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28.8642395626971</c:v>
                </c:pt>
                <c:pt idx="1">
                  <c:v>-28.0398812412131</c:v>
                </c:pt>
                <c:pt idx="2">
                  <c:v>-28.366738412489</c:v>
                </c:pt>
                <c:pt idx="3">
                  <c:v>-30.9321471254902</c:v>
                </c:pt>
                <c:pt idx="4">
                  <c:v>-32.2242790580791</c:v>
                </c:pt>
                <c:pt idx="5">
                  <c:v>-39.8757013989188</c:v>
                </c:pt>
                <c:pt idx="6">
                  <c:v>-27.0258085752963</c:v>
                </c:pt>
                <c:pt idx="7">
                  <c:v>-30.2051652150709</c:v>
                </c:pt>
                <c:pt idx="8">
                  <c:v>-37.0131477625211</c:v>
                </c:pt>
                <c:pt idx="9">
                  <c:v>-34.0518970856126</c:v>
                </c:pt>
                <c:pt idx="10">
                  <c:v>-34.3993108586606</c:v>
                </c:pt>
                <c:pt idx="11">
                  <c:v>-27.831028898825</c:v>
                </c:pt>
                <c:pt idx="12">
                  <c:v>-25.6183324560835</c:v>
                </c:pt>
                <c:pt idx="13">
                  <c:v>-22.4703523580005</c:v>
                </c:pt>
                <c:pt idx="14">
                  <c:v>-22.1026059165355</c:v>
                </c:pt>
                <c:pt idx="15">
                  <c:v>-18.4969362487176</c:v>
                </c:pt>
                <c:pt idx="16">
                  <c:v>-18.0461333801812</c:v>
                </c:pt>
                <c:pt idx="17">
                  <c:v>-19.3586365963046</c:v>
                </c:pt>
                <c:pt idx="18">
                  <c:v>-21.5053919589997</c:v>
                </c:pt>
                <c:pt idx="19">
                  <c:v>-21.8962706620243</c:v>
                </c:pt>
                <c:pt idx="20">
                  <c:v>-20.8577122172625</c:v>
                </c:pt>
                <c:pt idx="21">
                  <c:v>-23.9763229758113</c:v>
                </c:pt>
                <c:pt idx="22">
                  <c:v>-23.4384149713047</c:v>
                </c:pt>
                <c:pt idx="23">
                  <c:v>-21.7406138436858</c:v>
                </c:pt>
                <c:pt idx="24">
                  <c:v>-20.0511939245867</c:v>
                </c:pt>
                <c:pt idx="25">
                  <c:v>-21.781570836631</c:v>
                </c:pt>
                <c:pt idx="26">
                  <c:v>-22.7519691771169</c:v>
                </c:pt>
                <c:pt idx="27">
                  <c:v>-24.4706547334408</c:v>
                </c:pt>
                <c:pt idx="28">
                  <c:v>-24.3514323941013</c:v>
                </c:pt>
                <c:pt idx="29">
                  <c:v>-21.5658919948562</c:v>
                </c:pt>
                <c:pt idx="30">
                  <c:v>-23.1738003683203</c:v>
                </c:pt>
                <c:pt idx="31">
                  <c:v>-20.9394505936458</c:v>
                </c:pt>
                <c:pt idx="32">
                  <c:v>-20.6873401070701</c:v>
                </c:pt>
                <c:pt idx="33">
                  <c:v>-20.6995758033372</c:v>
                </c:pt>
                <c:pt idx="34">
                  <c:v>-20.9683711261455</c:v>
                </c:pt>
                <c:pt idx="35">
                  <c:v>-19.5414911493206</c:v>
                </c:pt>
                <c:pt idx="36">
                  <c:v>-19.457818979801</c:v>
                </c:pt>
                <c:pt idx="37">
                  <c:v>-18.4185888959263</c:v>
                </c:pt>
                <c:pt idx="38">
                  <c:v>-17.5410650747401</c:v>
                </c:pt>
                <c:pt idx="39">
                  <c:v>-18.0466927083683</c:v>
                </c:pt>
                <c:pt idx="40">
                  <c:v>-18.1093067713965</c:v>
                </c:pt>
                <c:pt idx="41">
                  <c:v>-19.1771416403595</c:v>
                </c:pt>
                <c:pt idx="42">
                  <c:v>-20.2278254280747</c:v>
                </c:pt>
                <c:pt idx="43">
                  <c:v>-19.2096588742302</c:v>
                </c:pt>
                <c:pt idx="44">
                  <c:v>-21.5558410102431</c:v>
                </c:pt>
                <c:pt idx="45">
                  <c:v>-21.7471398058996</c:v>
                </c:pt>
                <c:pt idx="46">
                  <c:v>-21.6581729338551</c:v>
                </c:pt>
                <c:pt idx="47">
                  <c:v>-23.7085651466415</c:v>
                </c:pt>
                <c:pt idx="48">
                  <c:v>-23.9168517894348</c:v>
                </c:pt>
                <c:pt idx="49">
                  <c:v>-24.3978425142612</c:v>
                </c:pt>
                <c:pt idx="50">
                  <c:v>-29.8119894783745</c:v>
                </c:pt>
                <c:pt idx="51">
                  <c:v>-26.4435983378921</c:v>
                </c:pt>
                <c:pt idx="52">
                  <c:v>-23.6060771118505</c:v>
                </c:pt>
                <c:pt idx="53">
                  <c:v>-25.1390718683005</c:v>
                </c:pt>
                <c:pt idx="54">
                  <c:v>-25.0217578854236</c:v>
                </c:pt>
                <c:pt idx="55">
                  <c:v>-24.4314935544704</c:v>
                </c:pt>
                <c:pt idx="56">
                  <c:v>-24.7011066458905</c:v>
                </c:pt>
                <c:pt idx="57">
                  <c:v>-23.2566164710871</c:v>
                </c:pt>
                <c:pt idx="58">
                  <c:v>-23.2722544930603</c:v>
                </c:pt>
                <c:pt idx="59">
                  <c:v>-26.5978844769811</c:v>
                </c:pt>
                <c:pt idx="60">
                  <c:v>-21.9215388993301</c:v>
                </c:pt>
                <c:pt idx="61">
                  <c:v>-20.2105416820801</c:v>
                </c:pt>
                <c:pt idx="62">
                  <c:v>-20.5452145951047</c:v>
                </c:pt>
                <c:pt idx="63">
                  <c:v>-20.8579611057901</c:v>
                </c:pt>
                <c:pt idx="64">
                  <c:v>-21.1903088457261</c:v>
                </c:pt>
                <c:pt idx="65">
                  <c:v>-21.1453637706327</c:v>
                </c:pt>
                <c:pt idx="66">
                  <c:v>-23.4330980898015</c:v>
                </c:pt>
                <c:pt idx="67">
                  <c:v>-26.4535324564781</c:v>
                </c:pt>
                <c:pt idx="68">
                  <c:v>-28.1867303803448</c:v>
                </c:pt>
                <c:pt idx="69">
                  <c:v>-29.6116900625627</c:v>
                </c:pt>
                <c:pt idx="70">
                  <c:v>-31.5041217750526</c:v>
                </c:pt>
                <c:pt idx="71">
                  <c:v>-34.6424423652303</c:v>
                </c:pt>
                <c:pt idx="72">
                  <c:v>-36.5528797768032</c:v>
                </c:pt>
                <c:pt idx="73">
                  <c:v>-35.8872739469361</c:v>
                </c:pt>
                <c:pt idx="74">
                  <c:v>-31.4592706523444</c:v>
                </c:pt>
                <c:pt idx="75">
                  <c:v>-34.0284751654419</c:v>
                </c:pt>
                <c:pt idx="76">
                  <c:v>-31.7732898343101</c:v>
                </c:pt>
                <c:pt idx="77">
                  <c:v>-30.3650716708846</c:v>
                </c:pt>
                <c:pt idx="78">
                  <c:v>-32.3743519844521</c:v>
                </c:pt>
                <c:pt idx="79">
                  <c:v>-26.9329192545541</c:v>
                </c:pt>
                <c:pt idx="80">
                  <c:v>-25.5826831288586</c:v>
                </c:pt>
                <c:pt idx="81">
                  <c:v>-27.2613125795764</c:v>
                </c:pt>
                <c:pt idx="82">
                  <c:v>-28.803697914911</c:v>
                </c:pt>
                <c:pt idx="83">
                  <c:v>-30.4551240073501</c:v>
                </c:pt>
                <c:pt idx="84">
                  <c:v>-33.553719655886</c:v>
                </c:pt>
                <c:pt idx="85">
                  <c:v>-32.8686416933667</c:v>
                </c:pt>
                <c:pt idx="86">
                  <c:v>-33.9389109998154</c:v>
                </c:pt>
                <c:pt idx="87">
                  <c:v>-30.2103065114951</c:v>
                </c:pt>
                <c:pt idx="88">
                  <c:v>-31.9829685390578</c:v>
                </c:pt>
                <c:pt idx="89">
                  <c:v>-31.517618726124</c:v>
                </c:pt>
                <c:pt idx="90">
                  <c:v>-26.9910501575733</c:v>
                </c:pt>
                <c:pt idx="91">
                  <c:v>-28.1056836130957</c:v>
                </c:pt>
                <c:pt idx="92">
                  <c:v>-25.5175872666016</c:v>
                </c:pt>
                <c:pt idx="93">
                  <c:v>-24.3100319679304</c:v>
                </c:pt>
                <c:pt idx="94">
                  <c:v>-22.6102477621257</c:v>
                </c:pt>
                <c:pt idx="95">
                  <c:v>-21.7175012895754</c:v>
                </c:pt>
                <c:pt idx="96">
                  <c:v>-21.2897843485541</c:v>
                </c:pt>
                <c:pt idx="97">
                  <c:v>-20.0497171648771</c:v>
                </c:pt>
                <c:pt idx="98">
                  <c:v>-20.5534350610176</c:v>
                </c:pt>
                <c:pt idx="99">
                  <c:v>-21.3115483088664</c:v>
                </c:pt>
                <c:pt idx="100">
                  <c:v>-21.1527383296112</c:v>
                </c:pt>
                <c:pt idx="101">
                  <c:v>-23.1066692597167</c:v>
                </c:pt>
                <c:pt idx="102">
                  <c:v>-24.0363680754201</c:v>
                </c:pt>
                <c:pt idx="103">
                  <c:v>-25.5869355707903</c:v>
                </c:pt>
                <c:pt idx="104">
                  <c:v>-27.6509007128885</c:v>
                </c:pt>
                <c:pt idx="105">
                  <c:v>-35.1995742511182</c:v>
                </c:pt>
                <c:pt idx="106">
                  <c:v>-42.8016343751565</c:v>
                </c:pt>
                <c:pt idx="107">
                  <c:v>-37.8778745285707</c:v>
                </c:pt>
                <c:pt idx="108">
                  <c:v>-32.4753459828534</c:v>
                </c:pt>
                <c:pt idx="109">
                  <c:v>-28.9065241970627</c:v>
                </c:pt>
                <c:pt idx="110">
                  <c:v>-27.7558201175489</c:v>
                </c:pt>
                <c:pt idx="111">
                  <c:v>-25.8208065685956</c:v>
                </c:pt>
                <c:pt idx="112">
                  <c:v>-25.1731949250558</c:v>
                </c:pt>
                <c:pt idx="113">
                  <c:v>-24.2736589636459</c:v>
                </c:pt>
                <c:pt idx="114">
                  <c:v>-22.0959861530838</c:v>
                </c:pt>
                <c:pt idx="115">
                  <c:v>-21.0281412384085</c:v>
                </c:pt>
                <c:pt idx="116">
                  <c:v>-19.7865118594901</c:v>
                </c:pt>
                <c:pt idx="117">
                  <c:v>-19.0707130021016</c:v>
                </c:pt>
                <c:pt idx="118">
                  <c:v>-19.1155815071095</c:v>
                </c:pt>
                <c:pt idx="119">
                  <c:v>-20.114408699368</c:v>
                </c:pt>
                <c:pt idx="120">
                  <c:v>-20.789360403208</c:v>
                </c:pt>
                <c:pt idx="121">
                  <c:v>-20.3891761818128</c:v>
                </c:pt>
                <c:pt idx="122">
                  <c:v>-20.3566470155756</c:v>
                </c:pt>
                <c:pt idx="123">
                  <c:v>-19.9176033521177</c:v>
                </c:pt>
                <c:pt idx="124">
                  <c:v>-20.2872868993596</c:v>
                </c:pt>
                <c:pt idx="125">
                  <c:v>-22.2317143208747</c:v>
                </c:pt>
                <c:pt idx="126">
                  <c:v>-24.3822429890067</c:v>
                </c:pt>
                <c:pt idx="127">
                  <c:v>-25.7906503310428</c:v>
                </c:pt>
                <c:pt idx="128">
                  <c:v>-26.0218700083963</c:v>
                </c:pt>
                <c:pt idx="129">
                  <c:v>-26.1127699028186</c:v>
                </c:pt>
                <c:pt idx="130">
                  <c:v>-25.1328791064296</c:v>
                </c:pt>
                <c:pt idx="131">
                  <c:v>-24.8440603455689</c:v>
                </c:pt>
                <c:pt idx="132">
                  <c:v>-24.4440288777489</c:v>
                </c:pt>
                <c:pt idx="133">
                  <c:v>-22.3087150972361</c:v>
                </c:pt>
                <c:pt idx="134">
                  <c:v>-21.0420866353184</c:v>
                </c:pt>
                <c:pt idx="135">
                  <c:v>-20.6918423902758</c:v>
                </c:pt>
                <c:pt idx="136">
                  <c:v>-21.1770586405899</c:v>
                </c:pt>
                <c:pt idx="137">
                  <c:v>-19.1510909284556</c:v>
                </c:pt>
                <c:pt idx="138">
                  <c:v>-18.7382057378425</c:v>
                </c:pt>
                <c:pt idx="139">
                  <c:v>-18.6981463548815</c:v>
                </c:pt>
                <c:pt idx="140">
                  <c:v>-17.8852686170447</c:v>
                </c:pt>
                <c:pt idx="141">
                  <c:v>-18.1602646252425</c:v>
                </c:pt>
                <c:pt idx="142">
                  <c:v>-18.4790639629628</c:v>
                </c:pt>
                <c:pt idx="143">
                  <c:v>-19.786945241419</c:v>
                </c:pt>
                <c:pt idx="144">
                  <c:v>-22.069203487858</c:v>
                </c:pt>
                <c:pt idx="145">
                  <c:v>-23.9203399041058</c:v>
                </c:pt>
                <c:pt idx="146">
                  <c:v>-24.6735416143881</c:v>
                </c:pt>
                <c:pt idx="147">
                  <c:v>-23.9911535112143</c:v>
                </c:pt>
                <c:pt idx="148">
                  <c:v>-24.0168133107916</c:v>
                </c:pt>
                <c:pt idx="149">
                  <c:v>-27.1995607754271</c:v>
                </c:pt>
                <c:pt idx="150">
                  <c:v>-30.0590919221137</c:v>
                </c:pt>
                <c:pt idx="151">
                  <c:v>-35.762088248371</c:v>
                </c:pt>
                <c:pt idx="152">
                  <c:v>-38.7947579203581</c:v>
                </c:pt>
                <c:pt idx="153">
                  <c:v>-31.7747510202211</c:v>
                </c:pt>
                <c:pt idx="154">
                  <c:v>-27.0040138828117</c:v>
                </c:pt>
                <c:pt idx="155">
                  <c:v>-24.4711682408578</c:v>
                </c:pt>
                <c:pt idx="156">
                  <c:v>-24.6657544384312</c:v>
                </c:pt>
                <c:pt idx="157">
                  <c:v>-24.7360235027132</c:v>
                </c:pt>
                <c:pt idx="158">
                  <c:v>-25.455709603705</c:v>
                </c:pt>
                <c:pt idx="159">
                  <c:v>-25.8870964509631</c:v>
                </c:pt>
                <c:pt idx="160">
                  <c:v>-25.3958004560868</c:v>
                </c:pt>
                <c:pt idx="161">
                  <c:v>-24.2164545304003</c:v>
                </c:pt>
                <c:pt idx="162">
                  <c:v>-24.198883525239</c:v>
                </c:pt>
                <c:pt idx="163">
                  <c:v>-24.5638086210356</c:v>
                </c:pt>
                <c:pt idx="164">
                  <c:v>-24.192804352127</c:v>
                </c:pt>
                <c:pt idx="165">
                  <c:v>-25.0777229475401</c:v>
                </c:pt>
                <c:pt idx="166">
                  <c:v>-24.9617452083407</c:v>
                </c:pt>
                <c:pt idx="167">
                  <c:v>-24.7722636013979</c:v>
                </c:pt>
                <c:pt idx="168">
                  <c:v>-24.6853351366237</c:v>
                </c:pt>
                <c:pt idx="169">
                  <c:v>-25.5271498387616</c:v>
                </c:pt>
                <c:pt idx="170">
                  <c:v>-24.5157002213334</c:v>
                </c:pt>
                <c:pt idx="171">
                  <c:v>-22.1381488955145</c:v>
                </c:pt>
                <c:pt idx="172">
                  <c:v>-21.6222971255803</c:v>
                </c:pt>
                <c:pt idx="173">
                  <c:v>-20.4973574331995</c:v>
                </c:pt>
                <c:pt idx="174">
                  <c:v>-19.4859398198328</c:v>
                </c:pt>
                <c:pt idx="175">
                  <c:v>-19.0479076718447</c:v>
                </c:pt>
                <c:pt idx="176">
                  <c:v>-19.350750078797</c:v>
                </c:pt>
                <c:pt idx="177">
                  <c:v>-20.394875652101</c:v>
                </c:pt>
                <c:pt idx="178">
                  <c:v>-20.0410251095181</c:v>
                </c:pt>
                <c:pt idx="179">
                  <c:v>-19.9936877013575</c:v>
                </c:pt>
                <c:pt idx="180">
                  <c:v>-20.3284579326414</c:v>
                </c:pt>
                <c:pt idx="181">
                  <c:v>-20.4424310487819</c:v>
                </c:pt>
                <c:pt idx="182">
                  <c:v>-21.5634087209917</c:v>
                </c:pt>
                <c:pt idx="183">
                  <c:v>-23.1690725014884</c:v>
                </c:pt>
                <c:pt idx="184">
                  <c:v>-24.3592455920706</c:v>
                </c:pt>
                <c:pt idx="185">
                  <c:v>-25.8111900504625</c:v>
                </c:pt>
                <c:pt idx="186">
                  <c:v>-28.644639855805</c:v>
                </c:pt>
                <c:pt idx="187">
                  <c:v>-37.7207785321503</c:v>
                </c:pt>
                <c:pt idx="188">
                  <c:v>-36.655965530384</c:v>
                </c:pt>
                <c:pt idx="189">
                  <c:v>-47.4446537123487</c:v>
                </c:pt>
                <c:pt idx="190">
                  <c:v>-33.1630106732678</c:v>
                </c:pt>
                <c:pt idx="191">
                  <c:v>-27.7349224484833</c:v>
                </c:pt>
                <c:pt idx="192">
                  <c:v>-25.1690780959147</c:v>
                </c:pt>
                <c:pt idx="193">
                  <c:v>-23.1378662617732</c:v>
                </c:pt>
                <c:pt idx="194">
                  <c:v>-21.5943932030878</c:v>
                </c:pt>
                <c:pt idx="195">
                  <c:v>-21.1699746074806</c:v>
                </c:pt>
                <c:pt idx="196">
                  <c:v>-20.0342559146192</c:v>
                </c:pt>
                <c:pt idx="197">
                  <c:v>-18.6814049716456</c:v>
                </c:pt>
                <c:pt idx="198">
                  <c:v>-17.8268101655091</c:v>
                </c:pt>
                <c:pt idx="199">
                  <c:v>-17.3142580720842</c:v>
                </c:pt>
                <c:pt idx="200">
                  <c:v>-17.3894969151908</c:v>
                </c:pt>
                <c:pt idx="201">
                  <c:v>-17.8052347282575</c:v>
                </c:pt>
                <c:pt idx="202">
                  <c:v>-18.5709212695196</c:v>
                </c:pt>
                <c:pt idx="203">
                  <c:v>-18.8789213928181</c:v>
                </c:pt>
                <c:pt idx="204">
                  <c:v>-19.5002646162901</c:v>
                </c:pt>
                <c:pt idx="205">
                  <c:v>-20.5598597145165</c:v>
                </c:pt>
                <c:pt idx="206">
                  <c:v>-23.3425420223251</c:v>
                </c:pt>
                <c:pt idx="207">
                  <c:v>-32.5455554906121</c:v>
                </c:pt>
                <c:pt idx="208">
                  <c:v>-38.6228205983751</c:v>
                </c:pt>
                <c:pt idx="209">
                  <c:v>-34.5145687769614</c:v>
                </c:pt>
                <c:pt idx="210">
                  <c:v>-33.6090772701152</c:v>
                </c:pt>
                <c:pt idx="211">
                  <c:v>-38.8750998374501</c:v>
                </c:pt>
                <c:pt idx="212">
                  <c:v>-32.3830271009701</c:v>
                </c:pt>
                <c:pt idx="213">
                  <c:v>-28.6285056036163</c:v>
                </c:pt>
                <c:pt idx="214">
                  <c:v>-23.7188720527742</c:v>
                </c:pt>
                <c:pt idx="215">
                  <c:v>-20.4834991497484</c:v>
                </c:pt>
                <c:pt idx="216">
                  <c:v>-19.3611887747652</c:v>
                </c:pt>
                <c:pt idx="217">
                  <c:v>-18.2563947599701</c:v>
                </c:pt>
                <c:pt idx="218">
                  <c:v>-17.3571601980582</c:v>
                </c:pt>
                <c:pt idx="219">
                  <c:v>-17.0192749294623</c:v>
                </c:pt>
                <c:pt idx="220">
                  <c:v>-17.2690812238082</c:v>
                </c:pt>
                <c:pt idx="221">
                  <c:v>-17.9858023377437</c:v>
                </c:pt>
                <c:pt idx="222">
                  <c:v>-17.8739529486696</c:v>
                </c:pt>
                <c:pt idx="223">
                  <c:v>-16.6789757929618</c:v>
                </c:pt>
                <c:pt idx="224">
                  <c:v>-16.5859206767033</c:v>
                </c:pt>
                <c:pt idx="225">
                  <c:v>-16.6704870439542</c:v>
                </c:pt>
                <c:pt idx="226">
                  <c:v>-16.1509994060382</c:v>
                </c:pt>
                <c:pt idx="227">
                  <c:v>-16.8591605809056</c:v>
                </c:pt>
                <c:pt idx="228">
                  <c:v>-18.7744292360038</c:v>
                </c:pt>
                <c:pt idx="229">
                  <c:v>-21.156498139106</c:v>
                </c:pt>
                <c:pt idx="230">
                  <c:v>-23.2744252294239</c:v>
                </c:pt>
                <c:pt idx="231">
                  <c:v>-26.4757291164533</c:v>
                </c:pt>
                <c:pt idx="232">
                  <c:v>-29.6366945376526</c:v>
                </c:pt>
                <c:pt idx="233">
                  <c:v>-28.8252865742844</c:v>
                </c:pt>
                <c:pt idx="234">
                  <c:v>-28.958502999329</c:v>
                </c:pt>
                <c:pt idx="235">
                  <c:v>-31.3183255450028</c:v>
                </c:pt>
                <c:pt idx="236">
                  <c:v>-41.7069140364766</c:v>
                </c:pt>
                <c:pt idx="237">
                  <c:v>-30.2232825737165</c:v>
                </c:pt>
                <c:pt idx="238">
                  <c:v>-27.1373767216735</c:v>
                </c:pt>
                <c:pt idx="239">
                  <c:v>-24.7926405627899</c:v>
                </c:pt>
                <c:pt idx="240">
                  <c:v>-22.4630477089381</c:v>
                </c:pt>
                <c:pt idx="241">
                  <c:v>-21.6597643866756</c:v>
                </c:pt>
                <c:pt idx="242">
                  <c:v>-22.14140182812</c:v>
                </c:pt>
                <c:pt idx="243">
                  <c:v>-23.4019666835091</c:v>
                </c:pt>
                <c:pt idx="244">
                  <c:v>-24.5639730105494</c:v>
                </c:pt>
                <c:pt idx="245">
                  <c:v>-23.5907941543421</c:v>
                </c:pt>
                <c:pt idx="246">
                  <c:v>-25.4714503204493</c:v>
                </c:pt>
                <c:pt idx="247">
                  <c:v>-27.1974474864502</c:v>
                </c:pt>
                <c:pt idx="248">
                  <c:v>-26.1522161421797</c:v>
                </c:pt>
                <c:pt idx="249">
                  <c:v>-27.2336196852358</c:v>
                </c:pt>
                <c:pt idx="250">
                  <c:v>-24.1709971555124</c:v>
                </c:pt>
                <c:pt idx="251">
                  <c:v>-21.1708228462508</c:v>
                </c:pt>
                <c:pt idx="252">
                  <c:v>-20.2696713723652</c:v>
                </c:pt>
                <c:pt idx="253">
                  <c:v>-21.788197791222</c:v>
                </c:pt>
                <c:pt idx="254">
                  <c:v>-23.7934705899971</c:v>
                </c:pt>
                <c:pt idx="255">
                  <c:v>-23.7878278911327</c:v>
                </c:pt>
                <c:pt idx="256">
                  <c:v>-22.0692184578657</c:v>
                </c:pt>
                <c:pt idx="257">
                  <c:v>-20.8616201132506</c:v>
                </c:pt>
                <c:pt idx="258">
                  <c:v>-20.812588484568</c:v>
                </c:pt>
                <c:pt idx="259">
                  <c:v>-20.5281519085319</c:v>
                </c:pt>
                <c:pt idx="260">
                  <c:v>-21.0128562292902</c:v>
                </c:pt>
                <c:pt idx="261">
                  <c:v>-22.301525178423</c:v>
                </c:pt>
                <c:pt idx="262">
                  <c:v>-22.3060131897896</c:v>
                </c:pt>
                <c:pt idx="263">
                  <c:v>-23.0786116784323</c:v>
                </c:pt>
                <c:pt idx="264">
                  <c:v>-23.7251561240159</c:v>
                </c:pt>
                <c:pt idx="265">
                  <c:v>-24.337014577996</c:v>
                </c:pt>
                <c:pt idx="266">
                  <c:v>-25.6626510510523</c:v>
                </c:pt>
                <c:pt idx="267">
                  <c:v>-29.2213423240194</c:v>
                </c:pt>
                <c:pt idx="268">
                  <c:v>-34.6131559582836</c:v>
                </c:pt>
                <c:pt idx="269">
                  <c:v>-37.2617036940823</c:v>
                </c:pt>
                <c:pt idx="270">
                  <c:v>-30.5954095345377</c:v>
                </c:pt>
                <c:pt idx="271">
                  <c:v>-26.0947008984617</c:v>
                </c:pt>
                <c:pt idx="272">
                  <c:v>-23.4715128899165</c:v>
                </c:pt>
                <c:pt idx="273">
                  <c:v>-21.3151475986648</c:v>
                </c:pt>
                <c:pt idx="274">
                  <c:v>-20.3910695188285</c:v>
                </c:pt>
                <c:pt idx="275">
                  <c:v>-19.9080120439444</c:v>
                </c:pt>
                <c:pt idx="276">
                  <c:v>-20.1372876483991</c:v>
                </c:pt>
                <c:pt idx="277">
                  <c:v>-18.8995719631522</c:v>
                </c:pt>
                <c:pt idx="278">
                  <c:v>-17.3649871620443</c:v>
                </c:pt>
                <c:pt idx="279">
                  <c:v>-17.1034523191076</c:v>
                </c:pt>
                <c:pt idx="280">
                  <c:v>-17.4632444925161</c:v>
                </c:pt>
                <c:pt idx="281">
                  <c:v>-17.5249857302656</c:v>
                </c:pt>
                <c:pt idx="282">
                  <c:v>-17.9341701317205</c:v>
                </c:pt>
                <c:pt idx="283">
                  <c:v>-18.681515113814</c:v>
                </c:pt>
                <c:pt idx="284">
                  <c:v>-19.3587975911715</c:v>
                </c:pt>
                <c:pt idx="285">
                  <c:v>-19.974663374383</c:v>
                </c:pt>
                <c:pt idx="286">
                  <c:v>-20.6412981890066</c:v>
                </c:pt>
                <c:pt idx="287">
                  <c:v>-21.901074482966</c:v>
                </c:pt>
                <c:pt idx="288">
                  <c:v>-24.4498600819893</c:v>
                </c:pt>
                <c:pt idx="289">
                  <c:v>-26.826096620385</c:v>
                </c:pt>
                <c:pt idx="290">
                  <c:v>-28.1401162666524</c:v>
                </c:pt>
                <c:pt idx="291">
                  <c:v>-28.0948625573432</c:v>
                </c:pt>
                <c:pt idx="292">
                  <c:v>-26.1703424393064</c:v>
                </c:pt>
                <c:pt idx="293">
                  <c:v>-25.0633202239803</c:v>
                </c:pt>
                <c:pt idx="294">
                  <c:v>-24.5418923851245</c:v>
                </c:pt>
                <c:pt idx="295">
                  <c:v>-22.5231919900762</c:v>
                </c:pt>
                <c:pt idx="296">
                  <c:v>-20.3351657346666</c:v>
                </c:pt>
                <c:pt idx="297">
                  <c:v>-19.0966848388573</c:v>
                </c:pt>
                <c:pt idx="298">
                  <c:v>-18.2541639511323</c:v>
                </c:pt>
                <c:pt idx="299">
                  <c:v>-17.8495509655796</c:v>
                </c:pt>
                <c:pt idx="300">
                  <c:v>-17.7511926559654</c:v>
                </c:pt>
                <c:pt idx="301">
                  <c:v>-17.4673146864483</c:v>
                </c:pt>
                <c:pt idx="302">
                  <c:v>-17.1443240927428</c:v>
                </c:pt>
                <c:pt idx="303">
                  <c:v>-16.7839741275969</c:v>
                </c:pt>
                <c:pt idx="304">
                  <c:v>-16.526204097981</c:v>
                </c:pt>
                <c:pt idx="305">
                  <c:v>-16.7659077190629</c:v>
                </c:pt>
                <c:pt idx="306">
                  <c:v>-16.8533757849671</c:v>
                </c:pt>
                <c:pt idx="307">
                  <c:v>-17.1062764362195</c:v>
                </c:pt>
                <c:pt idx="308">
                  <c:v>-18.0289623492743</c:v>
                </c:pt>
                <c:pt idx="309">
                  <c:v>-19.4373808146129</c:v>
                </c:pt>
                <c:pt idx="310">
                  <c:v>-21.650299679163</c:v>
                </c:pt>
                <c:pt idx="311">
                  <c:v>-23.9941296588209</c:v>
                </c:pt>
                <c:pt idx="312">
                  <c:v>-26.3275528628912</c:v>
                </c:pt>
                <c:pt idx="313">
                  <c:v>-29.1113720674871</c:v>
                </c:pt>
                <c:pt idx="314">
                  <c:v>-32.1302356359142</c:v>
                </c:pt>
                <c:pt idx="315">
                  <c:v>-34.047399540774</c:v>
                </c:pt>
                <c:pt idx="316">
                  <c:v>-30.3280218196501</c:v>
                </c:pt>
                <c:pt idx="317">
                  <c:v>-26.8239283039852</c:v>
                </c:pt>
                <c:pt idx="318">
                  <c:v>-25.2249253354513</c:v>
                </c:pt>
                <c:pt idx="319">
                  <c:v>-24.2966938662123</c:v>
                </c:pt>
                <c:pt idx="320">
                  <c:v>-23.7572743534684</c:v>
                </c:pt>
                <c:pt idx="321">
                  <c:v>-22.5075917943729</c:v>
                </c:pt>
                <c:pt idx="322">
                  <c:v>-20.6538891781479</c:v>
                </c:pt>
                <c:pt idx="323">
                  <c:v>-19.6324550052014</c:v>
                </c:pt>
                <c:pt idx="324">
                  <c:v>-18.632286688318</c:v>
                </c:pt>
                <c:pt idx="325">
                  <c:v>-17.54327417347</c:v>
                </c:pt>
                <c:pt idx="326">
                  <c:v>-17.168488733239</c:v>
                </c:pt>
                <c:pt idx="327">
                  <c:v>-18.164727948082</c:v>
                </c:pt>
                <c:pt idx="328">
                  <c:v>-19.7372320069816</c:v>
                </c:pt>
                <c:pt idx="329">
                  <c:v>-20.8675188635486</c:v>
                </c:pt>
                <c:pt idx="330">
                  <c:v>-21.504339913832</c:v>
                </c:pt>
                <c:pt idx="331">
                  <c:v>-21.086986531872</c:v>
                </c:pt>
                <c:pt idx="332">
                  <c:v>-20.547796445918</c:v>
                </c:pt>
                <c:pt idx="333">
                  <c:v>-20.5203750732125</c:v>
                </c:pt>
                <c:pt idx="334">
                  <c:v>-20.8837408563993</c:v>
                </c:pt>
                <c:pt idx="335">
                  <c:v>-20.3148507045246</c:v>
                </c:pt>
                <c:pt idx="336">
                  <c:v>-19.6867355091847</c:v>
                </c:pt>
                <c:pt idx="337">
                  <c:v>-19.4733583082268</c:v>
                </c:pt>
                <c:pt idx="338">
                  <c:v>-19.9106912045051</c:v>
                </c:pt>
                <c:pt idx="339">
                  <c:v>-20.9600857298634</c:v>
                </c:pt>
                <c:pt idx="340">
                  <c:v>-22.5584974013823</c:v>
                </c:pt>
                <c:pt idx="341">
                  <c:v>-22.9867499201436</c:v>
                </c:pt>
                <c:pt idx="342">
                  <c:v>-22.2908415853937</c:v>
                </c:pt>
                <c:pt idx="343">
                  <c:v>-22.2474535357147</c:v>
                </c:pt>
                <c:pt idx="344">
                  <c:v>-21.7631214253324</c:v>
                </c:pt>
                <c:pt idx="345">
                  <c:v>-21.7454031351816</c:v>
                </c:pt>
                <c:pt idx="346">
                  <c:v>-22.3914274829617</c:v>
                </c:pt>
                <c:pt idx="347">
                  <c:v>-23.5760251679667</c:v>
                </c:pt>
                <c:pt idx="348">
                  <c:v>-26.7821888444442</c:v>
                </c:pt>
                <c:pt idx="349">
                  <c:v>-29.7506282922125</c:v>
                </c:pt>
                <c:pt idx="350">
                  <c:v>-27.0707733901843</c:v>
                </c:pt>
                <c:pt idx="351">
                  <c:v>-24.6964422919597</c:v>
                </c:pt>
                <c:pt idx="352">
                  <c:v>-21.7638862798549</c:v>
                </c:pt>
                <c:pt idx="353">
                  <c:v>-19.1213831870776</c:v>
                </c:pt>
                <c:pt idx="354">
                  <c:v>-17.279664090521</c:v>
                </c:pt>
                <c:pt idx="355">
                  <c:v>-16.2134821401962</c:v>
                </c:pt>
                <c:pt idx="356">
                  <c:v>-15.8187170719672</c:v>
                </c:pt>
                <c:pt idx="357">
                  <c:v>-15.2115804319536</c:v>
                </c:pt>
                <c:pt idx="358">
                  <c:v>-14.5905576480902</c:v>
                </c:pt>
                <c:pt idx="359">
                  <c:v>-14.4407014670525</c:v>
                </c:pt>
                <c:pt idx="360">
                  <c:v>-14.5061682822463</c:v>
                </c:pt>
                <c:pt idx="361">
                  <c:v>-14.5794398607319</c:v>
                </c:pt>
                <c:pt idx="362">
                  <c:v>-14.7312606536997</c:v>
                </c:pt>
                <c:pt idx="363">
                  <c:v>-14.9845218328414</c:v>
                </c:pt>
                <c:pt idx="364">
                  <c:v>-15.5135401183826</c:v>
                </c:pt>
                <c:pt idx="365">
                  <c:v>-15.577975809206</c:v>
                </c:pt>
                <c:pt idx="366">
                  <c:v>-15.7596911358331</c:v>
                </c:pt>
                <c:pt idx="367">
                  <c:v>-16.7677232783642</c:v>
                </c:pt>
                <c:pt idx="368">
                  <c:v>-18.639535768001</c:v>
                </c:pt>
                <c:pt idx="369">
                  <c:v>-20.780334827245</c:v>
                </c:pt>
                <c:pt idx="370">
                  <c:v>-24.0238524767906</c:v>
                </c:pt>
                <c:pt idx="371">
                  <c:v>-28.4349414860912</c:v>
                </c:pt>
                <c:pt idx="372">
                  <c:v>-34.8915131484894</c:v>
                </c:pt>
                <c:pt idx="373">
                  <c:v>-35.8848489923604</c:v>
                </c:pt>
                <c:pt idx="374">
                  <c:v>-28.870710159152</c:v>
                </c:pt>
                <c:pt idx="375">
                  <c:v>-24.062698747536</c:v>
                </c:pt>
                <c:pt idx="376">
                  <c:v>-20.9369581087829</c:v>
                </c:pt>
                <c:pt idx="377">
                  <c:v>-19.1152729681366</c:v>
                </c:pt>
                <c:pt idx="378">
                  <c:v>-17.5568876504824</c:v>
                </c:pt>
                <c:pt idx="379">
                  <c:v>-16.1450991519355</c:v>
                </c:pt>
                <c:pt idx="380">
                  <c:v>-15.0460338336294</c:v>
                </c:pt>
                <c:pt idx="381">
                  <c:v>-14.5488733935641</c:v>
                </c:pt>
                <c:pt idx="382">
                  <c:v>-14.1811317692523</c:v>
                </c:pt>
                <c:pt idx="383">
                  <c:v>-13.9925074771926</c:v>
                </c:pt>
                <c:pt idx="384">
                  <c:v>-14.1341956176882</c:v>
                </c:pt>
                <c:pt idx="385">
                  <c:v>-14.5801000342225</c:v>
                </c:pt>
                <c:pt idx="386">
                  <c:v>-15.1609058008661</c:v>
                </c:pt>
                <c:pt idx="387">
                  <c:v>-15.8499183872125</c:v>
                </c:pt>
                <c:pt idx="388">
                  <c:v>-16.3335886000842</c:v>
                </c:pt>
                <c:pt idx="389">
                  <c:v>-16.2681908379172</c:v>
                </c:pt>
                <c:pt idx="390">
                  <c:v>-16.3777957187153</c:v>
                </c:pt>
                <c:pt idx="391">
                  <c:v>-17.3982780913237</c:v>
                </c:pt>
                <c:pt idx="392">
                  <c:v>-18.6917208868183</c:v>
                </c:pt>
                <c:pt idx="393">
                  <c:v>-20.4432672775601</c:v>
                </c:pt>
                <c:pt idx="394">
                  <c:v>-23.1849102516387</c:v>
                </c:pt>
                <c:pt idx="395">
                  <c:v>-27.6533230615369</c:v>
                </c:pt>
                <c:pt idx="396">
                  <c:v>-30.9716674955674</c:v>
                </c:pt>
                <c:pt idx="397">
                  <c:v>-28.2454290885019</c:v>
                </c:pt>
                <c:pt idx="398">
                  <c:v>-26.2801880035636</c:v>
                </c:pt>
                <c:pt idx="399">
                  <c:v>-23.2153398382011</c:v>
                </c:pt>
                <c:pt idx="400">
                  <c:v>-20.7871505425377</c:v>
                </c:pt>
                <c:pt idx="401">
                  <c:v>-19.6965832205472</c:v>
                </c:pt>
                <c:pt idx="402">
                  <c:v>-19.0905283651507</c:v>
                </c:pt>
                <c:pt idx="403">
                  <c:v>-18.7109700407315</c:v>
                </c:pt>
                <c:pt idx="404">
                  <c:v>-18.3631397211699</c:v>
                </c:pt>
                <c:pt idx="405">
                  <c:v>-17.6582703902023</c:v>
                </c:pt>
                <c:pt idx="406">
                  <c:v>-17.0966450958114</c:v>
                </c:pt>
                <c:pt idx="407">
                  <c:v>-17.0671994089045</c:v>
                </c:pt>
                <c:pt idx="408">
                  <c:v>-17.9771675544085</c:v>
                </c:pt>
                <c:pt idx="409">
                  <c:v>-19.0278292512592</c:v>
                </c:pt>
                <c:pt idx="410">
                  <c:v>-18.5457500970501</c:v>
                </c:pt>
                <c:pt idx="411">
                  <c:v>-17.8836443961076</c:v>
                </c:pt>
                <c:pt idx="412">
                  <c:v>-17.715688143873</c:v>
                </c:pt>
                <c:pt idx="413">
                  <c:v>-17.5201913743529</c:v>
                </c:pt>
                <c:pt idx="414">
                  <c:v>-17.3528757117785</c:v>
                </c:pt>
                <c:pt idx="415">
                  <c:v>-17.3629580003097</c:v>
                </c:pt>
                <c:pt idx="416">
                  <c:v>-17.8462855969021</c:v>
                </c:pt>
                <c:pt idx="417">
                  <c:v>-19.0036418425361</c:v>
                </c:pt>
                <c:pt idx="418">
                  <c:v>-20.4326854726226</c:v>
                </c:pt>
                <c:pt idx="419">
                  <c:v>-21.1076598847722</c:v>
                </c:pt>
                <c:pt idx="420">
                  <c:v>-21.2198172737724</c:v>
                </c:pt>
                <c:pt idx="421">
                  <c:v>-21.2317430668724</c:v>
                </c:pt>
                <c:pt idx="422">
                  <c:v>-20.8907226539521</c:v>
                </c:pt>
                <c:pt idx="423">
                  <c:v>-22.2964165006599</c:v>
                </c:pt>
                <c:pt idx="424">
                  <c:v>-24.7671445697447</c:v>
                </c:pt>
                <c:pt idx="425">
                  <c:v>-27.6213984890322</c:v>
                </c:pt>
                <c:pt idx="426">
                  <c:v>-26.2837830477041</c:v>
                </c:pt>
                <c:pt idx="427">
                  <c:v>-22.8160094490983</c:v>
                </c:pt>
                <c:pt idx="428">
                  <c:v>-20.8409763335521</c:v>
                </c:pt>
                <c:pt idx="429">
                  <c:v>-19.755594532418</c:v>
                </c:pt>
                <c:pt idx="430">
                  <c:v>-20.3842288425433</c:v>
                </c:pt>
                <c:pt idx="431">
                  <c:v>-20.8249348518513</c:v>
                </c:pt>
                <c:pt idx="432">
                  <c:v>-19.9881868812561</c:v>
                </c:pt>
                <c:pt idx="433">
                  <c:v>-18.8467919281057</c:v>
                </c:pt>
                <c:pt idx="434">
                  <c:v>-17.8624095607798</c:v>
                </c:pt>
                <c:pt idx="435">
                  <c:v>-17.4874802681726</c:v>
                </c:pt>
                <c:pt idx="436">
                  <c:v>-17.1781127157225</c:v>
                </c:pt>
                <c:pt idx="437">
                  <c:v>-16.8076733936304</c:v>
                </c:pt>
                <c:pt idx="438">
                  <c:v>-16.5406133519285</c:v>
                </c:pt>
                <c:pt idx="439">
                  <c:v>-15.8978339539637</c:v>
                </c:pt>
                <c:pt idx="440">
                  <c:v>-15.3955769190976</c:v>
                </c:pt>
                <c:pt idx="441">
                  <c:v>-15.1338593303815</c:v>
                </c:pt>
                <c:pt idx="442">
                  <c:v>-15.1544214783635</c:v>
                </c:pt>
                <c:pt idx="443">
                  <c:v>-15.2295471426798</c:v>
                </c:pt>
                <c:pt idx="444">
                  <c:v>-15.3181586525562</c:v>
                </c:pt>
                <c:pt idx="445">
                  <c:v>-15.300046772913</c:v>
                </c:pt>
                <c:pt idx="446">
                  <c:v>-15.3798032082327</c:v>
                </c:pt>
                <c:pt idx="447">
                  <c:v>-15.8587185723902</c:v>
                </c:pt>
                <c:pt idx="448">
                  <c:v>-16.4993717270929</c:v>
                </c:pt>
                <c:pt idx="449">
                  <c:v>-17.3242567037937</c:v>
                </c:pt>
                <c:pt idx="450">
                  <c:v>-18.4525934673461</c:v>
                </c:pt>
                <c:pt idx="451">
                  <c:v>-20.0764053957236</c:v>
                </c:pt>
                <c:pt idx="452">
                  <c:v>-22.2864897453188</c:v>
                </c:pt>
                <c:pt idx="453">
                  <c:v>-24.337764443752</c:v>
                </c:pt>
                <c:pt idx="454">
                  <c:v>-25.5082188837731</c:v>
                </c:pt>
                <c:pt idx="455">
                  <c:v>-26.5247148956767</c:v>
                </c:pt>
                <c:pt idx="456">
                  <c:v>-28.4126986391972</c:v>
                </c:pt>
                <c:pt idx="457">
                  <c:v>-27.7005232331048</c:v>
                </c:pt>
                <c:pt idx="458">
                  <c:v>-23.7575741480286</c:v>
                </c:pt>
                <c:pt idx="459">
                  <c:v>-20.730419723462</c:v>
                </c:pt>
                <c:pt idx="460">
                  <c:v>-18.7367257848953</c:v>
                </c:pt>
                <c:pt idx="461">
                  <c:v>-17.1789044711242</c:v>
                </c:pt>
                <c:pt idx="462">
                  <c:v>-15.9685433725827</c:v>
                </c:pt>
                <c:pt idx="463">
                  <c:v>-14.8363939216239</c:v>
                </c:pt>
                <c:pt idx="464">
                  <c:v>-14.0216848820151</c:v>
                </c:pt>
                <c:pt idx="465">
                  <c:v>-13.4779264615639</c:v>
                </c:pt>
                <c:pt idx="466">
                  <c:v>-13.0421703463373</c:v>
                </c:pt>
                <c:pt idx="467">
                  <c:v>-12.8067406734728</c:v>
                </c:pt>
                <c:pt idx="468">
                  <c:v>-12.8210467371382</c:v>
                </c:pt>
                <c:pt idx="469">
                  <c:v>-13.1171180083657</c:v>
                </c:pt>
                <c:pt idx="470">
                  <c:v>-13.7978017791217</c:v>
                </c:pt>
                <c:pt idx="471">
                  <c:v>-14.711254959818</c:v>
                </c:pt>
                <c:pt idx="472">
                  <c:v>-15.5632883458714</c:v>
                </c:pt>
                <c:pt idx="473">
                  <c:v>-16.6322661258042</c:v>
                </c:pt>
                <c:pt idx="474">
                  <c:v>-18.0888383915625</c:v>
                </c:pt>
                <c:pt idx="475">
                  <c:v>-19.8956364865011</c:v>
                </c:pt>
                <c:pt idx="476">
                  <c:v>-22.0826898482241</c:v>
                </c:pt>
                <c:pt idx="477">
                  <c:v>-25.4094195688917</c:v>
                </c:pt>
                <c:pt idx="478">
                  <c:v>-31.8897721474088</c:v>
                </c:pt>
                <c:pt idx="479">
                  <c:v>-46.6417521641211</c:v>
                </c:pt>
                <c:pt idx="480">
                  <c:v>-31.6005590561366</c:v>
                </c:pt>
                <c:pt idx="481">
                  <c:v>-25.9172955287702</c:v>
                </c:pt>
                <c:pt idx="482">
                  <c:v>-22.8852091488371</c:v>
                </c:pt>
                <c:pt idx="483">
                  <c:v>-21.0262380215723</c:v>
                </c:pt>
                <c:pt idx="484">
                  <c:v>-19.9030040231677</c:v>
                </c:pt>
                <c:pt idx="485">
                  <c:v>-18.851425800427</c:v>
                </c:pt>
                <c:pt idx="486">
                  <c:v>-17.9620441203724</c:v>
                </c:pt>
                <c:pt idx="487">
                  <c:v>-17.5651861913332</c:v>
                </c:pt>
                <c:pt idx="488">
                  <c:v>-17.4142192878033</c:v>
                </c:pt>
                <c:pt idx="489">
                  <c:v>-17.2739000269646</c:v>
                </c:pt>
                <c:pt idx="490">
                  <c:v>-17.3160178074771</c:v>
                </c:pt>
                <c:pt idx="491">
                  <c:v>-17.0169574140022</c:v>
                </c:pt>
                <c:pt idx="492">
                  <c:v>-16.7789742878035</c:v>
                </c:pt>
                <c:pt idx="493">
                  <c:v>-17.1663087516858</c:v>
                </c:pt>
                <c:pt idx="494">
                  <c:v>-18.0001176961559</c:v>
                </c:pt>
                <c:pt idx="495">
                  <c:v>-18.8838415655303</c:v>
                </c:pt>
                <c:pt idx="496">
                  <c:v>-19.4993691168597</c:v>
                </c:pt>
                <c:pt idx="497">
                  <c:v>-20.5367824121621</c:v>
                </c:pt>
                <c:pt idx="498">
                  <c:v>-21.9875539118358</c:v>
                </c:pt>
                <c:pt idx="499">
                  <c:v>-23.4201564139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96.0010721175104</c:v>
                </c:pt>
                <c:pt idx="1">
                  <c:v>-100.083364434944</c:v>
                </c:pt>
                <c:pt idx="2">
                  <c:v>-95.5293957034239</c:v>
                </c:pt>
                <c:pt idx="3">
                  <c:v>-88.1555893456579</c:v>
                </c:pt>
                <c:pt idx="4">
                  <c:v>-87.9534441691663</c:v>
                </c:pt>
                <c:pt idx="5">
                  <c:v>-89.0470282475524</c:v>
                </c:pt>
                <c:pt idx="6">
                  <c:v>-85.4384397426</c:v>
                </c:pt>
                <c:pt idx="7">
                  <c:v>-93.7240847273768</c:v>
                </c:pt>
                <c:pt idx="8">
                  <c:v>-92.003465914416</c:v>
                </c:pt>
                <c:pt idx="9">
                  <c:v>-91.7422348966311</c:v>
                </c:pt>
                <c:pt idx="10">
                  <c:v>-82.9472935995722</c:v>
                </c:pt>
                <c:pt idx="11">
                  <c:v>-79.2684992139593</c:v>
                </c:pt>
                <c:pt idx="12">
                  <c:v>-82.9770377596</c:v>
                </c:pt>
                <c:pt idx="13">
                  <c:v>-94.0452349118823</c:v>
                </c:pt>
                <c:pt idx="14">
                  <c:v>-86.6088779622972</c:v>
                </c:pt>
                <c:pt idx="15">
                  <c:v>-78.1803795996446</c:v>
                </c:pt>
                <c:pt idx="16">
                  <c:v>-74.7874810727359</c:v>
                </c:pt>
                <c:pt idx="17">
                  <c:v>-73.7970739336483</c:v>
                </c:pt>
                <c:pt idx="18">
                  <c:v>-77.4841885511674</c:v>
                </c:pt>
                <c:pt idx="19">
                  <c:v>-79.3947162831526</c:v>
                </c:pt>
                <c:pt idx="20">
                  <c:v>-84.2598420258372</c:v>
                </c:pt>
                <c:pt idx="21">
                  <c:v>-77.9447986988812</c:v>
                </c:pt>
                <c:pt idx="22">
                  <c:v>-76.3457267600684</c:v>
                </c:pt>
                <c:pt idx="23">
                  <c:v>-73.5946081453464</c:v>
                </c:pt>
                <c:pt idx="24">
                  <c:v>-72.1320069518212</c:v>
                </c:pt>
                <c:pt idx="25">
                  <c:v>-73.7004252092589</c:v>
                </c:pt>
                <c:pt idx="26">
                  <c:v>-74.0565371898104</c:v>
                </c:pt>
                <c:pt idx="27">
                  <c:v>-74.9418223501266</c:v>
                </c:pt>
                <c:pt idx="28">
                  <c:v>-73.2531081468139</c:v>
                </c:pt>
                <c:pt idx="29">
                  <c:v>-70.3035446090749</c:v>
                </c:pt>
                <c:pt idx="30">
                  <c:v>-70.0755555538893</c:v>
                </c:pt>
                <c:pt idx="31">
                  <c:v>-70.7100953659756</c:v>
                </c:pt>
                <c:pt idx="32">
                  <c:v>-70.2594030237031</c:v>
                </c:pt>
                <c:pt idx="33">
                  <c:v>-71.2674956861868</c:v>
                </c:pt>
                <c:pt idx="34">
                  <c:v>-71.7682593636417</c:v>
                </c:pt>
                <c:pt idx="35">
                  <c:v>-69.6769621563942</c:v>
                </c:pt>
                <c:pt idx="36">
                  <c:v>-68.2464147918057</c:v>
                </c:pt>
                <c:pt idx="37">
                  <c:v>-67.276148102399</c:v>
                </c:pt>
                <c:pt idx="38">
                  <c:v>-67.1418480648587</c:v>
                </c:pt>
                <c:pt idx="39">
                  <c:v>-67.5784663496193</c:v>
                </c:pt>
                <c:pt idx="40">
                  <c:v>-67.0052805746501</c:v>
                </c:pt>
                <c:pt idx="41">
                  <c:v>-67.853523780691</c:v>
                </c:pt>
                <c:pt idx="42">
                  <c:v>-68.592406290706</c:v>
                </c:pt>
                <c:pt idx="43">
                  <c:v>-66.464113431978</c:v>
                </c:pt>
                <c:pt idx="44">
                  <c:v>-66.2174563657266</c:v>
                </c:pt>
                <c:pt idx="45">
                  <c:v>-66.5613573688573</c:v>
                </c:pt>
                <c:pt idx="46">
                  <c:v>-66.2117590252586</c:v>
                </c:pt>
                <c:pt idx="47">
                  <c:v>-66.2061603709507</c:v>
                </c:pt>
                <c:pt idx="48">
                  <c:v>-66.1595393817333</c:v>
                </c:pt>
                <c:pt idx="49">
                  <c:v>-64.7618212602391</c:v>
                </c:pt>
                <c:pt idx="50">
                  <c:v>-65.5911874681495</c:v>
                </c:pt>
                <c:pt idx="51">
                  <c:v>-64.608988833745</c:v>
                </c:pt>
                <c:pt idx="52">
                  <c:v>-63.5551100635225</c:v>
                </c:pt>
                <c:pt idx="53">
                  <c:v>-63.9287384730542</c:v>
                </c:pt>
                <c:pt idx="54">
                  <c:v>-63.2531545277578</c:v>
                </c:pt>
                <c:pt idx="55">
                  <c:v>-63.2478282027512</c:v>
                </c:pt>
                <c:pt idx="56">
                  <c:v>-63.6518413125633</c:v>
                </c:pt>
                <c:pt idx="57">
                  <c:v>-62.954146331337</c:v>
                </c:pt>
                <c:pt idx="58">
                  <c:v>-63.184368471884</c:v>
                </c:pt>
                <c:pt idx="59">
                  <c:v>-63.9121543542978</c:v>
                </c:pt>
                <c:pt idx="60">
                  <c:v>-63.3389064253012</c:v>
                </c:pt>
                <c:pt idx="61">
                  <c:v>-62.8373243742575</c:v>
                </c:pt>
                <c:pt idx="62">
                  <c:v>-62.5213723505685</c:v>
                </c:pt>
                <c:pt idx="63">
                  <c:v>-62.5976354344682</c:v>
                </c:pt>
                <c:pt idx="64">
                  <c:v>-62.1031614768086</c:v>
                </c:pt>
                <c:pt idx="65">
                  <c:v>-61.4889820127002</c:v>
                </c:pt>
                <c:pt idx="66">
                  <c:v>-61.5627068145922</c:v>
                </c:pt>
                <c:pt idx="67">
                  <c:v>-61.5455951176976</c:v>
                </c:pt>
                <c:pt idx="68">
                  <c:v>-61.6419866477427</c:v>
                </c:pt>
                <c:pt idx="69">
                  <c:v>-61.1054644440408</c:v>
                </c:pt>
                <c:pt idx="70">
                  <c:v>-60.5065503298676</c:v>
                </c:pt>
                <c:pt idx="71">
                  <c:v>-61.2837180856783</c:v>
                </c:pt>
                <c:pt idx="72">
                  <c:v>-62.2886363091545</c:v>
                </c:pt>
                <c:pt idx="73">
                  <c:v>-62.0515446858519</c:v>
                </c:pt>
                <c:pt idx="74">
                  <c:v>-62.6358241722837</c:v>
                </c:pt>
                <c:pt idx="75">
                  <c:v>-62.8745202406236</c:v>
                </c:pt>
                <c:pt idx="76">
                  <c:v>-62.5713976879093</c:v>
                </c:pt>
                <c:pt idx="77">
                  <c:v>-62.8041833792226</c:v>
                </c:pt>
                <c:pt idx="78">
                  <c:v>-62.9171530755159</c:v>
                </c:pt>
                <c:pt idx="79">
                  <c:v>-62.4233427254851</c:v>
                </c:pt>
                <c:pt idx="80">
                  <c:v>-63.2519243065106</c:v>
                </c:pt>
                <c:pt idx="81">
                  <c:v>-63.7286569016096</c:v>
                </c:pt>
                <c:pt idx="82">
                  <c:v>-63.2607463171873</c:v>
                </c:pt>
                <c:pt idx="83">
                  <c:v>-63.7941387108704</c:v>
                </c:pt>
                <c:pt idx="84">
                  <c:v>-63.7914221552306</c:v>
                </c:pt>
                <c:pt idx="85">
                  <c:v>-64.1345631544625</c:v>
                </c:pt>
                <c:pt idx="86">
                  <c:v>-65.4849607134932</c:v>
                </c:pt>
                <c:pt idx="87">
                  <c:v>-66.4580675039979</c:v>
                </c:pt>
                <c:pt idx="88">
                  <c:v>-65.9825619536646</c:v>
                </c:pt>
                <c:pt idx="89">
                  <c:v>-66.2881245682084</c:v>
                </c:pt>
                <c:pt idx="90">
                  <c:v>-67.0173355615563</c:v>
                </c:pt>
                <c:pt idx="91">
                  <c:v>-66.1094647914594</c:v>
                </c:pt>
                <c:pt idx="92">
                  <c:v>-67.9413369187146</c:v>
                </c:pt>
                <c:pt idx="93">
                  <c:v>-68.7993009545848</c:v>
                </c:pt>
                <c:pt idx="94">
                  <c:v>-69.6397949692049</c:v>
                </c:pt>
                <c:pt idx="95">
                  <c:v>-69.4340997096745</c:v>
                </c:pt>
                <c:pt idx="96">
                  <c:v>-68.9902598324494</c:v>
                </c:pt>
                <c:pt idx="97">
                  <c:v>-70.6214430304692</c:v>
                </c:pt>
                <c:pt idx="98">
                  <c:v>-70.4220573368262</c:v>
                </c:pt>
                <c:pt idx="99">
                  <c:v>-72.1232721945627</c:v>
                </c:pt>
                <c:pt idx="100">
                  <c:v>-71.2473312737638</c:v>
                </c:pt>
                <c:pt idx="101">
                  <c:v>-69.1092079560983</c:v>
                </c:pt>
                <c:pt idx="102">
                  <c:v>-70.248908982102</c:v>
                </c:pt>
                <c:pt idx="103">
                  <c:v>-70.0672195420481</c:v>
                </c:pt>
                <c:pt idx="104">
                  <c:v>-67.8055273462677</c:v>
                </c:pt>
                <c:pt idx="105">
                  <c:v>-64.8766516689395</c:v>
                </c:pt>
                <c:pt idx="106">
                  <c:v>-64.9400187117169</c:v>
                </c:pt>
                <c:pt idx="107">
                  <c:v>-64.8723920443418</c:v>
                </c:pt>
                <c:pt idx="108">
                  <c:v>-63.5649957498772</c:v>
                </c:pt>
                <c:pt idx="109">
                  <c:v>-62.2411091143187</c:v>
                </c:pt>
                <c:pt idx="110">
                  <c:v>-62.0828333650574</c:v>
                </c:pt>
                <c:pt idx="111">
                  <c:v>-61.2778761678266</c:v>
                </c:pt>
                <c:pt idx="112">
                  <c:v>-60.9956839599523</c:v>
                </c:pt>
                <c:pt idx="113">
                  <c:v>-60.8589991108652</c:v>
                </c:pt>
                <c:pt idx="114">
                  <c:v>-60.3650005407763</c:v>
                </c:pt>
                <c:pt idx="115">
                  <c:v>-60.3127162098966</c:v>
                </c:pt>
                <c:pt idx="116">
                  <c:v>-59.5565029493117</c:v>
                </c:pt>
                <c:pt idx="117">
                  <c:v>-58.2603258779182</c:v>
                </c:pt>
                <c:pt idx="118">
                  <c:v>-57.712134302022</c:v>
                </c:pt>
                <c:pt idx="119">
                  <c:v>-57.6326989932936</c:v>
                </c:pt>
                <c:pt idx="120">
                  <c:v>-57.4748754861218</c:v>
                </c:pt>
                <c:pt idx="121">
                  <c:v>-57.1058749474922</c:v>
                </c:pt>
                <c:pt idx="122">
                  <c:v>-56.873028458494</c:v>
                </c:pt>
                <c:pt idx="123">
                  <c:v>-56.6281442491092</c:v>
                </c:pt>
                <c:pt idx="124">
                  <c:v>-56.3433951293873</c:v>
                </c:pt>
                <c:pt idx="125">
                  <c:v>-56.0991823706571</c:v>
                </c:pt>
                <c:pt idx="126">
                  <c:v>-55.5448459665798</c:v>
                </c:pt>
                <c:pt idx="127">
                  <c:v>-55.5426818409199</c:v>
                </c:pt>
                <c:pt idx="128">
                  <c:v>-55.3028001152295</c:v>
                </c:pt>
                <c:pt idx="129">
                  <c:v>-54.8357812703057</c:v>
                </c:pt>
                <c:pt idx="130">
                  <c:v>-54.3948653925629</c:v>
                </c:pt>
                <c:pt idx="131">
                  <c:v>-54.300591410494</c:v>
                </c:pt>
                <c:pt idx="132">
                  <c:v>-54.3310280338853</c:v>
                </c:pt>
                <c:pt idx="133">
                  <c:v>-53.9456187108222</c:v>
                </c:pt>
                <c:pt idx="134">
                  <c:v>-53.6990476680153</c:v>
                </c:pt>
                <c:pt idx="135">
                  <c:v>-53.7906956414431</c:v>
                </c:pt>
                <c:pt idx="136">
                  <c:v>-54.1827533684008</c:v>
                </c:pt>
                <c:pt idx="137">
                  <c:v>-53.5549461631205</c:v>
                </c:pt>
                <c:pt idx="138">
                  <c:v>-53.1185255607196</c:v>
                </c:pt>
                <c:pt idx="139">
                  <c:v>-53.2081671920442</c:v>
                </c:pt>
                <c:pt idx="140">
                  <c:v>-53.0090982957032</c:v>
                </c:pt>
                <c:pt idx="141">
                  <c:v>-52.4974423368686</c:v>
                </c:pt>
                <c:pt idx="142">
                  <c:v>-52.1020613570053</c:v>
                </c:pt>
                <c:pt idx="143">
                  <c:v>-52.0291943274139</c:v>
                </c:pt>
                <c:pt idx="144">
                  <c:v>-52.1676869916823</c:v>
                </c:pt>
                <c:pt idx="145">
                  <c:v>-52.3569178545222</c:v>
                </c:pt>
                <c:pt idx="146">
                  <c:v>-52.7058807127542</c:v>
                </c:pt>
                <c:pt idx="147">
                  <c:v>-53.0677754088669</c:v>
                </c:pt>
                <c:pt idx="148">
                  <c:v>-52.5714143899433</c:v>
                </c:pt>
                <c:pt idx="149">
                  <c:v>-52.3706223713742</c:v>
                </c:pt>
                <c:pt idx="150">
                  <c:v>-52.5913358913862</c:v>
                </c:pt>
                <c:pt idx="151">
                  <c:v>-52.5398820642247</c:v>
                </c:pt>
                <c:pt idx="152">
                  <c:v>-52.2149732674229</c:v>
                </c:pt>
                <c:pt idx="153">
                  <c:v>-52.062759875336</c:v>
                </c:pt>
                <c:pt idx="154">
                  <c:v>-52.1855177819542</c:v>
                </c:pt>
                <c:pt idx="155">
                  <c:v>-52.4423402308545</c:v>
                </c:pt>
                <c:pt idx="156">
                  <c:v>-52.681767486985</c:v>
                </c:pt>
                <c:pt idx="157">
                  <c:v>-52.6701065803741</c:v>
                </c:pt>
                <c:pt idx="158">
                  <c:v>-52.6615126905611</c:v>
                </c:pt>
                <c:pt idx="159">
                  <c:v>-52.6409661020835</c:v>
                </c:pt>
                <c:pt idx="160">
                  <c:v>-52.7325702142993</c:v>
                </c:pt>
                <c:pt idx="161">
                  <c:v>-52.6687948198032</c:v>
                </c:pt>
                <c:pt idx="162">
                  <c:v>-52.5263531843503</c:v>
                </c:pt>
                <c:pt idx="163">
                  <c:v>-52.378838088717</c:v>
                </c:pt>
                <c:pt idx="164">
                  <c:v>-52.4086052697501</c:v>
                </c:pt>
                <c:pt idx="165">
                  <c:v>-52.6068794073054</c:v>
                </c:pt>
                <c:pt idx="166">
                  <c:v>-52.8476750437092</c:v>
                </c:pt>
                <c:pt idx="167">
                  <c:v>-53.2773917112948</c:v>
                </c:pt>
                <c:pt idx="168">
                  <c:v>-53.7134395176959</c:v>
                </c:pt>
                <c:pt idx="169">
                  <c:v>-54.0494213232925</c:v>
                </c:pt>
                <c:pt idx="170">
                  <c:v>-54.7898129539676</c:v>
                </c:pt>
                <c:pt idx="171">
                  <c:v>-55.362382679002</c:v>
                </c:pt>
                <c:pt idx="172">
                  <c:v>-55.2479157091687</c:v>
                </c:pt>
                <c:pt idx="173">
                  <c:v>-55.5511637645286</c:v>
                </c:pt>
                <c:pt idx="174">
                  <c:v>-55.9826245237611</c:v>
                </c:pt>
                <c:pt idx="175">
                  <c:v>-56.2092644877415</c:v>
                </c:pt>
                <c:pt idx="176">
                  <c:v>-56.2001218500138</c:v>
                </c:pt>
                <c:pt idx="177">
                  <c:v>-55.4918155296898</c:v>
                </c:pt>
                <c:pt idx="178">
                  <c:v>-55.7796873634488</c:v>
                </c:pt>
                <c:pt idx="179">
                  <c:v>-55.9816138282483</c:v>
                </c:pt>
                <c:pt idx="180">
                  <c:v>-55.7601146049388</c:v>
                </c:pt>
                <c:pt idx="181">
                  <c:v>-56.3479067223684</c:v>
                </c:pt>
                <c:pt idx="182">
                  <c:v>-56.9133344878557</c:v>
                </c:pt>
                <c:pt idx="183">
                  <c:v>-56.3294469591649</c:v>
                </c:pt>
                <c:pt idx="184">
                  <c:v>-56.4393779945471</c:v>
                </c:pt>
                <c:pt idx="185">
                  <c:v>-56.7666188117484</c:v>
                </c:pt>
                <c:pt idx="186">
                  <c:v>-57.4767492883159</c:v>
                </c:pt>
                <c:pt idx="187">
                  <c:v>-57.3676284614306</c:v>
                </c:pt>
                <c:pt idx="188">
                  <c:v>-57.0280032902676</c:v>
                </c:pt>
                <c:pt idx="189">
                  <c:v>-57.500208475291</c:v>
                </c:pt>
                <c:pt idx="190">
                  <c:v>-57.764777606095</c:v>
                </c:pt>
                <c:pt idx="191">
                  <c:v>-57.6866888317243</c:v>
                </c:pt>
                <c:pt idx="192">
                  <c:v>-57.353354231561</c:v>
                </c:pt>
                <c:pt idx="193">
                  <c:v>-56.7067622561417</c:v>
                </c:pt>
                <c:pt idx="194">
                  <c:v>-56.0494886566198</c:v>
                </c:pt>
                <c:pt idx="195">
                  <c:v>-55.3245709719033</c:v>
                </c:pt>
                <c:pt idx="196">
                  <c:v>-55.262130834101</c:v>
                </c:pt>
                <c:pt idx="197">
                  <c:v>-54.9249225796602</c:v>
                </c:pt>
                <c:pt idx="198">
                  <c:v>-54.7740538221327</c:v>
                </c:pt>
                <c:pt idx="199">
                  <c:v>-54.076219255534</c:v>
                </c:pt>
                <c:pt idx="200">
                  <c:v>-53.1656009200076</c:v>
                </c:pt>
                <c:pt idx="201">
                  <c:v>-52.2852571851861</c:v>
                </c:pt>
                <c:pt idx="202">
                  <c:v>-51.834812758335</c:v>
                </c:pt>
                <c:pt idx="203">
                  <c:v>-51.8759871838274</c:v>
                </c:pt>
                <c:pt idx="204">
                  <c:v>-51.5854369010971</c:v>
                </c:pt>
                <c:pt idx="205">
                  <c:v>-51.0056503890383</c:v>
                </c:pt>
                <c:pt idx="206">
                  <c:v>-50.1713988985518</c:v>
                </c:pt>
                <c:pt idx="207">
                  <c:v>-49.5941779356818</c:v>
                </c:pt>
                <c:pt idx="208">
                  <c:v>-50.1340388197217</c:v>
                </c:pt>
                <c:pt idx="209">
                  <c:v>-50.4267276898478</c:v>
                </c:pt>
                <c:pt idx="210">
                  <c:v>-51.0715617347694</c:v>
                </c:pt>
                <c:pt idx="211">
                  <c:v>-50.8603818089771</c:v>
                </c:pt>
                <c:pt idx="212">
                  <c:v>-50.6695503940875</c:v>
                </c:pt>
                <c:pt idx="213">
                  <c:v>-50.6539472293838</c:v>
                </c:pt>
                <c:pt idx="214">
                  <c:v>-50.175632361042</c:v>
                </c:pt>
                <c:pt idx="215">
                  <c:v>-49.5657096046486</c:v>
                </c:pt>
                <c:pt idx="216">
                  <c:v>-49.5501783047922</c:v>
                </c:pt>
                <c:pt idx="217">
                  <c:v>-49.360721798659</c:v>
                </c:pt>
                <c:pt idx="218">
                  <c:v>-48.9768529001765</c:v>
                </c:pt>
                <c:pt idx="219">
                  <c:v>-48.6742944689956</c:v>
                </c:pt>
                <c:pt idx="220">
                  <c:v>-48.3955391731111</c:v>
                </c:pt>
                <c:pt idx="221">
                  <c:v>-48.0875660277186</c:v>
                </c:pt>
                <c:pt idx="222">
                  <c:v>-48.0690202651208</c:v>
                </c:pt>
                <c:pt idx="223">
                  <c:v>-48.0305579856765</c:v>
                </c:pt>
                <c:pt idx="224">
                  <c:v>-47.7656253949982</c:v>
                </c:pt>
                <c:pt idx="225">
                  <c:v>-47.7735824853622</c:v>
                </c:pt>
                <c:pt idx="226">
                  <c:v>-47.4817465086102</c:v>
                </c:pt>
                <c:pt idx="227">
                  <c:v>-46.9420283632073</c:v>
                </c:pt>
                <c:pt idx="228">
                  <c:v>-46.6595945996579</c:v>
                </c:pt>
                <c:pt idx="229">
                  <c:v>-46.6347766372806</c:v>
                </c:pt>
                <c:pt idx="230">
                  <c:v>-46.6157141799824</c:v>
                </c:pt>
                <c:pt idx="231">
                  <c:v>-46.6933249666587</c:v>
                </c:pt>
                <c:pt idx="232">
                  <c:v>-46.8654811882756</c:v>
                </c:pt>
                <c:pt idx="233">
                  <c:v>-47.0685685735274</c:v>
                </c:pt>
                <c:pt idx="234">
                  <c:v>-47.2072970653535</c:v>
                </c:pt>
                <c:pt idx="235">
                  <c:v>-47.4039579146869</c:v>
                </c:pt>
                <c:pt idx="236">
                  <c:v>-47.3474979885335</c:v>
                </c:pt>
                <c:pt idx="237">
                  <c:v>-47.244174847082</c:v>
                </c:pt>
                <c:pt idx="238">
                  <c:v>-47.0357331025221</c:v>
                </c:pt>
                <c:pt idx="239">
                  <c:v>-46.7410909289352</c:v>
                </c:pt>
                <c:pt idx="240">
                  <c:v>-46.666127063315</c:v>
                </c:pt>
                <c:pt idx="241">
                  <c:v>-46.6206821471451</c:v>
                </c:pt>
                <c:pt idx="242">
                  <c:v>-46.5673098680948</c:v>
                </c:pt>
                <c:pt idx="243">
                  <c:v>-46.5320496839552</c:v>
                </c:pt>
                <c:pt idx="244">
                  <c:v>-46.5772711308808</c:v>
                </c:pt>
                <c:pt idx="245">
                  <c:v>-46.3728854974716</c:v>
                </c:pt>
                <c:pt idx="246">
                  <c:v>-46.3309709458451</c:v>
                </c:pt>
                <c:pt idx="247">
                  <c:v>-46.6677367209911</c:v>
                </c:pt>
                <c:pt idx="248">
                  <c:v>-46.895103370968</c:v>
                </c:pt>
                <c:pt idx="249">
                  <c:v>-47.2936922299204</c:v>
                </c:pt>
                <c:pt idx="250">
                  <c:v>-48.0341710344102</c:v>
                </c:pt>
                <c:pt idx="251">
                  <c:v>-48.6871011060163</c:v>
                </c:pt>
                <c:pt idx="252">
                  <c:v>-48.864268568079</c:v>
                </c:pt>
                <c:pt idx="253">
                  <c:v>-48.656369974477</c:v>
                </c:pt>
                <c:pt idx="254">
                  <c:v>-48.7573221542956</c:v>
                </c:pt>
                <c:pt idx="255">
                  <c:v>-49.0889636183947</c:v>
                </c:pt>
                <c:pt idx="256">
                  <c:v>-49.6678945728254</c:v>
                </c:pt>
                <c:pt idx="257">
                  <c:v>-50.8426626841805</c:v>
                </c:pt>
                <c:pt idx="258">
                  <c:v>-51.9310959330884</c:v>
                </c:pt>
                <c:pt idx="259">
                  <c:v>-52.3202437905526</c:v>
                </c:pt>
                <c:pt idx="260">
                  <c:v>-51.5404501594372</c:v>
                </c:pt>
                <c:pt idx="261">
                  <c:v>-49.664384967655</c:v>
                </c:pt>
                <c:pt idx="262">
                  <c:v>-48.883352706937</c:v>
                </c:pt>
                <c:pt idx="263">
                  <c:v>-48.5994384039447</c:v>
                </c:pt>
                <c:pt idx="264">
                  <c:v>-48.4281226062757</c:v>
                </c:pt>
                <c:pt idx="265">
                  <c:v>-49.0745787807629</c:v>
                </c:pt>
                <c:pt idx="266">
                  <c:v>-49.711585234553</c:v>
                </c:pt>
                <c:pt idx="267">
                  <c:v>-50.5187965985269</c:v>
                </c:pt>
                <c:pt idx="268">
                  <c:v>-51.1147929416287</c:v>
                </c:pt>
                <c:pt idx="269">
                  <c:v>-51.5018735809403</c:v>
                </c:pt>
                <c:pt idx="270">
                  <c:v>-51.7252367256099</c:v>
                </c:pt>
                <c:pt idx="271">
                  <c:v>-51.9331888177044</c:v>
                </c:pt>
                <c:pt idx="272">
                  <c:v>-52.2746224236652</c:v>
                </c:pt>
                <c:pt idx="273">
                  <c:v>-52.3009662255331</c:v>
                </c:pt>
                <c:pt idx="274">
                  <c:v>-52.0193892165991</c:v>
                </c:pt>
                <c:pt idx="275">
                  <c:v>-51.9111863287599</c:v>
                </c:pt>
                <c:pt idx="276">
                  <c:v>-52.4017065888072</c:v>
                </c:pt>
                <c:pt idx="277">
                  <c:v>-53.2071019856046</c:v>
                </c:pt>
                <c:pt idx="278">
                  <c:v>-53.1063951005572</c:v>
                </c:pt>
                <c:pt idx="279">
                  <c:v>-52.2570607106778</c:v>
                </c:pt>
                <c:pt idx="280">
                  <c:v>-51.3940845745934</c:v>
                </c:pt>
                <c:pt idx="281">
                  <c:v>-50.4643019025065</c:v>
                </c:pt>
                <c:pt idx="282">
                  <c:v>-49.5448914964162</c:v>
                </c:pt>
                <c:pt idx="283">
                  <c:v>-48.7972751819648</c:v>
                </c:pt>
                <c:pt idx="284">
                  <c:v>-48.1273906329642</c:v>
                </c:pt>
                <c:pt idx="285">
                  <c:v>-47.8627987599724</c:v>
                </c:pt>
                <c:pt idx="286">
                  <c:v>-47.8011458667008</c:v>
                </c:pt>
                <c:pt idx="287">
                  <c:v>-47.4217247205482</c:v>
                </c:pt>
                <c:pt idx="288">
                  <c:v>-46.9658638423159</c:v>
                </c:pt>
                <c:pt idx="289">
                  <c:v>-47.074239720089</c:v>
                </c:pt>
                <c:pt idx="290">
                  <c:v>-47.1494926494147</c:v>
                </c:pt>
                <c:pt idx="291">
                  <c:v>-47.0244302621722</c:v>
                </c:pt>
                <c:pt idx="292">
                  <c:v>-46.7065398975348</c:v>
                </c:pt>
                <c:pt idx="293">
                  <c:v>-46.6499841498276</c:v>
                </c:pt>
                <c:pt idx="294">
                  <c:v>-46.8844559022795</c:v>
                </c:pt>
                <c:pt idx="295">
                  <c:v>-46.6170418670529</c:v>
                </c:pt>
                <c:pt idx="296">
                  <c:v>-46.3656477227673</c:v>
                </c:pt>
                <c:pt idx="297">
                  <c:v>-46.1769118600457</c:v>
                </c:pt>
                <c:pt idx="298">
                  <c:v>-46.0816512663745</c:v>
                </c:pt>
                <c:pt idx="299">
                  <c:v>-45.87329581</c:v>
                </c:pt>
                <c:pt idx="300">
                  <c:v>-45.584932593777</c:v>
                </c:pt>
                <c:pt idx="301">
                  <c:v>-45.2886667353157</c:v>
                </c:pt>
                <c:pt idx="302">
                  <c:v>-45.0760151721563</c:v>
                </c:pt>
                <c:pt idx="303">
                  <c:v>-45.0434868839697</c:v>
                </c:pt>
                <c:pt idx="304">
                  <c:v>-44.737615115758</c:v>
                </c:pt>
                <c:pt idx="305">
                  <c:v>-44.462038976472</c:v>
                </c:pt>
                <c:pt idx="306">
                  <c:v>-44.4033612350995</c:v>
                </c:pt>
                <c:pt idx="307">
                  <c:v>-44.2049161398294</c:v>
                </c:pt>
                <c:pt idx="308">
                  <c:v>-43.8188399292091</c:v>
                </c:pt>
                <c:pt idx="309">
                  <c:v>-43.5023235816423</c:v>
                </c:pt>
                <c:pt idx="310">
                  <c:v>-43.3185381562883</c:v>
                </c:pt>
                <c:pt idx="311">
                  <c:v>-43.3292988467598</c:v>
                </c:pt>
                <c:pt idx="312">
                  <c:v>-43.4151309224445</c:v>
                </c:pt>
                <c:pt idx="313">
                  <c:v>-43.5499346346026</c:v>
                </c:pt>
                <c:pt idx="314">
                  <c:v>-43.6896896294352</c:v>
                </c:pt>
                <c:pt idx="315">
                  <c:v>-43.554176376251</c:v>
                </c:pt>
                <c:pt idx="316">
                  <c:v>-43.2009687903903</c:v>
                </c:pt>
                <c:pt idx="317">
                  <c:v>-42.9378956304897</c:v>
                </c:pt>
                <c:pt idx="318">
                  <c:v>-43.0106159597846</c:v>
                </c:pt>
                <c:pt idx="319">
                  <c:v>-43.1971505604933</c:v>
                </c:pt>
                <c:pt idx="320">
                  <c:v>-43.4449639469938</c:v>
                </c:pt>
                <c:pt idx="321">
                  <c:v>-43.6840858616286</c:v>
                </c:pt>
                <c:pt idx="322">
                  <c:v>-43.4958574429908</c:v>
                </c:pt>
                <c:pt idx="323">
                  <c:v>-43.2742098072809</c:v>
                </c:pt>
                <c:pt idx="324">
                  <c:v>-43.1585812449184</c:v>
                </c:pt>
                <c:pt idx="325">
                  <c:v>-42.9383099227513</c:v>
                </c:pt>
                <c:pt idx="326">
                  <c:v>-42.5524587883151</c:v>
                </c:pt>
                <c:pt idx="327">
                  <c:v>-42.4558693075448</c:v>
                </c:pt>
                <c:pt idx="328">
                  <c:v>-42.4267316223592</c:v>
                </c:pt>
                <c:pt idx="329">
                  <c:v>-42.4390980728488</c:v>
                </c:pt>
                <c:pt idx="330">
                  <c:v>-42.5245523121676</c:v>
                </c:pt>
                <c:pt idx="331">
                  <c:v>-42.6797235126052</c:v>
                </c:pt>
                <c:pt idx="332">
                  <c:v>-42.9432518425252</c:v>
                </c:pt>
                <c:pt idx="333">
                  <c:v>-43.1293091823031</c:v>
                </c:pt>
                <c:pt idx="334">
                  <c:v>-43.2296683359704</c:v>
                </c:pt>
                <c:pt idx="335">
                  <c:v>-43.482855801436</c:v>
                </c:pt>
                <c:pt idx="336">
                  <c:v>-43.7371767507674</c:v>
                </c:pt>
                <c:pt idx="337">
                  <c:v>-43.8952365311062</c:v>
                </c:pt>
                <c:pt idx="338">
                  <c:v>-44.0323577958018</c:v>
                </c:pt>
                <c:pt idx="339">
                  <c:v>-44.1866103215415</c:v>
                </c:pt>
                <c:pt idx="340">
                  <c:v>-44.2667345735842</c:v>
                </c:pt>
                <c:pt idx="341">
                  <c:v>-44.4076053417619</c:v>
                </c:pt>
                <c:pt idx="342">
                  <c:v>-44.7121325026214</c:v>
                </c:pt>
                <c:pt idx="343">
                  <c:v>-44.9630033909892</c:v>
                </c:pt>
                <c:pt idx="344">
                  <c:v>-45.0631117683238</c:v>
                </c:pt>
                <c:pt idx="345">
                  <c:v>-45.367308916393</c:v>
                </c:pt>
                <c:pt idx="346">
                  <c:v>-45.8698239298692</c:v>
                </c:pt>
                <c:pt idx="347">
                  <c:v>-46.2985079530064</c:v>
                </c:pt>
                <c:pt idx="348">
                  <c:v>-46.7273178320128</c:v>
                </c:pt>
                <c:pt idx="349">
                  <c:v>-46.9293624687327</c:v>
                </c:pt>
                <c:pt idx="350">
                  <c:v>-46.8039661372036</c:v>
                </c:pt>
                <c:pt idx="351">
                  <c:v>-46.9320288018081</c:v>
                </c:pt>
                <c:pt idx="352">
                  <c:v>-47.2750211594891</c:v>
                </c:pt>
                <c:pt idx="353">
                  <c:v>-47.7496069569297</c:v>
                </c:pt>
                <c:pt idx="354">
                  <c:v>-48.2248029292146</c:v>
                </c:pt>
                <c:pt idx="355">
                  <c:v>-48.4591838691186</c:v>
                </c:pt>
                <c:pt idx="356">
                  <c:v>-48.4291345629844</c:v>
                </c:pt>
                <c:pt idx="357">
                  <c:v>-48.7391971432887</c:v>
                </c:pt>
                <c:pt idx="358">
                  <c:v>-49.2545299931923</c:v>
                </c:pt>
                <c:pt idx="359">
                  <c:v>-49.5733881124091</c:v>
                </c:pt>
                <c:pt idx="360">
                  <c:v>-49.9720923889406</c:v>
                </c:pt>
                <c:pt idx="361">
                  <c:v>-50.286249280782</c:v>
                </c:pt>
                <c:pt idx="362">
                  <c:v>-50.3316972265687</c:v>
                </c:pt>
                <c:pt idx="363">
                  <c:v>-50.0658698360789</c:v>
                </c:pt>
                <c:pt idx="364">
                  <c:v>-49.5406989251401</c:v>
                </c:pt>
                <c:pt idx="365">
                  <c:v>-49.5088997465486</c:v>
                </c:pt>
                <c:pt idx="366">
                  <c:v>-49.907345870191</c:v>
                </c:pt>
                <c:pt idx="367">
                  <c:v>-49.5961288423908</c:v>
                </c:pt>
                <c:pt idx="368">
                  <c:v>-48.9301785009028</c:v>
                </c:pt>
                <c:pt idx="369">
                  <c:v>-48.5235192555083</c:v>
                </c:pt>
                <c:pt idx="370">
                  <c:v>-47.9637475271684</c:v>
                </c:pt>
                <c:pt idx="371">
                  <c:v>-47.594218794172</c:v>
                </c:pt>
                <c:pt idx="372">
                  <c:v>-47.2946237250077</c:v>
                </c:pt>
                <c:pt idx="373">
                  <c:v>-47.1134156892161</c:v>
                </c:pt>
                <c:pt idx="374">
                  <c:v>-46.9582768111276</c:v>
                </c:pt>
                <c:pt idx="375">
                  <c:v>-46.6252491265968</c:v>
                </c:pt>
                <c:pt idx="376">
                  <c:v>-46.1553741507819</c:v>
                </c:pt>
                <c:pt idx="377">
                  <c:v>-45.7719440650819</c:v>
                </c:pt>
                <c:pt idx="378">
                  <c:v>-45.4209905833508</c:v>
                </c:pt>
                <c:pt idx="379">
                  <c:v>-45.0335028339427</c:v>
                </c:pt>
                <c:pt idx="380">
                  <c:v>-44.5222924578085</c:v>
                </c:pt>
                <c:pt idx="381">
                  <c:v>-44.1001335567261</c:v>
                </c:pt>
                <c:pt idx="382">
                  <c:v>-43.7085204878747</c:v>
                </c:pt>
                <c:pt idx="383">
                  <c:v>-43.2473317949882</c:v>
                </c:pt>
                <c:pt idx="384">
                  <c:v>-42.7906624366332</c:v>
                </c:pt>
                <c:pt idx="385">
                  <c:v>-42.5848026853287</c:v>
                </c:pt>
                <c:pt idx="386">
                  <c:v>-42.4000232638129</c:v>
                </c:pt>
                <c:pt idx="387">
                  <c:v>-42.2009411845587</c:v>
                </c:pt>
                <c:pt idx="388">
                  <c:v>-42.1886235537877</c:v>
                </c:pt>
                <c:pt idx="389">
                  <c:v>-42.309086605759</c:v>
                </c:pt>
                <c:pt idx="390">
                  <c:v>-42.2111517171526</c:v>
                </c:pt>
                <c:pt idx="391">
                  <c:v>-41.8699036291906</c:v>
                </c:pt>
                <c:pt idx="392">
                  <c:v>-41.4815337809196</c:v>
                </c:pt>
                <c:pt idx="393">
                  <c:v>-41.0437082241003</c:v>
                </c:pt>
                <c:pt idx="394">
                  <c:v>-40.6988399722883</c:v>
                </c:pt>
                <c:pt idx="395">
                  <c:v>-40.4591158150099</c:v>
                </c:pt>
                <c:pt idx="396">
                  <c:v>-40.2238539810948</c:v>
                </c:pt>
                <c:pt idx="397">
                  <c:v>-40.0699276334206</c:v>
                </c:pt>
                <c:pt idx="398">
                  <c:v>-40.0489205088923</c:v>
                </c:pt>
                <c:pt idx="399">
                  <c:v>-39.8563084439356</c:v>
                </c:pt>
                <c:pt idx="400">
                  <c:v>-39.6835300879662</c:v>
                </c:pt>
                <c:pt idx="401">
                  <c:v>-39.7294021856784</c:v>
                </c:pt>
                <c:pt idx="402">
                  <c:v>-39.8305441420023</c:v>
                </c:pt>
                <c:pt idx="403">
                  <c:v>-40.0141659469039</c:v>
                </c:pt>
                <c:pt idx="404">
                  <c:v>-40.1764939337293</c:v>
                </c:pt>
                <c:pt idx="405">
                  <c:v>-40.1729357746254</c:v>
                </c:pt>
                <c:pt idx="406">
                  <c:v>-40.0548652409043</c:v>
                </c:pt>
                <c:pt idx="407">
                  <c:v>-39.9260286152325</c:v>
                </c:pt>
                <c:pt idx="408">
                  <c:v>-39.9520314501254</c:v>
                </c:pt>
                <c:pt idx="409">
                  <c:v>-40.3003970934278</c:v>
                </c:pt>
                <c:pt idx="410">
                  <c:v>-40.6024136890214</c:v>
                </c:pt>
                <c:pt idx="411">
                  <c:v>-40.5848538771529</c:v>
                </c:pt>
                <c:pt idx="412">
                  <c:v>-40.4603749372783</c:v>
                </c:pt>
                <c:pt idx="413">
                  <c:v>-40.437800670957</c:v>
                </c:pt>
                <c:pt idx="414">
                  <c:v>-40.4397593818401</c:v>
                </c:pt>
                <c:pt idx="415">
                  <c:v>-40.451984118481</c:v>
                </c:pt>
                <c:pt idx="416">
                  <c:v>-40.4344943018948</c:v>
                </c:pt>
                <c:pt idx="417">
                  <c:v>-40.2517219103027</c:v>
                </c:pt>
                <c:pt idx="418">
                  <c:v>-40.1012209507717</c:v>
                </c:pt>
                <c:pt idx="419">
                  <c:v>-40.1213846528116</c:v>
                </c:pt>
                <c:pt idx="420">
                  <c:v>-40.329641272717</c:v>
                </c:pt>
                <c:pt idx="421">
                  <c:v>-40.5485840813737</c:v>
                </c:pt>
                <c:pt idx="422">
                  <c:v>-40.9623523222405</c:v>
                </c:pt>
                <c:pt idx="423">
                  <c:v>-41.2789656136062</c:v>
                </c:pt>
                <c:pt idx="424">
                  <c:v>-41.3712659499763</c:v>
                </c:pt>
                <c:pt idx="425">
                  <c:v>-41.5288809037939</c:v>
                </c:pt>
                <c:pt idx="426">
                  <c:v>-41.5509252009491</c:v>
                </c:pt>
                <c:pt idx="427">
                  <c:v>-41.4678049213892</c:v>
                </c:pt>
                <c:pt idx="428">
                  <c:v>-41.515610320036</c:v>
                </c:pt>
                <c:pt idx="429">
                  <c:v>-41.5306706891265</c:v>
                </c:pt>
                <c:pt idx="430">
                  <c:v>-41.8601937162743</c:v>
                </c:pt>
                <c:pt idx="431">
                  <c:v>-42.3172324710881</c:v>
                </c:pt>
                <c:pt idx="432">
                  <c:v>-42.474276031975</c:v>
                </c:pt>
                <c:pt idx="433">
                  <c:v>-42.4847209346403</c:v>
                </c:pt>
                <c:pt idx="434">
                  <c:v>-42.3208148683812</c:v>
                </c:pt>
                <c:pt idx="435">
                  <c:v>-42.0783101156196</c:v>
                </c:pt>
                <c:pt idx="436">
                  <c:v>-41.9111364988961</c:v>
                </c:pt>
                <c:pt idx="437">
                  <c:v>-41.9020480965553</c:v>
                </c:pt>
                <c:pt idx="438">
                  <c:v>-41.9710917786635</c:v>
                </c:pt>
                <c:pt idx="439">
                  <c:v>-42.6445190169705</c:v>
                </c:pt>
                <c:pt idx="440">
                  <c:v>-43.523834596821</c:v>
                </c:pt>
                <c:pt idx="441">
                  <c:v>-44.0547889612295</c:v>
                </c:pt>
                <c:pt idx="442">
                  <c:v>-44.2365770003862</c:v>
                </c:pt>
                <c:pt idx="443">
                  <c:v>-44.3881353934732</c:v>
                </c:pt>
                <c:pt idx="444">
                  <c:v>-44.7288019249578</c:v>
                </c:pt>
                <c:pt idx="445">
                  <c:v>-45.3407803307692</c:v>
                </c:pt>
                <c:pt idx="446">
                  <c:v>-46.2331740546192</c:v>
                </c:pt>
                <c:pt idx="447">
                  <c:v>-47.0727179211855</c:v>
                </c:pt>
                <c:pt idx="448">
                  <c:v>-47.6441817638562</c:v>
                </c:pt>
                <c:pt idx="449">
                  <c:v>-48.1380849000974</c:v>
                </c:pt>
                <c:pt idx="450">
                  <c:v>-48.3759127978692</c:v>
                </c:pt>
                <c:pt idx="451">
                  <c:v>-48.4807437920288</c:v>
                </c:pt>
                <c:pt idx="452">
                  <c:v>-48.7147177489469</c:v>
                </c:pt>
                <c:pt idx="453">
                  <c:v>-48.992621414382</c:v>
                </c:pt>
                <c:pt idx="454">
                  <c:v>-49.3761680978901</c:v>
                </c:pt>
                <c:pt idx="455">
                  <c:v>-50.0250061515899</c:v>
                </c:pt>
                <c:pt idx="456">
                  <c:v>-50.5440333694912</c:v>
                </c:pt>
                <c:pt idx="457">
                  <c:v>-50.0514784276489</c:v>
                </c:pt>
                <c:pt idx="458">
                  <c:v>-48.802373912799</c:v>
                </c:pt>
                <c:pt idx="459">
                  <c:v>-47.9958022209184</c:v>
                </c:pt>
                <c:pt idx="460">
                  <c:v>-47.6435213929594</c:v>
                </c:pt>
                <c:pt idx="461">
                  <c:v>-47.1138404744652</c:v>
                </c:pt>
                <c:pt idx="462">
                  <c:v>-46.4011630054312</c:v>
                </c:pt>
                <c:pt idx="463">
                  <c:v>-45.5047700078883</c:v>
                </c:pt>
                <c:pt idx="464">
                  <c:v>-44.7889425558712</c:v>
                </c:pt>
                <c:pt idx="465">
                  <c:v>-44.3564313122121</c:v>
                </c:pt>
                <c:pt idx="466">
                  <c:v>-43.8595574158762</c:v>
                </c:pt>
                <c:pt idx="467">
                  <c:v>-43.383681397857</c:v>
                </c:pt>
                <c:pt idx="468">
                  <c:v>-42.8367379883928</c:v>
                </c:pt>
                <c:pt idx="469">
                  <c:v>-42.2310340223858</c:v>
                </c:pt>
                <c:pt idx="470">
                  <c:v>-41.5974716849611</c:v>
                </c:pt>
                <c:pt idx="471">
                  <c:v>-41.1912896670141</c:v>
                </c:pt>
                <c:pt idx="472">
                  <c:v>-41.0650381289105</c:v>
                </c:pt>
                <c:pt idx="473">
                  <c:v>-40.8016576564775</c:v>
                </c:pt>
                <c:pt idx="474">
                  <c:v>-40.516509997269</c:v>
                </c:pt>
                <c:pt idx="475">
                  <c:v>-40.2987227536136</c:v>
                </c:pt>
                <c:pt idx="476">
                  <c:v>-40.0716945788322</c:v>
                </c:pt>
                <c:pt idx="477">
                  <c:v>-39.7403238861701</c:v>
                </c:pt>
                <c:pt idx="478">
                  <c:v>-39.4110717423831</c:v>
                </c:pt>
                <c:pt idx="479">
                  <c:v>-39.1540655287981</c:v>
                </c:pt>
                <c:pt idx="480">
                  <c:v>-38.8369984981225</c:v>
                </c:pt>
                <c:pt idx="481">
                  <c:v>-38.5276691572781</c:v>
                </c:pt>
                <c:pt idx="482">
                  <c:v>-38.3820386028152</c:v>
                </c:pt>
                <c:pt idx="483">
                  <c:v>-38.3316989120157</c:v>
                </c:pt>
                <c:pt idx="484">
                  <c:v>-38.3515718432768</c:v>
                </c:pt>
                <c:pt idx="485">
                  <c:v>-38.2747917815722</c:v>
                </c:pt>
                <c:pt idx="486">
                  <c:v>-38.1024424933229</c:v>
                </c:pt>
                <c:pt idx="487">
                  <c:v>-37.8772176704888</c:v>
                </c:pt>
                <c:pt idx="488">
                  <c:v>-37.7396880218055</c:v>
                </c:pt>
                <c:pt idx="489">
                  <c:v>-37.6632085255945</c:v>
                </c:pt>
                <c:pt idx="490">
                  <c:v>-37.7536546862731</c:v>
                </c:pt>
                <c:pt idx="491">
                  <c:v>-37.9436596367348</c:v>
                </c:pt>
                <c:pt idx="492">
                  <c:v>-37.9846784818605</c:v>
                </c:pt>
                <c:pt idx="493">
                  <c:v>-37.9722000533609</c:v>
                </c:pt>
                <c:pt idx="494">
                  <c:v>-38.0109031034815</c:v>
                </c:pt>
                <c:pt idx="495">
                  <c:v>-38.0828935801168</c:v>
                </c:pt>
                <c:pt idx="496">
                  <c:v>-38.1122797136116</c:v>
                </c:pt>
                <c:pt idx="497">
                  <c:v>-38.0050405180805</c:v>
                </c:pt>
                <c:pt idx="498">
                  <c:v>-37.8752614572219</c:v>
                </c:pt>
                <c:pt idx="499">
                  <c:v>-37.8136631159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6.8324834174613</c:v>
                </c:pt>
                <c:pt idx="1">
                  <c:v>-82.9975116846819</c:v>
                </c:pt>
                <c:pt idx="2">
                  <c:v>-81.829838932368</c:v>
                </c:pt>
                <c:pt idx="3">
                  <c:v>-83.5539181884876</c:v>
                </c:pt>
                <c:pt idx="4">
                  <c:v>-82.733477618555</c:v>
                </c:pt>
                <c:pt idx="5">
                  <c:v>-77.2375655607124</c:v>
                </c:pt>
                <c:pt idx="6">
                  <c:v>-74.6028624561831</c:v>
                </c:pt>
                <c:pt idx="7">
                  <c:v>-72.9884564522618</c:v>
                </c:pt>
                <c:pt idx="8">
                  <c:v>-72.0251122120136</c:v>
                </c:pt>
                <c:pt idx="9">
                  <c:v>-73.4510368297439</c:v>
                </c:pt>
                <c:pt idx="10">
                  <c:v>-75.6446667043966</c:v>
                </c:pt>
                <c:pt idx="11">
                  <c:v>-74.5144111029325</c:v>
                </c:pt>
                <c:pt idx="12">
                  <c:v>-71.2726620062468</c:v>
                </c:pt>
                <c:pt idx="13">
                  <c:v>-68.5320359618381</c:v>
                </c:pt>
                <c:pt idx="14">
                  <c:v>-67.7183635457936</c:v>
                </c:pt>
                <c:pt idx="15">
                  <c:v>-67.6778498390413</c:v>
                </c:pt>
                <c:pt idx="16">
                  <c:v>-68.6372585783181</c:v>
                </c:pt>
                <c:pt idx="17">
                  <c:v>-69.2452320727474</c:v>
                </c:pt>
                <c:pt idx="18">
                  <c:v>-70.2226399024874</c:v>
                </c:pt>
                <c:pt idx="19">
                  <c:v>-68.3458331427674</c:v>
                </c:pt>
                <c:pt idx="20">
                  <c:v>-66.5063236463539</c:v>
                </c:pt>
                <c:pt idx="21">
                  <c:v>-64.9792460154556</c:v>
                </c:pt>
                <c:pt idx="22">
                  <c:v>-65.0542029377034</c:v>
                </c:pt>
                <c:pt idx="23">
                  <c:v>-65.5827041449917</c:v>
                </c:pt>
                <c:pt idx="24">
                  <c:v>-65.7499681663425</c:v>
                </c:pt>
                <c:pt idx="25">
                  <c:v>-66.6417243758823</c:v>
                </c:pt>
                <c:pt idx="26">
                  <c:v>-65.7594207643911</c:v>
                </c:pt>
                <c:pt idx="27">
                  <c:v>-64.4896819039173</c:v>
                </c:pt>
                <c:pt idx="28">
                  <c:v>-63.3147708411378</c:v>
                </c:pt>
                <c:pt idx="29">
                  <c:v>-63.2760641965869</c:v>
                </c:pt>
                <c:pt idx="30">
                  <c:v>-63.4519522624912</c:v>
                </c:pt>
                <c:pt idx="31">
                  <c:v>-63.2906025433302</c:v>
                </c:pt>
                <c:pt idx="32">
                  <c:v>-63.5333687347261</c:v>
                </c:pt>
                <c:pt idx="33">
                  <c:v>-63.7986956092508</c:v>
                </c:pt>
                <c:pt idx="34">
                  <c:v>-63.5698630780345</c:v>
                </c:pt>
                <c:pt idx="35">
                  <c:v>-62.5506800262446</c:v>
                </c:pt>
                <c:pt idx="36">
                  <c:v>-62.4412766702799</c:v>
                </c:pt>
                <c:pt idx="37">
                  <c:v>-62.1416932693383</c:v>
                </c:pt>
                <c:pt idx="38">
                  <c:v>-62.0539577812702</c:v>
                </c:pt>
                <c:pt idx="39">
                  <c:v>-62.2391034925911</c:v>
                </c:pt>
                <c:pt idx="40">
                  <c:v>-62.1811961301002</c:v>
                </c:pt>
                <c:pt idx="41">
                  <c:v>-62.4054278636732</c:v>
                </c:pt>
                <c:pt idx="42">
                  <c:v>-61.8847254661993</c:v>
                </c:pt>
                <c:pt idx="43">
                  <c:v>-60.7704217687067</c:v>
                </c:pt>
                <c:pt idx="44">
                  <c:v>-61.004695380215</c:v>
                </c:pt>
                <c:pt idx="45">
                  <c:v>-61.1668010361455</c:v>
                </c:pt>
                <c:pt idx="46">
                  <c:v>-60.6055206573928</c:v>
                </c:pt>
                <c:pt idx="47">
                  <c:v>-60.7186351567284</c:v>
                </c:pt>
                <c:pt idx="48">
                  <c:v>-60.4075385041379</c:v>
                </c:pt>
                <c:pt idx="49">
                  <c:v>-59.4961395694584</c:v>
                </c:pt>
                <c:pt idx="50">
                  <c:v>-59.8807713055709</c:v>
                </c:pt>
                <c:pt idx="51">
                  <c:v>-59.3649188279919</c:v>
                </c:pt>
                <c:pt idx="52">
                  <c:v>-59.3136920101883</c:v>
                </c:pt>
                <c:pt idx="53">
                  <c:v>-59.7209485140952</c:v>
                </c:pt>
                <c:pt idx="54">
                  <c:v>-59.1925083732098</c:v>
                </c:pt>
                <c:pt idx="55">
                  <c:v>-59.4062609680401</c:v>
                </c:pt>
                <c:pt idx="56">
                  <c:v>-59.0941843816455</c:v>
                </c:pt>
                <c:pt idx="57">
                  <c:v>-59.0947014731165</c:v>
                </c:pt>
                <c:pt idx="58">
                  <c:v>-59.7456188456627</c:v>
                </c:pt>
                <c:pt idx="59">
                  <c:v>-60.0677951492864</c:v>
                </c:pt>
                <c:pt idx="60">
                  <c:v>-59.5214185473012</c:v>
                </c:pt>
                <c:pt idx="61">
                  <c:v>-59.2830257439145</c:v>
                </c:pt>
                <c:pt idx="62">
                  <c:v>-58.7397436187402</c:v>
                </c:pt>
                <c:pt idx="63">
                  <c:v>-58.0551648093814</c:v>
                </c:pt>
                <c:pt idx="64">
                  <c:v>-58.0432454532674</c:v>
                </c:pt>
                <c:pt idx="65">
                  <c:v>-58.3166482394326</c:v>
                </c:pt>
                <c:pt idx="66">
                  <c:v>-58.482195988802</c:v>
                </c:pt>
                <c:pt idx="67">
                  <c:v>-58.9174082473542</c:v>
                </c:pt>
                <c:pt idx="68">
                  <c:v>-58.840440454692</c:v>
                </c:pt>
                <c:pt idx="69">
                  <c:v>-58.3672180933492</c:v>
                </c:pt>
                <c:pt idx="70">
                  <c:v>-58.2677879308748</c:v>
                </c:pt>
                <c:pt idx="71">
                  <c:v>-58.7365768272363</c:v>
                </c:pt>
                <c:pt idx="72">
                  <c:v>-58.6583104581678</c:v>
                </c:pt>
                <c:pt idx="73">
                  <c:v>-58.9272069380959</c:v>
                </c:pt>
                <c:pt idx="74">
                  <c:v>-59.3834925250558</c:v>
                </c:pt>
                <c:pt idx="75">
                  <c:v>-58.657885859949</c:v>
                </c:pt>
                <c:pt idx="76">
                  <c:v>-58.6437712772179</c:v>
                </c:pt>
                <c:pt idx="77">
                  <c:v>-59.0870689208736</c:v>
                </c:pt>
                <c:pt idx="78">
                  <c:v>-58.8254222252121</c:v>
                </c:pt>
                <c:pt idx="79">
                  <c:v>-59.1547354370175</c:v>
                </c:pt>
                <c:pt idx="80">
                  <c:v>-60.6185111028786</c:v>
                </c:pt>
                <c:pt idx="81">
                  <c:v>-60.3683284755003</c:v>
                </c:pt>
                <c:pt idx="82">
                  <c:v>-59.681714332386</c:v>
                </c:pt>
                <c:pt idx="83">
                  <c:v>-59.5211180066862</c:v>
                </c:pt>
                <c:pt idx="84">
                  <c:v>-59.2709136853362</c:v>
                </c:pt>
                <c:pt idx="85">
                  <c:v>-59.5862685259827</c:v>
                </c:pt>
                <c:pt idx="86">
                  <c:v>-59.5385894761488</c:v>
                </c:pt>
                <c:pt idx="87">
                  <c:v>-58.6288676082814</c:v>
                </c:pt>
                <c:pt idx="88">
                  <c:v>-58.6218526503261</c:v>
                </c:pt>
                <c:pt idx="89">
                  <c:v>-58.8110578681941</c:v>
                </c:pt>
                <c:pt idx="90">
                  <c:v>-57.9455867119694</c:v>
                </c:pt>
                <c:pt idx="91">
                  <c:v>-58.0439431620348</c:v>
                </c:pt>
                <c:pt idx="92">
                  <c:v>-57.9130655382335</c:v>
                </c:pt>
                <c:pt idx="93">
                  <c:v>-57.8930859132948</c:v>
                </c:pt>
                <c:pt idx="94">
                  <c:v>-58.0723961183034</c:v>
                </c:pt>
                <c:pt idx="95">
                  <c:v>-58.0735283498271</c:v>
                </c:pt>
                <c:pt idx="96">
                  <c:v>-57.6949673561083</c:v>
                </c:pt>
                <c:pt idx="97">
                  <c:v>-57.5933451228011</c:v>
                </c:pt>
                <c:pt idx="98">
                  <c:v>-57.3088302673569</c:v>
                </c:pt>
                <c:pt idx="99">
                  <c:v>-57.173206715065</c:v>
                </c:pt>
                <c:pt idx="100">
                  <c:v>-56.7941036696896</c:v>
                </c:pt>
                <c:pt idx="101">
                  <c:v>-57.1848999199896</c:v>
                </c:pt>
                <c:pt idx="102">
                  <c:v>-57.3823943007788</c:v>
                </c:pt>
                <c:pt idx="103">
                  <c:v>-56.9647128367079</c:v>
                </c:pt>
                <c:pt idx="104">
                  <c:v>-56.2420529916789</c:v>
                </c:pt>
                <c:pt idx="105">
                  <c:v>-55.8660204317694</c:v>
                </c:pt>
                <c:pt idx="106">
                  <c:v>-55.9312282938679</c:v>
                </c:pt>
                <c:pt idx="107">
                  <c:v>-55.8270815647404</c:v>
                </c:pt>
                <c:pt idx="108">
                  <c:v>-55.2906988415646</c:v>
                </c:pt>
                <c:pt idx="109">
                  <c:v>-55.405396570279</c:v>
                </c:pt>
                <c:pt idx="110">
                  <c:v>-55.3723898300427</c:v>
                </c:pt>
                <c:pt idx="111">
                  <c:v>-55.0893591924934</c:v>
                </c:pt>
                <c:pt idx="112">
                  <c:v>-55.1184993652408</c:v>
                </c:pt>
                <c:pt idx="113">
                  <c:v>-55.0715880017216</c:v>
                </c:pt>
                <c:pt idx="114">
                  <c:v>-54.7592151589676</c:v>
                </c:pt>
                <c:pt idx="115">
                  <c:v>-54.6444645147649</c:v>
                </c:pt>
                <c:pt idx="116">
                  <c:v>-54.8174783666633</c:v>
                </c:pt>
                <c:pt idx="117">
                  <c:v>-54.3542790213699</c:v>
                </c:pt>
                <c:pt idx="118">
                  <c:v>-53.9034494186651</c:v>
                </c:pt>
                <c:pt idx="119">
                  <c:v>-53.8033204365591</c:v>
                </c:pt>
                <c:pt idx="120">
                  <c:v>-54.0795934292128</c:v>
                </c:pt>
                <c:pt idx="121">
                  <c:v>-54.1995762653249</c:v>
                </c:pt>
                <c:pt idx="122">
                  <c:v>-54.1692355306439</c:v>
                </c:pt>
                <c:pt idx="123">
                  <c:v>-54.0482628867624</c:v>
                </c:pt>
                <c:pt idx="124">
                  <c:v>-53.6449765688077</c:v>
                </c:pt>
                <c:pt idx="125">
                  <c:v>-53.5889997497489</c:v>
                </c:pt>
                <c:pt idx="126">
                  <c:v>-53.4669970799438</c:v>
                </c:pt>
                <c:pt idx="127">
                  <c:v>-53.2218969111249</c:v>
                </c:pt>
                <c:pt idx="128">
                  <c:v>-53.0408785310208</c:v>
                </c:pt>
                <c:pt idx="129">
                  <c:v>-52.829536920253</c:v>
                </c:pt>
                <c:pt idx="130">
                  <c:v>-52.7593048717636</c:v>
                </c:pt>
                <c:pt idx="131">
                  <c:v>-52.9676436870623</c:v>
                </c:pt>
                <c:pt idx="132">
                  <c:v>-52.8113461959306</c:v>
                </c:pt>
                <c:pt idx="133">
                  <c:v>-52.5445535249785</c:v>
                </c:pt>
                <c:pt idx="134">
                  <c:v>-52.4997400916605</c:v>
                </c:pt>
                <c:pt idx="135">
                  <c:v>-52.5594087438965</c:v>
                </c:pt>
                <c:pt idx="136">
                  <c:v>-52.7413616251285</c:v>
                </c:pt>
                <c:pt idx="137">
                  <c:v>-52.3812578134416</c:v>
                </c:pt>
                <c:pt idx="138">
                  <c:v>-52.242940877691</c:v>
                </c:pt>
                <c:pt idx="139">
                  <c:v>-52.3618045728815</c:v>
                </c:pt>
                <c:pt idx="140">
                  <c:v>-52.4427387107258</c:v>
                </c:pt>
                <c:pt idx="141">
                  <c:v>-52.3210250963595</c:v>
                </c:pt>
                <c:pt idx="142">
                  <c:v>-51.865189894416</c:v>
                </c:pt>
                <c:pt idx="143">
                  <c:v>-51.8939852815793</c:v>
                </c:pt>
                <c:pt idx="144">
                  <c:v>-52.3757097778838</c:v>
                </c:pt>
                <c:pt idx="145">
                  <c:v>-52.4553720180911</c:v>
                </c:pt>
                <c:pt idx="146">
                  <c:v>-52.346525879088</c:v>
                </c:pt>
                <c:pt idx="147">
                  <c:v>-51.8935698301112</c:v>
                </c:pt>
                <c:pt idx="148">
                  <c:v>-51.9206632271381</c:v>
                </c:pt>
                <c:pt idx="149">
                  <c:v>-51.9701751459661</c:v>
                </c:pt>
                <c:pt idx="150">
                  <c:v>-51.9776855583376</c:v>
                </c:pt>
                <c:pt idx="151">
                  <c:v>-51.3143070317076</c:v>
                </c:pt>
                <c:pt idx="152">
                  <c:v>-51.1167959056305</c:v>
                </c:pt>
                <c:pt idx="153">
                  <c:v>-51.4997495506332</c:v>
                </c:pt>
                <c:pt idx="154">
                  <c:v>-51.7264148859094</c:v>
                </c:pt>
                <c:pt idx="155">
                  <c:v>-52.0067136989832</c:v>
                </c:pt>
                <c:pt idx="156">
                  <c:v>-52.3195007971061</c:v>
                </c:pt>
                <c:pt idx="157">
                  <c:v>-52.5390465958622</c:v>
                </c:pt>
                <c:pt idx="158">
                  <c:v>-52.4765394893502</c:v>
                </c:pt>
                <c:pt idx="159">
                  <c:v>-52.5802313829523</c:v>
                </c:pt>
                <c:pt idx="160">
                  <c:v>-52.5759612012698</c:v>
                </c:pt>
                <c:pt idx="161">
                  <c:v>-52.4728536797469</c:v>
                </c:pt>
                <c:pt idx="162">
                  <c:v>-52.7301451990458</c:v>
                </c:pt>
                <c:pt idx="163">
                  <c:v>-52.7571365549316</c:v>
                </c:pt>
                <c:pt idx="164">
                  <c:v>-52.8133449776437</c:v>
                </c:pt>
                <c:pt idx="165">
                  <c:v>-53.0785447682313</c:v>
                </c:pt>
                <c:pt idx="166">
                  <c:v>-53.4536761289124</c:v>
                </c:pt>
                <c:pt idx="167">
                  <c:v>-53.7856458986358</c:v>
                </c:pt>
                <c:pt idx="168">
                  <c:v>-54.4298164771672</c:v>
                </c:pt>
                <c:pt idx="169">
                  <c:v>-54.6207987808487</c:v>
                </c:pt>
                <c:pt idx="170">
                  <c:v>-55.4047016615111</c:v>
                </c:pt>
                <c:pt idx="171">
                  <c:v>-55.8650044974427</c:v>
                </c:pt>
                <c:pt idx="172">
                  <c:v>-55.7641395337388</c:v>
                </c:pt>
                <c:pt idx="173">
                  <c:v>-56.229353900653</c:v>
                </c:pt>
                <c:pt idx="174">
                  <c:v>-57.5150356895093</c:v>
                </c:pt>
                <c:pt idx="175">
                  <c:v>-58.9179503192644</c:v>
                </c:pt>
                <c:pt idx="176">
                  <c:v>-59.8955739994918</c:v>
                </c:pt>
                <c:pt idx="177">
                  <c:v>-59.3066207822439</c:v>
                </c:pt>
                <c:pt idx="178">
                  <c:v>-60.1666209671302</c:v>
                </c:pt>
                <c:pt idx="179">
                  <c:v>-61.1526016229453</c:v>
                </c:pt>
                <c:pt idx="180">
                  <c:v>-61.9186491701193</c:v>
                </c:pt>
                <c:pt idx="181">
                  <c:v>-62.2909687631642</c:v>
                </c:pt>
                <c:pt idx="182">
                  <c:v>-62.2893345254317</c:v>
                </c:pt>
                <c:pt idx="183">
                  <c:v>-61.1313308073984</c:v>
                </c:pt>
                <c:pt idx="184">
                  <c:v>-60.3839543238211</c:v>
                </c:pt>
                <c:pt idx="185">
                  <c:v>-60.1912087824323</c:v>
                </c:pt>
                <c:pt idx="186">
                  <c:v>-61.3516462650964</c:v>
                </c:pt>
                <c:pt idx="187">
                  <c:v>-63.3107593692958</c:v>
                </c:pt>
                <c:pt idx="188">
                  <c:v>-62.6223148072813</c:v>
                </c:pt>
                <c:pt idx="189">
                  <c:v>-62.8106119563605</c:v>
                </c:pt>
                <c:pt idx="190">
                  <c:v>-64.5935878563962</c:v>
                </c:pt>
                <c:pt idx="191">
                  <c:v>-67.5581843604416</c:v>
                </c:pt>
                <c:pt idx="192">
                  <c:v>-68.7637720557241</c:v>
                </c:pt>
                <c:pt idx="193">
                  <c:v>-68.2440329585593</c:v>
                </c:pt>
                <c:pt idx="194">
                  <c:v>-66.7492104175169</c:v>
                </c:pt>
                <c:pt idx="195">
                  <c:v>-65.1993491066905</c:v>
                </c:pt>
                <c:pt idx="196">
                  <c:v>-62.5279140117849</c:v>
                </c:pt>
                <c:pt idx="197">
                  <c:v>-60.964712912929</c:v>
                </c:pt>
                <c:pt idx="198">
                  <c:v>-59.5761117360392</c:v>
                </c:pt>
                <c:pt idx="199">
                  <c:v>-57.6685304907845</c:v>
                </c:pt>
                <c:pt idx="200">
                  <c:v>-56.6423724496686</c:v>
                </c:pt>
                <c:pt idx="201">
                  <c:v>-56.7059675726195</c:v>
                </c:pt>
                <c:pt idx="202">
                  <c:v>-56.9646710456709</c:v>
                </c:pt>
                <c:pt idx="203">
                  <c:v>-56.5575598177899</c:v>
                </c:pt>
                <c:pt idx="204">
                  <c:v>-55.5110925232929</c:v>
                </c:pt>
                <c:pt idx="205">
                  <c:v>-54.7814304584004</c:v>
                </c:pt>
                <c:pt idx="206">
                  <c:v>-54.4263728677763</c:v>
                </c:pt>
                <c:pt idx="207">
                  <c:v>-55.0625382876468</c:v>
                </c:pt>
                <c:pt idx="208">
                  <c:v>-56.0696954741881</c:v>
                </c:pt>
                <c:pt idx="209">
                  <c:v>-55.2408664183839</c:v>
                </c:pt>
                <c:pt idx="210">
                  <c:v>-55.29778065414</c:v>
                </c:pt>
                <c:pt idx="211">
                  <c:v>-54.443593452538</c:v>
                </c:pt>
                <c:pt idx="212">
                  <c:v>-53.9963456861078</c:v>
                </c:pt>
                <c:pt idx="213">
                  <c:v>-53.1776026651453</c:v>
                </c:pt>
                <c:pt idx="214">
                  <c:v>-52.5730176427671</c:v>
                </c:pt>
                <c:pt idx="215">
                  <c:v>-52.1247895471474</c:v>
                </c:pt>
                <c:pt idx="216">
                  <c:v>-51.674268393305</c:v>
                </c:pt>
                <c:pt idx="217">
                  <c:v>-50.9787700220591</c:v>
                </c:pt>
                <c:pt idx="218">
                  <c:v>-50.2568234873326</c:v>
                </c:pt>
                <c:pt idx="219">
                  <c:v>-49.5920960027489</c:v>
                </c:pt>
                <c:pt idx="220">
                  <c:v>-49.2125418263423</c:v>
                </c:pt>
                <c:pt idx="221">
                  <c:v>-49.4693111655659</c:v>
                </c:pt>
                <c:pt idx="222">
                  <c:v>-49.7869042784182</c:v>
                </c:pt>
                <c:pt idx="223">
                  <c:v>-49.5061521124133</c:v>
                </c:pt>
                <c:pt idx="224">
                  <c:v>-49.0896085465837</c:v>
                </c:pt>
                <c:pt idx="225">
                  <c:v>-48.8776199568608</c:v>
                </c:pt>
                <c:pt idx="226">
                  <c:v>-48.2666878893038</c:v>
                </c:pt>
                <c:pt idx="227">
                  <c:v>-47.7252391593864</c:v>
                </c:pt>
                <c:pt idx="228">
                  <c:v>-47.3555999995904</c:v>
                </c:pt>
                <c:pt idx="229">
                  <c:v>-47.1032546035313</c:v>
                </c:pt>
                <c:pt idx="230">
                  <c:v>-47.0042502548784</c:v>
                </c:pt>
                <c:pt idx="231">
                  <c:v>-46.9423598222947</c:v>
                </c:pt>
                <c:pt idx="232">
                  <c:v>-46.8825955070433</c:v>
                </c:pt>
                <c:pt idx="233">
                  <c:v>-46.8347708494938</c:v>
                </c:pt>
                <c:pt idx="234">
                  <c:v>-46.7011422605621</c:v>
                </c:pt>
                <c:pt idx="235">
                  <c:v>-46.6160300857797</c:v>
                </c:pt>
                <c:pt idx="236">
                  <c:v>-46.2103681051514</c:v>
                </c:pt>
                <c:pt idx="237">
                  <c:v>-45.6775532388502</c:v>
                </c:pt>
                <c:pt idx="238">
                  <c:v>-45.3666903875347</c:v>
                </c:pt>
                <c:pt idx="239">
                  <c:v>-45.0419089211248</c:v>
                </c:pt>
                <c:pt idx="240">
                  <c:v>-44.7656923180869</c:v>
                </c:pt>
                <c:pt idx="241">
                  <c:v>-44.512197666242</c:v>
                </c:pt>
                <c:pt idx="242">
                  <c:v>-44.4482691824958</c:v>
                </c:pt>
                <c:pt idx="243">
                  <c:v>-44.4003653276793</c:v>
                </c:pt>
                <c:pt idx="244">
                  <c:v>-44.3102561555481</c:v>
                </c:pt>
                <c:pt idx="245">
                  <c:v>-43.999499586129</c:v>
                </c:pt>
                <c:pt idx="246">
                  <c:v>-43.9498291569718</c:v>
                </c:pt>
                <c:pt idx="247">
                  <c:v>-44.0762025689217</c:v>
                </c:pt>
                <c:pt idx="248">
                  <c:v>-44.0512367684497</c:v>
                </c:pt>
                <c:pt idx="249">
                  <c:v>-43.9938776134532</c:v>
                </c:pt>
                <c:pt idx="250">
                  <c:v>-44.2576817531488</c:v>
                </c:pt>
                <c:pt idx="251">
                  <c:v>-44.4976485179855</c:v>
                </c:pt>
                <c:pt idx="252">
                  <c:v>-44.3566942817279</c:v>
                </c:pt>
                <c:pt idx="253">
                  <c:v>-43.9791115960124</c:v>
                </c:pt>
                <c:pt idx="254">
                  <c:v>-43.6452117318659</c:v>
                </c:pt>
                <c:pt idx="255">
                  <c:v>-43.5277731235109</c:v>
                </c:pt>
                <c:pt idx="256">
                  <c:v>-43.5382390582046</c:v>
                </c:pt>
                <c:pt idx="257">
                  <c:v>-43.9662446157012</c:v>
                </c:pt>
                <c:pt idx="258">
                  <c:v>-44.5541753844698</c:v>
                </c:pt>
                <c:pt idx="259">
                  <c:v>-44.9422364107882</c:v>
                </c:pt>
                <c:pt idx="260">
                  <c:v>-45.0479129240104</c:v>
                </c:pt>
                <c:pt idx="261">
                  <c:v>-44.6265069580202</c:v>
                </c:pt>
                <c:pt idx="262">
                  <c:v>-44.1831986325388</c:v>
                </c:pt>
                <c:pt idx="263">
                  <c:v>-44.1128239271289</c:v>
                </c:pt>
                <c:pt idx="264">
                  <c:v>-43.9039578741268</c:v>
                </c:pt>
                <c:pt idx="265">
                  <c:v>-43.8204516144912</c:v>
                </c:pt>
                <c:pt idx="266">
                  <c:v>-43.8356187621504</c:v>
                </c:pt>
                <c:pt idx="267">
                  <c:v>-44.0802184644976</c:v>
                </c:pt>
                <c:pt idx="268">
                  <c:v>-44.0364197141136</c:v>
                </c:pt>
                <c:pt idx="269">
                  <c:v>-43.8695170345516</c:v>
                </c:pt>
                <c:pt idx="270">
                  <c:v>-43.7613734451519</c:v>
                </c:pt>
                <c:pt idx="271">
                  <c:v>-44.0296409449658</c:v>
                </c:pt>
                <c:pt idx="272">
                  <c:v>-44.239038280256</c:v>
                </c:pt>
                <c:pt idx="273">
                  <c:v>-44.3469369308116</c:v>
                </c:pt>
                <c:pt idx="274">
                  <c:v>-44.1293843663162</c:v>
                </c:pt>
                <c:pt idx="275">
                  <c:v>-44.1678742072208</c:v>
                </c:pt>
                <c:pt idx="276">
                  <c:v>-43.9945966881318</c:v>
                </c:pt>
                <c:pt idx="277">
                  <c:v>-44.3032020851641</c:v>
                </c:pt>
                <c:pt idx="278">
                  <c:v>-44.7622528896399</c:v>
                </c:pt>
                <c:pt idx="279">
                  <c:v>-45.1341154671233</c:v>
                </c:pt>
                <c:pt idx="280">
                  <c:v>-45.1761686092041</c:v>
                </c:pt>
                <c:pt idx="281">
                  <c:v>-45.6017006476803</c:v>
                </c:pt>
                <c:pt idx="282">
                  <c:v>-46.099863459989</c:v>
                </c:pt>
                <c:pt idx="283">
                  <c:v>-46.5990546044851</c:v>
                </c:pt>
                <c:pt idx="284">
                  <c:v>-46.9911467033527</c:v>
                </c:pt>
                <c:pt idx="285">
                  <c:v>-47.4892150998757</c:v>
                </c:pt>
                <c:pt idx="286">
                  <c:v>-48.3509840528828</c:v>
                </c:pt>
                <c:pt idx="287">
                  <c:v>-49.5890372668359</c:v>
                </c:pt>
                <c:pt idx="288">
                  <c:v>-50.7123934379955</c:v>
                </c:pt>
                <c:pt idx="289">
                  <c:v>-51.3066121960486</c:v>
                </c:pt>
                <c:pt idx="290">
                  <c:v>-51.9314700717833</c:v>
                </c:pt>
                <c:pt idx="291">
                  <c:v>-52.7835930891371</c:v>
                </c:pt>
                <c:pt idx="292">
                  <c:v>-53.9121930394096</c:v>
                </c:pt>
                <c:pt idx="293">
                  <c:v>-54.1568667335684</c:v>
                </c:pt>
                <c:pt idx="294">
                  <c:v>-54.2575578409477</c:v>
                </c:pt>
                <c:pt idx="295">
                  <c:v>-55.0246591847626</c:v>
                </c:pt>
                <c:pt idx="296">
                  <c:v>-56.161121072556</c:v>
                </c:pt>
                <c:pt idx="297">
                  <c:v>-57.8057081334758</c:v>
                </c:pt>
                <c:pt idx="298">
                  <c:v>-59.0698256878269</c:v>
                </c:pt>
                <c:pt idx="299">
                  <c:v>-60.6672258918209</c:v>
                </c:pt>
                <c:pt idx="300">
                  <c:v>-62.4977472573527</c:v>
                </c:pt>
                <c:pt idx="301">
                  <c:v>-63.9658547014413</c:v>
                </c:pt>
                <c:pt idx="302">
                  <c:v>-62.9855700840347</c:v>
                </c:pt>
                <c:pt idx="303">
                  <c:v>-60.6117147711111</c:v>
                </c:pt>
                <c:pt idx="304">
                  <c:v>-58.3986164384013</c:v>
                </c:pt>
                <c:pt idx="305">
                  <c:v>-56.7777704751349</c:v>
                </c:pt>
                <c:pt idx="306">
                  <c:v>-54.713819740009</c:v>
                </c:pt>
                <c:pt idx="307">
                  <c:v>-53.0373623140575</c:v>
                </c:pt>
                <c:pt idx="308">
                  <c:v>-51.6245739352555</c:v>
                </c:pt>
                <c:pt idx="309">
                  <c:v>-50.4551432869599</c:v>
                </c:pt>
                <c:pt idx="310">
                  <c:v>-49.3813322900459</c:v>
                </c:pt>
                <c:pt idx="311">
                  <c:v>-48.5342885288875</c:v>
                </c:pt>
                <c:pt idx="312">
                  <c:v>-47.8833247380902</c:v>
                </c:pt>
                <c:pt idx="313">
                  <c:v>-47.2094112118929</c:v>
                </c:pt>
                <c:pt idx="314">
                  <c:v>-46.5802540376335</c:v>
                </c:pt>
                <c:pt idx="315">
                  <c:v>-45.7367080203979</c:v>
                </c:pt>
                <c:pt idx="316">
                  <c:v>-44.860552604436</c:v>
                </c:pt>
                <c:pt idx="317">
                  <c:v>-44.2703842279265</c:v>
                </c:pt>
                <c:pt idx="318">
                  <c:v>-43.9470575606568</c:v>
                </c:pt>
                <c:pt idx="319">
                  <c:v>-43.6140087690857</c:v>
                </c:pt>
                <c:pt idx="320">
                  <c:v>-43.3532939962191</c:v>
                </c:pt>
                <c:pt idx="321">
                  <c:v>-42.96069227403</c:v>
                </c:pt>
                <c:pt idx="322">
                  <c:v>-42.5041343065173</c:v>
                </c:pt>
                <c:pt idx="323">
                  <c:v>-42.0292853533239</c:v>
                </c:pt>
                <c:pt idx="324">
                  <c:v>-41.5949677215221</c:v>
                </c:pt>
                <c:pt idx="325">
                  <c:v>-40.9734631673456</c:v>
                </c:pt>
                <c:pt idx="326">
                  <c:v>-40.3426848808017</c:v>
                </c:pt>
                <c:pt idx="327">
                  <c:v>-39.9028518617884</c:v>
                </c:pt>
                <c:pt idx="328">
                  <c:v>-39.6462252061492</c:v>
                </c:pt>
                <c:pt idx="329">
                  <c:v>-39.3734338695382</c:v>
                </c:pt>
                <c:pt idx="330">
                  <c:v>-39.1349579850448</c:v>
                </c:pt>
                <c:pt idx="331">
                  <c:v>-38.9718429226315</c:v>
                </c:pt>
                <c:pt idx="332">
                  <c:v>-38.74376837584</c:v>
                </c:pt>
                <c:pt idx="333">
                  <c:v>-38.4934730526078</c:v>
                </c:pt>
                <c:pt idx="334">
                  <c:v>-38.2675410896595</c:v>
                </c:pt>
                <c:pt idx="335">
                  <c:v>-38.1073107865668</c:v>
                </c:pt>
                <c:pt idx="336">
                  <c:v>-37.8351591000836</c:v>
                </c:pt>
                <c:pt idx="337">
                  <c:v>-37.5962832318347</c:v>
                </c:pt>
                <c:pt idx="338">
                  <c:v>-37.4613131311111</c:v>
                </c:pt>
                <c:pt idx="339">
                  <c:v>-37.3783281234698</c:v>
                </c:pt>
                <c:pt idx="340">
                  <c:v>-37.2277096436013</c:v>
                </c:pt>
                <c:pt idx="341">
                  <c:v>-36.9428062538654</c:v>
                </c:pt>
                <c:pt idx="342">
                  <c:v>-36.6911712066733</c:v>
                </c:pt>
                <c:pt idx="343">
                  <c:v>-36.512321728724</c:v>
                </c:pt>
                <c:pt idx="344">
                  <c:v>-36.288021755714</c:v>
                </c:pt>
                <c:pt idx="345">
                  <c:v>-36.1841846910151</c:v>
                </c:pt>
                <c:pt idx="346">
                  <c:v>-36.1493219109088</c:v>
                </c:pt>
                <c:pt idx="347">
                  <c:v>-36.0529932562031</c:v>
                </c:pt>
                <c:pt idx="348">
                  <c:v>-36.0627763054533</c:v>
                </c:pt>
                <c:pt idx="349">
                  <c:v>-36.1867643550995</c:v>
                </c:pt>
                <c:pt idx="350">
                  <c:v>-36.1147000707211</c:v>
                </c:pt>
                <c:pt idx="351">
                  <c:v>-35.9198385787575</c:v>
                </c:pt>
                <c:pt idx="352">
                  <c:v>-35.8851366500497</c:v>
                </c:pt>
                <c:pt idx="353">
                  <c:v>-35.9644585459795</c:v>
                </c:pt>
                <c:pt idx="354">
                  <c:v>-36.06463379897</c:v>
                </c:pt>
                <c:pt idx="355">
                  <c:v>-36.1108365294355</c:v>
                </c:pt>
                <c:pt idx="356">
                  <c:v>-35.9776229672722</c:v>
                </c:pt>
                <c:pt idx="357">
                  <c:v>-35.8446637926367</c:v>
                </c:pt>
                <c:pt idx="358">
                  <c:v>-35.7952478893919</c:v>
                </c:pt>
                <c:pt idx="359">
                  <c:v>-35.8104474603319</c:v>
                </c:pt>
                <c:pt idx="360">
                  <c:v>-35.8142765483874</c:v>
                </c:pt>
                <c:pt idx="361">
                  <c:v>-35.7889443971033</c:v>
                </c:pt>
                <c:pt idx="362">
                  <c:v>-35.7670995667626</c:v>
                </c:pt>
                <c:pt idx="363">
                  <c:v>-35.6761640180743</c:v>
                </c:pt>
                <c:pt idx="364">
                  <c:v>-35.6148835375175</c:v>
                </c:pt>
                <c:pt idx="365">
                  <c:v>-35.660702863329</c:v>
                </c:pt>
                <c:pt idx="366">
                  <c:v>-35.8941537722972</c:v>
                </c:pt>
                <c:pt idx="367">
                  <c:v>-36.119310320156</c:v>
                </c:pt>
                <c:pt idx="368">
                  <c:v>-36.3074491718962</c:v>
                </c:pt>
                <c:pt idx="369">
                  <c:v>-36.5326212238075</c:v>
                </c:pt>
                <c:pt idx="370">
                  <c:v>-36.7865609957225</c:v>
                </c:pt>
                <c:pt idx="371">
                  <c:v>-37.0504145216792</c:v>
                </c:pt>
                <c:pt idx="372">
                  <c:v>-37.3226644940023</c:v>
                </c:pt>
                <c:pt idx="373">
                  <c:v>-37.5184046534658</c:v>
                </c:pt>
                <c:pt idx="374">
                  <c:v>-37.7287969565719</c:v>
                </c:pt>
                <c:pt idx="375">
                  <c:v>-38.0047559094784</c:v>
                </c:pt>
                <c:pt idx="376">
                  <c:v>-38.4190619102339</c:v>
                </c:pt>
                <c:pt idx="377">
                  <c:v>-38.8369696754372</c:v>
                </c:pt>
                <c:pt idx="378">
                  <c:v>-39.2551362213275</c:v>
                </c:pt>
                <c:pt idx="379">
                  <c:v>-39.574246404636</c:v>
                </c:pt>
                <c:pt idx="380">
                  <c:v>-39.9989180225537</c:v>
                </c:pt>
                <c:pt idx="381">
                  <c:v>-40.3869398796101</c:v>
                </c:pt>
                <c:pt idx="382">
                  <c:v>-40.7946443303843</c:v>
                </c:pt>
                <c:pt idx="383">
                  <c:v>-41.2810137415786</c:v>
                </c:pt>
                <c:pt idx="384">
                  <c:v>-41.686465429002</c:v>
                </c:pt>
                <c:pt idx="385">
                  <c:v>-42.0857538114098</c:v>
                </c:pt>
                <c:pt idx="386">
                  <c:v>-42.6159001404479</c:v>
                </c:pt>
                <c:pt idx="387">
                  <c:v>-43.2149484662341</c:v>
                </c:pt>
                <c:pt idx="388">
                  <c:v>-43.7176654647751</c:v>
                </c:pt>
                <c:pt idx="389">
                  <c:v>-44.445937215594</c:v>
                </c:pt>
                <c:pt idx="390">
                  <c:v>-45.7251996137651</c:v>
                </c:pt>
                <c:pt idx="391">
                  <c:v>-47.3988352422973</c:v>
                </c:pt>
                <c:pt idx="392">
                  <c:v>-49.2938326333399</c:v>
                </c:pt>
                <c:pt idx="393">
                  <c:v>-51.4244944415185</c:v>
                </c:pt>
                <c:pt idx="394">
                  <c:v>-54.0810339114837</c:v>
                </c:pt>
                <c:pt idx="395">
                  <c:v>-58.0027402148479</c:v>
                </c:pt>
                <c:pt idx="396">
                  <c:v>-63.1172609426399</c:v>
                </c:pt>
                <c:pt idx="397">
                  <c:v>-61.8687443731401</c:v>
                </c:pt>
                <c:pt idx="398">
                  <c:v>-56.6174220368851</c:v>
                </c:pt>
                <c:pt idx="399">
                  <c:v>-53.1432434930454</c:v>
                </c:pt>
                <c:pt idx="400">
                  <c:v>-50.6033181232036</c:v>
                </c:pt>
                <c:pt idx="401">
                  <c:v>-48.969911809723</c:v>
                </c:pt>
                <c:pt idx="402">
                  <c:v>-47.4230199763055</c:v>
                </c:pt>
                <c:pt idx="403">
                  <c:v>-46.2486216986579</c:v>
                </c:pt>
                <c:pt idx="404">
                  <c:v>-45.1306910870435</c:v>
                </c:pt>
                <c:pt idx="405">
                  <c:v>-43.9494081438254</c:v>
                </c:pt>
                <c:pt idx="406">
                  <c:v>-42.6379905526451</c:v>
                </c:pt>
                <c:pt idx="407">
                  <c:v>-41.4718246157944</c:v>
                </c:pt>
                <c:pt idx="408">
                  <c:v>-40.6150394631039</c:v>
                </c:pt>
                <c:pt idx="409">
                  <c:v>-40.1238611321069</c:v>
                </c:pt>
                <c:pt idx="410">
                  <c:v>-39.7257866744307</c:v>
                </c:pt>
                <c:pt idx="411">
                  <c:v>-39.203638507222</c:v>
                </c:pt>
                <c:pt idx="412">
                  <c:v>-38.5898322650453</c:v>
                </c:pt>
                <c:pt idx="413">
                  <c:v>-38.0508111354998</c:v>
                </c:pt>
                <c:pt idx="414">
                  <c:v>-37.5215529215963</c:v>
                </c:pt>
                <c:pt idx="415">
                  <c:v>-37.0170591449651</c:v>
                </c:pt>
                <c:pt idx="416">
                  <c:v>-36.5654886168637</c:v>
                </c:pt>
                <c:pt idx="417">
                  <c:v>-36.0466872734993</c:v>
                </c:pt>
                <c:pt idx="418">
                  <c:v>-35.4595085440606</c:v>
                </c:pt>
                <c:pt idx="419">
                  <c:v>-34.9767684596225</c:v>
                </c:pt>
                <c:pt idx="420">
                  <c:v>-34.6710918602339</c:v>
                </c:pt>
                <c:pt idx="421">
                  <c:v>-34.3780264132239</c:v>
                </c:pt>
                <c:pt idx="422">
                  <c:v>-34.088453074254</c:v>
                </c:pt>
                <c:pt idx="423">
                  <c:v>-33.7947613866632</c:v>
                </c:pt>
                <c:pt idx="424">
                  <c:v>-33.5181907661976</c:v>
                </c:pt>
                <c:pt idx="425">
                  <c:v>-33.2778947314986</c:v>
                </c:pt>
                <c:pt idx="426">
                  <c:v>-33.021617260471</c:v>
                </c:pt>
                <c:pt idx="427">
                  <c:v>-32.7511409199887</c:v>
                </c:pt>
                <c:pt idx="428">
                  <c:v>-32.5237082433731</c:v>
                </c:pt>
                <c:pt idx="429">
                  <c:v>-32.2830921226898</c:v>
                </c:pt>
                <c:pt idx="430">
                  <c:v>-32.193043494537</c:v>
                </c:pt>
                <c:pt idx="431">
                  <c:v>-32.1761720519183</c:v>
                </c:pt>
                <c:pt idx="432">
                  <c:v>-32.1343428783403</c:v>
                </c:pt>
                <c:pt idx="433">
                  <c:v>-32.0336588789302</c:v>
                </c:pt>
                <c:pt idx="434">
                  <c:v>-31.794429555994</c:v>
                </c:pt>
                <c:pt idx="435">
                  <c:v>-31.4945855258058</c:v>
                </c:pt>
                <c:pt idx="436">
                  <c:v>-31.1647842980527</c:v>
                </c:pt>
                <c:pt idx="437">
                  <c:v>-30.9282206795918</c:v>
                </c:pt>
                <c:pt idx="438">
                  <c:v>-30.6749786990831</c:v>
                </c:pt>
                <c:pt idx="439">
                  <c:v>-30.516501489765</c:v>
                </c:pt>
                <c:pt idx="440">
                  <c:v>-30.513437077168</c:v>
                </c:pt>
                <c:pt idx="441">
                  <c:v>-30.4803054182738</c:v>
                </c:pt>
                <c:pt idx="442">
                  <c:v>-30.3519833228701</c:v>
                </c:pt>
                <c:pt idx="443">
                  <c:v>-30.2358690300079</c:v>
                </c:pt>
                <c:pt idx="444">
                  <c:v>-30.1908801380253</c:v>
                </c:pt>
                <c:pt idx="445">
                  <c:v>-30.1607415377455</c:v>
                </c:pt>
                <c:pt idx="446">
                  <c:v>-30.1631709631039</c:v>
                </c:pt>
                <c:pt idx="447">
                  <c:v>-30.1315861945973</c:v>
                </c:pt>
                <c:pt idx="448">
                  <c:v>-30.104163895734</c:v>
                </c:pt>
                <c:pt idx="449">
                  <c:v>-30.1737788722653</c:v>
                </c:pt>
                <c:pt idx="450">
                  <c:v>-30.2103767672214</c:v>
                </c:pt>
                <c:pt idx="451">
                  <c:v>-30.1585353947808</c:v>
                </c:pt>
                <c:pt idx="452">
                  <c:v>-30.1378943262328</c:v>
                </c:pt>
                <c:pt idx="453">
                  <c:v>-30.1325935054751</c:v>
                </c:pt>
                <c:pt idx="454">
                  <c:v>-30.1516281707207</c:v>
                </c:pt>
                <c:pt idx="455">
                  <c:v>-30.2074118155179</c:v>
                </c:pt>
                <c:pt idx="456">
                  <c:v>-30.2746682693589</c:v>
                </c:pt>
                <c:pt idx="457">
                  <c:v>-30.306839263197</c:v>
                </c:pt>
                <c:pt idx="458">
                  <c:v>-30.3246525346796</c:v>
                </c:pt>
                <c:pt idx="459">
                  <c:v>-30.4111875393373</c:v>
                </c:pt>
                <c:pt idx="460">
                  <c:v>-30.5882880316076</c:v>
                </c:pt>
                <c:pt idx="461">
                  <c:v>-30.8341076765371</c:v>
                </c:pt>
                <c:pt idx="462">
                  <c:v>-31.0737356784389</c:v>
                </c:pt>
                <c:pt idx="463">
                  <c:v>-31.334999391796</c:v>
                </c:pt>
                <c:pt idx="464">
                  <c:v>-31.5961970272459</c:v>
                </c:pt>
                <c:pt idx="465">
                  <c:v>-31.8789920012131</c:v>
                </c:pt>
                <c:pt idx="466">
                  <c:v>-32.1703607124929</c:v>
                </c:pt>
                <c:pt idx="467">
                  <c:v>-32.4038129132543</c:v>
                </c:pt>
                <c:pt idx="468">
                  <c:v>-32.5703448832685</c:v>
                </c:pt>
                <c:pt idx="469">
                  <c:v>-32.7829975960605</c:v>
                </c:pt>
                <c:pt idx="470">
                  <c:v>-33.0216317910241</c:v>
                </c:pt>
                <c:pt idx="471">
                  <c:v>-33.2288673404088</c:v>
                </c:pt>
                <c:pt idx="472">
                  <c:v>-33.4785361549354</c:v>
                </c:pt>
                <c:pt idx="473">
                  <c:v>-33.8062389685265</c:v>
                </c:pt>
                <c:pt idx="474">
                  <c:v>-34.1411719551931</c:v>
                </c:pt>
                <c:pt idx="475">
                  <c:v>-34.4804111973692</c:v>
                </c:pt>
                <c:pt idx="476">
                  <c:v>-34.9242284701627</c:v>
                </c:pt>
                <c:pt idx="477">
                  <c:v>-35.4351251495888</c:v>
                </c:pt>
                <c:pt idx="478">
                  <c:v>-35.9509230941097</c:v>
                </c:pt>
                <c:pt idx="479">
                  <c:v>-36.4539619024621</c:v>
                </c:pt>
                <c:pt idx="480">
                  <c:v>-37.0828826441475</c:v>
                </c:pt>
                <c:pt idx="481">
                  <c:v>-37.8439920214571</c:v>
                </c:pt>
                <c:pt idx="482">
                  <c:v>-38.7410337161835</c:v>
                </c:pt>
                <c:pt idx="483">
                  <c:v>-39.6936152553992</c:v>
                </c:pt>
                <c:pt idx="484">
                  <c:v>-40.7520282374674</c:v>
                </c:pt>
                <c:pt idx="485">
                  <c:v>-41.985867280611</c:v>
                </c:pt>
                <c:pt idx="486">
                  <c:v>-43.630060635851</c:v>
                </c:pt>
                <c:pt idx="487">
                  <c:v>-45.1887031045267</c:v>
                </c:pt>
                <c:pt idx="488">
                  <c:v>-46.4721905536712</c:v>
                </c:pt>
                <c:pt idx="489">
                  <c:v>-47.3381928157192</c:v>
                </c:pt>
                <c:pt idx="490">
                  <c:v>-47.9586699222982</c:v>
                </c:pt>
                <c:pt idx="491">
                  <c:v>-48.2620676512289</c:v>
                </c:pt>
                <c:pt idx="492">
                  <c:v>-47.3329798691771</c:v>
                </c:pt>
                <c:pt idx="493">
                  <c:v>-45.4998866679253</c:v>
                </c:pt>
                <c:pt idx="494">
                  <c:v>-43.7805615204757</c:v>
                </c:pt>
                <c:pt idx="495">
                  <c:v>-42.3240219793687</c:v>
                </c:pt>
                <c:pt idx="496">
                  <c:v>-41.2604430206516</c:v>
                </c:pt>
                <c:pt idx="497">
                  <c:v>-40.3137946839592</c:v>
                </c:pt>
                <c:pt idx="498">
                  <c:v>-39.287399316199</c:v>
                </c:pt>
                <c:pt idx="499">
                  <c:v>-38.14663705521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90.193904009934</c:v>
                </c:pt>
                <c:pt idx="1">
                  <c:v>-85.7574537530871</c:v>
                </c:pt>
                <c:pt idx="2">
                  <c:v>-85.5294862753794</c:v>
                </c:pt>
                <c:pt idx="3">
                  <c:v>-89.081247813506</c:v>
                </c:pt>
                <c:pt idx="4">
                  <c:v>-87.1926288724888</c:v>
                </c:pt>
                <c:pt idx="5">
                  <c:v>-80.2770249399105</c:v>
                </c:pt>
                <c:pt idx="6">
                  <c:v>-79.4543147480179</c:v>
                </c:pt>
                <c:pt idx="7">
                  <c:v>-75.2152517440395</c:v>
                </c:pt>
                <c:pt idx="8">
                  <c:v>-74.3652639760732</c:v>
                </c:pt>
                <c:pt idx="9">
                  <c:v>-75.3830282705726</c:v>
                </c:pt>
                <c:pt idx="10">
                  <c:v>-77.0340900611585</c:v>
                </c:pt>
                <c:pt idx="11">
                  <c:v>-79.542958559627</c:v>
                </c:pt>
                <c:pt idx="12">
                  <c:v>-74.8788057814697</c:v>
                </c:pt>
                <c:pt idx="13">
                  <c:v>-72.0776646655558</c:v>
                </c:pt>
                <c:pt idx="14">
                  <c:v>-70.8101378623175</c:v>
                </c:pt>
                <c:pt idx="15">
                  <c:v>-69.9155850471334</c:v>
                </c:pt>
                <c:pt idx="16">
                  <c:v>-69.8378421641154</c:v>
                </c:pt>
                <c:pt idx="17">
                  <c:v>-71.0584307420738</c:v>
                </c:pt>
                <c:pt idx="18">
                  <c:v>-73.5370363376999</c:v>
                </c:pt>
                <c:pt idx="19">
                  <c:v>-71.1872524497794</c:v>
                </c:pt>
                <c:pt idx="20">
                  <c:v>-69.3047409511798</c:v>
                </c:pt>
                <c:pt idx="21">
                  <c:v>-68.4254559851832</c:v>
                </c:pt>
                <c:pt idx="22">
                  <c:v>-68.8055824297584</c:v>
                </c:pt>
                <c:pt idx="23">
                  <c:v>-69.8562858171108</c:v>
                </c:pt>
                <c:pt idx="24">
                  <c:v>-73.4072306912989</c:v>
                </c:pt>
                <c:pt idx="25">
                  <c:v>-74.0010822556631</c:v>
                </c:pt>
                <c:pt idx="26">
                  <c:v>-69.5109103286698</c:v>
                </c:pt>
                <c:pt idx="27">
                  <c:v>-68.3924970921158</c:v>
                </c:pt>
                <c:pt idx="28">
                  <c:v>-68.2313105688754</c:v>
                </c:pt>
                <c:pt idx="29">
                  <c:v>-67.0836637747577</c:v>
                </c:pt>
                <c:pt idx="30">
                  <c:v>-70.3309723189553</c:v>
                </c:pt>
                <c:pt idx="31">
                  <c:v>-72.0641817190108</c:v>
                </c:pt>
                <c:pt idx="32">
                  <c:v>-72.9515915056867</c:v>
                </c:pt>
                <c:pt idx="33">
                  <c:v>-69.3577118801225</c:v>
                </c:pt>
                <c:pt idx="34">
                  <c:v>-68.9755360383308</c:v>
                </c:pt>
                <c:pt idx="35">
                  <c:v>-67.9908224886487</c:v>
                </c:pt>
                <c:pt idx="36">
                  <c:v>-68.586339396225</c:v>
                </c:pt>
                <c:pt idx="37">
                  <c:v>-69.3601156179193</c:v>
                </c:pt>
                <c:pt idx="38">
                  <c:v>-69.9945123189769</c:v>
                </c:pt>
                <c:pt idx="39">
                  <c:v>-69.9735905435878</c:v>
                </c:pt>
                <c:pt idx="40">
                  <c:v>-70.6661139711391</c:v>
                </c:pt>
                <c:pt idx="41">
                  <c:v>-69.8879490516074</c:v>
                </c:pt>
                <c:pt idx="42">
                  <c:v>-69.8849128184858</c:v>
                </c:pt>
                <c:pt idx="43">
                  <c:v>-69.0141478170141</c:v>
                </c:pt>
                <c:pt idx="44">
                  <c:v>-70.0266504902418</c:v>
                </c:pt>
                <c:pt idx="45">
                  <c:v>-70.2768646076111</c:v>
                </c:pt>
                <c:pt idx="46">
                  <c:v>-69.4646171004035</c:v>
                </c:pt>
                <c:pt idx="47">
                  <c:v>-68.4195995927893</c:v>
                </c:pt>
                <c:pt idx="48">
                  <c:v>-67.0160151884127</c:v>
                </c:pt>
                <c:pt idx="49">
                  <c:v>-66.3906217764469</c:v>
                </c:pt>
                <c:pt idx="50">
                  <c:v>-67.3562505947386</c:v>
                </c:pt>
                <c:pt idx="51">
                  <c:v>-67.2932590046422</c:v>
                </c:pt>
                <c:pt idx="52">
                  <c:v>-66.0129270456483</c:v>
                </c:pt>
                <c:pt idx="53">
                  <c:v>-66.4990638291892</c:v>
                </c:pt>
                <c:pt idx="54">
                  <c:v>-66.5262127439068</c:v>
                </c:pt>
                <c:pt idx="55">
                  <c:v>-66.3357809003515</c:v>
                </c:pt>
                <c:pt idx="56">
                  <c:v>-66.3581511387191</c:v>
                </c:pt>
                <c:pt idx="57">
                  <c:v>-66.2719982258524</c:v>
                </c:pt>
                <c:pt idx="58">
                  <c:v>-67.6171851070265</c:v>
                </c:pt>
                <c:pt idx="59">
                  <c:v>-67.091946924143</c:v>
                </c:pt>
                <c:pt idx="60">
                  <c:v>-65.4489453834533</c:v>
                </c:pt>
                <c:pt idx="61">
                  <c:v>-65.5862923586755</c:v>
                </c:pt>
                <c:pt idx="62">
                  <c:v>-65.6641465578091</c:v>
                </c:pt>
                <c:pt idx="63">
                  <c:v>-63.9752417484835</c:v>
                </c:pt>
                <c:pt idx="64">
                  <c:v>-64.1031899209499</c:v>
                </c:pt>
                <c:pt idx="65">
                  <c:v>-64.0600692557809</c:v>
                </c:pt>
                <c:pt idx="66">
                  <c:v>-63.351154502112</c:v>
                </c:pt>
                <c:pt idx="67">
                  <c:v>-63.1733993862112</c:v>
                </c:pt>
                <c:pt idx="68">
                  <c:v>-63.3893258106047</c:v>
                </c:pt>
                <c:pt idx="69">
                  <c:v>-63.655541323904</c:v>
                </c:pt>
                <c:pt idx="70">
                  <c:v>-64.0378734494066</c:v>
                </c:pt>
                <c:pt idx="71">
                  <c:v>-64.6957542933615</c:v>
                </c:pt>
                <c:pt idx="72">
                  <c:v>-63.3528645796408</c:v>
                </c:pt>
                <c:pt idx="73">
                  <c:v>-62.2305123127633</c:v>
                </c:pt>
                <c:pt idx="74">
                  <c:v>-62.4482516322246</c:v>
                </c:pt>
                <c:pt idx="75">
                  <c:v>-61.5009172918257</c:v>
                </c:pt>
                <c:pt idx="76">
                  <c:v>-60.9830733186126</c:v>
                </c:pt>
                <c:pt idx="77">
                  <c:v>-61.0197199000205</c:v>
                </c:pt>
                <c:pt idx="78">
                  <c:v>-61.4331804283031</c:v>
                </c:pt>
                <c:pt idx="79">
                  <c:v>-61.2576874766907</c:v>
                </c:pt>
                <c:pt idx="80">
                  <c:v>-61.4767916518051</c:v>
                </c:pt>
                <c:pt idx="81">
                  <c:v>-60.7756013788565</c:v>
                </c:pt>
                <c:pt idx="82">
                  <c:v>-59.7289627414836</c:v>
                </c:pt>
                <c:pt idx="83">
                  <c:v>-59.3272571315629</c:v>
                </c:pt>
                <c:pt idx="84">
                  <c:v>-58.9386866222234</c:v>
                </c:pt>
                <c:pt idx="85">
                  <c:v>-59.681614184485</c:v>
                </c:pt>
                <c:pt idx="86">
                  <c:v>-59.5178918813172</c:v>
                </c:pt>
                <c:pt idx="87">
                  <c:v>-58.3537379902334</c:v>
                </c:pt>
                <c:pt idx="88">
                  <c:v>-57.8181573778624</c:v>
                </c:pt>
                <c:pt idx="89">
                  <c:v>-57.7968595494312</c:v>
                </c:pt>
                <c:pt idx="90">
                  <c:v>-57.1029172738193</c:v>
                </c:pt>
                <c:pt idx="91">
                  <c:v>-56.8633375990178</c:v>
                </c:pt>
                <c:pt idx="92">
                  <c:v>-56.7783403421553</c:v>
                </c:pt>
                <c:pt idx="93">
                  <c:v>-57.6814206972679</c:v>
                </c:pt>
                <c:pt idx="94">
                  <c:v>-57.8823185199437</c:v>
                </c:pt>
                <c:pt idx="95">
                  <c:v>-58.0256196620684</c:v>
                </c:pt>
                <c:pt idx="96">
                  <c:v>-57.7874924026048</c:v>
                </c:pt>
                <c:pt idx="97">
                  <c:v>-57.8482906619724</c:v>
                </c:pt>
                <c:pt idx="98">
                  <c:v>-56.8475127790596</c:v>
                </c:pt>
                <c:pt idx="99">
                  <c:v>-56.5616027275649</c:v>
                </c:pt>
                <c:pt idx="100">
                  <c:v>-56.8449632359902</c:v>
                </c:pt>
                <c:pt idx="101">
                  <c:v>-56.6385855028838</c:v>
                </c:pt>
                <c:pt idx="102">
                  <c:v>-56.1550875110529</c:v>
                </c:pt>
                <c:pt idx="103">
                  <c:v>-56.0844865090821</c:v>
                </c:pt>
                <c:pt idx="104">
                  <c:v>-55.8963792348734</c:v>
                </c:pt>
                <c:pt idx="105">
                  <c:v>-55.4462582501748</c:v>
                </c:pt>
                <c:pt idx="106">
                  <c:v>-55.5250462845753</c:v>
                </c:pt>
                <c:pt idx="107">
                  <c:v>-55.4845334047604</c:v>
                </c:pt>
                <c:pt idx="108">
                  <c:v>-55.2958409433678</c:v>
                </c:pt>
                <c:pt idx="109">
                  <c:v>-54.9723832710826</c:v>
                </c:pt>
                <c:pt idx="110">
                  <c:v>-54.7142854471507</c:v>
                </c:pt>
                <c:pt idx="111">
                  <c:v>-54.8134916746933</c:v>
                </c:pt>
                <c:pt idx="112">
                  <c:v>-55.0471740288123</c:v>
                </c:pt>
                <c:pt idx="113">
                  <c:v>-55.6786666837261</c:v>
                </c:pt>
                <c:pt idx="114">
                  <c:v>-55.5787971795079</c:v>
                </c:pt>
                <c:pt idx="115">
                  <c:v>-55.7087491451077</c:v>
                </c:pt>
                <c:pt idx="116">
                  <c:v>-55.8340088989855</c:v>
                </c:pt>
                <c:pt idx="117">
                  <c:v>-56.1337889208485</c:v>
                </c:pt>
                <c:pt idx="118">
                  <c:v>-56.0993961822343</c:v>
                </c:pt>
                <c:pt idx="119">
                  <c:v>-55.8558203221725</c:v>
                </c:pt>
                <c:pt idx="120">
                  <c:v>-55.7339878365908</c:v>
                </c:pt>
                <c:pt idx="121">
                  <c:v>-55.7419828694417</c:v>
                </c:pt>
                <c:pt idx="122">
                  <c:v>-55.8758526605441</c:v>
                </c:pt>
                <c:pt idx="123">
                  <c:v>-55.9425462346861</c:v>
                </c:pt>
                <c:pt idx="124">
                  <c:v>-55.9633316081473</c:v>
                </c:pt>
                <c:pt idx="125">
                  <c:v>-55.9285275813207</c:v>
                </c:pt>
                <c:pt idx="126">
                  <c:v>-55.8352222424796</c:v>
                </c:pt>
                <c:pt idx="127">
                  <c:v>-55.7265084038176</c:v>
                </c:pt>
                <c:pt idx="128">
                  <c:v>-55.1777187807065</c:v>
                </c:pt>
                <c:pt idx="129">
                  <c:v>-55.0129080716694</c:v>
                </c:pt>
                <c:pt idx="130">
                  <c:v>-55.2108026728935</c:v>
                </c:pt>
                <c:pt idx="131">
                  <c:v>-55.7522960253106</c:v>
                </c:pt>
                <c:pt idx="132">
                  <c:v>-56.4171868148626</c:v>
                </c:pt>
                <c:pt idx="133">
                  <c:v>-57.0671233284347</c:v>
                </c:pt>
                <c:pt idx="134">
                  <c:v>-57.2791245281947</c:v>
                </c:pt>
                <c:pt idx="135">
                  <c:v>-57.024216730775</c:v>
                </c:pt>
                <c:pt idx="136">
                  <c:v>-57.434441190068</c:v>
                </c:pt>
                <c:pt idx="137">
                  <c:v>-57.2168527823257</c:v>
                </c:pt>
                <c:pt idx="138">
                  <c:v>-56.7957648799137</c:v>
                </c:pt>
                <c:pt idx="139">
                  <c:v>-57.5183577189784</c:v>
                </c:pt>
                <c:pt idx="140">
                  <c:v>-57.4363488438364</c:v>
                </c:pt>
                <c:pt idx="141">
                  <c:v>-57.4922837444808</c:v>
                </c:pt>
                <c:pt idx="142">
                  <c:v>-57.5304004471874</c:v>
                </c:pt>
                <c:pt idx="143">
                  <c:v>-57.098614232434</c:v>
                </c:pt>
                <c:pt idx="144">
                  <c:v>-57.1412969517282</c:v>
                </c:pt>
                <c:pt idx="145">
                  <c:v>-57.2628476838676</c:v>
                </c:pt>
                <c:pt idx="146">
                  <c:v>-57.3051350016168</c:v>
                </c:pt>
                <c:pt idx="147">
                  <c:v>-57.514797028813</c:v>
                </c:pt>
                <c:pt idx="148">
                  <c:v>-57.9329055110212</c:v>
                </c:pt>
                <c:pt idx="149">
                  <c:v>-57.8273445413579</c:v>
                </c:pt>
                <c:pt idx="150">
                  <c:v>-57.9111646464668</c:v>
                </c:pt>
                <c:pt idx="151">
                  <c:v>-57.6978306238277</c:v>
                </c:pt>
                <c:pt idx="152">
                  <c:v>-57.811841439301</c:v>
                </c:pt>
                <c:pt idx="153">
                  <c:v>-58.509722900385</c:v>
                </c:pt>
                <c:pt idx="154">
                  <c:v>-59.2887236515549</c:v>
                </c:pt>
                <c:pt idx="155">
                  <c:v>-60.8003554855189</c:v>
                </c:pt>
                <c:pt idx="156">
                  <c:v>-62.0850062786253</c:v>
                </c:pt>
                <c:pt idx="157">
                  <c:v>-62.2223542804374</c:v>
                </c:pt>
                <c:pt idx="158">
                  <c:v>-60.097112543147</c:v>
                </c:pt>
                <c:pt idx="159">
                  <c:v>-59.3847219898858</c:v>
                </c:pt>
                <c:pt idx="160">
                  <c:v>-59.3461914297192</c:v>
                </c:pt>
                <c:pt idx="161">
                  <c:v>-59.8607253502233</c:v>
                </c:pt>
                <c:pt idx="162">
                  <c:v>-60.441293791459</c:v>
                </c:pt>
                <c:pt idx="163">
                  <c:v>-61.1471994952779</c:v>
                </c:pt>
                <c:pt idx="164">
                  <c:v>-60.3219115834278</c:v>
                </c:pt>
                <c:pt idx="165">
                  <c:v>-59.4019069352825</c:v>
                </c:pt>
                <c:pt idx="166">
                  <c:v>-58.2392022610648</c:v>
                </c:pt>
                <c:pt idx="167">
                  <c:v>-57.6574507414724</c:v>
                </c:pt>
                <c:pt idx="168">
                  <c:v>-56.9580177249485</c:v>
                </c:pt>
                <c:pt idx="169">
                  <c:v>-56.7259413144208</c:v>
                </c:pt>
                <c:pt idx="170">
                  <c:v>-57.2200538986898</c:v>
                </c:pt>
                <c:pt idx="171">
                  <c:v>-57.2661034821977</c:v>
                </c:pt>
                <c:pt idx="172">
                  <c:v>-56.553563813935</c:v>
                </c:pt>
                <c:pt idx="173">
                  <c:v>-56.5980475185901</c:v>
                </c:pt>
                <c:pt idx="174">
                  <c:v>-56.4683526335552</c:v>
                </c:pt>
                <c:pt idx="175">
                  <c:v>-55.9014002027256</c:v>
                </c:pt>
                <c:pt idx="176">
                  <c:v>-55.7095052920209</c:v>
                </c:pt>
                <c:pt idx="177">
                  <c:v>-55.646315177813</c:v>
                </c:pt>
                <c:pt idx="178">
                  <c:v>-55.2300999693609</c:v>
                </c:pt>
                <c:pt idx="179">
                  <c:v>-54.5162419020486</c:v>
                </c:pt>
                <c:pt idx="180">
                  <c:v>-53.9693367518198</c:v>
                </c:pt>
                <c:pt idx="181">
                  <c:v>-53.6005640982124</c:v>
                </c:pt>
                <c:pt idx="182">
                  <c:v>-52.8334600887885</c:v>
                </c:pt>
                <c:pt idx="183">
                  <c:v>-52.3979034256626</c:v>
                </c:pt>
                <c:pt idx="184">
                  <c:v>-52.3518960040076</c:v>
                </c:pt>
                <c:pt idx="185">
                  <c:v>-52.1620106474947</c:v>
                </c:pt>
                <c:pt idx="186">
                  <c:v>-51.8352191470465</c:v>
                </c:pt>
                <c:pt idx="187">
                  <c:v>-51.2862980963802</c:v>
                </c:pt>
                <c:pt idx="188">
                  <c:v>-51.3788824328565</c:v>
                </c:pt>
                <c:pt idx="189">
                  <c:v>-51.1878869402555</c:v>
                </c:pt>
                <c:pt idx="190">
                  <c:v>-50.7585797995368</c:v>
                </c:pt>
                <c:pt idx="191">
                  <c:v>-50.4556885183431</c:v>
                </c:pt>
                <c:pt idx="192">
                  <c:v>-50.4071862237915</c:v>
                </c:pt>
                <c:pt idx="193">
                  <c:v>-50.3378761987936</c:v>
                </c:pt>
                <c:pt idx="194">
                  <c:v>-50.0150933244165</c:v>
                </c:pt>
                <c:pt idx="195">
                  <c:v>-49.9926918935988</c:v>
                </c:pt>
                <c:pt idx="196">
                  <c:v>-49.9590906199699</c:v>
                </c:pt>
                <c:pt idx="197">
                  <c:v>-49.8054708681876</c:v>
                </c:pt>
                <c:pt idx="198">
                  <c:v>-49.7245299192174</c:v>
                </c:pt>
                <c:pt idx="199">
                  <c:v>-49.3335056033715</c:v>
                </c:pt>
                <c:pt idx="200">
                  <c:v>-48.9901906841123</c:v>
                </c:pt>
                <c:pt idx="201">
                  <c:v>-48.7769002585513</c:v>
                </c:pt>
                <c:pt idx="202">
                  <c:v>-48.7898456732536</c:v>
                </c:pt>
                <c:pt idx="203">
                  <c:v>-48.8370501614288</c:v>
                </c:pt>
                <c:pt idx="204">
                  <c:v>-48.6385840720935</c:v>
                </c:pt>
                <c:pt idx="205">
                  <c:v>-48.7187679614792</c:v>
                </c:pt>
                <c:pt idx="206">
                  <c:v>-48.5845313482157</c:v>
                </c:pt>
                <c:pt idx="207">
                  <c:v>-48.4694043927319</c:v>
                </c:pt>
                <c:pt idx="208">
                  <c:v>-48.9606929658995</c:v>
                </c:pt>
                <c:pt idx="209">
                  <c:v>-49.007552576621</c:v>
                </c:pt>
                <c:pt idx="210">
                  <c:v>-49.3509941537596</c:v>
                </c:pt>
                <c:pt idx="211">
                  <c:v>-49.098162323013</c:v>
                </c:pt>
                <c:pt idx="212">
                  <c:v>-48.8582853684307</c:v>
                </c:pt>
                <c:pt idx="213">
                  <c:v>-48.8431536148495</c:v>
                </c:pt>
                <c:pt idx="214">
                  <c:v>-48.7441876456935</c:v>
                </c:pt>
                <c:pt idx="215">
                  <c:v>-48.4805363806118</c:v>
                </c:pt>
                <c:pt idx="216">
                  <c:v>-48.391068305768</c:v>
                </c:pt>
                <c:pt idx="217">
                  <c:v>-48.2991146600057</c:v>
                </c:pt>
                <c:pt idx="218">
                  <c:v>-48.1166574050971</c:v>
                </c:pt>
                <c:pt idx="219">
                  <c:v>-48.2301142848055</c:v>
                </c:pt>
                <c:pt idx="220">
                  <c:v>-48.3882049569705</c:v>
                </c:pt>
                <c:pt idx="221">
                  <c:v>-48.7566829157181</c:v>
                </c:pt>
                <c:pt idx="222">
                  <c:v>-49.2222614700453</c:v>
                </c:pt>
                <c:pt idx="223">
                  <c:v>-49.4572436863366</c:v>
                </c:pt>
                <c:pt idx="224">
                  <c:v>-49.2705904460226</c:v>
                </c:pt>
                <c:pt idx="225">
                  <c:v>-49.5362200160343</c:v>
                </c:pt>
                <c:pt idx="226">
                  <c:v>-49.4310473179419</c:v>
                </c:pt>
                <c:pt idx="227">
                  <c:v>-48.9916898699688</c:v>
                </c:pt>
                <c:pt idx="228">
                  <c:v>-48.7631787647236</c:v>
                </c:pt>
                <c:pt idx="229">
                  <c:v>-48.8834848714324</c:v>
                </c:pt>
                <c:pt idx="230">
                  <c:v>-49.1513102615854</c:v>
                </c:pt>
                <c:pt idx="231">
                  <c:v>-49.7012852840854</c:v>
                </c:pt>
                <c:pt idx="232">
                  <c:v>-50.1584177520244</c:v>
                </c:pt>
                <c:pt idx="233">
                  <c:v>-50.7845608052542</c:v>
                </c:pt>
                <c:pt idx="234">
                  <c:v>-51.5798926313113</c:v>
                </c:pt>
                <c:pt idx="235">
                  <c:v>-52.0428753986509</c:v>
                </c:pt>
                <c:pt idx="236">
                  <c:v>-51.6772201508005</c:v>
                </c:pt>
                <c:pt idx="237">
                  <c:v>-50.9889624613918</c:v>
                </c:pt>
                <c:pt idx="238">
                  <c:v>-50.9196868272404</c:v>
                </c:pt>
                <c:pt idx="239">
                  <c:v>-50.8819782136015</c:v>
                </c:pt>
                <c:pt idx="240">
                  <c:v>-50.5585758254954</c:v>
                </c:pt>
                <c:pt idx="241">
                  <c:v>-50.5465707298063</c:v>
                </c:pt>
                <c:pt idx="242">
                  <c:v>-51.0379844364012</c:v>
                </c:pt>
                <c:pt idx="243">
                  <c:v>-51.9006422209676</c:v>
                </c:pt>
                <c:pt idx="244">
                  <c:v>-53.0235562290887</c:v>
                </c:pt>
                <c:pt idx="245">
                  <c:v>-53.5131722172538</c:v>
                </c:pt>
                <c:pt idx="246">
                  <c:v>-54.2750237095039</c:v>
                </c:pt>
                <c:pt idx="247">
                  <c:v>-55.595595753376</c:v>
                </c:pt>
                <c:pt idx="248">
                  <c:v>-56.0354709507581</c:v>
                </c:pt>
                <c:pt idx="249">
                  <c:v>-56.0263399465866</c:v>
                </c:pt>
                <c:pt idx="250">
                  <c:v>-56.4689366770432</c:v>
                </c:pt>
                <c:pt idx="251">
                  <c:v>-56.5108114758719</c:v>
                </c:pt>
                <c:pt idx="252">
                  <c:v>-56.4550338709426</c:v>
                </c:pt>
                <c:pt idx="253">
                  <c:v>-55.8181595597438</c:v>
                </c:pt>
                <c:pt idx="254">
                  <c:v>-55.7278642068853</c:v>
                </c:pt>
                <c:pt idx="255">
                  <c:v>-56.2474321736853</c:v>
                </c:pt>
                <c:pt idx="256">
                  <c:v>-57.5242170996335</c:v>
                </c:pt>
                <c:pt idx="257">
                  <c:v>-59.193120892899</c:v>
                </c:pt>
                <c:pt idx="258">
                  <c:v>-59.7136370094136</c:v>
                </c:pt>
                <c:pt idx="259">
                  <c:v>-60.1515405289952</c:v>
                </c:pt>
                <c:pt idx="260">
                  <c:v>-60.2369762674189</c:v>
                </c:pt>
                <c:pt idx="261">
                  <c:v>-60.6261609704654</c:v>
                </c:pt>
                <c:pt idx="262">
                  <c:v>-58.1776465622579</c:v>
                </c:pt>
                <c:pt idx="263">
                  <c:v>-55.4389290893678</c:v>
                </c:pt>
                <c:pt idx="264">
                  <c:v>-53.826130057378</c:v>
                </c:pt>
                <c:pt idx="265">
                  <c:v>-53.4203299308524</c:v>
                </c:pt>
                <c:pt idx="266">
                  <c:v>-53.7376214116386</c:v>
                </c:pt>
                <c:pt idx="267">
                  <c:v>-54.0586301076081</c:v>
                </c:pt>
                <c:pt idx="268">
                  <c:v>-54.3655116608433</c:v>
                </c:pt>
                <c:pt idx="269">
                  <c:v>-53.8434433833504</c:v>
                </c:pt>
                <c:pt idx="270">
                  <c:v>-53.5080023691118</c:v>
                </c:pt>
                <c:pt idx="271">
                  <c:v>-52.9118651429893</c:v>
                </c:pt>
                <c:pt idx="272">
                  <c:v>-52.3240046833952</c:v>
                </c:pt>
                <c:pt idx="273">
                  <c:v>-51.3783847826294</c:v>
                </c:pt>
                <c:pt idx="274">
                  <c:v>-50.6689660020886</c:v>
                </c:pt>
                <c:pt idx="275">
                  <c:v>-49.5261181644402</c:v>
                </c:pt>
                <c:pt idx="276">
                  <c:v>-48.8582099303072</c:v>
                </c:pt>
                <c:pt idx="277">
                  <c:v>-48.781554654007</c:v>
                </c:pt>
                <c:pt idx="278">
                  <c:v>-48.1791710811778</c:v>
                </c:pt>
                <c:pt idx="279">
                  <c:v>-47.4830718473318</c:v>
                </c:pt>
                <c:pt idx="280">
                  <c:v>-47.2842820359539</c:v>
                </c:pt>
                <c:pt idx="281">
                  <c:v>-47.1613169630662</c:v>
                </c:pt>
                <c:pt idx="282">
                  <c:v>-46.8082821931403</c:v>
                </c:pt>
                <c:pt idx="283">
                  <c:v>-46.5220395746793</c:v>
                </c:pt>
                <c:pt idx="284">
                  <c:v>-46.3982689860312</c:v>
                </c:pt>
                <c:pt idx="285">
                  <c:v>-45.995841945582</c:v>
                </c:pt>
                <c:pt idx="286">
                  <c:v>-45.4292149666316</c:v>
                </c:pt>
                <c:pt idx="287">
                  <c:v>-45.1180534888822</c:v>
                </c:pt>
                <c:pt idx="288">
                  <c:v>-44.9942353297159</c:v>
                </c:pt>
                <c:pt idx="289">
                  <c:v>-44.9790134431343</c:v>
                </c:pt>
                <c:pt idx="290">
                  <c:v>-44.8555410018968</c:v>
                </c:pt>
                <c:pt idx="291">
                  <c:v>-44.6074377572691</c:v>
                </c:pt>
                <c:pt idx="292">
                  <c:v>-44.4196391849948</c:v>
                </c:pt>
                <c:pt idx="293">
                  <c:v>-44.498725757125</c:v>
                </c:pt>
                <c:pt idx="294">
                  <c:v>-44.8236132451994</c:v>
                </c:pt>
                <c:pt idx="295">
                  <c:v>-45.0293748692056</c:v>
                </c:pt>
                <c:pt idx="296">
                  <c:v>-44.8337714420732</c:v>
                </c:pt>
                <c:pt idx="297">
                  <c:v>-44.5500249514519</c:v>
                </c:pt>
                <c:pt idx="298">
                  <c:v>-44.3365126139256</c:v>
                </c:pt>
                <c:pt idx="299">
                  <c:v>-44.1188576739741</c:v>
                </c:pt>
                <c:pt idx="300">
                  <c:v>-44.1409496766709</c:v>
                </c:pt>
                <c:pt idx="301">
                  <c:v>-44.300257111158</c:v>
                </c:pt>
                <c:pt idx="302">
                  <c:v>-44.4726986281464</c:v>
                </c:pt>
                <c:pt idx="303">
                  <c:v>-44.4868830325997</c:v>
                </c:pt>
                <c:pt idx="304">
                  <c:v>-44.5450511877981</c:v>
                </c:pt>
                <c:pt idx="305">
                  <c:v>-44.7142896749931</c:v>
                </c:pt>
                <c:pt idx="306">
                  <c:v>-44.7423571268482</c:v>
                </c:pt>
                <c:pt idx="307">
                  <c:v>-44.5672606181549</c:v>
                </c:pt>
                <c:pt idx="308">
                  <c:v>-44.3212973873393</c:v>
                </c:pt>
                <c:pt idx="309">
                  <c:v>-44.0753045236405</c:v>
                </c:pt>
                <c:pt idx="310">
                  <c:v>-43.8459613869663</c:v>
                </c:pt>
                <c:pt idx="311">
                  <c:v>-43.8925605852732</c:v>
                </c:pt>
                <c:pt idx="312">
                  <c:v>-44.0839384005223</c:v>
                </c:pt>
                <c:pt idx="313">
                  <c:v>-44.2447342337003</c:v>
                </c:pt>
                <c:pt idx="314">
                  <c:v>-44.380090431857</c:v>
                </c:pt>
                <c:pt idx="315">
                  <c:v>-44.4299731550588</c:v>
                </c:pt>
                <c:pt idx="316">
                  <c:v>-44.4668407537944</c:v>
                </c:pt>
                <c:pt idx="317">
                  <c:v>-44.6955009075379</c:v>
                </c:pt>
                <c:pt idx="318">
                  <c:v>-45.1203790312052</c:v>
                </c:pt>
                <c:pt idx="319">
                  <c:v>-45.3282428957693</c:v>
                </c:pt>
                <c:pt idx="320">
                  <c:v>-45.4769044746451</c:v>
                </c:pt>
                <c:pt idx="321">
                  <c:v>-45.5409078543785</c:v>
                </c:pt>
                <c:pt idx="322">
                  <c:v>-45.5664266788987</c:v>
                </c:pt>
                <c:pt idx="323">
                  <c:v>-45.8240272866715</c:v>
                </c:pt>
                <c:pt idx="324">
                  <c:v>-46.0166748714039</c:v>
                </c:pt>
                <c:pt idx="325">
                  <c:v>-46.0120378078753</c:v>
                </c:pt>
                <c:pt idx="326">
                  <c:v>-45.7579287584832</c:v>
                </c:pt>
                <c:pt idx="327">
                  <c:v>-45.4270763555423</c:v>
                </c:pt>
                <c:pt idx="328">
                  <c:v>-45.5111735310401</c:v>
                </c:pt>
                <c:pt idx="329">
                  <c:v>-45.8346246157443</c:v>
                </c:pt>
                <c:pt idx="330">
                  <c:v>-46.2864139823989</c:v>
                </c:pt>
                <c:pt idx="331">
                  <c:v>-46.920155029856</c:v>
                </c:pt>
                <c:pt idx="332">
                  <c:v>-47.5572756232485</c:v>
                </c:pt>
                <c:pt idx="333">
                  <c:v>-47.7934687962102</c:v>
                </c:pt>
                <c:pt idx="334">
                  <c:v>-47.797967333604</c:v>
                </c:pt>
                <c:pt idx="335">
                  <c:v>-48.0055885640469</c:v>
                </c:pt>
                <c:pt idx="336">
                  <c:v>-48.4817904380625</c:v>
                </c:pt>
                <c:pt idx="337">
                  <c:v>-49.2654971839469</c:v>
                </c:pt>
                <c:pt idx="338">
                  <c:v>-50.1971960602245</c:v>
                </c:pt>
                <c:pt idx="339">
                  <c:v>-50.5461224919691</c:v>
                </c:pt>
                <c:pt idx="340">
                  <c:v>-50.3704929565809</c:v>
                </c:pt>
                <c:pt idx="341">
                  <c:v>-49.7610378323012</c:v>
                </c:pt>
                <c:pt idx="342">
                  <c:v>-49.7514178518054</c:v>
                </c:pt>
                <c:pt idx="343">
                  <c:v>-49.970327812122</c:v>
                </c:pt>
                <c:pt idx="344">
                  <c:v>-50.1446818676647</c:v>
                </c:pt>
                <c:pt idx="345">
                  <c:v>-50.5292912491143</c:v>
                </c:pt>
                <c:pt idx="346">
                  <c:v>-51.1072089718478</c:v>
                </c:pt>
                <c:pt idx="347">
                  <c:v>-51.9217663094208</c:v>
                </c:pt>
                <c:pt idx="348">
                  <c:v>-53.3519927902519</c:v>
                </c:pt>
                <c:pt idx="349">
                  <c:v>-54.7187121551402</c:v>
                </c:pt>
                <c:pt idx="350">
                  <c:v>-55.3303607781339</c:v>
                </c:pt>
                <c:pt idx="351">
                  <c:v>-55.9820677430173</c:v>
                </c:pt>
                <c:pt idx="352">
                  <c:v>-57.369689244899</c:v>
                </c:pt>
                <c:pt idx="353">
                  <c:v>-57.815945429873</c:v>
                </c:pt>
                <c:pt idx="354">
                  <c:v>-56.5266265949741</c:v>
                </c:pt>
                <c:pt idx="355">
                  <c:v>-55.4671931973004</c:v>
                </c:pt>
                <c:pt idx="356">
                  <c:v>-55.6957196134047</c:v>
                </c:pt>
                <c:pt idx="357">
                  <c:v>-56.1108101038555</c:v>
                </c:pt>
                <c:pt idx="358">
                  <c:v>-55.1428473147938</c:v>
                </c:pt>
                <c:pt idx="359">
                  <c:v>-54.1365104999614</c:v>
                </c:pt>
                <c:pt idx="360">
                  <c:v>-53.6922577571797</c:v>
                </c:pt>
                <c:pt idx="361">
                  <c:v>-53.3918416304888</c:v>
                </c:pt>
                <c:pt idx="362">
                  <c:v>-53.0970348951536</c:v>
                </c:pt>
                <c:pt idx="363">
                  <c:v>-52.9444508129783</c:v>
                </c:pt>
                <c:pt idx="364">
                  <c:v>-52.5001478105078</c:v>
                </c:pt>
                <c:pt idx="365">
                  <c:v>-52.0629291831172</c:v>
                </c:pt>
                <c:pt idx="366">
                  <c:v>-50.2769006968227</c:v>
                </c:pt>
                <c:pt idx="367">
                  <c:v>-48.5973155942381</c:v>
                </c:pt>
                <c:pt idx="368">
                  <c:v>-47.1640368453503</c:v>
                </c:pt>
                <c:pt idx="369">
                  <c:v>-46.2414473616064</c:v>
                </c:pt>
                <c:pt idx="370">
                  <c:v>-45.513318668279</c:v>
                </c:pt>
                <c:pt idx="371">
                  <c:v>-44.98705325451</c:v>
                </c:pt>
                <c:pt idx="372">
                  <c:v>-44.6169409530463</c:v>
                </c:pt>
                <c:pt idx="373">
                  <c:v>-44.4032604034858</c:v>
                </c:pt>
                <c:pt idx="374">
                  <c:v>-44.2515105875844</c:v>
                </c:pt>
                <c:pt idx="375">
                  <c:v>-44.0850194315265</c:v>
                </c:pt>
                <c:pt idx="376">
                  <c:v>-43.7576142299099</c:v>
                </c:pt>
                <c:pt idx="377">
                  <c:v>-43.5683997067393</c:v>
                </c:pt>
                <c:pt idx="378">
                  <c:v>-43.3712076825466</c:v>
                </c:pt>
                <c:pt idx="379">
                  <c:v>-43.1499172696351</c:v>
                </c:pt>
                <c:pt idx="380">
                  <c:v>-42.8963610854917</c:v>
                </c:pt>
                <c:pt idx="381">
                  <c:v>-42.7120808199488</c:v>
                </c:pt>
                <c:pt idx="382">
                  <c:v>-42.684357452388</c:v>
                </c:pt>
                <c:pt idx="383">
                  <c:v>-42.5624318847187</c:v>
                </c:pt>
                <c:pt idx="384">
                  <c:v>-42.2883915785924</c:v>
                </c:pt>
                <c:pt idx="385">
                  <c:v>-41.9914997415559</c:v>
                </c:pt>
                <c:pt idx="386">
                  <c:v>-41.8236168436138</c:v>
                </c:pt>
                <c:pt idx="387">
                  <c:v>-41.8203497952694</c:v>
                </c:pt>
                <c:pt idx="388">
                  <c:v>-41.9334751810638</c:v>
                </c:pt>
                <c:pt idx="389">
                  <c:v>-42.0564100891088</c:v>
                </c:pt>
                <c:pt idx="390">
                  <c:v>-41.9415771986089</c:v>
                </c:pt>
                <c:pt idx="391">
                  <c:v>-41.6015565177106</c:v>
                </c:pt>
                <c:pt idx="392">
                  <c:v>-41.3782904643651</c:v>
                </c:pt>
                <c:pt idx="393">
                  <c:v>-41.2497174825201</c:v>
                </c:pt>
                <c:pt idx="394">
                  <c:v>-41.0871561645519</c:v>
                </c:pt>
                <c:pt idx="395">
                  <c:v>-40.883897710952</c:v>
                </c:pt>
                <c:pt idx="396">
                  <c:v>-40.6951605440087</c:v>
                </c:pt>
                <c:pt idx="397">
                  <c:v>-40.6519563489356</c:v>
                </c:pt>
                <c:pt idx="398">
                  <c:v>-40.5714039569561</c:v>
                </c:pt>
                <c:pt idx="399">
                  <c:v>-40.4171082238745</c:v>
                </c:pt>
                <c:pt idx="400">
                  <c:v>-40.3088741881154</c:v>
                </c:pt>
                <c:pt idx="401">
                  <c:v>-40.2410625421192</c:v>
                </c:pt>
                <c:pt idx="402">
                  <c:v>-40.2435473099861</c:v>
                </c:pt>
                <c:pt idx="403">
                  <c:v>-40.382153537478</c:v>
                </c:pt>
                <c:pt idx="404">
                  <c:v>-40.5213334484503</c:v>
                </c:pt>
                <c:pt idx="405">
                  <c:v>-40.6099360150401</c:v>
                </c:pt>
                <c:pt idx="406">
                  <c:v>-40.5760732657883</c:v>
                </c:pt>
                <c:pt idx="407">
                  <c:v>-40.5095402700677</c:v>
                </c:pt>
                <c:pt idx="408">
                  <c:v>-40.4913009242886</c:v>
                </c:pt>
                <c:pt idx="409">
                  <c:v>-40.7279048215102</c:v>
                </c:pt>
                <c:pt idx="410">
                  <c:v>-41.1985785908837</c:v>
                </c:pt>
                <c:pt idx="411">
                  <c:v>-41.4574056564257</c:v>
                </c:pt>
                <c:pt idx="412">
                  <c:v>-41.5170258982562</c:v>
                </c:pt>
                <c:pt idx="413">
                  <c:v>-41.6116407872656</c:v>
                </c:pt>
                <c:pt idx="414">
                  <c:v>-41.9410709428066</c:v>
                </c:pt>
                <c:pt idx="415">
                  <c:v>-42.2168295420608</c:v>
                </c:pt>
                <c:pt idx="416">
                  <c:v>-42.2352471107523</c:v>
                </c:pt>
                <c:pt idx="417">
                  <c:v>-42.0615676629056</c:v>
                </c:pt>
                <c:pt idx="418">
                  <c:v>-41.9044755457087</c:v>
                </c:pt>
                <c:pt idx="419">
                  <c:v>-41.8251161789326</c:v>
                </c:pt>
                <c:pt idx="420">
                  <c:v>-41.995964865744</c:v>
                </c:pt>
                <c:pt idx="421">
                  <c:v>-42.0960409261932</c:v>
                </c:pt>
                <c:pt idx="422">
                  <c:v>-42.3983067104096</c:v>
                </c:pt>
                <c:pt idx="423">
                  <c:v>-42.8013660832074</c:v>
                </c:pt>
                <c:pt idx="424">
                  <c:v>-43.2037794467144</c:v>
                </c:pt>
                <c:pt idx="425">
                  <c:v>-43.5360601910135</c:v>
                </c:pt>
                <c:pt idx="426">
                  <c:v>-43.6256460532782</c:v>
                </c:pt>
                <c:pt idx="427">
                  <c:v>-43.5849903683078</c:v>
                </c:pt>
                <c:pt idx="428">
                  <c:v>-43.6696798168534</c:v>
                </c:pt>
                <c:pt idx="429">
                  <c:v>-43.6830867383072</c:v>
                </c:pt>
                <c:pt idx="430">
                  <c:v>-43.8614330172123</c:v>
                </c:pt>
                <c:pt idx="431">
                  <c:v>-44.394494591318</c:v>
                </c:pt>
                <c:pt idx="432">
                  <c:v>-45.1522989248747</c:v>
                </c:pt>
                <c:pt idx="433">
                  <c:v>-46.0504639632417</c:v>
                </c:pt>
                <c:pt idx="434">
                  <c:v>-47.0914967246349</c:v>
                </c:pt>
                <c:pt idx="435">
                  <c:v>-48.1724158631951</c:v>
                </c:pt>
                <c:pt idx="436">
                  <c:v>-49.2537868906327</c:v>
                </c:pt>
                <c:pt idx="437">
                  <c:v>-49.972770565582</c:v>
                </c:pt>
                <c:pt idx="438">
                  <c:v>-50.25322347919</c:v>
                </c:pt>
                <c:pt idx="439">
                  <c:v>-49.7646941531206</c:v>
                </c:pt>
                <c:pt idx="440">
                  <c:v>-49.1267355488268</c:v>
                </c:pt>
                <c:pt idx="441">
                  <c:v>-49.1901456977762</c:v>
                </c:pt>
                <c:pt idx="442">
                  <c:v>-49.5478907757186</c:v>
                </c:pt>
                <c:pt idx="443">
                  <c:v>-49.9706298765433</c:v>
                </c:pt>
                <c:pt idx="444">
                  <c:v>-50.2761568372575</c:v>
                </c:pt>
                <c:pt idx="445">
                  <c:v>-50.3482227859211</c:v>
                </c:pt>
                <c:pt idx="446">
                  <c:v>-50.5838973151721</c:v>
                </c:pt>
                <c:pt idx="447">
                  <c:v>-50.8169089552902</c:v>
                </c:pt>
                <c:pt idx="448">
                  <c:v>-51.4105281346209</c:v>
                </c:pt>
                <c:pt idx="449">
                  <c:v>-52.6341488236242</c:v>
                </c:pt>
                <c:pt idx="450">
                  <c:v>-55.2532882916034</c:v>
                </c:pt>
                <c:pt idx="451">
                  <c:v>-58.4543549260725</c:v>
                </c:pt>
                <c:pt idx="452">
                  <c:v>-57.0361013751574</c:v>
                </c:pt>
                <c:pt idx="453">
                  <c:v>-54.517185952824</c:v>
                </c:pt>
                <c:pt idx="454">
                  <c:v>-52.7887425502091</c:v>
                </c:pt>
                <c:pt idx="455">
                  <c:v>-51.8043075965078</c:v>
                </c:pt>
                <c:pt idx="456">
                  <c:v>-51.2484342808054</c:v>
                </c:pt>
                <c:pt idx="457">
                  <c:v>-51.2303561950913</c:v>
                </c:pt>
                <c:pt idx="458">
                  <c:v>-50.7502769472097</c:v>
                </c:pt>
                <c:pt idx="459">
                  <c:v>-49.2572254962852</c:v>
                </c:pt>
                <c:pt idx="460">
                  <c:v>-47.753438389368</c:v>
                </c:pt>
                <c:pt idx="461">
                  <c:v>-46.7502265437724</c:v>
                </c:pt>
                <c:pt idx="462">
                  <c:v>-46.2378020075465</c:v>
                </c:pt>
                <c:pt idx="463">
                  <c:v>-45.9499438526694</c:v>
                </c:pt>
                <c:pt idx="464">
                  <c:v>-45.3443995994276</c:v>
                </c:pt>
                <c:pt idx="465">
                  <c:v>-44.6563168375555</c:v>
                </c:pt>
                <c:pt idx="466">
                  <c:v>-44.0821292178405</c:v>
                </c:pt>
                <c:pt idx="467">
                  <c:v>-43.5654432618619</c:v>
                </c:pt>
                <c:pt idx="468">
                  <c:v>-43.1530251972214</c:v>
                </c:pt>
                <c:pt idx="469">
                  <c:v>-42.8473152478567</c:v>
                </c:pt>
                <c:pt idx="470">
                  <c:v>-42.7814092409024</c:v>
                </c:pt>
                <c:pt idx="471">
                  <c:v>-42.6604520482736</c:v>
                </c:pt>
                <c:pt idx="472">
                  <c:v>-42.3797115409442</c:v>
                </c:pt>
                <c:pt idx="473">
                  <c:v>-41.9995532251722</c:v>
                </c:pt>
                <c:pt idx="474">
                  <c:v>-41.7536572363914</c:v>
                </c:pt>
                <c:pt idx="475">
                  <c:v>-41.5100780678061</c:v>
                </c:pt>
                <c:pt idx="476">
                  <c:v>-41.3521816796262</c:v>
                </c:pt>
                <c:pt idx="477">
                  <c:v>-41.2161498467273</c:v>
                </c:pt>
                <c:pt idx="478">
                  <c:v>-41.0047286765814</c:v>
                </c:pt>
                <c:pt idx="479">
                  <c:v>-40.8303851330183</c:v>
                </c:pt>
                <c:pt idx="480">
                  <c:v>-40.7308239873264</c:v>
                </c:pt>
                <c:pt idx="481">
                  <c:v>-40.5528108384319</c:v>
                </c:pt>
                <c:pt idx="482">
                  <c:v>-40.2679295828047</c:v>
                </c:pt>
                <c:pt idx="483">
                  <c:v>-39.9937903349055</c:v>
                </c:pt>
                <c:pt idx="484">
                  <c:v>-39.8569216078277</c:v>
                </c:pt>
                <c:pt idx="485">
                  <c:v>-39.7873023340744</c:v>
                </c:pt>
                <c:pt idx="486">
                  <c:v>-39.6528217431462</c:v>
                </c:pt>
                <c:pt idx="487">
                  <c:v>-39.5539109327827</c:v>
                </c:pt>
                <c:pt idx="488">
                  <c:v>-39.5206449733596</c:v>
                </c:pt>
                <c:pt idx="489">
                  <c:v>-39.3725915180333</c:v>
                </c:pt>
                <c:pt idx="490">
                  <c:v>-39.1656853207178</c:v>
                </c:pt>
                <c:pt idx="491">
                  <c:v>-38.9175162703751</c:v>
                </c:pt>
                <c:pt idx="492">
                  <c:v>-38.557794075533</c:v>
                </c:pt>
                <c:pt idx="493">
                  <c:v>-38.1710958653099</c:v>
                </c:pt>
                <c:pt idx="494">
                  <c:v>-37.8345441141874</c:v>
                </c:pt>
                <c:pt idx="495">
                  <c:v>-37.6571690537839</c:v>
                </c:pt>
                <c:pt idx="496">
                  <c:v>-37.5990077866927</c:v>
                </c:pt>
                <c:pt idx="497">
                  <c:v>-37.542897907405</c:v>
                </c:pt>
                <c:pt idx="498">
                  <c:v>-37.4627619841435</c:v>
                </c:pt>
                <c:pt idx="499">
                  <c:v>-37.44282850840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2.125051639933</c:v>
                </c:pt>
                <c:pt idx="1">
                  <c:v>-106.544725371882</c:v>
                </c:pt>
                <c:pt idx="2">
                  <c:v>-102.787009677769</c:v>
                </c:pt>
                <c:pt idx="3">
                  <c:v>-109.120370357708</c:v>
                </c:pt>
                <c:pt idx="4">
                  <c:v>-101.806635441426</c:v>
                </c:pt>
                <c:pt idx="5">
                  <c:v>-103.54167700127</c:v>
                </c:pt>
                <c:pt idx="6">
                  <c:v>-111.833112303791</c:v>
                </c:pt>
                <c:pt idx="7">
                  <c:v>-100.010226460319</c:v>
                </c:pt>
                <c:pt idx="8">
                  <c:v>-114.793192708399</c:v>
                </c:pt>
                <c:pt idx="9">
                  <c:v>-103.594921954683</c:v>
                </c:pt>
                <c:pt idx="10">
                  <c:v>-100.544603658684</c:v>
                </c:pt>
                <c:pt idx="11">
                  <c:v>-103.664876229136</c:v>
                </c:pt>
                <c:pt idx="12">
                  <c:v>-107.152766004245</c:v>
                </c:pt>
                <c:pt idx="13">
                  <c:v>-107.164810171494</c:v>
                </c:pt>
                <c:pt idx="14">
                  <c:v>-98.6009537712109</c:v>
                </c:pt>
                <c:pt idx="15">
                  <c:v>-104.470026782391</c:v>
                </c:pt>
                <c:pt idx="16">
                  <c:v>-106.376092378376</c:v>
                </c:pt>
                <c:pt idx="17">
                  <c:v>-102.041678110073</c:v>
                </c:pt>
                <c:pt idx="18">
                  <c:v>-107.385638483282</c:v>
                </c:pt>
                <c:pt idx="19">
                  <c:v>-103.628298977178</c:v>
                </c:pt>
                <c:pt idx="20">
                  <c:v>-112.179843591983</c:v>
                </c:pt>
                <c:pt idx="21">
                  <c:v>-97.1119701069368</c:v>
                </c:pt>
                <c:pt idx="22">
                  <c:v>-104.355650618264</c:v>
                </c:pt>
                <c:pt idx="23">
                  <c:v>-106.828109735324</c:v>
                </c:pt>
                <c:pt idx="24">
                  <c:v>-104.386619735088</c:v>
                </c:pt>
                <c:pt idx="25">
                  <c:v>-117.056563096388</c:v>
                </c:pt>
                <c:pt idx="26">
                  <c:v>-105.968695556808</c:v>
                </c:pt>
                <c:pt idx="27">
                  <c:v>-104.110383751125</c:v>
                </c:pt>
                <c:pt idx="28">
                  <c:v>-107.372991641965</c:v>
                </c:pt>
                <c:pt idx="29">
                  <c:v>-105.491898812183</c:v>
                </c:pt>
                <c:pt idx="30">
                  <c:v>-100.269523139344</c:v>
                </c:pt>
                <c:pt idx="31">
                  <c:v>-102.461905332494</c:v>
                </c:pt>
                <c:pt idx="32">
                  <c:v>-100.76640745543</c:v>
                </c:pt>
                <c:pt idx="33">
                  <c:v>-100.651249978397</c:v>
                </c:pt>
                <c:pt idx="34">
                  <c:v>-116.307628485012</c:v>
                </c:pt>
                <c:pt idx="35">
                  <c:v>-98.7257249951284</c:v>
                </c:pt>
                <c:pt idx="36">
                  <c:v>-99.8393908053013</c:v>
                </c:pt>
                <c:pt idx="37">
                  <c:v>-101.046295129628</c:v>
                </c:pt>
                <c:pt idx="38">
                  <c:v>-99.0449517732707</c:v>
                </c:pt>
                <c:pt idx="39">
                  <c:v>-104.134218038252</c:v>
                </c:pt>
                <c:pt idx="40">
                  <c:v>-100.398430179203</c:v>
                </c:pt>
                <c:pt idx="41">
                  <c:v>-104.028988850903</c:v>
                </c:pt>
                <c:pt idx="42">
                  <c:v>-103.434896454875</c:v>
                </c:pt>
                <c:pt idx="43">
                  <c:v>-120.561676979768</c:v>
                </c:pt>
                <c:pt idx="44">
                  <c:v>-101.703552956001</c:v>
                </c:pt>
                <c:pt idx="45">
                  <c:v>-103.053651149994</c:v>
                </c:pt>
                <c:pt idx="46">
                  <c:v>-101.069039971753</c:v>
                </c:pt>
                <c:pt idx="47">
                  <c:v>-113.597174364634</c:v>
                </c:pt>
                <c:pt idx="48">
                  <c:v>-101.072247871357</c:v>
                </c:pt>
                <c:pt idx="49">
                  <c:v>-104.379401392989</c:v>
                </c:pt>
                <c:pt idx="50">
                  <c:v>-100.532699774084</c:v>
                </c:pt>
                <c:pt idx="51">
                  <c:v>-98.9615549349418</c:v>
                </c:pt>
                <c:pt idx="52">
                  <c:v>-101.463549766292</c:v>
                </c:pt>
                <c:pt idx="53">
                  <c:v>-104.620096737691</c:v>
                </c:pt>
                <c:pt idx="54">
                  <c:v>-105.59100588768</c:v>
                </c:pt>
                <c:pt idx="55">
                  <c:v>-102.557176127089</c:v>
                </c:pt>
                <c:pt idx="56">
                  <c:v>-104.657007377865</c:v>
                </c:pt>
                <c:pt idx="57">
                  <c:v>-106.112920021942</c:v>
                </c:pt>
                <c:pt idx="58">
                  <c:v>-103.66184051833</c:v>
                </c:pt>
                <c:pt idx="59">
                  <c:v>-112.558783810042</c:v>
                </c:pt>
                <c:pt idx="60">
                  <c:v>-99.4903740422099</c:v>
                </c:pt>
                <c:pt idx="61">
                  <c:v>-110.020126955388</c:v>
                </c:pt>
                <c:pt idx="62">
                  <c:v>-104.476678359954</c:v>
                </c:pt>
                <c:pt idx="63">
                  <c:v>-109.918905801619</c:v>
                </c:pt>
                <c:pt idx="64">
                  <c:v>-97.0832251363395</c:v>
                </c:pt>
                <c:pt idx="65">
                  <c:v>-108.997328052811</c:v>
                </c:pt>
                <c:pt idx="66">
                  <c:v>-99.2781489067132</c:v>
                </c:pt>
                <c:pt idx="67">
                  <c:v>-103.17554751192</c:v>
                </c:pt>
                <c:pt idx="68">
                  <c:v>-100.814758731007</c:v>
                </c:pt>
                <c:pt idx="69">
                  <c:v>-103.612318418641</c:v>
                </c:pt>
                <c:pt idx="70">
                  <c:v>-97.8032265128602</c:v>
                </c:pt>
                <c:pt idx="71">
                  <c:v>-108.319476686605</c:v>
                </c:pt>
                <c:pt idx="72">
                  <c:v>-101.457323713058</c:v>
                </c:pt>
                <c:pt idx="73">
                  <c:v>-113.183425238053</c:v>
                </c:pt>
                <c:pt idx="74">
                  <c:v>-102.463048296668</c:v>
                </c:pt>
                <c:pt idx="75">
                  <c:v>-100.653546184957</c:v>
                </c:pt>
                <c:pt idx="76">
                  <c:v>-102.21479915069</c:v>
                </c:pt>
                <c:pt idx="77">
                  <c:v>-107.252525653385</c:v>
                </c:pt>
                <c:pt idx="78">
                  <c:v>-101.288835483132</c:v>
                </c:pt>
                <c:pt idx="79">
                  <c:v>-102.980446210064</c:v>
                </c:pt>
                <c:pt idx="80">
                  <c:v>-105.657146838489</c:v>
                </c:pt>
                <c:pt idx="81">
                  <c:v>-101.403821337335</c:v>
                </c:pt>
                <c:pt idx="82">
                  <c:v>-114.085392392879</c:v>
                </c:pt>
                <c:pt idx="83">
                  <c:v>-105.267170724158</c:v>
                </c:pt>
                <c:pt idx="84">
                  <c:v>-109.437416940743</c:v>
                </c:pt>
                <c:pt idx="85">
                  <c:v>-102.524258997235</c:v>
                </c:pt>
                <c:pt idx="86">
                  <c:v>-111.739529534079</c:v>
                </c:pt>
                <c:pt idx="87">
                  <c:v>-105.502695421128</c:v>
                </c:pt>
                <c:pt idx="88">
                  <c:v>-106.021408461835</c:v>
                </c:pt>
                <c:pt idx="89">
                  <c:v>-99.8013370686747</c:v>
                </c:pt>
                <c:pt idx="90">
                  <c:v>-115.202391451966</c:v>
                </c:pt>
                <c:pt idx="91">
                  <c:v>-95.9358221339986</c:v>
                </c:pt>
                <c:pt idx="92">
                  <c:v>-96.5213903000841</c:v>
                </c:pt>
                <c:pt idx="93">
                  <c:v>-100.380127995388</c:v>
                </c:pt>
                <c:pt idx="94">
                  <c:v>-94.5207780875185</c:v>
                </c:pt>
                <c:pt idx="95">
                  <c:v>-98.6476931228481</c:v>
                </c:pt>
                <c:pt idx="96">
                  <c:v>-99.6541596308483</c:v>
                </c:pt>
                <c:pt idx="97">
                  <c:v>-99.562856970543</c:v>
                </c:pt>
                <c:pt idx="98">
                  <c:v>-102.40892986619</c:v>
                </c:pt>
                <c:pt idx="99">
                  <c:v>-96.5141166630627</c:v>
                </c:pt>
                <c:pt idx="100">
                  <c:v>-102.699697153342</c:v>
                </c:pt>
                <c:pt idx="101">
                  <c:v>-103.59667189189</c:v>
                </c:pt>
                <c:pt idx="102">
                  <c:v>-99.1694890548361</c:v>
                </c:pt>
                <c:pt idx="103">
                  <c:v>-116.271902692213</c:v>
                </c:pt>
                <c:pt idx="104">
                  <c:v>-94.1345167722152</c:v>
                </c:pt>
                <c:pt idx="105">
                  <c:v>-102.484877188698</c:v>
                </c:pt>
                <c:pt idx="106">
                  <c:v>-111.394623775598</c:v>
                </c:pt>
                <c:pt idx="107">
                  <c:v>-96.361932302442</c:v>
                </c:pt>
                <c:pt idx="108">
                  <c:v>-101.775423898343</c:v>
                </c:pt>
                <c:pt idx="109">
                  <c:v>-102.093527461734</c:v>
                </c:pt>
                <c:pt idx="110">
                  <c:v>-107.100719003505</c:v>
                </c:pt>
                <c:pt idx="111">
                  <c:v>-101.16800499701</c:v>
                </c:pt>
                <c:pt idx="112">
                  <c:v>-96.8015765306979</c:v>
                </c:pt>
                <c:pt idx="113">
                  <c:v>-99.5429006546362</c:v>
                </c:pt>
                <c:pt idx="114">
                  <c:v>-101.854709024341</c:v>
                </c:pt>
                <c:pt idx="115">
                  <c:v>-97.3917313393108</c:v>
                </c:pt>
                <c:pt idx="116">
                  <c:v>-101.195121819371</c:v>
                </c:pt>
                <c:pt idx="117">
                  <c:v>-96.6723047190732</c:v>
                </c:pt>
                <c:pt idx="118">
                  <c:v>-100.077779686332</c:v>
                </c:pt>
                <c:pt idx="119">
                  <c:v>-103.265794217903</c:v>
                </c:pt>
                <c:pt idx="120">
                  <c:v>-102.954678231773</c:v>
                </c:pt>
                <c:pt idx="121">
                  <c:v>-104.518445815062</c:v>
                </c:pt>
                <c:pt idx="122">
                  <c:v>-100.190562267465</c:v>
                </c:pt>
                <c:pt idx="123">
                  <c:v>-92.7920544535799</c:v>
                </c:pt>
                <c:pt idx="124">
                  <c:v>-106.281948067936</c:v>
                </c:pt>
                <c:pt idx="125">
                  <c:v>-104.859062666956</c:v>
                </c:pt>
                <c:pt idx="126">
                  <c:v>-103.373102631331</c:v>
                </c:pt>
                <c:pt idx="127">
                  <c:v>-98.3854799983413</c:v>
                </c:pt>
                <c:pt idx="128">
                  <c:v>-101.461662557231</c:v>
                </c:pt>
                <c:pt idx="129">
                  <c:v>-116.16409298821</c:v>
                </c:pt>
                <c:pt idx="130">
                  <c:v>-100.36619893396</c:v>
                </c:pt>
                <c:pt idx="131">
                  <c:v>-115.147436451184</c:v>
                </c:pt>
                <c:pt idx="132">
                  <c:v>-94.1315936498084</c:v>
                </c:pt>
                <c:pt idx="133">
                  <c:v>-107.499589381757</c:v>
                </c:pt>
                <c:pt idx="134">
                  <c:v>-99.6931041583004</c:v>
                </c:pt>
                <c:pt idx="135">
                  <c:v>-112.584296766897</c:v>
                </c:pt>
                <c:pt idx="136">
                  <c:v>-103.605652397145</c:v>
                </c:pt>
                <c:pt idx="137">
                  <c:v>-110.405102838975</c:v>
                </c:pt>
                <c:pt idx="138">
                  <c:v>-118.193783282419</c:v>
                </c:pt>
                <c:pt idx="139">
                  <c:v>-100.537757968624</c:v>
                </c:pt>
                <c:pt idx="140">
                  <c:v>-95.9508916907693</c:v>
                </c:pt>
                <c:pt idx="141">
                  <c:v>-102.04617016534</c:v>
                </c:pt>
                <c:pt idx="142">
                  <c:v>-100.705507817684</c:v>
                </c:pt>
                <c:pt idx="143">
                  <c:v>-113.815429612456</c:v>
                </c:pt>
                <c:pt idx="144">
                  <c:v>-98.7341147480275</c:v>
                </c:pt>
                <c:pt idx="145">
                  <c:v>-97.0033091790127</c:v>
                </c:pt>
                <c:pt idx="146">
                  <c:v>-108.82190647008</c:v>
                </c:pt>
                <c:pt idx="147">
                  <c:v>-102.03248950275</c:v>
                </c:pt>
                <c:pt idx="148">
                  <c:v>-103.645862282598</c:v>
                </c:pt>
                <c:pt idx="149">
                  <c:v>-97.8871645641367</c:v>
                </c:pt>
                <c:pt idx="150">
                  <c:v>-96.47334872929</c:v>
                </c:pt>
                <c:pt idx="151">
                  <c:v>-106.844573121</c:v>
                </c:pt>
                <c:pt idx="152">
                  <c:v>-95.1953697924084</c:v>
                </c:pt>
                <c:pt idx="153">
                  <c:v>-100.267319474726</c:v>
                </c:pt>
                <c:pt idx="154">
                  <c:v>-104.235870808872</c:v>
                </c:pt>
                <c:pt idx="155">
                  <c:v>-103.228521083375</c:v>
                </c:pt>
                <c:pt idx="156">
                  <c:v>-111.425341627005</c:v>
                </c:pt>
                <c:pt idx="157">
                  <c:v>-103.928018259893</c:v>
                </c:pt>
                <c:pt idx="158">
                  <c:v>-107.440560707935</c:v>
                </c:pt>
                <c:pt idx="159">
                  <c:v>-109.878240083918</c:v>
                </c:pt>
                <c:pt idx="160">
                  <c:v>-95.9166879065397</c:v>
                </c:pt>
                <c:pt idx="161">
                  <c:v>-98.5706549075678</c:v>
                </c:pt>
                <c:pt idx="162">
                  <c:v>-95.4548147834473</c:v>
                </c:pt>
                <c:pt idx="163">
                  <c:v>-99.0068196416975</c:v>
                </c:pt>
                <c:pt idx="164">
                  <c:v>-95.088161457286</c:v>
                </c:pt>
                <c:pt idx="165">
                  <c:v>-103.293982238613</c:v>
                </c:pt>
                <c:pt idx="166">
                  <c:v>-101.506035158366</c:v>
                </c:pt>
                <c:pt idx="167">
                  <c:v>-103.543192163886</c:v>
                </c:pt>
                <c:pt idx="168">
                  <c:v>-94.8951011901957</c:v>
                </c:pt>
                <c:pt idx="169">
                  <c:v>-103.014546733572</c:v>
                </c:pt>
                <c:pt idx="170">
                  <c:v>-96.6070821009973</c:v>
                </c:pt>
                <c:pt idx="171">
                  <c:v>-103.504374205998</c:v>
                </c:pt>
                <c:pt idx="172">
                  <c:v>-98.9821400735726</c:v>
                </c:pt>
                <c:pt idx="173">
                  <c:v>-98.5619995407158</c:v>
                </c:pt>
                <c:pt idx="174">
                  <c:v>-100.31881346899</c:v>
                </c:pt>
                <c:pt idx="175">
                  <c:v>-93.8591689754155</c:v>
                </c:pt>
                <c:pt idx="176">
                  <c:v>-103.457997477269</c:v>
                </c:pt>
                <c:pt idx="177">
                  <c:v>-105.572830805557</c:v>
                </c:pt>
                <c:pt idx="178">
                  <c:v>-105.318805008481</c:v>
                </c:pt>
                <c:pt idx="179">
                  <c:v>-100.613724303267</c:v>
                </c:pt>
                <c:pt idx="180">
                  <c:v>-101.242528634993</c:v>
                </c:pt>
                <c:pt idx="181">
                  <c:v>-100.673182117051</c:v>
                </c:pt>
                <c:pt idx="182">
                  <c:v>-98.2622130519608</c:v>
                </c:pt>
                <c:pt idx="183">
                  <c:v>-94.2088327913607</c:v>
                </c:pt>
                <c:pt idx="184">
                  <c:v>-102.477902363169</c:v>
                </c:pt>
                <c:pt idx="185">
                  <c:v>-97.1222397713703</c:v>
                </c:pt>
                <c:pt idx="186">
                  <c:v>-106.80128703602</c:v>
                </c:pt>
                <c:pt idx="187">
                  <c:v>-96.8454524363127</c:v>
                </c:pt>
                <c:pt idx="188">
                  <c:v>-103.014648650692</c:v>
                </c:pt>
                <c:pt idx="189">
                  <c:v>-95.3826963850475</c:v>
                </c:pt>
                <c:pt idx="190">
                  <c:v>-100.192625241157</c:v>
                </c:pt>
                <c:pt idx="191">
                  <c:v>-93.9534180232737</c:v>
                </c:pt>
                <c:pt idx="192">
                  <c:v>-106.76383914876</c:v>
                </c:pt>
                <c:pt idx="193">
                  <c:v>-98.3278962415424</c:v>
                </c:pt>
                <c:pt idx="194">
                  <c:v>-98.6709324569481</c:v>
                </c:pt>
                <c:pt idx="195">
                  <c:v>-101.932835841713</c:v>
                </c:pt>
                <c:pt idx="196">
                  <c:v>-100.545559506523</c:v>
                </c:pt>
                <c:pt idx="197">
                  <c:v>-97.4936072152779</c:v>
                </c:pt>
                <c:pt idx="198">
                  <c:v>-106.944818623569</c:v>
                </c:pt>
                <c:pt idx="199">
                  <c:v>-95.2496388119994</c:v>
                </c:pt>
                <c:pt idx="200">
                  <c:v>-96.8052729071364</c:v>
                </c:pt>
                <c:pt idx="201">
                  <c:v>-104.970080811694</c:v>
                </c:pt>
                <c:pt idx="202">
                  <c:v>-99.8971948648915</c:v>
                </c:pt>
                <c:pt idx="203">
                  <c:v>-111.562628649751</c:v>
                </c:pt>
                <c:pt idx="204">
                  <c:v>-118.308339920031</c:v>
                </c:pt>
                <c:pt idx="205">
                  <c:v>-104.338298822876</c:v>
                </c:pt>
                <c:pt idx="206">
                  <c:v>-101.333747815105</c:v>
                </c:pt>
                <c:pt idx="207">
                  <c:v>-114.389752621914</c:v>
                </c:pt>
                <c:pt idx="208">
                  <c:v>-104.368708991563</c:v>
                </c:pt>
                <c:pt idx="209">
                  <c:v>-105.221628668933</c:v>
                </c:pt>
                <c:pt idx="210">
                  <c:v>-102.970127485637</c:v>
                </c:pt>
                <c:pt idx="211">
                  <c:v>-98.6464651370724</c:v>
                </c:pt>
                <c:pt idx="212">
                  <c:v>-97.5779005618978</c:v>
                </c:pt>
                <c:pt idx="213">
                  <c:v>-112.027109115836</c:v>
                </c:pt>
                <c:pt idx="214">
                  <c:v>-102.761645862622</c:v>
                </c:pt>
                <c:pt idx="215">
                  <c:v>-97.3980021714432</c:v>
                </c:pt>
                <c:pt idx="216">
                  <c:v>-95.6367785173082</c:v>
                </c:pt>
                <c:pt idx="217">
                  <c:v>-132.207002236423</c:v>
                </c:pt>
                <c:pt idx="218">
                  <c:v>-99.1515884630591</c:v>
                </c:pt>
                <c:pt idx="219">
                  <c:v>-101.317617682542</c:v>
                </c:pt>
                <c:pt idx="220">
                  <c:v>-98.9303491347472</c:v>
                </c:pt>
                <c:pt idx="221">
                  <c:v>-101.553189186187</c:v>
                </c:pt>
                <c:pt idx="222">
                  <c:v>-103.171713976844</c:v>
                </c:pt>
                <c:pt idx="223">
                  <c:v>-101.913642857205</c:v>
                </c:pt>
                <c:pt idx="224">
                  <c:v>-94.0808022504694</c:v>
                </c:pt>
                <c:pt idx="225">
                  <c:v>-108.578300308422</c:v>
                </c:pt>
                <c:pt idx="226">
                  <c:v>-106.21443926614</c:v>
                </c:pt>
                <c:pt idx="227">
                  <c:v>-97.429336116504</c:v>
                </c:pt>
                <c:pt idx="228">
                  <c:v>-123.723128012224</c:v>
                </c:pt>
                <c:pt idx="229">
                  <c:v>-104.932006689294</c:v>
                </c:pt>
                <c:pt idx="230">
                  <c:v>-100.940964266664</c:v>
                </c:pt>
                <c:pt idx="231">
                  <c:v>-96.1392211938825</c:v>
                </c:pt>
                <c:pt idx="232">
                  <c:v>-96.3992506029128</c:v>
                </c:pt>
                <c:pt idx="233">
                  <c:v>-98.2298206069171</c:v>
                </c:pt>
                <c:pt idx="234">
                  <c:v>-102.11615817311</c:v>
                </c:pt>
                <c:pt idx="235">
                  <c:v>-95.511539174512</c:v>
                </c:pt>
                <c:pt idx="236">
                  <c:v>-100.087416912531</c:v>
                </c:pt>
                <c:pt idx="237">
                  <c:v>-95.2087507076046</c:v>
                </c:pt>
                <c:pt idx="238">
                  <c:v>-96.0980127875571</c:v>
                </c:pt>
                <c:pt idx="239">
                  <c:v>-102.247731879694</c:v>
                </c:pt>
                <c:pt idx="240">
                  <c:v>-107.214796941836</c:v>
                </c:pt>
                <c:pt idx="241">
                  <c:v>-106.582726836468</c:v>
                </c:pt>
                <c:pt idx="242">
                  <c:v>-106.399853800259</c:v>
                </c:pt>
                <c:pt idx="243">
                  <c:v>-100.552825326616</c:v>
                </c:pt>
                <c:pt idx="244">
                  <c:v>-101.989946912385</c:v>
                </c:pt>
                <c:pt idx="245">
                  <c:v>-92.8241946458794</c:v>
                </c:pt>
                <c:pt idx="246">
                  <c:v>-96.5658376679579</c:v>
                </c:pt>
                <c:pt idx="247">
                  <c:v>-105.579072126275</c:v>
                </c:pt>
                <c:pt idx="248">
                  <c:v>-101.516910185166</c:v>
                </c:pt>
                <c:pt idx="249">
                  <c:v>-100.076068470993</c:v>
                </c:pt>
                <c:pt idx="250">
                  <c:v>-97.3590241920382</c:v>
                </c:pt>
                <c:pt idx="251">
                  <c:v>-100.371615253237</c:v>
                </c:pt>
                <c:pt idx="252">
                  <c:v>-103.072110306135</c:v>
                </c:pt>
                <c:pt idx="253">
                  <c:v>-102.450302283018</c:v>
                </c:pt>
                <c:pt idx="254">
                  <c:v>-95.1964196160847</c:v>
                </c:pt>
                <c:pt idx="255">
                  <c:v>-102.832343286785</c:v>
                </c:pt>
                <c:pt idx="256">
                  <c:v>-105.21554267773</c:v>
                </c:pt>
                <c:pt idx="257">
                  <c:v>-101.132438770359</c:v>
                </c:pt>
                <c:pt idx="258">
                  <c:v>-113.797307460091</c:v>
                </c:pt>
                <c:pt idx="259">
                  <c:v>-104.542083250463</c:v>
                </c:pt>
                <c:pt idx="260">
                  <c:v>-95.9922375026215</c:v>
                </c:pt>
                <c:pt idx="261">
                  <c:v>-99.3451314049503</c:v>
                </c:pt>
                <c:pt idx="262">
                  <c:v>-110.942648849348</c:v>
                </c:pt>
                <c:pt idx="263">
                  <c:v>-104.017045900958</c:v>
                </c:pt>
                <c:pt idx="264">
                  <c:v>-111.089864760553</c:v>
                </c:pt>
                <c:pt idx="265">
                  <c:v>-99.5675855934354</c:v>
                </c:pt>
                <c:pt idx="266">
                  <c:v>-108.780495981404</c:v>
                </c:pt>
                <c:pt idx="267">
                  <c:v>-96.3052991383875</c:v>
                </c:pt>
                <c:pt idx="268">
                  <c:v>-100.083329965344</c:v>
                </c:pt>
                <c:pt idx="269">
                  <c:v>-96.5318211455851</c:v>
                </c:pt>
                <c:pt idx="270">
                  <c:v>-106.150538687745</c:v>
                </c:pt>
                <c:pt idx="271">
                  <c:v>-93.8109220376509</c:v>
                </c:pt>
                <c:pt idx="272">
                  <c:v>-104.481989560205</c:v>
                </c:pt>
                <c:pt idx="273">
                  <c:v>-103.182884640508</c:v>
                </c:pt>
                <c:pt idx="274">
                  <c:v>-97.7111711642154</c:v>
                </c:pt>
                <c:pt idx="275">
                  <c:v>-118.923287087345</c:v>
                </c:pt>
                <c:pt idx="276">
                  <c:v>-104.003743130572</c:v>
                </c:pt>
                <c:pt idx="277">
                  <c:v>-96.8628508517566</c:v>
                </c:pt>
                <c:pt idx="278">
                  <c:v>-102.302555648479</c:v>
                </c:pt>
                <c:pt idx="279">
                  <c:v>-101.800903903603</c:v>
                </c:pt>
                <c:pt idx="280">
                  <c:v>-106.761412078946</c:v>
                </c:pt>
                <c:pt idx="281">
                  <c:v>-96.3291694573287</c:v>
                </c:pt>
                <c:pt idx="282">
                  <c:v>-96.8493409459371</c:v>
                </c:pt>
                <c:pt idx="283">
                  <c:v>-92.5168348273067</c:v>
                </c:pt>
                <c:pt idx="284">
                  <c:v>-104.066225606485</c:v>
                </c:pt>
                <c:pt idx="285">
                  <c:v>-100.760210473437</c:v>
                </c:pt>
                <c:pt idx="286">
                  <c:v>-110.692252039005</c:v>
                </c:pt>
                <c:pt idx="287">
                  <c:v>-105.618799743651</c:v>
                </c:pt>
                <c:pt idx="288">
                  <c:v>-101.460342730841</c:v>
                </c:pt>
                <c:pt idx="289">
                  <c:v>-111.257706210945</c:v>
                </c:pt>
                <c:pt idx="290">
                  <c:v>-101.000906308893</c:v>
                </c:pt>
                <c:pt idx="291">
                  <c:v>-95.4360185720063</c:v>
                </c:pt>
                <c:pt idx="292">
                  <c:v>-90.838587974588</c:v>
                </c:pt>
                <c:pt idx="293">
                  <c:v>-92.1313247553168</c:v>
                </c:pt>
                <c:pt idx="294">
                  <c:v>-114.448972877153</c:v>
                </c:pt>
                <c:pt idx="295">
                  <c:v>-102.618267106351</c:v>
                </c:pt>
                <c:pt idx="296">
                  <c:v>-93.4471432972048</c:v>
                </c:pt>
                <c:pt idx="297">
                  <c:v>-101.278048229659</c:v>
                </c:pt>
                <c:pt idx="298">
                  <c:v>-93.9159005916609</c:v>
                </c:pt>
                <c:pt idx="299">
                  <c:v>-93.6977190929844</c:v>
                </c:pt>
                <c:pt idx="300">
                  <c:v>-104.348222090278</c:v>
                </c:pt>
                <c:pt idx="301">
                  <c:v>-94.3621038030685</c:v>
                </c:pt>
                <c:pt idx="302">
                  <c:v>-110.169716583041</c:v>
                </c:pt>
                <c:pt idx="303">
                  <c:v>-93.5301024220137</c:v>
                </c:pt>
                <c:pt idx="304">
                  <c:v>-117.94645601892</c:v>
                </c:pt>
                <c:pt idx="305">
                  <c:v>-101.06341376003</c:v>
                </c:pt>
                <c:pt idx="306">
                  <c:v>-106.77926544241</c:v>
                </c:pt>
                <c:pt idx="307">
                  <c:v>-101.42082519615</c:v>
                </c:pt>
                <c:pt idx="308">
                  <c:v>-99.655870512506</c:v>
                </c:pt>
                <c:pt idx="309">
                  <c:v>-100.672461775308</c:v>
                </c:pt>
                <c:pt idx="310">
                  <c:v>-104.84621977784</c:v>
                </c:pt>
                <c:pt idx="311">
                  <c:v>-105.38596912586</c:v>
                </c:pt>
                <c:pt idx="312">
                  <c:v>-100.625279938819</c:v>
                </c:pt>
                <c:pt idx="313">
                  <c:v>-99.2500255029002</c:v>
                </c:pt>
                <c:pt idx="314">
                  <c:v>-96.0159846157599</c:v>
                </c:pt>
                <c:pt idx="315">
                  <c:v>-100.163446880781</c:v>
                </c:pt>
                <c:pt idx="316">
                  <c:v>-96.7545919065637</c:v>
                </c:pt>
                <c:pt idx="317">
                  <c:v>-101.121534082756</c:v>
                </c:pt>
                <c:pt idx="318">
                  <c:v>-97.0503400636112</c:v>
                </c:pt>
                <c:pt idx="319">
                  <c:v>-101.44952386032</c:v>
                </c:pt>
                <c:pt idx="320">
                  <c:v>-101.067795384452</c:v>
                </c:pt>
                <c:pt idx="321">
                  <c:v>-97.6875615558476</c:v>
                </c:pt>
                <c:pt idx="322">
                  <c:v>-99.4297691420288</c:v>
                </c:pt>
                <c:pt idx="323">
                  <c:v>-99.3966234157571</c:v>
                </c:pt>
                <c:pt idx="324">
                  <c:v>-96.2604538062947</c:v>
                </c:pt>
                <c:pt idx="325">
                  <c:v>-103.284197395469</c:v>
                </c:pt>
                <c:pt idx="326">
                  <c:v>-100.90224124499</c:v>
                </c:pt>
                <c:pt idx="327">
                  <c:v>-106.747596085914</c:v>
                </c:pt>
                <c:pt idx="328">
                  <c:v>-97.4873583212737</c:v>
                </c:pt>
                <c:pt idx="329">
                  <c:v>-98.1668580565131</c:v>
                </c:pt>
                <c:pt idx="330">
                  <c:v>-107.166423915884</c:v>
                </c:pt>
                <c:pt idx="331">
                  <c:v>-109.338827353826</c:v>
                </c:pt>
                <c:pt idx="332">
                  <c:v>-101.354755642032</c:v>
                </c:pt>
                <c:pt idx="333">
                  <c:v>-98.4658573179484</c:v>
                </c:pt>
                <c:pt idx="334">
                  <c:v>-100.335788770182</c:v>
                </c:pt>
                <c:pt idx="335">
                  <c:v>-95.684284208298</c:v>
                </c:pt>
                <c:pt idx="336">
                  <c:v>-94.1295897870839</c:v>
                </c:pt>
                <c:pt idx="337">
                  <c:v>-107.244816300232</c:v>
                </c:pt>
                <c:pt idx="338">
                  <c:v>-92.4567132578803</c:v>
                </c:pt>
                <c:pt idx="339">
                  <c:v>-93.4361813085941</c:v>
                </c:pt>
                <c:pt idx="340">
                  <c:v>-94.0519180839295</c:v>
                </c:pt>
                <c:pt idx="341">
                  <c:v>-97.3869887020019</c:v>
                </c:pt>
                <c:pt idx="342">
                  <c:v>-96.2251182963966</c:v>
                </c:pt>
                <c:pt idx="343">
                  <c:v>-97.1907036413674</c:v>
                </c:pt>
                <c:pt idx="344">
                  <c:v>-92.4894341169773</c:v>
                </c:pt>
                <c:pt idx="345">
                  <c:v>-93.0507506566151</c:v>
                </c:pt>
                <c:pt idx="346">
                  <c:v>-90.805366567095</c:v>
                </c:pt>
                <c:pt idx="347">
                  <c:v>-98.8497844666892</c:v>
                </c:pt>
                <c:pt idx="348">
                  <c:v>-98.4356094289968</c:v>
                </c:pt>
                <c:pt idx="349">
                  <c:v>-99.8821486757375</c:v>
                </c:pt>
                <c:pt idx="350">
                  <c:v>-100.361159514912</c:v>
                </c:pt>
                <c:pt idx="351">
                  <c:v>-107.188446118131</c:v>
                </c:pt>
                <c:pt idx="352">
                  <c:v>-98.9777543957588</c:v>
                </c:pt>
                <c:pt idx="353">
                  <c:v>-99.2287468369034</c:v>
                </c:pt>
                <c:pt idx="354">
                  <c:v>-99.7979497862235</c:v>
                </c:pt>
                <c:pt idx="355">
                  <c:v>-101.732183573319</c:v>
                </c:pt>
                <c:pt idx="356">
                  <c:v>-91.5674171803266</c:v>
                </c:pt>
                <c:pt idx="357">
                  <c:v>-92.70403760246</c:v>
                </c:pt>
                <c:pt idx="358">
                  <c:v>-92.9654236479163</c:v>
                </c:pt>
                <c:pt idx="359">
                  <c:v>-99.5963881588726</c:v>
                </c:pt>
                <c:pt idx="360">
                  <c:v>-95.6955542437467</c:v>
                </c:pt>
                <c:pt idx="361">
                  <c:v>-96.1324878732325</c:v>
                </c:pt>
                <c:pt idx="362">
                  <c:v>-94.7916715288565</c:v>
                </c:pt>
                <c:pt idx="363">
                  <c:v>-95.4822332222429</c:v>
                </c:pt>
                <c:pt idx="364">
                  <c:v>-102.10743760443</c:v>
                </c:pt>
                <c:pt idx="365">
                  <c:v>-93.4858468170905</c:v>
                </c:pt>
                <c:pt idx="366">
                  <c:v>-95.8208046996291</c:v>
                </c:pt>
                <c:pt idx="367">
                  <c:v>-98.4447826792722</c:v>
                </c:pt>
                <c:pt idx="368">
                  <c:v>-96.8611207308556</c:v>
                </c:pt>
                <c:pt idx="369">
                  <c:v>-96.6424458079916</c:v>
                </c:pt>
                <c:pt idx="370">
                  <c:v>-96.4505033556075</c:v>
                </c:pt>
                <c:pt idx="371">
                  <c:v>-102.96263536702</c:v>
                </c:pt>
                <c:pt idx="372">
                  <c:v>-94.72994951764</c:v>
                </c:pt>
                <c:pt idx="373">
                  <c:v>-99.4606317197042</c:v>
                </c:pt>
                <c:pt idx="374">
                  <c:v>-93.3106742786492</c:v>
                </c:pt>
                <c:pt idx="375">
                  <c:v>-93.0432084042728</c:v>
                </c:pt>
                <c:pt idx="376">
                  <c:v>-105.616684698121</c:v>
                </c:pt>
                <c:pt idx="377">
                  <c:v>-109.979494991246</c:v>
                </c:pt>
                <c:pt idx="378">
                  <c:v>-98.0367675147638</c:v>
                </c:pt>
                <c:pt idx="379">
                  <c:v>-94.6954932116053</c:v>
                </c:pt>
                <c:pt idx="380">
                  <c:v>-93.7002791227182</c:v>
                </c:pt>
                <c:pt idx="381">
                  <c:v>-101.419861187215</c:v>
                </c:pt>
                <c:pt idx="382">
                  <c:v>-96.7268445827304</c:v>
                </c:pt>
                <c:pt idx="383">
                  <c:v>-98.950741553856</c:v>
                </c:pt>
                <c:pt idx="384">
                  <c:v>-97.5358878178698</c:v>
                </c:pt>
                <c:pt idx="385">
                  <c:v>-102.725120950093</c:v>
                </c:pt>
                <c:pt idx="386">
                  <c:v>-99.7452662566076</c:v>
                </c:pt>
                <c:pt idx="387">
                  <c:v>-93.6554730237431</c:v>
                </c:pt>
                <c:pt idx="388">
                  <c:v>-102.752249473107</c:v>
                </c:pt>
                <c:pt idx="389">
                  <c:v>-97.6335414462052</c:v>
                </c:pt>
                <c:pt idx="390">
                  <c:v>-88.6646681554608</c:v>
                </c:pt>
                <c:pt idx="391">
                  <c:v>-95.688651310086</c:v>
                </c:pt>
                <c:pt idx="392">
                  <c:v>-88.1569882230951</c:v>
                </c:pt>
                <c:pt idx="393">
                  <c:v>-85.8456402796522</c:v>
                </c:pt>
                <c:pt idx="394">
                  <c:v>-91.2122113893628</c:v>
                </c:pt>
                <c:pt idx="395">
                  <c:v>-87.1838678870868</c:v>
                </c:pt>
                <c:pt idx="396">
                  <c:v>-88.1487361237808</c:v>
                </c:pt>
                <c:pt idx="397">
                  <c:v>-88.7603872353991</c:v>
                </c:pt>
                <c:pt idx="398">
                  <c:v>-92.2530101699485</c:v>
                </c:pt>
                <c:pt idx="399">
                  <c:v>-91.214267560052</c:v>
                </c:pt>
                <c:pt idx="400">
                  <c:v>-88.5179320033848</c:v>
                </c:pt>
                <c:pt idx="401">
                  <c:v>-90.6047321242485</c:v>
                </c:pt>
                <c:pt idx="402">
                  <c:v>-85.8382386465653</c:v>
                </c:pt>
                <c:pt idx="403">
                  <c:v>-89.004922314657</c:v>
                </c:pt>
                <c:pt idx="404">
                  <c:v>-91.0996979616362</c:v>
                </c:pt>
                <c:pt idx="405">
                  <c:v>-87.9872204517619</c:v>
                </c:pt>
                <c:pt idx="406">
                  <c:v>-89.6180637218857</c:v>
                </c:pt>
                <c:pt idx="407">
                  <c:v>-90.2405473266754</c:v>
                </c:pt>
                <c:pt idx="408">
                  <c:v>-90.0735639931874</c:v>
                </c:pt>
                <c:pt idx="409">
                  <c:v>-90.0622835200509</c:v>
                </c:pt>
                <c:pt idx="410">
                  <c:v>-90.7686243500395</c:v>
                </c:pt>
                <c:pt idx="411">
                  <c:v>-85.8416872672781</c:v>
                </c:pt>
                <c:pt idx="412">
                  <c:v>-87.2057751996394</c:v>
                </c:pt>
                <c:pt idx="413">
                  <c:v>-83.8128654702086</c:v>
                </c:pt>
                <c:pt idx="414">
                  <c:v>-84.6299794482096</c:v>
                </c:pt>
                <c:pt idx="415">
                  <c:v>-86.2466805955883</c:v>
                </c:pt>
                <c:pt idx="416">
                  <c:v>-88.8032124690351</c:v>
                </c:pt>
                <c:pt idx="417">
                  <c:v>-87.6743928424739</c:v>
                </c:pt>
                <c:pt idx="418">
                  <c:v>-88.9515393218477</c:v>
                </c:pt>
                <c:pt idx="419">
                  <c:v>-91.1533509263133</c:v>
                </c:pt>
                <c:pt idx="420">
                  <c:v>-86.3546031037901</c:v>
                </c:pt>
                <c:pt idx="421">
                  <c:v>-87.2700322015317</c:v>
                </c:pt>
                <c:pt idx="422">
                  <c:v>-86.7919795537154</c:v>
                </c:pt>
                <c:pt idx="423">
                  <c:v>-92.4169420787322</c:v>
                </c:pt>
                <c:pt idx="424">
                  <c:v>-99.8462919208363</c:v>
                </c:pt>
                <c:pt idx="425">
                  <c:v>-88.1581898045525</c:v>
                </c:pt>
                <c:pt idx="426">
                  <c:v>-89.857544702152</c:v>
                </c:pt>
                <c:pt idx="427">
                  <c:v>-88.8462759641127</c:v>
                </c:pt>
                <c:pt idx="428">
                  <c:v>-91.3505291648694</c:v>
                </c:pt>
                <c:pt idx="429">
                  <c:v>-87.271192647564</c:v>
                </c:pt>
                <c:pt idx="430">
                  <c:v>-87.1336927317734</c:v>
                </c:pt>
                <c:pt idx="431">
                  <c:v>-88.4139733862425</c:v>
                </c:pt>
                <c:pt idx="432">
                  <c:v>-91.2154570686034</c:v>
                </c:pt>
                <c:pt idx="433">
                  <c:v>-87.1391228325196</c:v>
                </c:pt>
                <c:pt idx="434">
                  <c:v>-89.8579802075646</c:v>
                </c:pt>
                <c:pt idx="435">
                  <c:v>-89.1790231969365</c:v>
                </c:pt>
                <c:pt idx="436">
                  <c:v>-90.2019166867529</c:v>
                </c:pt>
                <c:pt idx="437">
                  <c:v>-93.8413419262175</c:v>
                </c:pt>
                <c:pt idx="438">
                  <c:v>-99.9500566568222</c:v>
                </c:pt>
                <c:pt idx="439">
                  <c:v>-96.8068031411775</c:v>
                </c:pt>
                <c:pt idx="440">
                  <c:v>-93.9417920907909</c:v>
                </c:pt>
                <c:pt idx="441">
                  <c:v>-94.7047646164472</c:v>
                </c:pt>
                <c:pt idx="442">
                  <c:v>-99.4572572881394</c:v>
                </c:pt>
                <c:pt idx="443">
                  <c:v>-93.5285710257727</c:v>
                </c:pt>
                <c:pt idx="444">
                  <c:v>-101.610114860999</c:v>
                </c:pt>
                <c:pt idx="445">
                  <c:v>-92.0480684931941</c:v>
                </c:pt>
                <c:pt idx="446">
                  <c:v>-95.6472878686648</c:v>
                </c:pt>
                <c:pt idx="447">
                  <c:v>-88.7939929550472</c:v>
                </c:pt>
                <c:pt idx="448">
                  <c:v>-90.7577172405261</c:v>
                </c:pt>
                <c:pt idx="449">
                  <c:v>-97.7455590546743</c:v>
                </c:pt>
                <c:pt idx="450">
                  <c:v>-90.5538606928656</c:v>
                </c:pt>
                <c:pt idx="451">
                  <c:v>-89.3988372074325</c:v>
                </c:pt>
                <c:pt idx="452">
                  <c:v>-88.1952093339264</c:v>
                </c:pt>
                <c:pt idx="453">
                  <c:v>-89.2911673683074</c:v>
                </c:pt>
                <c:pt idx="454">
                  <c:v>-86.2840911615363</c:v>
                </c:pt>
                <c:pt idx="455">
                  <c:v>-90.1877325942361</c:v>
                </c:pt>
                <c:pt idx="456">
                  <c:v>-84.5616632657766</c:v>
                </c:pt>
                <c:pt idx="457">
                  <c:v>-92.3069816107581</c:v>
                </c:pt>
                <c:pt idx="458">
                  <c:v>-89.3949467684155</c:v>
                </c:pt>
                <c:pt idx="459">
                  <c:v>-91.1549878970987</c:v>
                </c:pt>
                <c:pt idx="460">
                  <c:v>-87.1188331147123</c:v>
                </c:pt>
                <c:pt idx="461">
                  <c:v>-103.892700241105</c:v>
                </c:pt>
                <c:pt idx="462">
                  <c:v>-87.5230871557675</c:v>
                </c:pt>
                <c:pt idx="463">
                  <c:v>-90.514943305645</c:v>
                </c:pt>
                <c:pt idx="464">
                  <c:v>-85.5569513439801</c:v>
                </c:pt>
                <c:pt idx="465">
                  <c:v>-83.880970003691</c:v>
                </c:pt>
                <c:pt idx="466">
                  <c:v>-87.2869226779458</c:v>
                </c:pt>
                <c:pt idx="467">
                  <c:v>-89.2778269810548</c:v>
                </c:pt>
                <c:pt idx="468">
                  <c:v>-83.956720753383</c:v>
                </c:pt>
                <c:pt idx="469">
                  <c:v>-84.8017054000776</c:v>
                </c:pt>
                <c:pt idx="470">
                  <c:v>-82.9764336115684</c:v>
                </c:pt>
                <c:pt idx="471">
                  <c:v>-86.3158521526957</c:v>
                </c:pt>
                <c:pt idx="472">
                  <c:v>-87.0796764598604</c:v>
                </c:pt>
                <c:pt idx="473">
                  <c:v>-84.7557920306451</c:v>
                </c:pt>
                <c:pt idx="474">
                  <c:v>-82.0265353976087</c:v>
                </c:pt>
                <c:pt idx="475">
                  <c:v>-81.4635116281099</c:v>
                </c:pt>
                <c:pt idx="476">
                  <c:v>-82.4247951381883</c:v>
                </c:pt>
                <c:pt idx="477">
                  <c:v>-80.713944586187</c:v>
                </c:pt>
                <c:pt idx="478">
                  <c:v>-84.1346123505058</c:v>
                </c:pt>
                <c:pt idx="479">
                  <c:v>-84.0157297311547</c:v>
                </c:pt>
                <c:pt idx="480">
                  <c:v>-83.3789152555923</c:v>
                </c:pt>
                <c:pt idx="481">
                  <c:v>-86.4143790389782</c:v>
                </c:pt>
                <c:pt idx="482">
                  <c:v>-87.4111806284372</c:v>
                </c:pt>
                <c:pt idx="483">
                  <c:v>-85.9346847703632</c:v>
                </c:pt>
                <c:pt idx="484">
                  <c:v>-88.125323683235</c:v>
                </c:pt>
                <c:pt idx="485">
                  <c:v>-85.7028653950043</c:v>
                </c:pt>
                <c:pt idx="486">
                  <c:v>-84.4636898056943</c:v>
                </c:pt>
                <c:pt idx="487">
                  <c:v>-82.5655867509253</c:v>
                </c:pt>
                <c:pt idx="488">
                  <c:v>-81.6960917903592</c:v>
                </c:pt>
                <c:pt idx="489">
                  <c:v>-83.1253499189759</c:v>
                </c:pt>
                <c:pt idx="490">
                  <c:v>-83.0299313396314</c:v>
                </c:pt>
                <c:pt idx="491">
                  <c:v>-83.2094581903151</c:v>
                </c:pt>
                <c:pt idx="492">
                  <c:v>-86.6064254230051</c:v>
                </c:pt>
                <c:pt idx="493">
                  <c:v>-83.8841333398916</c:v>
                </c:pt>
                <c:pt idx="494">
                  <c:v>-87.53725140827</c:v>
                </c:pt>
                <c:pt idx="495">
                  <c:v>-84.3725465268954</c:v>
                </c:pt>
                <c:pt idx="496">
                  <c:v>-83.7691610098356</c:v>
                </c:pt>
                <c:pt idx="497">
                  <c:v>-84.7154468370468</c:v>
                </c:pt>
                <c:pt idx="498">
                  <c:v>-81.569556059688</c:v>
                </c:pt>
                <c:pt idx="499">
                  <c:v>-83.99164914379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14.747415567474</c:v>
                </c:pt>
                <c:pt idx="1">
                  <c:v>-105.639491237838</c:v>
                </c:pt>
                <c:pt idx="2">
                  <c:v>-96.9497659251542</c:v>
                </c:pt>
                <c:pt idx="3">
                  <c:v>-109.503869125427</c:v>
                </c:pt>
                <c:pt idx="4">
                  <c:v>-101.171183241164</c:v>
                </c:pt>
                <c:pt idx="5">
                  <c:v>-106.618867199497</c:v>
                </c:pt>
                <c:pt idx="6">
                  <c:v>-103.928814257843</c:v>
                </c:pt>
                <c:pt idx="7">
                  <c:v>-108.955139187349</c:v>
                </c:pt>
                <c:pt idx="8">
                  <c:v>-105.847153256861</c:v>
                </c:pt>
                <c:pt idx="9">
                  <c:v>-101.176903650639</c:v>
                </c:pt>
                <c:pt idx="10">
                  <c:v>-110.549429558527</c:v>
                </c:pt>
                <c:pt idx="11">
                  <c:v>-100.48416074888</c:v>
                </c:pt>
                <c:pt idx="12">
                  <c:v>-106.930056929427</c:v>
                </c:pt>
                <c:pt idx="13">
                  <c:v>-101.118906093844</c:v>
                </c:pt>
                <c:pt idx="14">
                  <c:v>-98.109755312209</c:v>
                </c:pt>
                <c:pt idx="15">
                  <c:v>-102.275854211695</c:v>
                </c:pt>
                <c:pt idx="16">
                  <c:v>-110.610649733417</c:v>
                </c:pt>
                <c:pt idx="17">
                  <c:v>-102.503697926301</c:v>
                </c:pt>
                <c:pt idx="18">
                  <c:v>-106.342681200549</c:v>
                </c:pt>
                <c:pt idx="19">
                  <c:v>-121.989427357044</c:v>
                </c:pt>
                <c:pt idx="20">
                  <c:v>-109.883890372691</c:v>
                </c:pt>
                <c:pt idx="21">
                  <c:v>-101.852336257096</c:v>
                </c:pt>
                <c:pt idx="22">
                  <c:v>-105.753936434342</c:v>
                </c:pt>
                <c:pt idx="23">
                  <c:v>-100.253261954753</c:v>
                </c:pt>
                <c:pt idx="24">
                  <c:v>-95.8500395481712</c:v>
                </c:pt>
                <c:pt idx="25">
                  <c:v>-114.82668814358</c:v>
                </c:pt>
                <c:pt idx="26">
                  <c:v>-105.860712238241</c:v>
                </c:pt>
                <c:pt idx="27">
                  <c:v>-112.76718768794</c:v>
                </c:pt>
                <c:pt idx="28">
                  <c:v>-108.6064304431</c:v>
                </c:pt>
                <c:pt idx="29">
                  <c:v>-100.98591566791</c:v>
                </c:pt>
                <c:pt idx="30">
                  <c:v>-99.7009879293488</c:v>
                </c:pt>
                <c:pt idx="31">
                  <c:v>-105.20424783759</c:v>
                </c:pt>
                <c:pt idx="32">
                  <c:v>-99.7238052524338</c:v>
                </c:pt>
                <c:pt idx="33">
                  <c:v>-106.128423649431</c:v>
                </c:pt>
                <c:pt idx="34">
                  <c:v>-111.44541771714</c:v>
                </c:pt>
                <c:pt idx="35">
                  <c:v>-114.508375060661</c:v>
                </c:pt>
                <c:pt idx="36">
                  <c:v>-106.047802238882</c:v>
                </c:pt>
                <c:pt idx="37">
                  <c:v>-111.093107095014</c:v>
                </c:pt>
                <c:pt idx="38">
                  <c:v>-103.348235487559</c:v>
                </c:pt>
                <c:pt idx="39">
                  <c:v>-120.546690542141</c:v>
                </c:pt>
                <c:pt idx="40">
                  <c:v>-102.273927370234</c:v>
                </c:pt>
                <c:pt idx="41">
                  <c:v>-101.959354112547</c:v>
                </c:pt>
                <c:pt idx="42">
                  <c:v>-104.979889169138</c:v>
                </c:pt>
                <c:pt idx="43">
                  <c:v>-103.610811810149</c:v>
                </c:pt>
                <c:pt idx="44">
                  <c:v>-102.373939403832</c:v>
                </c:pt>
                <c:pt idx="45">
                  <c:v>-102.077643609623</c:v>
                </c:pt>
                <c:pt idx="46">
                  <c:v>-104.043917985768</c:v>
                </c:pt>
                <c:pt idx="47">
                  <c:v>-104.580239284267</c:v>
                </c:pt>
                <c:pt idx="48">
                  <c:v>-98.7604931939315</c:v>
                </c:pt>
                <c:pt idx="49">
                  <c:v>-98.113426491998</c:v>
                </c:pt>
                <c:pt idx="50">
                  <c:v>-102.181619186398</c:v>
                </c:pt>
                <c:pt idx="51">
                  <c:v>-101.678978525071</c:v>
                </c:pt>
                <c:pt idx="52">
                  <c:v>-105.615966639799</c:v>
                </c:pt>
                <c:pt idx="53">
                  <c:v>-104.646725509426</c:v>
                </c:pt>
                <c:pt idx="54">
                  <c:v>-99.6091400748841</c:v>
                </c:pt>
                <c:pt idx="55">
                  <c:v>-94.2613720383673</c:v>
                </c:pt>
                <c:pt idx="56">
                  <c:v>-104.019552757891</c:v>
                </c:pt>
                <c:pt idx="57">
                  <c:v>-103.801228041145</c:v>
                </c:pt>
                <c:pt idx="58">
                  <c:v>-114.524578575516</c:v>
                </c:pt>
                <c:pt idx="59">
                  <c:v>-101.027032763485</c:v>
                </c:pt>
                <c:pt idx="60">
                  <c:v>-100.215123078722</c:v>
                </c:pt>
                <c:pt idx="61">
                  <c:v>-103.242039323109</c:v>
                </c:pt>
                <c:pt idx="62">
                  <c:v>-104.509676118282</c:v>
                </c:pt>
                <c:pt idx="63">
                  <c:v>-103.74429445281</c:v>
                </c:pt>
                <c:pt idx="64">
                  <c:v>-104.084205825036</c:v>
                </c:pt>
                <c:pt idx="65">
                  <c:v>-101.516544045793</c:v>
                </c:pt>
                <c:pt idx="66">
                  <c:v>-102.084992132368</c:v>
                </c:pt>
                <c:pt idx="67">
                  <c:v>-102.98685044306</c:v>
                </c:pt>
                <c:pt idx="68">
                  <c:v>-97.8384861769504</c:v>
                </c:pt>
                <c:pt idx="69">
                  <c:v>-97.7268206873085</c:v>
                </c:pt>
                <c:pt idx="70">
                  <c:v>-105.265774924969</c:v>
                </c:pt>
                <c:pt idx="71">
                  <c:v>-105.185406178483</c:v>
                </c:pt>
                <c:pt idx="72">
                  <c:v>-98.0257796117011</c:v>
                </c:pt>
                <c:pt idx="73">
                  <c:v>-96.2923103019086</c:v>
                </c:pt>
                <c:pt idx="74">
                  <c:v>-107.611649594394</c:v>
                </c:pt>
                <c:pt idx="75">
                  <c:v>-96.3495149371656</c:v>
                </c:pt>
                <c:pt idx="76">
                  <c:v>-108.158609555265</c:v>
                </c:pt>
                <c:pt idx="77">
                  <c:v>-120.26760167892</c:v>
                </c:pt>
                <c:pt idx="78">
                  <c:v>-111.879089966377</c:v>
                </c:pt>
                <c:pt idx="79">
                  <c:v>-104.649263459946</c:v>
                </c:pt>
                <c:pt idx="80">
                  <c:v>-110.264504665935</c:v>
                </c:pt>
                <c:pt idx="81">
                  <c:v>-99.1062441933907</c:v>
                </c:pt>
                <c:pt idx="82">
                  <c:v>-108.482553437258</c:v>
                </c:pt>
                <c:pt idx="83">
                  <c:v>-104.127419112397</c:v>
                </c:pt>
                <c:pt idx="84">
                  <c:v>-104.466800293671</c:v>
                </c:pt>
                <c:pt idx="85">
                  <c:v>-117.81299331613</c:v>
                </c:pt>
                <c:pt idx="86">
                  <c:v>-113.183118442362</c:v>
                </c:pt>
                <c:pt idx="87">
                  <c:v>-101.121684506272</c:v>
                </c:pt>
                <c:pt idx="88">
                  <c:v>-106.165605134238</c:v>
                </c:pt>
                <c:pt idx="89">
                  <c:v>-95.1687092243798</c:v>
                </c:pt>
                <c:pt idx="90">
                  <c:v>-94.9417043007064</c:v>
                </c:pt>
                <c:pt idx="91">
                  <c:v>-102.195708920998</c:v>
                </c:pt>
                <c:pt idx="92">
                  <c:v>-111.003915560808</c:v>
                </c:pt>
                <c:pt idx="93">
                  <c:v>-117.192437621877</c:v>
                </c:pt>
                <c:pt idx="94">
                  <c:v>-102.23416315971</c:v>
                </c:pt>
                <c:pt idx="95">
                  <c:v>-108.043521541743</c:v>
                </c:pt>
                <c:pt idx="96">
                  <c:v>-98.1335702719058</c:v>
                </c:pt>
                <c:pt idx="97">
                  <c:v>-111.035063406848</c:v>
                </c:pt>
                <c:pt idx="98">
                  <c:v>-101.014583972973</c:v>
                </c:pt>
                <c:pt idx="99">
                  <c:v>-106.783770359037</c:v>
                </c:pt>
                <c:pt idx="100">
                  <c:v>-104.320102320396</c:v>
                </c:pt>
                <c:pt idx="101">
                  <c:v>-107.62439560888</c:v>
                </c:pt>
                <c:pt idx="102">
                  <c:v>-124.363662399865</c:v>
                </c:pt>
                <c:pt idx="103">
                  <c:v>-113.142859948543</c:v>
                </c:pt>
                <c:pt idx="104">
                  <c:v>-100.153614783972</c:v>
                </c:pt>
                <c:pt idx="105">
                  <c:v>-102.358712353289</c:v>
                </c:pt>
                <c:pt idx="106">
                  <c:v>-105.350314385175</c:v>
                </c:pt>
                <c:pt idx="107">
                  <c:v>-105.589829161082</c:v>
                </c:pt>
                <c:pt idx="108">
                  <c:v>-103.822897795984</c:v>
                </c:pt>
                <c:pt idx="109">
                  <c:v>-105.993354636425</c:v>
                </c:pt>
                <c:pt idx="110">
                  <c:v>-97.229106807388</c:v>
                </c:pt>
                <c:pt idx="111">
                  <c:v>-102.208133643755</c:v>
                </c:pt>
                <c:pt idx="112">
                  <c:v>-105.615262200323</c:v>
                </c:pt>
                <c:pt idx="113">
                  <c:v>-117.616500135073</c:v>
                </c:pt>
                <c:pt idx="114">
                  <c:v>-102.729313775701</c:v>
                </c:pt>
                <c:pt idx="115">
                  <c:v>-96.7841177610863</c:v>
                </c:pt>
                <c:pt idx="116">
                  <c:v>-95.018402055985</c:v>
                </c:pt>
                <c:pt idx="117">
                  <c:v>-101.705834416184</c:v>
                </c:pt>
                <c:pt idx="118">
                  <c:v>-109.921159673759</c:v>
                </c:pt>
                <c:pt idx="119">
                  <c:v>-116.481665760632</c:v>
                </c:pt>
                <c:pt idx="120">
                  <c:v>-106.705420427188</c:v>
                </c:pt>
                <c:pt idx="121">
                  <c:v>-100.319941243214</c:v>
                </c:pt>
                <c:pt idx="122">
                  <c:v>-98.7398143851922</c:v>
                </c:pt>
                <c:pt idx="123">
                  <c:v>-122.125413576518</c:v>
                </c:pt>
                <c:pt idx="124">
                  <c:v>-100.586777309679</c:v>
                </c:pt>
                <c:pt idx="125">
                  <c:v>-100.551473602036</c:v>
                </c:pt>
                <c:pt idx="126">
                  <c:v>-104.216238631345</c:v>
                </c:pt>
                <c:pt idx="127">
                  <c:v>-105.862693041865</c:v>
                </c:pt>
                <c:pt idx="128">
                  <c:v>-104.680478419111</c:v>
                </c:pt>
                <c:pt idx="129">
                  <c:v>-100.02565751429</c:v>
                </c:pt>
                <c:pt idx="130">
                  <c:v>-115.381362713787</c:v>
                </c:pt>
                <c:pt idx="131">
                  <c:v>-126.433707536163</c:v>
                </c:pt>
                <c:pt idx="132">
                  <c:v>-95.7148646298564</c:v>
                </c:pt>
                <c:pt idx="133">
                  <c:v>-106.75516203502</c:v>
                </c:pt>
                <c:pt idx="134">
                  <c:v>-103.051841653943</c:v>
                </c:pt>
                <c:pt idx="135">
                  <c:v>-116.506734614847</c:v>
                </c:pt>
                <c:pt idx="136">
                  <c:v>-100.535103608393</c:v>
                </c:pt>
                <c:pt idx="137">
                  <c:v>-98.7417093060652</c:v>
                </c:pt>
                <c:pt idx="138">
                  <c:v>-95.9495765565629</c:v>
                </c:pt>
                <c:pt idx="139">
                  <c:v>-103.073454834703</c:v>
                </c:pt>
                <c:pt idx="140">
                  <c:v>-100.290812123196</c:v>
                </c:pt>
                <c:pt idx="141">
                  <c:v>-104.622458636318</c:v>
                </c:pt>
                <c:pt idx="142">
                  <c:v>-106.492190338233</c:v>
                </c:pt>
                <c:pt idx="143">
                  <c:v>-103.298713883745</c:v>
                </c:pt>
                <c:pt idx="144">
                  <c:v>-101.831619863238</c:v>
                </c:pt>
                <c:pt idx="145">
                  <c:v>-99.5885724587524</c:v>
                </c:pt>
                <c:pt idx="146">
                  <c:v>-98.5209962367107</c:v>
                </c:pt>
                <c:pt idx="147">
                  <c:v>-99.357520223222</c:v>
                </c:pt>
                <c:pt idx="148">
                  <c:v>-108.005544628114</c:v>
                </c:pt>
                <c:pt idx="149">
                  <c:v>-100.705563389805</c:v>
                </c:pt>
                <c:pt idx="150">
                  <c:v>-97.60102410655</c:v>
                </c:pt>
                <c:pt idx="151">
                  <c:v>-113.890507383283</c:v>
                </c:pt>
                <c:pt idx="152">
                  <c:v>-96.0213895293382</c:v>
                </c:pt>
                <c:pt idx="153">
                  <c:v>-107.704106430034</c:v>
                </c:pt>
                <c:pt idx="154">
                  <c:v>-104.431114692984</c:v>
                </c:pt>
                <c:pt idx="155">
                  <c:v>-99.5400907260691</c:v>
                </c:pt>
                <c:pt idx="156">
                  <c:v>-97.5507128384236</c:v>
                </c:pt>
                <c:pt idx="157">
                  <c:v>-99.8199658387817</c:v>
                </c:pt>
                <c:pt idx="158">
                  <c:v>-101.218803057262</c:v>
                </c:pt>
                <c:pt idx="159">
                  <c:v>-109.572985075552</c:v>
                </c:pt>
                <c:pt idx="160">
                  <c:v>-103.857839999597</c:v>
                </c:pt>
                <c:pt idx="161">
                  <c:v>-103.46044265943</c:v>
                </c:pt>
                <c:pt idx="162">
                  <c:v>-95.6796526064372</c:v>
                </c:pt>
                <c:pt idx="163">
                  <c:v>-111.522808630653</c:v>
                </c:pt>
                <c:pt idx="164">
                  <c:v>-99.2456817117716</c:v>
                </c:pt>
                <c:pt idx="165">
                  <c:v>-101.181782342093</c:v>
                </c:pt>
                <c:pt idx="166">
                  <c:v>-107.1847370378</c:v>
                </c:pt>
                <c:pt idx="167">
                  <c:v>-101.223770382736</c:v>
                </c:pt>
                <c:pt idx="168">
                  <c:v>-98.5651761258939</c:v>
                </c:pt>
                <c:pt idx="169">
                  <c:v>-103.273643113964</c:v>
                </c:pt>
                <c:pt idx="170">
                  <c:v>-102.177698337276</c:v>
                </c:pt>
                <c:pt idx="171">
                  <c:v>-97.8676193262661</c:v>
                </c:pt>
                <c:pt idx="172">
                  <c:v>-101.280964006218</c:v>
                </c:pt>
                <c:pt idx="173">
                  <c:v>-102.83102302295</c:v>
                </c:pt>
                <c:pt idx="174">
                  <c:v>-100.833773684035</c:v>
                </c:pt>
                <c:pt idx="175">
                  <c:v>-95.7887348787209</c:v>
                </c:pt>
                <c:pt idx="176">
                  <c:v>-91.7421984931464</c:v>
                </c:pt>
                <c:pt idx="177">
                  <c:v>-98.9636522665346</c:v>
                </c:pt>
                <c:pt idx="178">
                  <c:v>-109.923273214115</c:v>
                </c:pt>
                <c:pt idx="179">
                  <c:v>-101.175371191028</c:v>
                </c:pt>
                <c:pt idx="180">
                  <c:v>-104.933283830226</c:v>
                </c:pt>
                <c:pt idx="181">
                  <c:v>-102.637087812499</c:v>
                </c:pt>
                <c:pt idx="182">
                  <c:v>-96.8221314127531</c:v>
                </c:pt>
                <c:pt idx="183">
                  <c:v>-102.9226274264</c:v>
                </c:pt>
                <c:pt idx="184">
                  <c:v>-100.113567332742</c:v>
                </c:pt>
                <c:pt idx="185">
                  <c:v>-100.017388090678</c:v>
                </c:pt>
                <c:pt idx="186">
                  <c:v>-100.450053378512</c:v>
                </c:pt>
                <c:pt idx="187">
                  <c:v>-103.283124188362</c:v>
                </c:pt>
                <c:pt idx="188">
                  <c:v>-96.5167429663089</c:v>
                </c:pt>
                <c:pt idx="189">
                  <c:v>-112.00790409668</c:v>
                </c:pt>
                <c:pt idx="190">
                  <c:v>-100.938013122255</c:v>
                </c:pt>
                <c:pt idx="191">
                  <c:v>-106.459236575875</c:v>
                </c:pt>
                <c:pt idx="192">
                  <c:v>-121.0982124139</c:v>
                </c:pt>
                <c:pt idx="193">
                  <c:v>-117.603644240318</c:v>
                </c:pt>
                <c:pt idx="194">
                  <c:v>-107.293778557436</c:v>
                </c:pt>
                <c:pt idx="195">
                  <c:v>-105.191881274383</c:v>
                </c:pt>
                <c:pt idx="196">
                  <c:v>-102.641244063882</c:v>
                </c:pt>
                <c:pt idx="197">
                  <c:v>-101.581338214122</c:v>
                </c:pt>
                <c:pt idx="198">
                  <c:v>-99.8784415904862</c:v>
                </c:pt>
                <c:pt idx="199">
                  <c:v>-95.9578051918212</c:v>
                </c:pt>
                <c:pt idx="200">
                  <c:v>-94.4987732842082</c:v>
                </c:pt>
                <c:pt idx="201">
                  <c:v>-108.510381167979</c:v>
                </c:pt>
                <c:pt idx="202">
                  <c:v>-98.1592498375105</c:v>
                </c:pt>
                <c:pt idx="203">
                  <c:v>-98.3476702177583</c:v>
                </c:pt>
                <c:pt idx="204">
                  <c:v>-101.381683331977</c:v>
                </c:pt>
                <c:pt idx="205">
                  <c:v>-100.835448511718</c:v>
                </c:pt>
                <c:pt idx="206">
                  <c:v>-110.748806833405</c:v>
                </c:pt>
                <c:pt idx="207">
                  <c:v>-106.506422569261</c:v>
                </c:pt>
                <c:pt idx="208">
                  <c:v>-107.64598150432</c:v>
                </c:pt>
                <c:pt idx="209">
                  <c:v>-104.937456850355</c:v>
                </c:pt>
                <c:pt idx="210">
                  <c:v>-99.4435781203329</c:v>
                </c:pt>
                <c:pt idx="211">
                  <c:v>-122.119168697342</c:v>
                </c:pt>
                <c:pt idx="212">
                  <c:v>-95.6959846144957</c:v>
                </c:pt>
                <c:pt idx="213">
                  <c:v>-95.251396486311</c:v>
                </c:pt>
                <c:pt idx="214">
                  <c:v>-101.621781132344</c:v>
                </c:pt>
                <c:pt idx="215">
                  <c:v>-103.194788053786</c:v>
                </c:pt>
                <c:pt idx="216">
                  <c:v>-101.401953498714</c:v>
                </c:pt>
                <c:pt idx="217">
                  <c:v>-115.404744566018</c:v>
                </c:pt>
                <c:pt idx="218">
                  <c:v>-109.466086679025</c:v>
                </c:pt>
                <c:pt idx="219">
                  <c:v>-98.3114220386653</c:v>
                </c:pt>
                <c:pt idx="220">
                  <c:v>-103.133303554046</c:v>
                </c:pt>
                <c:pt idx="221">
                  <c:v>-100.523994050055</c:v>
                </c:pt>
                <c:pt idx="222">
                  <c:v>-106.229925897398</c:v>
                </c:pt>
                <c:pt idx="223">
                  <c:v>-91.6337720988084</c:v>
                </c:pt>
                <c:pt idx="224">
                  <c:v>-94.7709757712233</c:v>
                </c:pt>
                <c:pt idx="225">
                  <c:v>-102.110898295078</c:v>
                </c:pt>
                <c:pt idx="226">
                  <c:v>-96.5745008017617</c:v>
                </c:pt>
                <c:pt idx="227">
                  <c:v>-96.3121887126321</c:v>
                </c:pt>
                <c:pt idx="228">
                  <c:v>-96.5533501256088</c:v>
                </c:pt>
                <c:pt idx="229">
                  <c:v>-106.74950270473</c:v>
                </c:pt>
                <c:pt idx="230">
                  <c:v>-100.709326320914</c:v>
                </c:pt>
                <c:pt idx="231">
                  <c:v>-101.671373405601</c:v>
                </c:pt>
                <c:pt idx="232">
                  <c:v>-99.1369762661176</c:v>
                </c:pt>
                <c:pt idx="233">
                  <c:v>-111.730530546999</c:v>
                </c:pt>
                <c:pt idx="234">
                  <c:v>-99.8885008076659</c:v>
                </c:pt>
                <c:pt idx="235">
                  <c:v>-110.880573954429</c:v>
                </c:pt>
                <c:pt idx="236">
                  <c:v>-118.743043428609</c:v>
                </c:pt>
                <c:pt idx="237">
                  <c:v>-101.548910992988</c:v>
                </c:pt>
                <c:pt idx="238">
                  <c:v>-95.1717592482781</c:v>
                </c:pt>
                <c:pt idx="239">
                  <c:v>-104.761771791025</c:v>
                </c:pt>
                <c:pt idx="240">
                  <c:v>-94.2188425686729</c:v>
                </c:pt>
                <c:pt idx="241">
                  <c:v>-105.993151881946</c:v>
                </c:pt>
                <c:pt idx="242">
                  <c:v>-94.9447085946744</c:v>
                </c:pt>
                <c:pt idx="243">
                  <c:v>-107.946906028804</c:v>
                </c:pt>
                <c:pt idx="244">
                  <c:v>-113.799163589743</c:v>
                </c:pt>
                <c:pt idx="245">
                  <c:v>-99.8890225187654</c:v>
                </c:pt>
                <c:pt idx="246">
                  <c:v>-97.6658576659688</c:v>
                </c:pt>
                <c:pt idx="247">
                  <c:v>-103.538352877361</c:v>
                </c:pt>
                <c:pt idx="248">
                  <c:v>-103.029166458454</c:v>
                </c:pt>
                <c:pt idx="249">
                  <c:v>-93.3391305857986</c:v>
                </c:pt>
                <c:pt idx="250">
                  <c:v>-102.680362921016</c:v>
                </c:pt>
                <c:pt idx="251">
                  <c:v>-106.131789329386</c:v>
                </c:pt>
                <c:pt idx="252">
                  <c:v>-95.7619121071579</c:v>
                </c:pt>
                <c:pt idx="253">
                  <c:v>-107.504327241947</c:v>
                </c:pt>
                <c:pt idx="254">
                  <c:v>-104.808230868391</c:v>
                </c:pt>
                <c:pt idx="255">
                  <c:v>-105.7553957302</c:v>
                </c:pt>
                <c:pt idx="256">
                  <c:v>-102.672850650977</c:v>
                </c:pt>
                <c:pt idx="257">
                  <c:v>-100.56697252037</c:v>
                </c:pt>
                <c:pt idx="258">
                  <c:v>-98.1058294453447</c:v>
                </c:pt>
                <c:pt idx="259">
                  <c:v>-104.263297457623</c:v>
                </c:pt>
                <c:pt idx="260">
                  <c:v>-94.7274648984485</c:v>
                </c:pt>
                <c:pt idx="261">
                  <c:v>-94.4546773872513</c:v>
                </c:pt>
                <c:pt idx="262">
                  <c:v>-98.6016369179784</c:v>
                </c:pt>
                <c:pt idx="263">
                  <c:v>-105.653211544225</c:v>
                </c:pt>
                <c:pt idx="264">
                  <c:v>-100.490552953409</c:v>
                </c:pt>
                <c:pt idx="265">
                  <c:v>-106.844835508128</c:v>
                </c:pt>
                <c:pt idx="266">
                  <c:v>-98.2345671511167</c:v>
                </c:pt>
                <c:pt idx="267">
                  <c:v>-105.676917022591</c:v>
                </c:pt>
                <c:pt idx="268">
                  <c:v>-101.409747042851</c:v>
                </c:pt>
                <c:pt idx="269">
                  <c:v>-108.060120631125</c:v>
                </c:pt>
                <c:pt idx="270">
                  <c:v>-99.6950253434959</c:v>
                </c:pt>
                <c:pt idx="271">
                  <c:v>-98.3616370563628</c:v>
                </c:pt>
                <c:pt idx="272">
                  <c:v>-104.354852590378</c:v>
                </c:pt>
                <c:pt idx="273">
                  <c:v>-95.920692381485</c:v>
                </c:pt>
                <c:pt idx="274">
                  <c:v>-94.3308099154132</c:v>
                </c:pt>
                <c:pt idx="275">
                  <c:v>-110.521738854615</c:v>
                </c:pt>
                <c:pt idx="276">
                  <c:v>-107.095783148774</c:v>
                </c:pt>
                <c:pt idx="277">
                  <c:v>-118.933264719421</c:v>
                </c:pt>
                <c:pt idx="278">
                  <c:v>-108.330625768804</c:v>
                </c:pt>
                <c:pt idx="279">
                  <c:v>-119.506068955702</c:v>
                </c:pt>
                <c:pt idx="280">
                  <c:v>-97.6811538442682</c:v>
                </c:pt>
                <c:pt idx="281">
                  <c:v>-99.5756090673521</c:v>
                </c:pt>
                <c:pt idx="282">
                  <c:v>-97.4533541755861</c:v>
                </c:pt>
                <c:pt idx="283">
                  <c:v>-106.007706632253</c:v>
                </c:pt>
                <c:pt idx="284">
                  <c:v>-102.127302455872</c:v>
                </c:pt>
                <c:pt idx="285">
                  <c:v>-95.1472249144455</c:v>
                </c:pt>
                <c:pt idx="286">
                  <c:v>-104.042585359057</c:v>
                </c:pt>
                <c:pt idx="287">
                  <c:v>-93.8642095581118</c:v>
                </c:pt>
                <c:pt idx="288">
                  <c:v>-99.4126469676673</c:v>
                </c:pt>
                <c:pt idx="289">
                  <c:v>-104.191473559462</c:v>
                </c:pt>
                <c:pt idx="290">
                  <c:v>-100.795476354876</c:v>
                </c:pt>
                <c:pt idx="291">
                  <c:v>-97.7009802176577</c:v>
                </c:pt>
                <c:pt idx="292">
                  <c:v>-102.122144063317</c:v>
                </c:pt>
                <c:pt idx="293">
                  <c:v>-96.5047667423459</c:v>
                </c:pt>
                <c:pt idx="294">
                  <c:v>-102.980379906992</c:v>
                </c:pt>
                <c:pt idx="295">
                  <c:v>-96.2437649460046</c:v>
                </c:pt>
                <c:pt idx="296">
                  <c:v>-92.8978184704789</c:v>
                </c:pt>
                <c:pt idx="297">
                  <c:v>-96.1821604720047</c:v>
                </c:pt>
                <c:pt idx="298">
                  <c:v>-104.366326971508</c:v>
                </c:pt>
                <c:pt idx="299">
                  <c:v>-103.948823415587</c:v>
                </c:pt>
                <c:pt idx="300">
                  <c:v>-103.34072162575</c:v>
                </c:pt>
                <c:pt idx="301">
                  <c:v>-105.35490223588</c:v>
                </c:pt>
                <c:pt idx="302">
                  <c:v>-96.8076904818068</c:v>
                </c:pt>
                <c:pt idx="303">
                  <c:v>-100.320469910268</c:v>
                </c:pt>
                <c:pt idx="304">
                  <c:v>-109.464604563758</c:v>
                </c:pt>
                <c:pt idx="305">
                  <c:v>-99.3386917266023</c:v>
                </c:pt>
                <c:pt idx="306">
                  <c:v>-93.0562390383037</c:v>
                </c:pt>
                <c:pt idx="307">
                  <c:v>-94.6427236337973</c:v>
                </c:pt>
                <c:pt idx="308">
                  <c:v>-95.201544432152</c:v>
                </c:pt>
                <c:pt idx="309">
                  <c:v>-106.143936436551</c:v>
                </c:pt>
                <c:pt idx="310">
                  <c:v>-95.6932966624172</c:v>
                </c:pt>
                <c:pt idx="311">
                  <c:v>-104.731755970611</c:v>
                </c:pt>
                <c:pt idx="312">
                  <c:v>-96.5829955209295</c:v>
                </c:pt>
                <c:pt idx="313">
                  <c:v>-109.657698503027</c:v>
                </c:pt>
                <c:pt idx="314">
                  <c:v>-99.0792587165364</c:v>
                </c:pt>
                <c:pt idx="315">
                  <c:v>-104.519363590269</c:v>
                </c:pt>
                <c:pt idx="316">
                  <c:v>-102.484436241869</c:v>
                </c:pt>
                <c:pt idx="317">
                  <c:v>-97.8088818081593</c:v>
                </c:pt>
                <c:pt idx="318">
                  <c:v>-97.1609363072134</c:v>
                </c:pt>
                <c:pt idx="319">
                  <c:v>-105.670618924202</c:v>
                </c:pt>
                <c:pt idx="320">
                  <c:v>-97.5482867877368</c:v>
                </c:pt>
                <c:pt idx="321">
                  <c:v>-99.2036108019381</c:v>
                </c:pt>
                <c:pt idx="322">
                  <c:v>-99.9213736405062</c:v>
                </c:pt>
                <c:pt idx="323">
                  <c:v>-103.232149990646</c:v>
                </c:pt>
                <c:pt idx="324">
                  <c:v>-91.5744087746265</c:v>
                </c:pt>
                <c:pt idx="325">
                  <c:v>-100.014146943892</c:v>
                </c:pt>
                <c:pt idx="326">
                  <c:v>-110.754667864435</c:v>
                </c:pt>
                <c:pt idx="327">
                  <c:v>-101.281288797286</c:v>
                </c:pt>
                <c:pt idx="328">
                  <c:v>-106.278391092335</c:v>
                </c:pt>
                <c:pt idx="329">
                  <c:v>-101.038941657625</c:v>
                </c:pt>
                <c:pt idx="330">
                  <c:v>-101.189567050479</c:v>
                </c:pt>
                <c:pt idx="331">
                  <c:v>-94.0466980756414</c:v>
                </c:pt>
                <c:pt idx="332">
                  <c:v>-95.447192018179</c:v>
                </c:pt>
                <c:pt idx="333">
                  <c:v>-93.2808981081105</c:v>
                </c:pt>
                <c:pt idx="334">
                  <c:v>-92.9810600673931</c:v>
                </c:pt>
                <c:pt idx="335">
                  <c:v>-97.2145795721365</c:v>
                </c:pt>
                <c:pt idx="336">
                  <c:v>-100.768034154304</c:v>
                </c:pt>
                <c:pt idx="337">
                  <c:v>-101.601335875213</c:v>
                </c:pt>
                <c:pt idx="338">
                  <c:v>-91.6630233470242</c:v>
                </c:pt>
                <c:pt idx="339">
                  <c:v>-93.2277735132926</c:v>
                </c:pt>
                <c:pt idx="340">
                  <c:v>-97.0332606060396</c:v>
                </c:pt>
                <c:pt idx="341">
                  <c:v>-96.244766754881</c:v>
                </c:pt>
                <c:pt idx="342">
                  <c:v>-98.8067336491422</c:v>
                </c:pt>
                <c:pt idx="343">
                  <c:v>-97.6205272575373</c:v>
                </c:pt>
                <c:pt idx="344">
                  <c:v>-99.1798679345716</c:v>
                </c:pt>
                <c:pt idx="345">
                  <c:v>-101.962975408275</c:v>
                </c:pt>
                <c:pt idx="346">
                  <c:v>-104.889748323219</c:v>
                </c:pt>
                <c:pt idx="347">
                  <c:v>-95.0881694619936</c:v>
                </c:pt>
                <c:pt idx="348">
                  <c:v>-97.4671915786945</c:v>
                </c:pt>
                <c:pt idx="349">
                  <c:v>-93.9374876919096</c:v>
                </c:pt>
                <c:pt idx="350">
                  <c:v>-92.2099157161799</c:v>
                </c:pt>
                <c:pt idx="351">
                  <c:v>-98.0543948078775</c:v>
                </c:pt>
                <c:pt idx="352">
                  <c:v>-94.924070655509</c:v>
                </c:pt>
                <c:pt idx="353">
                  <c:v>-91.6757271444396</c:v>
                </c:pt>
                <c:pt idx="354">
                  <c:v>-101.277555455138</c:v>
                </c:pt>
                <c:pt idx="355">
                  <c:v>-92.9214725882062</c:v>
                </c:pt>
                <c:pt idx="356">
                  <c:v>-93.4021702642485</c:v>
                </c:pt>
                <c:pt idx="357">
                  <c:v>-108.329481433155</c:v>
                </c:pt>
                <c:pt idx="358">
                  <c:v>-96.5057837357264</c:v>
                </c:pt>
                <c:pt idx="359">
                  <c:v>-93.0043578322573</c:v>
                </c:pt>
                <c:pt idx="360">
                  <c:v>-98.6423820171922</c:v>
                </c:pt>
                <c:pt idx="361">
                  <c:v>-95.3921049013598</c:v>
                </c:pt>
                <c:pt idx="362">
                  <c:v>-91.8271637577386</c:v>
                </c:pt>
                <c:pt idx="363">
                  <c:v>-93.5996999260067</c:v>
                </c:pt>
                <c:pt idx="364">
                  <c:v>-90.7689335000025</c:v>
                </c:pt>
                <c:pt idx="365">
                  <c:v>-91.1773529807548</c:v>
                </c:pt>
                <c:pt idx="366">
                  <c:v>-94.6540018673227</c:v>
                </c:pt>
                <c:pt idx="367">
                  <c:v>-95.1762382466412</c:v>
                </c:pt>
                <c:pt idx="368">
                  <c:v>-98.5920495217439</c:v>
                </c:pt>
                <c:pt idx="369">
                  <c:v>-90.2390210056065</c:v>
                </c:pt>
                <c:pt idx="370">
                  <c:v>-95.6061622724072</c:v>
                </c:pt>
                <c:pt idx="371">
                  <c:v>-96.1799592878436</c:v>
                </c:pt>
                <c:pt idx="372">
                  <c:v>-96.0120930841369</c:v>
                </c:pt>
                <c:pt idx="373">
                  <c:v>-94.4102412292432</c:v>
                </c:pt>
                <c:pt idx="374">
                  <c:v>-96.9730765104481</c:v>
                </c:pt>
                <c:pt idx="375">
                  <c:v>-98.9569615083321</c:v>
                </c:pt>
                <c:pt idx="376">
                  <c:v>-91.6768804913429</c:v>
                </c:pt>
                <c:pt idx="377">
                  <c:v>-100.439716306502</c:v>
                </c:pt>
                <c:pt idx="378">
                  <c:v>-104.952171452473</c:v>
                </c:pt>
                <c:pt idx="379">
                  <c:v>-94.6287160444965</c:v>
                </c:pt>
                <c:pt idx="380">
                  <c:v>-101.675480186728</c:v>
                </c:pt>
                <c:pt idx="381">
                  <c:v>-97.1965501475986</c:v>
                </c:pt>
                <c:pt idx="382">
                  <c:v>-100.400256284087</c:v>
                </c:pt>
                <c:pt idx="383">
                  <c:v>-93.2288239493616</c:v>
                </c:pt>
                <c:pt idx="384">
                  <c:v>-91.7729519921905</c:v>
                </c:pt>
                <c:pt idx="385">
                  <c:v>-92.261757036801</c:v>
                </c:pt>
                <c:pt idx="386">
                  <c:v>-94.0371915730887</c:v>
                </c:pt>
                <c:pt idx="387">
                  <c:v>-96.3638551420677</c:v>
                </c:pt>
                <c:pt idx="388">
                  <c:v>-107.601557108978</c:v>
                </c:pt>
                <c:pt idx="389">
                  <c:v>-112.686696355065</c:v>
                </c:pt>
                <c:pt idx="390">
                  <c:v>-100.669955843701</c:v>
                </c:pt>
                <c:pt idx="391">
                  <c:v>-103.078046025907</c:v>
                </c:pt>
                <c:pt idx="392">
                  <c:v>-120.069071213771</c:v>
                </c:pt>
                <c:pt idx="393">
                  <c:v>-107.795113609477</c:v>
                </c:pt>
                <c:pt idx="394">
                  <c:v>-100.347593194479</c:v>
                </c:pt>
                <c:pt idx="395">
                  <c:v>-92.5749628165169</c:v>
                </c:pt>
                <c:pt idx="396">
                  <c:v>-89.9085288912603</c:v>
                </c:pt>
                <c:pt idx="397">
                  <c:v>-90.6686402138132</c:v>
                </c:pt>
                <c:pt idx="398">
                  <c:v>-92.2109971391643</c:v>
                </c:pt>
                <c:pt idx="399">
                  <c:v>-90.4435202871768</c:v>
                </c:pt>
                <c:pt idx="400">
                  <c:v>-87.967655453615</c:v>
                </c:pt>
                <c:pt idx="401">
                  <c:v>-96.8387206460929</c:v>
                </c:pt>
                <c:pt idx="402">
                  <c:v>-100.652871201714</c:v>
                </c:pt>
                <c:pt idx="403">
                  <c:v>-90.1200339156053</c:v>
                </c:pt>
                <c:pt idx="404">
                  <c:v>-90.9321806883346</c:v>
                </c:pt>
                <c:pt idx="405">
                  <c:v>-89.1086809664651</c:v>
                </c:pt>
                <c:pt idx="406">
                  <c:v>-89.6651102963553</c:v>
                </c:pt>
                <c:pt idx="407">
                  <c:v>-89.044677223265</c:v>
                </c:pt>
                <c:pt idx="408">
                  <c:v>-88.6149900671591</c:v>
                </c:pt>
                <c:pt idx="409">
                  <c:v>-94.9018251571484</c:v>
                </c:pt>
                <c:pt idx="410">
                  <c:v>-91.4151349436646</c:v>
                </c:pt>
                <c:pt idx="411">
                  <c:v>-87.0728622014744</c:v>
                </c:pt>
                <c:pt idx="412">
                  <c:v>-92.6708740766994</c:v>
                </c:pt>
                <c:pt idx="413">
                  <c:v>-92.2839827190031</c:v>
                </c:pt>
                <c:pt idx="414">
                  <c:v>-90.8970162466076</c:v>
                </c:pt>
                <c:pt idx="415">
                  <c:v>-97.0399902912862</c:v>
                </c:pt>
                <c:pt idx="416">
                  <c:v>-89.7188206921677</c:v>
                </c:pt>
                <c:pt idx="417">
                  <c:v>-87.9197423431074</c:v>
                </c:pt>
                <c:pt idx="418">
                  <c:v>-90.8636746146867</c:v>
                </c:pt>
                <c:pt idx="419">
                  <c:v>-85.7778013373679</c:v>
                </c:pt>
                <c:pt idx="420">
                  <c:v>-92.4952080254488</c:v>
                </c:pt>
                <c:pt idx="421">
                  <c:v>-92.2263247771661</c:v>
                </c:pt>
                <c:pt idx="422">
                  <c:v>-91.2320990913787</c:v>
                </c:pt>
                <c:pt idx="423">
                  <c:v>-89.7495345698982</c:v>
                </c:pt>
                <c:pt idx="424">
                  <c:v>-89.7281522603993</c:v>
                </c:pt>
                <c:pt idx="425">
                  <c:v>-89.9826008222902</c:v>
                </c:pt>
                <c:pt idx="426">
                  <c:v>-89.511055462329</c:v>
                </c:pt>
                <c:pt idx="427">
                  <c:v>-94.8328294459435</c:v>
                </c:pt>
                <c:pt idx="428">
                  <c:v>-96.9630027791095</c:v>
                </c:pt>
                <c:pt idx="429">
                  <c:v>-92.7782685385248</c:v>
                </c:pt>
                <c:pt idx="430">
                  <c:v>-92.6777629922541</c:v>
                </c:pt>
                <c:pt idx="431">
                  <c:v>-92.066338219974</c:v>
                </c:pt>
                <c:pt idx="432">
                  <c:v>-94.4279171354567</c:v>
                </c:pt>
                <c:pt idx="433">
                  <c:v>-91.4563799083267</c:v>
                </c:pt>
                <c:pt idx="434">
                  <c:v>-93.4161260245935</c:v>
                </c:pt>
                <c:pt idx="435">
                  <c:v>-93.1333297949901</c:v>
                </c:pt>
                <c:pt idx="436">
                  <c:v>-108.612336696687</c:v>
                </c:pt>
                <c:pt idx="437">
                  <c:v>-96.9463935619854</c:v>
                </c:pt>
                <c:pt idx="438">
                  <c:v>-99.7693374759582</c:v>
                </c:pt>
                <c:pt idx="439">
                  <c:v>-94.1295024824674</c:v>
                </c:pt>
                <c:pt idx="440">
                  <c:v>-89.6683528635064</c:v>
                </c:pt>
                <c:pt idx="441">
                  <c:v>-90.7660570033439</c:v>
                </c:pt>
                <c:pt idx="442">
                  <c:v>-93.8478351038125</c:v>
                </c:pt>
                <c:pt idx="443">
                  <c:v>-95.2606679291461</c:v>
                </c:pt>
                <c:pt idx="444">
                  <c:v>-109.230040161039</c:v>
                </c:pt>
                <c:pt idx="445">
                  <c:v>-92.7700714979834</c:v>
                </c:pt>
                <c:pt idx="446">
                  <c:v>-100.040311125613</c:v>
                </c:pt>
                <c:pt idx="447">
                  <c:v>-96.56305996517</c:v>
                </c:pt>
                <c:pt idx="448">
                  <c:v>-96.853946183613</c:v>
                </c:pt>
                <c:pt idx="449">
                  <c:v>-99.616739873337</c:v>
                </c:pt>
                <c:pt idx="450">
                  <c:v>-100.731400452927</c:v>
                </c:pt>
                <c:pt idx="451">
                  <c:v>-102.096503859313</c:v>
                </c:pt>
                <c:pt idx="452">
                  <c:v>-94.5361281426524</c:v>
                </c:pt>
                <c:pt idx="453">
                  <c:v>-90.9267416245456</c:v>
                </c:pt>
                <c:pt idx="454">
                  <c:v>-102.600731069211</c:v>
                </c:pt>
                <c:pt idx="455">
                  <c:v>-94.3852133934736</c:v>
                </c:pt>
                <c:pt idx="456">
                  <c:v>-92.4493445660324</c:v>
                </c:pt>
                <c:pt idx="457">
                  <c:v>-91.6317359637022</c:v>
                </c:pt>
                <c:pt idx="458">
                  <c:v>-94.6867289122898</c:v>
                </c:pt>
                <c:pt idx="459">
                  <c:v>-98.8595998862448</c:v>
                </c:pt>
                <c:pt idx="460">
                  <c:v>-90.4117978782455</c:v>
                </c:pt>
                <c:pt idx="461">
                  <c:v>-91.0868523104462</c:v>
                </c:pt>
                <c:pt idx="462">
                  <c:v>-100.344508292472</c:v>
                </c:pt>
                <c:pt idx="463">
                  <c:v>-94.6693365795058</c:v>
                </c:pt>
                <c:pt idx="464">
                  <c:v>-92.7881490232353</c:v>
                </c:pt>
                <c:pt idx="465">
                  <c:v>-93.9016650884096</c:v>
                </c:pt>
                <c:pt idx="466">
                  <c:v>-93.0413818795758</c:v>
                </c:pt>
                <c:pt idx="467">
                  <c:v>-87.324056905739</c:v>
                </c:pt>
                <c:pt idx="468">
                  <c:v>-87.0046421564511</c:v>
                </c:pt>
                <c:pt idx="469">
                  <c:v>-86.5385818024014</c:v>
                </c:pt>
                <c:pt idx="470">
                  <c:v>-87.7630780212118</c:v>
                </c:pt>
                <c:pt idx="471">
                  <c:v>-88.3426740973998</c:v>
                </c:pt>
                <c:pt idx="472">
                  <c:v>-86.9626528366026</c:v>
                </c:pt>
                <c:pt idx="473">
                  <c:v>-93.7919510716873</c:v>
                </c:pt>
                <c:pt idx="474">
                  <c:v>-94.088018316713</c:v>
                </c:pt>
                <c:pt idx="475">
                  <c:v>-89.8686757623928</c:v>
                </c:pt>
                <c:pt idx="476">
                  <c:v>-95.2874214183438</c:v>
                </c:pt>
                <c:pt idx="477">
                  <c:v>-88.9824481176569</c:v>
                </c:pt>
                <c:pt idx="478">
                  <c:v>-96.8628351198159</c:v>
                </c:pt>
                <c:pt idx="479">
                  <c:v>-87.496497926972</c:v>
                </c:pt>
                <c:pt idx="480">
                  <c:v>-85.6634792414297</c:v>
                </c:pt>
                <c:pt idx="481">
                  <c:v>-92.7573556122805</c:v>
                </c:pt>
                <c:pt idx="482">
                  <c:v>-96.8022522764838</c:v>
                </c:pt>
                <c:pt idx="483">
                  <c:v>-88.4614303372585</c:v>
                </c:pt>
                <c:pt idx="484">
                  <c:v>-92.6688956067139</c:v>
                </c:pt>
                <c:pt idx="485">
                  <c:v>-90.6730697488525</c:v>
                </c:pt>
                <c:pt idx="486">
                  <c:v>-89.8663568751379</c:v>
                </c:pt>
                <c:pt idx="487">
                  <c:v>-92.0219928876094</c:v>
                </c:pt>
                <c:pt idx="488">
                  <c:v>-83.911920324716</c:v>
                </c:pt>
                <c:pt idx="489">
                  <c:v>-90.9603061453913</c:v>
                </c:pt>
                <c:pt idx="490">
                  <c:v>-85.9829486770949</c:v>
                </c:pt>
                <c:pt idx="491">
                  <c:v>-86.1882823277861</c:v>
                </c:pt>
                <c:pt idx="492">
                  <c:v>-88.4723708807381</c:v>
                </c:pt>
                <c:pt idx="493">
                  <c:v>-90.6898115578196</c:v>
                </c:pt>
                <c:pt idx="494">
                  <c:v>-88.2286132420205</c:v>
                </c:pt>
                <c:pt idx="495">
                  <c:v>-88.3930496461824</c:v>
                </c:pt>
                <c:pt idx="496">
                  <c:v>-90.3415475842234</c:v>
                </c:pt>
                <c:pt idx="497">
                  <c:v>-89.5295809199233</c:v>
                </c:pt>
                <c:pt idx="498">
                  <c:v>-87.935289564357</c:v>
                </c:pt>
                <c:pt idx="499">
                  <c:v>-85.91644834858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97.6907720968636</c:v>
                </c:pt>
                <c:pt idx="1">
                  <c:v>-103.306492323708</c:v>
                </c:pt>
                <c:pt idx="2">
                  <c:v>-104.134365227674</c:v>
                </c:pt>
                <c:pt idx="3">
                  <c:v>-103.701608026814</c:v>
                </c:pt>
                <c:pt idx="4">
                  <c:v>-100.717034609861</c:v>
                </c:pt>
                <c:pt idx="5">
                  <c:v>-98.1725323945485</c:v>
                </c:pt>
                <c:pt idx="6">
                  <c:v>-113.642834689993</c:v>
                </c:pt>
                <c:pt idx="7">
                  <c:v>-119.338999207168</c:v>
                </c:pt>
                <c:pt idx="8">
                  <c:v>-106.152058998306</c:v>
                </c:pt>
                <c:pt idx="9">
                  <c:v>-105.690064212653</c:v>
                </c:pt>
                <c:pt idx="10">
                  <c:v>-101.131759105046</c:v>
                </c:pt>
                <c:pt idx="11">
                  <c:v>-107.612180586607</c:v>
                </c:pt>
                <c:pt idx="12">
                  <c:v>-101.826055287887</c:v>
                </c:pt>
                <c:pt idx="13">
                  <c:v>-102.241853768691</c:v>
                </c:pt>
                <c:pt idx="14">
                  <c:v>-107.455456056259</c:v>
                </c:pt>
                <c:pt idx="15">
                  <c:v>-99.669789821658</c:v>
                </c:pt>
                <c:pt idx="16">
                  <c:v>-101.881313172877</c:v>
                </c:pt>
                <c:pt idx="17">
                  <c:v>-108.17579999169</c:v>
                </c:pt>
                <c:pt idx="18">
                  <c:v>-101.593139381901</c:v>
                </c:pt>
                <c:pt idx="19">
                  <c:v>-98.67308820435</c:v>
                </c:pt>
                <c:pt idx="20">
                  <c:v>-126.758836410565</c:v>
                </c:pt>
                <c:pt idx="21">
                  <c:v>-103.176444357248</c:v>
                </c:pt>
                <c:pt idx="22">
                  <c:v>-106.441513904138</c:v>
                </c:pt>
                <c:pt idx="23">
                  <c:v>-108.879631813058</c:v>
                </c:pt>
                <c:pt idx="24">
                  <c:v>-105.332954099597</c:v>
                </c:pt>
                <c:pt idx="25">
                  <c:v>-101.032209071786</c:v>
                </c:pt>
                <c:pt idx="26">
                  <c:v>-103.515993103242</c:v>
                </c:pt>
                <c:pt idx="27">
                  <c:v>-105.629792893953</c:v>
                </c:pt>
                <c:pt idx="28">
                  <c:v>-109.939030248424</c:v>
                </c:pt>
                <c:pt idx="29">
                  <c:v>-109.891843175122</c:v>
                </c:pt>
                <c:pt idx="30">
                  <c:v>-101.185619167804</c:v>
                </c:pt>
                <c:pt idx="31">
                  <c:v>-105.271373628918</c:v>
                </c:pt>
                <c:pt idx="32">
                  <c:v>-114.714393415015</c:v>
                </c:pt>
                <c:pt idx="33">
                  <c:v>-99.2560353744301</c:v>
                </c:pt>
                <c:pt idx="34">
                  <c:v>-97.9634751068765</c:v>
                </c:pt>
                <c:pt idx="35">
                  <c:v>-103.23984394842</c:v>
                </c:pt>
                <c:pt idx="36">
                  <c:v>-99.606873905673</c:v>
                </c:pt>
                <c:pt idx="37">
                  <c:v>-101.67821472086</c:v>
                </c:pt>
                <c:pt idx="38">
                  <c:v>-107.014920919773</c:v>
                </c:pt>
                <c:pt idx="39">
                  <c:v>-104.338557571623</c:v>
                </c:pt>
                <c:pt idx="40">
                  <c:v>-108.845835654254</c:v>
                </c:pt>
                <c:pt idx="41">
                  <c:v>-102.746696327292</c:v>
                </c:pt>
                <c:pt idx="42">
                  <c:v>-96.875510192138</c:v>
                </c:pt>
                <c:pt idx="43">
                  <c:v>-112.234637935329</c:v>
                </c:pt>
                <c:pt idx="44">
                  <c:v>-106.022638051882</c:v>
                </c:pt>
                <c:pt idx="45">
                  <c:v>-101.52767193668</c:v>
                </c:pt>
                <c:pt idx="46">
                  <c:v>-103.63144238981</c:v>
                </c:pt>
                <c:pt idx="47">
                  <c:v>-116.762103067136</c:v>
                </c:pt>
                <c:pt idx="48">
                  <c:v>-106.55445827778</c:v>
                </c:pt>
                <c:pt idx="49">
                  <c:v>-98.1088911773152</c:v>
                </c:pt>
                <c:pt idx="50">
                  <c:v>-110.882816641039</c:v>
                </c:pt>
                <c:pt idx="51">
                  <c:v>-99.4198725072195</c:v>
                </c:pt>
                <c:pt idx="52">
                  <c:v>-103.59106414972</c:v>
                </c:pt>
                <c:pt idx="53">
                  <c:v>-112.771746847704</c:v>
                </c:pt>
                <c:pt idx="54">
                  <c:v>-104.961397713153</c:v>
                </c:pt>
                <c:pt idx="55">
                  <c:v>-105.385284227656</c:v>
                </c:pt>
                <c:pt idx="56">
                  <c:v>-100.181445850056</c:v>
                </c:pt>
                <c:pt idx="57">
                  <c:v>-96.2765912222096</c:v>
                </c:pt>
                <c:pt idx="58">
                  <c:v>-105.741633067237</c:v>
                </c:pt>
                <c:pt idx="59">
                  <c:v>-102.723387575305</c:v>
                </c:pt>
                <c:pt idx="60">
                  <c:v>-103.861566106128</c:v>
                </c:pt>
                <c:pt idx="61">
                  <c:v>-100.196047607532</c:v>
                </c:pt>
                <c:pt idx="62">
                  <c:v>-97.3115252298757</c:v>
                </c:pt>
                <c:pt idx="63">
                  <c:v>-102.461739413564</c:v>
                </c:pt>
                <c:pt idx="64">
                  <c:v>-98.1556930915103</c:v>
                </c:pt>
                <c:pt idx="65">
                  <c:v>-109.20441316433</c:v>
                </c:pt>
                <c:pt idx="66">
                  <c:v>-94.5213523103602</c:v>
                </c:pt>
                <c:pt idx="67">
                  <c:v>-99.7230145112107</c:v>
                </c:pt>
                <c:pt idx="68">
                  <c:v>-106.371964662678</c:v>
                </c:pt>
                <c:pt idx="69">
                  <c:v>-108.789389526904</c:v>
                </c:pt>
                <c:pt idx="70">
                  <c:v>-107.80688749186</c:v>
                </c:pt>
                <c:pt idx="71">
                  <c:v>-100.852488066185</c:v>
                </c:pt>
                <c:pt idx="72">
                  <c:v>-112.261447292169</c:v>
                </c:pt>
                <c:pt idx="73">
                  <c:v>-97.8132571492313</c:v>
                </c:pt>
                <c:pt idx="74">
                  <c:v>-108.463263381551</c:v>
                </c:pt>
                <c:pt idx="75">
                  <c:v>-99.6161988943493</c:v>
                </c:pt>
                <c:pt idx="76">
                  <c:v>-112.084890887009</c:v>
                </c:pt>
                <c:pt idx="77">
                  <c:v>-103.643292260016</c:v>
                </c:pt>
                <c:pt idx="78">
                  <c:v>-104.491239894115</c:v>
                </c:pt>
                <c:pt idx="79">
                  <c:v>-105.685508147905</c:v>
                </c:pt>
                <c:pt idx="80">
                  <c:v>-97.4752026895236</c:v>
                </c:pt>
                <c:pt idx="81">
                  <c:v>-97.3943926514696</c:v>
                </c:pt>
                <c:pt idx="82">
                  <c:v>-103.213740634442</c:v>
                </c:pt>
                <c:pt idx="83">
                  <c:v>-100.171953864594</c:v>
                </c:pt>
                <c:pt idx="84">
                  <c:v>-110.605465730889</c:v>
                </c:pt>
                <c:pt idx="85">
                  <c:v>-98.5758496882204</c:v>
                </c:pt>
                <c:pt idx="86">
                  <c:v>-111.414954794995</c:v>
                </c:pt>
                <c:pt idx="87">
                  <c:v>-99.0592906561937</c:v>
                </c:pt>
                <c:pt idx="88">
                  <c:v>-99.1528496304083</c:v>
                </c:pt>
                <c:pt idx="89">
                  <c:v>-97.8682213917236</c:v>
                </c:pt>
                <c:pt idx="90">
                  <c:v>-95.8501073208519</c:v>
                </c:pt>
                <c:pt idx="91">
                  <c:v>-109.175648483542</c:v>
                </c:pt>
                <c:pt idx="92">
                  <c:v>-106.593792368923</c:v>
                </c:pt>
                <c:pt idx="93">
                  <c:v>-100.464530995423</c:v>
                </c:pt>
                <c:pt idx="94">
                  <c:v>-98.9274228764017</c:v>
                </c:pt>
                <c:pt idx="95">
                  <c:v>-98.0190374760537</c:v>
                </c:pt>
                <c:pt idx="96">
                  <c:v>-110.23227044317</c:v>
                </c:pt>
                <c:pt idx="97">
                  <c:v>-98.225418261388</c:v>
                </c:pt>
                <c:pt idx="98">
                  <c:v>-106.683961719506</c:v>
                </c:pt>
                <c:pt idx="99">
                  <c:v>-97.1302591103581</c:v>
                </c:pt>
                <c:pt idx="100">
                  <c:v>-101.08903069687</c:v>
                </c:pt>
                <c:pt idx="101">
                  <c:v>-97.8404546827648</c:v>
                </c:pt>
                <c:pt idx="102">
                  <c:v>-108.743278295141</c:v>
                </c:pt>
                <c:pt idx="103">
                  <c:v>-102.345857607541</c:v>
                </c:pt>
                <c:pt idx="104">
                  <c:v>-102.582621708777</c:v>
                </c:pt>
                <c:pt idx="105">
                  <c:v>-102.644273402618</c:v>
                </c:pt>
                <c:pt idx="106">
                  <c:v>-104.227982537416</c:v>
                </c:pt>
                <c:pt idx="107">
                  <c:v>-101.785093988762</c:v>
                </c:pt>
                <c:pt idx="108">
                  <c:v>-100.68911023162</c:v>
                </c:pt>
                <c:pt idx="109">
                  <c:v>-100.869754888156</c:v>
                </c:pt>
                <c:pt idx="110">
                  <c:v>-101.879463046364</c:v>
                </c:pt>
                <c:pt idx="111">
                  <c:v>-110.715075811171</c:v>
                </c:pt>
                <c:pt idx="112">
                  <c:v>-102.460524397229</c:v>
                </c:pt>
                <c:pt idx="113">
                  <c:v>-105.676476935229</c:v>
                </c:pt>
                <c:pt idx="114">
                  <c:v>-105.486845552386</c:v>
                </c:pt>
                <c:pt idx="115">
                  <c:v>-106.160327130468</c:v>
                </c:pt>
                <c:pt idx="116">
                  <c:v>-102.110761217047</c:v>
                </c:pt>
                <c:pt idx="117">
                  <c:v>-104.76455010223</c:v>
                </c:pt>
                <c:pt idx="118">
                  <c:v>-100.28482159255</c:v>
                </c:pt>
                <c:pt idx="119">
                  <c:v>-96.7106397739751</c:v>
                </c:pt>
                <c:pt idx="120">
                  <c:v>-103.070428021208</c:v>
                </c:pt>
                <c:pt idx="121">
                  <c:v>-104.377748431356</c:v>
                </c:pt>
                <c:pt idx="122">
                  <c:v>-98.0907172259507</c:v>
                </c:pt>
                <c:pt idx="123">
                  <c:v>-102.052019956078</c:v>
                </c:pt>
                <c:pt idx="124">
                  <c:v>-100.219405249011</c:v>
                </c:pt>
                <c:pt idx="125">
                  <c:v>-103.827264242944</c:v>
                </c:pt>
                <c:pt idx="126">
                  <c:v>-98.0686647252587</c:v>
                </c:pt>
                <c:pt idx="127">
                  <c:v>-99.5826434374657</c:v>
                </c:pt>
                <c:pt idx="128">
                  <c:v>-96.2714633779468</c:v>
                </c:pt>
                <c:pt idx="129">
                  <c:v>-108.605007322976</c:v>
                </c:pt>
                <c:pt idx="130">
                  <c:v>-103.643478943449</c:v>
                </c:pt>
                <c:pt idx="131">
                  <c:v>-105.424234211269</c:v>
                </c:pt>
                <c:pt idx="132">
                  <c:v>-99.9468281613195</c:v>
                </c:pt>
                <c:pt idx="133">
                  <c:v>-108.516249885928</c:v>
                </c:pt>
                <c:pt idx="134">
                  <c:v>-102.585758279556</c:v>
                </c:pt>
                <c:pt idx="135">
                  <c:v>-102.464632521401</c:v>
                </c:pt>
                <c:pt idx="136">
                  <c:v>-107.774413806894</c:v>
                </c:pt>
                <c:pt idx="137">
                  <c:v>-98.4873674730858</c:v>
                </c:pt>
                <c:pt idx="138">
                  <c:v>-96.078285975406</c:v>
                </c:pt>
                <c:pt idx="139">
                  <c:v>-98.10274448614</c:v>
                </c:pt>
                <c:pt idx="140">
                  <c:v>-99.3393319481953</c:v>
                </c:pt>
                <c:pt idx="141">
                  <c:v>-96.5203289299266</c:v>
                </c:pt>
                <c:pt idx="142">
                  <c:v>-101.622863378835</c:v>
                </c:pt>
                <c:pt idx="143">
                  <c:v>-107.639451938708</c:v>
                </c:pt>
                <c:pt idx="144">
                  <c:v>-96.158410489701</c:v>
                </c:pt>
                <c:pt idx="145">
                  <c:v>-103.712088283687</c:v>
                </c:pt>
                <c:pt idx="146">
                  <c:v>-99.0238799658757</c:v>
                </c:pt>
                <c:pt idx="147">
                  <c:v>-98.0812836245594</c:v>
                </c:pt>
                <c:pt idx="148">
                  <c:v>-95.4949029963056</c:v>
                </c:pt>
                <c:pt idx="149">
                  <c:v>-95.4729652969951</c:v>
                </c:pt>
                <c:pt idx="150">
                  <c:v>-101.06185334903</c:v>
                </c:pt>
                <c:pt idx="151">
                  <c:v>-97.5002586724025</c:v>
                </c:pt>
                <c:pt idx="152">
                  <c:v>-108.356497169332</c:v>
                </c:pt>
                <c:pt idx="153">
                  <c:v>-95.7414145659249</c:v>
                </c:pt>
                <c:pt idx="154">
                  <c:v>-101.184563838032</c:v>
                </c:pt>
                <c:pt idx="155">
                  <c:v>-99.5209627981977</c:v>
                </c:pt>
                <c:pt idx="156">
                  <c:v>-102.563938161079</c:v>
                </c:pt>
                <c:pt idx="157">
                  <c:v>-99.1256774138596</c:v>
                </c:pt>
                <c:pt idx="158">
                  <c:v>-105.331777061672</c:v>
                </c:pt>
                <c:pt idx="159">
                  <c:v>-100.373433258491</c:v>
                </c:pt>
                <c:pt idx="160">
                  <c:v>-101.588119714294</c:v>
                </c:pt>
                <c:pt idx="161">
                  <c:v>-108.383802308867</c:v>
                </c:pt>
                <c:pt idx="162">
                  <c:v>-98.1042765491506</c:v>
                </c:pt>
                <c:pt idx="163">
                  <c:v>-98.9402794338827</c:v>
                </c:pt>
                <c:pt idx="164">
                  <c:v>-106.13308963003</c:v>
                </c:pt>
                <c:pt idx="165">
                  <c:v>-92.735071540443</c:v>
                </c:pt>
                <c:pt idx="166">
                  <c:v>-95.6959727241105</c:v>
                </c:pt>
                <c:pt idx="167">
                  <c:v>-100.39647636011</c:v>
                </c:pt>
                <c:pt idx="168">
                  <c:v>-103.944931471466</c:v>
                </c:pt>
                <c:pt idx="169">
                  <c:v>-100.518312812366</c:v>
                </c:pt>
                <c:pt idx="170">
                  <c:v>-102.632106149986</c:v>
                </c:pt>
                <c:pt idx="171">
                  <c:v>-100.72598777551</c:v>
                </c:pt>
                <c:pt idx="172">
                  <c:v>-101.4936584351</c:v>
                </c:pt>
                <c:pt idx="173">
                  <c:v>-105.728107128236</c:v>
                </c:pt>
                <c:pt idx="174">
                  <c:v>-102.892779175229</c:v>
                </c:pt>
                <c:pt idx="175">
                  <c:v>-103.416922089968</c:v>
                </c:pt>
                <c:pt idx="176">
                  <c:v>-104.596851350795</c:v>
                </c:pt>
                <c:pt idx="177">
                  <c:v>-101.412955292569</c:v>
                </c:pt>
                <c:pt idx="178">
                  <c:v>-108.355393230214</c:v>
                </c:pt>
                <c:pt idx="179">
                  <c:v>-94.8990169786637</c:v>
                </c:pt>
                <c:pt idx="180">
                  <c:v>-97.3344191580521</c:v>
                </c:pt>
                <c:pt idx="181">
                  <c:v>-99.9475920506814</c:v>
                </c:pt>
                <c:pt idx="182">
                  <c:v>-93.2955112206004</c:v>
                </c:pt>
                <c:pt idx="183">
                  <c:v>-96.2587720201927</c:v>
                </c:pt>
                <c:pt idx="184">
                  <c:v>-100.064054838665</c:v>
                </c:pt>
                <c:pt idx="185">
                  <c:v>-109.114113038707</c:v>
                </c:pt>
                <c:pt idx="186">
                  <c:v>-102.902850013906</c:v>
                </c:pt>
                <c:pt idx="187">
                  <c:v>-98.5019387448005</c:v>
                </c:pt>
                <c:pt idx="188">
                  <c:v>-94.2836906131033</c:v>
                </c:pt>
                <c:pt idx="189">
                  <c:v>-102.342145744914</c:v>
                </c:pt>
                <c:pt idx="190">
                  <c:v>-102.096486327227</c:v>
                </c:pt>
                <c:pt idx="191">
                  <c:v>-101.611047033191</c:v>
                </c:pt>
                <c:pt idx="192">
                  <c:v>-100.348189509581</c:v>
                </c:pt>
                <c:pt idx="193">
                  <c:v>-94.896200412801</c:v>
                </c:pt>
                <c:pt idx="194">
                  <c:v>-97.7607313028034</c:v>
                </c:pt>
                <c:pt idx="195">
                  <c:v>-117.770714242871</c:v>
                </c:pt>
                <c:pt idx="196">
                  <c:v>-109.54972246008</c:v>
                </c:pt>
                <c:pt idx="197">
                  <c:v>-121.597668326409</c:v>
                </c:pt>
                <c:pt idx="198">
                  <c:v>-97.1962674519297</c:v>
                </c:pt>
                <c:pt idx="199">
                  <c:v>-99.5218939787552</c:v>
                </c:pt>
                <c:pt idx="200">
                  <c:v>-108.793711031178</c:v>
                </c:pt>
                <c:pt idx="201">
                  <c:v>-108.601715636891</c:v>
                </c:pt>
                <c:pt idx="202">
                  <c:v>-92.7869042354067</c:v>
                </c:pt>
                <c:pt idx="203">
                  <c:v>-101.283590034138</c:v>
                </c:pt>
                <c:pt idx="204">
                  <c:v>-101.657991274486</c:v>
                </c:pt>
                <c:pt idx="205">
                  <c:v>-106.169466325468</c:v>
                </c:pt>
                <c:pt idx="206">
                  <c:v>-99.5730820540767</c:v>
                </c:pt>
                <c:pt idx="207">
                  <c:v>-101.475150906387</c:v>
                </c:pt>
                <c:pt idx="208">
                  <c:v>-104.600304795881</c:v>
                </c:pt>
                <c:pt idx="209">
                  <c:v>-100.640815287462</c:v>
                </c:pt>
                <c:pt idx="210">
                  <c:v>-96.8789981090517</c:v>
                </c:pt>
                <c:pt idx="211">
                  <c:v>-103.998034920634</c:v>
                </c:pt>
                <c:pt idx="212">
                  <c:v>-104.070636793509</c:v>
                </c:pt>
                <c:pt idx="213">
                  <c:v>-98.3080385223902</c:v>
                </c:pt>
                <c:pt idx="214">
                  <c:v>-108.217809379902</c:v>
                </c:pt>
                <c:pt idx="215">
                  <c:v>-107.493680506171</c:v>
                </c:pt>
                <c:pt idx="216">
                  <c:v>-99.4637310423232</c:v>
                </c:pt>
                <c:pt idx="217">
                  <c:v>-116.978133751635</c:v>
                </c:pt>
                <c:pt idx="218">
                  <c:v>-114.974724480609</c:v>
                </c:pt>
                <c:pt idx="219">
                  <c:v>-99.8350735180205</c:v>
                </c:pt>
                <c:pt idx="220">
                  <c:v>-106.380297370779</c:v>
                </c:pt>
                <c:pt idx="221">
                  <c:v>-104.048027520025</c:v>
                </c:pt>
                <c:pt idx="222">
                  <c:v>-106.880846453127</c:v>
                </c:pt>
                <c:pt idx="223">
                  <c:v>-96.4884746973017</c:v>
                </c:pt>
                <c:pt idx="224">
                  <c:v>-104.04419868707</c:v>
                </c:pt>
                <c:pt idx="225">
                  <c:v>-102.635232716571</c:v>
                </c:pt>
                <c:pt idx="226">
                  <c:v>-102.176514283162</c:v>
                </c:pt>
                <c:pt idx="227">
                  <c:v>-107.546533404316</c:v>
                </c:pt>
                <c:pt idx="228">
                  <c:v>-94.5171069459649</c:v>
                </c:pt>
                <c:pt idx="229">
                  <c:v>-94.5298298615106</c:v>
                </c:pt>
                <c:pt idx="230">
                  <c:v>-100.440390313246</c:v>
                </c:pt>
                <c:pt idx="231">
                  <c:v>-100.621690273627</c:v>
                </c:pt>
                <c:pt idx="232">
                  <c:v>-101.774529458936</c:v>
                </c:pt>
                <c:pt idx="233">
                  <c:v>-102.540194054401</c:v>
                </c:pt>
                <c:pt idx="234">
                  <c:v>-105.018019605386</c:v>
                </c:pt>
                <c:pt idx="235">
                  <c:v>-97.7446762015761</c:v>
                </c:pt>
                <c:pt idx="236">
                  <c:v>-97.0708092781655</c:v>
                </c:pt>
                <c:pt idx="237">
                  <c:v>-95.5297355270081</c:v>
                </c:pt>
                <c:pt idx="238">
                  <c:v>-105.242318810132</c:v>
                </c:pt>
                <c:pt idx="239">
                  <c:v>-92.6812836876106</c:v>
                </c:pt>
                <c:pt idx="240">
                  <c:v>-99.5500710901444</c:v>
                </c:pt>
                <c:pt idx="241">
                  <c:v>-99.7424525768303</c:v>
                </c:pt>
                <c:pt idx="242">
                  <c:v>-109.526430674366</c:v>
                </c:pt>
                <c:pt idx="243">
                  <c:v>-98.8902380520411</c:v>
                </c:pt>
                <c:pt idx="244">
                  <c:v>-97.4458759959054</c:v>
                </c:pt>
                <c:pt idx="245">
                  <c:v>-101.614112216183</c:v>
                </c:pt>
                <c:pt idx="246">
                  <c:v>-110.116660423132</c:v>
                </c:pt>
                <c:pt idx="247">
                  <c:v>-101.693152237704</c:v>
                </c:pt>
                <c:pt idx="248">
                  <c:v>-99.0620674937892</c:v>
                </c:pt>
                <c:pt idx="249">
                  <c:v>-118.02193003388</c:v>
                </c:pt>
                <c:pt idx="250">
                  <c:v>-106.231880192353</c:v>
                </c:pt>
                <c:pt idx="251">
                  <c:v>-111.925091540239</c:v>
                </c:pt>
                <c:pt idx="252">
                  <c:v>-99.6327371207219</c:v>
                </c:pt>
                <c:pt idx="253">
                  <c:v>-100.383471425459</c:v>
                </c:pt>
                <c:pt idx="254">
                  <c:v>-94.7092399678607</c:v>
                </c:pt>
                <c:pt idx="255">
                  <c:v>-95.7634470413579</c:v>
                </c:pt>
                <c:pt idx="256">
                  <c:v>-102.706335506767</c:v>
                </c:pt>
                <c:pt idx="257">
                  <c:v>-109.060109511031</c:v>
                </c:pt>
                <c:pt idx="258">
                  <c:v>-104.434424407428</c:v>
                </c:pt>
                <c:pt idx="259">
                  <c:v>-101.370938661531</c:v>
                </c:pt>
                <c:pt idx="260">
                  <c:v>-96.0340799692668</c:v>
                </c:pt>
                <c:pt idx="261">
                  <c:v>-103.730258206851</c:v>
                </c:pt>
                <c:pt idx="262">
                  <c:v>-107.736331451446</c:v>
                </c:pt>
                <c:pt idx="263">
                  <c:v>-100.290616382999</c:v>
                </c:pt>
                <c:pt idx="264">
                  <c:v>-101.50634259481</c:v>
                </c:pt>
                <c:pt idx="265">
                  <c:v>-98.8482659969091</c:v>
                </c:pt>
                <c:pt idx="266">
                  <c:v>-100.253594132854</c:v>
                </c:pt>
                <c:pt idx="267">
                  <c:v>-95.8544132753575</c:v>
                </c:pt>
                <c:pt idx="268">
                  <c:v>-103.135577665624</c:v>
                </c:pt>
                <c:pt idx="269">
                  <c:v>-102.765360766052</c:v>
                </c:pt>
                <c:pt idx="270">
                  <c:v>-107.133510878301</c:v>
                </c:pt>
                <c:pt idx="271">
                  <c:v>-94.3735140997334</c:v>
                </c:pt>
                <c:pt idx="272">
                  <c:v>-110.067263355372</c:v>
                </c:pt>
                <c:pt idx="273">
                  <c:v>-96.3337200466987</c:v>
                </c:pt>
                <c:pt idx="274">
                  <c:v>-104.401495995024</c:v>
                </c:pt>
                <c:pt idx="275">
                  <c:v>-95.8270196203173</c:v>
                </c:pt>
                <c:pt idx="276">
                  <c:v>-97.981323723575</c:v>
                </c:pt>
                <c:pt idx="277">
                  <c:v>-106.812066320701</c:v>
                </c:pt>
                <c:pt idx="278">
                  <c:v>-98.2340058243514</c:v>
                </c:pt>
                <c:pt idx="279">
                  <c:v>-108.183202365767</c:v>
                </c:pt>
                <c:pt idx="280">
                  <c:v>-97.2591026289851</c:v>
                </c:pt>
                <c:pt idx="281">
                  <c:v>-95.8512491280385</c:v>
                </c:pt>
                <c:pt idx="282">
                  <c:v>-107.052899143096</c:v>
                </c:pt>
                <c:pt idx="283">
                  <c:v>-106.892047599834</c:v>
                </c:pt>
                <c:pt idx="284">
                  <c:v>-100.987173700585</c:v>
                </c:pt>
                <c:pt idx="285">
                  <c:v>-105.284574326004</c:v>
                </c:pt>
                <c:pt idx="286">
                  <c:v>-102.587748974057</c:v>
                </c:pt>
                <c:pt idx="287">
                  <c:v>-116.330420391764</c:v>
                </c:pt>
                <c:pt idx="288">
                  <c:v>-100.771938130356</c:v>
                </c:pt>
                <c:pt idx="289">
                  <c:v>-99.4959620448202</c:v>
                </c:pt>
                <c:pt idx="290">
                  <c:v>-96.868923893841</c:v>
                </c:pt>
                <c:pt idx="291">
                  <c:v>-96.9705847596678</c:v>
                </c:pt>
                <c:pt idx="292">
                  <c:v>-107.621680247199</c:v>
                </c:pt>
                <c:pt idx="293">
                  <c:v>-101.954915290186</c:v>
                </c:pt>
                <c:pt idx="294">
                  <c:v>-97.4235339814619</c:v>
                </c:pt>
                <c:pt idx="295">
                  <c:v>-103.53861264678</c:v>
                </c:pt>
                <c:pt idx="296">
                  <c:v>-99.6857645625931</c:v>
                </c:pt>
                <c:pt idx="297">
                  <c:v>-100.961502410718</c:v>
                </c:pt>
                <c:pt idx="298">
                  <c:v>-100.947867941604</c:v>
                </c:pt>
                <c:pt idx="299">
                  <c:v>-108.774804168576</c:v>
                </c:pt>
                <c:pt idx="300">
                  <c:v>-99.3170254221869</c:v>
                </c:pt>
                <c:pt idx="301">
                  <c:v>-97.6941972345139</c:v>
                </c:pt>
                <c:pt idx="302">
                  <c:v>-101.382294269279</c:v>
                </c:pt>
                <c:pt idx="303">
                  <c:v>-102.110574535892</c:v>
                </c:pt>
                <c:pt idx="304">
                  <c:v>-97.7843125483976</c:v>
                </c:pt>
                <c:pt idx="305">
                  <c:v>-95.615198136488</c:v>
                </c:pt>
                <c:pt idx="306">
                  <c:v>-98.0735720561927</c:v>
                </c:pt>
                <c:pt idx="307">
                  <c:v>-100.073233566888</c:v>
                </c:pt>
                <c:pt idx="308">
                  <c:v>-94.6878506866578</c:v>
                </c:pt>
                <c:pt idx="309">
                  <c:v>-104.43461488676</c:v>
                </c:pt>
                <c:pt idx="310">
                  <c:v>-98.6613478357339</c:v>
                </c:pt>
                <c:pt idx="311">
                  <c:v>-105.866456850124</c:v>
                </c:pt>
                <c:pt idx="312">
                  <c:v>-111.727547874003</c:v>
                </c:pt>
                <c:pt idx="313">
                  <c:v>-97.3358034309417</c:v>
                </c:pt>
                <c:pt idx="314">
                  <c:v>-102.778379169187</c:v>
                </c:pt>
                <c:pt idx="315">
                  <c:v>-106.376453406867</c:v>
                </c:pt>
                <c:pt idx="316">
                  <c:v>-99.4638561959422</c:v>
                </c:pt>
                <c:pt idx="317">
                  <c:v>-98.6779153928098</c:v>
                </c:pt>
                <c:pt idx="318">
                  <c:v>-103.862742003446</c:v>
                </c:pt>
                <c:pt idx="319">
                  <c:v>-100.548157767811</c:v>
                </c:pt>
                <c:pt idx="320">
                  <c:v>-105.409647374264</c:v>
                </c:pt>
                <c:pt idx="321">
                  <c:v>-106.383605825973</c:v>
                </c:pt>
                <c:pt idx="322">
                  <c:v>-98.2817878912011</c:v>
                </c:pt>
                <c:pt idx="323">
                  <c:v>-101.25059229098</c:v>
                </c:pt>
                <c:pt idx="324">
                  <c:v>-99.8756107502941</c:v>
                </c:pt>
                <c:pt idx="325">
                  <c:v>-93.364993968614</c:v>
                </c:pt>
                <c:pt idx="326">
                  <c:v>-103.503672412727</c:v>
                </c:pt>
                <c:pt idx="327">
                  <c:v>-100.018569640104</c:v>
                </c:pt>
                <c:pt idx="328">
                  <c:v>-97.919195648277</c:v>
                </c:pt>
                <c:pt idx="329">
                  <c:v>-100.511415176005</c:v>
                </c:pt>
                <c:pt idx="330">
                  <c:v>-99.1723875590097</c:v>
                </c:pt>
                <c:pt idx="331">
                  <c:v>-108.499649318441</c:v>
                </c:pt>
                <c:pt idx="332">
                  <c:v>-102.570458974082</c:v>
                </c:pt>
                <c:pt idx="333">
                  <c:v>-95.8195536542719</c:v>
                </c:pt>
                <c:pt idx="334">
                  <c:v>-103.405325397826</c:v>
                </c:pt>
                <c:pt idx="335">
                  <c:v>-95.6191718665976</c:v>
                </c:pt>
                <c:pt idx="336">
                  <c:v>-93.7113494567266</c:v>
                </c:pt>
                <c:pt idx="337">
                  <c:v>-98.7769630981472</c:v>
                </c:pt>
                <c:pt idx="338">
                  <c:v>-94.2639451725986</c:v>
                </c:pt>
                <c:pt idx="339">
                  <c:v>-103.713235067629</c:v>
                </c:pt>
                <c:pt idx="340">
                  <c:v>-96.1669629946167</c:v>
                </c:pt>
                <c:pt idx="341">
                  <c:v>-93.8202463507623</c:v>
                </c:pt>
                <c:pt idx="342">
                  <c:v>-93.9113038071823</c:v>
                </c:pt>
                <c:pt idx="343">
                  <c:v>-94.0583799300423</c:v>
                </c:pt>
                <c:pt idx="344">
                  <c:v>-104.668197063122</c:v>
                </c:pt>
                <c:pt idx="345">
                  <c:v>-97.4871814217677</c:v>
                </c:pt>
                <c:pt idx="346">
                  <c:v>-98.3471103259478</c:v>
                </c:pt>
                <c:pt idx="347">
                  <c:v>-97.3573368871188</c:v>
                </c:pt>
                <c:pt idx="348">
                  <c:v>-111.130785557068</c:v>
                </c:pt>
                <c:pt idx="349">
                  <c:v>-93.2557482665659</c:v>
                </c:pt>
                <c:pt idx="350">
                  <c:v>-98.817008523925</c:v>
                </c:pt>
                <c:pt idx="351">
                  <c:v>-96.5343810879038</c:v>
                </c:pt>
                <c:pt idx="352">
                  <c:v>-110.636084833624</c:v>
                </c:pt>
                <c:pt idx="353">
                  <c:v>-94.9482478504384</c:v>
                </c:pt>
                <c:pt idx="354">
                  <c:v>-98.1037576289372</c:v>
                </c:pt>
                <c:pt idx="355">
                  <c:v>-113.301665206008</c:v>
                </c:pt>
                <c:pt idx="356">
                  <c:v>-101.918456755124</c:v>
                </c:pt>
                <c:pt idx="357">
                  <c:v>-89.9139370242343</c:v>
                </c:pt>
                <c:pt idx="358">
                  <c:v>-100.940508088631</c:v>
                </c:pt>
                <c:pt idx="359">
                  <c:v>-99.7850243339242</c:v>
                </c:pt>
                <c:pt idx="360">
                  <c:v>-94.6908219686122</c:v>
                </c:pt>
                <c:pt idx="361">
                  <c:v>-94.724352166027</c:v>
                </c:pt>
                <c:pt idx="362">
                  <c:v>-96.4733925550771</c:v>
                </c:pt>
                <c:pt idx="363">
                  <c:v>-94.8628462238367</c:v>
                </c:pt>
                <c:pt idx="364">
                  <c:v>-101.055451520679</c:v>
                </c:pt>
                <c:pt idx="365">
                  <c:v>-96.9594661802745</c:v>
                </c:pt>
                <c:pt idx="366">
                  <c:v>-98.3094351683526</c:v>
                </c:pt>
                <c:pt idx="367">
                  <c:v>-125.033154341059</c:v>
                </c:pt>
                <c:pt idx="368">
                  <c:v>-102.693121354538</c:v>
                </c:pt>
                <c:pt idx="369">
                  <c:v>-94.5766545855973</c:v>
                </c:pt>
                <c:pt idx="370">
                  <c:v>-96.8225050292492</c:v>
                </c:pt>
                <c:pt idx="371">
                  <c:v>-92.7303209861258</c:v>
                </c:pt>
                <c:pt idx="372">
                  <c:v>-95.3479060338724</c:v>
                </c:pt>
                <c:pt idx="373">
                  <c:v>-99.6137020314159</c:v>
                </c:pt>
                <c:pt idx="374">
                  <c:v>-100.062174161361</c:v>
                </c:pt>
                <c:pt idx="375">
                  <c:v>-96.5356314201737</c:v>
                </c:pt>
                <c:pt idx="376">
                  <c:v>-102.489329804289</c:v>
                </c:pt>
                <c:pt idx="377">
                  <c:v>-103.208709776536</c:v>
                </c:pt>
                <c:pt idx="378">
                  <c:v>-95.3733038120806</c:v>
                </c:pt>
                <c:pt idx="379">
                  <c:v>-94.9577367480073</c:v>
                </c:pt>
                <c:pt idx="380">
                  <c:v>-95.4880409402176</c:v>
                </c:pt>
                <c:pt idx="381">
                  <c:v>-97.0351466897395</c:v>
                </c:pt>
                <c:pt idx="382">
                  <c:v>-94.1238387089981</c:v>
                </c:pt>
                <c:pt idx="383">
                  <c:v>-101.041289357654</c:v>
                </c:pt>
                <c:pt idx="384">
                  <c:v>-94.7239548456328</c:v>
                </c:pt>
                <c:pt idx="385">
                  <c:v>-92.8670920987159</c:v>
                </c:pt>
                <c:pt idx="386">
                  <c:v>-100.817875058477</c:v>
                </c:pt>
                <c:pt idx="387">
                  <c:v>-97.5029168924709</c:v>
                </c:pt>
                <c:pt idx="388">
                  <c:v>-96.947314566252</c:v>
                </c:pt>
                <c:pt idx="389">
                  <c:v>-92.8016003072559</c:v>
                </c:pt>
                <c:pt idx="390">
                  <c:v>-92.5686077335604</c:v>
                </c:pt>
                <c:pt idx="391">
                  <c:v>-94.9559690628257</c:v>
                </c:pt>
                <c:pt idx="392">
                  <c:v>-94.1781178650796</c:v>
                </c:pt>
                <c:pt idx="393">
                  <c:v>-110.963342397567</c:v>
                </c:pt>
                <c:pt idx="394">
                  <c:v>-100.687275754004</c:v>
                </c:pt>
                <c:pt idx="395">
                  <c:v>-99.8934107980167</c:v>
                </c:pt>
                <c:pt idx="396">
                  <c:v>-91.1281237118882</c:v>
                </c:pt>
                <c:pt idx="397">
                  <c:v>-95.6788518558126</c:v>
                </c:pt>
                <c:pt idx="398">
                  <c:v>-95.5263249712846</c:v>
                </c:pt>
                <c:pt idx="399">
                  <c:v>-95.3660669643964</c:v>
                </c:pt>
                <c:pt idx="400">
                  <c:v>-95.3015491244205</c:v>
                </c:pt>
                <c:pt idx="401">
                  <c:v>-94.0124440752008</c:v>
                </c:pt>
                <c:pt idx="402">
                  <c:v>-88.978554428155</c:v>
                </c:pt>
                <c:pt idx="403">
                  <c:v>-93.1825322937009</c:v>
                </c:pt>
                <c:pt idx="404">
                  <c:v>-88.2817510963308</c:v>
                </c:pt>
                <c:pt idx="405">
                  <c:v>-87.2678394752029</c:v>
                </c:pt>
                <c:pt idx="406">
                  <c:v>-87.164208491832</c:v>
                </c:pt>
                <c:pt idx="407">
                  <c:v>-88.7639425553256</c:v>
                </c:pt>
                <c:pt idx="408">
                  <c:v>-87.28608305189</c:v>
                </c:pt>
                <c:pt idx="409">
                  <c:v>-86.1470887455203</c:v>
                </c:pt>
                <c:pt idx="410">
                  <c:v>-88.379573300528</c:v>
                </c:pt>
                <c:pt idx="411">
                  <c:v>-87.2105186613778</c:v>
                </c:pt>
                <c:pt idx="412">
                  <c:v>-85.1691122964915</c:v>
                </c:pt>
                <c:pt idx="413">
                  <c:v>-84.9511060837684</c:v>
                </c:pt>
                <c:pt idx="414">
                  <c:v>-86.3119230140532</c:v>
                </c:pt>
                <c:pt idx="415">
                  <c:v>-86.2547689548057</c:v>
                </c:pt>
                <c:pt idx="416">
                  <c:v>-86.8577921816161</c:v>
                </c:pt>
                <c:pt idx="417">
                  <c:v>-89.9102048024375</c:v>
                </c:pt>
                <c:pt idx="418">
                  <c:v>-88.8237724249783</c:v>
                </c:pt>
                <c:pt idx="419">
                  <c:v>-93.5229538488019</c:v>
                </c:pt>
                <c:pt idx="420">
                  <c:v>-90.4482132230474</c:v>
                </c:pt>
                <c:pt idx="421">
                  <c:v>-88.9964434967098</c:v>
                </c:pt>
                <c:pt idx="422">
                  <c:v>-89.4416484845655</c:v>
                </c:pt>
                <c:pt idx="423">
                  <c:v>-93.7409581234546</c:v>
                </c:pt>
                <c:pt idx="424">
                  <c:v>-88.0851647344046</c:v>
                </c:pt>
                <c:pt idx="425">
                  <c:v>-92.662428851213</c:v>
                </c:pt>
                <c:pt idx="426">
                  <c:v>-91.1362216637086</c:v>
                </c:pt>
                <c:pt idx="427">
                  <c:v>-87.905758516622</c:v>
                </c:pt>
                <c:pt idx="428">
                  <c:v>-85.8561124496636</c:v>
                </c:pt>
                <c:pt idx="429">
                  <c:v>-92.9519874347512</c:v>
                </c:pt>
                <c:pt idx="430">
                  <c:v>-86.4909963425843</c:v>
                </c:pt>
                <c:pt idx="431">
                  <c:v>-87.9241984891082</c:v>
                </c:pt>
                <c:pt idx="432">
                  <c:v>-87.2454294783111</c:v>
                </c:pt>
                <c:pt idx="433">
                  <c:v>-92.1135722979602</c:v>
                </c:pt>
                <c:pt idx="434">
                  <c:v>-90.9695053047769</c:v>
                </c:pt>
                <c:pt idx="435">
                  <c:v>-95.3415237667922</c:v>
                </c:pt>
                <c:pt idx="436">
                  <c:v>-90.8340734971169</c:v>
                </c:pt>
                <c:pt idx="437">
                  <c:v>-105.895178569486</c:v>
                </c:pt>
                <c:pt idx="438">
                  <c:v>-90.4546084292357</c:v>
                </c:pt>
                <c:pt idx="439">
                  <c:v>-98.3695081496063</c:v>
                </c:pt>
                <c:pt idx="440">
                  <c:v>-100.792075199143</c:v>
                </c:pt>
                <c:pt idx="441">
                  <c:v>-90.9735119783849</c:v>
                </c:pt>
                <c:pt idx="442">
                  <c:v>-95.0841104161524</c:v>
                </c:pt>
                <c:pt idx="443">
                  <c:v>-87.8868197832071</c:v>
                </c:pt>
                <c:pt idx="444">
                  <c:v>-91.3213012385837</c:v>
                </c:pt>
                <c:pt idx="445">
                  <c:v>-92.5903848049705</c:v>
                </c:pt>
                <c:pt idx="446">
                  <c:v>-94.3224597852053</c:v>
                </c:pt>
                <c:pt idx="447">
                  <c:v>-91.7799477807355</c:v>
                </c:pt>
                <c:pt idx="448">
                  <c:v>-92.1462328482856</c:v>
                </c:pt>
                <c:pt idx="449">
                  <c:v>-93.2056802921067</c:v>
                </c:pt>
                <c:pt idx="450">
                  <c:v>-97.404403826235</c:v>
                </c:pt>
                <c:pt idx="451">
                  <c:v>-91.3289143396124</c:v>
                </c:pt>
                <c:pt idx="452">
                  <c:v>-98.4744648621385</c:v>
                </c:pt>
                <c:pt idx="453">
                  <c:v>-97.8696114115746</c:v>
                </c:pt>
                <c:pt idx="454">
                  <c:v>-98.7281845723515</c:v>
                </c:pt>
                <c:pt idx="455">
                  <c:v>-96.219666253698</c:v>
                </c:pt>
                <c:pt idx="456">
                  <c:v>-93.4457031107864</c:v>
                </c:pt>
                <c:pt idx="457">
                  <c:v>-91.0351015556388</c:v>
                </c:pt>
                <c:pt idx="458">
                  <c:v>-87.3895237624181</c:v>
                </c:pt>
                <c:pt idx="459">
                  <c:v>-105.918446655586</c:v>
                </c:pt>
                <c:pt idx="460">
                  <c:v>-91.5642731706723</c:v>
                </c:pt>
                <c:pt idx="461">
                  <c:v>-95.4971121375935</c:v>
                </c:pt>
                <c:pt idx="462">
                  <c:v>-90.2763709255615</c:v>
                </c:pt>
                <c:pt idx="463">
                  <c:v>-83.845489195213</c:v>
                </c:pt>
                <c:pt idx="464">
                  <c:v>-84.4142998500003</c:v>
                </c:pt>
                <c:pt idx="465">
                  <c:v>-84.164937945632</c:v>
                </c:pt>
                <c:pt idx="466">
                  <c:v>-88.9330161941197</c:v>
                </c:pt>
                <c:pt idx="467">
                  <c:v>-87.2574355990894</c:v>
                </c:pt>
                <c:pt idx="468">
                  <c:v>-86.8192319254639</c:v>
                </c:pt>
                <c:pt idx="469">
                  <c:v>-86.0328778813562</c:v>
                </c:pt>
                <c:pt idx="470">
                  <c:v>-84.7525687356628</c:v>
                </c:pt>
                <c:pt idx="471">
                  <c:v>-86.0490066332212</c:v>
                </c:pt>
                <c:pt idx="472">
                  <c:v>-86.6922704362131</c:v>
                </c:pt>
                <c:pt idx="473">
                  <c:v>-85.3614940590399</c:v>
                </c:pt>
                <c:pt idx="474">
                  <c:v>-84.2534642621051</c:v>
                </c:pt>
                <c:pt idx="475">
                  <c:v>-88.6208438431916</c:v>
                </c:pt>
                <c:pt idx="476">
                  <c:v>-88.9400799421326</c:v>
                </c:pt>
                <c:pt idx="477">
                  <c:v>-88.9864105153421</c:v>
                </c:pt>
                <c:pt idx="478">
                  <c:v>-85.5084079139904</c:v>
                </c:pt>
                <c:pt idx="479">
                  <c:v>-84.4281440829073</c:v>
                </c:pt>
                <c:pt idx="480">
                  <c:v>-86.9033658098977</c:v>
                </c:pt>
                <c:pt idx="481">
                  <c:v>-84.9093957974129</c:v>
                </c:pt>
                <c:pt idx="482">
                  <c:v>-86.6234006990176</c:v>
                </c:pt>
                <c:pt idx="483">
                  <c:v>-84.6310224226255</c:v>
                </c:pt>
                <c:pt idx="484">
                  <c:v>-83.4645138162142</c:v>
                </c:pt>
                <c:pt idx="485">
                  <c:v>-84.6922345532594</c:v>
                </c:pt>
                <c:pt idx="486">
                  <c:v>-86.1326505584432</c:v>
                </c:pt>
                <c:pt idx="487">
                  <c:v>-83.9183325263651</c:v>
                </c:pt>
                <c:pt idx="488">
                  <c:v>-86.3419499110084</c:v>
                </c:pt>
                <c:pt idx="489">
                  <c:v>-85.5528594246253</c:v>
                </c:pt>
                <c:pt idx="490">
                  <c:v>-83.7146842023987</c:v>
                </c:pt>
                <c:pt idx="491">
                  <c:v>-87.576750550917</c:v>
                </c:pt>
                <c:pt idx="492">
                  <c:v>-88.4024645929847</c:v>
                </c:pt>
                <c:pt idx="493">
                  <c:v>-85.2228402632821</c:v>
                </c:pt>
                <c:pt idx="494">
                  <c:v>-84.4171856043415</c:v>
                </c:pt>
                <c:pt idx="495">
                  <c:v>-82.0476908590521</c:v>
                </c:pt>
                <c:pt idx="496">
                  <c:v>-85.1719676937501</c:v>
                </c:pt>
                <c:pt idx="497">
                  <c:v>-87.4993967810098</c:v>
                </c:pt>
                <c:pt idx="498">
                  <c:v>-83.8459331158877</c:v>
                </c:pt>
                <c:pt idx="499">
                  <c:v>-87.6566472564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9.618059495047</c:v>
                </c:pt>
                <c:pt idx="1">
                  <c:v>-107.915295558459</c:v>
                </c:pt>
                <c:pt idx="2">
                  <c:v>-101.879141553477</c:v>
                </c:pt>
                <c:pt idx="3">
                  <c:v>-109.001692505358</c:v>
                </c:pt>
                <c:pt idx="4">
                  <c:v>-103.838195332188</c:v>
                </c:pt>
                <c:pt idx="5">
                  <c:v>-103.026017899647</c:v>
                </c:pt>
                <c:pt idx="6">
                  <c:v>-104.9584345351</c:v>
                </c:pt>
                <c:pt idx="7">
                  <c:v>-104.815171789792</c:v>
                </c:pt>
                <c:pt idx="8">
                  <c:v>-120.411440245652</c:v>
                </c:pt>
                <c:pt idx="9">
                  <c:v>-102.643381136785</c:v>
                </c:pt>
                <c:pt idx="10">
                  <c:v>-111.983633206381</c:v>
                </c:pt>
                <c:pt idx="11">
                  <c:v>-103.344892232791</c:v>
                </c:pt>
                <c:pt idx="12">
                  <c:v>-108.683462037842</c:v>
                </c:pt>
                <c:pt idx="13">
                  <c:v>-104.896759402277</c:v>
                </c:pt>
                <c:pt idx="14">
                  <c:v>-99.7815943511567</c:v>
                </c:pt>
                <c:pt idx="15">
                  <c:v>-98.2811835606864</c:v>
                </c:pt>
                <c:pt idx="16">
                  <c:v>-108.973253210868</c:v>
                </c:pt>
                <c:pt idx="17">
                  <c:v>-105.597197614327</c:v>
                </c:pt>
                <c:pt idx="18">
                  <c:v>-99.4658951777513</c:v>
                </c:pt>
                <c:pt idx="19">
                  <c:v>-104.312368691945</c:v>
                </c:pt>
                <c:pt idx="20">
                  <c:v>-108.851026777067</c:v>
                </c:pt>
                <c:pt idx="21">
                  <c:v>-102.048403411472</c:v>
                </c:pt>
                <c:pt idx="22">
                  <c:v>-99.2583030669439</c:v>
                </c:pt>
                <c:pt idx="23">
                  <c:v>-109.423774417821</c:v>
                </c:pt>
                <c:pt idx="24">
                  <c:v>-99.667391784998</c:v>
                </c:pt>
                <c:pt idx="25">
                  <c:v>-107.308676918461</c:v>
                </c:pt>
                <c:pt idx="26">
                  <c:v>-102.226071078661</c:v>
                </c:pt>
                <c:pt idx="27">
                  <c:v>-105.590666281278</c:v>
                </c:pt>
                <c:pt idx="28">
                  <c:v>-110.705510144777</c:v>
                </c:pt>
                <c:pt idx="29">
                  <c:v>-105.224696053659</c:v>
                </c:pt>
                <c:pt idx="30">
                  <c:v>-106.481250101727</c:v>
                </c:pt>
                <c:pt idx="31">
                  <c:v>-102.580113379119</c:v>
                </c:pt>
                <c:pt idx="32">
                  <c:v>-105.410308743357</c:v>
                </c:pt>
                <c:pt idx="33">
                  <c:v>-102.105680646832</c:v>
                </c:pt>
                <c:pt idx="34">
                  <c:v>-104.01365154479</c:v>
                </c:pt>
                <c:pt idx="35">
                  <c:v>-107.270595687884</c:v>
                </c:pt>
                <c:pt idx="36">
                  <c:v>-107.691636055595</c:v>
                </c:pt>
                <c:pt idx="37">
                  <c:v>-100.060248530301</c:v>
                </c:pt>
                <c:pt idx="38">
                  <c:v>-111.457304972381</c:v>
                </c:pt>
                <c:pt idx="39">
                  <c:v>-110.785257630552</c:v>
                </c:pt>
                <c:pt idx="40">
                  <c:v>-98.3244358483421</c:v>
                </c:pt>
                <c:pt idx="41">
                  <c:v>-120.195664228643</c:v>
                </c:pt>
                <c:pt idx="42">
                  <c:v>-102.803752631572</c:v>
                </c:pt>
                <c:pt idx="43">
                  <c:v>-103.266232722209</c:v>
                </c:pt>
                <c:pt idx="44">
                  <c:v>-103.003201277567</c:v>
                </c:pt>
                <c:pt idx="45">
                  <c:v>-102.81766717952</c:v>
                </c:pt>
                <c:pt idx="46">
                  <c:v>-110.769615824998</c:v>
                </c:pt>
                <c:pt idx="47">
                  <c:v>-107.804119858217</c:v>
                </c:pt>
                <c:pt idx="48">
                  <c:v>-100.904027444356</c:v>
                </c:pt>
                <c:pt idx="49">
                  <c:v>-98.3403504605442</c:v>
                </c:pt>
                <c:pt idx="50">
                  <c:v>-101.512803024076</c:v>
                </c:pt>
                <c:pt idx="51">
                  <c:v>-107.179130087624</c:v>
                </c:pt>
                <c:pt idx="52">
                  <c:v>-106.89793823755</c:v>
                </c:pt>
                <c:pt idx="53">
                  <c:v>-100.913515170849</c:v>
                </c:pt>
                <c:pt idx="54">
                  <c:v>-96.9903254723668</c:v>
                </c:pt>
                <c:pt idx="55">
                  <c:v>-109.701921787906</c:v>
                </c:pt>
                <c:pt idx="56">
                  <c:v>-99.2718679051131</c:v>
                </c:pt>
                <c:pt idx="57">
                  <c:v>-99.267411425813</c:v>
                </c:pt>
                <c:pt idx="58">
                  <c:v>-101.078807084933</c:v>
                </c:pt>
                <c:pt idx="59">
                  <c:v>-100.556408681986</c:v>
                </c:pt>
                <c:pt idx="60">
                  <c:v>-99.782065201002</c:v>
                </c:pt>
                <c:pt idx="61">
                  <c:v>-108.67647286688</c:v>
                </c:pt>
                <c:pt idx="62">
                  <c:v>-101.798025955818</c:v>
                </c:pt>
                <c:pt idx="63">
                  <c:v>-113.288204970441</c:v>
                </c:pt>
                <c:pt idx="64">
                  <c:v>-103.363793365015</c:v>
                </c:pt>
                <c:pt idx="65">
                  <c:v>-104.820899188204</c:v>
                </c:pt>
                <c:pt idx="66">
                  <c:v>-104.522992074311</c:v>
                </c:pt>
                <c:pt idx="67">
                  <c:v>-105.583790751303</c:v>
                </c:pt>
                <c:pt idx="68">
                  <c:v>-103.106196471795</c:v>
                </c:pt>
                <c:pt idx="69">
                  <c:v>-102.700692063884</c:v>
                </c:pt>
                <c:pt idx="70">
                  <c:v>-104.798621818237</c:v>
                </c:pt>
                <c:pt idx="71">
                  <c:v>-97.747922143765</c:v>
                </c:pt>
                <c:pt idx="72">
                  <c:v>-95.6513349023589</c:v>
                </c:pt>
                <c:pt idx="73">
                  <c:v>-100.405753915734</c:v>
                </c:pt>
                <c:pt idx="74">
                  <c:v>-99.8392723098122</c:v>
                </c:pt>
                <c:pt idx="75">
                  <c:v>-106.637007109286</c:v>
                </c:pt>
                <c:pt idx="76">
                  <c:v>-100.828957876364</c:v>
                </c:pt>
                <c:pt idx="77">
                  <c:v>-101.080370537345</c:v>
                </c:pt>
                <c:pt idx="78">
                  <c:v>-104.397657404906</c:v>
                </c:pt>
                <c:pt idx="79">
                  <c:v>-113.345891069128</c:v>
                </c:pt>
                <c:pt idx="80">
                  <c:v>-102.207838637935</c:v>
                </c:pt>
                <c:pt idx="81">
                  <c:v>-101.372300280062</c:v>
                </c:pt>
                <c:pt idx="82">
                  <c:v>-97.100022393396</c:v>
                </c:pt>
                <c:pt idx="83">
                  <c:v>-112.783146914359</c:v>
                </c:pt>
                <c:pt idx="84">
                  <c:v>-102.583867395501</c:v>
                </c:pt>
                <c:pt idx="85">
                  <c:v>-98.4252912935627</c:v>
                </c:pt>
                <c:pt idx="86">
                  <c:v>-99.9610269115403</c:v>
                </c:pt>
                <c:pt idx="87">
                  <c:v>-98.0021359407603</c:v>
                </c:pt>
                <c:pt idx="88">
                  <c:v>-102.478853322254</c:v>
                </c:pt>
                <c:pt idx="89">
                  <c:v>-98.2106201569973</c:v>
                </c:pt>
                <c:pt idx="90">
                  <c:v>-101.702629645357</c:v>
                </c:pt>
                <c:pt idx="91">
                  <c:v>-97.739447217511</c:v>
                </c:pt>
                <c:pt idx="92">
                  <c:v>-124.070590104826</c:v>
                </c:pt>
                <c:pt idx="93">
                  <c:v>-106.856712068321</c:v>
                </c:pt>
                <c:pt idx="94">
                  <c:v>-107.899974883789</c:v>
                </c:pt>
                <c:pt idx="95">
                  <c:v>-105.247699367911</c:v>
                </c:pt>
                <c:pt idx="96">
                  <c:v>-106.04127786294</c:v>
                </c:pt>
                <c:pt idx="97">
                  <c:v>-110.612713627115</c:v>
                </c:pt>
                <c:pt idx="98">
                  <c:v>-107.972471413399</c:v>
                </c:pt>
                <c:pt idx="99">
                  <c:v>-116.402395793007</c:v>
                </c:pt>
                <c:pt idx="100">
                  <c:v>-95.4149538573322</c:v>
                </c:pt>
                <c:pt idx="101">
                  <c:v>-104.278839394123</c:v>
                </c:pt>
                <c:pt idx="102">
                  <c:v>-103.003045536741</c:v>
                </c:pt>
                <c:pt idx="103">
                  <c:v>-96.8495502769393</c:v>
                </c:pt>
                <c:pt idx="104">
                  <c:v>-102.542546954916</c:v>
                </c:pt>
                <c:pt idx="105">
                  <c:v>-107.106539025473</c:v>
                </c:pt>
                <c:pt idx="106">
                  <c:v>-117.58744621918</c:v>
                </c:pt>
                <c:pt idx="107">
                  <c:v>-100.626584361777</c:v>
                </c:pt>
                <c:pt idx="108">
                  <c:v>-106.842272549894</c:v>
                </c:pt>
                <c:pt idx="109">
                  <c:v>-102.884013993149</c:v>
                </c:pt>
                <c:pt idx="110">
                  <c:v>-109.043640854367</c:v>
                </c:pt>
                <c:pt idx="111">
                  <c:v>-106.489479263519</c:v>
                </c:pt>
                <c:pt idx="112">
                  <c:v>-96.4168839299608</c:v>
                </c:pt>
                <c:pt idx="113">
                  <c:v>-104.596318513935</c:v>
                </c:pt>
                <c:pt idx="114">
                  <c:v>-102.56934476732</c:v>
                </c:pt>
                <c:pt idx="115">
                  <c:v>-106.546235873941</c:v>
                </c:pt>
                <c:pt idx="116">
                  <c:v>-101.414711766646</c:v>
                </c:pt>
                <c:pt idx="117">
                  <c:v>-113.11187065163</c:v>
                </c:pt>
                <c:pt idx="118">
                  <c:v>-101.643624223181</c:v>
                </c:pt>
                <c:pt idx="119">
                  <c:v>-95.4560805627647</c:v>
                </c:pt>
                <c:pt idx="120">
                  <c:v>-99.1994775984354</c:v>
                </c:pt>
                <c:pt idx="121">
                  <c:v>-105.453618963935</c:v>
                </c:pt>
                <c:pt idx="122">
                  <c:v>-97.6233427499499</c:v>
                </c:pt>
                <c:pt idx="123">
                  <c:v>-96.9737144282462</c:v>
                </c:pt>
                <c:pt idx="124">
                  <c:v>-104.3422206861</c:v>
                </c:pt>
                <c:pt idx="125">
                  <c:v>-98.2520971643631</c:v>
                </c:pt>
                <c:pt idx="126">
                  <c:v>-97.7226618814334</c:v>
                </c:pt>
                <c:pt idx="127">
                  <c:v>-109.01082462381</c:v>
                </c:pt>
                <c:pt idx="128">
                  <c:v>-94.5170558515052</c:v>
                </c:pt>
                <c:pt idx="129">
                  <c:v>-105.037185671057</c:v>
                </c:pt>
                <c:pt idx="130">
                  <c:v>-101.480254768537</c:v>
                </c:pt>
                <c:pt idx="131">
                  <c:v>-106.187255470654</c:v>
                </c:pt>
                <c:pt idx="132">
                  <c:v>-98.3412892256743</c:v>
                </c:pt>
                <c:pt idx="133">
                  <c:v>-104.529249494256</c:v>
                </c:pt>
                <c:pt idx="134">
                  <c:v>-107.539988800369</c:v>
                </c:pt>
                <c:pt idx="135">
                  <c:v>-99.7898406017613</c:v>
                </c:pt>
                <c:pt idx="136">
                  <c:v>-115.373988459165</c:v>
                </c:pt>
                <c:pt idx="137">
                  <c:v>-98.3790442167946</c:v>
                </c:pt>
                <c:pt idx="138">
                  <c:v>-100.385812668215</c:v>
                </c:pt>
                <c:pt idx="139">
                  <c:v>-122.613947159219</c:v>
                </c:pt>
                <c:pt idx="140">
                  <c:v>-104.499508051426</c:v>
                </c:pt>
                <c:pt idx="141">
                  <c:v>-99.6750760871134</c:v>
                </c:pt>
                <c:pt idx="142">
                  <c:v>-104.21240683478</c:v>
                </c:pt>
                <c:pt idx="143">
                  <c:v>-111.713937755711</c:v>
                </c:pt>
                <c:pt idx="144">
                  <c:v>-102.953667158054</c:v>
                </c:pt>
                <c:pt idx="145">
                  <c:v>-98.3378529734815</c:v>
                </c:pt>
                <c:pt idx="146">
                  <c:v>-100.38943391765</c:v>
                </c:pt>
                <c:pt idx="147">
                  <c:v>-98.6953409481044</c:v>
                </c:pt>
                <c:pt idx="148">
                  <c:v>-107.160122423003</c:v>
                </c:pt>
                <c:pt idx="149">
                  <c:v>-101.586719202212</c:v>
                </c:pt>
                <c:pt idx="150">
                  <c:v>-105.673338795211</c:v>
                </c:pt>
                <c:pt idx="151">
                  <c:v>-96.6781577393434</c:v>
                </c:pt>
                <c:pt idx="152">
                  <c:v>-111.176415856201</c:v>
                </c:pt>
                <c:pt idx="153">
                  <c:v>-103.735454941928</c:v>
                </c:pt>
                <c:pt idx="154">
                  <c:v>-93.1432672217793</c:v>
                </c:pt>
                <c:pt idx="155">
                  <c:v>-117.755285559169</c:v>
                </c:pt>
                <c:pt idx="156">
                  <c:v>-108.064008238608</c:v>
                </c:pt>
                <c:pt idx="157">
                  <c:v>-104.299968350751</c:v>
                </c:pt>
                <c:pt idx="158">
                  <c:v>-99.7849508428413</c:v>
                </c:pt>
                <c:pt idx="159">
                  <c:v>-100.328401476838</c:v>
                </c:pt>
                <c:pt idx="160">
                  <c:v>-108.739121101071</c:v>
                </c:pt>
                <c:pt idx="161">
                  <c:v>-98.685835949135</c:v>
                </c:pt>
                <c:pt idx="162">
                  <c:v>-108.546433373687</c:v>
                </c:pt>
                <c:pt idx="163">
                  <c:v>-102.838183722282</c:v>
                </c:pt>
                <c:pt idx="164">
                  <c:v>-104.192236083328</c:v>
                </c:pt>
                <c:pt idx="165">
                  <c:v>-109.116732528174</c:v>
                </c:pt>
                <c:pt idx="166">
                  <c:v>-97.2975169350306</c:v>
                </c:pt>
                <c:pt idx="167">
                  <c:v>-101.73994559512</c:v>
                </c:pt>
                <c:pt idx="168">
                  <c:v>-101.663548195685</c:v>
                </c:pt>
                <c:pt idx="169">
                  <c:v>-109.579676052996</c:v>
                </c:pt>
                <c:pt idx="170">
                  <c:v>-105.98389878096</c:v>
                </c:pt>
                <c:pt idx="171">
                  <c:v>-94.1522867046125</c:v>
                </c:pt>
                <c:pt idx="172">
                  <c:v>-97.6924905385678</c:v>
                </c:pt>
                <c:pt idx="173">
                  <c:v>-104.876074742597</c:v>
                </c:pt>
                <c:pt idx="174">
                  <c:v>-100.514287800621</c:v>
                </c:pt>
                <c:pt idx="175">
                  <c:v>-100.275466607369</c:v>
                </c:pt>
                <c:pt idx="176">
                  <c:v>-100.980395872758</c:v>
                </c:pt>
                <c:pt idx="177">
                  <c:v>-99.3474308698625</c:v>
                </c:pt>
                <c:pt idx="178">
                  <c:v>-110.799087707289</c:v>
                </c:pt>
                <c:pt idx="179">
                  <c:v>-97.882386529658</c:v>
                </c:pt>
                <c:pt idx="180">
                  <c:v>-102.688218228357</c:v>
                </c:pt>
                <c:pt idx="181">
                  <c:v>-95.9336041112933</c:v>
                </c:pt>
                <c:pt idx="182">
                  <c:v>-92.6174598937936</c:v>
                </c:pt>
                <c:pt idx="183">
                  <c:v>-93.0474627035822</c:v>
                </c:pt>
                <c:pt idx="184">
                  <c:v>-98.0247970249355</c:v>
                </c:pt>
                <c:pt idx="185">
                  <c:v>-96.5461576544163</c:v>
                </c:pt>
                <c:pt idx="186">
                  <c:v>-101.3741315306</c:v>
                </c:pt>
                <c:pt idx="187">
                  <c:v>-106.351695161413</c:v>
                </c:pt>
                <c:pt idx="188">
                  <c:v>-100.653643446585</c:v>
                </c:pt>
                <c:pt idx="189">
                  <c:v>-102.076572664486</c:v>
                </c:pt>
                <c:pt idx="190">
                  <c:v>-101.876449334635</c:v>
                </c:pt>
                <c:pt idx="191">
                  <c:v>-94.503701466698</c:v>
                </c:pt>
                <c:pt idx="192">
                  <c:v>-100.228343579634</c:v>
                </c:pt>
                <c:pt idx="193">
                  <c:v>-99.1391641839284</c:v>
                </c:pt>
                <c:pt idx="194">
                  <c:v>-96.4117621856707</c:v>
                </c:pt>
                <c:pt idx="195">
                  <c:v>-103.920828732585</c:v>
                </c:pt>
                <c:pt idx="196">
                  <c:v>-98.6026936292072</c:v>
                </c:pt>
                <c:pt idx="197">
                  <c:v>-107.093094728038</c:v>
                </c:pt>
                <c:pt idx="198">
                  <c:v>-90.8980645310806</c:v>
                </c:pt>
                <c:pt idx="199">
                  <c:v>-109.534389769498</c:v>
                </c:pt>
                <c:pt idx="200">
                  <c:v>-105.473247364115</c:v>
                </c:pt>
                <c:pt idx="201">
                  <c:v>-98.2239857338595</c:v>
                </c:pt>
                <c:pt idx="202">
                  <c:v>-98.2149313718027</c:v>
                </c:pt>
                <c:pt idx="203">
                  <c:v>-99.9886953804396</c:v>
                </c:pt>
                <c:pt idx="204">
                  <c:v>-110.9045603487</c:v>
                </c:pt>
                <c:pt idx="205">
                  <c:v>-99.7575903628062</c:v>
                </c:pt>
                <c:pt idx="206">
                  <c:v>-99.1758876911823</c:v>
                </c:pt>
                <c:pt idx="207">
                  <c:v>-101.989533452725</c:v>
                </c:pt>
                <c:pt idx="208">
                  <c:v>-97.0489714239433</c:v>
                </c:pt>
                <c:pt idx="209">
                  <c:v>-99.8051801651764</c:v>
                </c:pt>
                <c:pt idx="210">
                  <c:v>-99.4606283285152</c:v>
                </c:pt>
                <c:pt idx="211">
                  <c:v>-95.9615949775259</c:v>
                </c:pt>
                <c:pt idx="212">
                  <c:v>-97.1402605148785</c:v>
                </c:pt>
                <c:pt idx="213">
                  <c:v>-104.759619171603</c:v>
                </c:pt>
                <c:pt idx="214">
                  <c:v>-106.659816800271</c:v>
                </c:pt>
                <c:pt idx="215">
                  <c:v>-106.799141538881</c:v>
                </c:pt>
                <c:pt idx="216">
                  <c:v>-102.412909379602</c:v>
                </c:pt>
                <c:pt idx="217">
                  <c:v>-101.29256626641</c:v>
                </c:pt>
                <c:pt idx="218">
                  <c:v>-101.809681409779</c:v>
                </c:pt>
                <c:pt idx="219">
                  <c:v>-94.3971300986643</c:v>
                </c:pt>
                <c:pt idx="220">
                  <c:v>-97.2612002471809</c:v>
                </c:pt>
                <c:pt idx="221">
                  <c:v>-96.7355253269812</c:v>
                </c:pt>
                <c:pt idx="222">
                  <c:v>-91.5742449238871</c:v>
                </c:pt>
                <c:pt idx="223">
                  <c:v>-98.4380249756449</c:v>
                </c:pt>
                <c:pt idx="224">
                  <c:v>-104.069642234427</c:v>
                </c:pt>
                <c:pt idx="225">
                  <c:v>-100.267295353568</c:v>
                </c:pt>
                <c:pt idx="226">
                  <c:v>-97.8112614637134</c:v>
                </c:pt>
                <c:pt idx="227">
                  <c:v>-98.5743302888376</c:v>
                </c:pt>
                <c:pt idx="228">
                  <c:v>-92.7318750227132</c:v>
                </c:pt>
                <c:pt idx="229">
                  <c:v>-104.26870972792</c:v>
                </c:pt>
                <c:pt idx="230">
                  <c:v>-104.015375875708</c:v>
                </c:pt>
                <c:pt idx="231">
                  <c:v>-99.6175739325755</c:v>
                </c:pt>
                <c:pt idx="232">
                  <c:v>-97.4233057176414</c:v>
                </c:pt>
                <c:pt idx="233">
                  <c:v>-110.532620583829</c:v>
                </c:pt>
                <c:pt idx="234">
                  <c:v>-105.162811671598</c:v>
                </c:pt>
                <c:pt idx="235">
                  <c:v>-101.325038962532</c:v>
                </c:pt>
                <c:pt idx="236">
                  <c:v>-107.187087839578</c:v>
                </c:pt>
                <c:pt idx="237">
                  <c:v>-97.6718848569732</c:v>
                </c:pt>
                <c:pt idx="238">
                  <c:v>-98.0997465953647</c:v>
                </c:pt>
                <c:pt idx="239">
                  <c:v>-96.0212964093959</c:v>
                </c:pt>
                <c:pt idx="240">
                  <c:v>-100.16025258762</c:v>
                </c:pt>
                <c:pt idx="241">
                  <c:v>-100.077686143452</c:v>
                </c:pt>
                <c:pt idx="242">
                  <c:v>-98.1114821139604</c:v>
                </c:pt>
                <c:pt idx="243">
                  <c:v>-96.9316364544855</c:v>
                </c:pt>
                <c:pt idx="244">
                  <c:v>-103.566409274203</c:v>
                </c:pt>
                <c:pt idx="245">
                  <c:v>-98.7308068662715</c:v>
                </c:pt>
                <c:pt idx="246">
                  <c:v>-100.403550093275</c:v>
                </c:pt>
                <c:pt idx="247">
                  <c:v>-105.621188458909</c:v>
                </c:pt>
                <c:pt idx="248">
                  <c:v>-109.878836742896</c:v>
                </c:pt>
                <c:pt idx="249">
                  <c:v>-95.5603553466063</c:v>
                </c:pt>
                <c:pt idx="250">
                  <c:v>-102.959336959634</c:v>
                </c:pt>
                <c:pt idx="251">
                  <c:v>-103.253253754767</c:v>
                </c:pt>
                <c:pt idx="252">
                  <c:v>-102.675219866808</c:v>
                </c:pt>
                <c:pt idx="253">
                  <c:v>-98.5437348128318</c:v>
                </c:pt>
                <c:pt idx="254">
                  <c:v>-111.682422626411</c:v>
                </c:pt>
                <c:pt idx="255">
                  <c:v>-102.153915967034</c:v>
                </c:pt>
                <c:pt idx="256">
                  <c:v>-100.773336857121</c:v>
                </c:pt>
                <c:pt idx="257">
                  <c:v>-103.548554924015</c:v>
                </c:pt>
                <c:pt idx="258">
                  <c:v>-105.306732971217</c:v>
                </c:pt>
                <c:pt idx="259">
                  <c:v>-93.3549358460546</c:v>
                </c:pt>
                <c:pt idx="260">
                  <c:v>-101.211856797727</c:v>
                </c:pt>
                <c:pt idx="261">
                  <c:v>-99.677386910722</c:v>
                </c:pt>
                <c:pt idx="262">
                  <c:v>-94.2621338314334</c:v>
                </c:pt>
                <c:pt idx="263">
                  <c:v>-105.312723501898</c:v>
                </c:pt>
                <c:pt idx="264">
                  <c:v>-98.0694846576098</c:v>
                </c:pt>
                <c:pt idx="265">
                  <c:v>-93.3468175178675</c:v>
                </c:pt>
                <c:pt idx="266">
                  <c:v>-96.31260909083</c:v>
                </c:pt>
                <c:pt idx="267">
                  <c:v>-95.1724032325562</c:v>
                </c:pt>
                <c:pt idx="268">
                  <c:v>-108.022385186644</c:v>
                </c:pt>
                <c:pt idx="269">
                  <c:v>-104.923680653021</c:v>
                </c:pt>
                <c:pt idx="270">
                  <c:v>-99.4193870654838</c:v>
                </c:pt>
                <c:pt idx="271">
                  <c:v>-92.1477619528433</c:v>
                </c:pt>
                <c:pt idx="272">
                  <c:v>-100.129271125814</c:v>
                </c:pt>
                <c:pt idx="273">
                  <c:v>-106.418917481612</c:v>
                </c:pt>
                <c:pt idx="274">
                  <c:v>-105.607339108843</c:v>
                </c:pt>
                <c:pt idx="275">
                  <c:v>-91.7444664771323</c:v>
                </c:pt>
                <c:pt idx="276">
                  <c:v>-105.774706267133</c:v>
                </c:pt>
                <c:pt idx="277">
                  <c:v>-105.596719079838</c:v>
                </c:pt>
                <c:pt idx="278">
                  <c:v>-103.945407065833</c:v>
                </c:pt>
                <c:pt idx="279">
                  <c:v>-100.479891555902</c:v>
                </c:pt>
                <c:pt idx="280">
                  <c:v>-99.5451971247334</c:v>
                </c:pt>
                <c:pt idx="281">
                  <c:v>-97.5583179896724</c:v>
                </c:pt>
                <c:pt idx="282">
                  <c:v>-94.3584110898317</c:v>
                </c:pt>
                <c:pt idx="283">
                  <c:v>-98.6313229239209</c:v>
                </c:pt>
                <c:pt idx="284">
                  <c:v>-108.708391527411</c:v>
                </c:pt>
                <c:pt idx="285">
                  <c:v>-101.198562334087</c:v>
                </c:pt>
                <c:pt idx="286">
                  <c:v>-95.1718099379787</c:v>
                </c:pt>
                <c:pt idx="287">
                  <c:v>-100.224685425603</c:v>
                </c:pt>
                <c:pt idx="288">
                  <c:v>-97.9591306797278</c:v>
                </c:pt>
                <c:pt idx="289">
                  <c:v>-94.9933369080941</c:v>
                </c:pt>
                <c:pt idx="290">
                  <c:v>-106.122868747207</c:v>
                </c:pt>
                <c:pt idx="291">
                  <c:v>-104.977082439015</c:v>
                </c:pt>
                <c:pt idx="292">
                  <c:v>-100.288174794415</c:v>
                </c:pt>
                <c:pt idx="293">
                  <c:v>-96.7384294891924</c:v>
                </c:pt>
                <c:pt idx="294">
                  <c:v>-100.3116591942</c:v>
                </c:pt>
                <c:pt idx="295">
                  <c:v>-99.7327726876211</c:v>
                </c:pt>
                <c:pt idx="296">
                  <c:v>-98.5427179108541</c:v>
                </c:pt>
                <c:pt idx="297">
                  <c:v>-101.295311620062</c:v>
                </c:pt>
                <c:pt idx="298">
                  <c:v>-108.613196085037</c:v>
                </c:pt>
                <c:pt idx="299">
                  <c:v>-96.4211044162361</c:v>
                </c:pt>
                <c:pt idx="300">
                  <c:v>-94.4257542422704</c:v>
                </c:pt>
                <c:pt idx="301">
                  <c:v>-98.4662318729193</c:v>
                </c:pt>
                <c:pt idx="302">
                  <c:v>-114.788812484867</c:v>
                </c:pt>
                <c:pt idx="303">
                  <c:v>-106.014744904802</c:v>
                </c:pt>
                <c:pt idx="304">
                  <c:v>-109.03533803569</c:v>
                </c:pt>
                <c:pt idx="305">
                  <c:v>-104.093803325478</c:v>
                </c:pt>
                <c:pt idx="306">
                  <c:v>-104.144954916784</c:v>
                </c:pt>
                <c:pt idx="307">
                  <c:v>-105.883353866006</c:v>
                </c:pt>
                <c:pt idx="308">
                  <c:v>-94.7424971672447</c:v>
                </c:pt>
                <c:pt idx="309">
                  <c:v>-99.992054541948</c:v>
                </c:pt>
                <c:pt idx="310">
                  <c:v>-97.8345254007999</c:v>
                </c:pt>
                <c:pt idx="311">
                  <c:v>-111.426326162859</c:v>
                </c:pt>
                <c:pt idx="312">
                  <c:v>-108.96051932626</c:v>
                </c:pt>
                <c:pt idx="313">
                  <c:v>-102.980447865007</c:v>
                </c:pt>
                <c:pt idx="314">
                  <c:v>-97.4267332346356</c:v>
                </c:pt>
                <c:pt idx="315">
                  <c:v>-98.3401420070369</c:v>
                </c:pt>
                <c:pt idx="316">
                  <c:v>-97.4611480491828</c:v>
                </c:pt>
                <c:pt idx="317">
                  <c:v>-108.073066576062</c:v>
                </c:pt>
                <c:pt idx="318">
                  <c:v>-101.566503018956</c:v>
                </c:pt>
                <c:pt idx="319">
                  <c:v>-101.670260214847</c:v>
                </c:pt>
                <c:pt idx="320">
                  <c:v>-98.4063597248022</c:v>
                </c:pt>
                <c:pt idx="321">
                  <c:v>-105.657104877032</c:v>
                </c:pt>
                <c:pt idx="322">
                  <c:v>-96.5682827100785</c:v>
                </c:pt>
                <c:pt idx="323">
                  <c:v>-102.416086728633</c:v>
                </c:pt>
                <c:pt idx="324">
                  <c:v>-101.288734564374</c:v>
                </c:pt>
                <c:pt idx="325">
                  <c:v>-101.555060372394</c:v>
                </c:pt>
                <c:pt idx="326">
                  <c:v>-98.3792843808424</c:v>
                </c:pt>
                <c:pt idx="327">
                  <c:v>-97.2401414797874</c:v>
                </c:pt>
                <c:pt idx="328">
                  <c:v>-99.0315637395343</c:v>
                </c:pt>
                <c:pt idx="329">
                  <c:v>-94.551786116789</c:v>
                </c:pt>
                <c:pt idx="330">
                  <c:v>-93.9337223949453</c:v>
                </c:pt>
                <c:pt idx="331">
                  <c:v>-95.0131559707198</c:v>
                </c:pt>
                <c:pt idx="332">
                  <c:v>-91.8962830305794</c:v>
                </c:pt>
                <c:pt idx="333">
                  <c:v>-99.0068485318672</c:v>
                </c:pt>
                <c:pt idx="334">
                  <c:v>-100.689485563192</c:v>
                </c:pt>
                <c:pt idx="335">
                  <c:v>-104.699109654625</c:v>
                </c:pt>
                <c:pt idx="336">
                  <c:v>-95.4329459195281</c:v>
                </c:pt>
                <c:pt idx="337">
                  <c:v>-99.336818206813</c:v>
                </c:pt>
                <c:pt idx="338">
                  <c:v>-94.1773450118969</c:v>
                </c:pt>
                <c:pt idx="339">
                  <c:v>-94.3824868374119</c:v>
                </c:pt>
                <c:pt idx="340">
                  <c:v>-93.6322560117252</c:v>
                </c:pt>
                <c:pt idx="341">
                  <c:v>-100.926369247843</c:v>
                </c:pt>
                <c:pt idx="342">
                  <c:v>-90.2168303704855</c:v>
                </c:pt>
                <c:pt idx="343">
                  <c:v>-96.4921278930466</c:v>
                </c:pt>
                <c:pt idx="344">
                  <c:v>-110.216832689251</c:v>
                </c:pt>
                <c:pt idx="345">
                  <c:v>-101.373253587716</c:v>
                </c:pt>
                <c:pt idx="346">
                  <c:v>-97.6752772016193</c:v>
                </c:pt>
                <c:pt idx="347">
                  <c:v>-98.5675524280959</c:v>
                </c:pt>
                <c:pt idx="348">
                  <c:v>-91.1516000618678</c:v>
                </c:pt>
                <c:pt idx="349">
                  <c:v>-94.7406189879989</c:v>
                </c:pt>
                <c:pt idx="350">
                  <c:v>-89.7347642880096</c:v>
                </c:pt>
                <c:pt idx="351">
                  <c:v>-92.5908887079845</c:v>
                </c:pt>
                <c:pt idx="352">
                  <c:v>-95.1791373673974</c:v>
                </c:pt>
                <c:pt idx="353">
                  <c:v>-101.29212449113</c:v>
                </c:pt>
                <c:pt idx="354">
                  <c:v>-92.9627959933719</c:v>
                </c:pt>
                <c:pt idx="355">
                  <c:v>-100.525499650221</c:v>
                </c:pt>
                <c:pt idx="356">
                  <c:v>-104.439166967341</c:v>
                </c:pt>
                <c:pt idx="357">
                  <c:v>-93.4656553098228</c:v>
                </c:pt>
                <c:pt idx="358">
                  <c:v>-88.0880542143476</c:v>
                </c:pt>
                <c:pt idx="359">
                  <c:v>-92.3751073120152</c:v>
                </c:pt>
                <c:pt idx="360">
                  <c:v>-91.7220176882917</c:v>
                </c:pt>
                <c:pt idx="361">
                  <c:v>-91.8920629923443</c:v>
                </c:pt>
                <c:pt idx="362">
                  <c:v>-96.1899430793351</c:v>
                </c:pt>
                <c:pt idx="363">
                  <c:v>-92.2531277866293</c:v>
                </c:pt>
                <c:pt idx="364">
                  <c:v>-96.2116302681176</c:v>
                </c:pt>
                <c:pt idx="365">
                  <c:v>-106.135379041241</c:v>
                </c:pt>
                <c:pt idx="366">
                  <c:v>-99.433629148974</c:v>
                </c:pt>
                <c:pt idx="367">
                  <c:v>-111.604270728937</c:v>
                </c:pt>
                <c:pt idx="368">
                  <c:v>-98.4322622423351</c:v>
                </c:pt>
                <c:pt idx="369">
                  <c:v>-92.5093465932323</c:v>
                </c:pt>
                <c:pt idx="370">
                  <c:v>-108.416195108911</c:v>
                </c:pt>
                <c:pt idx="371">
                  <c:v>-97.2065015262232</c:v>
                </c:pt>
                <c:pt idx="372">
                  <c:v>-92.1107795401847</c:v>
                </c:pt>
                <c:pt idx="373">
                  <c:v>-93.4303874092522</c:v>
                </c:pt>
                <c:pt idx="374">
                  <c:v>-95.9355934492662</c:v>
                </c:pt>
                <c:pt idx="375">
                  <c:v>-93.5016892982216</c:v>
                </c:pt>
                <c:pt idx="376">
                  <c:v>-110.425434283834</c:v>
                </c:pt>
                <c:pt idx="377">
                  <c:v>-100.507487216825</c:v>
                </c:pt>
                <c:pt idx="378">
                  <c:v>-102.50030679042</c:v>
                </c:pt>
                <c:pt idx="379">
                  <c:v>-95.6744218975551</c:v>
                </c:pt>
                <c:pt idx="380">
                  <c:v>-132.290898634196</c:v>
                </c:pt>
                <c:pt idx="381">
                  <c:v>-93.0523383172372</c:v>
                </c:pt>
                <c:pt idx="382">
                  <c:v>-94.5528012757976</c:v>
                </c:pt>
                <c:pt idx="383">
                  <c:v>-102.725020626968</c:v>
                </c:pt>
                <c:pt idx="384">
                  <c:v>-102.291852265001</c:v>
                </c:pt>
                <c:pt idx="385">
                  <c:v>-99.1873477524378</c:v>
                </c:pt>
                <c:pt idx="386">
                  <c:v>-90.7684298749324</c:v>
                </c:pt>
                <c:pt idx="387">
                  <c:v>-99.715842742652</c:v>
                </c:pt>
                <c:pt idx="388">
                  <c:v>-98.169276912469</c:v>
                </c:pt>
                <c:pt idx="389">
                  <c:v>-97.7812889867912</c:v>
                </c:pt>
                <c:pt idx="390">
                  <c:v>-100.699830594418</c:v>
                </c:pt>
                <c:pt idx="391">
                  <c:v>-94.9682723589927</c:v>
                </c:pt>
                <c:pt idx="392">
                  <c:v>-86.7691802993197</c:v>
                </c:pt>
                <c:pt idx="393">
                  <c:v>-87.2960231483882</c:v>
                </c:pt>
                <c:pt idx="394">
                  <c:v>-91.8193673719033</c:v>
                </c:pt>
                <c:pt idx="395">
                  <c:v>-89.082176685713</c:v>
                </c:pt>
                <c:pt idx="396">
                  <c:v>-94.3727986661866</c:v>
                </c:pt>
                <c:pt idx="397">
                  <c:v>-93.2942816363511</c:v>
                </c:pt>
                <c:pt idx="398">
                  <c:v>-96.6244946005773</c:v>
                </c:pt>
                <c:pt idx="399">
                  <c:v>-96.5272561996981</c:v>
                </c:pt>
                <c:pt idx="400">
                  <c:v>-100.031806110312</c:v>
                </c:pt>
                <c:pt idx="401">
                  <c:v>-97.3391007938634</c:v>
                </c:pt>
                <c:pt idx="402">
                  <c:v>-94.8608703198253</c:v>
                </c:pt>
                <c:pt idx="403">
                  <c:v>-92.9906680188867</c:v>
                </c:pt>
                <c:pt idx="404">
                  <c:v>-89.6623593361948</c:v>
                </c:pt>
                <c:pt idx="405">
                  <c:v>-91.8129880095054</c:v>
                </c:pt>
                <c:pt idx="406">
                  <c:v>-87.9019300285627</c:v>
                </c:pt>
                <c:pt idx="407">
                  <c:v>-88.3225033613127</c:v>
                </c:pt>
                <c:pt idx="408">
                  <c:v>-90.5126556336498</c:v>
                </c:pt>
                <c:pt idx="409">
                  <c:v>-93.3711728137161</c:v>
                </c:pt>
                <c:pt idx="410">
                  <c:v>-89.8512158614089</c:v>
                </c:pt>
                <c:pt idx="411">
                  <c:v>-90.2067955927441</c:v>
                </c:pt>
                <c:pt idx="412">
                  <c:v>-86.7732079152758</c:v>
                </c:pt>
                <c:pt idx="413">
                  <c:v>-85.3113392507674</c:v>
                </c:pt>
                <c:pt idx="414">
                  <c:v>-87.8291450278197</c:v>
                </c:pt>
                <c:pt idx="415">
                  <c:v>-86.3119216084843</c:v>
                </c:pt>
                <c:pt idx="416">
                  <c:v>-88.8571776276248</c:v>
                </c:pt>
                <c:pt idx="417">
                  <c:v>-92.3145880139793</c:v>
                </c:pt>
                <c:pt idx="418">
                  <c:v>-97.0730119996821</c:v>
                </c:pt>
                <c:pt idx="419">
                  <c:v>-89.62722834012</c:v>
                </c:pt>
                <c:pt idx="420">
                  <c:v>-94.3070748510004</c:v>
                </c:pt>
                <c:pt idx="421">
                  <c:v>-96.4066804669434</c:v>
                </c:pt>
                <c:pt idx="422">
                  <c:v>-95.1145455272821</c:v>
                </c:pt>
                <c:pt idx="423">
                  <c:v>-91.2404517507015</c:v>
                </c:pt>
                <c:pt idx="424">
                  <c:v>-89.7695374473733</c:v>
                </c:pt>
                <c:pt idx="425">
                  <c:v>-91.1008322352068</c:v>
                </c:pt>
                <c:pt idx="426">
                  <c:v>-92.9135672489629</c:v>
                </c:pt>
                <c:pt idx="427">
                  <c:v>-99.7705502487593</c:v>
                </c:pt>
                <c:pt idx="428">
                  <c:v>-88.2785830067373</c:v>
                </c:pt>
                <c:pt idx="429">
                  <c:v>-88.6230668651378</c:v>
                </c:pt>
                <c:pt idx="430">
                  <c:v>-90.104394125632</c:v>
                </c:pt>
                <c:pt idx="431">
                  <c:v>-91.8342754417667</c:v>
                </c:pt>
                <c:pt idx="432">
                  <c:v>-89.0274964321381</c:v>
                </c:pt>
                <c:pt idx="433">
                  <c:v>-97.1465462009903</c:v>
                </c:pt>
                <c:pt idx="434">
                  <c:v>-101.741918332596</c:v>
                </c:pt>
                <c:pt idx="435">
                  <c:v>-98.0687688139085</c:v>
                </c:pt>
                <c:pt idx="436">
                  <c:v>-88.027042187169</c:v>
                </c:pt>
                <c:pt idx="437">
                  <c:v>-94.3686635106041</c:v>
                </c:pt>
                <c:pt idx="438">
                  <c:v>-95.1036996781334</c:v>
                </c:pt>
                <c:pt idx="439">
                  <c:v>-99.7181935006948</c:v>
                </c:pt>
                <c:pt idx="440">
                  <c:v>-103.995311982848</c:v>
                </c:pt>
                <c:pt idx="441">
                  <c:v>-94.739236608844</c:v>
                </c:pt>
                <c:pt idx="442">
                  <c:v>-94.3928098143117</c:v>
                </c:pt>
                <c:pt idx="443">
                  <c:v>-95.0797640724513</c:v>
                </c:pt>
                <c:pt idx="444">
                  <c:v>-103.707798261899</c:v>
                </c:pt>
                <c:pt idx="445">
                  <c:v>-94.7973546355029</c:v>
                </c:pt>
                <c:pt idx="446">
                  <c:v>-107.700103707616</c:v>
                </c:pt>
                <c:pt idx="447">
                  <c:v>-93.7805695993642</c:v>
                </c:pt>
                <c:pt idx="448">
                  <c:v>-97.8122818671751</c:v>
                </c:pt>
                <c:pt idx="449">
                  <c:v>-89.1207764455925</c:v>
                </c:pt>
                <c:pt idx="450">
                  <c:v>-88.3815814705132</c:v>
                </c:pt>
                <c:pt idx="451">
                  <c:v>-102.615190625378</c:v>
                </c:pt>
                <c:pt idx="452">
                  <c:v>-98.3645705085494</c:v>
                </c:pt>
                <c:pt idx="453">
                  <c:v>-95.5781229107486</c:v>
                </c:pt>
                <c:pt idx="454">
                  <c:v>-87.4218305852783</c:v>
                </c:pt>
                <c:pt idx="455">
                  <c:v>-88.4260628638599</c:v>
                </c:pt>
                <c:pt idx="456">
                  <c:v>-90.1743311215229</c:v>
                </c:pt>
                <c:pt idx="457">
                  <c:v>-92.5562345787081</c:v>
                </c:pt>
                <c:pt idx="458">
                  <c:v>-94.296413538928</c:v>
                </c:pt>
                <c:pt idx="459">
                  <c:v>-93.1042014085169</c:v>
                </c:pt>
                <c:pt idx="460">
                  <c:v>-90.8470242427358</c:v>
                </c:pt>
                <c:pt idx="461">
                  <c:v>-98.6042457589974</c:v>
                </c:pt>
                <c:pt idx="462">
                  <c:v>-89.6884019798988</c:v>
                </c:pt>
                <c:pt idx="463">
                  <c:v>-90.4229180775783</c:v>
                </c:pt>
                <c:pt idx="464">
                  <c:v>-89.3443096196535</c:v>
                </c:pt>
                <c:pt idx="465">
                  <c:v>-84.2486902640251</c:v>
                </c:pt>
                <c:pt idx="466">
                  <c:v>-89.5477005380823</c:v>
                </c:pt>
                <c:pt idx="467">
                  <c:v>-86.740759808022</c:v>
                </c:pt>
                <c:pt idx="468">
                  <c:v>-86.1249484097219</c:v>
                </c:pt>
                <c:pt idx="469">
                  <c:v>-91.6302648217082</c:v>
                </c:pt>
                <c:pt idx="470">
                  <c:v>-91.733855407933</c:v>
                </c:pt>
                <c:pt idx="471">
                  <c:v>-94.361650036208</c:v>
                </c:pt>
                <c:pt idx="472">
                  <c:v>-95.4891386003907</c:v>
                </c:pt>
                <c:pt idx="473">
                  <c:v>-91.4887573646235</c:v>
                </c:pt>
                <c:pt idx="474">
                  <c:v>-102.690209382957</c:v>
                </c:pt>
                <c:pt idx="475">
                  <c:v>-89.9148098053367</c:v>
                </c:pt>
                <c:pt idx="476">
                  <c:v>-87.6838568466561</c:v>
                </c:pt>
                <c:pt idx="477">
                  <c:v>-93.6655831462782</c:v>
                </c:pt>
                <c:pt idx="478">
                  <c:v>-95.3171855051755</c:v>
                </c:pt>
                <c:pt idx="479">
                  <c:v>-93.9209576775296</c:v>
                </c:pt>
                <c:pt idx="480">
                  <c:v>-106.544958333722</c:v>
                </c:pt>
                <c:pt idx="481">
                  <c:v>-97.3970027638564</c:v>
                </c:pt>
                <c:pt idx="482">
                  <c:v>-89.5292986983514</c:v>
                </c:pt>
                <c:pt idx="483">
                  <c:v>-90.5247228058815</c:v>
                </c:pt>
                <c:pt idx="484">
                  <c:v>-87.7376852385823</c:v>
                </c:pt>
                <c:pt idx="485">
                  <c:v>-84.0203415449806</c:v>
                </c:pt>
                <c:pt idx="486">
                  <c:v>-86.0894663208067</c:v>
                </c:pt>
                <c:pt idx="487">
                  <c:v>-84.3926204343952</c:v>
                </c:pt>
                <c:pt idx="488">
                  <c:v>-85.6092152887648</c:v>
                </c:pt>
                <c:pt idx="489">
                  <c:v>-92.9363435191895</c:v>
                </c:pt>
                <c:pt idx="490">
                  <c:v>-101.585489637532</c:v>
                </c:pt>
                <c:pt idx="491">
                  <c:v>-92.2724032898965</c:v>
                </c:pt>
                <c:pt idx="492">
                  <c:v>-95.577265199693</c:v>
                </c:pt>
                <c:pt idx="493">
                  <c:v>-91.7118947356269</c:v>
                </c:pt>
                <c:pt idx="494">
                  <c:v>-96.1218966569625</c:v>
                </c:pt>
                <c:pt idx="495">
                  <c:v>-96.4856547704093</c:v>
                </c:pt>
                <c:pt idx="496">
                  <c:v>-89.6210734458579</c:v>
                </c:pt>
                <c:pt idx="497">
                  <c:v>-86.1108074839248</c:v>
                </c:pt>
                <c:pt idx="498">
                  <c:v>-90.1605978466934</c:v>
                </c:pt>
                <c:pt idx="499">
                  <c:v>-86.4252838220034</c:v>
                </c:pt>
              </c:numCache>
            </c:numRef>
          </c:yVal>
          <c:smooth val="0"/>
        </c:ser>
        <c:axId val="79936319"/>
        <c:axId val="85934883"/>
      </c:scatterChart>
      <c:valAx>
        <c:axId val="7993631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883"/>
        <c:crossesAt val="0"/>
        <c:crossBetween val="midCat"/>
      </c:valAx>
      <c:valAx>
        <c:axId val="8593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0.4704512082576</c:v>
                </c:pt>
                <c:pt idx="1">
                  <c:v>-31.7424610978748</c:v>
                </c:pt>
                <c:pt idx="2">
                  <c:v>-31.7470707382995</c:v>
                </c:pt>
                <c:pt idx="3">
                  <c:v>-27.1853649270108</c:v>
                </c:pt>
                <c:pt idx="4">
                  <c:v>-28.6395984597383</c:v>
                </c:pt>
                <c:pt idx="5">
                  <c:v>-30.3671032997111</c:v>
                </c:pt>
                <c:pt idx="6">
                  <c:v>-30.1933720335869</c:v>
                </c:pt>
                <c:pt idx="7">
                  <c:v>-29.6883400268143</c:v>
                </c:pt>
                <c:pt idx="8">
                  <c:v>-29.1185804588498</c:v>
                </c:pt>
                <c:pt idx="9">
                  <c:v>-32.6019323188472</c:v>
                </c:pt>
                <c:pt idx="10">
                  <c:v>-35.5588348560343</c:v>
                </c:pt>
                <c:pt idx="11">
                  <c:v>-32.6198100037989</c:v>
                </c:pt>
                <c:pt idx="12">
                  <c:v>-24.6949893349166</c:v>
                </c:pt>
                <c:pt idx="13">
                  <c:v>-26.3145581957222</c:v>
                </c:pt>
                <c:pt idx="14">
                  <c:v>-25.6277278468587</c:v>
                </c:pt>
                <c:pt idx="15">
                  <c:v>-23.197831289102</c:v>
                </c:pt>
                <c:pt idx="16">
                  <c:v>-24.2472963186372</c:v>
                </c:pt>
                <c:pt idx="17">
                  <c:v>-23.3852766845836</c:v>
                </c:pt>
                <c:pt idx="18">
                  <c:v>-23.4741287250689</c:v>
                </c:pt>
                <c:pt idx="19">
                  <c:v>-23.3374301763149</c:v>
                </c:pt>
                <c:pt idx="20">
                  <c:v>-21.8408370852731</c:v>
                </c:pt>
                <c:pt idx="21">
                  <c:v>-22.7465281062586</c:v>
                </c:pt>
                <c:pt idx="22">
                  <c:v>-24.8810909130603</c:v>
                </c:pt>
                <c:pt idx="23">
                  <c:v>-23.538573106415</c:v>
                </c:pt>
                <c:pt idx="24">
                  <c:v>-26.0985835419903</c:v>
                </c:pt>
                <c:pt idx="25">
                  <c:v>-25.3825173207817</c:v>
                </c:pt>
                <c:pt idx="26">
                  <c:v>-23.3867802197971</c:v>
                </c:pt>
                <c:pt idx="27">
                  <c:v>-25.4976550740096</c:v>
                </c:pt>
                <c:pt idx="28">
                  <c:v>-27.895634165539</c:v>
                </c:pt>
                <c:pt idx="29">
                  <c:v>-29.9691495799727</c:v>
                </c:pt>
                <c:pt idx="30">
                  <c:v>-28.0626876149443</c:v>
                </c:pt>
                <c:pt idx="31">
                  <c:v>-29.6903956574247</c:v>
                </c:pt>
                <c:pt idx="32">
                  <c:v>-26.0654853021856</c:v>
                </c:pt>
                <c:pt idx="33">
                  <c:v>-25.7131283873909</c:v>
                </c:pt>
                <c:pt idx="34">
                  <c:v>-26.1042171490876</c:v>
                </c:pt>
                <c:pt idx="35">
                  <c:v>-25.8450483709184</c:v>
                </c:pt>
                <c:pt idx="36">
                  <c:v>-23.5647119922864</c:v>
                </c:pt>
                <c:pt idx="37">
                  <c:v>-23.0169533795399</c:v>
                </c:pt>
                <c:pt idx="38">
                  <c:v>-22.2743616521795</c:v>
                </c:pt>
                <c:pt idx="39">
                  <c:v>-21.3967600069633</c:v>
                </c:pt>
                <c:pt idx="40">
                  <c:v>-21.1120766357385</c:v>
                </c:pt>
                <c:pt idx="41">
                  <c:v>-21.809227714933</c:v>
                </c:pt>
                <c:pt idx="42">
                  <c:v>-22.6568816532722</c:v>
                </c:pt>
                <c:pt idx="43">
                  <c:v>-22.9073233817693</c:v>
                </c:pt>
                <c:pt idx="44">
                  <c:v>-22.8155296299333</c:v>
                </c:pt>
                <c:pt idx="45">
                  <c:v>-24.0378943327259</c:v>
                </c:pt>
                <c:pt idx="46">
                  <c:v>-24.4929748225237</c:v>
                </c:pt>
                <c:pt idx="47">
                  <c:v>-23.468212095115</c:v>
                </c:pt>
                <c:pt idx="48">
                  <c:v>-24.5390722977588</c:v>
                </c:pt>
                <c:pt idx="49">
                  <c:v>-27.7322330016389</c:v>
                </c:pt>
                <c:pt idx="50">
                  <c:v>-28.5646698646183</c:v>
                </c:pt>
                <c:pt idx="51">
                  <c:v>-32.6214882673202</c:v>
                </c:pt>
                <c:pt idx="52">
                  <c:v>-33.6199823102437</c:v>
                </c:pt>
                <c:pt idx="53">
                  <c:v>-31.5537615730941</c:v>
                </c:pt>
                <c:pt idx="54">
                  <c:v>-30.6515783023466</c:v>
                </c:pt>
                <c:pt idx="55">
                  <c:v>-29.7790016825606</c:v>
                </c:pt>
                <c:pt idx="56">
                  <c:v>-28.6677813112294</c:v>
                </c:pt>
                <c:pt idx="57">
                  <c:v>-26.2126058982214</c:v>
                </c:pt>
                <c:pt idx="58">
                  <c:v>-27.2698700282747</c:v>
                </c:pt>
                <c:pt idx="59">
                  <c:v>-25.1650782085422</c:v>
                </c:pt>
                <c:pt idx="60">
                  <c:v>-25.6580373144245</c:v>
                </c:pt>
                <c:pt idx="61">
                  <c:v>-27.4239665330298</c:v>
                </c:pt>
                <c:pt idx="62">
                  <c:v>-26.47942932551</c:v>
                </c:pt>
                <c:pt idx="63">
                  <c:v>-24.9924833673553</c:v>
                </c:pt>
                <c:pt idx="64">
                  <c:v>-23.9664681535633</c:v>
                </c:pt>
                <c:pt idx="65">
                  <c:v>-23.9343407794544</c:v>
                </c:pt>
                <c:pt idx="66">
                  <c:v>-23.8802151353296</c:v>
                </c:pt>
                <c:pt idx="67">
                  <c:v>-23.9967811725367</c:v>
                </c:pt>
                <c:pt idx="68">
                  <c:v>-24.9711782296955</c:v>
                </c:pt>
                <c:pt idx="69">
                  <c:v>-25.9372162761537</c:v>
                </c:pt>
                <c:pt idx="70">
                  <c:v>-27.5406089003948</c:v>
                </c:pt>
                <c:pt idx="71">
                  <c:v>-32.1071947621531</c:v>
                </c:pt>
                <c:pt idx="72">
                  <c:v>-35.966150253949</c:v>
                </c:pt>
                <c:pt idx="73">
                  <c:v>-43.0526295779628</c:v>
                </c:pt>
                <c:pt idx="74">
                  <c:v>-37.160475712956</c:v>
                </c:pt>
                <c:pt idx="75">
                  <c:v>-33.9578419204658</c:v>
                </c:pt>
                <c:pt idx="76">
                  <c:v>-32.4118026579701</c:v>
                </c:pt>
                <c:pt idx="77">
                  <c:v>-32.8367323346836</c:v>
                </c:pt>
                <c:pt idx="78">
                  <c:v>-30.0234780518904</c:v>
                </c:pt>
                <c:pt idx="79">
                  <c:v>-28.839045873089</c:v>
                </c:pt>
                <c:pt idx="80">
                  <c:v>-29.3069510109868</c:v>
                </c:pt>
                <c:pt idx="81">
                  <c:v>-31.2413041250729</c:v>
                </c:pt>
                <c:pt idx="82">
                  <c:v>-30.5971129810899</c:v>
                </c:pt>
                <c:pt idx="83">
                  <c:v>-30.5012592586801</c:v>
                </c:pt>
                <c:pt idx="84">
                  <c:v>-30.8313035096101</c:v>
                </c:pt>
                <c:pt idx="85">
                  <c:v>-31.6306822208215</c:v>
                </c:pt>
                <c:pt idx="86">
                  <c:v>-29.0583829233504</c:v>
                </c:pt>
                <c:pt idx="87">
                  <c:v>-30.0921140158812</c:v>
                </c:pt>
                <c:pt idx="88">
                  <c:v>-37.3935223247168</c:v>
                </c:pt>
                <c:pt idx="89">
                  <c:v>-40.5981264652477</c:v>
                </c:pt>
                <c:pt idx="90">
                  <c:v>-35.0559671728153</c:v>
                </c:pt>
                <c:pt idx="91">
                  <c:v>-33.4830123375797</c:v>
                </c:pt>
                <c:pt idx="92">
                  <c:v>-34.0651951920418</c:v>
                </c:pt>
                <c:pt idx="93">
                  <c:v>-30.4972334212455</c:v>
                </c:pt>
                <c:pt idx="94">
                  <c:v>-28.4535107701895</c:v>
                </c:pt>
                <c:pt idx="95">
                  <c:v>-27.2012069318673</c:v>
                </c:pt>
                <c:pt idx="96">
                  <c:v>-26.644141433042</c:v>
                </c:pt>
                <c:pt idx="97">
                  <c:v>-25.9599861906739</c:v>
                </c:pt>
                <c:pt idx="98">
                  <c:v>-24.5899863280847</c:v>
                </c:pt>
                <c:pt idx="99">
                  <c:v>-23.314465370666</c:v>
                </c:pt>
                <c:pt idx="100">
                  <c:v>-22.8327630999383</c:v>
                </c:pt>
                <c:pt idx="101">
                  <c:v>-22.9414044742991</c:v>
                </c:pt>
                <c:pt idx="102">
                  <c:v>-22.5700130092107</c:v>
                </c:pt>
                <c:pt idx="103">
                  <c:v>-22.1146928102512</c:v>
                </c:pt>
                <c:pt idx="104">
                  <c:v>-22.7185849345027</c:v>
                </c:pt>
                <c:pt idx="105">
                  <c:v>-23.7747069336399</c:v>
                </c:pt>
                <c:pt idx="106">
                  <c:v>-24.9730552084577</c:v>
                </c:pt>
                <c:pt idx="107">
                  <c:v>-25.6500283845566</c:v>
                </c:pt>
                <c:pt idx="108">
                  <c:v>-27.3304830164482</c:v>
                </c:pt>
                <c:pt idx="109">
                  <c:v>-30.4544134736823</c:v>
                </c:pt>
                <c:pt idx="110">
                  <c:v>-32.3728095273748</c:v>
                </c:pt>
                <c:pt idx="111">
                  <c:v>-34.5091226820327</c:v>
                </c:pt>
                <c:pt idx="112">
                  <c:v>-33.8552912984845</c:v>
                </c:pt>
                <c:pt idx="113">
                  <c:v>-32.3668249688838</c:v>
                </c:pt>
                <c:pt idx="114">
                  <c:v>-30.29423046139</c:v>
                </c:pt>
                <c:pt idx="115">
                  <c:v>-28.6602608308539</c:v>
                </c:pt>
                <c:pt idx="116">
                  <c:v>-26.2633008330934</c:v>
                </c:pt>
                <c:pt idx="117">
                  <c:v>-24.1617506683772</c:v>
                </c:pt>
                <c:pt idx="118">
                  <c:v>-23.6333243470973</c:v>
                </c:pt>
                <c:pt idx="119">
                  <c:v>-23.039460125044</c:v>
                </c:pt>
                <c:pt idx="120">
                  <c:v>-21.850141208674</c:v>
                </c:pt>
                <c:pt idx="121">
                  <c:v>-21.4992695756449</c:v>
                </c:pt>
                <c:pt idx="122">
                  <c:v>-21.6606936295573</c:v>
                </c:pt>
                <c:pt idx="123">
                  <c:v>-22.5578139732175</c:v>
                </c:pt>
                <c:pt idx="124">
                  <c:v>-23.4551186288755</c:v>
                </c:pt>
                <c:pt idx="125">
                  <c:v>-23.4320697522142</c:v>
                </c:pt>
                <c:pt idx="126">
                  <c:v>-22.880841374386</c:v>
                </c:pt>
                <c:pt idx="127">
                  <c:v>-23.832948941425</c:v>
                </c:pt>
                <c:pt idx="128">
                  <c:v>-25.1721591290542</c:v>
                </c:pt>
                <c:pt idx="129">
                  <c:v>-26.8220699039491</c:v>
                </c:pt>
                <c:pt idx="130">
                  <c:v>-28.3297807365512</c:v>
                </c:pt>
                <c:pt idx="131">
                  <c:v>-30.0476171432718</c:v>
                </c:pt>
                <c:pt idx="132">
                  <c:v>-32.7192172395615</c:v>
                </c:pt>
                <c:pt idx="133">
                  <c:v>-37.154421261936</c:v>
                </c:pt>
                <c:pt idx="134">
                  <c:v>-40.9860153116704</c:v>
                </c:pt>
                <c:pt idx="135">
                  <c:v>-38.3875967824583</c:v>
                </c:pt>
                <c:pt idx="136">
                  <c:v>-35.252506984883</c:v>
                </c:pt>
                <c:pt idx="137">
                  <c:v>-31.8083330954809</c:v>
                </c:pt>
                <c:pt idx="138">
                  <c:v>-28.8861430729556</c:v>
                </c:pt>
                <c:pt idx="139">
                  <c:v>-27.9643450327025</c:v>
                </c:pt>
                <c:pt idx="140">
                  <c:v>-26.744588549825</c:v>
                </c:pt>
                <c:pt idx="141">
                  <c:v>-24.0636364193404</c:v>
                </c:pt>
                <c:pt idx="142">
                  <c:v>-22.6137526193385</c:v>
                </c:pt>
                <c:pt idx="143">
                  <c:v>-22.1200648463056</c:v>
                </c:pt>
                <c:pt idx="144">
                  <c:v>-21.4080663266719</c:v>
                </c:pt>
                <c:pt idx="145">
                  <c:v>-21.2137201354579</c:v>
                </c:pt>
                <c:pt idx="146">
                  <c:v>-21.675116970256</c:v>
                </c:pt>
                <c:pt idx="147">
                  <c:v>-22.1188174315113</c:v>
                </c:pt>
                <c:pt idx="148">
                  <c:v>-22.9446838206366</c:v>
                </c:pt>
                <c:pt idx="149">
                  <c:v>-23.7745492240648</c:v>
                </c:pt>
                <c:pt idx="150">
                  <c:v>-25.0398369358691</c:v>
                </c:pt>
                <c:pt idx="151">
                  <c:v>-26.7468198899524</c:v>
                </c:pt>
                <c:pt idx="152">
                  <c:v>-27.4070662477631</c:v>
                </c:pt>
                <c:pt idx="153">
                  <c:v>-28.0890805378139</c:v>
                </c:pt>
                <c:pt idx="154">
                  <c:v>-29.3530045988115</c:v>
                </c:pt>
                <c:pt idx="155">
                  <c:v>-30.472912186098</c:v>
                </c:pt>
                <c:pt idx="156">
                  <c:v>-33.1326566818244</c:v>
                </c:pt>
                <c:pt idx="157">
                  <c:v>-38.888271271182</c:v>
                </c:pt>
                <c:pt idx="158">
                  <c:v>-46.7977578135532</c:v>
                </c:pt>
                <c:pt idx="159">
                  <c:v>-34.0635423778409</c:v>
                </c:pt>
                <c:pt idx="160">
                  <c:v>-30.1189642494166</c:v>
                </c:pt>
                <c:pt idx="161">
                  <c:v>-28.9696342670987</c:v>
                </c:pt>
                <c:pt idx="162">
                  <c:v>-28.5262994902716</c:v>
                </c:pt>
                <c:pt idx="163">
                  <c:v>-27.8477754717793</c:v>
                </c:pt>
                <c:pt idx="164">
                  <c:v>-27.4066293984573</c:v>
                </c:pt>
                <c:pt idx="165">
                  <c:v>-27.6658467707231</c:v>
                </c:pt>
                <c:pt idx="166">
                  <c:v>-27.8220981998219</c:v>
                </c:pt>
                <c:pt idx="167">
                  <c:v>-27.6426804147657</c:v>
                </c:pt>
                <c:pt idx="168">
                  <c:v>-27.0921883205514</c:v>
                </c:pt>
                <c:pt idx="169">
                  <c:v>-26.5736338338024</c:v>
                </c:pt>
                <c:pt idx="170">
                  <c:v>-26.5924114386445</c:v>
                </c:pt>
                <c:pt idx="171">
                  <c:v>-26.3843822039365</c:v>
                </c:pt>
                <c:pt idx="172">
                  <c:v>-26.4033055966739</c:v>
                </c:pt>
                <c:pt idx="173">
                  <c:v>-27.3485014012603</c:v>
                </c:pt>
                <c:pt idx="174">
                  <c:v>-28.2408969055831</c:v>
                </c:pt>
                <c:pt idx="175">
                  <c:v>-29.4679161384688</c:v>
                </c:pt>
                <c:pt idx="176">
                  <c:v>-29.302862263131</c:v>
                </c:pt>
                <c:pt idx="177">
                  <c:v>-28.6344309473479</c:v>
                </c:pt>
                <c:pt idx="178">
                  <c:v>-26.9660174174902</c:v>
                </c:pt>
                <c:pt idx="179">
                  <c:v>-25.5001784340808</c:v>
                </c:pt>
                <c:pt idx="180">
                  <c:v>-24.2691383331951</c:v>
                </c:pt>
                <c:pt idx="181">
                  <c:v>-23.3247580396502</c:v>
                </c:pt>
                <c:pt idx="182">
                  <c:v>-23.0021340700329</c:v>
                </c:pt>
                <c:pt idx="183">
                  <c:v>-22.854102428825</c:v>
                </c:pt>
                <c:pt idx="184">
                  <c:v>-22.6259441891631</c:v>
                </c:pt>
                <c:pt idx="185">
                  <c:v>-22.6056875383009</c:v>
                </c:pt>
                <c:pt idx="186">
                  <c:v>-22.714859986747</c:v>
                </c:pt>
                <c:pt idx="187">
                  <c:v>-23.0376569978189</c:v>
                </c:pt>
                <c:pt idx="188">
                  <c:v>-23.6193624302467</c:v>
                </c:pt>
                <c:pt idx="189">
                  <c:v>-24.2313627762564</c:v>
                </c:pt>
                <c:pt idx="190">
                  <c:v>-25.2226390060076</c:v>
                </c:pt>
                <c:pt idx="191">
                  <c:v>-26.9084561836798</c:v>
                </c:pt>
                <c:pt idx="192">
                  <c:v>-31.1660120515772</c:v>
                </c:pt>
                <c:pt idx="193">
                  <c:v>-39.3332853406385</c:v>
                </c:pt>
                <c:pt idx="194">
                  <c:v>-41.7187634854986</c:v>
                </c:pt>
                <c:pt idx="195">
                  <c:v>-34.4812160847582</c:v>
                </c:pt>
                <c:pt idx="196">
                  <c:v>-29.8359780066863</c:v>
                </c:pt>
                <c:pt idx="197">
                  <c:v>-28.016523706498</c:v>
                </c:pt>
                <c:pt idx="198">
                  <c:v>-27.1129146212454</c:v>
                </c:pt>
                <c:pt idx="199">
                  <c:v>-25.2010007278717</c:v>
                </c:pt>
                <c:pt idx="200">
                  <c:v>-23.5453611760157</c:v>
                </c:pt>
                <c:pt idx="201">
                  <c:v>-22.8972117606132</c:v>
                </c:pt>
                <c:pt idx="202">
                  <c:v>-22.9260306414402</c:v>
                </c:pt>
                <c:pt idx="203">
                  <c:v>-22.666950681082</c:v>
                </c:pt>
                <c:pt idx="204">
                  <c:v>-21.7856588711088</c:v>
                </c:pt>
                <c:pt idx="205">
                  <c:v>-21.1463155917058</c:v>
                </c:pt>
                <c:pt idx="206">
                  <c:v>-20.7042381180667</c:v>
                </c:pt>
                <c:pt idx="207">
                  <c:v>-20.6072817187635</c:v>
                </c:pt>
                <c:pt idx="208">
                  <c:v>-21.0675300277578</c:v>
                </c:pt>
                <c:pt idx="209">
                  <c:v>-21.3730297771617</c:v>
                </c:pt>
                <c:pt idx="210">
                  <c:v>-21.1903246236302</c:v>
                </c:pt>
                <c:pt idx="211">
                  <c:v>-21.7974523663346</c:v>
                </c:pt>
                <c:pt idx="212">
                  <c:v>-23.337560977571</c:v>
                </c:pt>
                <c:pt idx="213">
                  <c:v>-24.3102737309043</c:v>
                </c:pt>
                <c:pt idx="214">
                  <c:v>-25.3007315169995</c:v>
                </c:pt>
                <c:pt idx="215">
                  <c:v>-26.8174296378826</c:v>
                </c:pt>
                <c:pt idx="216">
                  <c:v>-28.1403591858996</c:v>
                </c:pt>
                <c:pt idx="217">
                  <c:v>-31.3208045974265</c:v>
                </c:pt>
                <c:pt idx="218">
                  <c:v>-38.0489418451338</c:v>
                </c:pt>
                <c:pt idx="219">
                  <c:v>-39.1417679043482</c:v>
                </c:pt>
                <c:pt idx="220">
                  <c:v>-33.827043813756</c:v>
                </c:pt>
                <c:pt idx="221">
                  <c:v>-28.4293321316932</c:v>
                </c:pt>
                <c:pt idx="222">
                  <c:v>-25.666977083868</c:v>
                </c:pt>
                <c:pt idx="223">
                  <c:v>-24.4785565433386</c:v>
                </c:pt>
                <c:pt idx="224">
                  <c:v>-23.6628764257053</c:v>
                </c:pt>
                <c:pt idx="225">
                  <c:v>-22.3824679008937</c:v>
                </c:pt>
                <c:pt idx="226">
                  <c:v>-21.4389420430462</c:v>
                </c:pt>
                <c:pt idx="227">
                  <c:v>-21.0751944639925</c:v>
                </c:pt>
                <c:pt idx="228">
                  <c:v>-20.6215494395326</c:v>
                </c:pt>
                <c:pt idx="229">
                  <c:v>-20.0873546064098</c:v>
                </c:pt>
                <c:pt idx="230">
                  <c:v>-19.9258526057473</c:v>
                </c:pt>
                <c:pt idx="231">
                  <c:v>-20.0025331412736</c:v>
                </c:pt>
                <c:pt idx="232">
                  <c:v>-19.9281953493146</c:v>
                </c:pt>
                <c:pt idx="233">
                  <c:v>-20.076004919121</c:v>
                </c:pt>
                <c:pt idx="234">
                  <c:v>-20.8658525972059</c:v>
                </c:pt>
                <c:pt idx="235">
                  <c:v>-22.1499595509737</c:v>
                </c:pt>
                <c:pt idx="236">
                  <c:v>-23.3493135886216</c:v>
                </c:pt>
                <c:pt idx="237">
                  <c:v>-24.0637082607883</c:v>
                </c:pt>
                <c:pt idx="238">
                  <c:v>-25.0339158346173</c:v>
                </c:pt>
                <c:pt idx="239">
                  <c:v>-26.0549579443155</c:v>
                </c:pt>
                <c:pt idx="240">
                  <c:v>-27.3024980864405</c:v>
                </c:pt>
                <c:pt idx="241">
                  <c:v>-28.1115016263756</c:v>
                </c:pt>
                <c:pt idx="242">
                  <c:v>-28.4444404992518</c:v>
                </c:pt>
                <c:pt idx="243">
                  <c:v>-29.9692997045179</c:v>
                </c:pt>
                <c:pt idx="244">
                  <c:v>-29.8631772938832</c:v>
                </c:pt>
                <c:pt idx="245">
                  <c:v>-27.5725215413465</c:v>
                </c:pt>
                <c:pt idx="246">
                  <c:v>-25.7138340662655</c:v>
                </c:pt>
                <c:pt idx="247">
                  <c:v>-24.1625506933098</c:v>
                </c:pt>
                <c:pt idx="248">
                  <c:v>-23.4479880996235</c:v>
                </c:pt>
                <c:pt idx="249">
                  <c:v>-23.3368488681485</c:v>
                </c:pt>
                <c:pt idx="250">
                  <c:v>-23.3542796934921</c:v>
                </c:pt>
                <c:pt idx="251">
                  <c:v>-23.77298096487</c:v>
                </c:pt>
                <c:pt idx="252">
                  <c:v>-24.5708627826556</c:v>
                </c:pt>
                <c:pt idx="253">
                  <c:v>-25.6259237669886</c:v>
                </c:pt>
                <c:pt idx="254">
                  <c:v>-26.9051629056017</c:v>
                </c:pt>
                <c:pt idx="255">
                  <c:v>-27.7413543417522</c:v>
                </c:pt>
                <c:pt idx="256">
                  <c:v>-30.1253603450644</c:v>
                </c:pt>
                <c:pt idx="257">
                  <c:v>-34.6651599340377</c:v>
                </c:pt>
                <c:pt idx="258">
                  <c:v>-28.7715754450376</c:v>
                </c:pt>
                <c:pt idx="259">
                  <c:v>-25.0118878357791</c:v>
                </c:pt>
                <c:pt idx="260">
                  <c:v>-24.1610135656281</c:v>
                </c:pt>
                <c:pt idx="261">
                  <c:v>-25.3524262537466</c:v>
                </c:pt>
                <c:pt idx="262">
                  <c:v>-27.1791750675604</c:v>
                </c:pt>
                <c:pt idx="263">
                  <c:v>-27.1949753055679</c:v>
                </c:pt>
                <c:pt idx="264">
                  <c:v>-25.2073183377183</c:v>
                </c:pt>
                <c:pt idx="265">
                  <c:v>-23.5240480769119</c:v>
                </c:pt>
                <c:pt idx="266">
                  <c:v>-22.5491969064175</c:v>
                </c:pt>
                <c:pt idx="267">
                  <c:v>-21.8724371491991</c:v>
                </c:pt>
                <c:pt idx="268">
                  <c:v>-21.3459599560316</c:v>
                </c:pt>
                <c:pt idx="269">
                  <c:v>-21.371450526658</c:v>
                </c:pt>
                <c:pt idx="270">
                  <c:v>-21.9433032632977</c:v>
                </c:pt>
                <c:pt idx="271">
                  <c:v>-22.6557885221932</c:v>
                </c:pt>
                <c:pt idx="272">
                  <c:v>-23.1344269796493</c:v>
                </c:pt>
                <c:pt idx="273">
                  <c:v>-23.5812009439731</c:v>
                </c:pt>
                <c:pt idx="274">
                  <c:v>-23.9448671233541</c:v>
                </c:pt>
                <c:pt idx="275">
                  <c:v>-23.9883794642497</c:v>
                </c:pt>
                <c:pt idx="276">
                  <c:v>-24.1302425273729</c:v>
                </c:pt>
                <c:pt idx="277">
                  <c:v>-24.7364325645601</c:v>
                </c:pt>
                <c:pt idx="278">
                  <c:v>-25.215035073666</c:v>
                </c:pt>
                <c:pt idx="279">
                  <c:v>-25.3730700646077</c:v>
                </c:pt>
                <c:pt idx="280">
                  <c:v>-24.6290792893447</c:v>
                </c:pt>
                <c:pt idx="281">
                  <c:v>-23.1141104264091</c:v>
                </c:pt>
                <c:pt idx="282">
                  <c:v>-21.7638870294964</c:v>
                </c:pt>
                <c:pt idx="283">
                  <c:v>-21.1956983802702</c:v>
                </c:pt>
                <c:pt idx="284">
                  <c:v>-21.2042150008558</c:v>
                </c:pt>
                <c:pt idx="285">
                  <c:v>-21.4536749118096</c:v>
                </c:pt>
                <c:pt idx="286">
                  <c:v>-21.1655925595064</c:v>
                </c:pt>
                <c:pt idx="287">
                  <c:v>-20.7333711026224</c:v>
                </c:pt>
                <c:pt idx="288">
                  <c:v>-20.8974550458807</c:v>
                </c:pt>
                <c:pt idx="289">
                  <c:v>-21.1356830106265</c:v>
                </c:pt>
                <c:pt idx="290">
                  <c:v>-20.9729660823009</c:v>
                </c:pt>
                <c:pt idx="291">
                  <c:v>-20.7826456915904</c:v>
                </c:pt>
                <c:pt idx="292">
                  <c:v>-20.9556445905447</c:v>
                </c:pt>
                <c:pt idx="293">
                  <c:v>-21.3283455860763</c:v>
                </c:pt>
                <c:pt idx="294">
                  <c:v>-21.8459835650248</c:v>
                </c:pt>
                <c:pt idx="295">
                  <c:v>-22.8765383264836</c:v>
                </c:pt>
                <c:pt idx="296">
                  <c:v>-24.4107408542798</c:v>
                </c:pt>
                <c:pt idx="297">
                  <c:v>-25.875364281853</c:v>
                </c:pt>
                <c:pt idx="298">
                  <c:v>-26.8288096449507</c:v>
                </c:pt>
                <c:pt idx="299">
                  <c:v>-27.8930853346241</c:v>
                </c:pt>
                <c:pt idx="300">
                  <c:v>-29.629794367589</c:v>
                </c:pt>
                <c:pt idx="301">
                  <c:v>-32.27660594201</c:v>
                </c:pt>
                <c:pt idx="302">
                  <c:v>-33.2723164478713</c:v>
                </c:pt>
                <c:pt idx="303">
                  <c:v>-31.0375635011451</c:v>
                </c:pt>
                <c:pt idx="304">
                  <c:v>-28.4715572500172</c:v>
                </c:pt>
                <c:pt idx="305">
                  <c:v>-26.1635118569559</c:v>
                </c:pt>
                <c:pt idx="306">
                  <c:v>-23.9484457645224</c:v>
                </c:pt>
                <c:pt idx="307">
                  <c:v>-22.2112257524626</c:v>
                </c:pt>
                <c:pt idx="308">
                  <c:v>-20.966940014669</c:v>
                </c:pt>
                <c:pt idx="309">
                  <c:v>-20.0688552042642</c:v>
                </c:pt>
                <c:pt idx="310">
                  <c:v>-19.5158660104087</c:v>
                </c:pt>
                <c:pt idx="311">
                  <c:v>-19.3842902058617</c:v>
                </c:pt>
                <c:pt idx="312">
                  <c:v>-19.4481196408441</c:v>
                </c:pt>
                <c:pt idx="313">
                  <c:v>-19.4536275405502</c:v>
                </c:pt>
                <c:pt idx="314">
                  <c:v>-19.3567089414933</c:v>
                </c:pt>
                <c:pt idx="315">
                  <c:v>-19.2979855799035</c:v>
                </c:pt>
                <c:pt idx="316">
                  <c:v>-19.3361472178137</c:v>
                </c:pt>
                <c:pt idx="317">
                  <c:v>-19.6721896302891</c:v>
                </c:pt>
                <c:pt idx="318">
                  <c:v>-20.2859216084738</c:v>
                </c:pt>
                <c:pt idx="319">
                  <c:v>-20.8793269064855</c:v>
                </c:pt>
                <c:pt idx="320">
                  <c:v>-21.4162320819454</c:v>
                </c:pt>
                <c:pt idx="321">
                  <c:v>-22.3455984043626</c:v>
                </c:pt>
                <c:pt idx="322">
                  <c:v>-23.986064415934</c:v>
                </c:pt>
                <c:pt idx="323">
                  <c:v>-26.2732877276661</c:v>
                </c:pt>
                <c:pt idx="324">
                  <c:v>-29.0915522439199</c:v>
                </c:pt>
                <c:pt idx="325">
                  <c:v>-31.0213464512583</c:v>
                </c:pt>
                <c:pt idx="326">
                  <c:v>-30.6145923355599</c:v>
                </c:pt>
                <c:pt idx="327">
                  <c:v>-29.8246318760997</c:v>
                </c:pt>
                <c:pt idx="328">
                  <c:v>-29.5682580565381</c:v>
                </c:pt>
                <c:pt idx="329">
                  <c:v>-29.8499469531614</c:v>
                </c:pt>
                <c:pt idx="330">
                  <c:v>-30.5425812869232</c:v>
                </c:pt>
                <c:pt idx="331">
                  <c:v>-30.0976639386305</c:v>
                </c:pt>
                <c:pt idx="332">
                  <c:v>-27.8897767012834</c:v>
                </c:pt>
                <c:pt idx="333">
                  <c:v>-25.9081356066287</c:v>
                </c:pt>
                <c:pt idx="334">
                  <c:v>-24.5553088181084</c:v>
                </c:pt>
                <c:pt idx="335">
                  <c:v>-23.1153257523563</c:v>
                </c:pt>
                <c:pt idx="336">
                  <c:v>-21.8338285976324</c:v>
                </c:pt>
                <c:pt idx="337">
                  <c:v>-21.1727506671286</c:v>
                </c:pt>
                <c:pt idx="338">
                  <c:v>-21.0957859399008</c:v>
                </c:pt>
                <c:pt idx="339">
                  <c:v>-21.4716516254802</c:v>
                </c:pt>
                <c:pt idx="340">
                  <c:v>-22.1488214009783</c:v>
                </c:pt>
                <c:pt idx="341">
                  <c:v>-22.5197766376822</c:v>
                </c:pt>
                <c:pt idx="342">
                  <c:v>-22.42705067197</c:v>
                </c:pt>
                <c:pt idx="343">
                  <c:v>-22.3923158717498</c:v>
                </c:pt>
                <c:pt idx="344">
                  <c:v>-22.4841021939043</c:v>
                </c:pt>
                <c:pt idx="345">
                  <c:v>-22.294012124222</c:v>
                </c:pt>
                <c:pt idx="346">
                  <c:v>-21.6318622119254</c:v>
                </c:pt>
                <c:pt idx="347">
                  <c:v>-20.9531010680899</c:v>
                </c:pt>
                <c:pt idx="348">
                  <c:v>-20.6882157776998</c:v>
                </c:pt>
                <c:pt idx="349">
                  <c:v>-20.7794853139396</c:v>
                </c:pt>
                <c:pt idx="350">
                  <c:v>-20.8858571476541</c:v>
                </c:pt>
                <c:pt idx="351">
                  <c:v>-20.9122144754488</c:v>
                </c:pt>
                <c:pt idx="352">
                  <c:v>-20.8225107042575</c:v>
                </c:pt>
                <c:pt idx="353">
                  <c:v>-20.8948692347869</c:v>
                </c:pt>
                <c:pt idx="354">
                  <c:v>-21.4007360718894</c:v>
                </c:pt>
                <c:pt idx="355">
                  <c:v>-22.0047446846623</c:v>
                </c:pt>
                <c:pt idx="356">
                  <c:v>-22.3084640724755</c:v>
                </c:pt>
                <c:pt idx="357">
                  <c:v>-22.4397234952309</c:v>
                </c:pt>
                <c:pt idx="358">
                  <c:v>-22.4401271396338</c:v>
                </c:pt>
                <c:pt idx="359">
                  <c:v>-22.8095159230275</c:v>
                </c:pt>
                <c:pt idx="360">
                  <c:v>-23.8549315405917</c:v>
                </c:pt>
                <c:pt idx="361">
                  <c:v>-25.6532803276565</c:v>
                </c:pt>
                <c:pt idx="362">
                  <c:v>-28.003338729891</c:v>
                </c:pt>
                <c:pt idx="363">
                  <c:v>-29.2531887946758</c:v>
                </c:pt>
                <c:pt idx="364">
                  <c:v>-27.2157796148944</c:v>
                </c:pt>
                <c:pt idx="365">
                  <c:v>-24.6981604106268</c:v>
                </c:pt>
                <c:pt idx="366">
                  <c:v>-23.0698991053091</c:v>
                </c:pt>
                <c:pt idx="367">
                  <c:v>-21.8764515259096</c:v>
                </c:pt>
                <c:pt idx="368">
                  <c:v>-20.6965612370681</c:v>
                </c:pt>
                <c:pt idx="369">
                  <c:v>-19.5564469861887</c:v>
                </c:pt>
                <c:pt idx="370">
                  <c:v>-18.6876756678174</c:v>
                </c:pt>
                <c:pt idx="371">
                  <c:v>-18.1333912002166</c:v>
                </c:pt>
                <c:pt idx="372">
                  <c:v>-17.7680441340731</c:v>
                </c:pt>
                <c:pt idx="373">
                  <c:v>-17.4866114968998</c:v>
                </c:pt>
                <c:pt idx="374">
                  <c:v>-17.2650143081121</c:v>
                </c:pt>
                <c:pt idx="375">
                  <c:v>-17.1971374596904</c:v>
                </c:pt>
                <c:pt idx="376">
                  <c:v>-17.3017405413908</c:v>
                </c:pt>
                <c:pt idx="377">
                  <c:v>-17.4904093151188</c:v>
                </c:pt>
                <c:pt idx="378">
                  <c:v>-17.8861465583708</c:v>
                </c:pt>
                <c:pt idx="379">
                  <c:v>-18.6805060818546</c:v>
                </c:pt>
                <c:pt idx="380">
                  <c:v>-19.810971599749</c:v>
                </c:pt>
                <c:pt idx="381">
                  <c:v>-21.158818299774</c:v>
                </c:pt>
                <c:pt idx="382">
                  <c:v>-22.7847712743125</c:v>
                </c:pt>
                <c:pt idx="383">
                  <c:v>-24.8909872778493</c:v>
                </c:pt>
                <c:pt idx="384">
                  <c:v>-27.5465883603206</c:v>
                </c:pt>
                <c:pt idx="385">
                  <c:v>-31.1027134335202</c:v>
                </c:pt>
                <c:pt idx="386">
                  <c:v>-38.5972472776815</c:v>
                </c:pt>
                <c:pt idx="387">
                  <c:v>-43.4621069701121</c:v>
                </c:pt>
                <c:pt idx="388">
                  <c:v>-33.0369172890182</c:v>
                </c:pt>
                <c:pt idx="389">
                  <c:v>-28.583309187589</c:v>
                </c:pt>
                <c:pt idx="390">
                  <c:v>-25.2680639469215</c:v>
                </c:pt>
                <c:pt idx="391">
                  <c:v>-22.6670063524097</c:v>
                </c:pt>
                <c:pt idx="392">
                  <c:v>-20.7165943660852</c:v>
                </c:pt>
                <c:pt idx="393">
                  <c:v>-19.3877333218407</c:v>
                </c:pt>
                <c:pt idx="394">
                  <c:v>-18.5533584880176</c:v>
                </c:pt>
                <c:pt idx="395">
                  <c:v>-18.0836475721103</c:v>
                </c:pt>
                <c:pt idx="396">
                  <c:v>-17.9142479924061</c:v>
                </c:pt>
                <c:pt idx="397">
                  <c:v>-17.9596296078509</c:v>
                </c:pt>
                <c:pt idx="398">
                  <c:v>-18.1026334801172</c:v>
                </c:pt>
                <c:pt idx="399">
                  <c:v>-18.3422484236575</c:v>
                </c:pt>
                <c:pt idx="400">
                  <c:v>-18.7592748800649</c:v>
                </c:pt>
                <c:pt idx="401">
                  <c:v>-19.3573781033372</c:v>
                </c:pt>
                <c:pt idx="402">
                  <c:v>-20.0146224938568</c:v>
                </c:pt>
                <c:pt idx="403">
                  <c:v>-20.6821179225269</c:v>
                </c:pt>
                <c:pt idx="404">
                  <c:v>-21.2372888800664</c:v>
                </c:pt>
                <c:pt idx="405">
                  <c:v>-21.6609037176509</c:v>
                </c:pt>
                <c:pt idx="406">
                  <c:v>-22.0684196528856</c:v>
                </c:pt>
                <c:pt idx="407">
                  <c:v>-22.3696609648887</c:v>
                </c:pt>
                <c:pt idx="408">
                  <c:v>-22.3728454993149</c:v>
                </c:pt>
                <c:pt idx="409">
                  <c:v>-22.3037193692363</c:v>
                </c:pt>
                <c:pt idx="410">
                  <c:v>-22.7159921750988</c:v>
                </c:pt>
                <c:pt idx="411">
                  <c:v>-23.6400900648987</c:v>
                </c:pt>
                <c:pt idx="412">
                  <c:v>-24.246724727326</c:v>
                </c:pt>
                <c:pt idx="413">
                  <c:v>-23.729207794327</c:v>
                </c:pt>
                <c:pt idx="414">
                  <c:v>-22.8860066246568</c:v>
                </c:pt>
                <c:pt idx="415">
                  <c:v>-22.265755935685</c:v>
                </c:pt>
                <c:pt idx="416">
                  <c:v>-21.6898938086458</c:v>
                </c:pt>
                <c:pt idx="417">
                  <c:v>-21.2043412306112</c:v>
                </c:pt>
                <c:pt idx="418">
                  <c:v>-20.917567799803</c:v>
                </c:pt>
                <c:pt idx="419">
                  <c:v>-20.9414579940578</c:v>
                </c:pt>
                <c:pt idx="420">
                  <c:v>-21.2888683839068</c:v>
                </c:pt>
                <c:pt idx="421">
                  <c:v>-21.8942826657722</c:v>
                </c:pt>
                <c:pt idx="422">
                  <c:v>-22.584711246577</c:v>
                </c:pt>
                <c:pt idx="423">
                  <c:v>-23.1891207142542</c:v>
                </c:pt>
                <c:pt idx="424">
                  <c:v>-23.9686235007029</c:v>
                </c:pt>
                <c:pt idx="425">
                  <c:v>-25.2019655959192</c:v>
                </c:pt>
                <c:pt idx="426">
                  <c:v>-26.7084001652532</c:v>
                </c:pt>
                <c:pt idx="427">
                  <c:v>-28.1300071605092</c:v>
                </c:pt>
                <c:pt idx="428">
                  <c:v>-29.200489750297</c:v>
                </c:pt>
                <c:pt idx="429">
                  <c:v>-29.3528097446334</c:v>
                </c:pt>
                <c:pt idx="430">
                  <c:v>-28.9978008570333</c:v>
                </c:pt>
                <c:pt idx="431">
                  <c:v>-28.4438955475575</c:v>
                </c:pt>
                <c:pt idx="432">
                  <c:v>-27.2210457334456</c:v>
                </c:pt>
                <c:pt idx="433">
                  <c:v>-25.5950992804568</c:v>
                </c:pt>
                <c:pt idx="434">
                  <c:v>-24.1553888386895</c:v>
                </c:pt>
                <c:pt idx="435">
                  <c:v>-23.0808285103004</c:v>
                </c:pt>
                <c:pt idx="436">
                  <c:v>-22.3932546765344</c:v>
                </c:pt>
                <c:pt idx="437">
                  <c:v>-21.9978633258248</c:v>
                </c:pt>
                <c:pt idx="438">
                  <c:v>-21.4936181091455</c:v>
                </c:pt>
                <c:pt idx="439">
                  <c:v>-20.858106301219</c:v>
                </c:pt>
                <c:pt idx="440">
                  <c:v>-20.4193718400152</c:v>
                </c:pt>
                <c:pt idx="441">
                  <c:v>-20.3129128533295</c:v>
                </c:pt>
                <c:pt idx="442">
                  <c:v>-20.5202178783162</c:v>
                </c:pt>
                <c:pt idx="443">
                  <c:v>-21.0111439050973</c:v>
                </c:pt>
                <c:pt idx="444">
                  <c:v>-21.7987903617111</c:v>
                </c:pt>
                <c:pt idx="445">
                  <c:v>-22.5437435846865</c:v>
                </c:pt>
                <c:pt idx="446">
                  <c:v>-22.9779510958719</c:v>
                </c:pt>
                <c:pt idx="447">
                  <c:v>-23.1604125722461</c:v>
                </c:pt>
                <c:pt idx="448">
                  <c:v>-23.2864402432395</c:v>
                </c:pt>
                <c:pt idx="449">
                  <c:v>-23.4124054891522</c:v>
                </c:pt>
                <c:pt idx="450">
                  <c:v>-23.1219406781514</c:v>
                </c:pt>
                <c:pt idx="451">
                  <c:v>-22.2454395412045</c:v>
                </c:pt>
                <c:pt idx="452">
                  <c:v>-21.0231757145194</c:v>
                </c:pt>
                <c:pt idx="453">
                  <c:v>-19.7404452296475</c:v>
                </c:pt>
                <c:pt idx="454">
                  <c:v>-18.5555611560241</c:v>
                </c:pt>
                <c:pt idx="455">
                  <c:v>-17.5634497109323</c:v>
                </c:pt>
                <c:pt idx="456">
                  <c:v>-16.8199174161351</c:v>
                </c:pt>
                <c:pt idx="457">
                  <c:v>-16.3590011717232</c:v>
                </c:pt>
                <c:pt idx="458">
                  <c:v>-16.1082675162321</c:v>
                </c:pt>
                <c:pt idx="459">
                  <c:v>-15.9936483302719</c:v>
                </c:pt>
                <c:pt idx="460">
                  <c:v>-16.0509462298653</c:v>
                </c:pt>
                <c:pt idx="461">
                  <c:v>-16.2897266078614</c:v>
                </c:pt>
                <c:pt idx="462">
                  <c:v>-16.7045265631682</c:v>
                </c:pt>
                <c:pt idx="463">
                  <c:v>-17.2304520635152</c:v>
                </c:pt>
                <c:pt idx="464">
                  <c:v>-17.8265617887271</c:v>
                </c:pt>
                <c:pt idx="465">
                  <c:v>-18.4890261420097</c:v>
                </c:pt>
                <c:pt idx="466">
                  <c:v>-19.2378850094769</c:v>
                </c:pt>
                <c:pt idx="467">
                  <c:v>-20.1626700602283</c:v>
                </c:pt>
                <c:pt idx="468">
                  <c:v>-21.3351990986023</c:v>
                </c:pt>
                <c:pt idx="469">
                  <c:v>-22.9096460657191</c:v>
                </c:pt>
                <c:pt idx="470">
                  <c:v>-25.0193523943377</c:v>
                </c:pt>
                <c:pt idx="471">
                  <c:v>-27.4380352640815</c:v>
                </c:pt>
                <c:pt idx="472">
                  <c:v>-28.5883503079504</c:v>
                </c:pt>
                <c:pt idx="473">
                  <c:v>-26.829190020994</c:v>
                </c:pt>
                <c:pt idx="474">
                  <c:v>-24.0581825170231</c:v>
                </c:pt>
                <c:pt idx="475">
                  <c:v>-21.7025080807498</c:v>
                </c:pt>
                <c:pt idx="476">
                  <c:v>-19.9740217347409</c:v>
                </c:pt>
                <c:pt idx="477">
                  <c:v>-18.68119167898</c:v>
                </c:pt>
                <c:pt idx="478">
                  <c:v>-17.7446558189589</c:v>
                </c:pt>
                <c:pt idx="479">
                  <c:v>-17.0640440812272</c:v>
                </c:pt>
                <c:pt idx="480">
                  <c:v>-16.5490354537728</c:v>
                </c:pt>
                <c:pt idx="481">
                  <c:v>-16.1557591408131</c:v>
                </c:pt>
                <c:pt idx="482">
                  <c:v>-15.8445639316362</c:v>
                </c:pt>
                <c:pt idx="483">
                  <c:v>-15.657046599916</c:v>
                </c:pt>
                <c:pt idx="484">
                  <c:v>-15.6002193385305</c:v>
                </c:pt>
                <c:pt idx="485">
                  <c:v>-15.6969341878487</c:v>
                </c:pt>
                <c:pt idx="486">
                  <c:v>-15.9074208354525</c:v>
                </c:pt>
                <c:pt idx="487">
                  <c:v>-16.321102999488</c:v>
                </c:pt>
                <c:pt idx="488">
                  <c:v>-16.9796786155182</c:v>
                </c:pt>
                <c:pt idx="489">
                  <c:v>-17.8116530326423</c:v>
                </c:pt>
                <c:pt idx="490">
                  <c:v>-18.6804844212738</c:v>
                </c:pt>
                <c:pt idx="491">
                  <c:v>-19.5763932376621</c:v>
                </c:pt>
                <c:pt idx="492">
                  <c:v>-20.7038597331919</c:v>
                </c:pt>
                <c:pt idx="493">
                  <c:v>-22.1345677061217</c:v>
                </c:pt>
                <c:pt idx="494">
                  <c:v>-24.0177016337549</c:v>
                </c:pt>
                <c:pt idx="495">
                  <c:v>-26.39692344931</c:v>
                </c:pt>
                <c:pt idx="496">
                  <c:v>-28.6927467031648</c:v>
                </c:pt>
                <c:pt idx="497">
                  <c:v>-28.975087365589</c:v>
                </c:pt>
                <c:pt idx="498">
                  <c:v>-27.2095523042472</c:v>
                </c:pt>
                <c:pt idx="499">
                  <c:v>-25.094892009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96.9528690010852</c:v>
                </c:pt>
                <c:pt idx="1">
                  <c:v>-89.1336960809283</c:v>
                </c:pt>
                <c:pt idx="2">
                  <c:v>-84.5630193274867</c:v>
                </c:pt>
                <c:pt idx="3">
                  <c:v>-85.4724684341503</c:v>
                </c:pt>
                <c:pt idx="4">
                  <c:v>-93.0281691595764</c:v>
                </c:pt>
                <c:pt idx="5">
                  <c:v>-91.3852393480013</c:v>
                </c:pt>
                <c:pt idx="6">
                  <c:v>-82.2965585082794</c:v>
                </c:pt>
                <c:pt idx="7">
                  <c:v>-78.0278469699711</c:v>
                </c:pt>
                <c:pt idx="8">
                  <c:v>-75.6663125234901</c:v>
                </c:pt>
                <c:pt idx="9">
                  <c:v>-76.9258321929699</c:v>
                </c:pt>
                <c:pt idx="10">
                  <c:v>-83.1093321873999</c:v>
                </c:pt>
                <c:pt idx="11">
                  <c:v>-93.0596325336861</c:v>
                </c:pt>
                <c:pt idx="12">
                  <c:v>-77.9466779574028</c:v>
                </c:pt>
                <c:pt idx="13">
                  <c:v>-73.3036867507932</c:v>
                </c:pt>
                <c:pt idx="14">
                  <c:v>-71.5800384585635</c:v>
                </c:pt>
                <c:pt idx="15">
                  <c:v>-72.2176482849682</c:v>
                </c:pt>
                <c:pt idx="16">
                  <c:v>-76.6432569792619</c:v>
                </c:pt>
                <c:pt idx="17">
                  <c:v>-85.8003802673919</c:v>
                </c:pt>
                <c:pt idx="18">
                  <c:v>-74.4164689672151</c:v>
                </c:pt>
                <c:pt idx="19">
                  <c:v>-70.4575416731538</c:v>
                </c:pt>
                <c:pt idx="20">
                  <c:v>-69.0045261937708</c:v>
                </c:pt>
                <c:pt idx="21">
                  <c:v>-68.8338547415691</c:v>
                </c:pt>
                <c:pt idx="22">
                  <c:v>-71.9374875155948</c:v>
                </c:pt>
                <c:pt idx="23">
                  <c:v>-81.0962028363044</c:v>
                </c:pt>
                <c:pt idx="24">
                  <c:v>-76.9404893735233</c:v>
                </c:pt>
                <c:pt idx="25">
                  <c:v>-70.4786135113066</c:v>
                </c:pt>
                <c:pt idx="26">
                  <c:v>-68.6046148578309</c:v>
                </c:pt>
                <c:pt idx="27">
                  <c:v>-67.3597532876952</c:v>
                </c:pt>
                <c:pt idx="28">
                  <c:v>-69.3037728248781</c:v>
                </c:pt>
                <c:pt idx="29">
                  <c:v>-75.0855169319234</c:v>
                </c:pt>
                <c:pt idx="30">
                  <c:v>-74.0354268577314</c:v>
                </c:pt>
                <c:pt idx="31">
                  <c:v>-69.7462096722542</c:v>
                </c:pt>
                <c:pt idx="32">
                  <c:v>-67.3760815971334</c:v>
                </c:pt>
                <c:pt idx="33">
                  <c:v>-67.4811453268123</c:v>
                </c:pt>
                <c:pt idx="34">
                  <c:v>-69.9119399261945</c:v>
                </c:pt>
                <c:pt idx="35">
                  <c:v>-73.4541751319894</c:v>
                </c:pt>
                <c:pt idx="36">
                  <c:v>-72.9119222417569</c:v>
                </c:pt>
                <c:pt idx="37">
                  <c:v>-69.8736311595113</c:v>
                </c:pt>
                <c:pt idx="38">
                  <c:v>-67.8943499089566</c:v>
                </c:pt>
                <c:pt idx="39">
                  <c:v>-67.0380998851539</c:v>
                </c:pt>
                <c:pt idx="40">
                  <c:v>-67.469753518253</c:v>
                </c:pt>
                <c:pt idx="41">
                  <c:v>-70.3723566872954</c:v>
                </c:pt>
                <c:pt idx="42">
                  <c:v>-72.0005757599868</c:v>
                </c:pt>
                <c:pt idx="43">
                  <c:v>-69.5211887237737</c:v>
                </c:pt>
                <c:pt idx="44">
                  <c:v>-67.8998109897454</c:v>
                </c:pt>
                <c:pt idx="45">
                  <c:v>-66.7565349208918</c:v>
                </c:pt>
                <c:pt idx="46">
                  <c:v>-67.3026915736779</c:v>
                </c:pt>
                <c:pt idx="47">
                  <c:v>-67.4724667194622</c:v>
                </c:pt>
                <c:pt idx="48">
                  <c:v>-67.8741628707222</c:v>
                </c:pt>
                <c:pt idx="49">
                  <c:v>-66.8849026331934</c:v>
                </c:pt>
                <c:pt idx="50">
                  <c:v>-66.4764937925864</c:v>
                </c:pt>
                <c:pt idx="51">
                  <c:v>-65.9796341903849</c:v>
                </c:pt>
                <c:pt idx="52">
                  <c:v>-66.1753553178135</c:v>
                </c:pt>
                <c:pt idx="53">
                  <c:v>-65.603787519399</c:v>
                </c:pt>
                <c:pt idx="54">
                  <c:v>-65.0602387147755</c:v>
                </c:pt>
                <c:pt idx="55">
                  <c:v>-65.0720128877751</c:v>
                </c:pt>
                <c:pt idx="56">
                  <c:v>-64.8710395828781</c:v>
                </c:pt>
                <c:pt idx="57">
                  <c:v>-64.4349604430814</c:v>
                </c:pt>
                <c:pt idx="58">
                  <c:v>-64.3918422488231</c:v>
                </c:pt>
                <c:pt idx="59">
                  <c:v>-63.7928899171865</c:v>
                </c:pt>
                <c:pt idx="60">
                  <c:v>-64.7254105552701</c:v>
                </c:pt>
                <c:pt idx="61">
                  <c:v>-65.6741691704884</c:v>
                </c:pt>
                <c:pt idx="62">
                  <c:v>-64.8713037213896</c:v>
                </c:pt>
                <c:pt idx="63">
                  <c:v>-63.7504634538819</c:v>
                </c:pt>
                <c:pt idx="64">
                  <c:v>-62.8119759006872</c:v>
                </c:pt>
                <c:pt idx="65">
                  <c:v>-62.4346175123148</c:v>
                </c:pt>
                <c:pt idx="66">
                  <c:v>-61.5338961827267</c:v>
                </c:pt>
                <c:pt idx="67">
                  <c:v>-61.5385659566287</c:v>
                </c:pt>
                <c:pt idx="68">
                  <c:v>-61.9296185105341</c:v>
                </c:pt>
                <c:pt idx="69">
                  <c:v>-61.3198038769125</c:v>
                </c:pt>
                <c:pt idx="70">
                  <c:v>-60.2443923129729</c:v>
                </c:pt>
                <c:pt idx="71">
                  <c:v>-59.8231143404757</c:v>
                </c:pt>
                <c:pt idx="72">
                  <c:v>-59.5776905985341</c:v>
                </c:pt>
                <c:pt idx="73">
                  <c:v>-60.2334198879846</c:v>
                </c:pt>
                <c:pt idx="74">
                  <c:v>-60.9784430213898</c:v>
                </c:pt>
                <c:pt idx="75">
                  <c:v>-60.5621058821176</c:v>
                </c:pt>
                <c:pt idx="76">
                  <c:v>-60.1522566586585</c:v>
                </c:pt>
                <c:pt idx="77">
                  <c:v>-59.3904468958098</c:v>
                </c:pt>
                <c:pt idx="78">
                  <c:v>-58.9755557715901</c:v>
                </c:pt>
                <c:pt idx="79">
                  <c:v>-59.4777895897111</c:v>
                </c:pt>
                <c:pt idx="80">
                  <c:v>-60.5692732372038</c:v>
                </c:pt>
                <c:pt idx="81">
                  <c:v>-60.2114486719281</c:v>
                </c:pt>
                <c:pt idx="82">
                  <c:v>-59.3085045560364</c:v>
                </c:pt>
                <c:pt idx="83">
                  <c:v>-58.5273596666048</c:v>
                </c:pt>
                <c:pt idx="84">
                  <c:v>-58.4181536910666</c:v>
                </c:pt>
                <c:pt idx="85">
                  <c:v>-58.0071575321593</c:v>
                </c:pt>
                <c:pt idx="86">
                  <c:v>-58.5183345103493</c:v>
                </c:pt>
                <c:pt idx="87">
                  <c:v>-58.3439848328282</c:v>
                </c:pt>
                <c:pt idx="88">
                  <c:v>-57.607465444267</c:v>
                </c:pt>
                <c:pt idx="89">
                  <c:v>-56.7367878124093</c:v>
                </c:pt>
                <c:pt idx="90">
                  <c:v>-56.3416569288175</c:v>
                </c:pt>
                <c:pt idx="91">
                  <c:v>-56.4087816869934</c:v>
                </c:pt>
                <c:pt idx="92">
                  <c:v>-56.9282582334978</c:v>
                </c:pt>
                <c:pt idx="93">
                  <c:v>-56.8795493405029</c:v>
                </c:pt>
                <c:pt idx="94">
                  <c:v>-56.0911836523721</c:v>
                </c:pt>
                <c:pt idx="95">
                  <c:v>-55.4962271664466</c:v>
                </c:pt>
                <c:pt idx="96">
                  <c:v>-55.0988621672661</c:v>
                </c:pt>
                <c:pt idx="97">
                  <c:v>-54.8986292860169</c:v>
                </c:pt>
                <c:pt idx="98">
                  <c:v>-55.8374863910248</c:v>
                </c:pt>
                <c:pt idx="99">
                  <c:v>-55.9565041381031</c:v>
                </c:pt>
                <c:pt idx="100">
                  <c:v>-55.2418713174999</c:v>
                </c:pt>
                <c:pt idx="101">
                  <c:v>-54.5623214041187</c:v>
                </c:pt>
                <c:pt idx="102">
                  <c:v>-54.7726621161945</c:v>
                </c:pt>
                <c:pt idx="103">
                  <c:v>-55.0611839034057</c:v>
                </c:pt>
                <c:pt idx="104">
                  <c:v>-55.2597097530031</c:v>
                </c:pt>
                <c:pt idx="105">
                  <c:v>-55.1705884914697</c:v>
                </c:pt>
                <c:pt idx="106">
                  <c:v>-54.7000838344268</c:v>
                </c:pt>
                <c:pt idx="107">
                  <c:v>-54.2988605698335</c:v>
                </c:pt>
                <c:pt idx="108">
                  <c:v>-53.7390845755021</c:v>
                </c:pt>
                <c:pt idx="109">
                  <c:v>-53.7600383500393</c:v>
                </c:pt>
                <c:pt idx="110">
                  <c:v>-54.2641603821022</c:v>
                </c:pt>
                <c:pt idx="111">
                  <c:v>-54.1305152976945</c:v>
                </c:pt>
                <c:pt idx="112">
                  <c:v>-53.9095838369114</c:v>
                </c:pt>
                <c:pt idx="113">
                  <c:v>-53.8678467168775</c:v>
                </c:pt>
                <c:pt idx="114">
                  <c:v>-53.7419461556442</c:v>
                </c:pt>
                <c:pt idx="115">
                  <c:v>-53.6326995174603</c:v>
                </c:pt>
                <c:pt idx="116">
                  <c:v>-53.9510237136811</c:v>
                </c:pt>
                <c:pt idx="117">
                  <c:v>-54.1344635237935</c:v>
                </c:pt>
                <c:pt idx="118">
                  <c:v>-53.7407276826824</c:v>
                </c:pt>
                <c:pt idx="119">
                  <c:v>-53.4326243057658</c:v>
                </c:pt>
                <c:pt idx="120">
                  <c:v>-53.2496426284166</c:v>
                </c:pt>
                <c:pt idx="121">
                  <c:v>-52.9778443454882</c:v>
                </c:pt>
                <c:pt idx="122">
                  <c:v>-52.7696235128906</c:v>
                </c:pt>
                <c:pt idx="123">
                  <c:v>-52.7666952649706</c:v>
                </c:pt>
                <c:pt idx="124">
                  <c:v>-52.8435319712136</c:v>
                </c:pt>
                <c:pt idx="125">
                  <c:v>-53.4633852941094</c:v>
                </c:pt>
                <c:pt idx="126">
                  <c:v>-53.4826301362305</c:v>
                </c:pt>
                <c:pt idx="127">
                  <c:v>-53.1655384663731</c:v>
                </c:pt>
                <c:pt idx="128">
                  <c:v>-52.9432709054378</c:v>
                </c:pt>
                <c:pt idx="129">
                  <c:v>-53.0246768452255</c:v>
                </c:pt>
                <c:pt idx="130">
                  <c:v>-52.9420987037857</c:v>
                </c:pt>
                <c:pt idx="131">
                  <c:v>-53.1894245507016</c:v>
                </c:pt>
                <c:pt idx="132">
                  <c:v>-53.1754798342102</c:v>
                </c:pt>
                <c:pt idx="133">
                  <c:v>-53.1566298639669</c:v>
                </c:pt>
                <c:pt idx="134">
                  <c:v>-53.3691064472133</c:v>
                </c:pt>
                <c:pt idx="135">
                  <c:v>-53.8797564891278</c:v>
                </c:pt>
                <c:pt idx="136">
                  <c:v>-54.2689854307944</c:v>
                </c:pt>
                <c:pt idx="137">
                  <c:v>-54.2446399394498</c:v>
                </c:pt>
                <c:pt idx="138">
                  <c:v>-54.1004889392114</c:v>
                </c:pt>
                <c:pt idx="139">
                  <c:v>-54.0329292046049</c:v>
                </c:pt>
                <c:pt idx="140">
                  <c:v>-54.8103921315498</c:v>
                </c:pt>
                <c:pt idx="141">
                  <c:v>-54.9997862435632</c:v>
                </c:pt>
                <c:pt idx="142">
                  <c:v>-54.3548382164887</c:v>
                </c:pt>
                <c:pt idx="143">
                  <c:v>-54.1522709132942</c:v>
                </c:pt>
                <c:pt idx="144">
                  <c:v>-54.4704463735257</c:v>
                </c:pt>
                <c:pt idx="145">
                  <c:v>-54.4146721509015</c:v>
                </c:pt>
                <c:pt idx="146">
                  <c:v>-54.1334827138439</c:v>
                </c:pt>
                <c:pt idx="147">
                  <c:v>-53.7985872764311</c:v>
                </c:pt>
                <c:pt idx="148">
                  <c:v>-53.8851612102036</c:v>
                </c:pt>
                <c:pt idx="149">
                  <c:v>-54.0730661805587</c:v>
                </c:pt>
                <c:pt idx="150">
                  <c:v>-54.466880498719</c:v>
                </c:pt>
                <c:pt idx="151">
                  <c:v>-54.0010183228739</c:v>
                </c:pt>
                <c:pt idx="152">
                  <c:v>-53.5301515840477</c:v>
                </c:pt>
                <c:pt idx="153">
                  <c:v>-53.2698481215249</c:v>
                </c:pt>
                <c:pt idx="154">
                  <c:v>-53.0157723332014</c:v>
                </c:pt>
                <c:pt idx="155">
                  <c:v>-52.621446714756</c:v>
                </c:pt>
                <c:pt idx="156">
                  <c:v>-52.2127442901011</c:v>
                </c:pt>
                <c:pt idx="157">
                  <c:v>-51.8134881313215</c:v>
                </c:pt>
                <c:pt idx="158">
                  <c:v>-51.312149016161</c:v>
                </c:pt>
                <c:pt idx="159">
                  <c:v>-51.0499705065849</c:v>
                </c:pt>
                <c:pt idx="160">
                  <c:v>-51.2771856273093</c:v>
                </c:pt>
                <c:pt idx="161">
                  <c:v>-51.4541575453215</c:v>
                </c:pt>
                <c:pt idx="162">
                  <c:v>-51.5077670226212</c:v>
                </c:pt>
                <c:pt idx="163">
                  <c:v>-51.4032907552798</c:v>
                </c:pt>
                <c:pt idx="164">
                  <c:v>-51.5460841715247</c:v>
                </c:pt>
                <c:pt idx="165">
                  <c:v>-51.6046980797014</c:v>
                </c:pt>
                <c:pt idx="166">
                  <c:v>-51.7755754521545</c:v>
                </c:pt>
                <c:pt idx="167">
                  <c:v>-51.8240932017636</c:v>
                </c:pt>
                <c:pt idx="168">
                  <c:v>-52.0086473203002</c:v>
                </c:pt>
                <c:pt idx="169">
                  <c:v>-51.6345049546125</c:v>
                </c:pt>
                <c:pt idx="170">
                  <c:v>-51.286627387446</c:v>
                </c:pt>
                <c:pt idx="171">
                  <c:v>-50.690144554197</c:v>
                </c:pt>
                <c:pt idx="172">
                  <c:v>-50.0327353150175</c:v>
                </c:pt>
                <c:pt idx="173">
                  <c:v>-49.7776394371252</c:v>
                </c:pt>
                <c:pt idx="174">
                  <c:v>-49.5186194870829</c:v>
                </c:pt>
                <c:pt idx="175">
                  <c:v>-49.0239206450265</c:v>
                </c:pt>
                <c:pt idx="176">
                  <c:v>-48.3850542037609</c:v>
                </c:pt>
                <c:pt idx="177">
                  <c:v>-47.8726037454099</c:v>
                </c:pt>
                <c:pt idx="178">
                  <c:v>-47.4738970940719</c:v>
                </c:pt>
                <c:pt idx="179">
                  <c:v>-47.0392970456265</c:v>
                </c:pt>
                <c:pt idx="180">
                  <c:v>-46.5635459325073</c:v>
                </c:pt>
                <c:pt idx="181">
                  <c:v>-46.1799933005121</c:v>
                </c:pt>
                <c:pt idx="182">
                  <c:v>-46.0126607103093</c:v>
                </c:pt>
                <c:pt idx="183">
                  <c:v>-46.1101069433436</c:v>
                </c:pt>
                <c:pt idx="184">
                  <c:v>-46.1794384299215</c:v>
                </c:pt>
                <c:pt idx="185">
                  <c:v>-46.1659107631051</c:v>
                </c:pt>
                <c:pt idx="186">
                  <c:v>-46.4361571769493</c:v>
                </c:pt>
                <c:pt idx="187">
                  <c:v>-46.5952962553</c:v>
                </c:pt>
                <c:pt idx="188">
                  <c:v>-46.5241024155394</c:v>
                </c:pt>
                <c:pt idx="189">
                  <c:v>-46.7019802854024</c:v>
                </c:pt>
                <c:pt idx="190">
                  <c:v>-46.9227625120629</c:v>
                </c:pt>
                <c:pt idx="191">
                  <c:v>-46.9008588863756</c:v>
                </c:pt>
                <c:pt idx="192">
                  <c:v>-46.8218250505564</c:v>
                </c:pt>
                <c:pt idx="193">
                  <c:v>-46.6630413126398</c:v>
                </c:pt>
                <c:pt idx="194">
                  <c:v>-46.3442825336067</c:v>
                </c:pt>
                <c:pt idx="195">
                  <c:v>-46.1354446783304</c:v>
                </c:pt>
                <c:pt idx="196">
                  <c:v>-45.9762516117598</c:v>
                </c:pt>
                <c:pt idx="197">
                  <c:v>-45.8329163679576</c:v>
                </c:pt>
                <c:pt idx="198">
                  <c:v>-45.7719068154193</c:v>
                </c:pt>
                <c:pt idx="199">
                  <c:v>-45.5749937153958</c:v>
                </c:pt>
                <c:pt idx="200">
                  <c:v>-44.9573897200397</c:v>
                </c:pt>
                <c:pt idx="201">
                  <c:v>-44.37842362076</c:v>
                </c:pt>
                <c:pt idx="202">
                  <c:v>-43.9754047671885</c:v>
                </c:pt>
                <c:pt idx="203">
                  <c:v>-43.7266424436869</c:v>
                </c:pt>
                <c:pt idx="204">
                  <c:v>-43.522317414409</c:v>
                </c:pt>
                <c:pt idx="205">
                  <c:v>-43.3859121820846</c:v>
                </c:pt>
                <c:pt idx="206">
                  <c:v>-43.4117465745124</c:v>
                </c:pt>
                <c:pt idx="207">
                  <c:v>-43.5261570078418</c:v>
                </c:pt>
                <c:pt idx="208">
                  <c:v>-43.6834786833762</c:v>
                </c:pt>
                <c:pt idx="209">
                  <c:v>-43.8132631891802</c:v>
                </c:pt>
                <c:pt idx="210">
                  <c:v>-43.9103845903667</c:v>
                </c:pt>
                <c:pt idx="211">
                  <c:v>-44.0480152997996</c:v>
                </c:pt>
                <c:pt idx="212">
                  <c:v>-44.1932610813149</c:v>
                </c:pt>
                <c:pt idx="213">
                  <c:v>-44.3509718164818</c:v>
                </c:pt>
                <c:pt idx="214">
                  <c:v>-44.5185843569075</c:v>
                </c:pt>
                <c:pt idx="215">
                  <c:v>-44.6105952623482</c:v>
                </c:pt>
                <c:pt idx="216">
                  <c:v>-44.7320961472558</c:v>
                </c:pt>
                <c:pt idx="217">
                  <c:v>-44.7380448617895</c:v>
                </c:pt>
                <c:pt idx="218">
                  <c:v>-44.893947946272</c:v>
                </c:pt>
                <c:pt idx="219">
                  <c:v>-45.0676657816575</c:v>
                </c:pt>
                <c:pt idx="220">
                  <c:v>-45.0567915173227</c:v>
                </c:pt>
                <c:pt idx="221">
                  <c:v>-45.0415599867163</c:v>
                </c:pt>
                <c:pt idx="222">
                  <c:v>-45.2489192740815</c:v>
                </c:pt>
                <c:pt idx="223">
                  <c:v>-45.5363124710466</c:v>
                </c:pt>
                <c:pt idx="224">
                  <c:v>-45.8625906719547</c:v>
                </c:pt>
                <c:pt idx="225">
                  <c:v>-45.906740864135</c:v>
                </c:pt>
                <c:pt idx="226">
                  <c:v>-45.729786250576</c:v>
                </c:pt>
                <c:pt idx="227">
                  <c:v>-45.6697219070128</c:v>
                </c:pt>
                <c:pt idx="228">
                  <c:v>-45.8325488128263</c:v>
                </c:pt>
                <c:pt idx="229">
                  <c:v>-45.8249876950487</c:v>
                </c:pt>
                <c:pt idx="230">
                  <c:v>-45.9807038945244</c:v>
                </c:pt>
                <c:pt idx="231">
                  <c:v>-46.1708172429149</c:v>
                </c:pt>
                <c:pt idx="232">
                  <c:v>-46.2787277229644</c:v>
                </c:pt>
                <c:pt idx="233">
                  <c:v>-46.1610708855505</c:v>
                </c:pt>
                <c:pt idx="234">
                  <c:v>-46.1099346401723</c:v>
                </c:pt>
                <c:pt idx="235">
                  <c:v>-46.1421194800351</c:v>
                </c:pt>
                <c:pt idx="236">
                  <c:v>-46.4277488680711</c:v>
                </c:pt>
                <c:pt idx="237">
                  <c:v>-46.4950064668406</c:v>
                </c:pt>
                <c:pt idx="238">
                  <c:v>-46.2413813147392</c:v>
                </c:pt>
                <c:pt idx="239">
                  <c:v>-45.9457342367172</c:v>
                </c:pt>
                <c:pt idx="240">
                  <c:v>-45.7941759015259</c:v>
                </c:pt>
                <c:pt idx="241">
                  <c:v>-45.6490649290647</c:v>
                </c:pt>
                <c:pt idx="242">
                  <c:v>-45.708734386786</c:v>
                </c:pt>
                <c:pt idx="243">
                  <c:v>-45.8687506811439</c:v>
                </c:pt>
                <c:pt idx="244">
                  <c:v>-45.7083192881591</c:v>
                </c:pt>
                <c:pt idx="245">
                  <c:v>-45.7806912565942</c:v>
                </c:pt>
                <c:pt idx="246">
                  <c:v>-46.0357376882766</c:v>
                </c:pt>
                <c:pt idx="247">
                  <c:v>-46.3388709783871</c:v>
                </c:pt>
                <c:pt idx="248">
                  <c:v>-46.6643382044667</c:v>
                </c:pt>
                <c:pt idx="249">
                  <c:v>-47.1349812990548</c:v>
                </c:pt>
                <c:pt idx="250">
                  <c:v>-47.5514197049947</c:v>
                </c:pt>
                <c:pt idx="251">
                  <c:v>-47.9401009375548</c:v>
                </c:pt>
                <c:pt idx="252">
                  <c:v>-48.4043568229266</c:v>
                </c:pt>
                <c:pt idx="253">
                  <c:v>-48.6654378856696</c:v>
                </c:pt>
                <c:pt idx="254">
                  <c:v>-48.6741948989328</c:v>
                </c:pt>
                <c:pt idx="255">
                  <c:v>-48.7002587131967</c:v>
                </c:pt>
                <c:pt idx="256">
                  <c:v>-48.7123646115995</c:v>
                </c:pt>
                <c:pt idx="257">
                  <c:v>-49.2924243494332</c:v>
                </c:pt>
                <c:pt idx="258">
                  <c:v>-48.661738169341</c:v>
                </c:pt>
                <c:pt idx="259">
                  <c:v>-46.5592263361947</c:v>
                </c:pt>
                <c:pt idx="260">
                  <c:v>-44.3555485061316</c:v>
                </c:pt>
                <c:pt idx="261">
                  <c:v>-42.9679147120912</c:v>
                </c:pt>
                <c:pt idx="262">
                  <c:v>-42.1958100963986</c:v>
                </c:pt>
                <c:pt idx="263">
                  <c:v>-41.8633473502871</c:v>
                </c:pt>
                <c:pt idx="264">
                  <c:v>-41.9715111949339</c:v>
                </c:pt>
                <c:pt idx="265">
                  <c:v>-42.285174270585</c:v>
                </c:pt>
                <c:pt idx="266">
                  <c:v>-42.7898469079824</c:v>
                </c:pt>
                <c:pt idx="267">
                  <c:v>-43.277291480026</c:v>
                </c:pt>
                <c:pt idx="268">
                  <c:v>-43.622537053895</c:v>
                </c:pt>
                <c:pt idx="269">
                  <c:v>-43.8706239753015</c:v>
                </c:pt>
                <c:pt idx="270">
                  <c:v>-44.256946893005</c:v>
                </c:pt>
                <c:pt idx="271">
                  <c:v>-44.5082013413296</c:v>
                </c:pt>
                <c:pt idx="272">
                  <c:v>-44.4548118314901</c:v>
                </c:pt>
                <c:pt idx="273">
                  <c:v>-44.2851044628299</c:v>
                </c:pt>
                <c:pt idx="274">
                  <c:v>-44.1148635389681</c:v>
                </c:pt>
                <c:pt idx="275">
                  <c:v>-44.2145330456044</c:v>
                </c:pt>
                <c:pt idx="276">
                  <c:v>-44.246618394245</c:v>
                </c:pt>
                <c:pt idx="277">
                  <c:v>-44.0756363746927</c:v>
                </c:pt>
                <c:pt idx="278">
                  <c:v>-43.5126589945416</c:v>
                </c:pt>
                <c:pt idx="279">
                  <c:v>-43.2356033284627</c:v>
                </c:pt>
                <c:pt idx="280">
                  <c:v>-42.917579570311</c:v>
                </c:pt>
                <c:pt idx="281">
                  <c:v>-42.4190041451912</c:v>
                </c:pt>
                <c:pt idx="282">
                  <c:v>-41.5898633866182</c:v>
                </c:pt>
                <c:pt idx="283">
                  <c:v>-40.8984875904757</c:v>
                </c:pt>
                <c:pt idx="284">
                  <c:v>-40.3898020944793</c:v>
                </c:pt>
                <c:pt idx="285">
                  <c:v>-39.9541618710421</c:v>
                </c:pt>
                <c:pt idx="286">
                  <c:v>-39.5451302174985</c:v>
                </c:pt>
                <c:pt idx="287">
                  <c:v>-39.1596501729714</c:v>
                </c:pt>
                <c:pt idx="288">
                  <c:v>-38.8608663531914</c:v>
                </c:pt>
                <c:pt idx="289">
                  <c:v>-38.6609998172643</c:v>
                </c:pt>
                <c:pt idx="290">
                  <c:v>-38.6964023753881</c:v>
                </c:pt>
                <c:pt idx="291">
                  <c:v>-38.8338341245886</c:v>
                </c:pt>
                <c:pt idx="292">
                  <c:v>-38.9418208853612</c:v>
                </c:pt>
                <c:pt idx="293">
                  <c:v>-39.0221511967205</c:v>
                </c:pt>
                <c:pt idx="294">
                  <c:v>-39.0147195267237</c:v>
                </c:pt>
                <c:pt idx="295">
                  <c:v>-39.023351509707</c:v>
                </c:pt>
                <c:pt idx="296">
                  <c:v>-39.0219325042931</c:v>
                </c:pt>
                <c:pt idx="297">
                  <c:v>-39.0091914883619</c:v>
                </c:pt>
                <c:pt idx="298">
                  <c:v>-39.0586200761728</c:v>
                </c:pt>
                <c:pt idx="299">
                  <c:v>-39.12153613267</c:v>
                </c:pt>
                <c:pt idx="300">
                  <c:v>-39.1232055710716</c:v>
                </c:pt>
                <c:pt idx="301">
                  <c:v>-39.0771312631533</c:v>
                </c:pt>
                <c:pt idx="302">
                  <c:v>-39.0526695147172</c:v>
                </c:pt>
                <c:pt idx="303">
                  <c:v>-39.0803551175569</c:v>
                </c:pt>
                <c:pt idx="304">
                  <c:v>-39.0866926833871</c:v>
                </c:pt>
                <c:pt idx="305">
                  <c:v>-39.1572635694215</c:v>
                </c:pt>
                <c:pt idx="306">
                  <c:v>-39.1807211490346</c:v>
                </c:pt>
                <c:pt idx="307">
                  <c:v>-39.1995448067126</c:v>
                </c:pt>
                <c:pt idx="308">
                  <c:v>-39.1734931456734</c:v>
                </c:pt>
                <c:pt idx="309">
                  <c:v>-39.2109581129133</c:v>
                </c:pt>
                <c:pt idx="310">
                  <c:v>-39.2450111549897</c:v>
                </c:pt>
                <c:pt idx="311">
                  <c:v>-39.268256711211</c:v>
                </c:pt>
                <c:pt idx="312">
                  <c:v>-39.3426629682604</c:v>
                </c:pt>
                <c:pt idx="313">
                  <c:v>-39.3422446771543</c:v>
                </c:pt>
                <c:pt idx="314">
                  <c:v>-39.3315839710634</c:v>
                </c:pt>
                <c:pt idx="315">
                  <c:v>-39.3846422018186</c:v>
                </c:pt>
                <c:pt idx="316">
                  <c:v>-39.395493345343</c:v>
                </c:pt>
                <c:pt idx="317">
                  <c:v>-39.3883790203773</c:v>
                </c:pt>
                <c:pt idx="318">
                  <c:v>-39.5447859115667</c:v>
                </c:pt>
                <c:pt idx="319">
                  <c:v>-39.6766669035925</c:v>
                </c:pt>
                <c:pt idx="320">
                  <c:v>-39.7787240879754</c:v>
                </c:pt>
                <c:pt idx="321">
                  <c:v>-39.9487742372094</c:v>
                </c:pt>
                <c:pt idx="322">
                  <c:v>-40.1471778860326</c:v>
                </c:pt>
                <c:pt idx="323">
                  <c:v>-40.3255066854049</c:v>
                </c:pt>
                <c:pt idx="324">
                  <c:v>-40.3181110556397</c:v>
                </c:pt>
                <c:pt idx="325">
                  <c:v>-40.3563969609615</c:v>
                </c:pt>
                <c:pt idx="326">
                  <c:v>-40.5260236217905</c:v>
                </c:pt>
                <c:pt idx="327">
                  <c:v>-40.8038587218428</c:v>
                </c:pt>
                <c:pt idx="328">
                  <c:v>-41.1337364149374</c:v>
                </c:pt>
                <c:pt idx="329">
                  <c:v>-41.402495836737</c:v>
                </c:pt>
                <c:pt idx="330">
                  <c:v>-41.6290703630636</c:v>
                </c:pt>
                <c:pt idx="331">
                  <c:v>-41.7357892002425</c:v>
                </c:pt>
                <c:pt idx="332">
                  <c:v>-41.7647934340414</c:v>
                </c:pt>
                <c:pt idx="333">
                  <c:v>-41.8331058848695</c:v>
                </c:pt>
                <c:pt idx="334">
                  <c:v>-42.1156838907123</c:v>
                </c:pt>
                <c:pt idx="335">
                  <c:v>-42.4355848600747</c:v>
                </c:pt>
                <c:pt idx="336">
                  <c:v>-42.5342685049555</c:v>
                </c:pt>
                <c:pt idx="337">
                  <c:v>-42.6133978693986</c:v>
                </c:pt>
                <c:pt idx="338">
                  <c:v>-42.7907264193649</c:v>
                </c:pt>
                <c:pt idx="339">
                  <c:v>-43.0962879238965</c:v>
                </c:pt>
                <c:pt idx="340">
                  <c:v>-43.2880850431864</c:v>
                </c:pt>
                <c:pt idx="341">
                  <c:v>-43.4447184393681</c:v>
                </c:pt>
                <c:pt idx="342">
                  <c:v>-43.6008681725833</c:v>
                </c:pt>
                <c:pt idx="343">
                  <c:v>-43.8513988137897</c:v>
                </c:pt>
                <c:pt idx="344">
                  <c:v>-43.9287177770183</c:v>
                </c:pt>
                <c:pt idx="345">
                  <c:v>-43.9278011255708</c:v>
                </c:pt>
                <c:pt idx="346">
                  <c:v>-44.0170065326958</c:v>
                </c:pt>
                <c:pt idx="347">
                  <c:v>-43.9643429784186</c:v>
                </c:pt>
                <c:pt idx="348">
                  <c:v>-43.7961772405372</c:v>
                </c:pt>
                <c:pt idx="349">
                  <c:v>-43.5705407197037</c:v>
                </c:pt>
                <c:pt idx="350">
                  <c:v>-43.2426523873895</c:v>
                </c:pt>
                <c:pt idx="351">
                  <c:v>-42.9719591112891</c:v>
                </c:pt>
                <c:pt idx="352">
                  <c:v>-43.0567795755897</c:v>
                </c:pt>
                <c:pt idx="353">
                  <c:v>-43.2565254583539</c:v>
                </c:pt>
                <c:pt idx="354">
                  <c:v>-43.3342635637177</c:v>
                </c:pt>
                <c:pt idx="355">
                  <c:v>-43.2810178717336</c:v>
                </c:pt>
                <c:pt idx="356">
                  <c:v>-43.276601932813</c:v>
                </c:pt>
                <c:pt idx="357">
                  <c:v>-43.2630757455856</c:v>
                </c:pt>
                <c:pt idx="358">
                  <c:v>-43.376464620388</c:v>
                </c:pt>
                <c:pt idx="359">
                  <c:v>-43.4780861654603</c:v>
                </c:pt>
                <c:pt idx="360">
                  <c:v>-43.417111197097</c:v>
                </c:pt>
                <c:pt idx="361">
                  <c:v>-43.3152544326242</c:v>
                </c:pt>
                <c:pt idx="362">
                  <c:v>-43.2870352533017</c:v>
                </c:pt>
                <c:pt idx="363">
                  <c:v>-43.1332499696544</c:v>
                </c:pt>
                <c:pt idx="364">
                  <c:v>-42.7731861798478</c:v>
                </c:pt>
                <c:pt idx="365">
                  <c:v>-42.2292700472364</c:v>
                </c:pt>
                <c:pt idx="366">
                  <c:v>-41.7259287579318</c:v>
                </c:pt>
                <c:pt idx="367">
                  <c:v>-41.3745357729184</c:v>
                </c:pt>
                <c:pt idx="368">
                  <c:v>-41.0162036208653</c:v>
                </c:pt>
                <c:pt idx="369">
                  <c:v>-40.5699298198306</c:v>
                </c:pt>
                <c:pt idx="370">
                  <c:v>-40.182114059813</c:v>
                </c:pt>
                <c:pt idx="371">
                  <c:v>-39.7776813898822</c:v>
                </c:pt>
                <c:pt idx="372">
                  <c:v>-39.2680314222052</c:v>
                </c:pt>
                <c:pt idx="373">
                  <c:v>-38.8190363732035</c:v>
                </c:pt>
                <c:pt idx="374">
                  <c:v>-38.5069861073876</c:v>
                </c:pt>
                <c:pt idx="375">
                  <c:v>-38.1290238502614</c:v>
                </c:pt>
                <c:pt idx="376">
                  <c:v>-37.7526215587909</c:v>
                </c:pt>
                <c:pt idx="377">
                  <c:v>-37.4377390900103</c:v>
                </c:pt>
                <c:pt idx="378">
                  <c:v>-37.1611349391169</c:v>
                </c:pt>
                <c:pt idx="379">
                  <c:v>-36.9750537474153</c:v>
                </c:pt>
                <c:pt idx="380">
                  <c:v>-36.8677005019725</c:v>
                </c:pt>
                <c:pt idx="381">
                  <c:v>-36.7507860771499</c:v>
                </c:pt>
                <c:pt idx="382">
                  <c:v>-36.7091347152581</c:v>
                </c:pt>
                <c:pt idx="383">
                  <c:v>-36.6199047433221</c:v>
                </c:pt>
                <c:pt idx="384">
                  <c:v>-36.5193230589869</c:v>
                </c:pt>
                <c:pt idx="385">
                  <c:v>-36.4766314628035</c:v>
                </c:pt>
                <c:pt idx="386">
                  <c:v>-36.4638911670901</c:v>
                </c:pt>
                <c:pt idx="387">
                  <c:v>-36.39753856097</c:v>
                </c:pt>
                <c:pt idx="388">
                  <c:v>-36.3133054732775</c:v>
                </c:pt>
                <c:pt idx="389">
                  <c:v>-36.0986279127154</c:v>
                </c:pt>
                <c:pt idx="390">
                  <c:v>-35.8362533269182</c:v>
                </c:pt>
                <c:pt idx="391">
                  <c:v>-35.6246587236651</c:v>
                </c:pt>
                <c:pt idx="392">
                  <c:v>-35.4295699323066</c:v>
                </c:pt>
                <c:pt idx="393">
                  <c:v>-35.246397350562</c:v>
                </c:pt>
                <c:pt idx="394">
                  <c:v>-35.0706894258131</c:v>
                </c:pt>
                <c:pt idx="395">
                  <c:v>-34.8980464133119</c:v>
                </c:pt>
                <c:pt idx="396">
                  <c:v>-34.7830894045531</c:v>
                </c:pt>
                <c:pt idx="397">
                  <c:v>-34.7332577832446</c:v>
                </c:pt>
                <c:pt idx="398">
                  <c:v>-34.6439872056894</c:v>
                </c:pt>
                <c:pt idx="399">
                  <c:v>-34.6226395982202</c:v>
                </c:pt>
                <c:pt idx="400">
                  <c:v>-34.62978781433</c:v>
                </c:pt>
                <c:pt idx="401">
                  <c:v>-34.6342801877167</c:v>
                </c:pt>
                <c:pt idx="402">
                  <c:v>-34.6084988916229</c:v>
                </c:pt>
                <c:pt idx="403">
                  <c:v>-34.6360798014377</c:v>
                </c:pt>
                <c:pt idx="404">
                  <c:v>-34.7266942429639</c:v>
                </c:pt>
                <c:pt idx="405">
                  <c:v>-34.8451913861678</c:v>
                </c:pt>
                <c:pt idx="406">
                  <c:v>-34.9472610801101</c:v>
                </c:pt>
                <c:pt idx="407">
                  <c:v>-35.0519138988056</c:v>
                </c:pt>
                <c:pt idx="408">
                  <c:v>-35.1882724095844</c:v>
                </c:pt>
                <c:pt idx="409">
                  <c:v>-35.393815083377</c:v>
                </c:pt>
                <c:pt idx="410">
                  <c:v>-35.6176656066964</c:v>
                </c:pt>
                <c:pt idx="411">
                  <c:v>-35.8150607462763</c:v>
                </c:pt>
                <c:pt idx="412">
                  <c:v>-35.9414550931885</c:v>
                </c:pt>
                <c:pt idx="413">
                  <c:v>-36.0633091980724</c:v>
                </c:pt>
                <c:pt idx="414">
                  <c:v>-36.1656175703633</c:v>
                </c:pt>
                <c:pt idx="415">
                  <c:v>-36.2547835637596</c:v>
                </c:pt>
                <c:pt idx="416">
                  <c:v>-36.3852903506812</c:v>
                </c:pt>
                <c:pt idx="417">
                  <c:v>-36.5831093464082</c:v>
                </c:pt>
                <c:pt idx="418">
                  <c:v>-36.7505575762576</c:v>
                </c:pt>
                <c:pt idx="419">
                  <c:v>-36.8961881749957</c:v>
                </c:pt>
                <c:pt idx="420">
                  <c:v>-37.1097035152922</c:v>
                </c:pt>
                <c:pt idx="421">
                  <c:v>-37.3491235399072</c:v>
                </c:pt>
                <c:pt idx="422">
                  <c:v>-37.5345639703837</c:v>
                </c:pt>
                <c:pt idx="423">
                  <c:v>-37.6819124570092</c:v>
                </c:pt>
                <c:pt idx="424">
                  <c:v>-37.7740519768244</c:v>
                </c:pt>
                <c:pt idx="425">
                  <c:v>-37.8449244141597</c:v>
                </c:pt>
                <c:pt idx="426">
                  <c:v>-38.031565040146</c:v>
                </c:pt>
                <c:pt idx="427">
                  <c:v>-38.4194869142392</c:v>
                </c:pt>
                <c:pt idx="428">
                  <c:v>-38.8538647274183</c:v>
                </c:pt>
                <c:pt idx="429">
                  <c:v>-39.232278650678</c:v>
                </c:pt>
                <c:pt idx="430">
                  <c:v>-39.6037091835794</c:v>
                </c:pt>
                <c:pt idx="431">
                  <c:v>-39.9002374374188</c:v>
                </c:pt>
                <c:pt idx="432">
                  <c:v>-40.3072583133066</c:v>
                </c:pt>
                <c:pt idx="433">
                  <c:v>-40.611956849346</c:v>
                </c:pt>
                <c:pt idx="434">
                  <c:v>-40.6949887516316</c:v>
                </c:pt>
                <c:pt idx="435">
                  <c:v>-40.8016926967217</c:v>
                </c:pt>
                <c:pt idx="436">
                  <c:v>-40.9685635610803</c:v>
                </c:pt>
                <c:pt idx="437">
                  <c:v>-41.0585459135716</c:v>
                </c:pt>
                <c:pt idx="438">
                  <c:v>-41.0086080982302</c:v>
                </c:pt>
                <c:pt idx="439">
                  <c:v>-41.1484521015145</c:v>
                </c:pt>
                <c:pt idx="440">
                  <c:v>-41.6425765244898</c:v>
                </c:pt>
                <c:pt idx="441">
                  <c:v>-42.1597433250074</c:v>
                </c:pt>
                <c:pt idx="442">
                  <c:v>-42.6697351793978</c:v>
                </c:pt>
                <c:pt idx="443">
                  <c:v>-42.6865116130171</c:v>
                </c:pt>
                <c:pt idx="444">
                  <c:v>-42.4218205149166</c:v>
                </c:pt>
                <c:pt idx="445">
                  <c:v>-42.0995254397058</c:v>
                </c:pt>
                <c:pt idx="446">
                  <c:v>-41.9145178813525</c:v>
                </c:pt>
                <c:pt idx="447">
                  <c:v>-42.0641344467048</c:v>
                </c:pt>
                <c:pt idx="448">
                  <c:v>-42.4951394639749</c:v>
                </c:pt>
                <c:pt idx="449">
                  <c:v>-42.8336504063749</c:v>
                </c:pt>
                <c:pt idx="450">
                  <c:v>-42.8199562526967</c:v>
                </c:pt>
                <c:pt idx="451">
                  <c:v>-42.6934372096748</c:v>
                </c:pt>
                <c:pt idx="452">
                  <c:v>-42.6232380917992</c:v>
                </c:pt>
                <c:pt idx="453">
                  <c:v>-42.5636415461087</c:v>
                </c:pt>
                <c:pt idx="454">
                  <c:v>-42.5059387726399</c:v>
                </c:pt>
                <c:pt idx="455">
                  <c:v>-42.1704911572318</c:v>
                </c:pt>
                <c:pt idx="456">
                  <c:v>-41.6771878793644</c:v>
                </c:pt>
                <c:pt idx="457">
                  <c:v>-41.2022447772844</c:v>
                </c:pt>
                <c:pt idx="458">
                  <c:v>-40.8985886105087</c:v>
                </c:pt>
                <c:pt idx="459">
                  <c:v>-40.5273390283835</c:v>
                </c:pt>
                <c:pt idx="460">
                  <c:v>-39.92769224025</c:v>
                </c:pt>
                <c:pt idx="461">
                  <c:v>-39.1990917932821</c:v>
                </c:pt>
                <c:pt idx="462">
                  <c:v>-38.5124168809723</c:v>
                </c:pt>
                <c:pt idx="463">
                  <c:v>-37.9519260024251</c:v>
                </c:pt>
                <c:pt idx="464">
                  <c:v>-37.4015339109513</c:v>
                </c:pt>
                <c:pt idx="465">
                  <c:v>-36.907697595967</c:v>
                </c:pt>
                <c:pt idx="466">
                  <c:v>-36.485569701761</c:v>
                </c:pt>
                <c:pt idx="467">
                  <c:v>-36.1962062146407</c:v>
                </c:pt>
                <c:pt idx="468">
                  <c:v>-36.0852769461464</c:v>
                </c:pt>
                <c:pt idx="469">
                  <c:v>-36.0114741987667</c:v>
                </c:pt>
                <c:pt idx="470">
                  <c:v>-35.9333041652842</c:v>
                </c:pt>
                <c:pt idx="471">
                  <c:v>-35.8508588605193</c:v>
                </c:pt>
                <c:pt idx="472">
                  <c:v>-35.7413616600089</c:v>
                </c:pt>
                <c:pt idx="473">
                  <c:v>-35.5438656515327</c:v>
                </c:pt>
                <c:pt idx="474">
                  <c:v>-35.2962911907491</c:v>
                </c:pt>
                <c:pt idx="475">
                  <c:v>-35.0359190655896</c:v>
                </c:pt>
                <c:pt idx="476">
                  <c:v>-34.7886452853003</c:v>
                </c:pt>
                <c:pt idx="477">
                  <c:v>-34.4948143065646</c:v>
                </c:pt>
                <c:pt idx="478">
                  <c:v>-34.2103547847683</c:v>
                </c:pt>
                <c:pt idx="479">
                  <c:v>-33.9925125088029</c:v>
                </c:pt>
                <c:pt idx="480">
                  <c:v>-33.8416030341669</c:v>
                </c:pt>
                <c:pt idx="481">
                  <c:v>-33.7254041728483</c:v>
                </c:pt>
                <c:pt idx="482">
                  <c:v>-33.5942829247097</c:v>
                </c:pt>
                <c:pt idx="483">
                  <c:v>-33.4182695883413</c:v>
                </c:pt>
                <c:pt idx="484">
                  <c:v>-33.1895574389424</c:v>
                </c:pt>
                <c:pt idx="485">
                  <c:v>-32.9145164204676</c:v>
                </c:pt>
                <c:pt idx="486">
                  <c:v>-32.6497561038018</c:v>
                </c:pt>
                <c:pt idx="487">
                  <c:v>-32.3787855513298</c:v>
                </c:pt>
                <c:pt idx="488">
                  <c:v>-32.1788334892189</c:v>
                </c:pt>
                <c:pt idx="489">
                  <c:v>-32.0246414823334</c:v>
                </c:pt>
                <c:pt idx="490">
                  <c:v>-31.8906775237331</c:v>
                </c:pt>
                <c:pt idx="491">
                  <c:v>-31.8016869361551</c:v>
                </c:pt>
                <c:pt idx="492">
                  <c:v>-31.7475224800789</c:v>
                </c:pt>
                <c:pt idx="493">
                  <c:v>-31.7095499361304</c:v>
                </c:pt>
                <c:pt idx="494">
                  <c:v>-31.6763519633998</c:v>
                </c:pt>
                <c:pt idx="495">
                  <c:v>-31.6627007416704</c:v>
                </c:pt>
                <c:pt idx="496">
                  <c:v>-31.7143941645799</c:v>
                </c:pt>
                <c:pt idx="497">
                  <c:v>-31.7941651157217</c:v>
                </c:pt>
                <c:pt idx="498">
                  <c:v>-31.8410293866516</c:v>
                </c:pt>
                <c:pt idx="499">
                  <c:v>-31.8745870014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96.7311681732914</c:v>
                </c:pt>
                <c:pt idx="1">
                  <c:v>-97.4121807722723</c:v>
                </c:pt>
                <c:pt idx="2">
                  <c:v>-113.26868966785</c:v>
                </c:pt>
                <c:pt idx="3">
                  <c:v>-100.973378919829</c:v>
                </c:pt>
                <c:pt idx="4">
                  <c:v>-93.9764836754581</c:v>
                </c:pt>
                <c:pt idx="5">
                  <c:v>-95.6153072898748</c:v>
                </c:pt>
                <c:pt idx="6">
                  <c:v>-90.2166596179152</c:v>
                </c:pt>
                <c:pt idx="7">
                  <c:v>-95.0002175515981</c:v>
                </c:pt>
                <c:pt idx="8">
                  <c:v>-91.5995041175278</c:v>
                </c:pt>
                <c:pt idx="9">
                  <c:v>-89.2077698880551</c:v>
                </c:pt>
                <c:pt idx="10">
                  <c:v>-84.9737702236247</c:v>
                </c:pt>
                <c:pt idx="11">
                  <c:v>-82.74178453985</c:v>
                </c:pt>
                <c:pt idx="12">
                  <c:v>-81.2162091293919</c:v>
                </c:pt>
                <c:pt idx="13">
                  <c:v>-79.2832500538707</c:v>
                </c:pt>
                <c:pt idx="14">
                  <c:v>-81.1584957279369</c:v>
                </c:pt>
                <c:pt idx="15">
                  <c:v>-81.1591224865716</c:v>
                </c:pt>
                <c:pt idx="16">
                  <c:v>-81.3990115931581</c:v>
                </c:pt>
                <c:pt idx="17">
                  <c:v>-81.4576533199098</c:v>
                </c:pt>
                <c:pt idx="18">
                  <c:v>-78.7132061133921</c:v>
                </c:pt>
                <c:pt idx="19">
                  <c:v>-78.6661933743419</c:v>
                </c:pt>
                <c:pt idx="20">
                  <c:v>-78.9663481892196</c:v>
                </c:pt>
                <c:pt idx="21">
                  <c:v>-85.5387787523774</c:v>
                </c:pt>
                <c:pt idx="22">
                  <c:v>-92.4226537393662</c:v>
                </c:pt>
                <c:pt idx="23">
                  <c:v>-87.8963717285431</c:v>
                </c:pt>
                <c:pt idx="24">
                  <c:v>-85.3892181102473</c:v>
                </c:pt>
                <c:pt idx="25">
                  <c:v>-85.9356440122532</c:v>
                </c:pt>
                <c:pt idx="26">
                  <c:v>-84.6519154139605</c:v>
                </c:pt>
                <c:pt idx="27">
                  <c:v>-92.7768617229195</c:v>
                </c:pt>
                <c:pt idx="28">
                  <c:v>-84.6023398762239</c:v>
                </c:pt>
                <c:pt idx="29">
                  <c:v>-81.4558609983398</c:v>
                </c:pt>
                <c:pt idx="30">
                  <c:v>-78.0528638316414</c:v>
                </c:pt>
                <c:pt idx="31">
                  <c:v>-79.5684845643027</c:v>
                </c:pt>
                <c:pt idx="32">
                  <c:v>-85.6345918975107</c:v>
                </c:pt>
                <c:pt idx="33">
                  <c:v>-88.342442483586</c:v>
                </c:pt>
                <c:pt idx="34">
                  <c:v>-84.6935571743197</c:v>
                </c:pt>
                <c:pt idx="35">
                  <c:v>-79.8319017119656</c:v>
                </c:pt>
                <c:pt idx="36">
                  <c:v>-80.0598903980511</c:v>
                </c:pt>
                <c:pt idx="37">
                  <c:v>-81.1102837628182</c:v>
                </c:pt>
                <c:pt idx="38">
                  <c:v>-83.3403197143995</c:v>
                </c:pt>
                <c:pt idx="39">
                  <c:v>-89.2264889277507</c:v>
                </c:pt>
                <c:pt idx="40">
                  <c:v>-90.7856866951984</c:v>
                </c:pt>
                <c:pt idx="41">
                  <c:v>-89.9796776910969</c:v>
                </c:pt>
                <c:pt idx="42">
                  <c:v>-92.2699905834435</c:v>
                </c:pt>
                <c:pt idx="43">
                  <c:v>-94.637502314066</c:v>
                </c:pt>
                <c:pt idx="44">
                  <c:v>-88.7216542712257</c:v>
                </c:pt>
                <c:pt idx="45">
                  <c:v>-83.2363094383553</c:v>
                </c:pt>
                <c:pt idx="46">
                  <c:v>-83.0948073283588</c:v>
                </c:pt>
                <c:pt idx="47">
                  <c:v>-85.2929343252101</c:v>
                </c:pt>
                <c:pt idx="48">
                  <c:v>-82.9922516776273</c:v>
                </c:pt>
                <c:pt idx="49">
                  <c:v>-85.4685667428473</c:v>
                </c:pt>
                <c:pt idx="50">
                  <c:v>-85.7522183754948</c:v>
                </c:pt>
                <c:pt idx="51">
                  <c:v>-83.354117582687</c:v>
                </c:pt>
                <c:pt idx="52">
                  <c:v>-83.5280400414782</c:v>
                </c:pt>
                <c:pt idx="53">
                  <c:v>-83.2043929815004</c:v>
                </c:pt>
                <c:pt idx="54">
                  <c:v>-82.872380626459</c:v>
                </c:pt>
                <c:pt idx="55">
                  <c:v>-85.9214852217564</c:v>
                </c:pt>
                <c:pt idx="56">
                  <c:v>-82.286039660222</c:v>
                </c:pt>
                <c:pt idx="57">
                  <c:v>-80.5375906787457</c:v>
                </c:pt>
                <c:pt idx="58">
                  <c:v>-78.586756784057</c:v>
                </c:pt>
                <c:pt idx="59">
                  <c:v>-78.8976357626222</c:v>
                </c:pt>
                <c:pt idx="60">
                  <c:v>-78.9715656087678</c:v>
                </c:pt>
                <c:pt idx="61">
                  <c:v>-76.5726427470033</c:v>
                </c:pt>
                <c:pt idx="62">
                  <c:v>-78.1952382913023</c:v>
                </c:pt>
                <c:pt idx="63">
                  <c:v>-79.3165735338104</c:v>
                </c:pt>
                <c:pt idx="64">
                  <c:v>-76.8982029148079</c:v>
                </c:pt>
                <c:pt idx="65">
                  <c:v>-78.3593388161091</c:v>
                </c:pt>
                <c:pt idx="66">
                  <c:v>-78.2346947706406</c:v>
                </c:pt>
                <c:pt idx="67">
                  <c:v>-77.0229909699634</c:v>
                </c:pt>
                <c:pt idx="68">
                  <c:v>-73.9138634837635</c:v>
                </c:pt>
                <c:pt idx="69">
                  <c:v>-75.6517683670847</c:v>
                </c:pt>
                <c:pt idx="70">
                  <c:v>-73.5421378249824</c:v>
                </c:pt>
                <c:pt idx="71">
                  <c:v>-74.413724321332</c:v>
                </c:pt>
                <c:pt idx="72">
                  <c:v>-75.3926245149409</c:v>
                </c:pt>
                <c:pt idx="73">
                  <c:v>-76.5680745225342</c:v>
                </c:pt>
                <c:pt idx="74">
                  <c:v>-74.3951824466613</c:v>
                </c:pt>
                <c:pt idx="75">
                  <c:v>-73.4205463164456</c:v>
                </c:pt>
                <c:pt idx="76">
                  <c:v>-73.3867488533086</c:v>
                </c:pt>
                <c:pt idx="77">
                  <c:v>-71.5860881531026</c:v>
                </c:pt>
                <c:pt idx="78">
                  <c:v>-70.7200621824068</c:v>
                </c:pt>
                <c:pt idx="79">
                  <c:v>-72.6379763981379</c:v>
                </c:pt>
                <c:pt idx="80">
                  <c:v>-72.815755996408</c:v>
                </c:pt>
                <c:pt idx="81">
                  <c:v>-73.4192053807688</c:v>
                </c:pt>
                <c:pt idx="82">
                  <c:v>-74.182649181818</c:v>
                </c:pt>
                <c:pt idx="83">
                  <c:v>-73.2487356793827</c:v>
                </c:pt>
                <c:pt idx="84">
                  <c:v>-72.8302859900231</c:v>
                </c:pt>
                <c:pt idx="85">
                  <c:v>-72.20750091817</c:v>
                </c:pt>
                <c:pt idx="86">
                  <c:v>-71.1844446191706</c:v>
                </c:pt>
                <c:pt idx="87">
                  <c:v>-72.3968064660026</c:v>
                </c:pt>
                <c:pt idx="88">
                  <c:v>-74.3375977704575</c:v>
                </c:pt>
                <c:pt idx="89">
                  <c:v>-76.2225810862778</c:v>
                </c:pt>
                <c:pt idx="90">
                  <c:v>-76.1915662581329</c:v>
                </c:pt>
                <c:pt idx="91">
                  <c:v>-73.8087733928492</c:v>
                </c:pt>
                <c:pt idx="92">
                  <c:v>-72.7661179232909</c:v>
                </c:pt>
                <c:pt idx="93">
                  <c:v>-70.8164138113858</c:v>
                </c:pt>
                <c:pt idx="94">
                  <c:v>-70.5580171703636</c:v>
                </c:pt>
                <c:pt idx="95">
                  <c:v>-71.2682057534627</c:v>
                </c:pt>
                <c:pt idx="96">
                  <c:v>-73.1619151897544</c:v>
                </c:pt>
                <c:pt idx="97">
                  <c:v>-72.9068367693297</c:v>
                </c:pt>
                <c:pt idx="98">
                  <c:v>-72.1831237002822</c:v>
                </c:pt>
                <c:pt idx="99">
                  <c:v>-72.3683642758905</c:v>
                </c:pt>
                <c:pt idx="100">
                  <c:v>-72.9994142974313</c:v>
                </c:pt>
                <c:pt idx="101">
                  <c:v>-73.5309567417657</c:v>
                </c:pt>
                <c:pt idx="102">
                  <c:v>-73.3792533789024</c:v>
                </c:pt>
                <c:pt idx="103">
                  <c:v>-73.7439480996971</c:v>
                </c:pt>
                <c:pt idx="104">
                  <c:v>-75.9693155970691</c:v>
                </c:pt>
                <c:pt idx="105">
                  <c:v>-76.2948022866445</c:v>
                </c:pt>
                <c:pt idx="106">
                  <c:v>-78.2917470423336</c:v>
                </c:pt>
                <c:pt idx="107">
                  <c:v>-79.64652169139</c:v>
                </c:pt>
                <c:pt idx="108">
                  <c:v>-79.1245500861117</c:v>
                </c:pt>
                <c:pt idx="109">
                  <c:v>-79.3140397646534</c:v>
                </c:pt>
                <c:pt idx="110">
                  <c:v>-79.202198142451</c:v>
                </c:pt>
                <c:pt idx="111">
                  <c:v>-81.1782242806845</c:v>
                </c:pt>
                <c:pt idx="112">
                  <c:v>-83.4381285496365</c:v>
                </c:pt>
                <c:pt idx="113">
                  <c:v>-86.3725489289911</c:v>
                </c:pt>
                <c:pt idx="114">
                  <c:v>-80.4620308857513</c:v>
                </c:pt>
                <c:pt idx="115">
                  <c:v>-80.8043652485565</c:v>
                </c:pt>
                <c:pt idx="116">
                  <c:v>-80.4948902017307</c:v>
                </c:pt>
                <c:pt idx="117">
                  <c:v>-82.0217751126728</c:v>
                </c:pt>
                <c:pt idx="118">
                  <c:v>-84.4316652299403</c:v>
                </c:pt>
                <c:pt idx="119">
                  <c:v>-83.2953400473525</c:v>
                </c:pt>
                <c:pt idx="120">
                  <c:v>-79.8901891405747</c:v>
                </c:pt>
                <c:pt idx="121">
                  <c:v>-75.9602823241837</c:v>
                </c:pt>
                <c:pt idx="122">
                  <c:v>-74.4329086780588</c:v>
                </c:pt>
                <c:pt idx="123">
                  <c:v>-75.1015033240094</c:v>
                </c:pt>
                <c:pt idx="124">
                  <c:v>-76.717724009224</c:v>
                </c:pt>
                <c:pt idx="125">
                  <c:v>-80.5324317756866</c:v>
                </c:pt>
                <c:pt idx="126">
                  <c:v>-77.1699765002039</c:v>
                </c:pt>
                <c:pt idx="127">
                  <c:v>-73.3450542051862</c:v>
                </c:pt>
                <c:pt idx="128">
                  <c:v>-71.4412136618884</c:v>
                </c:pt>
                <c:pt idx="129">
                  <c:v>-70.0006291182217</c:v>
                </c:pt>
                <c:pt idx="130">
                  <c:v>-70.3631780434257</c:v>
                </c:pt>
                <c:pt idx="131">
                  <c:v>-71.336137446876</c:v>
                </c:pt>
                <c:pt idx="132">
                  <c:v>-70.8226169217524</c:v>
                </c:pt>
                <c:pt idx="133">
                  <c:v>-72.058328974125</c:v>
                </c:pt>
                <c:pt idx="134">
                  <c:v>-74.7418137717543</c:v>
                </c:pt>
                <c:pt idx="135">
                  <c:v>-72.7478294689496</c:v>
                </c:pt>
                <c:pt idx="136">
                  <c:v>-71.2448979176167</c:v>
                </c:pt>
                <c:pt idx="137">
                  <c:v>-69.2781879164573</c:v>
                </c:pt>
                <c:pt idx="138">
                  <c:v>-67.0333261607011</c:v>
                </c:pt>
                <c:pt idx="139">
                  <c:v>-67.730231922263</c:v>
                </c:pt>
                <c:pt idx="140">
                  <c:v>-67.6251617869814</c:v>
                </c:pt>
                <c:pt idx="141">
                  <c:v>-67.5113082442066</c:v>
                </c:pt>
                <c:pt idx="142">
                  <c:v>-67.1955101298987</c:v>
                </c:pt>
                <c:pt idx="143">
                  <c:v>-66.2434265600994</c:v>
                </c:pt>
                <c:pt idx="144">
                  <c:v>-65.209250914274</c:v>
                </c:pt>
                <c:pt idx="145">
                  <c:v>-64.1729515184127</c:v>
                </c:pt>
                <c:pt idx="146">
                  <c:v>-63.8105853663237</c:v>
                </c:pt>
                <c:pt idx="147">
                  <c:v>-63.5361662081196</c:v>
                </c:pt>
                <c:pt idx="148">
                  <c:v>-62.922024494809</c:v>
                </c:pt>
                <c:pt idx="149">
                  <c:v>-62.788802178413</c:v>
                </c:pt>
                <c:pt idx="150">
                  <c:v>-62.6783101980264</c:v>
                </c:pt>
                <c:pt idx="151">
                  <c:v>-62.4366328914169</c:v>
                </c:pt>
                <c:pt idx="152">
                  <c:v>-61.5678915537308</c:v>
                </c:pt>
                <c:pt idx="153">
                  <c:v>-60.9660996214635</c:v>
                </c:pt>
                <c:pt idx="154">
                  <c:v>-61.043487987056</c:v>
                </c:pt>
                <c:pt idx="155">
                  <c:v>-61.663410388349</c:v>
                </c:pt>
                <c:pt idx="156">
                  <c:v>-62.1881370382232</c:v>
                </c:pt>
                <c:pt idx="157">
                  <c:v>-62.6831975780076</c:v>
                </c:pt>
                <c:pt idx="158">
                  <c:v>-62.2099391657804</c:v>
                </c:pt>
                <c:pt idx="159">
                  <c:v>-60.9440692821716</c:v>
                </c:pt>
                <c:pt idx="160">
                  <c:v>-60.856099423933</c:v>
                </c:pt>
                <c:pt idx="161">
                  <c:v>-60.9343101949065</c:v>
                </c:pt>
                <c:pt idx="162">
                  <c:v>-60.8515575729677</c:v>
                </c:pt>
                <c:pt idx="163">
                  <c:v>-61.400050981235</c:v>
                </c:pt>
                <c:pt idx="164">
                  <c:v>-61.9885503266157</c:v>
                </c:pt>
                <c:pt idx="165">
                  <c:v>-61.9188331551636</c:v>
                </c:pt>
                <c:pt idx="166">
                  <c:v>-61.3941110188907</c:v>
                </c:pt>
                <c:pt idx="167">
                  <c:v>-61.0696506242613</c:v>
                </c:pt>
                <c:pt idx="168">
                  <c:v>-61.1545533810536</c:v>
                </c:pt>
                <c:pt idx="169">
                  <c:v>-61.4695246384919</c:v>
                </c:pt>
                <c:pt idx="170">
                  <c:v>-61.4795716835274</c:v>
                </c:pt>
                <c:pt idx="171">
                  <c:v>-61.6605713240366</c:v>
                </c:pt>
                <c:pt idx="172">
                  <c:v>-61.9295617674444</c:v>
                </c:pt>
                <c:pt idx="173">
                  <c:v>-61.6735896954713</c:v>
                </c:pt>
                <c:pt idx="174">
                  <c:v>-61.7856414980462</c:v>
                </c:pt>
                <c:pt idx="175">
                  <c:v>-61.7996550676927</c:v>
                </c:pt>
                <c:pt idx="176">
                  <c:v>-61.7925399340655</c:v>
                </c:pt>
                <c:pt idx="177">
                  <c:v>-61.781038874369</c:v>
                </c:pt>
                <c:pt idx="178">
                  <c:v>-61.5946057530003</c:v>
                </c:pt>
                <c:pt idx="179">
                  <c:v>-61.7365686845987</c:v>
                </c:pt>
                <c:pt idx="180">
                  <c:v>-61.9120446238397</c:v>
                </c:pt>
                <c:pt idx="181">
                  <c:v>-62.7258020703962</c:v>
                </c:pt>
                <c:pt idx="182">
                  <c:v>-64.0808664614301</c:v>
                </c:pt>
                <c:pt idx="183">
                  <c:v>-63.4051565088966</c:v>
                </c:pt>
                <c:pt idx="184">
                  <c:v>-62.387563858873</c:v>
                </c:pt>
                <c:pt idx="185">
                  <c:v>-62.1537324181566</c:v>
                </c:pt>
                <c:pt idx="186">
                  <c:v>-62.0822599503604</c:v>
                </c:pt>
                <c:pt idx="187">
                  <c:v>-62.5190445691993</c:v>
                </c:pt>
                <c:pt idx="188">
                  <c:v>-62.6096263709579</c:v>
                </c:pt>
                <c:pt idx="189">
                  <c:v>-62.6876545948508</c:v>
                </c:pt>
                <c:pt idx="190">
                  <c:v>-63.067807572621</c:v>
                </c:pt>
                <c:pt idx="191">
                  <c:v>-62.9347952613271</c:v>
                </c:pt>
                <c:pt idx="192">
                  <c:v>-63.2500908117864</c:v>
                </c:pt>
                <c:pt idx="193">
                  <c:v>-63.8775945429064</c:v>
                </c:pt>
                <c:pt idx="194">
                  <c:v>-64.0427950881119</c:v>
                </c:pt>
                <c:pt idx="195">
                  <c:v>-64.4201570362259</c:v>
                </c:pt>
                <c:pt idx="196">
                  <c:v>-65.111315095054</c:v>
                </c:pt>
                <c:pt idx="197">
                  <c:v>-65.7108147113754</c:v>
                </c:pt>
                <c:pt idx="198">
                  <c:v>-65.8411480229226</c:v>
                </c:pt>
                <c:pt idx="199">
                  <c:v>-66.7907339165312</c:v>
                </c:pt>
                <c:pt idx="200">
                  <c:v>-69.1027078648461</c:v>
                </c:pt>
                <c:pt idx="201">
                  <c:v>-70.4489129250658</c:v>
                </c:pt>
                <c:pt idx="202">
                  <c:v>-72.2686055776357</c:v>
                </c:pt>
                <c:pt idx="203">
                  <c:v>-74.4369575281319</c:v>
                </c:pt>
                <c:pt idx="204">
                  <c:v>-76.9427255796381</c:v>
                </c:pt>
                <c:pt idx="205">
                  <c:v>-79.5112901987202</c:v>
                </c:pt>
                <c:pt idx="206">
                  <c:v>-81.2307728046687</c:v>
                </c:pt>
                <c:pt idx="207">
                  <c:v>-79.8631037844609</c:v>
                </c:pt>
                <c:pt idx="208">
                  <c:v>-80.182131427637</c:v>
                </c:pt>
                <c:pt idx="209">
                  <c:v>-81.8310084810411</c:v>
                </c:pt>
                <c:pt idx="210">
                  <c:v>-77.2097397109251</c:v>
                </c:pt>
                <c:pt idx="211">
                  <c:v>-74.399702823954</c:v>
                </c:pt>
                <c:pt idx="212">
                  <c:v>-74.0453938339399</c:v>
                </c:pt>
                <c:pt idx="213">
                  <c:v>-72.2723754040029</c:v>
                </c:pt>
                <c:pt idx="214">
                  <c:v>-70.0208046201977</c:v>
                </c:pt>
                <c:pt idx="215">
                  <c:v>-68.873106213769</c:v>
                </c:pt>
                <c:pt idx="216">
                  <c:v>-67.4359135855282</c:v>
                </c:pt>
                <c:pt idx="217">
                  <c:v>-66.6202593555714</c:v>
                </c:pt>
                <c:pt idx="218">
                  <c:v>-66.7182216891066</c:v>
                </c:pt>
                <c:pt idx="219">
                  <c:v>-67.1148909593004</c:v>
                </c:pt>
                <c:pt idx="220">
                  <c:v>-65.914699827229</c:v>
                </c:pt>
                <c:pt idx="221">
                  <c:v>-64.7628891454495</c:v>
                </c:pt>
                <c:pt idx="222">
                  <c:v>-63.9737175931185</c:v>
                </c:pt>
                <c:pt idx="223">
                  <c:v>-63.4922485152563</c:v>
                </c:pt>
                <c:pt idx="224">
                  <c:v>-63.625309271619</c:v>
                </c:pt>
                <c:pt idx="225">
                  <c:v>-63.8021140807444</c:v>
                </c:pt>
                <c:pt idx="226">
                  <c:v>-63.3737657557401</c:v>
                </c:pt>
                <c:pt idx="227">
                  <c:v>-63.3303148554381</c:v>
                </c:pt>
                <c:pt idx="228">
                  <c:v>-62.9876508996665</c:v>
                </c:pt>
                <c:pt idx="229">
                  <c:v>-62.0403317042756</c:v>
                </c:pt>
                <c:pt idx="230">
                  <c:v>-61.0337720666105</c:v>
                </c:pt>
                <c:pt idx="231">
                  <c:v>-60.1926295862502</c:v>
                </c:pt>
                <c:pt idx="232">
                  <c:v>-58.9250084426215</c:v>
                </c:pt>
                <c:pt idx="233">
                  <c:v>-57.6035101118004</c:v>
                </c:pt>
                <c:pt idx="234">
                  <c:v>-56.7734452352347</c:v>
                </c:pt>
                <c:pt idx="235">
                  <c:v>-55.9053734379988</c:v>
                </c:pt>
                <c:pt idx="236">
                  <c:v>-55.1171949889482</c:v>
                </c:pt>
                <c:pt idx="237">
                  <c:v>-54.3338255297013</c:v>
                </c:pt>
                <c:pt idx="238">
                  <c:v>-53.7353424492538</c:v>
                </c:pt>
                <c:pt idx="239">
                  <c:v>-53.6358600329619</c:v>
                </c:pt>
                <c:pt idx="240">
                  <c:v>-53.8556038372782</c:v>
                </c:pt>
                <c:pt idx="241">
                  <c:v>-54.3751057036158</c:v>
                </c:pt>
                <c:pt idx="242">
                  <c:v>-55.1148252748586</c:v>
                </c:pt>
                <c:pt idx="243">
                  <c:v>-56.1011556865537</c:v>
                </c:pt>
                <c:pt idx="244">
                  <c:v>-56.9952457820678</c:v>
                </c:pt>
                <c:pt idx="245">
                  <c:v>-57.8535693888256</c:v>
                </c:pt>
                <c:pt idx="246">
                  <c:v>-58.1715521332508</c:v>
                </c:pt>
                <c:pt idx="247">
                  <c:v>-58.353048320858</c:v>
                </c:pt>
                <c:pt idx="248">
                  <c:v>-58.4634294861036</c:v>
                </c:pt>
                <c:pt idx="249">
                  <c:v>-58.6894790325269</c:v>
                </c:pt>
                <c:pt idx="250">
                  <c:v>-58.3762966084376</c:v>
                </c:pt>
                <c:pt idx="251">
                  <c:v>-58.0925606233459</c:v>
                </c:pt>
                <c:pt idx="252">
                  <c:v>-57.6951928614356</c:v>
                </c:pt>
                <c:pt idx="253">
                  <c:v>-57.5282884787505</c:v>
                </c:pt>
                <c:pt idx="254">
                  <c:v>-57.280654697161</c:v>
                </c:pt>
                <c:pt idx="255">
                  <c:v>-56.8853304717981</c:v>
                </c:pt>
                <c:pt idx="256">
                  <c:v>-56.7823987053898</c:v>
                </c:pt>
                <c:pt idx="257">
                  <c:v>-56.6868640536054</c:v>
                </c:pt>
                <c:pt idx="258">
                  <c:v>-56.7991844830793</c:v>
                </c:pt>
                <c:pt idx="259">
                  <c:v>-56.3469355798141</c:v>
                </c:pt>
                <c:pt idx="260">
                  <c:v>-55.3718389483382</c:v>
                </c:pt>
                <c:pt idx="261">
                  <c:v>-54.6060934975297</c:v>
                </c:pt>
                <c:pt idx="262">
                  <c:v>-53.8599050915112</c:v>
                </c:pt>
                <c:pt idx="263">
                  <c:v>-53.2456582383308</c:v>
                </c:pt>
                <c:pt idx="264">
                  <c:v>-52.708794413452</c:v>
                </c:pt>
                <c:pt idx="265">
                  <c:v>-52.7882146423051</c:v>
                </c:pt>
                <c:pt idx="266">
                  <c:v>-53.3317168882299</c:v>
                </c:pt>
                <c:pt idx="267">
                  <c:v>-54.2011878098889</c:v>
                </c:pt>
                <c:pt idx="268">
                  <c:v>-54.9809573203732</c:v>
                </c:pt>
                <c:pt idx="269">
                  <c:v>-55.7268838045499</c:v>
                </c:pt>
                <c:pt idx="270">
                  <c:v>-56.5751306456108</c:v>
                </c:pt>
                <c:pt idx="271">
                  <c:v>-56.8035908716043</c:v>
                </c:pt>
                <c:pt idx="272">
                  <c:v>-57.2166472804417</c:v>
                </c:pt>
                <c:pt idx="273">
                  <c:v>-57.5400860238803</c:v>
                </c:pt>
                <c:pt idx="274">
                  <c:v>-57.8030783246651</c:v>
                </c:pt>
                <c:pt idx="275">
                  <c:v>-57.8731680685012</c:v>
                </c:pt>
                <c:pt idx="276">
                  <c:v>-57.8736028091701</c:v>
                </c:pt>
                <c:pt idx="277">
                  <c:v>-57.8316516770188</c:v>
                </c:pt>
                <c:pt idx="278">
                  <c:v>-57.9312436441165</c:v>
                </c:pt>
                <c:pt idx="279">
                  <c:v>-58.1009590430302</c:v>
                </c:pt>
                <c:pt idx="280">
                  <c:v>-58.3175613680674</c:v>
                </c:pt>
                <c:pt idx="281">
                  <c:v>-58.6206844902406</c:v>
                </c:pt>
                <c:pt idx="282">
                  <c:v>-59.0232801079086</c:v>
                </c:pt>
                <c:pt idx="283">
                  <c:v>-59.6781631265228</c:v>
                </c:pt>
                <c:pt idx="284">
                  <c:v>-60.1541498068647</c:v>
                </c:pt>
                <c:pt idx="285">
                  <c:v>-60.7082353156781</c:v>
                </c:pt>
                <c:pt idx="286">
                  <c:v>-61.7176219450527</c:v>
                </c:pt>
                <c:pt idx="287">
                  <c:v>-62.5257996915004</c:v>
                </c:pt>
                <c:pt idx="288">
                  <c:v>-62.5699457556923</c:v>
                </c:pt>
                <c:pt idx="289">
                  <c:v>-62.7868083150549</c:v>
                </c:pt>
                <c:pt idx="290">
                  <c:v>-62.7438770667792</c:v>
                </c:pt>
                <c:pt idx="291">
                  <c:v>-62.343233280481</c:v>
                </c:pt>
                <c:pt idx="292">
                  <c:v>-62.2175017800593</c:v>
                </c:pt>
                <c:pt idx="293">
                  <c:v>-62.3186003205509</c:v>
                </c:pt>
                <c:pt idx="294">
                  <c:v>-62.6976147621256</c:v>
                </c:pt>
                <c:pt idx="295">
                  <c:v>-63.1591252729029</c:v>
                </c:pt>
                <c:pt idx="296">
                  <c:v>-63.5753852136345</c:v>
                </c:pt>
                <c:pt idx="297">
                  <c:v>-63.6265872584695</c:v>
                </c:pt>
                <c:pt idx="298">
                  <c:v>-63.4373829988952</c:v>
                </c:pt>
                <c:pt idx="299">
                  <c:v>-62.7680479110417</c:v>
                </c:pt>
                <c:pt idx="300">
                  <c:v>-62.0903841422639</c:v>
                </c:pt>
                <c:pt idx="301">
                  <c:v>-61.5181952702036</c:v>
                </c:pt>
                <c:pt idx="302">
                  <c:v>-61.3085359357762</c:v>
                </c:pt>
                <c:pt idx="303">
                  <c:v>-61.5072319146498</c:v>
                </c:pt>
                <c:pt idx="304">
                  <c:v>-61.5344514812098</c:v>
                </c:pt>
                <c:pt idx="305">
                  <c:v>-60.3477529166682</c:v>
                </c:pt>
                <c:pt idx="306">
                  <c:v>-59.4130961952152</c:v>
                </c:pt>
                <c:pt idx="307">
                  <c:v>-58.7147041305339</c:v>
                </c:pt>
                <c:pt idx="308">
                  <c:v>-58.5248790372453</c:v>
                </c:pt>
                <c:pt idx="309">
                  <c:v>-58.4012129084896</c:v>
                </c:pt>
                <c:pt idx="310">
                  <c:v>-58.3686923450666</c:v>
                </c:pt>
                <c:pt idx="311">
                  <c:v>-58.5779291149369</c:v>
                </c:pt>
                <c:pt idx="312">
                  <c:v>-58.9937372400948</c:v>
                </c:pt>
                <c:pt idx="313">
                  <c:v>-58.6727314980195</c:v>
                </c:pt>
                <c:pt idx="314">
                  <c:v>-58.5358938045371</c:v>
                </c:pt>
                <c:pt idx="315">
                  <c:v>-58.7258506184912</c:v>
                </c:pt>
                <c:pt idx="316">
                  <c:v>-58.9799421321899</c:v>
                </c:pt>
                <c:pt idx="317">
                  <c:v>-58.4974522000523</c:v>
                </c:pt>
                <c:pt idx="318">
                  <c:v>-57.7118663813949</c:v>
                </c:pt>
                <c:pt idx="319">
                  <c:v>-57.3949962218621</c:v>
                </c:pt>
                <c:pt idx="320">
                  <c:v>-57.2278329171539</c:v>
                </c:pt>
                <c:pt idx="321">
                  <c:v>-56.7277390619758</c:v>
                </c:pt>
                <c:pt idx="322">
                  <c:v>-55.9097496601776</c:v>
                </c:pt>
                <c:pt idx="323">
                  <c:v>-54.9527206426361</c:v>
                </c:pt>
                <c:pt idx="324">
                  <c:v>-54.5725524731412</c:v>
                </c:pt>
                <c:pt idx="325">
                  <c:v>-54.6634485361534</c:v>
                </c:pt>
                <c:pt idx="326">
                  <c:v>-54.7283552030089</c:v>
                </c:pt>
                <c:pt idx="327">
                  <c:v>-54.5048330511281</c:v>
                </c:pt>
                <c:pt idx="328">
                  <c:v>-54.569326315138</c:v>
                </c:pt>
                <c:pt idx="329">
                  <c:v>-55.0508218292773</c:v>
                </c:pt>
                <c:pt idx="330">
                  <c:v>-55.7461651952094</c:v>
                </c:pt>
                <c:pt idx="331">
                  <c:v>-56.3190719112709</c:v>
                </c:pt>
                <c:pt idx="332">
                  <c:v>-56.8273512122354</c:v>
                </c:pt>
                <c:pt idx="333">
                  <c:v>-57.0782685415786</c:v>
                </c:pt>
                <c:pt idx="334">
                  <c:v>-57.2309786732705</c:v>
                </c:pt>
                <c:pt idx="335">
                  <c:v>-57.1693300597708</c:v>
                </c:pt>
                <c:pt idx="336">
                  <c:v>-56.833407883828</c:v>
                </c:pt>
                <c:pt idx="337">
                  <c:v>-56.585185360663</c:v>
                </c:pt>
                <c:pt idx="338">
                  <c:v>-56.1079145099061</c:v>
                </c:pt>
                <c:pt idx="339">
                  <c:v>-55.6157828984748</c:v>
                </c:pt>
                <c:pt idx="340">
                  <c:v>-55.3280021585361</c:v>
                </c:pt>
                <c:pt idx="341">
                  <c:v>-55.0440228674897</c:v>
                </c:pt>
                <c:pt idx="342">
                  <c:v>-54.8445644731461</c:v>
                </c:pt>
                <c:pt idx="343">
                  <c:v>-54.6137004533159</c:v>
                </c:pt>
                <c:pt idx="344">
                  <c:v>-54.2392046806309</c:v>
                </c:pt>
                <c:pt idx="345">
                  <c:v>-53.9426668968644</c:v>
                </c:pt>
                <c:pt idx="346">
                  <c:v>-53.8947933836047</c:v>
                </c:pt>
                <c:pt idx="347">
                  <c:v>-53.5880994281765</c:v>
                </c:pt>
                <c:pt idx="348">
                  <c:v>-53.0299554443113</c:v>
                </c:pt>
                <c:pt idx="349">
                  <c:v>-52.513158120684</c:v>
                </c:pt>
                <c:pt idx="350">
                  <c:v>-52.1777594173908</c:v>
                </c:pt>
                <c:pt idx="351">
                  <c:v>-52.0463545097122</c:v>
                </c:pt>
                <c:pt idx="352">
                  <c:v>-52.0834157253154</c:v>
                </c:pt>
                <c:pt idx="353">
                  <c:v>-52.3986110237843</c:v>
                </c:pt>
                <c:pt idx="354">
                  <c:v>-52.5867088615276</c:v>
                </c:pt>
                <c:pt idx="355">
                  <c:v>-52.8076956964972</c:v>
                </c:pt>
                <c:pt idx="356">
                  <c:v>-53.1826153557358</c:v>
                </c:pt>
                <c:pt idx="357">
                  <c:v>-53.5964415586789</c:v>
                </c:pt>
                <c:pt idx="358">
                  <c:v>-53.8180943508116</c:v>
                </c:pt>
                <c:pt idx="359">
                  <c:v>-53.993405370956</c:v>
                </c:pt>
                <c:pt idx="360">
                  <c:v>-54.0026918985337</c:v>
                </c:pt>
                <c:pt idx="361">
                  <c:v>-54.0371934408869</c:v>
                </c:pt>
                <c:pt idx="362">
                  <c:v>-54.1800018138437</c:v>
                </c:pt>
                <c:pt idx="363">
                  <c:v>-54.3087437253897</c:v>
                </c:pt>
                <c:pt idx="364">
                  <c:v>-54.334589840238</c:v>
                </c:pt>
                <c:pt idx="365">
                  <c:v>-54.4870751489492</c:v>
                </c:pt>
                <c:pt idx="366">
                  <c:v>-54.5127975859359</c:v>
                </c:pt>
                <c:pt idx="367">
                  <c:v>-54.6993778704166</c:v>
                </c:pt>
                <c:pt idx="368">
                  <c:v>-54.9382014705921</c:v>
                </c:pt>
                <c:pt idx="369">
                  <c:v>-55.1187734870982</c:v>
                </c:pt>
                <c:pt idx="370">
                  <c:v>-55.082791736017</c:v>
                </c:pt>
                <c:pt idx="371">
                  <c:v>-55.1525827259329</c:v>
                </c:pt>
                <c:pt idx="372">
                  <c:v>-55.5400429404094</c:v>
                </c:pt>
                <c:pt idx="373">
                  <c:v>-55.6540475410023</c:v>
                </c:pt>
                <c:pt idx="374">
                  <c:v>-55.6075821189558</c:v>
                </c:pt>
                <c:pt idx="375">
                  <c:v>-55.5349073312744</c:v>
                </c:pt>
                <c:pt idx="376">
                  <c:v>-55.7718570122974</c:v>
                </c:pt>
                <c:pt idx="377">
                  <c:v>-56.3154797858235</c:v>
                </c:pt>
                <c:pt idx="378">
                  <c:v>-56.4858713044835</c:v>
                </c:pt>
                <c:pt idx="379">
                  <c:v>-56.2592611493685</c:v>
                </c:pt>
                <c:pt idx="380">
                  <c:v>-55.8112598201174</c:v>
                </c:pt>
                <c:pt idx="381">
                  <c:v>-55.4578118018422</c:v>
                </c:pt>
                <c:pt idx="382">
                  <c:v>-55.1457600075992</c:v>
                </c:pt>
                <c:pt idx="383">
                  <c:v>-54.7966066201508</c:v>
                </c:pt>
                <c:pt idx="384">
                  <c:v>-54.6745541435129</c:v>
                </c:pt>
                <c:pt idx="385">
                  <c:v>-54.4589816328088</c:v>
                </c:pt>
                <c:pt idx="386">
                  <c:v>-53.9712242094987</c:v>
                </c:pt>
                <c:pt idx="387">
                  <c:v>-53.2979703050027</c:v>
                </c:pt>
                <c:pt idx="388">
                  <c:v>-52.4995424094645</c:v>
                </c:pt>
                <c:pt idx="389">
                  <c:v>-51.9606202747182</c:v>
                </c:pt>
                <c:pt idx="390">
                  <c:v>-51.723975949816</c:v>
                </c:pt>
                <c:pt idx="391">
                  <c:v>-51.6401723043509</c:v>
                </c:pt>
                <c:pt idx="392">
                  <c:v>-51.611234607262</c:v>
                </c:pt>
                <c:pt idx="393">
                  <c:v>-51.6411139575227</c:v>
                </c:pt>
                <c:pt idx="394">
                  <c:v>-51.5301699087496</c:v>
                </c:pt>
                <c:pt idx="395">
                  <c:v>-51.3762803806732</c:v>
                </c:pt>
                <c:pt idx="396">
                  <c:v>-51.331495249515</c:v>
                </c:pt>
                <c:pt idx="397">
                  <c:v>-51.2680520167194</c:v>
                </c:pt>
                <c:pt idx="398">
                  <c:v>-51.4261307332602</c:v>
                </c:pt>
                <c:pt idx="399">
                  <c:v>-51.8271738235578</c:v>
                </c:pt>
                <c:pt idx="400">
                  <c:v>-51.994107170625</c:v>
                </c:pt>
                <c:pt idx="401">
                  <c:v>-52.4328738843134</c:v>
                </c:pt>
                <c:pt idx="402">
                  <c:v>-52.8962289651269</c:v>
                </c:pt>
                <c:pt idx="403">
                  <c:v>-53.0272693893981</c:v>
                </c:pt>
                <c:pt idx="404">
                  <c:v>-53.001955510334</c:v>
                </c:pt>
                <c:pt idx="405">
                  <c:v>-52.8860832700127</c:v>
                </c:pt>
                <c:pt idx="406">
                  <c:v>-52.5299090721714</c:v>
                </c:pt>
                <c:pt idx="407">
                  <c:v>-52.0355498746751</c:v>
                </c:pt>
                <c:pt idx="408">
                  <c:v>-51.647913516417</c:v>
                </c:pt>
                <c:pt idx="409">
                  <c:v>-51.2063228852738</c:v>
                </c:pt>
                <c:pt idx="410">
                  <c:v>-50.7871645640841</c:v>
                </c:pt>
                <c:pt idx="411">
                  <c:v>-50.4241603946435</c:v>
                </c:pt>
                <c:pt idx="412">
                  <c:v>-50.2422826491769</c:v>
                </c:pt>
                <c:pt idx="413">
                  <c:v>-50.4815648028393</c:v>
                </c:pt>
                <c:pt idx="414">
                  <c:v>-50.5950350464043</c:v>
                </c:pt>
                <c:pt idx="415">
                  <c:v>-50.6290737687899</c:v>
                </c:pt>
                <c:pt idx="416">
                  <c:v>-50.7712779868967</c:v>
                </c:pt>
                <c:pt idx="417">
                  <c:v>-51.0435259361379</c:v>
                </c:pt>
                <c:pt idx="418">
                  <c:v>-51.2498227219578</c:v>
                </c:pt>
                <c:pt idx="419">
                  <c:v>-51.4238367898973</c:v>
                </c:pt>
                <c:pt idx="420">
                  <c:v>-51.6774097850347</c:v>
                </c:pt>
                <c:pt idx="421">
                  <c:v>-51.8962330053896</c:v>
                </c:pt>
                <c:pt idx="422">
                  <c:v>-52.1330356877442</c:v>
                </c:pt>
                <c:pt idx="423">
                  <c:v>-52.5512634337113</c:v>
                </c:pt>
                <c:pt idx="424">
                  <c:v>-52.7318612156005</c:v>
                </c:pt>
                <c:pt idx="425">
                  <c:v>-52.7408336450771</c:v>
                </c:pt>
                <c:pt idx="426">
                  <c:v>-52.8453094947296</c:v>
                </c:pt>
                <c:pt idx="427">
                  <c:v>-52.9143643404873</c:v>
                </c:pt>
                <c:pt idx="428">
                  <c:v>-52.8891565069565</c:v>
                </c:pt>
                <c:pt idx="429">
                  <c:v>-52.801905474346</c:v>
                </c:pt>
                <c:pt idx="430">
                  <c:v>-52.7817243345566</c:v>
                </c:pt>
                <c:pt idx="431">
                  <c:v>-52.7234080795552</c:v>
                </c:pt>
                <c:pt idx="432">
                  <c:v>-52.8145621034724</c:v>
                </c:pt>
                <c:pt idx="433">
                  <c:v>-52.8235975201783</c:v>
                </c:pt>
                <c:pt idx="434">
                  <c:v>-52.790338476811</c:v>
                </c:pt>
                <c:pt idx="435">
                  <c:v>-52.6152765218608</c:v>
                </c:pt>
                <c:pt idx="436">
                  <c:v>-52.1146635710388</c:v>
                </c:pt>
                <c:pt idx="437">
                  <c:v>-51.3844840571725</c:v>
                </c:pt>
                <c:pt idx="438">
                  <c:v>-50.7774034861168</c:v>
                </c:pt>
                <c:pt idx="439">
                  <c:v>-50.5449508779452</c:v>
                </c:pt>
                <c:pt idx="440">
                  <c:v>-50.6820297257396</c:v>
                </c:pt>
                <c:pt idx="441">
                  <c:v>-50.9823809688408</c:v>
                </c:pt>
                <c:pt idx="442">
                  <c:v>-51.3376771009925</c:v>
                </c:pt>
                <c:pt idx="443">
                  <c:v>-51.6426892039224</c:v>
                </c:pt>
                <c:pt idx="444">
                  <c:v>-51.7502440808487</c:v>
                </c:pt>
                <c:pt idx="445">
                  <c:v>-51.6429613597303</c:v>
                </c:pt>
                <c:pt idx="446">
                  <c:v>-51.8204309218405</c:v>
                </c:pt>
                <c:pt idx="447">
                  <c:v>-52.0274060543632</c:v>
                </c:pt>
                <c:pt idx="448">
                  <c:v>-52.148179001672</c:v>
                </c:pt>
                <c:pt idx="449">
                  <c:v>-52.3029755823401</c:v>
                </c:pt>
                <c:pt idx="450">
                  <c:v>-52.7088104795422</c:v>
                </c:pt>
                <c:pt idx="451">
                  <c:v>-53.2264386938001</c:v>
                </c:pt>
                <c:pt idx="452">
                  <c:v>-53.6362599622323</c:v>
                </c:pt>
                <c:pt idx="453">
                  <c:v>-53.7710383848504</c:v>
                </c:pt>
                <c:pt idx="454">
                  <c:v>-53.4410502342779</c:v>
                </c:pt>
                <c:pt idx="455">
                  <c:v>-53.3277513703758</c:v>
                </c:pt>
                <c:pt idx="456">
                  <c:v>-53.1292395621275</c:v>
                </c:pt>
                <c:pt idx="457">
                  <c:v>-52.8879298047498</c:v>
                </c:pt>
                <c:pt idx="458">
                  <c:v>-52.5743053374787</c:v>
                </c:pt>
                <c:pt idx="459">
                  <c:v>-52.4179538523624</c:v>
                </c:pt>
                <c:pt idx="460">
                  <c:v>-52.3044132780685</c:v>
                </c:pt>
                <c:pt idx="461">
                  <c:v>-52.2006417785369</c:v>
                </c:pt>
                <c:pt idx="462">
                  <c:v>-52.1100789009396</c:v>
                </c:pt>
                <c:pt idx="463">
                  <c:v>-52.0663869016059</c:v>
                </c:pt>
                <c:pt idx="464">
                  <c:v>-51.8273970597511</c:v>
                </c:pt>
                <c:pt idx="465">
                  <c:v>-51.4530844008194</c:v>
                </c:pt>
                <c:pt idx="466">
                  <c:v>-51.069681760842</c:v>
                </c:pt>
                <c:pt idx="467">
                  <c:v>-50.8382949112364</c:v>
                </c:pt>
                <c:pt idx="468">
                  <c:v>-50.5088974799899</c:v>
                </c:pt>
                <c:pt idx="469">
                  <c:v>-50.0597141465722</c:v>
                </c:pt>
                <c:pt idx="470">
                  <c:v>-49.6868043010299</c:v>
                </c:pt>
                <c:pt idx="471">
                  <c:v>-49.3629716265762</c:v>
                </c:pt>
                <c:pt idx="472">
                  <c:v>-48.9690234947886</c:v>
                </c:pt>
                <c:pt idx="473">
                  <c:v>-48.6191259838854</c:v>
                </c:pt>
                <c:pt idx="474">
                  <c:v>-48.1412335066999</c:v>
                </c:pt>
                <c:pt idx="475">
                  <c:v>-47.636367920467</c:v>
                </c:pt>
                <c:pt idx="476">
                  <c:v>-47.2225276091766</c:v>
                </c:pt>
                <c:pt idx="477">
                  <c:v>-46.7546604557053</c:v>
                </c:pt>
                <c:pt idx="478">
                  <c:v>-46.3567609205762</c:v>
                </c:pt>
                <c:pt idx="479">
                  <c:v>-45.990694600844</c:v>
                </c:pt>
                <c:pt idx="480">
                  <c:v>-45.510286245154</c:v>
                </c:pt>
                <c:pt idx="481">
                  <c:v>-45.0855874425807</c:v>
                </c:pt>
                <c:pt idx="482">
                  <c:v>-44.7344867342655</c:v>
                </c:pt>
                <c:pt idx="483">
                  <c:v>-44.4332113476032</c:v>
                </c:pt>
                <c:pt idx="484">
                  <c:v>-44.2207642444325</c:v>
                </c:pt>
                <c:pt idx="485">
                  <c:v>-44.042473665332</c:v>
                </c:pt>
                <c:pt idx="486">
                  <c:v>-43.8998704374977</c:v>
                </c:pt>
                <c:pt idx="487">
                  <c:v>-43.7987335640849</c:v>
                </c:pt>
                <c:pt idx="488">
                  <c:v>-43.667985702365</c:v>
                </c:pt>
                <c:pt idx="489">
                  <c:v>-43.5500243648925</c:v>
                </c:pt>
                <c:pt idx="490">
                  <c:v>-43.4168573632033</c:v>
                </c:pt>
                <c:pt idx="491">
                  <c:v>-43.349050392573</c:v>
                </c:pt>
                <c:pt idx="492">
                  <c:v>-43.4587878234046</c:v>
                </c:pt>
                <c:pt idx="493">
                  <c:v>-43.721357430111</c:v>
                </c:pt>
                <c:pt idx="494">
                  <c:v>-44.0777315542061</c:v>
                </c:pt>
                <c:pt idx="495">
                  <c:v>-44.4585870008332</c:v>
                </c:pt>
                <c:pt idx="496">
                  <c:v>-44.8567528032477</c:v>
                </c:pt>
                <c:pt idx="497">
                  <c:v>-45.3261691624839</c:v>
                </c:pt>
                <c:pt idx="498">
                  <c:v>-45.7520236842251</c:v>
                </c:pt>
                <c:pt idx="499">
                  <c:v>-46.1415868570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8.241261206649</c:v>
                </c:pt>
                <c:pt idx="1">
                  <c:v>-106.138304654069</c:v>
                </c:pt>
                <c:pt idx="2">
                  <c:v>-110.329136116719</c:v>
                </c:pt>
                <c:pt idx="3">
                  <c:v>-101.584246905398</c:v>
                </c:pt>
                <c:pt idx="4">
                  <c:v>-107.309493998798</c:v>
                </c:pt>
                <c:pt idx="5">
                  <c:v>-101.826460387404</c:v>
                </c:pt>
                <c:pt idx="6">
                  <c:v>-121.699816889316</c:v>
                </c:pt>
                <c:pt idx="7">
                  <c:v>-106.369887080702</c:v>
                </c:pt>
                <c:pt idx="8">
                  <c:v>-99.4642081987042</c:v>
                </c:pt>
                <c:pt idx="9">
                  <c:v>-99.702060326537</c:v>
                </c:pt>
                <c:pt idx="10">
                  <c:v>-101.445306930834</c:v>
                </c:pt>
                <c:pt idx="11">
                  <c:v>-104.044231320049</c:v>
                </c:pt>
                <c:pt idx="12">
                  <c:v>-100.014448388575</c:v>
                </c:pt>
                <c:pt idx="13">
                  <c:v>-114.31603628221</c:v>
                </c:pt>
                <c:pt idx="14">
                  <c:v>-101.238247797641</c:v>
                </c:pt>
                <c:pt idx="15">
                  <c:v>-104.127225226186</c:v>
                </c:pt>
                <c:pt idx="16">
                  <c:v>-103.585174958997</c:v>
                </c:pt>
                <c:pt idx="17">
                  <c:v>-101.506263928627</c:v>
                </c:pt>
                <c:pt idx="18">
                  <c:v>-101.617578391396</c:v>
                </c:pt>
                <c:pt idx="19">
                  <c:v>-105.838952441141</c:v>
                </c:pt>
                <c:pt idx="20">
                  <c:v>-111.371176556771</c:v>
                </c:pt>
                <c:pt idx="21">
                  <c:v>-106.177279832846</c:v>
                </c:pt>
                <c:pt idx="22">
                  <c:v>-111.75875315603</c:v>
                </c:pt>
                <c:pt idx="23">
                  <c:v>-101.072719778309</c:v>
                </c:pt>
                <c:pt idx="24">
                  <c:v>-104.721078825739</c:v>
                </c:pt>
                <c:pt idx="25">
                  <c:v>-104.054841810457</c:v>
                </c:pt>
                <c:pt idx="26">
                  <c:v>-108.623504845304</c:v>
                </c:pt>
                <c:pt idx="27">
                  <c:v>-103.27329799826</c:v>
                </c:pt>
                <c:pt idx="28">
                  <c:v>-111.80305820673</c:v>
                </c:pt>
                <c:pt idx="29">
                  <c:v>-99.2607742125811</c:v>
                </c:pt>
                <c:pt idx="30">
                  <c:v>-101.121178346819</c:v>
                </c:pt>
                <c:pt idx="31">
                  <c:v>-102.67647038724</c:v>
                </c:pt>
                <c:pt idx="32">
                  <c:v>-100.677409427941</c:v>
                </c:pt>
                <c:pt idx="33">
                  <c:v>-99.3361855492194</c:v>
                </c:pt>
                <c:pt idx="34">
                  <c:v>-105.145605791099</c:v>
                </c:pt>
                <c:pt idx="35">
                  <c:v>-103.384923478756</c:v>
                </c:pt>
                <c:pt idx="36">
                  <c:v>-107.48186659732</c:v>
                </c:pt>
                <c:pt idx="37">
                  <c:v>-103.165363098082</c:v>
                </c:pt>
                <c:pt idx="38">
                  <c:v>-99.0644761762773</c:v>
                </c:pt>
                <c:pt idx="39">
                  <c:v>-98.0386877993434</c:v>
                </c:pt>
                <c:pt idx="40">
                  <c:v>-98.2950128489854</c:v>
                </c:pt>
                <c:pt idx="41">
                  <c:v>-107.936943378469</c:v>
                </c:pt>
                <c:pt idx="42">
                  <c:v>-104.762520773218</c:v>
                </c:pt>
                <c:pt idx="43">
                  <c:v>-104.420379838429</c:v>
                </c:pt>
                <c:pt idx="44">
                  <c:v>-107.639664221255</c:v>
                </c:pt>
                <c:pt idx="45">
                  <c:v>-97.7361227453728</c:v>
                </c:pt>
                <c:pt idx="46">
                  <c:v>-99.5112628896516</c:v>
                </c:pt>
                <c:pt idx="47">
                  <c:v>-110.463024075025</c:v>
                </c:pt>
                <c:pt idx="48">
                  <c:v>-123.900673024894</c:v>
                </c:pt>
                <c:pt idx="49">
                  <c:v>-103.460930114949</c:v>
                </c:pt>
                <c:pt idx="50">
                  <c:v>-108.298043834567</c:v>
                </c:pt>
                <c:pt idx="51">
                  <c:v>-108.051129052691</c:v>
                </c:pt>
                <c:pt idx="52">
                  <c:v>-102.761223549008</c:v>
                </c:pt>
                <c:pt idx="53">
                  <c:v>-108.320661881237</c:v>
                </c:pt>
                <c:pt idx="54">
                  <c:v>-96.9412628677657</c:v>
                </c:pt>
                <c:pt idx="55">
                  <c:v>-99.1722948933174</c:v>
                </c:pt>
                <c:pt idx="56">
                  <c:v>-107.038354596684</c:v>
                </c:pt>
                <c:pt idx="57">
                  <c:v>-105.991607818153</c:v>
                </c:pt>
                <c:pt idx="58">
                  <c:v>-105.415124666378</c:v>
                </c:pt>
                <c:pt idx="59">
                  <c:v>-103.390763555921</c:v>
                </c:pt>
                <c:pt idx="60">
                  <c:v>-101.030087640508</c:v>
                </c:pt>
                <c:pt idx="61">
                  <c:v>-93.1491372746975</c:v>
                </c:pt>
                <c:pt idx="62">
                  <c:v>-99.2181882433289</c:v>
                </c:pt>
                <c:pt idx="63">
                  <c:v>-98.2464937221031</c:v>
                </c:pt>
                <c:pt idx="64">
                  <c:v>-96.7701589223162</c:v>
                </c:pt>
                <c:pt idx="65">
                  <c:v>-111.006697724594</c:v>
                </c:pt>
                <c:pt idx="66">
                  <c:v>-96.2111768999155</c:v>
                </c:pt>
                <c:pt idx="67">
                  <c:v>-104.391844901899</c:v>
                </c:pt>
                <c:pt idx="68">
                  <c:v>-100.742162920264</c:v>
                </c:pt>
                <c:pt idx="69">
                  <c:v>-103.333334597403</c:v>
                </c:pt>
                <c:pt idx="70">
                  <c:v>-103.174165813715</c:v>
                </c:pt>
                <c:pt idx="71">
                  <c:v>-101.770538323175</c:v>
                </c:pt>
                <c:pt idx="72">
                  <c:v>-110.300758044667</c:v>
                </c:pt>
                <c:pt idx="73">
                  <c:v>-98.2600523488484</c:v>
                </c:pt>
                <c:pt idx="74">
                  <c:v>-100.404492359894</c:v>
                </c:pt>
                <c:pt idx="75">
                  <c:v>-99.5008155657051</c:v>
                </c:pt>
                <c:pt idx="76">
                  <c:v>-103.981801778562</c:v>
                </c:pt>
                <c:pt idx="77">
                  <c:v>-101.538809410573</c:v>
                </c:pt>
                <c:pt idx="78">
                  <c:v>-101.220283603782</c:v>
                </c:pt>
                <c:pt idx="79">
                  <c:v>-102.734728945014</c:v>
                </c:pt>
                <c:pt idx="80">
                  <c:v>-101.512570683162</c:v>
                </c:pt>
                <c:pt idx="81">
                  <c:v>-103.342456756088</c:v>
                </c:pt>
                <c:pt idx="82">
                  <c:v>-97.8043311652943</c:v>
                </c:pt>
                <c:pt idx="83">
                  <c:v>-102.8664546773</c:v>
                </c:pt>
                <c:pt idx="84">
                  <c:v>-106.126371297458</c:v>
                </c:pt>
                <c:pt idx="85">
                  <c:v>-101.488444903571</c:v>
                </c:pt>
                <c:pt idx="86">
                  <c:v>-95.3933638846628</c:v>
                </c:pt>
                <c:pt idx="87">
                  <c:v>-98.7220272049429</c:v>
                </c:pt>
                <c:pt idx="88">
                  <c:v>-100.672459922508</c:v>
                </c:pt>
                <c:pt idx="89">
                  <c:v>-109.816176663891</c:v>
                </c:pt>
                <c:pt idx="90">
                  <c:v>-98.4289165546871</c:v>
                </c:pt>
                <c:pt idx="91">
                  <c:v>-96.6378957665206</c:v>
                </c:pt>
                <c:pt idx="92">
                  <c:v>-98.0277432934119</c:v>
                </c:pt>
                <c:pt idx="93">
                  <c:v>-99.1529977596528</c:v>
                </c:pt>
                <c:pt idx="94">
                  <c:v>-99.7538626738878</c:v>
                </c:pt>
                <c:pt idx="95">
                  <c:v>-106.574107639502</c:v>
                </c:pt>
                <c:pt idx="96">
                  <c:v>-106.411331077448</c:v>
                </c:pt>
                <c:pt idx="97">
                  <c:v>-104.22028265176</c:v>
                </c:pt>
                <c:pt idx="98">
                  <c:v>-102.479410978961</c:v>
                </c:pt>
                <c:pt idx="99">
                  <c:v>-102.565436558184</c:v>
                </c:pt>
                <c:pt idx="100">
                  <c:v>-105.608833594282</c:v>
                </c:pt>
                <c:pt idx="101">
                  <c:v>-103.415891916837</c:v>
                </c:pt>
                <c:pt idx="102">
                  <c:v>-113.509861299036</c:v>
                </c:pt>
                <c:pt idx="103">
                  <c:v>-98.5608511323826</c:v>
                </c:pt>
                <c:pt idx="104">
                  <c:v>-103.292616194546</c:v>
                </c:pt>
                <c:pt idx="105">
                  <c:v>-100.536364706636</c:v>
                </c:pt>
                <c:pt idx="106">
                  <c:v>-97.120223685837</c:v>
                </c:pt>
                <c:pt idx="107">
                  <c:v>-106.151809120931</c:v>
                </c:pt>
                <c:pt idx="108">
                  <c:v>-96.3255273517014</c:v>
                </c:pt>
                <c:pt idx="109">
                  <c:v>-98.9836712309091</c:v>
                </c:pt>
                <c:pt idx="110">
                  <c:v>-97.234698760146</c:v>
                </c:pt>
                <c:pt idx="111">
                  <c:v>-99.7846368384342</c:v>
                </c:pt>
                <c:pt idx="112">
                  <c:v>-100.280947092051</c:v>
                </c:pt>
                <c:pt idx="113">
                  <c:v>-113.21060151759</c:v>
                </c:pt>
                <c:pt idx="114">
                  <c:v>-100.619742376598</c:v>
                </c:pt>
                <c:pt idx="115">
                  <c:v>-97.523687435109</c:v>
                </c:pt>
                <c:pt idx="116">
                  <c:v>-105.12043342954</c:v>
                </c:pt>
                <c:pt idx="117">
                  <c:v>-93.6009040739547</c:v>
                </c:pt>
                <c:pt idx="118">
                  <c:v>-97.1447023663898</c:v>
                </c:pt>
                <c:pt idx="119">
                  <c:v>-96.4496549153721</c:v>
                </c:pt>
                <c:pt idx="120">
                  <c:v>-96.9407071146316</c:v>
                </c:pt>
                <c:pt idx="121">
                  <c:v>-108.136852519603</c:v>
                </c:pt>
                <c:pt idx="122">
                  <c:v>-103.881016504724</c:v>
                </c:pt>
                <c:pt idx="123">
                  <c:v>-109.689463598006</c:v>
                </c:pt>
                <c:pt idx="124">
                  <c:v>-98.0648379695213</c:v>
                </c:pt>
                <c:pt idx="125">
                  <c:v>-104.270118780377</c:v>
                </c:pt>
                <c:pt idx="126">
                  <c:v>-117.384200572093</c:v>
                </c:pt>
                <c:pt idx="127">
                  <c:v>-97.6682495841722</c:v>
                </c:pt>
                <c:pt idx="128">
                  <c:v>-93.9665350676854</c:v>
                </c:pt>
                <c:pt idx="129">
                  <c:v>-97.4676472419954</c:v>
                </c:pt>
                <c:pt idx="130">
                  <c:v>-101.069722308843</c:v>
                </c:pt>
                <c:pt idx="131">
                  <c:v>-94.9092578941156</c:v>
                </c:pt>
                <c:pt idx="132">
                  <c:v>-101.682471980708</c:v>
                </c:pt>
                <c:pt idx="133">
                  <c:v>-97.8957193283564</c:v>
                </c:pt>
                <c:pt idx="134">
                  <c:v>-105.78339850153</c:v>
                </c:pt>
                <c:pt idx="135">
                  <c:v>-99.1365303787959</c:v>
                </c:pt>
                <c:pt idx="136">
                  <c:v>-96.0057518828246</c:v>
                </c:pt>
                <c:pt idx="137">
                  <c:v>-97.0186886821272</c:v>
                </c:pt>
                <c:pt idx="138">
                  <c:v>-102.605925672704</c:v>
                </c:pt>
                <c:pt idx="139">
                  <c:v>-104.115766620434</c:v>
                </c:pt>
                <c:pt idx="140">
                  <c:v>-99.0041059324171</c:v>
                </c:pt>
                <c:pt idx="141">
                  <c:v>-96.2105127447839</c:v>
                </c:pt>
                <c:pt idx="142">
                  <c:v>-98.4726701255303</c:v>
                </c:pt>
                <c:pt idx="143">
                  <c:v>-98.8750091149719</c:v>
                </c:pt>
                <c:pt idx="144">
                  <c:v>-102.254050166342</c:v>
                </c:pt>
                <c:pt idx="145">
                  <c:v>-99.7479364769836</c:v>
                </c:pt>
                <c:pt idx="146">
                  <c:v>-99.6810188662492</c:v>
                </c:pt>
                <c:pt idx="147">
                  <c:v>-96.8963058841191</c:v>
                </c:pt>
                <c:pt idx="148">
                  <c:v>-99.4281572786493</c:v>
                </c:pt>
                <c:pt idx="149">
                  <c:v>-101.28211960777</c:v>
                </c:pt>
                <c:pt idx="150">
                  <c:v>-97.7372286128912</c:v>
                </c:pt>
                <c:pt idx="151">
                  <c:v>-104.143193880724</c:v>
                </c:pt>
                <c:pt idx="152">
                  <c:v>-96.355435515606</c:v>
                </c:pt>
                <c:pt idx="153">
                  <c:v>-93.5359814474172</c:v>
                </c:pt>
                <c:pt idx="154">
                  <c:v>-94.9910002110507</c:v>
                </c:pt>
                <c:pt idx="155">
                  <c:v>-112.195795100687</c:v>
                </c:pt>
                <c:pt idx="156">
                  <c:v>-102.582070432647</c:v>
                </c:pt>
                <c:pt idx="157">
                  <c:v>-104.027380265584</c:v>
                </c:pt>
                <c:pt idx="158">
                  <c:v>-99.8711332938003</c:v>
                </c:pt>
                <c:pt idx="159">
                  <c:v>-94.9470656141339</c:v>
                </c:pt>
                <c:pt idx="160">
                  <c:v>-99.147247220679</c:v>
                </c:pt>
                <c:pt idx="161">
                  <c:v>-107.088560663195</c:v>
                </c:pt>
                <c:pt idx="162">
                  <c:v>-104.956335581239</c:v>
                </c:pt>
                <c:pt idx="163">
                  <c:v>-95.4330540330118</c:v>
                </c:pt>
                <c:pt idx="164">
                  <c:v>-101.005260300515</c:v>
                </c:pt>
                <c:pt idx="165">
                  <c:v>-97.9473546692429</c:v>
                </c:pt>
                <c:pt idx="166">
                  <c:v>-98.4577009308828</c:v>
                </c:pt>
                <c:pt idx="167">
                  <c:v>-100.273589008634</c:v>
                </c:pt>
                <c:pt idx="168">
                  <c:v>-90.7993158188561</c:v>
                </c:pt>
                <c:pt idx="169">
                  <c:v>-95.3058457941985</c:v>
                </c:pt>
                <c:pt idx="170">
                  <c:v>-97.9078588487498</c:v>
                </c:pt>
                <c:pt idx="171">
                  <c:v>-101.011599788113</c:v>
                </c:pt>
                <c:pt idx="172">
                  <c:v>-98.6186905472688</c:v>
                </c:pt>
                <c:pt idx="173">
                  <c:v>-90.6967060671268</c:v>
                </c:pt>
                <c:pt idx="174">
                  <c:v>-94.287640311935</c:v>
                </c:pt>
                <c:pt idx="175">
                  <c:v>-94.7839838767374</c:v>
                </c:pt>
                <c:pt idx="176">
                  <c:v>-103.676660636303</c:v>
                </c:pt>
                <c:pt idx="177">
                  <c:v>-109.036426513586</c:v>
                </c:pt>
                <c:pt idx="178">
                  <c:v>-98.505498476187</c:v>
                </c:pt>
                <c:pt idx="179">
                  <c:v>-104.071003866809</c:v>
                </c:pt>
                <c:pt idx="180">
                  <c:v>-95.4397563324051</c:v>
                </c:pt>
                <c:pt idx="181">
                  <c:v>-96.7926895118284</c:v>
                </c:pt>
                <c:pt idx="182">
                  <c:v>-95.5129195077379</c:v>
                </c:pt>
                <c:pt idx="183">
                  <c:v>-104.817953934566</c:v>
                </c:pt>
                <c:pt idx="184">
                  <c:v>-110.235340461521</c:v>
                </c:pt>
                <c:pt idx="185">
                  <c:v>-98.7249343500347</c:v>
                </c:pt>
                <c:pt idx="186">
                  <c:v>-93.7880872908111</c:v>
                </c:pt>
                <c:pt idx="187">
                  <c:v>-104.015231406803</c:v>
                </c:pt>
                <c:pt idx="188">
                  <c:v>-100.000077778704</c:v>
                </c:pt>
                <c:pt idx="189">
                  <c:v>-96.7358335163732</c:v>
                </c:pt>
                <c:pt idx="190">
                  <c:v>-108.063684947471</c:v>
                </c:pt>
                <c:pt idx="191">
                  <c:v>-91.5710913351389</c:v>
                </c:pt>
                <c:pt idx="192">
                  <c:v>-93.6584729407388</c:v>
                </c:pt>
                <c:pt idx="193">
                  <c:v>-92.4086844482</c:v>
                </c:pt>
                <c:pt idx="194">
                  <c:v>-99.0173580239884</c:v>
                </c:pt>
                <c:pt idx="195">
                  <c:v>-94.9366581816422</c:v>
                </c:pt>
                <c:pt idx="196">
                  <c:v>-96.1392359074087</c:v>
                </c:pt>
                <c:pt idx="197">
                  <c:v>-96.0817182964141</c:v>
                </c:pt>
                <c:pt idx="198">
                  <c:v>-103.952556110934</c:v>
                </c:pt>
                <c:pt idx="199">
                  <c:v>-95.2007253590438</c:v>
                </c:pt>
                <c:pt idx="200">
                  <c:v>-92.6647774245837</c:v>
                </c:pt>
                <c:pt idx="201">
                  <c:v>-103.485657492588</c:v>
                </c:pt>
                <c:pt idx="202">
                  <c:v>-101.59334992943</c:v>
                </c:pt>
                <c:pt idx="203">
                  <c:v>-97.0278126577238</c:v>
                </c:pt>
                <c:pt idx="204">
                  <c:v>-95.5296457372345</c:v>
                </c:pt>
                <c:pt idx="205">
                  <c:v>-90.2619991049455</c:v>
                </c:pt>
                <c:pt idx="206">
                  <c:v>-94.0279741748094</c:v>
                </c:pt>
                <c:pt idx="207">
                  <c:v>-95.8519095881811</c:v>
                </c:pt>
                <c:pt idx="208">
                  <c:v>-95.9240087803303</c:v>
                </c:pt>
                <c:pt idx="209">
                  <c:v>-94.080237618385</c:v>
                </c:pt>
                <c:pt idx="210">
                  <c:v>-97.802627071049</c:v>
                </c:pt>
                <c:pt idx="211">
                  <c:v>-102.375480573781</c:v>
                </c:pt>
                <c:pt idx="212">
                  <c:v>-95.113224819676</c:v>
                </c:pt>
                <c:pt idx="213">
                  <c:v>-95.5734657178334</c:v>
                </c:pt>
                <c:pt idx="214">
                  <c:v>-98.0085030383749</c:v>
                </c:pt>
                <c:pt idx="215">
                  <c:v>-110.968517416669</c:v>
                </c:pt>
                <c:pt idx="216">
                  <c:v>-102.424077636198</c:v>
                </c:pt>
                <c:pt idx="217">
                  <c:v>-97.2647464612934</c:v>
                </c:pt>
                <c:pt idx="218">
                  <c:v>-97.9937719928985</c:v>
                </c:pt>
                <c:pt idx="219">
                  <c:v>-93.8819738814617</c:v>
                </c:pt>
                <c:pt idx="220">
                  <c:v>-89.2806836360338</c:v>
                </c:pt>
                <c:pt idx="221">
                  <c:v>-90.882064401765</c:v>
                </c:pt>
                <c:pt idx="222">
                  <c:v>-99.1034658547457</c:v>
                </c:pt>
                <c:pt idx="223">
                  <c:v>-104.503448786727</c:v>
                </c:pt>
                <c:pt idx="224">
                  <c:v>-100.876202073539</c:v>
                </c:pt>
                <c:pt idx="225">
                  <c:v>-107.812621665743</c:v>
                </c:pt>
                <c:pt idx="226">
                  <c:v>-103.751705615896</c:v>
                </c:pt>
                <c:pt idx="227">
                  <c:v>-94.247201838701</c:v>
                </c:pt>
                <c:pt idx="228">
                  <c:v>-101.88341844895</c:v>
                </c:pt>
                <c:pt idx="229">
                  <c:v>-94.6785875775</c:v>
                </c:pt>
                <c:pt idx="230">
                  <c:v>-103.733855791748</c:v>
                </c:pt>
                <c:pt idx="231">
                  <c:v>-98.7262628236084</c:v>
                </c:pt>
                <c:pt idx="232">
                  <c:v>-103.711929869754</c:v>
                </c:pt>
                <c:pt idx="233">
                  <c:v>-106.186287952944</c:v>
                </c:pt>
                <c:pt idx="234">
                  <c:v>-97.5553573106596</c:v>
                </c:pt>
                <c:pt idx="235">
                  <c:v>-115.004630649704</c:v>
                </c:pt>
                <c:pt idx="236">
                  <c:v>-112.247394277217</c:v>
                </c:pt>
                <c:pt idx="237">
                  <c:v>-96.7679827305886</c:v>
                </c:pt>
                <c:pt idx="238">
                  <c:v>-99.8103671973466</c:v>
                </c:pt>
                <c:pt idx="239">
                  <c:v>-95.6930208609876</c:v>
                </c:pt>
                <c:pt idx="240">
                  <c:v>-94.0711477319674</c:v>
                </c:pt>
                <c:pt idx="241">
                  <c:v>-102.687742217016</c:v>
                </c:pt>
                <c:pt idx="242">
                  <c:v>-95.6947909035058</c:v>
                </c:pt>
                <c:pt idx="243">
                  <c:v>-98.4478432084779</c:v>
                </c:pt>
                <c:pt idx="244">
                  <c:v>-95.8419519654794</c:v>
                </c:pt>
                <c:pt idx="245">
                  <c:v>-96.1894893511002</c:v>
                </c:pt>
                <c:pt idx="246">
                  <c:v>-99.5513870760337</c:v>
                </c:pt>
                <c:pt idx="247">
                  <c:v>-95.0923223902044</c:v>
                </c:pt>
                <c:pt idx="248">
                  <c:v>-100.571714593104</c:v>
                </c:pt>
                <c:pt idx="249">
                  <c:v>-97.214459973647</c:v>
                </c:pt>
                <c:pt idx="250">
                  <c:v>-115.141502355741</c:v>
                </c:pt>
                <c:pt idx="251">
                  <c:v>-100.86340809262</c:v>
                </c:pt>
                <c:pt idx="252">
                  <c:v>-103.275024464607</c:v>
                </c:pt>
                <c:pt idx="253">
                  <c:v>-94.2173007477782</c:v>
                </c:pt>
                <c:pt idx="254">
                  <c:v>-105.071195012986</c:v>
                </c:pt>
                <c:pt idx="255">
                  <c:v>-96.0461188595628</c:v>
                </c:pt>
                <c:pt idx="256">
                  <c:v>-89.798303871779</c:v>
                </c:pt>
                <c:pt idx="257">
                  <c:v>-96.0436870648267</c:v>
                </c:pt>
                <c:pt idx="258">
                  <c:v>-93.5382576632425</c:v>
                </c:pt>
                <c:pt idx="259">
                  <c:v>-112.69164521917</c:v>
                </c:pt>
                <c:pt idx="260">
                  <c:v>-93.1823471835607</c:v>
                </c:pt>
                <c:pt idx="261">
                  <c:v>-92.5759480421722</c:v>
                </c:pt>
                <c:pt idx="262">
                  <c:v>-98.5209153887881</c:v>
                </c:pt>
                <c:pt idx="263">
                  <c:v>-98.3453780095395</c:v>
                </c:pt>
                <c:pt idx="264">
                  <c:v>-105.695151544632</c:v>
                </c:pt>
                <c:pt idx="265">
                  <c:v>-94.1890225940468</c:v>
                </c:pt>
                <c:pt idx="266">
                  <c:v>-89.2035028525685</c:v>
                </c:pt>
                <c:pt idx="267">
                  <c:v>-88.6308482383274</c:v>
                </c:pt>
                <c:pt idx="268">
                  <c:v>-89.5700564999623</c:v>
                </c:pt>
                <c:pt idx="269">
                  <c:v>-95.833510642018</c:v>
                </c:pt>
                <c:pt idx="270">
                  <c:v>-93.6146364290589</c:v>
                </c:pt>
                <c:pt idx="271">
                  <c:v>-99.4153107266051</c:v>
                </c:pt>
                <c:pt idx="272">
                  <c:v>-101.325335267219</c:v>
                </c:pt>
                <c:pt idx="273">
                  <c:v>-103.800924748843</c:v>
                </c:pt>
                <c:pt idx="274">
                  <c:v>-97.8475070631476</c:v>
                </c:pt>
                <c:pt idx="275">
                  <c:v>-100.363822768446</c:v>
                </c:pt>
                <c:pt idx="276">
                  <c:v>-98.3450716650315</c:v>
                </c:pt>
                <c:pt idx="277">
                  <c:v>-118.293041972754</c:v>
                </c:pt>
                <c:pt idx="278">
                  <c:v>-103.227626156461</c:v>
                </c:pt>
                <c:pt idx="279">
                  <c:v>-97.3724561550935</c:v>
                </c:pt>
                <c:pt idx="280">
                  <c:v>-103.253047477582</c:v>
                </c:pt>
                <c:pt idx="281">
                  <c:v>-93.7953893351415</c:v>
                </c:pt>
                <c:pt idx="282">
                  <c:v>-97.6929364706455</c:v>
                </c:pt>
                <c:pt idx="283">
                  <c:v>-103.91113250565</c:v>
                </c:pt>
                <c:pt idx="284">
                  <c:v>-97.10044759285</c:v>
                </c:pt>
                <c:pt idx="285">
                  <c:v>-93.3858646228902</c:v>
                </c:pt>
                <c:pt idx="286">
                  <c:v>-99.1100354996325</c:v>
                </c:pt>
                <c:pt idx="287">
                  <c:v>-105.024275148838</c:v>
                </c:pt>
                <c:pt idx="288">
                  <c:v>-99.1389496876922</c:v>
                </c:pt>
                <c:pt idx="289">
                  <c:v>-103.017631429307</c:v>
                </c:pt>
                <c:pt idx="290">
                  <c:v>-100.086886169355</c:v>
                </c:pt>
                <c:pt idx="291">
                  <c:v>-96.7946625709093</c:v>
                </c:pt>
                <c:pt idx="292">
                  <c:v>-96.3096073467086</c:v>
                </c:pt>
                <c:pt idx="293">
                  <c:v>-93.5883939745617</c:v>
                </c:pt>
                <c:pt idx="294">
                  <c:v>-90.5464170269617</c:v>
                </c:pt>
                <c:pt idx="295">
                  <c:v>-92.8940751166789</c:v>
                </c:pt>
                <c:pt idx="296">
                  <c:v>-92.8381755949892</c:v>
                </c:pt>
                <c:pt idx="297">
                  <c:v>-90.526033634991</c:v>
                </c:pt>
                <c:pt idx="298">
                  <c:v>-95.0821536147706</c:v>
                </c:pt>
                <c:pt idx="299">
                  <c:v>-97.5007267335495</c:v>
                </c:pt>
                <c:pt idx="300">
                  <c:v>-95.2536527739443</c:v>
                </c:pt>
                <c:pt idx="301">
                  <c:v>-92.887477419131</c:v>
                </c:pt>
                <c:pt idx="302">
                  <c:v>-107.171520928417</c:v>
                </c:pt>
                <c:pt idx="303">
                  <c:v>-98.5924386236981</c:v>
                </c:pt>
                <c:pt idx="304">
                  <c:v>-97.3667833816251</c:v>
                </c:pt>
                <c:pt idx="305">
                  <c:v>-100.292943696807</c:v>
                </c:pt>
                <c:pt idx="306">
                  <c:v>-94.5110265590656</c:v>
                </c:pt>
                <c:pt idx="307">
                  <c:v>-96.1110773201318</c:v>
                </c:pt>
                <c:pt idx="308">
                  <c:v>-92.0860371725412</c:v>
                </c:pt>
                <c:pt idx="309">
                  <c:v>-94.1028569280243</c:v>
                </c:pt>
                <c:pt idx="310">
                  <c:v>-95.1352541567833</c:v>
                </c:pt>
                <c:pt idx="311">
                  <c:v>-90.3361090748476</c:v>
                </c:pt>
                <c:pt idx="312">
                  <c:v>-94.9785360658163</c:v>
                </c:pt>
                <c:pt idx="313">
                  <c:v>-101.710446281902</c:v>
                </c:pt>
                <c:pt idx="314">
                  <c:v>-92.1440056418827</c:v>
                </c:pt>
                <c:pt idx="315">
                  <c:v>-107.116226869147</c:v>
                </c:pt>
                <c:pt idx="316">
                  <c:v>-91.3801196131115</c:v>
                </c:pt>
                <c:pt idx="317">
                  <c:v>-109.57199507811</c:v>
                </c:pt>
                <c:pt idx="318">
                  <c:v>-94.6444466334297</c:v>
                </c:pt>
                <c:pt idx="319">
                  <c:v>-92.0578742903718</c:v>
                </c:pt>
                <c:pt idx="320">
                  <c:v>-89.8924093838248</c:v>
                </c:pt>
                <c:pt idx="321">
                  <c:v>-91.5065921720949</c:v>
                </c:pt>
                <c:pt idx="322">
                  <c:v>-88.0789404544129</c:v>
                </c:pt>
                <c:pt idx="323">
                  <c:v>-88.1975561795728</c:v>
                </c:pt>
                <c:pt idx="324">
                  <c:v>-91.2467641584575</c:v>
                </c:pt>
                <c:pt idx="325">
                  <c:v>-94.3459814446135</c:v>
                </c:pt>
                <c:pt idx="326">
                  <c:v>-96.9906778249013</c:v>
                </c:pt>
                <c:pt idx="327">
                  <c:v>-97.6422207397355</c:v>
                </c:pt>
                <c:pt idx="328">
                  <c:v>-92.2359495534805</c:v>
                </c:pt>
                <c:pt idx="329">
                  <c:v>-95.389836393031</c:v>
                </c:pt>
                <c:pt idx="330">
                  <c:v>-91.7880010533367</c:v>
                </c:pt>
                <c:pt idx="331">
                  <c:v>-93.7932201781968</c:v>
                </c:pt>
                <c:pt idx="332">
                  <c:v>-92.1095011741893</c:v>
                </c:pt>
                <c:pt idx="333">
                  <c:v>-90.9619761115932</c:v>
                </c:pt>
                <c:pt idx="334">
                  <c:v>-93.1046965995322</c:v>
                </c:pt>
                <c:pt idx="335">
                  <c:v>-93.1005302682885</c:v>
                </c:pt>
                <c:pt idx="336">
                  <c:v>-95.5288074675143</c:v>
                </c:pt>
                <c:pt idx="337">
                  <c:v>-100.454272344493</c:v>
                </c:pt>
                <c:pt idx="338">
                  <c:v>-107.68658303154</c:v>
                </c:pt>
                <c:pt idx="339">
                  <c:v>-96.1853399653277</c:v>
                </c:pt>
                <c:pt idx="340">
                  <c:v>-92.025974072863</c:v>
                </c:pt>
                <c:pt idx="341">
                  <c:v>-91.6322409672054</c:v>
                </c:pt>
                <c:pt idx="342">
                  <c:v>-91.4405837690498</c:v>
                </c:pt>
                <c:pt idx="343">
                  <c:v>-88.0706246299359</c:v>
                </c:pt>
                <c:pt idx="344">
                  <c:v>-86.743375776498</c:v>
                </c:pt>
                <c:pt idx="345">
                  <c:v>-84.786264438015</c:v>
                </c:pt>
                <c:pt idx="346">
                  <c:v>-84.4125830752637</c:v>
                </c:pt>
                <c:pt idx="347">
                  <c:v>-85.2561655067076</c:v>
                </c:pt>
                <c:pt idx="348">
                  <c:v>-88.5028962526233</c:v>
                </c:pt>
                <c:pt idx="349">
                  <c:v>-86.8576779994744</c:v>
                </c:pt>
                <c:pt idx="350">
                  <c:v>-91.7445671908272</c:v>
                </c:pt>
                <c:pt idx="351">
                  <c:v>-93.0415995465401</c:v>
                </c:pt>
                <c:pt idx="352">
                  <c:v>-93.0775896616124</c:v>
                </c:pt>
                <c:pt idx="353">
                  <c:v>-88.8419479573277</c:v>
                </c:pt>
                <c:pt idx="354">
                  <c:v>-88.2318170861243</c:v>
                </c:pt>
                <c:pt idx="355">
                  <c:v>-87.9343242444642</c:v>
                </c:pt>
                <c:pt idx="356">
                  <c:v>-90.9631527810792</c:v>
                </c:pt>
                <c:pt idx="357">
                  <c:v>-90.6092157077469</c:v>
                </c:pt>
                <c:pt idx="358">
                  <c:v>-92.3613763722446</c:v>
                </c:pt>
                <c:pt idx="359">
                  <c:v>-89.7126857285224</c:v>
                </c:pt>
                <c:pt idx="360">
                  <c:v>-93.2587511691879</c:v>
                </c:pt>
                <c:pt idx="361">
                  <c:v>-96.5588945239076</c:v>
                </c:pt>
                <c:pt idx="362">
                  <c:v>-93.3188351055812</c:v>
                </c:pt>
                <c:pt idx="363">
                  <c:v>-105.618664062184</c:v>
                </c:pt>
                <c:pt idx="364">
                  <c:v>-93.5859947427755</c:v>
                </c:pt>
                <c:pt idx="365">
                  <c:v>-98.0008901845245</c:v>
                </c:pt>
                <c:pt idx="366">
                  <c:v>-93.4291725118553</c:v>
                </c:pt>
                <c:pt idx="367">
                  <c:v>-89.2074518455503</c:v>
                </c:pt>
                <c:pt idx="368">
                  <c:v>-94.290074992155</c:v>
                </c:pt>
                <c:pt idx="369">
                  <c:v>-94.2302817598862</c:v>
                </c:pt>
                <c:pt idx="370">
                  <c:v>-88.000005344824</c:v>
                </c:pt>
                <c:pt idx="371">
                  <c:v>-89.4169151993843</c:v>
                </c:pt>
                <c:pt idx="372">
                  <c:v>-94.5706455504459</c:v>
                </c:pt>
                <c:pt idx="373">
                  <c:v>-105.101202060548</c:v>
                </c:pt>
                <c:pt idx="374">
                  <c:v>-96.6556068932203</c:v>
                </c:pt>
                <c:pt idx="375">
                  <c:v>-97.3412165015865</c:v>
                </c:pt>
                <c:pt idx="376">
                  <c:v>-92.7155533370714</c:v>
                </c:pt>
                <c:pt idx="377">
                  <c:v>-97.773002121997</c:v>
                </c:pt>
                <c:pt idx="378">
                  <c:v>-101.820779483548</c:v>
                </c:pt>
                <c:pt idx="379">
                  <c:v>-92.9853785362943</c:v>
                </c:pt>
                <c:pt idx="380">
                  <c:v>-90.4038366632731</c:v>
                </c:pt>
                <c:pt idx="381">
                  <c:v>-91.8174134005802</c:v>
                </c:pt>
                <c:pt idx="382">
                  <c:v>-93.5127218071208</c:v>
                </c:pt>
                <c:pt idx="383">
                  <c:v>-99.7553805531193</c:v>
                </c:pt>
                <c:pt idx="384">
                  <c:v>-103.459085919853</c:v>
                </c:pt>
                <c:pt idx="385">
                  <c:v>-103.904426138748</c:v>
                </c:pt>
                <c:pt idx="386">
                  <c:v>-95.8587087088157</c:v>
                </c:pt>
                <c:pt idx="387">
                  <c:v>-101.401445909914</c:v>
                </c:pt>
                <c:pt idx="388">
                  <c:v>-91.8677860236858</c:v>
                </c:pt>
                <c:pt idx="389">
                  <c:v>-92.6986473991667</c:v>
                </c:pt>
                <c:pt idx="390">
                  <c:v>-90.3065580062127</c:v>
                </c:pt>
                <c:pt idx="391">
                  <c:v>-92.6232271301835</c:v>
                </c:pt>
                <c:pt idx="392">
                  <c:v>-91.2879884803683</c:v>
                </c:pt>
                <c:pt idx="393">
                  <c:v>-88.7139509243199</c:v>
                </c:pt>
                <c:pt idx="394">
                  <c:v>-91.1599207227684</c:v>
                </c:pt>
                <c:pt idx="395">
                  <c:v>-102.402607304106</c:v>
                </c:pt>
                <c:pt idx="396">
                  <c:v>-97.5189187960433</c:v>
                </c:pt>
                <c:pt idx="397">
                  <c:v>-94.1474263025976</c:v>
                </c:pt>
                <c:pt idx="398">
                  <c:v>-88.2002409811049</c:v>
                </c:pt>
                <c:pt idx="399">
                  <c:v>-85.4160470311804</c:v>
                </c:pt>
                <c:pt idx="400">
                  <c:v>-93.5886333178568</c:v>
                </c:pt>
                <c:pt idx="401">
                  <c:v>-91.9390265506643</c:v>
                </c:pt>
                <c:pt idx="402">
                  <c:v>-97.6469220422651</c:v>
                </c:pt>
                <c:pt idx="403">
                  <c:v>-94.6696977880862</c:v>
                </c:pt>
                <c:pt idx="404">
                  <c:v>-99.3597040361333</c:v>
                </c:pt>
                <c:pt idx="405">
                  <c:v>-89.7961470613735</c:v>
                </c:pt>
                <c:pt idx="406">
                  <c:v>-108.817317299088</c:v>
                </c:pt>
                <c:pt idx="407">
                  <c:v>-90.7401185841877</c:v>
                </c:pt>
                <c:pt idx="408">
                  <c:v>-91.1792059913383</c:v>
                </c:pt>
                <c:pt idx="409">
                  <c:v>-92.2853391735251</c:v>
                </c:pt>
                <c:pt idx="410">
                  <c:v>-90.036414739678</c:v>
                </c:pt>
                <c:pt idx="411">
                  <c:v>-91.5478697373197</c:v>
                </c:pt>
                <c:pt idx="412">
                  <c:v>-95.3052120564414</c:v>
                </c:pt>
                <c:pt idx="413">
                  <c:v>-88.5917451367791</c:v>
                </c:pt>
                <c:pt idx="414">
                  <c:v>-90.7083717550432</c:v>
                </c:pt>
                <c:pt idx="415">
                  <c:v>-97.7054424120574</c:v>
                </c:pt>
                <c:pt idx="416">
                  <c:v>-91.8423128145219</c:v>
                </c:pt>
                <c:pt idx="417">
                  <c:v>-92.0441508114928</c:v>
                </c:pt>
                <c:pt idx="418">
                  <c:v>-92.5634502205482</c:v>
                </c:pt>
                <c:pt idx="419">
                  <c:v>-92.1367042889023</c:v>
                </c:pt>
                <c:pt idx="420">
                  <c:v>-97.8612341208806</c:v>
                </c:pt>
                <c:pt idx="421">
                  <c:v>-98.0391799075321</c:v>
                </c:pt>
                <c:pt idx="422">
                  <c:v>-88.1413315278535</c:v>
                </c:pt>
                <c:pt idx="423">
                  <c:v>-88.9586042219871</c:v>
                </c:pt>
                <c:pt idx="424">
                  <c:v>-90.0131326149592</c:v>
                </c:pt>
                <c:pt idx="425">
                  <c:v>-87.7946291315088</c:v>
                </c:pt>
                <c:pt idx="426">
                  <c:v>-88.7311483672364</c:v>
                </c:pt>
                <c:pt idx="427">
                  <c:v>-94.5768530760137</c:v>
                </c:pt>
                <c:pt idx="428">
                  <c:v>-89.1910874886712</c:v>
                </c:pt>
                <c:pt idx="429">
                  <c:v>-95.9696779589356</c:v>
                </c:pt>
                <c:pt idx="430">
                  <c:v>-89.5172963909167</c:v>
                </c:pt>
                <c:pt idx="431">
                  <c:v>-91.2166885414879</c:v>
                </c:pt>
                <c:pt idx="432">
                  <c:v>-97.9528712021684</c:v>
                </c:pt>
                <c:pt idx="433">
                  <c:v>-85.4406350223549</c:v>
                </c:pt>
                <c:pt idx="434">
                  <c:v>-90.5507986520877</c:v>
                </c:pt>
                <c:pt idx="435">
                  <c:v>-89.1266608227127</c:v>
                </c:pt>
                <c:pt idx="436">
                  <c:v>-92.0875274059864</c:v>
                </c:pt>
                <c:pt idx="437">
                  <c:v>-92.682329305992</c:v>
                </c:pt>
                <c:pt idx="438">
                  <c:v>-95.3231463467839</c:v>
                </c:pt>
                <c:pt idx="439">
                  <c:v>-95.7300588285434</c:v>
                </c:pt>
                <c:pt idx="440">
                  <c:v>-102.756729257882</c:v>
                </c:pt>
                <c:pt idx="441">
                  <c:v>-104.971532543096</c:v>
                </c:pt>
                <c:pt idx="442">
                  <c:v>-98.4560292596452</c:v>
                </c:pt>
                <c:pt idx="443">
                  <c:v>-88.8429567986835</c:v>
                </c:pt>
                <c:pt idx="444">
                  <c:v>-93.9818105439117</c:v>
                </c:pt>
                <c:pt idx="445">
                  <c:v>-93.6494251163612</c:v>
                </c:pt>
                <c:pt idx="446">
                  <c:v>-90.2608388630011</c:v>
                </c:pt>
                <c:pt idx="447">
                  <c:v>-103.174604106646</c:v>
                </c:pt>
                <c:pt idx="448">
                  <c:v>-91.8435707267784</c:v>
                </c:pt>
                <c:pt idx="449">
                  <c:v>-90.0640702093513</c:v>
                </c:pt>
                <c:pt idx="450">
                  <c:v>-86.2366199953447</c:v>
                </c:pt>
                <c:pt idx="451">
                  <c:v>-87.9812678103973</c:v>
                </c:pt>
                <c:pt idx="452">
                  <c:v>-92.4589642679738</c:v>
                </c:pt>
                <c:pt idx="453">
                  <c:v>-85.2384341842716</c:v>
                </c:pt>
                <c:pt idx="454">
                  <c:v>-85.9048545635161</c:v>
                </c:pt>
                <c:pt idx="455">
                  <c:v>-88.8628862134325</c:v>
                </c:pt>
                <c:pt idx="456">
                  <c:v>-88.6652961967128</c:v>
                </c:pt>
                <c:pt idx="457">
                  <c:v>-89.3912081899123</c:v>
                </c:pt>
                <c:pt idx="458">
                  <c:v>-91.3582175450675</c:v>
                </c:pt>
                <c:pt idx="459">
                  <c:v>-98.0385503904818</c:v>
                </c:pt>
                <c:pt idx="460">
                  <c:v>-89.0129632678363</c:v>
                </c:pt>
                <c:pt idx="461">
                  <c:v>-97.8565135631946</c:v>
                </c:pt>
                <c:pt idx="462">
                  <c:v>-91.9261862385907</c:v>
                </c:pt>
                <c:pt idx="463">
                  <c:v>-91.9362809839538</c:v>
                </c:pt>
                <c:pt idx="464">
                  <c:v>-90.6428218752569</c:v>
                </c:pt>
                <c:pt idx="465">
                  <c:v>-92.2817925273474</c:v>
                </c:pt>
                <c:pt idx="466">
                  <c:v>-87.6180523629262</c:v>
                </c:pt>
                <c:pt idx="467">
                  <c:v>-95.7501953562251</c:v>
                </c:pt>
                <c:pt idx="468">
                  <c:v>-100.889601290041</c:v>
                </c:pt>
                <c:pt idx="469">
                  <c:v>-89.3598501430887</c:v>
                </c:pt>
                <c:pt idx="470">
                  <c:v>-88.5687461224227</c:v>
                </c:pt>
                <c:pt idx="471">
                  <c:v>-88.7451282075495</c:v>
                </c:pt>
                <c:pt idx="472">
                  <c:v>-92.35391981639</c:v>
                </c:pt>
                <c:pt idx="473">
                  <c:v>-87.6476452401008</c:v>
                </c:pt>
                <c:pt idx="474">
                  <c:v>-87.222289594322</c:v>
                </c:pt>
                <c:pt idx="475">
                  <c:v>-86.6224033423766</c:v>
                </c:pt>
                <c:pt idx="476">
                  <c:v>-94.1463034524106</c:v>
                </c:pt>
                <c:pt idx="477">
                  <c:v>-89.6763049620597</c:v>
                </c:pt>
                <c:pt idx="478">
                  <c:v>-87.3167391889433</c:v>
                </c:pt>
                <c:pt idx="479">
                  <c:v>-84.2659656436569</c:v>
                </c:pt>
                <c:pt idx="480">
                  <c:v>-85.7073581355824</c:v>
                </c:pt>
                <c:pt idx="481">
                  <c:v>-84.3054317508312</c:v>
                </c:pt>
                <c:pt idx="482">
                  <c:v>-84.6253684638894</c:v>
                </c:pt>
                <c:pt idx="483">
                  <c:v>-85.1992985626406</c:v>
                </c:pt>
                <c:pt idx="484">
                  <c:v>-87.0794453443442</c:v>
                </c:pt>
                <c:pt idx="485">
                  <c:v>-85.01769149802</c:v>
                </c:pt>
                <c:pt idx="486">
                  <c:v>-86.646832681667</c:v>
                </c:pt>
                <c:pt idx="487">
                  <c:v>-90.3306705963867</c:v>
                </c:pt>
                <c:pt idx="488">
                  <c:v>-87.8072281855904</c:v>
                </c:pt>
                <c:pt idx="489">
                  <c:v>-97.5073753909705</c:v>
                </c:pt>
                <c:pt idx="490">
                  <c:v>-92.8717968244363</c:v>
                </c:pt>
                <c:pt idx="491">
                  <c:v>-113.010570925559</c:v>
                </c:pt>
                <c:pt idx="492">
                  <c:v>-94.588763291861</c:v>
                </c:pt>
                <c:pt idx="493">
                  <c:v>-90.119334931806</c:v>
                </c:pt>
                <c:pt idx="494">
                  <c:v>-95.4878988374941</c:v>
                </c:pt>
                <c:pt idx="495">
                  <c:v>-93.0202812791783</c:v>
                </c:pt>
                <c:pt idx="496">
                  <c:v>-92.7784529052244</c:v>
                </c:pt>
                <c:pt idx="497">
                  <c:v>-91.0397399690423</c:v>
                </c:pt>
                <c:pt idx="498">
                  <c:v>-93.0035197934766</c:v>
                </c:pt>
                <c:pt idx="499">
                  <c:v>-92.3359846740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4.715619819529</c:v>
                </c:pt>
                <c:pt idx="1">
                  <c:v>-98.8792592109491</c:v>
                </c:pt>
                <c:pt idx="2">
                  <c:v>-100.413134196477</c:v>
                </c:pt>
                <c:pt idx="3">
                  <c:v>-103.305841953624</c:v>
                </c:pt>
                <c:pt idx="4">
                  <c:v>-97.7237178944661</c:v>
                </c:pt>
                <c:pt idx="5">
                  <c:v>-108.000730961438</c:v>
                </c:pt>
                <c:pt idx="6">
                  <c:v>-108.333061098891</c:v>
                </c:pt>
                <c:pt idx="7">
                  <c:v>-108.223753380494</c:v>
                </c:pt>
                <c:pt idx="8">
                  <c:v>-106.993360763782</c:v>
                </c:pt>
                <c:pt idx="9">
                  <c:v>-104.392528116807</c:v>
                </c:pt>
                <c:pt idx="10">
                  <c:v>-122.923247223926</c:v>
                </c:pt>
                <c:pt idx="11">
                  <c:v>-105.568268264155</c:v>
                </c:pt>
                <c:pt idx="12">
                  <c:v>-105.681879073933</c:v>
                </c:pt>
                <c:pt idx="13">
                  <c:v>-113.889150333577</c:v>
                </c:pt>
                <c:pt idx="14">
                  <c:v>-104.53282775608</c:v>
                </c:pt>
                <c:pt idx="15">
                  <c:v>-108.426306224298</c:v>
                </c:pt>
                <c:pt idx="16">
                  <c:v>-104.101310101573</c:v>
                </c:pt>
                <c:pt idx="17">
                  <c:v>-104.756534434166</c:v>
                </c:pt>
                <c:pt idx="18">
                  <c:v>-109.452139104535</c:v>
                </c:pt>
                <c:pt idx="19">
                  <c:v>-100.245441186597</c:v>
                </c:pt>
                <c:pt idx="20">
                  <c:v>-103.469319296531</c:v>
                </c:pt>
                <c:pt idx="21">
                  <c:v>-107.754090271516</c:v>
                </c:pt>
                <c:pt idx="22">
                  <c:v>-102.191546796807</c:v>
                </c:pt>
                <c:pt idx="23">
                  <c:v>-105.995760402805</c:v>
                </c:pt>
                <c:pt idx="24">
                  <c:v>-97.8837553089924</c:v>
                </c:pt>
                <c:pt idx="25">
                  <c:v>-106.071417103082</c:v>
                </c:pt>
                <c:pt idx="26">
                  <c:v>-103.838385910634</c:v>
                </c:pt>
                <c:pt idx="27">
                  <c:v>-107.445739043294</c:v>
                </c:pt>
                <c:pt idx="28">
                  <c:v>-109.631420733695</c:v>
                </c:pt>
                <c:pt idx="29">
                  <c:v>-126.734628953423</c:v>
                </c:pt>
                <c:pt idx="30">
                  <c:v>-112.348824903338</c:v>
                </c:pt>
                <c:pt idx="31">
                  <c:v>-104.356560016438</c:v>
                </c:pt>
                <c:pt idx="32">
                  <c:v>-104.967715842607</c:v>
                </c:pt>
                <c:pt idx="33">
                  <c:v>-104.609823177365</c:v>
                </c:pt>
                <c:pt idx="34">
                  <c:v>-111.454733035217</c:v>
                </c:pt>
                <c:pt idx="35">
                  <c:v>-97.677836552987</c:v>
                </c:pt>
                <c:pt idx="36">
                  <c:v>-103.643710046358</c:v>
                </c:pt>
                <c:pt idx="37">
                  <c:v>-96.8542546525804</c:v>
                </c:pt>
                <c:pt idx="38">
                  <c:v>-115.253749218404</c:v>
                </c:pt>
                <c:pt idx="39">
                  <c:v>-109.78945805279</c:v>
                </c:pt>
                <c:pt idx="40">
                  <c:v>-99.2325174925521</c:v>
                </c:pt>
                <c:pt idx="41">
                  <c:v>-93.98699135329</c:v>
                </c:pt>
                <c:pt idx="42">
                  <c:v>-98.0537284490805</c:v>
                </c:pt>
                <c:pt idx="43">
                  <c:v>-94.5773785799176</c:v>
                </c:pt>
                <c:pt idx="44">
                  <c:v>-101.362786645701</c:v>
                </c:pt>
                <c:pt idx="45">
                  <c:v>-104.041119453798</c:v>
                </c:pt>
                <c:pt idx="46">
                  <c:v>-99.9221244593221</c:v>
                </c:pt>
                <c:pt idx="47">
                  <c:v>-99.6422023622361</c:v>
                </c:pt>
                <c:pt idx="48">
                  <c:v>-119.888650501582</c:v>
                </c:pt>
                <c:pt idx="49">
                  <c:v>-104.589045527127</c:v>
                </c:pt>
                <c:pt idx="50">
                  <c:v>-100.833986778687</c:v>
                </c:pt>
                <c:pt idx="51">
                  <c:v>-100.012622427449</c:v>
                </c:pt>
                <c:pt idx="52">
                  <c:v>-111.615020272535</c:v>
                </c:pt>
                <c:pt idx="53">
                  <c:v>-99.8775263636843</c:v>
                </c:pt>
                <c:pt idx="54">
                  <c:v>-107.422119359027</c:v>
                </c:pt>
                <c:pt idx="55">
                  <c:v>-112.293615758581</c:v>
                </c:pt>
                <c:pt idx="56">
                  <c:v>-107.172706450578</c:v>
                </c:pt>
                <c:pt idx="57">
                  <c:v>-104.453515810936</c:v>
                </c:pt>
                <c:pt idx="58">
                  <c:v>-100.143432767599</c:v>
                </c:pt>
                <c:pt idx="59">
                  <c:v>-115.355937713428</c:v>
                </c:pt>
                <c:pt idx="60">
                  <c:v>-113.362970013118</c:v>
                </c:pt>
                <c:pt idx="61">
                  <c:v>-94.3052960317029</c:v>
                </c:pt>
                <c:pt idx="62">
                  <c:v>-99.5729081993376</c:v>
                </c:pt>
                <c:pt idx="63">
                  <c:v>-97.6200536349623</c:v>
                </c:pt>
                <c:pt idx="64">
                  <c:v>-96.8461532513881</c:v>
                </c:pt>
                <c:pt idx="65">
                  <c:v>-106.99487076259</c:v>
                </c:pt>
                <c:pt idx="66">
                  <c:v>-99.432509930103</c:v>
                </c:pt>
                <c:pt idx="67">
                  <c:v>-107.163954695724</c:v>
                </c:pt>
                <c:pt idx="68">
                  <c:v>-104.719683436029</c:v>
                </c:pt>
                <c:pt idx="69">
                  <c:v>-104.148622546968</c:v>
                </c:pt>
                <c:pt idx="70">
                  <c:v>-103.976204737075</c:v>
                </c:pt>
                <c:pt idx="71">
                  <c:v>-96.2757734148823</c:v>
                </c:pt>
                <c:pt idx="72">
                  <c:v>-111.390269143191</c:v>
                </c:pt>
                <c:pt idx="73">
                  <c:v>-93.6015200388276</c:v>
                </c:pt>
                <c:pt idx="74">
                  <c:v>-102.004416939753</c:v>
                </c:pt>
                <c:pt idx="75">
                  <c:v>-94.4642196325706</c:v>
                </c:pt>
                <c:pt idx="76">
                  <c:v>-104.727551997447</c:v>
                </c:pt>
                <c:pt idx="77">
                  <c:v>-101.70300670802</c:v>
                </c:pt>
                <c:pt idx="78">
                  <c:v>-96.4974796187412</c:v>
                </c:pt>
                <c:pt idx="79">
                  <c:v>-103.508387643216</c:v>
                </c:pt>
                <c:pt idx="80">
                  <c:v>-104.471659686176</c:v>
                </c:pt>
                <c:pt idx="81">
                  <c:v>-96.347693111565</c:v>
                </c:pt>
                <c:pt idx="82">
                  <c:v>-95.4341578429634</c:v>
                </c:pt>
                <c:pt idx="83">
                  <c:v>-109.461746546015</c:v>
                </c:pt>
                <c:pt idx="84">
                  <c:v>-100.987315725727</c:v>
                </c:pt>
                <c:pt idx="85">
                  <c:v>-101.1100084138</c:v>
                </c:pt>
                <c:pt idx="86">
                  <c:v>-101.588807269337</c:v>
                </c:pt>
                <c:pt idx="87">
                  <c:v>-118.789431763858</c:v>
                </c:pt>
                <c:pt idx="88">
                  <c:v>-100.008350899615</c:v>
                </c:pt>
                <c:pt idx="89">
                  <c:v>-104.0602047764</c:v>
                </c:pt>
                <c:pt idx="90">
                  <c:v>-98.6668241527304</c:v>
                </c:pt>
                <c:pt idx="91">
                  <c:v>-100.605323015979</c:v>
                </c:pt>
                <c:pt idx="92">
                  <c:v>-103.457066180026</c:v>
                </c:pt>
                <c:pt idx="93">
                  <c:v>-98.0780322577776</c:v>
                </c:pt>
                <c:pt idx="94">
                  <c:v>-98.6874633631179</c:v>
                </c:pt>
                <c:pt idx="95">
                  <c:v>-100.295657085986</c:v>
                </c:pt>
                <c:pt idx="96">
                  <c:v>-99.2880450821623</c:v>
                </c:pt>
                <c:pt idx="97">
                  <c:v>-99.8704156555443</c:v>
                </c:pt>
                <c:pt idx="98">
                  <c:v>-97.0369113627075</c:v>
                </c:pt>
                <c:pt idx="99">
                  <c:v>-104.028702031074</c:v>
                </c:pt>
                <c:pt idx="100">
                  <c:v>-97.3934774868366</c:v>
                </c:pt>
                <c:pt idx="101">
                  <c:v>-100.900639647929</c:v>
                </c:pt>
                <c:pt idx="102">
                  <c:v>-116.428284277381</c:v>
                </c:pt>
                <c:pt idx="103">
                  <c:v>-101.283562498983</c:v>
                </c:pt>
                <c:pt idx="104">
                  <c:v>-97.9564192413651</c:v>
                </c:pt>
                <c:pt idx="105">
                  <c:v>-91.6856339101864</c:v>
                </c:pt>
                <c:pt idx="106">
                  <c:v>-96.5187717292147</c:v>
                </c:pt>
                <c:pt idx="107">
                  <c:v>-99.7063864455971</c:v>
                </c:pt>
                <c:pt idx="108">
                  <c:v>-100.628541581148</c:v>
                </c:pt>
                <c:pt idx="109">
                  <c:v>-102.144510826855</c:v>
                </c:pt>
                <c:pt idx="110">
                  <c:v>-102.732710541813</c:v>
                </c:pt>
                <c:pt idx="111">
                  <c:v>-110.016497102355</c:v>
                </c:pt>
                <c:pt idx="112">
                  <c:v>-103.07646498735</c:v>
                </c:pt>
                <c:pt idx="113">
                  <c:v>-114.264484356918</c:v>
                </c:pt>
                <c:pt idx="114">
                  <c:v>-105.635425274674</c:v>
                </c:pt>
                <c:pt idx="115">
                  <c:v>-102.005000189302</c:v>
                </c:pt>
                <c:pt idx="116">
                  <c:v>-108.381497322531</c:v>
                </c:pt>
                <c:pt idx="117">
                  <c:v>-94.8831483281514</c:v>
                </c:pt>
                <c:pt idx="118">
                  <c:v>-100.687028532064</c:v>
                </c:pt>
                <c:pt idx="119">
                  <c:v>-95.5521662327012</c:v>
                </c:pt>
                <c:pt idx="120">
                  <c:v>-102.317050633346</c:v>
                </c:pt>
                <c:pt idx="121">
                  <c:v>-102.074976836528</c:v>
                </c:pt>
                <c:pt idx="122">
                  <c:v>-107.028509570192</c:v>
                </c:pt>
                <c:pt idx="123">
                  <c:v>-98.9072472748637</c:v>
                </c:pt>
                <c:pt idx="124">
                  <c:v>-99.6287231433537</c:v>
                </c:pt>
                <c:pt idx="125">
                  <c:v>-103.808203930364</c:v>
                </c:pt>
                <c:pt idx="126">
                  <c:v>-98.2216405050433</c:v>
                </c:pt>
                <c:pt idx="127">
                  <c:v>-100.583458183524</c:v>
                </c:pt>
                <c:pt idx="128">
                  <c:v>-100.48331400941</c:v>
                </c:pt>
                <c:pt idx="129">
                  <c:v>-98.2902947769009</c:v>
                </c:pt>
                <c:pt idx="130">
                  <c:v>-104.167930065803</c:v>
                </c:pt>
                <c:pt idx="131">
                  <c:v>-99.7473617469309</c:v>
                </c:pt>
                <c:pt idx="132">
                  <c:v>-98.0007927530157</c:v>
                </c:pt>
                <c:pt idx="133">
                  <c:v>-98.3462735844914</c:v>
                </c:pt>
                <c:pt idx="134">
                  <c:v>-106.480172912103</c:v>
                </c:pt>
                <c:pt idx="135">
                  <c:v>-103.631437610975</c:v>
                </c:pt>
                <c:pt idx="136">
                  <c:v>-96.4220237793044</c:v>
                </c:pt>
                <c:pt idx="137">
                  <c:v>-97.1808727821133</c:v>
                </c:pt>
                <c:pt idx="138">
                  <c:v>-96.3971682048174</c:v>
                </c:pt>
                <c:pt idx="139">
                  <c:v>-102.091888009314</c:v>
                </c:pt>
                <c:pt idx="140">
                  <c:v>-107.405402862832</c:v>
                </c:pt>
                <c:pt idx="141">
                  <c:v>-110.299171297813</c:v>
                </c:pt>
                <c:pt idx="142">
                  <c:v>-105.131480876277</c:v>
                </c:pt>
                <c:pt idx="143">
                  <c:v>-99.0745973789536</c:v>
                </c:pt>
                <c:pt idx="144">
                  <c:v>-98.2287065770182</c:v>
                </c:pt>
                <c:pt idx="145">
                  <c:v>-103.020748305494</c:v>
                </c:pt>
                <c:pt idx="146">
                  <c:v>-94.8046973853184</c:v>
                </c:pt>
                <c:pt idx="147">
                  <c:v>-93.2155128395728</c:v>
                </c:pt>
                <c:pt idx="148">
                  <c:v>-97.8529278010993</c:v>
                </c:pt>
                <c:pt idx="149">
                  <c:v>-105.072470980599</c:v>
                </c:pt>
                <c:pt idx="150">
                  <c:v>-103.198429029564</c:v>
                </c:pt>
                <c:pt idx="151">
                  <c:v>-105.808905232988</c:v>
                </c:pt>
                <c:pt idx="152">
                  <c:v>-97.2302832436098</c:v>
                </c:pt>
                <c:pt idx="153">
                  <c:v>-101.323008168409</c:v>
                </c:pt>
                <c:pt idx="154">
                  <c:v>-93.1486500954959</c:v>
                </c:pt>
                <c:pt idx="155">
                  <c:v>-94.6583328911667</c:v>
                </c:pt>
                <c:pt idx="156">
                  <c:v>-90.8789203688598</c:v>
                </c:pt>
                <c:pt idx="157">
                  <c:v>-97.3866431996072</c:v>
                </c:pt>
                <c:pt idx="158">
                  <c:v>-106.314866619001</c:v>
                </c:pt>
                <c:pt idx="159">
                  <c:v>-103.125688020014</c:v>
                </c:pt>
                <c:pt idx="160">
                  <c:v>-97.0545170667021</c:v>
                </c:pt>
                <c:pt idx="161">
                  <c:v>-96.5161415596882</c:v>
                </c:pt>
                <c:pt idx="162">
                  <c:v>-102.232110283635</c:v>
                </c:pt>
                <c:pt idx="163">
                  <c:v>-106.935872851228</c:v>
                </c:pt>
                <c:pt idx="164">
                  <c:v>-97.786598873272</c:v>
                </c:pt>
                <c:pt idx="165">
                  <c:v>-100.068969623997</c:v>
                </c:pt>
                <c:pt idx="166">
                  <c:v>-93.9539975277566</c:v>
                </c:pt>
                <c:pt idx="167">
                  <c:v>-96.5060971557527</c:v>
                </c:pt>
                <c:pt idx="168">
                  <c:v>-104.448198168561</c:v>
                </c:pt>
                <c:pt idx="169">
                  <c:v>-91.5122041069891</c:v>
                </c:pt>
                <c:pt idx="170">
                  <c:v>-95.5559988419565</c:v>
                </c:pt>
                <c:pt idx="171">
                  <c:v>-96.418454462502</c:v>
                </c:pt>
                <c:pt idx="172">
                  <c:v>-100.568607112745</c:v>
                </c:pt>
                <c:pt idx="173">
                  <c:v>-99.3431632841053</c:v>
                </c:pt>
                <c:pt idx="174">
                  <c:v>-102.115272228493</c:v>
                </c:pt>
                <c:pt idx="175">
                  <c:v>-96.6069258440318</c:v>
                </c:pt>
                <c:pt idx="176">
                  <c:v>-93.0205605026509</c:v>
                </c:pt>
                <c:pt idx="177">
                  <c:v>-98.3437329553047</c:v>
                </c:pt>
                <c:pt idx="178">
                  <c:v>-93.2863405754657</c:v>
                </c:pt>
                <c:pt idx="179">
                  <c:v>-96.9149296969097</c:v>
                </c:pt>
                <c:pt idx="180">
                  <c:v>-102.336074685851</c:v>
                </c:pt>
                <c:pt idx="181">
                  <c:v>-116.897040230634</c:v>
                </c:pt>
                <c:pt idx="182">
                  <c:v>-97.0498141518739</c:v>
                </c:pt>
                <c:pt idx="183">
                  <c:v>-97.6109520753581</c:v>
                </c:pt>
                <c:pt idx="184">
                  <c:v>-95.5695766484902</c:v>
                </c:pt>
                <c:pt idx="185">
                  <c:v>-96.0538056646223</c:v>
                </c:pt>
                <c:pt idx="186">
                  <c:v>-103.419484733873</c:v>
                </c:pt>
                <c:pt idx="187">
                  <c:v>-126.595548875851</c:v>
                </c:pt>
                <c:pt idx="188">
                  <c:v>-100.105920121492</c:v>
                </c:pt>
                <c:pt idx="189">
                  <c:v>-104.075131544697</c:v>
                </c:pt>
                <c:pt idx="190">
                  <c:v>-108.618234154601</c:v>
                </c:pt>
                <c:pt idx="191">
                  <c:v>-95.3457037090049</c:v>
                </c:pt>
                <c:pt idx="192">
                  <c:v>-99.3269405564545</c:v>
                </c:pt>
                <c:pt idx="193">
                  <c:v>-102.71781108472</c:v>
                </c:pt>
                <c:pt idx="194">
                  <c:v>-119.996438308169</c:v>
                </c:pt>
                <c:pt idx="195">
                  <c:v>-98.1529813034099</c:v>
                </c:pt>
                <c:pt idx="196">
                  <c:v>-104.873145036778</c:v>
                </c:pt>
                <c:pt idx="197">
                  <c:v>-97.3254306173582</c:v>
                </c:pt>
                <c:pt idx="198">
                  <c:v>-99.7009867565538</c:v>
                </c:pt>
                <c:pt idx="199">
                  <c:v>-94.3009863908737</c:v>
                </c:pt>
                <c:pt idx="200">
                  <c:v>-104.201037931207</c:v>
                </c:pt>
                <c:pt idx="201">
                  <c:v>-100.812090036927</c:v>
                </c:pt>
                <c:pt idx="202">
                  <c:v>-105.151458466284</c:v>
                </c:pt>
                <c:pt idx="203">
                  <c:v>-104.529375239601</c:v>
                </c:pt>
                <c:pt idx="204">
                  <c:v>-98.5788011418958</c:v>
                </c:pt>
                <c:pt idx="205">
                  <c:v>-101.478586120408</c:v>
                </c:pt>
                <c:pt idx="206">
                  <c:v>-96.9492542604617</c:v>
                </c:pt>
                <c:pt idx="207">
                  <c:v>-100.398592409378</c:v>
                </c:pt>
                <c:pt idx="208">
                  <c:v>-103.905038071542</c:v>
                </c:pt>
                <c:pt idx="209">
                  <c:v>-94.6602959933173</c:v>
                </c:pt>
                <c:pt idx="210">
                  <c:v>-98.7429565709844</c:v>
                </c:pt>
                <c:pt idx="211">
                  <c:v>-97.9540992177528</c:v>
                </c:pt>
                <c:pt idx="212">
                  <c:v>-101.944764071075</c:v>
                </c:pt>
                <c:pt idx="213">
                  <c:v>-104.458943268492</c:v>
                </c:pt>
                <c:pt idx="214">
                  <c:v>-100.140015049943</c:v>
                </c:pt>
                <c:pt idx="215">
                  <c:v>-97.2394714109546</c:v>
                </c:pt>
                <c:pt idx="216">
                  <c:v>-107.752656937156</c:v>
                </c:pt>
                <c:pt idx="217">
                  <c:v>-96.9706541943193</c:v>
                </c:pt>
                <c:pt idx="218">
                  <c:v>-104.114157862638</c:v>
                </c:pt>
                <c:pt idx="219">
                  <c:v>-104.388822856569</c:v>
                </c:pt>
                <c:pt idx="220">
                  <c:v>-90.2430296558492</c:v>
                </c:pt>
                <c:pt idx="221">
                  <c:v>-109.493922620823</c:v>
                </c:pt>
                <c:pt idx="222">
                  <c:v>-95.3214914933772</c:v>
                </c:pt>
                <c:pt idx="223">
                  <c:v>-95.3410901155831</c:v>
                </c:pt>
                <c:pt idx="224">
                  <c:v>-98.4524294754917</c:v>
                </c:pt>
                <c:pt idx="225">
                  <c:v>-93.2951440937381</c:v>
                </c:pt>
                <c:pt idx="226">
                  <c:v>-93.4572028701661</c:v>
                </c:pt>
                <c:pt idx="227">
                  <c:v>-95.9584574973124</c:v>
                </c:pt>
                <c:pt idx="228">
                  <c:v>-99.7784455742317</c:v>
                </c:pt>
                <c:pt idx="229">
                  <c:v>-103.424045855326</c:v>
                </c:pt>
                <c:pt idx="230">
                  <c:v>-110.65849297828</c:v>
                </c:pt>
                <c:pt idx="231">
                  <c:v>-101.059967996206</c:v>
                </c:pt>
                <c:pt idx="232">
                  <c:v>-99.7399948173501</c:v>
                </c:pt>
                <c:pt idx="233">
                  <c:v>-98.5773926180139</c:v>
                </c:pt>
                <c:pt idx="234">
                  <c:v>-104.987855561644</c:v>
                </c:pt>
                <c:pt idx="235">
                  <c:v>-94.9656861575159</c:v>
                </c:pt>
                <c:pt idx="236">
                  <c:v>-99.6659529433496</c:v>
                </c:pt>
                <c:pt idx="237">
                  <c:v>-105.50495231529</c:v>
                </c:pt>
                <c:pt idx="238">
                  <c:v>-103.764795657123</c:v>
                </c:pt>
                <c:pt idx="239">
                  <c:v>-105.076702451942</c:v>
                </c:pt>
                <c:pt idx="240">
                  <c:v>-101.361973429598</c:v>
                </c:pt>
                <c:pt idx="241">
                  <c:v>-104.194197231611</c:v>
                </c:pt>
                <c:pt idx="242">
                  <c:v>-100.346348301356</c:v>
                </c:pt>
                <c:pt idx="243">
                  <c:v>-103.391308498608</c:v>
                </c:pt>
                <c:pt idx="244">
                  <c:v>-100.973920835733</c:v>
                </c:pt>
                <c:pt idx="245">
                  <c:v>-103.879914655355</c:v>
                </c:pt>
                <c:pt idx="246">
                  <c:v>-105.898059426482</c:v>
                </c:pt>
                <c:pt idx="247">
                  <c:v>-99.0010408652647</c:v>
                </c:pt>
                <c:pt idx="248">
                  <c:v>-96.6185888057197</c:v>
                </c:pt>
                <c:pt idx="249">
                  <c:v>-99.9428483117277</c:v>
                </c:pt>
                <c:pt idx="250">
                  <c:v>-94.5721760846639</c:v>
                </c:pt>
                <c:pt idx="251">
                  <c:v>-104.652687190367</c:v>
                </c:pt>
                <c:pt idx="252">
                  <c:v>-97.2715728863139</c:v>
                </c:pt>
                <c:pt idx="253">
                  <c:v>-97.2665802275083</c:v>
                </c:pt>
                <c:pt idx="254">
                  <c:v>-103.855393628651</c:v>
                </c:pt>
                <c:pt idx="255">
                  <c:v>-95.8769681163981</c:v>
                </c:pt>
                <c:pt idx="256">
                  <c:v>-97.4656554660888</c:v>
                </c:pt>
                <c:pt idx="257">
                  <c:v>-99.8199406473798</c:v>
                </c:pt>
                <c:pt idx="258">
                  <c:v>-99.9690746189633</c:v>
                </c:pt>
                <c:pt idx="259">
                  <c:v>-97.6783144680535</c:v>
                </c:pt>
                <c:pt idx="260">
                  <c:v>-96.8629820963802</c:v>
                </c:pt>
                <c:pt idx="261">
                  <c:v>-93.1045516715868</c:v>
                </c:pt>
                <c:pt idx="262">
                  <c:v>-91.5189284706929</c:v>
                </c:pt>
                <c:pt idx="263">
                  <c:v>-88.5687488993961</c:v>
                </c:pt>
                <c:pt idx="264">
                  <c:v>-91.111115288534</c:v>
                </c:pt>
                <c:pt idx="265">
                  <c:v>-90.873816195174</c:v>
                </c:pt>
                <c:pt idx="266">
                  <c:v>-91.7439192246937</c:v>
                </c:pt>
                <c:pt idx="267">
                  <c:v>-93.2021424837146</c:v>
                </c:pt>
                <c:pt idx="268">
                  <c:v>-98.2172618473563</c:v>
                </c:pt>
                <c:pt idx="269">
                  <c:v>-94.2193286889241</c:v>
                </c:pt>
                <c:pt idx="270">
                  <c:v>-101.853173168965</c:v>
                </c:pt>
                <c:pt idx="271">
                  <c:v>-98.7600448632583</c:v>
                </c:pt>
                <c:pt idx="272">
                  <c:v>-103.611302404661</c:v>
                </c:pt>
                <c:pt idx="273">
                  <c:v>-118.737183449582</c:v>
                </c:pt>
                <c:pt idx="274">
                  <c:v>-94.402113846498</c:v>
                </c:pt>
                <c:pt idx="275">
                  <c:v>-103.635416580109</c:v>
                </c:pt>
                <c:pt idx="276">
                  <c:v>-105.305549444353</c:v>
                </c:pt>
                <c:pt idx="277">
                  <c:v>-101.489287150855</c:v>
                </c:pt>
                <c:pt idx="278">
                  <c:v>-96.5780485616377</c:v>
                </c:pt>
                <c:pt idx="279">
                  <c:v>-96.966181550035</c:v>
                </c:pt>
                <c:pt idx="280">
                  <c:v>-94.0175557390759</c:v>
                </c:pt>
                <c:pt idx="281">
                  <c:v>-96.9243185894549</c:v>
                </c:pt>
                <c:pt idx="282">
                  <c:v>-102.062492781496</c:v>
                </c:pt>
                <c:pt idx="283">
                  <c:v>-101.323461800852</c:v>
                </c:pt>
                <c:pt idx="284">
                  <c:v>-95.0661388184569</c:v>
                </c:pt>
                <c:pt idx="285">
                  <c:v>-97.4375423828722</c:v>
                </c:pt>
                <c:pt idx="286">
                  <c:v>-98.537343099915</c:v>
                </c:pt>
                <c:pt idx="287">
                  <c:v>-93.5148883299721</c:v>
                </c:pt>
                <c:pt idx="288">
                  <c:v>-95.2972396713469</c:v>
                </c:pt>
                <c:pt idx="289">
                  <c:v>-93.1410043915994</c:v>
                </c:pt>
                <c:pt idx="290">
                  <c:v>-92.8571756629676</c:v>
                </c:pt>
                <c:pt idx="291">
                  <c:v>-99.8671821919185</c:v>
                </c:pt>
                <c:pt idx="292">
                  <c:v>-98.4387693885544</c:v>
                </c:pt>
                <c:pt idx="293">
                  <c:v>-100.605109992547</c:v>
                </c:pt>
                <c:pt idx="294">
                  <c:v>-102.868018067502</c:v>
                </c:pt>
                <c:pt idx="295">
                  <c:v>-102.126135910638</c:v>
                </c:pt>
                <c:pt idx="296">
                  <c:v>-93.622945644771</c:v>
                </c:pt>
                <c:pt idx="297">
                  <c:v>-97.3139791797908</c:v>
                </c:pt>
                <c:pt idx="298">
                  <c:v>-91.3548009365733</c:v>
                </c:pt>
                <c:pt idx="299">
                  <c:v>-97.7660773835132</c:v>
                </c:pt>
                <c:pt idx="300">
                  <c:v>-100.31392495195</c:v>
                </c:pt>
                <c:pt idx="301">
                  <c:v>-96.9982077839703</c:v>
                </c:pt>
                <c:pt idx="302">
                  <c:v>-97.5455791884801</c:v>
                </c:pt>
                <c:pt idx="303">
                  <c:v>-104.614564718367</c:v>
                </c:pt>
                <c:pt idx="304">
                  <c:v>-99.4255437450489</c:v>
                </c:pt>
                <c:pt idx="305">
                  <c:v>-99.2282365919407</c:v>
                </c:pt>
                <c:pt idx="306">
                  <c:v>-96.3513799841267</c:v>
                </c:pt>
                <c:pt idx="307">
                  <c:v>-100.786694656679</c:v>
                </c:pt>
                <c:pt idx="308">
                  <c:v>-98.0307869363651</c:v>
                </c:pt>
                <c:pt idx="309">
                  <c:v>-96.3932329833483</c:v>
                </c:pt>
                <c:pt idx="310">
                  <c:v>-103.020218198803</c:v>
                </c:pt>
                <c:pt idx="311">
                  <c:v>-102.259238440269</c:v>
                </c:pt>
                <c:pt idx="312">
                  <c:v>-100.642594899461</c:v>
                </c:pt>
                <c:pt idx="313">
                  <c:v>-97.9747219052758</c:v>
                </c:pt>
                <c:pt idx="314">
                  <c:v>-105.136000530347</c:v>
                </c:pt>
                <c:pt idx="315">
                  <c:v>-98.5305994436456</c:v>
                </c:pt>
                <c:pt idx="316">
                  <c:v>-105.460926086869</c:v>
                </c:pt>
                <c:pt idx="317">
                  <c:v>-99.2561045685898</c:v>
                </c:pt>
                <c:pt idx="318">
                  <c:v>-91.3664439620111</c:v>
                </c:pt>
                <c:pt idx="319">
                  <c:v>-93.903022960674</c:v>
                </c:pt>
                <c:pt idx="320">
                  <c:v>-92.9757321642648</c:v>
                </c:pt>
                <c:pt idx="321">
                  <c:v>-91.5381280779909</c:v>
                </c:pt>
                <c:pt idx="322">
                  <c:v>-103.711115574155</c:v>
                </c:pt>
                <c:pt idx="323">
                  <c:v>-90.609071200366</c:v>
                </c:pt>
                <c:pt idx="324">
                  <c:v>-93.9893644509242</c:v>
                </c:pt>
                <c:pt idx="325">
                  <c:v>-93.1475394332661</c:v>
                </c:pt>
                <c:pt idx="326">
                  <c:v>-95.7365833245914</c:v>
                </c:pt>
                <c:pt idx="327">
                  <c:v>-93.6255656354073</c:v>
                </c:pt>
                <c:pt idx="328">
                  <c:v>-96.7700216198146</c:v>
                </c:pt>
                <c:pt idx="329">
                  <c:v>-94.0169217424033</c:v>
                </c:pt>
                <c:pt idx="330">
                  <c:v>-98.4639236763383</c:v>
                </c:pt>
                <c:pt idx="331">
                  <c:v>-89.6515802748933</c:v>
                </c:pt>
                <c:pt idx="332">
                  <c:v>-92.2128456347105</c:v>
                </c:pt>
                <c:pt idx="333">
                  <c:v>-93.297112267276</c:v>
                </c:pt>
                <c:pt idx="334">
                  <c:v>-94.0651706920393</c:v>
                </c:pt>
                <c:pt idx="335">
                  <c:v>-93.935306000357</c:v>
                </c:pt>
                <c:pt idx="336">
                  <c:v>-95.3010710093306</c:v>
                </c:pt>
                <c:pt idx="337">
                  <c:v>-99.963192142556</c:v>
                </c:pt>
                <c:pt idx="338">
                  <c:v>-125.681858558694</c:v>
                </c:pt>
                <c:pt idx="339">
                  <c:v>-104.566462149252</c:v>
                </c:pt>
                <c:pt idx="340">
                  <c:v>-96.8999769749893</c:v>
                </c:pt>
                <c:pt idx="341">
                  <c:v>-95.409554790799</c:v>
                </c:pt>
                <c:pt idx="342">
                  <c:v>-91.4223335906007</c:v>
                </c:pt>
                <c:pt idx="343">
                  <c:v>-93.2030450731321</c:v>
                </c:pt>
                <c:pt idx="344">
                  <c:v>-86.5245606892541</c:v>
                </c:pt>
                <c:pt idx="345">
                  <c:v>-88.5920936457192</c:v>
                </c:pt>
                <c:pt idx="346">
                  <c:v>-86.4064955280329</c:v>
                </c:pt>
                <c:pt idx="347">
                  <c:v>-86.3443029559109</c:v>
                </c:pt>
                <c:pt idx="348">
                  <c:v>-86.6685444843161</c:v>
                </c:pt>
                <c:pt idx="349">
                  <c:v>-85.5268991349685</c:v>
                </c:pt>
                <c:pt idx="350">
                  <c:v>-89.9608634870845</c:v>
                </c:pt>
                <c:pt idx="351">
                  <c:v>-92.8713218992683</c:v>
                </c:pt>
                <c:pt idx="352">
                  <c:v>-95.2430407248609</c:v>
                </c:pt>
                <c:pt idx="353">
                  <c:v>-90.990226750381</c:v>
                </c:pt>
                <c:pt idx="354">
                  <c:v>-96.2609667905696</c:v>
                </c:pt>
                <c:pt idx="355">
                  <c:v>-93.232346054871</c:v>
                </c:pt>
                <c:pt idx="356">
                  <c:v>-88.9816659522377</c:v>
                </c:pt>
                <c:pt idx="357">
                  <c:v>-94.5944098647074</c:v>
                </c:pt>
                <c:pt idx="358">
                  <c:v>-95.3202017503722</c:v>
                </c:pt>
                <c:pt idx="359">
                  <c:v>-91.5795209613619</c:v>
                </c:pt>
                <c:pt idx="360">
                  <c:v>-92.5772140255925</c:v>
                </c:pt>
                <c:pt idx="361">
                  <c:v>-94.1903441475565</c:v>
                </c:pt>
                <c:pt idx="362">
                  <c:v>-91.0543257120987</c:v>
                </c:pt>
                <c:pt idx="363">
                  <c:v>-95.6834605382331</c:v>
                </c:pt>
                <c:pt idx="364">
                  <c:v>-99.7514116863777</c:v>
                </c:pt>
                <c:pt idx="365">
                  <c:v>-96.3457761393026</c:v>
                </c:pt>
                <c:pt idx="366">
                  <c:v>-103.451016889969</c:v>
                </c:pt>
                <c:pt idx="367">
                  <c:v>-101.476370376979</c:v>
                </c:pt>
                <c:pt idx="368">
                  <c:v>-99.6348462475437</c:v>
                </c:pt>
                <c:pt idx="369">
                  <c:v>-93.7072286921967</c:v>
                </c:pt>
                <c:pt idx="370">
                  <c:v>-98.1018916312152</c:v>
                </c:pt>
                <c:pt idx="371">
                  <c:v>-95.9090585854615</c:v>
                </c:pt>
                <c:pt idx="372">
                  <c:v>-95.0555347723155</c:v>
                </c:pt>
                <c:pt idx="373">
                  <c:v>-90.9919354803095</c:v>
                </c:pt>
                <c:pt idx="374">
                  <c:v>-105.205557933933</c:v>
                </c:pt>
                <c:pt idx="375">
                  <c:v>-97.8155875710648</c:v>
                </c:pt>
                <c:pt idx="376">
                  <c:v>-101.451443831401</c:v>
                </c:pt>
                <c:pt idx="377">
                  <c:v>-99.8270385945333</c:v>
                </c:pt>
                <c:pt idx="378">
                  <c:v>-95.6170489665887</c:v>
                </c:pt>
                <c:pt idx="379">
                  <c:v>-109.856218904207</c:v>
                </c:pt>
                <c:pt idx="380">
                  <c:v>-92.0045308523745</c:v>
                </c:pt>
                <c:pt idx="381">
                  <c:v>-103.690825241675</c:v>
                </c:pt>
                <c:pt idx="382">
                  <c:v>-97.1304645435151</c:v>
                </c:pt>
                <c:pt idx="383">
                  <c:v>-104.576536051579</c:v>
                </c:pt>
                <c:pt idx="384">
                  <c:v>-93.2097331318628</c:v>
                </c:pt>
                <c:pt idx="385">
                  <c:v>-98.4718789737078</c:v>
                </c:pt>
                <c:pt idx="386">
                  <c:v>-92.1778235070463</c:v>
                </c:pt>
                <c:pt idx="387">
                  <c:v>-106.880165812225</c:v>
                </c:pt>
                <c:pt idx="388">
                  <c:v>-96.9777469849991</c:v>
                </c:pt>
                <c:pt idx="389">
                  <c:v>-101.838685716225</c:v>
                </c:pt>
                <c:pt idx="390">
                  <c:v>-97.0390283932443</c:v>
                </c:pt>
                <c:pt idx="391">
                  <c:v>-93.7666728807625</c:v>
                </c:pt>
                <c:pt idx="392">
                  <c:v>-90.4550878262211</c:v>
                </c:pt>
                <c:pt idx="393">
                  <c:v>-88.0946484004158</c:v>
                </c:pt>
                <c:pt idx="394">
                  <c:v>-94.6185168600297</c:v>
                </c:pt>
                <c:pt idx="395">
                  <c:v>-89.51705785927</c:v>
                </c:pt>
                <c:pt idx="396">
                  <c:v>-88.6501542649399</c:v>
                </c:pt>
                <c:pt idx="397">
                  <c:v>-96.8560655322427</c:v>
                </c:pt>
                <c:pt idx="398">
                  <c:v>-105.889858346897</c:v>
                </c:pt>
                <c:pt idx="399">
                  <c:v>-93.1500574135541</c:v>
                </c:pt>
                <c:pt idx="400">
                  <c:v>-92.6372884383407</c:v>
                </c:pt>
                <c:pt idx="401">
                  <c:v>-93.625110510326</c:v>
                </c:pt>
                <c:pt idx="402">
                  <c:v>-90.6773775853525</c:v>
                </c:pt>
                <c:pt idx="403">
                  <c:v>-90.7948435636003</c:v>
                </c:pt>
                <c:pt idx="404">
                  <c:v>-96.0718180396882</c:v>
                </c:pt>
                <c:pt idx="405">
                  <c:v>-100.376414824064</c:v>
                </c:pt>
                <c:pt idx="406">
                  <c:v>-92.9149843739582</c:v>
                </c:pt>
                <c:pt idx="407">
                  <c:v>-90.367461227785</c:v>
                </c:pt>
                <c:pt idx="408">
                  <c:v>-88.1553130074646</c:v>
                </c:pt>
                <c:pt idx="409">
                  <c:v>-95.6311896862992</c:v>
                </c:pt>
                <c:pt idx="410">
                  <c:v>-86.8730950205878</c:v>
                </c:pt>
                <c:pt idx="411">
                  <c:v>-88.091216186638</c:v>
                </c:pt>
                <c:pt idx="412">
                  <c:v>-87.0999213811284</c:v>
                </c:pt>
                <c:pt idx="413">
                  <c:v>-88.3047257680479</c:v>
                </c:pt>
                <c:pt idx="414">
                  <c:v>-91.287310313713</c:v>
                </c:pt>
                <c:pt idx="415">
                  <c:v>-91.0650159738354</c:v>
                </c:pt>
                <c:pt idx="416">
                  <c:v>-100.806565613304</c:v>
                </c:pt>
                <c:pt idx="417">
                  <c:v>-105.460942733364</c:v>
                </c:pt>
                <c:pt idx="418">
                  <c:v>-94.5589487605387</c:v>
                </c:pt>
                <c:pt idx="419">
                  <c:v>-91.993482167481</c:v>
                </c:pt>
                <c:pt idx="420">
                  <c:v>-95.5236826642964</c:v>
                </c:pt>
                <c:pt idx="421">
                  <c:v>-104.068653986551</c:v>
                </c:pt>
                <c:pt idx="422">
                  <c:v>-101.704576115846</c:v>
                </c:pt>
                <c:pt idx="423">
                  <c:v>-93.6111854410247</c:v>
                </c:pt>
                <c:pt idx="424">
                  <c:v>-94.9207040760936</c:v>
                </c:pt>
                <c:pt idx="425">
                  <c:v>-96.8952142418139</c:v>
                </c:pt>
                <c:pt idx="426">
                  <c:v>-90.6917807288322</c:v>
                </c:pt>
                <c:pt idx="427">
                  <c:v>-89.4263075453886</c:v>
                </c:pt>
                <c:pt idx="428">
                  <c:v>-96.7787612188668</c:v>
                </c:pt>
                <c:pt idx="429">
                  <c:v>-101.897608210314</c:v>
                </c:pt>
                <c:pt idx="430">
                  <c:v>-92.5231357483176</c:v>
                </c:pt>
                <c:pt idx="431">
                  <c:v>-96.5290560460628</c:v>
                </c:pt>
                <c:pt idx="432">
                  <c:v>-90.1116233561779</c:v>
                </c:pt>
                <c:pt idx="433">
                  <c:v>-87.1187033620795</c:v>
                </c:pt>
                <c:pt idx="434">
                  <c:v>-91.3767516951048</c:v>
                </c:pt>
                <c:pt idx="435">
                  <c:v>-90.5157496641633</c:v>
                </c:pt>
                <c:pt idx="436">
                  <c:v>-102.427918855763</c:v>
                </c:pt>
                <c:pt idx="437">
                  <c:v>-94.6476972717051</c:v>
                </c:pt>
                <c:pt idx="438">
                  <c:v>-108.586678627408</c:v>
                </c:pt>
                <c:pt idx="439">
                  <c:v>-102.417153733119</c:v>
                </c:pt>
                <c:pt idx="440">
                  <c:v>-97.2171348816981</c:v>
                </c:pt>
                <c:pt idx="441">
                  <c:v>-92.0092500443415</c:v>
                </c:pt>
                <c:pt idx="442">
                  <c:v>-107.707497642924</c:v>
                </c:pt>
                <c:pt idx="443">
                  <c:v>-94.9397557118005</c:v>
                </c:pt>
                <c:pt idx="444">
                  <c:v>-104.60140372115</c:v>
                </c:pt>
                <c:pt idx="445">
                  <c:v>-93.0894806693858</c:v>
                </c:pt>
                <c:pt idx="446">
                  <c:v>-106.631204938612</c:v>
                </c:pt>
                <c:pt idx="447">
                  <c:v>-100.523598707105</c:v>
                </c:pt>
                <c:pt idx="448">
                  <c:v>-101.317744157579</c:v>
                </c:pt>
                <c:pt idx="449">
                  <c:v>-96.9864689781255</c:v>
                </c:pt>
                <c:pt idx="450">
                  <c:v>-94.1437734391938</c:v>
                </c:pt>
                <c:pt idx="451">
                  <c:v>-86.6735068527608</c:v>
                </c:pt>
                <c:pt idx="452">
                  <c:v>-93.7344746907223</c:v>
                </c:pt>
                <c:pt idx="453">
                  <c:v>-89.858797171642</c:v>
                </c:pt>
                <c:pt idx="454">
                  <c:v>-87.6217387767116</c:v>
                </c:pt>
                <c:pt idx="455">
                  <c:v>-87.1085249602173</c:v>
                </c:pt>
                <c:pt idx="456">
                  <c:v>-101.410184441731</c:v>
                </c:pt>
                <c:pt idx="457">
                  <c:v>-96.792421900572</c:v>
                </c:pt>
                <c:pt idx="458">
                  <c:v>-97.2578333669269</c:v>
                </c:pt>
                <c:pt idx="459">
                  <c:v>-97.990057232775</c:v>
                </c:pt>
                <c:pt idx="460">
                  <c:v>-94.454397296056</c:v>
                </c:pt>
                <c:pt idx="461">
                  <c:v>-96.9449329360478</c:v>
                </c:pt>
                <c:pt idx="462">
                  <c:v>-104.898683216702</c:v>
                </c:pt>
                <c:pt idx="463">
                  <c:v>-87.680139692568</c:v>
                </c:pt>
                <c:pt idx="464">
                  <c:v>-91.2495194167871</c:v>
                </c:pt>
                <c:pt idx="465">
                  <c:v>-94.9077840303749</c:v>
                </c:pt>
                <c:pt idx="466">
                  <c:v>-88.6855000329952</c:v>
                </c:pt>
                <c:pt idx="467">
                  <c:v>-93.713788148136</c:v>
                </c:pt>
                <c:pt idx="468">
                  <c:v>-98.9342747584215</c:v>
                </c:pt>
                <c:pt idx="469">
                  <c:v>-91.9032054550481</c:v>
                </c:pt>
                <c:pt idx="470">
                  <c:v>-94.1986717671591</c:v>
                </c:pt>
                <c:pt idx="471">
                  <c:v>-96.5463519691145</c:v>
                </c:pt>
                <c:pt idx="472">
                  <c:v>-93.188413325247</c:v>
                </c:pt>
                <c:pt idx="473">
                  <c:v>-86.5038795747592</c:v>
                </c:pt>
                <c:pt idx="474">
                  <c:v>-88.2659594088096</c:v>
                </c:pt>
                <c:pt idx="475">
                  <c:v>-87.1163803734022</c:v>
                </c:pt>
                <c:pt idx="476">
                  <c:v>-86.1876980519609</c:v>
                </c:pt>
                <c:pt idx="477">
                  <c:v>-88.7630030464972</c:v>
                </c:pt>
                <c:pt idx="478">
                  <c:v>-88.2471538630039</c:v>
                </c:pt>
                <c:pt idx="479">
                  <c:v>-84.688569392569</c:v>
                </c:pt>
                <c:pt idx="480">
                  <c:v>-89.6545167143692</c:v>
                </c:pt>
                <c:pt idx="481">
                  <c:v>-87.1495159477369</c:v>
                </c:pt>
                <c:pt idx="482">
                  <c:v>-86.103418582911</c:v>
                </c:pt>
                <c:pt idx="483">
                  <c:v>-85.2947751084354</c:v>
                </c:pt>
                <c:pt idx="484">
                  <c:v>-85.8324250196152</c:v>
                </c:pt>
                <c:pt idx="485">
                  <c:v>-82.3029325021102</c:v>
                </c:pt>
                <c:pt idx="486">
                  <c:v>-81.8667518138396</c:v>
                </c:pt>
                <c:pt idx="487">
                  <c:v>-82.1923518572088</c:v>
                </c:pt>
                <c:pt idx="488">
                  <c:v>-85.118354558441</c:v>
                </c:pt>
                <c:pt idx="489">
                  <c:v>-89.4589914240797</c:v>
                </c:pt>
                <c:pt idx="490">
                  <c:v>-85.2850049847245</c:v>
                </c:pt>
                <c:pt idx="491">
                  <c:v>-101.101295528426</c:v>
                </c:pt>
                <c:pt idx="492">
                  <c:v>-96.4237984458851</c:v>
                </c:pt>
                <c:pt idx="493">
                  <c:v>-102.442016839808</c:v>
                </c:pt>
                <c:pt idx="494">
                  <c:v>-98.7397458913961</c:v>
                </c:pt>
                <c:pt idx="495">
                  <c:v>-89.7622765711771</c:v>
                </c:pt>
                <c:pt idx="496">
                  <c:v>-87.4717640849888</c:v>
                </c:pt>
                <c:pt idx="497">
                  <c:v>-93.5408124650753</c:v>
                </c:pt>
                <c:pt idx="498">
                  <c:v>-88.381035712908</c:v>
                </c:pt>
                <c:pt idx="499">
                  <c:v>-92.14755423353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6.692835863278</c:v>
                </c:pt>
                <c:pt idx="1">
                  <c:v>-101.688938404682</c:v>
                </c:pt>
                <c:pt idx="2">
                  <c:v>-110.049322890152</c:v>
                </c:pt>
                <c:pt idx="3">
                  <c:v>-108.382158825547</c:v>
                </c:pt>
                <c:pt idx="4">
                  <c:v>-104.490417589291</c:v>
                </c:pt>
                <c:pt idx="5">
                  <c:v>-104.371818196932</c:v>
                </c:pt>
                <c:pt idx="6">
                  <c:v>-101.689310859652</c:v>
                </c:pt>
                <c:pt idx="7">
                  <c:v>-97.8111200509056</c:v>
                </c:pt>
                <c:pt idx="8">
                  <c:v>-109.145351871589</c:v>
                </c:pt>
                <c:pt idx="9">
                  <c:v>-107.919532245613</c:v>
                </c:pt>
                <c:pt idx="10">
                  <c:v>-110.476948473902</c:v>
                </c:pt>
                <c:pt idx="11">
                  <c:v>-104.670499193003</c:v>
                </c:pt>
                <c:pt idx="12">
                  <c:v>-107.193597741698</c:v>
                </c:pt>
                <c:pt idx="13">
                  <c:v>-112.442954567581</c:v>
                </c:pt>
                <c:pt idx="14">
                  <c:v>-106.044597006087</c:v>
                </c:pt>
                <c:pt idx="15">
                  <c:v>-108.487338372163</c:v>
                </c:pt>
                <c:pt idx="16">
                  <c:v>-102.2184268422</c:v>
                </c:pt>
                <c:pt idx="17">
                  <c:v>-97.5841761463642</c:v>
                </c:pt>
                <c:pt idx="18">
                  <c:v>-121.250671280187</c:v>
                </c:pt>
                <c:pt idx="19">
                  <c:v>-116.047395160595</c:v>
                </c:pt>
                <c:pt idx="20">
                  <c:v>-110.515537149671</c:v>
                </c:pt>
                <c:pt idx="21">
                  <c:v>-99.6215240832848</c:v>
                </c:pt>
                <c:pt idx="22">
                  <c:v>-101.731898691949</c:v>
                </c:pt>
                <c:pt idx="23">
                  <c:v>-115.374646066304</c:v>
                </c:pt>
                <c:pt idx="24">
                  <c:v>-101.389847067139</c:v>
                </c:pt>
                <c:pt idx="25">
                  <c:v>-102.65466145815</c:v>
                </c:pt>
                <c:pt idx="26">
                  <c:v>-109.705464181184</c:v>
                </c:pt>
                <c:pt idx="27">
                  <c:v>-111.337247014559</c:v>
                </c:pt>
                <c:pt idx="28">
                  <c:v>-106.697357799504</c:v>
                </c:pt>
                <c:pt idx="29">
                  <c:v>-96.2505446621852</c:v>
                </c:pt>
                <c:pt idx="30">
                  <c:v>-101.866056407575</c:v>
                </c:pt>
                <c:pt idx="31">
                  <c:v>-112.430141296896</c:v>
                </c:pt>
                <c:pt idx="32">
                  <c:v>-107.601593963373</c:v>
                </c:pt>
                <c:pt idx="33">
                  <c:v>-118.548313768607</c:v>
                </c:pt>
                <c:pt idx="34">
                  <c:v>-110.792762966108</c:v>
                </c:pt>
                <c:pt idx="35">
                  <c:v>-100.157260291177</c:v>
                </c:pt>
                <c:pt idx="36">
                  <c:v>-101.916664093991</c:v>
                </c:pt>
                <c:pt idx="37">
                  <c:v>-100.862337551613</c:v>
                </c:pt>
                <c:pt idx="38">
                  <c:v>-116.825783794211</c:v>
                </c:pt>
                <c:pt idx="39">
                  <c:v>-101.69820398615</c:v>
                </c:pt>
                <c:pt idx="40">
                  <c:v>-107.196135743166</c:v>
                </c:pt>
                <c:pt idx="41">
                  <c:v>-103.975427668129</c:v>
                </c:pt>
                <c:pt idx="42">
                  <c:v>-106.707925850028</c:v>
                </c:pt>
                <c:pt idx="43">
                  <c:v>-106.61251639584</c:v>
                </c:pt>
                <c:pt idx="44">
                  <c:v>-106.775554255562</c:v>
                </c:pt>
                <c:pt idx="45">
                  <c:v>-102.270806747602</c:v>
                </c:pt>
                <c:pt idx="46">
                  <c:v>-105.415061514318</c:v>
                </c:pt>
                <c:pt idx="47">
                  <c:v>-98.7230773791303</c:v>
                </c:pt>
                <c:pt idx="48">
                  <c:v>-96.9919010909877</c:v>
                </c:pt>
                <c:pt idx="49">
                  <c:v>-106.12175606176</c:v>
                </c:pt>
                <c:pt idx="50">
                  <c:v>-106.298271566384</c:v>
                </c:pt>
                <c:pt idx="51">
                  <c:v>-99.3763840915926</c:v>
                </c:pt>
                <c:pt idx="52">
                  <c:v>-106.048013912478</c:v>
                </c:pt>
                <c:pt idx="53">
                  <c:v>-104.424693960432</c:v>
                </c:pt>
                <c:pt idx="54">
                  <c:v>-108.490967514564</c:v>
                </c:pt>
                <c:pt idx="55">
                  <c:v>-102.619363906332</c:v>
                </c:pt>
                <c:pt idx="56">
                  <c:v>-108.230756987483</c:v>
                </c:pt>
                <c:pt idx="57">
                  <c:v>-99.3295696872998</c:v>
                </c:pt>
                <c:pt idx="58">
                  <c:v>-105.525562153173</c:v>
                </c:pt>
                <c:pt idx="59">
                  <c:v>-99.1245871307642</c:v>
                </c:pt>
                <c:pt idx="60">
                  <c:v>-103.271833328222</c:v>
                </c:pt>
                <c:pt idx="61">
                  <c:v>-99.2550152141736</c:v>
                </c:pt>
                <c:pt idx="62">
                  <c:v>-99.4833531746668</c:v>
                </c:pt>
                <c:pt idx="63">
                  <c:v>-101.635682948708</c:v>
                </c:pt>
                <c:pt idx="64">
                  <c:v>-105.710873674064</c:v>
                </c:pt>
                <c:pt idx="65">
                  <c:v>-100.109963570693</c:v>
                </c:pt>
                <c:pt idx="66">
                  <c:v>-98.3606365819809</c:v>
                </c:pt>
                <c:pt idx="67">
                  <c:v>-102.616328966074</c:v>
                </c:pt>
                <c:pt idx="68">
                  <c:v>-99.8699649472689</c:v>
                </c:pt>
                <c:pt idx="69">
                  <c:v>-104.36646998102</c:v>
                </c:pt>
                <c:pt idx="70">
                  <c:v>-97.3765667277834</c:v>
                </c:pt>
                <c:pt idx="71">
                  <c:v>-99.7045430208878</c:v>
                </c:pt>
                <c:pt idx="72">
                  <c:v>-108.926783054533</c:v>
                </c:pt>
                <c:pt idx="73">
                  <c:v>-99.6275619442503</c:v>
                </c:pt>
                <c:pt idx="74">
                  <c:v>-99.8403855719025</c:v>
                </c:pt>
                <c:pt idx="75">
                  <c:v>-103.211815072085</c:v>
                </c:pt>
                <c:pt idx="76">
                  <c:v>-97.1631568048603</c:v>
                </c:pt>
                <c:pt idx="77">
                  <c:v>-99.2233561509835</c:v>
                </c:pt>
                <c:pt idx="78">
                  <c:v>-107.033574467511</c:v>
                </c:pt>
                <c:pt idx="79">
                  <c:v>-108.095810043082</c:v>
                </c:pt>
                <c:pt idx="80">
                  <c:v>-99.0941356616299</c:v>
                </c:pt>
                <c:pt idx="81">
                  <c:v>-110.907361236312</c:v>
                </c:pt>
                <c:pt idx="82">
                  <c:v>-104.200693211011</c:v>
                </c:pt>
                <c:pt idx="83">
                  <c:v>-111.881563906348</c:v>
                </c:pt>
                <c:pt idx="84">
                  <c:v>-113.833638749703</c:v>
                </c:pt>
                <c:pt idx="85">
                  <c:v>-100.171585765857</c:v>
                </c:pt>
                <c:pt idx="86">
                  <c:v>-103.17753379653</c:v>
                </c:pt>
                <c:pt idx="87">
                  <c:v>-103.314976523178</c:v>
                </c:pt>
                <c:pt idx="88">
                  <c:v>-97.7323106071616</c:v>
                </c:pt>
                <c:pt idx="89">
                  <c:v>-96.7247908672545</c:v>
                </c:pt>
                <c:pt idx="90">
                  <c:v>-101.248171136626</c:v>
                </c:pt>
                <c:pt idx="91">
                  <c:v>-106.291421440751</c:v>
                </c:pt>
                <c:pt idx="92">
                  <c:v>-102.538015940836</c:v>
                </c:pt>
                <c:pt idx="93">
                  <c:v>-110.99248264128</c:v>
                </c:pt>
                <c:pt idx="94">
                  <c:v>-101.53911446212</c:v>
                </c:pt>
                <c:pt idx="95">
                  <c:v>-103.895924964703</c:v>
                </c:pt>
                <c:pt idx="96">
                  <c:v>-97.0322680986042</c:v>
                </c:pt>
                <c:pt idx="97">
                  <c:v>-103.538222704778</c:v>
                </c:pt>
                <c:pt idx="98">
                  <c:v>-102.553655703898</c:v>
                </c:pt>
                <c:pt idx="99">
                  <c:v>-113.318888122568</c:v>
                </c:pt>
                <c:pt idx="100">
                  <c:v>-100.247178307629</c:v>
                </c:pt>
                <c:pt idx="101">
                  <c:v>-111.566388522231</c:v>
                </c:pt>
                <c:pt idx="102">
                  <c:v>-97.2131203285637</c:v>
                </c:pt>
                <c:pt idx="103">
                  <c:v>-103.093323158083</c:v>
                </c:pt>
                <c:pt idx="104">
                  <c:v>-95.7286480917981</c:v>
                </c:pt>
                <c:pt idx="105">
                  <c:v>-95.5899858980149</c:v>
                </c:pt>
                <c:pt idx="106">
                  <c:v>-105.129039573246</c:v>
                </c:pt>
                <c:pt idx="107">
                  <c:v>-99.7163044304906</c:v>
                </c:pt>
                <c:pt idx="108">
                  <c:v>-104.626364968317</c:v>
                </c:pt>
                <c:pt idx="109">
                  <c:v>-101.251694612923</c:v>
                </c:pt>
                <c:pt idx="110">
                  <c:v>-107.514797697453</c:v>
                </c:pt>
                <c:pt idx="111">
                  <c:v>-110.814334991371</c:v>
                </c:pt>
                <c:pt idx="112">
                  <c:v>-94.9939474085404</c:v>
                </c:pt>
                <c:pt idx="113">
                  <c:v>-121.531725751026</c:v>
                </c:pt>
                <c:pt idx="114">
                  <c:v>-99.3974122162553</c:v>
                </c:pt>
                <c:pt idx="115">
                  <c:v>-98.4472776491461</c:v>
                </c:pt>
                <c:pt idx="116">
                  <c:v>-102.007787793028</c:v>
                </c:pt>
                <c:pt idx="117">
                  <c:v>-98.0867306703005</c:v>
                </c:pt>
                <c:pt idx="118">
                  <c:v>-108.198594248792</c:v>
                </c:pt>
                <c:pt idx="119">
                  <c:v>-105.067947582032</c:v>
                </c:pt>
                <c:pt idx="120">
                  <c:v>-103.227340266203</c:v>
                </c:pt>
                <c:pt idx="121">
                  <c:v>-105.17737458481</c:v>
                </c:pt>
                <c:pt idx="122">
                  <c:v>-100.083792252796</c:v>
                </c:pt>
                <c:pt idx="123">
                  <c:v>-99.2116796148486</c:v>
                </c:pt>
                <c:pt idx="124">
                  <c:v>-100.212486345043</c:v>
                </c:pt>
                <c:pt idx="125">
                  <c:v>-100.018896014968</c:v>
                </c:pt>
                <c:pt idx="126">
                  <c:v>-103.787416433724</c:v>
                </c:pt>
                <c:pt idx="127">
                  <c:v>-95.2286291768573</c:v>
                </c:pt>
                <c:pt idx="128">
                  <c:v>-98.7784710330566</c:v>
                </c:pt>
                <c:pt idx="129">
                  <c:v>-96.5867041510557</c:v>
                </c:pt>
                <c:pt idx="130">
                  <c:v>-98.5135915376783</c:v>
                </c:pt>
                <c:pt idx="131">
                  <c:v>-93.9867693766736</c:v>
                </c:pt>
                <c:pt idx="132">
                  <c:v>-105.410252539538</c:v>
                </c:pt>
                <c:pt idx="133">
                  <c:v>-111.030925193058</c:v>
                </c:pt>
                <c:pt idx="134">
                  <c:v>-102.704917972379</c:v>
                </c:pt>
                <c:pt idx="135">
                  <c:v>-105.705446972647</c:v>
                </c:pt>
                <c:pt idx="136">
                  <c:v>-96.4550122410432</c:v>
                </c:pt>
                <c:pt idx="137">
                  <c:v>-98.5949667895964</c:v>
                </c:pt>
                <c:pt idx="138">
                  <c:v>-104.584838691025</c:v>
                </c:pt>
                <c:pt idx="139">
                  <c:v>-103.928109730634</c:v>
                </c:pt>
                <c:pt idx="140">
                  <c:v>-102.214315892698</c:v>
                </c:pt>
                <c:pt idx="141">
                  <c:v>-97.8962187147464</c:v>
                </c:pt>
                <c:pt idx="142">
                  <c:v>-102.539340945342</c:v>
                </c:pt>
                <c:pt idx="143">
                  <c:v>-100.755278366194</c:v>
                </c:pt>
                <c:pt idx="144">
                  <c:v>-100.078467211667</c:v>
                </c:pt>
                <c:pt idx="145">
                  <c:v>-100.027244000591</c:v>
                </c:pt>
                <c:pt idx="146">
                  <c:v>-103.090410002292</c:v>
                </c:pt>
                <c:pt idx="147">
                  <c:v>-96.6143313671604</c:v>
                </c:pt>
                <c:pt idx="148">
                  <c:v>-100.508606140019</c:v>
                </c:pt>
                <c:pt idx="149">
                  <c:v>-103.455816953828</c:v>
                </c:pt>
                <c:pt idx="150">
                  <c:v>-102.169334034467</c:v>
                </c:pt>
                <c:pt idx="151">
                  <c:v>-98.7534311898097</c:v>
                </c:pt>
                <c:pt idx="152">
                  <c:v>-101.587893633694</c:v>
                </c:pt>
                <c:pt idx="153">
                  <c:v>-102.333755960725</c:v>
                </c:pt>
                <c:pt idx="154">
                  <c:v>-97.0255133276061</c:v>
                </c:pt>
                <c:pt idx="155">
                  <c:v>-104.683927034364</c:v>
                </c:pt>
                <c:pt idx="156">
                  <c:v>-101.685814855187</c:v>
                </c:pt>
                <c:pt idx="157">
                  <c:v>-115.605470941181</c:v>
                </c:pt>
                <c:pt idx="158">
                  <c:v>-104.310107286343</c:v>
                </c:pt>
                <c:pt idx="159">
                  <c:v>-99.1301806521177</c:v>
                </c:pt>
                <c:pt idx="160">
                  <c:v>-109.634892458511</c:v>
                </c:pt>
                <c:pt idx="161">
                  <c:v>-105.242852078987</c:v>
                </c:pt>
                <c:pt idx="162">
                  <c:v>-106.351363157957</c:v>
                </c:pt>
                <c:pt idx="163">
                  <c:v>-103.940492235358</c:v>
                </c:pt>
                <c:pt idx="164">
                  <c:v>-110.021322166586</c:v>
                </c:pt>
                <c:pt idx="165">
                  <c:v>-97.5730364014881</c:v>
                </c:pt>
                <c:pt idx="166">
                  <c:v>-103.640111973168</c:v>
                </c:pt>
                <c:pt idx="167">
                  <c:v>-95.6632444818661</c:v>
                </c:pt>
                <c:pt idx="168">
                  <c:v>-97.9274235201655</c:v>
                </c:pt>
                <c:pt idx="169">
                  <c:v>-103.313540375081</c:v>
                </c:pt>
                <c:pt idx="170">
                  <c:v>-99.5119718962755</c:v>
                </c:pt>
                <c:pt idx="171">
                  <c:v>-103.203476935201</c:v>
                </c:pt>
                <c:pt idx="172">
                  <c:v>-110.389343144221</c:v>
                </c:pt>
                <c:pt idx="173">
                  <c:v>-106.188212362931</c:v>
                </c:pt>
                <c:pt idx="174">
                  <c:v>-95.4068802009687</c:v>
                </c:pt>
                <c:pt idx="175">
                  <c:v>-93.6070538222921</c:v>
                </c:pt>
                <c:pt idx="176">
                  <c:v>-101.011431214011</c:v>
                </c:pt>
                <c:pt idx="177">
                  <c:v>-109.290700919996</c:v>
                </c:pt>
                <c:pt idx="178">
                  <c:v>-97.9302465543192</c:v>
                </c:pt>
                <c:pt idx="179">
                  <c:v>-101.53367432585</c:v>
                </c:pt>
                <c:pt idx="180">
                  <c:v>-99.8522507721778</c:v>
                </c:pt>
                <c:pt idx="181">
                  <c:v>-108.108016933742</c:v>
                </c:pt>
                <c:pt idx="182">
                  <c:v>-97.8049839275685</c:v>
                </c:pt>
                <c:pt idx="183">
                  <c:v>-94.7829750357485</c:v>
                </c:pt>
                <c:pt idx="184">
                  <c:v>-97.1544250230803</c:v>
                </c:pt>
                <c:pt idx="185">
                  <c:v>-102.909250393696</c:v>
                </c:pt>
                <c:pt idx="186">
                  <c:v>-100.422052445466</c:v>
                </c:pt>
                <c:pt idx="187">
                  <c:v>-109.762117262324</c:v>
                </c:pt>
                <c:pt idx="188">
                  <c:v>-95.5357506702282</c:v>
                </c:pt>
                <c:pt idx="189">
                  <c:v>-100.928151733609</c:v>
                </c:pt>
                <c:pt idx="190">
                  <c:v>-97.8971827590422</c:v>
                </c:pt>
                <c:pt idx="191">
                  <c:v>-104.343402362462</c:v>
                </c:pt>
                <c:pt idx="192">
                  <c:v>-93.3375459333562</c:v>
                </c:pt>
                <c:pt idx="193">
                  <c:v>-97.5501995282018</c:v>
                </c:pt>
                <c:pt idx="194">
                  <c:v>-95.6131555354749</c:v>
                </c:pt>
                <c:pt idx="195">
                  <c:v>-99.9160504155765</c:v>
                </c:pt>
                <c:pt idx="196">
                  <c:v>-101.545873414079</c:v>
                </c:pt>
                <c:pt idx="197">
                  <c:v>-105.286875194542</c:v>
                </c:pt>
                <c:pt idx="198">
                  <c:v>-99.5828327365694</c:v>
                </c:pt>
                <c:pt idx="199">
                  <c:v>-105.407905301877</c:v>
                </c:pt>
                <c:pt idx="200">
                  <c:v>-99.9744150582863</c:v>
                </c:pt>
                <c:pt idx="201">
                  <c:v>-93.2381098513329</c:v>
                </c:pt>
                <c:pt idx="202">
                  <c:v>-102.095712549009</c:v>
                </c:pt>
                <c:pt idx="203">
                  <c:v>-102.485037826573</c:v>
                </c:pt>
                <c:pt idx="204">
                  <c:v>-98.3131259823138</c:v>
                </c:pt>
                <c:pt idx="205">
                  <c:v>-99.8083090040364</c:v>
                </c:pt>
                <c:pt idx="206">
                  <c:v>-106.621717230406</c:v>
                </c:pt>
                <c:pt idx="207">
                  <c:v>-105.740970846218</c:v>
                </c:pt>
                <c:pt idx="208">
                  <c:v>-98.8042981219039</c:v>
                </c:pt>
                <c:pt idx="209">
                  <c:v>-107.513822338241</c:v>
                </c:pt>
                <c:pt idx="210">
                  <c:v>-122.385055382906</c:v>
                </c:pt>
                <c:pt idx="211">
                  <c:v>-97.2422297198135</c:v>
                </c:pt>
                <c:pt idx="212">
                  <c:v>-101.138556673623</c:v>
                </c:pt>
                <c:pt idx="213">
                  <c:v>-96.6753336221127</c:v>
                </c:pt>
                <c:pt idx="214">
                  <c:v>-95.9706512527991</c:v>
                </c:pt>
                <c:pt idx="215">
                  <c:v>-101.119166090582</c:v>
                </c:pt>
                <c:pt idx="216">
                  <c:v>-97.4257514193802</c:v>
                </c:pt>
                <c:pt idx="217">
                  <c:v>-96.0336409210354</c:v>
                </c:pt>
                <c:pt idx="218">
                  <c:v>-100.232371699959</c:v>
                </c:pt>
                <c:pt idx="219">
                  <c:v>-98.4074628921639</c:v>
                </c:pt>
                <c:pt idx="220">
                  <c:v>-89.9431065701464</c:v>
                </c:pt>
                <c:pt idx="221">
                  <c:v>-101.315261150887</c:v>
                </c:pt>
                <c:pt idx="222">
                  <c:v>-100.748840203488</c:v>
                </c:pt>
                <c:pt idx="223">
                  <c:v>-118.708519683714</c:v>
                </c:pt>
                <c:pt idx="224">
                  <c:v>-98.4924362972347</c:v>
                </c:pt>
                <c:pt idx="225">
                  <c:v>-107.310016490622</c:v>
                </c:pt>
                <c:pt idx="226">
                  <c:v>-105.816112843211</c:v>
                </c:pt>
                <c:pt idx="227">
                  <c:v>-97.1481483595015</c:v>
                </c:pt>
                <c:pt idx="228">
                  <c:v>-99.4479896846009</c:v>
                </c:pt>
                <c:pt idx="229">
                  <c:v>-92.2347091101953</c:v>
                </c:pt>
                <c:pt idx="230">
                  <c:v>-105.093998571148</c:v>
                </c:pt>
                <c:pt idx="231">
                  <c:v>-100.723452655163</c:v>
                </c:pt>
                <c:pt idx="232">
                  <c:v>-99.494729231385</c:v>
                </c:pt>
                <c:pt idx="233">
                  <c:v>-107.256195189742</c:v>
                </c:pt>
                <c:pt idx="234">
                  <c:v>-115.605275708524</c:v>
                </c:pt>
                <c:pt idx="235">
                  <c:v>-95.0713787857811</c:v>
                </c:pt>
                <c:pt idx="236">
                  <c:v>-94.0504505304797</c:v>
                </c:pt>
                <c:pt idx="237">
                  <c:v>-97.6478732375074</c:v>
                </c:pt>
                <c:pt idx="238">
                  <c:v>-103.254401200849</c:v>
                </c:pt>
                <c:pt idx="239">
                  <c:v>-98.5216584588331</c:v>
                </c:pt>
                <c:pt idx="240">
                  <c:v>-102.4936261187</c:v>
                </c:pt>
                <c:pt idx="241">
                  <c:v>-99.3078786564128</c:v>
                </c:pt>
                <c:pt idx="242">
                  <c:v>-104.229587936697</c:v>
                </c:pt>
                <c:pt idx="243">
                  <c:v>-98.4551357673772</c:v>
                </c:pt>
                <c:pt idx="244">
                  <c:v>-117.059747433871</c:v>
                </c:pt>
                <c:pt idx="245">
                  <c:v>-94.8225690659041</c:v>
                </c:pt>
                <c:pt idx="246">
                  <c:v>-98.8340498921734</c:v>
                </c:pt>
                <c:pt idx="247">
                  <c:v>-110.423018472194</c:v>
                </c:pt>
                <c:pt idx="248">
                  <c:v>-106.436047365647</c:v>
                </c:pt>
                <c:pt idx="249">
                  <c:v>-112.088223358576</c:v>
                </c:pt>
                <c:pt idx="250">
                  <c:v>-113.507729107219</c:v>
                </c:pt>
                <c:pt idx="251">
                  <c:v>-98.4885286649396</c:v>
                </c:pt>
                <c:pt idx="252">
                  <c:v>-101.141068775423</c:v>
                </c:pt>
                <c:pt idx="253">
                  <c:v>-104.794039538915</c:v>
                </c:pt>
                <c:pt idx="254">
                  <c:v>-104.897418507813</c:v>
                </c:pt>
                <c:pt idx="255">
                  <c:v>-95.6123980564867</c:v>
                </c:pt>
                <c:pt idx="256">
                  <c:v>-102.448094880512</c:v>
                </c:pt>
                <c:pt idx="257">
                  <c:v>-98.7238879835097</c:v>
                </c:pt>
                <c:pt idx="258">
                  <c:v>-97.0535521408681</c:v>
                </c:pt>
                <c:pt idx="259">
                  <c:v>-97.640933242785</c:v>
                </c:pt>
                <c:pt idx="260">
                  <c:v>-106.054520598819</c:v>
                </c:pt>
                <c:pt idx="261">
                  <c:v>-101.768665972924</c:v>
                </c:pt>
                <c:pt idx="262">
                  <c:v>-97.6821757650054</c:v>
                </c:pt>
                <c:pt idx="263">
                  <c:v>-113.906976184212</c:v>
                </c:pt>
                <c:pt idx="264">
                  <c:v>-105.354983611041</c:v>
                </c:pt>
                <c:pt idx="265">
                  <c:v>-94.6427698656918</c:v>
                </c:pt>
                <c:pt idx="266">
                  <c:v>-94.8805066184</c:v>
                </c:pt>
                <c:pt idx="267">
                  <c:v>-96.5834457256576</c:v>
                </c:pt>
                <c:pt idx="268">
                  <c:v>-101.793828717413</c:v>
                </c:pt>
                <c:pt idx="269">
                  <c:v>-96.0324341611735</c:v>
                </c:pt>
                <c:pt idx="270">
                  <c:v>-100.829224865779</c:v>
                </c:pt>
                <c:pt idx="271">
                  <c:v>-111.997112004153</c:v>
                </c:pt>
                <c:pt idx="272">
                  <c:v>-96.9541026844581</c:v>
                </c:pt>
                <c:pt idx="273">
                  <c:v>-103.680281825973</c:v>
                </c:pt>
                <c:pt idx="274">
                  <c:v>-101.794260730133</c:v>
                </c:pt>
                <c:pt idx="275">
                  <c:v>-102.57581675507</c:v>
                </c:pt>
                <c:pt idx="276">
                  <c:v>-101.638839179214</c:v>
                </c:pt>
                <c:pt idx="277">
                  <c:v>-98.0333031349735</c:v>
                </c:pt>
                <c:pt idx="278">
                  <c:v>-97.9127397698069</c:v>
                </c:pt>
                <c:pt idx="279">
                  <c:v>-102.460334869303</c:v>
                </c:pt>
                <c:pt idx="280">
                  <c:v>-103.498617749795</c:v>
                </c:pt>
                <c:pt idx="281">
                  <c:v>-100.564710936695</c:v>
                </c:pt>
                <c:pt idx="282">
                  <c:v>-101.649351159684</c:v>
                </c:pt>
                <c:pt idx="283">
                  <c:v>-98.6230062469422</c:v>
                </c:pt>
                <c:pt idx="284">
                  <c:v>-98.1055522073028</c:v>
                </c:pt>
                <c:pt idx="285">
                  <c:v>-104.048812449111</c:v>
                </c:pt>
                <c:pt idx="286">
                  <c:v>-110.362600845631</c:v>
                </c:pt>
                <c:pt idx="287">
                  <c:v>-95.7938577265246</c:v>
                </c:pt>
                <c:pt idx="288">
                  <c:v>-95.2119724113709</c:v>
                </c:pt>
                <c:pt idx="289">
                  <c:v>-94.8214842199761</c:v>
                </c:pt>
                <c:pt idx="290">
                  <c:v>-109.382343644491</c:v>
                </c:pt>
                <c:pt idx="291">
                  <c:v>-98.4393715013749</c:v>
                </c:pt>
                <c:pt idx="292">
                  <c:v>-95.5245733748484</c:v>
                </c:pt>
                <c:pt idx="293">
                  <c:v>-91.9685539268777</c:v>
                </c:pt>
                <c:pt idx="294">
                  <c:v>-103.576280239744</c:v>
                </c:pt>
                <c:pt idx="295">
                  <c:v>-98.1786230396118</c:v>
                </c:pt>
                <c:pt idx="296">
                  <c:v>-93.8774975102351</c:v>
                </c:pt>
                <c:pt idx="297">
                  <c:v>-98.2336583549553</c:v>
                </c:pt>
                <c:pt idx="298">
                  <c:v>-97.6963165868611</c:v>
                </c:pt>
                <c:pt idx="299">
                  <c:v>-99.0230949068889</c:v>
                </c:pt>
                <c:pt idx="300">
                  <c:v>-93.2603861790403</c:v>
                </c:pt>
                <c:pt idx="301">
                  <c:v>-99.0840027518159</c:v>
                </c:pt>
                <c:pt idx="302">
                  <c:v>-99.6133529362238</c:v>
                </c:pt>
                <c:pt idx="303">
                  <c:v>-100.86219320985</c:v>
                </c:pt>
                <c:pt idx="304">
                  <c:v>-97.5862468048943</c:v>
                </c:pt>
                <c:pt idx="305">
                  <c:v>-102.316010393497</c:v>
                </c:pt>
                <c:pt idx="306">
                  <c:v>-107.0529190951</c:v>
                </c:pt>
                <c:pt idx="307">
                  <c:v>-98.1070324993663</c:v>
                </c:pt>
                <c:pt idx="308">
                  <c:v>-98.8023021145314</c:v>
                </c:pt>
                <c:pt idx="309">
                  <c:v>-98.1693396593472</c:v>
                </c:pt>
                <c:pt idx="310">
                  <c:v>-100.984274811529</c:v>
                </c:pt>
                <c:pt idx="311">
                  <c:v>-97.2865636962117</c:v>
                </c:pt>
                <c:pt idx="312">
                  <c:v>-94.4532332008414</c:v>
                </c:pt>
                <c:pt idx="313">
                  <c:v>-95.1417588283231</c:v>
                </c:pt>
                <c:pt idx="314">
                  <c:v>-99.1029225019411</c:v>
                </c:pt>
                <c:pt idx="315">
                  <c:v>-99.3483474165568</c:v>
                </c:pt>
                <c:pt idx="316">
                  <c:v>-103.87858557945</c:v>
                </c:pt>
                <c:pt idx="317">
                  <c:v>-107.486523608666</c:v>
                </c:pt>
                <c:pt idx="318">
                  <c:v>-97.865847596141</c:v>
                </c:pt>
                <c:pt idx="319">
                  <c:v>-100.271731687969</c:v>
                </c:pt>
                <c:pt idx="320">
                  <c:v>-100.92826015418</c:v>
                </c:pt>
                <c:pt idx="321">
                  <c:v>-106.466514374986</c:v>
                </c:pt>
                <c:pt idx="322">
                  <c:v>-101.005476975667</c:v>
                </c:pt>
                <c:pt idx="323">
                  <c:v>-102.491033325448</c:v>
                </c:pt>
                <c:pt idx="324">
                  <c:v>-94.0564091101595</c:v>
                </c:pt>
                <c:pt idx="325">
                  <c:v>-99.2801232132775</c:v>
                </c:pt>
                <c:pt idx="326">
                  <c:v>-94.3578117932093</c:v>
                </c:pt>
                <c:pt idx="327">
                  <c:v>-98.0917043137302</c:v>
                </c:pt>
                <c:pt idx="328">
                  <c:v>-92.2217060488227</c:v>
                </c:pt>
                <c:pt idx="329">
                  <c:v>-94.99332999437</c:v>
                </c:pt>
                <c:pt idx="330">
                  <c:v>-105.143502790062</c:v>
                </c:pt>
                <c:pt idx="331">
                  <c:v>-92.8223468751379</c:v>
                </c:pt>
                <c:pt idx="332">
                  <c:v>-108.482031441267</c:v>
                </c:pt>
                <c:pt idx="333">
                  <c:v>-103.728308915447</c:v>
                </c:pt>
                <c:pt idx="334">
                  <c:v>-102.70674172035</c:v>
                </c:pt>
                <c:pt idx="335">
                  <c:v>-109.404992788665</c:v>
                </c:pt>
                <c:pt idx="336">
                  <c:v>-105.395312768185</c:v>
                </c:pt>
                <c:pt idx="337">
                  <c:v>-100.033780122953</c:v>
                </c:pt>
                <c:pt idx="338">
                  <c:v>-96.4102733964177</c:v>
                </c:pt>
                <c:pt idx="339">
                  <c:v>-92.9294784800669</c:v>
                </c:pt>
                <c:pt idx="340">
                  <c:v>-98.906057912767</c:v>
                </c:pt>
                <c:pt idx="341">
                  <c:v>-107.639430329504</c:v>
                </c:pt>
                <c:pt idx="342">
                  <c:v>-104.380721641287</c:v>
                </c:pt>
                <c:pt idx="343">
                  <c:v>-105.195449802173</c:v>
                </c:pt>
                <c:pt idx="344">
                  <c:v>-96.2939138450752</c:v>
                </c:pt>
                <c:pt idx="345">
                  <c:v>-101.686076942191</c:v>
                </c:pt>
                <c:pt idx="346">
                  <c:v>-97.8247869263337</c:v>
                </c:pt>
                <c:pt idx="347">
                  <c:v>-93.7560377549472</c:v>
                </c:pt>
                <c:pt idx="348">
                  <c:v>-96.3640801939706</c:v>
                </c:pt>
                <c:pt idx="349">
                  <c:v>-98.4714853563238</c:v>
                </c:pt>
                <c:pt idx="350">
                  <c:v>-92.0525679097092</c:v>
                </c:pt>
                <c:pt idx="351">
                  <c:v>-91.1403642879821</c:v>
                </c:pt>
                <c:pt idx="352">
                  <c:v>-92.7830915597796</c:v>
                </c:pt>
                <c:pt idx="353">
                  <c:v>-92.5592548779532</c:v>
                </c:pt>
                <c:pt idx="354">
                  <c:v>-95.5866164930177</c:v>
                </c:pt>
                <c:pt idx="355">
                  <c:v>-91.5578742780065</c:v>
                </c:pt>
                <c:pt idx="356">
                  <c:v>-95.2381380883889</c:v>
                </c:pt>
                <c:pt idx="357">
                  <c:v>-95.8074402905258</c:v>
                </c:pt>
                <c:pt idx="358">
                  <c:v>-103.905308225931</c:v>
                </c:pt>
                <c:pt idx="359">
                  <c:v>-110.104766940856</c:v>
                </c:pt>
                <c:pt idx="360">
                  <c:v>-96.8692115426804</c:v>
                </c:pt>
                <c:pt idx="361">
                  <c:v>-103.020791057474</c:v>
                </c:pt>
                <c:pt idx="362">
                  <c:v>-103.814343827356</c:v>
                </c:pt>
                <c:pt idx="363">
                  <c:v>-98.1741841525395</c:v>
                </c:pt>
                <c:pt idx="364">
                  <c:v>-96.4291707188191</c:v>
                </c:pt>
                <c:pt idx="365">
                  <c:v>-96.1908564176646</c:v>
                </c:pt>
                <c:pt idx="366">
                  <c:v>-93.9947199577438</c:v>
                </c:pt>
                <c:pt idx="367">
                  <c:v>-92.6378485469925</c:v>
                </c:pt>
                <c:pt idx="368">
                  <c:v>-99.4104954989949</c:v>
                </c:pt>
                <c:pt idx="369">
                  <c:v>-95.6318828939977</c:v>
                </c:pt>
                <c:pt idx="370">
                  <c:v>-99.4829106343514</c:v>
                </c:pt>
                <c:pt idx="371">
                  <c:v>-94.8703166965272</c:v>
                </c:pt>
                <c:pt idx="372">
                  <c:v>-109.774566649481</c:v>
                </c:pt>
                <c:pt idx="373">
                  <c:v>-104.228899945813</c:v>
                </c:pt>
                <c:pt idx="374">
                  <c:v>-96.0560187470096</c:v>
                </c:pt>
                <c:pt idx="375">
                  <c:v>-99.5076033473554</c:v>
                </c:pt>
                <c:pt idx="376">
                  <c:v>-99.2852086153004</c:v>
                </c:pt>
                <c:pt idx="377">
                  <c:v>-102.214283660368</c:v>
                </c:pt>
                <c:pt idx="378">
                  <c:v>-95.627598924923</c:v>
                </c:pt>
                <c:pt idx="379">
                  <c:v>-107.305004541298</c:v>
                </c:pt>
                <c:pt idx="380">
                  <c:v>-97.5257109760539</c:v>
                </c:pt>
                <c:pt idx="381">
                  <c:v>-98.8550325146753</c:v>
                </c:pt>
                <c:pt idx="382">
                  <c:v>-92.6842931839868</c:v>
                </c:pt>
                <c:pt idx="383">
                  <c:v>-110.32694643971</c:v>
                </c:pt>
                <c:pt idx="384">
                  <c:v>-107.383609601415</c:v>
                </c:pt>
                <c:pt idx="385">
                  <c:v>-90.1501807506729</c:v>
                </c:pt>
                <c:pt idx="386">
                  <c:v>-98.6320138222023</c:v>
                </c:pt>
                <c:pt idx="387">
                  <c:v>-91.9406222112916</c:v>
                </c:pt>
                <c:pt idx="388">
                  <c:v>-95.9282351079291</c:v>
                </c:pt>
                <c:pt idx="389">
                  <c:v>-95.5226267055604</c:v>
                </c:pt>
                <c:pt idx="390">
                  <c:v>-95.971629462443</c:v>
                </c:pt>
                <c:pt idx="391">
                  <c:v>-101.325594147681</c:v>
                </c:pt>
                <c:pt idx="392">
                  <c:v>-99.506807397923</c:v>
                </c:pt>
                <c:pt idx="393">
                  <c:v>-94.889929221458</c:v>
                </c:pt>
                <c:pt idx="394">
                  <c:v>-102.60590905064</c:v>
                </c:pt>
                <c:pt idx="395">
                  <c:v>-97.3546026582609</c:v>
                </c:pt>
                <c:pt idx="396">
                  <c:v>-100.634712952671</c:v>
                </c:pt>
                <c:pt idx="397">
                  <c:v>-91.5487722318091</c:v>
                </c:pt>
                <c:pt idx="398">
                  <c:v>-94.5398250063585</c:v>
                </c:pt>
                <c:pt idx="399">
                  <c:v>-92.2499587885187</c:v>
                </c:pt>
                <c:pt idx="400">
                  <c:v>-89.3846209023994</c:v>
                </c:pt>
                <c:pt idx="401">
                  <c:v>-97.9616143229636</c:v>
                </c:pt>
                <c:pt idx="402">
                  <c:v>-93.934098200166</c:v>
                </c:pt>
                <c:pt idx="403">
                  <c:v>-99.2522454063037</c:v>
                </c:pt>
                <c:pt idx="404">
                  <c:v>-96.3487137796788</c:v>
                </c:pt>
                <c:pt idx="405">
                  <c:v>-96.079931325909</c:v>
                </c:pt>
                <c:pt idx="406">
                  <c:v>-91.5019601686318</c:v>
                </c:pt>
                <c:pt idx="407">
                  <c:v>-93.8980288507407</c:v>
                </c:pt>
                <c:pt idx="408">
                  <c:v>-91.1989770042341</c:v>
                </c:pt>
                <c:pt idx="409">
                  <c:v>-99.3128445788029</c:v>
                </c:pt>
                <c:pt idx="410">
                  <c:v>-96.8147832753242</c:v>
                </c:pt>
                <c:pt idx="411">
                  <c:v>-91.5641337099581</c:v>
                </c:pt>
                <c:pt idx="412">
                  <c:v>-89.8668116694199</c:v>
                </c:pt>
                <c:pt idx="413">
                  <c:v>-97.9002827986431</c:v>
                </c:pt>
                <c:pt idx="414">
                  <c:v>-93.0588137772735</c:v>
                </c:pt>
                <c:pt idx="415">
                  <c:v>-91.5381715802722</c:v>
                </c:pt>
                <c:pt idx="416">
                  <c:v>-95.7900052246457</c:v>
                </c:pt>
                <c:pt idx="417">
                  <c:v>-95.187093264455</c:v>
                </c:pt>
                <c:pt idx="418">
                  <c:v>-94.3028288356099</c:v>
                </c:pt>
                <c:pt idx="419">
                  <c:v>-92.0908587237367</c:v>
                </c:pt>
                <c:pt idx="420">
                  <c:v>-92.6892835294939</c:v>
                </c:pt>
                <c:pt idx="421">
                  <c:v>-97.8265156325002</c:v>
                </c:pt>
                <c:pt idx="422">
                  <c:v>-106.585658330646</c:v>
                </c:pt>
                <c:pt idx="423">
                  <c:v>-91.3675857820488</c:v>
                </c:pt>
                <c:pt idx="424">
                  <c:v>-93.0455954579083</c:v>
                </c:pt>
                <c:pt idx="425">
                  <c:v>-99.1947189458783</c:v>
                </c:pt>
                <c:pt idx="426">
                  <c:v>-96.8991227777786</c:v>
                </c:pt>
                <c:pt idx="427">
                  <c:v>-103.978545500649</c:v>
                </c:pt>
                <c:pt idx="428">
                  <c:v>-96.0089874968828</c:v>
                </c:pt>
                <c:pt idx="429">
                  <c:v>-103.159235991704</c:v>
                </c:pt>
                <c:pt idx="430">
                  <c:v>-91.4860823090282</c:v>
                </c:pt>
                <c:pt idx="431">
                  <c:v>-96.2378081161984</c:v>
                </c:pt>
                <c:pt idx="432">
                  <c:v>-94.0698967302224</c:v>
                </c:pt>
                <c:pt idx="433">
                  <c:v>-89.96394256636</c:v>
                </c:pt>
                <c:pt idx="434">
                  <c:v>-104.346510551417</c:v>
                </c:pt>
                <c:pt idx="435">
                  <c:v>-101.689073259542</c:v>
                </c:pt>
                <c:pt idx="436">
                  <c:v>-93.3989821753366</c:v>
                </c:pt>
                <c:pt idx="437">
                  <c:v>-95.0380016233185</c:v>
                </c:pt>
                <c:pt idx="438">
                  <c:v>-97.0923758166885</c:v>
                </c:pt>
                <c:pt idx="439">
                  <c:v>-95.0948557661031</c:v>
                </c:pt>
                <c:pt idx="440">
                  <c:v>-97.1966180774833</c:v>
                </c:pt>
                <c:pt idx="441">
                  <c:v>-103.01200838016</c:v>
                </c:pt>
                <c:pt idx="442">
                  <c:v>-98.3879462838344</c:v>
                </c:pt>
                <c:pt idx="443">
                  <c:v>-102.278528440677</c:v>
                </c:pt>
                <c:pt idx="444">
                  <c:v>-103.153935228605</c:v>
                </c:pt>
                <c:pt idx="445">
                  <c:v>-97.3111239472381</c:v>
                </c:pt>
                <c:pt idx="446">
                  <c:v>-106.948000624271</c:v>
                </c:pt>
                <c:pt idx="447">
                  <c:v>-97.832046032864</c:v>
                </c:pt>
                <c:pt idx="448">
                  <c:v>-95.9440398307076</c:v>
                </c:pt>
                <c:pt idx="449">
                  <c:v>-91.4245703883718</c:v>
                </c:pt>
                <c:pt idx="450">
                  <c:v>-97.0176201016683</c:v>
                </c:pt>
                <c:pt idx="451">
                  <c:v>-98.0730321738474</c:v>
                </c:pt>
                <c:pt idx="452">
                  <c:v>-103.996740138768</c:v>
                </c:pt>
                <c:pt idx="453">
                  <c:v>-101.12800181331</c:v>
                </c:pt>
                <c:pt idx="454">
                  <c:v>-99.0367832577387</c:v>
                </c:pt>
                <c:pt idx="455">
                  <c:v>-101.391312514608</c:v>
                </c:pt>
                <c:pt idx="456">
                  <c:v>-95.9985470194739</c:v>
                </c:pt>
                <c:pt idx="457">
                  <c:v>-91.1836938517731</c:v>
                </c:pt>
                <c:pt idx="458">
                  <c:v>-96.5568443798876</c:v>
                </c:pt>
                <c:pt idx="459">
                  <c:v>-89.7812497588308</c:v>
                </c:pt>
                <c:pt idx="460">
                  <c:v>-98.4081280490242</c:v>
                </c:pt>
                <c:pt idx="461">
                  <c:v>-86.105223526763</c:v>
                </c:pt>
                <c:pt idx="462">
                  <c:v>-92.1388742512372</c:v>
                </c:pt>
                <c:pt idx="463">
                  <c:v>-90.2327350003976</c:v>
                </c:pt>
                <c:pt idx="464">
                  <c:v>-107.995866802075</c:v>
                </c:pt>
                <c:pt idx="465">
                  <c:v>-97.0745518183404</c:v>
                </c:pt>
                <c:pt idx="466">
                  <c:v>-107.861785671888</c:v>
                </c:pt>
                <c:pt idx="467">
                  <c:v>-101.145293444098</c:v>
                </c:pt>
                <c:pt idx="468">
                  <c:v>-100.403774846062</c:v>
                </c:pt>
                <c:pt idx="469">
                  <c:v>-91.2923710747974</c:v>
                </c:pt>
                <c:pt idx="470">
                  <c:v>-94.5601201734679</c:v>
                </c:pt>
                <c:pt idx="471">
                  <c:v>-91.4737035959473</c:v>
                </c:pt>
                <c:pt idx="472">
                  <c:v>-102.428690893816</c:v>
                </c:pt>
                <c:pt idx="473">
                  <c:v>-99.8551991300657</c:v>
                </c:pt>
                <c:pt idx="474">
                  <c:v>-92.2950688551809</c:v>
                </c:pt>
                <c:pt idx="475">
                  <c:v>-86.959113710745</c:v>
                </c:pt>
                <c:pt idx="476">
                  <c:v>-104.491889787407</c:v>
                </c:pt>
                <c:pt idx="477">
                  <c:v>-92.2378985485142</c:v>
                </c:pt>
                <c:pt idx="478">
                  <c:v>-91.463090455602</c:v>
                </c:pt>
                <c:pt idx="479">
                  <c:v>-93.0998755056851</c:v>
                </c:pt>
                <c:pt idx="480">
                  <c:v>-88.6666701380334</c:v>
                </c:pt>
                <c:pt idx="481">
                  <c:v>-87.7926971545582</c:v>
                </c:pt>
                <c:pt idx="482">
                  <c:v>-90.0690940152815</c:v>
                </c:pt>
                <c:pt idx="483">
                  <c:v>-95.2693292411196</c:v>
                </c:pt>
                <c:pt idx="484">
                  <c:v>-95.9008899854788</c:v>
                </c:pt>
                <c:pt idx="485">
                  <c:v>-112.134370390505</c:v>
                </c:pt>
                <c:pt idx="486">
                  <c:v>-96.58877241843</c:v>
                </c:pt>
                <c:pt idx="487">
                  <c:v>-95.7863683974406</c:v>
                </c:pt>
                <c:pt idx="488">
                  <c:v>-87.0426406785504</c:v>
                </c:pt>
                <c:pt idx="489">
                  <c:v>-88.5819002375438</c:v>
                </c:pt>
                <c:pt idx="490">
                  <c:v>-90.2599528794296</c:v>
                </c:pt>
                <c:pt idx="491">
                  <c:v>-93.1326301897753</c:v>
                </c:pt>
                <c:pt idx="492">
                  <c:v>-93.578681992065</c:v>
                </c:pt>
                <c:pt idx="493">
                  <c:v>-99.2653972782579</c:v>
                </c:pt>
                <c:pt idx="494">
                  <c:v>-99.5628644205964</c:v>
                </c:pt>
                <c:pt idx="495">
                  <c:v>-92.2895550812772</c:v>
                </c:pt>
                <c:pt idx="496">
                  <c:v>-91.7340669875687</c:v>
                </c:pt>
                <c:pt idx="497">
                  <c:v>-92.4997529486357</c:v>
                </c:pt>
                <c:pt idx="498">
                  <c:v>-87.6025535874745</c:v>
                </c:pt>
                <c:pt idx="499">
                  <c:v>-87.6219797697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4.391300757804</c:v>
                </c:pt>
                <c:pt idx="1">
                  <c:v>-101.746588898639</c:v>
                </c:pt>
                <c:pt idx="2">
                  <c:v>-105.660573133717</c:v>
                </c:pt>
                <c:pt idx="3">
                  <c:v>-107.109064130498</c:v>
                </c:pt>
                <c:pt idx="4">
                  <c:v>-117.599014453073</c:v>
                </c:pt>
                <c:pt idx="5">
                  <c:v>-98.7078377325901</c:v>
                </c:pt>
                <c:pt idx="6">
                  <c:v>-103.480697684443</c:v>
                </c:pt>
                <c:pt idx="7">
                  <c:v>-111.53504391098</c:v>
                </c:pt>
                <c:pt idx="8">
                  <c:v>-101.060938882344</c:v>
                </c:pt>
                <c:pt idx="9">
                  <c:v>-104.517454203798</c:v>
                </c:pt>
                <c:pt idx="10">
                  <c:v>-105.968616743969</c:v>
                </c:pt>
                <c:pt idx="11">
                  <c:v>-105.718227603519</c:v>
                </c:pt>
                <c:pt idx="12">
                  <c:v>-104.010194859609</c:v>
                </c:pt>
                <c:pt idx="13">
                  <c:v>-112.687046735014</c:v>
                </c:pt>
                <c:pt idx="14">
                  <c:v>-99.6151609032472</c:v>
                </c:pt>
                <c:pt idx="15">
                  <c:v>-100.713176059126</c:v>
                </c:pt>
                <c:pt idx="16">
                  <c:v>-97.1045865886641</c:v>
                </c:pt>
                <c:pt idx="17">
                  <c:v>-106.427034678896</c:v>
                </c:pt>
                <c:pt idx="18">
                  <c:v>-104.125561114448</c:v>
                </c:pt>
                <c:pt idx="19">
                  <c:v>-102.606416905489</c:v>
                </c:pt>
                <c:pt idx="20">
                  <c:v>-105.105554834183</c:v>
                </c:pt>
                <c:pt idx="21">
                  <c:v>-103.471366427905</c:v>
                </c:pt>
                <c:pt idx="22">
                  <c:v>-109.146658127639</c:v>
                </c:pt>
                <c:pt idx="23">
                  <c:v>-105.777430348527</c:v>
                </c:pt>
                <c:pt idx="24">
                  <c:v>-99.4796821242871</c:v>
                </c:pt>
                <c:pt idx="25">
                  <c:v>-102.359284705001</c:v>
                </c:pt>
                <c:pt idx="26">
                  <c:v>-109.347028323118</c:v>
                </c:pt>
                <c:pt idx="27">
                  <c:v>-112.746610074371</c:v>
                </c:pt>
                <c:pt idx="28">
                  <c:v>-102.182473419134</c:v>
                </c:pt>
                <c:pt idx="29">
                  <c:v>-104.455529475134</c:v>
                </c:pt>
                <c:pt idx="30">
                  <c:v>-116.851930556907</c:v>
                </c:pt>
                <c:pt idx="31">
                  <c:v>-104.221041532793</c:v>
                </c:pt>
                <c:pt idx="32">
                  <c:v>-99.1950704152727</c:v>
                </c:pt>
                <c:pt idx="33">
                  <c:v>-112.473347851206</c:v>
                </c:pt>
                <c:pt idx="34">
                  <c:v>-110.614467864349</c:v>
                </c:pt>
                <c:pt idx="35">
                  <c:v>-104.908619454064</c:v>
                </c:pt>
                <c:pt idx="36">
                  <c:v>-103.202409001795</c:v>
                </c:pt>
                <c:pt idx="37">
                  <c:v>-99.5536055671597</c:v>
                </c:pt>
                <c:pt idx="38">
                  <c:v>-98.6574690990824</c:v>
                </c:pt>
                <c:pt idx="39">
                  <c:v>-101.190908549826</c:v>
                </c:pt>
                <c:pt idx="40">
                  <c:v>-105.289039123022</c:v>
                </c:pt>
                <c:pt idx="41">
                  <c:v>-96.2243693100034</c:v>
                </c:pt>
                <c:pt idx="42">
                  <c:v>-113.237125441232</c:v>
                </c:pt>
                <c:pt idx="43">
                  <c:v>-96.4439333051659</c:v>
                </c:pt>
                <c:pt idx="44">
                  <c:v>-102.979294584779</c:v>
                </c:pt>
                <c:pt idx="45">
                  <c:v>-99.8340965113869</c:v>
                </c:pt>
                <c:pt idx="46">
                  <c:v>-101.822448846275</c:v>
                </c:pt>
                <c:pt idx="47">
                  <c:v>-113.345067240863</c:v>
                </c:pt>
                <c:pt idx="48">
                  <c:v>-108.725484839742</c:v>
                </c:pt>
                <c:pt idx="49">
                  <c:v>-98.1380842223892</c:v>
                </c:pt>
                <c:pt idx="50">
                  <c:v>-99.032402453146</c:v>
                </c:pt>
                <c:pt idx="51">
                  <c:v>-98.4721083107582</c:v>
                </c:pt>
                <c:pt idx="52">
                  <c:v>-108.185228821407</c:v>
                </c:pt>
                <c:pt idx="53">
                  <c:v>-100.705018923696</c:v>
                </c:pt>
                <c:pt idx="54">
                  <c:v>-97.2604960114616</c:v>
                </c:pt>
                <c:pt idx="55">
                  <c:v>-104.905171905622</c:v>
                </c:pt>
                <c:pt idx="56">
                  <c:v>-98.9230491892165</c:v>
                </c:pt>
                <c:pt idx="57">
                  <c:v>-98.5865727121473</c:v>
                </c:pt>
                <c:pt idx="58">
                  <c:v>-99.2015641750226</c:v>
                </c:pt>
                <c:pt idx="59">
                  <c:v>-94.6347197830542</c:v>
                </c:pt>
                <c:pt idx="60">
                  <c:v>-101.641101544176</c:v>
                </c:pt>
                <c:pt idx="61">
                  <c:v>-92.4612159015778</c:v>
                </c:pt>
                <c:pt idx="62">
                  <c:v>-99.0406876242477</c:v>
                </c:pt>
                <c:pt idx="63">
                  <c:v>-94.7888177706402</c:v>
                </c:pt>
                <c:pt idx="64">
                  <c:v>-96.0885181123778</c:v>
                </c:pt>
                <c:pt idx="65">
                  <c:v>-100.644949322369</c:v>
                </c:pt>
                <c:pt idx="66">
                  <c:v>-96.237161227638</c:v>
                </c:pt>
                <c:pt idx="67">
                  <c:v>-98.8872181831431</c:v>
                </c:pt>
                <c:pt idx="68">
                  <c:v>-100.456062281962</c:v>
                </c:pt>
                <c:pt idx="69">
                  <c:v>-112.957242831596</c:v>
                </c:pt>
                <c:pt idx="70">
                  <c:v>-106.794832841918</c:v>
                </c:pt>
                <c:pt idx="71">
                  <c:v>-99.2266842750081</c:v>
                </c:pt>
                <c:pt idx="72">
                  <c:v>-95.5508993238193</c:v>
                </c:pt>
                <c:pt idx="73">
                  <c:v>-94.7199684775939</c:v>
                </c:pt>
                <c:pt idx="74">
                  <c:v>-105.185276377942</c:v>
                </c:pt>
                <c:pt idx="75">
                  <c:v>-104.455295628345</c:v>
                </c:pt>
                <c:pt idx="76">
                  <c:v>-104.384425107018</c:v>
                </c:pt>
                <c:pt idx="77">
                  <c:v>-100.335349571545</c:v>
                </c:pt>
                <c:pt idx="78">
                  <c:v>-92.2217170563865</c:v>
                </c:pt>
                <c:pt idx="79">
                  <c:v>-92.7786292956222</c:v>
                </c:pt>
                <c:pt idx="80">
                  <c:v>-104.740398874177</c:v>
                </c:pt>
                <c:pt idx="81">
                  <c:v>-99.3562233226371</c:v>
                </c:pt>
                <c:pt idx="82">
                  <c:v>-91.5092973419054</c:v>
                </c:pt>
                <c:pt idx="83">
                  <c:v>-99.1091194446579</c:v>
                </c:pt>
                <c:pt idx="84">
                  <c:v>-100.009233329666</c:v>
                </c:pt>
                <c:pt idx="85">
                  <c:v>-98.3283722094037</c:v>
                </c:pt>
                <c:pt idx="86">
                  <c:v>-104.876414943742</c:v>
                </c:pt>
                <c:pt idx="87">
                  <c:v>-100.45524568449</c:v>
                </c:pt>
                <c:pt idx="88">
                  <c:v>-100.904870209532</c:v>
                </c:pt>
                <c:pt idx="89">
                  <c:v>-98.3492977827628</c:v>
                </c:pt>
                <c:pt idx="90">
                  <c:v>-106.737808344077</c:v>
                </c:pt>
                <c:pt idx="91">
                  <c:v>-104.292964089917</c:v>
                </c:pt>
                <c:pt idx="92">
                  <c:v>-102.642580927137</c:v>
                </c:pt>
                <c:pt idx="93">
                  <c:v>-101.452989313709</c:v>
                </c:pt>
                <c:pt idx="94">
                  <c:v>-104.286182682437</c:v>
                </c:pt>
                <c:pt idx="95">
                  <c:v>-99.6073765295099</c:v>
                </c:pt>
                <c:pt idx="96">
                  <c:v>-103.316053191728</c:v>
                </c:pt>
                <c:pt idx="97">
                  <c:v>-94.5959709711893</c:v>
                </c:pt>
                <c:pt idx="98">
                  <c:v>-101.330795165038</c:v>
                </c:pt>
                <c:pt idx="99">
                  <c:v>-102.888750926096</c:v>
                </c:pt>
                <c:pt idx="100">
                  <c:v>-93.1579066475521</c:v>
                </c:pt>
                <c:pt idx="101">
                  <c:v>-100.008314615894</c:v>
                </c:pt>
                <c:pt idx="102">
                  <c:v>-100.452755945973</c:v>
                </c:pt>
                <c:pt idx="103">
                  <c:v>-92.2952932233542</c:v>
                </c:pt>
                <c:pt idx="104">
                  <c:v>-97.3910858917754</c:v>
                </c:pt>
                <c:pt idx="105">
                  <c:v>-93.0277597502092</c:v>
                </c:pt>
                <c:pt idx="106">
                  <c:v>-92.6079557503139</c:v>
                </c:pt>
                <c:pt idx="107">
                  <c:v>-93.5215041966488</c:v>
                </c:pt>
                <c:pt idx="108">
                  <c:v>-99.252589179413</c:v>
                </c:pt>
                <c:pt idx="109">
                  <c:v>-95.0357488319478</c:v>
                </c:pt>
                <c:pt idx="110">
                  <c:v>-99.949972647039</c:v>
                </c:pt>
                <c:pt idx="111">
                  <c:v>-96.337269408058</c:v>
                </c:pt>
                <c:pt idx="112">
                  <c:v>-124.524566190361</c:v>
                </c:pt>
                <c:pt idx="113">
                  <c:v>-98.8533496591175</c:v>
                </c:pt>
                <c:pt idx="114">
                  <c:v>-100.096879250587</c:v>
                </c:pt>
                <c:pt idx="115">
                  <c:v>-114.164489552842</c:v>
                </c:pt>
                <c:pt idx="116">
                  <c:v>-99.2985488172389</c:v>
                </c:pt>
                <c:pt idx="117">
                  <c:v>-96.38861756723</c:v>
                </c:pt>
                <c:pt idx="118">
                  <c:v>-96.5005483079645</c:v>
                </c:pt>
                <c:pt idx="119">
                  <c:v>-97.1364285975445</c:v>
                </c:pt>
                <c:pt idx="120">
                  <c:v>-100.275614071088</c:v>
                </c:pt>
                <c:pt idx="121">
                  <c:v>-95.06000842379</c:v>
                </c:pt>
                <c:pt idx="122">
                  <c:v>-110.669078402519</c:v>
                </c:pt>
                <c:pt idx="123">
                  <c:v>-101.751808114275</c:v>
                </c:pt>
                <c:pt idx="124">
                  <c:v>-99.8651600609032</c:v>
                </c:pt>
                <c:pt idx="125">
                  <c:v>-98.2782108943564</c:v>
                </c:pt>
                <c:pt idx="126">
                  <c:v>-99.3046774714037</c:v>
                </c:pt>
                <c:pt idx="127">
                  <c:v>-92.5353769166684</c:v>
                </c:pt>
                <c:pt idx="128">
                  <c:v>-94.8405950334369</c:v>
                </c:pt>
                <c:pt idx="129">
                  <c:v>-99.6063556369588</c:v>
                </c:pt>
                <c:pt idx="130">
                  <c:v>-93.8078455135742</c:v>
                </c:pt>
                <c:pt idx="131">
                  <c:v>-92.6701003385589</c:v>
                </c:pt>
                <c:pt idx="132">
                  <c:v>-97.8686828984831</c:v>
                </c:pt>
                <c:pt idx="133">
                  <c:v>-105.114261052418</c:v>
                </c:pt>
                <c:pt idx="134">
                  <c:v>-114.256116242695</c:v>
                </c:pt>
                <c:pt idx="135">
                  <c:v>-101.980345556897</c:v>
                </c:pt>
                <c:pt idx="136">
                  <c:v>-97.5121849986692</c:v>
                </c:pt>
                <c:pt idx="137">
                  <c:v>-95.9272603099383</c:v>
                </c:pt>
                <c:pt idx="138">
                  <c:v>-98.6406058792684</c:v>
                </c:pt>
                <c:pt idx="139">
                  <c:v>-98.2607949276638</c:v>
                </c:pt>
                <c:pt idx="140">
                  <c:v>-93.9904931742149</c:v>
                </c:pt>
                <c:pt idx="141">
                  <c:v>-106.068923581921</c:v>
                </c:pt>
                <c:pt idx="142">
                  <c:v>-107.172924119139</c:v>
                </c:pt>
                <c:pt idx="143">
                  <c:v>-97.9320604184232</c:v>
                </c:pt>
                <c:pt idx="144">
                  <c:v>-93.6515173619979</c:v>
                </c:pt>
                <c:pt idx="145">
                  <c:v>-96.243594706405</c:v>
                </c:pt>
                <c:pt idx="146">
                  <c:v>-99.9656923640136</c:v>
                </c:pt>
                <c:pt idx="147">
                  <c:v>-95.7781043429095</c:v>
                </c:pt>
                <c:pt idx="148">
                  <c:v>-97.0324292693788</c:v>
                </c:pt>
                <c:pt idx="149">
                  <c:v>-93.3445877883077</c:v>
                </c:pt>
                <c:pt idx="150">
                  <c:v>-101.578556126309</c:v>
                </c:pt>
                <c:pt idx="151">
                  <c:v>-96.1017236245411</c:v>
                </c:pt>
                <c:pt idx="152">
                  <c:v>-97.6539805643475</c:v>
                </c:pt>
                <c:pt idx="153">
                  <c:v>-97.2206935258355</c:v>
                </c:pt>
                <c:pt idx="154">
                  <c:v>-96.3786287763177</c:v>
                </c:pt>
                <c:pt idx="155">
                  <c:v>-102.48268939234</c:v>
                </c:pt>
                <c:pt idx="156">
                  <c:v>-89.036439324679</c:v>
                </c:pt>
                <c:pt idx="157">
                  <c:v>-93.9095161855784</c:v>
                </c:pt>
                <c:pt idx="158">
                  <c:v>-97.64873903696</c:v>
                </c:pt>
                <c:pt idx="159">
                  <c:v>-109.649156949144</c:v>
                </c:pt>
                <c:pt idx="160">
                  <c:v>-93.8253072604579</c:v>
                </c:pt>
                <c:pt idx="161">
                  <c:v>-104.217091092816</c:v>
                </c:pt>
                <c:pt idx="162">
                  <c:v>-105.284471094868</c:v>
                </c:pt>
                <c:pt idx="163">
                  <c:v>-96.3407128939886</c:v>
                </c:pt>
                <c:pt idx="164">
                  <c:v>-96.1516409566657</c:v>
                </c:pt>
                <c:pt idx="165">
                  <c:v>-99.6700613841238</c:v>
                </c:pt>
                <c:pt idx="166">
                  <c:v>-94.1318347054653</c:v>
                </c:pt>
                <c:pt idx="167">
                  <c:v>-92.8703419378019</c:v>
                </c:pt>
                <c:pt idx="168">
                  <c:v>-97.1275967818043</c:v>
                </c:pt>
                <c:pt idx="169">
                  <c:v>-94.7644660893771</c:v>
                </c:pt>
                <c:pt idx="170">
                  <c:v>-112.678818601218</c:v>
                </c:pt>
                <c:pt idx="171">
                  <c:v>-106.898820122338</c:v>
                </c:pt>
                <c:pt idx="172">
                  <c:v>-91.3529082688923</c:v>
                </c:pt>
                <c:pt idx="173">
                  <c:v>-93.6067437866849</c:v>
                </c:pt>
                <c:pt idx="174">
                  <c:v>-95.5277697568108</c:v>
                </c:pt>
                <c:pt idx="175">
                  <c:v>-97.6353852835359</c:v>
                </c:pt>
                <c:pt idx="176">
                  <c:v>-95.2810518082711</c:v>
                </c:pt>
                <c:pt idx="177">
                  <c:v>-97.1650588959538</c:v>
                </c:pt>
                <c:pt idx="178">
                  <c:v>-87.5364721656</c:v>
                </c:pt>
                <c:pt idx="179">
                  <c:v>-106.965250271751</c:v>
                </c:pt>
                <c:pt idx="180">
                  <c:v>-106.188637046796</c:v>
                </c:pt>
                <c:pt idx="181">
                  <c:v>-97.0655215019387</c:v>
                </c:pt>
                <c:pt idx="182">
                  <c:v>-103.641618939127</c:v>
                </c:pt>
                <c:pt idx="183">
                  <c:v>-96.9011068656804</c:v>
                </c:pt>
                <c:pt idx="184">
                  <c:v>-101.140363702318</c:v>
                </c:pt>
                <c:pt idx="185">
                  <c:v>-98.9385726703713</c:v>
                </c:pt>
                <c:pt idx="186">
                  <c:v>-95.7844034142876</c:v>
                </c:pt>
                <c:pt idx="187">
                  <c:v>-107.920029880772</c:v>
                </c:pt>
                <c:pt idx="188">
                  <c:v>-103.429690896926</c:v>
                </c:pt>
                <c:pt idx="189">
                  <c:v>-97.704610345768</c:v>
                </c:pt>
                <c:pt idx="190">
                  <c:v>-95.1287248778863</c:v>
                </c:pt>
                <c:pt idx="191">
                  <c:v>-97.6232027181061</c:v>
                </c:pt>
                <c:pt idx="192">
                  <c:v>-95.4959949275031</c:v>
                </c:pt>
                <c:pt idx="193">
                  <c:v>-95.1862447280655</c:v>
                </c:pt>
                <c:pt idx="194">
                  <c:v>-99.5842715014752</c:v>
                </c:pt>
                <c:pt idx="195">
                  <c:v>-95.0663425698322</c:v>
                </c:pt>
                <c:pt idx="196">
                  <c:v>-108.598702409117</c:v>
                </c:pt>
                <c:pt idx="197">
                  <c:v>-105.70687093694</c:v>
                </c:pt>
                <c:pt idx="198">
                  <c:v>-105.666676374186</c:v>
                </c:pt>
                <c:pt idx="199">
                  <c:v>-95.1841602535855</c:v>
                </c:pt>
                <c:pt idx="200">
                  <c:v>-105.618455704057</c:v>
                </c:pt>
                <c:pt idx="201">
                  <c:v>-101.864653485238</c:v>
                </c:pt>
                <c:pt idx="202">
                  <c:v>-104.795527268843</c:v>
                </c:pt>
                <c:pt idx="203">
                  <c:v>-98.314348010834</c:v>
                </c:pt>
                <c:pt idx="204">
                  <c:v>-94.0088761149429</c:v>
                </c:pt>
                <c:pt idx="205">
                  <c:v>-117.58413193757</c:v>
                </c:pt>
                <c:pt idx="206">
                  <c:v>-107.89401023081</c:v>
                </c:pt>
                <c:pt idx="207">
                  <c:v>-108.129335214403</c:v>
                </c:pt>
                <c:pt idx="208">
                  <c:v>-108.908720833106</c:v>
                </c:pt>
                <c:pt idx="209">
                  <c:v>-111.064529307459</c:v>
                </c:pt>
                <c:pt idx="210">
                  <c:v>-100.985401166838</c:v>
                </c:pt>
                <c:pt idx="211">
                  <c:v>-106.625955862341</c:v>
                </c:pt>
                <c:pt idx="212">
                  <c:v>-105.462565013897</c:v>
                </c:pt>
                <c:pt idx="213">
                  <c:v>-93.010069715653</c:v>
                </c:pt>
                <c:pt idx="214">
                  <c:v>-95.0469241436916</c:v>
                </c:pt>
                <c:pt idx="215">
                  <c:v>-95.3663453061567</c:v>
                </c:pt>
                <c:pt idx="216">
                  <c:v>-100.889777399658</c:v>
                </c:pt>
                <c:pt idx="217">
                  <c:v>-106.671530774939</c:v>
                </c:pt>
                <c:pt idx="218">
                  <c:v>-100.218755669596</c:v>
                </c:pt>
                <c:pt idx="219">
                  <c:v>-94.2957018673555</c:v>
                </c:pt>
                <c:pt idx="220">
                  <c:v>-92.2750128409952</c:v>
                </c:pt>
                <c:pt idx="221">
                  <c:v>-98.2742768110496</c:v>
                </c:pt>
                <c:pt idx="222">
                  <c:v>-94.1780833085794</c:v>
                </c:pt>
                <c:pt idx="223">
                  <c:v>-88.0460216282801</c:v>
                </c:pt>
                <c:pt idx="224">
                  <c:v>-95.9340247595208</c:v>
                </c:pt>
                <c:pt idx="225">
                  <c:v>-97.831549907921</c:v>
                </c:pt>
                <c:pt idx="226">
                  <c:v>-100.921504263071</c:v>
                </c:pt>
                <c:pt idx="227">
                  <c:v>-100.982334425282</c:v>
                </c:pt>
                <c:pt idx="228">
                  <c:v>-95.7510678182864</c:v>
                </c:pt>
                <c:pt idx="229">
                  <c:v>-103.308526948483</c:v>
                </c:pt>
                <c:pt idx="230">
                  <c:v>-97.6338595165204</c:v>
                </c:pt>
                <c:pt idx="231">
                  <c:v>-99.3632009696206</c:v>
                </c:pt>
                <c:pt idx="232">
                  <c:v>-96.6993003322954</c:v>
                </c:pt>
                <c:pt idx="233">
                  <c:v>-115.43643777463</c:v>
                </c:pt>
                <c:pt idx="234">
                  <c:v>-98.7607605234978</c:v>
                </c:pt>
                <c:pt idx="235">
                  <c:v>-104.113746223737</c:v>
                </c:pt>
                <c:pt idx="236">
                  <c:v>-111.688439855552</c:v>
                </c:pt>
                <c:pt idx="237">
                  <c:v>-105.549762475044</c:v>
                </c:pt>
                <c:pt idx="238">
                  <c:v>-102.87725013285</c:v>
                </c:pt>
                <c:pt idx="239">
                  <c:v>-92.4871305135868</c:v>
                </c:pt>
                <c:pt idx="240">
                  <c:v>-106.899327742282</c:v>
                </c:pt>
                <c:pt idx="241">
                  <c:v>-101.377493725653</c:v>
                </c:pt>
                <c:pt idx="242">
                  <c:v>-105.521104483202</c:v>
                </c:pt>
                <c:pt idx="243">
                  <c:v>-98.742915408802</c:v>
                </c:pt>
                <c:pt idx="244">
                  <c:v>-100.280148772265</c:v>
                </c:pt>
                <c:pt idx="245">
                  <c:v>-94.025744768926</c:v>
                </c:pt>
                <c:pt idx="246">
                  <c:v>-96.266269420508</c:v>
                </c:pt>
                <c:pt idx="247">
                  <c:v>-95.4437658783029</c:v>
                </c:pt>
                <c:pt idx="248">
                  <c:v>-96.481581582052</c:v>
                </c:pt>
                <c:pt idx="249">
                  <c:v>-93.3437543790949</c:v>
                </c:pt>
                <c:pt idx="250">
                  <c:v>-97.8238374018916</c:v>
                </c:pt>
                <c:pt idx="251">
                  <c:v>-103.949359194855</c:v>
                </c:pt>
                <c:pt idx="252">
                  <c:v>-98.5236056716524</c:v>
                </c:pt>
                <c:pt idx="253">
                  <c:v>-95.085467063065</c:v>
                </c:pt>
                <c:pt idx="254">
                  <c:v>-99.2186938979833</c:v>
                </c:pt>
                <c:pt idx="255">
                  <c:v>-91.0581867787647</c:v>
                </c:pt>
                <c:pt idx="256">
                  <c:v>-94.2310042932147</c:v>
                </c:pt>
                <c:pt idx="257">
                  <c:v>-100.508913357152</c:v>
                </c:pt>
                <c:pt idx="258">
                  <c:v>-100.176008369117</c:v>
                </c:pt>
                <c:pt idx="259">
                  <c:v>-98.7578702224561</c:v>
                </c:pt>
                <c:pt idx="260">
                  <c:v>-100.353908696246</c:v>
                </c:pt>
                <c:pt idx="261">
                  <c:v>-100.413649793632</c:v>
                </c:pt>
                <c:pt idx="262">
                  <c:v>-95.9319520663523</c:v>
                </c:pt>
                <c:pt idx="263">
                  <c:v>-93.3190033493173</c:v>
                </c:pt>
                <c:pt idx="264">
                  <c:v>-90.2992703322443</c:v>
                </c:pt>
                <c:pt idx="265">
                  <c:v>-88.8064961285065</c:v>
                </c:pt>
                <c:pt idx="266">
                  <c:v>-87.222544583585</c:v>
                </c:pt>
                <c:pt idx="267">
                  <c:v>-89.5275961496517</c:v>
                </c:pt>
                <c:pt idx="268">
                  <c:v>-92.9626446437192</c:v>
                </c:pt>
                <c:pt idx="269">
                  <c:v>-97.1682979414863</c:v>
                </c:pt>
                <c:pt idx="270">
                  <c:v>-102.514001737309</c:v>
                </c:pt>
                <c:pt idx="271">
                  <c:v>-107.019186031001</c:v>
                </c:pt>
                <c:pt idx="272">
                  <c:v>-96.3838037688227</c:v>
                </c:pt>
                <c:pt idx="273">
                  <c:v>-109.772829177113</c:v>
                </c:pt>
                <c:pt idx="274">
                  <c:v>-100.159448800759</c:v>
                </c:pt>
                <c:pt idx="275">
                  <c:v>-96.1399613933585</c:v>
                </c:pt>
                <c:pt idx="276">
                  <c:v>-104.297613924588</c:v>
                </c:pt>
                <c:pt idx="277">
                  <c:v>-94.1883165093854</c:v>
                </c:pt>
                <c:pt idx="278">
                  <c:v>-114.248013866986</c:v>
                </c:pt>
                <c:pt idx="279">
                  <c:v>-105.502506430377</c:v>
                </c:pt>
                <c:pt idx="280">
                  <c:v>-97.5756611779676</c:v>
                </c:pt>
                <c:pt idx="281">
                  <c:v>-100.203333287228</c:v>
                </c:pt>
                <c:pt idx="282">
                  <c:v>-101.375538774258</c:v>
                </c:pt>
                <c:pt idx="283">
                  <c:v>-100.54317867538</c:v>
                </c:pt>
                <c:pt idx="284">
                  <c:v>-99.1192834568775</c:v>
                </c:pt>
                <c:pt idx="285">
                  <c:v>-103.151535318242</c:v>
                </c:pt>
                <c:pt idx="286">
                  <c:v>-103.31164765221</c:v>
                </c:pt>
                <c:pt idx="287">
                  <c:v>-105.541794210652</c:v>
                </c:pt>
                <c:pt idx="288">
                  <c:v>-95.2584465318934</c:v>
                </c:pt>
                <c:pt idx="289">
                  <c:v>-96.5586071836667</c:v>
                </c:pt>
                <c:pt idx="290">
                  <c:v>-105.795364059824</c:v>
                </c:pt>
                <c:pt idx="291">
                  <c:v>-94.8904730445198</c:v>
                </c:pt>
                <c:pt idx="292">
                  <c:v>-108.035718385227</c:v>
                </c:pt>
                <c:pt idx="293">
                  <c:v>-93.0982954936477</c:v>
                </c:pt>
                <c:pt idx="294">
                  <c:v>-94.6392192481038</c:v>
                </c:pt>
                <c:pt idx="295">
                  <c:v>-100.410406256553</c:v>
                </c:pt>
                <c:pt idx="296">
                  <c:v>-95.8439677192354</c:v>
                </c:pt>
                <c:pt idx="297">
                  <c:v>-105.275526068216</c:v>
                </c:pt>
                <c:pt idx="298">
                  <c:v>-97.3419938749127</c:v>
                </c:pt>
                <c:pt idx="299">
                  <c:v>-95.1135186758659</c:v>
                </c:pt>
                <c:pt idx="300">
                  <c:v>-101.358763906329</c:v>
                </c:pt>
                <c:pt idx="301">
                  <c:v>-103.823417371111</c:v>
                </c:pt>
                <c:pt idx="302">
                  <c:v>-93.8757991962182</c:v>
                </c:pt>
                <c:pt idx="303">
                  <c:v>-95.7051361635546</c:v>
                </c:pt>
                <c:pt idx="304">
                  <c:v>-94.1141297578604</c:v>
                </c:pt>
                <c:pt idx="305">
                  <c:v>-95.1158342863118</c:v>
                </c:pt>
                <c:pt idx="306">
                  <c:v>-96.4112465847069</c:v>
                </c:pt>
                <c:pt idx="307">
                  <c:v>-95.2835363981543</c:v>
                </c:pt>
                <c:pt idx="308">
                  <c:v>-94.7762001264454</c:v>
                </c:pt>
                <c:pt idx="309">
                  <c:v>-102.30150555995</c:v>
                </c:pt>
                <c:pt idx="310">
                  <c:v>-95.066378716418</c:v>
                </c:pt>
                <c:pt idx="311">
                  <c:v>-94.3883469888365</c:v>
                </c:pt>
                <c:pt idx="312">
                  <c:v>-99.1775110122118</c:v>
                </c:pt>
                <c:pt idx="313">
                  <c:v>-96.9356607462836</c:v>
                </c:pt>
                <c:pt idx="314">
                  <c:v>-93.6993826525336</c:v>
                </c:pt>
                <c:pt idx="315">
                  <c:v>-96.396412319763</c:v>
                </c:pt>
                <c:pt idx="316">
                  <c:v>-114.099878080237</c:v>
                </c:pt>
                <c:pt idx="317">
                  <c:v>-100.737311780029</c:v>
                </c:pt>
                <c:pt idx="318">
                  <c:v>-93.9883989527132</c:v>
                </c:pt>
                <c:pt idx="319">
                  <c:v>-92.2017429635402</c:v>
                </c:pt>
                <c:pt idx="320">
                  <c:v>-93.0894409924914</c:v>
                </c:pt>
                <c:pt idx="321">
                  <c:v>-100.92043322385</c:v>
                </c:pt>
                <c:pt idx="322">
                  <c:v>-94.9548224711212</c:v>
                </c:pt>
                <c:pt idx="323">
                  <c:v>-94.008198712231</c:v>
                </c:pt>
                <c:pt idx="324">
                  <c:v>-88.5769838523243</c:v>
                </c:pt>
                <c:pt idx="325">
                  <c:v>-94.4757924573424</c:v>
                </c:pt>
                <c:pt idx="326">
                  <c:v>-88.4944838329519</c:v>
                </c:pt>
                <c:pt idx="327">
                  <c:v>-89.2829896825871</c:v>
                </c:pt>
                <c:pt idx="328">
                  <c:v>-90.05832218677</c:v>
                </c:pt>
                <c:pt idx="329">
                  <c:v>-95.9806448005202</c:v>
                </c:pt>
                <c:pt idx="330">
                  <c:v>-94.0182431658254</c:v>
                </c:pt>
                <c:pt idx="331">
                  <c:v>-92.5561699569999</c:v>
                </c:pt>
                <c:pt idx="332">
                  <c:v>-96.6876071166633</c:v>
                </c:pt>
                <c:pt idx="333">
                  <c:v>-95.06419362797</c:v>
                </c:pt>
                <c:pt idx="334">
                  <c:v>-95.4692802343407</c:v>
                </c:pt>
                <c:pt idx="335">
                  <c:v>-97.1769045975499</c:v>
                </c:pt>
                <c:pt idx="336">
                  <c:v>-109.082338214617</c:v>
                </c:pt>
                <c:pt idx="337">
                  <c:v>-107.224586685501</c:v>
                </c:pt>
                <c:pt idx="338">
                  <c:v>-91.6863261333814</c:v>
                </c:pt>
                <c:pt idx="339">
                  <c:v>-96.732460570384</c:v>
                </c:pt>
                <c:pt idx="340">
                  <c:v>-90.8331155420468</c:v>
                </c:pt>
                <c:pt idx="341">
                  <c:v>-103.308592681575</c:v>
                </c:pt>
                <c:pt idx="342">
                  <c:v>-94.7483225681701</c:v>
                </c:pt>
                <c:pt idx="343">
                  <c:v>-93.912318304805</c:v>
                </c:pt>
                <c:pt idx="344">
                  <c:v>-92.9803471915916</c:v>
                </c:pt>
                <c:pt idx="345">
                  <c:v>-94.7953730675489</c:v>
                </c:pt>
                <c:pt idx="346">
                  <c:v>-86.9329209077546</c:v>
                </c:pt>
                <c:pt idx="347">
                  <c:v>-91.0720449608246</c:v>
                </c:pt>
                <c:pt idx="348">
                  <c:v>-89.2368971350808</c:v>
                </c:pt>
                <c:pt idx="349">
                  <c:v>-93.4669322918127</c:v>
                </c:pt>
                <c:pt idx="350">
                  <c:v>-95.5426822723941</c:v>
                </c:pt>
                <c:pt idx="351">
                  <c:v>-87.966911904607</c:v>
                </c:pt>
                <c:pt idx="352">
                  <c:v>-88.2199342869985</c:v>
                </c:pt>
                <c:pt idx="353">
                  <c:v>-90.7419400847307</c:v>
                </c:pt>
                <c:pt idx="354">
                  <c:v>-91.4602590465869</c:v>
                </c:pt>
                <c:pt idx="355">
                  <c:v>-87.1481507068408</c:v>
                </c:pt>
                <c:pt idx="356">
                  <c:v>-88.033296445443</c:v>
                </c:pt>
                <c:pt idx="357">
                  <c:v>-90.9172142730962</c:v>
                </c:pt>
                <c:pt idx="358">
                  <c:v>-92.2365221166159</c:v>
                </c:pt>
                <c:pt idx="359">
                  <c:v>-89.553034756101</c:v>
                </c:pt>
                <c:pt idx="360">
                  <c:v>-92.8806815659994</c:v>
                </c:pt>
                <c:pt idx="361">
                  <c:v>-109.005483376086</c:v>
                </c:pt>
                <c:pt idx="362">
                  <c:v>-98.3453634814851</c:v>
                </c:pt>
                <c:pt idx="363">
                  <c:v>-102.253588391951</c:v>
                </c:pt>
                <c:pt idx="364">
                  <c:v>-100.938517343132</c:v>
                </c:pt>
                <c:pt idx="365">
                  <c:v>-99.7079526812585</c:v>
                </c:pt>
                <c:pt idx="366">
                  <c:v>-94.5889159644563</c:v>
                </c:pt>
                <c:pt idx="367">
                  <c:v>-98.1604547483594</c:v>
                </c:pt>
                <c:pt idx="368">
                  <c:v>-90.8094919644818</c:v>
                </c:pt>
                <c:pt idx="369">
                  <c:v>-94.2275136420705</c:v>
                </c:pt>
                <c:pt idx="370">
                  <c:v>-104.472358286276</c:v>
                </c:pt>
                <c:pt idx="371">
                  <c:v>-100.437400759111</c:v>
                </c:pt>
                <c:pt idx="372">
                  <c:v>-96.8307659561241</c:v>
                </c:pt>
                <c:pt idx="373">
                  <c:v>-106.643209369861</c:v>
                </c:pt>
                <c:pt idx="374">
                  <c:v>-104.337916104566</c:v>
                </c:pt>
                <c:pt idx="375">
                  <c:v>-104.543877865199</c:v>
                </c:pt>
                <c:pt idx="376">
                  <c:v>-106.393293258836</c:v>
                </c:pt>
                <c:pt idx="377">
                  <c:v>-96.8559697814949</c:v>
                </c:pt>
                <c:pt idx="378">
                  <c:v>-103.536474849184</c:v>
                </c:pt>
                <c:pt idx="379">
                  <c:v>-101.347149862631</c:v>
                </c:pt>
                <c:pt idx="380">
                  <c:v>-94.2042122627991</c:v>
                </c:pt>
                <c:pt idx="381">
                  <c:v>-107.216029563111</c:v>
                </c:pt>
                <c:pt idx="382">
                  <c:v>-97.7560987403912</c:v>
                </c:pt>
                <c:pt idx="383">
                  <c:v>-106.275318238943</c:v>
                </c:pt>
                <c:pt idx="384">
                  <c:v>-97.5586020908849</c:v>
                </c:pt>
                <c:pt idx="385">
                  <c:v>-104.038333605126</c:v>
                </c:pt>
                <c:pt idx="386">
                  <c:v>-89.5540120467557</c:v>
                </c:pt>
                <c:pt idx="387">
                  <c:v>-91.4020709108358</c:v>
                </c:pt>
                <c:pt idx="388">
                  <c:v>-89.922825349508</c:v>
                </c:pt>
                <c:pt idx="389">
                  <c:v>-88.1459569012528</c:v>
                </c:pt>
                <c:pt idx="390">
                  <c:v>-89.116864976849</c:v>
                </c:pt>
                <c:pt idx="391">
                  <c:v>-88.0994659096054</c:v>
                </c:pt>
                <c:pt idx="392">
                  <c:v>-91.9154551738025</c:v>
                </c:pt>
                <c:pt idx="393">
                  <c:v>-91.3899794451844</c:v>
                </c:pt>
                <c:pt idx="394">
                  <c:v>-95.8349841624995</c:v>
                </c:pt>
                <c:pt idx="395">
                  <c:v>-93.0357239024148</c:v>
                </c:pt>
                <c:pt idx="396">
                  <c:v>-91.1313030517812</c:v>
                </c:pt>
                <c:pt idx="397">
                  <c:v>-88.4023689003754</c:v>
                </c:pt>
                <c:pt idx="398">
                  <c:v>-84.6458463479839</c:v>
                </c:pt>
                <c:pt idx="399">
                  <c:v>-89.7799169144132</c:v>
                </c:pt>
                <c:pt idx="400">
                  <c:v>-84.6701774601571</c:v>
                </c:pt>
                <c:pt idx="401">
                  <c:v>-89.2253825680709</c:v>
                </c:pt>
                <c:pt idx="402">
                  <c:v>-91.1196305934589</c:v>
                </c:pt>
                <c:pt idx="403">
                  <c:v>-86.9277616185601</c:v>
                </c:pt>
                <c:pt idx="404">
                  <c:v>-102.595756861161</c:v>
                </c:pt>
                <c:pt idx="405">
                  <c:v>-102.840748147268</c:v>
                </c:pt>
                <c:pt idx="406">
                  <c:v>-95.7823669933316</c:v>
                </c:pt>
                <c:pt idx="407">
                  <c:v>-106.854096459894</c:v>
                </c:pt>
                <c:pt idx="408">
                  <c:v>-95.9813870682535</c:v>
                </c:pt>
                <c:pt idx="409">
                  <c:v>-95.7305629160947</c:v>
                </c:pt>
                <c:pt idx="410">
                  <c:v>-89.4890112801486</c:v>
                </c:pt>
                <c:pt idx="411">
                  <c:v>-95.3774891607572</c:v>
                </c:pt>
                <c:pt idx="412">
                  <c:v>-95.15848930453</c:v>
                </c:pt>
                <c:pt idx="413">
                  <c:v>-99.243982388238</c:v>
                </c:pt>
                <c:pt idx="414">
                  <c:v>-94.8816570783402</c:v>
                </c:pt>
                <c:pt idx="415">
                  <c:v>-87.3531991928284</c:v>
                </c:pt>
                <c:pt idx="416">
                  <c:v>-90.168038860845</c:v>
                </c:pt>
                <c:pt idx="417">
                  <c:v>-85.329287408395</c:v>
                </c:pt>
                <c:pt idx="418">
                  <c:v>-89.9108329064372</c:v>
                </c:pt>
                <c:pt idx="419">
                  <c:v>-89.478188992525</c:v>
                </c:pt>
                <c:pt idx="420">
                  <c:v>-92.2376672229122</c:v>
                </c:pt>
                <c:pt idx="421">
                  <c:v>-89.6365659398177</c:v>
                </c:pt>
                <c:pt idx="422">
                  <c:v>-92.8475495928676</c:v>
                </c:pt>
                <c:pt idx="423">
                  <c:v>-94.4219857628136</c:v>
                </c:pt>
                <c:pt idx="424">
                  <c:v>-90.2196859701994</c:v>
                </c:pt>
                <c:pt idx="425">
                  <c:v>-89.8966514416423</c:v>
                </c:pt>
                <c:pt idx="426">
                  <c:v>-100.473204296365</c:v>
                </c:pt>
                <c:pt idx="427">
                  <c:v>-96.6630762143715</c:v>
                </c:pt>
                <c:pt idx="428">
                  <c:v>-96.3901504715259</c:v>
                </c:pt>
                <c:pt idx="429">
                  <c:v>-95.1205431897457</c:v>
                </c:pt>
                <c:pt idx="430">
                  <c:v>-97.3298707170882</c:v>
                </c:pt>
                <c:pt idx="431">
                  <c:v>-99.7209366035275</c:v>
                </c:pt>
                <c:pt idx="432">
                  <c:v>-94.4212600191912</c:v>
                </c:pt>
                <c:pt idx="433">
                  <c:v>-93.7622399379694</c:v>
                </c:pt>
                <c:pt idx="434">
                  <c:v>-100.299119505556</c:v>
                </c:pt>
                <c:pt idx="435">
                  <c:v>-91.1487749969811</c:v>
                </c:pt>
                <c:pt idx="436">
                  <c:v>-94.6842391982841</c:v>
                </c:pt>
                <c:pt idx="437">
                  <c:v>-96.7344090847291</c:v>
                </c:pt>
                <c:pt idx="438">
                  <c:v>-89.8155728439996</c:v>
                </c:pt>
                <c:pt idx="439">
                  <c:v>-95.040247984112</c:v>
                </c:pt>
                <c:pt idx="440">
                  <c:v>-87.0366660949795</c:v>
                </c:pt>
                <c:pt idx="441">
                  <c:v>-85.5592802228583</c:v>
                </c:pt>
                <c:pt idx="442">
                  <c:v>-88.1125435552178</c:v>
                </c:pt>
                <c:pt idx="443">
                  <c:v>-96.6008147112298</c:v>
                </c:pt>
                <c:pt idx="444">
                  <c:v>-90.3956224723448</c:v>
                </c:pt>
                <c:pt idx="445">
                  <c:v>-90.6407889552566</c:v>
                </c:pt>
                <c:pt idx="446">
                  <c:v>-89.1141755911858</c:v>
                </c:pt>
                <c:pt idx="447">
                  <c:v>-89.2009132334967</c:v>
                </c:pt>
                <c:pt idx="448">
                  <c:v>-88.8740637229765</c:v>
                </c:pt>
                <c:pt idx="449">
                  <c:v>-90.6629542706098</c:v>
                </c:pt>
                <c:pt idx="450">
                  <c:v>-92.0513390618437</c:v>
                </c:pt>
                <c:pt idx="451">
                  <c:v>-92.5838251797222</c:v>
                </c:pt>
                <c:pt idx="452">
                  <c:v>-91.4949863383387</c:v>
                </c:pt>
                <c:pt idx="453">
                  <c:v>-93.2496514705819</c:v>
                </c:pt>
                <c:pt idx="454">
                  <c:v>-108.149814584434</c:v>
                </c:pt>
                <c:pt idx="455">
                  <c:v>-102.191737568774</c:v>
                </c:pt>
                <c:pt idx="456">
                  <c:v>-94.6060596756449</c:v>
                </c:pt>
                <c:pt idx="457">
                  <c:v>-103.735220219594</c:v>
                </c:pt>
                <c:pt idx="458">
                  <c:v>-89.8625322248607</c:v>
                </c:pt>
                <c:pt idx="459">
                  <c:v>-95.2979109369991</c:v>
                </c:pt>
                <c:pt idx="460">
                  <c:v>-86.101042287521</c:v>
                </c:pt>
                <c:pt idx="461">
                  <c:v>-84.476641060554</c:v>
                </c:pt>
                <c:pt idx="462">
                  <c:v>-86.0459126090239</c:v>
                </c:pt>
                <c:pt idx="463">
                  <c:v>-85.0805930847818</c:v>
                </c:pt>
                <c:pt idx="464">
                  <c:v>-83.5990605191329</c:v>
                </c:pt>
                <c:pt idx="465">
                  <c:v>-85.9897045197661</c:v>
                </c:pt>
                <c:pt idx="466">
                  <c:v>-90.1573331709256</c:v>
                </c:pt>
                <c:pt idx="467">
                  <c:v>-93.7646336815299</c:v>
                </c:pt>
                <c:pt idx="468">
                  <c:v>-99.0347219747432</c:v>
                </c:pt>
                <c:pt idx="469">
                  <c:v>-95.8113368494058</c:v>
                </c:pt>
                <c:pt idx="470">
                  <c:v>-93.7768605836797</c:v>
                </c:pt>
                <c:pt idx="471">
                  <c:v>-107.281576629075</c:v>
                </c:pt>
                <c:pt idx="472">
                  <c:v>-92.7079560771222</c:v>
                </c:pt>
                <c:pt idx="473">
                  <c:v>-89.8172771520848</c:v>
                </c:pt>
                <c:pt idx="474">
                  <c:v>-98.8578675797903</c:v>
                </c:pt>
                <c:pt idx="475">
                  <c:v>-98.8357989702595</c:v>
                </c:pt>
                <c:pt idx="476">
                  <c:v>-100.845903099681</c:v>
                </c:pt>
                <c:pt idx="477">
                  <c:v>-89.2021204693129</c:v>
                </c:pt>
                <c:pt idx="478">
                  <c:v>-85.3559820091991</c:v>
                </c:pt>
                <c:pt idx="479">
                  <c:v>-86.6051339576082</c:v>
                </c:pt>
                <c:pt idx="480">
                  <c:v>-84.6279421535599</c:v>
                </c:pt>
                <c:pt idx="481">
                  <c:v>-82.9431821787144</c:v>
                </c:pt>
                <c:pt idx="482">
                  <c:v>-82.9942248106417</c:v>
                </c:pt>
                <c:pt idx="483">
                  <c:v>-82.6588707864314</c:v>
                </c:pt>
                <c:pt idx="484">
                  <c:v>-87.1197431531723</c:v>
                </c:pt>
                <c:pt idx="485">
                  <c:v>-88.5040959968249</c:v>
                </c:pt>
                <c:pt idx="486">
                  <c:v>-88.3575630113488</c:v>
                </c:pt>
                <c:pt idx="487">
                  <c:v>-88.6890520627827</c:v>
                </c:pt>
                <c:pt idx="488">
                  <c:v>-87.799693095866</c:v>
                </c:pt>
                <c:pt idx="489">
                  <c:v>-92.3336738526717</c:v>
                </c:pt>
                <c:pt idx="490">
                  <c:v>-89.575356629929</c:v>
                </c:pt>
                <c:pt idx="491">
                  <c:v>-86.6642104080886</c:v>
                </c:pt>
                <c:pt idx="492">
                  <c:v>-84.8450339403999</c:v>
                </c:pt>
                <c:pt idx="493">
                  <c:v>-86.2650417431857</c:v>
                </c:pt>
                <c:pt idx="494">
                  <c:v>-84.1846567975363</c:v>
                </c:pt>
                <c:pt idx="495">
                  <c:v>-90.0825418422183</c:v>
                </c:pt>
                <c:pt idx="496">
                  <c:v>-89.9432833346802</c:v>
                </c:pt>
                <c:pt idx="497">
                  <c:v>-91.9151898072395</c:v>
                </c:pt>
                <c:pt idx="498">
                  <c:v>-93.2496728622564</c:v>
                </c:pt>
                <c:pt idx="499">
                  <c:v>-88.6343156442021</c:v>
                </c:pt>
              </c:numCache>
            </c:numRef>
          </c:yVal>
          <c:smooth val="0"/>
        </c:ser>
        <c:axId val="25683355"/>
        <c:axId val="71607810"/>
      </c:scatterChart>
      <c:valAx>
        <c:axId val="2568335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810"/>
        <c:crossesAt val="0"/>
        <c:crossBetween val="midCat"/>
      </c:valAx>
      <c:valAx>
        <c:axId val="7160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8.7183841450167</c:v>
                </c:pt>
                <c:pt idx="1">
                  <c:v>-28.5246816452283</c:v>
                </c:pt>
                <c:pt idx="2">
                  <c:v>-24.6952024726489</c:v>
                </c:pt>
                <c:pt idx="3">
                  <c:v>-27.4800367700794</c:v>
                </c:pt>
                <c:pt idx="4">
                  <c:v>-30.1688561875542</c:v>
                </c:pt>
                <c:pt idx="5">
                  <c:v>-28.7268944340139</c:v>
                </c:pt>
                <c:pt idx="6">
                  <c:v>-29.5345046055446</c:v>
                </c:pt>
                <c:pt idx="7">
                  <c:v>-31.912025642688</c:v>
                </c:pt>
                <c:pt idx="8">
                  <c:v>-36.9910954049489</c:v>
                </c:pt>
                <c:pt idx="9">
                  <c:v>-29.1958283794333</c:v>
                </c:pt>
                <c:pt idx="10">
                  <c:v>-28.742431625797</c:v>
                </c:pt>
                <c:pt idx="11">
                  <c:v>-25.2354021329673</c:v>
                </c:pt>
                <c:pt idx="12">
                  <c:v>-23.4530243305531</c:v>
                </c:pt>
                <c:pt idx="13">
                  <c:v>-22.378736161091</c:v>
                </c:pt>
                <c:pt idx="14">
                  <c:v>-21.5078929481721</c:v>
                </c:pt>
                <c:pt idx="15">
                  <c:v>-25.4037995210989</c:v>
                </c:pt>
                <c:pt idx="16">
                  <c:v>-26.2193065846028</c:v>
                </c:pt>
                <c:pt idx="17">
                  <c:v>-20.5460083296867</c:v>
                </c:pt>
                <c:pt idx="18">
                  <c:v>-19.5333805384496</c:v>
                </c:pt>
                <c:pt idx="19">
                  <c:v>-20.6011570620756</c:v>
                </c:pt>
                <c:pt idx="20">
                  <c:v>-19.3312708405707</c:v>
                </c:pt>
                <c:pt idx="21">
                  <c:v>-19.5055761915984</c:v>
                </c:pt>
                <c:pt idx="22">
                  <c:v>-20.6922193177593</c:v>
                </c:pt>
                <c:pt idx="23">
                  <c:v>-22.6832848450792</c:v>
                </c:pt>
                <c:pt idx="24">
                  <c:v>-23.0574319324542</c:v>
                </c:pt>
                <c:pt idx="25">
                  <c:v>-23.8895390322309</c:v>
                </c:pt>
                <c:pt idx="26">
                  <c:v>-21.6698679052284</c:v>
                </c:pt>
                <c:pt idx="27">
                  <c:v>-21.4334037103662</c:v>
                </c:pt>
                <c:pt idx="28">
                  <c:v>-23.8470204182804</c:v>
                </c:pt>
                <c:pt idx="29">
                  <c:v>-30.5747291487987</c:v>
                </c:pt>
                <c:pt idx="30">
                  <c:v>-25.0614966737229</c:v>
                </c:pt>
                <c:pt idx="31">
                  <c:v>-22.2102757154622</c:v>
                </c:pt>
                <c:pt idx="32">
                  <c:v>-21.8279540301635</c:v>
                </c:pt>
                <c:pt idx="33">
                  <c:v>-22.7306060208692</c:v>
                </c:pt>
                <c:pt idx="34">
                  <c:v>-23.6254684677227</c:v>
                </c:pt>
                <c:pt idx="35">
                  <c:v>-23.4483149970707</c:v>
                </c:pt>
                <c:pt idx="36">
                  <c:v>-22.8636094600749</c:v>
                </c:pt>
                <c:pt idx="37">
                  <c:v>-21.3240092506045</c:v>
                </c:pt>
                <c:pt idx="38">
                  <c:v>-19.8591596352069</c:v>
                </c:pt>
                <c:pt idx="39">
                  <c:v>-19.2940732779955</c:v>
                </c:pt>
                <c:pt idx="40">
                  <c:v>-19.6798793822566</c:v>
                </c:pt>
                <c:pt idx="41">
                  <c:v>-20.9935590576325</c:v>
                </c:pt>
                <c:pt idx="42">
                  <c:v>-20.9502402987258</c:v>
                </c:pt>
                <c:pt idx="43">
                  <c:v>-21.7943129208151</c:v>
                </c:pt>
                <c:pt idx="44">
                  <c:v>-23.1744059218914</c:v>
                </c:pt>
                <c:pt idx="45">
                  <c:v>-21.7491382852491</c:v>
                </c:pt>
                <c:pt idx="46">
                  <c:v>-22.152617460547</c:v>
                </c:pt>
                <c:pt idx="47">
                  <c:v>-22.5236429162058</c:v>
                </c:pt>
                <c:pt idx="48">
                  <c:v>-24.7426523631825</c:v>
                </c:pt>
                <c:pt idx="49">
                  <c:v>-25.1700556869741</c:v>
                </c:pt>
                <c:pt idx="50">
                  <c:v>-28.0663013499141</c:v>
                </c:pt>
                <c:pt idx="51">
                  <c:v>-27.9250263948865</c:v>
                </c:pt>
                <c:pt idx="52">
                  <c:v>-27.9438407357067</c:v>
                </c:pt>
                <c:pt idx="53">
                  <c:v>-26.7743407681832</c:v>
                </c:pt>
                <c:pt idx="54">
                  <c:v>-26.0832358992986</c:v>
                </c:pt>
                <c:pt idx="55">
                  <c:v>-24.7143764912083</c:v>
                </c:pt>
                <c:pt idx="56">
                  <c:v>-23.0452161952097</c:v>
                </c:pt>
                <c:pt idx="57">
                  <c:v>-23.0219139251013</c:v>
                </c:pt>
                <c:pt idx="58">
                  <c:v>-22.6308258972631</c:v>
                </c:pt>
                <c:pt idx="59">
                  <c:v>-22.2850857852159</c:v>
                </c:pt>
                <c:pt idx="60">
                  <c:v>-23.3427411580027</c:v>
                </c:pt>
                <c:pt idx="61">
                  <c:v>-24.9951929012513</c:v>
                </c:pt>
                <c:pt idx="62">
                  <c:v>-24.6582856097528</c:v>
                </c:pt>
                <c:pt idx="63">
                  <c:v>-22.6631198964789</c:v>
                </c:pt>
                <c:pt idx="64">
                  <c:v>-22.7377675916144</c:v>
                </c:pt>
                <c:pt idx="65">
                  <c:v>-24.6956933861695</c:v>
                </c:pt>
                <c:pt idx="66">
                  <c:v>-23.155811750997</c:v>
                </c:pt>
                <c:pt idx="67">
                  <c:v>-25.1928867947697</c:v>
                </c:pt>
                <c:pt idx="68">
                  <c:v>-29.0776278858361</c:v>
                </c:pt>
                <c:pt idx="69">
                  <c:v>-29.9303668217115</c:v>
                </c:pt>
                <c:pt idx="70">
                  <c:v>-32.2885033179605</c:v>
                </c:pt>
                <c:pt idx="71">
                  <c:v>-37.548226817229</c:v>
                </c:pt>
                <c:pt idx="72">
                  <c:v>-43.8315754713545</c:v>
                </c:pt>
                <c:pt idx="73">
                  <c:v>-33.3490903260879</c:v>
                </c:pt>
                <c:pt idx="74">
                  <c:v>-30.4513933341214</c:v>
                </c:pt>
                <c:pt idx="75">
                  <c:v>-29.9822673160886</c:v>
                </c:pt>
                <c:pt idx="76">
                  <c:v>-25.317785955228</c:v>
                </c:pt>
                <c:pt idx="77">
                  <c:v>-23.6091322616278</c:v>
                </c:pt>
                <c:pt idx="78">
                  <c:v>-24.4729626435908</c:v>
                </c:pt>
                <c:pt idx="79">
                  <c:v>-23.9843072468522</c:v>
                </c:pt>
                <c:pt idx="80">
                  <c:v>-23.0730331023082</c:v>
                </c:pt>
                <c:pt idx="81">
                  <c:v>-26.0994213248753</c:v>
                </c:pt>
                <c:pt idx="82">
                  <c:v>-27.4799816627659</c:v>
                </c:pt>
                <c:pt idx="83">
                  <c:v>-28.8768249545499</c:v>
                </c:pt>
                <c:pt idx="84">
                  <c:v>-29.2815470219436</c:v>
                </c:pt>
                <c:pt idx="85">
                  <c:v>-32.2497017435591</c:v>
                </c:pt>
                <c:pt idx="86">
                  <c:v>-36.1287479736225</c:v>
                </c:pt>
                <c:pt idx="87">
                  <c:v>-33.7075619052167</c:v>
                </c:pt>
                <c:pt idx="88">
                  <c:v>-34.8377936625457</c:v>
                </c:pt>
                <c:pt idx="89">
                  <c:v>-34.2945397365921</c:v>
                </c:pt>
                <c:pt idx="90">
                  <c:v>-30.8998448091305</c:v>
                </c:pt>
                <c:pt idx="91">
                  <c:v>-30.3233225076309</c:v>
                </c:pt>
                <c:pt idx="92">
                  <c:v>-26.709256395398</c:v>
                </c:pt>
                <c:pt idx="93">
                  <c:v>-24.4051972427105</c:v>
                </c:pt>
                <c:pt idx="94">
                  <c:v>-23.7614330173631</c:v>
                </c:pt>
                <c:pt idx="95">
                  <c:v>-22.2959824609885</c:v>
                </c:pt>
                <c:pt idx="96">
                  <c:v>-20.5702860145311</c:v>
                </c:pt>
                <c:pt idx="97">
                  <c:v>-21.3850093706068</c:v>
                </c:pt>
                <c:pt idx="98">
                  <c:v>-20.1201255547926</c:v>
                </c:pt>
                <c:pt idx="99">
                  <c:v>-19.3207035650026</c:v>
                </c:pt>
                <c:pt idx="100">
                  <c:v>-19.7320293475208</c:v>
                </c:pt>
                <c:pt idx="101">
                  <c:v>-20.7827414920581</c:v>
                </c:pt>
                <c:pt idx="102">
                  <c:v>-20.0384190137786</c:v>
                </c:pt>
                <c:pt idx="103">
                  <c:v>-20.0939001648331</c:v>
                </c:pt>
                <c:pt idx="104">
                  <c:v>-21.4992705491313</c:v>
                </c:pt>
                <c:pt idx="105">
                  <c:v>-22.7978169014305</c:v>
                </c:pt>
                <c:pt idx="106">
                  <c:v>-24.1599974502258</c:v>
                </c:pt>
                <c:pt idx="107">
                  <c:v>-25.8250582249995</c:v>
                </c:pt>
                <c:pt idx="108">
                  <c:v>-27.378817718332</c:v>
                </c:pt>
                <c:pt idx="109">
                  <c:v>-33.2920083243633</c:v>
                </c:pt>
                <c:pt idx="110">
                  <c:v>-31.7073831020742</c:v>
                </c:pt>
                <c:pt idx="111">
                  <c:v>-32.6055614868785</c:v>
                </c:pt>
                <c:pt idx="112">
                  <c:v>-32.1191578503551</c:v>
                </c:pt>
                <c:pt idx="113">
                  <c:v>-28.6254697762943</c:v>
                </c:pt>
                <c:pt idx="114">
                  <c:v>-24.7476739601367</c:v>
                </c:pt>
                <c:pt idx="115">
                  <c:v>-23.6010523231033</c:v>
                </c:pt>
                <c:pt idx="116">
                  <c:v>-24.707203942687</c:v>
                </c:pt>
                <c:pt idx="117">
                  <c:v>-21.94382168998</c:v>
                </c:pt>
                <c:pt idx="118">
                  <c:v>-20.4938128679561</c:v>
                </c:pt>
                <c:pt idx="119">
                  <c:v>-20.1372774597739</c:v>
                </c:pt>
                <c:pt idx="120">
                  <c:v>-20.3199962725674</c:v>
                </c:pt>
                <c:pt idx="121">
                  <c:v>-20.0369321958928</c:v>
                </c:pt>
                <c:pt idx="122">
                  <c:v>-20.5023553653367</c:v>
                </c:pt>
                <c:pt idx="123">
                  <c:v>-21.0478828889954</c:v>
                </c:pt>
                <c:pt idx="124">
                  <c:v>-22.1607036588148</c:v>
                </c:pt>
                <c:pt idx="125">
                  <c:v>-21.996393037737</c:v>
                </c:pt>
                <c:pt idx="126">
                  <c:v>-21.6921121677548</c:v>
                </c:pt>
                <c:pt idx="127">
                  <c:v>-21.3373236727244</c:v>
                </c:pt>
                <c:pt idx="128">
                  <c:v>-24.0870452862032</c:v>
                </c:pt>
                <c:pt idx="129">
                  <c:v>-24.9409153082724</c:v>
                </c:pt>
                <c:pt idx="130">
                  <c:v>-28.3568712831576</c:v>
                </c:pt>
                <c:pt idx="131">
                  <c:v>-31.1465781421645</c:v>
                </c:pt>
                <c:pt idx="132">
                  <c:v>-33.4805208609872</c:v>
                </c:pt>
                <c:pt idx="133">
                  <c:v>-33.7256096397223</c:v>
                </c:pt>
                <c:pt idx="134">
                  <c:v>-33.2134837566363</c:v>
                </c:pt>
                <c:pt idx="135">
                  <c:v>-30.9031856583263</c:v>
                </c:pt>
                <c:pt idx="136">
                  <c:v>-27.895242343724</c:v>
                </c:pt>
                <c:pt idx="137">
                  <c:v>-25.6182953305946</c:v>
                </c:pt>
                <c:pt idx="138">
                  <c:v>-24.3489681258491</c:v>
                </c:pt>
                <c:pt idx="139">
                  <c:v>-23.046285923486</c:v>
                </c:pt>
                <c:pt idx="140">
                  <c:v>-24.5195900767198</c:v>
                </c:pt>
                <c:pt idx="141">
                  <c:v>-23.4168393976663</c:v>
                </c:pt>
                <c:pt idx="142">
                  <c:v>-20.6143195467297</c:v>
                </c:pt>
                <c:pt idx="143">
                  <c:v>-20.7509359712336</c:v>
                </c:pt>
                <c:pt idx="144">
                  <c:v>-21.5713658301604</c:v>
                </c:pt>
                <c:pt idx="145">
                  <c:v>-20.580136722731</c:v>
                </c:pt>
                <c:pt idx="146">
                  <c:v>-19.9025087037232</c:v>
                </c:pt>
                <c:pt idx="147">
                  <c:v>-20.2499199019775</c:v>
                </c:pt>
                <c:pt idx="148">
                  <c:v>-21.7251551458063</c:v>
                </c:pt>
                <c:pt idx="149">
                  <c:v>-21.9864715844829</c:v>
                </c:pt>
                <c:pt idx="150">
                  <c:v>-21.7189600962662</c:v>
                </c:pt>
                <c:pt idx="151">
                  <c:v>-22.3267538876393</c:v>
                </c:pt>
                <c:pt idx="152">
                  <c:v>-24.6547346463997</c:v>
                </c:pt>
                <c:pt idx="153">
                  <c:v>-26.9422485109116</c:v>
                </c:pt>
                <c:pt idx="154">
                  <c:v>-26.443203743824</c:v>
                </c:pt>
                <c:pt idx="155">
                  <c:v>-26.0266345469545</c:v>
                </c:pt>
                <c:pt idx="156">
                  <c:v>-25.2344391997712</c:v>
                </c:pt>
                <c:pt idx="157">
                  <c:v>-24.116860264077</c:v>
                </c:pt>
                <c:pt idx="158">
                  <c:v>-23.7395802171512</c:v>
                </c:pt>
                <c:pt idx="159">
                  <c:v>-23.1205472995677</c:v>
                </c:pt>
                <c:pt idx="160">
                  <c:v>-22.4922982457388</c:v>
                </c:pt>
                <c:pt idx="161">
                  <c:v>-22.0310197895909</c:v>
                </c:pt>
                <c:pt idx="162">
                  <c:v>-22.3467352024637</c:v>
                </c:pt>
                <c:pt idx="163">
                  <c:v>-23.8896850031129</c:v>
                </c:pt>
                <c:pt idx="164">
                  <c:v>-25.4023601373372</c:v>
                </c:pt>
                <c:pt idx="165">
                  <c:v>-26.0874361351981</c:v>
                </c:pt>
                <c:pt idx="166">
                  <c:v>-28.0673002144318</c:v>
                </c:pt>
                <c:pt idx="167">
                  <c:v>-30.9733598635846</c:v>
                </c:pt>
                <c:pt idx="168">
                  <c:v>-35.7962433561167</c:v>
                </c:pt>
                <c:pt idx="169">
                  <c:v>-49.3171845975587</c:v>
                </c:pt>
                <c:pt idx="170">
                  <c:v>-41.0277252771786</c:v>
                </c:pt>
                <c:pt idx="171">
                  <c:v>-33.7249483445481</c:v>
                </c:pt>
                <c:pt idx="172">
                  <c:v>-30.4993764323568</c:v>
                </c:pt>
                <c:pt idx="173">
                  <c:v>-29.5336500526535</c:v>
                </c:pt>
                <c:pt idx="174">
                  <c:v>-25.8120958205715</c:v>
                </c:pt>
                <c:pt idx="175">
                  <c:v>-23.6062060604846</c:v>
                </c:pt>
                <c:pt idx="176">
                  <c:v>-22.1582096484983</c:v>
                </c:pt>
                <c:pt idx="177">
                  <c:v>-21.7917277902746</c:v>
                </c:pt>
                <c:pt idx="178">
                  <c:v>-21.0831711537232</c:v>
                </c:pt>
                <c:pt idx="179">
                  <c:v>-20.2158355850168</c:v>
                </c:pt>
                <c:pt idx="180">
                  <c:v>-19.2902071146924</c:v>
                </c:pt>
                <c:pt idx="181">
                  <c:v>-19.3093477149636</c:v>
                </c:pt>
                <c:pt idx="182">
                  <c:v>-19.2236103625235</c:v>
                </c:pt>
                <c:pt idx="183">
                  <c:v>-19.2087587880938</c:v>
                </c:pt>
                <c:pt idx="184">
                  <c:v>-19.9556771234412</c:v>
                </c:pt>
                <c:pt idx="185">
                  <c:v>-20.6335429742848</c:v>
                </c:pt>
                <c:pt idx="186">
                  <c:v>-20.2149506177103</c:v>
                </c:pt>
                <c:pt idx="187">
                  <c:v>-20.1784228034081</c:v>
                </c:pt>
                <c:pt idx="188">
                  <c:v>-22.1383421926842</c:v>
                </c:pt>
                <c:pt idx="189">
                  <c:v>-23.1040887807264</c:v>
                </c:pt>
                <c:pt idx="190">
                  <c:v>-23.0415865815054</c:v>
                </c:pt>
                <c:pt idx="191">
                  <c:v>-24.2952751076614</c:v>
                </c:pt>
                <c:pt idx="192">
                  <c:v>-26.3230056309183</c:v>
                </c:pt>
                <c:pt idx="193">
                  <c:v>-26.9999397248514</c:v>
                </c:pt>
                <c:pt idx="194">
                  <c:v>-26.6713730142796</c:v>
                </c:pt>
                <c:pt idx="195">
                  <c:v>-25.5693495906372</c:v>
                </c:pt>
                <c:pt idx="196">
                  <c:v>-23.7192781269571</c:v>
                </c:pt>
                <c:pt idx="197">
                  <c:v>-22.8405215471702</c:v>
                </c:pt>
                <c:pt idx="198">
                  <c:v>-22.7286296707787</c:v>
                </c:pt>
                <c:pt idx="199">
                  <c:v>-21.5887576406549</c:v>
                </c:pt>
                <c:pt idx="200">
                  <c:v>-19.7175858822382</c:v>
                </c:pt>
                <c:pt idx="201">
                  <c:v>-20.1601022700698</c:v>
                </c:pt>
                <c:pt idx="202">
                  <c:v>-21.6137179132084</c:v>
                </c:pt>
                <c:pt idx="203">
                  <c:v>-21.8511247295544</c:v>
                </c:pt>
                <c:pt idx="204">
                  <c:v>-21.4316441800526</c:v>
                </c:pt>
                <c:pt idx="205">
                  <c:v>-21.452764057155</c:v>
                </c:pt>
                <c:pt idx="206">
                  <c:v>-21.8568589814563</c:v>
                </c:pt>
                <c:pt idx="207">
                  <c:v>-21.2617933882672</c:v>
                </c:pt>
                <c:pt idx="208">
                  <c:v>-19.9983317857855</c:v>
                </c:pt>
                <c:pt idx="209">
                  <c:v>-19.4971467074062</c:v>
                </c:pt>
                <c:pt idx="210">
                  <c:v>-21.346364566074</c:v>
                </c:pt>
                <c:pt idx="211">
                  <c:v>-22.0362656027077</c:v>
                </c:pt>
                <c:pt idx="212">
                  <c:v>-23.6216213875537</c:v>
                </c:pt>
                <c:pt idx="213">
                  <c:v>-26.4016462838388</c:v>
                </c:pt>
                <c:pt idx="214">
                  <c:v>-30.1945334358577</c:v>
                </c:pt>
                <c:pt idx="215">
                  <c:v>-34.0098882223248</c:v>
                </c:pt>
                <c:pt idx="216">
                  <c:v>-34.9208226651774</c:v>
                </c:pt>
                <c:pt idx="217">
                  <c:v>-31.2095913624745</c:v>
                </c:pt>
                <c:pt idx="218">
                  <c:v>-26.990916951276</c:v>
                </c:pt>
                <c:pt idx="219">
                  <c:v>-23.6669784924384</c:v>
                </c:pt>
                <c:pt idx="220">
                  <c:v>-21.4561757275439</c:v>
                </c:pt>
                <c:pt idx="221">
                  <c:v>-21.1887858024284</c:v>
                </c:pt>
                <c:pt idx="222">
                  <c:v>-21.6306838340496</c:v>
                </c:pt>
                <c:pt idx="223">
                  <c:v>-21.3771441401799</c:v>
                </c:pt>
                <c:pt idx="224">
                  <c:v>-21.0712858855324</c:v>
                </c:pt>
                <c:pt idx="225">
                  <c:v>-20.2745715627642</c:v>
                </c:pt>
                <c:pt idx="226">
                  <c:v>-20.3093488729301</c:v>
                </c:pt>
                <c:pt idx="227">
                  <c:v>-21.0450924545052</c:v>
                </c:pt>
                <c:pt idx="228">
                  <c:v>-21.0606107925511</c:v>
                </c:pt>
                <c:pt idx="229">
                  <c:v>-21.073613686951</c:v>
                </c:pt>
                <c:pt idx="230">
                  <c:v>-21.7576896941273</c:v>
                </c:pt>
                <c:pt idx="231">
                  <c:v>-21.8377610746655</c:v>
                </c:pt>
                <c:pt idx="232">
                  <c:v>-21.012220666796</c:v>
                </c:pt>
                <c:pt idx="233">
                  <c:v>-20.8863946094471</c:v>
                </c:pt>
                <c:pt idx="234">
                  <c:v>-21.0754595045242</c:v>
                </c:pt>
                <c:pt idx="235">
                  <c:v>-20.9959591694235</c:v>
                </c:pt>
                <c:pt idx="236">
                  <c:v>-20.6054343821014</c:v>
                </c:pt>
                <c:pt idx="237">
                  <c:v>-21.0225582407464</c:v>
                </c:pt>
                <c:pt idx="238">
                  <c:v>-21.5579807963959</c:v>
                </c:pt>
                <c:pt idx="239">
                  <c:v>-21.7900825720986</c:v>
                </c:pt>
                <c:pt idx="240">
                  <c:v>-21.3234008613099</c:v>
                </c:pt>
                <c:pt idx="241">
                  <c:v>-20.7848349372508</c:v>
                </c:pt>
                <c:pt idx="242">
                  <c:v>-20.006326798278</c:v>
                </c:pt>
                <c:pt idx="243">
                  <c:v>-20.0767464787901</c:v>
                </c:pt>
                <c:pt idx="244">
                  <c:v>-20.0218152334681</c:v>
                </c:pt>
                <c:pt idx="245">
                  <c:v>-19.5636661102709</c:v>
                </c:pt>
                <c:pt idx="246">
                  <c:v>-20.0457522874575</c:v>
                </c:pt>
                <c:pt idx="247">
                  <c:v>-21.4292582797207</c:v>
                </c:pt>
                <c:pt idx="248">
                  <c:v>-23.1809016747869</c:v>
                </c:pt>
                <c:pt idx="249">
                  <c:v>-25.7347602507309</c:v>
                </c:pt>
                <c:pt idx="250">
                  <c:v>-30.8167888800742</c:v>
                </c:pt>
                <c:pt idx="251">
                  <c:v>-41.8264557356271</c:v>
                </c:pt>
                <c:pt idx="252">
                  <c:v>-32.5287919734057</c:v>
                </c:pt>
                <c:pt idx="253">
                  <c:v>-28.7558864120187</c:v>
                </c:pt>
                <c:pt idx="254">
                  <c:v>-25.4379359102805</c:v>
                </c:pt>
                <c:pt idx="255">
                  <c:v>-23.2706187651975</c:v>
                </c:pt>
                <c:pt idx="256">
                  <c:v>-21.371375371507</c:v>
                </c:pt>
                <c:pt idx="257">
                  <c:v>-18.6478131079734</c:v>
                </c:pt>
                <c:pt idx="258">
                  <c:v>-16.3337063713339</c:v>
                </c:pt>
                <c:pt idx="259">
                  <c:v>-15.3518278976972</c:v>
                </c:pt>
                <c:pt idx="260">
                  <c:v>-15.5570254845196</c:v>
                </c:pt>
                <c:pt idx="261">
                  <c:v>-16.5535345210392</c:v>
                </c:pt>
                <c:pt idx="262">
                  <c:v>-17.0762012084733</c:v>
                </c:pt>
                <c:pt idx="263">
                  <c:v>-16.4140160011418</c:v>
                </c:pt>
                <c:pt idx="264">
                  <c:v>-15.5849680578343</c:v>
                </c:pt>
                <c:pt idx="265">
                  <c:v>-14.8469371800431</c:v>
                </c:pt>
                <c:pt idx="266">
                  <c:v>-14.1450306637968</c:v>
                </c:pt>
                <c:pt idx="267">
                  <c:v>-13.8500739074816</c:v>
                </c:pt>
                <c:pt idx="268">
                  <c:v>-14.166214587977</c:v>
                </c:pt>
                <c:pt idx="269">
                  <c:v>-14.6429370517041</c:v>
                </c:pt>
                <c:pt idx="270">
                  <c:v>-14.6303892959906</c:v>
                </c:pt>
                <c:pt idx="271">
                  <c:v>-15.1264547606359</c:v>
                </c:pt>
                <c:pt idx="272">
                  <c:v>-16.6144147434617</c:v>
                </c:pt>
                <c:pt idx="273">
                  <c:v>-18.9293685133312</c:v>
                </c:pt>
                <c:pt idx="274">
                  <c:v>-21.313850717451</c:v>
                </c:pt>
                <c:pt idx="275">
                  <c:v>-23.2393299520252</c:v>
                </c:pt>
                <c:pt idx="276">
                  <c:v>-25.9695299471223</c:v>
                </c:pt>
                <c:pt idx="277">
                  <c:v>-26.6430429580251</c:v>
                </c:pt>
                <c:pt idx="278">
                  <c:v>-26.9398815759304</c:v>
                </c:pt>
                <c:pt idx="279">
                  <c:v>-25.82823905512</c:v>
                </c:pt>
                <c:pt idx="280">
                  <c:v>-25.0506100016123</c:v>
                </c:pt>
                <c:pt idx="281">
                  <c:v>-22.4337079196034</c:v>
                </c:pt>
                <c:pt idx="282">
                  <c:v>-21.0502877441111</c:v>
                </c:pt>
                <c:pt idx="283">
                  <c:v>-20.4729347930994</c:v>
                </c:pt>
                <c:pt idx="284">
                  <c:v>-19.9181101173459</c:v>
                </c:pt>
                <c:pt idx="285">
                  <c:v>-18.9564954476003</c:v>
                </c:pt>
                <c:pt idx="286">
                  <c:v>-17.9898434606946</c:v>
                </c:pt>
                <c:pt idx="287">
                  <c:v>-17.7047432304371</c:v>
                </c:pt>
                <c:pt idx="288">
                  <c:v>-17.9818946492358</c:v>
                </c:pt>
                <c:pt idx="289">
                  <c:v>-18.558349752108</c:v>
                </c:pt>
                <c:pt idx="290">
                  <c:v>-19.0482086314444</c:v>
                </c:pt>
                <c:pt idx="291">
                  <c:v>-19.2697947101874</c:v>
                </c:pt>
                <c:pt idx="292">
                  <c:v>-19.4577078058295</c:v>
                </c:pt>
                <c:pt idx="293">
                  <c:v>-20.2706742307988</c:v>
                </c:pt>
                <c:pt idx="294">
                  <c:v>-21.5980256989678</c:v>
                </c:pt>
                <c:pt idx="295">
                  <c:v>-22.230590467905</c:v>
                </c:pt>
                <c:pt idx="296">
                  <c:v>-23.537903182414</c:v>
                </c:pt>
                <c:pt idx="297">
                  <c:v>-25.929663347916</c:v>
                </c:pt>
                <c:pt idx="298">
                  <c:v>-27.2448866293962</c:v>
                </c:pt>
                <c:pt idx="299">
                  <c:v>-27.500083393043</c:v>
                </c:pt>
                <c:pt idx="300">
                  <c:v>-28.7747119446363</c:v>
                </c:pt>
                <c:pt idx="301">
                  <c:v>-29.6021354569671</c:v>
                </c:pt>
                <c:pt idx="302">
                  <c:v>-31.1536241791889</c:v>
                </c:pt>
                <c:pt idx="303">
                  <c:v>-30.7185413580361</c:v>
                </c:pt>
                <c:pt idx="304">
                  <c:v>-29.1146128858093</c:v>
                </c:pt>
                <c:pt idx="305">
                  <c:v>-28.1234849007591</c:v>
                </c:pt>
                <c:pt idx="306">
                  <c:v>-26.0564164400656</c:v>
                </c:pt>
                <c:pt idx="307">
                  <c:v>-25.1011447229508</c:v>
                </c:pt>
                <c:pt idx="308">
                  <c:v>-25.0674088568485</c:v>
                </c:pt>
                <c:pt idx="309">
                  <c:v>-24.6208911073479</c:v>
                </c:pt>
                <c:pt idx="310">
                  <c:v>-24.0035105331059</c:v>
                </c:pt>
                <c:pt idx="311">
                  <c:v>-24.0604833143104</c:v>
                </c:pt>
                <c:pt idx="312">
                  <c:v>-24.2572883990936</c:v>
                </c:pt>
                <c:pt idx="313">
                  <c:v>-24.0181553102168</c:v>
                </c:pt>
                <c:pt idx="314">
                  <c:v>-23.8859061012009</c:v>
                </c:pt>
                <c:pt idx="315">
                  <c:v>-23.371449581595</c:v>
                </c:pt>
                <c:pt idx="316">
                  <c:v>-22.8040147524354</c:v>
                </c:pt>
                <c:pt idx="317">
                  <c:v>-21.5809576032726</c:v>
                </c:pt>
                <c:pt idx="318">
                  <c:v>-20.3135122120276</c:v>
                </c:pt>
                <c:pt idx="319">
                  <c:v>-19.5173821062656</c:v>
                </c:pt>
                <c:pt idx="320">
                  <c:v>-18.8509988773045</c:v>
                </c:pt>
                <c:pt idx="321">
                  <c:v>-18.4255707084415</c:v>
                </c:pt>
                <c:pt idx="322">
                  <c:v>-17.9563628648238</c:v>
                </c:pt>
                <c:pt idx="323">
                  <c:v>-17.9858047496931</c:v>
                </c:pt>
                <c:pt idx="324">
                  <c:v>-18.3483618649781</c:v>
                </c:pt>
                <c:pt idx="325">
                  <c:v>-18.5719430222542</c:v>
                </c:pt>
                <c:pt idx="326">
                  <c:v>-18.2095697766393</c:v>
                </c:pt>
                <c:pt idx="327">
                  <c:v>-18.1935527768943</c:v>
                </c:pt>
                <c:pt idx="328">
                  <c:v>-18.8864493698979</c:v>
                </c:pt>
                <c:pt idx="329">
                  <c:v>-19.8780327748236</c:v>
                </c:pt>
                <c:pt idx="330">
                  <c:v>-21.0941680796675</c:v>
                </c:pt>
                <c:pt idx="331">
                  <c:v>-23.0291030470218</c:v>
                </c:pt>
                <c:pt idx="332">
                  <c:v>-25.0788903093397</c:v>
                </c:pt>
                <c:pt idx="333">
                  <c:v>-27.6036679085475</c:v>
                </c:pt>
                <c:pt idx="334">
                  <c:v>-33.4989186430005</c:v>
                </c:pt>
                <c:pt idx="335">
                  <c:v>-42.4714353823444</c:v>
                </c:pt>
                <c:pt idx="336">
                  <c:v>-34.2108709024223</c:v>
                </c:pt>
                <c:pt idx="337">
                  <c:v>-30.5259289843908</c:v>
                </c:pt>
                <c:pt idx="338">
                  <c:v>-26.0046515702612</c:v>
                </c:pt>
                <c:pt idx="339">
                  <c:v>-22.2200219581654</c:v>
                </c:pt>
                <c:pt idx="340">
                  <c:v>-20.0885594240564</c:v>
                </c:pt>
                <c:pt idx="341">
                  <c:v>-19.0042918636805</c:v>
                </c:pt>
                <c:pt idx="342">
                  <c:v>-18.3113455396211</c:v>
                </c:pt>
                <c:pt idx="343">
                  <c:v>-17.3908586575115</c:v>
                </c:pt>
                <c:pt idx="344">
                  <c:v>-16.5424234323068</c:v>
                </c:pt>
                <c:pt idx="345">
                  <c:v>-15.6761135012723</c:v>
                </c:pt>
                <c:pt idx="346">
                  <c:v>-15.0550671896474</c:v>
                </c:pt>
                <c:pt idx="347">
                  <c:v>-14.755365169934</c:v>
                </c:pt>
                <c:pt idx="348">
                  <c:v>-14.3412102565435</c:v>
                </c:pt>
                <c:pt idx="349">
                  <c:v>-14.3028503560856</c:v>
                </c:pt>
                <c:pt idx="350">
                  <c:v>-14.9023710384098</c:v>
                </c:pt>
                <c:pt idx="351">
                  <c:v>-15.4055567549717</c:v>
                </c:pt>
                <c:pt idx="352">
                  <c:v>-15.4516827654436</c:v>
                </c:pt>
                <c:pt idx="353">
                  <c:v>-15.8143553554927</c:v>
                </c:pt>
                <c:pt idx="354">
                  <c:v>-16.6254325513019</c:v>
                </c:pt>
                <c:pt idx="355">
                  <c:v>-18.1063268705371</c:v>
                </c:pt>
                <c:pt idx="356">
                  <c:v>-20.2274823388839</c:v>
                </c:pt>
                <c:pt idx="357">
                  <c:v>-22.8180879696702</c:v>
                </c:pt>
                <c:pt idx="358">
                  <c:v>-25.0026484413419</c:v>
                </c:pt>
                <c:pt idx="359">
                  <c:v>-27.6953234030292</c:v>
                </c:pt>
                <c:pt idx="360">
                  <c:v>-29.8524435759663</c:v>
                </c:pt>
                <c:pt idx="361">
                  <c:v>-28.0369060438936</c:v>
                </c:pt>
                <c:pt idx="362">
                  <c:v>-25.1786938653833</c:v>
                </c:pt>
                <c:pt idx="363">
                  <c:v>-23.3251078178482</c:v>
                </c:pt>
                <c:pt idx="364">
                  <c:v>-21.0545468380589</c:v>
                </c:pt>
                <c:pt idx="365">
                  <c:v>-18.6915465024216</c:v>
                </c:pt>
                <c:pt idx="366">
                  <c:v>-17.3799226489511</c:v>
                </c:pt>
                <c:pt idx="367">
                  <c:v>-16.6583169615296</c:v>
                </c:pt>
                <c:pt idx="368">
                  <c:v>-15.9075410944668</c:v>
                </c:pt>
                <c:pt idx="369">
                  <c:v>-15.2731190273355</c:v>
                </c:pt>
                <c:pt idx="370">
                  <c:v>-14.8489968659108</c:v>
                </c:pt>
                <c:pt idx="371">
                  <c:v>-14.5840560518331</c:v>
                </c:pt>
                <c:pt idx="372">
                  <c:v>-14.8223185533621</c:v>
                </c:pt>
                <c:pt idx="373">
                  <c:v>-15.5454726213829</c:v>
                </c:pt>
                <c:pt idx="374">
                  <c:v>-16.3510448379264</c:v>
                </c:pt>
                <c:pt idx="375">
                  <c:v>-16.9832356469573</c:v>
                </c:pt>
                <c:pt idx="376">
                  <c:v>-17.428605297018</c:v>
                </c:pt>
                <c:pt idx="377">
                  <c:v>-18.3759089665912</c:v>
                </c:pt>
                <c:pt idx="378">
                  <c:v>-20.1500892615118</c:v>
                </c:pt>
                <c:pt idx="379">
                  <c:v>-21.684508274116</c:v>
                </c:pt>
                <c:pt idx="380">
                  <c:v>-22.7216609142583</c:v>
                </c:pt>
                <c:pt idx="381">
                  <c:v>-23.9772914016879</c:v>
                </c:pt>
                <c:pt idx="382">
                  <c:v>-25.0545248300549</c:v>
                </c:pt>
                <c:pt idx="383">
                  <c:v>-27.0715158268729</c:v>
                </c:pt>
                <c:pt idx="384">
                  <c:v>-29.3110006021091</c:v>
                </c:pt>
                <c:pt idx="385">
                  <c:v>-31.4081910921744</c:v>
                </c:pt>
                <c:pt idx="386">
                  <c:v>-28.2851520771861</c:v>
                </c:pt>
                <c:pt idx="387">
                  <c:v>-24.1996457159201</c:v>
                </c:pt>
                <c:pt idx="388">
                  <c:v>-22.3551857122094</c:v>
                </c:pt>
                <c:pt idx="389">
                  <c:v>-20.819086393657</c:v>
                </c:pt>
                <c:pt idx="390">
                  <c:v>-19.4131340363991</c:v>
                </c:pt>
                <c:pt idx="391">
                  <c:v>-18.6366047667729</c:v>
                </c:pt>
                <c:pt idx="392">
                  <c:v>-18.6667222776298</c:v>
                </c:pt>
                <c:pt idx="393">
                  <c:v>-19.4623308376259</c:v>
                </c:pt>
                <c:pt idx="394">
                  <c:v>-20.6343241420816</c:v>
                </c:pt>
                <c:pt idx="395">
                  <c:v>-22.0751202904265</c:v>
                </c:pt>
                <c:pt idx="396">
                  <c:v>-22.87790913811</c:v>
                </c:pt>
                <c:pt idx="397">
                  <c:v>-22.4254218905597</c:v>
                </c:pt>
                <c:pt idx="398">
                  <c:v>-21.8863313927455</c:v>
                </c:pt>
                <c:pt idx="399">
                  <c:v>-19.9332309999921</c:v>
                </c:pt>
                <c:pt idx="400">
                  <c:v>-18.1868354472515</c:v>
                </c:pt>
                <c:pt idx="401">
                  <c:v>-17.0877639246162</c:v>
                </c:pt>
                <c:pt idx="402">
                  <c:v>-16.4884735597924</c:v>
                </c:pt>
                <c:pt idx="403">
                  <c:v>-15.8059749542025</c:v>
                </c:pt>
                <c:pt idx="404">
                  <c:v>-15.0901537011674</c:v>
                </c:pt>
                <c:pt idx="405">
                  <c:v>-14.6917661949117</c:v>
                </c:pt>
                <c:pt idx="406">
                  <c:v>-14.5839143973177</c:v>
                </c:pt>
                <c:pt idx="407">
                  <c:v>-14.3902842342928</c:v>
                </c:pt>
                <c:pt idx="408">
                  <c:v>-13.8976314837691</c:v>
                </c:pt>
                <c:pt idx="409">
                  <c:v>-13.5607748422779</c:v>
                </c:pt>
                <c:pt idx="410">
                  <c:v>-13.5841399077795</c:v>
                </c:pt>
                <c:pt idx="411">
                  <c:v>-13.9552705651529</c:v>
                </c:pt>
                <c:pt idx="412">
                  <c:v>-14.4288546451656</c:v>
                </c:pt>
                <c:pt idx="413">
                  <c:v>-14.9031647794061</c:v>
                </c:pt>
                <c:pt idx="414">
                  <c:v>-15.443611978434</c:v>
                </c:pt>
                <c:pt idx="415">
                  <c:v>-16.0468515668779</c:v>
                </c:pt>
                <c:pt idx="416">
                  <c:v>-17.0179499153952</c:v>
                </c:pt>
                <c:pt idx="417">
                  <c:v>-18.5815435710386</c:v>
                </c:pt>
                <c:pt idx="418">
                  <c:v>-20.0446254333017</c:v>
                </c:pt>
                <c:pt idx="419">
                  <c:v>-21.9897887686397</c:v>
                </c:pt>
                <c:pt idx="420">
                  <c:v>-26.1032579030204</c:v>
                </c:pt>
                <c:pt idx="421">
                  <c:v>-33.9515597010673</c:v>
                </c:pt>
                <c:pt idx="422">
                  <c:v>-37.4447601286879</c:v>
                </c:pt>
                <c:pt idx="423">
                  <c:v>-32.5261556871135</c:v>
                </c:pt>
                <c:pt idx="424">
                  <c:v>-25.9386023972128</c:v>
                </c:pt>
                <c:pt idx="425">
                  <c:v>-21.9777986959332</c:v>
                </c:pt>
                <c:pt idx="426">
                  <c:v>-19.1882532755669</c:v>
                </c:pt>
                <c:pt idx="427">
                  <c:v>-17.0983376303939</c:v>
                </c:pt>
                <c:pt idx="428">
                  <c:v>-15.5609536571475</c:v>
                </c:pt>
                <c:pt idx="429">
                  <c:v>-14.4375558758455</c:v>
                </c:pt>
                <c:pt idx="430">
                  <c:v>-13.5955073829618</c:v>
                </c:pt>
                <c:pt idx="431">
                  <c:v>-13.2002016670126</c:v>
                </c:pt>
                <c:pt idx="432">
                  <c:v>-12.9043012437526</c:v>
                </c:pt>
                <c:pt idx="433">
                  <c:v>-13.1329581023669</c:v>
                </c:pt>
                <c:pt idx="434">
                  <c:v>-13.6868414677737</c:v>
                </c:pt>
                <c:pt idx="435">
                  <c:v>-14.4087908846918</c:v>
                </c:pt>
                <c:pt idx="436">
                  <c:v>-15.0281017590108</c:v>
                </c:pt>
                <c:pt idx="437">
                  <c:v>-15.6361600449502</c:v>
                </c:pt>
                <c:pt idx="438">
                  <c:v>-16.5993168220366</c:v>
                </c:pt>
                <c:pt idx="439">
                  <c:v>-17.5281924731324</c:v>
                </c:pt>
                <c:pt idx="440">
                  <c:v>-18.1290036736548</c:v>
                </c:pt>
                <c:pt idx="441">
                  <c:v>-18.934755710357</c:v>
                </c:pt>
                <c:pt idx="442">
                  <c:v>-19.4934185853341</c:v>
                </c:pt>
                <c:pt idx="443">
                  <c:v>-19.3814305864501</c:v>
                </c:pt>
                <c:pt idx="444">
                  <c:v>-19.2741121391871</c:v>
                </c:pt>
                <c:pt idx="445">
                  <c:v>-19.0844992592157</c:v>
                </c:pt>
                <c:pt idx="446">
                  <c:v>-18.6074442070448</c:v>
                </c:pt>
                <c:pt idx="447">
                  <c:v>-18.1411064256535</c:v>
                </c:pt>
                <c:pt idx="448">
                  <c:v>-17.1564463288292</c:v>
                </c:pt>
                <c:pt idx="449">
                  <c:v>-15.9621179263893</c:v>
                </c:pt>
                <c:pt idx="450">
                  <c:v>-15.3692402391889</c:v>
                </c:pt>
                <c:pt idx="451">
                  <c:v>-15.2347865073354</c:v>
                </c:pt>
                <c:pt idx="452">
                  <c:v>-15.116083286114</c:v>
                </c:pt>
                <c:pt idx="453">
                  <c:v>-15.0819902624104</c:v>
                </c:pt>
                <c:pt idx="454">
                  <c:v>-15.1430152315544</c:v>
                </c:pt>
                <c:pt idx="455">
                  <c:v>-15.3371030670468</c:v>
                </c:pt>
                <c:pt idx="456">
                  <c:v>-15.9769223530452</c:v>
                </c:pt>
                <c:pt idx="457">
                  <c:v>-16.9648807461355</c:v>
                </c:pt>
                <c:pt idx="458">
                  <c:v>-17.4218434190295</c:v>
                </c:pt>
                <c:pt idx="459">
                  <c:v>-17.2169512953357</c:v>
                </c:pt>
                <c:pt idx="460">
                  <c:v>-17.3273059545129</c:v>
                </c:pt>
                <c:pt idx="461">
                  <c:v>-18.1004392540278</c:v>
                </c:pt>
                <c:pt idx="462">
                  <c:v>-19.360123059371</c:v>
                </c:pt>
                <c:pt idx="463">
                  <c:v>-20.7910694429978</c:v>
                </c:pt>
                <c:pt idx="464">
                  <c:v>-22.4750576521628</c:v>
                </c:pt>
                <c:pt idx="465">
                  <c:v>-25.1593502577429</c:v>
                </c:pt>
                <c:pt idx="466">
                  <c:v>-27.3660158552545</c:v>
                </c:pt>
                <c:pt idx="467">
                  <c:v>-25.3819162617085</c:v>
                </c:pt>
                <c:pt idx="468">
                  <c:v>-23.7514401305777</c:v>
                </c:pt>
                <c:pt idx="469">
                  <c:v>-24.1901797867403</c:v>
                </c:pt>
                <c:pt idx="470">
                  <c:v>-25.444880390779</c:v>
                </c:pt>
                <c:pt idx="471">
                  <c:v>-25.8582834255308</c:v>
                </c:pt>
                <c:pt idx="472">
                  <c:v>-24.8619637629202</c:v>
                </c:pt>
                <c:pt idx="473">
                  <c:v>-23.408696500282</c:v>
                </c:pt>
                <c:pt idx="474">
                  <c:v>-22.2360458509028</c:v>
                </c:pt>
                <c:pt idx="475">
                  <c:v>-21.8056773695977</c:v>
                </c:pt>
                <c:pt idx="476">
                  <c:v>-21.4097952050748</c:v>
                </c:pt>
                <c:pt idx="477">
                  <c:v>-21.3563366089292</c:v>
                </c:pt>
                <c:pt idx="478">
                  <c:v>-22.1927775144928</c:v>
                </c:pt>
                <c:pt idx="479">
                  <c:v>-22.8960878778541</c:v>
                </c:pt>
                <c:pt idx="480">
                  <c:v>-22.1721141749855</c:v>
                </c:pt>
                <c:pt idx="481">
                  <c:v>-20.9655731400859</c:v>
                </c:pt>
                <c:pt idx="482">
                  <c:v>-20.3779047122838</c:v>
                </c:pt>
                <c:pt idx="483">
                  <c:v>-20.1967199405663</c:v>
                </c:pt>
                <c:pt idx="484">
                  <c:v>-19.8369070837432</c:v>
                </c:pt>
                <c:pt idx="485">
                  <c:v>-19.0573955956228</c:v>
                </c:pt>
                <c:pt idx="486">
                  <c:v>-18.4765362948191</c:v>
                </c:pt>
                <c:pt idx="487">
                  <c:v>-17.9376019953377</c:v>
                </c:pt>
                <c:pt idx="488">
                  <c:v>-17.0203232045032</c:v>
                </c:pt>
                <c:pt idx="489">
                  <c:v>-16.1526672759678</c:v>
                </c:pt>
                <c:pt idx="490">
                  <c:v>-15.8254173999436</c:v>
                </c:pt>
                <c:pt idx="491">
                  <c:v>-15.8344709535035</c:v>
                </c:pt>
                <c:pt idx="492">
                  <c:v>-15.9299440663254</c:v>
                </c:pt>
                <c:pt idx="493">
                  <c:v>-15.8725399122625</c:v>
                </c:pt>
                <c:pt idx="494">
                  <c:v>-15.8232578900341</c:v>
                </c:pt>
                <c:pt idx="495">
                  <c:v>-15.7135704954301</c:v>
                </c:pt>
                <c:pt idx="496">
                  <c:v>-15.8784848138416</c:v>
                </c:pt>
                <c:pt idx="497">
                  <c:v>-16.9615377605579</c:v>
                </c:pt>
                <c:pt idx="498">
                  <c:v>-18.7886965471166</c:v>
                </c:pt>
                <c:pt idx="499">
                  <c:v>-20.85920195284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6.5531236497179</c:v>
                </c:pt>
                <c:pt idx="1">
                  <c:v>-80.8404633809859</c:v>
                </c:pt>
                <c:pt idx="2">
                  <c:v>-81.4634763231678</c:v>
                </c:pt>
                <c:pt idx="3">
                  <c:v>-84.9342300019542</c:v>
                </c:pt>
                <c:pt idx="4">
                  <c:v>-82.0615472604586</c:v>
                </c:pt>
                <c:pt idx="5">
                  <c:v>-75.448093268014</c:v>
                </c:pt>
                <c:pt idx="6">
                  <c:v>-71.9853591992796</c:v>
                </c:pt>
                <c:pt idx="7">
                  <c:v>-70.020515384518</c:v>
                </c:pt>
                <c:pt idx="8">
                  <c:v>-70.3571988626318</c:v>
                </c:pt>
                <c:pt idx="9">
                  <c:v>-72.7515985033848</c:v>
                </c:pt>
                <c:pt idx="10">
                  <c:v>-77.494512357028</c:v>
                </c:pt>
                <c:pt idx="11">
                  <c:v>-73.076287969282</c:v>
                </c:pt>
                <c:pt idx="12">
                  <c:v>-67.5972060254945</c:v>
                </c:pt>
                <c:pt idx="13">
                  <c:v>-65.7367303421418</c:v>
                </c:pt>
                <c:pt idx="14">
                  <c:v>-65.3032550297855</c:v>
                </c:pt>
                <c:pt idx="15">
                  <c:v>-67.9087516630984</c:v>
                </c:pt>
                <c:pt idx="16">
                  <c:v>-74.1145466915848</c:v>
                </c:pt>
                <c:pt idx="17">
                  <c:v>-72.7215127144318</c:v>
                </c:pt>
                <c:pt idx="18">
                  <c:v>-65.8878465183176</c:v>
                </c:pt>
                <c:pt idx="19">
                  <c:v>-63.1774385375072</c:v>
                </c:pt>
                <c:pt idx="20">
                  <c:v>-63.3370398524737</c:v>
                </c:pt>
                <c:pt idx="21">
                  <c:v>-64.8164479167415</c:v>
                </c:pt>
                <c:pt idx="22">
                  <c:v>-68.6806216482134</c:v>
                </c:pt>
                <c:pt idx="23">
                  <c:v>-72.1857441056291</c:v>
                </c:pt>
                <c:pt idx="24">
                  <c:v>-67.4837576937814</c:v>
                </c:pt>
                <c:pt idx="25">
                  <c:v>-63.9824816947589</c:v>
                </c:pt>
                <c:pt idx="26">
                  <c:v>-62.4161183372528</c:v>
                </c:pt>
                <c:pt idx="27">
                  <c:v>-63.2631362431593</c:v>
                </c:pt>
                <c:pt idx="28">
                  <c:v>-66.1190309389079</c:v>
                </c:pt>
                <c:pt idx="29">
                  <c:v>-69.9470427227406</c:v>
                </c:pt>
                <c:pt idx="30">
                  <c:v>-68.0190247017817</c:v>
                </c:pt>
                <c:pt idx="31">
                  <c:v>-64.7727223451291</c:v>
                </c:pt>
                <c:pt idx="32">
                  <c:v>-63.7954692699602</c:v>
                </c:pt>
                <c:pt idx="33">
                  <c:v>-64.54725064229</c:v>
                </c:pt>
                <c:pt idx="34">
                  <c:v>-67.5776883124931</c:v>
                </c:pt>
                <c:pt idx="35">
                  <c:v>-70.8277938827156</c:v>
                </c:pt>
                <c:pt idx="36">
                  <c:v>-69.4921999646612</c:v>
                </c:pt>
                <c:pt idx="37">
                  <c:v>-66.9053626465148</c:v>
                </c:pt>
                <c:pt idx="38">
                  <c:v>-65.0746328305342</c:v>
                </c:pt>
                <c:pt idx="39">
                  <c:v>-64.5225722770502</c:v>
                </c:pt>
                <c:pt idx="40">
                  <c:v>-66.758019129089</c:v>
                </c:pt>
                <c:pt idx="41">
                  <c:v>-68.6423631463644</c:v>
                </c:pt>
                <c:pt idx="42">
                  <c:v>-67.9533361189356</c:v>
                </c:pt>
                <c:pt idx="43">
                  <c:v>-65.6228682698753</c:v>
                </c:pt>
                <c:pt idx="44">
                  <c:v>-65.4894249408393</c:v>
                </c:pt>
                <c:pt idx="45">
                  <c:v>-64.9230648768274</c:v>
                </c:pt>
                <c:pt idx="46">
                  <c:v>-65.706302254435</c:v>
                </c:pt>
                <c:pt idx="47">
                  <c:v>-64.4929104524949</c:v>
                </c:pt>
                <c:pt idx="48">
                  <c:v>-62.9041829985073</c:v>
                </c:pt>
                <c:pt idx="49">
                  <c:v>-61.8003062252875</c:v>
                </c:pt>
                <c:pt idx="50">
                  <c:v>-61.2735351087637</c:v>
                </c:pt>
                <c:pt idx="51">
                  <c:v>-62.1430158772745</c:v>
                </c:pt>
                <c:pt idx="52">
                  <c:v>-62.323911566169</c:v>
                </c:pt>
                <c:pt idx="53">
                  <c:v>-61.6622378330906</c:v>
                </c:pt>
                <c:pt idx="54">
                  <c:v>-60.6620171115077</c:v>
                </c:pt>
                <c:pt idx="55">
                  <c:v>-59.4656979719881</c:v>
                </c:pt>
                <c:pt idx="56">
                  <c:v>-59.1896564753175</c:v>
                </c:pt>
                <c:pt idx="57">
                  <c:v>-59.7503860859718</c:v>
                </c:pt>
                <c:pt idx="58">
                  <c:v>-60.6521602993407</c:v>
                </c:pt>
                <c:pt idx="59">
                  <c:v>-59.8599637410292</c:v>
                </c:pt>
                <c:pt idx="60">
                  <c:v>-59.2987497245965</c:v>
                </c:pt>
                <c:pt idx="61">
                  <c:v>-58.9647126024196</c:v>
                </c:pt>
                <c:pt idx="62">
                  <c:v>-58.2087258633084</c:v>
                </c:pt>
                <c:pt idx="63">
                  <c:v>-57.8363592970517</c:v>
                </c:pt>
                <c:pt idx="64">
                  <c:v>-58.3067035002888</c:v>
                </c:pt>
                <c:pt idx="65">
                  <c:v>-58.0066532300712</c:v>
                </c:pt>
                <c:pt idx="66">
                  <c:v>-56.5700126509577</c:v>
                </c:pt>
                <c:pt idx="67">
                  <c:v>-56.2093676622298</c:v>
                </c:pt>
                <c:pt idx="68">
                  <c:v>-56.582748906649</c:v>
                </c:pt>
                <c:pt idx="69">
                  <c:v>-56.7955124301519</c:v>
                </c:pt>
                <c:pt idx="70">
                  <c:v>-56.9787229612833</c:v>
                </c:pt>
                <c:pt idx="71">
                  <c:v>-56.7014324487026</c:v>
                </c:pt>
                <c:pt idx="72">
                  <c:v>-55.7763451947378</c:v>
                </c:pt>
                <c:pt idx="73">
                  <c:v>-55.4333413633076</c:v>
                </c:pt>
                <c:pt idx="74">
                  <c:v>-55.0043043660204</c:v>
                </c:pt>
                <c:pt idx="75">
                  <c:v>-54.732425939552</c:v>
                </c:pt>
                <c:pt idx="76">
                  <c:v>-54.5762971349869</c:v>
                </c:pt>
                <c:pt idx="77">
                  <c:v>-54.5311638766989</c:v>
                </c:pt>
                <c:pt idx="78">
                  <c:v>-54.726309962074</c:v>
                </c:pt>
                <c:pt idx="79">
                  <c:v>-53.9820737244033</c:v>
                </c:pt>
                <c:pt idx="80">
                  <c:v>-53.5244380550444</c:v>
                </c:pt>
                <c:pt idx="81">
                  <c:v>-52.7897726396702</c:v>
                </c:pt>
                <c:pt idx="82">
                  <c:v>-52.3800702730488</c:v>
                </c:pt>
                <c:pt idx="83">
                  <c:v>-52.1352107213295</c:v>
                </c:pt>
                <c:pt idx="84">
                  <c:v>-52.2104986481293</c:v>
                </c:pt>
                <c:pt idx="85">
                  <c:v>-52.2616534133284</c:v>
                </c:pt>
                <c:pt idx="86">
                  <c:v>-52.2131642361354</c:v>
                </c:pt>
                <c:pt idx="87">
                  <c:v>-51.8280588433037</c:v>
                </c:pt>
                <c:pt idx="88">
                  <c:v>-51.7361388490103</c:v>
                </c:pt>
                <c:pt idx="89">
                  <c:v>-51.6883272809576</c:v>
                </c:pt>
                <c:pt idx="90">
                  <c:v>-51.9984852088365</c:v>
                </c:pt>
                <c:pt idx="91">
                  <c:v>-52.1914138546403</c:v>
                </c:pt>
                <c:pt idx="92">
                  <c:v>-51.8549277606936</c:v>
                </c:pt>
                <c:pt idx="93">
                  <c:v>-51.9284493793931</c:v>
                </c:pt>
                <c:pt idx="94">
                  <c:v>-52.0136040932194</c:v>
                </c:pt>
                <c:pt idx="95">
                  <c:v>-52.3504702521146</c:v>
                </c:pt>
                <c:pt idx="96">
                  <c:v>-52.8084045216817</c:v>
                </c:pt>
                <c:pt idx="97">
                  <c:v>-52.7799115032307</c:v>
                </c:pt>
                <c:pt idx="98">
                  <c:v>-52.5032830374445</c:v>
                </c:pt>
                <c:pt idx="99">
                  <c:v>-51.887237863659</c:v>
                </c:pt>
                <c:pt idx="100">
                  <c:v>-51.6095906408296</c:v>
                </c:pt>
                <c:pt idx="101">
                  <c:v>-51.7500136217693</c:v>
                </c:pt>
                <c:pt idx="102">
                  <c:v>-51.7974308811362</c:v>
                </c:pt>
                <c:pt idx="103">
                  <c:v>-51.652156107657</c:v>
                </c:pt>
                <c:pt idx="104">
                  <c:v>-51.2706749418063</c:v>
                </c:pt>
                <c:pt idx="105">
                  <c:v>-50.909629367234</c:v>
                </c:pt>
                <c:pt idx="106">
                  <c:v>-50.6825335877461</c:v>
                </c:pt>
                <c:pt idx="107">
                  <c:v>-50.8677179951164</c:v>
                </c:pt>
                <c:pt idx="108">
                  <c:v>-51.1180313811862</c:v>
                </c:pt>
                <c:pt idx="109">
                  <c:v>-51.0657615634782</c:v>
                </c:pt>
                <c:pt idx="110">
                  <c:v>-50.9653151526374</c:v>
                </c:pt>
                <c:pt idx="111">
                  <c:v>-50.7690417999745</c:v>
                </c:pt>
                <c:pt idx="112">
                  <c:v>-51.1026235165566</c:v>
                </c:pt>
                <c:pt idx="113">
                  <c:v>-51.7898217468996</c:v>
                </c:pt>
                <c:pt idx="114">
                  <c:v>-52.235657551643</c:v>
                </c:pt>
                <c:pt idx="115">
                  <c:v>-52.4259030584166</c:v>
                </c:pt>
                <c:pt idx="116">
                  <c:v>-52.8614409525429</c:v>
                </c:pt>
                <c:pt idx="117">
                  <c:v>-53.4137477443133</c:v>
                </c:pt>
                <c:pt idx="118">
                  <c:v>-53.8977589810338</c:v>
                </c:pt>
                <c:pt idx="119">
                  <c:v>-54.1552736350383</c:v>
                </c:pt>
                <c:pt idx="120">
                  <c:v>-54.4340794288145</c:v>
                </c:pt>
                <c:pt idx="121">
                  <c:v>-54.5743490874709</c:v>
                </c:pt>
                <c:pt idx="122">
                  <c:v>-54.4143690080225</c:v>
                </c:pt>
                <c:pt idx="123">
                  <c:v>-54.5052343946176</c:v>
                </c:pt>
                <c:pt idx="124">
                  <c:v>-54.7093689324137</c:v>
                </c:pt>
                <c:pt idx="125">
                  <c:v>-55.4445103952228</c:v>
                </c:pt>
                <c:pt idx="126">
                  <c:v>-55.6109428416378</c:v>
                </c:pt>
                <c:pt idx="127">
                  <c:v>-54.9616867687311</c:v>
                </c:pt>
                <c:pt idx="128">
                  <c:v>-54.390528462931</c:v>
                </c:pt>
                <c:pt idx="129">
                  <c:v>-54.1742726240233</c:v>
                </c:pt>
                <c:pt idx="130">
                  <c:v>-54.0269491389591</c:v>
                </c:pt>
                <c:pt idx="131">
                  <c:v>-54.5298819428043</c:v>
                </c:pt>
                <c:pt idx="132">
                  <c:v>-54.8631207142657</c:v>
                </c:pt>
                <c:pt idx="133">
                  <c:v>-55.2519259413729</c:v>
                </c:pt>
                <c:pt idx="134">
                  <c:v>-55.5651669754169</c:v>
                </c:pt>
                <c:pt idx="135">
                  <c:v>-55.154949859249</c:v>
                </c:pt>
                <c:pt idx="136">
                  <c:v>-54.7188541041056</c:v>
                </c:pt>
                <c:pt idx="137">
                  <c:v>-54.7246302340171</c:v>
                </c:pt>
                <c:pt idx="138">
                  <c:v>-54.4599723048969</c:v>
                </c:pt>
                <c:pt idx="139">
                  <c:v>-54.4003455553501</c:v>
                </c:pt>
                <c:pt idx="140">
                  <c:v>-54.8716232008661</c:v>
                </c:pt>
                <c:pt idx="141">
                  <c:v>-54.763900144867</c:v>
                </c:pt>
                <c:pt idx="142">
                  <c:v>-53.80374182094</c:v>
                </c:pt>
                <c:pt idx="143">
                  <c:v>-53.1976103458125</c:v>
                </c:pt>
                <c:pt idx="144">
                  <c:v>-52.7905754132134</c:v>
                </c:pt>
                <c:pt idx="145">
                  <c:v>-52.1193892583232</c:v>
                </c:pt>
                <c:pt idx="146">
                  <c:v>-51.7638691833682</c:v>
                </c:pt>
                <c:pt idx="147">
                  <c:v>-51.6734910967926</c:v>
                </c:pt>
                <c:pt idx="148">
                  <c:v>-51.7237055794881</c:v>
                </c:pt>
                <c:pt idx="149">
                  <c:v>-51.1962162983</c:v>
                </c:pt>
                <c:pt idx="150">
                  <c:v>-50.7426041780297</c:v>
                </c:pt>
                <c:pt idx="151">
                  <c:v>-50.4988682758065</c:v>
                </c:pt>
                <c:pt idx="152">
                  <c:v>-50.2330093785417</c:v>
                </c:pt>
                <c:pt idx="153">
                  <c:v>-50.1625281171486</c:v>
                </c:pt>
                <c:pt idx="154">
                  <c:v>-50.4959502504714</c:v>
                </c:pt>
                <c:pt idx="155">
                  <c:v>-50.581212187449</c:v>
                </c:pt>
                <c:pt idx="156">
                  <c:v>-50.4411111171221</c:v>
                </c:pt>
                <c:pt idx="157">
                  <c:v>-50.1963391533022</c:v>
                </c:pt>
                <c:pt idx="158">
                  <c:v>-49.5705623665714</c:v>
                </c:pt>
                <c:pt idx="159">
                  <c:v>-49.1739318643735</c:v>
                </c:pt>
                <c:pt idx="160">
                  <c:v>-49.2286607943868</c:v>
                </c:pt>
                <c:pt idx="161">
                  <c:v>-49.2056415790138</c:v>
                </c:pt>
                <c:pt idx="162">
                  <c:v>-49.1156775573909</c:v>
                </c:pt>
                <c:pt idx="163">
                  <c:v>-48.912007605195</c:v>
                </c:pt>
                <c:pt idx="164">
                  <c:v>-48.3440916962661</c:v>
                </c:pt>
                <c:pt idx="165">
                  <c:v>-47.7256161450747</c:v>
                </c:pt>
                <c:pt idx="166">
                  <c:v>-47.1894324180212</c:v>
                </c:pt>
                <c:pt idx="167">
                  <c:v>-47.0629732416308</c:v>
                </c:pt>
                <c:pt idx="168">
                  <c:v>-46.8003325072891</c:v>
                </c:pt>
                <c:pt idx="169">
                  <c:v>-46.4962240505224</c:v>
                </c:pt>
                <c:pt idx="170">
                  <c:v>-46.3457721140274</c:v>
                </c:pt>
                <c:pt idx="171">
                  <c:v>-46.2441185858523</c:v>
                </c:pt>
                <c:pt idx="172">
                  <c:v>-45.8654574473346</c:v>
                </c:pt>
                <c:pt idx="173">
                  <c:v>-45.5468218563489</c:v>
                </c:pt>
                <c:pt idx="174">
                  <c:v>-45.4824940780241</c:v>
                </c:pt>
                <c:pt idx="175">
                  <c:v>-45.4778780582713</c:v>
                </c:pt>
                <c:pt idx="176">
                  <c:v>-45.5878273207807</c:v>
                </c:pt>
                <c:pt idx="177">
                  <c:v>-45.5448281906771</c:v>
                </c:pt>
                <c:pt idx="178">
                  <c:v>-45.5623049259572</c:v>
                </c:pt>
                <c:pt idx="179">
                  <c:v>-45.5012984841636</c:v>
                </c:pt>
                <c:pt idx="180">
                  <c:v>-45.5850299282491</c:v>
                </c:pt>
                <c:pt idx="181">
                  <c:v>-45.6210675700268</c:v>
                </c:pt>
                <c:pt idx="182">
                  <c:v>-45.6327992581921</c:v>
                </c:pt>
                <c:pt idx="183">
                  <c:v>-45.3749744422999</c:v>
                </c:pt>
                <c:pt idx="184">
                  <c:v>-45.1587691283919</c:v>
                </c:pt>
                <c:pt idx="185">
                  <c:v>-45.1279020766408</c:v>
                </c:pt>
                <c:pt idx="186">
                  <c:v>-45.242016568722</c:v>
                </c:pt>
                <c:pt idx="187">
                  <c:v>-45.3618733769956</c:v>
                </c:pt>
                <c:pt idx="188">
                  <c:v>-45.0873613280259</c:v>
                </c:pt>
                <c:pt idx="189">
                  <c:v>-44.8456086811543</c:v>
                </c:pt>
                <c:pt idx="190">
                  <c:v>-44.744395022009</c:v>
                </c:pt>
                <c:pt idx="191">
                  <c:v>-44.5192280915894</c:v>
                </c:pt>
                <c:pt idx="192">
                  <c:v>-44.2810534275149</c:v>
                </c:pt>
                <c:pt idx="193">
                  <c:v>-44.1936399677742</c:v>
                </c:pt>
                <c:pt idx="194">
                  <c:v>-44.2334856773618</c:v>
                </c:pt>
                <c:pt idx="195">
                  <c:v>-44.1986656275162</c:v>
                </c:pt>
                <c:pt idx="196">
                  <c:v>-44.0199794865484</c:v>
                </c:pt>
                <c:pt idx="197">
                  <c:v>-43.8301360994806</c:v>
                </c:pt>
                <c:pt idx="198">
                  <c:v>-43.941601880127</c:v>
                </c:pt>
                <c:pt idx="199">
                  <c:v>-44.1071358627143</c:v>
                </c:pt>
                <c:pt idx="200">
                  <c:v>-44.0985663629329</c:v>
                </c:pt>
                <c:pt idx="201">
                  <c:v>-43.959463523245</c:v>
                </c:pt>
                <c:pt idx="202">
                  <c:v>-44.050287296284</c:v>
                </c:pt>
                <c:pt idx="203">
                  <c:v>-44.420629618186</c:v>
                </c:pt>
                <c:pt idx="204">
                  <c:v>-44.8155145914255</c:v>
                </c:pt>
                <c:pt idx="205">
                  <c:v>-45.2131501886922</c:v>
                </c:pt>
                <c:pt idx="206">
                  <c:v>-45.5497058109234</c:v>
                </c:pt>
                <c:pt idx="207">
                  <c:v>-46.0617612336125</c:v>
                </c:pt>
                <c:pt idx="208">
                  <c:v>-46.6251118219067</c:v>
                </c:pt>
                <c:pt idx="209">
                  <c:v>-46.9590333608081</c:v>
                </c:pt>
                <c:pt idx="210">
                  <c:v>-46.7259122093073</c:v>
                </c:pt>
                <c:pt idx="211">
                  <c:v>-46.8571695326135</c:v>
                </c:pt>
                <c:pt idx="212">
                  <c:v>-46.6952953413996</c:v>
                </c:pt>
                <c:pt idx="213">
                  <c:v>-46.4932323697521</c:v>
                </c:pt>
                <c:pt idx="214">
                  <c:v>-46.4224684601914</c:v>
                </c:pt>
                <c:pt idx="215">
                  <c:v>-46.6039592527628</c:v>
                </c:pt>
                <c:pt idx="216">
                  <c:v>-46.9042658085739</c:v>
                </c:pt>
                <c:pt idx="217">
                  <c:v>-47.2748387164276</c:v>
                </c:pt>
                <c:pt idx="218">
                  <c:v>-47.3536531345007</c:v>
                </c:pt>
                <c:pt idx="219">
                  <c:v>-47.484514046251</c:v>
                </c:pt>
                <c:pt idx="220">
                  <c:v>-47.603897608886</c:v>
                </c:pt>
                <c:pt idx="221">
                  <c:v>-47.7961301994247</c:v>
                </c:pt>
                <c:pt idx="222">
                  <c:v>-48.1275619856937</c:v>
                </c:pt>
                <c:pt idx="223">
                  <c:v>-48.5172369620628</c:v>
                </c:pt>
                <c:pt idx="224">
                  <c:v>-48.9423418352485</c:v>
                </c:pt>
                <c:pt idx="225">
                  <c:v>-49.1393464312754</c:v>
                </c:pt>
                <c:pt idx="226">
                  <c:v>-49.3337086402051</c:v>
                </c:pt>
                <c:pt idx="227">
                  <c:v>-49.7223349503515</c:v>
                </c:pt>
                <c:pt idx="228">
                  <c:v>-49.9959679322257</c:v>
                </c:pt>
                <c:pt idx="229">
                  <c:v>-49.7737360714705</c:v>
                </c:pt>
                <c:pt idx="230">
                  <c:v>-49.7195124072569</c:v>
                </c:pt>
                <c:pt idx="231">
                  <c:v>-50.2688729154374</c:v>
                </c:pt>
                <c:pt idx="232">
                  <c:v>-50.7203424625611</c:v>
                </c:pt>
                <c:pt idx="233">
                  <c:v>-50.5511671167413</c:v>
                </c:pt>
                <c:pt idx="234">
                  <c:v>-50.1859440297418</c:v>
                </c:pt>
                <c:pt idx="235">
                  <c:v>-49.9379195951165</c:v>
                </c:pt>
                <c:pt idx="236">
                  <c:v>-49.3609607718635</c:v>
                </c:pt>
                <c:pt idx="237">
                  <c:v>-48.6002378998007</c:v>
                </c:pt>
                <c:pt idx="238">
                  <c:v>-48.1725286169874</c:v>
                </c:pt>
                <c:pt idx="239">
                  <c:v>-47.6388973428986</c:v>
                </c:pt>
                <c:pt idx="240">
                  <c:v>-47.1780241727307</c:v>
                </c:pt>
                <c:pt idx="241">
                  <c:v>-46.950478421109</c:v>
                </c:pt>
                <c:pt idx="242">
                  <c:v>-46.7962030988944</c:v>
                </c:pt>
                <c:pt idx="243">
                  <c:v>-46.6066463987345</c:v>
                </c:pt>
                <c:pt idx="244">
                  <c:v>-46.6407712612747</c:v>
                </c:pt>
                <c:pt idx="245">
                  <c:v>-46.8319827177752</c:v>
                </c:pt>
                <c:pt idx="246">
                  <c:v>-46.8740085966448</c:v>
                </c:pt>
                <c:pt idx="247">
                  <c:v>-46.6456941605879</c:v>
                </c:pt>
                <c:pt idx="248">
                  <c:v>-46.3484106966946</c:v>
                </c:pt>
                <c:pt idx="249">
                  <c:v>-45.9914560266323</c:v>
                </c:pt>
                <c:pt idx="250">
                  <c:v>-45.5442658243712</c:v>
                </c:pt>
                <c:pt idx="251">
                  <c:v>-45.405636825141</c:v>
                </c:pt>
                <c:pt idx="252">
                  <c:v>-45.2963619977236</c:v>
                </c:pt>
                <c:pt idx="253">
                  <c:v>-45.4617933895589</c:v>
                </c:pt>
                <c:pt idx="254">
                  <c:v>-45.3727586429785</c:v>
                </c:pt>
                <c:pt idx="255">
                  <c:v>-45.3194758332667</c:v>
                </c:pt>
                <c:pt idx="256">
                  <c:v>-45.1089914621472</c:v>
                </c:pt>
                <c:pt idx="257">
                  <c:v>-44.7588460745647</c:v>
                </c:pt>
                <c:pt idx="258">
                  <c:v>-44.461737415903</c:v>
                </c:pt>
                <c:pt idx="259">
                  <c:v>-44.0260283884957</c:v>
                </c:pt>
                <c:pt idx="260">
                  <c:v>-43.5744807137023</c:v>
                </c:pt>
                <c:pt idx="261">
                  <c:v>-43.1770282900556</c:v>
                </c:pt>
                <c:pt idx="262">
                  <c:v>-42.8187859760731</c:v>
                </c:pt>
                <c:pt idx="263">
                  <c:v>-42.4836459692817</c:v>
                </c:pt>
                <c:pt idx="264">
                  <c:v>-41.9917241935737</c:v>
                </c:pt>
                <c:pt idx="265">
                  <c:v>-41.6786560953653</c:v>
                </c:pt>
                <c:pt idx="266">
                  <c:v>-41.6261809161414</c:v>
                </c:pt>
                <c:pt idx="267">
                  <c:v>-41.6120848317621</c:v>
                </c:pt>
                <c:pt idx="268">
                  <c:v>-41.6585738107726</c:v>
                </c:pt>
                <c:pt idx="269">
                  <c:v>-41.6868400410765</c:v>
                </c:pt>
                <c:pt idx="270">
                  <c:v>-41.8814995485935</c:v>
                </c:pt>
                <c:pt idx="271">
                  <c:v>-42.0570087608548</c:v>
                </c:pt>
                <c:pt idx="272">
                  <c:v>-42.0855813015575</c:v>
                </c:pt>
                <c:pt idx="273">
                  <c:v>-41.8168984527787</c:v>
                </c:pt>
                <c:pt idx="274">
                  <c:v>-41.6530395375073</c:v>
                </c:pt>
                <c:pt idx="275">
                  <c:v>-41.3193754749724</c:v>
                </c:pt>
                <c:pt idx="276">
                  <c:v>-40.8658478393197</c:v>
                </c:pt>
                <c:pt idx="277">
                  <c:v>-40.6704896552108</c:v>
                </c:pt>
                <c:pt idx="278">
                  <c:v>-40.4868405831456</c:v>
                </c:pt>
                <c:pt idx="279">
                  <c:v>-40.2505267001727</c:v>
                </c:pt>
                <c:pt idx="280">
                  <c:v>-40.1328223205894</c:v>
                </c:pt>
                <c:pt idx="281">
                  <c:v>-40.024359483024</c:v>
                </c:pt>
                <c:pt idx="282">
                  <c:v>-39.9544093018975</c:v>
                </c:pt>
                <c:pt idx="283">
                  <c:v>-39.9467903256303</c:v>
                </c:pt>
                <c:pt idx="284">
                  <c:v>-39.9678208292894</c:v>
                </c:pt>
                <c:pt idx="285">
                  <c:v>-39.9016453581376</c:v>
                </c:pt>
                <c:pt idx="286">
                  <c:v>-39.6431717489099</c:v>
                </c:pt>
                <c:pt idx="287">
                  <c:v>-39.4118216863121</c:v>
                </c:pt>
                <c:pt idx="288">
                  <c:v>-39.2548328682219</c:v>
                </c:pt>
                <c:pt idx="289">
                  <c:v>-39.1927864432295</c:v>
                </c:pt>
                <c:pt idx="290">
                  <c:v>-39.1548393397122</c:v>
                </c:pt>
                <c:pt idx="291">
                  <c:v>-39.1239165046597</c:v>
                </c:pt>
                <c:pt idx="292">
                  <c:v>-39.1560342727026</c:v>
                </c:pt>
                <c:pt idx="293">
                  <c:v>-39.2815144746569</c:v>
                </c:pt>
                <c:pt idx="294">
                  <c:v>-39.4472805949958</c:v>
                </c:pt>
                <c:pt idx="295">
                  <c:v>-39.6416271051411</c:v>
                </c:pt>
                <c:pt idx="296">
                  <c:v>-39.6603424731097</c:v>
                </c:pt>
                <c:pt idx="297">
                  <c:v>-39.6617943241046</c:v>
                </c:pt>
                <c:pt idx="298">
                  <c:v>-39.6784223244839</c:v>
                </c:pt>
                <c:pt idx="299">
                  <c:v>-39.7806049023669</c:v>
                </c:pt>
                <c:pt idx="300">
                  <c:v>-39.8937452019761</c:v>
                </c:pt>
                <c:pt idx="301">
                  <c:v>-39.9931389085822</c:v>
                </c:pt>
                <c:pt idx="302">
                  <c:v>-40.1697022785607</c:v>
                </c:pt>
                <c:pt idx="303">
                  <c:v>-40.4115222136494</c:v>
                </c:pt>
                <c:pt idx="304">
                  <c:v>-40.9064680835386</c:v>
                </c:pt>
                <c:pt idx="305">
                  <c:v>-41.3344008221696</c:v>
                </c:pt>
                <c:pt idx="306">
                  <c:v>-41.431406282628</c:v>
                </c:pt>
                <c:pt idx="307">
                  <c:v>-41.5014756402482</c:v>
                </c:pt>
                <c:pt idx="308">
                  <c:v>-41.7814329317958</c:v>
                </c:pt>
                <c:pt idx="309">
                  <c:v>-42.1512167351445</c:v>
                </c:pt>
                <c:pt idx="310">
                  <c:v>-42.4506757670317</c:v>
                </c:pt>
                <c:pt idx="311">
                  <c:v>-42.7058654037001</c:v>
                </c:pt>
                <c:pt idx="312">
                  <c:v>-42.8235822305964</c:v>
                </c:pt>
                <c:pt idx="313">
                  <c:v>-43.0621967988734</c:v>
                </c:pt>
                <c:pt idx="314">
                  <c:v>-43.3417097226436</c:v>
                </c:pt>
                <c:pt idx="315">
                  <c:v>-43.508618633223</c:v>
                </c:pt>
                <c:pt idx="316">
                  <c:v>-43.5959867197394</c:v>
                </c:pt>
                <c:pt idx="317">
                  <c:v>-44.0443287731391</c:v>
                </c:pt>
                <c:pt idx="318">
                  <c:v>-44.5000017781536</c:v>
                </c:pt>
                <c:pt idx="319">
                  <c:v>-44.6417158966744</c:v>
                </c:pt>
                <c:pt idx="320">
                  <c:v>-44.7645248648647</c:v>
                </c:pt>
                <c:pt idx="321">
                  <c:v>-44.7494813425407</c:v>
                </c:pt>
                <c:pt idx="322">
                  <c:v>-45.0147821797617</c:v>
                </c:pt>
                <c:pt idx="323">
                  <c:v>-45.4421497950235</c:v>
                </c:pt>
                <c:pt idx="324">
                  <c:v>-45.8252451185714</c:v>
                </c:pt>
                <c:pt idx="325">
                  <c:v>-45.9052705826212</c:v>
                </c:pt>
                <c:pt idx="326">
                  <c:v>-45.9713622737753</c:v>
                </c:pt>
                <c:pt idx="327">
                  <c:v>-46.0620657090156</c:v>
                </c:pt>
                <c:pt idx="328">
                  <c:v>-45.9743251941823</c:v>
                </c:pt>
                <c:pt idx="329">
                  <c:v>-45.6873981628723</c:v>
                </c:pt>
                <c:pt idx="330">
                  <c:v>-45.5479042537367</c:v>
                </c:pt>
                <c:pt idx="331">
                  <c:v>-45.4774310628902</c:v>
                </c:pt>
                <c:pt idx="332">
                  <c:v>-45.5068499549247</c:v>
                </c:pt>
                <c:pt idx="333">
                  <c:v>-45.4830896345631</c:v>
                </c:pt>
                <c:pt idx="334">
                  <c:v>-45.3264471931544</c:v>
                </c:pt>
                <c:pt idx="335">
                  <c:v>-44.8997740753142</c:v>
                </c:pt>
                <c:pt idx="336">
                  <c:v>-44.5403877397908</c:v>
                </c:pt>
                <c:pt idx="337">
                  <c:v>-44.5868719015885</c:v>
                </c:pt>
                <c:pt idx="338">
                  <c:v>-44.5483834502817</c:v>
                </c:pt>
                <c:pt idx="339">
                  <c:v>-44.4302926016135</c:v>
                </c:pt>
                <c:pt idx="340">
                  <c:v>-44.2627230712116</c:v>
                </c:pt>
                <c:pt idx="341">
                  <c:v>-43.9881988215746</c:v>
                </c:pt>
                <c:pt idx="342">
                  <c:v>-43.6355339939953</c:v>
                </c:pt>
                <c:pt idx="343">
                  <c:v>-43.3266882834304</c:v>
                </c:pt>
                <c:pt idx="344">
                  <c:v>-43.2767616879043</c:v>
                </c:pt>
                <c:pt idx="345">
                  <c:v>-43.2600046615764</c:v>
                </c:pt>
                <c:pt idx="346">
                  <c:v>-43.0055026779346</c:v>
                </c:pt>
                <c:pt idx="347">
                  <c:v>-42.5220114914268</c:v>
                </c:pt>
                <c:pt idx="348">
                  <c:v>-42.1041843001206</c:v>
                </c:pt>
                <c:pt idx="349">
                  <c:v>-41.4709264357622</c:v>
                </c:pt>
                <c:pt idx="350">
                  <c:v>-40.8177565648108</c:v>
                </c:pt>
                <c:pt idx="351">
                  <c:v>-40.4157848711141</c:v>
                </c:pt>
                <c:pt idx="352">
                  <c:v>-40.1147963233174</c:v>
                </c:pt>
                <c:pt idx="353">
                  <c:v>-39.8248007238903</c:v>
                </c:pt>
                <c:pt idx="354">
                  <c:v>-39.6298387107898</c:v>
                </c:pt>
                <c:pt idx="355">
                  <c:v>-39.56238223249</c:v>
                </c:pt>
                <c:pt idx="356">
                  <c:v>-39.482611592702</c:v>
                </c:pt>
                <c:pt idx="357">
                  <c:v>-39.3692214467932</c:v>
                </c:pt>
                <c:pt idx="358">
                  <c:v>-39.2934757284101</c:v>
                </c:pt>
                <c:pt idx="359">
                  <c:v>-39.3346845612009</c:v>
                </c:pt>
                <c:pt idx="360">
                  <c:v>-39.337563839233</c:v>
                </c:pt>
                <c:pt idx="361">
                  <c:v>-39.3137695167382</c:v>
                </c:pt>
                <c:pt idx="362">
                  <c:v>-39.1514537252596</c:v>
                </c:pt>
                <c:pt idx="363">
                  <c:v>-39.0262675579438</c:v>
                </c:pt>
                <c:pt idx="364">
                  <c:v>-39.0505026606328</c:v>
                </c:pt>
                <c:pt idx="365">
                  <c:v>-39.0635213260212</c:v>
                </c:pt>
                <c:pt idx="366">
                  <c:v>-38.8086977326862</c:v>
                </c:pt>
                <c:pt idx="367">
                  <c:v>-38.4298813921047</c:v>
                </c:pt>
                <c:pt idx="368">
                  <c:v>-38.1746858381219</c:v>
                </c:pt>
                <c:pt idx="369">
                  <c:v>-37.9947561255135</c:v>
                </c:pt>
                <c:pt idx="370">
                  <c:v>-37.7650954404162</c:v>
                </c:pt>
                <c:pt idx="371">
                  <c:v>-37.4728181792228</c:v>
                </c:pt>
                <c:pt idx="372">
                  <c:v>-37.1232834916365</c:v>
                </c:pt>
                <c:pt idx="373">
                  <c:v>-36.7969535291411</c:v>
                </c:pt>
                <c:pt idx="374">
                  <c:v>-36.5745726212312</c:v>
                </c:pt>
                <c:pt idx="375">
                  <c:v>-36.4919499072271</c:v>
                </c:pt>
                <c:pt idx="376">
                  <c:v>-36.493382183748</c:v>
                </c:pt>
                <c:pt idx="377">
                  <c:v>-36.4519521597267</c:v>
                </c:pt>
                <c:pt idx="378">
                  <c:v>-36.3470937838459</c:v>
                </c:pt>
                <c:pt idx="379">
                  <c:v>-36.2201936000354</c:v>
                </c:pt>
                <c:pt idx="380">
                  <c:v>-36.2048581584725</c:v>
                </c:pt>
                <c:pt idx="381">
                  <c:v>-36.2188230477886</c:v>
                </c:pt>
                <c:pt idx="382">
                  <c:v>-36.3201343014287</c:v>
                </c:pt>
                <c:pt idx="383">
                  <c:v>-36.3540835205753</c:v>
                </c:pt>
                <c:pt idx="384">
                  <c:v>-36.4080475652114</c:v>
                </c:pt>
                <c:pt idx="385">
                  <c:v>-36.4192444312499</c:v>
                </c:pt>
                <c:pt idx="386">
                  <c:v>-36.430441922632</c:v>
                </c:pt>
                <c:pt idx="387">
                  <c:v>-36.41898397145</c:v>
                </c:pt>
                <c:pt idx="388">
                  <c:v>-36.4621358104093</c:v>
                </c:pt>
                <c:pt idx="389">
                  <c:v>-36.6000287592964</c:v>
                </c:pt>
                <c:pt idx="390">
                  <c:v>-36.6782270770251</c:v>
                </c:pt>
                <c:pt idx="391">
                  <c:v>-36.6775716080633</c:v>
                </c:pt>
                <c:pt idx="392">
                  <c:v>-36.5877453286171</c:v>
                </c:pt>
                <c:pt idx="393">
                  <c:v>-36.5245353022176</c:v>
                </c:pt>
                <c:pt idx="394">
                  <c:v>-36.5258575312652</c:v>
                </c:pt>
                <c:pt idx="395">
                  <c:v>-36.5662640962027</c:v>
                </c:pt>
                <c:pt idx="396">
                  <c:v>-36.6875323030936</c:v>
                </c:pt>
                <c:pt idx="397">
                  <c:v>-36.7019627403962</c:v>
                </c:pt>
                <c:pt idx="398">
                  <c:v>-36.7212820297924</c:v>
                </c:pt>
                <c:pt idx="399">
                  <c:v>-36.883128550237</c:v>
                </c:pt>
                <c:pt idx="400">
                  <c:v>-37.1284724034366</c:v>
                </c:pt>
                <c:pt idx="401">
                  <c:v>-37.354957097345</c:v>
                </c:pt>
                <c:pt idx="402">
                  <c:v>-37.5123049916583</c:v>
                </c:pt>
                <c:pt idx="403">
                  <c:v>-37.6876508795609</c:v>
                </c:pt>
                <c:pt idx="404">
                  <c:v>-37.9206302569472</c:v>
                </c:pt>
                <c:pt idx="405">
                  <c:v>-38.1690160562792</c:v>
                </c:pt>
                <c:pt idx="406">
                  <c:v>-38.3383169956479</c:v>
                </c:pt>
                <c:pt idx="407">
                  <c:v>-38.4589812355963</c:v>
                </c:pt>
                <c:pt idx="408">
                  <c:v>-38.61001205577</c:v>
                </c:pt>
                <c:pt idx="409">
                  <c:v>-38.8832170951385</c:v>
                </c:pt>
                <c:pt idx="410">
                  <c:v>-39.2671692756731</c:v>
                </c:pt>
                <c:pt idx="411">
                  <c:v>-39.6595770276523</c:v>
                </c:pt>
                <c:pt idx="412">
                  <c:v>-39.9062642439483</c:v>
                </c:pt>
                <c:pt idx="413">
                  <c:v>-40.1018281877706</c:v>
                </c:pt>
                <c:pt idx="414">
                  <c:v>-40.4478093900371</c:v>
                </c:pt>
                <c:pt idx="415">
                  <c:v>-40.8905414210663</c:v>
                </c:pt>
                <c:pt idx="416">
                  <c:v>-41.3208301865812</c:v>
                </c:pt>
                <c:pt idx="417">
                  <c:v>-41.5789816999713</c:v>
                </c:pt>
                <c:pt idx="418">
                  <c:v>-41.5231208010181</c:v>
                </c:pt>
                <c:pt idx="419">
                  <c:v>-41.5364140841034</c:v>
                </c:pt>
                <c:pt idx="420">
                  <c:v>-41.8065533337971</c:v>
                </c:pt>
                <c:pt idx="421">
                  <c:v>-42.0797944166613</c:v>
                </c:pt>
                <c:pt idx="422">
                  <c:v>-41.9062198683062</c:v>
                </c:pt>
                <c:pt idx="423">
                  <c:v>-41.7398952123202</c:v>
                </c:pt>
                <c:pt idx="424">
                  <c:v>-42.0105516889623</c:v>
                </c:pt>
                <c:pt idx="425">
                  <c:v>-42.4774297596962</c:v>
                </c:pt>
                <c:pt idx="426">
                  <c:v>-42.8423225375585</c:v>
                </c:pt>
                <c:pt idx="427">
                  <c:v>-43.0624030136448</c:v>
                </c:pt>
                <c:pt idx="428">
                  <c:v>-43.442863876206</c:v>
                </c:pt>
                <c:pt idx="429">
                  <c:v>-43.9803687173782</c:v>
                </c:pt>
                <c:pt idx="430">
                  <c:v>-44.5839843741781</c:v>
                </c:pt>
                <c:pt idx="431">
                  <c:v>-44.7446711755173</c:v>
                </c:pt>
                <c:pt idx="432">
                  <c:v>-44.6277313407531</c:v>
                </c:pt>
                <c:pt idx="433">
                  <c:v>-43.9125086673251</c:v>
                </c:pt>
                <c:pt idx="434">
                  <c:v>-42.9973567666564</c:v>
                </c:pt>
                <c:pt idx="435">
                  <c:v>-41.8770682296438</c:v>
                </c:pt>
                <c:pt idx="436">
                  <c:v>-40.8906866510366</c:v>
                </c:pt>
                <c:pt idx="437">
                  <c:v>-40.1639540906701</c:v>
                </c:pt>
                <c:pt idx="438">
                  <c:v>-39.4942379670546</c:v>
                </c:pt>
                <c:pt idx="439">
                  <c:v>-38.9639925804875</c:v>
                </c:pt>
                <c:pt idx="440">
                  <c:v>-38.5779832861222</c:v>
                </c:pt>
                <c:pt idx="441">
                  <c:v>-38.2833994080363</c:v>
                </c:pt>
                <c:pt idx="442">
                  <c:v>-38.1875014628147</c:v>
                </c:pt>
                <c:pt idx="443">
                  <c:v>-38.5050374713667</c:v>
                </c:pt>
                <c:pt idx="444">
                  <c:v>-38.8518339020417</c:v>
                </c:pt>
                <c:pt idx="445">
                  <c:v>-39.1504550418111</c:v>
                </c:pt>
                <c:pt idx="446">
                  <c:v>-39.4914431378496</c:v>
                </c:pt>
                <c:pt idx="447">
                  <c:v>-39.6383480384362</c:v>
                </c:pt>
                <c:pt idx="448">
                  <c:v>-39.9259806293357</c:v>
                </c:pt>
                <c:pt idx="449">
                  <c:v>-40.404931186192</c:v>
                </c:pt>
                <c:pt idx="450">
                  <c:v>-40.834152139116</c:v>
                </c:pt>
                <c:pt idx="451">
                  <c:v>-40.9635007302219</c:v>
                </c:pt>
                <c:pt idx="452">
                  <c:v>-40.8569255264239</c:v>
                </c:pt>
                <c:pt idx="453">
                  <c:v>-40.6287654825613</c:v>
                </c:pt>
                <c:pt idx="454">
                  <c:v>-40.3158270468738</c:v>
                </c:pt>
                <c:pt idx="455">
                  <c:v>-39.9399711610612</c:v>
                </c:pt>
                <c:pt idx="456">
                  <c:v>-39.4384548373915</c:v>
                </c:pt>
                <c:pt idx="457">
                  <c:v>-38.8949354395953</c:v>
                </c:pt>
                <c:pt idx="458">
                  <c:v>-38.4228944236094</c:v>
                </c:pt>
                <c:pt idx="459">
                  <c:v>-38.0698269674107</c:v>
                </c:pt>
                <c:pt idx="460">
                  <c:v>-37.6411210599728</c:v>
                </c:pt>
                <c:pt idx="461">
                  <c:v>-37.1930435537969</c:v>
                </c:pt>
                <c:pt idx="462">
                  <c:v>-36.7898174361716</c:v>
                </c:pt>
                <c:pt idx="463">
                  <c:v>-36.5256028856506</c:v>
                </c:pt>
                <c:pt idx="464">
                  <c:v>-36.33843725105</c:v>
                </c:pt>
                <c:pt idx="465">
                  <c:v>-36.0766205926742</c:v>
                </c:pt>
                <c:pt idx="466">
                  <c:v>-35.7217366326891</c:v>
                </c:pt>
                <c:pt idx="467">
                  <c:v>-35.4166347027233</c:v>
                </c:pt>
                <c:pt idx="468">
                  <c:v>-35.281471257058</c:v>
                </c:pt>
                <c:pt idx="469">
                  <c:v>-35.2676951134193</c:v>
                </c:pt>
                <c:pt idx="470">
                  <c:v>-35.3228555025647</c:v>
                </c:pt>
                <c:pt idx="471">
                  <c:v>-35.3929500376799</c:v>
                </c:pt>
                <c:pt idx="472">
                  <c:v>-35.4166118176477</c:v>
                </c:pt>
                <c:pt idx="473">
                  <c:v>-35.4162088540474</c:v>
                </c:pt>
                <c:pt idx="474">
                  <c:v>-35.4168924028855</c:v>
                </c:pt>
                <c:pt idx="475">
                  <c:v>-35.4290263248853</c:v>
                </c:pt>
                <c:pt idx="476">
                  <c:v>-35.3604548588578</c:v>
                </c:pt>
                <c:pt idx="477">
                  <c:v>-35.2448303913739</c:v>
                </c:pt>
                <c:pt idx="478">
                  <c:v>-35.1902472335849</c:v>
                </c:pt>
                <c:pt idx="479">
                  <c:v>-35.1283444859682</c:v>
                </c:pt>
                <c:pt idx="480">
                  <c:v>-34.9545893747489</c:v>
                </c:pt>
                <c:pt idx="481">
                  <c:v>-34.6979265360826</c:v>
                </c:pt>
                <c:pt idx="482">
                  <c:v>-34.4210120195571</c:v>
                </c:pt>
                <c:pt idx="483">
                  <c:v>-34.2026875108571</c:v>
                </c:pt>
                <c:pt idx="484">
                  <c:v>-34.0906332441224</c:v>
                </c:pt>
                <c:pt idx="485">
                  <c:v>-34.1119813877163</c:v>
                </c:pt>
                <c:pt idx="486">
                  <c:v>-34.1941612764185</c:v>
                </c:pt>
                <c:pt idx="487">
                  <c:v>-34.1780427053766</c:v>
                </c:pt>
                <c:pt idx="488">
                  <c:v>-34.1565895630513</c:v>
                </c:pt>
                <c:pt idx="489">
                  <c:v>-34.2039588857629</c:v>
                </c:pt>
                <c:pt idx="490">
                  <c:v>-34.317412668039</c:v>
                </c:pt>
                <c:pt idx="491">
                  <c:v>-34.34931745996</c:v>
                </c:pt>
                <c:pt idx="492">
                  <c:v>-34.318088441421</c:v>
                </c:pt>
                <c:pt idx="493">
                  <c:v>-34.34251600857</c:v>
                </c:pt>
                <c:pt idx="494">
                  <c:v>-34.3977545946673</c:v>
                </c:pt>
                <c:pt idx="495">
                  <c:v>-34.3947945810284</c:v>
                </c:pt>
                <c:pt idx="496">
                  <c:v>-34.3891334938475</c:v>
                </c:pt>
                <c:pt idx="497">
                  <c:v>-34.5305581915339</c:v>
                </c:pt>
                <c:pt idx="498">
                  <c:v>-34.7731935714497</c:v>
                </c:pt>
                <c:pt idx="499">
                  <c:v>-35.03263451698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94.8505605125552</c:v>
                </c:pt>
                <c:pt idx="1">
                  <c:v>-106.678468878252</c:v>
                </c:pt>
                <c:pt idx="2">
                  <c:v>-111.939679757438</c:v>
                </c:pt>
                <c:pt idx="3">
                  <c:v>-108.753343786396</c:v>
                </c:pt>
                <c:pt idx="4">
                  <c:v>-107.589093165936</c:v>
                </c:pt>
                <c:pt idx="5">
                  <c:v>-107.672840839532</c:v>
                </c:pt>
                <c:pt idx="6">
                  <c:v>-112.036178643239</c:v>
                </c:pt>
                <c:pt idx="7">
                  <c:v>-99.5972268152029</c:v>
                </c:pt>
                <c:pt idx="8">
                  <c:v>-101.068271410674</c:v>
                </c:pt>
                <c:pt idx="9">
                  <c:v>-111.369381701514</c:v>
                </c:pt>
                <c:pt idx="10">
                  <c:v>-103.827061038508</c:v>
                </c:pt>
                <c:pt idx="11">
                  <c:v>-104.844722453562</c:v>
                </c:pt>
                <c:pt idx="12">
                  <c:v>-108.919413292725</c:v>
                </c:pt>
                <c:pt idx="13">
                  <c:v>-101.044161208136</c:v>
                </c:pt>
                <c:pt idx="14">
                  <c:v>-108.501673404149</c:v>
                </c:pt>
                <c:pt idx="15">
                  <c:v>-106.817623872125</c:v>
                </c:pt>
                <c:pt idx="16">
                  <c:v>-112.752180174715</c:v>
                </c:pt>
                <c:pt idx="17">
                  <c:v>-106.921008385688</c:v>
                </c:pt>
                <c:pt idx="18">
                  <c:v>-103.747066762462</c:v>
                </c:pt>
                <c:pt idx="19">
                  <c:v>-114.628746113491</c:v>
                </c:pt>
                <c:pt idx="20">
                  <c:v>-100.645257164895</c:v>
                </c:pt>
                <c:pt idx="21">
                  <c:v>-104.507678023547</c:v>
                </c:pt>
                <c:pt idx="22">
                  <c:v>-106.005557096158</c:v>
                </c:pt>
                <c:pt idx="23">
                  <c:v>-107.020971359037</c:v>
                </c:pt>
                <c:pt idx="24">
                  <c:v>-112.843989056851</c:v>
                </c:pt>
                <c:pt idx="25">
                  <c:v>-113.848403297232</c:v>
                </c:pt>
                <c:pt idx="26">
                  <c:v>-101.664765575142</c:v>
                </c:pt>
                <c:pt idx="27">
                  <c:v>-104.220773072515</c:v>
                </c:pt>
                <c:pt idx="28">
                  <c:v>-100.240583829296</c:v>
                </c:pt>
                <c:pt idx="29">
                  <c:v>-104.753453772594</c:v>
                </c:pt>
                <c:pt idx="30">
                  <c:v>-103.643754402846</c:v>
                </c:pt>
                <c:pt idx="31">
                  <c:v>-105.960659186197</c:v>
                </c:pt>
                <c:pt idx="32">
                  <c:v>-105.069709633991</c:v>
                </c:pt>
                <c:pt idx="33">
                  <c:v>-98.9473140983671</c:v>
                </c:pt>
                <c:pt idx="34">
                  <c:v>-101.323725932492</c:v>
                </c:pt>
                <c:pt idx="35">
                  <c:v>-98.7422012303467</c:v>
                </c:pt>
                <c:pt idx="36">
                  <c:v>-103.756434015258</c:v>
                </c:pt>
                <c:pt idx="37">
                  <c:v>-113.160599262457</c:v>
                </c:pt>
                <c:pt idx="38">
                  <c:v>-99.7072419827482</c:v>
                </c:pt>
                <c:pt idx="39">
                  <c:v>-101.354327553728</c:v>
                </c:pt>
                <c:pt idx="40">
                  <c:v>-100.71583790005</c:v>
                </c:pt>
                <c:pt idx="41">
                  <c:v>-109.107231081071</c:v>
                </c:pt>
                <c:pt idx="42">
                  <c:v>-107.309978209874</c:v>
                </c:pt>
                <c:pt idx="43">
                  <c:v>-112.680873849238</c:v>
                </c:pt>
                <c:pt idx="44">
                  <c:v>-108.087650649195</c:v>
                </c:pt>
                <c:pt idx="45">
                  <c:v>-115.997797654672</c:v>
                </c:pt>
                <c:pt idx="46">
                  <c:v>-99.8587635707189</c:v>
                </c:pt>
                <c:pt idx="47">
                  <c:v>-111.352677191414</c:v>
                </c:pt>
                <c:pt idx="48">
                  <c:v>-98.3457374692763</c:v>
                </c:pt>
                <c:pt idx="49">
                  <c:v>-96.746657232679</c:v>
                </c:pt>
                <c:pt idx="50">
                  <c:v>-107.35306497071</c:v>
                </c:pt>
                <c:pt idx="51">
                  <c:v>-110.853745629384</c:v>
                </c:pt>
                <c:pt idx="52">
                  <c:v>-104.872428921416</c:v>
                </c:pt>
                <c:pt idx="53">
                  <c:v>-99.7359037127797</c:v>
                </c:pt>
                <c:pt idx="54">
                  <c:v>-105.507010484591</c:v>
                </c:pt>
                <c:pt idx="55">
                  <c:v>-100.670493822045</c:v>
                </c:pt>
                <c:pt idx="56">
                  <c:v>-112.215539767455</c:v>
                </c:pt>
                <c:pt idx="57">
                  <c:v>-95.2075872187473</c:v>
                </c:pt>
                <c:pt idx="58">
                  <c:v>-112.088738390081</c:v>
                </c:pt>
                <c:pt idx="59">
                  <c:v>-102.634415451641</c:v>
                </c:pt>
                <c:pt idx="60">
                  <c:v>-101.664745721798</c:v>
                </c:pt>
                <c:pt idx="61">
                  <c:v>-99.8096565887239</c:v>
                </c:pt>
                <c:pt idx="62">
                  <c:v>-110.38659252597</c:v>
                </c:pt>
                <c:pt idx="63">
                  <c:v>-103.982374181703</c:v>
                </c:pt>
                <c:pt idx="64">
                  <c:v>-96.6439417735069</c:v>
                </c:pt>
                <c:pt idx="65">
                  <c:v>-104.500849402833</c:v>
                </c:pt>
                <c:pt idx="66">
                  <c:v>-99.9085022526976</c:v>
                </c:pt>
                <c:pt idx="67">
                  <c:v>-105.776716801474</c:v>
                </c:pt>
                <c:pt idx="68">
                  <c:v>-101.731559612874</c:v>
                </c:pt>
                <c:pt idx="69">
                  <c:v>-110.089371909734</c:v>
                </c:pt>
                <c:pt idx="70">
                  <c:v>-103.423088393909</c:v>
                </c:pt>
                <c:pt idx="71">
                  <c:v>-103.932710018968</c:v>
                </c:pt>
                <c:pt idx="72">
                  <c:v>-99.7498396850008</c:v>
                </c:pt>
                <c:pt idx="73">
                  <c:v>-100.062612599248</c:v>
                </c:pt>
                <c:pt idx="74">
                  <c:v>-102.915622750317</c:v>
                </c:pt>
                <c:pt idx="75">
                  <c:v>-107.507359767859</c:v>
                </c:pt>
                <c:pt idx="76">
                  <c:v>-106.399043458193</c:v>
                </c:pt>
                <c:pt idx="77">
                  <c:v>-96.863469473632</c:v>
                </c:pt>
                <c:pt idx="78">
                  <c:v>-99.0955577008097</c:v>
                </c:pt>
                <c:pt idx="79">
                  <c:v>-99.8219951431785</c:v>
                </c:pt>
                <c:pt idx="80">
                  <c:v>-104.223324504434</c:v>
                </c:pt>
                <c:pt idx="81">
                  <c:v>-109.157394555886</c:v>
                </c:pt>
                <c:pt idx="82">
                  <c:v>-101.706070819606</c:v>
                </c:pt>
                <c:pt idx="83">
                  <c:v>-100.669623839583</c:v>
                </c:pt>
                <c:pt idx="84">
                  <c:v>-105.404560768512</c:v>
                </c:pt>
                <c:pt idx="85">
                  <c:v>-100.388468069083</c:v>
                </c:pt>
                <c:pt idx="86">
                  <c:v>-106.545473173969</c:v>
                </c:pt>
                <c:pt idx="87">
                  <c:v>-104.935675191301</c:v>
                </c:pt>
                <c:pt idx="88">
                  <c:v>-104.043355610794</c:v>
                </c:pt>
                <c:pt idx="89">
                  <c:v>-114.124206310631</c:v>
                </c:pt>
                <c:pt idx="90">
                  <c:v>-101.568541722361</c:v>
                </c:pt>
                <c:pt idx="91">
                  <c:v>-96.0917043442448</c:v>
                </c:pt>
                <c:pt idx="92">
                  <c:v>-105.874816295435</c:v>
                </c:pt>
                <c:pt idx="93">
                  <c:v>-108.330654890234</c:v>
                </c:pt>
                <c:pt idx="94">
                  <c:v>-105.425834651741</c:v>
                </c:pt>
                <c:pt idx="95">
                  <c:v>-97.4190674041058</c:v>
                </c:pt>
                <c:pt idx="96">
                  <c:v>-101.60715282326</c:v>
                </c:pt>
                <c:pt idx="97">
                  <c:v>-103.155235936599</c:v>
                </c:pt>
                <c:pt idx="98">
                  <c:v>-97.3985023869582</c:v>
                </c:pt>
                <c:pt idx="99">
                  <c:v>-101.641308555638</c:v>
                </c:pt>
                <c:pt idx="100">
                  <c:v>-96.1227092705551</c:v>
                </c:pt>
                <c:pt idx="101">
                  <c:v>-99.0170195746546</c:v>
                </c:pt>
                <c:pt idx="102">
                  <c:v>-105.33461020616</c:v>
                </c:pt>
                <c:pt idx="103">
                  <c:v>-121.393997391505</c:v>
                </c:pt>
                <c:pt idx="104">
                  <c:v>-98.0395011425902</c:v>
                </c:pt>
                <c:pt idx="105">
                  <c:v>-95.1637956377735</c:v>
                </c:pt>
                <c:pt idx="106">
                  <c:v>-99.4221061924482</c:v>
                </c:pt>
                <c:pt idx="107">
                  <c:v>-96.6777254217768</c:v>
                </c:pt>
                <c:pt idx="108">
                  <c:v>-103.172339507136</c:v>
                </c:pt>
                <c:pt idx="109">
                  <c:v>-107.133023904491</c:v>
                </c:pt>
                <c:pt idx="110">
                  <c:v>-98.8899458550287</c:v>
                </c:pt>
                <c:pt idx="111">
                  <c:v>-102.300878259013</c:v>
                </c:pt>
                <c:pt idx="112">
                  <c:v>-95.3017417964335</c:v>
                </c:pt>
                <c:pt idx="113">
                  <c:v>-102.956643522219</c:v>
                </c:pt>
                <c:pt idx="114">
                  <c:v>-94.1383813920622</c:v>
                </c:pt>
                <c:pt idx="115">
                  <c:v>-131.299086479346</c:v>
                </c:pt>
                <c:pt idx="116">
                  <c:v>-103.713402109006</c:v>
                </c:pt>
                <c:pt idx="117">
                  <c:v>-93.8652289966118</c:v>
                </c:pt>
                <c:pt idx="118">
                  <c:v>-96.1909301451966</c:v>
                </c:pt>
                <c:pt idx="119">
                  <c:v>-101.058949222473</c:v>
                </c:pt>
                <c:pt idx="120">
                  <c:v>-107.003017657571</c:v>
                </c:pt>
                <c:pt idx="121">
                  <c:v>-99.133569358169</c:v>
                </c:pt>
                <c:pt idx="122">
                  <c:v>-97.0185215121971</c:v>
                </c:pt>
                <c:pt idx="123">
                  <c:v>-107.569129102937</c:v>
                </c:pt>
                <c:pt idx="124">
                  <c:v>-107.026012303011</c:v>
                </c:pt>
                <c:pt idx="125">
                  <c:v>-103.835553640224</c:v>
                </c:pt>
                <c:pt idx="126">
                  <c:v>-111.554703551157</c:v>
                </c:pt>
                <c:pt idx="127">
                  <c:v>-102.446432208912</c:v>
                </c:pt>
                <c:pt idx="128">
                  <c:v>-99.0732467041128</c:v>
                </c:pt>
                <c:pt idx="129">
                  <c:v>-109.682975513588</c:v>
                </c:pt>
                <c:pt idx="130">
                  <c:v>-95.8889561863315</c:v>
                </c:pt>
                <c:pt idx="131">
                  <c:v>-95.7087603086676</c:v>
                </c:pt>
                <c:pt idx="132">
                  <c:v>-99.1345634498473</c:v>
                </c:pt>
                <c:pt idx="133">
                  <c:v>-96.6243935033734</c:v>
                </c:pt>
                <c:pt idx="134">
                  <c:v>-91.9227494091946</c:v>
                </c:pt>
                <c:pt idx="135">
                  <c:v>-110.587528375556</c:v>
                </c:pt>
                <c:pt idx="136">
                  <c:v>-107.869302856742</c:v>
                </c:pt>
                <c:pt idx="137">
                  <c:v>-101.885769144898</c:v>
                </c:pt>
                <c:pt idx="138">
                  <c:v>-98.3761782674001</c:v>
                </c:pt>
                <c:pt idx="139">
                  <c:v>-106.360509807505</c:v>
                </c:pt>
                <c:pt idx="140">
                  <c:v>-100.867607147667</c:v>
                </c:pt>
                <c:pt idx="141">
                  <c:v>-96.5490781643345</c:v>
                </c:pt>
                <c:pt idx="142">
                  <c:v>-102.864259604298</c:v>
                </c:pt>
                <c:pt idx="143">
                  <c:v>-99.8129741547774</c:v>
                </c:pt>
                <c:pt idx="144">
                  <c:v>-96.5920889930632</c:v>
                </c:pt>
                <c:pt idx="145">
                  <c:v>-100.42826417857</c:v>
                </c:pt>
                <c:pt idx="146">
                  <c:v>-95.3378712143643</c:v>
                </c:pt>
                <c:pt idx="147">
                  <c:v>-109.895383465791</c:v>
                </c:pt>
                <c:pt idx="148">
                  <c:v>-98.9323488407275</c:v>
                </c:pt>
                <c:pt idx="149">
                  <c:v>-108.754158826957</c:v>
                </c:pt>
                <c:pt idx="150">
                  <c:v>-97.4908686885115</c:v>
                </c:pt>
                <c:pt idx="151">
                  <c:v>-98.0679297113021</c:v>
                </c:pt>
                <c:pt idx="152">
                  <c:v>-102.153288268068</c:v>
                </c:pt>
                <c:pt idx="153">
                  <c:v>-100.752862104659</c:v>
                </c:pt>
                <c:pt idx="154">
                  <c:v>-99.1886432017788</c:v>
                </c:pt>
                <c:pt idx="155">
                  <c:v>-92.3222260647225</c:v>
                </c:pt>
                <c:pt idx="156">
                  <c:v>-101.536534941167</c:v>
                </c:pt>
                <c:pt idx="157">
                  <c:v>-101.817142259737</c:v>
                </c:pt>
                <c:pt idx="158">
                  <c:v>-94.9677450011954</c:v>
                </c:pt>
                <c:pt idx="159">
                  <c:v>-94.0201687722876</c:v>
                </c:pt>
                <c:pt idx="160">
                  <c:v>-97.697102154423</c:v>
                </c:pt>
                <c:pt idx="161">
                  <c:v>-100.271242699034</c:v>
                </c:pt>
                <c:pt idx="162">
                  <c:v>-101.918776831755</c:v>
                </c:pt>
                <c:pt idx="163">
                  <c:v>-98.3326556600545</c:v>
                </c:pt>
                <c:pt idx="164">
                  <c:v>-92.4498327516482</c:v>
                </c:pt>
                <c:pt idx="165">
                  <c:v>-111.652667816901</c:v>
                </c:pt>
                <c:pt idx="166">
                  <c:v>-102.169745442475</c:v>
                </c:pt>
                <c:pt idx="167">
                  <c:v>-96.7900780034862</c:v>
                </c:pt>
                <c:pt idx="168">
                  <c:v>-97.3169395225565</c:v>
                </c:pt>
                <c:pt idx="169">
                  <c:v>-91.4591160285221</c:v>
                </c:pt>
                <c:pt idx="170">
                  <c:v>-95.0814684515202</c:v>
                </c:pt>
                <c:pt idx="171">
                  <c:v>-99.4492997249377</c:v>
                </c:pt>
                <c:pt idx="172">
                  <c:v>-101.025956485558</c:v>
                </c:pt>
                <c:pt idx="173">
                  <c:v>-98.9032627231436</c:v>
                </c:pt>
                <c:pt idx="174">
                  <c:v>-93.4730262316388</c:v>
                </c:pt>
                <c:pt idx="175">
                  <c:v>-94.3191365480641</c:v>
                </c:pt>
                <c:pt idx="176">
                  <c:v>-99.8250114713776</c:v>
                </c:pt>
                <c:pt idx="177">
                  <c:v>-93.999487967174</c:v>
                </c:pt>
                <c:pt idx="178">
                  <c:v>-97.5438169028536</c:v>
                </c:pt>
                <c:pt idx="179">
                  <c:v>-97.8299469321725</c:v>
                </c:pt>
                <c:pt idx="180">
                  <c:v>-94.1148316437678</c:v>
                </c:pt>
                <c:pt idx="181">
                  <c:v>-100.086234384715</c:v>
                </c:pt>
                <c:pt idx="182">
                  <c:v>-94.9389723957414</c:v>
                </c:pt>
                <c:pt idx="183">
                  <c:v>-97.8735142317785</c:v>
                </c:pt>
                <c:pt idx="184">
                  <c:v>-100.009013882283</c:v>
                </c:pt>
                <c:pt idx="185">
                  <c:v>-98.808056531741</c:v>
                </c:pt>
                <c:pt idx="186">
                  <c:v>-104.264669302133</c:v>
                </c:pt>
                <c:pt idx="187">
                  <c:v>-100.903435191903</c:v>
                </c:pt>
                <c:pt idx="188">
                  <c:v>-106.485503417227</c:v>
                </c:pt>
                <c:pt idx="189">
                  <c:v>-97.0609916735768</c:v>
                </c:pt>
                <c:pt idx="190">
                  <c:v>-92.0362742705758</c:v>
                </c:pt>
                <c:pt idx="191">
                  <c:v>-95.7340282198978</c:v>
                </c:pt>
                <c:pt idx="192">
                  <c:v>-117.329800763677</c:v>
                </c:pt>
                <c:pt idx="193">
                  <c:v>-96.5034091401256</c:v>
                </c:pt>
                <c:pt idx="194">
                  <c:v>-104.590180679582</c:v>
                </c:pt>
                <c:pt idx="195">
                  <c:v>-100.381815487413</c:v>
                </c:pt>
                <c:pt idx="196">
                  <c:v>-102.870651635324</c:v>
                </c:pt>
                <c:pt idx="197">
                  <c:v>-98.5332815629516</c:v>
                </c:pt>
                <c:pt idx="198">
                  <c:v>-102.816900236517</c:v>
                </c:pt>
                <c:pt idx="199">
                  <c:v>-98.3842793501242</c:v>
                </c:pt>
                <c:pt idx="200">
                  <c:v>-96.7287641016654</c:v>
                </c:pt>
                <c:pt idx="201">
                  <c:v>-101.778581972946</c:v>
                </c:pt>
                <c:pt idx="202">
                  <c:v>-92.9297248339925</c:v>
                </c:pt>
                <c:pt idx="203">
                  <c:v>-96.8991997396314</c:v>
                </c:pt>
                <c:pt idx="204">
                  <c:v>-95.1279034887052</c:v>
                </c:pt>
                <c:pt idx="205">
                  <c:v>-96.9773441758527</c:v>
                </c:pt>
                <c:pt idx="206">
                  <c:v>-97.7566358791682</c:v>
                </c:pt>
                <c:pt idx="207">
                  <c:v>-97.0991517629921</c:v>
                </c:pt>
                <c:pt idx="208">
                  <c:v>-113.149561445965</c:v>
                </c:pt>
                <c:pt idx="209">
                  <c:v>-100.244363952615</c:v>
                </c:pt>
                <c:pt idx="210">
                  <c:v>-101.676013203112</c:v>
                </c:pt>
                <c:pt idx="211">
                  <c:v>-110.545414103761</c:v>
                </c:pt>
                <c:pt idx="212">
                  <c:v>-101.101632924404</c:v>
                </c:pt>
                <c:pt idx="213">
                  <c:v>-109.637751904779</c:v>
                </c:pt>
                <c:pt idx="214">
                  <c:v>-98.5524181032062</c:v>
                </c:pt>
                <c:pt idx="215">
                  <c:v>-101.185552292251</c:v>
                </c:pt>
                <c:pt idx="216">
                  <c:v>-101.190029851579</c:v>
                </c:pt>
                <c:pt idx="217">
                  <c:v>-94.2527736917098</c:v>
                </c:pt>
                <c:pt idx="218">
                  <c:v>-106.246203480982</c:v>
                </c:pt>
                <c:pt idx="219">
                  <c:v>-94.3206000677743</c:v>
                </c:pt>
                <c:pt idx="220">
                  <c:v>-119.162150577961</c:v>
                </c:pt>
                <c:pt idx="221">
                  <c:v>-98.1939695928083</c:v>
                </c:pt>
                <c:pt idx="222">
                  <c:v>-97.9083030301255</c:v>
                </c:pt>
                <c:pt idx="223">
                  <c:v>-103.299773946104</c:v>
                </c:pt>
                <c:pt idx="224">
                  <c:v>-102.411346884917</c:v>
                </c:pt>
                <c:pt idx="225">
                  <c:v>-90.6522191613998</c:v>
                </c:pt>
                <c:pt idx="226">
                  <c:v>-100.588687080401</c:v>
                </c:pt>
                <c:pt idx="227">
                  <c:v>-96.4257000290344</c:v>
                </c:pt>
                <c:pt idx="228">
                  <c:v>-96.8637743019247</c:v>
                </c:pt>
                <c:pt idx="229">
                  <c:v>-104.506955098406</c:v>
                </c:pt>
                <c:pt idx="230">
                  <c:v>-95.3718967209364</c:v>
                </c:pt>
                <c:pt idx="231">
                  <c:v>-98.0302601813713</c:v>
                </c:pt>
                <c:pt idx="232">
                  <c:v>-95.1356809993595</c:v>
                </c:pt>
                <c:pt idx="233">
                  <c:v>-94.5711319223372</c:v>
                </c:pt>
                <c:pt idx="234">
                  <c:v>-96.5221847436087</c:v>
                </c:pt>
                <c:pt idx="235">
                  <c:v>-96.0426560709378</c:v>
                </c:pt>
                <c:pt idx="236">
                  <c:v>-92.3828633551771</c:v>
                </c:pt>
                <c:pt idx="237">
                  <c:v>-97.3536854777508</c:v>
                </c:pt>
                <c:pt idx="238">
                  <c:v>-96.6217241353288</c:v>
                </c:pt>
                <c:pt idx="239">
                  <c:v>-96.898557400849</c:v>
                </c:pt>
                <c:pt idx="240">
                  <c:v>-97.0493680837161</c:v>
                </c:pt>
                <c:pt idx="241">
                  <c:v>-99.0409776093937</c:v>
                </c:pt>
                <c:pt idx="242">
                  <c:v>-95.6954082845583</c:v>
                </c:pt>
                <c:pt idx="243">
                  <c:v>-95.1960927505702</c:v>
                </c:pt>
                <c:pt idx="244">
                  <c:v>-92.5835733406108</c:v>
                </c:pt>
                <c:pt idx="245">
                  <c:v>-93.4475240459937</c:v>
                </c:pt>
                <c:pt idx="246">
                  <c:v>-96.0456331838224</c:v>
                </c:pt>
                <c:pt idx="247">
                  <c:v>-97.3911219557779</c:v>
                </c:pt>
                <c:pt idx="248">
                  <c:v>-97.4369279924376</c:v>
                </c:pt>
                <c:pt idx="249">
                  <c:v>-103.602005024198</c:v>
                </c:pt>
                <c:pt idx="250">
                  <c:v>-92.5681568858562</c:v>
                </c:pt>
                <c:pt idx="251">
                  <c:v>-111.421689684449</c:v>
                </c:pt>
                <c:pt idx="252">
                  <c:v>-100.529239256435</c:v>
                </c:pt>
                <c:pt idx="253">
                  <c:v>-103.218835436168</c:v>
                </c:pt>
                <c:pt idx="254">
                  <c:v>-98.1101810521993</c:v>
                </c:pt>
                <c:pt idx="255">
                  <c:v>-96.3850285823356</c:v>
                </c:pt>
                <c:pt idx="256">
                  <c:v>-101.407234314949</c:v>
                </c:pt>
                <c:pt idx="257">
                  <c:v>-100.382582390658</c:v>
                </c:pt>
                <c:pt idx="258">
                  <c:v>-105.599366759385</c:v>
                </c:pt>
                <c:pt idx="259">
                  <c:v>-99.7841571910448</c:v>
                </c:pt>
                <c:pt idx="260">
                  <c:v>-102.158504484907</c:v>
                </c:pt>
                <c:pt idx="261">
                  <c:v>-91.6164185111435</c:v>
                </c:pt>
                <c:pt idx="262">
                  <c:v>-93.1736242880375</c:v>
                </c:pt>
                <c:pt idx="263">
                  <c:v>-101.609085405331</c:v>
                </c:pt>
                <c:pt idx="264">
                  <c:v>-93.3976328640423</c:v>
                </c:pt>
                <c:pt idx="265">
                  <c:v>-102.290069251114</c:v>
                </c:pt>
                <c:pt idx="266">
                  <c:v>-88.9376353404349</c:v>
                </c:pt>
                <c:pt idx="267">
                  <c:v>-98.240807248091</c:v>
                </c:pt>
                <c:pt idx="268">
                  <c:v>-91.8190209782371</c:v>
                </c:pt>
                <c:pt idx="269">
                  <c:v>-100.462746284037</c:v>
                </c:pt>
                <c:pt idx="270">
                  <c:v>-96.1709677774435</c:v>
                </c:pt>
                <c:pt idx="271">
                  <c:v>-94.3313728719587</c:v>
                </c:pt>
                <c:pt idx="272">
                  <c:v>-102.029708691211</c:v>
                </c:pt>
                <c:pt idx="273">
                  <c:v>-102.159950066004</c:v>
                </c:pt>
                <c:pt idx="274">
                  <c:v>-93.1796327250981</c:v>
                </c:pt>
                <c:pt idx="275">
                  <c:v>-102.453141235752</c:v>
                </c:pt>
                <c:pt idx="276">
                  <c:v>-103.565390927489</c:v>
                </c:pt>
                <c:pt idx="277">
                  <c:v>-95.8571900155502</c:v>
                </c:pt>
                <c:pt idx="278">
                  <c:v>-97.704361727546</c:v>
                </c:pt>
                <c:pt idx="279">
                  <c:v>-93.5690259300354</c:v>
                </c:pt>
                <c:pt idx="280">
                  <c:v>-87.9146187003144</c:v>
                </c:pt>
                <c:pt idx="281">
                  <c:v>-92.9124695429118</c:v>
                </c:pt>
                <c:pt idx="282">
                  <c:v>-90.7920479160133</c:v>
                </c:pt>
                <c:pt idx="283">
                  <c:v>-93.7740403473732</c:v>
                </c:pt>
                <c:pt idx="284">
                  <c:v>-96.4319107448076</c:v>
                </c:pt>
                <c:pt idx="285">
                  <c:v>-94.23391636962</c:v>
                </c:pt>
                <c:pt idx="286">
                  <c:v>-107.819473663869</c:v>
                </c:pt>
                <c:pt idx="287">
                  <c:v>-96.8696525823245</c:v>
                </c:pt>
                <c:pt idx="288">
                  <c:v>-101.634432767009</c:v>
                </c:pt>
                <c:pt idx="289">
                  <c:v>-101.838347736479</c:v>
                </c:pt>
                <c:pt idx="290">
                  <c:v>-92.4330343263398</c:v>
                </c:pt>
                <c:pt idx="291">
                  <c:v>-94.9239442793554</c:v>
                </c:pt>
                <c:pt idx="292">
                  <c:v>-97.6279051465616</c:v>
                </c:pt>
                <c:pt idx="293">
                  <c:v>-103.867094270106</c:v>
                </c:pt>
                <c:pt idx="294">
                  <c:v>-100.925331168853</c:v>
                </c:pt>
                <c:pt idx="295">
                  <c:v>-95.6161375177467</c:v>
                </c:pt>
                <c:pt idx="296">
                  <c:v>-94.4158647916259</c:v>
                </c:pt>
                <c:pt idx="297">
                  <c:v>-91.7886843800257</c:v>
                </c:pt>
                <c:pt idx="298">
                  <c:v>-98.4852201925061</c:v>
                </c:pt>
                <c:pt idx="299">
                  <c:v>-90.7434204583137</c:v>
                </c:pt>
                <c:pt idx="300">
                  <c:v>-90.6792115710934</c:v>
                </c:pt>
                <c:pt idx="301">
                  <c:v>-102.20406451697</c:v>
                </c:pt>
                <c:pt idx="302">
                  <c:v>-117.100787269311</c:v>
                </c:pt>
                <c:pt idx="303">
                  <c:v>-92.2360509189033</c:v>
                </c:pt>
                <c:pt idx="304">
                  <c:v>-99.353186520124</c:v>
                </c:pt>
                <c:pt idx="305">
                  <c:v>-94.9780449201025</c:v>
                </c:pt>
                <c:pt idx="306">
                  <c:v>-98.5553327342504</c:v>
                </c:pt>
                <c:pt idx="307">
                  <c:v>-97.025424044873</c:v>
                </c:pt>
                <c:pt idx="308">
                  <c:v>-92.6143322819729</c:v>
                </c:pt>
                <c:pt idx="309">
                  <c:v>-94.3851092566724</c:v>
                </c:pt>
                <c:pt idx="310">
                  <c:v>-96.3244431130348</c:v>
                </c:pt>
                <c:pt idx="311">
                  <c:v>-95.9955916560176</c:v>
                </c:pt>
                <c:pt idx="312">
                  <c:v>-96.2232053363086</c:v>
                </c:pt>
                <c:pt idx="313">
                  <c:v>-98.4477890519775</c:v>
                </c:pt>
                <c:pt idx="314">
                  <c:v>-95.8746521910813</c:v>
                </c:pt>
                <c:pt idx="315">
                  <c:v>-97.5275746900243</c:v>
                </c:pt>
                <c:pt idx="316">
                  <c:v>-94.2222332804363</c:v>
                </c:pt>
                <c:pt idx="317">
                  <c:v>-98.6458202916944</c:v>
                </c:pt>
                <c:pt idx="318">
                  <c:v>-98.6152201684165</c:v>
                </c:pt>
                <c:pt idx="319">
                  <c:v>-94.1252766671214</c:v>
                </c:pt>
                <c:pt idx="320">
                  <c:v>-102.697144275755</c:v>
                </c:pt>
                <c:pt idx="321">
                  <c:v>-107.88675878368</c:v>
                </c:pt>
                <c:pt idx="322">
                  <c:v>-96.4580349650774</c:v>
                </c:pt>
                <c:pt idx="323">
                  <c:v>-96.7292096214039</c:v>
                </c:pt>
                <c:pt idx="324">
                  <c:v>-96.7979988926897</c:v>
                </c:pt>
                <c:pt idx="325">
                  <c:v>-91.4428040506498</c:v>
                </c:pt>
                <c:pt idx="326">
                  <c:v>-101.103883022543</c:v>
                </c:pt>
                <c:pt idx="327">
                  <c:v>-94.648875178787</c:v>
                </c:pt>
                <c:pt idx="328">
                  <c:v>-95.5513602149905</c:v>
                </c:pt>
                <c:pt idx="329">
                  <c:v>-95.9459913794014</c:v>
                </c:pt>
                <c:pt idx="330">
                  <c:v>-100.755117209569</c:v>
                </c:pt>
                <c:pt idx="331">
                  <c:v>-99.3230652433225</c:v>
                </c:pt>
                <c:pt idx="332">
                  <c:v>-109.161970295248</c:v>
                </c:pt>
                <c:pt idx="333">
                  <c:v>-92.1689056412387</c:v>
                </c:pt>
                <c:pt idx="334">
                  <c:v>-93.8150647772489</c:v>
                </c:pt>
                <c:pt idx="335">
                  <c:v>-90.1072709388823</c:v>
                </c:pt>
                <c:pt idx="336">
                  <c:v>-93.2352085241423</c:v>
                </c:pt>
                <c:pt idx="337">
                  <c:v>-95.1356297381281</c:v>
                </c:pt>
                <c:pt idx="338">
                  <c:v>-98.7030612939099</c:v>
                </c:pt>
                <c:pt idx="339">
                  <c:v>-119.508714166494</c:v>
                </c:pt>
                <c:pt idx="340">
                  <c:v>-109.444717485142</c:v>
                </c:pt>
                <c:pt idx="341">
                  <c:v>-98.8166019823747</c:v>
                </c:pt>
                <c:pt idx="342">
                  <c:v>-99.7648146262686</c:v>
                </c:pt>
                <c:pt idx="343">
                  <c:v>-99.929813398623</c:v>
                </c:pt>
                <c:pt idx="344">
                  <c:v>-87.8259722973687</c:v>
                </c:pt>
                <c:pt idx="345">
                  <c:v>-89.6192619081458</c:v>
                </c:pt>
                <c:pt idx="346">
                  <c:v>-88.6761607947502</c:v>
                </c:pt>
                <c:pt idx="347">
                  <c:v>-94.0306976967473</c:v>
                </c:pt>
                <c:pt idx="348">
                  <c:v>-91.332747558029</c:v>
                </c:pt>
                <c:pt idx="349">
                  <c:v>-106.435581087106</c:v>
                </c:pt>
                <c:pt idx="350">
                  <c:v>-111.491150325669</c:v>
                </c:pt>
                <c:pt idx="351">
                  <c:v>-95.9952189221345</c:v>
                </c:pt>
                <c:pt idx="352">
                  <c:v>-90.8118249739515</c:v>
                </c:pt>
                <c:pt idx="353">
                  <c:v>-91.1691207163533</c:v>
                </c:pt>
                <c:pt idx="354">
                  <c:v>-99.2214494997625</c:v>
                </c:pt>
                <c:pt idx="355">
                  <c:v>-94.9365497142502</c:v>
                </c:pt>
                <c:pt idx="356">
                  <c:v>-93.2555388117308</c:v>
                </c:pt>
                <c:pt idx="357">
                  <c:v>-92.1488419348301</c:v>
                </c:pt>
                <c:pt idx="358">
                  <c:v>-96.060676528792</c:v>
                </c:pt>
                <c:pt idx="359">
                  <c:v>-93.0310014844311</c:v>
                </c:pt>
                <c:pt idx="360">
                  <c:v>-101.346745993355</c:v>
                </c:pt>
                <c:pt idx="361">
                  <c:v>-97.1447519112463</c:v>
                </c:pt>
                <c:pt idx="362">
                  <c:v>-95.6786610164017</c:v>
                </c:pt>
                <c:pt idx="363">
                  <c:v>-117.005241677453</c:v>
                </c:pt>
                <c:pt idx="364">
                  <c:v>-90.8578212269765</c:v>
                </c:pt>
                <c:pt idx="365">
                  <c:v>-97.8394752358547</c:v>
                </c:pt>
                <c:pt idx="366">
                  <c:v>-95.4076799058446</c:v>
                </c:pt>
                <c:pt idx="367">
                  <c:v>-100.903282133478</c:v>
                </c:pt>
                <c:pt idx="368">
                  <c:v>-103.161404937224</c:v>
                </c:pt>
                <c:pt idx="369">
                  <c:v>-94.6598099348376</c:v>
                </c:pt>
                <c:pt idx="370">
                  <c:v>-98.6092331857012</c:v>
                </c:pt>
                <c:pt idx="371">
                  <c:v>-93.5478352253152</c:v>
                </c:pt>
                <c:pt idx="372">
                  <c:v>-92.4859236443975</c:v>
                </c:pt>
                <c:pt idx="373">
                  <c:v>-94.14504974254</c:v>
                </c:pt>
                <c:pt idx="374">
                  <c:v>-95.6124413667955</c:v>
                </c:pt>
                <c:pt idx="375">
                  <c:v>-97.2219515125249</c:v>
                </c:pt>
                <c:pt idx="376">
                  <c:v>-96.2752334143453</c:v>
                </c:pt>
                <c:pt idx="377">
                  <c:v>-98.1576900031938</c:v>
                </c:pt>
                <c:pt idx="378">
                  <c:v>-100.309319862261</c:v>
                </c:pt>
                <c:pt idx="379">
                  <c:v>-100.967994136171</c:v>
                </c:pt>
                <c:pt idx="380">
                  <c:v>-99.4210842187561</c:v>
                </c:pt>
                <c:pt idx="381">
                  <c:v>-94.8250003639285</c:v>
                </c:pt>
                <c:pt idx="382">
                  <c:v>-96.6316953255613</c:v>
                </c:pt>
                <c:pt idx="383">
                  <c:v>-114.371095975638</c:v>
                </c:pt>
                <c:pt idx="384">
                  <c:v>-98.1221690339174</c:v>
                </c:pt>
                <c:pt idx="385">
                  <c:v>-120.290421543775</c:v>
                </c:pt>
                <c:pt idx="386">
                  <c:v>-93.6230347804661</c:v>
                </c:pt>
                <c:pt idx="387">
                  <c:v>-92.7656326160686</c:v>
                </c:pt>
                <c:pt idx="388">
                  <c:v>-90.5523770772765</c:v>
                </c:pt>
                <c:pt idx="389">
                  <c:v>-92.6632206751278</c:v>
                </c:pt>
                <c:pt idx="390">
                  <c:v>-92.3261865067501</c:v>
                </c:pt>
                <c:pt idx="391">
                  <c:v>-91.555744773481</c:v>
                </c:pt>
                <c:pt idx="392">
                  <c:v>-87.7069710800972</c:v>
                </c:pt>
                <c:pt idx="393">
                  <c:v>-85.4410858003559</c:v>
                </c:pt>
                <c:pt idx="394">
                  <c:v>-85.1330695763909</c:v>
                </c:pt>
                <c:pt idx="395">
                  <c:v>-85.3023616143966</c:v>
                </c:pt>
                <c:pt idx="396">
                  <c:v>-89.8148156204633</c:v>
                </c:pt>
                <c:pt idx="397">
                  <c:v>-90.9414747724803</c:v>
                </c:pt>
                <c:pt idx="398">
                  <c:v>-85.4699229614491</c:v>
                </c:pt>
                <c:pt idx="399">
                  <c:v>-92.4086504683398</c:v>
                </c:pt>
                <c:pt idx="400">
                  <c:v>-92.9419949515626</c:v>
                </c:pt>
                <c:pt idx="401">
                  <c:v>-88.7449932355765</c:v>
                </c:pt>
                <c:pt idx="402">
                  <c:v>-91.7271176341011</c:v>
                </c:pt>
                <c:pt idx="403">
                  <c:v>-91.7972639554949</c:v>
                </c:pt>
                <c:pt idx="404">
                  <c:v>-95.3615106875171</c:v>
                </c:pt>
                <c:pt idx="405">
                  <c:v>-90.6048317476127</c:v>
                </c:pt>
                <c:pt idx="406">
                  <c:v>-92.0575483711432</c:v>
                </c:pt>
                <c:pt idx="407">
                  <c:v>-96.1630419430194</c:v>
                </c:pt>
                <c:pt idx="408">
                  <c:v>-90.4902604184124</c:v>
                </c:pt>
                <c:pt idx="409">
                  <c:v>-91.3495624566656</c:v>
                </c:pt>
                <c:pt idx="410">
                  <c:v>-88.9238366811237</c:v>
                </c:pt>
                <c:pt idx="411">
                  <c:v>-89.3169169932975</c:v>
                </c:pt>
                <c:pt idx="412">
                  <c:v>-88.8949243950028</c:v>
                </c:pt>
                <c:pt idx="413">
                  <c:v>-89.0956169881757</c:v>
                </c:pt>
                <c:pt idx="414">
                  <c:v>-85.0539079571773</c:v>
                </c:pt>
                <c:pt idx="415">
                  <c:v>-86.4474375948065</c:v>
                </c:pt>
                <c:pt idx="416">
                  <c:v>-89.1093197574986</c:v>
                </c:pt>
                <c:pt idx="417">
                  <c:v>-86.4112264567642</c:v>
                </c:pt>
                <c:pt idx="418">
                  <c:v>-87.8867370024725</c:v>
                </c:pt>
                <c:pt idx="419">
                  <c:v>-91.5288018346325</c:v>
                </c:pt>
                <c:pt idx="420">
                  <c:v>-86.2118047732226</c:v>
                </c:pt>
                <c:pt idx="421">
                  <c:v>-90.8520885198378</c:v>
                </c:pt>
                <c:pt idx="422">
                  <c:v>-92.8137245991262</c:v>
                </c:pt>
                <c:pt idx="423">
                  <c:v>-88.4513186506996</c:v>
                </c:pt>
                <c:pt idx="424">
                  <c:v>-87.9164404409171</c:v>
                </c:pt>
                <c:pt idx="425">
                  <c:v>-92.5554894556654</c:v>
                </c:pt>
                <c:pt idx="426">
                  <c:v>-85.7167384073069</c:v>
                </c:pt>
                <c:pt idx="427">
                  <c:v>-91.216933972885</c:v>
                </c:pt>
                <c:pt idx="428">
                  <c:v>-88.4820954557525</c:v>
                </c:pt>
                <c:pt idx="429">
                  <c:v>-85.4979461536161</c:v>
                </c:pt>
                <c:pt idx="430">
                  <c:v>-90.1164254823452</c:v>
                </c:pt>
                <c:pt idx="431">
                  <c:v>-93.7064698703574</c:v>
                </c:pt>
                <c:pt idx="432">
                  <c:v>-89.5518620778138</c:v>
                </c:pt>
                <c:pt idx="433">
                  <c:v>-87.9961001292089</c:v>
                </c:pt>
                <c:pt idx="434">
                  <c:v>-90.5160936289393</c:v>
                </c:pt>
                <c:pt idx="435">
                  <c:v>-88.7026423689504</c:v>
                </c:pt>
                <c:pt idx="436">
                  <c:v>-89.4195134063413</c:v>
                </c:pt>
                <c:pt idx="437">
                  <c:v>-89.9902717600053</c:v>
                </c:pt>
                <c:pt idx="438">
                  <c:v>-89.58412540853</c:v>
                </c:pt>
                <c:pt idx="439">
                  <c:v>-90.8892410910449</c:v>
                </c:pt>
                <c:pt idx="440">
                  <c:v>-91.0536468994624</c:v>
                </c:pt>
                <c:pt idx="441">
                  <c:v>-87.0573334041376</c:v>
                </c:pt>
                <c:pt idx="442">
                  <c:v>-88.169639667057</c:v>
                </c:pt>
                <c:pt idx="443">
                  <c:v>-87.3417893455655</c:v>
                </c:pt>
                <c:pt idx="444">
                  <c:v>-86.0228701138008</c:v>
                </c:pt>
                <c:pt idx="445">
                  <c:v>-88.0132566165059</c:v>
                </c:pt>
                <c:pt idx="446">
                  <c:v>-85.2945518850378</c:v>
                </c:pt>
                <c:pt idx="447">
                  <c:v>-86.8317494883887</c:v>
                </c:pt>
                <c:pt idx="448">
                  <c:v>-84.2867120172549</c:v>
                </c:pt>
                <c:pt idx="449">
                  <c:v>-86.4704415999593</c:v>
                </c:pt>
                <c:pt idx="450">
                  <c:v>-86.6021806895253</c:v>
                </c:pt>
                <c:pt idx="451">
                  <c:v>-88.6342550822423</c:v>
                </c:pt>
                <c:pt idx="452">
                  <c:v>-88.6543040919449</c:v>
                </c:pt>
                <c:pt idx="453">
                  <c:v>-99.1394074201022</c:v>
                </c:pt>
                <c:pt idx="454">
                  <c:v>-90.98532973142</c:v>
                </c:pt>
                <c:pt idx="455">
                  <c:v>-90.7736702661932</c:v>
                </c:pt>
                <c:pt idx="456">
                  <c:v>-85.0476981323068</c:v>
                </c:pt>
                <c:pt idx="457">
                  <c:v>-87.9729566638484</c:v>
                </c:pt>
                <c:pt idx="458">
                  <c:v>-89.4683525476167</c:v>
                </c:pt>
                <c:pt idx="459">
                  <c:v>-86.097858567974</c:v>
                </c:pt>
                <c:pt idx="460">
                  <c:v>-86.1673058470758</c:v>
                </c:pt>
                <c:pt idx="461">
                  <c:v>-88.2260686968897</c:v>
                </c:pt>
                <c:pt idx="462">
                  <c:v>-88.8910153273731</c:v>
                </c:pt>
                <c:pt idx="463">
                  <c:v>-90.5984847683912</c:v>
                </c:pt>
                <c:pt idx="464">
                  <c:v>-90.0759592626345</c:v>
                </c:pt>
                <c:pt idx="465">
                  <c:v>-86.2600620122396</c:v>
                </c:pt>
                <c:pt idx="466">
                  <c:v>-90.183095702549</c:v>
                </c:pt>
                <c:pt idx="467">
                  <c:v>-87.3456183669328</c:v>
                </c:pt>
                <c:pt idx="468">
                  <c:v>-83.4983564984034</c:v>
                </c:pt>
                <c:pt idx="469">
                  <c:v>-85.5894908283293</c:v>
                </c:pt>
                <c:pt idx="470">
                  <c:v>-88.1997935400602</c:v>
                </c:pt>
                <c:pt idx="471">
                  <c:v>-87.2963975831823</c:v>
                </c:pt>
                <c:pt idx="472">
                  <c:v>-87.4201344162541</c:v>
                </c:pt>
                <c:pt idx="473">
                  <c:v>-87.1364116261246</c:v>
                </c:pt>
                <c:pt idx="474">
                  <c:v>-91.1415313559711</c:v>
                </c:pt>
                <c:pt idx="475">
                  <c:v>-97.3964568086863</c:v>
                </c:pt>
                <c:pt idx="476">
                  <c:v>-92.6914658073261</c:v>
                </c:pt>
                <c:pt idx="477">
                  <c:v>-86.3585782643382</c:v>
                </c:pt>
                <c:pt idx="478">
                  <c:v>-87.1288070481366</c:v>
                </c:pt>
                <c:pt idx="479">
                  <c:v>-85.7264973237781</c:v>
                </c:pt>
                <c:pt idx="480">
                  <c:v>-85.2598009230595</c:v>
                </c:pt>
                <c:pt idx="481">
                  <c:v>-88.3811907300939</c:v>
                </c:pt>
                <c:pt idx="482">
                  <c:v>-85.5013170730535</c:v>
                </c:pt>
                <c:pt idx="483">
                  <c:v>-82.8764504714213</c:v>
                </c:pt>
                <c:pt idx="484">
                  <c:v>-87.5716192523082</c:v>
                </c:pt>
                <c:pt idx="485">
                  <c:v>-83.9188578387925</c:v>
                </c:pt>
                <c:pt idx="486">
                  <c:v>-88.9443673788992</c:v>
                </c:pt>
                <c:pt idx="487">
                  <c:v>-88.8183208632947</c:v>
                </c:pt>
                <c:pt idx="488">
                  <c:v>-94.863859420366</c:v>
                </c:pt>
                <c:pt idx="489">
                  <c:v>-90.2732950754284</c:v>
                </c:pt>
                <c:pt idx="490">
                  <c:v>-89.8964936698384</c:v>
                </c:pt>
                <c:pt idx="491">
                  <c:v>-90.4738298967297</c:v>
                </c:pt>
                <c:pt idx="492">
                  <c:v>-91.9684546805483</c:v>
                </c:pt>
                <c:pt idx="493">
                  <c:v>-91.4824059496529</c:v>
                </c:pt>
                <c:pt idx="494">
                  <c:v>-95.7940841649805</c:v>
                </c:pt>
                <c:pt idx="495">
                  <c:v>-96.4446567544945</c:v>
                </c:pt>
                <c:pt idx="496">
                  <c:v>-89.7561282531717</c:v>
                </c:pt>
                <c:pt idx="497">
                  <c:v>-87.5209144249889</c:v>
                </c:pt>
                <c:pt idx="498">
                  <c:v>-91.0168064667392</c:v>
                </c:pt>
                <c:pt idx="499">
                  <c:v>-96.764887374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5.028322097833</c:v>
                </c:pt>
                <c:pt idx="1">
                  <c:v>-102.833597570116</c:v>
                </c:pt>
                <c:pt idx="2">
                  <c:v>-100.837669418848</c:v>
                </c:pt>
                <c:pt idx="3">
                  <c:v>-106.360127470205</c:v>
                </c:pt>
                <c:pt idx="4">
                  <c:v>-118.576002693096</c:v>
                </c:pt>
                <c:pt idx="5">
                  <c:v>-114.822600272299</c:v>
                </c:pt>
                <c:pt idx="6">
                  <c:v>-100.707453219717</c:v>
                </c:pt>
                <c:pt idx="7">
                  <c:v>-112.496904087676</c:v>
                </c:pt>
                <c:pt idx="8">
                  <c:v>-115.318121546538</c:v>
                </c:pt>
                <c:pt idx="9">
                  <c:v>-103.906361421401</c:v>
                </c:pt>
                <c:pt idx="10">
                  <c:v>-104.80938724771</c:v>
                </c:pt>
                <c:pt idx="11">
                  <c:v>-104.14104793991</c:v>
                </c:pt>
                <c:pt idx="12">
                  <c:v>-111.522208555164</c:v>
                </c:pt>
                <c:pt idx="13">
                  <c:v>-104.169324712716</c:v>
                </c:pt>
                <c:pt idx="14">
                  <c:v>-111.84560130465</c:v>
                </c:pt>
                <c:pt idx="15">
                  <c:v>-106.516571405671</c:v>
                </c:pt>
                <c:pt idx="16">
                  <c:v>-108.793496276231</c:v>
                </c:pt>
                <c:pt idx="17">
                  <c:v>-111.044344018687</c:v>
                </c:pt>
                <c:pt idx="18">
                  <c:v>-105.686047525633</c:v>
                </c:pt>
                <c:pt idx="19">
                  <c:v>-112.823904410237</c:v>
                </c:pt>
                <c:pt idx="20">
                  <c:v>-105.151837502048</c:v>
                </c:pt>
                <c:pt idx="21">
                  <c:v>-98.3188390904427</c:v>
                </c:pt>
                <c:pt idx="22">
                  <c:v>-100.372500554622</c:v>
                </c:pt>
                <c:pt idx="23">
                  <c:v>-100.856753002653</c:v>
                </c:pt>
                <c:pt idx="24">
                  <c:v>-117.402479978819</c:v>
                </c:pt>
                <c:pt idx="25">
                  <c:v>-109.125773531866</c:v>
                </c:pt>
                <c:pt idx="26">
                  <c:v>-102.936604326094</c:v>
                </c:pt>
                <c:pt idx="27">
                  <c:v>-100.578287450241</c:v>
                </c:pt>
                <c:pt idx="28">
                  <c:v>-98.7440629652851</c:v>
                </c:pt>
                <c:pt idx="29">
                  <c:v>-119.131082458102</c:v>
                </c:pt>
                <c:pt idx="30">
                  <c:v>-103.631667663036</c:v>
                </c:pt>
                <c:pt idx="31">
                  <c:v>-108.362008007094</c:v>
                </c:pt>
                <c:pt idx="32">
                  <c:v>-101.906947552804</c:v>
                </c:pt>
                <c:pt idx="33">
                  <c:v>-107.73306568698</c:v>
                </c:pt>
                <c:pt idx="34">
                  <c:v>-101.52568982818</c:v>
                </c:pt>
                <c:pt idx="35">
                  <c:v>-105.710983838122</c:v>
                </c:pt>
                <c:pt idx="36">
                  <c:v>-100.364247217795</c:v>
                </c:pt>
                <c:pt idx="37">
                  <c:v>-100.252563192411</c:v>
                </c:pt>
                <c:pt idx="38">
                  <c:v>-109.337497526835</c:v>
                </c:pt>
                <c:pt idx="39">
                  <c:v>-111.027982792883</c:v>
                </c:pt>
                <c:pt idx="40">
                  <c:v>-98.5023938279741</c:v>
                </c:pt>
                <c:pt idx="41">
                  <c:v>-107.927278062965</c:v>
                </c:pt>
                <c:pt idx="42">
                  <c:v>-100.394019007472</c:v>
                </c:pt>
                <c:pt idx="43">
                  <c:v>-100.167687249071</c:v>
                </c:pt>
                <c:pt idx="44">
                  <c:v>-96.5174833326523</c:v>
                </c:pt>
                <c:pt idx="45">
                  <c:v>-111.252321054722</c:v>
                </c:pt>
                <c:pt idx="46">
                  <c:v>-106.571674754395</c:v>
                </c:pt>
                <c:pt idx="47">
                  <c:v>-98.1590898126724</c:v>
                </c:pt>
                <c:pt idx="48">
                  <c:v>-104.916627941458</c:v>
                </c:pt>
                <c:pt idx="49">
                  <c:v>-99.8410814574636</c:v>
                </c:pt>
                <c:pt idx="50">
                  <c:v>-105.3419097664</c:v>
                </c:pt>
                <c:pt idx="51">
                  <c:v>-103.846924509885</c:v>
                </c:pt>
                <c:pt idx="52">
                  <c:v>-100.190411710811</c:v>
                </c:pt>
                <c:pt idx="53">
                  <c:v>-100.639754794556</c:v>
                </c:pt>
                <c:pt idx="54">
                  <c:v>-98.9950544805055</c:v>
                </c:pt>
                <c:pt idx="55">
                  <c:v>-103.84218020243</c:v>
                </c:pt>
                <c:pt idx="56">
                  <c:v>-105.448489966154</c:v>
                </c:pt>
                <c:pt idx="57">
                  <c:v>-99.7775467298592</c:v>
                </c:pt>
                <c:pt idx="58">
                  <c:v>-100.373507410457</c:v>
                </c:pt>
                <c:pt idx="59">
                  <c:v>-110.810181351615</c:v>
                </c:pt>
                <c:pt idx="60">
                  <c:v>-109.271950673225</c:v>
                </c:pt>
                <c:pt idx="61">
                  <c:v>-99.7047135877124</c:v>
                </c:pt>
                <c:pt idx="62">
                  <c:v>-103.930141846087</c:v>
                </c:pt>
                <c:pt idx="63">
                  <c:v>-107.415617808406</c:v>
                </c:pt>
                <c:pt idx="64">
                  <c:v>-96.8034081910825</c:v>
                </c:pt>
                <c:pt idx="65">
                  <c:v>-102.717809242316</c:v>
                </c:pt>
                <c:pt idx="66">
                  <c:v>-106.664181807249</c:v>
                </c:pt>
                <c:pt idx="67">
                  <c:v>-104.482851508839</c:v>
                </c:pt>
                <c:pt idx="68">
                  <c:v>-97.7495577118618</c:v>
                </c:pt>
                <c:pt idx="69">
                  <c:v>-97.3911407364105</c:v>
                </c:pt>
                <c:pt idx="70">
                  <c:v>-99.899141807085</c:v>
                </c:pt>
                <c:pt idx="71">
                  <c:v>-107.341206210588</c:v>
                </c:pt>
                <c:pt idx="72">
                  <c:v>-104.206093216544</c:v>
                </c:pt>
                <c:pt idx="73">
                  <c:v>-101.412645927424</c:v>
                </c:pt>
                <c:pt idx="74">
                  <c:v>-102.823550316487</c:v>
                </c:pt>
                <c:pt idx="75">
                  <c:v>-107.250538614102</c:v>
                </c:pt>
                <c:pt idx="76">
                  <c:v>-100.652797600441</c:v>
                </c:pt>
                <c:pt idx="77">
                  <c:v>-98.3055714490591</c:v>
                </c:pt>
                <c:pt idx="78">
                  <c:v>-114.740268212206</c:v>
                </c:pt>
                <c:pt idx="79">
                  <c:v>-100.514647686497</c:v>
                </c:pt>
                <c:pt idx="80">
                  <c:v>-103.51839588594</c:v>
                </c:pt>
                <c:pt idx="81">
                  <c:v>-106.443126697379</c:v>
                </c:pt>
                <c:pt idx="82">
                  <c:v>-106.039656111636</c:v>
                </c:pt>
                <c:pt idx="83">
                  <c:v>-118.033173921135</c:v>
                </c:pt>
                <c:pt idx="84">
                  <c:v>-104.586921763913</c:v>
                </c:pt>
                <c:pt idx="85">
                  <c:v>-115.161889535373</c:v>
                </c:pt>
                <c:pt idx="86">
                  <c:v>-116.361604193185</c:v>
                </c:pt>
                <c:pt idx="87">
                  <c:v>-96.8953784027099</c:v>
                </c:pt>
                <c:pt idx="88">
                  <c:v>-106.864229856678</c:v>
                </c:pt>
                <c:pt idx="89">
                  <c:v>-100.472283739804</c:v>
                </c:pt>
                <c:pt idx="90">
                  <c:v>-114.396923319609</c:v>
                </c:pt>
                <c:pt idx="91">
                  <c:v>-95.4662094710637</c:v>
                </c:pt>
                <c:pt idx="92">
                  <c:v>-98.7628776718293</c:v>
                </c:pt>
                <c:pt idx="93">
                  <c:v>-105.233059671105</c:v>
                </c:pt>
                <c:pt idx="94">
                  <c:v>-100.131046680772</c:v>
                </c:pt>
                <c:pt idx="95">
                  <c:v>-107.010591807511</c:v>
                </c:pt>
                <c:pt idx="96">
                  <c:v>-103.175566806809</c:v>
                </c:pt>
                <c:pt idx="97">
                  <c:v>-107.147721547131</c:v>
                </c:pt>
                <c:pt idx="98">
                  <c:v>-110.143782354609</c:v>
                </c:pt>
                <c:pt idx="99">
                  <c:v>-104.217536211636</c:v>
                </c:pt>
                <c:pt idx="100">
                  <c:v>-105.412886093009</c:v>
                </c:pt>
                <c:pt idx="101">
                  <c:v>-97.681983526318</c:v>
                </c:pt>
                <c:pt idx="102">
                  <c:v>-101.025000532871</c:v>
                </c:pt>
                <c:pt idx="103">
                  <c:v>-105.45304133955</c:v>
                </c:pt>
                <c:pt idx="104">
                  <c:v>-97.890411472351</c:v>
                </c:pt>
                <c:pt idx="105">
                  <c:v>-110.47231453334</c:v>
                </c:pt>
                <c:pt idx="106">
                  <c:v>-100.864428669968</c:v>
                </c:pt>
                <c:pt idx="107">
                  <c:v>-94.2394159692725</c:v>
                </c:pt>
                <c:pt idx="108">
                  <c:v>-104.024569363934</c:v>
                </c:pt>
                <c:pt idx="109">
                  <c:v>-105.69742390588</c:v>
                </c:pt>
                <c:pt idx="110">
                  <c:v>-94.1756639172013</c:v>
                </c:pt>
                <c:pt idx="111">
                  <c:v>-97.1927373723396</c:v>
                </c:pt>
                <c:pt idx="112">
                  <c:v>-109.015222054145</c:v>
                </c:pt>
                <c:pt idx="113">
                  <c:v>-97.968951550216</c:v>
                </c:pt>
                <c:pt idx="114">
                  <c:v>-97.2430858053824</c:v>
                </c:pt>
                <c:pt idx="115">
                  <c:v>-103.917015967327</c:v>
                </c:pt>
                <c:pt idx="116">
                  <c:v>-93.2009199787911</c:v>
                </c:pt>
                <c:pt idx="117">
                  <c:v>-102.718139681405</c:v>
                </c:pt>
                <c:pt idx="118">
                  <c:v>-93.778667951207</c:v>
                </c:pt>
                <c:pt idx="119">
                  <c:v>-114.11190904231</c:v>
                </c:pt>
                <c:pt idx="120">
                  <c:v>-110.597173136501</c:v>
                </c:pt>
                <c:pt idx="121">
                  <c:v>-99.7122554616682</c:v>
                </c:pt>
                <c:pt idx="122">
                  <c:v>-98.6788415774911</c:v>
                </c:pt>
                <c:pt idx="123">
                  <c:v>-103.288014783956</c:v>
                </c:pt>
                <c:pt idx="124">
                  <c:v>-104.403872519378</c:v>
                </c:pt>
                <c:pt idx="125">
                  <c:v>-105.535150628087</c:v>
                </c:pt>
                <c:pt idx="126">
                  <c:v>-102.331308472409</c:v>
                </c:pt>
                <c:pt idx="127">
                  <c:v>-118.449558350522</c:v>
                </c:pt>
                <c:pt idx="128">
                  <c:v>-109.389431277337</c:v>
                </c:pt>
                <c:pt idx="129">
                  <c:v>-95.6086935891197</c:v>
                </c:pt>
                <c:pt idx="130">
                  <c:v>-110.641843334156</c:v>
                </c:pt>
                <c:pt idx="131">
                  <c:v>-104.663387170881</c:v>
                </c:pt>
                <c:pt idx="132">
                  <c:v>-100.224113739195</c:v>
                </c:pt>
                <c:pt idx="133">
                  <c:v>-97.1641263433017</c:v>
                </c:pt>
                <c:pt idx="134">
                  <c:v>-104.05806327664</c:v>
                </c:pt>
                <c:pt idx="135">
                  <c:v>-101.68092375077</c:v>
                </c:pt>
                <c:pt idx="136">
                  <c:v>-97.5354640574719</c:v>
                </c:pt>
                <c:pt idx="137">
                  <c:v>-98.7730792779427</c:v>
                </c:pt>
                <c:pt idx="138">
                  <c:v>-95.3176719911947</c:v>
                </c:pt>
                <c:pt idx="139">
                  <c:v>-101.4509723284</c:v>
                </c:pt>
                <c:pt idx="140">
                  <c:v>-103.107092434036</c:v>
                </c:pt>
                <c:pt idx="141">
                  <c:v>-114.131417632973</c:v>
                </c:pt>
                <c:pt idx="142">
                  <c:v>-95.7929197816017</c:v>
                </c:pt>
                <c:pt idx="143">
                  <c:v>-96.3054175299163</c:v>
                </c:pt>
                <c:pt idx="144">
                  <c:v>-116.799639451895</c:v>
                </c:pt>
                <c:pt idx="145">
                  <c:v>-99.4213929212041</c:v>
                </c:pt>
                <c:pt idx="146">
                  <c:v>-103.25556319497</c:v>
                </c:pt>
                <c:pt idx="147">
                  <c:v>-103.337839632982</c:v>
                </c:pt>
                <c:pt idx="148">
                  <c:v>-103.151931937232</c:v>
                </c:pt>
                <c:pt idx="149">
                  <c:v>-98.7581551432108</c:v>
                </c:pt>
                <c:pt idx="150">
                  <c:v>-94.748083934795</c:v>
                </c:pt>
                <c:pt idx="151">
                  <c:v>-93.8380284197059</c:v>
                </c:pt>
                <c:pt idx="152">
                  <c:v>-96.1227480209219</c:v>
                </c:pt>
                <c:pt idx="153">
                  <c:v>-99.2135269595547</c:v>
                </c:pt>
                <c:pt idx="154">
                  <c:v>-96.5336403047073</c:v>
                </c:pt>
                <c:pt idx="155">
                  <c:v>-98.4873665665817</c:v>
                </c:pt>
                <c:pt idx="156">
                  <c:v>-93.0562192439273</c:v>
                </c:pt>
                <c:pt idx="157">
                  <c:v>-97.8701632268396</c:v>
                </c:pt>
                <c:pt idx="158">
                  <c:v>-94.6618496619774</c:v>
                </c:pt>
                <c:pt idx="159">
                  <c:v>-94.4906341648377</c:v>
                </c:pt>
                <c:pt idx="160">
                  <c:v>-95.1717981306079</c:v>
                </c:pt>
                <c:pt idx="161">
                  <c:v>-95.405558768519</c:v>
                </c:pt>
                <c:pt idx="162">
                  <c:v>-96.3038604253962</c:v>
                </c:pt>
                <c:pt idx="163">
                  <c:v>-99.2567153696554</c:v>
                </c:pt>
                <c:pt idx="164">
                  <c:v>-95.2899215410444</c:v>
                </c:pt>
                <c:pt idx="165">
                  <c:v>-94.1982760280138</c:v>
                </c:pt>
                <c:pt idx="166">
                  <c:v>-102.973245485908</c:v>
                </c:pt>
                <c:pt idx="167">
                  <c:v>-107.549110282927</c:v>
                </c:pt>
                <c:pt idx="168">
                  <c:v>-106.953120558534</c:v>
                </c:pt>
                <c:pt idx="169">
                  <c:v>-93.0113036710225</c:v>
                </c:pt>
                <c:pt idx="170">
                  <c:v>-90.1727767260363</c:v>
                </c:pt>
                <c:pt idx="171">
                  <c:v>-94.5309487514223</c:v>
                </c:pt>
                <c:pt idx="172">
                  <c:v>-100.216191478797</c:v>
                </c:pt>
                <c:pt idx="173">
                  <c:v>-97.3791892881197</c:v>
                </c:pt>
                <c:pt idx="174">
                  <c:v>-103.966570847156</c:v>
                </c:pt>
                <c:pt idx="175">
                  <c:v>-95.1655337334692</c:v>
                </c:pt>
                <c:pt idx="176">
                  <c:v>-97.5478814659659</c:v>
                </c:pt>
                <c:pt idx="177">
                  <c:v>-105.283793632761</c:v>
                </c:pt>
                <c:pt idx="178">
                  <c:v>-103.390171102572</c:v>
                </c:pt>
                <c:pt idx="179">
                  <c:v>-92.8326314515815</c:v>
                </c:pt>
                <c:pt idx="180">
                  <c:v>-97.0492604603387</c:v>
                </c:pt>
                <c:pt idx="181">
                  <c:v>-93.2356132004936</c:v>
                </c:pt>
                <c:pt idx="182">
                  <c:v>-93.9064362916229</c:v>
                </c:pt>
                <c:pt idx="183">
                  <c:v>-97.8972718245175</c:v>
                </c:pt>
                <c:pt idx="184">
                  <c:v>-95.9005748823009</c:v>
                </c:pt>
                <c:pt idx="185">
                  <c:v>-99.8881690301996</c:v>
                </c:pt>
                <c:pt idx="186">
                  <c:v>-95.8317439378248</c:v>
                </c:pt>
                <c:pt idx="187">
                  <c:v>-103.865076689731</c:v>
                </c:pt>
                <c:pt idx="188">
                  <c:v>-99.3194531853495</c:v>
                </c:pt>
                <c:pt idx="189">
                  <c:v>-93.741187534043</c:v>
                </c:pt>
                <c:pt idx="190">
                  <c:v>-95.5433976005398</c:v>
                </c:pt>
                <c:pt idx="191">
                  <c:v>-94.3485722016906</c:v>
                </c:pt>
                <c:pt idx="192">
                  <c:v>-98.0100730352953</c:v>
                </c:pt>
                <c:pt idx="193">
                  <c:v>-96.1511933469416</c:v>
                </c:pt>
                <c:pt idx="194">
                  <c:v>-93.4583225009785</c:v>
                </c:pt>
                <c:pt idx="195">
                  <c:v>-102.467056635412</c:v>
                </c:pt>
                <c:pt idx="196">
                  <c:v>-97.3063583623606</c:v>
                </c:pt>
                <c:pt idx="197">
                  <c:v>-98.9776462570444</c:v>
                </c:pt>
                <c:pt idx="198">
                  <c:v>-97.5137986067612</c:v>
                </c:pt>
                <c:pt idx="199">
                  <c:v>-99.1888891270515</c:v>
                </c:pt>
                <c:pt idx="200">
                  <c:v>-95.022794778907</c:v>
                </c:pt>
                <c:pt idx="201">
                  <c:v>-89.1917344861065</c:v>
                </c:pt>
                <c:pt idx="202">
                  <c:v>-95.8178766704435</c:v>
                </c:pt>
                <c:pt idx="203">
                  <c:v>-96.0266025974716</c:v>
                </c:pt>
                <c:pt idx="204">
                  <c:v>-106.922347254558</c:v>
                </c:pt>
                <c:pt idx="205">
                  <c:v>-102.350203085602</c:v>
                </c:pt>
                <c:pt idx="206">
                  <c:v>-94.0259213309603</c:v>
                </c:pt>
                <c:pt idx="207">
                  <c:v>-96.9773462296708</c:v>
                </c:pt>
                <c:pt idx="208">
                  <c:v>-90.1618939281829</c:v>
                </c:pt>
                <c:pt idx="209">
                  <c:v>-92.3017111274859</c:v>
                </c:pt>
                <c:pt idx="210">
                  <c:v>-96.6076809943823</c:v>
                </c:pt>
                <c:pt idx="211">
                  <c:v>-92.0474228152626</c:v>
                </c:pt>
                <c:pt idx="212">
                  <c:v>-92.2308585704367</c:v>
                </c:pt>
                <c:pt idx="213">
                  <c:v>-94.4153703053711</c:v>
                </c:pt>
                <c:pt idx="214">
                  <c:v>-96.1431003891887</c:v>
                </c:pt>
                <c:pt idx="215">
                  <c:v>-94.7648645593728</c:v>
                </c:pt>
                <c:pt idx="216">
                  <c:v>-92.2104494163438</c:v>
                </c:pt>
                <c:pt idx="217">
                  <c:v>-106.315572441443</c:v>
                </c:pt>
                <c:pt idx="218">
                  <c:v>-104.563624891937</c:v>
                </c:pt>
                <c:pt idx="219">
                  <c:v>-95.6618590630778</c:v>
                </c:pt>
                <c:pt idx="220">
                  <c:v>-92.2901677761657</c:v>
                </c:pt>
                <c:pt idx="221">
                  <c:v>-91.3310066490413</c:v>
                </c:pt>
                <c:pt idx="222">
                  <c:v>-89.0056241073493</c:v>
                </c:pt>
                <c:pt idx="223">
                  <c:v>-95.6226535773154</c:v>
                </c:pt>
                <c:pt idx="224">
                  <c:v>-95.7679653114365</c:v>
                </c:pt>
                <c:pt idx="225">
                  <c:v>-100.946431726131</c:v>
                </c:pt>
                <c:pt idx="226">
                  <c:v>-98.4703014268615</c:v>
                </c:pt>
                <c:pt idx="227">
                  <c:v>-96.9549572990786</c:v>
                </c:pt>
                <c:pt idx="228">
                  <c:v>-103.392909630593</c:v>
                </c:pt>
                <c:pt idx="229">
                  <c:v>-92.6551410156122</c:v>
                </c:pt>
                <c:pt idx="230">
                  <c:v>-98.8406235451122</c:v>
                </c:pt>
                <c:pt idx="231">
                  <c:v>-99.482472632042</c:v>
                </c:pt>
                <c:pt idx="232">
                  <c:v>-97.8242079652647</c:v>
                </c:pt>
                <c:pt idx="233">
                  <c:v>-101.858755250109</c:v>
                </c:pt>
                <c:pt idx="234">
                  <c:v>-98.7144650366673</c:v>
                </c:pt>
                <c:pt idx="235">
                  <c:v>-91.9339297289057</c:v>
                </c:pt>
                <c:pt idx="236">
                  <c:v>-96.5641797468569</c:v>
                </c:pt>
                <c:pt idx="237">
                  <c:v>-95.043954192782</c:v>
                </c:pt>
                <c:pt idx="238">
                  <c:v>-112.223785858823</c:v>
                </c:pt>
                <c:pt idx="239">
                  <c:v>-92.3785140920455</c:v>
                </c:pt>
                <c:pt idx="240">
                  <c:v>-96.4308614023727</c:v>
                </c:pt>
                <c:pt idx="241">
                  <c:v>-99.033598529609</c:v>
                </c:pt>
                <c:pt idx="242">
                  <c:v>-99.5951313566046</c:v>
                </c:pt>
                <c:pt idx="243">
                  <c:v>-101.983215429033</c:v>
                </c:pt>
                <c:pt idx="244">
                  <c:v>-102.944738337181</c:v>
                </c:pt>
                <c:pt idx="245">
                  <c:v>-94.33337308576</c:v>
                </c:pt>
                <c:pt idx="246">
                  <c:v>-95.1034015443187</c:v>
                </c:pt>
                <c:pt idx="247">
                  <c:v>-97.8001041239245</c:v>
                </c:pt>
                <c:pt idx="248">
                  <c:v>-93.534363105644</c:v>
                </c:pt>
                <c:pt idx="249">
                  <c:v>-103.315181296919</c:v>
                </c:pt>
                <c:pt idx="250">
                  <c:v>-106.365453723013</c:v>
                </c:pt>
                <c:pt idx="251">
                  <c:v>-103.845856263613</c:v>
                </c:pt>
                <c:pt idx="252">
                  <c:v>-97.932729129597</c:v>
                </c:pt>
                <c:pt idx="253">
                  <c:v>-95.8438791439647</c:v>
                </c:pt>
                <c:pt idx="254">
                  <c:v>-93.750655532144</c:v>
                </c:pt>
                <c:pt idx="255">
                  <c:v>-100.613827671641</c:v>
                </c:pt>
                <c:pt idx="256">
                  <c:v>-102.433097952239</c:v>
                </c:pt>
                <c:pt idx="257">
                  <c:v>-103.892932690954</c:v>
                </c:pt>
                <c:pt idx="258">
                  <c:v>-98.7531101576391</c:v>
                </c:pt>
                <c:pt idx="259">
                  <c:v>-107.516365236294</c:v>
                </c:pt>
                <c:pt idx="260">
                  <c:v>-98.3259267334283</c:v>
                </c:pt>
                <c:pt idx="261">
                  <c:v>-97.3381085978926</c:v>
                </c:pt>
                <c:pt idx="262">
                  <c:v>-90.564589595884</c:v>
                </c:pt>
                <c:pt idx="263">
                  <c:v>-95.3184601252713</c:v>
                </c:pt>
                <c:pt idx="264">
                  <c:v>-100.904286715793</c:v>
                </c:pt>
                <c:pt idx="265">
                  <c:v>-99.7716038483913</c:v>
                </c:pt>
                <c:pt idx="266">
                  <c:v>-113.490712056773</c:v>
                </c:pt>
                <c:pt idx="267">
                  <c:v>-93.9196785274717</c:v>
                </c:pt>
                <c:pt idx="268">
                  <c:v>-94.9839383011654</c:v>
                </c:pt>
                <c:pt idx="269">
                  <c:v>-91.9198330283678</c:v>
                </c:pt>
                <c:pt idx="270">
                  <c:v>-90.1488913271541</c:v>
                </c:pt>
                <c:pt idx="271">
                  <c:v>-95.3709006778401</c:v>
                </c:pt>
                <c:pt idx="272">
                  <c:v>-104.209551886523</c:v>
                </c:pt>
                <c:pt idx="273">
                  <c:v>-91.2587126067637</c:v>
                </c:pt>
                <c:pt idx="274">
                  <c:v>-108.374125149448</c:v>
                </c:pt>
                <c:pt idx="275">
                  <c:v>-99.3814449607231</c:v>
                </c:pt>
                <c:pt idx="276">
                  <c:v>-94.7758121070647</c:v>
                </c:pt>
                <c:pt idx="277">
                  <c:v>-94.1153577671959</c:v>
                </c:pt>
                <c:pt idx="278">
                  <c:v>-99.4373731817952</c:v>
                </c:pt>
                <c:pt idx="279">
                  <c:v>-100.999224757028</c:v>
                </c:pt>
                <c:pt idx="280">
                  <c:v>-90.9748501450797</c:v>
                </c:pt>
                <c:pt idx="281">
                  <c:v>-88.8723182565417</c:v>
                </c:pt>
                <c:pt idx="282">
                  <c:v>-91.6511725462187</c:v>
                </c:pt>
                <c:pt idx="283">
                  <c:v>-95.2069840209871</c:v>
                </c:pt>
                <c:pt idx="284">
                  <c:v>-92.2593277421574</c:v>
                </c:pt>
                <c:pt idx="285">
                  <c:v>-93.5458490838509</c:v>
                </c:pt>
                <c:pt idx="286">
                  <c:v>-96.6238575914888</c:v>
                </c:pt>
                <c:pt idx="287">
                  <c:v>-91.8933311889278</c:v>
                </c:pt>
                <c:pt idx="288">
                  <c:v>-96.8172813952397</c:v>
                </c:pt>
                <c:pt idx="289">
                  <c:v>-95.1525595462938</c:v>
                </c:pt>
                <c:pt idx="290">
                  <c:v>-96.6339775219694</c:v>
                </c:pt>
                <c:pt idx="291">
                  <c:v>-105.157985079457</c:v>
                </c:pt>
                <c:pt idx="292">
                  <c:v>-106.214460125443</c:v>
                </c:pt>
                <c:pt idx="293">
                  <c:v>-95.2859966902778</c:v>
                </c:pt>
                <c:pt idx="294">
                  <c:v>-97.9993946998117</c:v>
                </c:pt>
                <c:pt idx="295">
                  <c:v>-96.7546771224673</c:v>
                </c:pt>
                <c:pt idx="296">
                  <c:v>-100.276822373941</c:v>
                </c:pt>
                <c:pt idx="297">
                  <c:v>-92.5632577673574</c:v>
                </c:pt>
                <c:pt idx="298">
                  <c:v>-93.8871128794019</c:v>
                </c:pt>
                <c:pt idx="299">
                  <c:v>-100.145631323459</c:v>
                </c:pt>
                <c:pt idx="300">
                  <c:v>-114.142488067565</c:v>
                </c:pt>
                <c:pt idx="301">
                  <c:v>-95.2758444916411</c:v>
                </c:pt>
                <c:pt idx="302">
                  <c:v>-100.35009248836</c:v>
                </c:pt>
                <c:pt idx="303">
                  <c:v>-104.780236074896</c:v>
                </c:pt>
                <c:pt idx="304">
                  <c:v>-95.8142792707608</c:v>
                </c:pt>
                <c:pt idx="305">
                  <c:v>-103.555646716425</c:v>
                </c:pt>
                <c:pt idx="306">
                  <c:v>-95.0316786829175</c:v>
                </c:pt>
                <c:pt idx="307">
                  <c:v>-93.7106434240116</c:v>
                </c:pt>
                <c:pt idx="308">
                  <c:v>-97.2047843975719</c:v>
                </c:pt>
                <c:pt idx="309">
                  <c:v>-101.876941219374</c:v>
                </c:pt>
                <c:pt idx="310">
                  <c:v>-94.3524884260621</c:v>
                </c:pt>
                <c:pt idx="311">
                  <c:v>-96.5812696784027</c:v>
                </c:pt>
                <c:pt idx="312">
                  <c:v>-98.8965679831475</c:v>
                </c:pt>
                <c:pt idx="313">
                  <c:v>-95.252582706607</c:v>
                </c:pt>
                <c:pt idx="314">
                  <c:v>-98.753373745037</c:v>
                </c:pt>
                <c:pt idx="315">
                  <c:v>-98.1173290212219</c:v>
                </c:pt>
                <c:pt idx="316">
                  <c:v>-97.1573545801268</c:v>
                </c:pt>
                <c:pt idx="317">
                  <c:v>-90.1161013355566</c:v>
                </c:pt>
                <c:pt idx="318">
                  <c:v>-92.5846673564873</c:v>
                </c:pt>
                <c:pt idx="319">
                  <c:v>-95.7892663331536</c:v>
                </c:pt>
                <c:pt idx="320">
                  <c:v>-97.9643106963979</c:v>
                </c:pt>
                <c:pt idx="321">
                  <c:v>-91.8884473949871</c:v>
                </c:pt>
                <c:pt idx="322">
                  <c:v>-96.2371604151654</c:v>
                </c:pt>
                <c:pt idx="323">
                  <c:v>-102.120664972899</c:v>
                </c:pt>
                <c:pt idx="324">
                  <c:v>-96.9697398296966</c:v>
                </c:pt>
                <c:pt idx="325">
                  <c:v>-89.4291182204138</c:v>
                </c:pt>
                <c:pt idx="326">
                  <c:v>-93.1910487361792</c:v>
                </c:pt>
                <c:pt idx="327">
                  <c:v>-97.9988594387751</c:v>
                </c:pt>
                <c:pt idx="328">
                  <c:v>-95.03247094933</c:v>
                </c:pt>
                <c:pt idx="329">
                  <c:v>-97.1001919955299</c:v>
                </c:pt>
                <c:pt idx="330">
                  <c:v>-96.4465105579379</c:v>
                </c:pt>
                <c:pt idx="331">
                  <c:v>-117.685349462923</c:v>
                </c:pt>
                <c:pt idx="332">
                  <c:v>-96.8520717518894</c:v>
                </c:pt>
                <c:pt idx="333">
                  <c:v>-110.715316885388</c:v>
                </c:pt>
                <c:pt idx="334">
                  <c:v>-93.8964409241091</c:v>
                </c:pt>
                <c:pt idx="335">
                  <c:v>-87.4559428750934</c:v>
                </c:pt>
                <c:pt idx="336">
                  <c:v>-90.4815120918022</c:v>
                </c:pt>
                <c:pt idx="337">
                  <c:v>-89.1309947360131</c:v>
                </c:pt>
                <c:pt idx="338">
                  <c:v>-90.6674896140257</c:v>
                </c:pt>
                <c:pt idx="339">
                  <c:v>-94.9587374449889</c:v>
                </c:pt>
                <c:pt idx="340">
                  <c:v>-101.842918055116</c:v>
                </c:pt>
                <c:pt idx="341">
                  <c:v>-94.6319679172829</c:v>
                </c:pt>
                <c:pt idx="342">
                  <c:v>-94.2290305543062</c:v>
                </c:pt>
                <c:pt idx="343">
                  <c:v>-95.8152057670874</c:v>
                </c:pt>
                <c:pt idx="344">
                  <c:v>-94.7947063896977</c:v>
                </c:pt>
                <c:pt idx="345">
                  <c:v>-95.9536378663208</c:v>
                </c:pt>
                <c:pt idx="346">
                  <c:v>-91.2079031662552</c:v>
                </c:pt>
                <c:pt idx="347">
                  <c:v>-89.1928092539455</c:v>
                </c:pt>
                <c:pt idx="348">
                  <c:v>-91.3687312864223</c:v>
                </c:pt>
                <c:pt idx="349">
                  <c:v>-98.238546721817</c:v>
                </c:pt>
                <c:pt idx="350">
                  <c:v>-95.4222801492914</c:v>
                </c:pt>
                <c:pt idx="351">
                  <c:v>-99.4554602521635</c:v>
                </c:pt>
                <c:pt idx="352">
                  <c:v>-100.527912449537</c:v>
                </c:pt>
                <c:pt idx="353">
                  <c:v>-99.2743502374328</c:v>
                </c:pt>
                <c:pt idx="354">
                  <c:v>-96.9356008056415</c:v>
                </c:pt>
                <c:pt idx="355">
                  <c:v>-96.3351410230757</c:v>
                </c:pt>
                <c:pt idx="356">
                  <c:v>-96.7430588217506</c:v>
                </c:pt>
                <c:pt idx="357">
                  <c:v>-94.5335868634719</c:v>
                </c:pt>
                <c:pt idx="358">
                  <c:v>-101.596021287004</c:v>
                </c:pt>
                <c:pt idx="359">
                  <c:v>-95.5353529580916</c:v>
                </c:pt>
                <c:pt idx="360">
                  <c:v>-97.1384509592719</c:v>
                </c:pt>
                <c:pt idx="361">
                  <c:v>-95.2271858393682</c:v>
                </c:pt>
                <c:pt idx="362">
                  <c:v>-102.115688787085</c:v>
                </c:pt>
                <c:pt idx="363">
                  <c:v>-96.0374449456329</c:v>
                </c:pt>
                <c:pt idx="364">
                  <c:v>-99.0642756791653</c:v>
                </c:pt>
                <c:pt idx="365">
                  <c:v>-91.2934561896015</c:v>
                </c:pt>
                <c:pt idx="366">
                  <c:v>-100.899638924239</c:v>
                </c:pt>
                <c:pt idx="367">
                  <c:v>-104.898090259072</c:v>
                </c:pt>
                <c:pt idx="368">
                  <c:v>-98.8968266929541</c:v>
                </c:pt>
                <c:pt idx="369">
                  <c:v>-100.216466903357</c:v>
                </c:pt>
                <c:pt idx="370">
                  <c:v>-96.9377970262829</c:v>
                </c:pt>
                <c:pt idx="371">
                  <c:v>-93.0122782578292</c:v>
                </c:pt>
                <c:pt idx="372">
                  <c:v>-97.7744531115481</c:v>
                </c:pt>
                <c:pt idx="373">
                  <c:v>-96.958191275166</c:v>
                </c:pt>
                <c:pt idx="374">
                  <c:v>-92.6204355156336</c:v>
                </c:pt>
                <c:pt idx="375">
                  <c:v>-93.7625750053469</c:v>
                </c:pt>
                <c:pt idx="376">
                  <c:v>-99.8284398497729</c:v>
                </c:pt>
                <c:pt idx="377">
                  <c:v>-93.3250137767703</c:v>
                </c:pt>
                <c:pt idx="378">
                  <c:v>-108.821433911307</c:v>
                </c:pt>
                <c:pt idx="379">
                  <c:v>-100.345241374344</c:v>
                </c:pt>
                <c:pt idx="380">
                  <c:v>-97.364779163995</c:v>
                </c:pt>
                <c:pt idx="381">
                  <c:v>-97.8058883102325</c:v>
                </c:pt>
                <c:pt idx="382">
                  <c:v>-90.5425906302657</c:v>
                </c:pt>
                <c:pt idx="383">
                  <c:v>-92.8647465801275</c:v>
                </c:pt>
                <c:pt idx="384">
                  <c:v>-90.6026184282315</c:v>
                </c:pt>
                <c:pt idx="385">
                  <c:v>-105.712564384837</c:v>
                </c:pt>
                <c:pt idx="386">
                  <c:v>-93.4496405981217</c:v>
                </c:pt>
                <c:pt idx="387">
                  <c:v>-105.956258589481</c:v>
                </c:pt>
                <c:pt idx="388">
                  <c:v>-98.8352131003259</c:v>
                </c:pt>
                <c:pt idx="389">
                  <c:v>-98.0639760054671</c:v>
                </c:pt>
                <c:pt idx="390">
                  <c:v>-95.5855965186704</c:v>
                </c:pt>
                <c:pt idx="391">
                  <c:v>-88.8348140476878</c:v>
                </c:pt>
                <c:pt idx="392">
                  <c:v>-91.1007036789248</c:v>
                </c:pt>
                <c:pt idx="393">
                  <c:v>-89.0395754503568</c:v>
                </c:pt>
                <c:pt idx="394">
                  <c:v>-91.6516592451451</c:v>
                </c:pt>
                <c:pt idx="395">
                  <c:v>-91.2429742602474</c:v>
                </c:pt>
                <c:pt idx="396">
                  <c:v>-86.9057754537054</c:v>
                </c:pt>
                <c:pt idx="397">
                  <c:v>-88.867057407856</c:v>
                </c:pt>
                <c:pt idx="398">
                  <c:v>-92.2432495596617</c:v>
                </c:pt>
                <c:pt idx="399">
                  <c:v>-97.9129928415133</c:v>
                </c:pt>
                <c:pt idx="400">
                  <c:v>-93.4090083276551</c:v>
                </c:pt>
                <c:pt idx="401">
                  <c:v>-96.8716884388942</c:v>
                </c:pt>
                <c:pt idx="402">
                  <c:v>-102.590773025913</c:v>
                </c:pt>
                <c:pt idx="403">
                  <c:v>-91.7717183624106</c:v>
                </c:pt>
                <c:pt idx="404">
                  <c:v>-100.205637523698</c:v>
                </c:pt>
                <c:pt idx="405">
                  <c:v>-88.6435264492887</c:v>
                </c:pt>
                <c:pt idx="406">
                  <c:v>-108.032045276536</c:v>
                </c:pt>
                <c:pt idx="407">
                  <c:v>-95.6788543695742</c:v>
                </c:pt>
                <c:pt idx="408">
                  <c:v>-95.4760861104721</c:v>
                </c:pt>
                <c:pt idx="409">
                  <c:v>-100.783238386145</c:v>
                </c:pt>
                <c:pt idx="410">
                  <c:v>-92.0205797633002</c:v>
                </c:pt>
                <c:pt idx="411">
                  <c:v>-93.6049609483779</c:v>
                </c:pt>
                <c:pt idx="412">
                  <c:v>-95.6411798449259</c:v>
                </c:pt>
                <c:pt idx="413">
                  <c:v>-88.4553585461602</c:v>
                </c:pt>
                <c:pt idx="414">
                  <c:v>-91.3277912883044</c:v>
                </c:pt>
                <c:pt idx="415">
                  <c:v>-104.542088791908</c:v>
                </c:pt>
                <c:pt idx="416">
                  <c:v>-92.1159260418404</c:v>
                </c:pt>
                <c:pt idx="417">
                  <c:v>-114.455288676883</c:v>
                </c:pt>
                <c:pt idx="418">
                  <c:v>-95.8320495283045</c:v>
                </c:pt>
                <c:pt idx="419">
                  <c:v>-92.8289710921831</c:v>
                </c:pt>
                <c:pt idx="420">
                  <c:v>-94.7222027705556</c:v>
                </c:pt>
                <c:pt idx="421">
                  <c:v>-92.9805407428817</c:v>
                </c:pt>
                <c:pt idx="422">
                  <c:v>-100.548140265494</c:v>
                </c:pt>
                <c:pt idx="423">
                  <c:v>-94.3858832233295</c:v>
                </c:pt>
                <c:pt idx="424">
                  <c:v>-88.9505788304846</c:v>
                </c:pt>
                <c:pt idx="425">
                  <c:v>-93.5169153994523</c:v>
                </c:pt>
                <c:pt idx="426">
                  <c:v>-91.3958592879796</c:v>
                </c:pt>
                <c:pt idx="427">
                  <c:v>-96.6025721803314</c:v>
                </c:pt>
                <c:pt idx="428">
                  <c:v>-92.7783639885062</c:v>
                </c:pt>
                <c:pt idx="429">
                  <c:v>-98.0539732822089</c:v>
                </c:pt>
                <c:pt idx="430">
                  <c:v>-92.7677924980248</c:v>
                </c:pt>
                <c:pt idx="431">
                  <c:v>-92.1417304913109</c:v>
                </c:pt>
                <c:pt idx="432">
                  <c:v>-91.8116623162232</c:v>
                </c:pt>
                <c:pt idx="433">
                  <c:v>-86.3823628427017</c:v>
                </c:pt>
                <c:pt idx="434">
                  <c:v>-93.6935634119026</c:v>
                </c:pt>
                <c:pt idx="435">
                  <c:v>-86.7846824163831</c:v>
                </c:pt>
                <c:pt idx="436">
                  <c:v>-96.1718567495854</c:v>
                </c:pt>
                <c:pt idx="437">
                  <c:v>-88.6649106881909</c:v>
                </c:pt>
                <c:pt idx="438">
                  <c:v>-93.0341590798159</c:v>
                </c:pt>
                <c:pt idx="439">
                  <c:v>-95.8884864461804</c:v>
                </c:pt>
                <c:pt idx="440">
                  <c:v>-87.8037112130887</c:v>
                </c:pt>
                <c:pt idx="441">
                  <c:v>-91.9372444798953</c:v>
                </c:pt>
                <c:pt idx="442">
                  <c:v>-108.299975767407</c:v>
                </c:pt>
                <c:pt idx="443">
                  <c:v>-102.948582529096</c:v>
                </c:pt>
                <c:pt idx="444">
                  <c:v>-89.8234784372332</c:v>
                </c:pt>
                <c:pt idx="445">
                  <c:v>-89.0892324808359</c:v>
                </c:pt>
                <c:pt idx="446">
                  <c:v>-94.0148826440771</c:v>
                </c:pt>
                <c:pt idx="447">
                  <c:v>-85.247114772039</c:v>
                </c:pt>
                <c:pt idx="448">
                  <c:v>-89.6340879113826</c:v>
                </c:pt>
                <c:pt idx="449">
                  <c:v>-89.7662967542332</c:v>
                </c:pt>
                <c:pt idx="450">
                  <c:v>-86.3827357993159</c:v>
                </c:pt>
                <c:pt idx="451">
                  <c:v>-87.9242054413531</c:v>
                </c:pt>
                <c:pt idx="452">
                  <c:v>-88.3680509703209</c:v>
                </c:pt>
                <c:pt idx="453">
                  <c:v>-87.4250841708372</c:v>
                </c:pt>
                <c:pt idx="454">
                  <c:v>-93.2789929772702</c:v>
                </c:pt>
                <c:pt idx="455">
                  <c:v>-100.857926784755</c:v>
                </c:pt>
                <c:pt idx="456">
                  <c:v>-100.503994392658</c:v>
                </c:pt>
                <c:pt idx="457">
                  <c:v>-105.086923556935</c:v>
                </c:pt>
                <c:pt idx="458">
                  <c:v>-97.1315390519321</c:v>
                </c:pt>
                <c:pt idx="459">
                  <c:v>-101.082740743154</c:v>
                </c:pt>
                <c:pt idx="460">
                  <c:v>-90.4058870167731</c:v>
                </c:pt>
                <c:pt idx="461">
                  <c:v>-94.1599072063021</c:v>
                </c:pt>
                <c:pt idx="462">
                  <c:v>-101.141359116331</c:v>
                </c:pt>
                <c:pt idx="463">
                  <c:v>-94.451008688912</c:v>
                </c:pt>
                <c:pt idx="464">
                  <c:v>-98.883949119013</c:v>
                </c:pt>
                <c:pt idx="465">
                  <c:v>-94.345774663907</c:v>
                </c:pt>
                <c:pt idx="466">
                  <c:v>-90.5145789049518</c:v>
                </c:pt>
                <c:pt idx="467">
                  <c:v>-98.608220990301</c:v>
                </c:pt>
                <c:pt idx="468">
                  <c:v>-95.0681235668775</c:v>
                </c:pt>
                <c:pt idx="469">
                  <c:v>-98.977575312326</c:v>
                </c:pt>
                <c:pt idx="470">
                  <c:v>-94.7590058275293</c:v>
                </c:pt>
                <c:pt idx="471">
                  <c:v>-101.393890850907</c:v>
                </c:pt>
                <c:pt idx="472">
                  <c:v>-96.554557226631</c:v>
                </c:pt>
                <c:pt idx="473">
                  <c:v>-96.4228235776383</c:v>
                </c:pt>
                <c:pt idx="474">
                  <c:v>-93.1867515377695</c:v>
                </c:pt>
                <c:pt idx="475">
                  <c:v>-92.923991583411</c:v>
                </c:pt>
                <c:pt idx="476">
                  <c:v>-90.870219614926</c:v>
                </c:pt>
                <c:pt idx="477">
                  <c:v>-86.6132883309657</c:v>
                </c:pt>
                <c:pt idx="478">
                  <c:v>-91.6700365862731</c:v>
                </c:pt>
                <c:pt idx="479">
                  <c:v>-90.9447193306871</c:v>
                </c:pt>
                <c:pt idx="480">
                  <c:v>-89.1077245647167</c:v>
                </c:pt>
                <c:pt idx="481">
                  <c:v>-83.5619465030429</c:v>
                </c:pt>
                <c:pt idx="482">
                  <c:v>-85.2064049274739</c:v>
                </c:pt>
                <c:pt idx="483">
                  <c:v>-86.5836521086313</c:v>
                </c:pt>
                <c:pt idx="484">
                  <c:v>-86.2965705247556</c:v>
                </c:pt>
                <c:pt idx="485">
                  <c:v>-85.9143837500186</c:v>
                </c:pt>
                <c:pt idx="486">
                  <c:v>-91.3724759749818</c:v>
                </c:pt>
                <c:pt idx="487">
                  <c:v>-91.3758080987822</c:v>
                </c:pt>
                <c:pt idx="488">
                  <c:v>-100.93870643299</c:v>
                </c:pt>
                <c:pt idx="489">
                  <c:v>-94.582362086825</c:v>
                </c:pt>
                <c:pt idx="490">
                  <c:v>-92.0333652921415</c:v>
                </c:pt>
                <c:pt idx="491">
                  <c:v>-99.879011025258</c:v>
                </c:pt>
                <c:pt idx="492">
                  <c:v>-95.1471798593346</c:v>
                </c:pt>
                <c:pt idx="493">
                  <c:v>-109.477789294895</c:v>
                </c:pt>
                <c:pt idx="494">
                  <c:v>-96.109094199727</c:v>
                </c:pt>
                <c:pt idx="495">
                  <c:v>-87.1044817332689</c:v>
                </c:pt>
                <c:pt idx="496">
                  <c:v>-90.7127493932246</c:v>
                </c:pt>
                <c:pt idx="497">
                  <c:v>-96.3991786258</c:v>
                </c:pt>
                <c:pt idx="498">
                  <c:v>-93.3180173768098</c:v>
                </c:pt>
                <c:pt idx="499">
                  <c:v>-91.84987210826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19.887208113827</c:v>
                </c:pt>
                <c:pt idx="1">
                  <c:v>-103.063083781254</c:v>
                </c:pt>
                <c:pt idx="2">
                  <c:v>-112.371618688274</c:v>
                </c:pt>
                <c:pt idx="3">
                  <c:v>-105.672284054372</c:v>
                </c:pt>
                <c:pt idx="4">
                  <c:v>-108.029673568738</c:v>
                </c:pt>
                <c:pt idx="5">
                  <c:v>-99.3348826602799</c:v>
                </c:pt>
                <c:pt idx="6">
                  <c:v>-100.672712948108</c:v>
                </c:pt>
                <c:pt idx="7">
                  <c:v>-101.396134023509</c:v>
                </c:pt>
                <c:pt idx="8">
                  <c:v>-104.925636790829</c:v>
                </c:pt>
                <c:pt idx="9">
                  <c:v>-101.005283588351</c:v>
                </c:pt>
                <c:pt idx="10">
                  <c:v>-103.674790859098</c:v>
                </c:pt>
                <c:pt idx="11">
                  <c:v>-105.099936124471</c:v>
                </c:pt>
                <c:pt idx="12">
                  <c:v>-95.920412151315</c:v>
                </c:pt>
                <c:pt idx="13">
                  <c:v>-115.874385615501</c:v>
                </c:pt>
                <c:pt idx="14">
                  <c:v>-115.721428996929</c:v>
                </c:pt>
                <c:pt idx="15">
                  <c:v>-98.7163253393437</c:v>
                </c:pt>
                <c:pt idx="16">
                  <c:v>-102.026238395467</c:v>
                </c:pt>
                <c:pt idx="17">
                  <c:v>-97.6016177614711</c:v>
                </c:pt>
                <c:pt idx="18">
                  <c:v>-109.182746691728</c:v>
                </c:pt>
                <c:pt idx="19">
                  <c:v>-99.9040182531007</c:v>
                </c:pt>
                <c:pt idx="20">
                  <c:v>-108.003563428012</c:v>
                </c:pt>
                <c:pt idx="21">
                  <c:v>-107.751844980224</c:v>
                </c:pt>
                <c:pt idx="22">
                  <c:v>-101.532724061798</c:v>
                </c:pt>
                <c:pt idx="23">
                  <c:v>-126.334936743151</c:v>
                </c:pt>
                <c:pt idx="24">
                  <c:v>-99.9310385317619</c:v>
                </c:pt>
                <c:pt idx="25">
                  <c:v>-106.708968377939</c:v>
                </c:pt>
                <c:pt idx="26">
                  <c:v>-100.25678985188</c:v>
                </c:pt>
                <c:pt idx="27">
                  <c:v>-96.7088580667359</c:v>
                </c:pt>
                <c:pt idx="28">
                  <c:v>-95.1079290839152</c:v>
                </c:pt>
                <c:pt idx="29">
                  <c:v>-111.938423236954</c:v>
                </c:pt>
                <c:pt idx="30">
                  <c:v>-109.870940716616</c:v>
                </c:pt>
                <c:pt idx="31">
                  <c:v>-101.387018532286</c:v>
                </c:pt>
                <c:pt idx="32">
                  <c:v>-103.367221419383</c:v>
                </c:pt>
                <c:pt idx="33">
                  <c:v>-104.942715571978</c:v>
                </c:pt>
                <c:pt idx="34">
                  <c:v>-105.421154023198</c:v>
                </c:pt>
                <c:pt idx="35">
                  <c:v>-106.142442017116</c:v>
                </c:pt>
                <c:pt idx="36">
                  <c:v>-101.315964450205</c:v>
                </c:pt>
                <c:pt idx="37">
                  <c:v>-112.419365295681</c:v>
                </c:pt>
                <c:pt idx="38">
                  <c:v>-104.798626765805</c:v>
                </c:pt>
                <c:pt idx="39">
                  <c:v>-106.907703191644</c:v>
                </c:pt>
                <c:pt idx="40">
                  <c:v>-109.523748130258</c:v>
                </c:pt>
                <c:pt idx="41">
                  <c:v>-106.514279600623</c:v>
                </c:pt>
                <c:pt idx="42">
                  <c:v>-105.863975615651</c:v>
                </c:pt>
                <c:pt idx="43">
                  <c:v>-97.7406029300299</c:v>
                </c:pt>
                <c:pt idx="44">
                  <c:v>-108.950357417042</c:v>
                </c:pt>
                <c:pt idx="45">
                  <c:v>-105.221084778208</c:v>
                </c:pt>
                <c:pt idx="46">
                  <c:v>-103.155946793927</c:v>
                </c:pt>
                <c:pt idx="47">
                  <c:v>-97.7633898325325</c:v>
                </c:pt>
                <c:pt idx="48">
                  <c:v>-100.735093669879</c:v>
                </c:pt>
                <c:pt idx="49">
                  <c:v>-104.275137657341</c:v>
                </c:pt>
                <c:pt idx="50">
                  <c:v>-109.404060168791</c:v>
                </c:pt>
                <c:pt idx="51">
                  <c:v>-107.183358338074</c:v>
                </c:pt>
                <c:pt idx="52">
                  <c:v>-106.091865541626</c:v>
                </c:pt>
                <c:pt idx="53">
                  <c:v>-112.397870228886</c:v>
                </c:pt>
                <c:pt idx="54">
                  <c:v>-103.293706779773</c:v>
                </c:pt>
                <c:pt idx="55">
                  <c:v>-104.558077873882</c:v>
                </c:pt>
                <c:pt idx="56">
                  <c:v>-109.171706824621</c:v>
                </c:pt>
                <c:pt idx="57">
                  <c:v>-125.880715269305</c:v>
                </c:pt>
                <c:pt idx="58">
                  <c:v>-98.2447022694552</c:v>
                </c:pt>
                <c:pt idx="59">
                  <c:v>-100.157797115101</c:v>
                </c:pt>
                <c:pt idx="60">
                  <c:v>-110.191037418248</c:v>
                </c:pt>
                <c:pt idx="61">
                  <c:v>-105.799784345775</c:v>
                </c:pt>
                <c:pt idx="62">
                  <c:v>-100.813585081032</c:v>
                </c:pt>
                <c:pt idx="63">
                  <c:v>-99.0905444061429</c:v>
                </c:pt>
                <c:pt idx="64">
                  <c:v>-104.027855944677</c:v>
                </c:pt>
                <c:pt idx="65">
                  <c:v>-103.120426163062</c:v>
                </c:pt>
                <c:pt idx="66">
                  <c:v>-106.983569146626</c:v>
                </c:pt>
                <c:pt idx="67">
                  <c:v>-104.182341441184</c:v>
                </c:pt>
                <c:pt idx="68">
                  <c:v>-102.924669058608</c:v>
                </c:pt>
                <c:pt idx="69">
                  <c:v>-102.913821755248</c:v>
                </c:pt>
                <c:pt idx="70">
                  <c:v>-106.988324056708</c:v>
                </c:pt>
                <c:pt idx="71">
                  <c:v>-115.768452713757</c:v>
                </c:pt>
                <c:pt idx="72">
                  <c:v>-104.884028756602</c:v>
                </c:pt>
                <c:pt idx="73">
                  <c:v>-100.38558019188</c:v>
                </c:pt>
                <c:pt idx="74">
                  <c:v>-109.224949189512</c:v>
                </c:pt>
                <c:pt idx="75">
                  <c:v>-107.067845582379</c:v>
                </c:pt>
                <c:pt idx="76">
                  <c:v>-103.992415219183</c:v>
                </c:pt>
                <c:pt idx="77">
                  <c:v>-105.627383830295</c:v>
                </c:pt>
                <c:pt idx="78">
                  <c:v>-106.177119117463</c:v>
                </c:pt>
                <c:pt idx="79">
                  <c:v>-104.306741932726</c:v>
                </c:pt>
                <c:pt idx="80">
                  <c:v>-109.009646239309</c:v>
                </c:pt>
                <c:pt idx="81">
                  <c:v>-98.0866618866085</c:v>
                </c:pt>
                <c:pt idx="82">
                  <c:v>-106.498689924289</c:v>
                </c:pt>
                <c:pt idx="83">
                  <c:v>-100.886287338378</c:v>
                </c:pt>
                <c:pt idx="84">
                  <c:v>-104.13743674734</c:v>
                </c:pt>
                <c:pt idx="85">
                  <c:v>-105.390620290964</c:v>
                </c:pt>
                <c:pt idx="86">
                  <c:v>-104.343662917493</c:v>
                </c:pt>
                <c:pt idx="87">
                  <c:v>-96.2724273676525</c:v>
                </c:pt>
                <c:pt idx="88">
                  <c:v>-113.469216086047</c:v>
                </c:pt>
                <c:pt idx="89">
                  <c:v>-109.001591264138</c:v>
                </c:pt>
                <c:pt idx="90">
                  <c:v>-109.594366435953</c:v>
                </c:pt>
                <c:pt idx="91">
                  <c:v>-101.246718773057</c:v>
                </c:pt>
                <c:pt idx="92">
                  <c:v>-97.4918087496017</c:v>
                </c:pt>
                <c:pt idx="93">
                  <c:v>-96.6901203428015</c:v>
                </c:pt>
                <c:pt idx="94">
                  <c:v>-112.592569624991</c:v>
                </c:pt>
                <c:pt idx="95">
                  <c:v>-100.998156667918</c:v>
                </c:pt>
                <c:pt idx="96">
                  <c:v>-94.2695012793162</c:v>
                </c:pt>
                <c:pt idx="97">
                  <c:v>-97.8423800034081</c:v>
                </c:pt>
                <c:pt idx="98">
                  <c:v>-101.073512447714</c:v>
                </c:pt>
                <c:pt idx="99">
                  <c:v>-101.496435603618</c:v>
                </c:pt>
                <c:pt idx="100">
                  <c:v>-102.484871440881</c:v>
                </c:pt>
                <c:pt idx="101">
                  <c:v>-107.96693026453</c:v>
                </c:pt>
                <c:pt idx="102">
                  <c:v>-100.102336159595</c:v>
                </c:pt>
                <c:pt idx="103">
                  <c:v>-100.22786870634</c:v>
                </c:pt>
                <c:pt idx="104">
                  <c:v>-99.8380403527931</c:v>
                </c:pt>
                <c:pt idx="105">
                  <c:v>-117.945734861099</c:v>
                </c:pt>
                <c:pt idx="106">
                  <c:v>-99.7196876893413</c:v>
                </c:pt>
                <c:pt idx="107">
                  <c:v>-99.8015524986268</c:v>
                </c:pt>
                <c:pt idx="108">
                  <c:v>-111.87978688217</c:v>
                </c:pt>
                <c:pt idx="109">
                  <c:v>-107.123565734687</c:v>
                </c:pt>
                <c:pt idx="110">
                  <c:v>-101.368302570985</c:v>
                </c:pt>
                <c:pt idx="111">
                  <c:v>-104.288617338197</c:v>
                </c:pt>
                <c:pt idx="112">
                  <c:v>-93.1567923892403</c:v>
                </c:pt>
                <c:pt idx="113">
                  <c:v>-109.261319749809</c:v>
                </c:pt>
                <c:pt idx="114">
                  <c:v>-106.335899539971</c:v>
                </c:pt>
                <c:pt idx="115">
                  <c:v>-118.369393446434</c:v>
                </c:pt>
                <c:pt idx="116">
                  <c:v>-104.119249617583</c:v>
                </c:pt>
                <c:pt idx="117">
                  <c:v>-127.629192690765</c:v>
                </c:pt>
                <c:pt idx="118">
                  <c:v>-109.394162967037</c:v>
                </c:pt>
                <c:pt idx="119">
                  <c:v>-103.492339240569</c:v>
                </c:pt>
                <c:pt idx="120">
                  <c:v>-96.7931042396431</c:v>
                </c:pt>
                <c:pt idx="121">
                  <c:v>-102.52587077377</c:v>
                </c:pt>
                <c:pt idx="122">
                  <c:v>-98.3054554314827</c:v>
                </c:pt>
                <c:pt idx="123">
                  <c:v>-108.85840852594</c:v>
                </c:pt>
                <c:pt idx="124">
                  <c:v>-119.670010756739</c:v>
                </c:pt>
                <c:pt idx="125">
                  <c:v>-108.158923314493</c:v>
                </c:pt>
                <c:pt idx="126">
                  <c:v>-107.583220662989</c:v>
                </c:pt>
                <c:pt idx="127">
                  <c:v>-107.04823722276</c:v>
                </c:pt>
                <c:pt idx="128">
                  <c:v>-100.077735045851</c:v>
                </c:pt>
                <c:pt idx="129">
                  <c:v>-105.040149845342</c:v>
                </c:pt>
                <c:pt idx="130">
                  <c:v>-101.460000097731</c:v>
                </c:pt>
                <c:pt idx="131">
                  <c:v>-107.829167561663</c:v>
                </c:pt>
                <c:pt idx="132">
                  <c:v>-100.511872352551</c:v>
                </c:pt>
                <c:pt idx="133">
                  <c:v>-97.7710740957457</c:v>
                </c:pt>
                <c:pt idx="134">
                  <c:v>-101.375113649339</c:v>
                </c:pt>
                <c:pt idx="135">
                  <c:v>-99.3674410199777</c:v>
                </c:pt>
                <c:pt idx="136">
                  <c:v>-101.246434158436</c:v>
                </c:pt>
                <c:pt idx="137">
                  <c:v>-95.7046094438725</c:v>
                </c:pt>
                <c:pt idx="138">
                  <c:v>-103.575610564431</c:v>
                </c:pt>
                <c:pt idx="139">
                  <c:v>-99.0722601156018</c:v>
                </c:pt>
                <c:pt idx="140">
                  <c:v>-97.9140548351515</c:v>
                </c:pt>
                <c:pt idx="141">
                  <c:v>-99.2229977140437</c:v>
                </c:pt>
                <c:pt idx="142">
                  <c:v>-98.3775427928106</c:v>
                </c:pt>
                <c:pt idx="143">
                  <c:v>-95.8302450878168</c:v>
                </c:pt>
                <c:pt idx="144">
                  <c:v>-112.892367022837</c:v>
                </c:pt>
                <c:pt idx="145">
                  <c:v>-100.020435611132</c:v>
                </c:pt>
                <c:pt idx="146">
                  <c:v>-99.9769462151858</c:v>
                </c:pt>
                <c:pt idx="147">
                  <c:v>-98.4012320727288</c:v>
                </c:pt>
                <c:pt idx="148">
                  <c:v>-118.39858028647</c:v>
                </c:pt>
                <c:pt idx="149">
                  <c:v>-92.0267171066871</c:v>
                </c:pt>
                <c:pt idx="150">
                  <c:v>-98.0434226729145</c:v>
                </c:pt>
                <c:pt idx="151">
                  <c:v>-98.9132766210154</c:v>
                </c:pt>
                <c:pt idx="152">
                  <c:v>-95.9849431763106</c:v>
                </c:pt>
                <c:pt idx="153">
                  <c:v>-96.5802511472292</c:v>
                </c:pt>
                <c:pt idx="154">
                  <c:v>-93.0646960518981</c:v>
                </c:pt>
                <c:pt idx="155">
                  <c:v>-98.8124465599326</c:v>
                </c:pt>
                <c:pt idx="156">
                  <c:v>-95.277857170974</c:v>
                </c:pt>
                <c:pt idx="157">
                  <c:v>-94.5914466647809</c:v>
                </c:pt>
                <c:pt idx="158">
                  <c:v>-96.0402173955325</c:v>
                </c:pt>
                <c:pt idx="159">
                  <c:v>-97.2746004656213</c:v>
                </c:pt>
                <c:pt idx="160">
                  <c:v>-98.4005799188134</c:v>
                </c:pt>
                <c:pt idx="161">
                  <c:v>-97.2842914908957</c:v>
                </c:pt>
                <c:pt idx="162">
                  <c:v>-100.058474426221</c:v>
                </c:pt>
                <c:pt idx="163">
                  <c:v>-97.3235415216498</c:v>
                </c:pt>
                <c:pt idx="164">
                  <c:v>-106.332559158158</c:v>
                </c:pt>
                <c:pt idx="165">
                  <c:v>-95.142401576646</c:v>
                </c:pt>
                <c:pt idx="166">
                  <c:v>-103.882689143721</c:v>
                </c:pt>
                <c:pt idx="167">
                  <c:v>-98.4010881734081</c:v>
                </c:pt>
                <c:pt idx="168">
                  <c:v>-92.3689078684924</c:v>
                </c:pt>
                <c:pt idx="169">
                  <c:v>-98.6731938114934</c:v>
                </c:pt>
                <c:pt idx="170">
                  <c:v>-94.8673167288661</c:v>
                </c:pt>
                <c:pt idx="171">
                  <c:v>-98.9921166202451</c:v>
                </c:pt>
                <c:pt idx="172">
                  <c:v>-97.9061751563929</c:v>
                </c:pt>
                <c:pt idx="173">
                  <c:v>-90.8896315001181</c:v>
                </c:pt>
                <c:pt idx="174">
                  <c:v>-96.3458840929037</c:v>
                </c:pt>
                <c:pt idx="175">
                  <c:v>-94.6671095265782</c:v>
                </c:pt>
                <c:pt idx="176">
                  <c:v>-93.7314447634671</c:v>
                </c:pt>
                <c:pt idx="177">
                  <c:v>-91.8907766157981</c:v>
                </c:pt>
                <c:pt idx="178">
                  <c:v>-101.320155801834</c:v>
                </c:pt>
                <c:pt idx="179">
                  <c:v>-93.1705707381223</c:v>
                </c:pt>
                <c:pt idx="180">
                  <c:v>-98.3302830056002</c:v>
                </c:pt>
                <c:pt idx="181">
                  <c:v>-96.9850263117791</c:v>
                </c:pt>
                <c:pt idx="182">
                  <c:v>-93.7964112508788</c:v>
                </c:pt>
                <c:pt idx="183">
                  <c:v>-101.223083552434</c:v>
                </c:pt>
                <c:pt idx="184">
                  <c:v>-98.3699354819415</c:v>
                </c:pt>
                <c:pt idx="185">
                  <c:v>-97.7647408673158</c:v>
                </c:pt>
                <c:pt idx="186">
                  <c:v>-101.567109031664</c:v>
                </c:pt>
                <c:pt idx="187">
                  <c:v>-91.6749198817033</c:v>
                </c:pt>
                <c:pt idx="188">
                  <c:v>-101.224496090419</c:v>
                </c:pt>
                <c:pt idx="189">
                  <c:v>-95.9526162593412</c:v>
                </c:pt>
                <c:pt idx="190">
                  <c:v>-99.2851334679456</c:v>
                </c:pt>
                <c:pt idx="191">
                  <c:v>-92.516084420435</c:v>
                </c:pt>
                <c:pt idx="192">
                  <c:v>-101.753086854971</c:v>
                </c:pt>
                <c:pt idx="193">
                  <c:v>-94.7521367413001</c:v>
                </c:pt>
                <c:pt idx="194">
                  <c:v>-94.6895822005256</c:v>
                </c:pt>
                <c:pt idx="195">
                  <c:v>-96.6819085923638</c:v>
                </c:pt>
                <c:pt idx="196">
                  <c:v>-93.4938631932571</c:v>
                </c:pt>
                <c:pt idx="197">
                  <c:v>-90.9076364244692</c:v>
                </c:pt>
                <c:pt idx="198">
                  <c:v>-99.0458541918483</c:v>
                </c:pt>
                <c:pt idx="199">
                  <c:v>-92.7161848736167</c:v>
                </c:pt>
                <c:pt idx="200">
                  <c:v>-95.1733050264277</c:v>
                </c:pt>
                <c:pt idx="201">
                  <c:v>-96.5677197843</c:v>
                </c:pt>
                <c:pt idx="202">
                  <c:v>-90.1362409648287</c:v>
                </c:pt>
                <c:pt idx="203">
                  <c:v>-96.6492739271437</c:v>
                </c:pt>
                <c:pt idx="204">
                  <c:v>-96.4246566559553</c:v>
                </c:pt>
                <c:pt idx="205">
                  <c:v>-90.993287312586</c:v>
                </c:pt>
                <c:pt idx="206">
                  <c:v>-93.6637962110922</c:v>
                </c:pt>
                <c:pt idx="207">
                  <c:v>-98.3827589052382</c:v>
                </c:pt>
                <c:pt idx="208">
                  <c:v>-90.1293932907228</c:v>
                </c:pt>
                <c:pt idx="209">
                  <c:v>-97.6188168108488</c:v>
                </c:pt>
                <c:pt idx="210">
                  <c:v>-92.1822537319238</c:v>
                </c:pt>
                <c:pt idx="211">
                  <c:v>-94.7685550350116</c:v>
                </c:pt>
                <c:pt idx="212">
                  <c:v>-99.9959311330921</c:v>
                </c:pt>
                <c:pt idx="213">
                  <c:v>-92.5703768690375</c:v>
                </c:pt>
                <c:pt idx="214">
                  <c:v>-90.1866841565327</c:v>
                </c:pt>
                <c:pt idx="215">
                  <c:v>-94.0242978771554</c:v>
                </c:pt>
                <c:pt idx="216">
                  <c:v>-89.5160024626802</c:v>
                </c:pt>
                <c:pt idx="217">
                  <c:v>-96.6055859249319</c:v>
                </c:pt>
                <c:pt idx="218">
                  <c:v>-95.9478323633815</c:v>
                </c:pt>
                <c:pt idx="219">
                  <c:v>-90.7567997662881</c:v>
                </c:pt>
                <c:pt idx="220">
                  <c:v>-90.1487708380626</c:v>
                </c:pt>
                <c:pt idx="221">
                  <c:v>-93.0251791551685</c:v>
                </c:pt>
                <c:pt idx="222">
                  <c:v>-94.5885337596426</c:v>
                </c:pt>
                <c:pt idx="223">
                  <c:v>-89.9722485425709</c:v>
                </c:pt>
                <c:pt idx="224">
                  <c:v>-91.4243806678033</c:v>
                </c:pt>
                <c:pt idx="225">
                  <c:v>-93.1269543611118</c:v>
                </c:pt>
                <c:pt idx="226">
                  <c:v>-90.3801387838191</c:v>
                </c:pt>
                <c:pt idx="227">
                  <c:v>-95.8032427211917</c:v>
                </c:pt>
                <c:pt idx="228">
                  <c:v>-93.0407013723963</c:v>
                </c:pt>
                <c:pt idx="229">
                  <c:v>-91.7682957241717</c:v>
                </c:pt>
                <c:pt idx="230">
                  <c:v>-91.6874161598705</c:v>
                </c:pt>
                <c:pt idx="231">
                  <c:v>-95.9846174174486</c:v>
                </c:pt>
                <c:pt idx="232">
                  <c:v>-96.2151122496722</c:v>
                </c:pt>
                <c:pt idx="233">
                  <c:v>-89.6339248784788</c:v>
                </c:pt>
                <c:pt idx="234">
                  <c:v>-95.4039988296224</c:v>
                </c:pt>
                <c:pt idx="235">
                  <c:v>-95.2285792242654</c:v>
                </c:pt>
                <c:pt idx="236">
                  <c:v>-102.552482130791</c:v>
                </c:pt>
                <c:pt idx="237">
                  <c:v>-90.6915725993017</c:v>
                </c:pt>
                <c:pt idx="238">
                  <c:v>-90.8398436786281</c:v>
                </c:pt>
                <c:pt idx="239">
                  <c:v>-97.3870730295457</c:v>
                </c:pt>
                <c:pt idx="240">
                  <c:v>-93.2563644774828</c:v>
                </c:pt>
                <c:pt idx="241">
                  <c:v>-92.092594507909</c:v>
                </c:pt>
                <c:pt idx="242">
                  <c:v>-97.2062528293759</c:v>
                </c:pt>
                <c:pt idx="243">
                  <c:v>-96.1910029715224</c:v>
                </c:pt>
                <c:pt idx="244">
                  <c:v>-94.9124002370906</c:v>
                </c:pt>
                <c:pt idx="245">
                  <c:v>-89.3610532246726</c:v>
                </c:pt>
                <c:pt idx="246">
                  <c:v>-96.446884049833</c:v>
                </c:pt>
                <c:pt idx="247">
                  <c:v>-89.711179148475</c:v>
                </c:pt>
                <c:pt idx="248">
                  <c:v>-92.3518237233703</c:v>
                </c:pt>
                <c:pt idx="249">
                  <c:v>-92.1828625464695</c:v>
                </c:pt>
                <c:pt idx="250">
                  <c:v>-88.0840007956569</c:v>
                </c:pt>
                <c:pt idx="251">
                  <c:v>-89.673589045131</c:v>
                </c:pt>
                <c:pt idx="252">
                  <c:v>-95.9893930844824</c:v>
                </c:pt>
                <c:pt idx="253">
                  <c:v>-91.0224434508744</c:v>
                </c:pt>
                <c:pt idx="254">
                  <c:v>-113.189902979109</c:v>
                </c:pt>
                <c:pt idx="255">
                  <c:v>-89.9731065976075</c:v>
                </c:pt>
                <c:pt idx="256">
                  <c:v>-89.610118439458</c:v>
                </c:pt>
                <c:pt idx="257">
                  <c:v>-89.8029295899268</c:v>
                </c:pt>
                <c:pt idx="258">
                  <c:v>-93.5930753864321</c:v>
                </c:pt>
                <c:pt idx="259">
                  <c:v>-93.2435489489919</c:v>
                </c:pt>
                <c:pt idx="260">
                  <c:v>-98.3538119346517</c:v>
                </c:pt>
                <c:pt idx="261">
                  <c:v>-92.2886205109199</c:v>
                </c:pt>
                <c:pt idx="262">
                  <c:v>-98.1471312583106</c:v>
                </c:pt>
                <c:pt idx="263">
                  <c:v>-92.6176710835661</c:v>
                </c:pt>
                <c:pt idx="264">
                  <c:v>-90.7470281141436</c:v>
                </c:pt>
                <c:pt idx="265">
                  <c:v>-91.3261720380445</c:v>
                </c:pt>
                <c:pt idx="266">
                  <c:v>-92.8089064005936</c:v>
                </c:pt>
                <c:pt idx="267">
                  <c:v>-86.9448632592508</c:v>
                </c:pt>
                <c:pt idx="268">
                  <c:v>-96.1462814429514</c:v>
                </c:pt>
                <c:pt idx="269">
                  <c:v>-88.5665052401474</c:v>
                </c:pt>
                <c:pt idx="270">
                  <c:v>-88.8212069686396</c:v>
                </c:pt>
                <c:pt idx="271">
                  <c:v>-88.8897003743842</c:v>
                </c:pt>
                <c:pt idx="272">
                  <c:v>-91.2295689286196</c:v>
                </c:pt>
                <c:pt idx="273">
                  <c:v>-88.7804269279614</c:v>
                </c:pt>
                <c:pt idx="274">
                  <c:v>-90.3177794256987</c:v>
                </c:pt>
                <c:pt idx="275">
                  <c:v>-87.6853378965126</c:v>
                </c:pt>
                <c:pt idx="276">
                  <c:v>-90.4028970193078</c:v>
                </c:pt>
                <c:pt idx="277">
                  <c:v>-92.8910711109917</c:v>
                </c:pt>
                <c:pt idx="278">
                  <c:v>-91.7490754865095</c:v>
                </c:pt>
                <c:pt idx="279">
                  <c:v>-91.1700082696625</c:v>
                </c:pt>
                <c:pt idx="280">
                  <c:v>-89.3112054108628</c:v>
                </c:pt>
                <c:pt idx="281">
                  <c:v>-93.2131717514492</c:v>
                </c:pt>
                <c:pt idx="282">
                  <c:v>-89.5262281633032</c:v>
                </c:pt>
                <c:pt idx="283">
                  <c:v>-89.4637941603647</c:v>
                </c:pt>
                <c:pt idx="284">
                  <c:v>-89.2652484285769</c:v>
                </c:pt>
                <c:pt idx="285">
                  <c:v>-87.7318455154857</c:v>
                </c:pt>
                <c:pt idx="286">
                  <c:v>-89.6616556294514</c:v>
                </c:pt>
                <c:pt idx="287">
                  <c:v>-90.1972758295558</c:v>
                </c:pt>
                <c:pt idx="288">
                  <c:v>-92.4632304268363</c:v>
                </c:pt>
                <c:pt idx="289">
                  <c:v>-89.1288845808425</c:v>
                </c:pt>
                <c:pt idx="290">
                  <c:v>-94.0438537115948</c:v>
                </c:pt>
                <c:pt idx="291">
                  <c:v>-91.7455463575529</c:v>
                </c:pt>
                <c:pt idx="292">
                  <c:v>-89.6040729867987</c:v>
                </c:pt>
                <c:pt idx="293">
                  <c:v>-92.1335972193594</c:v>
                </c:pt>
                <c:pt idx="294">
                  <c:v>-94.7088462679163</c:v>
                </c:pt>
                <c:pt idx="295">
                  <c:v>-92.184442526057</c:v>
                </c:pt>
                <c:pt idx="296">
                  <c:v>-93.6104700607371</c:v>
                </c:pt>
                <c:pt idx="297">
                  <c:v>-93.987542693541</c:v>
                </c:pt>
                <c:pt idx="298">
                  <c:v>-91.8421567003979</c:v>
                </c:pt>
                <c:pt idx="299">
                  <c:v>-103.25088152296</c:v>
                </c:pt>
                <c:pt idx="300">
                  <c:v>-94.0842495936006</c:v>
                </c:pt>
                <c:pt idx="301">
                  <c:v>-90.1199513810025</c:v>
                </c:pt>
                <c:pt idx="302">
                  <c:v>-89.9378737659124</c:v>
                </c:pt>
                <c:pt idx="303">
                  <c:v>-90.7811906130614</c:v>
                </c:pt>
                <c:pt idx="304">
                  <c:v>-94.4835471322365</c:v>
                </c:pt>
                <c:pt idx="305">
                  <c:v>-91.3232757970264</c:v>
                </c:pt>
                <c:pt idx="306">
                  <c:v>-97.831544401508</c:v>
                </c:pt>
                <c:pt idx="307">
                  <c:v>-90.2224859410232</c:v>
                </c:pt>
                <c:pt idx="308">
                  <c:v>-93.3326139208663</c:v>
                </c:pt>
                <c:pt idx="309">
                  <c:v>-92.0317274153348</c:v>
                </c:pt>
                <c:pt idx="310">
                  <c:v>-90.3656168315812</c:v>
                </c:pt>
                <c:pt idx="311">
                  <c:v>-91.6797405381701</c:v>
                </c:pt>
                <c:pt idx="312">
                  <c:v>-90.6972722918164</c:v>
                </c:pt>
                <c:pt idx="313">
                  <c:v>-91.2616001798225</c:v>
                </c:pt>
                <c:pt idx="314">
                  <c:v>-88.4943727052122</c:v>
                </c:pt>
                <c:pt idx="315">
                  <c:v>-89.255073199169</c:v>
                </c:pt>
                <c:pt idx="316">
                  <c:v>-90.9216102828417</c:v>
                </c:pt>
                <c:pt idx="317">
                  <c:v>-89.7978356434966</c:v>
                </c:pt>
                <c:pt idx="318">
                  <c:v>-89.007451613312</c:v>
                </c:pt>
                <c:pt idx="319">
                  <c:v>-89.5777798811894</c:v>
                </c:pt>
                <c:pt idx="320">
                  <c:v>-90.5010711831776</c:v>
                </c:pt>
                <c:pt idx="321">
                  <c:v>-89.665825888656</c:v>
                </c:pt>
                <c:pt idx="322">
                  <c:v>-86.9413640364744</c:v>
                </c:pt>
                <c:pt idx="323">
                  <c:v>-89.4637476618373</c:v>
                </c:pt>
                <c:pt idx="324">
                  <c:v>-88.9540056929276</c:v>
                </c:pt>
                <c:pt idx="325">
                  <c:v>-91.6819818485484</c:v>
                </c:pt>
                <c:pt idx="326">
                  <c:v>-87.5560224635862</c:v>
                </c:pt>
                <c:pt idx="327">
                  <c:v>-90.2231681340892</c:v>
                </c:pt>
                <c:pt idx="328">
                  <c:v>-87.5421631750372</c:v>
                </c:pt>
                <c:pt idx="329">
                  <c:v>-90.6883697140612</c:v>
                </c:pt>
                <c:pt idx="330">
                  <c:v>-88.7960755511914</c:v>
                </c:pt>
                <c:pt idx="331">
                  <c:v>-87.8297514140007</c:v>
                </c:pt>
                <c:pt idx="332">
                  <c:v>-86.0819368234027</c:v>
                </c:pt>
                <c:pt idx="333">
                  <c:v>-88.2429140740529</c:v>
                </c:pt>
                <c:pt idx="334">
                  <c:v>-89.5554368057227</c:v>
                </c:pt>
                <c:pt idx="335">
                  <c:v>-86.5130491641745</c:v>
                </c:pt>
                <c:pt idx="336">
                  <c:v>-84.2557845226955</c:v>
                </c:pt>
                <c:pt idx="337">
                  <c:v>-87.6972816281064</c:v>
                </c:pt>
                <c:pt idx="338">
                  <c:v>-88.4430467530565</c:v>
                </c:pt>
                <c:pt idx="339">
                  <c:v>-90.5521332446474</c:v>
                </c:pt>
                <c:pt idx="340">
                  <c:v>-87.6261543440484</c:v>
                </c:pt>
                <c:pt idx="341">
                  <c:v>-87.6015801611679</c:v>
                </c:pt>
                <c:pt idx="342">
                  <c:v>-88.247560211156</c:v>
                </c:pt>
                <c:pt idx="343">
                  <c:v>-87.4004169006467</c:v>
                </c:pt>
                <c:pt idx="344">
                  <c:v>-88.1386625236651</c:v>
                </c:pt>
                <c:pt idx="345">
                  <c:v>-86.1713326527895</c:v>
                </c:pt>
                <c:pt idx="346">
                  <c:v>-90.8027016070485</c:v>
                </c:pt>
                <c:pt idx="347">
                  <c:v>-92.2573817435089</c:v>
                </c:pt>
                <c:pt idx="348">
                  <c:v>-87.9465313640598</c:v>
                </c:pt>
                <c:pt idx="349">
                  <c:v>-91.0987100874869</c:v>
                </c:pt>
                <c:pt idx="350">
                  <c:v>-88.054854743845</c:v>
                </c:pt>
                <c:pt idx="351">
                  <c:v>-84.8635813129469</c:v>
                </c:pt>
                <c:pt idx="352">
                  <c:v>-86.0502559718024</c:v>
                </c:pt>
                <c:pt idx="353">
                  <c:v>-88.142751224954</c:v>
                </c:pt>
                <c:pt idx="354">
                  <c:v>-88.5338646513514</c:v>
                </c:pt>
                <c:pt idx="355">
                  <c:v>-84.8828459653036</c:v>
                </c:pt>
                <c:pt idx="356">
                  <c:v>-87.2214887154594</c:v>
                </c:pt>
                <c:pt idx="357">
                  <c:v>-87.2119204126221</c:v>
                </c:pt>
                <c:pt idx="358">
                  <c:v>-87.4396601982779</c:v>
                </c:pt>
                <c:pt idx="359">
                  <c:v>-88.2916159797263</c:v>
                </c:pt>
                <c:pt idx="360">
                  <c:v>-92.3327276900767</c:v>
                </c:pt>
                <c:pt idx="361">
                  <c:v>-86.3945422733561</c:v>
                </c:pt>
                <c:pt idx="362">
                  <c:v>-88.769722751294</c:v>
                </c:pt>
                <c:pt idx="363">
                  <c:v>-91.8711194264467</c:v>
                </c:pt>
                <c:pt idx="364">
                  <c:v>-87.8484641504952</c:v>
                </c:pt>
                <c:pt idx="365">
                  <c:v>-88.7747353413528</c:v>
                </c:pt>
                <c:pt idx="366">
                  <c:v>-87.8583525785992</c:v>
                </c:pt>
                <c:pt idx="367">
                  <c:v>-89.8163347175274</c:v>
                </c:pt>
                <c:pt idx="368">
                  <c:v>-86.9596203694709</c:v>
                </c:pt>
                <c:pt idx="369">
                  <c:v>-90.6881986194505</c:v>
                </c:pt>
                <c:pt idx="370">
                  <c:v>-87.1068626834032</c:v>
                </c:pt>
                <c:pt idx="371">
                  <c:v>-87.3962002298185</c:v>
                </c:pt>
                <c:pt idx="372">
                  <c:v>-86.9266100432661</c:v>
                </c:pt>
                <c:pt idx="373">
                  <c:v>-86.0818555903575</c:v>
                </c:pt>
                <c:pt idx="374">
                  <c:v>-89.6769511940442</c:v>
                </c:pt>
                <c:pt idx="375">
                  <c:v>-93.191321649726</c:v>
                </c:pt>
                <c:pt idx="376">
                  <c:v>-95.1737993303744</c:v>
                </c:pt>
                <c:pt idx="377">
                  <c:v>-89.5011856627582</c:v>
                </c:pt>
                <c:pt idx="378">
                  <c:v>-88.4795015950392</c:v>
                </c:pt>
                <c:pt idx="379">
                  <c:v>-87.2085686525143</c:v>
                </c:pt>
                <c:pt idx="380">
                  <c:v>-85.2041736533139</c:v>
                </c:pt>
                <c:pt idx="381">
                  <c:v>-91.2277646388903</c:v>
                </c:pt>
                <c:pt idx="382">
                  <c:v>-88.396395065881</c:v>
                </c:pt>
                <c:pt idx="383">
                  <c:v>-85.7978595464244</c:v>
                </c:pt>
                <c:pt idx="384">
                  <c:v>-83.7356421444273</c:v>
                </c:pt>
                <c:pt idx="385">
                  <c:v>-87.1388058166118</c:v>
                </c:pt>
                <c:pt idx="386">
                  <c:v>-84.8237049173186</c:v>
                </c:pt>
                <c:pt idx="387">
                  <c:v>-83.8621283173118</c:v>
                </c:pt>
                <c:pt idx="388">
                  <c:v>-89.3297335000844</c:v>
                </c:pt>
                <c:pt idx="389">
                  <c:v>-85.704329609356</c:v>
                </c:pt>
                <c:pt idx="390">
                  <c:v>-85.7143575536638</c:v>
                </c:pt>
                <c:pt idx="391">
                  <c:v>-87.648355942327</c:v>
                </c:pt>
                <c:pt idx="392">
                  <c:v>-89.9385430377785</c:v>
                </c:pt>
                <c:pt idx="393">
                  <c:v>-88.9136473559471</c:v>
                </c:pt>
                <c:pt idx="394">
                  <c:v>-90.1804938176481</c:v>
                </c:pt>
                <c:pt idx="395">
                  <c:v>-91.3839797526419</c:v>
                </c:pt>
                <c:pt idx="396">
                  <c:v>-86.5331828136886</c:v>
                </c:pt>
                <c:pt idx="397">
                  <c:v>-86.3984229402755</c:v>
                </c:pt>
                <c:pt idx="398">
                  <c:v>-92.2837198091081</c:v>
                </c:pt>
                <c:pt idx="399">
                  <c:v>-96.0530846770073</c:v>
                </c:pt>
                <c:pt idx="400">
                  <c:v>-95.3390461620244</c:v>
                </c:pt>
                <c:pt idx="401">
                  <c:v>-95.4218187390462</c:v>
                </c:pt>
                <c:pt idx="402">
                  <c:v>-87.4137927009805</c:v>
                </c:pt>
                <c:pt idx="403">
                  <c:v>-84.6355652609161</c:v>
                </c:pt>
                <c:pt idx="404">
                  <c:v>-88.3275876835993</c:v>
                </c:pt>
                <c:pt idx="405">
                  <c:v>-88.2978283201557</c:v>
                </c:pt>
                <c:pt idx="406">
                  <c:v>-91.4708245492756</c:v>
                </c:pt>
                <c:pt idx="407">
                  <c:v>-86.7900150618256</c:v>
                </c:pt>
                <c:pt idx="408">
                  <c:v>-89.4053873677271</c:v>
                </c:pt>
                <c:pt idx="409">
                  <c:v>-94.0642972229873</c:v>
                </c:pt>
                <c:pt idx="410">
                  <c:v>-89.865105867152</c:v>
                </c:pt>
                <c:pt idx="411">
                  <c:v>-86.4202026154056</c:v>
                </c:pt>
                <c:pt idx="412">
                  <c:v>-84.0056447085724</c:v>
                </c:pt>
                <c:pt idx="413">
                  <c:v>-84.0959597042594</c:v>
                </c:pt>
                <c:pt idx="414">
                  <c:v>-84.7699300842119</c:v>
                </c:pt>
                <c:pt idx="415">
                  <c:v>-85.8365489729265</c:v>
                </c:pt>
                <c:pt idx="416">
                  <c:v>-88.1530143917913</c:v>
                </c:pt>
                <c:pt idx="417">
                  <c:v>-88.6607488172364</c:v>
                </c:pt>
                <c:pt idx="418">
                  <c:v>-87.6855371805746</c:v>
                </c:pt>
                <c:pt idx="419">
                  <c:v>-91.7280542240665</c:v>
                </c:pt>
                <c:pt idx="420">
                  <c:v>-87.7200369044265</c:v>
                </c:pt>
                <c:pt idx="421">
                  <c:v>-92.6183813309091</c:v>
                </c:pt>
                <c:pt idx="422">
                  <c:v>-88.1572244753729</c:v>
                </c:pt>
                <c:pt idx="423">
                  <c:v>-91.3211972179049</c:v>
                </c:pt>
                <c:pt idx="424">
                  <c:v>-91.0706824316218</c:v>
                </c:pt>
                <c:pt idx="425">
                  <c:v>-87.8085190830063</c:v>
                </c:pt>
                <c:pt idx="426">
                  <c:v>-89.6769432994849</c:v>
                </c:pt>
                <c:pt idx="427">
                  <c:v>-90.3797033149886</c:v>
                </c:pt>
                <c:pt idx="428">
                  <c:v>-89.311970658365</c:v>
                </c:pt>
                <c:pt idx="429">
                  <c:v>-88.8177232245891</c:v>
                </c:pt>
                <c:pt idx="430">
                  <c:v>-97.1818522354063</c:v>
                </c:pt>
                <c:pt idx="431">
                  <c:v>-98.3523027875376</c:v>
                </c:pt>
                <c:pt idx="432">
                  <c:v>-97.7389096338414</c:v>
                </c:pt>
                <c:pt idx="433">
                  <c:v>-94.1944205727695</c:v>
                </c:pt>
                <c:pt idx="434">
                  <c:v>-90.93948727993</c:v>
                </c:pt>
                <c:pt idx="435">
                  <c:v>-86.9892537145313</c:v>
                </c:pt>
                <c:pt idx="436">
                  <c:v>-87.6918543436097</c:v>
                </c:pt>
                <c:pt idx="437">
                  <c:v>-86.6965283035539</c:v>
                </c:pt>
                <c:pt idx="438">
                  <c:v>-89.6555507362202</c:v>
                </c:pt>
                <c:pt idx="439">
                  <c:v>-85.4510819776578</c:v>
                </c:pt>
                <c:pt idx="440">
                  <c:v>-94.8155260606405</c:v>
                </c:pt>
                <c:pt idx="441">
                  <c:v>-95.8543415129719</c:v>
                </c:pt>
                <c:pt idx="442">
                  <c:v>-88.5886021019688</c:v>
                </c:pt>
                <c:pt idx="443">
                  <c:v>-97.0422114499479</c:v>
                </c:pt>
                <c:pt idx="444">
                  <c:v>-89.3376528889951</c:v>
                </c:pt>
                <c:pt idx="445">
                  <c:v>-95.6260960905118</c:v>
                </c:pt>
                <c:pt idx="446">
                  <c:v>-98.1625003323628</c:v>
                </c:pt>
                <c:pt idx="447">
                  <c:v>-91.8010401932381</c:v>
                </c:pt>
                <c:pt idx="448">
                  <c:v>-104.162341257641</c:v>
                </c:pt>
                <c:pt idx="449">
                  <c:v>-94.3682144508237</c:v>
                </c:pt>
                <c:pt idx="450">
                  <c:v>-109.721884668278</c:v>
                </c:pt>
                <c:pt idx="451">
                  <c:v>-93.485150797195</c:v>
                </c:pt>
                <c:pt idx="452">
                  <c:v>-88.0708569512098</c:v>
                </c:pt>
                <c:pt idx="453">
                  <c:v>-92.8356866826977</c:v>
                </c:pt>
                <c:pt idx="454">
                  <c:v>-94.6730632586038</c:v>
                </c:pt>
                <c:pt idx="455">
                  <c:v>-106.851230547631</c:v>
                </c:pt>
                <c:pt idx="456">
                  <c:v>-99.1635580747812</c:v>
                </c:pt>
                <c:pt idx="457">
                  <c:v>-93.2320409190659</c:v>
                </c:pt>
                <c:pt idx="458">
                  <c:v>-86.8035494112228</c:v>
                </c:pt>
                <c:pt idx="459">
                  <c:v>-89.5500198802287</c:v>
                </c:pt>
                <c:pt idx="460">
                  <c:v>-115.789432296943</c:v>
                </c:pt>
                <c:pt idx="461">
                  <c:v>-93.7088885118714</c:v>
                </c:pt>
                <c:pt idx="462">
                  <c:v>-100.004422392157</c:v>
                </c:pt>
                <c:pt idx="463">
                  <c:v>-105.282999899558</c:v>
                </c:pt>
                <c:pt idx="464">
                  <c:v>-95.8558924031825</c:v>
                </c:pt>
                <c:pt idx="465">
                  <c:v>-90.3601373542562</c:v>
                </c:pt>
                <c:pt idx="466">
                  <c:v>-90.4455613674288</c:v>
                </c:pt>
                <c:pt idx="467">
                  <c:v>-87.9648566133985</c:v>
                </c:pt>
                <c:pt idx="468">
                  <c:v>-88.2674148999633</c:v>
                </c:pt>
                <c:pt idx="469">
                  <c:v>-88.5008755211757</c:v>
                </c:pt>
                <c:pt idx="470">
                  <c:v>-91.6493592904503</c:v>
                </c:pt>
                <c:pt idx="471">
                  <c:v>-88.3429416675735</c:v>
                </c:pt>
                <c:pt idx="472">
                  <c:v>-97.4573188043821</c:v>
                </c:pt>
                <c:pt idx="473">
                  <c:v>-91.2739828585793</c:v>
                </c:pt>
                <c:pt idx="474">
                  <c:v>-89.3797268865869</c:v>
                </c:pt>
                <c:pt idx="475">
                  <c:v>-88.0584923814454</c:v>
                </c:pt>
                <c:pt idx="476">
                  <c:v>-89.4204995620575</c:v>
                </c:pt>
                <c:pt idx="477">
                  <c:v>-93.7749645787133</c:v>
                </c:pt>
                <c:pt idx="478">
                  <c:v>-91.8050698985063</c:v>
                </c:pt>
                <c:pt idx="479">
                  <c:v>-87.0274819139511</c:v>
                </c:pt>
                <c:pt idx="480">
                  <c:v>-87.6064429298412</c:v>
                </c:pt>
                <c:pt idx="481">
                  <c:v>-102.371760797557</c:v>
                </c:pt>
                <c:pt idx="482">
                  <c:v>-94.0903654531482</c:v>
                </c:pt>
                <c:pt idx="483">
                  <c:v>-91.3031180752826</c:v>
                </c:pt>
                <c:pt idx="484">
                  <c:v>-90.1232024898982</c:v>
                </c:pt>
                <c:pt idx="485">
                  <c:v>-85.3831660267212</c:v>
                </c:pt>
                <c:pt idx="486">
                  <c:v>-89.2322158210463</c:v>
                </c:pt>
                <c:pt idx="487">
                  <c:v>-87.4480753080822</c:v>
                </c:pt>
                <c:pt idx="488">
                  <c:v>-89.1920463690912</c:v>
                </c:pt>
                <c:pt idx="489">
                  <c:v>-84.3746813337768</c:v>
                </c:pt>
                <c:pt idx="490">
                  <c:v>-85.4653908008597</c:v>
                </c:pt>
                <c:pt idx="491">
                  <c:v>-83.9657040708657</c:v>
                </c:pt>
                <c:pt idx="492">
                  <c:v>-87.8144343373593</c:v>
                </c:pt>
                <c:pt idx="493">
                  <c:v>-88.8258586947241</c:v>
                </c:pt>
                <c:pt idx="494">
                  <c:v>-86.1218946433274</c:v>
                </c:pt>
                <c:pt idx="495">
                  <c:v>-91.720292897088</c:v>
                </c:pt>
                <c:pt idx="496">
                  <c:v>-89.5175238979491</c:v>
                </c:pt>
                <c:pt idx="497">
                  <c:v>-85.3900989687041</c:v>
                </c:pt>
                <c:pt idx="498">
                  <c:v>-83.5419040438093</c:v>
                </c:pt>
                <c:pt idx="499">
                  <c:v>-84.08316719095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03.491138008818</c:v>
                </c:pt>
                <c:pt idx="1">
                  <c:v>-100.936261809572</c:v>
                </c:pt>
                <c:pt idx="2">
                  <c:v>-103.839342320397</c:v>
                </c:pt>
                <c:pt idx="3">
                  <c:v>-109.162751431644</c:v>
                </c:pt>
                <c:pt idx="4">
                  <c:v>-104.771289912693</c:v>
                </c:pt>
                <c:pt idx="5">
                  <c:v>-108.851982716371</c:v>
                </c:pt>
                <c:pt idx="6">
                  <c:v>-100.607468914037</c:v>
                </c:pt>
                <c:pt idx="7">
                  <c:v>-108.343447895455</c:v>
                </c:pt>
                <c:pt idx="8">
                  <c:v>-100.688308366218</c:v>
                </c:pt>
                <c:pt idx="9">
                  <c:v>-105.7472151228</c:v>
                </c:pt>
                <c:pt idx="10">
                  <c:v>-98.4250840797032</c:v>
                </c:pt>
                <c:pt idx="11">
                  <c:v>-96.9976458112603</c:v>
                </c:pt>
                <c:pt idx="12">
                  <c:v>-99.7521545896397</c:v>
                </c:pt>
                <c:pt idx="13">
                  <c:v>-106.556376777691</c:v>
                </c:pt>
                <c:pt idx="14">
                  <c:v>-107.591718541036</c:v>
                </c:pt>
                <c:pt idx="15">
                  <c:v>-109.041803870885</c:v>
                </c:pt>
                <c:pt idx="16">
                  <c:v>-116.153869611113</c:v>
                </c:pt>
                <c:pt idx="17">
                  <c:v>-99.6340365670152</c:v>
                </c:pt>
                <c:pt idx="18">
                  <c:v>-106.526381280881</c:v>
                </c:pt>
                <c:pt idx="19">
                  <c:v>-102.40228924736</c:v>
                </c:pt>
                <c:pt idx="20">
                  <c:v>-104.758333645181</c:v>
                </c:pt>
                <c:pt idx="21">
                  <c:v>-113.396442082631</c:v>
                </c:pt>
                <c:pt idx="22">
                  <c:v>-101.778964746893</c:v>
                </c:pt>
                <c:pt idx="23">
                  <c:v>-110.718658132634</c:v>
                </c:pt>
                <c:pt idx="24">
                  <c:v>-105.921696425772</c:v>
                </c:pt>
                <c:pt idx="25">
                  <c:v>-101.246429596343</c:v>
                </c:pt>
                <c:pt idx="26">
                  <c:v>-102.046517804533</c:v>
                </c:pt>
                <c:pt idx="27">
                  <c:v>-118.235298807019</c:v>
                </c:pt>
                <c:pt idx="28">
                  <c:v>-100.651211762738</c:v>
                </c:pt>
                <c:pt idx="29">
                  <c:v>-106.131504930439</c:v>
                </c:pt>
                <c:pt idx="30">
                  <c:v>-103.621633237378</c:v>
                </c:pt>
                <c:pt idx="31">
                  <c:v>-103.301705512319</c:v>
                </c:pt>
                <c:pt idx="32">
                  <c:v>-103.248226152376</c:v>
                </c:pt>
                <c:pt idx="33">
                  <c:v>-97.441488402653</c:v>
                </c:pt>
                <c:pt idx="34">
                  <c:v>-110.810350340386</c:v>
                </c:pt>
                <c:pt idx="35">
                  <c:v>-104.169901090008</c:v>
                </c:pt>
                <c:pt idx="36">
                  <c:v>-106.143788402936</c:v>
                </c:pt>
                <c:pt idx="37">
                  <c:v>-106.633008457359</c:v>
                </c:pt>
                <c:pt idx="38">
                  <c:v>-96.8079762003579</c:v>
                </c:pt>
                <c:pt idx="39">
                  <c:v>-95.7024774605556</c:v>
                </c:pt>
                <c:pt idx="40">
                  <c:v>-102.518999096457</c:v>
                </c:pt>
                <c:pt idx="41">
                  <c:v>-104.145877203163</c:v>
                </c:pt>
                <c:pt idx="42">
                  <c:v>-109.490412165521</c:v>
                </c:pt>
                <c:pt idx="43">
                  <c:v>-96.3585238309462</c:v>
                </c:pt>
                <c:pt idx="44">
                  <c:v>-105.240959525647</c:v>
                </c:pt>
                <c:pt idx="45">
                  <c:v>-104.161341749013</c:v>
                </c:pt>
                <c:pt idx="46">
                  <c:v>-99.0823168487263</c:v>
                </c:pt>
                <c:pt idx="47">
                  <c:v>-106.988389776455</c:v>
                </c:pt>
                <c:pt idx="48">
                  <c:v>-102.685090312126</c:v>
                </c:pt>
                <c:pt idx="49">
                  <c:v>-97.7467193930445</c:v>
                </c:pt>
                <c:pt idx="50">
                  <c:v>-101.388330879304</c:v>
                </c:pt>
                <c:pt idx="51">
                  <c:v>-121.592480106624</c:v>
                </c:pt>
                <c:pt idx="52">
                  <c:v>-107.793359409061</c:v>
                </c:pt>
                <c:pt idx="53">
                  <c:v>-112.495786199598</c:v>
                </c:pt>
                <c:pt idx="54">
                  <c:v>-111.365563198628</c:v>
                </c:pt>
                <c:pt idx="55">
                  <c:v>-100.273300767954</c:v>
                </c:pt>
                <c:pt idx="56">
                  <c:v>-105.79757798986</c:v>
                </c:pt>
                <c:pt idx="57">
                  <c:v>-104.641576510782</c:v>
                </c:pt>
                <c:pt idx="58">
                  <c:v>-107.576584225029</c:v>
                </c:pt>
                <c:pt idx="59">
                  <c:v>-99.5200890051973</c:v>
                </c:pt>
                <c:pt idx="60">
                  <c:v>-103.20185894699</c:v>
                </c:pt>
                <c:pt idx="61">
                  <c:v>-98.5627822060766</c:v>
                </c:pt>
                <c:pt idx="62">
                  <c:v>-102.553318238576</c:v>
                </c:pt>
                <c:pt idx="63">
                  <c:v>-98.4887578603298</c:v>
                </c:pt>
                <c:pt idx="64">
                  <c:v>-118.062981891472</c:v>
                </c:pt>
                <c:pt idx="65">
                  <c:v>-102.753141487209</c:v>
                </c:pt>
                <c:pt idx="66">
                  <c:v>-110.743784436717</c:v>
                </c:pt>
                <c:pt idx="67">
                  <c:v>-108.782522809201</c:v>
                </c:pt>
                <c:pt idx="68">
                  <c:v>-101.929553425179</c:v>
                </c:pt>
                <c:pt idx="69">
                  <c:v>-98.0683318015696</c:v>
                </c:pt>
                <c:pt idx="70">
                  <c:v>-102.930819780906</c:v>
                </c:pt>
                <c:pt idx="71">
                  <c:v>-114.953817007867</c:v>
                </c:pt>
                <c:pt idx="72">
                  <c:v>-101.284118485164</c:v>
                </c:pt>
                <c:pt idx="73">
                  <c:v>-99.5586224143152</c:v>
                </c:pt>
                <c:pt idx="74">
                  <c:v>-101.486032635259</c:v>
                </c:pt>
                <c:pt idx="75">
                  <c:v>-116.765070975421</c:v>
                </c:pt>
                <c:pt idx="76">
                  <c:v>-104.505048081072</c:v>
                </c:pt>
                <c:pt idx="77">
                  <c:v>-104.029040260208</c:v>
                </c:pt>
                <c:pt idx="78">
                  <c:v>-102.910572601141</c:v>
                </c:pt>
                <c:pt idx="79">
                  <c:v>-114.595369492133</c:v>
                </c:pt>
                <c:pt idx="80">
                  <c:v>-98.9634924402233</c:v>
                </c:pt>
                <c:pt idx="81">
                  <c:v>-112.488150381961</c:v>
                </c:pt>
                <c:pt idx="82">
                  <c:v>-98.7091445361367</c:v>
                </c:pt>
                <c:pt idx="83">
                  <c:v>-99.7252187245015</c:v>
                </c:pt>
                <c:pt idx="84">
                  <c:v>-107.076639760187</c:v>
                </c:pt>
                <c:pt idx="85">
                  <c:v>-111.388427641958</c:v>
                </c:pt>
                <c:pt idx="86">
                  <c:v>-120.240210441152</c:v>
                </c:pt>
                <c:pt idx="87">
                  <c:v>-118.694144863817</c:v>
                </c:pt>
                <c:pt idx="88">
                  <c:v>-101.495820251189</c:v>
                </c:pt>
                <c:pt idx="89">
                  <c:v>-99.4014300007733</c:v>
                </c:pt>
                <c:pt idx="90">
                  <c:v>-99.0572249149083</c:v>
                </c:pt>
                <c:pt idx="91">
                  <c:v>-110.414459994996</c:v>
                </c:pt>
                <c:pt idx="92">
                  <c:v>-97.9360641695007</c:v>
                </c:pt>
                <c:pt idx="93">
                  <c:v>-103.434150158456</c:v>
                </c:pt>
                <c:pt idx="94">
                  <c:v>-106.384588635524</c:v>
                </c:pt>
                <c:pt idx="95">
                  <c:v>-99.621208561231</c:v>
                </c:pt>
                <c:pt idx="96">
                  <c:v>-108.505038598953</c:v>
                </c:pt>
                <c:pt idx="97">
                  <c:v>-96.4334485808691</c:v>
                </c:pt>
                <c:pt idx="98">
                  <c:v>-103.367290806386</c:v>
                </c:pt>
                <c:pt idx="99">
                  <c:v>-104.978982749865</c:v>
                </c:pt>
                <c:pt idx="100">
                  <c:v>-102.483137371316</c:v>
                </c:pt>
                <c:pt idx="101">
                  <c:v>-100.102771457292</c:v>
                </c:pt>
                <c:pt idx="102">
                  <c:v>-98.6774071843572</c:v>
                </c:pt>
                <c:pt idx="103">
                  <c:v>-103.045695589703</c:v>
                </c:pt>
                <c:pt idx="104">
                  <c:v>-104.916131687992</c:v>
                </c:pt>
                <c:pt idx="105">
                  <c:v>-98.6806088490049</c:v>
                </c:pt>
                <c:pt idx="106">
                  <c:v>-94.1606152857563</c:v>
                </c:pt>
                <c:pt idx="107">
                  <c:v>-101.710834284622</c:v>
                </c:pt>
                <c:pt idx="108">
                  <c:v>-102.517060203102</c:v>
                </c:pt>
                <c:pt idx="109">
                  <c:v>-96.6045957461676</c:v>
                </c:pt>
                <c:pt idx="110">
                  <c:v>-97.2024037548481</c:v>
                </c:pt>
                <c:pt idx="111">
                  <c:v>-98.018137165687</c:v>
                </c:pt>
                <c:pt idx="112">
                  <c:v>-104.323507050426</c:v>
                </c:pt>
                <c:pt idx="113">
                  <c:v>-111.755490890331</c:v>
                </c:pt>
                <c:pt idx="114">
                  <c:v>-99.4573664475405</c:v>
                </c:pt>
                <c:pt idx="115">
                  <c:v>-92.0747909304357</c:v>
                </c:pt>
                <c:pt idx="116">
                  <c:v>-92.9337608478958</c:v>
                </c:pt>
                <c:pt idx="117">
                  <c:v>-95.6001877880827</c:v>
                </c:pt>
                <c:pt idx="118">
                  <c:v>-105.03545696905</c:v>
                </c:pt>
                <c:pt idx="119">
                  <c:v>-102.899331363417</c:v>
                </c:pt>
                <c:pt idx="120">
                  <c:v>-96.0641470355726</c:v>
                </c:pt>
                <c:pt idx="121">
                  <c:v>-96.7508651475809</c:v>
                </c:pt>
                <c:pt idx="122">
                  <c:v>-109.619392188056</c:v>
                </c:pt>
                <c:pt idx="123">
                  <c:v>-102.208625424903</c:v>
                </c:pt>
                <c:pt idx="124">
                  <c:v>-100.306810980827</c:v>
                </c:pt>
                <c:pt idx="125">
                  <c:v>-96.9151099827646</c:v>
                </c:pt>
                <c:pt idx="126">
                  <c:v>-100.542864644762</c:v>
                </c:pt>
                <c:pt idx="127">
                  <c:v>-99.1324380143489</c:v>
                </c:pt>
                <c:pt idx="128">
                  <c:v>-98.5387345464842</c:v>
                </c:pt>
                <c:pt idx="129">
                  <c:v>-105.203359069122</c:v>
                </c:pt>
                <c:pt idx="130">
                  <c:v>-96.4903782532788</c:v>
                </c:pt>
                <c:pt idx="131">
                  <c:v>-94.4579488161665</c:v>
                </c:pt>
                <c:pt idx="132">
                  <c:v>-96.2315270400128</c:v>
                </c:pt>
                <c:pt idx="133">
                  <c:v>-94.6486236895613</c:v>
                </c:pt>
                <c:pt idx="134">
                  <c:v>-93.4228872110502</c:v>
                </c:pt>
                <c:pt idx="135">
                  <c:v>-94.8319785498589</c:v>
                </c:pt>
                <c:pt idx="136">
                  <c:v>-95.1223756705675</c:v>
                </c:pt>
                <c:pt idx="137">
                  <c:v>-103.230177056062</c:v>
                </c:pt>
                <c:pt idx="138">
                  <c:v>-93.7303422039369</c:v>
                </c:pt>
                <c:pt idx="139">
                  <c:v>-93.8265925393574</c:v>
                </c:pt>
                <c:pt idx="140">
                  <c:v>-95.4086499067257</c:v>
                </c:pt>
                <c:pt idx="141">
                  <c:v>-96.7385709007831</c:v>
                </c:pt>
                <c:pt idx="142">
                  <c:v>-94.605027656602</c:v>
                </c:pt>
                <c:pt idx="143">
                  <c:v>-95.6601712725749</c:v>
                </c:pt>
                <c:pt idx="144">
                  <c:v>-97.4889512639023</c:v>
                </c:pt>
                <c:pt idx="145">
                  <c:v>-97.3622245260471</c:v>
                </c:pt>
                <c:pt idx="146">
                  <c:v>-98.1838144218163</c:v>
                </c:pt>
                <c:pt idx="147">
                  <c:v>-91.3266728031088</c:v>
                </c:pt>
                <c:pt idx="148">
                  <c:v>-90.9183275316209</c:v>
                </c:pt>
                <c:pt idx="149">
                  <c:v>-106.280451202027</c:v>
                </c:pt>
                <c:pt idx="150">
                  <c:v>-95.0606966339159</c:v>
                </c:pt>
                <c:pt idx="151">
                  <c:v>-91.759618528849</c:v>
                </c:pt>
                <c:pt idx="152">
                  <c:v>-106.184589471964</c:v>
                </c:pt>
                <c:pt idx="153">
                  <c:v>-101.398894701891</c:v>
                </c:pt>
                <c:pt idx="154">
                  <c:v>-100.177473675304</c:v>
                </c:pt>
                <c:pt idx="155">
                  <c:v>-106.75167051324</c:v>
                </c:pt>
                <c:pt idx="156">
                  <c:v>-102.827059978015</c:v>
                </c:pt>
                <c:pt idx="157">
                  <c:v>-91.9788613771711</c:v>
                </c:pt>
                <c:pt idx="158">
                  <c:v>-96.8331141981972</c:v>
                </c:pt>
                <c:pt idx="159">
                  <c:v>-95.0964638569017</c:v>
                </c:pt>
                <c:pt idx="160">
                  <c:v>-94.1592184511513</c:v>
                </c:pt>
                <c:pt idx="161">
                  <c:v>-95.2883982834089</c:v>
                </c:pt>
                <c:pt idx="162">
                  <c:v>-95.1451340615915</c:v>
                </c:pt>
                <c:pt idx="163">
                  <c:v>-89.8745110774658</c:v>
                </c:pt>
                <c:pt idx="164">
                  <c:v>-96.3261012715448</c:v>
                </c:pt>
                <c:pt idx="165">
                  <c:v>-91.3287551184711</c:v>
                </c:pt>
                <c:pt idx="166">
                  <c:v>-91.4694817607733</c:v>
                </c:pt>
                <c:pt idx="167">
                  <c:v>-92.5102923265992</c:v>
                </c:pt>
                <c:pt idx="168">
                  <c:v>-90.9286879126645</c:v>
                </c:pt>
                <c:pt idx="169">
                  <c:v>-96.4514674784466</c:v>
                </c:pt>
                <c:pt idx="170">
                  <c:v>-97.7620631200361</c:v>
                </c:pt>
                <c:pt idx="171">
                  <c:v>-101.320154481785</c:v>
                </c:pt>
                <c:pt idx="172">
                  <c:v>-97.2407056832543</c:v>
                </c:pt>
                <c:pt idx="173">
                  <c:v>-92.1745444181589</c:v>
                </c:pt>
                <c:pt idx="174">
                  <c:v>-90.940537395408</c:v>
                </c:pt>
                <c:pt idx="175">
                  <c:v>-98.910326714583</c:v>
                </c:pt>
                <c:pt idx="176">
                  <c:v>-90.8992489723268</c:v>
                </c:pt>
                <c:pt idx="177">
                  <c:v>-90.8854520301184</c:v>
                </c:pt>
                <c:pt idx="178">
                  <c:v>-92.1263784617282</c:v>
                </c:pt>
                <c:pt idx="179">
                  <c:v>-92.5574113495929</c:v>
                </c:pt>
                <c:pt idx="180">
                  <c:v>-94.5663150612825</c:v>
                </c:pt>
                <c:pt idx="181">
                  <c:v>-100.548739690637</c:v>
                </c:pt>
                <c:pt idx="182">
                  <c:v>-98.1837841070624</c:v>
                </c:pt>
                <c:pt idx="183">
                  <c:v>-96.8300030058458</c:v>
                </c:pt>
                <c:pt idx="184">
                  <c:v>-91.6570562328227</c:v>
                </c:pt>
                <c:pt idx="185">
                  <c:v>-94.7663547489156</c:v>
                </c:pt>
                <c:pt idx="186">
                  <c:v>-95.1499537302821</c:v>
                </c:pt>
                <c:pt idx="187">
                  <c:v>-92.9941176007439</c:v>
                </c:pt>
                <c:pt idx="188">
                  <c:v>-94.2856225118919</c:v>
                </c:pt>
                <c:pt idx="189">
                  <c:v>-94.3212860713023</c:v>
                </c:pt>
                <c:pt idx="190">
                  <c:v>-95.6083059998469</c:v>
                </c:pt>
                <c:pt idx="191">
                  <c:v>-101.222554172527</c:v>
                </c:pt>
                <c:pt idx="192">
                  <c:v>-96.3167705346304</c:v>
                </c:pt>
                <c:pt idx="193">
                  <c:v>-95.6538197561168</c:v>
                </c:pt>
                <c:pt idx="194">
                  <c:v>-92.351440378692</c:v>
                </c:pt>
                <c:pt idx="195">
                  <c:v>-95.2579535606692</c:v>
                </c:pt>
                <c:pt idx="196">
                  <c:v>-92.3213347067244</c:v>
                </c:pt>
                <c:pt idx="197">
                  <c:v>-92.9614920201295</c:v>
                </c:pt>
                <c:pt idx="198">
                  <c:v>-96.2654843287802</c:v>
                </c:pt>
                <c:pt idx="199">
                  <c:v>-88.0210979401662</c:v>
                </c:pt>
                <c:pt idx="200">
                  <c:v>-94.6536370710028</c:v>
                </c:pt>
                <c:pt idx="201">
                  <c:v>-95.9266028949475</c:v>
                </c:pt>
                <c:pt idx="202">
                  <c:v>-98.8262810958528</c:v>
                </c:pt>
                <c:pt idx="203">
                  <c:v>-90.3330871433231</c:v>
                </c:pt>
                <c:pt idx="204">
                  <c:v>-94.1675664890825</c:v>
                </c:pt>
                <c:pt idx="205">
                  <c:v>-96.2730713096225</c:v>
                </c:pt>
                <c:pt idx="206">
                  <c:v>-93.4972945914112</c:v>
                </c:pt>
                <c:pt idx="207">
                  <c:v>-104.647799399379</c:v>
                </c:pt>
                <c:pt idx="208">
                  <c:v>-95.8660652747439</c:v>
                </c:pt>
                <c:pt idx="209">
                  <c:v>-93.9629473953661</c:v>
                </c:pt>
                <c:pt idx="210">
                  <c:v>-96.5075373127769</c:v>
                </c:pt>
                <c:pt idx="211">
                  <c:v>-97.729555520731</c:v>
                </c:pt>
                <c:pt idx="212">
                  <c:v>-91.0679472331733</c:v>
                </c:pt>
                <c:pt idx="213">
                  <c:v>-96.4240505918858</c:v>
                </c:pt>
                <c:pt idx="214">
                  <c:v>-90.8045137259269</c:v>
                </c:pt>
                <c:pt idx="215">
                  <c:v>-92.2402349995861</c:v>
                </c:pt>
                <c:pt idx="216">
                  <c:v>-96.1578867766384</c:v>
                </c:pt>
                <c:pt idx="217">
                  <c:v>-92.9406172861526</c:v>
                </c:pt>
                <c:pt idx="218">
                  <c:v>-92.9901676993824</c:v>
                </c:pt>
                <c:pt idx="219">
                  <c:v>-90.7025151648541</c:v>
                </c:pt>
                <c:pt idx="220">
                  <c:v>-90.6609485128492</c:v>
                </c:pt>
                <c:pt idx="221">
                  <c:v>-90.311687743923</c:v>
                </c:pt>
                <c:pt idx="222">
                  <c:v>-98.49632322693</c:v>
                </c:pt>
                <c:pt idx="223">
                  <c:v>-102.549764819788</c:v>
                </c:pt>
                <c:pt idx="224">
                  <c:v>-94.1495880971992</c:v>
                </c:pt>
                <c:pt idx="225">
                  <c:v>-99.1219549008401</c:v>
                </c:pt>
                <c:pt idx="226">
                  <c:v>-101.370857427268</c:v>
                </c:pt>
                <c:pt idx="227">
                  <c:v>-97.2919840670529</c:v>
                </c:pt>
                <c:pt idx="228">
                  <c:v>-92.2481377697901</c:v>
                </c:pt>
                <c:pt idx="229">
                  <c:v>-91.9380899191689</c:v>
                </c:pt>
                <c:pt idx="230">
                  <c:v>-97.5606900955519</c:v>
                </c:pt>
                <c:pt idx="231">
                  <c:v>-94.8280488133994</c:v>
                </c:pt>
                <c:pt idx="232">
                  <c:v>-96.4800263092265</c:v>
                </c:pt>
                <c:pt idx="233">
                  <c:v>-91.2150592278278</c:v>
                </c:pt>
                <c:pt idx="234">
                  <c:v>-95.0420848982527</c:v>
                </c:pt>
                <c:pt idx="235">
                  <c:v>-92.5747095546057</c:v>
                </c:pt>
                <c:pt idx="236">
                  <c:v>-100.023528634662</c:v>
                </c:pt>
                <c:pt idx="237">
                  <c:v>-97.1575926484354</c:v>
                </c:pt>
                <c:pt idx="238">
                  <c:v>-100.381691514298</c:v>
                </c:pt>
                <c:pt idx="239">
                  <c:v>-105.477533549961</c:v>
                </c:pt>
                <c:pt idx="240">
                  <c:v>-100.226544176572</c:v>
                </c:pt>
                <c:pt idx="241">
                  <c:v>-92.8582453006788</c:v>
                </c:pt>
                <c:pt idx="242">
                  <c:v>-94.6510008968754</c:v>
                </c:pt>
                <c:pt idx="243">
                  <c:v>-95.960366651499</c:v>
                </c:pt>
                <c:pt idx="244">
                  <c:v>-96.6829844363259</c:v>
                </c:pt>
                <c:pt idx="245">
                  <c:v>-92.6840173725852</c:v>
                </c:pt>
                <c:pt idx="246">
                  <c:v>-100.671730722182</c:v>
                </c:pt>
                <c:pt idx="247">
                  <c:v>-93.6021527132743</c:v>
                </c:pt>
                <c:pt idx="248">
                  <c:v>-98.9317182595688</c:v>
                </c:pt>
                <c:pt idx="249">
                  <c:v>-97.4532188347086</c:v>
                </c:pt>
                <c:pt idx="250">
                  <c:v>-101.628574269479</c:v>
                </c:pt>
                <c:pt idx="251">
                  <c:v>-99.369579990159</c:v>
                </c:pt>
                <c:pt idx="252">
                  <c:v>-100.624682502296</c:v>
                </c:pt>
                <c:pt idx="253">
                  <c:v>-97.7065783325953</c:v>
                </c:pt>
                <c:pt idx="254">
                  <c:v>-103.727324733811</c:v>
                </c:pt>
                <c:pt idx="255">
                  <c:v>-102.524709386081</c:v>
                </c:pt>
                <c:pt idx="256">
                  <c:v>-93.8346436929343</c:v>
                </c:pt>
                <c:pt idx="257">
                  <c:v>-92.759081939483</c:v>
                </c:pt>
                <c:pt idx="258">
                  <c:v>-99.2936487347537</c:v>
                </c:pt>
                <c:pt idx="259">
                  <c:v>-91.65605993675</c:v>
                </c:pt>
                <c:pt idx="260">
                  <c:v>-92.9836284355689</c:v>
                </c:pt>
                <c:pt idx="261">
                  <c:v>-95.303376070426</c:v>
                </c:pt>
                <c:pt idx="262">
                  <c:v>-93.4665279927097</c:v>
                </c:pt>
                <c:pt idx="263">
                  <c:v>-93.4623747200521</c:v>
                </c:pt>
                <c:pt idx="264">
                  <c:v>-93.2942971759182</c:v>
                </c:pt>
                <c:pt idx="265">
                  <c:v>-97.0218041043539</c:v>
                </c:pt>
                <c:pt idx="266">
                  <c:v>-91.8958532087976</c:v>
                </c:pt>
                <c:pt idx="267">
                  <c:v>-91.7339587175918</c:v>
                </c:pt>
                <c:pt idx="268">
                  <c:v>-92.8773866890664</c:v>
                </c:pt>
                <c:pt idx="269">
                  <c:v>-90.8578199994038</c:v>
                </c:pt>
                <c:pt idx="270">
                  <c:v>-92.2309208634379</c:v>
                </c:pt>
                <c:pt idx="271">
                  <c:v>-99.1713071883056</c:v>
                </c:pt>
                <c:pt idx="272">
                  <c:v>-97.5068256336856</c:v>
                </c:pt>
                <c:pt idx="273">
                  <c:v>-111.530673806249</c:v>
                </c:pt>
                <c:pt idx="274">
                  <c:v>-101.73109041349</c:v>
                </c:pt>
                <c:pt idx="275">
                  <c:v>-100.731540874094</c:v>
                </c:pt>
                <c:pt idx="276">
                  <c:v>-96.0983913049999</c:v>
                </c:pt>
                <c:pt idx="277">
                  <c:v>-91.4318054591912</c:v>
                </c:pt>
                <c:pt idx="278">
                  <c:v>-90.7954062059781</c:v>
                </c:pt>
                <c:pt idx="279">
                  <c:v>-87.1695297887713</c:v>
                </c:pt>
                <c:pt idx="280">
                  <c:v>-91.6524252273529</c:v>
                </c:pt>
                <c:pt idx="281">
                  <c:v>-92.6172114685187</c:v>
                </c:pt>
                <c:pt idx="282">
                  <c:v>-93.3812000514594</c:v>
                </c:pt>
                <c:pt idx="283">
                  <c:v>-96.6916351706645</c:v>
                </c:pt>
                <c:pt idx="284">
                  <c:v>-95.0995398558934</c:v>
                </c:pt>
                <c:pt idx="285">
                  <c:v>-99.1477593726384</c:v>
                </c:pt>
                <c:pt idx="286">
                  <c:v>-96.6793704112548</c:v>
                </c:pt>
                <c:pt idx="287">
                  <c:v>-101.146989110034</c:v>
                </c:pt>
                <c:pt idx="288">
                  <c:v>-94.2344739172587</c:v>
                </c:pt>
                <c:pt idx="289">
                  <c:v>-116.544253490096</c:v>
                </c:pt>
                <c:pt idx="290">
                  <c:v>-92.4276879413582</c:v>
                </c:pt>
                <c:pt idx="291">
                  <c:v>-91.22804860949</c:v>
                </c:pt>
                <c:pt idx="292">
                  <c:v>-92.4839809165787</c:v>
                </c:pt>
                <c:pt idx="293">
                  <c:v>-98.0343105182393</c:v>
                </c:pt>
                <c:pt idx="294">
                  <c:v>-106.332085731458</c:v>
                </c:pt>
                <c:pt idx="295">
                  <c:v>-95.2664885156756</c:v>
                </c:pt>
                <c:pt idx="296">
                  <c:v>-96.43999858832</c:v>
                </c:pt>
                <c:pt idx="297">
                  <c:v>-95.7274643616632</c:v>
                </c:pt>
                <c:pt idx="298">
                  <c:v>-90.9221378470316</c:v>
                </c:pt>
                <c:pt idx="299">
                  <c:v>-91.7146181399722</c:v>
                </c:pt>
                <c:pt idx="300">
                  <c:v>-97.8838507896646</c:v>
                </c:pt>
                <c:pt idx="301">
                  <c:v>-90.4516335733614</c:v>
                </c:pt>
                <c:pt idx="302">
                  <c:v>-92.327686413951</c:v>
                </c:pt>
                <c:pt idx="303">
                  <c:v>-103.19803151307</c:v>
                </c:pt>
                <c:pt idx="304">
                  <c:v>-94.6543622419233</c:v>
                </c:pt>
                <c:pt idx="305">
                  <c:v>-103.692405406358</c:v>
                </c:pt>
                <c:pt idx="306">
                  <c:v>-108.29575776565</c:v>
                </c:pt>
                <c:pt idx="307">
                  <c:v>-104.108451314588</c:v>
                </c:pt>
                <c:pt idx="308">
                  <c:v>-105.120079134837</c:v>
                </c:pt>
                <c:pt idx="309">
                  <c:v>-97.9170354983338</c:v>
                </c:pt>
                <c:pt idx="310">
                  <c:v>-93.1107506331851</c:v>
                </c:pt>
                <c:pt idx="311">
                  <c:v>-98.5594066619599</c:v>
                </c:pt>
                <c:pt idx="312">
                  <c:v>-89.5313886031211</c:v>
                </c:pt>
                <c:pt idx="313">
                  <c:v>-92.018962433762</c:v>
                </c:pt>
                <c:pt idx="314">
                  <c:v>-91.1259388503752</c:v>
                </c:pt>
                <c:pt idx="315">
                  <c:v>-90.6397381024769</c:v>
                </c:pt>
                <c:pt idx="316">
                  <c:v>-90.9706952518102</c:v>
                </c:pt>
                <c:pt idx="317">
                  <c:v>-93.3944814864449</c:v>
                </c:pt>
                <c:pt idx="318">
                  <c:v>-97.8563126953364</c:v>
                </c:pt>
                <c:pt idx="319">
                  <c:v>-98.4827310417799</c:v>
                </c:pt>
                <c:pt idx="320">
                  <c:v>-96.9622960083866</c:v>
                </c:pt>
                <c:pt idx="321">
                  <c:v>-104.647041894223</c:v>
                </c:pt>
                <c:pt idx="322">
                  <c:v>-101.297212351077</c:v>
                </c:pt>
                <c:pt idx="323">
                  <c:v>-99.2243227048544</c:v>
                </c:pt>
                <c:pt idx="324">
                  <c:v>-101.607042673094</c:v>
                </c:pt>
                <c:pt idx="325">
                  <c:v>-91.7488619320418</c:v>
                </c:pt>
                <c:pt idx="326">
                  <c:v>-111.102141988849</c:v>
                </c:pt>
                <c:pt idx="327">
                  <c:v>-97.8445178456817</c:v>
                </c:pt>
                <c:pt idx="328">
                  <c:v>-103.416464941787</c:v>
                </c:pt>
                <c:pt idx="329">
                  <c:v>-99.7465275096174</c:v>
                </c:pt>
                <c:pt idx="330">
                  <c:v>-95.1224221105007</c:v>
                </c:pt>
                <c:pt idx="331">
                  <c:v>-92.4836558359043</c:v>
                </c:pt>
                <c:pt idx="332">
                  <c:v>-97.8466763666785</c:v>
                </c:pt>
                <c:pt idx="333">
                  <c:v>-94.1708844292913</c:v>
                </c:pt>
                <c:pt idx="334">
                  <c:v>-92.3602606116632</c:v>
                </c:pt>
                <c:pt idx="335">
                  <c:v>-93.2166805251744</c:v>
                </c:pt>
                <c:pt idx="336">
                  <c:v>-92.7566822453263</c:v>
                </c:pt>
                <c:pt idx="337">
                  <c:v>-95.3449780983547</c:v>
                </c:pt>
                <c:pt idx="338">
                  <c:v>-99.3611583777987</c:v>
                </c:pt>
                <c:pt idx="339">
                  <c:v>-91.6181093480506</c:v>
                </c:pt>
                <c:pt idx="340">
                  <c:v>-96.4826664700892</c:v>
                </c:pt>
                <c:pt idx="341">
                  <c:v>-91.8658057983742</c:v>
                </c:pt>
                <c:pt idx="342">
                  <c:v>-93.0814381723443</c:v>
                </c:pt>
                <c:pt idx="343">
                  <c:v>-93.5277863304775</c:v>
                </c:pt>
                <c:pt idx="344">
                  <c:v>-100.006689653863</c:v>
                </c:pt>
                <c:pt idx="345">
                  <c:v>-91.6691509443868</c:v>
                </c:pt>
                <c:pt idx="346">
                  <c:v>-97.5454968092939</c:v>
                </c:pt>
                <c:pt idx="347">
                  <c:v>-89.4469732169069</c:v>
                </c:pt>
                <c:pt idx="348">
                  <c:v>-100.750622537337</c:v>
                </c:pt>
                <c:pt idx="349">
                  <c:v>-100.049951905939</c:v>
                </c:pt>
                <c:pt idx="350">
                  <c:v>-105.612086426761</c:v>
                </c:pt>
                <c:pt idx="351">
                  <c:v>-94.188507197383</c:v>
                </c:pt>
                <c:pt idx="352">
                  <c:v>-91.7273040030047</c:v>
                </c:pt>
                <c:pt idx="353">
                  <c:v>-98.5706532162021</c:v>
                </c:pt>
                <c:pt idx="354">
                  <c:v>-98.9532294057861</c:v>
                </c:pt>
                <c:pt idx="355">
                  <c:v>-93.534020108408</c:v>
                </c:pt>
                <c:pt idx="356">
                  <c:v>-93.5158748195764</c:v>
                </c:pt>
                <c:pt idx="357">
                  <c:v>-103.982667652792</c:v>
                </c:pt>
                <c:pt idx="358">
                  <c:v>-96.0175357603572</c:v>
                </c:pt>
                <c:pt idx="359">
                  <c:v>-106.141695578845</c:v>
                </c:pt>
                <c:pt idx="360">
                  <c:v>-92.8223369108113</c:v>
                </c:pt>
                <c:pt idx="361">
                  <c:v>-88.940388092717</c:v>
                </c:pt>
                <c:pt idx="362">
                  <c:v>-92.6510405559211</c:v>
                </c:pt>
                <c:pt idx="363">
                  <c:v>-92.330945845389</c:v>
                </c:pt>
                <c:pt idx="364">
                  <c:v>-100.214052657163</c:v>
                </c:pt>
                <c:pt idx="365">
                  <c:v>-97.4223050498119</c:v>
                </c:pt>
                <c:pt idx="366">
                  <c:v>-101.507658541009</c:v>
                </c:pt>
                <c:pt idx="367">
                  <c:v>-89.711324515774</c:v>
                </c:pt>
                <c:pt idx="368">
                  <c:v>-93.472777379043</c:v>
                </c:pt>
                <c:pt idx="369">
                  <c:v>-88.1935753236137</c:v>
                </c:pt>
                <c:pt idx="370">
                  <c:v>-97.4702825959964</c:v>
                </c:pt>
                <c:pt idx="371">
                  <c:v>-89.3363819366773</c:v>
                </c:pt>
                <c:pt idx="372">
                  <c:v>-94.3661323090767</c:v>
                </c:pt>
                <c:pt idx="373">
                  <c:v>-91.7808513943508</c:v>
                </c:pt>
                <c:pt idx="374">
                  <c:v>-94.1771533938641</c:v>
                </c:pt>
                <c:pt idx="375">
                  <c:v>-91.6302100012288</c:v>
                </c:pt>
                <c:pt idx="376">
                  <c:v>-96.1056004523724</c:v>
                </c:pt>
                <c:pt idx="377">
                  <c:v>-103.206100686749</c:v>
                </c:pt>
                <c:pt idx="378">
                  <c:v>-94.6106673105629</c:v>
                </c:pt>
                <c:pt idx="379">
                  <c:v>-91.3876725042795</c:v>
                </c:pt>
                <c:pt idx="380">
                  <c:v>-94.574224774178</c:v>
                </c:pt>
                <c:pt idx="381">
                  <c:v>-86.0664228088304</c:v>
                </c:pt>
                <c:pt idx="382">
                  <c:v>-90.2575487433149</c:v>
                </c:pt>
                <c:pt idx="383">
                  <c:v>-85.8337015468416</c:v>
                </c:pt>
                <c:pt idx="384">
                  <c:v>-88.3997742490849</c:v>
                </c:pt>
                <c:pt idx="385">
                  <c:v>-89.8451443566935</c:v>
                </c:pt>
                <c:pt idx="386">
                  <c:v>-93.2388323149799</c:v>
                </c:pt>
                <c:pt idx="387">
                  <c:v>-106.418479509533</c:v>
                </c:pt>
                <c:pt idx="388">
                  <c:v>-91.6279404618416</c:v>
                </c:pt>
                <c:pt idx="389">
                  <c:v>-94.0729206207308</c:v>
                </c:pt>
                <c:pt idx="390">
                  <c:v>-90.7780069325951</c:v>
                </c:pt>
                <c:pt idx="391">
                  <c:v>-89.553656498244</c:v>
                </c:pt>
                <c:pt idx="392">
                  <c:v>-91.0200537651925</c:v>
                </c:pt>
                <c:pt idx="393">
                  <c:v>-89.4817753398926</c:v>
                </c:pt>
                <c:pt idx="394">
                  <c:v>-87.8064843565422</c:v>
                </c:pt>
                <c:pt idx="395">
                  <c:v>-89.5547468990286</c:v>
                </c:pt>
                <c:pt idx="396">
                  <c:v>-88.4869207330462</c:v>
                </c:pt>
                <c:pt idx="397">
                  <c:v>-87.8635115587568</c:v>
                </c:pt>
                <c:pt idx="398">
                  <c:v>-93.2451395527749</c:v>
                </c:pt>
                <c:pt idx="399">
                  <c:v>-94.6910641649563</c:v>
                </c:pt>
                <c:pt idx="400">
                  <c:v>-110.675659494049</c:v>
                </c:pt>
                <c:pt idx="401">
                  <c:v>-96.148808237474</c:v>
                </c:pt>
                <c:pt idx="402">
                  <c:v>-105.893693699838</c:v>
                </c:pt>
                <c:pt idx="403">
                  <c:v>-90.833072921081</c:v>
                </c:pt>
                <c:pt idx="404">
                  <c:v>-92.431344123488</c:v>
                </c:pt>
                <c:pt idx="405">
                  <c:v>-88.6057983857582</c:v>
                </c:pt>
                <c:pt idx="406">
                  <c:v>-98.9916516732831</c:v>
                </c:pt>
                <c:pt idx="407">
                  <c:v>-98.7287282417722</c:v>
                </c:pt>
                <c:pt idx="408">
                  <c:v>-91.5479855563003</c:v>
                </c:pt>
                <c:pt idx="409">
                  <c:v>-96.5391592418409</c:v>
                </c:pt>
                <c:pt idx="410">
                  <c:v>-91.842591499658</c:v>
                </c:pt>
                <c:pt idx="411">
                  <c:v>-91.9955795905641</c:v>
                </c:pt>
                <c:pt idx="412">
                  <c:v>-101.200348861112</c:v>
                </c:pt>
                <c:pt idx="413">
                  <c:v>-91.3846388243069</c:v>
                </c:pt>
                <c:pt idx="414">
                  <c:v>-95.6398520132669</c:v>
                </c:pt>
                <c:pt idx="415">
                  <c:v>-100.724073590994</c:v>
                </c:pt>
                <c:pt idx="416">
                  <c:v>-96.3274507870975</c:v>
                </c:pt>
                <c:pt idx="417">
                  <c:v>-100.102740036661</c:v>
                </c:pt>
                <c:pt idx="418">
                  <c:v>-99.1495685733745</c:v>
                </c:pt>
                <c:pt idx="419">
                  <c:v>-101.211567618846</c:v>
                </c:pt>
                <c:pt idx="420">
                  <c:v>-96.1837169503243</c:v>
                </c:pt>
                <c:pt idx="421">
                  <c:v>-111.934014766539</c:v>
                </c:pt>
                <c:pt idx="422">
                  <c:v>-93.0128433914774</c:v>
                </c:pt>
                <c:pt idx="423">
                  <c:v>-90.2014076792837</c:v>
                </c:pt>
                <c:pt idx="424">
                  <c:v>-95.2207503512431</c:v>
                </c:pt>
                <c:pt idx="425">
                  <c:v>-96.3079131356006</c:v>
                </c:pt>
                <c:pt idx="426">
                  <c:v>-91.2455216670493</c:v>
                </c:pt>
                <c:pt idx="427">
                  <c:v>-93.3459571446577</c:v>
                </c:pt>
                <c:pt idx="428">
                  <c:v>-91.658622954092</c:v>
                </c:pt>
                <c:pt idx="429">
                  <c:v>-102.630767324696</c:v>
                </c:pt>
                <c:pt idx="430">
                  <c:v>-92.6165213634533</c:v>
                </c:pt>
                <c:pt idx="431">
                  <c:v>-90.8068125280369</c:v>
                </c:pt>
                <c:pt idx="432">
                  <c:v>-94.5865559719678</c:v>
                </c:pt>
                <c:pt idx="433">
                  <c:v>-89.7832279749422</c:v>
                </c:pt>
                <c:pt idx="434">
                  <c:v>-101.279047664515</c:v>
                </c:pt>
                <c:pt idx="435">
                  <c:v>-90.3464363368876</c:v>
                </c:pt>
                <c:pt idx="436">
                  <c:v>-90.4019410719205</c:v>
                </c:pt>
                <c:pt idx="437">
                  <c:v>-91.3152139612389</c:v>
                </c:pt>
                <c:pt idx="438">
                  <c:v>-95.8736546164401</c:v>
                </c:pt>
                <c:pt idx="439">
                  <c:v>-93.3646236668673</c:v>
                </c:pt>
                <c:pt idx="440">
                  <c:v>-99.4577181480458</c:v>
                </c:pt>
                <c:pt idx="441">
                  <c:v>-93.9959442782199</c:v>
                </c:pt>
                <c:pt idx="442">
                  <c:v>-90.4843333705411</c:v>
                </c:pt>
                <c:pt idx="443">
                  <c:v>-93.1549686236053</c:v>
                </c:pt>
                <c:pt idx="444">
                  <c:v>-85.8248907787596</c:v>
                </c:pt>
                <c:pt idx="445">
                  <c:v>-97.0714592617868</c:v>
                </c:pt>
                <c:pt idx="446">
                  <c:v>-88.9400089806363</c:v>
                </c:pt>
                <c:pt idx="447">
                  <c:v>-99.0109844536836</c:v>
                </c:pt>
                <c:pt idx="448">
                  <c:v>-87.0060452646906</c:v>
                </c:pt>
                <c:pt idx="449">
                  <c:v>-89.2213001064077</c:v>
                </c:pt>
                <c:pt idx="450">
                  <c:v>-92.690492852068</c:v>
                </c:pt>
                <c:pt idx="451">
                  <c:v>-98.4703568913923</c:v>
                </c:pt>
                <c:pt idx="452">
                  <c:v>-91.1453929108573</c:v>
                </c:pt>
                <c:pt idx="453">
                  <c:v>-100.225869376836</c:v>
                </c:pt>
                <c:pt idx="454">
                  <c:v>-92.2324946701684</c:v>
                </c:pt>
                <c:pt idx="455">
                  <c:v>-90.6930691375715</c:v>
                </c:pt>
                <c:pt idx="456">
                  <c:v>-88.9514378521798</c:v>
                </c:pt>
                <c:pt idx="457">
                  <c:v>-91.4871123841854</c:v>
                </c:pt>
                <c:pt idx="458">
                  <c:v>-87.1806390706673</c:v>
                </c:pt>
                <c:pt idx="459">
                  <c:v>-93.1010094541345</c:v>
                </c:pt>
                <c:pt idx="460">
                  <c:v>-96.1370098669264</c:v>
                </c:pt>
                <c:pt idx="461">
                  <c:v>-88.2761333901135</c:v>
                </c:pt>
                <c:pt idx="462">
                  <c:v>-93.5415987253106</c:v>
                </c:pt>
                <c:pt idx="463">
                  <c:v>-98.2528678420835</c:v>
                </c:pt>
                <c:pt idx="464">
                  <c:v>-90.0148988332364</c:v>
                </c:pt>
                <c:pt idx="465">
                  <c:v>-87.3489401042704</c:v>
                </c:pt>
                <c:pt idx="466">
                  <c:v>-88.91713820396</c:v>
                </c:pt>
                <c:pt idx="467">
                  <c:v>-85.9297311774623</c:v>
                </c:pt>
                <c:pt idx="468">
                  <c:v>-87.7428247560413</c:v>
                </c:pt>
                <c:pt idx="469">
                  <c:v>-86.1556205499579</c:v>
                </c:pt>
                <c:pt idx="470">
                  <c:v>-86.6001721325494</c:v>
                </c:pt>
                <c:pt idx="471">
                  <c:v>-84.6776445727316</c:v>
                </c:pt>
                <c:pt idx="472">
                  <c:v>-89.6539076440684</c:v>
                </c:pt>
                <c:pt idx="473">
                  <c:v>-92.0427258023188</c:v>
                </c:pt>
                <c:pt idx="474">
                  <c:v>-94.4915998801685</c:v>
                </c:pt>
                <c:pt idx="475">
                  <c:v>-94.3277506246822</c:v>
                </c:pt>
                <c:pt idx="476">
                  <c:v>-96.3114875915074</c:v>
                </c:pt>
                <c:pt idx="477">
                  <c:v>-89.9370237829471</c:v>
                </c:pt>
                <c:pt idx="478">
                  <c:v>-87.9410377732291</c:v>
                </c:pt>
                <c:pt idx="479">
                  <c:v>-91.7526053850055</c:v>
                </c:pt>
                <c:pt idx="480">
                  <c:v>-90.9253925285425</c:v>
                </c:pt>
                <c:pt idx="481">
                  <c:v>-90.0125869246597</c:v>
                </c:pt>
                <c:pt idx="482">
                  <c:v>-87.5513835531629</c:v>
                </c:pt>
                <c:pt idx="483">
                  <c:v>-88.2316291097013</c:v>
                </c:pt>
                <c:pt idx="484">
                  <c:v>-90.1161808387353</c:v>
                </c:pt>
                <c:pt idx="485">
                  <c:v>-94.1874348243771</c:v>
                </c:pt>
                <c:pt idx="486">
                  <c:v>-93.937056129163</c:v>
                </c:pt>
                <c:pt idx="487">
                  <c:v>-94.8428224059296</c:v>
                </c:pt>
                <c:pt idx="488">
                  <c:v>-94.1325636420888</c:v>
                </c:pt>
                <c:pt idx="489">
                  <c:v>-88.2577513131012</c:v>
                </c:pt>
                <c:pt idx="490">
                  <c:v>-92.2545462043535</c:v>
                </c:pt>
                <c:pt idx="491">
                  <c:v>-87.6475514462441</c:v>
                </c:pt>
                <c:pt idx="492">
                  <c:v>-86.1445482822194</c:v>
                </c:pt>
                <c:pt idx="493">
                  <c:v>-88.2434304249522</c:v>
                </c:pt>
                <c:pt idx="494">
                  <c:v>-86.1715256532725</c:v>
                </c:pt>
                <c:pt idx="495">
                  <c:v>-87.7827439498691</c:v>
                </c:pt>
                <c:pt idx="496">
                  <c:v>-85.6982115101567</c:v>
                </c:pt>
                <c:pt idx="497">
                  <c:v>-84.4062072046386</c:v>
                </c:pt>
                <c:pt idx="498">
                  <c:v>-91.7837405171421</c:v>
                </c:pt>
                <c:pt idx="499">
                  <c:v>-85.0161934581581</c:v>
                </c:pt>
              </c:numCache>
            </c:numRef>
          </c:yVal>
          <c:smooth val="0"/>
        </c:ser>
        <c:axId val="50000108"/>
        <c:axId val="48492956"/>
      </c:scatterChart>
      <c:valAx>
        <c:axId val="5000010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956"/>
        <c:crossesAt val="0"/>
        <c:crossBetween val="midCat"/>
      </c:valAx>
      <c:valAx>
        <c:axId val="4849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28.0009924455079</c:v>
                </c:pt>
                <c:pt idx="1">
                  <c:v>-30.5993141766434</c:v>
                </c:pt>
                <c:pt idx="2">
                  <c:v>-28.809049319146</c:v>
                </c:pt>
                <c:pt idx="3">
                  <c:v>-26.0636316462671</c:v>
                </c:pt>
                <c:pt idx="4">
                  <c:v>-25.0884150671355</c:v>
                </c:pt>
                <c:pt idx="5">
                  <c:v>-30.7660611859007</c:v>
                </c:pt>
                <c:pt idx="6">
                  <c:v>-27.1659707355005</c:v>
                </c:pt>
                <c:pt idx="7">
                  <c:v>-29.9620962329921</c:v>
                </c:pt>
                <c:pt idx="8">
                  <c:v>-31.4460106152717</c:v>
                </c:pt>
                <c:pt idx="9">
                  <c:v>-37.1672656391205</c:v>
                </c:pt>
                <c:pt idx="10">
                  <c:v>-29.4877522592234</c:v>
                </c:pt>
                <c:pt idx="11">
                  <c:v>-29.0468702911852</c:v>
                </c:pt>
                <c:pt idx="12">
                  <c:v>-25.7561702248784</c:v>
                </c:pt>
                <c:pt idx="13">
                  <c:v>-34.7916590307027</c:v>
                </c:pt>
                <c:pt idx="14">
                  <c:v>-22.2235834048341</c:v>
                </c:pt>
                <c:pt idx="15">
                  <c:v>-23.9982458516545</c:v>
                </c:pt>
                <c:pt idx="16">
                  <c:v>-23.2270334500986</c:v>
                </c:pt>
                <c:pt idx="17">
                  <c:v>-20.1833517523323</c:v>
                </c:pt>
                <c:pt idx="18">
                  <c:v>-22.0704455831254</c:v>
                </c:pt>
                <c:pt idx="19">
                  <c:v>-23.507995635771</c:v>
                </c:pt>
                <c:pt idx="20">
                  <c:v>-33.5178267689529</c:v>
                </c:pt>
                <c:pt idx="21">
                  <c:v>-27.2861743073257</c:v>
                </c:pt>
                <c:pt idx="22">
                  <c:v>-28.4066237513166</c:v>
                </c:pt>
                <c:pt idx="23">
                  <c:v>-33.6283723533572</c:v>
                </c:pt>
                <c:pt idx="24">
                  <c:v>-25.7467983530166</c:v>
                </c:pt>
                <c:pt idx="25">
                  <c:v>-23.5674908523403</c:v>
                </c:pt>
                <c:pt idx="26">
                  <c:v>-32.795179712101</c:v>
                </c:pt>
                <c:pt idx="27">
                  <c:v>-34.8587897478946</c:v>
                </c:pt>
                <c:pt idx="28">
                  <c:v>-33.1656846974657</c:v>
                </c:pt>
                <c:pt idx="29">
                  <c:v>-33.8175629763147</c:v>
                </c:pt>
                <c:pt idx="30">
                  <c:v>-34.1606869292177</c:v>
                </c:pt>
                <c:pt idx="31">
                  <c:v>-31.6554192314257</c:v>
                </c:pt>
                <c:pt idx="32">
                  <c:v>-27.3284525682223</c:v>
                </c:pt>
                <c:pt idx="33">
                  <c:v>-26.0649306430496</c:v>
                </c:pt>
                <c:pt idx="34">
                  <c:v>-29.6478645945196</c:v>
                </c:pt>
                <c:pt idx="35">
                  <c:v>-25.7220571649632</c:v>
                </c:pt>
                <c:pt idx="36">
                  <c:v>-23.7103585660309</c:v>
                </c:pt>
                <c:pt idx="37">
                  <c:v>-22.3982859187752</c:v>
                </c:pt>
                <c:pt idx="38">
                  <c:v>-19.4718493380297</c:v>
                </c:pt>
                <c:pt idx="39">
                  <c:v>-20.2157332827497</c:v>
                </c:pt>
                <c:pt idx="40">
                  <c:v>-21.6271802732633</c:v>
                </c:pt>
                <c:pt idx="41">
                  <c:v>-20.0276652930999</c:v>
                </c:pt>
                <c:pt idx="42">
                  <c:v>-20.3305697802987</c:v>
                </c:pt>
                <c:pt idx="43">
                  <c:v>-20.5195863176751</c:v>
                </c:pt>
                <c:pt idx="44">
                  <c:v>-20.4488569760389</c:v>
                </c:pt>
                <c:pt idx="45">
                  <c:v>-20.714604171048</c:v>
                </c:pt>
                <c:pt idx="46">
                  <c:v>-20.9237212019432</c:v>
                </c:pt>
                <c:pt idx="47">
                  <c:v>-19.8750829512867</c:v>
                </c:pt>
                <c:pt idx="48">
                  <c:v>-19.3032384308252</c:v>
                </c:pt>
                <c:pt idx="49">
                  <c:v>-19.8964340143132</c:v>
                </c:pt>
                <c:pt idx="50">
                  <c:v>-21.0691071535285</c:v>
                </c:pt>
                <c:pt idx="51">
                  <c:v>-22.5629821517723</c:v>
                </c:pt>
                <c:pt idx="52">
                  <c:v>-22.9236613759245</c:v>
                </c:pt>
                <c:pt idx="53">
                  <c:v>-24.3118578089557</c:v>
                </c:pt>
                <c:pt idx="54">
                  <c:v>-26.1160011677776</c:v>
                </c:pt>
                <c:pt idx="55">
                  <c:v>-23.4529402400736</c:v>
                </c:pt>
                <c:pt idx="56">
                  <c:v>-23.9451262240207</c:v>
                </c:pt>
                <c:pt idx="57">
                  <c:v>-23.4758814632747</c:v>
                </c:pt>
                <c:pt idx="58">
                  <c:v>-25.0897999076633</c:v>
                </c:pt>
                <c:pt idx="59">
                  <c:v>-24.2984419396084</c:v>
                </c:pt>
                <c:pt idx="60">
                  <c:v>-24.6718179431454</c:v>
                </c:pt>
                <c:pt idx="61">
                  <c:v>-28.1779532459462</c:v>
                </c:pt>
                <c:pt idx="62">
                  <c:v>-26.5094806836327</c:v>
                </c:pt>
                <c:pt idx="63">
                  <c:v>-23.8023848978695</c:v>
                </c:pt>
                <c:pt idx="64">
                  <c:v>-23.8930483781588</c:v>
                </c:pt>
                <c:pt idx="65">
                  <c:v>-24.1271797124102</c:v>
                </c:pt>
                <c:pt idx="66">
                  <c:v>-22.4828995794277</c:v>
                </c:pt>
                <c:pt idx="67">
                  <c:v>-23.6754474408231</c:v>
                </c:pt>
                <c:pt idx="68">
                  <c:v>-25.9043644294773</c:v>
                </c:pt>
                <c:pt idx="69">
                  <c:v>-28.3795359078376</c:v>
                </c:pt>
                <c:pt idx="70">
                  <c:v>-29.9354726642754</c:v>
                </c:pt>
                <c:pt idx="71">
                  <c:v>-30.3549413705433</c:v>
                </c:pt>
                <c:pt idx="72">
                  <c:v>-31.8253098398864</c:v>
                </c:pt>
                <c:pt idx="73">
                  <c:v>-31.1008514843955</c:v>
                </c:pt>
                <c:pt idx="74">
                  <c:v>-29.8530229726132</c:v>
                </c:pt>
                <c:pt idx="75">
                  <c:v>-25.685613071609</c:v>
                </c:pt>
                <c:pt idx="76">
                  <c:v>-26.8811063002842</c:v>
                </c:pt>
                <c:pt idx="77">
                  <c:v>-25.9057590555442</c:v>
                </c:pt>
                <c:pt idx="78">
                  <c:v>-24.2120800693042</c:v>
                </c:pt>
                <c:pt idx="79">
                  <c:v>-23.9658987016427</c:v>
                </c:pt>
                <c:pt idx="80">
                  <c:v>-22.4286947239288</c:v>
                </c:pt>
                <c:pt idx="81">
                  <c:v>-23.1447410373178</c:v>
                </c:pt>
                <c:pt idx="82">
                  <c:v>-24.1783429307588</c:v>
                </c:pt>
                <c:pt idx="83">
                  <c:v>-26.9907996515703</c:v>
                </c:pt>
                <c:pt idx="84">
                  <c:v>-30.9617121260441</c:v>
                </c:pt>
                <c:pt idx="85">
                  <c:v>-29.9544140703793</c:v>
                </c:pt>
                <c:pt idx="86">
                  <c:v>-33.0025393464938</c:v>
                </c:pt>
                <c:pt idx="87">
                  <c:v>-40.7744155597083</c:v>
                </c:pt>
                <c:pt idx="88">
                  <c:v>-35.9718344911858</c:v>
                </c:pt>
                <c:pt idx="89">
                  <c:v>-32.4785403834778</c:v>
                </c:pt>
                <c:pt idx="90">
                  <c:v>-28.1176063916988</c:v>
                </c:pt>
                <c:pt idx="91">
                  <c:v>-26.9625879120491</c:v>
                </c:pt>
                <c:pt idx="92">
                  <c:v>-26.8456603518156</c:v>
                </c:pt>
                <c:pt idx="93">
                  <c:v>-31.3287586741756</c:v>
                </c:pt>
                <c:pt idx="94">
                  <c:v>-27.190031894823</c:v>
                </c:pt>
                <c:pt idx="95">
                  <c:v>-24.3016727124865</c:v>
                </c:pt>
                <c:pt idx="96">
                  <c:v>-23.9019425876625</c:v>
                </c:pt>
                <c:pt idx="97">
                  <c:v>-21.6511170104643</c:v>
                </c:pt>
                <c:pt idx="98">
                  <c:v>-20.6692573592004</c:v>
                </c:pt>
                <c:pt idx="99">
                  <c:v>-22.1557069618997</c:v>
                </c:pt>
                <c:pt idx="100">
                  <c:v>-21.8852600713317</c:v>
                </c:pt>
                <c:pt idx="101">
                  <c:v>-20.0520874831423</c:v>
                </c:pt>
                <c:pt idx="102">
                  <c:v>-20.2107741627077</c:v>
                </c:pt>
                <c:pt idx="103">
                  <c:v>-21.0339204025644</c:v>
                </c:pt>
                <c:pt idx="104">
                  <c:v>-20.2499194528071</c:v>
                </c:pt>
                <c:pt idx="105">
                  <c:v>-20.6613573813088</c:v>
                </c:pt>
                <c:pt idx="106">
                  <c:v>-21.9980846426967</c:v>
                </c:pt>
                <c:pt idx="107">
                  <c:v>-23.0482756297116</c:v>
                </c:pt>
                <c:pt idx="108">
                  <c:v>-23.7825043801615</c:v>
                </c:pt>
                <c:pt idx="109">
                  <c:v>-26.0869023663514</c:v>
                </c:pt>
                <c:pt idx="110">
                  <c:v>-31.7816352548913</c:v>
                </c:pt>
                <c:pt idx="111">
                  <c:v>-37.8833566657915</c:v>
                </c:pt>
                <c:pt idx="112">
                  <c:v>-42.8603129460206</c:v>
                </c:pt>
                <c:pt idx="113">
                  <c:v>-41.6232485021107</c:v>
                </c:pt>
                <c:pt idx="114">
                  <c:v>-40.3282301547167</c:v>
                </c:pt>
                <c:pt idx="115">
                  <c:v>-36.3380187946424</c:v>
                </c:pt>
                <c:pt idx="116">
                  <c:v>-32.7931767161376</c:v>
                </c:pt>
                <c:pt idx="117">
                  <c:v>-30.5876747630757</c:v>
                </c:pt>
                <c:pt idx="118">
                  <c:v>-27.2567443870677</c:v>
                </c:pt>
                <c:pt idx="119">
                  <c:v>-23.7827711019316</c:v>
                </c:pt>
                <c:pt idx="120">
                  <c:v>-22.7181697658407</c:v>
                </c:pt>
                <c:pt idx="121">
                  <c:v>-22.371859511493</c:v>
                </c:pt>
                <c:pt idx="122">
                  <c:v>-21.4764784783931</c:v>
                </c:pt>
                <c:pt idx="123">
                  <c:v>-20.6802554327308</c:v>
                </c:pt>
                <c:pt idx="124">
                  <c:v>-20.2707175884808</c:v>
                </c:pt>
                <c:pt idx="125">
                  <c:v>-19.8144464846702</c:v>
                </c:pt>
                <c:pt idx="126">
                  <c:v>-19.4152660175156</c:v>
                </c:pt>
                <c:pt idx="127">
                  <c:v>-20.2769909802543</c:v>
                </c:pt>
                <c:pt idx="128">
                  <c:v>-21.1508038688795</c:v>
                </c:pt>
                <c:pt idx="129">
                  <c:v>-22.4705607716925</c:v>
                </c:pt>
                <c:pt idx="130">
                  <c:v>-25.564851691463</c:v>
                </c:pt>
                <c:pt idx="131">
                  <c:v>-29.2207948893083</c:v>
                </c:pt>
                <c:pt idx="132">
                  <c:v>-32.5806271424049</c:v>
                </c:pt>
                <c:pt idx="133">
                  <c:v>-33.1374673248333</c:v>
                </c:pt>
                <c:pt idx="134">
                  <c:v>-34.6443456070938</c:v>
                </c:pt>
                <c:pt idx="135">
                  <c:v>-36.6715277849093</c:v>
                </c:pt>
                <c:pt idx="136">
                  <c:v>-33.6147717017226</c:v>
                </c:pt>
                <c:pt idx="137">
                  <c:v>-30.3042043729931</c:v>
                </c:pt>
                <c:pt idx="138">
                  <c:v>-27.5630143357684</c:v>
                </c:pt>
                <c:pt idx="139">
                  <c:v>-26.5107634815719</c:v>
                </c:pt>
                <c:pt idx="140">
                  <c:v>-24.9606009195289</c:v>
                </c:pt>
                <c:pt idx="141">
                  <c:v>-23.6115156634082</c:v>
                </c:pt>
                <c:pt idx="142">
                  <c:v>-22.0302624909979</c:v>
                </c:pt>
                <c:pt idx="143">
                  <c:v>-20.2416466001315</c:v>
                </c:pt>
                <c:pt idx="144">
                  <c:v>-19.0002734138633</c:v>
                </c:pt>
                <c:pt idx="145">
                  <c:v>-18.4411905509195</c:v>
                </c:pt>
                <c:pt idx="146">
                  <c:v>-18.2641283506258</c:v>
                </c:pt>
                <c:pt idx="147">
                  <c:v>-18.6727014241606</c:v>
                </c:pt>
                <c:pt idx="148">
                  <c:v>-18.7805913474982</c:v>
                </c:pt>
                <c:pt idx="149">
                  <c:v>-18.6198465030305</c:v>
                </c:pt>
                <c:pt idx="150">
                  <c:v>-19.2302124308195</c:v>
                </c:pt>
                <c:pt idx="151">
                  <c:v>-19.8327159396171</c:v>
                </c:pt>
                <c:pt idx="152">
                  <c:v>-20.603378650187</c:v>
                </c:pt>
                <c:pt idx="153">
                  <c:v>-22.6801581229416</c:v>
                </c:pt>
                <c:pt idx="154">
                  <c:v>-24.4243562971441</c:v>
                </c:pt>
                <c:pt idx="155">
                  <c:v>-24.4780067056027</c:v>
                </c:pt>
                <c:pt idx="156">
                  <c:v>-24.356073466895</c:v>
                </c:pt>
                <c:pt idx="157">
                  <c:v>-25.0892812301622</c:v>
                </c:pt>
                <c:pt idx="158">
                  <c:v>-27.0589660428087</c:v>
                </c:pt>
                <c:pt idx="159">
                  <c:v>-29.381945146889</c:v>
                </c:pt>
                <c:pt idx="160">
                  <c:v>-27.6421559596994</c:v>
                </c:pt>
                <c:pt idx="161">
                  <c:v>-25.1881405015321</c:v>
                </c:pt>
                <c:pt idx="162">
                  <c:v>-24.3442707621594</c:v>
                </c:pt>
                <c:pt idx="163">
                  <c:v>-24.1198810266209</c:v>
                </c:pt>
                <c:pt idx="164">
                  <c:v>-24.8036771978814</c:v>
                </c:pt>
                <c:pt idx="165">
                  <c:v>-25.9782549435253</c:v>
                </c:pt>
                <c:pt idx="166">
                  <c:v>-26.1565621551588</c:v>
                </c:pt>
                <c:pt idx="167">
                  <c:v>-26.5086002793723</c:v>
                </c:pt>
                <c:pt idx="168">
                  <c:v>-26.6406816273881</c:v>
                </c:pt>
                <c:pt idx="169">
                  <c:v>-26.9624482261978</c:v>
                </c:pt>
                <c:pt idx="170">
                  <c:v>-28.3920042110255</c:v>
                </c:pt>
                <c:pt idx="171">
                  <c:v>-32.2993377846322</c:v>
                </c:pt>
                <c:pt idx="172">
                  <c:v>-37.9189094971892</c:v>
                </c:pt>
                <c:pt idx="173">
                  <c:v>-39.0472355812981</c:v>
                </c:pt>
                <c:pt idx="174">
                  <c:v>-41.1004356551783</c:v>
                </c:pt>
                <c:pt idx="175">
                  <c:v>-35.0493938859817</c:v>
                </c:pt>
                <c:pt idx="176">
                  <c:v>-28.5417817177144</c:v>
                </c:pt>
                <c:pt idx="177">
                  <c:v>-24.2678272061084</c:v>
                </c:pt>
                <c:pt idx="178">
                  <c:v>-21.7721227743152</c:v>
                </c:pt>
                <c:pt idx="179">
                  <c:v>-20.7982584760243</c:v>
                </c:pt>
                <c:pt idx="180">
                  <c:v>-20.5655796935507</c:v>
                </c:pt>
                <c:pt idx="181">
                  <c:v>-20.6563100642175</c:v>
                </c:pt>
                <c:pt idx="182">
                  <c:v>-20.2737081909546</c:v>
                </c:pt>
                <c:pt idx="183">
                  <c:v>-20.0602097003766</c:v>
                </c:pt>
                <c:pt idx="184">
                  <c:v>-19.5625500224989</c:v>
                </c:pt>
                <c:pt idx="185">
                  <c:v>-19.3767013827381</c:v>
                </c:pt>
                <c:pt idx="186">
                  <c:v>-19.7292230609735</c:v>
                </c:pt>
                <c:pt idx="187">
                  <c:v>-19.8924308611076</c:v>
                </c:pt>
                <c:pt idx="188">
                  <c:v>-20.6191324440991</c:v>
                </c:pt>
                <c:pt idx="189">
                  <c:v>-21.7310980214383</c:v>
                </c:pt>
                <c:pt idx="190">
                  <c:v>-23.3197490604328</c:v>
                </c:pt>
                <c:pt idx="191">
                  <c:v>-25.8562407569517</c:v>
                </c:pt>
                <c:pt idx="192">
                  <c:v>-27.3119301497971</c:v>
                </c:pt>
                <c:pt idx="193">
                  <c:v>-28.8992144325268</c:v>
                </c:pt>
                <c:pt idx="194">
                  <c:v>-33.1225815635241</c:v>
                </c:pt>
                <c:pt idx="195">
                  <c:v>-41.4704348440986</c:v>
                </c:pt>
                <c:pt idx="196">
                  <c:v>-39.7489949300426</c:v>
                </c:pt>
                <c:pt idx="197">
                  <c:v>-33.7868719426807</c:v>
                </c:pt>
                <c:pt idx="198">
                  <c:v>-29.9021994550527</c:v>
                </c:pt>
                <c:pt idx="199">
                  <c:v>-26.0639945936167</c:v>
                </c:pt>
                <c:pt idx="200">
                  <c:v>-23.4766679737412</c:v>
                </c:pt>
                <c:pt idx="201">
                  <c:v>-22.3544316051452</c:v>
                </c:pt>
                <c:pt idx="202">
                  <c:v>-21.3480041922836</c:v>
                </c:pt>
                <c:pt idx="203">
                  <c:v>-20.5884824291453</c:v>
                </c:pt>
                <c:pt idx="204">
                  <c:v>-20.5652130431865</c:v>
                </c:pt>
                <c:pt idx="205">
                  <c:v>-20.7094987910603</c:v>
                </c:pt>
                <c:pt idx="206">
                  <c:v>-20.0496353738984</c:v>
                </c:pt>
                <c:pt idx="207">
                  <c:v>-19.1708930493668</c:v>
                </c:pt>
                <c:pt idx="208">
                  <c:v>-18.4924056662804</c:v>
                </c:pt>
                <c:pt idx="209">
                  <c:v>-18.2503303621052</c:v>
                </c:pt>
                <c:pt idx="210">
                  <c:v>-18.4220772732331</c:v>
                </c:pt>
                <c:pt idx="211">
                  <c:v>-18.7401885246486</c:v>
                </c:pt>
                <c:pt idx="212">
                  <c:v>-19.6454122972056</c:v>
                </c:pt>
                <c:pt idx="213">
                  <c:v>-21.24345838549</c:v>
                </c:pt>
                <c:pt idx="214">
                  <c:v>-23.0290362492953</c:v>
                </c:pt>
                <c:pt idx="215">
                  <c:v>-24.9271965988676</c:v>
                </c:pt>
                <c:pt idx="216">
                  <c:v>-26.7161411743238</c:v>
                </c:pt>
                <c:pt idx="217">
                  <c:v>-29.8532328885138</c:v>
                </c:pt>
                <c:pt idx="218">
                  <c:v>-36.8851492655749</c:v>
                </c:pt>
                <c:pt idx="219">
                  <c:v>-39.7325631657748</c:v>
                </c:pt>
                <c:pt idx="220">
                  <c:v>-42.385671940553</c:v>
                </c:pt>
                <c:pt idx="221">
                  <c:v>-32.7977037514198</c:v>
                </c:pt>
                <c:pt idx="222">
                  <c:v>-28.2652443211099</c:v>
                </c:pt>
                <c:pt idx="223">
                  <c:v>-26.0228549040399</c:v>
                </c:pt>
                <c:pt idx="224">
                  <c:v>-24.2263238784062</c:v>
                </c:pt>
                <c:pt idx="225">
                  <c:v>-22.7685390078225</c:v>
                </c:pt>
                <c:pt idx="226">
                  <c:v>-21.8316018652075</c:v>
                </c:pt>
                <c:pt idx="227">
                  <c:v>-21.1395207744725</c:v>
                </c:pt>
                <c:pt idx="228">
                  <c:v>-20.3431095997736</c:v>
                </c:pt>
                <c:pt idx="229">
                  <c:v>-19.8453294453362</c:v>
                </c:pt>
                <c:pt idx="230">
                  <c:v>-20.0635440697039</c:v>
                </c:pt>
                <c:pt idx="231">
                  <c:v>-20.1616690996897</c:v>
                </c:pt>
                <c:pt idx="232">
                  <c:v>-19.5516752629895</c:v>
                </c:pt>
                <c:pt idx="233">
                  <c:v>-19.3073453890526</c:v>
                </c:pt>
                <c:pt idx="234">
                  <c:v>-19.0443041918108</c:v>
                </c:pt>
                <c:pt idx="235">
                  <c:v>-18.6543221611003</c:v>
                </c:pt>
                <c:pt idx="236">
                  <c:v>-18.5651944093517</c:v>
                </c:pt>
                <c:pt idx="237">
                  <c:v>-19.1247656149815</c:v>
                </c:pt>
                <c:pt idx="238">
                  <c:v>-20.1684459823803</c:v>
                </c:pt>
                <c:pt idx="239">
                  <c:v>-21.5118324695691</c:v>
                </c:pt>
                <c:pt idx="240">
                  <c:v>-22.7688045450508</c:v>
                </c:pt>
                <c:pt idx="241">
                  <c:v>-22.9116513968337</c:v>
                </c:pt>
                <c:pt idx="242">
                  <c:v>-22.5988872856664</c:v>
                </c:pt>
                <c:pt idx="243">
                  <c:v>-22.3336368932158</c:v>
                </c:pt>
                <c:pt idx="244">
                  <c:v>-21.9909387544575</c:v>
                </c:pt>
                <c:pt idx="245">
                  <c:v>-21.5791338781106</c:v>
                </c:pt>
                <c:pt idx="246">
                  <c:v>-22.1661723943086</c:v>
                </c:pt>
                <c:pt idx="247">
                  <c:v>-23.241012294449</c:v>
                </c:pt>
                <c:pt idx="248">
                  <c:v>-24.1436756699281</c:v>
                </c:pt>
                <c:pt idx="249">
                  <c:v>-24.1517765997856</c:v>
                </c:pt>
                <c:pt idx="250">
                  <c:v>-22.8419724248091</c:v>
                </c:pt>
                <c:pt idx="251">
                  <c:v>-21.5929721759136</c:v>
                </c:pt>
                <c:pt idx="252">
                  <c:v>-21.7760051391591</c:v>
                </c:pt>
                <c:pt idx="253">
                  <c:v>-23.0221851199208</c:v>
                </c:pt>
                <c:pt idx="254">
                  <c:v>-24.620525785263</c:v>
                </c:pt>
                <c:pt idx="255">
                  <c:v>-25.9220426412659</c:v>
                </c:pt>
                <c:pt idx="256">
                  <c:v>-26.3057294407966</c:v>
                </c:pt>
                <c:pt idx="257">
                  <c:v>-27.424879712013</c:v>
                </c:pt>
                <c:pt idx="258">
                  <c:v>-28.3112697560287</c:v>
                </c:pt>
                <c:pt idx="259">
                  <c:v>-26.8740860056481</c:v>
                </c:pt>
                <c:pt idx="260">
                  <c:v>-25.2772990883633</c:v>
                </c:pt>
                <c:pt idx="261">
                  <c:v>-22.2546286734605</c:v>
                </c:pt>
                <c:pt idx="262">
                  <c:v>-19.4163990718772</c:v>
                </c:pt>
                <c:pt idx="263">
                  <c:v>-18.0730573896611</c:v>
                </c:pt>
                <c:pt idx="264">
                  <c:v>-18.0736704151001</c:v>
                </c:pt>
                <c:pt idx="265">
                  <c:v>-19.1527013692152</c:v>
                </c:pt>
                <c:pt idx="266">
                  <c:v>-20.1054903323601</c:v>
                </c:pt>
                <c:pt idx="267">
                  <c:v>-20.5144403319953</c:v>
                </c:pt>
                <c:pt idx="268">
                  <c:v>-20.5585977947131</c:v>
                </c:pt>
                <c:pt idx="269">
                  <c:v>-20.3620057368038</c:v>
                </c:pt>
                <c:pt idx="270">
                  <c:v>-19.9781427386165</c:v>
                </c:pt>
                <c:pt idx="271">
                  <c:v>-19.781878751656</c:v>
                </c:pt>
                <c:pt idx="272">
                  <c:v>-19.7131452018679</c:v>
                </c:pt>
                <c:pt idx="273">
                  <c:v>-20.0512037967211</c:v>
                </c:pt>
                <c:pt idx="274">
                  <c:v>-20.7589972024377</c:v>
                </c:pt>
                <c:pt idx="275">
                  <c:v>-22.6865251695669</c:v>
                </c:pt>
                <c:pt idx="276">
                  <c:v>-26.1509482051067</c:v>
                </c:pt>
                <c:pt idx="277">
                  <c:v>-29.6874628037658</c:v>
                </c:pt>
                <c:pt idx="278">
                  <c:v>-32.8005438496604</c:v>
                </c:pt>
                <c:pt idx="279">
                  <c:v>-33.9857305651767</c:v>
                </c:pt>
                <c:pt idx="280">
                  <c:v>-32.0717555885835</c:v>
                </c:pt>
                <c:pt idx="281">
                  <c:v>-30.2758185275878</c:v>
                </c:pt>
                <c:pt idx="282">
                  <c:v>-27.3592801621352</c:v>
                </c:pt>
                <c:pt idx="283">
                  <c:v>-23.8296549067204</c:v>
                </c:pt>
                <c:pt idx="284">
                  <c:v>-20.877681998757</c:v>
                </c:pt>
                <c:pt idx="285">
                  <c:v>-18.8279050755191</c:v>
                </c:pt>
                <c:pt idx="286">
                  <c:v>-17.8588273237294</c:v>
                </c:pt>
                <c:pt idx="287">
                  <c:v>-17.8346454099779</c:v>
                </c:pt>
                <c:pt idx="288">
                  <c:v>-17.9280322916874</c:v>
                </c:pt>
                <c:pt idx="289">
                  <c:v>-17.8403451483347</c:v>
                </c:pt>
                <c:pt idx="290">
                  <c:v>-17.6756381671526</c:v>
                </c:pt>
                <c:pt idx="291">
                  <c:v>-17.5812244802647</c:v>
                </c:pt>
                <c:pt idx="292">
                  <c:v>-17.9989110203601</c:v>
                </c:pt>
                <c:pt idx="293">
                  <c:v>-18.29767986143</c:v>
                </c:pt>
                <c:pt idx="294">
                  <c:v>-18.0805969541915</c:v>
                </c:pt>
                <c:pt idx="295">
                  <c:v>-18.1838409927546</c:v>
                </c:pt>
                <c:pt idx="296">
                  <c:v>-18.8536647613837</c:v>
                </c:pt>
                <c:pt idx="297">
                  <c:v>-19.9308056596308</c:v>
                </c:pt>
                <c:pt idx="298">
                  <c:v>-21.5151786387616</c:v>
                </c:pt>
                <c:pt idx="299">
                  <c:v>-24.1270697312613</c:v>
                </c:pt>
                <c:pt idx="300">
                  <c:v>-28.6833934290183</c:v>
                </c:pt>
                <c:pt idx="301">
                  <c:v>-32.3133805551034</c:v>
                </c:pt>
                <c:pt idx="302">
                  <c:v>-30.6387757113504</c:v>
                </c:pt>
                <c:pt idx="303">
                  <c:v>-30.0350691745928</c:v>
                </c:pt>
                <c:pt idx="304">
                  <c:v>-29.3942889016011</c:v>
                </c:pt>
                <c:pt idx="305">
                  <c:v>-28.2788298029975</c:v>
                </c:pt>
                <c:pt idx="306">
                  <c:v>-25.9049639752488</c:v>
                </c:pt>
                <c:pt idx="307">
                  <c:v>-23.7161246574565</c:v>
                </c:pt>
                <c:pt idx="308">
                  <c:v>-21.4905116754523</c:v>
                </c:pt>
                <c:pt idx="309">
                  <c:v>-19.6253649720595</c:v>
                </c:pt>
                <c:pt idx="310">
                  <c:v>-18.3212773292711</c:v>
                </c:pt>
                <c:pt idx="311">
                  <c:v>-17.6829634104362</c:v>
                </c:pt>
                <c:pt idx="312">
                  <c:v>-17.4035742744174</c:v>
                </c:pt>
                <c:pt idx="313">
                  <c:v>-17.3243542693112</c:v>
                </c:pt>
                <c:pt idx="314">
                  <c:v>-17.2641944948574</c:v>
                </c:pt>
                <c:pt idx="315">
                  <c:v>-17.2235673380676</c:v>
                </c:pt>
                <c:pt idx="316">
                  <c:v>-17.196662424669</c:v>
                </c:pt>
                <c:pt idx="317">
                  <c:v>-16.9011243031892</c:v>
                </c:pt>
                <c:pt idx="318">
                  <c:v>-16.1345383636061</c:v>
                </c:pt>
                <c:pt idx="319">
                  <c:v>-15.7353034306735</c:v>
                </c:pt>
                <c:pt idx="320">
                  <c:v>-15.8852125203076</c:v>
                </c:pt>
                <c:pt idx="321">
                  <c:v>-16.4281713586979</c:v>
                </c:pt>
                <c:pt idx="322">
                  <c:v>-17.0260689166507</c:v>
                </c:pt>
                <c:pt idx="323">
                  <c:v>-17.1777945224277</c:v>
                </c:pt>
                <c:pt idx="324">
                  <c:v>-17.2324700282168</c:v>
                </c:pt>
                <c:pt idx="325">
                  <c:v>-17.3321388979535</c:v>
                </c:pt>
                <c:pt idx="326">
                  <c:v>-17.6169494998433</c:v>
                </c:pt>
                <c:pt idx="327">
                  <c:v>-18.2508254438857</c:v>
                </c:pt>
                <c:pt idx="328">
                  <c:v>-19.2820927440864</c:v>
                </c:pt>
                <c:pt idx="329">
                  <c:v>-20.7328348542243</c:v>
                </c:pt>
                <c:pt idx="330">
                  <c:v>-22.2776978805283</c:v>
                </c:pt>
                <c:pt idx="331">
                  <c:v>-23.1244978593075</c:v>
                </c:pt>
                <c:pt idx="332">
                  <c:v>-23.2792450721133</c:v>
                </c:pt>
                <c:pt idx="333">
                  <c:v>-23.7478076316157</c:v>
                </c:pt>
                <c:pt idx="334">
                  <c:v>-23.8920493393675</c:v>
                </c:pt>
                <c:pt idx="335">
                  <c:v>-23.1324949358285</c:v>
                </c:pt>
                <c:pt idx="336">
                  <c:v>-22.4162109949854</c:v>
                </c:pt>
                <c:pt idx="337">
                  <c:v>-22.2415601981273</c:v>
                </c:pt>
                <c:pt idx="338">
                  <c:v>-21.9691825859404</c:v>
                </c:pt>
                <c:pt idx="339">
                  <c:v>-21.3000783354865</c:v>
                </c:pt>
                <c:pt idx="340">
                  <c:v>-20.3050947655266</c:v>
                </c:pt>
                <c:pt idx="341">
                  <c:v>-19.4653631814136</c:v>
                </c:pt>
                <c:pt idx="342">
                  <c:v>-19.293561850084</c:v>
                </c:pt>
                <c:pt idx="343">
                  <c:v>-19.4734880105761</c:v>
                </c:pt>
                <c:pt idx="344">
                  <c:v>-19.5667419818853</c:v>
                </c:pt>
                <c:pt idx="345">
                  <c:v>-19.6431602537481</c:v>
                </c:pt>
                <c:pt idx="346">
                  <c:v>-19.4306388383348</c:v>
                </c:pt>
                <c:pt idx="347">
                  <c:v>-18.8907749187506</c:v>
                </c:pt>
                <c:pt idx="348">
                  <c:v>-18.3770682760038</c:v>
                </c:pt>
                <c:pt idx="349">
                  <c:v>-18.1450708749729</c:v>
                </c:pt>
                <c:pt idx="350">
                  <c:v>-18.1026618066416</c:v>
                </c:pt>
                <c:pt idx="351">
                  <c:v>-18.1813113282073</c:v>
                </c:pt>
                <c:pt idx="352">
                  <c:v>-18.281935747041</c:v>
                </c:pt>
                <c:pt idx="353">
                  <c:v>-18.559739780667</c:v>
                </c:pt>
                <c:pt idx="354">
                  <c:v>-18.7420725064705</c:v>
                </c:pt>
                <c:pt idx="355">
                  <c:v>-18.6947863577507</c:v>
                </c:pt>
                <c:pt idx="356">
                  <c:v>-18.7366022875625</c:v>
                </c:pt>
                <c:pt idx="357">
                  <c:v>-19.1873470529903</c:v>
                </c:pt>
                <c:pt idx="358">
                  <c:v>-19.8962076944122</c:v>
                </c:pt>
                <c:pt idx="359">
                  <c:v>-20.7377148424363</c:v>
                </c:pt>
                <c:pt idx="360">
                  <c:v>-21.9248519813487</c:v>
                </c:pt>
                <c:pt idx="361">
                  <c:v>-23.7267986937699</c:v>
                </c:pt>
                <c:pt idx="362">
                  <c:v>-26.2790328654108</c:v>
                </c:pt>
                <c:pt idx="363">
                  <c:v>-28.7820294600532</c:v>
                </c:pt>
                <c:pt idx="364">
                  <c:v>-31.5860542877961</c:v>
                </c:pt>
                <c:pt idx="365">
                  <c:v>-32.4092386487198</c:v>
                </c:pt>
                <c:pt idx="366">
                  <c:v>-27.6209917523722</c:v>
                </c:pt>
                <c:pt idx="367">
                  <c:v>-23.1903116240461</c:v>
                </c:pt>
                <c:pt idx="368">
                  <c:v>-19.9331999793938</c:v>
                </c:pt>
                <c:pt idx="369">
                  <c:v>-17.7213061111449</c:v>
                </c:pt>
                <c:pt idx="370">
                  <c:v>-16.2807943957813</c:v>
                </c:pt>
                <c:pt idx="371">
                  <c:v>-15.2128814135383</c:v>
                </c:pt>
                <c:pt idx="372">
                  <c:v>-14.5190040012729</c:v>
                </c:pt>
                <c:pt idx="373">
                  <c:v>-14.1795355155973</c:v>
                </c:pt>
                <c:pt idx="374">
                  <c:v>-13.9233143385234</c:v>
                </c:pt>
                <c:pt idx="375">
                  <c:v>-13.6394972232455</c:v>
                </c:pt>
                <c:pt idx="376">
                  <c:v>-13.4045935095393</c:v>
                </c:pt>
                <c:pt idx="377">
                  <c:v>-13.2351815273197</c:v>
                </c:pt>
                <c:pt idx="378">
                  <c:v>-13.2039850292588</c:v>
                </c:pt>
                <c:pt idx="379">
                  <c:v>-13.403577431172</c:v>
                </c:pt>
                <c:pt idx="380">
                  <c:v>-13.7050387980965</c:v>
                </c:pt>
                <c:pt idx="381">
                  <c:v>-14.0284739026874</c:v>
                </c:pt>
                <c:pt idx="382">
                  <c:v>-14.3979567016107</c:v>
                </c:pt>
                <c:pt idx="383">
                  <c:v>-14.9901773750305</c:v>
                </c:pt>
                <c:pt idx="384">
                  <c:v>-15.9218050427403</c:v>
                </c:pt>
                <c:pt idx="385">
                  <c:v>-17.2662333666752</c:v>
                </c:pt>
                <c:pt idx="386">
                  <c:v>-18.6873125307985</c:v>
                </c:pt>
                <c:pt idx="387">
                  <c:v>-20.2478566567489</c:v>
                </c:pt>
                <c:pt idx="388">
                  <c:v>-22.0579783157832</c:v>
                </c:pt>
                <c:pt idx="389">
                  <c:v>-24.7409214419397</c:v>
                </c:pt>
                <c:pt idx="390">
                  <c:v>-28.2328687020797</c:v>
                </c:pt>
                <c:pt idx="391">
                  <c:v>-28.9837334262792</c:v>
                </c:pt>
                <c:pt idx="392">
                  <c:v>-25.52534089895</c:v>
                </c:pt>
                <c:pt idx="393">
                  <c:v>-22.4886861718051</c:v>
                </c:pt>
                <c:pt idx="394">
                  <c:v>-20.4096479944945</c:v>
                </c:pt>
                <c:pt idx="395">
                  <c:v>-18.7415251300005</c:v>
                </c:pt>
                <c:pt idx="396">
                  <c:v>-17.3068070795916</c:v>
                </c:pt>
                <c:pt idx="397">
                  <c:v>-16.2577533462189</c:v>
                </c:pt>
                <c:pt idx="398">
                  <c:v>-15.5757948167263</c:v>
                </c:pt>
                <c:pt idx="399">
                  <c:v>-15.2430079492638</c:v>
                </c:pt>
                <c:pt idx="400">
                  <c:v>-15.0344436697914</c:v>
                </c:pt>
                <c:pt idx="401">
                  <c:v>-14.963571095549</c:v>
                </c:pt>
                <c:pt idx="402">
                  <c:v>-15.1897301708915</c:v>
                </c:pt>
                <c:pt idx="403">
                  <c:v>-15.3745343433609</c:v>
                </c:pt>
                <c:pt idx="404">
                  <c:v>-15.3825766406432</c:v>
                </c:pt>
                <c:pt idx="405">
                  <c:v>-15.5345700565347</c:v>
                </c:pt>
                <c:pt idx="406">
                  <c:v>-15.8467698315343</c:v>
                </c:pt>
                <c:pt idx="407">
                  <c:v>-16.1452342790194</c:v>
                </c:pt>
                <c:pt idx="408">
                  <c:v>-16.3601544626761</c:v>
                </c:pt>
                <c:pt idx="409">
                  <c:v>-16.7224350199912</c:v>
                </c:pt>
                <c:pt idx="410">
                  <c:v>-17.0843304034133</c:v>
                </c:pt>
                <c:pt idx="411">
                  <c:v>-17.5775656404784</c:v>
                </c:pt>
                <c:pt idx="412">
                  <c:v>-18.4759090898591</c:v>
                </c:pt>
                <c:pt idx="413">
                  <c:v>-19.3175527889139</c:v>
                </c:pt>
                <c:pt idx="414">
                  <c:v>-19.9750790559961</c:v>
                </c:pt>
                <c:pt idx="415">
                  <c:v>-21.1154602252069</c:v>
                </c:pt>
                <c:pt idx="416">
                  <c:v>-23.17385554122</c:v>
                </c:pt>
                <c:pt idx="417">
                  <c:v>-25.9374247486981</c:v>
                </c:pt>
                <c:pt idx="418">
                  <c:v>-28.343685795824</c:v>
                </c:pt>
                <c:pt idx="419">
                  <c:v>-28.5094969029022</c:v>
                </c:pt>
                <c:pt idx="420">
                  <c:v>-27.6426588600923</c:v>
                </c:pt>
                <c:pt idx="421">
                  <c:v>-26.6460893875093</c:v>
                </c:pt>
                <c:pt idx="422">
                  <c:v>-25.2926819857918</c:v>
                </c:pt>
                <c:pt idx="423">
                  <c:v>-24.3591830061628</c:v>
                </c:pt>
                <c:pt idx="424">
                  <c:v>-24.155086761096</c:v>
                </c:pt>
                <c:pt idx="425">
                  <c:v>-23.8548345192615</c:v>
                </c:pt>
                <c:pt idx="426">
                  <c:v>-23.2082710111975</c:v>
                </c:pt>
                <c:pt idx="427">
                  <c:v>-22.2582803590387</c:v>
                </c:pt>
                <c:pt idx="428">
                  <c:v>-20.7471545189942</c:v>
                </c:pt>
                <c:pt idx="429">
                  <c:v>-19.028419179543</c:v>
                </c:pt>
                <c:pt idx="430">
                  <c:v>-17.6806494532556</c:v>
                </c:pt>
                <c:pt idx="431">
                  <c:v>-16.6076357929118</c:v>
                </c:pt>
                <c:pt idx="432">
                  <c:v>-15.6744328885675</c:v>
                </c:pt>
                <c:pt idx="433">
                  <c:v>-15.1675945547915</c:v>
                </c:pt>
                <c:pt idx="434">
                  <c:v>-14.8510524090331</c:v>
                </c:pt>
                <c:pt idx="435">
                  <c:v>-14.8752457948655</c:v>
                </c:pt>
                <c:pt idx="436">
                  <c:v>-15.3761452696994</c:v>
                </c:pt>
                <c:pt idx="437">
                  <c:v>-15.7563082171564</c:v>
                </c:pt>
                <c:pt idx="438">
                  <c:v>-16.0118020122895</c:v>
                </c:pt>
                <c:pt idx="439">
                  <c:v>-16.2549888981448</c:v>
                </c:pt>
                <c:pt idx="440">
                  <c:v>-16.6378725944286</c:v>
                </c:pt>
                <c:pt idx="441">
                  <c:v>-17.3154260853491</c:v>
                </c:pt>
                <c:pt idx="442">
                  <c:v>-18.1012689777672</c:v>
                </c:pt>
                <c:pt idx="443">
                  <c:v>-18.8285752327095</c:v>
                </c:pt>
                <c:pt idx="444">
                  <c:v>-19.590232195584</c:v>
                </c:pt>
                <c:pt idx="445">
                  <c:v>-20.1197812343979</c:v>
                </c:pt>
                <c:pt idx="446">
                  <c:v>-20.2032623333557</c:v>
                </c:pt>
                <c:pt idx="447">
                  <c:v>-20.3799050552962</c:v>
                </c:pt>
                <c:pt idx="448">
                  <c:v>-21.0382858440569</c:v>
                </c:pt>
                <c:pt idx="449">
                  <c:v>-22.187357242397</c:v>
                </c:pt>
                <c:pt idx="450">
                  <c:v>-24.1913344448872</c:v>
                </c:pt>
                <c:pt idx="451">
                  <c:v>-25.9171075668699</c:v>
                </c:pt>
                <c:pt idx="452">
                  <c:v>-24.4846058461641</c:v>
                </c:pt>
                <c:pt idx="453">
                  <c:v>-22.1949817110478</c:v>
                </c:pt>
                <c:pt idx="454">
                  <c:v>-20.1558368114473</c:v>
                </c:pt>
                <c:pt idx="455">
                  <c:v>-18.5882876811434</c:v>
                </c:pt>
                <c:pt idx="456">
                  <c:v>-17.3631740614292</c:v>
                </c:pt>
                <c:pt idx="457">
                  <c:v>-16.3749814751443</c:v>
                </c:pt>
                <c:pt idx="458">
                  <c:v>-15.5773976492773</c:v>
                </c:pt>
                <c:pt idx="459">
                  <c:v>-14.9007645102165</c:v>
                </c:pt>
                <c:pt idx="460">
                  <c:v>-14.4376440447319</c:v>
                </c:pt>
                <c:pt idx="461">
                  <c:v>-14.2343675150933</c:v>
                </c:pt>
                <c:pt idx="462">
                  <c:v>-14.0798677827026</c:v>
                </c:pt>
                <c:pt idx="463">
                  <c:v>-13.8423652486692</c:v>
                </c:pt>
                <c:pt idx="464">
                  <c:v>-13.706057727445</c:v>
                </c:pt>
                <c:pt idx="465">
                  <c:v>-13.827621854619</c:v>
                </c:pt>
                <c:pt idx="466">
                  <c:v>-14.1708980979771</c:v>
                </c:pt>
                <c:pt idx="467">
                  <c:v>-14.6493451711588</c:v>
                </c:pt>
                <c:pt idx="468">
                  <c:v>-15.1690373247728</c:v>
                </c:pt>
                <c:pt idx="469">
                  <c:v>-15.6494629574864</c:v>
                </c:pt>
                <c:pt idx="470">
                  <c:v>-16.0938861792639</c:v>
                </c:pt>
                <c:pt idx="471">
                  <c:v>-16.7941869008392</c:v>
                </c:pt>
                <c:pt idx="472">
                  <c:v>-18.1308040509003</c:v>
                </c:pt>
                <c:pt idx="473">
                  <c:v>-20.2426306012758</c:v>
                </c:pt>
                <c:pt idx="474">
                  <c:v>-23.1019351955828</c:v>
                </c:pt>
                <c:pt idx="475">
                  <c:v>-27.2983622137379</c:v>
                </c:pt>
                <c:pt idx="476">
                  <c:v>-34.0521810914717</c:v>
                </c:pt>
                <c:pt idx="477">
                  <c:v>-33.7257865644318</c:v>
                </c:pt>
                <c:pt idx="478">
                  <c:v>-27.1986063380114</c:v>
                </c:pt>
                <c:pt idx="479">
                  <c:v>-22.876475566534</c:v>
                </c:pt>
                <c:pt idx="480">
                  <c:v>-20.1005521939392</c:v>
                </c:pt>
                <c:pt idx="481">
                  <c:v>-18.4063351783167</c:v>
                </c:pt>
                <c:pt idx="482">
                  <c:v>-17.2479280822478</c:v>
                </c:pt>
                <c:pt idx="483">
                  <c:v>-16.3976078564941</c:v>
                </c:pt>
                <c:pt idx="484">
                  <c:v>-15.691188615517</c:v>
                </c:pt>
                <c:pt idx="485">
                  <c:v>-14.9803691255001</c:v>
                </c:pt>
                <c:pt idx="486">
                  <c:v>-14.3872628520459</c:v>
                </c:pt>
                <c:pt idx="487">
                  <c:v>-14.0057636373039</c:v>
                </c:pt>
                <c:pt idx="488">
                  <c:v>-13.7390272025475</c:v>
                </c:pt>
                <c:pt idx="489">
                  <c:v>-13.5257981074614</c:v>
                </c:pt>
                <c:pt idx="490">
                  <c:v>-13.457192409518</c:v>
                </c:pt>
                <c:pt idx="491">
                  <c:v>-13.6533385188409</c:v>
                </c:pt>
                <c:pt idx="492">
                  <c:v>-14.1218143343031</c:v>
                </c:pt>
                <c:pt idx="493">
                  <c:v>-14.6808974005971</c:v>
                </c:pt>
                <c:pt idx="494">
                  <c:v>-15.3667970636839</c:v>
                </c:pt>
                <c:pt idx="495">
                  <c:v>-16.3013901053243</c:v>
                </c:pt>
                <c:pt idx="496">
                  <c:v>-17.4556680646041</c:v>
                </c:pt>
                <c:pt idx="497">
                  <c:v>-18.7832635215593</c:v>
                </c:pt>
                <c:pt idx="498">
                  <c:v>-20.327199444719</c:v>
                </c:pt>
                <c:pt idx="499">
                  <c:v>-22.00495569030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108.656114542907</c:v>
                </c:pt>
                <c:pt idx="1">
                  <c:v>-110.94380336758</c:v>
                </c:pt>
                <c:pt idx="2">
                  <c:v>-109.987700935773</c:v>
                </c:pt>
                <c:pt idx="3">
                  <c:v>-108.016251558335</c:v>
                </c:pt>
                <c:pt idx="4">
                  <c:v>-103.281562922961</c:v>
                </c:pt>
                <c:pt idx="5">
                  <c:v>-105.219345348944</c:v>
                </c:pt>
                <c:pt idx="6">
                  <c:v>-117.450726717602</c:v>
                </c:pt>
                <c:pt idx="7">
                  <c:v>-107.726981980948</c:v>
                </c:pt>
                <c:pt idx="8">
                  <c:v>-102.087373440775</c:v>
                </c:pt>
                <c:pt idx="9">
                  <c:v>-112.891170715562</c:v>
                </c:pt>
                <c:pt idx="10">
                  <c:v>-102.02187113659</c:v>
                </c:pt>
                <c:pt idx="11">
                  <c:v>-110.311079913046</c:v>
                </c:pt>
                <c:pt idx="12">
                  <c:v>-104.062395638085</c:v>
                </c:pt>
                <c:pt idx="13">
                  <c:v>-103.999187847975</c:v>
                </c:pt>
                <c:pt idx="14">
                  <c:v>-98.1428321781519</c:v>
                </c:pt>
                <c:pt idx="15">
                  <c:v>-96.6367631466734</c:v>
                </c:pt>
                <c:pt idx="16">
                  <c:v>-108.931396240812</c:v>
                </c:pt>
                <c:pt idx="17">
                  <c:v>-111.910014591167</c:v>
                </c:pt>
                <c:pt idx="18">
                  <c:v>-107.325996824011</c:v>
                </c:pt>
                <c:pt idx="19">
                  <c:v>-101.009648332327</c:v>
                </c:pt>
                <c:pt idx="20">
                  <c:v>-105.672525771786</c:v>
                </c:pt>
                <c:pt idx="21">
                  <c:v>-101.422662661234</c:v>
                </c:pt>
                <c:pt idx="22">
                  <c:v>-102.075351868035</c:v>
                </c:pt>
                <c:pt idx="23">
                  <c:v>-100.216654867933</c:v>
                </c:pt>
                <c:pt idx="24">
                  <c:v>-107.056926976655</c:v>
                </c:pt>
                <c:pt idx="25">
                  <c:v>-102.274657787549</c:v>
                </c:pt>
                <c:pt idx="26">
                  <c:v>-107.027778014942</c:v>
                </c:pt>
                <c:pt idx="27">
                  <c:v>-111.52356666976</c:v>
                </c:pt>
                <c:pt idx="28">
                  <c:v>-104.112084973619</c:v>
                </c:pt>
                <c:pt idx="29">
                  <c:v>-100.218196852848</c:v>
                </c:pt>
                <c:pt idx="30">
                  <c:v>-110.239098231931</c:v>
                </c:pt>
                <c:pt idx="31">
                  <c:v>-106.327581149963</c:v>
                </c:pt>
                <c:pt idx="32">
                  <c:v>-101.101296128146</c:v>
                </c:pt>
                <c:pt idx="33">
                  <c:v>-115.275000545747</c:v>
                </c:pt>
                <c:pt idx="34">
                  <c:v>-101.966414822723</c:v>
                </c:pt>
                <c:pt idx="35">
                  <c:v>-97.1078397542852</c:v>
                </c:pt>
                <c:pt idx="36">
                  <c:v>-105.164094321321</c:v>
                </c:pt>
                <c:pt idx="37">
                  <c:v>-95.9582290113477</c:v>
                </c:pt>
                <c:pt idx="38">
                  <c:v>-98.1060535078249</c:v>
                </c:pt>
                <c:pt idx="39">
                  <c:v>-99.5715466190437</c:v>
                </c:pt>
                <c:pt idx="40">
                  <c:v>-100.194676532949</c:v>
                </c:pt>
                <c:pt idx="41">
                  <c:v>-100.319285991377</c:v>
                </c:pt>
                <c:pt idx="42">
                  <c:v>-108.029926119426</c:v>
                </c:pt>
                <c:pt idx="43">
                  <c:v>-101.380576500692</c:v>
                </c:pt>
                <c:pt idx="44">
                  <c:v>-96.0162197916825</c:v>
                </c:pt>
                <c:pt idx="45">
                  <c:v>-98.573278454727</c:v>
                </c:pt>
                <c:pt idx="46">
                  <c:v>-95.1030730162844</c:v>
                </c:pt>
                <c:pt idx="47">
                  <c:v>-96.8974410604274</c:v>
                </c:pt>
                <c:pt idx="48">
                  <c:v>-106.621663422416</c:v>
                </c:pt>
                <c:pt idx="49">
                  <c:v>-100.185976000309</c:v>
                </c:pt>
                <c:pt idx="50">
                  <c:v>-107.902789657406</c:v>
                </c:pt>
                <c:pt idx="51">
                  <c:v>-107.944034110346</c:v>
                </c:pt>
                <c:pt idx="52">
                  <c:v>-112.940798253796</c:v>
                </c:pt>
                <c:pt idx="53">
                  <c:v>-102.794344124482</c:v>
                </c:pt>
                <c:pt idx="54">
                  <c:v>-98.9716935744291</c:v>
                </c:pt>
                <c:pt idx="55">
                  <c:v>-103.577450044544</c:v>
                </c:pt>
                <c:pt idx="56">
                  <c:v>-95.6756024546857</c:v>
                </c:pt>
                <c:pt idx="57">
                  <c:v>-110.045888118824</c:v>
                </c:pt>
                <c:pt idx="58">
                  <c:v>-100.311990962834</c:v>
                </c:pt>
                <c:pt idx="59">
                  <c:v>-102.782747062022</c:v>
                </c:pt>
                <c:pt idx="60">
                  <c:v>-97.2076741132973</c:v>
                </c:pt>
                <c:pt idx="61">
                  <c:v>-97.8418740921956</c:v>
                </c:pt>
                <c:pt idx="62">
                  <c:v>-100.647169029236</c:v>
                </c:pt>
                <c:pt idx="63">
                  <c:v>-101.819105544038</c:v>
                </c:pt>
                <c:pt idx="64">
                  <c:v>-99.2833364511556</c:v>
                </c:pt>
                <c:pt idx="65">
                  <c:v>-95.2123626002103</c:v>
                </c:pt>
                <c:pt idx="66">
                  <c:v>-104.076405023709</c:v>
                </c:pt>
                <c:pt idx="67">
                  <c:v>-99.8475926666886</c:v>
                </c:pt>
                <c:pt idx="68">
                  <c:v>-98.4502793395636</c:v>
                </c:pt>
                <c:pt idx="69">
                  <c:v>-101.049657899959</c:v>
                </c:pt>
                <c:pt idx="70">
                  <c:v>-98.2220658220305</c:v>
                </c:pt>
                <c:pt idx="71">
                  <c:v>-113.466384518634</c:v>
                </c:pt>
                <c:pt idx="72">
                  <c:v>-101.300120777509</c:v>
                </c:pt>
                <c:pt idx="73">
                  <c:v>-104.060872639683</c:v>
                </c:pt>
                <c:pt idx="74">
                  <c:v>-98.1796110743783</c:v>
                </c:pt>
                <c:pt idx="75">
                  <c:v>-103.940806492921</c:v>
                </c:pt>
                <c:pt idx="76">
                  <c:v>-96.6241389516514</c:v>
                </c:pt>
                <c:pt idx="77">
                  <c:v>-102.126536086739</c:v>
                </c:pt>
                <c:pt idx="78">
                  <c:v>-108.066373066624</c:v>
                </c:pt>
                <c:pt idx="79">
                  <c:v>-100.272241478682</c:v>
                </c:pt>
                <c:pt idx="80">
                  <c:v>-101.53110346944</c:v>
                </c:pt>
                <c:pt idx="81">
                  <c:v>-112.413801291127</c:v>
                </c:pt>
                <c:pt idx="82">
                  <c:v>-99.4081628146181</c:v>
                </c:pt>
                <c:pt idx="83">
                  <c:v>-110.015879985507</c:v>
                </c:pt>
                <c:pt idx="84">
                  <c:v>-103.446404704002</c:v>
                </c:pt>
                <c:pt idx="85">
                  <c:v>-107.925103676719</c:v>
                </c:pt>
                <c:pt idx="86">
                  <c:v>-105.356465963813</c:v>
                </c:pt>
                <c:pt idx="87">
                  <c:v>-96.1971489543332</c:v>
                </c:pt>
                <c:pt idx="88">
                  <c:v>-99.4680111385626</c:v>
                </c:pt>
                <c:pt idx="89">
                  <c:v>-93.2523575735143</c:v>
                </c:pt>
                <c:pt idx="90">
                  <c:v>-104.531286358743</c:v>
                </c:pt>
                <c:pt idx="91">
                  <c:v>-102.566864575201</c:v>
                </c:pt>
                <c:pt idx="92">
                  <c:v>-105.539998276686</c:v>
                </c:pt>
                <c:pt idx="93">
                  <c:v>-96.8051222586389</c:v>
                </c:pt>
                <c:pt idx="94">
                  <c:v>-115.335385377809</c:v>
                </c:pt>
                <c:pt idx="95">
                  <c:v>-106.464718083731</c:v>
                </c:pt>
                <c:pt idx="96">
                  <c:v>-105.959903850579</c:v>
                </c:pt>
                <c:pt idx="97">
                  <c:v>-102.814967701715</c:v>
                </c:pt>
                <c:pt idx="98">
                  <c:v>-104.56751461283</c:v>
                </c:pt>
                <c:pt idx="99">
                  <c:v>-96.0321239588053</c:v>
                </c:pt>
                <c:pt idx="100">
                  <c:v>-98.8948032645649</c:v>
                </c:pt>
                <c:pt idx="101">
                  <c:v>-100.463459457904</c:v>
                </c:pt>
                <c:pt idx="102">
                  <c:v>-95.3149420820872</c:v>
                </c:pt>
                <c:pt idx="103">
                  <c:v>-100.242438885557</c:v>
                </c:pt>
                <c:pt idx="104">
                  <c:v>-100.670766622736</c:v>
                </c:pt>
                <c:pt idx="105">
                  <c:v>-100.878208127313</c:v>
                </c:pt>
                <c:pt idx="106">
                  <c:v>-100.747996705875</c:v>
                </c:pt>
                <c:pt idx="107">
                  <c:v>-103.98914566004</c:v>
                </c:pt>
                <c:pt idx="108">
                  <c:v>-101.272432246294</c:v>
                </c:pt>
                <c:pt idx="109">
                  <c:v>-98.4674490184266</c:v>
                </c:pt>
                <c:pt idx="110">
                  <c:v>-102.432456319991</c:v>
                </c:pt>
                <c:pt idx="111">
                  <c:v>-102.085597335151</c:v>
                </c:pt>
                <c:pt idx="112">
                  <c:v>-102.05785930535</c:v>
                </c:pt>
                <c:pt idx="113">
                  <c:v>-97.3431569431796</c:v>
                </c:pt>
                <c:pt idx="114">
                  <c:v>-101.152012448726</c:v>
                </c:pt>
                <c:pt idx="115">
                  <c:v>-106.649449756205</c:v>
                </c:pt>
                <c:pt idx="116">
                  <c:v>-95.6712243156903</c:v>
                </c:pt>
                <c:pt idx="117">
                  <c:v>-100.195370208437</c:v>
                </c:pt>
                <c:pt idx="118">
                  <c:v>-103.683248924256</c:v>
                </c:pt>
                <c:pt idx="119">
                  <c:v>-99.4988693661269</c:v>
                </c:pt>
                <c:pt idx="120">
                  <c:v>-108.480975596195</c:v>
                </c:pt>
                <c:pt idx="121">
                  <c:v>-102.4665801589</c:v>
                </c:pt>
                <c:pt idx="122">
                  <c:v>-102.987830569143</c:v>
                </c:pt>
                <c:pt idx="123">
                  <c:v>-102.726093878185</c:v>
                </c:pt>
                <c:pt idx="124">
                  <c:v>-100.836126808885</c:v>
                </c:pt>
                <c:pt idx="125">
                  <c:v>-108.588980946767</c:v>
                </c:pt>
                <c:pt idx="126">
                  <c:v>-104.288917335017</c:v>
                </c:pt>
                <c:pt idx="127">
                  <c:v>-108.449704405912</c:v>
                </c:pt>
                <c:pt idx="128">
                  <c:v>-95.2853665192192</c:v>
                </c:pt>
                <c:pt idx="129">
                  <c:v>-99.9328923168333</c:v>
                </c:pt>
                <c:pt idx="130">
                  <c:v>-107.260656471302</c:v>
                </c:pt>
                <c:pt idx="131">
                  <c:v>-100.345124583732</c:v>
                </c:pt>
                <c:pt idx="132">
                  <c:v>-100.875400687952</c:v>
                </c:pt>
                <c:pt idx="133">
                  <c:v>-119.657949814472</c:v>
                </c:pt>
                <c:pt idx="134">
                  <c:v>-100.939909757203</c:v>
                </c:pt>
                <c:pt idx="135">
                  <c:v>-97.5968500834002</c:v>
                </c:pt>
                <c:pt idx="136">
                  <c:v>-97.9779652020588</c:v>
                </c:pt>
                <c:pt idx="137">
                  <c:v>-97.123313591889</c:v>
                </c:pt>
                <c:pt idx="138">
                  <c:v>-95.5235573120003</c:v>
                </c:pt>
                <c:pt idx="139">
                  <c:v>-99.4700418114069</c:v>
                </c:pt>
                <c:pt idx="140">
                  <c:v>-102.465913940363</c:v>
                </c:pt>
                <c:pt idx="141">
                  <c:v>-99.508377951798</c:v>
                </c:pt>
                <c:pt idx="142">
                  <c:v>-96.940331921967</c:v>
                </c:pt>
                <c:pt idx="143">
                  <c:v>-95.0562465448509</c:v>
                </c:pt>
                <c:pt idx="144">
                  <c:v>-106.439520094441</c:v>
                </c:pt>
                <c:pt idx="145">
                  <c:v>-102.649657511468</c:v>
                </c:pt>
                <c:pt idx="146">
                  <c:v>-101.160536835252</c:v>
                </c:pt>
                <c:pt idx="147">
                  <c:v>-97.7274233938721</c:v>
                </c:pt>
                <c:pt idx="148">
                  <c:v>-104.516698648385</c:v>
                </c:pt>
                <c:pt idx="149">
                  <c:v>-107.305265259231</c:v>
                </c:pt>
                <c:pt idx="150">
                  <c:v>-101.093319035189</c:v>
                </c:pt>
                <c:pt idx="151">
                  <c:v>-96.3198665395623</c:v>
                </c:pt>
                <c:pt idx="152">
                  <c:v>-98.0974015579341</c:v>
                </c:pt>
                <c:pt idx="153">
                  <c:v>-102.062090080682</c:v>
                </c:pt>
                <c:pt idx="154">
                  <c:v>-100.996083566218</c:v>
                </c:pt>
                <c:pt idx="155">
                  <c:v>-100.502326430391</c:v>
                </c:pt>
                <c:pt idx="156">
                  <c:v>-93.2314286921907</c:v>
                </c:pt>
                <c:pt idx="157">
                  <c:v>-96.8557327559757</c:v>
                </c:pt>
                <c:pt idx="158">
                  <c:v>-97.6911935713252</c:v>
                </c:pt>
                <c:pt idx="159">
                  <c:v>-105.89360967676</c:v>
                </c:pt>
                <c:pt idx="160">
                  <c:v>-111.740231870881</c:v>
                </c:pt>
                <c:pt idx="161">
                  <c:v>-97.0821913252732</c:v>
                </c:pt>
                <c:pt idx="162">
                  <c:v>-98.3453928501969</c:v>
                </c:pt>
                <c:pt idx="163">
                  <c:v>-97.6090876914557</c:v>
                </c:pt>
                <c:pt idx="164">
                  <c:v>-104.198111984014</c:v>
                </c:pt>
                <c:pt idx="165">
                  <c:v>-101.982751630257</c:v>
                </c:pt>
                <c:pt idx="166">
                  <c:v>-95.7934193525657</c:v>
                </c:pt>
                <c:pt idx="167">
                  <c:v>-94.9605310300645</c:v>
                </c:pt>
                <c:pt idx="168">
                  <c:v>-94.7588266251337</c:v>
                </c:pt>
                <c:pt idx="169">
                  <c:v>-103.69207636667</c:v>
                </c:pt>
                <c:pt idx="170">
                  <c:v>-96.9737521093043</c:v>
                </c:pt>
                <c:pt idx="171">
                  <c:v>-96.640818748548</c:v>
                </c:pt>
                <c:pt idx="172">
                  <c:v>-99.5294442795552</c:v>
                </c:pt>
                <c:pt idx="173">
                  <c:v>-103.847026805058</c:v>
                </c:pt>
                <c:pt idx="174">
                  <c:v>-103.34819342839</c:v>
                </c:pt>
                <c:pt idx="175">
                  <c:v>-101.874736787582</c:v>
                </c:pt>
                <c:pt idx="176">
                  <c:v>-97.7534740665971</c:v>
                </c:pt>
                <c:pt idx="177">
                  <c:v>-93.0755643089229</c:v>
                </c:pt>
                <c:pt idx="178">
                  <c:v>-95.5573227871693</c:v>
                </c:pt>
                <c:pt idx="179">
                  <c:v>-96.8412610292</c:v>
                </c:pt>
                <c:pt idx="180">
                  <c:v>-96.3351294974316</c:v>
                </c:pt>
                <c:pt idx="181">
                  <c:v>-106.127340357871</c:v>
                </c:pt>
                <c:pt idx="182">
                  <c:v>-101.660894898757</c:v>
                </c:pt>
                <c:pt idx="183">
                  <c:v>-104.431376255312</c:v>
                </c:pt>
                <c:pt idx="184">
                  <c:v>-102.251067545913</c:v>
                </c:pt>
                <c:pt idx="185">
                  <c:v>-98.255942562687</c:v>
                </c:pt>
                <c:pt idx="186">
                  <c:v>-101.282187130578</c:v>
                </c:pt>
                <c:pt idx="187">
                  <c:v>-100.31187881967</c:v>
                </c:pt>
                <c:pt idx="188">
                  <c:v>-97.500001573554</c:v>
                </c:pt>
                <c:pt idx="189">
                  <c:v>-98.2959295460721</c:v>
                </c:pt>
                <c:pt idx="190">
                  <c:v>-106.956963569249</c:v>
                </c:pt>
                <c:pt idx="191">
                  <c:v>-97.4345661268795</c:v>
                </c:pt>
                <c:pt idx="192">
                  <c:v>-100.90721686265</c:v>
                </c:pt>
                <c:pt idx="193">
                  <c:v>-99.3714874098507</c:v>
                </c:pt>
                <c:pt idx="194">
                  <c:v>-102.799501607691</c:v>
                </c:pt>
                <c:pt idx="195">
                  <c:v>-101.801000168485</c:v>
                </c:pt>
                <c:pt idx="196">
                  <c:v>-101.96702422922</c:v>
                </c:pt>
                <c:pt idx="197">
                  <c:v>-102.690977021622</c:v>
                </c:pt>
                <c:pt idx="198">
                  <c:v>-99.4211091783245</c:v>
                </c:pt>
                <c:pt idx="199">
                  <c:v>-91.4113333567408</c:v>
                </c:pt>
                <c:pt idx="200">
                  <c:v>-96.0846232913804</c:v>
                </c:pt>
                <c:pt idx="201">
                  <c:v>-99.9396414734243</c:v>
                </c:pt>
                <c:pt idx="202">
                  <c:v>-99.7853122418277</c:v>
                </c:pt>
                <c:pt idx="203">
                  <c:v>-102.472245965674</c:v>
                </c:pt>
                <c:pt idx="204">
                  <c:v>-101.278463575428</c:v>
                </c:pt>
                <c:pt idx="205">
                  <c:v>-100.304176859571</c:v>
                </c:pt>
                <c:pt idx="206">
                  <c:v>-125.26386749453</c:v>
                </c:pt>
                <c:pt idx="207">
                  <c:v>-99.0689199870986</c:v>
                </c:pt>
                <c:pt idx="208">
                  <c:v>-105.561446744401</c:v>
                </c:pt>
                <c:pt idx="209">
                  <c:v>-103.144552970954</c:v>
                </c:pt>
                <c:pt idx="210">
                  <c:v>-102.648861873626</c:v>
                </c:pt>
                <c:pt idx="211">
                  <c:v>-107.483639148989</c:v>
                </c:pt>
                <c:pt idx="212">
                  <c:v>-99.3411146747223</c:v>
                </c:pt>
                <c:pt idx="213">
                  <c:v>-107.419004372262</c:v>
                </c:pt>
                <c:pt idx="214">
                  <c:v>-105.21404154148</c:v>
                </c:pt>
                <c:pt idx="215">
                  <c:v>-106.66576159963</c:v>
                </c:pt>
                <c:pt idx="216">
                  <c:v>-102.074267046615</c:v>
                </c:pt>
                <c:pt idx="217">
                  <c:v>-95.6301443296265</c:v>
                </c:pt>
                <c:pt idx="218">
                  <c:v>-99.3000431389221</c:v>
                </c:pt>
                <c:pt idx="219">
                  <c:v>-102.8783678937</c:v>
                </c:pt>
                <c:pt idx="220">
                  <c:v>-98.3749773463855</c:v>
                </c:pt>
                <c:pt idx="221">
                  <c:v>-98.6813268496803</c:v>
                </c:pt>
                <c:pt idx="222">
                  <c:v>-100.285274997737</c:v>
                </c:pt>
                <c:pt idx="223">
                  <c:v>-95.1462872774213</c:v>
                </c:pt>
                <c:pt idx="224">
                  <c:v>-106.294056419323</c:v>
                </c:pt>
                <c:pt idx="225">
                  <c:v>-106.71508750286</c:v>
                </c:pt>
                <c:pt idx="226">
                  <c:v>-105.618347224184</c:v>
                </c:pt>
                <c:pt idx="227">
                  <c:v>-98.9274780963529</c:v>
                </c:pt>
                <c:pt idx="228">
                  <c:v>-90.7660244979894</c:v>
                </c:pt>
                <c:pt idx="229">
                  <c:v>-93.4833755160574</c:v>
                </c:pt>
                <c:pt idx="230">
                  <c:v>-99.1890456439668</c:v>
                </c:pt>
                <c:pt idx="231">
                  <c:v>-101.740825570993</c:v>
                </c:pt>
                <c:pt idx="232">
                  <c:v>-97.7409064416653</c:v>
                </c:pt>
                <c:pt idx="233">
                  <c:v>-95.569053170304</c:v>
                </c:pt>
                <c:pt idx="234">
                  <c:v>-102.619186190708</c:v>
                </c:pt>
                <c:pt idx="235">
                  <c:v>-96.6730309872859</c:v>
                </c:pt>
                <c:pt idx="236">
                  <c:v>-106.461560332755</c:v>
                </c:pt>
                <c:pt idx="237">
                  <c:v>-102.422440432237</c:v>
                </c:pt>
                <c:pt idx="238">
                  <c:v>-100.32509226447</c:v>
                </c:pt>
                <c:pt idx="239">
                  <c:v>-104.667090566729</c:v>
                </c:pt>
                <c:pt idx="240">
                  <c:v>-108.689158096746</c:v>
                </c:pt>
                <c:pt idx="241">
                  <c:v>-99.6936548958985</c:v>
                </c:pt>
                <c:pt idx="242">
                  <c:v>-97.8536932174865</c:v>
                </c:pt>
                <c:pt idx="243">
                  <c:v>-97.5843265998826</c:v>
                </c:pt>
                <c:pt idx="244">
                  <c:v>-97.4287686192953</c:v>
                </c:pt>
                <c:pt idx="245">
                  <c:v>-96.4395511824976</c:v>
                </c:pt>
                <c:pt idx="246">
                  <c:v>-104.670904378997</c:v>
                </c:pt>
                <c:pt idx="247">
                  <c:v>-99.5026301630174</c:v>
                </c:pt>
                <c:pt idx="248">
                  <c:v>-103.315832713603</c:v>
                </c:pt>
                <c:pt idx="249">
                  <c:v>-106.791289764185</c:v>
                </c:pt>
                <c:pt idx="250">
                  <c:v>-99.7782914851391</c:v>
                </c:pt>
                <c:pt idx="251">
                  <c:v>-101.329399167732</c:v>
                </c:pt>
                <c:pt idx="252">
                  <c:v>-94.4629204175602</c:v>
                </c:pt>
                <c:pt idx="253">
                  <c:v>-96.3699711787678</c:v>
                </c:pt>
                <c:pt idx="254">
                  <c:v>-100.159549721346</c:v>
                </c:pt>
                <c:pt idx="255">
                  <c:v>-114.61995212498</c:v>
                </c:pt>
                <c:pt idx="256">
                  <c:v>-93.9248964509749</c:v>
                </c:pt>
                <c:pt idx="257">
                  <c:v>-103.291339200019</c:v>
                </c:pt>
                <c:pt idx="258">
                  <c:v>-103.018121798199</c:v>
                </c:pt>
                <c:pt idx="259">
                  <c:v>-100.505613884905</c:v>
                </c:pt>
                <c:pt idx="260">
                  <c:v>-113.190193210117</c:v>
                </c:pt>
                <c:pt idx="261">
                  <c:v>-93.7527409295602</c:v>
                </c:pt>
                <c:pt idx="262">
                  <c:v>-108.412490743801</c:v>
                </c:pt>
                <c:pt idx="263">
                  <c:v>-103.054610054625</c:v>
                </c:pt>
                <c:pt idx="264">
                  <c:v>-94.9778357709316</c:v>
                </c:pt>
                <c:pt idx="265">
                  <c:v>-101.557336481517</c:v>
                </c:pt>
                <c:pt idx="266">
                  <c:v>-93.3377997463963</c:v>
                </c:pt>
                <c:pt idx="267">
                  <c:v>-94.0686277792678</c:v>
                </c:pt>
                <c:pt idx="268">
                  <c:v>-98.4756723954579</c:v>
                </c:pt>
                <c:pt idx="269">
                  <c:v>-102.865882301769</c:v>
                </c:pt>
                <c:pt idx="270">
                  <c:v>-95.6190844736568</c:v>
                </c:pt>
                <c:pt idx="271">
                  <c:v>-96.7242457552032</c:v>
                </c:pt>
                <c:pt idx="272">
                  <c:v>-110.55057758544</c:v>
                </c:pt>
                <c:pt idx="273">
                  <c:v>-101.39723567873</c:v>
                </c:pt>
                <c:pt idx="274">
                  <c:v>-103.046906043893</c:v>
                </c:pt>
                <c:pt idx="275">
                  <c:v>-96.7178383729814</c:v>
                </c:pt>
                <c:pt idx="276">
                  <c:v>-115.609127197246</c:v>
                </c:pt>
                <c:pt idx="277">
                  <c:v>-102.398810533836</c:v>
                </c:pt>
                <c:pt idx="278">
                  <c:v>-98.1748274918906</c:v>
                </c:pt>
                <c:pt idx="279">
                  <c:v>-95.2836390284275</c:v>
                </c:pt>
                <c:pt idx="280">
                  <c:v>-96.3231328238853</c:v>
                </c:pt>
                <c:pt idx="281">
                  <c:v>-100.985158840627</c:v>
                </c:pt>
                <c:pt idx="282">
                  <c:v>-93.9982180255461</c:v>
                </c:pt>
                <c:pt idx="283">
                  <c:v>-106.37636704904</c:v>
                </c:pt>
                <c:pt idx="284">
                  <c:v>-111.166303088152</c:v>
                </c:pt>
                <c:pt idx="285">
                  <c:v>-95.6450560639733</c:v>
                </c:pt>
                <c:pt idx="286">
                  <c:v>-104.496297602856</c:v>
                </c:pt>
                <c:pt idx="287">
                  <c:v>-101.572823357636</c:v>
                </c:pt>
                <c:pt idx="288">
                  <c:v>-99.6343194485727</c:v>
                </c:pt>
                <c:pt idx="289">
                  <c:v>-94.680143935444</c:v>
                </c:pt>
                <c:pt idx="290">
                  <c:v>-93.5035993641513</c:v>
                </c:pt>
                <c:pt idx="291">
                  <c:v>-93.4599052960596</c:v>
                </c:pt>
                <c:pt idx="292">
                  <c:v>-90.9145946474697</c:v>
                </c:pt>
                <c:pt idx="293">
                  <c:v>-90.0360302285286</c:v>
                </c:pt>
                <c:pt idx="294">
                  <c:v>-95.2126948487176</c:v>
                </c:pt>
                <c:pt idx="295">
                  <c:v>-93.4383625473892</c:v>
                </c:pt>
                <c:pt idx="296">
                  <c:v>-93.8653464373729</c:v>
                </c:pt>
                <c:pt idx="297">
                  <c:v>-104.651675172706</c:v>
                </c:pt>
                <c:pt idx="298">
                  <c:v>-92.4038393336072</c:v>
                </c:pt>
                <c:pt idx="299">
                  <c:v>-97.9652939691126</c:v>
                </c:pt>
                <c:pt idx="300">
                  <c:v>-100.781700481526</c:v>
                </c:pt>
                <c:pt idx="301">
                  <c:v>-101.777448719478</c:v>
                </c:pt>
                <c:pt idx="302">
                  <c:v>-96.350585973054</c:v>
                </c:pt>
                <c:pt idx="303">
                  <c:v>-101.370241180573</c:v>
                </c:pt>
                <c:pt idx="304">
                  <c:v>-112.475793797002</c:v>
                </c:pt>
                <c:pt idx="305">
                  <c:v>-105.872862643497</c:v>
                </c:pt>
                <c:pt idx="306">
                  <c:v>-103.648994045844</c:v>
                </c:pt>
                <c:pt idx="307">
                  <c:v>-103.024027852163</c:v>
                </c:pt>
                <c:pt idx="308">
                  <c:v>-95.4128116417481</c:v>
                </c:pt>
                <c:pt idx="309">
                  <c:v>-103.251514625341</c:v>
                </c:pt>
                <c:pt idx="310">
                  <c:v>-107.932737971833</c:v>
                </c:pt>
                <c:pt idx="311">
                  <c:v>-103.425158898735</c:v>
                </c:pt>
                <c:pt idx="312">
                  <c:v>-97.1457092948477</c:v>
                </c:pt>
                <c:pt idx="313">
                  <c:v>-103.249511413176</c:v>
                </c:pt>
                <c:pt idx="314">
                  <c:v>-97.6484469215525</c:v>
                </c:pt>
                <c:pt idx="315">
                  <c:v>-95.1716726914058</c:v>
                </c:pt>
                <c:pt idx="316">
                  <c:v>-97.3277059445982</c:v>
                </c:pt>
                <c:pt idx="317">
                  <c:v>-95.2596200895279</c:v>
                </c:pt>
                <c:pt idx="318">
                  <c:v>-94.7086346177349</c:v>
                </c:pt>
                <c:pt idx="319">
                  <c:v>-91.8475396751112</c:v>
                </c:pt>
                <c:pt idx="320">
                  <c:v>-96.3204640354199</c:v>
                </c:pt>
                <c:pt idx="321">
                  <c:v>-95.1833045833581</c:v>
                </c:pt>
                <c:pt idx="322">
                  <c:v>-94.6339753784427</c:v>
                </c:pt>
                <c:pt idx="323">
                  <c:v>-90.4297171910181</c:v>
                </c:pt>
                <c:pt idx="324">
                  <c:v>-89.6366893851767</c:v>
                </c:pt>
                <c:pt idx="325">
                  <c:v>-94.006974698551</c:v>
                </c:pt>
                <c:pt idx="326">
                  <c:v>-93.391845479863</c:v>
                </c:pt>
                <c:pt idx="327">
                  <c:v>-96.3064040646113</c:v>
                </c:pt>
                <c:pt idx="328">
                  <c:v>-96.7581887815567</c:v>
                </c:pt>
                <c:pt idx="329">
                  <c:v>-100.209301811676</c:v>
                </c:pt>
                <c:pt idx="330">
                  <c:v>-99.5357841013677</c:v>
                </c:pt>
                <c:pt idx="331">
                  <c:v>-93.269728930516</c:v>
                </c:pt>
                <c:pt idx="332">
                  <c:v>-97.6855102036403</c:v>
                </c:pt>
                <c:pt idx="333">
                  <c:v>-94.0206685021913</c:v>
                </c:pt>
                <c:pt idx="334">
                  <c:v>-120.762226932708</c:v>
                </c:pt>
                <c:pt idx="335">
                  <c:v>-99.4883056126541</c:v>
                </c:pt>
                <c:pt idx="336">
                  <c:v>-92.7655853977457</c:v>
                </c:pt>
                <c:pt idx="337">
                  <c:v>-96.9681129318735</c:v>
                </c:pt>
                <c:pt idx="338">
                  <c:v>-98.174776067034</c:v>
                </c:pt>
                <c:pt idx="339">
                  <c:v>-98.6178977345875</c:v>
                </c:pt>
                <c:pt idx="340">
                  <c:v>-95.5047375241498</c:v>
                </c:pt>
                <c:pt idx="341">
                  <c:v>-90.530650329239</c:v>
                </c:pt>
                <c:pt idx="342">
                  <c:v>-94.2966082001992</c:v>
                </c:pt>
                <c:pt idx="343">
                  <c:v>-99.4797545810053</c:v>
                </c:pt>
                <c:pt idx="344">
                  <c:v>-89.4756828274923</c:v>
                </c:pt>
                <c:pt idx="345">
                  <c:v>-89.3970767563275</c:v>
                </c:pt>
                <c:pt idx="346">
                  <c:v>-91.1347707070021</c:v>
                </c:pt>
                <c:pt idx="347">
                  <c:v>-90.1792079417763</c:v>
                </c:pt>
                <c:pt idx="348">
                  <c:v>-91.0351843544437</c:v>
                </c:pt>
                <c:pt idx="349">
                  <c:v>-92.5897761377449</c:v>
                </c:pt>
                <c:pt idx="350">
                  <c:v>-100.072513547599</c:v>
                </c:pt>
                <c:pt idx="351">
                  <c:v>-96.5965659727955</c:v>
                </c:pt>
                <c:pt idx="352">
                  <c:v>-88.717624537377</c:v>
                </c:pt>
                <c:pt idx="353">
                  <c:v>-90.4155636628851</c:v>
                </c:pt>
                <c:pt idx="354">
                  <c:v>-87.7583949186211</c:v>
                </c:pt>
                <c:pt idx="355">
                  <c:v>-89.7317824363503</c:v>
                </c:pt>
                <c:pt idx="356">
                  <c:v>-96.6159929130831</c:v>
                </c:pt>
                <c:pt idx="357">
                  <c:v>-89.6697524407838</c:v>
                </c:pt>
                <c:pt idx="358">
                  <c:v>-93.4589016900054</c:v>
                </c:pt>
                <c:pt idx="359">
                  <c:v>-95.8436547139326</c:v>
                </c:pt>
                <c:pt idx="360">
                  <c:v>-101.058357522525</c:v>
                </c:pt>
                <c:pt idx="361">
                  <c:v>-94.0001753085382</c:v>
                </c:pt>
                <c:pt idx="362">
                  <c:v>-98.3561280743626</c:v>
                </c:pt>
                <c:pt idx="363">
                  <c:v>-92.0827832431292</c:v>
                </c:pt>
                <c:pt idx="364">
                  <c:v>-92.315483092078</c:v>
                </c:pt>
                <c:pt idx="365">
                  <c:v>-99.1485581308442</c:v>
                </c:pt>
                <c:pt idx="366">
                  <c:v>-97.0681752534856</c:v>
                </c:pt>
                <c:pt idx="367">
                  <c:v>-92.6123052895322</c:v>
                </c:pt>
                <c:pt idx="368">
                  <c:v>-95.8215866849693</c:v>
                </c:pt>
                <c:pt idx="369">
                  <c:v>-99.6051626649963</c:v>
                </c:pt>
                <c:pt idx="370">
                  <c:v>-94.598322469175</c:v>
                </c:pt>
                <c:pt idx="371">
                  <c:v>-93.6934573232481</c:v>
                </c:pt>
                <c:pt idx="372">
                  <c:v>-94.3326080682016</c:v>
                </c:pt>
                <c:pt idx="373">
                  <c:v>-99.7210567526997</c:v>
                </c:pt>
                <c:pt idx="374">
                  <c:v>-93.9139202919692</c:v>
                </c:pt>
                <c:pt idx="375">
                  <c:v>-94.496533922958</c:v>
                </c:pt>
                <c:pt idx="376">
                  <c:v>-100.903132808965</c:v>
                </c:pt>
                <c:pt idx="377">
                  <c:v>-93.9964399718058</c:v>
                </c:pt>
                <c:pt idx="378">
                  <c:v>-96.7592685276226</c:v>
                </c:pt>
                <c:pt idx="379">
                  <c:v>-92.4825700600917</c:v>
                </c:pt>
                <c:pt idx="380">
                  <c:v>-94.3453945603056</c:v>
                </c:pt>
                <c:pt idx="381">
                  <c:v>-101.511885906464</c:v>
                </c:pt>
                <c:pt idx="382">
                  <c:v>-95.0041544034698</c:v>
                </c:pt>
                <c:pt idx="383">
                  <c:v>-96.7858047501304</c:v>
                </c:pt>
                <c:pt idx="384">
                  <c:v>-90.7397653112841</c:v>
                </c:pt>
                <c:pt idx="385">
                  <c:v>-89.2893895780785</c:v>
                </c:pt>
                <c:pt idx="386">
                  <c:v>-89.2950660091701</c:v>
                </c:pt>
                <c:pt idx="387">
                  <c:v>-89.9830543857273</c:v>
                </c:pt>
                <c:pt idx="388">
                  <c:v>-96.198389673423</c:v>
                </c:pt>
                <c:pt idx="389">
                  <c:v>-90.71875613921</c:v>
                </c:pt>
                <c:pt idx="390">
                  <c:v>-99.4143779559278</c:v>
                </c:pt>
                <c:pt idx="391">
                  <c:v>-97.2662351452159</c:v>
                </c:pt>
                <c:pt idx="392">
                  <c:v>-96.0745280202695</c:v>
                </c:pt>
                <c:pt idx="393">
                  <c:v>-95.8880280043237</c:v>
                </c:pt>
                <c:pt idx="394">
                  <c:v>-94.2403386792844</c:v>
                </c:pt>
                <c:pt idx="395">
                  <c:v>-90.5611851687728</c:v>
                </c:pt>
                <c:pt idx="396">
                  <c:v>-90.3857965242044</c:v>
                </c:pt>
                <c:pt idx="397">
                  <c:v>-89.4207506344754</c:v>
                </c:pt>
                <c:pt idx="398">
                  <c:v>-95.8810771567139</c:v>
                </c:pt>
                <c:pt idx="399">
                  <c:v>-94.1153298014309</c:v>
                </c:pt>
                <c:pt idx="400">
                  <c:v>-95.9550078557658</c:v>
                </c:pt>
                <c:pt idx="401">
                  <c:v>-96.402455484796</c:v>
                </c:pt>
                <c:pt idx="402">
                  <c:v>-100.358286520289</c:v>
                </c:pt>
                <c:pt idx="403">
                  <c:v>-94.3155208347858</c:v>
                </c:pt>
                <c:pt idx="404">
                  <c:v>-92.2836425292998</c:v>
                </c:pt>
                <c:pt idx="405">
                  <c:v>-90.5048325298453</c:v>
                </c:pt>
                <c:pt idx="406">
                  <c:v>-100.877508287785</c:v>
                </c:pt>
                <c:pt idx="407">
                  <c:v>-94.2309189247888</c:v>
                </c:pt>
                <c:pt idx="408">
                  <c:v>-92.8192444914802</c:v>
                </c:pt>
                <c:pt idx="409">
                  <c:v>-93.1139786993284</c:v>
                </c:pt>
                <c:pt idx="410">
                  <c:v>-88.9022730959188</c:v>
                </c:pt>
                <c:pt idx="411">
                  <c:v>-93.8315182874173</c:v>
                </c:pt>
                <c:pt idx="412">
                  <c:v>-92.9522481663345</c:v>
                </c:pt>
                <c:pt idx="413">
                  <c:v>-91.4342303093489</c:v>
                </c:pt>
                <c:pt idx="414">
                  <c:v>-95.9679042158212</c:v>
                </c:pt>
                <c:pt idx="415">
                  <c:v>-90.8952582617763</c:v>
                </c:pt>
                <c:pt idx="416">
                  <c:v>-94.8555530997713</c:v>
                </c:pt>
                <c:pt idx="417">
                  <c:v>-92.0439349128213</c:v>
                </c:pt>
                <c:pt idx="418">
                  <c:v>-90.4437408921992</c:v>
                </c:pt>
                <c:pt idx="419">
                  <c:v>-102.211162898101</c:v>
                </c:pt>
                <c:pt idx="420">
                  <c:v>-90.7019947447339</c:v>
                </c:pt>
                <c:pt idx="421">
                  <c:v>-90.4746095061273</c:v>
                </c:pt>
                <c:pt idx="422">
                  <c:v>-95.4790243677896</c:v>
                </c:pt>
                <c:pt idx="423">
                  <c:v>-91.4072803541954</c:v>
                </c:pt>
                <c:pt idx="424">
                  <c:v>-90.1632537499346</c:v>
                </c:pt>
                <c:pt idx="425">
                  <c:v>-94.1744415830252</c:v>
                </c:pt>
                <c:pt idx="426">
                  <c:v>-99.0764054522676</c:v>
                </c:pt>
                <c:pt idx="427">
                  <c:v>-102.457847923696</c:v>
                </c:pt>
                <c:pt idx="428">
                  <c:v>-103.389998435308</c:v>
                </c:pt>
                <c:pt idx="429">
                  <c:v>-102.730420449713</c:v>
                </c:pt>
                <c:pt idx="430">
                  <c:v>-101.002245134688</c:v>
                </c:pt>
                <c:pt idx="431">
                  <c:v>-98.6145574830759</c:v>
                </c:pt>
                <c:pt idx="432">
                  <c:v>-105.417540969325</c:v>
                </c:pt>
                <c:pt idx="433">
                  <c:v>-93.0297988632308</c:v>
                </c:pt>
                <c:pt idx="434">
                  <c:v>-93.4350435448319</c:v>
                </c:pt>
                <c:pt idx="435">
                  <c:v>-93.0177784664508</c:v>
                </c:pt>
                <c:pt idx="436">
                  <c:v>-92.4774434345343</c:v>
                </c:pt>
                <c:pt idx="437">
                  <c:v>-95.2476252790505</c:v>
                </c:pt>
                <c:pt idx="438">
                  <c:v>-90.8951326757433</c:v>
                </c:pt>
                <c:pt idx="439">
                  <c:v>-96.5348095086478</c:v>
                </c:pt>
                <c:pt idx="440">
                  <c:v>-92.9648217975824</c:v>
                </c:pt>
                <c:pt idx="441">
                  <c:v>-92.3975357932119</c:v>
                </c:pt>
                <c:pt idx="442">
                  <c:v>-90.6709709553901</c:v>
                </c:pt>
                <c:pt idx="443">
                  <c:v>-96.432876146549</c:v>
                </c:pt>
                <c:pt idx="444">
                  <c:v>-104.098882815551</c:v>
                </c:pt>
                <c:pt idx="445">
                  <c:v>-93.6831047943335</c:v>
                </c:pt>
                <c:pt idx="446">
                  <c:v>-91.3429488309958</c:v>
                </c:pt>
                <c:pt idx="447">
                  <c:v>-95.0930082958696</c:v>
                </c:pt>
                <c:pt idx="448">
                  <c:v>-98.4420434643749</c:v>
                </c:pt>
                <c:pt idx="449">
                  <c:v>-96.7971219032755</c:v>
                </c:pt>
                <c:pt idx="450">
                  <c:v>-99.2492439776629</c:v>
                </c:pt>
                <c:pt idx="451">
                  <c:v>-92.8828206708904</c:v>
                </c:pt>
                <c:pt idx="452">
                  <c:v>-92.6364477787042</c:v>
                </c:pt>
                <c:pt idx="453">
                  <c:v>-106.797936003447</c:v>
                </c:pt>
                <c:pt idx="454">
                  <c:v>-91.1181073183714</c:v>
                </c:pt>
                <c:pt idx="455">
                  <c:v>-112.519309496413</c:v>
                </c:pt>
                <c:pt idx="456">
                  <c:v>-94.9366919722404</c:v>
                </c:pt>
                <c:pt idx="457">
                  <c:v>-90.5428618255849</c:v>
                </c:pt>
                <c:pt idx="458">
                  <c:v>-88.4150846267672</c:v>
                </c:pt>
                <c:pt idx="459">
                  <c:v>-87.8877494539271</c:v>
                </c:pt>
                <c:pt idx="460">
                  <c:v>-93.6963495805495</c:v>
                </c:pt>
                <c:pt idx="461">
                  <c:v>-91.0653653487052</c:v>
                </c:pt>
                <c:pt idx="462">
                  <c:v>-93.0933321126258</c:v>
                </c:pt>
                <c:pt idx="463">
                  <c:v>-96.1720443717957</c:v>
                </c:pt>
                <c:pt idx="464">
                  <c:v>-88.7049481095138</c:v>
                </c:pt>
                <c:pt idx="465">
                  <c:v>-87.0089585284842</c:v>
                </c:pt>
                <c:pt idx="466">
                  <c:v>-86.4834136128569</c:v>
                </c:pt>
                <c:pt idx="467">
                  <c:v>-84.6396673597023</c:v>
                </c:pt>
                <c:pt idx="468">
                  <c:v>-83.2952618104261</c:v>
                </c:pt>
                <c:pt idx="469">
                  <c:v>-85.4873756683765</c:v>
                </c:pt>
                <c:pt idx="470">
                  <c:v>-90.8009318974671</c:v>
                </c:pt>
                <c:pt idx="471">
                  <c:v>-91.6240243306729</c:v>
                </c:pt>
                <c:pt idx="472">
                  <c:v>-103.234861320661</c:v>
                </c:pt>
                <c:pt idx="473">
                  <c:v>-95.3422561888804</c:v>
                </c:pt>
                <c:pt idx="474">
                  <c:v>-85.4383974108204</c:v>
                </c:pt>
                <c:pt idx="475">
                  <c:v>-84.4601058843875</c:v>
                </c:pt>
                <c:pt idx="476">
                  <c:v>-84.944640238795</c:v>
                </c:pt>
                <c:pt idx="477">
                  <c:v>-82.2548128778318</c:v>
                </c:pt>
                <c:pt idx="478">
                  <c:v>-80.8589135172872</c:v>
                </c:pt>
                <c:pt idx="479">
                  <c:v>-85.1577281025719</c:v>
                </c:pt>
                <c:pt idx="480">
                  <c:v>-82.3789164519685</c:v>
                </c:pt>
                <c:pt idx="481">
                  <c:v>-83.1719625473491</c:v>
                </c:pt>
                <c:pt idx="482">
                  <c:v>-83.7265425915512</c:v>
                </c:pt>
                <c:pt idx="483">
                  <c:v>-85.8294660510384</c:v>
                </c:pt>
                <c:pt idx="484">
                  <c:v>-89.4445541483194</c:v>
                </c:pt>
                <c:pt idx="485">
                  <c:v>-93.5897533198281</c:v>
                </c:pt>
                <c:pt idx="486">
                  <c:v>-97.4087281042011</c:v>
                </c:pt>
                <c:pt idx="487">
                  <c:v>-90.3154800292234</c:v>
                </c:pt>
                <c:pt idx="488">
                  <c:v>-91.2283100135456</c:v>
                </c:pt>
                <c:pt idx="489">
                  <c:v>-83.3443975012141</c:v>
                </c:pt>
                <c:pt idx="490">
                  <c:v>-87.457673031161</c:v>
                </c:pt>
                <c:pt idx="491">
                  <c:v>-91.6683279427461</c:v>
                </c:pt>
                <c:pt idx="492">
                  <c:v>-88.7318764940031</c:v>
                </c:pt>
                <c:pt idx="493">
                  <c:v>-88.7867617235061</c:v>
                </c:pt>
                <c:pt idx="494">
                  <c:v>-93.2652877501478</c:v>
                </c:pt>
                <c:pt idx="495">
                  <c:v>-92.0462230828609</c:v>
                </c:pt>
                <c:pt idx="496">
                  <c:v>-88.0640958297635</c:v>
                </c:pt>
                <c:pt idx="497">
                  <c:v>-85.7978097890113</c:v>
                </c:pt>
                <c:pt idx="498">
                  <c:v>-84.7035006110552</c:v>
                </c:pt>
                <c:pt idx="499">
                  <c:v>-91.09777103224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3.94029727448</c:v>
                </c:pt>
                <c:pt idx="1">
                  <c:v>-108.824202017136</c:v>
                </c:pt>
                <c:pt idx="2">
                  <c:v>-106.264202330467</c:v>
                </c:pt>
                <c:pt idx="3">
                  <c:v>-110.240175767082</c:v>
                </c:pt>
                <c:pt idx="4">
                  <c:v>-111.532195902141</c:v>
                </c:pt>
                <c:pt idx="5">
                  <c:v>-108.915651376625</c:v>
                </c:pt>
                <c:pt idx="6">
                  <c:v>-104.155352147326</c:v>
                </c:pt>
                <c:pt idx="7">
                  <c:v>-99.7291353110469</c:v>
                </c:pt>
                <c:pt idx="8">
                  <c:v>-101.905878530276</c:v>
                </c:pt>
                <c:pt idx="9">
                  <c:v>-105.289357227586</c:v>
                </c:pt>
                <c:pt idx="10">
                  <c:v>-104.515296686329</c:v>
                </c:pt>
                <c:pt idx="11">
                  <c:v>-104.319514982033</c:v>
                </c:pt>
                <c:pt idx="12">
                  <c:v>-106.721851579687</c:v>
                </c:pt>
                <c:pt idx="13">
                  <c:v>-111.759856308409</c:v>
                </c:pt>
                <c:pt idx="14">
                  <c:v>-101.515665405124</c:v>
                </c:pt>
                <c:pt idx="15">
                  <c:v>-112.440018163596</c:v>
                </c:pt>
                <c:pt idx="16">
                  <c:v>-106.389238267634</c:v>
                </c:pt>
                <c:pt idx="17">
                  <c:v>-96.5706444504742</c:v>
                </c:pt>
                <c:pt idx="18">
                  <c:v>-99.7505488663248</c:v>
                </c:pt>
                <c:pt idx="19">
                  <c:v>-108.542923068938</c:v>
                </c:pt>
                <c:pt idx="20">
                  <c:v>-101.619689390242</c:v>
                </c:pt>
                <c:pt idx="21">
                  <c:v>-106.257141493363</c:v>
                </c:pt>
                <c:pt idx="22">
                  <c:v>-98.0561713300738</c:v>
                </c:pt>
                <c:pt idx="23">
                  <c:v>-98.0753119762654</c:v>
                </c:pt>
                <c:pt idx="24">
                  <c:v>-98.9397060051027</c:v>
                </c:pt>
                <c:pt idx="25">
                  <c:v>-101.389281183544</c:v>
                </c:pt>
                <c:pt idx="26">
                  <c:v>-97.9503439756554</c:v>
                </c:pt>
                <c:pt idx="27">
                  <c:v>-100.918751234157</c:v>
                </c:pt>
                <c:pt idx="28">
                  <c:v>-103.36643518999</c:v>
                </c:pt>
                <c:pt idx="29">
                  <c:v>-119.934955746728</c:v>
                </c:pt>
                <c:pt idx="30">
                  <c:v>-98.8495084357265</c:v>
                </c:pt>
                <c:pt idx="31">
                  <c:v>-120.970827666091</c:v>
                </c:pt>
                <c:pt idx="32">
                  <c:v>-104.569703265345</c:v>
                </c:pt>
                <c:pt idx="33">
                  <c:v>-111.478722614106</c:v>
                </c:pt>
                <c:pt idx="34">
                  <c:v>-113.564362926044</c:v>
                </c:pt>
                <c:pt idx="35">
                  <c:v>-101.236691427623</c:v>
                </c:pt>
                <c:pt idx="36">
                  <c:v>-97.5904651545527</c:v>
                </c:pt>
                <c:pt idx="37">
                  <c:v>-99.0784407810588</c:v>
                </c:pt>
                <c:pt idx="38">
                  <c:v>-97.8974634125834</c:v>
                </c:pt>
                <c:pt idx="39">
                  <c:v>-105.159700403194</c:v>
                </c:pt>
                <c:pt idx="40">
                  <c:v>-127.728658234071</c:v>
                </c:pt>
                <c:pt idx="41">
                  <c:v>-99.6754134755196</c:v>
                </c:pt>
                <c:pt idx="42">
                  <c:v>-108.303304093311</c:v>
                </c:pt>
                <c:pt idx="43">
                  <c:v>-108.757314454177</c:v>
                </c:pt>
                <c:pt idx="44">
                  <c:v>-112.10914340642</c:v>
                </c:pt>
                <c:pt idx="45">
                  <c:v>-107.030748762256</c:v>
                </c:pt>
                <c:pt idx="46">
                  <c:v>-103.181700678835</c:v>
                </c:pt>
                <c:pt idx="47">
                  <c:v>-106.638411468407</c:v>
                </c:pt>
                <c:pt idx="48">
                  <c:v>-98.4534153170224</c:v>
                </c:pt>
                <c:pt idx="49">
                  <c:v>-105.135676137122</c:v>
                </c:pt>
                <c:pt idx="50">
                  <c:v>-102.926880889333</c:v>
                </c:pt>
                <c:pt idx="51">
                  <c:v>-115.146952296217</c:v>
                </c:pt>
                <c:pt idx="52">
                  <c:v>-103.766260880498</c:v>
                </c:pt>
                <c:pt idx="53">
                  <c:v>-106.926690495367</c:v>
                </c:pt>
                <c:pt idx="54">
                  <c:v>-95.9645158737746</c:v>
                </c:pt>
                <c:pt idx="55">
                  <c:v>-97.3704686127547</c:v>
                </c:pt>
                <c:pt idx="56">
                  <c:v>-100.174719008192</c:v>
                </c:pt>
                <c:pt idx="57">
                  <c:v>-108.200229563472</c:v>
                </c:pt>
                <c:pt idx="58">
                  <c:v>-105.070068712969</c:v>
                </c:pt>
                <c:pt idx="59">
                  <c:v>-97.188562320145</c:v>
                </c:pt>
                <c:pt idx="60">
                  <c:v>-104.91403634754</c:v>
                </c:pt>
                <c:pt idx="61">
                  <c:v>-101.913151457941</c:v>
                </c:pt>
                <c:pt idx="62">
                  <c:v>-96.8128530550481</c:v>
                </c:pt>
                <c:pt idx="63">
                  <c:v>-98.4010621638176</c:v>
                </c:pt>
                <c:pt idx="64">
                  <c:v>-92.1101050888369</c:v>
                </c:pt>
                <c:pt idx="65">
                  <c:v>-94.9219592675934</c:v>
                </c:pt>
                <c:pt idx="66">
                  <c:v>-107.849444726712</c:v>
                </c:pt>
                <c:pt idx="67">
                  <c:v>-94.9820585872732</c:v>
                </c:pt>
                <c:pt idx="68">
                  <c:v>-100.488735309043</c:v>
                </c:pt>
                <c:pt idx="69">
                  <c:v>-103.410482855339</c:v>
                </c:pt>
                <c:pt idx="70">
                  <c:v>-110.795966216108</c:v>
                </c:pt>
                <c:pt idx="71">
                  <c:v>-104.432882832993</c:v>
                </c:pt>
                <c:pt idx="72">
                  <c:v>-105.650666431443</c:v>
                </c:pt>
                <c:pt idx="73">
                  <c:v>-103.985169030733</c:v>
                </c:pt>
                <c:pt idx="74">
                  <c:v>-99.0446101896699</c:v>
                </c:pt>
                <c:pt idx="75">
                  <c:v>-98.2396179882735</c:v>
                </c:pt>
                <c:pt idx="76">
                  <c:v>-105.519606016535</c:v>
                </c:pt>
                <c:pt idx="77">
                  <c:v>-102.536597153106</c:v>
                </c:pt>
                <c:pt idx="78">
                  <c:v>-100.875862360828</c:v>
                </c:pt>
                <c:pt idx="79">
                  <c:v>-97.6489517506804</c:v>
                </c:pt>
                <c:pt idx="80">
                  <c:v>-102.403336099559</c:v>
                </c:pt>
                <c:pt idx="81">
                  <c:v>-101.046088255861</c:v>
                </c:pt>
                <c:pt idx="82">
                  <c:v>-100.607309708925</c:v>
                </c:pt>
                <c:pt idx="83">
                  <c:v>-104.513194387669</c:v>
                </c:pt>
                <c:pt idx="84">
                  <c:v>-96.6789671729287</c:v>
                </c:pt>
                <c:pt idx="85">
                  <c:v>-104.48441426475</c:v>
                </c:pt>
                <c:pt idx="86">
                  <c:v>-101.839374950575</c:v>
                </c:pt>
                <c:pt idx="87">
                  <c:v>-105.533149130025</c:v>
                </c:pt>
                <c:pt idx="88">
                  <c:v>-102.137607787985</c:v>
                </c:pt>
                <c:pt idx="89">
                  <c:v>-100.865765736118</c:v>
                </c:pt>
                <c:pt idx="90">
                  <c:v>-102.085231323538</c:v>
                </c:pt>
                <c:pt idx="91">
                  <c:v>-95.7124611912314</c:v>
                </c:pt>
                <c:pt idx="92">
                  <c:v>-102.293661457245</c:v>
                </c:pt>
                <c:pt idx="93">
                  <c:v>-104.939153055229</c:v>
                </c:pt>
                <c:pt idx="94">
                  <c:v>-103.395885664106</c:v>
                </c:pt>
                <c:pt idx="95">
                  <c:v>-99.5783428262533</c:v>
                </c:pt>
                <c:pt idx="96">
                  <c:v>-104.956869675163</c:v>
                </c:pt>
                <c:pt idx="97">
                  <c:v>-101.614683130341</c:v>
                </c:pt>
                <c:pt idx="98">
                  <c:v>-109.178840314119</c:v>
                </c:pt>
                <c:pt idx="99">
                  <c:v>-109.807798497749</c:v>
                </c:pt>
                <c:pt idx="100">
                  <c:v>-101.451325913841</c:v>
                </c:pt>
                <c:pt idx="101">
                  <c:v>-99.2715348847356</c:v>
                </c:pt>
                <c:pt idx="102">
                  <c:v>-96.6489687753692</c:v>
                </c:pt>
                <c:pt idx="103">
                  <c:v>-92.9191774790454</c:v>
                </c:pt>
                <c:pt idx="104">
                  <c:v>-110.17971515338</c:v>
                </c:pt>
                <c:pt idx="105">
                  <c:v>-98.7928616383127</c:v>
                </c:pt>
                <c:pt idx="106">
                  <c:v>-96.9348120177855</c:v>
                </c:pt>
                <c:pt idx="107">
                  <c:v>-101.221115004918</c:v>
                </c:pt>
                <c:pt idx="108">
                  <c:v>-99.8916255604973</c:v>
                </c:pt>
                <c:pt idx="109">
                  <c:v>-106.968653051913</c:v>
                </c:pt>
                <c:pt idx="110">
                  <c:v>-106.309166611122</c:v>
                </c:pt>
                <c:pt idx="111">
                  <c:v>-103.844191688229</c:v>
                </c:pt>
                <c:pt idx="112">
                  <c:v>-105.076374614153</c:v>
                </c:pt>
                <c:pt idx="113">
                  <c:v>-99.0322504114845</c:v>
                </c:pt>
                <c:pt idx="114">
                  <c:v>-102.019000548899</c:v>
                </c:pt>
                <c:pt idx="115">
                  <c:v>-98.8738227144867</c:v>
                </c:pt>
                <c:pt idx="116">
                  <c:v>-102.307220941101</c:v>
                </c:pt>
                <c:pt idx="117">
                  <c:v>-100.602908415002</c:v>
                </c:pt>
                <c:pt idx="118">
                  <c:v>-94.0948785837392</c:v>
                </c:pt>
                <c:pt idx="119">
                  <c:v>-113.377715611363</c:v>
                </c:pt>
                <c:pt idx="120">
                  <c:v>-96.2304209780268</c:v>
                </c:pt>
                <c:pt idx="121">
                  <c:v>-93.7257157487608</c:v>
                </c:pt>
                <c:pt idx="122">
                  <c:v>-101.909037038544</c:v>
                </c:pt>
                <c:pt idx="123">
                  <c:v>-100.825316689581</c:v>
                </c:pt>
                <c:pt idx="124">
                  <c:v>-99.5225335721686</c:v>
                </c:pt>
                <c:pt idx="125">
                  <c:v>-99.2619053312804</c:v>
                </c:pt>
                <c:pt idx="126">
                  <c:v>-99.4535696693306</c:v>
                </c:pt>
                <c:pt idx="127">
                  <c:v>-102.74151771759</c:v>
                </c:pt>
                <c:pt idx="128">
                  <c:v>-114.4319249029</c:v>
                </c:pt>
                <c:pt idx="129">
                  <c:v>-100.924674790261</c:v>
                </c:pt>
                <c:pt idx="130">
                  <c:v>-98.5430279321077</c:v>
                </c:pt>
                <c:pt idx="131">
                  <c:v>-100.521851139887</c:v>
                </c:pt>
                <c:pt idx="132">
                  <c:v>-105.952824735062</c:v>
                </c:pt>
                <c:pt idx="133">
                  <c:v>-115.626716212338</c:v>
                </c:pt>
                <c:pt idx="134">
                  <c:v>-97.635513480668</c:v>
                </c:pt>
                <c:pt idx="135">
                  <c:v>-130.72374722209</c:v>
                </c:pt>
                <c:pt idx="136">
                  <c:v>-109.555204695196</c:v>
                </c:pt>
                <c:pt idx="137">
                  <c:v>-96.0246390865661</c:v>
                </c:pt>
                <c:pt idx="138">
                  <c:v>-97.1409922407626</c:v>
                </c:pt>
                <c:pt idx="139">
                  <c:v>-105.04202311318</c:v>
                </c:pt>
                <c:pt idx="140">
                  <c:v>-105.764329952618</c:v>
                </c:pt>
                <c:pt idx="141">
                  <c:v>-105.707209555621</c:v>
                </c:pt>
                <c:pt idx="142">
                  <c:v>-98.4742528169997</c:v>
                </c:pt>
                <c:pt idx="143">
                  <c:v>-106.971099421367</c:v>
                </c:pt>
                <c:pt idx="144">
                  <c:v>-110.473607227674</c:v>
                </c:pt>
                <c:pt idx="145">
                  <c:v>-101.041713858272</c:v>
                </c:pt>
                <c:pt idx="146">
                  <c:v>-94.957802375081</c:v>
                </c:pt>
                <c:pt idx="147">
                  <c:v>-104.177980110693</c:v>
                </c:pt>
                <c:pt idx="148">
                  <c:v>-95.0493201286533</c:v>
                </c:pt>
                <c:pt idx="149">
                  <c:v>-117.010219185321</c:v>
                </c:pt>
                <c:pt idx="150">
                  <c:v>-97.1741109098838</c:v>
                </c:pt>
                <c:pt idx="151">
                  <c:v>-98.7456370183178</c:v>
                </c:pt>
                <c:pt idx="152">
                  <c:v>-101.665046355574</c:v>
                </c:pt>
                <c:pt idx="153">
                  <c:v>-92.4784587571311</c:v>
                </c:pt>
                <c:pt idx="154">
                  <c:v>-102.750288541621</c:v>
                </c:pt>
                <c:pt idx="155">
                  <c:v>-104.638343064816</c:v>
                </c:pt>
                <c:pt idx="156">
                  <c:v>-98.1971699493743</c:v>
                </c:pt>
                <c:pt idx="157">
                  <c:v>-98.9390402758477</c:v>
                </c:pt>
                <c:pt idx="158">
                  <c:v>-99.5021953604775</c:v>
                </c:pt>
                <c:pt idx="159">
                  <c:v>-98.4329488779665</c:v>
                </c:pt>
                <c:pt idx="160">
                  <c:v>-103.327543347821</c:v>
                </c:pt>
                <c:pt idx="161">
                  <c:v>-102.425384121986</c:v>
                </c:pt>
                <c:pt idx="162">
                  <c:v>-102.289487510523</c:v>
                </c:pt>
                <c:pt idx="163">
                  <c:v>-114.891368342066</c:v>
                </c:pt>
                <c:pt idx="164">
                  <c:v>-97.8042320732229</c:v>
                </c:pt>
                <c:pt idx="165">
                  <c:v>-99.6373243527405</c:v>
                </c:pt>
                <c:pt idx="166">
                  <c:v>-103.552409344328</c:v>
                </c:pt>
                <c:pt idx="167">
                  <c:v>-92.9198117318608</c:v>
                </c:pt>
                <c:pt idx="168">
                  <c:v>-94.2567995832904</c:v>
                </c:pt>
                <c:pt idx="169">
                  <c:v>-98.0588875955923</c:v>
                </c:pt>
                <c:pt idx="170">
                  <c:v>-102.489224087352</c:v>
                </c:pt>
                <c:pt idx="171">
                  <c:v>-103.467227296318</c:v>
                </c:pt>
                <c:pt idx="172">
                  <c:v>-104.829757035769</c:v>
                </c:pt>
                <c:pt idx="173">
                  <c:v>-93.4356071509805</c:v>
                </c:pt>
                <c:pt idx="174">
                  <c:v>-99.5542209094465</c:v>
                </c:pt>
                <c:pt idx="175">
                  <c:v>-107.189433373947</c:v>
                </c:pt>
                <c:pt idx="176">
                  <c:v>-97.9469298065106</c:v>
                </c:pt>
                <c:pt idx="177">
                  <c:v>-97.825230220919</c:v>
                </c:pt>
                <c:pt idx="178">
                  <c:v>-103.12597241111</c:v>
                </c:pt>
                <c:pt idx="179">
                  <c:v>-112.327644551908</c:v>
                </c:pt>
                <c:pt idx="180">
                  <c:v>-102.880608333705</c:v>
                </c:pt>
                <c:pt idx="181">
                  <c:v>-101.59352714937</c:v>
                </c:pt>
                <c:pt idx="182">
                  <c:v>-96.1134726588509</c:v>
                </c:pt>
                <c:pt idx="183">
                  <c:v>-110.630558087177</c:v>
                </c:pt>
                <c:pt idx="184">
                  <c:v>-100.025876501081</c:v>
                </c:pt>
                <c:pt idx="185">
                  <c:v>-99.628968278791</c:v>
                </c:pt>
                <c:pt idx="186">
                  <c:v>-101.706822389134</c:v>
                </c:pt>
                <c:pt idx="187">
                  <c:v>-107.345574374255</c:v>
                </c:pt>
                <c:pt idx="188">
                  <c:v>-102.24683260434</c:v>
                </c:pt>
                <c:pt idx="189">
                  <c:v>-95.733453943679</c:v>
                </c:pt>
                <c:pt idx="190">
                  <c:v>-102.178327204331</c:v>
                </c:pt>
                <c:pt idx="191">
                  <c:v>-97.2921193696771</c:v>
                </c:pt>
                <c:pt idx="192">
                  <c:v>-99.6362018306475</c:v>
                </c:pt>
                <c:pt idx="193">
                  <c:v>-95.8734182677591</c:v>
                </c:pt>
                <c:pt idx="194">
                  <c:v>-95.4921892837148</c:v>
                </c:pt>
                <c:pt idx="195">
                  <c:v>-98.6619377587064</c:v>
                </c:pt>
                <c:pt idx="196">
                  <c:v>-97.430955805765</c:v>
                </c:pt>
                <c:pt idx="197">
                  <c:v>-93.8866973762718</c:v>
                </c:pt>
                <c:pt idx="198">
                  <c:v>-98.6542540170703</c:v>
                </c:pt>
                <c:pt idx="199">
                  <c:v>-101.848686920044</c:v>
                </c:pt>
                <c:pt idx="200">
                  <c:v>-98.4851487674618</c:v>
                </c:pt>
                <c:pt idx="201">
                  <c:v>-97.8395694125162</c:v>
                </c:pt>
                <c:pt idx="202">
                  <c:v>-96.7493285492149</c:v>
                </c:pt>
                <c:pt idx="203">
                  <c:v>-100.064475205157</c:v>
                </c:pt>
                <c:pt idx="204">
                  <c:v>-95.3279791160493</c:v>
                </c:pt>
                <c:pt idx="205">
                  <c:v>-120.491639824927</c:v>
                </c:pt>
                <c:pt idx="206">
                  <c:v>-110.739729791705</c:v>
                </c:pt>
                <c:pt idx="207">
                  <c:v>-98.4057620192628</c:v>
                </c:pt>
                <c:pt idx="208">
                  <c:v>-97.9543351894992</c:v>
                </c:pt>
                <c:pt idx="209">
                  <c:v>-103.492431869566</c:v>
                </c:pt>
                <c:pt idx="210">
                  <c:v>-108.662008555827</c:v>
                </c:pt>
                <c:pt idx="211">
                  <c:v>-96.3219668079502</c:v>
                </c:pt>
                <c:pt idx="212">
                  <c:v>-92.1145263126029</c:v>
                </c:pt>
                <c:pt idx="213">
                  <c:v>-100.171934894818</c:v>
                </c:pt>
                <c:pt idx="214">
                  <c:v>-94.7996877878459</c:v>
                </c:pt>
                <c:pt idx="215">
                  <c:v>-102.138489622761</c:v>
                </c:pt>
                <c:pt idx="216">
                  <c:v>-104.949709831154</c:v>
                </c:pt>
                <c:pt idx="217">
                  <c:v>-104.066917889697</c:v>
                </c:pt>
                <c:pt idx="218">
                  <c:v>-98.8130276032627</c:v>
                </c:pt>
                <c:pt idx="219">
                  <c:v>-92.5649105307948</c:v>
                </c:pt>
                <c:pt idx="220">
                  <c:v>-101.858207612779</c:v>
                </c:pt>
                <c:pt idx="221">
                  <c:v>-95.1138780541323</c:v>
                </c:pt>
                <c:pt idx="222">
                  <c:v>-98.033759046538</c:v>
                </c:pt>
                <c:pt idx="223">
                  <c:v>-87.4164818711437</c:v>
                </c:pt>
                <c:pt idx="224">
                  <c:v>-90.4872325490755</c:v>
                </c:pt>
                <c:pt idx="225">
                  <c:v>-92.2899866366046</c:v>
                </c:pt>
                <c:pt idx="226">
                  <c:v>-97.5124067222735</c:v>
                </c:pt>
                <c:pt idx="227">
                  <c:v>-92.3911310726237</c:v>
                </c:pt>
                <c:pt idx="228">
                  <c:v>-92.288607911338</c:v>
                </c:pt>
                <c:pt idx="229">
                  <c:v>-90.9167977907162</c:v>
                </c:pt>
                <c:pt idx="230">
                  <c:v>-102.052674266705</c:v>
                </c:pt>
                <c:pt idx="231">
                  <c:v>-98.0982709587943</c:v>
                </c:pt>
                <c:pt idx="232">
                  <c:v>-94.7471990758098</c:v>
                </c:pt>
                <c:pt idx="233">
                  <c:v>-100.26901747525</c:v>
                </c:pt>
                <c:pt idx="234">
                  <c:v>-93.4981060906569</c:v>
                </c:pt>
                <c:pt idx="235">
                  <c:v>-95.9035798647319</c:v>
                </c:pt>
                <c:pt idx="236">
                  <c:v>-98.8737138481481</c:v>
                </c:pt>
                <c:pt idx="237">
                  <c:v>-103.636496991645</c:v>
                </c:pt>
                <c:pt idx="238">
                  <c:v>-100.981754941912</c:v>
                </c:pt>
                <c:pt idx="239">
                  <c:v>-92.1906676999673</c:v>
                </c:pt>
                <c:pt idx="240">
                  <c:v>-103.704469716443</c:v>
                </c:pt>
                <c:pt idx="241">
                  <c:v>-93.900905512769</c:v>
                </c:pt>
                <c:pt idx="242">
                  <c:v>-98.7691247092901</c:v>
                </c:pt>
                <c:pt idx="243">
                  <c:v>-92.4828230150504</c:v>
                </c:pt>
                <c:pt idx="244">
                  <c:v>-97.5575806523538</c:v>
                </c:pt>
                <c:pt idx="245">
                  <c:v>-106.317630610372</c:v>
                </c:pt>
                <c:pt idx="246">
                  <c:v>-100.25195855348</c:v>
                </c:pt>
                <c:pt idx="247">
                  <c:v>-110.541868335744</c:v>
                </c:pt>
                <c:pt idx="248">
                  <c:v>-98.377875146758</c:v>
                </c:pt>
                <c:pt idx="249">
                  <c:v>-99.0015035505072</c:v>
                </c:pt>
                <c:pt idx="250">
                  <c:v>-105.315832990435</c:v>
                </c:pt>
                <c:pt idx="251">
                  <c:v>-102.831679424283</c:v>
                </c:pt>
                <c:pt idx="252">
                  <c:v>-95.0363060206317</c:v>
                </c:pt>
                <c:pt idx="253">
                  <c:v>-108.731148182211</c:v>
                </c:pt>
                <c:pt idx="254">
                  <c:v>-93.9332920198562</c:v>
                </c:pt>
                <c:pt idx="255">
                  <c:v>-104.346390620958</c:v>
                </c:pt>
                <c:pt idx="256">
                  <c:v>-93.3143689247239</c:v>
                </c:pt>
                <c:pt idx="257">
                  <c:v>-103.469229931216</c:v>
                </c:pt>
                <c:pt idx="258">
                  <c:v>-112.889415737665</c:v>
                </c:pt>
                <c:pt idx="259">
                  <c:v>-93.1130929366287</c:v>
                </c:pt>
                <c:pt idx="260">
                  <c:v>-118.764396326769</c:v>
                </c:pt>
                <c:pt idx="261">
                  <c:v>-97.4013437024686</c:v>
                </c:pt>
                <c:pt idx="262">
                  <c:v>-104.256067474702</c:v>
                </c:pt>
                <c:pt idx="263">
                  <c:v>-98.2400662409836</c:v>
                </c:pt>
                <c:pt idx="264">
                  <c:v>-111.701409575008</c:v>
                </c:pt>
                <c:pt idx="265">
                  <c:v>-100.469310182556</c:v>
                </c:pt>
                <c:pt idx="266">
                  <c:v>-100.979609870202</c:v>
                </c:pt>
                <c:pt idx="267">
                  <c:v>-98.0411698818627</c:v>
                </c:pt>
                <c:pt idx="268">
                  <c:v>-104.238135492773</c:v>
                </c:pt>
                <c:pt idx="269">
                  <c:v>-102.828866992817</c:v>
                </c:pt>
                <c:pt idx="270">
                  <c:v>-103.193829999843</c:v>
                </c:pt>
                <c:pt idx="271">
                  <c:v>-94.9855943828556</c:v>
                </c:pt>
                <c:pt idx="272">
                  <c:v>-105.2423416237</c:v>
                </c:pt>
                <c:pt idx="273">
                  <c:v>-97.9869811138751</c:v>
                </c:pt>
                <c:pt idx="274">
                  <c:v>-94.214972863014</c:v>
                </c:pt>
                <c:pt idx="275">
                  <c:v>-98.2281391079604</c:v>
                </c:pt>
                <c:pt idx="276">
                  <c:v>-99.813252226441</c:v>
                </c:pt>
                <c:pt idx="277">
                  <c:v>-100.512322867973</c:v>
                </c:pt>
                <c:pt idx="278">
                  <c:v>-95.8774630399208</c:v>
                </c:pt>
                <c:pt idx="279">
                  <c:v>-110.933247816557</c:v>
                </c:pt>
                <c:pt idx="280">
                  <c:v>-100.165724251099</c:v>
                </c:pt>
                <c:pt idx="281">
                  <c:v>-105.942037215438</c:v>
                </c:pt>
                <c:pt idx="282">
                  <c:v>-105.660741261931</c:v>
                </c:pt>
                <c:pt idx="283">
                  <c:v>-92.2969375022194</c:v>
                </c:pt>
                <c:pt idx="284">
                  <c:v>-100.863356541752</c:v>
                </c:pt>
                <c:pt idx="285">
                  <c:v>-97.4797987234937</c:v>
                </c:pt>
                <c:pt idx="286">
                  <c:v>-95.6811593873947</c:v>
                </c:pt>
                <c:pt idx="287">
                  <c:v>-91.5254120165768</c:v>
                </c:pt>
                <c:pt idx="288">
                  <c:v>-92.220693417254</c:v>
                </c:pt>
                <c:pt idx="289">
                  <c:v>-88.0481246373918</c:v>
                </c:pt>
                <c:pt idx="290">
                  <c:v>-91.6702717033478</c:v>
                </c:pt>
                <c:pt idx="291">
                  <c:v>-91.1473552383124</c:v>
                </c:pt>
                <c:pt idx="292">
                  <c:v>-95.2055746486373</c:v>
                </c:pt>
                <c:pt idx="293">
                  <c:v>-105.485081372469</c:v>
                </c:pt>
                <c:pt idx="294">
                  <c:v>-93.4326889786774</c:v>
                </c:pt>
                <c:pt idx="295">
                  <c:v>-96.118345121344</c:v>
                </c:pt>
                <c:pt idx="296">
                  <c:v>-99.979512921156</c:v>
                </c:pt>
                <c:pt idx="297">
                  <c:v>-91.0793332185062</c:v>
                </c:pt>
                <c:pt idx="298">
                  <c:v>-101.812878312312</c:v>
                </c:pt>
                <c:pt idx="299">
                  <c:v>-94.6660465960149</c:v>
                </c:pt>
                <c:pt idx="300">
                  <c:v>-96.9017512589396</c:v>
                </c:pt>
                <c:pt idx="301">
                  <c:v>-101.038692636662</c:v>
                </c:pt>
                <c:pt idx="302">
                  <c:v>-99.3441605368874</c:v>
                </c:pt>
                <c:pt idx="303">
                  <c:v>-96.4332725198712</c:v>
                </c:pt>
                <c:pt idx="304">
                  <c:v>-99.7491478645319</c:v>
                </c:pt>
                <c:pt idx="305">
                  <c:v>-101.444724042412</c:v>
                </c:pt>
                <c:pt idx="306">
                  <c:v>-103.586902543765</c:v>
                </c:pt>
                <c:pt idx="307">
                  <c:v>-98.326269446144</c:v>
                </c:pt>
                <c:pt idx="308">
                  <c:v>-94.8584406708262</c:v>
                </c:pt>
                <c:pt idx="309">
                  <c:v>-101.238042702364</c:v>
                </c:pt>
                <c:pt idx="310">
                  <c:v>-101.88305019678</c:v>
                </c:pt>
                <c:pt idx="311">
                  <c:v>-94.0671729343173</c:v>
                </c:pt>
                <c:pt idx="312">
                  <c:v>-106.079659409074</c:v>
                </c:pt>
                <c:pt idx="313">
                  <c:v>-98.1316088115855</c:v>
                </c:pt>
                <c:pt idx="314">
                  <c:v>-92.5085537063185</c:v>
                </c:pt>
                <c:pt idx="315">
                  <c:v>-97.1631600405356</c:v>
                </c:pt>
                <c:pt idx="316">
                  <c:v>-95.4475840143253</c:v>
                </c:pt>
                <c:pt idx="317">
                  <c:v>-96.9995104998758</c:v>
                </c:pt>
                <c:pt idx="318">
                  <c:v>-104.227141424936</c:v>
                </c:pt>
                <c:pt idx="319">
                  <c:v>-102.845376106156</c:v>
                </c:pt>
                <c:pt idx="320">
                  <c:v>-98.4304809486151</c:v>
                </c:pt>
                <c:pt idx="321">
                  <c:v>-95.0894177423987</c:v>
                </c:pt>
                <c:pt idx="322">
                  <c:v>-97.6363517345583</c:v>
                </c:pt>
                <c:pt idx="323">
                  <c:v>-98.7716045738157</c:v>
                </c:pt>
                <c:pt idx="324">
                  <c:v>-93.7459938235388</c:v>
                </c:pt>
                <c:pt idx="325">
                  <c:v>-91.4324215435053</c:v>
                </c:pt>
                <c:pt idx="326">
                  <c:v>-97.5865762107512</c:v>
                </c:pt>
                <c:pt idx="327">
                  <c:v>-106.13798505259</c:v>
                </c:pt>
                <c:pt idx="328">
                  <c:v>-98.5933118814949</c:v>
                </c:pt>
                <c:pt idx="329">
                  <c:v>-94.8949045358005</c:v>
                </c:pt>
                <c:pt idx="330">
                  <c:v>-97.1401723963545</c:v>
                </c:pt>
                <c:pt idx="331">
                  <c:v>-98.5896740286846</c:v>
                </c:pt>
                <c:pt idx="332">
                  <c:v>-110.597023422824</c:v>
                </c:pt>
                <c:pt idx="333">
                  <c:v>-95.9608903106485</c:v>
                </c:pt>
                <c:pt idx="334">
                  <c:v>-93.5721735144002</c:v>
                </c:pt>
                <c:pt idx="335">
                  <c:v>-95.9090000424526</c:v>
                </c:pt>
                <c:pt idx="336">
                  <c:v>-94.3236882399394</c:v>
                </c:pt>
                <c:pt idx="337">
                  <c:v>-96.452575860517</c:v>
                </c:pt>
                <c:pt idx="338">
                  <c:v>-91.0627993786787</c:v>
                </c:pt>
                <c:pt idx="339">
                  <c:v>-114.801030202683</c:v>
                </c:pt>
                <c:pt idx="340">
                  <c:v>-97.3790413753854</c:v>
                </c:pt>
                <c:pt idx="341">
                  <c:v>-100.555691693643</c:v>
                </c:pt>
                <c:pt idx="342">
                  <c:v>-91.2313395744816</c:v>
                </c:pt>
                <c:pt idx="343">
                  <c:v>-91.523382317678</c:v>
                </c:pt>
                <c:pt idx="344">
                  <c:v>-91.916483656803</c:v>
                </c:pt>
                <c:pt idx="345">
                  <c:v>-93.5913281428763</c:v>
                </c:pt>
                <c:pt idx="346">
                  <c:v>-89.3196526238515</c:v>
                </c:pt>
                <c:pt idx="347">
                  <c:v>-87.5163219415357</c:v>
                </c:pt>
                <c:pt idx="348">
                  <c:v>-89.5197717518228</c:v>
                </c:pt>
                <c:pt idx="349">
                  <c:v>-95.9243463811719</c:v>
                </c:pt>
                <c:pt idx="350">
                  <c:v>-105.713672225718</c:v>
                </c:pt>
                <c:pt idx="351">
                  <c:v>-95.6235482508997</c:v>
                </c:pt>
                <c:pt idx="352">
                  <c:v>-97.129747129559</c:v>
                </c:pt>
                <c:pt idx="353">
                  <c:v>-90.4512815280835</c:v>
                </c:pt>
                <c:pt idx="354">
                  <c:v>-98.3048547387831</c:v>
                </c:pt>
                <c:pt idx="355">
                  <c:v>-90.5185249137147</c:v>
                </c:pt>
                <c:pt idx="356">
                  <c:v>-98.6174978679849</c:v>
                </c:pt>
                <c:pt idx="357">
                  <c:v>-98.1352028723005</c:v>
                </c:pt>
                <c:pt idx="358">
                  <c:v>-93.6573328886885</c:v>
                </c:pt>
                <c:pt idx="359">
                  <c:v>-98.7046098502407</c:v>
                </c:pt>
                <c:pt idx="360">
                  <c:v>-100.474836786255</c:v>
                </c:pt>
                <c:pt idx="361">
                  <c:v>-97.453705308399</c:v>
                </c:pt>
                <c:pt idx="362">
                  <c:v>-116.688077338367</c:v>
                </c:pt>
                <c:pt idx="363">
                  <c:v>-98.08337663513</c:v>
                </c:pt>
                <c:pt idx="364">
                  <c:v>-107.071450608066</c:v>
                </c:pt>
                <c:pt idx="365">
                  <c:v>-98.3562261623915</c:v>
                </c:pt>
                <c:pt idx="366">
                  <c:v>-96.5096541691358</c:v>
                </c:pt>
                <c:pt idx="367">
                  <c:v>-105.818678445319</c:v>
                </c:pt>
                <c:pt idx="368">
                  <c:v>-108.331423041219</c:v>
                </c:pt>
                <c:pt idx="369">
                  <c:v>-96.8924101702457</c:v>
                </c:pt>
                <c:pt idx="370">
                  <c:v>-94.0413636516359</c:v>
                </c:pt>
                <c:pt idx="371">
                  <c:v>-97.1408688599984</c:v>
                </c:pt>
                <c:pt idx="372">
                  <c:v>-99.7659082741323</c:v>
                </c:pt>
                <c:pt idx="373">
                  <c:v>-102.711000245883</c:v>
                </c:pt>
                <c:pt idx="374">
                  <c:v>-96.4752006374711</c:v>
                </c:pt>
                <c:pt idx="375">
                  <c:v>-101.766937868876</c:v>
                </c:pt>
                <c:pt idx="376">
                  <c:v>-100.427412609393</c:v>
                </c:pt>
                <c:pt idx="377">
                  <c:v>-99.7022693243615</c:v>
                </c:pt>
                <c:pt idx="378">
                  <c:v>-113.129018397807</c:v>
                </c:pt>
                <c:pt idx="379">
                  <c:v>-91.9618515379655</c:v>
                </c:pt>
                <c:pt idx="380">
                  <c:v>-101.069282316844</c:v>
                </c:pt>
                <c:pt idx="381">
                  <c:v>-100.864528645438</c:v>
                </c:pt>
                <c:pt idx="382">
                  <c:v>-105.025703577544</c:v>
                </c:pt>
                <c:pt idx="383">
                  <c:v>-93.6904440299983</c:v>
                </c:pt>
                <c:pt idx="384">
                  <c:v>-94.1976806162405</c:v>
                </c:pt>
                <c:pt idx="385">
                  <c:v>-106.782383565801</c:v>
                </c:pt>
                <c:pt idx="386">
                  <c:v>-92.2132442241584</c:v>
                </c:pt>
                <c:pt idx="387">
                  <c:v>-99.2422619988612</c:v>
                </c:pt>
                <c:pt idx="388">
                  <c:v>-98.2923722131314</c:v>
                </c:pt>
                <c:pt idx="389">
                  <c:v>-99.9555987971675</c:v>
                </c:pt>
                <c:pt idx="390">
                  <c:v>-97.7051785093319</c:v>
                </c:pt>
                <c:pt idx="391">
                  <c:v>-95.7381234473798</c:v>
                </c:pt>
                <c:pt idx="392">
                  <c:v>-97.7010309028991</c:v>
                </c:pt>
                <c:pt idx="393">
                  <c:v>-91.0621523331701</c:v>
                </c:pt>
                <c:pt idx="394">
                  <c:v>-98.6413759828797</c:v>
                </c:pt>
                <c:pt idx="395">
                  <c:v>-93.2849939223699</c:v>
                </c:pt>
                <c:pt idx="396">
                  <c:v>-93.7963120744432</c:v>
                </c:pt>
                <c:pt idx="397">
                  <c:v>-87.2649893009341</c:v>
                </c:pt>
                <c:pt idx="398">
                  <c:v>-87.0465029925504</c:v>
                </c:pt>
                <c:pt idx="399">
                  <c:v>-89.5222502352669</c:v>
                </c:pt>
                <c:pt idx="400">
                  <c:v>-93.0591068876291</c:v>
                </c:pt>
                <c:pt idx="401">
                  <c:v>-90.6507001748044</c:v>
                </c:pt>
                <c:pt idx="402">
                  <c:v>-95.0185942496668</c:v>
                </c:pt>
                <c:pt idx="403">
                  <c:v>-96.1396631812339</c:v>
                </c:pt>
                <c:pt idx="404">
                  <c:v>-94.4660259888364</c:v>
                </c:pt>
                <c:pt idx="405">
                  <c:v>-95.2014217402245</c:v>
                </c:pt>
                <c:pt idx="406">
                  <c:v>-89.4222316972626</c:v>
                </c:pt>
                <c:pt idx="407">
                  <c:v>-91.8005556994997</c:v>
                </c:pt>
                <c:pt idx="408">
                  <c:v>-89.1334411050807</c:v>
                </c:pt>
                <c:pt idx="409">
                  <c:v>-90.0873964325147</c:v>
                </c:pt>
                <c:pt idx="410">
                  <c:v>-87.9419004411744</c:v>
                </c:pt>
                <c:pt idx="411">
                  <c:v>-95.2282958088788</c:v>
                </c:pt>
                <c:pt idx="412">
                  <c:v>-93.0467666196208</c:v>
                </c:pt>
                <c:pt idx="413">
                  <c:v>-94.0369108944822</c:v>
                </c:pt>
                <c:pt idx="414">
                  <c:v>-89.9760175825785</c:v>
                </c:pt>
                <c:pt idx="415">
                  <c:v>-88.3667437595789</c:v>
                </c:pt>
                <c:pt idx="416">
                  <c:v>-90.1878714444318</c:v>
                </c:pt>
                <c:pt idx="417">
                  <c:v>-95.228838223685</c:v>
                </c:pt>
                <c:pt idx="418">
                  <c:v>-92.4259120820512</c:v>
                </c:pt>
                <c:pt idx="419">
                  <c:v>-91.7707335027835</c:v>
                </c:pt>
                <c:pt idx="420">
                  <c:v>-87.4219200908183</c:v>
                </c:pt>
                <c:pt idx="421">
                  <c:v>-97.8873682102664</c:v>
                </c:pt>
                <c:pt idx="422">
                  <c:v>-94.1384948599432</c:v>
                </c:pt>
                <c:pt idx="423">
                  <c:v>-93.8616044160708</c:v>
                </c:pt>
                <c:pt idx="424">
                  <c:v>-92.9836551305279</c:v>
                </c:pt>
                <c:pt idx="425">
                  <c:v>-89.8173437417632</c:v>
                </c:pt>
                <c:pt idx="426">
                  <c:v>-91.6880024647965</c:v>
                </c:pt>
                <c:pt idx="427">
                  <c:v>-91.2256926978035</c:v>
                </c:pt>
                <c:pt idx="428">
                  <c:v>-90.6286863944529</c:v>
                </c:pt>
                <c:pt idx="429">
                  <c:v>-96.5795823757784</c:v>
                </c:pt>
                <c:pt idx="430">
                  <c:v>-97.8400768747281</c:v>
                </c:pt>
                <c:pt idx="431">
                  <c:v>-89.0134542298948</c:v>
                </c:pt>
                <c:pt idx="432">
                  <c:v>-88.2244082627177</c:v>
                </c:pt>
                <c:pt idx="433">
                  <c:v>-92.0875065776303</c:v>
                </c:pt>
                <c:pt idx="434">
                  <c:v>-99.7726361564654</c:v>
                </c:pt>
                <c:pt idx="435">
                  <c:v>-94.9416919748985</c:v>
                </c:pt>
                <c:pt idx="436">
                  <c:v>-97.5538194897804</c:v>
                </c:pt>
                <c:pt idx="437">
                  <c:v>-94.3685250158009</c:v>
                </c:pt>
                <c:pt idx="438">
                  <c:v>-93.2083008697675</c:v>
                </c:pt>
                <c:pt idx="439">
                  <c:v>-99.3997859390535</c:v>
                </c:pt>
                <c:pt idx="440">
                  <c:v>-90.7876191010863</c:v>
                </c:pt>
                <c:pt idx="441">
                  <c:v>-93.3821909732865</c:v>
                </c:pt>
                <c:pt idx="442">
                  <c:v>-90.2366438168576</c:v>
                </c:pt>
                <c:pt idx="443">
                  <c:v>-91.3594231245202</c:v>
                </c:pt>
                <c:pt idx="444">
                  <c:v>-90.561004024643</c:v>
                </c:pt>
                <c:pt idx="445">
                  <c:v>-92.3114131107772</c:v>
                </c:pt>
                <c:pt idx="446">
                  <c:v>-88.6857943101237</c:v>
                </c:pt>
                <c:pt idx="447">
                  <c:v>-99.5104137388808</c:v>
                </c:pt>
                <c:pt idx="448">
                  <c:v>-91.4927063996285</c:v>
                </c:pt>
                <c:pt idx="449">
                  <c:v>-98.9983074475755</c:v>
                </c:pt>
                <c:pt idx="450">
                  <c:v>-89.5295218627723</c:v>
                </c:pt>
                <c:pt idx="451">
                  <c:v>-99.5089816446544</c:v>
                </c:pt>
                <c:pt idx="452">
                  <c:v>-93.56432547927</c:v>
                </c:pt>
                <c:pt idx="453">
                  <c:v>-88.5463440488643</c:v>
                </c:pt>
                <c:pt idx="454">
                  <c:v>-104.366875550445</c:v>
                </c:pt>
                <c:pt idx="455">
                  <c:v>-103.334174720771</c:v>
                </c:pt>
                <c:pt idx="456">
                  <c:v>-94.7524033092564</c:v>
                </c:pt>
                <c:pt idx="457">
                  <c:v>-88.4305734970853</c:v>
                </c:pt>
                <c:pt idx="458">
                  <c:v>-92.1628071917789</c:v>
                </c:pt>
                <c:pt idx="459">
                  <c:v>-94.3619856339727</c:v>
                </c:pt>
                <c:pt idx="460">
                  <c:v>-89.1980689477839</c:v>
                </c:pt>
                <c:pt idx="461">
                  <c:v>-88.1453134319208</c:v>
                </c:pt>
                <c:pt idx="462">
                  <c:v>-86.7395808525011</c:v>
                </c:pt>
                <c:pt idx="463">
                  <c:v>-98.5291118597031</c:v>
                </c:pt>
                <c:pt idx="464">
                  <c:v>-105.677258032503</c:v>
                </c:pt>
                <c:pt idx="465">
                  <c:v>-91.1889480142531</c:v>
                </c:pt>
                <c:pt idx="466">
                  <c:v>-99.2000250330079</c:v>
                </c:pt>
                <c:pt idx="467">
                  <c:v>-89.525692066855</c:v>
                </c:pt>
                <c:pt idx="468">
                  <c:v>-85.4885003746219</c:v>
                </c:pt>
                <c:pt idx="469">
                  <c:v>-84.7508988512986</c:v>
                </c:pt>
                <c:pt idx="470">
                  <c:v>-85.422079358443</c:v>
                </c:pt>
                <c:pt idx="471">
                  <c:v>-85.55913228982</c:v>
                </c:pt>
                <c:pt idx="472">
                  <c:v>-85.6274373702707</c:v>
                </c:pt>
                <c:pt idx="473">
                  <c:v>-84.4407921856914</c:v>
                </c:pt>
                <c:pt idx="474">
                  <c:v>-90.3714283181594</c:v>
                </c:pt>
                <c:pt idx="475">
                  <c:v>-88.5851636136105</c:v>
                </c:pt>
                <c:pt idx="476">
                  <c:v>-90.4374762607247</c:v>
                </c:pt>
                <c:pt idx="477">
                  <c:v>-83.6303206407886</c:v>
                </c:pt>
                <c:pt idx="478">
                  <c:v>-86.0785411413873</c:v>
                </c:pt>
                <c:pt idx="479">
                  <c:v>-85.0968405853959</c:v>
                </c:pt>
                <c:pt idx="480">
                  <c:v>-81.3713628581414</c:v>
                </c:pt>
                <c:pt idx="481">
                  <c:v>-82.3216636910776</c:v>
                </c:pt>
                <c:pt idx="482">
                  <c:v>-81.9347426642542</c:v>
                </c:pt>
                <c:pt idx="483">
                  <c:v>-81.8736606034939</c:v>
                </c:pt>
                <c:pt idx="484">
                  <c:v>-83.4217423690345</c:v>
                </c:pt>
                <c:pt idx="485">
                  <c:v>-83.8674261547626</c:v>
                </c:pt>
                <c:pt idx="486">
                  <c:v>-87.3291146543819</c:v>
                </c:pt>
                <c:pt idx="487">
                  <c:v>-87.4679257078628</c:v>
                </c:pt>
                <c:pt idx="488">
                  <c:v>-93.3840678993611</c:v>
                </c:pt>
                <c:pt idx="489">
                  <c:v>-88.6545445357496</c:v>
                </c:pt>
                <c:pt idx="490">
                  <c:v>-88.2159153549441</c:v>
                </c:pt>
                <c:pt idx="491">
                  <c:v>-86.3035782595489</c:v>
                </c:pt>
                <c:pt idx="492">
                  <c:v>-85.9279719093054</c:v>
                </c:pt>
                <c:pt idx="493">
                  <c:v>-87.5328466603434</c:v>
                </c:pt>
                <c:pt idx="494">
                  <c:v>-91.9531785317882</c:v>
                </c:pt>
                <c:pt idx="495">
                  <c:v>-94.4984425745411</c:v>
                </c:pt>
                <c:pt idx="496">
                  <c:v>-99.4579649698143</c:v>
                </c:pt>
                <c:pt idx="497">
                  <c:v>-89.0629124601297</c:v>
                </c:pt>
                <c:pt idx="498">
                  <c:v>-87.4784723437871</c:v>
                </c:pt>
                <c:pt idx="499">
                  <c:v>-86.0059992128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115.633537124887</c:v>
                </c:pt>
                <c:pt idx="1">
                  <c:v>-110.533019728919</c:v>
                </c:pt>
                <c:pt idx="2">
                  <c:v>-108.412109923852</c:v>
                </c:pt>
                <c:pt idx="3">
                  <c:v>-114.81454651445</c:v>
                </c:pt>
                <c:pt idx="4">
                  <c:v>-116.063487843134</c:v>
                </c:pt>
                <c:pt idx="5">
                  <c:v>-97.4908135628915</c:v>
                </c:pt>
                <c:pt idx="6">
                  <c:v>-113.098899185823</c:v>
                </c:pt>
                <c:pt idx="7">
                  <c:v>-100.625104690222</c:v>
                </c:pt>
                <c:pt idx="8">
                  <c:v>-105.095648985797</c:v>
                </c:pt>
                <c:pt idx="9">
                  <c:v>-103.746667205429</c:v>
                </c:pt>
                <c:pt idx="10">
                  <c:v>-102.926037302094</c:v>
                </c:pt>
                <c:pt idx="11">
                  <c:v>-110.612046685472</c:v>
                </c:pt>
                <c:pt idx="12">
                  <c:v>-107.704363656821</c:v>
                </c:pt>
                <c:pt idx="13">
                  <c:v>-107.608898011435</c:v>
                </c:pt>
                <c:pt idx="14">
                  <c:v>-100.45907302822</c:v>
                </c:pt>
                <c:pt idx="15">
                  <c:v>-113.378417335719</c:v>
                </c:pt>
                <c:pt idx="16">
                  <c:v>-104.34093720965</c:v>
                </c:pt>
                <c:pt idx="17">
                  <c:v>-122.804746723769</c:v>
                </c:pt>
                <c:pt idx="18">
                  <c:v>-102.023115294784</c:v>
                </c:pt>
                <c:pt idx="19">
                  <c:v>-99.1428446264376</c:v>
                </c:pt>
                <c:pt idx="20">
                  <c:v>-105.77813260371</c:v>
                </c:pt>
                <c:pt idx="21">
                  <c:v>-101.980483968934</c:v>
                </c:pt>
                <c:pt idx="22">
                  <c:v>-108.463309725285</c:v>
                </c:pt>
                <c:pt idx="23">
                  <c:v>-108.950101964423</c:v>
                </c:pt>
                <c:pt idx="24">
                  <c:v>-108.256126119126</c:v>
                </c:pt>
                <c:pt idx="25">
                  <c:v>-101.54572510825</c:v>
                </c:pt>
                <c:pt idx="26">
                  <c:v>-104.310198572471</c:v>
                </c:pt>
                <c:pt idx="27">
                  <c:v>-105.993742569148</c:v>
                </c:pt>
                <c:pt idx="28">
                  <c:v>-108.878609700105</c:v>
                </c:pt>
                <c:pt idx="29">
                  <c:v>-100.359221469277</c:v>
                </c:pt>
                <c:pt idx="30">
                  <c:v>-98.4745564686725</c:v>
                </c:pt>
                <c:pt idx="31">
                  <c:v>-103.665018462027</c:v>
                </c:pt>
                <c:pt idx="32">
                  <c:v>-115.845802830209</c:v>
                </c:pt>
                <c:pt idx="33">
                  <c:v>-103.651964037938</c:v>
                </c:pt>
                <c:pt idx="34">
                  <c:v>-99.684359170505</c:v>
                </c:pt>
                <c:pt idx="35">
                  <c:v>-106.38335454173</c:v>
                </c:pt>
                <c:pt idx="36">
                  <c:v>-105.885453244232</c:v>
                </c:pt>
                <c:pt idx="37">
                  <c:v>-107.668950183062</c:v>
                </c:pt>
                <c:pt idx="38">
                  <c:v>-106.703974883448</c:v>
                </c:pt>
                <c:pt idx="39">
                  <c:v>-102.097017472876</c:v>
                </c:pt>
                <c:pt idx="40">
                  <c:v>-98.1886158341669</c:v>
                </c:pt>
                <c:pt idx="41">
                  <c:v>-125.453038750873</c:v>
                </c:pt>
                <c:pt idx="42">
                  <c:v>-107.285203338139</c:v>
                </c:pt>
                <c:pt idx="43">
                  <c:v>-111.385101038906</c:v>
                </c:pt>
                <c:pt idx="44">
                  <c:v>-108.354801427965</c:v>
                </c:pt>
                <c:pt idx="45">
                  <c:v>-109.75784384386</c:v>
                </c:pt>
                <c:pt idx="46">
                  <c:v>-104.798191806749</c:v>
                </c:pt>
                <c:pt idx="47">
                  <c:v>-98.546081413037</c:v>
                </c:pt>
                <c:pt idx="48">
                  <c:v>-109.872863990707</c:v>
                </c:pt>
                <c:pt idx="49">
                  <c:v>-102.211211902342</c:v>
                </c:pt>
                <c:pt idx="50">
                  <c:v>-101.504670356134</c:v>
                </c:pt>
                <c:pt idx="51">
                  <c:v>-106.209638279881</c:v>
                </c:pt>
                <c:pt idx="52">
                  <c:v>-105.888876011181</c:v>
                </c:pt>
                <c:pt idx="53">
                  <c:v>-99.4626444912792</c:v>
                </c:pt>
                <c:pt idx="54">
                  <c:v>-113.971329943322</c:v>
                </c:pt>
                <c:pt idx="55">
                  <c:v>-99.1071259701542</c:v>
                </c:pt>
                <c:pt idx="56">
                  <c:v>-103.792379814279</c:v>
                </c:pt>
                <c:pt idx="57">
                  <c:v>-107.348147562897</c:v>
                </c:pt>
                <c:pt idx="58">
                  <c:v>-99.8543904561645</c:v>
                </c:pt>
                <c:pt idx="59">
                  <c:v>-105.117760205459</c:v>
                </c:pt>
                <c:pt idx="60">
                  <c:v>-109.893276401932</c:v>
                </c:pt>
                <c:pt idx="61">
                  <c:v>-97.9320918573156</c:v>
                </c:pt>
                <c:pt idx="62">
                  <c:v>-101.2173648747</c:v>
                </c:pt>
                <c:pt idx="63">
                  <c:v>-102.211623217405</c:v>
                </c:pt>
                <c:pt idx="64">
                  <c:v>-99.2637240460406</c:v>
                </c:pt>
                <c:pt idx="65">
                  <c:v>-101.276605750857</c:v>
                </c:pt>
                <c:pt idx="66">
                  <c:v>-98.0310597421504</c:v>
                </c:pt>
                <c:pt idx="67">
                  <c:v>-116.730430751874</c:v>
                </c:pt>
                <c:pt idx="68">
                  <c:v>-101.156696456635</c:v>
                </c:pt>
                <c:pt idx="69">
                  <c:v>-106.705390631326</c:v>
                </c:pt>
                <c:pt idx="70">
                  <c:v>-96.6606693206409</c:v>
                </c:pt>
                <c:pt idx="71">
                  <c:v>-104.067175338529</c:v>
                </c:pt>
                <c:pt idx="72">
                  <c:v>-100.533984262585</c:v>
                </c:pt>
                <c:pt idx="73">
                  <c:v>-115.437248505561</c:v>
                </c:pt>
                <c:pt idx="74">
                  <c:v>-110.891579227475</c:v>
                </c:pt>
                <c:pt idx="75">
                  <c:v>-108.173035047388</c:v>
                </c:pt>
                <c:pt idx="76">
                  <c:v>-116.524653608982</c:v>
                </c:pt>
                <c:pt idx="77">
                  <c:v>-102.283455154602</c:v>
                </c:pt>
                <c:pt idx="78">
                  <c:v>-110.216353034631</c:v>
                </c:pt>
                <c:pt idx="79">
                  <c:v>-102.99635579629</c:v>
                </c:pt>
                <c:pt idx="80">
                  <c:v>-101.803908045361</c:v>
                </c:pt>
                <c:pt idx="81">
                  <c:v>-107.471268886266</c:v>
                </c:pt>
                <c:pt idx="82">
                  <c:v>-101.895608692355</c:v>
                </c:pt>
                <c:pt idx="83">
                  <c:v>-96.4046302706388</c:v>
                </c:pt>
                <c:pt idx="84">
                  <c:v>-103.905909843648</c:v>
                </c:pt>
                <c:pt idx="85">
                  <c:v>-104.306934289077</c:v>
                </c:pt>
                <c:pt idx="86">
                  <c:v>-99.0856381871775</c:v>
                </c:pt>
                <c:pt idx="87">
                  <c:v>-103.19726825644</c:v>
                </c:pt>
                <c:pt idx="88">
                  <c:v>-93.7690774516421</c:v>
                </c:pt>
                <c:pt idx="89">
                  <c:v>-103.823883156319</c:v>
                </c:pt>
                <c:pt idx="90">
                  <c:v>-95.7046662975217</c:v>
                </c:pt>
                <c:pt idx="91">
                  <c:v>-97.8788086982882</c:v>
                </c:pt>
                <c:pt idx="92">
                  <c:v>-106.041717675387</c:v>
                </c:pt>
                <c:pt idx="93">
                  <c:v>-99.9127871074221</c:v>
                </c:pt>
                <c:pt idx="94">
                  <c:v>-104.37883983356</c:v>
                </c:pt>
                <c:pt idx="95">
                  <c:v>-107.670502088764</c:v>
                </c:pt>
                <c:pt idx="96">
                  <c:v>-107.619196959776</c:v>
                </c:pt>
                <c:pt idx="97">
                  <c:v>-99.5716368938569</c:v>
                </c:pt>
                <c:pt idx="98">
                  <c:v>-105.26887645788</c:v>
                </c:pt>
                <c:pt idx="99">
                  <c:v>-100.521397993387</c:v>
                </c:pt>
                <c:pt idx="100">
                  <c:v>-98.5735166311341</c:v>
                </c:pt>
                <c:pt idx="101">
                  <c:v>-119.500939272835</c:v>
                </c:pt>
                <c:pt idx="102">
                  <c:v>-98.4622225693886</c:v>
                </c:pt>
                <c:pt idx="103">
                  <c:v>-97.5379410619816</c:v>
                </c:pt>
                <c:pt idx="104">
                  <c:v>-101.742416879559</c:v>
                </c:pt>
                <c:pt idx="105">
                  <c:v>-97.7668735933975</c:v>
                </c:pt>
                <c:pt idx="106">
                  <c:v>-98.2320226366606</c:v>
                </c:pt>
                <c:pt idx="107">
                  <c:v>-98.3291346763816</c:v>
                </c:pt>
                <c:pt idx="108">
                  <c:v>-111.175553155659</c:v>
                </c:pt>
                <c:pt idx="109">
                  <c:v>-118.070422345977</c:v>
                </c:pt>
                <c:pt idx="110">
                  <c:v>-103.305995011857</c:v>
                </c:pt>
                <c:pt idx="111">
                  <c:v>-101.105143627932</c:v>
                </c:pt>
                <c:pt idx="112">
                  <c:v>-96.2944511767973</c:v>
                </c:pt>
                <c:pt idx="113">
                  <c:v>-100.572854279754</c:v>
                </c:pt>
                <c:pt idx="114">
                  <c:v>-100.891790183662</c:v>
                </c:pt>
                <c:pt idx="115">
                  <c:v>-97.5885694468531</c:v>
                </c:pt>
                <c:pt idx="116">
                  <c:v>-99.9520103931804</c:v>
                </c:pt>
                <c:pt idx="117">
                  <c:v>-99.264765943883</c:v>
                </c:pt>
                <c:pt idx="118">
                  <c:v>-97.0247251926409</c:v>
                </c:pt>
                <c:pt idx="119">
                  <c:v>-104.660867170848</c:v>
                </c:pt>
                <c:pt idx="120">
                  <c:v>-95.356974986915</c:v>
                </c:pt>
                <c:pt idx="121">
                  <c:v>-106.300052277255</c:v>
                </c:pt>
                <c:pt idx="122">
                  <c:v>-101.506586163359</c:v>
                </c:pt>
                <c:pt idx="123">
                  <c:v>-95.5010908774496</c:v>
                </c:pt>
                <c:pt idx="124">
                  <c:v>-99.9291765374506</c:v>
                </c:pt>
                <c:pt idx="125">
                  <c:v>-104.461432799634</c:v>
                </c:pt>
                <c:pt idx="126">
                  <c:v>-95.3227760244504</c:v>
                </c:pt>
                <c:pt idx="127">
                  <c:v>-117.025687716114</c:v>
                </c:pt>
                <c:pt idx="128">
                  <c:v>-106.691087471577</c:v>
                </c:pt>
                <c:pt idx="129">
                  <c:v>-94.7192765518645</c:v>
                </c:pt>
                <c:pt idx="130">
                  <c:v>-98.7622085822149</c:v>
                </c:pt>
                <c:pt idx="131">
                  <c:v>-98.7061862688578</c:v>
                </c:pt>
                <c:pt idx="132">
                  <c:v>-105.599146072043</c:v>
                </c:pt>
                <c:pt idx="133">
                  <c:v>-101.494816365979</c:v>
                </c:pt>
                <c:pt idx="134">
                  <c:v>-96.7572476079711</c:v>
                </c:pt>
                <c:pt idx="135">
                  <c:v>-99.8977955168051</c:v>
                </c:pt>
                <c:pt idx="136">
                  <c:v>-95.361850106109</c:v>
                </c:pt>
                <c:pt idx="137">
                  <c:v>-93.7122995068165</c:v>
                </c:pt>
                <c:pt idx="138">
                  <c:v>-113.889409611241</c:v>
                </c:pt>
                <c:pt idx="139">
                  <c:v>-96.8075169554534</c:v>
                </c:pt>
                <c:pt idx="140">
                  <c:v>-96.4247111479962</c:v>
                </c:pt>
                <c:pt idx="141">
                  <c:v>-99.2069027537447</c:v>
                </c:pt>
                <c:pt idx="142">
                  <c:v>-96.503589213986</c:v>
                </c:pt>
                <c:pt idx="143">
                  <c:v>-108.778399930818</c:v>
                </c:pt>
                <c:pt idx="144">
                  <c:v>-97.5890917642573</c:v>
                </c:pt>
                <c:pt idx="145">
                  <c:v>-106.677338652598</c:v>
                </c:pt>
                <c:pt idx="146">
                  <c:v>-103.682578578615</c:v>
                </c:pt>
                <c:pt idx="147">
                  <c:v>-98.3804859351594</c:v>
                </c:pt>
                <c:pt idx="148">
                  <c:v>-106.497603876104</c:v>
                </c:pt>
                <c:pt idx="149">
                  <c:v>-94.7936248635689</c:v>
                </c:pt>
                <c:pt idx="150">
                  <c:v>-100.938290133627</c:v>
                </c:pt>
                <c:pt idx="151">
                  <c:v>-96.1128331712505</c:v>
                </c:pt>
                <c:pt idx="152">
                  <c:v>-93.3254369382737</c:v>
                </c:pt>
                <c:pt idx="153">
                  <c:v>-95.5517880530068</c:v>
                </c:pt>
                <c:pt idx="154">
                  <c:v>-95.701580451983</c:v>
                </c:pt>
                <c:pt idx="155">
                  <c:v>-114.495991113515</c:v>
                </c:pt>
                <c:pt idx="156">
                  <c:v>-95.8022049180513</c:v>
                </c:pt>
                <c:pt idx="157">
                  <c:v>-95.9910031080021</c:v>
                </c:pt>
                <c:pt idx="158">
                  <c:v>-101.139235267228</c:v>
                </c:pt>
                <c:pt idx="159">
                  <c:v>-122.111335166849</c:v>
                </c:pt>
                <c:pt idx="160">
                  <c:v>-98.3118043564326</c:v>
                </c:pt>
                <c:pt idx="161">
                  <c:v>-96.8310935029481</c:v>
                </c:pt>
                <c:pt idx="162">
                  <c:v>-90.2904943697932</c:v>
                </c:pt>
                <c:pt idx="163">
                  <c:v>-93.9866491567675</c:v>
                </c:pt>
                <c:pt idx="164">
                  <c:v>-96.8447612462393</c:v>
                </c:pt>
                <c:pt idx="165">
                  <c:v>-101.089763862442</c:v>
                </c:pt>
                <c:pt idx="166">
                  <c:v>-93.8504132913835</c:v>
                </c:pt>
                <c:pt idx="167">
                  <c:v>-111.403708729368</c:v>
                </c:pt>
                <c:pt idx="168">
                  <c:v>-93.687033054131</c:v>
                </c:pt>
                <c:pt idx="169">
                  <c:v>-97.6522311242977</c:v>
                </c:pt>
                <c:pt idx="170">
                  <c:v>-95.6066712970096</c:v>
                </c:pt>
                <c:pt idx="171">
                  <c:v>-100.637977537904</c:v>
                </c:pt>
                <c:pt idx="172">
                  <c:v>-96.4942360401111</c:v>
                </c:pt>
                <c:pt idx="173">
                  <c:v>-93.5525549163962</c:v>
                </c:pt>
                <c:pt idx="174">
                  <c:v>-104.049178265821</c:v>
                </c:pt>
                <c:pt idx="175">
                  <c:v>-98.8279463248897</c:v>
                </c:pt>
                <c:pt idx="176">
                  <c:v>-105.586706073555</c:v>
                </c:pt>
                <c:pt idx="177">
                  <c:v>-95.9369515866794</c:v>
                </c:pt>
                <c:pt idx="178">
                  <c:v>-95.0131976870412</c:v>
                </c:pt>
                <c:pt idx="179">
                  <c:v>-98.8616253715276</c:v>
                </c:pt>
                <c:pt idx="180">
                  <c:v>-101.004345391859</c:v>
                </c:pt>
                <c:pt idx="181">
                  <c:v>-101.154324757304</c:v>
                </c:pt>
                <c:pt idx="182">
                  <c:v>-95.9053635975056</c:v>
                </c:pt>
                <c:pt idx="183">
                  <c:v>-96.5024831846557</c:v>
                </c:pt>
                <c:pt idx="184">
                  <c:v>-94.2378871922005</c:v>
                </c:pt>
                <c:pt idx="185">
                  <c:v>-102.439467220809</c:v>
                </c:pt>
                <c:pt idx="186">
                  <c:v>-99.9779778645366</c:v>
                </c:pt>
                <c:pt idx="187">
                  <c:v>-105.580422728632</c:v>
                </c:pt>
                <c:pt idx="188">
                  <c:v>-94.6951297968266</c:v>
                </c:pt>
                <c:pt idx="189">
                  <c:v>-98.9831069617363</c:v>
                </c:pt>
                <c:pt idx="190">
                  <c:v>-100.795340106128</c:v>
                </c:pt>
                <c:pt idx="191">
                  <c:v>-91.3128280318866</c:v>
                </c:pt>
                <c:pt idx="192">
                  <c:v>-106.171703614723</c:v>
                </c:pt>
                <c:pt idx="193">
                  <c:v>-98.2178068127529</c:v>
                </c:pt>
                <c:pt idx="194">
                  <c:v>-97.9864080482879</c:v>
                </c:pt>
                <c:pt idx="195">
                  <c:v>-98.4157191982261</c:v>
                </c:pt>
                <c:pt idx="196">
                  <c:v>-95.8957014323253</c:v>
                </c:pt>
                <c:pt idx="197">
                  <c:v>-108.27433519252</c:v>
                </c:pt>
                <c:pt idx="198">
                  <c:v>-95.7274581390795</c:v>
                </c:pt>
                <c:pt idx="199">
                  <c:v>-93.1740285594071</c:v>
                </c:pt>
                <c:pt idx="200">
                  <c:v>-93.1048612315007</c:v>
                </c:pt>
                <c:pt idx="201">
                  <c:v>-105.722522038663</c:v>
                </c:pt>
                <c:pt idx="202">
                  <c:v>-99.4617090866156</c:v>
                </c:pt>
                <c:pt idx="203">
                  <c:v>-93.5016074097067</c:v>
                </c:pt>
                <c:pt idx="204">
                  <c:v>-102.965270732491</c:v>
                </c:pt>
                <c:pt idx="205">
                  <c:v>-106.635461600887</c:v>
                </c:pt>
                <c:pt idx="206">
                  <c:v>-94.76059588259</c:v>
                </c:pt>
                <c:pt idx="207">
                  <c:v>-93.7897170271309</c:v>
                </c:pt>
                <c:pt idx="208">
                  <c:v>-99.8431520121442</c:v>
                </c:pt>
                <c:pt idx="209">
                  <c:v>-95.7469670966762</c:v>
                </c:pt>
                <c:pt idx="210">
                  <c:v>-101.776892242108</c:v>
                </c:pt>
                <c:pt idx="211">
                  <c:v>-100.642787548739</c:v>
                </c:pt>
                <c:pt idx="212">
                  <c:v>-96.3369374695959</c:v>
                </c:pt>
                <c:pt idx="213">
                  <c:v>-97.6049856568471</c:v>
                </c:pt>
                <c:pt idx="214">
                  <c:v>-92.1176154321321</c:v>
                </c:pt>
                <c:pt idx="215">
                  <c:v>-97.3485910638281</c:v>
                </c:pt>
                <c:pt idx="216">
                  <c:v>-98.8076053789754</c:v>
                </c:pt>
                <c:pt idx="217">
                  <c:v>-99.765173727767</c:v>
                </c:pt>
                <c:pt idx="218">
                  <c:v>-100.113295386326</c:v>
                </c:pt>
                <c:pt idx="219">
                  <c:v>-99.2430788530453</c:v>
                </c:pt>
                <c:pt idx="220">
                  <c:v>-102.081110878079</c:v>
                </c:pt>
                <c:pt idx="221">
                  <c:v>-100.031385230949</c:v>
                </c:pt>
                <c:pt idx="222">
                  <c:v>-92.4385270948013</c:v>
                </c:pt>
                <c:pt idx="223">
                  <c:v>-101.060537942318</c:v>
                </c:pt>
                <c:pt idx="224">
                  <c:v>-99.2874979914905</c:v>
                </c:pt>
                <c:pt idx="225">
                  <c:v>-95.0409844256289</c:v>
                </c:pt>
                <c:pt idx="226">
                  <c:v>-99.9990365154225</c:v>
                </c:pt>
                <c:pt idx="227">
                  <c:v>-101.157699167628</c:v>
                </c:pt>
                <c:pt idx="228">
                  <c:v>-94.8514641051804</c:v>
                </c:pt>
                <c:pt idx="229">
                  <c:v>-95.3482477010187</c:v>
                </c:pt>
                <c:pt idx="230">
                  <c:v>-100.025483616207</c:v>
                </c:pt>
                <c:pt idx="231">
                  <c:v>-94.3902337053485</c:v>
                </c:pt>
                <c:pt idx="232">
                  <c:v>-106.813533251094</c:v>
                </c:pt>
                <c:pt idx="233">
                  <c:v>-96.5471638755442</c:v>
                </c:pt>
                <c:pt idx="234">
                  <c:v>-99.0742696489392</c:v>
                </c:pt>
                <c:pt idx="235">
                  <c:v>-109.607451680511</c:v>
                </c:pt>
                <c:pt idx="236">
                  <c:v>-95.3532109346604</c:v>
                </c:pt>
                <c:pt idx="237">
                  <c:v>-93.170543434109</c:v>
                </c:pt>
                <c:pt idx="238">
                  <c:v>-91.5432968101351</c:v>
                </c:pt>
                <c:pt idx="239">
                  <c:v>-103.410968725833</c:v>
                </c:pt>
                <c:pt idx="240">
                  <c:v>-95.7935849245291</c:v>
                </c:pt>
                <c:pt idx="241">
                  <c:v>-103.792700497796</c:v>
                </c:pt>
                <c:pt idx="242">
                  <c:v>-102.175411262112</c:v>
                </c:pt>
                <c:pt idx="243">
                  <c:v>-96.4707428957807</c:v>
                </c:pt>
                <c:pt idx="244">
                  <c:v>-93.3838178802455</c:v>
                </c:pt>
                <c:pt idx="245">
                  <c:v>-92.0237891202661</c:v>
                </c:pt>
                <c:pt idx="246">
                  <c:v>-96.8929369365083</c:v>
                </c:pt>
                <c:pt idx="247">
                  <c:v>-93.6624361543709</c:v>
                </c:pt>
                <c:pt idx="248">
                  <c:v>-98.853659791995</c:v>
                </c:pt>
                <c:pt idx="249">
                  <c:v>-96.8294654307371</c:v>
                </c:pt>
                <c:pt idx="250">
                  <c:v>-95.3553409327205</c:v>
                </c:pt>
                <c:pt idx="251">
                  <c:v>-97.9796154388375</c:v>
                </c:pt>
                <c:pt idx="252">
                  <c:v>-99.0262593729378</c:v>
                </c:pt>
                <c:pt idx="253">
                  <c:v>-96.2266883458189</c:v>
                </c:pt>
                <c:pt idx="254">
                  <c:v>-94.5430309930251</c:v>
                </c:pt>
                <c:pt idx="255">
                  <c:v>-99.7641215476072</c:v>
                </c:pt>
                <c:pt idx="256">
                  <c:v>-93.9663801791022</c:v>
                </c:pt>
                <c:pt idx="257">
                  <c:v>-98.0422959399784</c:v>
                </c:pt>
                <c:pt idx="258">
                  <c:v>-104.311486298952</c:v>
                </c:pt>
                <c:pt idx="259">
                  <c:v>-96.7473262639298</c:v>
                </c:pt>
                <c:pt idx="260">
                  <c:v>-101.195324479784</c:v>
                </c:pt>
                <c:pt idx="261">
                  <c:v>-104.978739153282</c:v>
                </c:pt>
                <c:pt idx="262">
                  <c:v>-94.6273032189135</c:v>
                </c:pt>
                <c:pt idx="263">
                  <c:v>-95.2214757496369</c:v>
                </c:pt>
                <c:pt idx="264">
                  <c:v>-94.6082653807709</c:v>
                </c:pt>
                <c:pt idx="265">
                  <c:v>-100.256586802875</c:v>
                </c:pt>
                <c:pt idx="266">
                  <c:v>-96.0980548047156</c:v>
                </c:pt>
                <c:pt idx="267">
                  <c:v>-93.5391277663125</c:v>
                </c:pt>
                <c:pt idx="268">
                  <c:v>-96.3366946429015</c:v>
                </c:pt>
                <c:pt idx="269">
                  <c:v>-97.244834638646</c:v>
                </c:pt>
                <c:pt idx="270">
                  <c:v>-96.7448035522366</c:v>
                </c:pt>
                <c:pt idx="271">
                  <c:v>-94.9021863322489</c:v>
                </c:pt>
                <c:pt idx="272">
                  <c:v>-99.5888673642228</c:v>
                </c:pt>
                <c:pt idx="273">
                  <c:v>-94.7459402387345</c:v>
                </c:pt>
                <c:pt idx="274">
                  <c:v>-92.9861601483734</c:v>
                </c:pt>
                <c:pt idx="275">
                  <c:v>-96.0154954695667</c:v>
                </c:pt>
                <c:pt idx="276">
                  <c:v>-94.3463706357949</c:v>
                </c:pt>
                <c:pt idx="277">
                  <c:v>-107.598085031129</c:v>
                </c:pt>
                <c:pt idx="278">
                  <c:v>-100.471719880091</c:v>
                </c:pt>
                <c:pt idx="279">
                  <c:v>-94.7775978663213</c:v>
                </c:pt>
                <c:pt idx="280">
                  <c:v>-96.622220542863</c:v>
                </c:pt>
                <c:pt idx="281">
                  <c:v>-98.1187501162053</c:v>
                </c:pt>
                <c:pt idx="282">
                  <c:v>-96.416374509465</c:v>
                </c:pt>
                <c:pt idx="283">
                  <c:v>-98.1430279556447</c:v>
                </c:pt>
                <c:pt idx="284">
                  <c:v>-99.2000913957838</c:v>
                </c:pt>
                <c:pt idx="285">
                  <c:v>-93.0813997912148</c:v>
                </c:pt>
                <c:pt idx="286">
                  <c:v>-93.202445345751</c:v>
                </c:pt>
                <c:pt idx="287">
                  <c:v>-94.4158896137749</c:v>
                </c:pt>
                <c:pt idx="288">
                  <c:v>-94.4990417511957</c:v>
                </c:pt>
                <c:pt idx="289">
                  <c:v>-92.9324738681124</c:v>
                </c:pt>
                <c:pt idx="290">
                  <c:v>-91.9474205068807</c:v>
                </c:pt>
                <c:pt idx="291">
                  <c:v>-98.8108489485136</c:v>
                </c:pt>
                <c:pt idx="292">
                  <c:v>-105.315656105699</c:v>
                </c:pt>
                <c:pt idx="293">
                  <c:v>-98.7467915230329</c:v>
                </c:pt>
                <c:pt idx="294">
                  <c:v>-105.036564071159</c:v>
                </c:pt>
                <c:pt idx="295">
                  <c:v>-105.096388518498</c:v>
                </c:pt>
                <c:pt idx="296">
                  <c:v>-89.8007209420975</c:v>
                </c:pt>
                <c:pt idx="297">
                  <c:v>-96.6669100295364</c:v>
                </c:pt>
                <c:pt idx="298">
                  <c:v>-94.5213370366142</c:v>
                </c:pt>
                <c:pt idx="299">
                  <c:v>-93.0926821018501</c:v>
                </c:pt>
                <c:pt idx="300">
                  <c:v>-95.3405121122808</c:v>
                </c:pt>
                <c:pt idx="301">
                  <c:v>-97.4033790336207</c:v>
                </c:pt>
                <c:pt idx="302">
                  <c:v>-100.594466815868</c:v>
                </c:pt>
                <c:pt idx="303">
                  <c:v>-93.5410204032153</c:v>
                </c:pt>
                <c:pt idx="304">
                  <c:v>-92.2637438557204</c:v>
                </c:pt>
                <c:pt idx="305">
                  <c:v>-96.8021148273443</c:v>
                </c:pt>
                <c:pt idx="306">
                  <c:v>-91.6852089841939</c:v>
                </c:pt>
                <c:pt idx="307">
                  <c:v>-92.6325578068172</c:v>
                </c:pt>
                <c:pt idx="308">
                  <c:v>-89.4917778168556</c:v>
                </c:pt>
                <c:pt idx="309">
                  <c:v>-92.316637142543</c:v>
                </c:pt>
                <c:pt idx="310">
                  <c:v>-99.1896551393583</c:v>
                </c:pt>
                <c:pt idx="311">
                  <c:v>-92.3577430339395</c:v>
                </c:pt>
                <c:pt idx="312">
                  <c:v>-92.6839960278273</c:v>
                </c:pt>
                <c:pt idx="313">
                  <c:v>-95.9963051579212</c:v>
                </c:pt>
                <c:pt idx="314">
                  <c:v>-94.3105114685942</c:v>
                </c:pt>
                <c:pt idx="315">
                  <c:v>-92.1611037786665</c:v>
                </c:pt>
                <c:pt idx="316">
                  <c:v>-91.5525314621946</c:v>
                </c:pt>
                <c:pt idx="317">
                  <c:v>-97.3227879088628</c:v>
                </c:pt>
                <c:pt idx="318">
                  <c:v>-97.2541539004528</c:v>
                </c:pt>
                <c:pt idx="319">
                  <c:v>-89.5728271698572</c:v>
                </c:pt>
                <c:pt idx="320">
                  <c:v>-97.00995703784</c:v>
                </c:pt>
                <c:pt idx="321">
                  <c:v>-98.6896760755138</c:v>
                </c:pt>
                <c:pt idx="322">
                  <c:v>-96.7061427743803</c:v>
                </c:pt>
                <c:pt idx="323">
                  <c:v>-92.0997587009176</c:v>
                </c:pt>
                <c:pt idx="324">
                  <c:v>-94.2903523931424</c:v>
                </c:pt>
                <c:pt idx="325">
                  <c:v>-93.6622030649566</c:v>
                </c:pt>
                <c:pt idx="326">
                  <c:v>-94.0100125341361</c:v>
                </c:pt>
                <c:pt idx="327">
                  <c:v>-98.6648201255467</c:v>
                </c:pt>
                <c:pt idx="328">
                  <c:v>-92.419811204655</c:v>
                </c:pt>
                <c:pt idx="329">
                  <c:v>-95.5807810780647</c:v>
                </c:pt>
                <c:pt idx="330">
                  <c:v>-93.6473306507332</c:v>
                </c:pt>
                <c:pt idx="331">
                  <c:v>-95.5396483071505</c:v>
                </c:pt>
                <c:pt idx="332">
                  <c:v>-92.1822454553709</c:v>
                </c:pt>
                <c:pt idx="333">
                  <c:v>-91.1711909588294</c:v>
                </c:pt>
                <c:pt idx="334">
                  <c:v>-91.949315352422</c:v>
                </c:pt>
                <c:pt idx="335">
                  <c:v>-91.5836080167976</c:v>
                </c:pt>
                <c:pt idx="336">
                  <c:v>-98.86706400321</c:v>
                </c:pt>
                <c:pt idx="337">
                  <c:v>-96.4110969373211</c:v>
                </c:pt>
                <c:pt idx="338">
                  <c:v>-95.6966970917469</c:v>
                </c:pt>
                <c:pt idx="339">
                  <c:v>-99.8595548675655</c:v>
                </c:pt>
                <c:pt idx="340">
                  <c:v>-94.7060701551009</c:v>
                </c:pt>
                <c:pt idx="341">
                  <c:v>-93.0002740724912</c:v>
                </c:pt>
                <c:pt idx="342">
                  <c:v>-101.811904417328</c:v>
                </c:pt>
                <c:pt idx="343">
                  <c:v>-102.128097053641</c:v>
                </c:pt>
                <c:pt idx="344">
                  <c:v>-92.2182199299662</c:v>
                </c:pt>
                <c:pt idx="345">
                  <c:v>-94.9988308925657</c:v>
                </c:pt>
                <c:pt idx="346">
                  <c:v>-97.4808283857813</c:v>
                </c:pt>
                <c:pt idx="347">
                  <c:v>-93.2121504432258</c:v>
                </c:pt>
                <c:pt idx="348">
                  <c:v>-88.0231259937583</c:v>
                </c:pt>
                <c:pt idx="349">
                  <c:v>-87.0139410329382</c:v>
                </c:pt>
                <c:pt idx="350">
                  <c:v>-89.074808038502</c:v>
                </c:pt>
                <c:pt idx="351">
                  <c:v>-94.4921848159456</c:v>
                </c:pt>
                <c:pt idx="352">
                  <c:v>-88.7004866866612</c:v>
                </c:pt>
                <c:pt idx="353">
                  <c:v>-93.5234131556405</c:v>
                </c:pt>
                <c:pt idx="354">
                  <c:v>-99.8223455386783</c:v>
                </c:pt>
                <c:pt idx="355">
                  <c:v>-91.8626265797192</c:v>
                </c:pt>
                <c:pt idx="356">
                  <c:v>-90.3043018116863</c:v>
                </c:pt>
                <c:pt idx="357">
                  <c:v>-91.7311060046862</c:v>
                </c:pt>
                <c:pt idx="358">
                  <c:v>-90.8771783019885</c:v>
                </c:pt>
                <c:pt idx="359">
                  <c:v>-89.553935907627</c:v>
                </c:pt>
                <c:pt idx="360">
                  <c:v>-87.309405493097</c:v>
                </c:pt>
                <c:pt idx="361">
                  <c:v>-85.4204477177968</c:v>
                </c:pt>
                <c:pt idx="362">
                  <c:v>-91.6381154409829</c:v>
                </c:pt>
                <c:pt idx="363">
                  <c:v>-88.4701548976929</c:v>
                </c:pt>
                <c:pt idx="364">
                  <c:v>-86.7252622628707</c:v>
                </c:pt>
                <c:pt idx="365">
                  <c:v>-102.867789280982</c:v>
                </c:pt>
                <c:pt idx="366">
                  <c:v>-91.1371862112022</c:v>
                </c:pt>
                <c:pt idx="367">
                  <c:v>-89.1052529987976</c:v>
                </c:pt>
                <c:pt idx="368">
                  <c:v>-92.9987399449869</c:v>
                </c:pt>
                <c:pt idx="369">
                  <c:v>-92.1249301865061</c:v>
                </c:pt>
                <c:pt idx="370">
                  <c:v>-91.8587431233421</c:v>
                </c:pt>
                <c:pt idx="371">
                  <c:v>-90.5677241145235</c:v>
                </c:pt>
                <c:pt idx="372">
                  <c:v>-89.5709252629921</c:v>
                </c:pt>
                <c:pt idx="373">
                  <c:v>-87.0584186109466</c:v>
                </c:pt>
                <c:pt idx="374">
                  <c:v>-88.1883340178331</c:v>
                </c:pt>
                <c:pt idx="375">
                  <c:v>-88.4330228323163</c:v>
                </c:pt>
                <c:pt idx="376">
                  <c:v>-88.7275452092385</c:v>
                </c:pt>
                <c:pt idx="377">
                  <c:v>-87.7321664454515</c:v>
                </c:pt>
                <c:pt idx="378">
                  <c:v>-89.148362644544</c:v>
                </c:pt>
                <c:pt idx="379">
                  <c:v>-86.0893834046632</c:v>
                </c:pt>
                <c:pt idx="380">
                  <c:v>-89.7088362412828</c:v>
                </c:pt>
                <c:pt idx="381">
                  <c:v>-86.7705869948903</c:v>
                </c:pt>
                <c:pt idx="382">
                  <c:v>-85.5700165702411</c:v>
                </c:pt>
                <c:pt idx="383">
                  <c:v>-88.9168974023627</c:v>
                </c:pt>
                <c:pt idx="384">
                  <c:v>-90.5241935849102</c:v>
                </c:pt>
                <c:pt idx="385">
                  <c:v>-92.8369169085548</c:v>
                </c:pt>
                <c:pt idx="386">
                  <c:v>-94.8231883610473</c:v>
                </c:pt>
                <c:pt idx="387">
                  <c:v>-90.6297563454911</c:v>
                </c:pt>
                <c:pt idx="388">
                  <c:v>-93.5925056350442</c:v>
                </c:pt>
                <c:pt idx="389">
                  <c:v>-93.0824778503204</c:v>
                </c:pt>
                <c:pt idx="390">
                  <c:v>-87.977929400807</c:v>
                </c:pt>
                <c:pt idx="391">
                  <c:v>-87.0289725120178</c:v>
                </c:pt>
                <c:pt idx="392">
                  <c:v>-89.605181520552</c:v>
                </c:pt>
                <c:pt idx="393">
                  <c:v>-86.1402739299731</c:v>
                </c:pt>
                <c:pt idx="394">
                  <c:v>-84.7067919161718</c:v>
                </c:pt>
                <c:pt idx="395">
                  <c:v>-84.9588396629275</c:v>
                </c:pt>
                <c:pt idx="396">
                  <c:v>-87.4144924895588</c:v>
                </c:pt>
                <c:pt idx="397">
                  <c:v>-88.2904867153315</c:v>
                </c:pt>
                <c:pt idx="398">
                  <c:v>-89.8991031486801</c:v>
                </c:pt>
                <c:pt idx="399">
                  <c:v>-91.1598050312406</c:v>
                </c:pt>
                <c:pt idx="400">
                  <c:v>-90.7606297369996</c:v>
                </c:pt>
                <c:pt idx="401">
                  <c:v>-90.0095157378012</c:v>
                </c:pt>
                <c:pt idx="402">
                  <c:v>-88.6833923444426</c:v>
                </c:pt>
                <c:pt idx="403">
                  <c:v>-86.1781608393512</c:v>
                </c:pt>
                <c:pt idx="404">
                  <c:v>-86.1356798025583</c:v>
                </c:pt>
                <c:pt idx="405">
                  <c:v>-85.900040969581</c:v>
                </c:pt>
                <c:pt idx="406">
                  <c:v>-85.8761818637354</c:v>
                </c:pt>
                <c:pt idx="407">
                  <c:v>-88.7982745304679</c:v>
                </c:pt>
                <c:pt idx="408">
                  <c:v>-90.2684542714865</c:v>
                </c:pt>
                <c:pt idx="409">
                  <c:v>-86.7464238351516</c:v>
                </c:pt>
                <c:pt idx="410">
                  <c:v>-87.0442451570919</c:v>
                </c:pt>
                <c:pt idx="411">
                  <c:v>-85.4584024869869</c:v>
                </c:pt>
                <c:pt idx="412">
                  <c:v>-86.7222189006444</c:v>
                </c:pt>
                <c:pt idx="413">
                  <c:v>-88.5113564731218</c:v>
                </c:pt>
                <c:pt idx="414">
                  <c:v>-88.1369137173007</c:v>
                </c:pt>
                <c:pt idx="415">
                  <c:v>-88.6383204690771</c:v>
                </c:pt>
                <c:pt idx="416">
                  <c:v>-83.6625908193494</c:v>
                </c:pt>
                <c:pt idx="417">
                  <c:v>-87.5201418294132</c:v>
                </c:pt>
                <c:pt idx="418">
                  <c:v>-85.8695656213673</c:v>
                </c:pt>
                <c:pt idx="419">
                  <c:v>-87.6591245000691</c:v>
                </c:pt>
                <c:pt idx="420">
                  <c:v>-89.6289609961358</c:v>
                </c:pt>
                <c:pt idx="421">
                  <c:v>-91.9458999454574</c:v>
                </c:pt>
                <c:pt idx="422">
                  <c:v>-84.1481067086805</c:v>
                </c:pt>
                <c:pt idx="423">
                  <c:v>-85.1326468370724</c:v>
                </c:pt>
                <c:pt idx="424">
                  <c:v>-86.7654211167022</c:v>
                </c:pt>
                <c:pt idx="425">
                  <c:v>-88.4119145832283</c:v>
                </c:pt>
                <c:pt idx="426">
                  <c:v>-93.3305176299456</c:v>
                </c:pt>
                <c:pt idx="427">
                  <c:v>-93.8040931233268</c:v>
                </c:pt>
                <c:pt idx="428">
                  <c:v>-89.0915393762162</c:v>
                </c:pt>
                <c:pt idx="429">
                  <c:v>-89.5636657533256</c:v>
                </c:pt>
                <c:pt idx="430">
                  <c:v>-88.93423948323</c:v>
                </c:pt>
                <c:pt idx="431">
                  <c:v>-89.1786501607424</c:v>
                </c:pt>
                <c:pt idx="432">
                  <c:v>-86.9585733139629</c:v>
                </c:pt>
                <c:pt idx="433">
                  <c:v>-92.4411906446091</c:v>
                </c:pt>
                <c:pt idx="434">
                  <c:v>-86.7825805183362</c:v>
                </c:pt>
                <c:pt idx="435">
                  <c:v>-90.3332832147946</c:v>
                </c:pt>
                <c:pt idx="436">
                  <c:v>-92.1568613212613</c:v>
                </c:pt>
                <c:pt idx="437">
                  <c:v>-85.0262794677847</c:v>
                </c:pt>
                <c:pt idx="438">
                  <c:v>-85.1078538989231</c:v>
                </c:pt>
                <c:pt idx="439">
                  <c:v>-87.5889308316513</c:v>
                </c:pt>
                <c:pt idx="440">
                  <c:v>-85.7727856864649</c:v>
                </c:pt>
                <c:pt idx="441">
                  <c:v>-93.0683829760371</c:v>
                </c:pt>
                <c:pt idx="442">
                  <c:v>-89.1257859419344</c:v>
                </c:pt>
                <c:pt idx="443">
                  <c:v>-88.7973928924579</c:v>
                </c:pt>
                <c:pt idx="444">
                  <c:v>-89.5939625911849</c:v>
                </c:pt>
                <c:pt idx="445">
                  <c:v>-88.6873329656768</c:v>
                </c:pt>
                <c:pt idx="446">
                  <c:v>-88.6829323720373</c:v>
                </c:pt>
                <c:pt idx="447">
                  <c:v>-86.70039381819</c:v>
                </c:pt>
                <c:pt idx="448">
                  <c:v>-93.474203211023</c:v>
                </c:pt>
                <c:pt idx="449">
                  <c:v>-87.5622189240049</c:v>
                </c:pt>
                <c:pt idx="450">
                  <c:v>-89.6305481814417</c:v>
                </c:pt>
                <c:pt idx="451">
                  <c:v>-88.7586074460526</c:v>
                </c:pt>
                <c:pt idx="452">
                  <c:v>-86.8323752271553</c:v>
                </c:pt>
                <c:pt idx="453">
                  <c:v>-85.0043549281352</c:v>
                </c:pt>
                <c:pt idx="454">
                  <c:v>-88.8437909145702</c:v>
                </c:pt>
                <c:pt idx="455">
                  <c:v>-85.2194706692638</c:v>
                </c:pt>
                <c:pt idx="456">
                  <c:v>-85.6334724633913</c:v>
                </c:pt>
                <c:pt idx="457">
                  <c:v>-85.5233553587693</c:v>
                </c:pt>
                <c:pt idx="458">
                  <c:v>-86.8449615813994</c:v>
                </c:pt>
                <c:pt idx="459">
                  <c:v>-87.7989288046105</c:v>
                </c:pt>
                <c:pt idx="460">
                  <c:v>-86.5499707211648</c:v>
                </c:pt>
                <c:pt idx="461">
                  <c:v>-87.560490607989</c:v>
                </c:pt>
                <c:pt idx="462">
                  <c:v>-89.7527946998887</c:v>
                </c:pt>
                <c:pt idx="463">
                  <c:v>-85.5340158138211</c:v>
                </c:pt>
                <c:pt idx="464">
                  <c:v>-111.293578703826</c:v>
                </c:pt>
                <c:pt idx="465">
                  <c:v>-90.8190725627864</c:v>
                </c:pt>
                <c:pt idx="466">
                  <c:v>-92.6248197992553</c:v>
                </c:pt>
                <c:pt idx="467">
                  <c:v>-97.7437090722625</c:v>
                </c:pt>
                <c:pt idx="468">
                  <c:v>-98.9635777216431</c:v>
                </c:pt>
                <c:pt idx="469">
                  <c:v>-94.8469007737125</c:v>
                </c:pt>
                <c:pt idx="470">
                  <c:v>-93.5683385612864</c:v>
                </c:pt>
                <c:pt idx="471">
                  <c:v>-93.8462514546801</c:v>
                </c:pt>
                <c:pt idx="472">
                  <c:v>-110.39803121545</c:v>
                </c:pt>
                <c:pt idx="473">
                  <c:v>-91.3364980242164</c:v>
                </c:pt>
                <c:pt idx="474">
                  <c:v>-91.3494404005292</c:v>
                </c:pt>
                <c:pt idx="475">
                  <c:v>-91.1603706265561</c:v>
                </c:pt>
                <c:pt idx="476">
                  <c:v>-91.1876510675863</c:v>
                </c:pt>
                <c:pt idx="477">
                  <c:v>-89.8464196146685</c:v>
                </c:pt>
                <c:pt idx="478">
                  <c:v>-99.6033561722843</c:v>
                </c:pt>
                <c:pt idx="479">
                  <c:v>-91.8143683445074</c:v>
                </c:pt>
                <c:pt idx="480">
                  <c:v>-89.1685847731574</c:v>
                </c:pt>
                <c:pt idx="481">
                  <c:v>-90.153529564501</c:v>
                </c:pt>
                <c:pt idx="482">
                  <c:v>-89.8539964505858</c:v>
                </c:pt>
                <c:pt idx="483">
                  <c:v>-85.9484018325444</c:v>
                </c:pt>
                <c:pt idx="484">
                  <c:v>-87.7077401235854</c:v>
                </c:pt>
                <c:pt idx="485">
                  <c:v>-86.8319941886467</c:v>
                </c:pt>
                <c:pt idx="486">
                  <c:v>-96.1736146558279</c:v>
                </c:pt>
                <c:pt idx="487">
                  <c:v>-98.5825044143025</c:v>
                </c:pt>
                <c:pt idx="488">
                  <c:v>-95.4083593536785</c:v>
                </c:pt>
                <c:pt idx="489">
                  <c:v>-95.7479760853124</c:v>
                </c:pt>
                <c:pt idx="490">
                  <c:v>-96.687352386704</c:v>
                </c:pt>
                <c:pt idx="491">
                  <c:v>-93.6146465465269</c:v>
                </c:pt>
                <c:pt idx="492">
                  <c:v>-87.7144897841813</c:v>
                </c:pt>
                <c:pt idx="493">
                  <c:v>-88.4606060473965</c:v>
                </c:pt>
                <c:pt idx="494">
                  <c:v>-92.4920222436324</c:v>
                </c:pt>
                <c:pt idx="495">
                  <c:v>-91.7047577915274</c:v>
                </c:pt>
                <c:pt idx="496">
                  <c:v>-89.1251658046643</c:v>
                </c:pt>
                <c:pt idx="497">
                  <c:v>-86.9950131702605</c:v>
                </c:pt>
                <c:pt idx="498">
                  <c:v>-89.5917523986625</c:v>
                </c:pt>
                <c:pt idx="499">
                  <c:v>-91.77851231503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105.082350916923</c:v>
                </c:pt>
                <c:pt idx="1">
                  <c:v>-103.262701117893</c:v>
                </c:pt>
                <c:pt idx="2">
                  <c:v>-104.622391077999</c:v>
                </c:pt>
                <c:pt idx="3">
                  <c:v>-117.876523828707</c:v>
                </c:pt>
                <c:pt idx="4">
                  <c:v>-105.680327062036</c:v>
                </c:pt>
                <c:pt idx="5">
                  <c:v>-111.451471473697</c:v>
                </c:pt>
                <c:pt idx="6">
                  <c:v>-110.9508941726</c:v>
                </c:pt>
                <c:pt idx="7">
                  <c:v>-101.18696046988</c:v>
                </c:pt>
                <c:pt idx="8">
                  <c:v>-99.0361971238875</c:v>
                </c:pt>
                <c:pt idx="9">
                  <c:v>-112.244829818127</c:v>
                </c:pt>
                <c:pt idx="10">
                  <c:v>-109.753110920023</c:v>
                </c:pt>
                <c:pt idx="11">
                  <c:v>-103.054541662731</c:v>
                </c:pt>
                <c:pt idx="12">
                  <c:v>-95.9276586798048</c:v>
                </c:pt>
                <c:pt idx="13">
                  <c:v>-108.226632201845</c:v>
                </c:pt>
                <c:pt idx="14">
                  <c:v>-105.229654261524</c:v>
                </c:pt>
                <c:pt idx="15">
                  <c:v>-104.716178813299</c:v>
                </c:pt>
                <c:pt idx="16">
                  <c:v>-111.339797378345</c:v>
                </c:pt>
                <c:pt idx="17">
                  <c:v>-102.038935124996</c:v>
                </c:pt>
                <c:pt idx="18">
                  <c:v>-104.276143649019</c:v>
                </c:pt>
                <c:pt idx="19">
                  <c:v>-99.165782455342</c:v>
                </c:pt>
                <c:pt idx="20">
                  <c:v>-104.279343443346</c:v>
                </c:pt>
                <c:pt idx="21">
                  <c:v>-103.621162362236</c:v>
                </c:pt>
                <c:pt idx="22">
                  <c:v>-101.658412487435</c:v>
                </c:pt>
                <c:pt idx="23">
                  <c:v>-103.564944565848</c:v>
                </c:pt>
                <c:pt idx="24">
                  <c:v>-98.440142452312</c:v>
                </c:pt>
                <c:pt idx="25">
                  <c:v>-105.874911903999</c:v>
                </c:pt>
                <c:pt idx="26">
                  <c:v>-105.275989946435</c:v>
                </c:pt>
                <c:pt idx="27">
                  <c:v>-108.408102475359</c:v>
                </c:pt>
                <c:pt idx="28">
                  <c:v>-109.39362775834</c:v>
                </c:pt>
                <c:pt idx="29">
                  <c:v>-100.459744288805</c:v>
                </c:pt>
                <c:pt idx="30">
                  <c:v>-107.967214382504</c:v>
                </c:pt>
                <c:pt idx="31">
                  <c:v>-99.6030206959987</c:v>
                </c:pt>
                <c:pt idx="32">
                  <c:v>-103.387749545751</c:v>
                </c:pt>
                <c:pt idx="33">
                  <c:v>-99.8529142353743</c:v>
                </c:pt>
                <c:pt idx="34">
                  <c:v>-102.764929192065</c:v>
                </c:pt>
                <c:pt idx="35">
                  <c:v>-106.505162728054</c:v>
                </c:pt>
                <c:pt idx="36">
                  <c:v>-116.271967264375</c:v>
                </c:pt>
                <c:pt idx="37">
                  <c:v>-93.6362133311869</c:v>
                </c:pt>
                <c:pt idx="38">
                  <c:v>-106.710022303518</c:v>
                </c:pt>
                <c:pt idx="39">
                  <c:v>-105.643465080031</c:v>
                </c:pt>
                <c:pt idx="40">
                  <c:v>-105.818210722781</c:v>
                </c:pt>
                <c:pt idx="41">
                  <c:v>-97.9936699298808</c:v>
                </c:pt>
                <c:pt idx="42">
                  <c:v>-109.631595135759</c:v>
                </c:pt>
                <c:pt idx="43">
                  <c:v>-107.061664637936</c:v>
                </c:pt>
                <c:pt idx="44">
                  <c:v>-99.6145230097579</c:v>
                </c:pt>
                <c:pt idx="45">
                  <c:v>-104.45242639554</c:v>
                </c:pt>
                <c:pt idx="46">
                  <c:v>-104.855791468819</c:v>
                </c:pt>
                <c:pt idx="47">
                  <c:v>-100.400424600277</c:v>
                </c:pt>
                <c:pt idx="48">
                  <c:v>-103.914578247481</c:v>
                </c:pt>
                <c:pt idx="49">
                  <c:v>-100.071867246315</c:v>
                </c:pt>
                <c:pt idx="50">
                  <c:v>-108.600394260437</c:v>
                </c:pt>
                <c:pt idx="51">
                  <c:v>-93.5301823650737</c:v>
                </c:pt>
                <c:pt idx="52">
                  <c:v>-107.424654381644</c:v>
                </c:pt>
                <c:pt idx="53">
                  <c:v>-92.9567415369431</c:v>
                </c:pt>
                <c:pt idx="54">
                  <c:v>-95.6031042850535</c:v>
                </c:pt>
                <c:pt idx="55">
                  <c:v>-110.089191932844</c:v>
                </c:pt>
                <c:pt idx="56">
                  <c:v>-103.699864936156</c:v>
                </c:pt>
                <c:pt idx="57">
                  <c:v>-101.769565824136</c:v>
                </c:pt>
                <c:pt idx="58">
                  <c:v>-102.46521580561</c:v>
                </c:pt>
                <c:pt idx="59">
                  <c:v>-97.5090240394759</c:v>
                </c:pt>
                <c:pt idx="60">
                  <c:v>-117.040446317931</c:v>
                </c:pt>
                <c:pt idx="61">
                  <c:v>-92.0543376703771</c:v>
                </c:pt>
                <c:pt idx="62">
                  <c:v>-100.455140774703</c:v>
                </c:pt>
                <c:pt idx="63">
                  <c:v>-107.811966026156</c:v>
                </c:pt>
                <c:pt idx="64">
                  <c:v>-99.233026604026</c:v>
                </c:pt>
                <c:pt idx="65">
                  <c:v>-102.52769965995</c:v>
                </c:pt>
                <c:pt idx="66">
                  <c:v>-102.720921731505</c:v>
                </c:pt>
                <c:pt idx="67">
                  <c:v>-93.0781262796612</c:v>
                </c:pt>
                <c:pt idx="68">
                  <c:v>-97.7213005114981</c:v>
                </c:pt>
                <c:pt idx="69">
                  <c:v>-101.975465651195</c:v>
                </c:pt>
                <c:pt idx="70">
                  <c:v>-100.579319015153</c:v>
                </c:pt>
                <c:pt idx="71">
                  <c:v>-102.461376249777</c:v>
                </c:pt>
                <c:pt idx="72">
                  <c:v>-102.606284725103</c:v>
                </c:pt>
                <c:pt idx="73">
                  <c:v>-97.835009955662</c:v>
                </c:pt>
                <c:pt idx="74">
                  <c:v>-109.307129351514</c:v>
                </c:pt>
                <c:pt idx="75">
                  <c:v>-99.1112406370878</c:v>
                </c:pt>
                <c:pt idx="76">
                  <c:v>-102.747946818018</c:v>
                </c:pt>
                <c:pt idx="77">
                  <c:v>-102.100349306112</c:v>
                </c:pt>
                <c:pt idx="78">
                  <c:v>-96.6431149295501</c:v>
                </c:pt>
                <c:pt idx="79">
                  <c:v>-96.7762591903486</c:v>
                </c:pt>
                <c:pt idx="80">
                  <c:v>-104.253597785589</c:v>
                </c:pt>
                <c:pt idx="81">
                  <c:v>-91.088164188631</c:v>
                </c:pt>
                <c:pt idx="82">
                  <c:v>-107.729697712366</c:v>
                </c:pt>
                <c:pt idx="83">
                  <c:v>-97.8986988032249</c:v>
                </c:pt>
                <c:pt idx="84">
                  <c:v>-99.0930356274995</c:v>
                </c:pt>
                <c:pt idx="85">
                  <c:v>-104.284319593177</c:v>
                </c:pt>
                <c:pt idx="86">
                  <c:v>-122.285417552759</c:v>
                </c:pt>
                <c:pt idx="87">
                  <c:v>-104.138583015859</c:v>
                </c:pt>
                <c:pt idx="88">
                  <c:v>-109.306313038794</c:v>
                </c:pt>
                <c:pt idx="89">
                  <c:v>-104.342624663205</c:v>
                </c:pt>
                <c:pt idx="90">
                  <c:v>-102.595947177981</c:v>
                </c:pt>
                <c:pt idx="91">
                  <c:v>-108.699470811968</c:v>
                </c:pt>
                <c:pt idx="92">
                  <c:v>-97.7543387135578</c:v>
                </c:pt>
                <c:pt idx="93">
                  <c:v>-113.789700222039</c:v>
                </c:pt>
                <c:pt idx="94">
                  <c:v>-101.755349048863</c:v>
                </c:pt>
                <c:pt idx="95">
                  <c:v>-103.73782712234</c:v>
                </c:pt>
                <c:pt idx="96">
                  <c:v>-98.4841707096631</c:v>
                </c:pt>
                <c:pt idx="97">
                  <c:v>-100.48598167974</c:v>
                </c:pt>
                <c:pt idx="98">
                  <c:v>-106.728210688282</c:v>
                </c:pt>
                <c:pt idx="99">
                  <c:v>-96.2289665435628</c:v>
                </c:pt>
                <c:pt idx="100">
                  <c:v>-98.8755392326044</c:v>
                </c:pt>
                <c:pt idx="101">
                  <c:v>-98.4374080616574</c:v>
                </c:pt>
                <c:pt idx="102">
                  <c:v>-103.536453349789</c:v>
                </c:pt>
                <c:pt idx="103">
                  <c:v>-93.0498908875419</c:v>
                </c:pt>
                <c:pt idx="104">
                  <c:v>-113.152256201277</c:v>
                </c:pt>
                <c:pt idx="105">
                  <c:v>-92.7753177519352</c:v>
                </c:pt>
                <c:pt idx="106">
                  <c:v>-98.0465572422871</c:v>
                </c:pt>
                <c:pt idx="107">
                  <c:v>-91.7567955914022</c:v>
                </c:pt>
                <c:pt idx="108">
                  <c:v>-101.634979910039</c:v>
                </c:pt>
                <c:pt idx="109">
                  <c:v>-98.003012243218</c:v>
                </c:pt>
                <c:pt idx="110">
                  <c:v>-100.069532542256</c:v>
                </c:pt>
                <c:pt idx="111">
                  <c:v>-99.0437241044253</c:v>
                </c:pt>
                <c:pt idx="112">
                  <c:v>-102.666137093803</c:v>
                </c:pt>
                <c:pt idx="113">
                  <c:v>-111.192645005318</c:v>
                </c:pt>
                <c:pt idx="114">
                  <c:v>-103.922315186274</c:v>
                </c:pt>
                <c:pt idx="115">
                  <c:v>-99.8624891710094</c:v>
                </c:pt>
                <c:pt idx="116">
                  <c:v>-104.741320432219</c:v>
                </c:pt>
                <c:pt idx="117">
                  <c:v>-108.581083609947</c:v>
                </c:pt>
                <c:pt idx="118">
                  <c:v>-97.1921963459092</c:v>
                </c:pt>
                <c:pt idx="119">
                  <c:v>-92.0800793750766</c:v>
                </c:pt>
                <c:pt idx="120">
                  <c:v>-99.8162257510988</c:v>
                </c:pt>
                <c:pt idx="121">
                  <c:v>-107.756966527771</c:v>
                </c:pt>
                <c:pt idx="122">
                  <c:v>-100.771280154073</c:v>
                </c:pt>
                <c:pt idx="123">
                  <c:v>-104.002107399206</c:v>
                </c:pt>
                <c:pt idx="124">
                  <c:v>-104.599003584454</c:v>
                </c:pt>
                <c:pt idx="125">
                  <c:v>-104.616073767002</c:v>
                </c:pt>
                <c:pt idx="126">
                  <c:v>-102.686417903644</c:v>
                </c:pt>
                <c:pt idx="127">
                  <c:v>-98.2581992920728</c:v>
                </c:pt>
                <c:pt idx="128">
                  <c:v>-97.1185707745106</c:v>
                </c:pt>
                <c:pt idx="129">
                  <c:v>-98.5707775284715</c:v>
                </c:pt>
                <c:pt idx="130">
                  <c:v>-101.750881323531</c:v>
                </c:pt>
                <c:pt idx="131">
                  <c:v>-102.205662969591</c:v>
                </c:pt>
                <c:pt idx="132">
                  <c:v>-100.067895001291</c:v>
                </c:pt>
                <c:pt idx="133">
                  <c:v>-113.379800179274</c:v>
                </c:pt>
                <c:pt idx="134">
                  <c:v>-95.1903729288344</c:v>
                </c:pt>
                <c:pt idx="135">
                  <c:v>-104.03596226353</c:v>
                </c:pt>
                <c:pt idx="136">
                  <c:v>-93.8741435918183</c:v>
                </c:pt>
                <c:pt idx="137">
                  <c:v>-93.5287584137489</c:v>
                </c:pt>
                <c:pt idx="138">
                  <c:v>-94.7657750490337</c:v>
                </c:pt>
                <c:pt idx="139">
                  <c:v>-92.4165980930796</c:v>
                </c:pt>
                <c:pt idx="140">
                  <c:v>-96.0587450207421</c:v>
                </c:pt>
                <c:pt idx="141">
                  <c:v>-96.4051631014216</c:v>
                </c:pt>
                <c:pt idx="142">
                  <c:v>-102.251771034548</c:v>
                </c:pt>
                <c:pt idx="143">
                  <c:v>-103.573131344362</c:v>
                </c:pt>
                <c:pt idx="144">
                  <c:v>-101.769953099593</c:v>
                </c:pt>
                <c:pt idx="145">
                  <c:v>-98.5614430402486</c:v>
                </c:pt>
                <c:pt idx="146">
                  <c:v>-98.5558795298444</c:v>
                </c:pt>
                <c:pt idx="147">
                  <c:v>-98.2143627341242</c:v>
                </c:pt>
                <c:pt idx="148">
                  <c:v>-103.783983003934</c:v>
                </c:pt>
                <c:pt idx="149">
                  <c:v>-95.0736073276263</c:v>
                </c:pt>
                <c:pt idx="150">
                  <c:v>-98.5581268323771</c:v>
                </c:pt>
                <c:pt idx="151">
                  <c:v>-106.45968135699</c:v>
                </c:pt>
                <c:pt idx="152">
                  <c:v>-100.964130172656</c:v>
                </c:pt>
                <c:pt idx="153">
                  <c:v>-101.010280998467</c:v>
                </c:pt>
                <c:pt idx="154">
                  <c:v>-101.986715035204</c:v>
                </c:pt>
                <c:pt idx="155">
                  <c:v>-102.485780834303</c:v>
                </c:pt>
                <c:pt idx="156">
                  <c:v>-93.9335082886208</c:v>
                </c:pt>
                <c:pt idx="157">
                  <c:v>-95.4172654345972</c:v>
                </c:pt>
                <c:pt idx="158">
                  <c:v>-98.4841058477011</c:v>
                </c:pt>
                <c:pt idx="159">
                  <c:v>-102.210549238894</c:v>
                </c:pt>
                <c:pt idx="160">
                  <c:v>-95.4424924078796</c:v>
                </c:pt>
                <c:pt idx="161">
                  <c:v>-96.4241267622827</c:v>
                </c:pt>
                <c:pt idx="162">
                  <c:v>-97.4543223889674</c:v>
                </c:pt>
                <c:pt idx="163">
                  <c:v>-99.5812826053243</c:v>
                </c:pt>
                <c:pt idx="164">
                  <c:v>-102.10172858972</c:v>
                </c:pt>
                <c:pt idx="165">
                  <c:v>-96.7843802911732</c:v>
                </c:pt>
                <c:pt idx="166">
                  <c:v>-95.0258447529361</c:v>
                </c:pt>
                <c:pt idx="167">
                  <c:v>-97.4566590566965</c:v>
                </c:pt>
                <c:pt idx="168">
                  <c:v>-101.40327869795</c:v>
                </c:pt>
                <c:pt idx="169">
                  <c:v>-105.754500325379</c:v>
                </c:pt>
                <c:pt idx="170">
                  <c:v>-97.5849225095192</c:v>
                </c:pt>
                <c:pt idx="171">
                  <c:v>-99.0123409623159</c:v>
                </c:pt>
                <c:pt idx="172">
                  <c:v>-104.985226405333</c:v>
                </c:pt>
                <c:pt idx="173">
                  <c:v>-109.980010942984</c:v>
                </c:pt>
                <c:pt idx="174">
                  <c:v>-95.2616339199508</c:v>
                </c:pt>
                <c:pt idx="175">
                  <c:v>-111.894272726919</c:v>
                </c:pt>
                <c:pt idx="176">
                  <c:v>-99.1046718944776</c:v>
                </c:pt>
                <c:pt idx="177">
                  <c:v>-105.173214957382</c:v>
                </c:pt>
                <c:pt idx="178">
                  <c:v>-97.3047174269769</c:v>
                </c:pt>
                <c:pt idx="179">
                  <c:v>-101.355695443064</c:v>
                </c:pt>
                <c:pt idx="180">
                  <c:v>-103.621191129007</c:v>
                </c:pt>
                <c:pt idx="181">
                  <c:v>-100.257990868814</c:v>
                </c:pt>
                <c:pt idx="182">
                  <c:v>-98.5505280000002</c:v>
                </c:pt>
                <c:pt idx="183">
                  <c:v>-111.637799676351</c:v>
                </c:pt>
                <c:pt idx="184">
                  <c:v>-104.065286584142</c:v>
                </c:pt>
                <c:pt idx="185">
                  <c:v>-101.016331328959</c:v>
                </c:pt>
                <c:pt idx="186">
                  <c:v>-96.3126019883183</c:v>
                </c:pt>
                <c:pt idx="187">
                  <c:v>-96.3071676500397</c:v>
                </c:pt>
                <c:pt idx="188">
                  <c:v>-98.7989949605147</c:v>
                </c:pt>
                <c:pt idx="189">
                  <c:v>-102.646983240238</c:v>
                </c:pt>
                <c:pt idx="190">
                  <c:v>-98.2095075559573</c:v>
                </c:pt>
                <c:pt idx="191">
                  <c:v>-103.110029645945</c:v>
                </c:pt>
                <c:pt idx="192">
                  <c:v>-129.999673042763</c:v>
                </c:pt>
                <c:pt idx="193">
                  <c:v>-96.5378858887933</c:v>
                </c:pt>
                <c:pt idx="194">
                  <c:v>-101.743469846585</c:v>
                </c:pt>
                <c:pt idx="195">
                  <c:v>-99.6114252123151</c:v>
                </c:pt>
                <c:pt idx="196">
                  <c:v>-98.3502123111188</c:v>
                </c:pt>
                <c:pt idx="197">
                  <c:v>-100.53898356781</c:v>
                </c:pt>
                <c:pt idx="198">
                  <c:v>-98.9243168413505</c:v>
                </c:pt>
                <c:pt idx="199">
                  <c:v>-96.6964502070245</c:v>
                </c:pt>
                <c:pt idx="200">
                  <c:v>-100.084431851072</c:v>
                </c:pt>
                <c:pt idx="201">
                  <c:v>-101.239087187709</c:v>
                </c:pt>
                <c:pt idx="202">
                  <c:v>-106.150869741966</c:v>
                </c:pt>
                <c:pt idx="203">
                  <c:v>-104.762300230766</c:v>
                </c:pt>
                <c:pt idx="204">
                  <c:v>-108.000628373421</c:v>
                </c:pt>
                <c:pt idx="205">
                  <c:v>-94.9633742541778</c:v>
                </c:pt>
                <c:pt idx="206">
                  <c:v>-102.407939430452</c:v>
                </c:pt>
                <c:pt idx="207">
                  <c:v>-100.769458581965</c:v>
                </c:pt>
                <c:pt idx="208">
                  <c:v>-108.863156471209</c:v>
                </c:pt>
                <c:pt idx="209">
                  <c:v>-107.134405707972</c:v>
                </c:pt>
                <c:pt idx="210">
                  <c:v>-95.5940948318473</c:v>
                </c:pt>
                <c:pt idx="211">
                  <c:v>-99.3622658093868</c:v>
                </c:pt>
                <c:pt idx="212">
                  <c:v>-106.325330039496</c:v>
                </c:pt>
                <c:pt idx="213">
                  <c:v>-122.692094669264</c:v>
                </c:pt>
                <c:pt idx="214">
                  <c:v>-96.1247048229874</c:v>
                </c:pt>
                <c:pt idx="215">
                  <c:v>-99.9541997957183</c:v>
                </c:pt>
                <c:pt idx="216">
                  <c:v>-103.428304243073</c:v>
                </c:pt>
                <c:pt idx="217">
                  <c:v>-98.1109929259892</c:v>
                </c:pt>
                <c:pt idx="218">
                  <c:v>-111.291395586703</c:v>
                </c:pt>
                <c:pt idx="219">
                  <c:v>-105.961431667067</c:v>
                </c:pt>
                <c:pt idx="220">
                  <c:v>-98.4786866367112</c:v>
                </c:pt>
                <c:pt idx="221">
                  <c:v>-93.1480526410773</c:v>
                </c:pt>
                <c:pt idx="222">
                  <c:v>-92.1036613633337</c:v>
                </c:pt>
                <c:pt idx="223">
                  <c:v>-92.843848180516</c:v>
                </c:pt>
                <c:pt idx="224">
                  <c:v>-100.264764565394</c:v>
                </c:pt>
                <c:pt idx="225">
                  <c:v>-97.7838869665308</c:v>
                </c:pt>
                <c:pt idx="226">
                  <c:v>-92.145100023246</c:v>
                </c:pt>
                <c:pt idx="227">
                  <c:v>-92.7474112245178</c:v>
                </c:pt>
                <c:pt idx="228">
                  <c:v>-94.4513640686162</c:v>
                </c:pt>
                <c:pt idx="229">
                  <c:v>-97.6775854260616</c:v>
                </c:pt>
                <c:pt idx="230">
                  <c:v>-101.206095966709</c:v>
                </c:pt>
                <c:pt idx="231">
                  <c:v>-105.162069073335</c:v>
                </c:pt>
                <c:pt idx="232">
                  <c:v>-98.9043260058027</c:v>
                </c:pt>
                <c:pt idx="233">
                  <c:v>-102.071096592799</c:v>
                </c:pt>
                <c:pt idx="234">
                  <c:v>-93.0257032569463</c:v>
                </c:pt>
                <c:pt idx="235">
                  <c:v>-100.890177361828</c:v>
                </c:pt>
                <c:pt idx="236">
                  <c:v>-97.3863538203975</c:v>
                </c:pt>
                <c:pt idx="237">
                  <c:v>-103.49337381116</c:v>
                </c:pt>
                <c:pt idx="238">
                  <c:v>-102.960486012264</c:v>
                </c:pt>
                <c:pt idx="239">
                  <c:v>-98.4656636088268</c:v>
                </c:pt>
                <c:pt idx="240">
                  <c:v>-99.7568591695426</c:v>
                </c:pt>
                <c:pt idx="241">
                  <c:v>-98.1130996033093</c:v>
                </c:pt>
                <c:pt idx="242">
                  <c:v>-100.576532065912</c:v>
                </c:pt>
                <c:pt idx="243">
                  <c:v>-95.8478876547357</c:v>
                </c:pt>
                <c:pt idx="244">
                  <c:v>-98.4036399042296</c:v>
                </c:pt>
                <c:pt idx="245">
                  <c:v>-106.346076539659</c:v>
                </c:pt>
                <c:pt idx="246">
                  <c:v>-95.6482698227675</c:v>
                </c:pt>
                <c:pt idx="247">
                  <c:v>-93.1190015695118</c:v>
                </c:pt>
                <c:pt idx="248">
                  <c:v>-96.5159773068027</c:v>
                </c:pt>
                <c:pt idx="249">
                  <c:v>-106.679272915183</c:v>
                </c:pt>
                <c:pt idx="250">
                  <c:v>-102.976231456507</c:v>
                </c:pt>
                <c:pt idx="251">
                  <c:v>-99.2963437124762</c:v>
                </c:pt>
                <c:pt idx="252">
                  <c:v>-100.811318504301</c:v>
                </c:pt>
                <c:pt idx="253">
                  <c:v>-99.0930213653295</c:v>
                </c:pt>
                <c:pt idx="254">
                  <c:v>-95.9237961974643</c:v>
                </c:pt>
                <c:pt idx="255">
                  <c:v>-91.9214805348101</c:v>
                </c:pt>
                <c:pt idx="256">
                  <c:v>-94.0973218765568</c:v>
                </c:pt>
                <c:pt idx="257">
                  <c:v>-103.406990615855</c:v>
                </c:pt>
                <c:pt idx="258">
                  <c:v>-101.516689158017</c:v>
                </c:pt>
                <c:pt idx="259">
                  <c:v>-97.8544744181355</c:v>
                </c:pt>
                <c:pt idx="260">
                  <c:v>-95.8762201681073</c:v>
                </c:pt>
                <c:pt idx="261">
                  <c:v>-97.9305486084181</c:v>
                </c:pt>
                <c:pt idx="262">
                  <c:v>-96.7317584310307</c:v>
                </c:pt>
                <c:pt idx="263">
                  <c:v>-91.7211240758222</c:v>
                </c:pt>
                <c:pt idx="264">
                  <c:v>-94.9250617524323</c:v>
                </c:pt>
                <c:pt idx="265">
                  <c:v>-93.5792336369092</c:v>
                </c:pt>
                <c:pt idx="266">
                  <c:v>-94.3743093977795</c:v>
                </c:pt>
                <c:pt idx="267">
                  <c:v>-99.6236659230235</c:v>
                </c:pt>
                <c:pt idx="268">
                  <c:v>-92.6604060317475</c:v>
                </c:pt>
                <c:pt idx="269">
                  <c:v>-101.780637200447</c:v>
                </c:pt>
                <c:pt idx="270">
                  <c:v>-103.117307242284</c:v>
                </c:pt>
                <c:pt idx="271">
                  <c:v>-96.9171142040681</c:v>
                </c:pt>
                <c:pt idx="272">
                  <c:v>-96.4036404880818</c:v>
                </c:pt>
                <c:pt idx="273">
                  <c:v>-104.30649768036</c:v>
                </c:pt>
                <c:pt idx="274">
                  <c:v>-100.258453184778</c:v>
                </c:pt>
                <c:pt idx="275">
                  <c:v>-96.4146775856585</c:v>
                </c:pt>
                <c:pt idx="276">
                  <c:v>-112.466164604966</c:v>
                </c:pt>
                <c:pt idx="277">
                  <c:v>-108.202538529691</c:v>
                </c:pt>
                <c:pt idx="278">
                  <c:v>-102.497953760708</c:v>
                </c:pt>
                <c:pt idx="279">
                  <c:v>-96.5851197670226</c:v>
                </c:pt>
                <c:pt idx="280">
                  <c:v>-93.4080581101029</c:v>
                </c:pt>
                <c:pt idx="281">
                  <c:v>-97.1725306894812</c:v>
                </c:pt>
                <c:pt idx="282">
                  <c:v>-94.1475798714263</c:v>
                </c:pt>
                <c:pt idx="283">
                  <c:v>-94.0447697776289</c:v>
                </c:pt>
                <c:pt idx="284">
                  <c:v>-95.8011225638754</c:v>
                </c:pt>
                <c:pt idx="285">
                  <c:v>-96.4798579367854</c:v>
                </c:pt>
                <c:pt idx="286">
                  <c:v>-96.5889103340834</c:v>
                </c:pt>
                <c:pt idx="287">
                  <c:v>-97.8129976294334</c:v>
                </c:pt>
                <c:pt idx="288">
                  <c:v>-96.5713293400105</c:v>
                </c:pt>
                <c:pt idx="289">
                  <c:v>-98.4326489994204</c:v>
                </c:pt>
                <c:pt idx="290">
                  <c:v>-95.5880293488892</c:v>
                </c:pt>
                <c:pt idx="291">
                  <c:v>-98.604687614594</c:v>
                </c:pt>
                <c:pt idx="292">
                  <c:v>-92.8080775350161</c:v>
                </c:pt>
                <c:pt idx="293">
                  <c:v>-94.9213755180917</c:v>
                </c:pt>
                <c:pt idx="294">
                  <c:v>-98.5072733777153</c:v>
                </c:pt>
                <c:pt idx="295">
                  <c:v>-101.34784345631</c:v>
                </c:pt>
                <c:pt idx="296">
                  <c:v>-100.44420598398</c:v>
                </c:pt>
                <c:pt idx="297">
                  <c:v>-99.7495798850861</c:v>
                </c:pt>
                <c:pt idx="298">
                  <c:v>-104.500373766696</c:v>
                </c:pt>
                <c:pt idx="299">
                  <c:v>-92.1737651424617</c:v>
                </c:pt>
                <c:pt idx="300">
                  <c:v>-95.6364906217418</c:v>
                </c:pt>
                <c:pt idx="301">
                  <c:v>-100.644424586957</c:v>
                </c:pt>
                <c:pt idx="302">
                  <c:v>-99.9317147683662</c:v>
                </c:pt>
                <c:pt idx="303">
                  <c:v>-99.9225485682249</c:v>
                </c:pt>
                <c:pt idx="304">
                  <c:v>-97.3100987522999</c:v>
                </c:pt>
                <c:pt idx="305">
                  <c:v>-101.285019171705</c:v>
                </c:pt>
                <c:pt idx="306">
                  <c:v>-110.171127307902</c:v>
                </c:pt>
                <c:pt idx="307">
                  <c:v>-100.694654154283</c:v>
                </c:pt>
                <c:pt idx="308">
                  <c:v>-96.3022664081365</c:v>
                </c:pt>
                <c:pt idx="309">
                  <c:v>-94.9751466872624</c:v>
                </c:pt>
                <c:pt idx="310">
                  <c:v>-94.7338575473115</c:v>
                </c:pt>
                <c:pt idx="311">
                  <c:v>-101.833678809647</c:v>
                </c:pt>
                <c:pt idx="312">
                  <c:v>-95.5248969419834</c:v>
                </c:pt>
                <c:pt idx="313">
                  <c:v>-90.3370802544522</c:v>
                </c:pt>
                <c:pt idx="314">
                  <c:v>-96.0366400295425</c:v>
                </c:pt>
                <c:pt idx="315">
                  <c:v>-101.618635954875</c:v>
                </c:pt>
                <c:pt idx="316">
                  <c:v>-108.111927806129</c:v>
                </c:pt>
                <c:pt idx="317">
                  <c:v>-97.5127752578021</c:v>
                </c:pt>
                <c:pt idx="318">
                  <c:v>-97.0689587335662</c:v>
                </c:pt>
                <c:pt idx="319">
                  <c:v>-94.0238354390387</c:v>
                </c:pt>
                <c:pt idx="320">
                  <c:v>-99.3954008783325</c:v>
                </c:pt>
                <c:pt idx="321">
                  <c:v>-98.7131025905972</c:v>
                </c:pt>
                <c:pt idx="322">
                  <c:v>-114.20815714443</c:v>
                </c:pt>
                <c:pt idx="323">
                  <c:v>-89.608526244537</c:v>
                </c:pt>
                <c:pt idx="324">
                  <c:v>-88.6032481047749</c:v>
                </c:pt>
                <c:pt idx="325">
                  <c:v>-92.2726574053191</c:v>
                </c:pt>
                <c:pt idx="326">
                  <c:v>-91.145782932731</c:v>
                </c:pt>
                <c:pt idx="327">
                  <c:v>-91.8969941727282</c:v>
                </c:pt>
                <c:pt idx="328">
                  <c:v>-89.7300071688164</c:v>
                </c:pt>
                <c:pt idx="329">
                  <c:v>-91.0053378669432</c:v>
                </c:pt>
                <c:pt idx="330">
                  <c:v>-96.9685556374915</c:v>
                </c:pt>
                <c:pt idx="331">
                  <c:v>-130.549488874752</c:v>
                </c:pt>
                <c:pt idx="332">
                  <c:v>-104.725035660282</c:v>
                </c:pt>
                <c:pt idx="333">
                  <c:v>-92.992969421492</c:v>
                </c:pt>
                <c:pt idx="334">
                  <c:v>-103.076856752884</c:v>
                </c:pt>
                <c:pt idx="335">
                  <c:v>-94.4322923074701</c:v>
                </c:pt>
                <c:pt idx="336">
                  <c:v>-95.7405162618729</c:v>
                </c:pt>
                <c:pt idx="337">
                  <c:v>-101.624084861656</c:v>
                </c:pt>
                <c:pt idx="338">
                  <c:v>-94.1131012817458</c:v>
                </c:pt>
                <c:pt idx="339">
                  <c:v>-107.084635067644</c:v>
                </c:pt>
                <c:pt idx="340">
                  <c:v>-100.696692213657</c:v>
                </c:pt>
                <c:pt idx="341">
                  <c:v>-98.5877234957065</c:v>
                </c:pt>
                <c:pt idx="342">
                  <c:v>-96.3972053202076</c:v>
                </c:pt>
                <c:pt idx="343">
                  <c:v>-92.9554042564833</c:v>
                </c:pt>
                <c:pt idx="344">
                  <c:v>-91.6989866525616</c:v>
                </c:pt>
                <c:pt idx="345">
                  <c:v>-94.4524624574273</c:v>
                </c:pt>
                <c:pt idx="346">
                  <c:v>-88.2007192469199</c:v>
                </c:pt>
                <c:pt idx="347">
                  <c:v>-96.7342525301486</c:v>
                </c:pt>
                <c:pt idx="348">
                  <c:v>-89.0268289793241</c:v>
                </c:pt>
                <c:pt idx="349">
                  <c:v>-90.6626950785933</c:v>
                </c:pt>
                <c:pt idx="350">
                  <c:v>-93.8303746832894</c:v>
                </c:pt>
                <c:pt idx="351">
                  <c:v>-87.7058875187194</c:v>
                </c:pt>
                <c:pt idx="352">
                  <c:v>-94.7998094545534</c:v>
                </c:pt>
                <c:pt idx="353">
                  <c:v>-92.1563975596948</c:v>
                </c:pt>
                <c:pt idx="354">
                  <c:v>-88.7448536822607</c:v>
                </c:pt>
                <c:pt idx="355">
                  <c:v>-91.899799001179</c:v>
                </c:pt>
                <c:pt idx="356">
                  <c:v>-91.9309985359137</c:v>
                </c:pt>
                <c:pt idx="357">
                  <c:v>-91.3449633925979</c:v>
                </c:pt>
                <c:pt idx="358">
                  <c:v>-90.9215941149589</c:v>
                </c:pt>
                <c:pt idx="359">
                  <c:v>-91.0870204806006</c:v>
                </c:pt>
                <c:pt idx="360">
                  <c:v>-90.6220245399187</c:v>
                </c:pt>
                <c:pt idx="361">
                  <c:v>-96.397477129559</c:v>
                </c:pt>
                <c:pt idx="362">
                  <c:v>-89.9444958673956</c:v>
                </c:pt>
                <c:pt idx="363">
                  <c:v>-95.1161147546774</c:v>
                </c:pt>
                <c:pt idx="364">
                  <c:v>-89.2241671530628</c:v>
                </c:pt>
                <c:pt idx="365">
                  <c:v>-95.0116415919161</c:v>
                </c:pt>
                <c:pt idx="366">
                  <c:v>-93.1107201634804</c:v>
                </c:pt>
                <c:pt idx="367">
                  <c:v>-95.5102258395329</c:v>
                </c:pt>
                <c:pt idx="368">
                  <c:v>-94.2206454693273</c:v>
                </c:pt>
                <c:pt idx="369">
                  <c:v>-98.2967121794908</c:v>
                </c:pt>
                <c:pt idx="370">
                  <c:v>-99.8961931412791</c:v>
                </c:pt>
                <c:pt idx="371">
                  <c:v>-97.7509417443466</c:v>
                </c:pt>
                <c:pt idx="372">
                  <c:v>-90.5969680954968</c:v>
                </c:pt>
                <c:pt idx="373">
                  <c:v>-93.9535120084848</c:v>
                </c:pt>
                <c:pt idx="374">
                  <c:v>-94.0281546711309</c:v>
                </c:pt>
                <c:pt idx="375">
                  <c:v>-93.0619949113553</c:v>
                </c:pt>
                <c:pt idx="376">
                  <c:v>-97.1280974631967</c:v>
                </c:pt>
                <c:pt idx="377">
                  <c:v>-99.6532256530229</c:v>
                </c:pt>
                <c:pt idx="378">
                  <c:v>-100.312644600129</c:v>
                </c:pt>
                <c:pt idx="379">
                  <c:v>-95.4888353527184</c:v>
                </c:pt>
                <c:pt idx="380">
                  <c:v>-99.7425099255902</c:v>
                </c:pt>
                <c:pt idx="381">
                  <c:v>-99.8125752442351</c:v>
                </c:pt>
                <c:pt idx="382">
                  <c:v>-101.315464663532</c:v>
                </c:pt>
                <c:pt idx="383">
                  <c:v>-114.420324668671</c:v>
                </c:pt>
                <c:pt idx="384">
                  <c:v>-96.0350488021023</c:v>
                </c:pt>
                <c:pt idx="385">
                  <c:v>-103.200838838026</c:v>
                </c:pt>
                <c:pt idx="386">
                  <c:v>-96.5519761972187</c:v>
                </c:pt>
                <c:pt idx="387">
                  <c:v>-92.0192274772525</c:v>
                </c:pt>
                <c:pt idx="388">
                  <c:v>-89.6547916628214</c:v>
                </c:pt>
                <c:pt idx="389">
                  <c:v>-94.3148262106512</c:v>
                </c:pt>
                <c:pt idx="390">
                  <c:v>-93.9162954268037</c:v>
                </c:pt>
                <c:pt idx="391">
                  <c:v>-89.3754743313683</c:v>
                </c:pt>
                <c:pt idx="392">
                  <c:v>-88.9804969161895</c:v>
                </c:pt>
                <c:pt idx="393">
                  <c:v>-87.3452416901217</c:v>
                </c:pt>
                <c:pt idx="394">
                  <c:v>-85.7198062220621</c:v>
                </c:pt>
                <c:pt idx="395">
                  <c:v>-89.0203308746127</c:v>
                </c:pt>
                <c:pt idx="396">
                  <c:v>-91.3229064428649</c:v>
                </c:pt>
                <c:pt idx="397">
                  <c:v>-92.4028901884504</c:v>
                </c:pt>
                <c:pt idx="398">
                  <c:v>-95.1854664151605</c:v>
                </c:pt>
                <c:pt idx="399">
                  <c:v>-91.540581969735</c:v>
                </c:pt>
                <c:pt idx="400">
                  <c:v>-95.4320690728547</c:v>
                </c:pt>
                <c:pt idx="401">
                  <c:v>-99.605458767019</c:v>
                </c:pt>
                <c:pt idx="402">
                  <c:v>-89.3649831177979</c:v>
                </c:pt>
                <c:pt idx="403">
                  <c:v>-91.7092298158129</c:v>
                </c:pt>
                <c:pt idx="404">
                  <c:v>-92.9691074704206</c:v>
                </c:pt>
                <c:pt idx="405">
                  <c:v>-93.1925100177431</c:v>
                </c:pt>
                <c:pt idx="406">
                  <c:v>-94.3444957311946</c:v>
                </c:pt>
                <c:pt idx="407">
                  <c:v>-95.6049508944221</c:v>
                </c:pt>
                <c:pt idx="408">
                  <c:v>-108.342495675657</c:v>
                </c:pt>
                <c:pt idx="409">
                  <c:v>-89.7300894457981</c:v>
                </c:pt>
                <c:pt idx="410">
                  <c:v>-87.40494445252</c:v>
                </c:pt>
                <c:pt idx="411">
                  <c:v>-90.8985875169062</c:v>
                </c:pt>
                <c:pt idx="412">
                  <c:v>-93.2404808287517</c:v>
                </c:pt>
                <c:pt idx="413">
                  <c:v>-92.6584092848534</c:v>
                </c:pt>
                <c:pt idx="414">
                  <c:v>-100.108374514254</c:v>
                </c:pt>
                <c:pt idx="415">
                  <c:v>-102.587297287323</c:v>
                </c:pt>
                <c:pt idx="416">
                  <c:v>-90.0606873571518</c:v>
                </c:pt>
                <c:pt idx="417">
                  <c:v>-87.6950905085838</c:v>
                </c:pt>
                <c:pt idx="418">
                  <c:v>-91.4594850241676</c:v>
                </c:pt>
                <c:pt idx="419">
                  <c:v>-110.945169095844</c:v>
                </c:pt>
                <c:pt idx="420">
                  <c:v>-96.173077732522</c:v>
                </c:pt>
                <c:pt idx="421">
                  <c:v>-88.022098673422</c:v>
                </c:pt>
                <c:pt idx="422">
                  <c:v>-96.5934633453733</c:v>
                </c:pt>
                <c:pt idx="423">
                  <c:v>-90.5318234377623</c:v>
                </c:pt>
                <c:pt idx="424">
                  <c:v>-95.4241927046692</c:v>
                </c:pt>
                <c:pt idx="425">
                  <c:v>-91.5584843610507</c:v>
                </c:pt>
                <c:pt idx="426">
                  <c:v>-88.8736171333414</c:v>
                </c:pt>
                <c:pt idx="427">
                  <c:v>-93.5053832292038</c:v>
                </c:pt>
                <c:pt idx="428">
                  <c:v>-91.8191062963702</c:v>
                </c:pt>
                <c:pt idx="429">
                  <c:v>-93.2425995711832</c:v>
                </c:pt>
                <c:pt idx="430">
                  <c:v>-95.7003600156997</c:v>
                </c:pt>
                <c:pt idx="431">
                  <c:v>-99.1164542848201</c:v>
                </c:pt>
                <c:pt idx="432">
                  <c:v>-93.8065201416406</c:v>
                </c:pt>
                <c:pt idx="433">
                  <c:v>-95.4277202301923</c:v>
                </c:pt>
                <c:pt idx="434">
                  <c:v>-105.258771451507</c:v>
                </c:pt>
                <c:pt idx="435">
                  <c:v>-93.4875855461381</c:v>
                </c:pt>
                <c:pt idx="436">
                  <c:v>-105.814100551264</c:v>
                </c:pt>
                <c:pt idx="437">
                  <c:v>-90.1532534359037</c:v>
                </c:pt>
                <c:pt idx="438">
                  <c:v>-95.6888297572564</c:v>
                </c:pt>
                <c:pt idx="439">
                  <c:v>-96.5632277368391</c:v>
                </c:pt>
                <c:pt idx="440">
                  <c:v>-92.6183985030252</c:v>
                </c:pt>
                <c:pt idx="441">
                  <c:v>-94.2228589414261</c:v>
                </c:pt>
                <c:pt idx="442">
                  <c:v>-99.2261583574803</c:v>
                </c:pt>
                <c:pt idx="443">
                  <c:v>-94.8927830643006</c:v>
                </c:pt>
                <c:pt idx="444">
                  <c:v>-93.3860668905407</c:v>
                </c:pt>
                <c:pt idx="445">
                  <c:v>-90.11414566742</c:v>
                </c:pt>
                <c:pt idx="446">
                  <c:v>-95.0637927251174</c:v>
                </c:pt>
                <c:pt idx="447">
                  <c:v>-109.593306004342</c:v>
                </c:pt>
                <c:pt idx="448">
                  <c:v>-94.578109379679</c:v>
                </c:pt>
                <c:pt idx="449">
                  <c:v>-105.941508820608</c:v>
                </c:pt>
                <c:pt idx="450">
                  <c:v>-98.1210012001402</c:v>
                </c:pt>
                <c:pt idx="451">
                  <c:v>-95.6505583567843</c:v>
                </c:pt>
                <c:pt idx="452">
                  <c:v>-93.289618487108</c:v>
                </c:pt>
                <c:pt idx="453">
                  <c:v>-93.7452697049503</c:v>
                </c:pt>
                <c:pt idx="454">
                  <c:v>-89.2837671388937</c:v>
                </c:pt>
                <c:pt idx="455">
                  <c:v>-88.1355873620423</c:v>
                </c:pt>
                <c:pt idx="456">
                  <c:v>-92.6963855657374</c:v>
                </c:pt>
                <c:pt idx="457">
                  <c:v>-86.8553220395329</c:v>
                </c:pt>
                <c:pt idx="458">
                  <c:v>-86.4029533926489</c:v>
                </c:pt>
                <c:pt idx="459">
                  <c:v>-89.1410689520757</c:v>
                </c:pt>
                <c:pt idx="460">
                  <c:v>-92.1829900085471</c:v>
                </c:pt>
                <c:pt idx="461">
                  <c:v>-89.3519705273189</c:v>
                </c:pt>
                <c:pt idx="462">
                  <c:v>-97.7553415800088</c:v>
                </c:pt>
                <c:pt idx="463">
                  <c:v>-93.8213416997001</c:v>
                </c:pt>
                <c:pt idx="464">
                  <c:v>-93.6518809492692</c:v>
                </c:pt>
                <c:pt idx="465">
                  <c:v>-88.2684059669524</c:v>
                </c:pt>
                <c:pt idx="466">
                  <c:v>-85.9764164149465</c:v>
                </c:pt>
                <c:pt idx="467">
                  <c:v>-88.1458502373229</c:v>
                </c:pt>
                <c:pt idx="468">
                  <c:v>-86.8046175622439</c:v>
                </c:pt>
                <c:pt idx="469">
                  <c:v>-88.2567199341372</c:v>
                </c:pt>
                <c:pt idx="470">
                  <c:v>-89.0593400647029</c:v>
                </c:pt>
                <c:pt idx="471">
                  <c:v>-89.1367438161281</c:v>
                </c:pt>
                <c:pt idx="472">
                  <c:v>-97.1911269530844</c:v>
                </c:pt>
                <c:pt idx="473">
                  <c:v>-94.8524709652845</c:v>
                </c:pt>
                <c:pt idx="474">
                  <c:v>-92.6718811484804</c:v>
                </c:pt>
                <c:pt idx="475">
                  <c:v>-88.7860600015073</c:v>
                </c:pt>
                <c:pt idx="476">
                  <c:v>-86.5321529530691</c:v>
                </c:pt>
                <c:pt idx="477">
                  <c:v>-82.2634474776544</c:v>
                </c:pt>
                <c:pt idx="478">
                  <c:v>-84.3558232256856</c:v>
                </c:pt>
                <c:pt idx="479">
                  <c:v>-83.5232428284984</c:v>
                </c:pt>
                <c:pt idx="480">
                  <c:v>-86.0612728727867</c:v>
                </c:pt>
                <c:pt idx="481">
                  <c:v>-87.7257885135713</c:v>
                </c:pt>
                <c:pt idx="482">
                  <c:v>-88.6659984431325</c:v>
                </c:pt>
                <c:pt idx="483">
                  <c:v>-93.1188752305674</c:v>
                </c:pt>
                <c:pt idx="484">
                  <c:v>-88.5912364576674</c:v>
                </c:pt>
                <c:pt idx="485">
                  <c:v>-86.0136223098164</c:v>
                </c:pt>
                <c:pt idx="486">
                  <c:v>-87.3632558025682</c:v>
                </c:pt>
                <c:pt idx="487">
                  <c:v>-86.0480466480877</c:v>
                </c:pt>
                <c:pt idx="488">
                  <c:v>-83.950809576604</c:v>
                </c:pt>
                <c:pt idx="489">
                  <c:v>-84.2878983848055</c:v>
                </c:pt>
                <c:pt idx="490">
                  <c:v>-88.7726722794226</c:v>
                </c:pt>
                <c:pt idx="491">
                  <c:v>-86.8027497593172</c:v>
                </c:pt>
                <c:pt idx="492">
                  <c:v>-88.7061631059359</c:v>
                </c:pt>
                <c:pt idx="493">
                  <c:v>-96.3657470739982</c:v>
                </c:pt>
                <c:pt idx="494">
                  <c:v>-98.2257805126312</c:v>
                </c:pt>
                <c:pt idx="495">
                  <c:v>-99.8283622315215</c:v>
                </c:pt>
                <c:pt idx="496">
                  <c:v>-86.6406119091599</c:v>
                </c:pt>
                <c:pt idx="497">
                  <c:v>-86.927799718291</c:v>
                </c:pt>
                <c:pt idx="498">
                  <c:v>-84.5475968812296</c:v>
                </c:pt>
                <c:pt idx="499">
                  <c:v>-84.1712776550161</c:v>
                </c:pt>
              </c:numCache>
            </c:numRef>
          </c:yVal>
          <c:smooth val="0"/>
        </c:ser>
        <c:axId val="2388711"/>
        <c:axId val="9187250"/>
      </c:scatterChart>
      <c:valAx>
        <c:axId val="238871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50"/>
        <c:crossesAt val="0"/>
        <c:crossBetween val="midCat"/>
      </c:valAx>
      <c:valAx>
        <c:axId val="918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5690498014866</c:v>
                </c:pt>
                <c:pt idx="1">
                  <c:v>-30.4020553316077</c:v>
                </c:pt>
                <c:pt idx="2">
                  <c:v>-36.3074461383223</c:v>
                </c:pt>
                <c:pt idx="3">
                  <c:v>-30.1525702257962</c:v>
                </c:pt>
                <c:pt idx="4">
                  <c:v>-30.0145941908468</c:v>
                </c:pt>
                <c:pt idx="5">
                  <c:v>-31.8468188925254</c:v>
                </c:pt>
                <c:pt idx="6">
                  <c:v>-29.6335876647141</c:v>
                </c:pt>
                <c:pt idx="7">
                  <c:v>-42.5908248299238</c:v>
                </c:pt>
                <c:pt idx="8">
                  <c:v>-46.8226631700212</c:v>
                </c:pt>
                <c:pt idx="9">
                  <c:v>-29.4363065048018</c:v>
                </c:pt>
                <c:pt idx="10">
                  <c:v>-29.1931597070821</c:v>
                </c:pt>
                <c:pt idx="11">
                  <c:v>-27.107243518759</c:v>
                </c:pt>
                <c:pt idx="12">
                  <c:v>-23.8849049736536</c:v>
                </c:pt>
                <c:pt idx="13">
                  <c:v>-21.4665221771481</c:v>
                </c:pt>
                <c:pt idx="14">
                  <c:v>-19.6102861471276</c:v>
                </c:pt>
                <c:pt idx="15">
                  <c:v>-19.2113882426981</c:v>
                </c:pt>
                <c:pt idx="16">
                  <c:v>-19.2148317877547</c:v>
                </c:pt>
                <c:pt idx="17">
                  <c:v>-19.2644878674227</c:v>
                </c:pt>
                <c:pt idx="18">
                  <c:v>-19.5134211539647</c:v>
                </c:pt>
                <c:pt idx="19">
                  <c:v>-21.2946865332323</c:v>
                </c:pt>
                <c:pt idx="20">
                  <c:v>-21.3392197861488</c:v>
                </c:pt>
                <c:pt idx="21">
                  <c:v>-22.0364771990563</c:v>
                </c:pt>
                <c:pt idx="22">
                  <c:v>-22.1995890110362</c:v>
                </c:pt>
                <c:pt idx="23">
                  <c:v>-21.8296953686065</c:v>
                </c:pt>
                <c:pt idx="24">
                  <c:v>-22.4875721818866</c:v>
                </c:pt>
                <c:pt idx="25">
                  <c:v>-24.2498398369201</c:v>
                </c:pt>
                <c:pt idx="26">
                  <c:v>-25.5412574229596</c:v>
                </c:pt>
                <c:pt idx="27">
                  <c:v>-26.2663368557524</c:v>
                </c:pt>
                <c:pt idx="28">
                  <c:v>-26.239604397898</c:v>
                </c:pt>
                <c:pt idx="29">
                  <c:v>-25.7117913705521</c:v>
                </c:pt>
                <c:pt idx="30">
                  <c:v>-21.8122858309974</c:v>
                </c:pt>
                <c:pt idx="31">
                  <c:v>-21.6393548353342</c:v>
                </c:pt>
                <c:pt idx="32">
                  <c:v>-20.9713009996228</c:v>
                </c:pt>
                <c:pt idx="33">
                  <c:v>-21.4674527073353</c:v>
                </c:pt>
                <c:pt idx="34">
                  <c:v>-22.2334575534968</c:v>
                </c:pt>
                <c:pt idx="35">
                  <c:v>-20.3085571620498</c:v>
                </c:pt>
                <c:pt idx="36">
                  <c:v>-19.1419190495287</c:v>
                </c:pt>
                <c:pt idx="37">
                  <c:v>-18.2727437112709</c:v>
                </c:pt>
                <c:pt idx="38">
                  <c:v>-17.2336936880966</c:v>
                </c:pt>
                <c:pt idx="39">
                  <c:v>-16.8231824062354</c:v>
                </c:pt>
                <c:pt idx="40">
                  <c:v>-17.0115396233272</c:v>
                </c:pt>
                <c:pt idx="41">
                  <c:v>-17.5229726727051</c:v>
                </c:pt>
                <c:pt idx="42">
                  <c:v>-17.9866013638529</c:v>
                </c:pt>
                <c:pt idx="43">
                  <c:v>-18.6215350286761</c:v>
                </c:pt>
                <c:pt idx="44">
                  <c:v>-20.0362304371698</c:v>
                </c:pt>
                <c:pt idx="45">
                  <c:v>-20.3137047869777</c:v>
                </c:pt>
                <c:pt idx="46">
                  <c:v>-20.5831121965499</c:v>
                </c:pt>
                <c:pt idx="47">
                  <c:v>-22.2477604088269</c:v>
                </c:pt>
                <c:pt idx="48">
                  <c:v>-24.7118193351278</c:v>
                </c:pt>
                <c:pt idx="49">
                  <c:v>-26.5679348920748</c:v>
                </c:pt>
                <c:pt idx="50">
                  <c:v>-27.3122502819332</c:v>
                </c:pt>
                <c:pt idx="51">
                  <c:v>-28.0726099679971</c:v>
                </c:pt>
                <c:pt idx="52">
                  <c:v>-27.1840462276486</c:v>
                </c:pt>
                <c:pt idx="53">
                  <c:v>-23.1405600972586</c:v>
                </c:pt>
                <c:pt idx="54">
                  <c:v>-21.5185967144533</c:v>
                </c:pt>
                <c:pt idx="55">
                  <c:v>-21.8751807358737</c:v>
                </c:pt>
                <c:pt idx="56">
                  <c:v>-20.5071138463226</c:v>
                </c:pt>
                <c:pt idx="57">
                  <c:v>-20.9437900194564</c:v>
                </c:pt>
                <c:pt idx="58">
                  <c:v>-19.2991565047336</c:v>
                </c:pt>
                <c:pt idx="59">
                  <c:v>-20.4877981154135</c:v>
                </c:pt>
                <c:pt idx="60">
                  <c:v>-21.164346374871</c:v>
                </c:pt>
                <c:pt idx="61">
                  <c:v>-21.3035829998687</c:v>
                </c:pt>
                <c:pt idx="62">
                  <c:v>-21.7092295462497</c:v>
                </c:pt>
                <c:pt idx="63">
                  <c:v>-21.0992771307105</c:v>
                </c:pt>
                <c:pt idx="64">
                  <c:v>-20.8038603684573</c:v>
                </c:pt>
                <c:pt idx="65">
                  <c:v>-20.2477488557713</c:v>
                </c:pt>
                <c:pt idx="66">
                  <c:v>-20.9959662656737</c:v>
                </c:pt>
                <c:pt idx="67">
                  <c:v>-22.522920666242</c:v>
                </c:pt>
                <c:pt idx="68">
                  <c:v>-22.7352397863773</c:v>
                </c:pt>
                <c:pt idx="69">
                  <c:v>-26.7851814963565</c:v>
                </c:pt>
                <c:pt idx="70">
                  <c:v>-37.5651234943165</c:v>
                </c:pt>
                <c:pt idx="71">
                  <c:v>-35.1362701258622</c:v>
                </c:pt>
                <c:pt idx="72">
                  <c:v>-35.2625181741028</c:v>
                </c:pt>
                <c:pt idx="73">
                  <c:v>-46.0327872453996</c:v>
                </c:pt>
                <c:pt idx="74">
                  <c:v>-33.2484082296296</c:v>
                </c:pt>
                <c:pt idx="75">
                  <c:v>-31.861625118213</c:v>
                </c:pt>
                <c:pt idx="76">
                  <c:v>-29.4708817338986</c:v>
                </c:pt>
                <c:pt idx="77">
                  <c:v>-25.9888139533273</c:v>
                </c:pt>
                <c:pt idx="78">
                  <c:v>-26.2837771618451</c:v>
                </c:pt>
                <c:pt idx="79">
                  <c:v>-28.1256037529536</c:v>
                </c:pt>
                <c:pt idx="80">
                  <c:v>-30.8763865493517</c:v>
                </c:pt>
                <c:pt idx="81">
                  <c:v>-30.1426533362491</c:v>
                </c:pt>
                <c:pt idx="82">
                  <c:v>-30.613704159829</c:v>
                </c:pt>
                <c:pt idx="83">
                  <c:v>-30.6446323339807</c:v>
                </c:pt>
                <c:pt idx="84">
                  <c:v>-28.4001857861635</c:v>
                </c:pt>
                <c:pt idx="85">
                  <c:v>-27.5185411233957</c:v>
                </c:pt>
                <c:pt idx="86">
                  <c:v>-27.2080478842797</c:v>
                </c:pt>
                <c:pt idx="87">
                  <c:v>-27.7420538176387</c:v>
                </c:pt>
                <c:pt idx="88">
                  <c:v>-28.9384029960369</c:v>
                </c:pt>
                <c:pt idx="89">
                  <c:v>-29.4687204228757</c:v>
                </c:pt>
                <c:pt idx="90">
                  <c:v>-24.2629499771074</c:v>
                </c:pt>
                <c:pt idx="91">
                  <c:v>-21.643161163755</c:v>
                </c:pt>
                <c:pt idx="92">
                  <c:v>-21.2039977302287</c:v>
                </c:pt>
                <c:pt idx="93">
                  <c:v>-20.5840754095092</c:v>
                </c:pt>
                <c:pt idx="94">
                  <c:v>-20.4235264933177</c:v>
                </c:pt>
                <c:pt idx="95">
                  <c:v>-20.69920759731</c:v>
                </c:pt>
                <c:pt idx="96">
                  <c:v>-21.4260340366318</c:v>
                </c:pt>
                <c:pt idx="97">
                  <c:v>-21.2978206817964</c:v>
                </c:pt>
                <c:pt idx="98">
                  <c:v>-20.9577311738662</c:v>
                </c:pt>
                <c:pt idx="99">
                  <c:v>-21.0156115317757</c:v>
                </c:pt>
                <c:pt idx="100">
                  <c:v>-20.3493822509784</c:v>
                </c:pt>
                <c:pt idx="101">
                  <c:v>-20.1791244851328</c:v>
                </c:pt>
                <c:pt idx="102">
                  <c:v>-21.4840467371582</c:v>
                </c:pt>
                <c:pt idx="103">
                  <c:v>-23.3094216829766</c:v>
                </c:pt>
                <c:pt idx="104">
                  <c:v>-26.3734395187078</c:v>
                </c:pt>
                <c:pt idx="105">
                  <c:v>-30.9991200963779</c:v>
                </c:pt>
                <c:pt idx="106">
                  <c:v>-32.6383827336574</c:v>
                </c:pt>
                <c:pt idx="107">
                  <c:v>-35.3152877200268</c:v>
                </c:pt>
                <c:pt idx="108">
                  <c:v>-35.5478400766178</c:v>
                </c:pt>
                <c:pt idx="109">
                  <c:v>-32.4906364160795</c:v>
                </c:pt>
                <c:pt idx="110">
                  <c:v>-27.6872184690184</c:v>
                </c:pt>
                <c:pt idx="111">
                  <c:v>-24.6426593179107</c:v>
                </c:pt>
                <c:pt idx="112">
                  <c:v>-23.1863476579062</c:v>
                </c:pt>
                <c:pt idx="113">
                  <c:v>-21.0550505370397</c:v>
                </c:pt>
                <c:pt idx="114">
                  <c:v>-19.0196790884922</c:v>
                </c:pt>
                <c:pt idx="115">
                  <c:v>-18.1702802784581</c:v>
                </c:pt>
                <c:pt idx="116">
                  <c:v>-17.5050117695362</c:v>
                </c:pt>
                <c:pt idx="117">
                  <c:v>-17.2646679955035</c:v>
                </c:pt>
                <c:pt idx="118">
                  <c:v>-17.4241258409931</c:v>
                </c:pt>
                <c:pt idx="119">
                  <c:v>-17.1081175810621</c:v>
                </c:pt>
                <c:pt idx="120">
                  <c:v>-16.9293826231573</c:v>
                </c:pt>
                <c:pt idx="121">
                  <c:v>-16.423182167616</c:v>
                </c:pt>
                <c:pt idx="122">
                  <c:v>-16.7661939796613</c:v>
                </c:pt>
                <c:pt idx="123">
                  <c:v>-17.6697000875446</c:v>
                </c:pt>
                <c:pt idx="124">
                  <c:v>-18.8687318052147</c:v>
                </c:pt>
                <c:pt idx="125">
                  <c:v>-20.1874906415469</c:v>
                </c:pt>
                <c:pt idx="126">
                  <c:v>-23.0620827002945</c:v>
                </c:pt>
                <c:pt idx="127">
                  <c:v>-24.3113899122281</c:v>
                </c:pt>
                <c:pt idx="128">
                  <c:v>-25.9762906979041</c:v>
                </c:pt>
                <c:pt idx="129">
                  <c:v>-26.1954539378974</c:v>
                </c:pt>
                <c:pt idx="130">
                  <c:v>-26.0072803679344</c:v>
                </c:pt>
                <c:pt idx="131">
                  <c:v>-25.3433097762142</c:v>
                </c:pt>
                <c:pt idx="132">
                  <c:v>-24.5960908693136</c:v>
                </c:pt>
                <c:pt idx="133">
                  <c:v>-23.2786698803448</c:v>
                </c:pt>
                <c:pt idx="134">
                  <c:v>-21.7933278629862</c:v>
                </c:pt>
                <c:pt idx="135">
                  <c:v>-20.1202731471667</c:v>
                </c:pt>
                <c:pt idx="136">
                  <c:v>-19.6903651967367</c:v>
                </c:pt>
                <c:pt idx="137">
                  <c:v>-19.7155198040913</c:v>
                </c:pt>
                <c:pt idx="138">
                  <c:v>-19.5372947062219</c:v>
                </c:pt>
                <c:pt idx="139">
                  <c:v>-19.1304918682239</c:v>
                </c:pt>
                <c:pt idx="140">
                  <c:v>-18.4256183659025</c:v>
                </c:pt>
                <c:pt idx="141">
                  <c:v>-17.9010437425136</c:v>
                </c:pt>
                <c:pt idx="142">
                  <c:v>-18.2505090429271</c:v>
                </c:pt>
                <c:pt idx="143">
                  <c:v>-19.5158498161961</c:v>
                </c:pt>
                <c:pt idx="144">
                  <c:v>-20.031671907223</c:v>
                </c:pt>
                <c:pt idx="145">
                  <c:v>-21.1869986938101</c:v>
                </c:pt>
                <c:pt idx="146">
                  <c:v>-22.3007337658881</c:v>
                </c:pt>
                <c:pt idx="147">
                  <c:v>-22.0717137947384</c:v>
                </c:pt>
                <c:pt idx="148">
                  <c:v>-23.0462073480826</c:v>
                </c:pt>
                <c:pt idx="149">
                  <c:v>-24.4208097660235</c:v>
                </c:pt>
                <c:pt idx="150">
                  <c:v>-28.4974013086997</c:v>
                </c:pt>
                <c:pt idx="151">
                  <c:v>-31.4125992860035</c:v>
                </c:pt>
                <c:pt idx="152">
                  <c:v>-36.4745408925029</c:v>
                </c:pt>
                <c:pt idx="153">
                  <c:v>-43.148669179428</c:v>
                </c:pt>
                <c:pt idx="154">
                  <c:v>-33.7596689714106</c:v>
                </c:pt>
                <c:pt idx="155">
                  <c:v>-32.8307727462834</c:v>
                </c:pt>
                <c:pt idx="156">
                  <c:v>-28.7868851021803</c:v>
                </c:pt>
                <c:pt idx="157">
                  <c:v>-26.7163485497899</c:v>
                </c:pt>
                <c:pt idx="158">
                  <c:v>-26.0286382741761</c:v>
                </c:pt>
                <c:pt idx="159">
                  <c:v>-27.1525979106514</c:v>
                </c:pt>
                <c:pt idx="160">
                  <c:v>-24.6921822245712</c:v>
                </c:pt>
                <c:pt idx="161">
                  <c:v>-22.7461025207043</c:v>
                </c:pt>
                <c:pt idx="162">
                  <c:v>-22.2207634415802</c:v>
                </c:pt>
                <c:pt idx="163">
                  <c:v>-22.8038263722068</c:v>
                </c:pt>
                <c:pt idx="164">
                  <c:v>-23.8327030064146</c:v>
                </c:pt>
                <c:pt idx="165">
                  <c:v>-23.2769618583834</c:v>
                </c:pt>
                <c:pt idx="166">
                  <c:v>-24.8495353914109</c:v>
                </c:pt>
                <c:pt idx="167">
                  <c:v>-28.1284919000462</c:v>
                </c:pt>
                <c:pt idx="168">
                  <c:v>-29.5906002111831</c:v>
                </c:pt>
                <c:pt idx="169">
                  <c:v>-25.9938621685801</c:v>
                </c:pt>
                <c:pt idx="170">
                  <c:v>-26.2046722455724</c:v>
                </c:pt>
                <c:pt idx="171">
                  <c:v>-26.207785595192</c:v>
                </c:pt>
                <c:pt idx="172">
                  <c:v>-26.412436749064</c:v>
                </c:pt>
                <c:pt idx="173">
                  <c:v>-26.3725585391663</c:v>
                </c:pt>
                <c:pt idx="174">
                  <c:v>-24.4502065579153</c:v>
                </c:pt>
                <c:pt idx="175">
                  <c:v>-23.387942868578</c:v>
                </c:pt>
                <c:pt idx="176">
                  <c:v>-23.182764557851</c:v>
                </c:pt>
                <c:pt idx="177">
                  <c:v>-21.7583290060713</c:v>
                </c:pt>
                <c:pt idx="178">
                  <c:v>-20.7614546158632</c:v>
                </c:pt>
                <c:pt idx="179">
                  <c:v>-21.4062004918667</c:v>
                </c:pt>
                <c:pt idx="180">
                  <c:v>-21.3823604376444</c:v>
                </c:pt>
                <c:pt idx="181">
                  <c:v>-22.2575585402047</c:v>
                </c:pt>
                <c:pt idx="182">
                  <c:v>-23.0484877571602</c:v>
                </c:pt>
                <c:pt idx="183">
                  <c:v>-24.3333494307366</c:v>
                </c:pt>
                <c:pt idx="184">
                  <c:v>-26.201718441448</c:v>
                </c:pt>
                <c:pt idx="185">
                  <c:v>-29.5648190308928</c:v>
                </c:pt>
                <c:pt idx="186">
                  <c:v>-32.5924557813834</c:v>
                </c:pt>
                <c:pt idx="187">
                  <c:v>-35.1355319197834</c:v>
                </c:pt>
                <c:pt idx="188">
                  <c:v>-31.9229810036415</c:v>
                </c:pt>
                <c:pt idx="189">
                  <c:v>-26.3701258119988</c:v>
                </c:pt>
                <c:pt idx="190">
                  <c:v>-23.6460603474574</c:v>
                </c:pt>
                <c:pt idx="191">
                  <c:v>-23.5860189349915</c:v>
                </c:pt>
                <c:pt idx="192">
                  <c:v>-22.0127435105636</c:v>
                </c:pt>
                <c:pt idx="193">
                  <c:v>-19.4695652636534</c:v>
                </c:pt>
                <c:pt idx="194">
                  <c:v>-19.7207446836222</c:v>
                </c:pt>
                <c:pt idx="195">
                  <c:v>-19.1352646217054</c:v>
                </c:pt>
                <c:pt idx="196">
                  <c:v>-17.3031582588443</c:v>
                </c:pt>
                <c:pt idx="197">
                  <c:v>-17.8270742282584</c:v>
                </c:pt>
                <c:pt idx="198">
                  <c:v>-17.1376678814357</c:v>
                </c:pt>
                <c:pt idx="199">
                  <c:v>-16.1806049904475</c:v>
                </c:pt>
                <c:pt idx="200">
                  <c:v>-16.3077881873678</c:v>
                </c:pt>
                <c:pt idx="201">
                  <c:v>-17.6197818895425</c:v>
                </c:pt>
                <c:pt idx="202">
                  <c:v>-20.5071110138696</c:v>
                </c:pt>
                <c:pt idx="203">
                  <c:v>-19.0523112232318</c:v>
                </c:pt>
                <c:pt idx="204">
                  <c:v>-18.277331885201</c:v>
                </c:pt>
                <c:pt idx="205">
                  <c:v>-18.3183679071745</c:v>
                </c:pt>
                <c:pt idx="206">
                  <c:v>-19.1343234306815</c:v>
                </c:pt>
                <c:pt idx="207">
                  <c:v>-20.9201162560414</c:v>
                </c:pt>
                <c:pt idx="208">
                  <c:v>-22.9329038654912</c:v>
                </c:pt>
                <c:pt idx="209">
                  <c:v>-25.5488445810459</c:v>
                </c:pt>
                <c:pt idx="210">
                  <c:v>-25.9445844341505</c:v>
                </c:pt>
                <c:pt idx="211">
                  <c:v>-25.0570908059119</c:v>
                </c:pt>
                <c:pt idx="212">
                  <c:v>-24.0856339642566</c:v>
                </c:pt>
                <c:pt idx="213">
                  <c:v>-22.8753800501922</c:v>
                </c:pt>
                <c:pt idx="214">
                  <c:v>-22.0672832404701</c:v>
                </c:pt>
                <c:pt idx="215">
                  <c:v>-21.5921250560197</c:v>
                </c:pt>
                <c:pt idx="216">
                  <c:v>-20.3006403288025</c:v>
                </c:pt>
                <c:pt idx="217">
                  <c:v>-18.5015566036629</c:v>
                </c:pt>
                <c:pt idx="218">
                  <c:v>-17.3558704719462</c:v>
                </c:pt>
                <c:pt idx="219">
                  <c:v>-16.253451259426</c:v>
                </c:pt>
                <c:pt idx="220">
                  <c:v>-16.2493390594198</c:v>
                </c:pt>
                <c:pt idx="221">
                  <c:v>-16.4449434080372</c:v>
                </c:pt>
                <c:pt idx="222">
                  <c:v>-16.3404101865642</c:v>
                </c:pt>
                <c:pt idx="223">
                  <c:v>-16.3773690329009</c:v>
                </c:pt>
                <c:pt idx="224">
                  <c:v>-16.8900218085596</c:v>
                </c:pt>
                <c:pt idx="225">
                  <c:v>-17.3036023088429</c:v>
                </c:pt>
                <c:pt idx="226">
                  <c:v>-18.007344275635</c:v>
                </c:pt>
                <c:pt idx="227">
                  <c:v>-19.0914966441873</c:v>
                </c:pt>
                <c:pt idx="228">
                  <c:v>-20.7377532354065</c:v>
                </c:pt>
                <c:pt idx="229">
                  <c:v>-22.9828590877597</c:v>
                </c:pt>
                <c:pt idx="230">
                  <c:v>-24.48585916346</c:v>
                </c:pt>
                <c:pt idx="231">
                  <c:v>-26.4678070349997</c:v>
                </c:pt>
                <c:pt idx="232">
                  <c:v>-32.0868148398038</c:v>
                </c:pt>
                <c:pt idx="233">
                  <c:v>-62.09243852303</c:v>
                </c:pt>
                <c:pt idx="234">
                  <c:v>-43.3923794966407</c:v>
                </c:pt>
                <c:pt idx="235">
                  <c:v>-33.0891006384822</c:v>
                </c:pt>
                <c:pt idx="236">
                  <c:v>-26.7988059309553</c:v>
                </c:pt>
                <c:pt idx="237">
                  <c:v>-23.8286441118513</c:v>
                </c:pt>
                <c:pt idx="238">
                  <c:v>-22.7890698770454</c:v>
                </c:pt>
                <c:pt idx="239">
                  <c:v>-22.9392471773122</c:v>
                </c:pt>
                <c:pt idx="240">
                  <c:v>-22.3647060374578</c:v>
                </c:pt>
                <c:pt idx="241">
                  <c:v>-21.273796447743</c:v>
                </c:pt>
                <c:pt idx="242">
                  <c:v>-20.788735318495</c:v>
                </c:pt>
                <c:pt idx="243">
                  <c:v>-20.4694719660061</c:v>
                </c:pt>
                <c:pt idx="244">
                  <c:v>-20.6390504318397</c:v>
                </c:pt>
                <c:pt idx="245">
                  <c:v>-20.4723893795472</c:v>
                </c:pt>
                <c:pt idx="246">
                  <c:v>-19.7087591631356</c:v>
                </c:pt>
                <c:pt idx="247">
                  <c:v>-19.6747530866677</c:v>
                </c:pt>
                <c:pt idx="248">
                  <c:v>-20.2401468393054</c:v>
                </c:pt>
                <c:pt idx="249">
                  <c:v>-21.4281227239507</c:v>
                </c:pt>
                <c:pt idx="250">
                  <c:v>-23.9813306599258</c:v>
                </c:pt>
                <c:pt idx="251">
                  <c:v>-25.992163883406</c:v>
                </c:pt>
                <c:pt idx="252">
                  <c:v>-26.2781839462811</c:v>
                </c:pt>
                <c:pt idx="253">
                  <c:v>-23.592301379552</c:v>
                </c:pt>
                <c:pt idx="254">
                  <c:v>-21.6021539798057</c:v>
                </c:pt>
                <c:pt idx="255">
                  <c:v>-21.1514056386901</c:v>
                </c:pt>
                <c:pt idx="256">
                  <c:v>-20.9224936491192</c:v>
                </c:pt>
                <c:pt idx="257">
                  <c:v>-20.1001139239224</c:v>
                </c:pt>
                <c:pt idx="258">
                  <c:v>-20.0320586586297</c:v>
                </c:pt>
                <c:pt idx="259">
                  <c:v>-20.2683052420131</c:v>
                </c:pt>
                <c:pt idx="260">
                  <c:v>-20.6707062956266</c:v>
                </c:pt>
                <c:pt idx="261">
                  <c:v>-21.7732270535033</c:v>
                </c:pt>
                <c:pt idx="262">
                  <c:v>-22.8591911297928</c:v>
                </c:pt>
                <c:pt idx="263">
                  <c:v>-23.0894456736894</c:v>
                </c:pt>
                <c:pt idx="264">
                  <c:v>-23.8855790363275</c:v>
                </c:pt>
                <c:pt idx="265">
                  <c:v>-26.0788837018239</c:v>
                </c:pt>
                <c:pt idx="266">
                  <c:v>-28.5322173664008</c:v>
                </c:pt>
                <c:pt idx="267">
                  <c:v>-31.3060068036519</c:v>
                </c:pt>
                <c:pt idx="268">
                  <c:v>-41.466057040676</c:v>
                </c:pt>
                <c:pt idx="269">
                  <c:v>-31.4467454021537</c:v>
                </c:pt>
                <c:pt idx="270">
                  <c:v>-26.905257008879</c:v>
                </c:pt>
                <c:pt idx="271">
                  <c:v>-24.3940464820273</c:v>
                </c:pt>
                <c:pt idx="272">
                  <c:v>-21.9136162118465</c:v>
                </c:pt>
                <c:pt idx="273">
                  <c:v>-20.4774005893391</c:v>
                </c:pt>
                <c:pt idx="274">
                  <c:v>-19.7066777572457</c:v>
                </c:pt>
                <c:pt idx="275">
                  <c:v>-19.0452439575585</c:v>
                </c:pt>
                <c:pt idx="276">
                  <c:v>-17.6423967719051</c:v>
                </c:pt>
                <c:pt idx="277">
                  <c:v>-16.3027587516567</c:v>
                </c:pt>
                <c:pt idx="278">
                  <c:v>-15.8395259075944</c:v>
                </c:pt>
                <c:pt idx="279">
                  <c:v>-15.7168148183182</c:v>
                </c:pt>
                <c:pt idx="280">
                  <c:v>-15.8459043909723</c:v>
                </c:pt>
                <c:pt idx="281">
                  <c:v>-16.118982714569</c:v>
                </c:pt>
                <c:pt idx="282">
                  <c:v>-16.4840628285615</c:v>
                </c:pt>
                <c:pt idx="283">
                  <c:v>-16.487645479252</c:v>
                </c:pt>
                <c:pt idx="284">
                  <c:v>-16.7670681757345</c:v>
                </c:pt>
                <c:pt idx="285">
                  <c:v>-16.8678630084808</c:v>
                </c:pt>
                <c:pt idx="286">
                  <c:v>-17.2998411728556</c:v>
                </c:pt>
                <c:pt idx="287">
                  <c:v>-18.880999133</c:v>
                </c:pt>
                <c:pt idx="288">
                  <c:v>-21.1955965188675</c:v>
                </c:pt>
                <c:pt idx="289">
                  <c:v>-23.2690066495499</c:v>
                </c:pt>
                <c:pt idx="290">
                  <c:v>-24.5715516750437</c:v>
                </c:pt>
                <c:pt idx="291">
                  <c:v>-24.9823310118597</c:v>
                </c:pt>
                <c:pt idx="292">
                  <c:v>-24.4516457960022</c:v>
                </c:pt>
                <c:pt idx="293">
                  <c:v>-22.9030821915726</c:v>
                </c:pt>
                <c:pt idx="294">
                  <c:v>-21.5613498439107</c:v>
                </c:pt>
                <c:pt idx="295">
                  <c:v>-20.6007436360892</c:v>
                </c:pt>
                <c:pt idx="296">
                  <c:v>-20.1320680822365</c:v>
                </c:pt>
                <c:pt idx="297">
                  <c:v>-19.5717903146504</c:v>
                </c:pt>
                <c:pt idx="298">
                  <c:v>-18.544805077236</c:v>
                </c:pt>
                <c:pt idx="299">
                  <c:v>-17.2261303683108</c:v>
                </c:pt>
                <c:pt idx="300">
                  <c:v>-16.2630152161854</c:v>
                </c:pt>
                <c:pt idx="301">
                  <c:v>-15.6673600525909</c:v>
                </c:pt>
                <c:pt idx="302">
                  <c:v>-15.3211748716193</c:v>
                </c:pt>
                <c:pt idx="303">
                  <c:v>-15.733883405009</c:v>
                </c:pt>
                <c:pt idx="304">
                  <c:v>-15.9902912181522</c:v>
                </c:pt>
                <c:pt idx="305">
                  <c:v>-16.1700793969777</c:v>
                </c:pt>
                <c:pt idx="306">
                  <c:v>-16.8395005617311</c:v>
                </c:pt>
                <c:pt idx="307">
                  <c:v>-18.0789591085878</c:v>
                </c:pt>
                <c:pt idx="308">
                  <c:v>-20.1945334777372</c:v>
                </c:pt>
                <c:pt idx="309">
                  <c:v>-22.5140431393671</c:v>
                </c:pt>
                <c:pt idx="310">
                  <c:v>-24.3412726573335</c:v>
                </c:pt>
                <c:pt idx="311">
                  <c:v>-25.9638565754837</c:v>
                </c:pt>
                <c:pt idx="312">
                  <c:v>-28.6435995547113</c:v>
                </c:pt>
                <c:pt idx="313">
                  <c:v>-33.3469913210392</c:v>
                </c:pt>
                <c:pt idx="314">
                  <c:v>-37.0799945421887</c:v>
                </c:pt>
                <c:pt idx="315">
                  <c:v>-31.1182403932387</c:v>
                </c:pt>
                <c:pt idx="316">
                  <c:v>-26.59567634856</c:v>
                </c:pt>
                <c:pt idx="317">
                  <c:v>-23.1476821758704</c:v>
                </c:pt>
                <c:pt idx="318">
                  <c:v>-20.8834913829632</c:v>
                </c:pt>
                <c:pt idx="319">
                  <c:v>-19.2732154539885</c:v>
                </c:pt>
                <c:pt idx="320">
                  <c:v>-18.3011000274777</c:v>
                </c:pt>
                <c:pt idx="321">
                  <c:v>-17.4930983299171</c:v>
                </c:pt>
                <c:pt idx="322">
                  <c:v>-17.2751676562805</c:v>
                </c:pt>
                <c:pt idx="323">
                  <c:v>-17.2024092016202</c:v>
                </c:pt>
                <c:pt idx="324">
                  <c:v>-17.3638050387861</c:v>
                </c:pt>
                <c:pt idx="325">
                  <c:v>-17.4486097788258</c:v>
                </c:pt>
                <c:pt idx="326">
                  <c:v>-17.6005755103067</c:v>
                </c:pt>
                <c:pt idx="327">
                  <c:v>-17.9790007149012</c:v>
                </c:pt>
                <c:pt idx="328">
                  <c:v>-17.6889495159328</c:v>
                </c:pt>
                <c:pt idx="329">
                  <c:v>-18.0484565270394</c:v>
                </c:pt>
                <c:pt idx="330">
                  <c:v>-18.6491002908076</c:v>
                </c:pt>
                <c:pt idx="331">
                  <c:v>-19.3873975303842</c:v>
                </c:pt>
                <c:pt idx="332">
                  <c:v>-20.2622002816591</c:v>
                </c:pt>
                <c:pt idx="333">
                  <c:v>-20.2121771885042</c:v>
                </c:pt>
                <c:pt idx="334">
                  <c:v>-19.6280636314163</c:v>
                </c:pt>
                <c:pt idx="335">
                  <c:v>-19.1511775436187</c:v>
                </c:pt>
                <c:pt idx="336">
                  <c:v>-19.4479454231258</c:v>
                </c:pt>
                <c:pt idx="337">
                  <c:v>-20.453611159794</c:v>
                </c:pt>
                <c:pt idx="338">
                  <c:v>-20.3956668106389</c:v>
                </c:pt>
                <c:pt idx="339">
                  <c:v>-19.3552033057459</c:v>
                </c:pt>
                <c:pt idx="340">
                  <c:v>-18.9407142589986</c:v>
                </c:pt>
                <c:pt idx="341">
                  <c:v>-19.2590291843221</c:v>
                </c:pt>
                <c:pt idx="342">
                  <c:v>-20.1030550616665</c:v>
                </c:pt>
                <c:pt idx="343">
                  <c:v>-20.5366855658089</c:v>
                </c:pt>
                <c:pt idx="344">
                  <c:v>-20.1995283060044</c:v>
                </c:pt>
                <c:pt idx="345">
                  <c:v>-19.8551092011862</c:v>
                </c:pt>
                <c:pt idx="346">
                  <c:v>-20.4985108440421</c:v>
                </c:pt>
                <c:pt idx="347">
                  <c:v>-21.1885862957887</c:v>
                </c:pt>
                <c:pt idx="348">
                  <c:v>-22.0873682996989</c:v>
                </c:pt>
                <c:pt idx="349">
                  <c:v>-23.7420134821747</c:v>
                </c:pt>
                <c:pt idx="350">
                  <c:v>-23.6908466050631</c:v>
                </c:pt>
                <c:pt idx="351">
                  <c:v>-22.6918368015406</c:v>
                </c:pt>
                <c:pt idx="352">
                  <c:v>-21.462990170343</c:v>
                </c:pt>
                <c:pt idx="353">
                  <c:v>-20.2872216875654</c:v>
                </c:pt>
                <c:pt idx="354">
                  <c:v>-19.5066104668059</c:v>
                </c:pt>
                <c:pt idx="355">
                  <c:v>-18.5578519548992</c:v>
                </c:pt>
                <c:pt idx="356">
                  <c:v>-17.556899141932</c:v>
                </c:pt>
                <c:pt idx="357">
                  <c:v>-16.8385748778744</c:v>
                </c:pt>
                <c:pt idx="358">
                  <c:v>-16.4035688105581</c:v>
                </c:pt>
                <c:pt idx="359">
                  <c:v>-15.8733690450358</c:v>
                </c:pt>
                <c:pt idx="360">
                  <c:v>-15.6306783153962</c:v>
                </c:pt>
                <c:pt idx="361">
                  <c:v>-15.4783188858001</c:v>
                </c:pt>
                <c:pt idx="362">
                  <c:v>-15.1076223229445</c:v>
                </c:pt>
                <c:pt idx="363">
                  <c:v>-14.8224493061139</c:v>
                </c:pt>
                <c:pt idx="364">
                  <c:v>-14.7616026765454</c:v>
                </c:pt>
                <c:pt idx="365">
                  <c:v>-15.0095501907423</c:v>
                </c:pt>
                <c:pt idx="366">
                  <c:v>-15.6992300928623</c:v>
                </c:pt>
                <c:pt idx="367">
                  <c:v>-16.9042673514973</c:v>
                </c:pt>
                <c:pt idx="368">
                  <c:v>-18.253358640965</c:v>
                </c:pt>
                <c:pt idx="369">
                  <c:v>-19.8685348156449</c:v>
                </c:pt>
                <c:pt idx="370">
                  <c:v>-22.4253368827957</c:v>
                </c:pt>
                <c:pt idx="371">
                  <c:v>-26.3134372610754</c:v>
                </c:pt>
                <c:pt idx="372">
                  <c:v>-30.4903529429521</c:v>
                </c:pt>
                <c:pt idx="373">
                  <c:v>-34.3091194506158</c:v>
                </c:pt>
                <c:pt idx="374">
                  <c:v>-29.4499639335486</c:v>
                </c:pt>
                <c:pt idx="375">
                  <c:v>-25.6298924968768</c:v>
                </c:pt>
                <c:pt idx="376">
                  <c:v>-22.7763791728012</c:v>
                </c:pt>
                <c:pt idx="377">
                  <c:v>-20.7676383714991</c:v>
                </c:pt>
                <c:pt idx="378">
                  <c:v>-19.4263838046467</c:v>
                </c:pt>
                <c:pt idx="379">
                  <c:v>-18.285395851717</c:v>
                </c:pt>
                <c:pt idx="380">
                  <c:v>-17.7330034100442</c:v>
                </c:pt>
                <c:pt idx="381">
                  <c:v>-17.2569609155625</c:v>
                </c:pt>
                <c:pt idx="382">
                  <c:v>-16.6050947728879</c:v>
                </c:pt>
                <c:pt idx="383">
                  <c:v>-15.7307238548799</c:v>
                </c:pt>
                <c:pt idx="384">
                  <c:v>-14.7032106260821</c:v>
                </c:pt>
                <c:pt idx="385">
                  <c:v>-14.1015882870775</c:v>
                </c:pt>
                <c:pt idx="386">
                  <c:v>-14.0562306895167</c:v>
                </c:pt>
                <c:pt idx="387">
                  <c:v>-14.0826797569489</c:v>
                </c:pt>
                <c:pt idx="388">
                  <c:v>-14.4800573335173</c:v>
                </c:pt>
                <c:pt idx="389">
                  <c:v>-15.5762661338291</c:v>
                </c:pt>
                <c:pt idx="390">
                  <c:v>-17.0102112420176</c:v>
                </c:pt>
                <c:pt idx="391">
                  <c:v>-18.5035596084772</c:v>
                </c:pt>
                <c:pt idx="392">
                  <c:v>-19.9477846958855</c:v>
                </c:pt>
                <c:pt idx="393">
                  <c:v>-22.1779749492682</c:v>
                </c:pt>
                <c:pt idx="394">
                  <c:v>-25.110660859144</c:v>
                </c:pt>
                <c:pt idx="395">
                  <c:v>-26.6885042655619</c:v>
                </c:pt>
                <c:pt idx="396">
                  <c:v>-26.0601374666422</c:v>
                </c:pt>
                <c:pt idx="397">
                  <c:v>-23.9430828376607</c:v>
                </c:pt>
                <c:pt idx="398">
                  <c:v>-21.5023008486639</c:v>
                </c:pt>
                <c:pt idx="399">
                  <c:v>-19.5682569345818</c:v>
                </c:pt>
                <c:pt idx="400">
                  <c:v>-18.5933019840483</c:v>
                </c:pt>
                <c:pt idx="401">
                  <c:v>-18.2708693439196</c:v>
                </c:pt>
                <c:pt idx="402">
                  <c:v>-17.7751858704285</c:v>
                </c:pt>
                <c:pt idx="403">
                  <c:v>-17.1551504403408</c:v>
                </c:pt>
                <c:pt idx="404">
                  <c:v>-16.6523778947633</c:v>
                </c:pt>
                <c:pt idx="405">
                  <c:v>-16.2143871438289</c:v>
                </c:pt>
                <c:pt idx="406">
                  <c:v>-16.0768894912718</c:v>
                </c:pt>
                <c:pt idx="407">
                  <c:v>-15.8344657493834</c:v>
                </c:pt>
                <c:pt idx="408">
                  <c:v>-15.743958430693</c:v>
                </c:pt>
                <c:pt idx="409">
                  <c:v>-16.4192604006493</c:v>
                </c:pt>
                <c:pt idx="410">
                  <c:v>-17.1643582612372</c:v>
                </c:pt>
                <c:pt idx="411">
                  <c:v>-17.6916073442295</c:v>
                </c:pt>
                <c:pt idx="412">
                  <c:v>-18.9642357065919</c:v>
                </c:pt>
                <c:pt idx="413">
                  <c:v>-20.2583693891892</c:v>
                </c:pt>
                <c:pt idx="414">
                  <c:v>-20.7038702926816</c:v>
                </c:pt>
                <c:pt idx="415">
                  <c:v>-21.1225936979802</c:v>
                </c:pt>
                <c:pt idx="416">
                  <c:v>-22.1051101957685</c:v>
                </c:pt>
                <c:pt idx="417">
                  <c:v>-22.6875649337093</c:v>
                </c:pt>
                <c:pt idx="418">
                  <c:v>-23.9383722359607</c:v>
                </c:pt>
                <c:pt idx="419">
                  <c:v>-25.6924999670676</c:v>
                </c:pt>
                <c:pt idx="420">
                  <c:v>-28.5039307018823</c:v>
                </c:pt>
                <c:pt idx="421">
                  <c:v>-29.0456905942026</c:v>
                </c:pt>
                <c:pt idx="422">
                  <c:v>-24.0277533025562</c:v>
                </c:pt>
                <c:pt idx="423">
                  <c:v>-19.7797100736807</c:v>
                </c:pt>
                <c:pt idx="424">
                  <c:v>-17.371801415319</c:v>
                </c:pt>
                <c:pt idx="425">
                  <c:v>-16.4135653014419</c:v>
                </c:pt>
                <c:pt idx="426">
                  <c:v>-17.4480439553116</c:v>
                </c:pt>
                <c:pt idx="427">
                  <c:v>-19.0398439463088</c:v>
                </c:pt>
                <c:pt idx="428">
                  <c:v>-19.5807470005974</c:v>
                </c:pt>
                <c:pt idx="429">
                  <c:v>-19.7764303507351</c:v>
                </c:pt>
                <c:pt idx="430">
                  <c:v>-19.842529998257</c:v>
                </c:pt>
                <c:pt idx="431">
                  <c:v>-19.7759530296468</c:v>
                </c:pt>
                <c:pt idx="432">
                  <c:v>-19.8094101568013</c:v>
                </c:pt>
                <c:pt idx="433">
                  <c:v>-20.0409678529406</c:v>
                </c:pt>
                <c:pt idx="434">
                  <c:v>-19.8654633813052</c:v>
                </c:pt>
                <c:pt idx="435">
                  <c:v>-19.6754892233936</c:v>
                </c:pt>
                <c:pt idx="436">
                  <c:v>-19.4984064338308</c:v>
                </c:pt>
                <c:pt idx="437">
                  <c:v>-20.0447625293833</c:v>
                </c:pt>
                <c:pt idx="438">
                  <c:v>-20.1771609030755</c:v>
                </c:pt>
                <c:pt idx="439">
                  <c:v>-19.5537109705615</c:v>
                </c:pt>
                <c:pt idx="440">
                  <c:v>-19.1591577668851</c:v>
                </c:pt>
                <c:pt idx="441">
                  <c:v>-18.8214221292921</c:v>
                </c:pt>
                <c:pt idx="442">
                  <c:v>-18.3587013743775</c:v>
                </c:pt>
                <c:pt idx="443">
                  <c:v>-17.9276582641582</c:v>
                </c:pt>
                <c:pt idx="444">
                  <c:v>-17.851541157368</c:v>
                </c:pt>
                <c:pt idx="445">
                  <c:v>-17.7944213190183</c:v>
                </c:pt>
                <c:pt idx="446">
                  <c:v>-17.9140348495713</c:v>
                </c:pt>
                <c:pt idx="447">
                  <c:v>-17.9533709864795</c:v>
                </c:pt>
                <c:pt idx="448">
                  <c:v>-18.109032946107</c:v>
                </c:pt>
                <c:pt idx="449">
                  <c:v>-18.6953001200665</c:v>
                </c:pt>
                <c:pt idx="450">
                  <c:v>-20.2218222068689</c:v>
                </c:pt>
                <c:pt idx="451">
                  <c:v>-23.1703579436509</c:v>
                </c:pt>
                <c:pt idx="452">
                  <c:v>-27.201556645613</c:v>
                </c:pt>
                <c:pt idx="453">
                  <c:v>-33.8767700089068</c:v>
                </c:pt>
                <c:pt idx="454">
                  <c:v>-41.5166276576599</c:v>
                </c:pt>
                <c:pt idx="455">
                  <c:v>-27.9339663956431</c:v>
                </c:pt>
                <c:pt idx="456">
                  <c:v>-23.2160001155967</c:v>
                </c:pt>
                <c:pt idx="457">
                  <c:v>-21.4974833337571</c:v>
                </c:pt>
                <c:pt idx="458">
                  <c:v>-20.1322851204127</c:v>
                </c:pt>
                <c:pt idx="459">
                  <c:v>-18.4472982531779</c:v>
                </c:pt>
                <c:pt idx="460">
                  <c:v>-17.1360194599237</c:v>
                </c:pt>
                <c:pt idx="461">
                  <c:v>-16.2863179465977</c:v>
                </c:pt>
                <c:pt idx="462">
                  <c:v>-15.7872476027063</c:v>
                </c:pt>
                <c:pt idx="463">
                  <c:v>-15.385104952571</c:v>
                </c:pt>
                <c:pt idx="464">
                  <c:v>-14.9594893430592</c:v>
                </c:pt>
                <c:pt idx="465">
                  <c:v>-14.8243306653076</c:v>
                </c:pt>
                <c:pt idx="466">
                  <c:v>-15.0854488669713</c:v>
                </c:pt>
                <c:pt idx="467">
                  <c:v>-15.4572692385552</c:v>
                </c:pt>
                <c:pt idx="468">
                  <c:v>-16.2039423429639</c:v>
                </c:pt>
                <c:pt idx="469">
                  <c:v>-17.3267806021762</c:v>
                </c:pt>
                <c:pt idx="470">
                  <c:v>-18.3511852444152</c:v>
                </c:pt>
                <c:pt idx="471">
                  <c:v>-19.4419758328964</c:v>
                </c:pt>
                <c:pt idx="472">
                  <c:v>-21.0054392987616</c:v>
                </c:pt>
                <c:pt idx="473">
                  <c:v>-22.995162153762</c:v>
                </c:pt>
                <c:pt idx="474">
                  <c:v>-26.171701229728</c:v>
                </c:pt>
                <c:pt idx="475">
                  <c:v>-32.8938531381103</c:v>
                </c:pt>
                <c:pt idx="476">
                  <c:v>-41.101785226548</c:v>
                </c:pt>
                <c:pt idx="477">
                  <c:v>-33.4193154603136</c:v>
                </c:pt>
                <c:pt idx="478">
                  <c:v>-26.4718780361976</c:v>
                </c:pt>
                <c:pt idx="479">
                  <c:v>-22.8836857258919</c:v>
                </c:pt>
                <c:pt idx="480">
                  <c:v>-20.2506803344506</c:v>
                </c:pt>
                <c:pt idx="481">
                  <c:v>-18.2260022984562</c:v>
                </c:pt>
                <c:pt idx="482">
                  <c:v>-16.8520847498619</c:v>
                </c:pt>
                <c:pt idx="483">
                  <c:v>-15.8373491368615</c:v>
                </c:pt>
                <c:pt idx="484">
                  <c:v>-15.3217386245513</c:v>
                </c:pt>
                <c:pt idx="485">
                  <c:v>-15.1877079092833</c:v>
                </c:pt>
                <c:pt idx="486">
                  <c:v>-14.7006805557113</c:v>
                </c:pt>
                <c:pt idx="487">
                  <c:v>-14.0017843335413</c:v>
                </c:pt>
                <c:pt idx="488">
                  <c:v>-13.5820705200765</c:v>
                </c:pt>
                <c:pt idx="489">
                  <c:v>-13.4776139813454</c:v>
                </c:pt>
                <c:pt idx="490">
                  <c:v>-13.5584597273029</c:v>
                </c:pt>
                <c:pt idx="491">
                  <c:v>-13.5924682764115</c:v>
                </c:pt>
                <c:pt idx="492">
                  <c:v>-13.7405258760652</c:v>
                </c:pt>
                <c:pt idx="493">
                  <c:v>-14.0877785985768</c:v>
                </c:pt>
                <c:pt idx="494">
                  <c:v>-14.9336316862551</c:v>
                </c:pt>
                <c:pt idx="495">
                  <c:v>-16.4374138631948</c:v>
                </c:pt>
                <c:pt idx="496">
                  <c:v>-18.7246094549191</c:v>
                </c:pt>
                <c:pt idx="497">
                  <c:v>-21.123725879065</c:v>
                </c:pt>
                <c:pt idx="498">
                  <c:v>-23.3313708017988</c:v>
                </c:pt>
                <c:pt idx="499">
                  <c:v>-25.33899097991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100.815058460505</c:v>
                </c:pt>
                <c:pt idx="1">
                  <c:v>-91.5994594566221</c:v>
                </c:pt>
                <c:pt idx="2">
                  <c:v>-89.2894609364162</c:v>
                </c:pt>
                <c:pt idx="3">
                  <c:v>-85.6227006920218</c:v>
                </c:pt>
                <c:pt idx="4">
                  <c:v>-89.261004548303</c:v>
                </c:pt>
                <c:pt idx="5">
                  <c:v>-100.646685925229</c:v>
                </c:pt>
                <c:pt idx="6">
                  <c:v>-95.8672619341368</c:v>
                </c:pt>
                <c:pt idx="7">
                  <c:v>-85.7205730987224</c:v>
                </c:pt>
                <c:pt idx="8">
                  <c:v>-78.9051748824799</c:v>
                </c:pt>
                <c:pt idx="9">
                  <c:v>-77.604607277393</c:v>
                </c:pt>
                <c:pt idx="10">
                  <c:v>-77.717837436482</c:v>
                </c:pt>
                <c:pt idx="11">
                  <c:v>-84.7944641101593</c:v>
                </c:pt>
                <c:pt idx="12">
                  <c:v>-93.4708528958316</c:v>
                </c:pt>
                <c:pt idx="13">
                  <c:v>-84.3928368994339</c:v>
                </c:pt>
                <c:pt idx="14">
                  <c:v>-74.8559948859743</c:v>
                </c:pt>
                <c:pt idx="15">
                  <c:v>-72.6677194347146</c:v>
                </c:pt>
                <c:pt idx="16">
                  <c:v>-72.8428500832855</c:v>
                </c:pt>
                <c:pt idx="17">
                  <c:v>-73.9046420692093</c:v>
                </c:pt>
                <c:pt idx="18">
                  <c:v>-77.9615979218515</c:v>
                </c:pt>
                <c:pt idx="19">
                  <c:v>-87.3709334564202</c:v>
                </c:pt>
                <c:pt idx="20">
                  <c:v>-75.9175826069171</c:v>
                </c:pt>
                <c:pt idx="21">
                  <c:v>-71.8381263538215</c:v>
                </c:pt>
                <c:pt idx="22">
                  <c:v>-71.4201093850153</c:v>
                </c:pt>
                <c:pt idx="23">
                  <c:v>-71.3795592971339</c:v>
                </c:pt>
                <c:pt idx="24">
                  <c:v>-74.0626403599664</c:v>
                </c:pt>
                <c:pt idx="25">
                  <c:v>-78.498623373608</c:v>
                </c:pt>
                <c:pt idx="26">
                  <c:v>-76.203397263085</c:v>
                </c:pt>
                <c:pt idx="27">
                  <c:v>-74.7504774189084</c:v>
                </c:pt>
                <c:pt idx="28">
                  <c:v>-71.738679736104</c:v>
                </c:pt>
                <c:pt idx="29">
                  <c:v>-71.4342502028578</c:v>
                </c:pt>
                <c:pt idx="30">
                  <c:v>-70.4263849586454</c:v>
                </c:pt>
                <c:pt idx="31">
                  <c:v>-72.4168813372328</c:v>
                </c:pt>
                <c:pt idx="32">
                  <c:v>-73.4065117295613</c:v>
                </c:pt>
                <c:pt idx="33">
                  <c:v>-70.6906522030351</c:v>
                </c:pt>
                <c:pt idx="34">
                  <c:v>-71.9442708824628</c:v>
                </c:pt>
                <c:pt idx="35">
                  <c:v>-70.1691969539343</c:v>
                </c:pt>
                <c:pt idx="36">
                  <c:v>-69.3786399828976</c:v>
                </c:pt>
                <c:pt idx="37">
                  <c:v>-69.4805777821997</c:v>
                </c:pt>
                <c:pt idx="38">
                  <c:v>-68.0167346725371</c:v>
                </c:pt>
                <c:pt idx="39">
                  <c:v>-68.8086431454366</c:v>
                </c:pt>
                <c:pt idx="40">
                  <c:v>-68.9747343801687</c:v>
                </c:pt>
                <c:pt idx="41">
                  <c:v>-68.3377273327561</c:v>
                </c:pt>
                <c:pt idx="42">
                  <c:v>-68.524195412734</c:v>
                </c:pt>
                <c:pt idx="43">
                  <c:v>-67.6037924918963</c:v>
                </c:pt>
                <c:pt idx="44">
                  <c:v>-67.6230141570242</c:v>
                </c:pt>
                <c:pt idx="45">
                  <c:v>-67.4956784518622</c:v>
                </c:pt>
                <c:pt idx="46">
                  <c:v>-66.3173444291229</c:v>
                </c:pt>
                <c:pt idx="47">
                  <c:v>-66.2580492124283</c:v>
                </c:pt>
                <c:pt idx="48">
                  <c:v>-67.1153843269649</c:v>
                </c:pt>
                <c:pt idx="49">
                  <c:v>-67.4960199596302</c:v>
                </c:pt>
                <c:pt idx="50">
                  <c:v>-68.2776273616052</c:v>
                </c:pt>
                <c:pt idx="51">
                  <c:v>-69.0944454322743</c:v>
                </c:pt>
                <c:pt idx="52">
                  <c:v>-68.0117719763626</c:v>
                </c:pt>
                <c:pt idx="53">
                  <c:v>-66.7351472033298</c:v>
                </c:pt>
                <c:pt idx="54">
                  <c:v>-65.9893450016872</c:v>
                </c:pt>
                <c:pt idx="55">
                  <c:v>-65.5693694997643</c:v>
                </c:pt>
                <c:pt idx="56">
                  <c:v>-64.0468901633879</c:v>
                </c:pt>
                <c:pt idx="57">
                  <c:v>-64.8490923618099</c:v>
                </c:pt>
                <c:pt idx="58">
                  <c:v>-63.6025383846664</c:v>
                </c:pt>
                <c:pt idx="59">
                  <c:v>-65.3647695339446</c:v>
                </c:pt>
                <c:pt idx="60">
                  <c:v>-66.7333427695631</c:v>
                </c:pt>
                <c:pt idx="61">
                  <c:v>-67.0984742367563</c:v>
                </c:pt>
                <c:pt idx="62">
                  <c:v>-68.2556390200329</c:v>
                </c:pt>
                <c:pt idx="63">
                  <c:v>-67.0806619229035</c:v>
                </c:pt>
                <c:pt idx="64">
                  <c:v>-65.4021949449131</c:v>
                </c:pt>
                <c:pt idx="65">
                  <c:v>-64.2085548477273</c:v>
                </c:pt>
                <c:pt idx="66">
                  <c:v>-63.315959263169</c:v>
                </c:pt>
                <c:pt idx="67">
                  <c:v>-63.3095246003693</c:v>
                </c:pt>
                <c:pt idx="68">
                  <c:v>-62.2755407815432</c:v>
                </c:pt>
                <c:pt idx="69">
                  <c:v>-61.8782779876289</c:v>
                </c:pt>
                <c:pt idx="70">
                  <c:v>-63.2926749217731</c:v>
                </c:pt>
                <c:pt idx="71">
                  <c:v>-64.1707827884095</c:v>
                </c:pt>
                <c:pt idx="72">
                  <c:v>-65.4764262205341</c:v>
                </c:pt>
                <c:pt idx="73">
                  <c:v>-64.7093010560251</c:v>
                </c:pt>
                <c:pt idx="74">
                  <c:v>-64.8876273786855</c:v>
                </c:pt>
                <c:pt idx="75">
                  <c:v>-64.8388742872192</c:v>
                </c:pt>
                <c:pt idx="76">
                  <c:v>-64.0284897119568</c:v>
                </c:pt>
                <c:pt idx="77">
                  <c:v>-64.7547917055778</c:v>
                </c:pt>
                <c:pt idx="78">
                  <c:v>-66.3517494189261</c:v>
                </c:pt>
                <c:pt idx="79">
                  <c:v>-66.8241697396626</c:v>
                </c:pt>
                <c:pt idx="80">
                  <c:v>-66.1624798028646</c:v>
                </c:pt>
                <c:pt idx="81">
                  <c:v>-66.3393794444053</c:v>
                </c:pt>
                <c:pt idx="82">
                  <c:v>-65.1266874705095</c:v>
                </c:pt>
                <c:pt idx="83">
                  <c:v>-64.1206782291639</c:v>
                </c:pt>
                <c:pt idx="84">
                  <c:v>-63.2770376620427</c:v>
                </c:pt>
                <c:pt idx="85">
                  <c:v>-63.154595810319</c:v>
                </c:pt>
                <c:pt idx="86">
                  <c:v>-63.0595875925587</c:v>
                </c:pt>
                <c:pt idx="87">
                  <c:v>-62.4448304085223</c:v>
                </c:pt>
                <c:pt idx="88">
                  <c:v>-61.1303581021918</c:v>
                </c:pt>
                <c:pt idx="89">
                  <c:v>-62.2359903685035</c:v>
                </c:pt>
                <c:pt idx="90">
                  <c:v>-62.7213603068684</c:v>
                </c:pt>
                <c:pt idx="91">
                  <c:v>-62.4653735276589</c:v>
                </c:pt>
                <c:pt idx="92">
                  <c:v>-62.3743324459166</c:v>
                </c:pt>
                <c:pt idx="93">
                  <c:v>-62.4166884387375</c:v>
                </c:pt>
                <c:pt idx="94">
                  <c:v>-61.649186670673</c:v>
                </c:pt>
                <c:pt idx="95">
                  <c:v>-60.6816971324807</c:v>
                </c:pt>
                <c:pt idx="96">
                  <c:v>-60.0199905366225</c:v>
                </c:pt>
                <c:pt idx="97">
                  <c:v>-60.6623234805247</c:v>
                </c:pt>
                <c:pt idx="98">
                  <c:v>-61.4270087925932</c:v>
                </c:pt>
                <c:pt idx="99">
                  <c:v>-61.6557066852724</c:v>
                </c:pt>
                <c:pt idx="100">
                  <c:v>-61.330774567577</c:v>
                </c:pt>
                <c:pt idx="101">
                  <c:v>-61.4680244540874</c:v>
                </c:pt>
                <c:pt idx="102">
                  <c:v>-61.3542691064976</c:v>
                </c:pt>
                <c:pt idx="103">
                  <c:v>-60.9960920642812</c:v>
                </c:pt>
                <c:pt idx="104">
                  <c:v>-60.4170182801817</c:v>
                </c:pt>
                <c:pt idx="105">
                  <c:v>-59.5404897385841</c:v>
                </c:pt>
                <c:pt idx="106">
                  <c:v>-59.2218352719036</c:v>
                </c:pt>
                <c:pt idx="107">
                  <c:v>-58.6538702311408</c:v>
                </c:pt>
                <c:pt idx="108">
                  <c:v>-58.3351253008808</c:v>
                </c:pt>
                <c:pt idx="109">
                  <c:v>-57.7408810030636</c:v>
                </c:pt>
                <c:pt idx="110">
                  <c:v>-57.9426763482779</c:v>
                </c:pt>
                <c:pt idx="111">
                  <c:v>-57.7167123053793</c:v>
                </c:pt>
                <c:pt idx="112">
                  <c:v>-57.5454402131195</c:v>
                </c:pt>
                <c:pt idx="113">
                  <c:v>-57.8043134310959</c:v>
                </c:pt>
                <c:pt idx="114">
                  <c:v>-57.9288793473695</c:v>
                </c:pt>
                <c:pt idx="115">
                  <c:v>-57.4577603028757</c:v>
                </c:pt>
                <c:pt idx="116">
                  <c:v>-57.2617811908651</c:v>
                </c:pt>
                <c:pt idx="117">
                  <c:v>-57.23094855414</c:v>
                </c:pt>
                <c:pt idx="118">
                  <c:v>-56.9483566814587</c:v>
                </c:pt>
                <c:pt idx="119">
                  <c:v>-56.9411433845718</c:v>
                </c:pt>
                <c:pt idx="120">
                  <c:v>-56.725217689473</c:v>
                </c:pt>
                <c:pt idx="121">
                  <c:v>-56.2233409489347</c:v>
                </c:pt>
                <c:pt idx="122">
                  <c:v>-55.45251317155</c:v>
                </c:pt>
                <c:pt idx="123">
                  <c:v>-54.8028723843857</c:v>
                </c:pt>
                <c:pt idx="124">
                  <c:v>-54.6307289282171</c:v>
                </c:pt>
                <c:pt idx="125">
                  <c:v>-54.4478753321064</c:v>
                </c:pt>
                <c:pt idx="126">
                  <c:v>-54.5593222116241</c:v>
                </c:pt>
                <c:pt idx="127">
                  <c:v>-54.6986270804549</c:v>
                </c:pt>
                <c:pt idx="128">
                  <c:v>-54.5916068169262</c:v>
                </c:pt>
                <c:pt idx="129">
                  <c:v>-54.149607555504</c:v>
                </c:pt>
                <c:pt idx="130">
                  <c:v>-53.6807663459055</c:v>
                </c:pt>
                <c:pt idx="131">
                  <c:v>-53.2726239565724</c:v>
                </c:pt>
                <c:pt idx="132">
                  <c:v>-52.9480708273153</c:v>
                </c:pt>
                <c:pt idx="133">
                  <c:v>-52.7439053142358</c:v>
                </c:pt>
                <c:pt idx="134">
                  <c:v>-52.1728103025971</c:v>
                </c:pt>
                <c:pt idx="135">
                  <c:v>-51.7634121977449</c:v>
                </c:pt>
                <c:pt idx="136">
                  <c:v>-51.5842780272132</c:v>
                </c:pt>
                <c:pt idx="137">
                  <c:v>-51.6012415643263</c:v>
                </c:pt>
                <c:pt idx="138">
                  <c:v>-51.727698102285</c:v>
                </c:pt>
                <c:pt idx="139">
                  <c:v>-51.8566837579682</c:v>
                </c:pt>
                <c:pt idx="140">
                  <c:v>-51.9699717768062</c:v>
                </c:pt>
                <c:pt idx="141">
                  <c:v>-51.64692650859</c:v>
                </c:pt>
                <c:pt idx="142">
                  <c:v>-50.9974318907536</c:v>
                </c:pt>
                <c:pt idx="143">
                  <c:v>-50.971747136742</c:v>
                </c:pt>
                <c:pt idx="144">
                  <c:v>-51.1041178917399</c:v>
                </c:pt>
                <c:pt idx="145">
                  <c:v>-51.3565196153633</c:v>
                </c:pt>
                <c:pt idx="146">
                  <c:v>-51.6382702916709</c:v>
                </c:pt>
                <c:pt idx="147">
                  <c:v>-51.6490072061106</c:v>
                </c:pt>
                <c:pt idx="148">
                  <c:v>-51.2093957052594</c:v>
                </c:pt>
                <c:pt idx="149">
                  <c:v>-51.323860079492</c:v>
                </c:pt>
                <c:pt idx="150">
                  <c:v>-51.7421643858429</c:v>
                </c:pt>
                <c:pt idx="151">
                  <c:v>-52.1327862525003</c:v>
                </c:pt>
                <c:pt idx="152">
                  <c:v>-52.4495394097233</c:v>
                </c:pt>
                <c:pt idx="153">
                  <c:v>-52.4776892550885</c:v>
                </c:pt>
                <c:pt idx="154">
                  <c:v>-52.5216290872651</c:v>
                </c:pt>
                <c:pt idx="155">
                  <c:v>-52.2710363624432</c:v>
                </c:pt>
                <c:pt idx="156">
                  <c:v>-51.8874803676406</c:v>
                </c:pt>
                <c:pt idx="157">
                  <c:v>-51.8898124100914</c:v>
                </c:pt>
                <c:pt idx="158">
                  <c:v>-52.2615507677928</c:v>
                </c:pt>
                <c:pt idx="159">
                  <c:v>-52.5862803301074</c:v>
                </c:pt>
                <c:pt idx="160">
                  <c:v>-52.5492946987589</c:v>
                </c:pt>
                <c:pt idx="161">
                  <c:v>-52.3767196387239</c:v>
                </c:pt>
                <c:pt idx="162">
                  <c:v>-52.1203485108106</c:v>
                </c:pt>
                <c:pt idx="163">
                  <c:v>-52.3591602128375</c:v>
                </c:pt>
                <c:pt idx="164">
                  <c:v>-52.86399049462</c:v>
                </c:pt>
                <c:pt idx="165">
                  <c:v>-52.9228090371115</c:v>
                </c:pt>
                <c:pt idx="166">
                  <c:v>-52.9898309108174</c:v>
                </c:pt>
                <c:pt idx="167">
                  <c:v>-53.1590916604827</c:v>
                </c:pt>
                <c:pt idx="168">
                  <c:v>-53.7489432294253</c:v>
                </c:pt>
                <c:pt idx="169">
                  <c:v>-53.9490044707544</c:v>
                </c:pt>
                <c:pt idx="170">
                  <c:v>-53.6168873052871</c:v>
                </c:pt>
                <c:pt idx="171">
                  <c:v>-53.4408816481752</c:v>
                </c:pt>
                <c:pt idx="172">
                  <c:v>-53.1494327274122</c:v>
                </c:pt>
                <c:pt idx="173">
                  <c:v>-52.9338531018103</c:v>
                </c:pt>
                <c:pt idx="174">
                  <c:v>-53.4930456832516</c:v>
                </c:pt>
                <c:pt idx="175">
                  <c:v>-53.6819850204584</c:v>
                </c:pt>
                <c:pt idx="176">
                  <c:v>-53.6531412092612</c:v>
                </c:pt>
                <c:pt idx="177">
                  <c:v>-54.0387278193051</c:v>
                </c:pt>
                <c:pt idx="178">
                  <c:v>-55.0879678758624</c:v>
                </c:pt>
                <c:pt idx="179">
                  <c:v>-55.6215303601485</c:v>
                </c:pt>
                <c:pt idx="180">
                  <c:v>-56.1376866402094</c:v>
                </c:pt>
                <c:pt idx="181">
                  <c:v>-56.0291280637894</c:v>
                </c:pt>
                <c:pt idx="182">
                  <c:v>-56.2318005864266</c:v>
                </c:pt>
                <c:pt idx="183">
                  <c:v>-56.5960865150982</c:v>
                </c:pt>
                <c:pt idx="184">
                  <c:v>-56.3716273033816</c:v>
                </c:pt>
                <c:pt idx="185">
                  <c:v>-55.9978118571101</c:v>
                </c:pt>
                <c:pt idx="186">
                  <c:v>-55.4887812978977</c:v>
                </c:pt>
                <c:pt idx="187">
                  <c:v>-55.4329031832786</c:v>
                </c:pt>
                <c:pt idx="188">
                  <c:v>-55.0803886344394</c:v>
                </c:pt>
                <c:pt idx="189">
                  <c:v>-54.3826857091992</c:v>
                </c:pt>
                <c:pt idx="190">
                  <c:v>-52.9348914441867</c:v>
                </c:pt>
                <c:pt idx="191">
                  <c:v>-52.2696596963595</c:v>
                </c:pt>
                <c:pt idx="192">
                  <c:v>-52.4497086237399</c:v>
                </c:pt>
                <c:pt idx="193">
                  <c:v>-51.4505953483428</c:v>
                </c:pt>
                <c:pt idx="194">
                  <c:v>-50.593265971366</c:v>
                </c:pt>
                <c:pt idx="195">
                  <c:v>-50.7567027234713</c:v>
                </c:pt>
                <c:pt idx="196">
                  <c:v>-50.7040832280451</c:v>
                </c:pt>
                <c:pt idx="197">
                  <c:v>-50.1574294517116</c:v>
                </c:pt>
                <c:pt idx="198">
                  <c:v>-50.7282058292285</c:v>
                </c:pt>
                <c:pt idx="199">
                  <c:v>-50.3549412231552</c:v>
                </c:pt>
                <c:pt idx="200">
                  <c:v>-49.1973971256572</c:v>
                </c:pt>
                <c:pt idx="201">
                  <c:v>-48.1247688947113</c:v>
                </c:pt>
                <c:pt idx="202">
                  <c:v>-47.8494867848622</c:v>
                </c:pt>
                <c:pt idx="203">
                  <c:v>-48.5983757588342</c:v>
                </c:pt>
                <c:pt idx="204">
                  <c:v>-48.9519844524675</c:v>
                </c:pt>
                <c:pt idx="205">
                  <c:v>-49.2517128860571</c:v>
                </c:pt>
                <c:pt idx="206">
                  <c:v>-49.2109631738287</c:v>
                </c:pt>
                <c:pt idx="207">
                  <c:v>-48.5616492389924</c:v>
                </c:pt>
                <c:pt idx="208">
                  <c:v>-47.9117511096275</c:v>
                </c:pt>
                <c:pt idx="209">
                  <c:v>-47.324103108365</c:v>
                </c:pt>
                <c:pt idx="210">
                  <c:v>-47.3109598332946</c:v>
                </c:pt>
                <c:pt idx="211">
                  <c:v>-46.8900906640711</c:v>
                </c:pt>
                <c:pt idx="212">
                  <c:v>-46.3770118272223</c:v>
                </c:pt>
                <c:pt idx="213">
                  <c:v>-46.1164096914291</c:v>
                </c:pt>
                <c:pt idx="214">
                  <c:v>-45.9341515841292</c:v>
                </c:pt>
                <c:pt idx="215">
                  <c:v>-45.6056200929812</c:v>
                </c:pt>
                <c:pt idx="216">
                  <c:v>-45.5668375200903</c:v>
                </c:pt>
                <c:pt idx="217">
                  <c:v>-45.3982323244663</c:v>
                </c:pt>
                <c:pt idx="218">
                  <c:v>-45.356421810094</c:v>
                </c:pt>
                <c:pt idx="219">
                  <c:v>-45.0592787337012</c:v>
                </c:pt>
                <c:pt idx="220">
                  <c:v>-44.7500511822587</c:v>
                </c:pt>
                <c:pt idx="221">
                  <c:v>-44.6655288398339</c:v>
                </c:pt>
                <c:pt idx="222">
                  <c:v>-44.6419844945152</c:v>
                </c:pt>
                <c:pt idx="223">
                  <c:v>-44.4351336124542</c:v>
                </c:pt>
                <c:pt idx="224">
                  <c:v>-44.2695194499735</c:v>
                </c:pt>
                <c:pt idx="225">
                  <c:v>-44.1974073066039</c:v>
                </c:pt>
                <c:pt idx="226">
                  <c:v>-44.0455306140165</c:v>
                </c:pt>
                <c:pt idx="227">
                  <c:v>-43.8850907492756</c:v>
                </c:pt>
                <c:pt idx="228">
                  <c:v>-43.7794118024487</c:v>
                </c:pt>
                <c:pt idx="229">
                  <c:v>-43.6659745735015</c:v>
                </c:pt>
                <c:pt idx="230">
                  <c:v>-43.617443735846</c:v>
                </c:pt>
                <c:pt idx="231">
                  <c:v>-43.4758184510751</c:v>
                </c:pt>
                <c:pt idx="232">
                  <c:v>-43.327644359613</c:v>
                </c:pt>
                <c:pt idx="233">
                  <c:v>-43.3219522694479</c:v>
                </c:pt>
                <c:pt idx="234">
                  <c:v>-43.4971354683724</c:v>
                </c:pt>
                <c:pt idx="235">
                  <c:v>-43.4373602057135</c:v>
                </c:pt>
                <c:pt idx="236">
                  <c:v>-43.1867026205982</c:v>
                </c:pt>
                <c:pt idx="237">
                  <c:v>-43.0854236378839</c:v>
                </c:pt>
                <c:pt idx="238">
                  <c:v>-43.2008786470188</c:v>
                </c:pt>
                <c:pt idx="239">
                  <c:v>-43.5596739681431</c:v>
                </c:pt>
                <c:pt idx="240">
                  <c:v>-43.6496355030148</c:v>
                </c:pt>
                <c:pt idx="241">
                  <c:v>-43.5607429986047</c:v>
                </c:pt>
                <c:pt idx="242">
                  <c:v>-43.551737907118</c:v>
                </c:pt>
                <c:pt idx="243">
                  <c:v>-43.702651111507</c:v>
                </c:pt>
                <c:pt idx="244">
                  <c:v>-43.7770349010199</c:v>
                </c:pt>
                <c:pt idx="245">
                  <c:v>-43.7373153455516</c:v>
                </c:pt>
                <c:pt idx="246">
                  <c:v>-43.7592953679085</c:v>
                </c:pt>
                <c:pt idx="247">
                  <c:v>-43.6562782443679</c:v>
                </c:pt>
                <c:pt idx="248">
                  <c:v>-43.7597160867777</c:v>
                </c:pt>
                <c:pt idx="249">
                  <c:v>-44.1329414541443</c:v>
                </c:pt>
                <c:pt idx="250">
                  <c:v>-44.7429323735896</c:v>
                </c:pt>
                <c:pt idx="251">
                  <c:v>-45.3155949767423</c:v>
                </c:pt>
                <c:pt idx="252">
                  <c:v>-45.5683425189297</c:v>
                </c:pt>
                <c:pt idx="253">
                  <c:v>-45.897662339244</c:v>
                </c:pt>
                <c:pt idx="254">
                  <c:v>-46.1624031990785</c:v>
                </c:pt>
                <c:pt idx="255">
                  <c:v>-46.1381570342124</c:v>
                </c:pt>
                <c:pt idx="256">
                  <c:v>-45.9032576614841</c:v>
                </c:pt>
                <c:pt idx="257">
                  <c:v>-45.9294847138792</c:v>
                </c:pt>
                <c:pt idx="258">
                  <c:v>-46.1868994044231</c:v>
                </c:pt>
                <c:pt idx="259">
                  <c:v>-46.3562851789852</c:v>
                </c:pt>
                <c:pt idx="260">
                  <c:v>-46.4433254154032</c:v>
                </c:pt>
                <c:pt idx="261">
                  <c:v>-46.6278002745586</c:v>
                </c:pt>
                <c:pt idx="262">
                  <c:v>-46.7013313907916</c:v>
                </c:pt>
                <c:pt idx="263">
                  <c:v>-46.8000522188867</c:v>
                </c:pt>
                <c:pt idx="264">
                  <c:v>-47.3291262236162</c:v>
                </c:pt>
                <c:pt idx="265">
                  <c:v>-48.0699246246829</c:v>
                </c:pt>
                <c:pt idx="266">
                  <c:v>-48.3663874234312</c:v>
                </c:pt>
                <c:pt idx="267">
                  <c:v>-48.6798782300321</c:v>
                </c:pt>
                <c:pt idx="268">
                  <c:v>-49.3215624570519</c:v>
                </c:pt>
                <c:pt idx="269">
                  <c:v>-49.6621301827082</c:v>
                </c:pt>
                <c:pt idx="270">
                  <c:v>-49.9992414150589</c:v>
                </c:pt>
                <c:pt idx="271">
                  <c:v>-50.5706511622958</c:v>
                </c:pt>
                <c:pt idx="272">
                  <c:v>-50.8095849392419</c:v>
                </c:pt>
                <c:pt idx="273">
                  <c:v>-50.7169712770429</c:v>
                </c:pt>
                <c:pt idx="274">
                  <c:v>-50.8230541700795</c:v>
                </c:pt>
                <c:pt idx="275">
                  <c:v>-50.9677906758215</c:v>
                </c:pt>
                <c:pt idx="276">
                  <c:v>-51.4708120435344</c:v>
                </c:pt>
                <c:pt idx="277">
                  <c:v>-51.4414212044729</c:v>
                </c:pt>
                <c:pt idx="278">
                  <c:v>-50.722986999006</c:v>
                </c:pt>
                <c:pt idx="279">
                  <c:v>-49.896014491349</c:v>
                </c:pt>
                <c:pt idx="280">
                  <c:v>-49.1304809373533</c:v>
                </c:pt>
                <c:pt idx="281">
                  <c:v>-48.4688836230824</c:v>
                </c:pt>
                <c:pt idx="282">
                  <c:v>-47.8300195512043</c:v>
                </c:pt>
                <c:pt idx="283">
                  <c:v>-47.0656116836576</c:v>
                </c:pt>
                <c:pt idx="284">
                  <c:v>-46.4876144214976</c:v>
                </c:pt>
                <c:pt idx="285">
                  <c:v>-46.0427320224661</c:v>
                </c:pt>
                <c:pt idx="286">
                  <c:v>-45.2960587231664</c:v>
                </c:pt>
                <c:pt idx="287">
                  <c:v>-44.5028622438725</c:v>
                </c:pt>
                <c:pt idx="288">
                  <c:v>-44.0556532476245</c:v>
                </c:pt>
                <c:pt idx="289">
                  <c:v>-43.8617882823639</c:v>
                </c:pt>
                <c:pt idx="290">
                  <c:v>-43.7913546588301</c:v>
                </c:pt>
                <c:pt idx="291">
                  <c:v>-43.8535168997449</c:v>
                </c:pt>
                <c:pt idx="292">
                  <c:v>-43.8072004110712</c:v>
                </c:pt>
                <c:pt idx="293">
                  <c:v>-43.5040443205573</c:v>
                </c:pt>
                <c:pt idx="294">
                  <c:v>-43.1822251227864</c:v>
                </c:pt>
                <c:pt idx="295">
                  <c:v>-42.8735251142317</c:v>
                </c:pt>
                <c:pt idx="296">
                  <c:v>-42.5989710698696</c:v>
                </c:pt>
                <c:pt idx="297">
                  <c:v>-42.4331869340191</c:v>
                </c:pt>
                <c:pt idx="298">
                  <c:v>-42.1497608564735</c:v>
                </c:pt>
                <c:pt idx="299">
                  <c:v>-41.8309241865287</c:v>
                </c:pt>
                <c:pt idx="300">
                  <c:v>-41.4059063782047</c:v>
                </c:pt>
                <c:pt idx="301">
                  <c:v>-41.1363195559938</c:v>
                </c:pt>
                <c:pt idx="302">
                  <c:v>-40.7916138502876</c:v>
                </c:pt>
                <c:pt idx="303">
                  <c:v>-40.5438764939331</c:v>
                </c:pt>
                <c:pt idx="304">
                  <c:v>-40.3649024929069</c:v>
                </c:pt>
                <c:pt idx="305">
                  <c:v>-40.0932505055692</c:v>
                </c:pt>
                <c:pt idx="306">
                  <c:v>-39.7137252489833</c:v>
                </c:pt>
                <c:pt idx="307">
                  <c:v>-39.4054071815483</c:v>
                </c:pt>
                <c:pt idx="308">
                  <c:v>-39.2567932651135</c:v>
                </c:pt>
                <c:pt idx="309">
                  <c:v>-39.3395871181136</c:v>
                </c:pt>
                <c:pt idx="310">
                  <c:v>-39.6131499134037</c:v>
                </c:pt>
                <c:pt idx="311">
                  <c:v>-39.7481740272478</c:v>
                </c:pt>
                <c:pt idx="312">
                  <c:v>-39.686613226311</c:v>
                </c:pt>
                <c:pt idx="313">
                  <c:v>-39.4752565909347</c:v>
                </c:pt>
                <c:pt idx="314">
                  <c:v>-39.045524337144</c:v>
                </c:pt>
                <c:pt idx="315">
                  <c:v>-38.6603172112863</c:v>
                </c:pt>
                <c:pt idx="316">
                  <c:v>-38.3204676243961</c:v>
                </c:pt>
                <c:pt idx="317">
                  <c:v>-38.1207845903074</c:v>
                </c:pt>
                <c:pt idx="318">
                  <c:v>-37.9425365955432</c:v>
                </c:pt>
                <c:pt idx="319">
                  <c:v>-37.7811644627177</c:v>
                </c:pt>
                <c:pt idx="320">
                  <c:v>-37.684046742835</c:v>
                </c:pt>
                <c:pt idx="321">
                  <c:v>-37.6200444898567</c:v>
                </c:pt>
                <c:pt idx="322">
                  <c:v>-37.6406883633894</c:v>
                </c:pt>
                <c:pt idx="323">
                  <c:v>-37.6168580790626</c:v>
                </c:pt>
                <c:pt idx="324">
                  <c:v>-37.5908726635758</c:v>
                </c:pt>
                <c:pt idx="325">
                  <c:v>-37.6156405524151</c:v>
                </c:pt>
                <c:pt idx="326">
                  <c:v>-37.5578336160414</c:v>
                </c:pt>
                <c:pt idx="327">
                  <c:v>-37.5909036456436</c:v>
                </c:pt>
                <c:pt idx="328">
                  <c:v>-37.7349646627866</c:v>
                </c:pt>
                <c:pt idx="329">
                  <c:v>-37.9422219959836</c:v>
                </c:pt>
                <c:pt idx="330">
                  <c:v>-38.1867163379724</c:v>
                </c:pt>
                <c:pt idx="331">
                  <c:v>-38.2933565035313</c:v>
                </c:pt>
                <c:pt idx="332">
                  <c:v>-38.2637066897985</c:v>
                </c:pt>
                <c:pt idx="333">
                  <c:v>-38.3233114334142</c:v>
                </c:pt>
                <c:pt idx="334">
                  <c:v>-38.4006320238451</c:v>
                </c:pt>
                <c:pt idx="335">
                  <c:v>-38.5548950600221</c:v>
                </c:pt>
                <c:pt idx="336">
                  <c:v>-38.8009326930972</c:v>
                </c:pt>
                <c:pt idx="337">
                  <c:v>-38.9865580931356</c:v>
                </c:pt>
                <c:pt idx="338">
                  <c:v>-39.2088456014953</c:v>
                </c:pt>
                <c:pt idx="339">
                  <c:v>-39.5430929085038</c:v>
                </c:pt>
                <c:pt idx="340">
                  <c:v>-39.8570390811344</c:v>
                </c:pt>
                <c:pt idx="341">
                  <c:v>-40.0804847878883</c:v>
                </c:pt>
                <c:pt idx="342">
                  <c:v>-40.0356262720496</c:v>
                </c:pt>
                <c:pt idx="343">
                  <c:v>-39.8613591637118</c:v>
                </c:pt>
                <c:pt idx="344">
                  <c:v>-39.6389137106819</c:v>
                </c:pt>
                <c:pt idx="345">
                  <c:v>-39.548337751843</c:v>
                </c:pt>
                <c:pt idx="346">
                  <c:v>-39.829022295807</c:v>
                </c:pt>
                <c:pt idx="347">
                  <c:v>-40.229551829442</c:v>
                </c:pt>
                <c:pt idx="348">
                  <c:v>-40.7228213716587</c:v>
                </c:pt>
                <c:pt idx="349">
                  <c:v>-41.2252001511129</c:v>
                </c:pt>
                <c:pt idx="350">
                  <c:v>-41.4733907070002</c:v>
                </c:pt>
                <c:pt idx="351">
                  <c:v>-41.5965830829328</c:v>
                </c:pt>
                <c:pt idx="352">
                  <c:v>-41.7930089256138</c:v>
                </c:pt>
                <c:pt idx="353">
                  <c:v>-42.140698184293</c:v>
                </c:pt>
                <c:pt idx="354">
                  <c:v>-42.6953663616312</c:v>
                </c:pt>
                <c:pt idx="355">
                  <c:v>-43.4417654025458</c:v>
                </c:pt>
                <c:pt idx="356">
                  <c:v>-44.3927632605842</c:v>
                </c:pt>
                <c:pt idx="357">
                  <c:v>-45.374775365122</c:v>
                </c:pt>
                <c:pt idx="358">
                  <c:v>-46.0291989018039</c:v>
                </c:pt>
                <c:pt idx="359">
                  <c:v>-46.4596603217933</c:v>
                </c:pt>
                <c:pt idx="360">
                  <c:v>-46.4597112455913</c:v>
                </c:pt>
                <c:pt idx="361">
                  <c:v>-46.4254132400183</c:v>
                </c:pt>
                <c:pt idx="362">
                  <c:v>-47.1556805331017</c:v>
                </c:pt>
                <c:pt idx="363">
                  <c:v>-48.5931877002284</c:v>
                </c:pt>
                <c:pt idx="364">
                  <c:v>-50.4081267215177</c:v>
                </c:pt>
                <c:pt idx="365">
                  <c:v>-51.6363820792816</c:v>
                </c:pt>
                <c:pt idx="366">
                  <c:v>-50.9647226409923</c:v>
                </c:pt>
                <c:pt idx="367">
                  <c:v>-49.2642160156584</c:v>
                </c:pt>
                <c:pt idx="368">
                  <c:v>-48.2524100140977</c:v>
                </c:pt>
                <c:pt idx="369">
                  <c:v>-47.4968300518921</c:v>
                </c:pt>
                <c:pt idx="370">
                  <c:v>-46.5594827221172</c:v>
                </c:pt>
                <c:pt idx="371">
                  <c:v>-45.4967454121552</c:v>
                </c:pt>
                <c:pt idx="372">
                  <c:v>-44.701158112754</c:v>
                </c:pt>
                <c:pt idx="373">
                  <c:v>-44.0466766553133</c:v>
                </c:pt>
                <c:pt idx="374">
                  <c:v>-43.0357536874722</c:v>
                </c:pt>
                <c:pt idx="375">
                  <c:v>-42.1972438530272</c:v>
                </c:pt>
                <c:pt idx="376">
                  <c:v>-41.6784805726158</c:v>
                </c:pt>
                <c:pt idx="377">
                  <c:v>-41.4243782224086</c:v>
                </c:pt>
                <c:pt idx="378">
                  <c:v>-41.3482825235843</c:v>
                </c:pt>
                <c:pt idx="379">
                  <c:v>-41.2007258306641</c:v>
                </c:pt>
                <c:pt idx="380">
                  <c:v>-40.8593453302609</c:v>
                </c:pt>
                <c:pt idx="381">
                  <c:v>-40.5721572174929</c:v>
                </c:pt>
                <c:pt idx="382">
                  <c:v>-40.3731963992036</c:v>
                </c:pt>
                <c:pt idx="383">
                  <c:v>-40.2907502867591</c:v>
                </c:pt>
                <c:pt idx="384">
                  <c:v>-40.2693395858124</c:v>
                </c:pt>
                <c:pt idx="385">
                  <c:v>-40.1933609439478</c:v>
                </c:pt>
                <c:pt idx="386">
                  <c:v>-39.8709746742265</c:v>
                </c:pt>
                <c:pt idx="387">
                  <c:v>-39.3880875903656</c:v>
                </c:pt>
                <c:pt idx="388">
                  <c:v>-38.7795837544923</c:v>
                </c:pt>
                <c:pt idx="389">
                  <c:v>-38.2385918742847</c:v>
                </c:pt>
                <c:pt idx="390">
                  <c:v>-37.8674101289254</c:v>
                </c:pt>
                <c:pt idx="391">
                  <c:v>-37.5470653460553</c:v>
                </c:pt>
                <c:pt idx="392">
                  <c:v>-37.1722887824723</c:v>
                </c:pt>
                <c:pt idx="393">
                  <c:v>-36.7487880480213</c:v>
                </c:pt>
                <c:pt idx="394">
                  <c:v>-36.386113373156</c:v>
                </c:pt>
                <c:pt idx="395">
                  <c:v>-35.99491693401</c:v>
                </c:pt>
                <c:pt idx="396">
                  <c:v>-35.6007480374801</c:v>
                </c:pt>
                <c:pt idx="397">
                  <c:v>-35.3868794267155</c:v>
                </c:pt>
                <c:pt idx="398">
                  <c:v>-35.1907032108247</c:v>
                </c:pt>
                <c:pt idx="399">
                  <c:v>-35.0490153156379</c:v>
                </c:pt>
                <c:pt idx="400">
                  <c:v>-35.0603523455596</c:v>
                </c:pt>
                <c:pt idx="401">
                  <c:v>-35.1737240732055</c:v>
                </c:pt>
                <c:pt idx="402">
                  <c:v>-35.3012995306767</c:v>
                </c:pt>
                <c:pt idx="403">
                  <c:v>-35.3118289884638</c:v>
                </c:pt>
                <c:pt idx="404">
                  <c:v>-35.2801087123848</c:v>
                </c:pt>
                <c:pt idx="405">
                  <c:v>-35.1913957020477</c:v>
                </c:pt>
                <c:pt idx="406">
                  <c:v>-35.0602803829535</c:v>
                </c:pt>
                <c:pt idx="407">
                  <c:v>-35.0119470742856</c:v>
                </c:pt>
                <c:pt idx="408">
                  <c:v>-34.8875206444855</c:v>
                </c:pt>
                <c:pt idx="409">
                  <c:v>-34.765185568714</c:v>
                </c:pt>
                <c:pt idx="410">
                  <c:v>-34.7326994630827</c:v>
                </c:pt>
                <c:pt idx="411">
                  <c:v>-34.644879019003</c:v>
                </c:pt>
                <c:pt idx="412">
                  <c:v>-34.4933228001171</c:v>
                </c:pt>
                <c:pt idx="413">
                  <c:v>-34.3922178465047</c:v>
                </c:pt>
                <c:pt idx="414">
                  <c:v>-34.3344990730636</c:v>
                </c:pt>
                <c:pt idx="415">
                  <c:v>-34.3351220698853</c:v>
                </c:pt>
                <c:pt idx="416">
                  <c:v>-34.4200799780298</c:v>
                </c:pt>
                <c:pt idx="417">
                  <c:v>-34.6182979168087</c:v>
                </c:pt>
                <c:pt idx="418">
                  <c:v>-34.75107080987</c:v>
                </c:pt>
                <c:pt idx="419">
                  <c:v>-34.8629329530025</c:v>
                </c:pt>
                <c:pt idx="420">
                  <c:v>-34.9527540695275</c:v>
                </c:pt>
                <c:pt idx="421">
                  <c:v>-34.963530750015</c:v>
                </c:pt>
                <c:pt idx="422">
                  <c:v>-34.9181560325591</c:v>
                </c:pt>
                <c:pt idx="423">
                  <c:v>-34.7975410567521</c:v>
                </c:pt>
                <c:pt idx="424">
                  <c:v>-34.7264282241006</c:v>
                </c:pt>
                <c:pt idx="425">
                  <c:v>-34.7153828710774</c:v>
                </c:pt>
                <c:pt idx="426">
                  <c:v>-34.9394203023797</c:v>
                </c:pt>
                <c:pt idx="427">
                  <c:v>-35.2516757228814</c:v>
                </c:pt>
                <c:pt idx="428">
                  <c:v>-35.456363298409</c:v>
                </c:pt>
                <c:pt idx="429">
                  <c:v>-35.6123152010764</c:v>
                </c:pt>
                <c:pt idx="430">
                  <c:v>-35.6845798994577</c:v>
                </c:pt>
                <c:pt idx="431">
                  <c:v>-35.731007590972</c:v>
                </c:pt>
                <c:pt idx="432">
                  <c:v>-35.6979818939967</c:v>
                </c:pt>
                <c:pt idx="433">
                  <c:v>-35.6451413420918</c:v>
                </c:pt>
                <c:pt idx="434">
                  <c:v>-35.589808607467</c:v>
                </c:pt>
                <c:pt idx="435">
                  <c:v>-35.6771896199043</c:v>
                </c:pt>
                <c:pt idx="436">
                  <c:v>-36.020761327291</c:v>
                </c:pt>
                <c:pt idx="437">
                  <c:v>-36.4732208939006</c:v>
                </c:pt>
                <c:pt idx="438">
                  <c:v>-36.8814502096353</c:v>
                </c:pt>
                <c:pt idx="439">
                  <c:v>-36.9621325456766</c:v>
                </c:pt>
                <c:pt idx="440">
                  <c:v>-37.0349531342619</c:v>
                </c:pt>
                <c:pt idx="441">
                  <c:v>-37.3511718209777</c:v>
                </c:pt>
                <c:pt idx="442">
                  <c:v>-37.7007793831912</c:v>
                </c:pt>
                <c:pt idx="443">
                  <c:v>-38.0197694246066</c:v>
                </c:pt>
                <c:pt idx="444">
                  <c:v>-38.4747160297991</c:v>
                </c:pt>
                <c:pt idx="445">
                  <c:v>-39.0136790987344</c:v>
                </c:pt>
                <c:pt idx="446">
                  <c:v>-39.6570392194434</c:v>
                </c:pt>
                <c:pt idx="447">
                  <c:v>-40.3402123690383</c:v>
                </c:pt>
                <c:pt idx="448">
                  <c:v>-41.0694204845131</c:v>
                </c:pt>
                <c:pt idx="449">
                  <c:v>-41.8945002966343</c:v>
                </c:pt>
                <c:pt idx="450">
                  <c:v>-42.940521295568</c:v>
                </c:pt>
                <c:pt idx="451">
                  <c:v>-43.9248262609367</c:v>
                </c:pt>
                <c:pt idx="452">
                  <c:v>-44.5723343784868</c:v>
                </c:pt>
                <c:pt idx="453">
                  <c:v>-45.1588910004657</c:v>
                </c:pt>
                <c:pt idx="454">
                  <c:v>-46.1592052808993</c:v>
                </c:pt>
                <c:pt idx="455">
                  <c:v>-47.610098890081</c:v>
                </c:pt>
                <c:pt idx="456">
                  <c:v>-48.512553000169</c:v>
                </c:pt>
                <c:pt idx="457">
                  <c:v>-48.3368656330263</c:v>
                </c:pt>
                <c:pt idx="458">
                  <c:v>-48.2714119384672</c:v>
                </c:pt>
                <c:pt idx="459">
                  <c:v>-47.9828517472863</c:v>
                </c:pt>
                <c:pt idx="460">
                  <c:v>-47.3215226318868</c:v>
                </c:pt>
                <c:pt idx="461">
                  <c:v>-46.4926799985436</c:v>
                </c:pt>
                <c:pt idx="462">
                  <c:v>-45.9187504362849</c:v>
                </c:pt>
                <c:pt idx="463">
                  <c:v>-45.1051089237698</c:v>
                </c:pt>
                <c:pt idx="464">
                  <c:v>-44.296714224395</c:v>
                </c:pt>
                <c:pt idx="465">
                  <c:v>-43.3612311733168</c:v>
                </c:pt>
                <c:pt idx="466">
                  <c:v>-42.5583643003458</c:v>
                </c:pt>
                <c:pt idx="467">
                  <c:v>-41.7196814921259</c:v>
                </c:pt>
                <c:pt idx="468">
                  <c:v>-40.885219523672</c:v>
                </c:pt>
                <c:pt idx="469">
                  <c:v>-40.195350730062</c:v>
                </c:pt>
                <c:pt idx="470">
                  <c:v>-39.7676373933319</c:v>
                </c:pt>
                <c:pt idx="471">
                  <c:v>-39.4823488683789</c:v>
                </c:pt>
                <c:pt idx="472">
                  <c:v>-39.0523461746122</c:v>
                </c:pt>
                <c:pt idx="473">
                  <c:v>-38.5762843133164</c:v>
                </c:pt>
                <c:pt idx="474">
                  <c:v>-38.1575775373126</c:v>
                </c:pt>
                <c:pt idx="475">
                  <c:v>-37.9325619683423</c:v>
                </c:pt>
                <c:pt idx="476">
                  <c:v>-37.8815953782732</c:v>
                </c:pt>
                <c:pt idx="477">
                  <c:v>-37.7253186816843</c:v>
                </c:pt>
                <c:pt idx="478">
                  <c:v>-37.2374604358577</c:v>
                </c:pt>
                <c:pt idx="479">
                  <c:v>-36.6482511281399</c:v>
                </c:pt>
                <c:pt idx="480">
                  <c:v>-36.0469639559539</c:v>
                </c:pt>
                <c:pt idx="481">
                  <c:v>-35.5587030219637</c:v>
                </c:pt>
                <c:pt idx="482">
                  <c:v>-35.26766377324</c:v>
                </c:pt>
                <c:pt idx="483">
                  <c:v>-35.0267199765422</c:v>
                </c:pt>
                <c:pt idx="484">
                  <c:v>-34.8515437865523</c:v>
                </c:pt>
                <c:pt idx="485">
                  <c:v>-34.723481846249</c:v>
                </c:pt>
                <c:pt idx="486">
                  <c:v>-34.5672308523015</c:v>
                </c:pt>
                <c:pt idx="487">
                  <c:v>-34.3774810053637</c:v>
                </c:pt>
                <c:pt idx="488">
                  <c:v>-34.1294232155269</c:v>
                </c:pt>
                <c:pt idx="489">
                  <c:v>-33.86787864773</c:v>
                </c:pt>
                <c:pt idx="490">
                  <c:v>-33.6588681831018</c:v>
                </c:pt>
                <c:pt idx="491">
                  <c:v>-33.4305603662033</c:v>
                </c:pt>
                <c:pt idx="492">
                  <c:v>-33.1539245069575</c:v>
                </c:pt>
                <c:pt idx="493">
                  <c:v>-32.9527094500014</c:v>
                </c:pt>
                <c:pt idx="494">
                  <c:v>-32.7903608666681</c:v>
                </c:pt>
                <c:pt idx="495">
                  <c:v>-32.6865342530328</c:v>
                </c:pt>
                <c:pt idx="496">
                  <c:v>-32.6402444090127</c:v>
                </c:pt>
                <c:pt idx="497">
                  <c:v>-32.6086572125386</c:v>
                </c:pt>
                <c:pt idx="498">
                  <c:v>-32.5177738004229</c:v>
                </c:pt>
                <c:pt idx="499">
                  <c:v>-32.4500774507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6.2580808710868</c:v>
                </c:pt>
                <c:pt idx="1">
                  <c:v>-84.0219754331554</c:v>
                </c:pt>
                <c:pt idx="2">
                  <c:v>-82.3581516969751</c:v>
                </c:pt>
                <c:pt idx="3">
                  <c:v>-83.6190250041447</c:v>
                </c:pt>
                <c:pt idx="4">
                  <c:v>-83.2580284767354</c:v>
                </c:pt>
                <c:pt idx="5">
                  <c:v>-78.822974252454</c:v>
                </c:pt>
                <c:pt idx="6">
                  <c:v>-77.1252612574858</c:v>
                </c:pt>
                <c:pt idx="7">
                  <c:v>-75.7363953029411</c:v>
                </c:pt>
                <c:pt idx="8">
                  <c:v>-75.1478016048934</c:v>
                </c:pt>
                <c:pt idx="9">
                  <c:v>-74.5317589634792</c:v>
                </c:pt>
                <c:pt idx="10">
                  <c:v>-74.708189022945</c:v>
                </c:pt>
                <c:pt idx="11">
                  <c:v>-73.7083739097645</c:v>
                </c:pt>
                <c:pt idx="12">
                  <c:v>-72.3997085514286</c:v>
                </c:pt>
                <c:pt idx="13">
                  <c:v>-70.4642761781712</c:v>
                </c:pt>
                <c:pt idx="14">
                  <c:v>-69.9501898107756</c:v>
                </c:pt>
                <c:pt idx="15">
                  <c:v>-70.4372296842246</c:v>
                </c:pt>
                <c:pt idx="16">
                  <c:v>-71.6500068692816</c:v>
                </c:pt>
                <c:pt idx="17">
                  <c:v>-72.8391746076763</c:v>
                </c:pt>
                <c:pt idx="18">
                  <c:v>-72.8948610682142</c:v>
                </c:pt>
                <c:pt idx="19">
                  <c:v>-70.3067380300281</c:v>
                </c:pt>
                <c:pt idx="20">
                  <c:v>-68.2799243280322</c:v>
                </c:pt>
                <c:pt idx="21">
                  <c:v>-67.5799148447429</c:v>
                </c:pt>
                <c:pt idx="22">
                  <c:v>-67.8929117541328</c:v>
                </c:pt>
                <c:pt idx="23">
                  <c:v>-68.9312528767558</c:v>
                </c:pt>
                <c:pt idx="24">
                  <c:v>-70.5780276734444</c:v>
                </c:pt>
                <c:pt idx="25">
                  <c:v>-70.419194897792</c:v>
                </c:pt>
                <c:pt idx="26">
                  <c:v>-69.0697676328686</c:v>
                </c:pt>
                <c:pt idx="27">
                  <c:v>-68.8089697379226</c:v>
                </c:pt>
                <c:pt idx="28">
                  <c:v>-67.4297532302174</c:v>
                </c:pt>
                <c:pt idx="29">
                  <c:v>-67.7657132553173</c:v>
                </c:pt>
                <c:pt idx="30">
                  <c:v>-67.8136446226119</c:v>
                </c:pt>
                <c:pt idx="31">
                  <c:v>-69.6676916456744</c:v>
                </c:pt>
                <c:pt idx="32">
                  <c:v>-70.0865767777729</c:v>
                </c:pt>
                <c:pt idx="33">
                  <c:v>-69.2559059146995</c:v>
                </c:pt>
                <c:pt idx="34">
                  <c:v>-69.35232672113</c:v>
                </c:pt>
                <c:pt idx="35">
                  <c:v>-68.3892942400165</c:v>
                </c:pt>
                <c:pt idx="36">
                  <c:v>-68.8881463583574</c:v>
                </c:pt>
                <c:pt idx="37">
                  <c:v>-68.6435908125464</c:v>
                </c:pt>
                <c:pt idx="38">
                  <c:v>-69.6135143074613</c:v>
                </c:pt>
                <c:pt idx="39">
                  <c:v>-69.7462828083771</c:v>
                </c:pt>
                <c:pt idx="40">
                  <c:v>-69.9570758904033</c:v>
                </c:pt>
                <c:pt idx="41">
                  <c:v>-69.1360900235159</c:v>
                </c:pt>
                <c:pt idx="42">
                  <c:v>-68.3831819041699</c:v>
                </c:pt>
                <c:pt idx="43">
                  <c:v>-68.5356082909809</c:v>
                </c:pt>
                <c:pt idx="44">
                  <c:v>-69.5389075775202</c:v>
                </c:pt>
                <c:pt idx="45">
                  <c:v>-70.097465608824</c:v>
                </c:pt>
                <c:pt idx="46">
                  <c:v>-70.9947279739739</c:v>
                </c:pt>
                <c:pt idx="47">
                  <c:v>-70.2228617049747</c:v>
                </c:pt>
                <c:pt idx="48">
                  <c:v>-70.0899388568355</c:v>
                </c:pt>
                <c:pt idx="49">
                  <c:v>-70.2736131773641</c:v>
                </c:pt>
                <c:pt idx="50">
                  <c:v>-70.94155422982</c:v>
                </c:pt>
                <c:pt idx="51">
                  <c:v>-70.8783051096889</c:v>
                </c:pt>
                <c:pt idx="52">
                  <c:v>-70.3876172982125</c:v>
                </c:pt>
                <c:pt idx="53">
                  <c:v>-69.0445042236269</c:v>
                </c:pt>
                <c:pt idx="54">
                  <c:v>-68.6254248883106</c:v>
                </c:pt>
                <c:pt idx="55">
                  <c:v>-67.3987356825509</c:v>
                </c:pt>
                <c:pt idx="56">
                  <c:v>-66.4568316715381</c:v>
                </c:pt>
                <c:pt idx="57">
                  <c:v>-67.6379430189776</c:v>
                </c:pt>
                <c:pt idx="58">
                  <c:v>-68.7544966420319</c:v>
                </c:pt>
                <c:pt idx="59">
                  <c:v>-70.2977735080067</c:v>
                </c:pt>
                <c:pt idx="60">
                  <c:v>-70.3157358802363</c:v>
                </c:pt>
                <c:pt idx="61">
                  <c:v>-69.5586001322407</c:v>
                </c:pt>
                <c:pt idx="62">
                  <c:v>-69.003691793251</c:v>
                </c:pt>
                <c:pt idx="63">
                  <c:v>-66.5429239082826</c:v>
                </c:pt>
                <c:pt idx="64">
                  <c:v>-65.1993863511582</c:v>
                </c:pt>
                <c:pt idx="65">
                  <c:v>-64.2037978517848</c:v>
                </c:pt>
                <c:pt idx="66">
                  <c:v>-63.7832556483446</c:v>
                </c:pt>
                <c:pt idx="67">
                  <c:v>-63.3981828777994</c:v>
                </c:pt>
                <c:pt idx="68">
                  <c:v>-63.0846323056696</c:v>
                </c:pt>
                <c:pt idx="69">
                  <c:v>-63.4072013085466</c:v>
                </c:pt>
                <c:pt idx="70">
                  <c:v>-63.2354444669896</c:v>
                </c:pt>
                <c:pt idx="71">
                  <c:v>-63.094573468302</c:v>
                </c:pt>
                <c:pt idx="72">
                  <c:v>-62.6404659291039</c:v>
                </c:pt>
                <c:pt idx="73">
                  <c:v>-62.8105567969066</c:v>
                </c:pt>
                <c:pt idx="74">
                  <c:v>-62.9547708657146</c:v>
                </c:pt>
                <c:pt idx="75">
                  <c:v>-62.9982786467498</c:v>
                </c:pt>
                <c:pt idx="76">
                  <c:v>-63.7855296632479</c:v>
                </c:pt>
                <c:pt idx="77">
                  <c:v>-64.3932303344706</c:v>
                </c:pt>
                <c:pt idx="78">
                  <c:v>-63.9863605939913</c:v>
                </c:pt>
                <c:pt idx="79">
                  <c:v>-63.4819245281368</c:v>
                </c:pt>
                <c:pt idx="80">
                  <c:v>-63.929199355087</c:v>
                </c:pt>
                <c:pt idx="81">
                  <c:v>-63.506068426005</c:v>
                </c:pt>
                <c:pt idx="82">
                  <c:v>-62.252543730794</c:v>
                </c:pt>
                <c:pt idx="83">
                  <c:v>-61.8143644369431</c:v>
                </c:pt>
                <c:pt idx="84">
                  <c:v>-60.9005436241869</c:v>
                </c:pt>
                <c:pt idx="85">
                  <c:v>-60.3700289180391</c:v>
                </c:pt>
                <c:pt idx="86">
                  <c:v>-60.2071045901402</c:v>
                </c:pt>
                <c:pt idx="87">
                  <c:v>-60.04293621572</c:v>
                </c:pt>
                <c:pt idx="88">
                  <c:v>-60.1779911507624</c:v>
                </c:pt>
                <c:pt idx="89">
                  <c:v>-59.8732299662536</c:v>
                </c:pt>
                <c:pt idx="90">
                  <c:v>-60.0869147530625</c:v>
                </c:pt>
                <c:pt idx="91">
                  <c:v>-59.6550909405608</c:v>
                </c:pt>
                <c:pt idx="92">
                  <c:v>-58.9625708020754</c:v>
                </c:pt>
                <c:pt idx="93">
                  <c:v>-58.6710691427334</c:v>
                </c:pt>
                <c:pt idx="94">
                  <c:v>-57.6670267576682</c:v>
                </c:pt>
                <c:pt idx="95">
                  <c:v>-57.5461248983993</c:v>
                </c:pt>
                <c:pt idx="96">
                  <c:v>-58.1440859145956</c:v>
                </c:pt>
                <c:pt idx="97">
                  <c:v>-58.328210939948</c:v>
                </c:pt>
                <c:pt idx="98">
                  <c:v>-59.0138059194702</c:v>
                </c:pt>
                <c:pt idx="99">
                  <c:v>-58.9097099942739</c:v>
                </c:pt>
                <c:pt idx="100">
                  <c:v>-59.310955505617</c:v>
                </c:pt>
                <c:pt idx="101">
                  <c:v>-59.1980583674148</c:v>
                </c:pt>
                <c:pt idx="102">
                  <c:v>-58.9800850762495</c:v>
                </c:pt>
                <c:pt idx="103">
                  <c:v>-58.7312938119337</c:v>
                </c:pt>
                <c:pt idx="104">
                  <c:v>-58.746632596373</c:v>
                </c:pt>
                <c:pt idx="105">
                  <c:v>-58.4726877755186</c:v>
                </c:pt>
                <c:pt idx="106">
                  <c:v>-59.0220475418166</c:v>
                </c:pt>
                <c:pt idx="107">
                  <c:v>-58.9643151857464</c:v>
                </c:pt>
                <c:pt idx="108">
                  <c:v>-59.0197551998861</c:v>
                </c:pt>
                <c:pt idx="109">
                  <c:v>-59.7124978908873</c:v>
                </c:pt>
                <c:pt idx="110">
                  <c:v>-59.2849641401259</c:v>
                </c:pt>
                <c:pt idx="111">
                  <c:v>-58.6500949425309</c:v>
                </c:pt>
                <c:pt idx="112">
                  <c:v>-58.3599999931597</c:v>
                </c:pt>
                <c:pt idx="113">
                  <c:v>-58.8397534190858</c:v>
                </c:pt>
                <c:pt idx="114">
                  <c:v>-58.457235351047</c:v>
                </c:pt>
                <c:pt idx="115">
                  <c:v>-58.2012438421051</c:v>
                </c:pt>
                <c:pt idx="116">
                  <c:v>-58.1438007785149</c:v>
                </c:pt>
                <c:pt idx="117">
                  <c:v>-58.1196605179997</c:v>
                </c:pt>
                <c:pt idx="118">
                  <c:v>-57.6363422515078</c:v>
                </c:pt>
                <c:pt idx="119">
                  <c:v>-57.8840181881938</c:v>
                </c:pt>
                <c:pt idx="120">
                  <c:v>-57.4453079758228</c:v>
                </c:pt>
                <c:pt idx="121">
                  <c:v>-57.306422247048</c:v>
                </c:pt>
                <c:pt idx="122">
                  <c:v>-57.391522210325</c:v>
                </c:pt>
                <c:pt idx="123">
                  <c:v>-57.5712239542315</c:v>
                </c:pt>
                <c:pt idx="124">
                  <c:v>-57.8331973513774</c:v>
                </c:pt>
                <c:pt idx="125">
                  <c:v>-57.4843066293611</c:v>
                </c:pt>
                <c:pt idx="126">
                  <c:v>-57.1934049576175</c:v>
                </c:pt>
                <c:pt idx="127">
                  <c:v>-56.8372751607357</c:v>
                </c:pt>
                <c:pt idx="128">
                  <c:v>-57.0404869903474</c:v>
                </c:pt>
                <c:pt idx="129">
                  <c:v>-56.9173921302526</c:v>
                </c:pt>
                <c:pt idx="130">
                  <c:v>-57.1188847360798</c:v>
                </c:pt>
                <c:pt idx="131">
                  <c:v>-56.8014303630553</c:v>
                </c:pt>
                <c:pt idx="132">
                  <c:v>-56.2207593746345</c:v>
                </c:pt>
                <c:pt idx="133">
                  <c:v>-55.6861250536397</c:v>
                </c:pt>
                <c:pt idx="134">
                  <c:v>-55.6713241163353</c:v>
                </c:pt>
                <c:pt idx="135">
                  <c:v>-55.9331367154549</c:v>
                </c:pt>
                <c:pt idx="136">
                  <c:v>-56.5240485690894</c:v>
                </c:pt>
                <c:pt idx="137">
                  <c:v>-56.3353787941296</c:v>
                </c:pt>
                <c:pt idx="138">
                  <c:v>-56.5843257147718</c:v>
                </c:pt>
                <c:pt idx="139">
                  <c:v>-56.6278974653653</c:v>
                </c:pt>
                <c:pt idx="140">
                  <c:v>-56.2293830843946</c:v>
                </c:pt>
                <c:pt idx="141">
                  <c:v>-55.86687489522</c:v>
                </c:pt>
                <c:pt idx="142">
                  <c:v>-55.7249562604538</c:v>
                </c:pt>
                <c:pt idx="143">
                  <c:v>-55.8713364723909</c:v>
                </c:pt>
                <c:pt idx="144">
                  <c:v>-55.8438513612698</c:v>
                </c:pt>
                <c:pt idx="145">
                  <c:v>-55.7413315619818</c:v>
                </c:pt>
                <c:pt idx="146">
                  <c:v>-56.0286335785446</c:v>
                </c:pt>
                <c:pt idx="147">
                  <c:v>-55.6316889963503</c:v>
                </c:pt>
                <c:pt idx="148">
                  <c:v>-55.5452195800989</c:v>
                </c:pt>
                <c:pt idx="149">
                  <c:v>-55.458956755025</c:v>
                </c:pt>
                <c:pt idx="150">
                  <c:v>-55.4899322625218</c:v>
                </c:pt>
                <c:pt idx="151">
                  <c:v>-55.5738600327297</c:v>
                </c:pt>
                <c:pt idx="152">
                  <c:v>-55.3037201830569</c:v>
                </c:pt>
                <c:pt idx="153">
                  <c:v>-54.9194348835794</c:v>
                </c:pt>
                <c:pt idx="154">
                  <c:v>-54.6333530266149</c:v>
                </c:pt>
                <c:pt idx="155">
                  <c:v>-54.6156420586344</c:v>
                </c:pt>
                <c:pt idx="156">
                  <c:v>-54.1710120790659</c:v>
                </c:pt>
                <c:pt idx="157">
                  <c:v>-54.1146049007847</c:v>
                </c:pt>
                <c:pt idx="158">
                  <c:v>-54.1672523519136</c:v>
                </c:pt>
                <c:pt idx="159">
                  <c:v>-54.3432943687976</c:v>
                </c:pt>
                <c:pt idx="160">
                  <c:v>-54.0520816783365</c:v>
                </c:pt>
                <c:pt idx="161">
                  <c:v>-53.5798817224235</c:v>
                </c:pt>
                <c:pt idx="162">
                  <c:v>-53.1994623230583</c:v>
                </c:pt>
                <c:pt idx="163">
                  <c:v>-53.5036641917477</c:v>
                </c:pt>
                <c:pt idx="164">
                  <c:v>-53.3729978285862</c:v>
                </c:pt>
                <c:pt idx="165">
                  <c:v>-52.6390720408686</c:v>
                </c:pt>
                <c:pt idx="166">
                  <c:v>-52.5535774222664</c:v>
                </c:pt>
                <c:pt idx="167">
                  <c:v>-52.7960310109535</c:v>
                </c:pt>
                <c:pt idx="168">
                  <c:v>-53.0479883142837</c:v>
                </c:pt>
                <c:pt idx="169">
                  <c:v>-53.5101731158728</c:v>
                </c:pt>
                <c:pt idx="170">
                  <c:v>-53.1687301597854</c:v>
                </c:pt>
                <c:pt idx="171">
                  <c:v>-53.5241557780162</c:v>
                </c:pt>
                <c:pt idx="172">
                  <c:v>-53.6752875433949</c:v>
                </c:pt>
                <c:pt idx="173">
                  <c:v>-53.8069739541524</c:v>
                </c:pt>
                <c:pt idx="174">
                  <c:v>-54.7873000397701</c:v>
                </c:pt>
                <c:pt idx="175">
                  <c:v>-55.4659040306609</c:v>
                </c:pt>
                <c:pt idx="176">
                  <c:v>-55.8522415087096</c:v>
                </c:pt>
                <c:pt idx="177">
                  <c:v>-56.1669420696245</c:v>
                </c:pt>
                <c:pt idx="178">
                  <c:v>-57.494503028704</c:v>
                </c:pt>
                <c:pt idx="179">
                  <c:v>-58.0211234493064</c:v>
                </c:pt>
                <c:pt idx="180">
                  <c:v>-58.1214852516794</c:v>
                </c:pt>
                <c:pt idx="181">
                  <c:v>-57.1279927159853</c:v>
                </c:pt>
                <c:pt idx="182">
                  <c:v>-56.3236025082869</c:v>
                </c:pt>
                <c:pt idx="183">
                  <c:v>-56.6930420540165</c:v>
                </c:pt>
                <c:pt idx="184">
                  <c:v>-56.7870452832698</c:v>
                </c:pt>
                <c:pt idx="185">
                  <c:v>-57.1259223190171</c:v>
                </c:pt>
                <c:pt idx="186">
                  <c:v>-56.8175468413579</c:v>
                </c:pt>
                <c:pt idx="187">
                  <c:v>-56.2082043052053</c:v>
                </c:pt>
                <c:pt idx="188">
                  <c:v>-56.3679772888034</c:v>
                </c:pt>
                <c:pt idx="189">
                  <c:v>-56.9811817235718</c:v>
                </c:pt>
                <c:pt idx="190">
                  <c:v>-57.3778364468217</c:v>
                </c:pt>
                <c:pt idx="191">
                  <c:v>-58.0516604730437</c:v>
                </c:pt>
                <c:pt idx="192">
                  <c:v>-60.8169787563429</c:v>
                </c:pt>
                <c:pt idx="193">
                  <c:v>-63.1959464160676</c:v>
                </c:pt>
                <c:pt idx="194">
                  <c:v>-62.2462427096602</c:v>
                </c:pt>
                <c:pt idx="195">
                  <c:v>-62.5289062614388</c:v>
                </c:pt>
                <c:pt idx="196">
                  <c:v>-65.9746587804576</c:v>
                </c:pt>
                <c:pt idx="197">
                  <c:v>-69.4535802816863</c:v>
                </c:pt>
                <c:pt idx="198">
                  <c:v>-74.004323629845</c:v>
                </c:pt>
                <c:pt idx="199">
                  <c:v>-67.1491109375905</c:v>
                </c:pt>
                <c:pt idx="200">
                  <c:v>-61.832483668016</c:v>
                </c:pt>
                <c:pt idx="201">
                  <c:v>-60.529926558803</c:v>
                </c:pt>
                <c:pt idx="202">
                  <c:v>-60.5843821087781</c:v>
                </c:pt>
                <c:pt idx="203">
                  <c:v>-61.7459208286211</c:v>
                </c:pt>
                <c:pt idx="204">
                  <c:v>-63.3466904713382</c:v>
                </c:pt>
                <c:pt idx="205">
                  <c:v>-59.7280379632938</c:v>
                </c:pt>
                <c:pt idx="206">
                  <c:v>-56.8195031551297</c:v>
                </c:pt>
                <c:pt idx="207">
                  <c:v>-55.7061018816692</c:v>
                </c:pt>
                <c:pt idx="208">
                  <c:v>-55.0101956102672</c:v>
                </c:pt>
                <c:pt idx="209">
                  <c:v>-54.5172177656606</c:v>
                </c:pt>
                <c:pt idx="210">
                  <c:v>-54.6007217166445</c:v>
                </c:pt>
                <c:pt idx="211">
                  <c:v>-54.9999155946853</c:v>
                </c:pt>
                <c:pt idx="212">
                  <c:v>-55.8744293676389</c:v>
                </c:pt>
                <c:pt idx="213">
                  <c:v>-56.372257100902</c:v>
                </c:pt>
                <c:pt idx="214">
                  <c:v>-55.1992133321617</c:v>
                </c:pt>
                <c:pt idx="215">
                  <c:v>-54.3025108483673</c:v>
                </c:pt>
                <c:pt idx="216">
                  <c:v>-54.4675377713909</c:v>
                </c:pt>
                <c:pt idx="217">
                  <c:v>-54.9749557162524</c:v>
                </c:pt>
                <c:pt idx="218">
                  <c:v>-54.2064388224382</c:v>
                </c:pt>
                <c:pt idx="219">
                  <c:v>-53.6755838577141</c:v>
                </c:pt>
                <c:pt idx="220">
                  <c:v>-53.1422322661021</c:v>
                </c:pt>
                <c:pt idx="221">
                  <c:v>-52.4960735184128</c:v>
                </c:pt>
                <c:pt idx="222">
                  <c:v>-51.9961907759106</c:v>
                </c:pt>
                <c:pt idx="223">
                  <c:v>-51.2943808995533</c:v>
                </c:pt>
                <c:pt idx="224">
                  <c:v>-50.6842229989466</c:v>
                </c:pt>
                <c:pt idx="225">
                  <c:v>-50.4761044430049</c:v>
                </c:pt>
                <c:pt idx="226">
                  <c:v>-50.0261769478198</c:v>
                </c:pt>
                <c:pt idx="227">
                  <c:v>-49.5909862458888</c:v>
                </c:pt>
                <c:pt idx="228">
                  <c:v>-48.942018006534</c:v>
                </c:pt>
                <c:pt idx="229">
                  <c:v>-48.32392452471</c:v>
                </c:pt>
                <c:pt idx="230">
                  <c:v>-48.1667032407025</c:v>
                </c:pt>
                <c:pt idx="231">
                  <c:v>-47.9983784371471</c:v>
                </c:pt>
                <c:pt idx="232">
                  <c:v>-47.5246992788986</c:v>
                </c:pt>
                <c:pt idx="233">
                  <c:v>-47.3923989803879</c:v>
                </c:pt>
                <c:pt idx="234">
                  <c:v>-47.1753906129061</c:v>
                </c:pt>
                <c:pt idx="235">
                  <c:v>-46.5920391901267</c:v>
                </c:pt>
                <c:pt idx="236">
                  <c:v>-46.1148822590418</c:v>
                </c:pt>
                <c:pt idx="237">
                  <c:v>-45.6749426532772</c:v>
                </c:pt>
                <c:pt idx="238">
                  <c:v>-45.7349165108538</c:v>
                </c:pt>
                <c:pt idx="239">
                  <c:v>-45.9213368919575</c:v>
                </c:pt>
                <c:pt idx="240">
                  <c:v>-46.0086544932019</c:v>
                </c:pt>
                <c:pt idx="241">
                  <c:v>-45.9396047748346</c:v>
                </c:pt>
                <c:pt idx="242">
                  <c:v>-45.6887253086099</c:v>
                </c:pt>
                <c:pt idx="243">
                  <c:v>-45.255841685516</c:v>
                </c:pt>
                <c:pt idx="244">
                  <c:v>-45.039381216036</c:v>
                </c:pt>
                <c:pt idx="245">
                  <c:v>-44.8421664086382</c:v>
                </c:pt>
                <c:pt idx="246">
                  <c:v>-44.7082763975968</c:v>
                </c:pt>
                <c:pt idx="247">
                  <c:v>-44.3429047000928</c:v>
                </c:pt>
                <c:pt idx="248">
                  <c:v>-44.0281508098966</c:v>
                </c:pt>
                <c:pt idx="249">
                  <c:v>-43.4557699120988</c:v>
                </c:pt>
                <c:pt idx="250">
                  <c:v>-42.972514218336</c:v>
                </c:pt>
                <c:pt idx="251">
                  <c:v>-42.6723994171968</c:v>
                </c:pt>
                <c:pt idx="252">
                  <c:v>-42.5418418040327</c:v>
                </c:pt>
                <c:pt idx="253">
                  <c:v>-42.596731550388</c:v>
                </c:pt>
                <c:pt idx="254">
                  <c:v>-42.6179571146202</c:v>
                </c:pt>
                <c:pt idx="255">
                  <c:v>-42.5994838377044</c:v>
                </c:pt>
                <c:pt idx="256">
                  <c:v>-42.5271776076768</c:v>
                </c:pt>
                <c:pt idx="257">
                  <c:v>-42.5732066933759</c:v>
                </c:pt>
                <c:pt idx="258">
                  <c:v>-42.4874030396563</c:v>
                </c:pt>
                <c:pt idx="259">
                  <c:v>-42.5712584333634</c:v>
                </c:pt>
                <c:pt idx="260">
                  <c:v>-42.6462966781477</c:v>
                </c:pt>
                <c:pt idx="261">
                  <c:v>-42.71881345067</c:v>
                </c:pt>
                <c:pt idx="262">
                  <c:v>-42.6088602483</c:v>
                </c:pt>
                <c:pt idx="263">
                  <c:v>-42.4415692783235</c:v>
                </c:pt>
                <c:pt idx="264">
                  <c:v>-42.5892856190253</c:v>
                </c:pt>
                <c:pt idx="265">
                  <c:v>-42.8900252796215</c:v>
                </c:pt>
                <c:pt idx="266">
                  <c:v>-43.0623405922371</c:v>
                </c:pt>
                <c:pt idx="267">
                  <c:v>-43.0990270794228</c:v>
                </c:pt>
                <c:pt idx="268">
                  <c:v>-42.7588532357183</c:v>
                </c:pt>
                <c:pt idx="269">
                  <c:v>-42.375616488963</c:v>
                </c:pt>
                <c:pt idx="270">
                  <c:v>-42.2229077216519</c:v>
                </c:pt>
                <c:pt idx="271">
                  <c:v>-42.1539893120684</c:v>
                </c:pt>
                <c:pt idx="272">
                  <c:v>-42.1035880350383</c:v>
                </c:pt>
                <c:pt idx="273">
                  <c:v>-41.8520931686432</c:v>
                </c:pt>
                <c:pt idx="274">
                  <c:v>-41.7938675593545</c:v>
                </c:pt>
                <c:pt idx="275">
                  <c:v>-41.8282614769801</c:v>
                </c:pt>
                <c:pt idx="276">
                  <c:v>-42.0487004280493</c:v>
                </c:pt>
                <c:pt idx="277">
                  <c:v>-42.5310998203753</c:v>
                </c:pt>
                <c:pt idx="278">
                  <c:v>-42.8788255878711</c:v>
                </c:pt>
                <c:pt idx="279">
                  <c:v>-43.0460167605711</c:v>
                </c:pt>
                <c:pt idx="280">
                  <c:v>-43.2463795434536</c:v>
                </c:pt>
                <c:pt idx="281">
                  <c:v>-43.4012064475233</c:v>
                </c:pt>
                <c:pt idx="282">
                  <c:v>-43.6004913844855</c:v>
                </c:pt>
                <c:pt idx="283">
                  <c:v>-43.6770168684465</c:v>
                </c:pt>
                <c:pt idx="284">
                  <c:v>-43.8237881396383</c:v>
                </c:pt>
                <c:pt idx="285">
                  <c:v>-44.3802153385257</c:v>
                </c:pt>
                <c:pt idx="286">
                  <c:v>-45.3864863371166</c:v>
                </c:pt>
                <c:pt idx="287">
                  <c:v>-46.7737543444941</c:v>
                </c:pt>
                <c:pt idx="288">
                  <c:v>-47.9734135350056</c:v>
                </c:pt>
                <c:pt idx="289">
                  <c:v>-48.7048772628057</c:v>
                </c:pt>
                <c:pt idx="290">
                  <c:v>-49.3175062494348</c:v>
                </c:pt>
                <c:pt idx="291">
                  <c:v>-49.9891437747534</c:v>
                </c:pt>
                <c:pt idx="292">
                  <c:v>-50.785972643791</c:v>
                </c:pt>
                <c:pt idx="293">
                  <c:v>-51.5782243450167</c:v>
                </c:pt>
                <c:pt idx="294">
                  <c:v>-52.0949660507571</c:v>
                </c:pt>
                <c:pt idx="295">
                  <c:v>-52.1877568659776</c:v>
                </c:pt>
                <c:pt idx="296">
                  <c:v>-51.9078290944362</c:v>
                </c:pt>
                <c:pt idx="297">
                  <c:v>-51.2029552939257</c:v>
                </c:pt>
                <c:pt idx="298">
                  <c:v>-50.8604149031117</c:v>
                </c:pt>
                <c:pt idx="299">
                  <c:v>-51.2504437029398</c:v>
                </c:pt>
                <c:pt idx="300">
                  <c:v>-52.6552205214973</c:v>
                </c:pt>
                <c:pt idx="301">
                  <c:v>-54.0576444092398</c:v>
                </c:pt>
                <c:pt idx="302">
                  <c:v>-55.6619246509811</c:v>
                </c:pt>
                <c:pt idx="303">
                  <c:v>-56.2310663549582</c:v>
                </c:pt>
                <c:pt idx="304">
                  <c:v>-55.9134009723665</c:v>
                </c:pt>
                <c:pt idx="305">
                  <c:v>-55.9444038180289</c:v>
                </c:pt>
                <c:pt idx="306">
                  <c:v>-56.5602868861037</c:v>
                </c:pt>
                <c:pt idx="307">
                  <c:v>-55.9169725254056</c:v>
                </c:pt>
                <c:pt idx="308">
                  <c:v>-55.0038976523829</c:v>
                </c:pt>
                <c:pt idx="309">
                  <c:v>-53.9790850467698</c:v>
                </c:pt>
                <c:pt idx="310">
                  <c:v>-52.5853095470099</c:v>
                </c:pt>
                <c:pt idx="311">
                  <c:v>-51.106855290006</c:v>
                </c:pt>
                <c:pt idx="312">
                  <c:v>-49.944595831553</c:v>
                </c:pt>
                <c:pt idx="313">
                  <c:v>-48.9736759025582</c:v>
                </c:pt>
                <c:pt idx="314">
                  <c:v>-47.9974335159284</c:v>
                </c:pt>
                <c:pt idx="315">
                  <c:v>-46.9913753363611</c:v>
                </c:pt>
                <c:pt idx="316">
                  <c:v>-46.0186502659219</c:v>
                </c:pt>
                <c:pt idx="317">
                  <c:v>-45.290220226299</c:v>
                </c:pt>
                <c:pt idx="318">
                  <c:v>-44.9223911115642</c:v>
                </c:pt>
                <c:pt idx="319">
                  <c:v>-44.3698186113074</c:v>
                </c:pt>
                <c:pt idx="320">
                  <c:v>-43.814616199331</c:v>
                </c:pt>
                <c:pt idx="321">
                  <c:v>-43.2326381704382</c:v>
                </c:pt>
                <c:pt idx="322">
                  <c:v>-42.8095517323797</c:v>
                </c:pt>
                <c:pt idx="323">
                  <c:v>-42.4677491355003</c:v>
                </c:pt>
                <c:pt idx="324">
                  <c:v>-42.0756789366607</c:v>
                </c:pt>
                <c:pt idx="325">
                  <c:v>-41.8329197136521</c:v>
                </c:pt>
                <c:pt idx="326">
                  <c:v>-41.5348651810383</c:v>
                </c:pt>
                <c:pt idx="327">
                  <c:v>-41.0119569105153</c:v>
                </c:pt>
                <c:pt idx="328">
                  <c:v>-40.4979127044157</c:v>
                </c:pt>
                <c:pt idx="329">
                  <c:v>-40.0358875954796</c:v>
                </c:pt>
                <c:pt idx="330">
                  <c:v>-39.6952061316206</c:v>
                </c:pt>
                <c:pt idx="331">
                  <c:v>-39.3092796911301</c:v>
                </c:pt>
                <c:pt idx="332">
                  <c:v>-38.8475484480729</c:v>
                </c:pt>
                <c:pt idx="333">
                  <c:v>-38.6042876359576</c:v>
                </c:pt>
                <c:pt idx="334">
                  <c:v>-38.4699505304264</c:v>
                </c:pt>
                <c:pt idx="335">
                  <c:v>-38.2566175922122</c:v>
                </c:pt>
                <c:pt idx="336">
                  <c:v>-38.0024884498541</c:v>
                </c:pt>
                <c:pt idx="337">
                  <c:v>-37.829957234086</c:v>
                </c:pt>
                <c:pt idx="338">
                  <c:v>-37.626865885943</c:v>
                </c:pt>
                <c:pt idx="339">
                  <c:v>-37.2743414971351</c:v>
                </c:pt>
                <c:pt idx="340">
                  <c:v>-37.0645697814758</c:v>
                </c:pt>
                <c:pt idx="341">
                  <c:v>-36.9884483450574</c:v>
                </c:pt>
                <c:pt idx="342">
                  <c:v>-36.9181582726477</c:v>
                </c:pt>
                <c:pt idx="343">
                  <c:v>-36.702007175302</c:v>
                </c:pt>
                <c:pt idx="344">
                  <c:v>-36.4428452984411</c:v>
                </c:pt>
                <c:pt idx="345">
                  <c:v>-36.305770928422</c:v>
                </c:pt>
                <c:pt idx="346">
                  <c:v>-36.339691586986</c:v>
                </c:pt>
                <c:pt idx="347">
                  <c:v>-36.1685334038975</c:v>
                </c:pt>
                <c:pt idx="348">
                  <c:v>-35.8885995884996</c:v>
                </c:pt>
                <c:pt idx="349">
                  <c:v>-35.7608932141562</c:v>
                </c:pt>
                <c:pt idx="350">
                  <c:v>-35.6846406558409</c:v>
                </c:pt>
                <c:pt idx="351">
                  <c:v>-35.5637745580059</c:v>
                </c:pt>
                <c:pt idx="352">
                  <c:v>-35.4001020783026</c:v>
                </c:pt>
                <c:pt idx="353">
                  <c:v>-35.2011135320128</c:v>
                </c:pt>
                <c:pt idx="354">
                  <c:v>-34.9916962439397</c:v>
                </c:pt>
                <c:pt idx="355">
                  <c:v>-34.8783636885074</c:v>
                </c:pt>
                <c:pt idx="356">
                  <c:v>-34.7405480662691</c:v>
                </c:pt>
                <c:pt idx="357">
                  <c:v>-34.596269394409</c:v>
                </c:pt>
                <c:pt idx="358">
                  <c:v>-34.359977823988</c:v>
                </c:pt>
                <c:pt idx="359">
                  <c:v>-34.1646432607462</c:v>
                </c:pt>
                <c:pt idx="360">
                  <c:v>-34.1583971225866</c:v>
                </c:pt>
                <c:pt idx="361">
                  <c:v>-34.1987004658677</c:v>
                </c:pt>
                <c:pt idx="362">
                  <c:v>-34.2510683193781</c:v>
                </c:pt>
                <c:pt idx="363">
                  <c:v>-34.3435859877072</c:v>
                </c:pt>
                <c:pt idx="364">
                  <c:v>-34.5477210141162</c:v>
                </c:pt>
                <c:pt idx="365">
                  <c:v>-34.7631866147204</c:v>
                </c:pt>
                <c:pt idx="366">
                  <c:v>-34.8998288115155</c:v>
                </c:pt>
                <c:pt idx="367">
                  <c:v>-34.8293598137673</c:v>
                </c:pt>
                <c:pt idx="368">
                  <c:v>-34.802365885948</c:v>
                </c:pt>
                <c:pt idx="369">
                  <c:v>-34.8910540994641</c:v>
                </c:pt>
                <c:pt idx="370">
                  <c:v>-35.0595320824824</c:v>
                </c:pt>
                <c:pt idx="371">
                  <c:v>-35.1922078158996</c:v>
                </c:pt>
                <c:pt idx="372">
                  <c:v>-35.31021989036</c:v>
                </c:pt>
                <c:pt idx="373">
                  <c:v>-35.5711553168018</c:v>
                </c:pt>
                <c:pt idx="374">
                  <c:v>-35.9408169680401</c:v>
                </c:pt>
                <c:pt idx="375">
                  <c:v>-36.2480667385804</c:v>
                </c:pt>
                <c:pt idx="376">
                  <c:v>-36.4485271973472</c:v>
                </c:pt>
                <c:pt idx="377">
                  <c:v>-36.6490508233623</c:v>
                </c:pt>
                <c:pt idx="378">
                  <c:v>-36.8101422671176</c:v>
                </c:pt>
                <c:pt idx="379">
                  <c:v>-37.0508908784034</c:v>
                </c:pt>
                <c:pt idx="380">
                  <c:v>-37.2493813763272</c:v>
                </c:pt>
                <c:pt idx="381">
                  <c:v>-37.3359881250297</c:v>
                </c:pt>
                <c:pt idx="382">
                  <c:v>-37.4509881065362</c:v>
                </c:pt>
                <c:pt idx="383">
                  <c:v>-37.6236541564171</c:v>
                </c:pt>
                <c:pt idx="384">
                  <c:v>-37.7774603762727</c:v>
                </c:pt>
                <c:pt idx="385">
                  <c:v>-37.991452227206</c:v>
                </c:pt>
                <c:pt idx="386">
                  <c:v>-38.4038750602384</c:v>
                </c:pt>
                <c:pt idx="387">
                  <c:v>-38.9338539766466</c:v>
                </c:pt>
                <c:pt idx="388">
                  <c:v>-39.4665446922721</c:v>
                </c:pt>
                <c:pt idx="389">
                  <c:v>-39.8903982297814</c:v>
                </c:pt>
                <c:pt idx="390">
                  <c:v>-40.2522923846342</c:v>
                </c:pt>
                <c:pt idx="391">
                  <c:v>-40.7957935233628</c:v>
                </c:pt>
                <c:pt idx="392">
                  <c:v>-41.5838116931391</c:v>
                </c:pt>
                <c:pt idx="393">
                  <c:v>-42.5043316414681</c:v>
                </c:pt>
                <c:pt idx="394">
                  <c:v>-43.7723141232269</c:v>
                </c:pt>
                <c:pt idx="395">
                  <c:v>-45.6948225024862</c:v>
                </c:pt>
                <c:pt idx="396">
                  <c:v>-47.9870230543006</c:v>
                </c:pt>
                <c:pt idx="397">
                  <c:v>-50.2117115751362</c:v>
                </c:pt>
                <c:pt idx="398">
                  <c:v>-53.0800250451256</c:v>
                </c:pt>
                <c:pt idx="399">
                  <c:v>-55.3165885384001</c:v>
                </c:pt>
                <c:pt idx="400">
                  <c:v>-54.4706866159027</c:v>
                </c:pt>
                <c:pt idx="401">
                  <c:v>-52.0139214253992</c:v>
                </c:pt>
                <c:pt idx="402">
                  <c:v>-49.9782434221292</c:v>
                </c:pt>
                <c:pt idx="403">
                  <c:v>-48.2909730010206</c:v>
                </c:pt>
                <c:pt idx="404">
                  <c:v>-47.2434946940076</c:v>
                </c:pt>
                <c:pt idx="405">
                  <c:v>-46.082675891784</c:v>
                </c:pt>
                <c:pt idx="406">
                  <c:v>-44.6763104118913</c:v>
                </c:pt>
                <c:pt idx="407">
                  <c:v>-43.6741396514077</c:v>
                </c:pt>
                <c:pt idx="408">
                  <c:v>-42.5707718942951</c:v>
                </c:pt>
                <c:pt idx="409">
                  <c:v>-41.585624615514</c:v>
                </c:pt>
                <c:pt idx="410">
                  <c:v>-40.901916032609</c:v>
                </c:pt>
                <c:pt idx="411">
                  <c:v>-40.4637366196411</c:v>
                </c:pt>
                <c:pt idx="412">
                  <c:v>-39.9425112079686</c:v>
                </c:pt>
                <c:pt idx="413">
                  <c:v>-39.4300858575729</c:v>
                </c:pt>
                <c:pt idx="414">
                  <c:v>-38.9583362204617</c:v>
                </c:pt>
                <c:pt idx="415">
                  <c:v>-38.4680951463601</c:v>
                </c:pt>
                <c:pt idx="416">
                  <c:v>-37.8752440266908</c:v>
                </c:pt>
                <c:pt idx="417">
                  <c:v>-37.3467631900985</c:v>
                </c:pt>
                <c:pt idx="418">
                  <c:v>-36.8744586846378</c:v>
                </c:pt>
                <c:pt idx="419">
                  <c:v>-36.6522841941557</c:v>
                </c:pt>
                <c:pt idx="420">
                  <c:v>-36.4720864307565</c:v>
                </c:pt>
                <c:pt idx="421">
                  <c:v>-36.062207791705</c:v>
                </c:pt>
                <c:pt idx="422">
                  <c:v>-35.4477235770288</c:v>
                </c:pt>
                <c:pt idx="423">
                  <c:v>-34.7819270285018</c:v>
                </c:pt>
                <c:pt idx="424">
                  <c:v>-34.2826887383817</c:v>
                </c:pt>
                <c:pt idx="425">
                  <c:v>-33.8671355929267</c:v>
                </c:pt>
                <c:pt idx="426">
                  <c:v>-33.5841584009034</c:v>
                </c:pt>
                <c:pt idx="427">
                  <c:v>-33.3955618220535</c:v>
                </c:pt>
                <c:pt idx="428">
                  <c:v>-33.1256737628126</c:v>
                </c:pt>
                <c:pt idx="429">
                  <c:v>-32.8093842403597</c:v>
                </c:pt>
                <c:pt idx="430">
                  <c:v>-32.5417877964874</c:v>
                </c:pt>
                <c:pt idx="431">
                  <c:v>-32.418953806298</c:v>
                </c:pt>
                <c:pt idx="432">
                  <c:v>-32.3102205580003</c:v>
                </c:pt>
                <c:pt idx="433">
                  <c:v>-32.1705893722427</c:v>
                </c:pt>
                <c:pt idx="434">
                  <c:v>-31.7337399636748</c:v>
                </c:pt>
                <c:pt idx="435">
                  <c:v>-31.2824455118181</c:v>
                </c:pt>
                <c:pt idx="436">
                  <c:v>-31.0647619791908</c:v>
                </c:pt>
                <c:pt idx="437">
                  <c:v>-30.8807921746388</c:v>
                </c:pt>
                <c:pt idx="438">
                  <c:v>-30.7264605075836</c:v>
                </c:pt>
                <c:pt idx="439">
                  <c:v>-30.4438680204037</c:v>
                </c:pt>
                <c:pt idx="440">
                  <c:v>-30.2298382454981</c:v>
                </c:pt>
                <c:pt idx="441">
                  <c:v>-30.2577665321462</c:v>
                </c:pt>
                <c:pt idx="442">
                  <c:v>-30.2598288728551</c:v>
                </c:pt>
                <c:pt idx="443">
                  <c:v>-30.1003355996886</c:v>
                </c:pt>
                <c:pt idx="444">
                  <c:v>-29.7184561779413</c:v>
                </c:pt>
                <c:pt idx="445">
                  <c:v>-29.440116180256</c:v>
                </c:pt>
                <c:pt idx="446">
                  <c:v>-29.2711971824502</c:v>
                </c:pt>
                <c:pt idx="447">
                  <c:v>-29.112560097223</c:v>
                </c:pt>
                <c:pt idx="448">
                  <c:v>-28.9808501288231</c:v>
                </c:pt>
                <c:pt idx="449">
                  <c:v>-28.9013302035006</c:v>
                </c:pt>
                <c:pt idx="450">
                  <c:v>-28.9123635454504</c:v>
                </c:pt>
                <c:pt idx="451">
                  <c:v>-28.8540116220102</c:v>
                </c:pt>
                <c:pt idx="452">
                  <c:v>-28.7507375190036</c:v>
                </c:pt>
                <c:pt idx="453">
                  <c:v>-28.6949663029276</c:v>
                </c:pt>
                <c:pt idx="454">
                  <c:v>-28.7274200715698</c:v>
                </c:pt>
                <c:pt idx="455">
                  <c:v>-28.8038486840009</c:v>
                </c:pt>
                <c:pt idx="456">
                  <c:v>-28.8971270446045</c:v>
                </c:pt>
                <c:pt idx="457">
                  <c:v>-28.8893224405081</c:v>
                </c:pt>
                <c:pt idx="458">
                  <c:v>-28.86605249733</c:v>
                </c:pt>
                <c:pt idx="459">
                  <c:v>-28.8994863372304</c:v>
                </c:pt>
                <c:pt idx="460">
                  <c:v>-28.9857098158327</c:v>
                </c:pt>
                <c:pt idx="461">
                  <c:v>-29.0483333590228</c:v>
                </c:pt>
                <c:pt idx="462">
                  <c:v>-29.107759919956</c:v>
                </c:pt>
                <c:pt idx="463">
                  <c:v>-29.1799694321964</c:v>
                </c:pt>
                <c:pt idx="464">
                  <c:v>-29.3083621221055</c:v>
                </c:pt>
                <c:pt idx="465">
                  <c:v>-29.4933134461951</c:v>
                </c:pt>
                <c:pt idx="466">
                  <c:v>-29.6103019160499</c:v>
                </c:pt>
                <c:pt idx="467">
                  <c:v>-29.7442079882054</c:v>
                </c:pt>
                <c:pt idx="468">
                  <c:v>-29.8920037355651</c:v>
                </c:pt>
                <c:pt idx="469">
                  <c:v>-30.015907488528</c:v>
                </c:pt>
                <c:pt idx="470">
                  <c:v>-30.0885427013253</c:v>
                </c:pt>
                <c:pt idx="471">
                  <c:v>-30.1793405372452</c:v>
                </c:pt>
                <c:pt idx="472">
                  <c:v>-30.3718937708952</c:v>
                </c:pt>
                <c:pt idx="473">
                  <c:v>-30.5249765870248</c:v>
                </c:pt>
                <c:pt idx="474">
                  <c:v>-30.6935030265618</c:v>
                </c:pt>
                <c:pt idx="475">
                  <c:v>-30.8366323232794</c:v>
                </c:pt>
                <c:pt idx="476">
                  <c:v>-30.9906064890837</c:v>
                </c:pt>
                <c:pt idx="477">
                  <c:v>-31.2174629140809</c:v>
                </c:pt>
                <c:pt idx="478">
                  <c:v>-31.5361384978148</c:v>
                </c:pt>
                <c:pt idx="479">
                  <c:v>-31.9528826509554</c:v>
                </c:pt>
                <c:pt idx="480">
                  <c:v>-32.4273048827841</c:v>
                </c:pt>
                <c:pt idx="481">
                  <c:v>-32.9039115836654</c:v>
                </c:pt>
                <c:pt idx="482">
                  <c:v>-33.3748694680607</c:v>
                </c:pt>
                <c:pt idx="483">
                  <c:v>-33.9252066779957</c:v>
                </c:pt>
                <c:pt idx="484">
                  <c:v>-34.5153193597183</c:v>
                </c:pt>
                <c:pt idx="485">
                  <c:v>-35.0836642160708</c:v>
                </c:pt>
                <c:pt idx="486">
                  <c:v>-35.7308913019944</c:v>
                </c:pt>
                <c:pt idx="487">
                  <c:v>-36.4549118443739</c:v>
                </c:pt>
                <c:pt idx="488">
                  <c:v>-37.3165106027578</c:v>
                </c:pt>
                <c:pt idx="489">
                  <c:v>-38.304586720505</c:v>
                </c:pt>
                <c:pt idx="490">
                  <c:v>-39.4690669175832</c:v>
                </c:pt>
                <c:pt idx="491">
                  <c:v>-40.9434004133043</c:v>
                </c:pt>
                <c:pt idx="492">
                  <c:v>-42.3398590131768</c:v>
                </c:pt>
                <c:pt idx="493">
                  <c:v>-43.4525211057896</c:v>
                </c:pt>
                <c:pt idx="494">
                  <c:v>-44.1273684581115</c:v>
                </c:pt>
                <c:pt idx="495">
                  <c:v>-44.1367234476635</c:v>
                </c:pt>
                <c:pt idx="496">
                  <c:v>-43.6472150269026</c:v>
                </c:pt>
                <c:pt idx="497">
                  <c:v>-43.1698143574076</c:v>
                </c:pt>
                <c:pt idx="498">
                  <c:v>-42.5813865781401</c:v>
                </c:pt>
                <c:pt idx="499">
                  <c:v>-41.5527933213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90.3001683764276</c:v>
                </c:pt>
                <c:pt idx="1">
                  <c:v>-85.5556243148109</c:v>
                </c:pt>
                <c:pt idx="2">
                  <c:v>-84.9819695850457</c:v>
                </c:pt>
                <c:pt idx="3">
                  <c:v>-89.7556887618418</c:v>
                </c:pt>
                <c:pt idx="4">
                  <c:v>-83.1593256987135</c:v>
                </c:pt>
                <c:pt idx="5">
                  <c:v>-77.8193097825949</c:v>
                </c:pt>
                <c:pt idx="6">
                  <c:v>-76.4967108534824</c:v>
                </c:pt>
                <c:pt idx="7">
                  <c:v>-74.6717732057811</c:v>
                </c:pt>
                <c:pt idx="8">
                  <c:v>-76.3605202771952</c:v>
                </c:pt>
                <c:pt idx="9">
                  <c:v>-77.5013791492242</c:v>
                </c:pt>
                <c:pt idx="10">
                  <c:v>-75.0061996638359</c:v>
                </c:pt>
                <c:pt idx="11">
                  <c:v>-71.5453059755488</c:v>
                </c:pt>
                <c:pt idx="12">
                  <c:v>-69.0647961148799</c:v>
                </c:pt>
                <c:pt idx="13">
                  <c:v>-69.2629425605722</c:v>
                </c:pt>
                <c:pt idx="14">
                  <c:v>-72.1460171211472</c:v>
                </c:pt>
                <c:pt idx="15">
                  <c:v>-73.4288027661063</c:v>
                </c:pt>
                <c:pt idx="16">
                  <c:v>-75.2887773397947</c:v>
                </c:pt>
                <c:pt idx="17">
                  <c:v>-73.5486973966016</c:v>
                </c:pt>
                <c:pt idx="18">
                  <c:v>-71.4117164689546</c:v>
                </c:pt>
                <c:pt idx="19">
                  <c:v>-68.1819931388032</c:v>
                </c:pt>
                <c:pt idx="20">
                  <c:v>-68.5378779894965</c:v>
                </c:pt>
                <c:pt idx="21">
                  <c:v>-67.2071521683067</c:v>
                </c:pt>
                <c:pt idx="22">
                  <c:v>-69.5727460180496</c:v>
                </c:pt>
                <c:pt idx="23">
                  <c:v>-69.7451223675694</c:v>
                </c:pt>
                <c:pt idx="24">
                  <c:v>-70.3520630185659</c:v>
                </c:pt>
                <c:pt idx="25">
                  <c:v>-71.3131964867628</c:v>
                </c:pt>
                <c:pt idx="26">
                  <c:v>-67.7174958882146</c:v>
                </c:pt>
                <c:pt idx="27">
                  <c:v>-68.5253792933473</c:v>
                </c:pt>
                <c:pt idx="28">
                  <c:v>-67.6160292668544</c:v>
                </c:pt>
                <c:pt idx="29">
                  <c:v>-68.2748424594024</c:v>
                </c:pt>
                <c:pt idx="30">
                  <c:v>-70.9158171160592</c:v>
                </c:pt>
                <c:pt idx="31">
                  <c:v>-68.6229650888586</c:v>
                </c:pt>
                <c:pt idx="32">
                  <c:v>-69.3540773742813</c:v>
                </c:pt>
                <c:pt idx="33">
                  <c:v>-70.0701503519861</c:v>
                </c:pt>
                <c:pt idx="34">
                  <c:v>-67.8686952500391</c:v>
                </c:pt>
                <c:pt idx="35">
                  <c:v>-69.874800713436</c:v>
                </c:pt>
                <c:pt idx="36">
                  <c:v>-76.1498914010012</c:v>
                </c:pt>
                <c:pt idx="37">
                  <c:v>-72.6990792550844</c:v>
                </c:pt>
                <c:pt idx="38">
                  <c:v>-67.3660109464483</c:v>
                </c:pt>
                <c:pt idx="39">
                  <c:v>-66.4008377856983</c:v>
                </c:pt>
                <c:pt idx="40">
                  <c:v>-69.010027856841</c:v>
                </c:pt>
                <c:pt idx="41">
                  <c:v>-68.9353309668626</c:v>
                </c:pt>
                <c:pt idx="42">
                  <c:v>-70.2190702932949</c:v>
                </c:pt>
                <c:pt idx="43">
                  <c:v>-71.5619773434824</c:v>
                </c:pt>
                <c:pt idx="44">
                  <c:v>-73.9557082768335</c:v>
                </c:pt>
                <c:pt idx="45">
                  <c:v>-75.857132583852</c:v>
                </c:pt>
                <c:pt idx="46">
                  <c:v>-69.3383544861316</c:v>
                </c:pt>
                <c:pt idx="47">
                  <c:v>-68.4457433497157</c:v>
                </c:pt>
                <c:pt idx="48">
                  <c:v>-70.0596251892841</c:v>
                </c:pt>
                <c:pt idx="49">
                  <c:v>-75.6602662783571</c:v>
                </c:pt>
                <c:pt idx="50">
                  <c:v>-76.8649430587019</c:v>
                </c:pt>
                <c:pt idx="51">
                  <c:v>-72.8297072600077</c:v>
                </c:pt>
                <c:pt idx="52">
                  <c:v>-70.2853664086002</c:v>
                </c:pt>
                <c:pt idx="53">
                  <c:v>-68.5894644612015</c:v>
                </c:pt>
                <c:pt idx="54">
                  <c:v>-69.9999032476841</c:v>
                </c:pt>
                <c:pt idx="55">
                  <c:v>-74.6487350594218</c:v>
                </c:pt>
                <c:pt idx="56">
                  <c:v>-68.6483206590243</c:v>
                </c:pt>
                <c:pt idx="57">
                  <c:v>-66.5893125340961</c:v>
                </c:pt>
                <c:pt idx="58">
                  <c:v>-67.6767525683442</c:v>
                </c:pt>
                <c:pt idx="59">
                  <c:v>-71.1846302902723</c:v>
                </c:pt>
                <c:pt idx="60">
                  <c:v>-83.1587845521864</c:v>
                </c:pt>
                <c:pt idx="61">
                  <c:v>-69.5063626285434</c:v>
                </c:pt>
                <c:pt idx="62">
                  <c:v>-67.773124033573</c:v>
                </c:pt>
                <c:pt idx="63">
                  <c:v>-66.5437121450096</c:v>
                </c:pt>
                <c:pt idx="64">
                  <c:v>-66.1822623443396</c:v>
                </c:pt>
                <c:pt idx="65">
                  <c:v>-65.8805442392651</c:v>
                </c:pt>
                <c:pt idx="66">
                  <c:v>-65.6925202694145</c:v>
                </c:pt>
                <c:pt idx="67">
                  <c:v>-62.5249197245725</c:v>
                </c:pt>
                <c:pt idx="68">
                  <c:v>-60.2547482964962</c:v>
                </c:pt>
                <c:pt idx="69">
                  <c:v>-61.9313876253581</c:v>
                </c:pt>
                <c:pt idx="70">
                  <c:v>-65.6453642587193</c:v>
                </c:pt>
                <c:pt idx="71">
                  <c:v>-64.9630351354721</c:v>
                </c:pt>
                <c:pt idx="72">
                  <c:v>-61.8281249736109</c:v>
                </c:pt>
                <c:pt idx="73">
                  <c:v>-60.1387805392669</c:v>
                </c:pt>
                <c:pt idx="74">
                  <c:v>-61.6895862849541</c:v>
                </c:pt>
                <c:pt idx="75">
                  <c:v>-61.9285037343579</c:v>
                </c:pt>
                <c:pt idx="76">
                  <c:v>-60.8328479336416</c:v>
                </c:pt>
                <c:pt idx="77">
                  <c:v>-61.2465496768881</c:v>
                </c:pt>
                <c:pt idx="78">
                  <c:v>-60.652225053159</c:v>
                </c:pt>
                <c:pt idx="79">
                  <c:v>-60.3538236539126</c:v>
                </c:pt>
                <c:pt idx="80">
                  <c:v>-59.7105452604622</c:v>
                </c:pt>
                <c:pt idx="81">
                  <c:v>-59.7730980690249</c:v>
                </c:pt>
                <c:pt idx="82">
                  <c:v>-59.3961193934004</c:v>
                </c:pt>
                <c:pt idx="83">
                  <c:v>-58.3233518537693</c:v>
                </c:pt>
                <c:pt idx="84">
                  <c:v>-57.7208091609503</c:v>
                </c:pt>
                <c:pt idx="85">
                  <c:v>-57.5567294956269</c:v>
                </c:pt>
                <c:pt idx="86">
                  <c:v>-57.3092294606447</c:v>
                </c:pt>
                <c:pt idx="87">
                  <c:v>-57.1303473262085</c:v>
                </c:pt>
                <c:pt idx="88">
                  <c:v>-56.852229924814</c:v>
                </c:pt>
                <c:pt idx="89">
                  <c:v>-56.8593816152024</c:v>
                </c:pt>
                <c:pt idx="90">
                  <c:v>-56.5549309194563</c:v>
                </c:pt>
                <c:pt idx="91">
                  <c:v>-55.7518447703698</c:v>
                </c:pt>
                <c:pt idx="92">
                  <c:v>-56.0862319107868</c:v>
                </c:pt>
                <c:pt idx="93">
                  <c:v>-56.2662447934491</c:v>
                </c:pt>
                <c:pt idx="94">
                  <c:v>-56.0802120195553</c:v>
                </c:pt>
                <c:pt idx="95">
                  <c:v>-55.9422167133158</c:v>
                </c:pt>
                <c:pt idx="96">
                  <c:v>-55.2534894069976</c:v>
                </c:pt>
                <c:pt idx="97">
                  <c:v>-55.2015033565898</c:v>
                </c:pt>
                <c:pt idx="98">
                  <c:v>-54.8817658173276</c:v>
                </c:pt>
                <c:pt idx="99">
                  <c:v>-54.0667064641825</c:v>
                </c:pt>
                <c:pt idx="100">
                  <c:v>-54.4190881428464</c:v>
                </c:pt>
                <c:pt idx="101">
                  <c:v>-54.42890240246</c:v>
                </c:pt>
                <c:pt idx="102">
                  <c:v>-54.5660098117206</c:v>
                </c:pt>
                <c:pt idx="103">
                  <c:v>-54.8743828821651</c:v>
                </c:pt>
                <c:pt idx="104">
                  <c:v>-54.3131469387348</c:v>
                </c:pt>
                <c:pt idx="105">
                  <c:v>-53.8626628509001</c:v>
                </c:pt>
                <c:pt idx="106">
                  <c:v>-53.8448298332763</c:v>
                </c:pt>
                <c:pt idx="107">
                  <c:v>-53.9437613401713</c:v>
                </c:pt>
                <c:pt idx="108">
                  <c:v>-54.5680356714618</c:v>
                </c:pt>
                <c:pt idx="109">
                  <c:v>-54.4372053176977</c:v>
                </c:pt>
                <c:pt idx="110">
                  <c:v>-53.8391971334165</c:v>
                </c:pt>
                <c:pt idx="111">
                  <c:v>-53.7687512303239</c:v>
                </c:pt>
                <c:pt idx="112">
                  <c:v>-53.6695803340378</c:v>
                </c:pt>
                <c:pt idx="113">
                  <c:v>-53.5690485797146</c:v>
                </c:pt>
                <c:pt idx="114">
                  <c:v>-54.0047570637731</c:v>
                </c:pt>
                <c:pt idx="115">
                  <c:v>-53.7072360476343</c:v>
                </c:pt>
                <c:pt idx="116">
                  <c:v>-54.0010163910704</c:v>
                </c:pt>
                <c:pt idx="117">
                  <c:v>-54.3237451756827</c:v>
                </c:pt>
                <c:pt idx="118">
                  <c:v>-54.4250267399498</c:v>
                </c:pt>
                <c:pt idx="119">
                  <c:v>-54.6871595639704</c:v>
                </c:pt>
                <c:pt idx="120">
                  <c:v>-54.4357165416796</c:v>
                </c:pt>
                <c:pt idx="121">
                  <c:v>-53.9242072000888</c:v>
                </c:pt>
                <c:pt idx="122">
                  <c:v>-53.7823256881411</c:v>
                </c:pt>
                <c:pt idx="123">
                  <c:v>-53.577287029236</c:v>
                </c:pt>
                <c:pt idx="124">
                  <c:v>-53.86390308795</c:v>
                </c:pt>
                <c:pt idx="125">
                  <c:v>-53.9444317878401</c:v>
                </c:pt>
                <c:pt idx="126">
                  <c:v>-54.8516890722207</c:v>
                </c:pt>
                <c:pt idx="127">
                  <c:v>-55.5789604611676</c:v>
                </c:pt>
                <c:pt idx="128">
                  <c:v>-55.8368957454557</c:v>
                </c:pt>
                <c:pt idx="129">
                  <c:v>-55.7097573373297</c:v>
                </c:pt>
                <c:pt idx="130">
                  <c:v>-55.667007315369</c:v>
                </c:pt>
                <c:pt idx="131">
                  <c:v>-55.3612070922524</c:v>
                </c:pt>
                <c:pt idx="132">
                  <c:v>-54.8475193635657</c:v>
                </c:pt>
                <c:pt idx="133">
                  <c:v>-54.8831618485506</c:v>
                </c:pt>
                <c:pt idx="134">
                  <c:v>-54.8554849304147</c:v>
                </c:pt>
                <c:pt idx="135">
                  <c:v>-55.465707932689</c:v>
                </c:pt>
                <c:pt idx="136">
                  <c:v>-56.244506546088</c:v>
                </c:pt>
                <c:pt idx="137">
                  <c:v>-56.5335389986099</c:v>
                </c:pt>
                <c:pt idx="138">
                  <c:v>-56.7839199437275</c:v>
                </c:pt>
                <c:pt idx="139">
                  <c:v>-57.1417454256928</c:v>
                </c:pt>
                <c:pt idx="140">
                  <c:v>-57.4958754731922</c:v>
                </c:pt>
                <c:pt idx="141">
                  <c:v>-57.5670688633057</c:v>
                </c:pt>
                <c:pt idx="142">
                  <c:v>-56.9824955285983</c:v>
                </c:pt>
                <c:pt idx="143">
                  <c:v>-57.6445447508752</c:v>
                </c:pt>
                <c:pt idx="144">
                  <c:v>-57.4261494056237</c:v>
                </c:pt>
                <c:pt idx="145">
                  <c:v>-56.8581596618228</c:v>
                </c:pt>
                <c:pt idx="146">
                  <c:v>-58.7038348985531</c:v>
                </c:pt>
                <c:pt idx="147">
                  <c:v>-60.4543550050225</c:v>
                </c:pt>
                <c:pt idx="148">
                  <c:v>-62.0613883347018</c:v>
                </c:pt>
                <c:pt idx="149">
                  <c:v>-59.5807100002533</c:v>
                </c:pt>
                <c:pt idx="150">
                  <c:v>-59.1078873434803</c:v>
                </c:pt>
                <c:pt idx="151">
                  <c:v>-58.9083034716199</c:v>
                </c:pt>
                <c:pt idx="152">
                  <c:v>-58.301906164153</c:v>
                </c:pt>
                <c:pt idx="153">
                  <c:v>-59.7618127811508</c:v>
                </c:pt>
                <c:pt idx="154">
                  <c:v>-62.0960713980018</c:v>
                </c:pt>
                <c:pt idx="155">
                  <c:v>-60.5750173651551</c:v>
                </c:pt>
                <c:pt idx="156">
                  <c:v>-60.8512947623287</c:v>
                </c:pt>
                <c:pt idx="157">
                  <c:v>-60.1904713801552</c:v>
                </c:pt>
                <c:pt idx="158">
                  <c:v>-61.8040732197445</c:v>
                </c:pt>
                <c:pt idx="159">
                  <c:v>-62.7928554452324</c:v>
                </c:pt>
                <c:pt idx="160">
                  <c:v>-61.9853793926098</c:v>
                </c:pt>
                <c:pt idx="161">
                  <c:v>-60.5498238457922</c:v>
                </c:pt>
                <c:pt idx="162">
                  <c:v>-60.3052724701398</c:v>
                </c:pt>
                <c:pt idx="163">
                  <c:v>-60.5551782015499</c:v>
                </c:pt>
                <c:pt idx="164">
                  <c:v>-59.4239364457856</c:v>
                </c:pt>
                <c:pt idx="165">
                  <c:v>-58.4396131890418</c:v>
                </c:pt>
                <c:pt idx="166">
                  <c:v>-58.7321429969325</c:v>
                </c:pt>
                <c:pt idx="167">
                  <c:v>-58.6115537971068</c:v>
                </c:pt>
                <c:pt idx="168">
                  <c:v>-57.8909458868935</c:v>
                </c:pt>
                <c:pt idx="169">
                  <c:v>-55.9901506241444</c:v>
                </c:pt>
                <c:pt idx="170">
                  <c:v>-55.7154503134545</c:v>
                </c:pt>
                <c:pt idx="171">
                  <c:v>-55.0826926015724</c:v>
                </c:pt>
                <c:pt idx="172">
                  <c:v>-55.0229571231073</c:v>
                </c:pt>
                <c:pt idx="173">
                  <c:v>-54.9101630255126</c:v>
                </c:pt>
                <c:pt idx="174">
                  <c:v>-53.9303762669679</c:v>
                </c:pt>
                <c:pt idx="175">
                  <c:v>-53.401112834763</c:v>
                </c:pt>
                <c:pt idx="176">
                  <c:v>-52.8984416940191</c:v>
                </c:pt>
                <c:pt idx="177">
                  <c:v>-53.0309825660264</c:v>
                </c:pt>
                <c:pt idx="178">
                  <c:v>-52.5009450156856</c:v>
                </c:pt>
                <c:pt idx="179">
                  <c:v>-52.3244198545985</c:v>
                </c:pt>
                <c:pt idx="180">
                  <c:v>-53.2462899554461</c:v>
                </c:pt>
                <c:pt idx="181">
                  <c:v>-55.7141388706409</c:v>
                </c:pt>
                <c:pt idx="182">
                  <c:v>-56.4824872116842</c:v>
                </c:pt>
                <c:pt idx="183">
                  <c:v>-55.9275119700774</c:v>
                </c:pt>
                <c:pt idx="184">
                  <c:v>-56.0869886687306</c:v>
                </c:pt>
                <c:pt idx="185">
                  <c:v>-53.5556525701517</c:v>
                </c:pt>
                <c:pt idx="186">
                  <c:v>-52.2853711185533</c:v>
                </c:pt>
                <c:pt idx="187">
                  <c:v>-51.4777776809824</c:v>
                </c:pt>
                <c:pt idx="188">
                  <c:v>-51.4215914867975</c:v>
                </c:pt>
                <c:pt idx="189">
                  <c:v>-51.0963535403809</c:v>
                </c:pt>
                <c:pt idx="190">
                  <c:v>-50.3217763512052</c:v>
                </c:pt>
                <c:pt idx="191">
                  <c:v>-50.2773299593649</c:v>
                </c:pt>
                <c:pt idx="192">
                  <c:v>-50.083087766841</c:v>
                </c:pt>
                <c:pt idx="193">
                  <c:v>-49.7184668659725</c:v>
                </c:pt>
                <c:pt idx="194">
                  <c:v>-49.5543548148818</c:v>
                </c:pt>
                <c:pt idx="195">
                  <c:v>-49.6397917135821</c:v>
                </c:pt>
                <c:pt idx="196">
                  <c:v>-49.0046569952524</c:v>
                </c:pt>
                <c:pt idx="197">
                  <c:v>-48.8092860945157</c:v>
                </c:pt>
                <c:pt idx="198">
                  <c:v>-49.1164996990482</c:v>
                </c:pt>
                <c:pt idx="199">
                  <c:v>-48.9789671573298</c:v>
                </c:pt>
                <c:pt idx="200">
                  <c:v>-48.6484010276231</c:v>
                </c:pt>
                <c:pt idx="201">
                  <c:v>-48.4627070809788</c:v>
                </c:pt>
                <c:pt idx="202">
                  <c:v>-48.628419645207</c:v>
                </c:pt>
                <c:pt idx="203">
                  <c:v>-48.4223211104984</c:v>
                </c:pt>
                <c:pt idx="204">
                  <c:v>-47.9619024520249</c:v>
                </c:pt>
                <c:pt idx="205">
                  <c:v>-47.9358832283854</c:v>
                </c:pt>
                <c:pt idx="206">
                  <c:v>-47.5011110970589</c:v>
                </c:pt>
                <c:pt idx="207">
                  <c:v>-47.1967766179027</c:v>
                </c:pt>
                <c:pt idx="208">
                  <c:v>-47.8088943012484</c:v>
                </c:pt>
                <c:pt idx="209">
                  <c:v>-47.9594510215169</c:v>
                </c:pt>
                <c:pt idx="210">
                  <c:v>-48.063544342149</c:v>
                </c:pt>
                <c:pt idx="211">
                  <c:v>-47.5284573600315</c:v>
                </c:pt>
                <c:pt idx="212">
                  <c:v>-47.090732249403</c:v>
                </c:pt>
                <c:pt idx="213">
                  <c:v>-47.3873965278445</c:v>
                </c:pt>
                <c:pt idx="214">
                  <c:v>-47.7237598886439</c:v>
                </c:pt>
                <c:pt idx="215">
                  <c:v>-48.2349642422138</c:v>
                </c:pt>
                <c:pt idx="216">
                  <c:v>-48.5783235752419</c:v>
                </c:pt>
                <c:pt idx="217">
                  <c:v>-48.4282703390818</c:v>
                </c:pt>
                <c:pt idx="218">
                  <c:v>-48.0040580167178</c:v>
                </c:pt>
                <c:pt idx="219">
                  <c:v>-47.6079304894997</c:v>
                </c:pt>
                <c:pt idx="220">
                  <c:v>-47.3378970060349</c:v>
                </c:pt>
                <c:pt idx="221">
                  <c:v>-47.4720593649923</c:v>
                </c:pt>
                <c:pt idx="222">
                  <c:v>-47.6188111096956</c:v>
                </c:pt>
                <c:pt idx="223">
                  <c:v>-47.8735729658072</c:v>
                </c:pt>
                <c:pt idx="224">
                  <c:v>-48.1531438887133</c:v>
                </c:pt>
                <c:pt idx="225">
                  <c:v>-48.4712237513156</c:v>
                </c:pt>
                <c:pt idx="226">
                  <c:v>-48.4551453390653</c:v>
                </c:pt>
                <c:pt idx="227">
                  <c:v>-48.8670609275671</c:v>
                </c:pt>
                <c:pt idx="228">
                  <c:v>-49.0012722978515</c:v>
                </c:pt>
                <c:pt idx="229">
                  <c:v>-48.9148044659817</c:v>
                </c:pt>
                <c:pt idx="230">
                  <c:v>-49.1587732078209</c:v>
                </c:pt>
                <c:pt idx="231">
                  <c:v>-49.1373208902552</c:v>
                </c:pt>
                <c:pt idx="232">
                  <c:v>-49.0225943872482</c:v>
                </c:pt>
                <c:pt idx="233">
                  <c:v>-49.5209130242767</c:v>
                </c:pt>
                <c:pt idx="234">
                  <c:v>-51.0029009874146</c:v>
                </c:pt>
                <c:pt idx="235">
                  <c:v>-51.3902339542592</c:v>
                </c:pt>
                <c:pt idx="236">
                  <c:v>-51.3093010052666</c:v>
                </c:pt>
                <c:pt idx="237">
                  <c:v>-51.8306241124759</c:v>
                </c:pt>
                <c:pt idx="238">
                  <c:v>-51.9983850678601</c:v>
                </c:pt>
                <c:pt idx="239">
                  <c:v>-52.1406642740104</c:v>
                </c:pt>
                <c:pt idx="240">
                  <c:v>-51.4512363189822</c:v>
                </c:pt>
                <c:pt idx="241">
                  <c:v>-50.7539143607323</c:v>
                </c:pt>
                <c:pt idx="242">
                  <c:v>-51.1790200564357</c:v>
                </c:pt>
                <c:pt idx="243">
                  <c:v>-51.0889357301132</c:v>
                </c:pt>
                <c:pt idx="244">
                  <c:v>-51.0136987009637</c:v>
                </c:pt>
                <c:pt idx="245">
                  <c:v>-51.1928254413806</c:v>
                </c:pt>
                <c:pt idx="246">
                  <c:v>-52.3574132935516</c:v>
                </c:pt>
                <c:pt idx="247">
                  <c:v>-53.4799615243555</c:v>
                </c:pt>
                <c:pt idx="248">
                  <c:v>-53.4742348648837</c:v>
                </c:pt>
                <c:pt idx="249">
                  <c:v>-52.7350041969312</c:v>
                </c:pt>
                <c:pt idx="250">
                  <c:v>-52.4353358076365</c:v>
                </c:pt>
                <c:pt idx="251">
                  <c:v>-54.1253416770585</c:v>
                </c:pt>
                <c:pt idx="252">
                  <c:v>-56.8890034378581</c:v>
                </c:pt>
                <c:pt idx="253">
                  <c:v>-59.3534806398141</c:v>
                </c:pt>
                <c:pt idx="254">
                  <c:v>-58.1695048727146</c:v>
                </c:pt>
                <c:pt idx="255">
                  <c:v>-56.7635700355581</c:v>
                </c:pt>
                <c:pt idx="256">
                  <c:v>-57.4327967490678</c:v>
                </c:pt>
                <c:pt idx="257">
                  <c:v>-58.5777008190854</c:v>
                </c:pt>
                <c:pt idx="258">
                  <c:v>-58.5631398784387</c:v>
                </c:pt>
                <c:pt idx="259">
                  <c:v>-59.2404985791483</c:v>
                </c:pt>
                <c:pt idx="260">
                  <c:v>-58.4255467918052</c:v>
                </c:pt>
                <c:pt idx="261">
                  <c:v>-56.3958069805497</c:v>
                </c:pt>
                <c:pt idx="262">
                  <c:v>-55.1220849201783</c:v>
                </c:pt>
                <c:pt idx="263">
                  <c:v>-55.1063385234034</c:v>
                </c:pt>
                <c:pt idx="264">
                  <c:v>-55.134989417044</c:v>
                </c:pt>
                <c:pt idx="265">
                  <c:v>-55.1228643057176</c:v>
                </c:pt>
                <c:pt idx="266">
                  <c:v>-54.876633984159</c:v>
                </c:pt>
                <c:pt idx="267">
                  <c:v>-54.953648702685</c:v>
                </c:pt>
                <c:pt idx="268">
                  <c:v>-55.3783442533823</c:v>
                </c:pt>
                <c:pt idx="269">
                  <c:v>-55.6181517475523</c:v>
                </c:pt>
                <c:pt idx="270">
                  <c:v>-56.0509808624807</c:v>
                </c:pt>
                <c:pt idx="271">
                  <c:v>-55.0069667276697</c:v>
                </c:pt>
                <c:pt idx="272">
                  <c:v>-54.1990420070911</c:v>
                </c:pt>
                <c:pt idx="273">
                  <c:v>-53.1884851475275</c:v>
                </c:pt>
                <c:pt idx="274">
                  <c:v>-52.230741291542</c:v>
                </c:pt>
                <c:pt idx="275">
                  <c:v>-51.2079079985231</c:v>
                </c:pt>
                <c:pt idx="276">
                  <c:v>-51.096983253635</c:v>
                </c:pt>
                <c:pt idx="277">
                  <c:v>-50.8955369653368</c:v>
                </c:pt>
                <c:pt idx="278">
                  <c:v>-49.9559465102146</c:v>
                </c:pt>
                <c:pt idx="279">
                  <c:v>-49.5552177221809</c:v>
                </c:pt>
                <c:pt idx="280">
                  <c:v>-49.3735348363739</c:v>
                </c:pt>
                <c:pt idx="281">
                  <c:v>-49.0878557191135</c:v>
                </c:pt>
                <c:pt idx="282">
                  <c:v>-48.7856304504079</c:v>
                </c:pt>
                <c:pt idx="283">
                  <c:v>-49.0154780905549</c:v>
                </c:pt>
                <c:pt idx="284">
                  <c:v>-48.4756403658473</c:v>
                </c:pt>
                <c:pt idx="285">
                  <c:v>-48.0215790077462</c:v>
                </c:pt>
                <c:pt idx="286">
                  <c:v>-48.0079705619604</c:v>
                </c:pt>
                <c:pt idx="287">
                  <c:v>-47.6845208478371</c:v>
                </c:pt>
                <c:pt idx="288">
                  <c:v>-47.1304975124411</c:v>
                </c:pt>
                <c:pt idx="289">
                  <c:v>-47.2620389787872</c:v>
                </c:pt>
                <c:pt idx="290">
                  <c:v>-47.6668536926319</c:v>
                </c:pt>
                <c:pt idx="291">
                  <c:v>-47.8856710003278</c:v>
                </c:pt>
                <c:pt idx="292">
                  <c:v>-47.4609379441791</c:v>
                </c:pt>
                <c:pt idx="293">
                  <c:v>-47.0895037112015</c:v>
                </c:pt>
                <c:pt idx="294">
                  <c:v>-46.7187259978165</c:v>
                </c:pt>
                <c:pt idx="295">
                  <c:v>-46.6040836693531</c:v>
                </c:pt>
                <c:pt idx="296">
                  <c:v>-46.6829091156783</c:v>
                </c:pt>
                <c:pt idx="297">
                  <c:v>-46.9919549756435</c:v>
                </c:pt>
                <c:pt idx="298">
                  <c:v>-47.2656348860979</c:v>
                </c:pt>
                <c:pt idx="299">
                  <c:v>-47.2569452999089</c:v>
                </c:pt>
                <c:pt idx="300">
                  <c:v>-47.4887461883783</c:v>
                </c:pt>
                <c:pt idx="301">
                  <c:v>-47.5046537154087</c:v>
                </c:pt>
                <c:pt idx="302">
                  <c:v>-46.4485700839844</c:v>
                </c:pt>
                <c:pt idx="303">
                  <c:v>-45.9923138247539</c:v>
                </c:pt>
                <c:pt idx="304">
                  <c:v>-46.1741227309435</c:v>
                </c:pt>
                <c:pt idx="305">
                  <c:v>-46.2078665773243</c:v>
                </c:pt>
                <c:pt idx="306">
                  <c:v>-45.372839404807</c:v>
                </c:pt>
                <c:pt idx="307">
                  <c:v>-44.505115457294</c:v>
                </c:pt>
                <c:pt idx="308">
                  <c:v>-44.0449777723823</c:v>
                </c:pt>
                <c:pt idx="309">
                  <c:v>-43.9596413190865</c:v>
                </c:pt>
                <c:pt idx="310">
                  <c:v>-43.9329867646635</c:v>
                </c:pt>
                <c:pt idx="311">
                  <c:v>-43.93910232245</c:v>
                </c:pt>
                <c:pt idx="312">
                  <c:v>-44.0883948107936</c:v>
                </c:pt>
                <c:pt idx="313">
                  <c:v>-44.4132932229251</c:v>
                </c:pt>
                <c:pt idx="314">
                  <c:v>-44.8698290314783</c:v>
                </c:pt>
                <c:pt idx="315">
                  <c:v>-45.2467466870505</c:v>
                </c:pt>
                <c:pt idx="316">
                  <c:v>-45.4085365189542</c:v>
                </c:pt>
                <c:pt idx="317">
                  <c:v>-45.3107047520535</c:v>
                </c:pt>
                <c:pt idx="318">
                  <c:v>-44.9888768570987</c:v>
                </c:pt>
                <c:pt idx="319">
                  <c:v>-44.76795756279</c:v>
                </c:pt>
                <c:pt idx="320">
                  <c:v>-44.8554870525632</c:v>
                </c:pt>
                <c:pt idx="321">
                  <c:v>-45.0552471535745</c:v>
                </c:pt>
                <c:pt idx="322">
                  <c:v>-45.2884960226756</c:v>
                </c:pt>
                <c:pt idx="323">
                  <c:v>-45.3135755396266</c:v>
                </c:pt>
                <c:pt idx="324">
                  <c:v>-45.2449394039194</c:v>
                </c:pt>
                <c:pt idx="325">
                  <c:v>-45.5270903804711</c:v>
                </c:pt>
                <c:pt idx="326">
                  <c:v>-45.7919543132484</c:v>
                </c:pt>
                <c:pt idx="327">
                  <c:v>-46.036000515858</c:v>
                </c:pt>
                <c:pt idx="328">
                  <c:v>-46.0447193961519</c:v>
                </c:pt>
                <c:pt idx="329">
                  <c:v>-46.1339081737933</c:v>
                </c:pt>
                <c:pt idx="330">
                  <c:v>-46.150784062204</c:v>
                </c:pt>
                <c:pt idx="331">
                  <c:v>-46.2313675055257</c:v>
                </c:pt>
                <c:pt idx="332">
                  <c:v>-46.7090978147638</c:v>
                </c:pt>
                <c:pt idx="333">
                  <c:v>-47.2890315159974</c:v>
                </c:pt>
                <c:pt idx="334">
                  <c:v>-47.8186368528258</c:v>
                </c:pt>
                <c:pt idx="335">
                  <c:v>-47.8748719488962</c:v>
                </c:pt>
                <c:pt idx="336">
                  <c:v>-47.840559627542</c:v>
                </c:pt>
                <c:pt idx="337">
                  <c:v>-47.9711616239546</c:v>
                </c:pt>
                <c:pt idx="338">
                  <c:v>-48.0710950430158</c:v>
                </c:pt>
                <c:pt idx="339">
                  <c:v>-48.4899206694412</c:v>
                </c:pt>
                <c:pt idx="340">
                  <c:v>-49.2719576164356</c:v>
                </c:pt>
                <c:pt idx="341">
                  <c:v>-50.2208646505024</c:v>
                </c:pt>
                <c:pt idx="342">
                  <c:v>-50.5435722617367</c:v>
                </c:pt>
                <c:pt idx="343">
                  <c:v>-50.5400872618681</c:v>
                </c:pt>
                <c:pt idx="344">
                  <c:v>-50.3198368664944</c:v>
                </c:pt>
                <c:pt idx="345">
                  <c:v>-49.963544993869</c:v>
                </c:pt>
                <c:pt idx="346">
                  <c:v>-49.6069596945951</c:v>
                </c:pt>
                <c:pt idx="347">
                  <c:v>-49.7007894471063</c:v>
                </c:pt>
                <c:pt idx="348">
                  <c:v>-49.8141457533093</c:v>
                </c:pt>
                <c:pt idx="349">
                  <c:v>-50.4223120862217</c:v>
                </c:pt>
                <c:pt idx="350">
                  <c:v>-51.2026949185441</c:v>
                </c:pt>
                <c:pt idx="351">
                  <c:v>-51.7439569642346</c:v>
                </c:pt>
                <c:pt idx="352">
                  <c:v>-53.2983790696773</c:v>
                </c:pt>
                <c:pt idx="353">
                  <c:v>-53.9530577345443</c:v>
                </c:pt>
                <c:pt idx="354">
                  <c:v>-52.8050706701403</c:v>
                </c:pt>
                <c:pt idx="355">
                  <c:v>-51.8117511116138</c:v>
                </c:pt>
                <c:pt idx="356">
                  <c:v>-52.5753041292071</c:v>
                </c:pt>
                <c:pt idx="357">
                  <c:v>-54.6796131258276</c:v>
                </c:pt>
                <c:pt idx="358">
                  <c:v>-55.1384586272231</c:v>
                </c:pt>
                <c:pt idx="359">
                  <c:v>-53.9403028419432</c:v>
                </c:pt>
                <c:pt idx="360">
                  <c:v>-52.3997171532835</c:v>
                </c:pt>
                <c:pt idx="361">
                  <c:v>-51.74117194896</c:v>
                </c:pt>
                <c:pt idx="362">
                  <c:v>-50.8849525308626</c:v>
                </c:pt>
                <c:pt idx="363">
                  <c:v>-49.8592097776793</c:v>
                </c:pt>
                <c:pt idx="364">
                  <c:v>-49.7244103275313</c:v>
                </c:pt>
                <c:pt idx="365">
                  <c:v>-50.0056805126553</c:v>
                </c:pt>
                <c:pt idx="366">
                  <c:v>-50.8967894984475</c:v>
                </c:pt>
                <c:pt idx="367">
                  <c:v>-51.7206952428247</c:v>
                </c:pt>
                <c:pt idx="368">
                  <c:v>-51.0132794525476</c:v>
                </c:pt>
                <c:pt idx="369">
                  <c:v>-50.6084429741558</c:v>
                </c:pt>
                <c:pt idx="370">
                  <c:v>-50.3093776890909</c:v>
                </c:pt>
                <c:pt idx="371">
                  <c:v>-50.1089184281093</c:v>
                </c:pt>
                <c:pt idx="372">
                  <c:v>-50.6673064526936</c:v>
                </c:pt>
                <c:pt idx="373">
                  <c:v>-50.5316650425018</c:v>
                </c:pt>
                <c:pt idx="374">
                  <c:v>-50.0097657886223</c:v>
                </c:pt>
                <c:pt idx="375">
                  <c:v>-49.8886004244103</c:v>
                </c:pt>
                <c:pt idx="376">
                  <c:v>-49.6633259503216</c:v>
                </c:pt>
                <c:pt idx="377">
                  <c:v>-49.1614251779891</c:v>
                </c:pt>
                <c:pt idx="378">
                  <c:v>-48.575278680668</c:v>
                </c:pt>
                <c:pt idx="379">
                  <c:v>-47.5251139852673</c:v>
                </c:pt>
                <c:pt idx="380">
                  <c:v>-47.130311034153</c:v>
                </c:pt>
                <c:pt idx="381">
                  <c:v>-47.5321783102304</c:v>
                </c:pt>
                <c:pt idx="382">
                  <c:v>-47.82014963126</c:v>
                </c:pt>
                <c:pt idx="383">
                  <c:v>-48.1351597506379</c:v>
                </c:pt>
                <c:pt idx="384">
                  <c:v>-48.4358853451962</c:v>
                </c:pt>
                <c:pt idx="385">
                  <c:v>-47.8435294034695</c:v>
                </c:pt>
                <c:pt idx="386">
                  <c:v>-47.0463431749097</c:v>
                </c:pt>
                <c:pt idx="387">
                  <c:v>-46.815253637</c:v>
                </c:pt>
                <c:pt idx="388">
                  <c:v>-46.2314408005966</c:v>
                </c:pt>
                <c:pt idx="389">
                  <c:v>-45.0857591688228</c:v>
                </c:pt>
                <c:pt idx="390">
                  <c:v>-44.2770832300226</c:v>
                </c:pt>
                <c:pt idx="391">
                  <c:v>-44.0332421532776</c:v>
                </c:pt>
                <c:pt idx="392">
                  <c:v>-43.99051268058</c:v>
                </c:pt>
                <c:pt idx="393">
                  <c:v>-43.7135594919113</c:v>
                </c:pt>
                <c:pt idx="394">
                  <c:v>-43.8039973669791</c:v>
                </c:pt>
                <c:pt idx="395">
                  <c:v>-44.3180837984994</c:v>
                </c:pt>
                <c:pt idx="396">
                  <c:v>-44.4443195982419</c:v>
                </c:pt>
                <c:pt idx="397">
                  <c:v>-44.5521282885764</c:v>
                </c:pt>
                <c:pt idx="398">
                  <c:v>-44.6085191234119</c:v>
                </c:pt>
                <c:pt idx="399">
                  <c:v>-44.5706231092866</c:v>
                </c:pt>
                <c:pt idx="400">
                  <c:v>-44.8631735555539</c:v>
                </c:pt>
                <c:pt idx="401">
                  <c:v>-45.0536370734059</c:v>
                </c:pt>
                <c:pt idx="402">
                  <c:v>-44.9284462713938</c:v>
                </c:pt>
                <c:pt idx="403">
                  <c:v>-44.6239267086102</c:v>
                </c:pt>
                <c:pt idx="404">
                  <c:v>-44.3091370560786</c:v>
                </c:pt>
                <c:pt idx="405">
                  <c:v>-43.987505054821</c:v>
                </c:pt>
                <c:pt idx="406">
                  <c:v>-43.3608728087011</c:v>
                </c:pt>
                <c:pt idx="407">
                  <c:v>-43.1533514057875</c:v>
                </c:pt>
                <c:pt idx="408">
                  <c:v>-42.6202409819883</c:v>
                </c:pt>
                <c:pt idx="409">
                  <c:v>-41.8127437757935</c:v>
                </c:pt>
                <c:pt idx="410">
                  <c:v>-41.3842986922578</c:v>
                </c:pt>
                <c:pt idx="411">
                  <c:v>-41.4807862629428</c:v>
                </c:pt>
                <c:pt idx="412">
                  <c:v>-41.5516053130688</c:v>
                </c:pt>
                <c:pt idx="413">
                  <c:v>-41.6339699016672</c:v>
                </c:pt>
                <c:pt idx="414">
                  <c:v>-41.7488117386392</c:v>
                </c:pt>
                <c:pt idx="415">
                  <c:v>-41.9447538069517</c:v>
                </c:pt>
                <c:pt idx="416">
                  <c:v>-41.9758171028644</c:v>
                </c:pt>
                <c:pt idx="417">
                  <c:v>-42.1451296189287</c:v>
                </c:pt>
                <c:pt idx="418">
                  <c:v>-42.4679297649089</c:v>
                </c:pt>
                <c:pt idx="419">
                  <c:v>-42.6319600892503</c:v>
                </c:pt>
                <c:pt idx="420">
                  <c:v>-42.3806825159066</c:v>
                </c:pt>
                <c:pt idx="421">
                  <c:v>-42.0986859617059</c:v>
                </c:pt>
                <c:pt idx="422">
                  <c:v>-41.9603502446193</c:v>
                </c:pt>
                <c:pt idx="423">
                  <c:v>-41.9239233747176</c:v>
                </c:pt>
                <c:pt idx="424">
                  <c:v>-41.6907518294304</c:v>
                </c:pt>
                <c:pt idx="425">
                  <c:v>-41.246851588299</c:v>
                </c:pt>
                <c:pt idx="426">
                  <c:v>-41.4165578674502</c:v>
                </c:pt>
                <c:pt idx="427">
                  <c:v>-41.9445275699698</c:v>
                </c:pt>
                <c:pt idx="428">
                  <c:v>-42.1581526341054</c:v>
                </c:pt>
                <c:pt idx="429">
                  <c:v>-42.3078934970136</c:v>
                </c:pt>
                <c:pt idx="430">
                  <c:v>-42.630560088573</c:v>
                </c:pt>
                <c:pt idx="431">
                  <c:v>-42.887202826118</c:v>
                </c:pt>
                <c:pt idx="432">
                  <c:v>-42.5829627215714</c:v>
                </c:pt>
                <c:pt idx="433">
                  <c:v>-42.5695340797575</c:v>
                </c:pt>
                <c:pt idx="434">
                  <c:v>-43.5115250156644</c:v>
                </c:pt>
                <c:pt idx="435">
                  <c:v>-45.4189338166034</c:v>
                </c:pt>
                <c:pt idx="436">
                  <c:v>-45.0647456119335</c:v>
                </c:pt>
                <c:pt idx="437">
                  <c:v>-43.5011582363905</c:v>
                </c:pt>
                <c:pt idx="438">
                  <c:v>-43.1214283000373</c:v>
                </c:pt>
                <c:pt idx="439">
                  <c:v>-43.8141374694175</c:v>
                </c:pt>
                <c:pt idx="440">
                  <c:v>-45.7901595510432</c:v>
                </c:pt>
                <c:pt idx="441">
                  <c:v>-47.8681010530468</c:v>
                </c:pt>
                <c:pt idx="442">
                  <c:v>-47.939847925592</c:v>
                </c:pt>
                <c:pt idx="443">
                  <c:v>-48.1546889104875</c:v>
                </c:pt>
                <c:pt idx="444">
                  <c:v>-48.2783356790119</c:v>
                </c:pt>
                <c:pt idx="445">
                  <c:v>-48.4967396940704</c:v>
                </c:pt>
                <c:pt idx="446">
                  <c:v>-48.8195125521619</c:v>
                </c:pt>
                <c:pt idx="447">
                  <c:v>-49.0371970199465</c:v>
                </c:pt>
                <c:pt idx="448">
                  <c:v>-49.5593923210913</c:v>
                </c:pt>
                <c:pt idx="449">
                  <c:v>-50.2122635622737</c:v>
                </c:pt>
                <c:pt idx="450">
                  <c:v>-50.7008320165291</c:v>
                </c:pt>
                <c:pt idx="451">
                  <c:v>-50.4109821280474</c:v>
                </c:pt>
                <c:pt idx="452">
                  <c:v>-50.0344838604879</c:v>
                </c:pt>
                <c:pt idx="453">
                  <c:v>-50.3640994581329</c:v>
                </c:pt>
                <c:pt idx="454">
                  <c:v>-50.5945594999025</c:v>
                </c:pt>
                <c:pt idx="455">
                  <c:v>-50.5668516623241</c:v>
                </c:pt>
                <c:pt idx="456">
                  <c:v>-49.9375534990183</c:v>
                </c:pt>
                <c:pt idx="457">
                  <c:v>-49.3240335689957</c:v>
                </c:pt>
                <c:pt idx="458">
                  <c:v>-49.3351991617525</c:v>
                </c:pt>
                <c:pt idx="459">
                  <c:v>-49.0640132473686</c:v>
                </c:pt>
                <c:pt idx="460">
                  <c:v>-48.6628949372228</c:v>
                </c:pt>
                <c:pt idx="461">
                  <c:v>-48.5178380692064</c:v>
                </c:pt>
                <c:pt idx="462">
                  <c:v>-47.7567767430559</c:v>
                </c:pt>
                <c:pt idx="463">
                  <c:v>-47.0974278575432</c:v>
                </c:pt>
                <c:pt idx="464">
                  <c:v>-47.1183742674683</c:v>
                </c:pt>
                <c:pt idx="465">
                  <c:v>-46.7980521877864</c:v>
                </c:pt>
                <c:pt idx="466">
                  <c:v>-45.9673578433411</c:v>
                </c:pt>
                <c:pt idx="467">
                  <c:v>-45.6564585728226</c:v>
                </c:pt>
                <c:pt idx="468">
                  <c:v>-45.4898408018819</c:v>
                </c:pt>
                <c:pt idx="469">
                  <c:v>-45.0531617785281</c:v>
                </c:pt>
                <c:pt idx="470">
                  <c:v>-44.6698602080433</c:v>
                </c:pt>
                <c:pt idx="471">
                  <c:v>-43.9614211352453</c:v>
                </c:pt>
                <c:pt idx="472">
                  <c:v>-43.3536127314728</c:v>
                </c:pt>
                <c:pt idx="473">
                  <c:v>-43.1409376592635</c:v>
                </c:pt>
                <c:pt idx="474">
                  <c:v>-43.1879358207134</c:v>
                </c:pt>
                <c:pt idx="475">
                  <c:v>-42.9720656091976</c:v>
                </c:pt>
                <c:pt idx="476">
                  <c:v>-42.4493472234665</c:v>
                </c:pt>
                <c:pt idx="477">
                  <c:v>-42.0700778972381</c:v>
                </c:pt>
                <c:pt idx="478">
                  <c:v>-41.5209470994922</c:v>
                </c:pt>
                <c:pt idx="479">
                  <c:v>-41.2565444437283</c:v>
                </c:pt>
                <c:pt idx="480">
                  <c:v>-41.4977072554943</c:v>
                </c:pt>
                <c:pt idx="481">
                  <c:v>-42.0407513085674</c:v>
                </c:pt>
                <c:pt idx="482">
                  <c:v>-42.3402367246455</c:v>
                </c:pt>
                <c:pt idx="483">
                  <c:v>-42.1093765329437</c:v>
                </c:pt>
                <c:pt idx="484">
                  <c:v>-41.5461963537475</c:v>
                </c:pt>
                <c:pt idx="485">
                  <c:v>-41.283946726582</c:v>
                </c:pt>
                <c:pt idx="486">
                  <c:v>-41.6406744437483</c:v>
                </c:pt>
                <c:pt idx="487">
                  <c:v>-42.0747285862193</c:v>
                </c:pt>
                <c:pt idx="488">
                  <c:v>-41.9645197658653</c:v>
                </c:pt>
                <c:pt idx="489">
                  <c:v>-41.5929216547038</c:v>
                </c:pt>
                <c:pt idx="490">
                  <c:v>-41.304732335133</c:v>
                </c:pt>
                <c:pt idx="491">
                  <c:v>-41.3745959994552</c:v>
                </c:pt>
                <c:pt idx="492">
                  <c:v>-41.4290790421941</c:v>
                </c:pt>
                <c:pt idx="493">
                  <c:v>-41.3028774384032</c:v>
                </c:pt>
                <c:pt idx="494">
                  <c:v>-40.8881402311414</c:v>
                </c:pt>
                <c:pt idx="495">
                  <c:v>-40.1351643210213</c:v>
                </c:pt>
                <c:pt idx="496">
                  <c:v>-39.2640570717663</c:v>
                </c:pt>
                <c:pt idx="497">
                  <c:v>-38.8001026726241</c:v>
                </c:pt>
                <c:pt idx="498">
                  <c:v>-38.6876652293863</c:v>
                </c:pt>
                <c:pt idx="499">
                  <c:v>-38.6277594825191</c:v>
                </c:pt>
              </c:numCache>
            </c:numRef>
          </c:yVal>
          <c:smooth val="0"/>
        </c:ser>
        <c:axId val="54873464"/>
        <c:axId val="14727669"/>
      </c:scatterChart>
      <c:valAx>
        <c:axId val="5487346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669"/>
        <c:crossesAt val="0"/>
        <c:crossBetween val="midCat"/>
      </c:valAx>
      <c:valAx>
        <c:axId val="1472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29.9781267360035</c:v>
                </c:pt>
                <c:pt idx="1">
                  <c:v>-29.2439688174835</c:v>
                </c:pt>
                <c:pt idx="2">
                  <c:v>-25.0250453828563</c:v>
                </c:pt>
                <c:pt idx="3">
                  <c:v>-27.5984324367891</c:v>
                </c:pt>
                <c:pt idx="4">
                  <c:v>-26.7847661523344</c:v>
                </c:pt>
                <c:pt idx="5">
                  <c:v>-27.8098179643168</c:v>
                </c:pt>
                <c:pt idx="6">
                  <c:v>-29.4201444113936</c:v>
                </c:pt>
                <c:pt idx="7">
                  <c:v>-29.7289145918951</c:v>
                </c:pt>
                <c:pt idx="8">
                  <c:v>-31.8368549177774</c:v>
                </c:pt>
                <c:pt idx="9">
                  <c:v>-38.4777997481742</c:v>
                </c:pt>
                <c:pt idx="10">
                  <c:v>-31.2376507157126</c:v>
                </c:pt>
                <c:pt idx="11">
                  <c:v>-31.9864494866871</c:v>
                </c:pt>
                <c:pt idx="12">
                  <c:v>-26.043000978518</c:v>
                </c:pt>
                <c:pt idx="13">
                  <c:v>-24.4694264660697</c:v>
                </c:pt>
                <c:pt idx="14">
                  <c:v>-26.8012034329845</c:v>
                </c:pt>
                <c:pt idx="15">
                  <c:v>-26.1068866663336</c:v>
                </c:pt>
                <c:pt idx="16">
                  <c:v>-23.8230058586615</c:v>
                </c:pt>
                <c:pt idx="17">
                  <c:v>-23.2212138945695</c:v>
                </c:pt>
                <c:pt idx="18">
                  <c:v>-21.6935816900035</c:v>
                </c:pt>
                <c:pt idx="19">
                  <c:v>-20.1627813601977</c:v>
                </c:pt>
                <c:pt idx="20">
                  <c:v>-23.4311913764456</c:v>
                </c:pt>
                <c:pt idx="21">
                  <c:v>-23.5407255017297</c:v>
                </c:pt>
                <c:pt idx="22">
                  <c:v>-24.7514670566137</c:v>
                </c:pt>
                <c:pt idx="23">
                  <c:v>-27.0293752067682</c:v>
                </c:pt>
                <c:pt idx="24">
                  <c:v>-26.2406909341396</c:v>
                </c:pt>
                <c:pt idx="25">
                  <c:v>-30.1446782170907</c:v>
                </c:pt>
                <c:pt idx="26">
                  <c:v>-32.5091759084305</c:v>
                </c:pt>
                <c:pt idx="27">
                  <c:v>-28.9807855831064</c:v>
                </c:pt>
                <c:pt idx="28">
                  <c:v>-30.0761267974569</c:v>
                </c:pt>
                <c:pt idx="29">
                  <c:v>-31.8444244859278</c:v>
                </c:pt>
                <c:pt idx="30">
                  <c:v>-26.470131552518</c:v>
                </c:pt>
                <c:pt idx="31">
                  <c:v>-26.8359791008484</c:v>
                </c:pt>
                <c:pt idx="32">
                  <c:v>-24.6203518149868</c:v>
                </c:pt>
                <c:pt idx="33">
                  <c:v>-23.6531768141392</c:v>
                </c:pt>
                <c:pt idx="34">
                  <c:v>-25.9332214796719</c:v>
                </c:pt>
                <c:pt idx="35">
                  <c:v>-23.3425477657439</c:v>
                </c:pt>
                <c:pt idx="36">
                  <c:v>-21.8572514115332</c:v>
                </c:pt>
                <c:pt idx="37">
                  <c:v>-20.6236330154147</c:v>
                </c:pt>
                <c:pt idx="38">
                  <c:v>-19.5155094155769</c:v>
                </c:pt>
                <c:pt idx="39">
                  <c:v>-20.0456819191845</c:v>
                </c:pt>
                <c:pt idx="40">
                  <c:v>-19.2380437515565</c:v>
                </c:pt>
                <c:pt idx="41">
                  <c:v>-20.3215785807772</c:v>
                </c:pt>
                <c:pt idx="42">
                  <c:v>-21.3552662933796</c:v>
                </c:pt>
                <c:pt idx="43">
                  <c:v>-21.5739398531303</c:v>
                </c:pt>
                <c:pt idx="44">
                  <c:v>-21.2861543321714</c:v>
                </c:pt>
                <c:pt idx="45">
                  <c:v>-21.359716333408</c:v>
                </c:pt>
                <c:pt idx="46">
                  <c:v>-21.3370237399972</c:v>
                </c:pt>
                <c:pt idx="47">
                  <c:v>-23.2031273355512</c:v>
                </c:pt>
                <c:pt idx="48">
                  <c:v>-24.4691053582099</c:v>
                </c:pt>
                <c:pt idx="49">
                  <c:v>-25.9945754692296</c:v>
                </c:pt>
                <c:pt idx="50">
                  <c:v>-29.477444882148</c:v>
                </c:pt>
                <c:pt idx="51">
                  <c:v>-32.2225514105788</c:v>
                </c:pt>
                <c:pt idx="52">
                  <c:v>-30.0634699474021</c:v>
                </c:pt>
                <c:pt idx="53">
                  <c:v>-30.340329983259</c:v>
                </c:pt>
                <c:pt idx="54">
                  <c:v>-29.3753668499529</c:v>
                </c:pt>
                <c:pt idx="55">
                  <c:v>-24.8717589542089</c:v>
                </c:pt>
                <c:pt idx="56">
                  <c:v>-22.7778672864032</c:v>
                </c:pt>
                <c:pt idx="57">
                  <c:v>-22.8383389713443</c:v>
                </c:pt>
                <c:pt idx="58">
                  <c:v>-22.4405920953421</c:v>
                </c:pt>
                <c:pt idx="59">
                  <c:v>-24.0892369985729</c:v>
                </c:pt>
                <c:pt idx="60">
                  <c:v>-23.5761588276211</c:v>
                </c:pt>
                <c:pt idx="61">
                  <c:v>-24.4040556225769</c:v>
                </c:pt>
                <c:pt idx="62">
                  <c:v>-25.0567057934706</c:v>
                </c:pt>
                <c:pt idx="63">
                  <c:v>-22.4852899772727</c:v>
                </c:pt>
                <c:pt idx="64">
                  <c:v>-21.328276345867</c:v>
                </c:pt>
                <c:pt idx="65">
                  <c:v>-20.9311387950866</c:v>
                </c:pt>
                <c:pt idx="66">
                  <c:v>-20.8111889205885</c:v>
                </c:pt>
                <c:pt idx="67">
                  <c:v>-21.0383359794006</c:v>
                </c:pt>
                <c:pt idx="68">
                  <c:v>-21.9453991625994</c:v>
                </c:pt>
                <c:pt idx="69">
                  <c:v>-23.3774289907336</c:v>
                </c:pt>
                <c:pt idx="70">
                  <c:v>-24.9932122982527</c:v>
                </c:pt>
                <c:pt idx="71">
                  <c:v>-26.9925417356493</c:v>
                </c:pt>
                <c:pt idx="72">
                  <c:v>-34.5080222610617</c:v>
                </c:pt>
                <c:pt idx="73">
                  <c:v>-43.1986491063796</c:v>
                </c:pt>
                <c:pt idx="74">
                  <c:v>-47.7430321826084</c:v>
                </c:pt>
                <c:pt idx="75">
                  <c:v>-37.1107962860257</c:v>
                </c:pt>
                <c:pt idx="76">
                  <c:v>-33.751287164342</c:v>
                </c:pt>
                <c:pt idx="77">
                  <c:v>-31.5387317989569</c:v>
                </c:pt>
                <c:pt idx="78">
                  <c:v>-32.8086641374778</c:v>
                </c:pt>
                <c:pt idx="79">
                  <c:v>-31.8691796073822</c:v>
                </c:pt>
                <c:pt idx="80">
                  <c:v>-27.5873653117167</c:v>
                </c:pt>
                <c:pt idx="81">
                  <c:v>-27.5830566292134</c:v>
                </c:pt>
                <c:pt idx="82">
                  <c:v>-30.0634584183577</c:v>
                </c:pt>
                <c:pt idx="83">
                  <c:v>-31.6703137784369</c:v>
                </c:pt>
                <c:pt idx="84">
                  <c:v>-32.0972558603188</c:v>
                </c:pt>
                <c:pt idx="85">
                  <c:v>-29.9243613097801</c:v>
                </c:pt>
                <c:pt idx="86">
                  <c:v>-29.308981683638</c:v>
                </c:pt>
                <c:pt idx="87">
                  <c:v>-28.0668358320847</c:v>
                </c:pt>
                <c:pt idx="88">
                  <c:v>-27.4671473051247</c:v>
                </c:pt>
                <c:pt idx="89">
                  <c:v>-28.9100360042974</c:v>
                </c:pt>
                <c:pt idx="90">
                  <c:v>-27.497640676914</c:v>
                </c:pt>
                <c:pt idx="91">
                  <c:v>-27.1289627658291</c:v>
                </c:pt>
                <c:pt idx="92">
                  <c:v>-27.9176106894528</c:v>
                </c:pt>
                <c:pt idx="93">
                  <c:v>-27.3695256025372</c:v>
                </c:pt>
                <c:pt idx="94">
                  <c:v>-26.8982133940619</c:v>
                </c:pt>
                <c:pt idx="95">
                  <c:v>-25.9628956553398</c:v>
                </c:pt>
                <c:pt idx="96">
                  <c:v>-25.9759902037882</c:v>
                </c:pt>
                <c:pt idx="97">
                  <c:v>-24.3957774203861</c:v>
                </c:pt>
                <c:pt idx="98">
                  <c:v>-24.1708376014727</c:v>
                </c:pt>
                <c:pt idx="99">
                  <c:v>-23.3688456427305</c:v>
                </c:pt>
                <c:pt idx="100">
                  <c:v>-23.5204693997523</c:v>
                </c:pt>
                <c:pt idx="101">
                  <c:v>-24.2427490622299</c:v>
                </c:pt>
                <c:pt idx="102">
                  <c:v>-22.3672956741189</c:v>
                </c:pt>
                <c:pt idx="103">
                  <c:v>-21.5656070402555</c:v>
                </c:pt>
                <c:pt idx="104">
                  <c:v>-21.1034504726562</c:v>
                </c:pt>
                <c:pt idx="105">
                  <c:v>-21.8825851506225</c:v>
                </c:pt>
                <c:pt idx="106">
                  <c:v>-23.6967065284331</c:v>
                </c:pt>
                <c:pt idx="107">
                  <c:v>-26.1213384300663</c:v>
                </c:pt>
                <c:pt idx="108">
                  <c:v>-28.8360560937651</c:v>
                </c:pt>
                <c:pt idx="109">
                  <c:v>-36.2456416844484</c:v>
                </c:pt>
                <c:pt idx="110">
                  <c:v>-47.4062970220777</c:v>
                </c:pt>
                <c:pt idx="111">
                  <c:v>-57.2130628194464</c:v>
                </c:pt>
                <c:pt idx="112">
                  <c:v>-54.3274800335165</c:v>
                </c:pt>
                <c:pt idx="113">
                  <c:v>-41.3014669572729</c:v>
                </c:pt>
                <c:pt idx="114">
                  <c:v>-33.9959586429709</c:v>
                </c:pt>
                <c:pt idx="115">
                  <c:v>-29.4717368464715</c:v>
                </c:pt>
                <c:pt idx="116">
                  <c:v>-26.7475186026826</c:v>
                </c:pt>
                <c:pt idx="117">
                  <c:v>-24.505518045621</c:v>
                </c:pt>
                <c:pt idx="118">
                  <c:v>-22.4614359108849</c:v>
                </c:pt>
                <c:pt idx="119">
                  <c:v>-21.1290187911604</c:v>
                </c:pt>
                <c:pt idx="120">
                  <c:v>-20.2889372863386</c:v>
                </c:pt>
                <c:pt idx="121">
                  <c:v>-19.6002093658382</c:v>
                </c:pt>
                <c:pt idx="122">
                  <c:v>-19.3253429017409</c:v>
                </c:pt>
                <c:pt idx="123">
                  <c:v>-19.4328840917228</c:v>
                </c:pt>
                <c:pt idx="124">
                  <c:v>-19.3816474535946</c:v>
                </c:pt>
                <c:pt idx="125">
                  <c:v>-19.3468189212592</c:v>
                </c:pt>
                <c:pt idx="126">
                  <c:v>-19.217512084133</c:v>
                </c:pt>
                <c:pt idx="127">
                  <c:v>-19.7070191820892</c:v>
                </c:pt>
                <c:pt idx="128">
                  <c:v>-20.4248022028753</c:v>
                </c:pt>
                <c:pt idx="129">
                  <c:v>-21.7190000636475</c:v>
                </c:pt>
                <c:pt idx="130">
                  <c:v>-23.914198029726</c:v>
                </c:pt>
                <c:pt idx="131">
                  <c:v>-25.8128963712926</c:v>
                </c:pt>
                <c:pt idx="132">
                  <c:v>-27.2527295566119</c:v>
                </c:pt>
                <c:pt idx="133">
                  <c:v>-29.5528032043781</c:v>
                </c:pt>
                <c:pt idx="134">
                  <c:v>-31.3694503730847</c:v>
                </c:pt>
                <c:pt idx="135">
                  <c:v>-32.2440058652963</c:v>
                </c:pt>
                <c:pt idx="136">
                  <c:v>-29.587406510082</c:v>
                </c:pt>
                <c:pt idx="137">
                  <c:v>-28.0289589131217</c:v>
                </c:pt>
                <c:pt idx="138">
                  <c:v>-26.2970338629554</c:v>
                </c:pt>
                <c:pt idx="139">
                  <c:v>-24.5537354194944</c:v>
                </c:pt>
                <c:pt idx="140">
                  <c:v>-23.6883863331399</c:v>
                </c:pt>
                <c:pt idx="141">
                  <c:v>-23.0514435864468</c:v>
                </c:pt>
                <c:pt idx="142">
                  <c:v>-21.9870419426591</c:v>
                </c:pt>
                <c:pt idx="143">
                  <c:v>-21.4792281027219</c:v>
                </c:pt>
                <c:pt idx="144">
                  <c:v>-21.2542767680916</c:v>
                </c:pt>
                <c:pt idx="145">
                  <c:v>-20.7496175468179</c:v>
                </c:pt>
                <c:pt idx="146">
                  <c:v>-20.4162226416026</c:v>
                </c:pt>
                <c:pt idx="147">
                  <c:v>-20.3266353622749</c:v>
                </c:pt>
                <c:pt idx="148">
                  <c:v>-20.8129758189375</c:v>
                </c:pt>
                <c:pt idx="149">
                  <c:v>-21.8835834046644</c:v>
                </c:pt>
                <c:pt idx="150">
                  <c:v>-23.0775565096196</c:v>
                </c:pt>
                <c:pt idx="151">
                  <c:v>-24.7666774122133</c:v>
                </c:pt>
                <c:pt idx="152">
                  <c:v>-25.8683104181519</c:v>
                </c:pt>
                <c:pt idx="153">
                  <c:v>-25.7464101164159</c:v>
                </c:pt>
                <c:pt idx="154">
                  <c:v>-26.3778352653531</c:v>
                </c:pt>
                <c:pt idx="155">
                  <c:v>-29.7501419908941</c:v>
                </c:pt>
                <c:pt idx="156">
                  <c:v>-36.6196888139885</c:v>
                </c:pt>
                <c:pt idx="157">
                  <c:v>-43.2329074537386</c:v>
                </c:pt>
                <c:pt idx="158">
                  <c:v>-39.0098095698958</c:v>
                </c:pt>
                <c:pt idx="159">
                  <c:v>-32.9209699746512</c:v>
                </c:pt>
                <c:pt idx="160">
                  <c:v>-28.7786554090923</c:v>
                </c:pt>
                <c:pt idx="161">
                  <c:v>-27.2782686958828</c:v>
                </c:pt>
                <c:pt idx="162">
                  <c:v>-25.1259020955548</c:v>
                </c:pt>
                <c:pt idx="163">
                  <c:v>-23.3483802879052</c:v>
                </c:pt>
                <c:pt idx="164">
                  <c:v>-22.9100815660892</c:v>
                </c:pt>
                <c:pt idx="165">
                  <c:v>-23.6697561334362</c:v>
                </c:pt>
                <c:pt idx="166">
                  <c:v>-24.0183254084419</c:v>
                </c:pt>
                <c:pt idx="167">
                  <c:v>-23.5254145835976</c:v>
                </c:pt>
                <c:pt idx="168">
                  <c:v>-23.4820436275264</c:v>
                </c:pt>
                <c:pt idx="169">
                  <c:v>-23.4697413072563</c:v>
                </c:pt>
                <c:pt idx="170">
                  <c:v>-23.8343434278018</c:v>
                </c:pt>
                <c:pt idx="171">
                  <c:v>-24.71319744586</c:v>
                </c:pt>
                <c:pt idx="172">
                  <c:v>-25.5342479706501</c:v>
                </c:pt>
                <c:pt idx="173">
                  <c:v>-26.6861097789037</c:v>
                </c:pt>
                <c:pt idx="174">
                  <c:v>-29.8011713913362</c:v>
                </c:pt>
                <c:pt idx="175">
                  <c:v>-32.1027550480314</c:v>
                </c:pt>
                <c:pt idx="176">
                  <c:v>-33.4980176219639</c:v>
                </c:pt>
                <c:pt idx="177">
                  <c:v>-32.39790649869</c:v>
                </c:pt>
                <c:pt idx="178">
                  <c:v>-29.2303451897683</c:v>
                </c:pt>
                <c:pt idx="179">
                  <c:v>-25.7297971331888</c:v>
                </c:pt>
                <c:pt idx="180">
                  <c:v>-23.8576733180777</c:v>
                </c:pt>
                <c:pt idx="181">
                  <c:v>-23.0393117397926</c:v>
                </c:pt>
                <c:pt idx="182">
                  <c:v>-22.4116694736254</c:v>
                </c:pt>
                <c:pt idx="183">
                  <c:v>-22.4260140602585</c:v>
                </c:pt>
                <c:pt idx="184">
                  <c:v>-22.407212079197</c:v>
                </c:pt>
                <c:pt idx="185">
                  <c:v>-21.7904054815972</c:v>
                </c:pt>
                <c:pt idx="186">
                  <c:v>-21.7669415525237</c:v>
                </c:pt>
                <c:pt idx="187">
                  <c:v>-22.5831787710783</c:v>
                </c:pt>
                <c:pt idx="188">
                  <c:v>-24.2817440099937</c:v>
                </c:pt>
                <c:pt idx="189">
                  <c:v>-26.394046340977</c:v>
                </c:pt>
                <c:pt idx="190">
                  <c:v>-31.0391652024362</c:v>
                </c:pt>
                <c:pt idx="191">
                  <c:v>-38.1056684791425</c:v>
                </c:pt>
                <c:pt idx="192">
                  <c:v>-42.8513503943056</c:v>
                </c:pt>
                <c:pt idx="193">
                  <c:v>-43.6157871300626</c:v>
                </c:pt>
                <c:pt idx="194">
                  <c:v>-37.7505440626735</c:v>
                </c:pt>
                <c:pt idx="195">
                  <c:v>-33.37777451102</c:v>
                </c:pt>
                <c:pt idx="196">
                  <c:v>-30.3628866194542</c:v>
                </c:pt>
                <c:pt idx="197">
                  <c:v>-27.1573920806749</c:v>
                </c:pt>
                <c:pt idx="198">
                  <c:v>-24.7897036230039</c:v>
                </c:pt>
                <c:pt idx="199">
                  <c:v>-22.6654314668804</c:v>
                </c:pt>
                <c:pt idx="200">
                  <c:v>-20.9906382836725</c:v>
                </c:pt>
                <c:pt idx="201">
                  <c:v>-20.301436023162</c:v>
                </c:pt>
                <c:pt idx="202">
                  <c:v>-20.1094549197069</c:v>
                </c:pt>
                <c:pt idx="203">
                  <c:v>-19.8134394036649</c:v>
                </c:pt>
                <c:pt idx="204">
                  <c:v>-19.6329796460779</c:v>
                </c:pt>
                <c:pt idx="205">
                  <c:v>-19.6720648816344</c:v>
                </c:pt>
                <c:pt idx="206">
                  <c:v>-18.3977288257523</c:v>
                </c:pt>
                <c:pt idx="207">
                  <c:v>-17.7722331914498</c:v>
                </c:pt>
                <c:pt idx="208">
                  <c:v>-17.8776095655567</c:v>
                </c:pt>
                <c:pt idx="209">
                  <c:v>-18.720539022284</c:v>
                </c:pt>
                <c:pt idx="210">
                  <c:v>-19.6138023112062</c:v>
                </c:pt>
                <c:pt idx="211">
                  <c:v>-20.2008334478774</c:v>
                </c:pt>
                <c:pt idx="212">
                  <c:v>-21.0577082937564</c:v>
                </c:pt>
                <c:pt idx="213">
                  <c:v>-22.1466130606113</c:v>
                </c:pt>
                <c:pt idx="214">
                  <c:v>-23.1968818345697</c:v>
                </c:pt>
                <c:pt idx="215">
                  <c:v>-25.3161990435853</c:v>
                </c:pt>
                <c:pt idx="216">
                  <c:v>-28.987491253532</c:v>
                </c:pt>
                <c:pt idx="217">
                  <c:v>-34.4290734751258</c:v>
                </c:pt>
                <c:pt idx="218">
                  <c:v>-42.7806817643557</c:v>
                </c:pt>
                <c:pt idx="219">
                  <c:v>-39.606935743006</c:v>
                </c:pt>
                <c:pt idx="220">
                  <c:v>-32.7279555105882</c:v>
                </c:pt>
                <c:pt idx="221">
                  <c:v>-28.7940461435936</c:v>
                </c:pt>
                <c:pt idx="222">
                  <c:v>-26.1414239610153</c:v>
                </c:pt>
                <c:pt idx="223">
                  <c:v>-24.3162234901142</c:v>
                </c:pt>
                <c:pt idx="224">
                  <c:v>-23.6451119465932</c:v>
                </c:pt>
                <c:pt idx="225">
                  <c:v>-23.3820340590629</c:v>
                </c:pt>
                <c:pt idx="226">
                  <c:v>-23.3848184426053</c:v>
                </c:pt>
                <c:pt idx="227">
                  <c:v>-23.024658910581</c:v>
                </c:pt>
                <c:pt idx="228">
                  <c:v>-22.3970683283923</c:v>
                </c:pt>
                <c:pt idx="229">
                  <c:v>-21.615418005725</c:v>
                </c:pt>
                <c:pt idx="230">
                  <c:v>-20.9354868779311</c:v>
                </c:pt>
                <c:pt idx="231">
                  <c:v>-20.8632248369844</c:v>
                </c:pt>
                <c:pt idx="232">
                  <c:v>-20.7218103859765</c:v>
                </c:pt>
                <c:pt idx="233">
                  <c:v>-20.7961396110391</c:v>
                </c:pt>
                <c:pt idx="234">
                  <c:v>-20.7821049930209</c:v>
                </c:pt>
                <c:pt idx="235">
                  <c:v>-21.0036511621523</c:v>
                </c:pt>
                <c:pt idx="236">
                  <c:v>-22.0928872094499</c:v>
                </c:pt>
                <c:pt idx="237">
                  <c:v>-23.8258249262087</c:v>
                </c:pt>
                <c:pt idx="238">
                  <c:v>-25.3435157433278</c:v>
                </c:pt>
                <c:pt idx="239">
                  <c:v>-26.7928209102966</c:v>
                </c:pt>
                <c:pt idx="240">
                  <c:v>-31.3782924009126</c:v>
                </c:pt>
                <c:pt idx="241">
                  <c:v>-37.0114977781563</c:v>
                </c:pt>
                <c:pt idx="242">
                  <c:v>-31.191759990167</c:v>
                </c:pt>
                <c:pt idx="243">
                  <c:v>-28.3693554258146</c:v>
                </c:pt>
                <c:pt idx="244">
                  <c:v>-27.1472070044862</c:v>
                </c:pt>
                <c:pt idx="245">
                  <c:v>-24.4977464931651</c:v>
                </c:pt>
                <c:pt idx="246">
                  <c:v>-22.4062273281083</c:v>
                </c:pt>
                <c:pt idx="247">
                  <c:v>-21.2968063045452</c:v>
                </c:pt>
                <c:pt idx="248">
                  <c:v>-20.9620833470329</c:v>
                </c:pt>
                <c:pt idx="249">
                  <c:v>-22.3018531220978</c:v>
                </c:pt>
                <c:pt idx="250">
                  <c:v>-24.12703949483</c:v>
                </c:pt>
                <c:pt idx="251">
                  <c:v>-23.3892715783299</c:v>
                </c:pt>
                <c:pt idx="252">
                  <c:v>-21.5127259969501</c:v>
                </c:pt>
                <c:pt idx="253">
                  <c:v>-20.2413423207191</c:v>
                </c:pt>
                <c:pt idx="254">
                  <c:v>-19.642730282864</c:v>
                </c:pt>
                <c:pt idx="255">
                  <c:v>-19.7703493116807</c:v>
                </c:pt>
                <c:pt idx="256">
                  <c:v>-20.3241710231081</c:v>
                </c:pt>
                <c:pt idx="257">
                  <c:v>-21.3476389659864</c:v>
                </c:pt>
                <c:pt idx="258">
                  <c:v>-22.2633631249938</c:v>
                </c:pt>
                <c:pt idx="259">
                  <c:v>-22.3467187647995</c:v>
                </c:pt>
                <c:pt idx="260">
                  <c:v>-22.9019900914119</c:v>
                </c:pt>
                <c:pt idx="261">
                  <c:v>-23.5715723584888</c:v>
                </c:pt>
                <c:pt idx="262">
                  <c:v>-23.5835772553129</c:v>
                </c:pt>
                <c:pt idx="263">
                  <c:v>-23.2995879781822</c:v>
                </c:pt>
                <c:pt idx="264">
                  <c:v>-22.6319830088975</c:v>
                </c:pt>
                <c:pt idx="265">
                  <c:v>-21.8864360536744</c:v>
                </c:pt>
                <c:pt idx="266">
                  <c:v>-21.4469387962089</c:v>
                </c:pt>
                <c:pt idx="267">
                  <c:v>-21.0220477939078</c:v>
                </c:pt>
                <c:pt idx="268">
                  <c:v>-20.9429247503063</c:v>
                </c:pt>
                <c:pt idx="269">
                  <c:v>-21.258424867701</c:v>
                </c:pt>
                <c:pt idx="270">
                  <c:v>-21.875848798535</c:v>
                </c:pt>
                <c:pt idx="271">
                  <c:v>-22.9658470570567</c:v>
                </c:pt>
                <c:pt idx="272">
                  <c:v>-24.4108693109135</c:v>
                </c:pt>
                <c:pt idx="273">
                  <c:v>-25.5502786203263</c:v>
                </c:pt>
                <c:pt idx="274">
                  <c:v>-27.7708573354082</c:v>
                </c:pt>
                <c:pt idx="275">
                  <c:v>-30.6044367287627</c:v>
                </c:pt>
                <c:pt idx="276">
                  <c:v>-32.9671550477896</c:v>
                </c:pt>
                <c:pt idx="277">
                  <c:v>-35.9036175938266</c:v>
                </c:pt>
                <c:pt idx="278">
                  <c:v>-36.137468929591</c:v>
                </c:pt>
                <c:pt idx="279">
                  <c:v>-31.5182454078889</c:v>
                </c:pt>
                <c:pt idx="280">
                  <c:v>-27.3391356323268</c:v>
                </c:pt>
                <c:pt idx="281">
                  <c:v>-23.9678524561763</c:v>
                </c:pt>
                <c:pt idx="282">
                  <c:v>-21.6468754310613</c:v>
                </c:pt>
                <c:pt idx="283">
                  <c:v>-19.8842772443684</c:v>
                </c:pt>
                <c:pt idx="284">
                  <c:v>-19.027757010737</c:v>
                </c:pt>
                <c:pt idx="285">
                  <c:v>-18.945529269698</c:v>
                </c:pt>
                <c:pt idx="286">
                  <c:v>-19.2288860197854</c:v>
                </c:pt>
                <c:pt idx="287">
                  <c:v>-19.669846065695</c:v>
                </c:pt>
                <c:pt idx="288">
                  <c:v>-19.8692015460542</c:v>
                </c:pt>
                <c:pt idx="289">
                  <c:v>-19.9633097046496</c:v>
                </c:pt>
                <c:pt idx="290">
                  <c:v>-20.2581704122854</c:v>
                </c:pt>
                <c:pt idx="291">
                  <c:v>-20.5704985585985</c:v>
                </c:pt>
                <c:pt idx="292">
                  <c:v>-20.5866241357012</c:v>
                </c:pt>
                <c:pt idx="293">
                  <c:v>-20.4899718895529</c:v>
                </c:pt>
                <c:pt idx="294">
                  <c:v>-20.6330169924781</c:v>
                </c:pt>
                <c:pt idx="295">
                  <c:v>-21.1017408863171</c:v>
                </c:pt>
                <c:pt idx="296">
                  <c:v>-21.6616300724007</c:v>
                </c:pt>
                <c:pt idx="297">
                  <c:v>-22.3616049196925</c:v>
                </c:pt>
                <c:pt idx="298">
                  <c:v>-23.7012212272096</c:v>
                </c:pt>
                <c:pt idx="299">
                  <c:v>-26.0112120547198</c:v>
                </c:pt>
                <c:pt idx="300">
                  <c:v>-28.7034604080826</c:v>
                </c:pt>
                <c:pt idx="301">
                  <c:v>-30.2655047588445</c:v>
                </c:pt>
                <c:pt idx="302">
                  <c:v>-29.6337146727475</c:v>
                </c:pt>
                <c:pt idx="303">
                  <c:v>-27.6637026744548</c:v>
                </c:pt>
                <c:pt idx="304">
                  <c:v>-25.4401107330583</c:v>
                </c:pt>
                <c:pt idx="305">
                  <c:v>-23.2656511181228</c:v>
                </c:pt>
                <c:pt idx="306">
                  <c:v>-21.7843538887917</c:v>
                </c:pt>
                <c:pt idx="307">
                  <c:v>-21.0662041080095</c:v>
                </c:pt>
                <c:pt idx="308">
                  <c:v>-20.7339747078851</c:v>
                </c:pt>
                <c:pt idx="309">
                  <c:v>-20.6204225209488</c:v>
                </c:pt>
                <c:pt idx="310">
                  <c:v>-20.2093596195951</c:v>
                </c:pt>
                <c:pt idx="311">
                  <c:v>-19.2953839260573</c:v>
                </c:pt>
                <c:pt idx="312">
                  <c:v>-18.6002268915031</c:v>
                </c:pt>
                <c:pt idx="313">
                  <c:v>-18.279762861115</c:v>
                </c:pt>
                <c:pt idx="314">
                  <c:v>-18.4586613316311</c:v>
                </c:pt>
                <c:pt idx="315">
                  <c:v>-19.34108106906</c:v>
                </c:pt>
                <c:pt idx="316">
                  <c:v>-20.2626981795219</c:v>
                </c:pt>
                <c:pt idx="317">
                  <c:v>-20.8271180626252</c:v>
                </c:pt>
                <c:pt idx="318">
                  <c:v>-21.5615139383752</c:v>
                </c:pt>
                <c:pt idx="319">
                  <c:v>-23.1356084759958</c:v>
                </c:pt>
                <c:pt idx="320">
                  <c:v>-25.6753358272776</c:v>
                </c:pt>
                <c:pt idx="321">
                  <c:v>-28.7718295425064</c:v>
                </c:pt>
                <c:pt idx="322">
                  <c:v>-33.1398342739811</c:v>
                </c:pt>
                <c:pt idx="323">
                  <c:v>-38.2258871463083</c:v>
                </c:pt>
                <c:pt idx="324">
                  <c:v>-34.4495969625938</c:v>
                </c:pt>
                <c:pt idx="325">
                  <c:v>-31.3889295762279</c:v>
                </c:pt>
                <c:pt idx="326">
                  <c:v>-29.2052293318914</c:v>
                </c:pt>
                <c:pt idx="327">
                  <c:v>-27.0861815771734</c:v>
                </c:pt>
                <c:pt idx="328">
                  <c:v>-25.8935290438468</c:v>
                </c:pt>
                <c:pt idx="329">
                  <c:v>-24.8714815461237</c:v>
                </c:pt>
                <c:pt idx="330">
                  <c:v>-23.0646388409491</c:v>
                </c:pt>
                <c:pt idx="331">
                  <c:v>-21.3968438427619</c:v>
                </c:pt>
                <c:pt idx="332">
                  <c:v>-20.3758616690362</c:v>
                </c:pt>
                <c:pt idx="333">
                  <c:v>-19.8625673169853</c:v>
                </c:pt>
                <c:pt idx="334">
                  <c:v>-19.6461344509819</c:v>
                </c:pt>
                <c:pt idx="335">
                  <c:v>-19.6534116260556</c:v>
                </c:pt>
                <c:pt idx="336">
                  <c:v>-19.6855857491517</c:v>
                </c:pt>
                <c:pt idx="337">
                  <c:v>-19.6277051104104</c:v>
                </c:pt>
                <c:pt idx="338">
                  <c:v>-19.5618010992933</c:v>
                </c:pt>
                <c:pt idx="339">
                  <c:v>-19.613119763776</c:v>
                </c:pt>
                <c:pt idx="340">
                  <c:v>-19.9230791187238</c:v>
                </c:pt>
                <c:pt idx="341">
                  <c:v>-20.1705434391063</c:v>
                </c:pt>
                <c:pt idx="342">
                  <c:v>-20.5829552814318</c:v>
                </c:pt>
                <c:pt idx="343">
                  <c:v>-21.0623170471865</c:v>
                </c:pt>
                <c:pt idx="344">
                  <c:v>-21.461018825854</c:v>
                </c:pt>
                <c:pt idx="345">
                  <c:v>-21.8279303487865</c:v>
                </c:pt>
                <c:pt idx="346">
                  <c:v>-21.5893551097444</c:v>
                </c:pt>
                <c:pt idx="347">
                  <c:v>-20.8658595406459</c:v>
                </c:pt>
                <c:pt idx="348">
                  <c:v>-20.2092532321097</c:v>
                </c:pt>
                <c:pt idx="349">
                  <c:v>-19.958799393156</c:v>
                </c:pt>
                <c:pt idx="350">
                  <c:v>-19.4740892330806</c:v>
                </c:pt>
                <c:pt idx="351">
                  <c:v>-18.820166061164</c:v>
                </c:pt>
                <c:pt idx="352">
                  <c:v>-18.3887440067684</c:v>
                </c:pt>
                <c:pt idx="353">
                  <c:v>-18.4356570323258</c:v>
                </c:pt>
                <c:pt idx="354">
                  <c:v>-18.8112291414803</c:v>
                </c:pt>
                <c:pt idx="355">
                  <c:v>-19.4505074981569</c:v>
                </c:pt>
                <c:pt idx="356">
                  <c:v>-20.6206715286445</c:v>
                </c:pt>
                <c:pt idx="357">
                  <c:v>-21.7477288954835</c:v>
                </c:pt>
                <c:pt idx="358">
                  <c:v>-22.0190361860932</c:v>
                </c:pt>
                <c:pt idx="359">
                  <c:v>-21.7430238014435</c:v>
                </c:pt>
                <c:pt idx="360">
                  <c:v>-21.5292207932603</c:v>
                </c:pt>
                <c:pt idx="361">
                  <c:v>-22.1540658680859</c:v>
                </c:pt>
                <c:pt idx="362">
                  <c:v>-23.4998652229695</c:v>
                </c:pt>
                <c:pt idx="363">
                  <c:v>-24.2721533534495</c:v>
                </c:pt>
                <c:pt idx="364">
                  <c:v>-23.3400310047672</c:v>
                </c:pt>
                <c:pt idx="365">
                  <c:v>-21.6093246350959</c:v>
                </c:pt>
                <c:pt idx="366">
                  <c:v>-19.9478008181751</c:v>
                </c:pt>
                <c:pt idx="367">
                  <c:v>-18.7972690844941</c:v>
                </c:pt>
                <c:pt idx="368">
                  <c:v>-18.0354935787947</c:v>
                </c:pt>
                <c:pt idx="369">
                  <c:v>-17.3333804909155</c:v>
                </c:pt>
                <c:pt idx="370">
                  <c:v>-16.7784338819088</c:v>
                </c:pt>
                <c:pt idx="371">
                  <c:v>-16.4482733688122</c:v>
                </c:pt>
                <c:pt idx="372">
                  <c:v>-16.4175458599407</c:v>
                </c:pt>
                <c:pt idx="373">
                  <c:v>-16.4896009633969</c:v>
                </c:pt>
                <c:pt idx="374">
                  <c:v>-16.7192095688225</c:v>
                </c:pt>
                <c:pt idx="375">
                  <c:v>-17.2593259090165</c:v>
                </c:pt>
                <c:pt idx="376">
                  <c:v>-17.9005218188749</c:v>
                </c:pt>
                <c:pt idx="377">
                  <c:v>-18.4692932225031</c:v>
                </c:pt>
                <c:pt idx="378">
                  <c:v>-18.8967324601585</c:v>
                </c:pt>
                <c:pt idx="379">
                  <c:v>-19.5263378376107</c:v>
                </c:pt>
                <c:pt idx="380">
                  <c:v>-20.410151803268</c:v>
                </c:pt>
                <c:pt idx="381">
                  <c:v>-21.352682201936</c:v>
                </c:pt>
                <c:pt idx="382">
                  <c:v>-22.3743790261906</c:v>
                </c:pt>
                <c:pt idx="383">
                  <c:v>-23.4448451501492</c:v>
                </c:pt>
                <c:pt idx="384">
                  <c:v>-24.9176854593761</c:v>
                </c:pt>
                <c:pt idx="385">
                  <c:v>-27.9938873683178</c:v>
                </c:pt>
                <c:pt idx="386">
                  <c:v>-35.9075734520066</c:v>
                </c:pt>
                <c:pt idx="387">
                  <c:v>-39.8433225974754</c:v>
                </c:pt>
                <c:pt idx="388">
                  <c:v>-28.9651555232228</c:v>
                </c:pt>
                <c:pt idx="389">
                  <c:v>-24.5321177821819</c:v>
                </c:pt>
                <c:pt idx="390">
                  <c:v>-21.9224523151316</c:v>
                </c:pt>
                <c:pt idx="391">
                  <c:v>-20.3067369436251</c:v>
                </c:pt>
                <c:pt idx="392">
                  <c:v>-19.3589699931586</c:v>
                </c:pt>
                <c:pt idx="393">
                  <c:v>-18.6737038494597</c:v>
                </c:pt>
                <c:pt idx="394">
                  <c:v>-17.9057248137226</c:v>
                </c:pt>
                <c:pt idx="395">
                  <c:v>-17.306301759958</c:v>
                </c:pt>
                <c:pt idx="396">
                  <c:v>-17.0103876778666</c:v>
                </c:pt>
                <c:pt idx="397">
                  <c:v>-17.0609705751111</c:v>
                </c:pt>
                <c:pt idx="398">
                  <c:v>-17.2329728129678</c:v>
                </c:pt>
                <c:pt idx="399">
                  <c:v>-17.3907727601893</c:v>
                </c:pt>
                <c:pt idx="400">
                  <c:v>-17.5515226551117</c:v>
                </c:pt>
                <c:pt idx="401">
                  <c:v>-17.748581719797</c:v>
                </c:pt>
                <c:pt idx="402">
                  <c:v>-17.897956732088</c:v>
                </c:pt>
                <c:pt idx="403">
                  <c:v>-18.3219183878858</c:v>
                </c:pt>
                <c:pt idx="404">
                  <c:v>-19.575823819707</c:v>
                </c:pt>
                <c:pt idx="405">
                  <c:v>-21.7481477333074</c:v>
                </c:pt>
                <c:pt idx="406">
                  <c:v>-24.8432122319291</c:v>
                </c:pt>
                <c:pt idx="407">
                  <c:v>-28.1656979904423</c:v>
                </c:pt>
                <c:pt idx="408">
                  <c:v>-30.8237266628814</c:v>
                </c:pt>
                <c:pt idx="409">
                  <c:v>-31.1139745535189</c:v>
                </c:pt>
                <c:pt idx="410">
                  <c:v>-29.7435794674074</c:v>
                </c:pt>
                <c:pt idx="411">
                  <c:v>-26.4374417438316</c:v>
                </c:pt>
                <c:pt idx="412">
                  <c:v>-22.6449510986087</c:v>
                </c:pt>
                <c:pt idx="413">
                  <c:v>-19.9522939013587</c:v>
                </c:pt>
                <c:pt idx="414">
                  <c:v>-18.3144699612346</c:v>
                </c:pt>
                <c:pt idx="415">
                  <c:v>-17.4606354884637</c:v>
                </c:pt>
                <c:pt idx="416">
                  <c:v>-17.209705307869</c:v>
                </c:pt>
                <c:pt idx="417">
                  <c:v>-17.2617631884481</c:v>
                </c:pt>
                <c:pt idx="418">
                  <c:v>-17.1660042431112</c:v>
                </c:pt>
                <c:pt idx="419">
                  <c:v>-16.8389637500113</c:v>
                </c:pt>
                <c:pt idx="420">
                  <c:v>-16.7667097830099</c:v>
                </c:pt>
                <c:pt idx="421">
                  <c:v>-16.9712954743154</c:v>
                </c:pt>
                <c:pt idx="422">
                  <c:v>-17.1224361603898</c:v>
                </c:pt>
                <c:pt idx="423">
                  <c:v>-17.0453959246606</c:v>
                </c:pt>
                <c:pt idx="424">
                  <c:v>-16.9526856836811</c:v>
                </c:pt>
                <c:pt idx="425">
                  <c:v>-17.1294514595159</c:v>
                </c:pt>
                <c:pt idx="426">
                  <c:v>-17.7371962374393</c:v>
                </c:pt>
                <c:pt idx="427">
                  <c:v>-18.4960310195284</c:v>
                </c:pt>
                <c:pt idx="428">
                  <c:v>-19.1162725492622</c:v>
                </c:pt>
                <c:pt idx="429">
                  <c:v>-19.4834389670709</c:v>
                </c:pt>
                <c:pt idx="430">
                  <c:v>-19.5524985508386</c:v>
                </c:pt>
                <c:pt idx="431">
                  <c:v>-19.8991480814903</c:v>
                </c:pt>
                <c:pt idx="432">
                  <c:v>-20.7386794414732</c:v>
                </c:pt>
                <c:pt idx="433">
                  <c:v>-21.2634102519107</c:v>
                </c:pt>
                <c:pt idx="434">
                  <c:v>-20.6050790089785</c:v>
                </c:pt>
                <c:pt idx="435">
                  <c:v>-19.1436885518148</c:v>
                </c:pt>
                <c:pt idx="436">
                  <c:v>-17.8758970459003</c:v>
                </c:pt>
                <c:pt idx="437">
                  <c:v>-17.2381178126605</c:v>
                </c:pt>
                <c:pt idx="438">
                  <c:v>-17.0333876897361</c:v>
                </c:pt>
                <c:pt idx="439">
                  <c:v>-17.0132645017173</c:v>
                </c:pt>
                <c:pt idx="440">
                  <c:v>-17.0539696803582</c:v>
                </c:pt>
                <c:pt idx="441">
                  <c:v>-17.1701538628642</c:v>
                </c:pt>
                <c:pt idx="442">
                  <c:v>-17.4090971968941</c:v>
                </c:pt>
                <c:pt idx="443">
                  <c:v>-17.9231530242225</c:v>
                </c:pt>
                <c:pt idx="444">
                  <c:v>-18.8415178785393</c:v>
                </c:pt>
                <c:pt idx="445">
                  <c:v>-19.9957225029734</c:v>
                </c:pt>
                <c:pt idx="446">
                  <c:v>-20.9958166100668</c:v>
                </c:pt>
                <c:pt idx="447">
                  <c:v>-21.3504879504109</c:v>
                </c:pt>
                <c:pt idx="448">
                  <c:v>-21.0357089960092</c:v>
                </c:pt>
                <c:pt idx="449">
                  <c:v>-20.7322942714136</c:v>
                </c:pt>
                <c:pt idx="450">
                  <c:v>-20.5742232293625</c:v>
                </c:pt>
                <c:pt idx="451">
                  <c:v>-20.3681682331853</c:v>
                </c:pt>
                <c:pt idx="452">
                  <c:v>-20.1364999137678</c:v>
                </c:pt>
                <c:pt idx="453">
                  <c:v>-19.7719060871544</c:v>
                </c:pt>
                <c:pt idx="454">
                  <c:v>-19.1890430885017</c:v>
                </c:pt>
                <c:pt idx="455">
                  <c:v>-18.5942044150451</c:v>
                </c:pt>
                <c:pt idx="456">
                  <c:v>-18.1404891809196</c:v>
                </c:pt>
                <c:pt idx="457">
                  <c:v>-17.8070535647089</c:v>
                </c:pt>
                <c:pt idx="458">
                  <c:v>-17.6733590260466</c:v>
                </c:pt>
                <c:pt idx="459">
                  <c:v>-17.6761986882794</c:v>
                </c:pt>
                <c:pt idx="460">
                  <c:v>-17.8998879902082</c:v>
                </c:pt>
                <c:pt idx="461">
                  <c:v>-18.3918443553908</c:v>
                </c:pt>
                <c:pt idx="462">
                  <c:v>-18.9717369745893</c:v>
                </c:pt>
                <c:pt idx="463">
                  <c:v>-19.5814763035133</c:v>
                </c:pt>
                <c:pt idx="464">
                  <c:v>-20.3959361831716</c:v>
                </c:pt>
                <c:pt idx="465">
                  <c:v>-21.3056504778613</c:v>
                </c:pt>
                <c:pt idx="466">
                  <c:v>-22.4190989441645</c:v>
                </c:pt>
                <c:pt idx="467">
                  <c:v>-24.1693528851655</c:v>
                </c:pt>
                <c:pt idx="468">
                  <c:v>-27.0104406346738</c:v>
                </c:pt>
                <c:pt idx="469">
                  <c:v>-31.4356083944868</c:v>
                </c:pt>
                <c:pt idx="470">
                  <c:v>-33.8920492963102</c:v>
                </c:pt>
                <c:pt idx="471">
                  <c:v>-29.4257077497055</c:v>
                </c:pt>
                <c:pt idx="472">
                  <c:v>-25.4609230659482</c:v>
                </c:pt>
                <c:pt idx="473">
                  <c:v>-22.8193964714053</c:v>
                </c:pt>
                <c:pt idx="474">
                  <c:v>-21.2511756743495</c:v>
                </c:pt>
                <c:pt idx="475">
                  <c:v>-20.110479496923</c:v>
                </c:pt>
                <c:pt idx="476">
                  <c:v>-18.7628652088748</c:v>
                </c:pt>
                <c:pt idx="477">
                  <c:v>-17.4295972056353</c:v>
                </c:pt>
                <c:pt idx="478">
                  <c:v>-16.5041905641587</c:v>
                </c:pt>
                <c:pt idx="479">
                  <c:v>-15.9796599097193</c:v>
                </c:pt>
                <c:pt idx="480">
                  <c:v>-15.6953104580283</c:v>
                </c:pt>
                <c:pt idx="481">
                  <c:v>-15.5425574613503</c:v>
                </c:pt>
                <c:pt idx="482">
                  <c:v>-15.4975129543476</c:v>
                </c:pt>
                <c:pt idx="483">
                  <c:v>-15.5775069331928</c:v>
                </c:pt>
                <c:pt idx="484">
                  <c:v>-15.7818835209768</c:v>
                </c:pt>
                <c:pt idx="485">
                  <c:v>-16.1268965458962</c:v>
                </c:pt>
                <c:pt idx="486">
                  <c:v>-16.6792992150313</c:v>
                </c:pt>
                <c:pt idx="487">
                  <c:v>-17.4134049721064</c:v>
                </c:pt>
                <c:pt idx="488">
                  <c:v>-18.3302631803912</c:v>
                </c:pt>
                <c:pt idx="489">
                  <c:v>-19.5717136395872</c:v>
                </c:pt>
                <c:pt idx="490">
                  <c:v>-21.3357663316639</c:v>
                </c:pt>
                <c:pt idx="491">
                  <c:v>-23.7018175700828</c:v>
                </c:pt>
                <c:pt idx="492">
                  <c:v>-26.6512335805285</c:v>
                </c:pt>
                <c:pt idx="493">
                  <c:v>-28.6057457445436</c:v>
                </c:pt>
                <c:pt idx="494">
                  <c:v>-27.6631149920952</c:v>
                </c:pt>
                <c:pt idx="495">
                  <c:v>-25.5947993316453</c:v>
                </c:pt>
                <c:pt idx="496">
                  <c:v>-23.5754050242235</c:v>
                </c:pt>
                <c:pt idx="497">
                  <c:v>-21.6074695824978</c:v>
                </c:pt>
                <c:pt idx="498">
                  <c:v>-19.9733913235175</c:v>
                </c:pt>
                <c:pt idx="499">
                  <c:v>-18.7396071154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97.9098243014607</c:v>
                </c:pt>
                <c:pt idx="1">
                  <c:v>-92.7389721653262</c:v>
                </c:pt>
                <c:pt idx="2">
                  <c:v>-87.570544068395</c:v>
                </c:pt>
                <c:pt idx="3">
                  <c:v>-82.5691061128616</c:v>
                </c:pt>
                <c:pt idx="4">
                  <c:v>-79.954269902672</c:v>
                </c:pt>
                <c:pt idx="5">
                  <c:v>-79.6274521847736</c:v>
                </c:pt>
                <c:pt idx="6">
                  <c:v>-82.9189083928477</c:v>
                </c:pt>
                <c:pt idx="7">
                  <c:v>-99.3376350170376</c:v>
                </c:pt>
                <c:pt idx="8">
                  <c:v>-82.1794170037418</c:v>
                </c:pt>
                <c:pt idx="9">
                  <c:v>-76.3749365838595</c:v>
                </c:pt>
                <c:pt idx="10">
                  <c:v>-74.5758046832831</c:v>
                </c:pt>
                <c:pt idx="11">
                  <c:v>-74.6838659932317</c:v>
                </c:pt>
                <c:pt idx="12">
                  <c:v>-78.2390524947911</c:v>
                </c:pt>
                <c:pt idx="13">
                  <c:v>-96.8692367130115</c:v>
                </c:pt>
                <c:pt idx="14">
                  <c:v>-79.3914202333925</c:v>
                </c:pt>
                <c:pt idx="15">
                  <c:v>-72.3763855811109</c:v>
                </c:pt>
                <c:pt idx="16">
                  <c:v>-70.6740495697435</c:v>
                </c:pt>
                <c:pt idx="17">
                  <c:v>-71.3504032271103</c:v>
                </c:pt>
                <c:pt idx="18">
                  <c:v>-75.1796822085143</c:v>
                </c:pt>
                <c:pt idx="19">
                  <c:v>-89.7811942495463</c:v>
                </c:pt>
                <c:pt idx="20">
                  <c:v>-75.5830731542832</c:v>
                </c:pt>
                <c:pt idx="21">
                  <c:v>-71.0337764220336</c:v>
                </c:pt>
                <c:pt idx="22">
                  <c:v>-70.2739862315579</c:v>
                </c:pt>
                <c:pt idx="23">
                  <c:v>-71.4815420896719</c:v>
                </c:pt>
                <c:pt idx="24">
                  <c:v>-76.2069346151198</c:v>
                </c:pt>
                <c:pt idx="25">
                  <c:v>-84.6148913065256</c:v>
                </c:pt>
                <c:pt idx="26">
                  <c:v>-75.385647513521</c:v>
                </c:pt>
                <c:pt idx="27">
                  <c:v>-71.0881905803751</c:v>
                </c:pt>
                <c:pt idx="28">
                  <c:v>-70.1250014297816</c:v>
                </c:pt>
                <c:pt idx="29">
                  <c:v>-72.5254428684952</c:v>
                </c:pt>
                <c:pt idx="30">
                  <c:v>-78.2722161320342</c:v>
                </c:pt>
                <c:pt idx="31">
                  <c:v>-83.1457490131834</c:v>
                </c:pt>
                <c:pt idx="32">
                  <c:v>-74.02706681789</c:v>
                </c:pt>
                <c:pt idx="33">
                  <c:v>-70.0964599287881</c:v>
                </c:pt>
                <c:pt idx="34">
                  <c:v>-71.2342542746296</c:v>
                </c:pt>
                <c:pt idx="35">
                  <c:v>-73.3038502546129</c:v>
                </c:pt>
                <c:pt idx="36">
                  <c:v>-76.9960848732814</c:v>
                </c:pt>
                <c:pt idx="37">
                  <c:v>-74.327705129336</c:v>
                </c:pt>
                <c:pt idx="38">
                  <c:v>-70.8018976284911</c:v>
                </c:pt>
                <c:pt idx="39">
                  <c:v>-69.6851442839241</c:v>
                </c:pt>
                <c:pt idx="40">
                  <c:v>-69.3533060872519</c:v>
                </c:pt>
                <c:pt idx="41">
                  <c:v>-70.4566005111547</c:v>
                </c:pt>
                <c:pt idx="42">
                  <c:v>-70.7158606037504</c:v>
                </c:pt>
                <c:pt idx="43">
                  <c:v>-69.7776814852505</c:v>
                </c:pt>
                <c:pt idx="44">
                  <c:v>-68.283705895609</c:v>
                </c:pt>
                <c:pt idx="45">
                  <c:v>-67.5498459392729</c:v>
                </c:pt>
                <c:pt idx="46">
                  <c:v>-66.8783901629487</c:v>
                </c:pt>
                <c:pt idx="47">
                  <c:v>-65.9933853802068</c:v>
                </c:pt>
                <c:pt idx="48">
                  <c:v>-65.7065094673392</c:v>
                </c:pt>
                <c:pt idx="49">
                  <c:v>-65.8209437961443</c:v>
                </c:pt>
                <c:pt idx="50">
                  <c:v>-66.3007455891988</c:v>
                </c:pt>
                <c:pt idx="51">
                  <c:v>-66.1686578292535</c:v>
                </c:pt>
                <c:pt idx="52">
                  <c:v>-65.1549697556141</c:v>
                </c:pt>
                <c:pt idx="53">
                  <c:v>-64.3255944740269</c:v>
                </c:pt>
                <c:pt idx="54">
                  <c:v>-64.5137112410071</c:v>
                </c:pt>
                <c:pt idx="55">
                  <c:v>-64.1147133645538</c:v>
                </c:pt>
                <c:pt idx="56">
                  <c:v>-63.5064920225898</c:v>
                </c:pt>
                <c:pt idx="57">
                  <c:v>-63.0214746615408</c:v>
                </c:pt>
                <c:pt idx="58">
                  <c:v>-62.6451349549312</c:v>
                </c:pt>
                <c:pt idx="59">
                  <c:v>-62.5009647059655</c:v>
                </c:pt>
                <c:pt idx="60">
                  <c:v>-62.1646191452717</c:v>
                </c:pt>
                <c:pt idx="61">
                  <c:v>-62.4595431273177</c:v>
                </c:pt>
                <c:pt idx="62">
                  <c:v>-62.4842331480824</c:v>
                </c:pt>
                <c:pt idx="63">
                  <c:v>-62.4748170968409</c:v>
                </c:pt>
                <c:pt idx="64">
                  <c:v>-61.858960100936</c:v>
                </c:pt>
                <c:pt idx="65">
                  <c:v>-61.060453498716</c:v>
                </c:pt>
                <c:pt idx="66">
                  <c:v>-61.1032886291801</c:v>
                </c:pt>
                <c:pt idx="67">
                  <c:v>-60.5292057434724</c:v>
                </c:pt>
                <c:pt idx="68">
                  <c:v>-59.8512707238865</c:v>
                </c:pt>
                <c:pt idx="69">
                  <c:v>-59.4001488951805</c:v>
                </c:pt>
                <c:pt idx="70">
                  <c:v>-59.2931229839329</c:v>
                </c:pt>
                <c:pt idx="71">
                  <c:v>-58.8581328921011</c:v>
                </c:pt>
                <c:pt idx="72">
                  <c:v>-59.0402327265855</c:v>
                </c:pt>
                <c:pt idx="73">
                  <c:v>-58.9512738508936</c:v>
                </c:pt>
                <c:pt idx="74">
                  <c:v>-58.6512953012623</c:v>
                </c:pt>
                <c:pt idx="75">
                  <c:v>-58.3656652411088</c:v>
                </c:pt>
                <c:pt idx="76">
                  <c:v>-58.4738412532821</c:v>
                </c:pt>
                <c:pt idx="77">
                  <c:v>-59.0300155094698</c:v>
                </c:pt>
                <c:pt idx="78">
                  <c:v>-59.1708818213774</c:v>
                </c:pt>
                <c:pt idx="79">
                  <c:v>-59.1238392722102</c:v>
                </c:pt>
                <c:pt idx="80">
                  <c:v>-58.3978353192705</c:v>
                </c:pt>
                <c:pt idx="81">
                  <c:v>-58.6701850536789</c:v>
                </c:pt>
                <c:pt idx="82">
                  <c:v>-59.3651060795705</c:v>
                </c:pt>
                <c:pt idx="83">
                  <c:v>-59.7114294607119</c:v>
                </c:pt>
                <c:pt idx="84">
                  <c:v>-59.8849532090379</c:v>
                </c:pt>
                <c:pt idx="85">
                  <c:v>-59.2593895611879</c:v>
                </c:pt>
                <c:pt idx="86">
                  <c:v>-58.6904135851385</c:v>
                </c:pt>
                <c:pt idx="87">
                  <c:v>-58.4878533727792</c:v>
                </c:pt>
                <c:pt idx="88">
                  <c:v>-58.4455781275583</c:v>
                </c:pt>
                <c:pt idx="89">
                  <c:v>-58.6089205681369</c:v>
                </c:pt>
                <c:pt idx="90">
                  <c:v>-58.4313963544181</c:v>
                </c:pt>
                <c:pt idx="91">
                  <c:v>-58.0752392874256</c:v>
                </c:pt>
                <c:pt idx="92">
                  <c:v>-57.9476723826781</c:v>
                </c:pt>
                <c:pt idx="93">
                  <c:v>-58.1510205426857</c:v>
                </c:pt>
                <c:pt idx="94">
                  <c:v>-58.3884292628797</c:v>
                </c:pt>
                <c:pt idx="95">
                  <c:v>-58.5598182962599</c:v>
                </c:pt>
                <c:pt idx="96">
                  <c:v>-58.6329886822817</c:v>
                </c:pt>
                <c:pt idx="97">
                  <c:v>-58.8605837134614</c:v>
                </c:pt>
                <c:pt idx="98">
                  <c:v>-58.4641342109583</c:v>
                </c:pt>
                <c:pt idx="99">
                  <c:v>-58.3040813475947</c:v>
                </c:pt>
                <c:pt idx="100">
                  <c:v>-58.5706989538281</c:v>
                </c:pt>
                <c:pt idx="101">
                  <c:v>-58.6462469204955</c:v>
                </c:pt>
                <c:pt idx="102">
                  <c:v>-59.3764496101171</c:v>
                </c:pt>
                <c:pt idx="103">
                  <c:v>-59.6410266183881</c:v>
                </c:pt>
                <c:pt idx="104">
                  <c:v>-59.0741299987675</c:v>
                </c:pt>
                <c:pt idx="105">
                  <c:v>-58.96042581453</c:v>
                </c:pt>
                <c:pt idx="106">
                  <c:v>-59.1450559191079</c:v>
                </c:pt>
                <c:pt idx="107">
                  <c:v>-59.7768203956687</c:v>
                </c:pt>
                <c:pt idx="108">
                  <c:v>-60.4857799776233</c:v>
                </c:pt>
                <c:pt idx="109">
                  <c:v>-60.3545373275567</c:v>
                </c:pt>
                <c:pt idx="110">
                  <c:v>-60.2647756441687</c:v>
                </c:pt>
                <c:pt idx="111">
                  <c:v>-60.0981136743264</c:v>
                </c:pt>
                <c:pt idx="112">
                  <c:v>-60.3855337586057</c:v>
                </c:pt>
                <c:pt idx="113">
                  <c:v>-60.9072500301575</c:v>
                </c:pt>
                <c:pt idx="114">
                  <c:v>-61.9865036619519</c:v>
                </c:pt>
                <c:pt idx="115">
                  <c:v>-62.8899335525576</c:v>
                </c:pt>
                <c:pt idx="116">
                  <c:v>-63.2871932993146</c:v>
                </c:pt>
                <c:pt idx="117">
                  <c:v>-63.4724926112438</c:v>
                </c:pt>
                <c:pt idx="118">
                  <c:v>-63.569902295202</c:v>
                </c:pt>
                <c:pt idx="119">
                  <c:v>-63.4154474246559</c:v>
                </c:pt>
                <c:pt idx="120">
                  <c:v>-62.3528346102362</c:v>
                </c:pt>
                <c:pt idx="121">
                  <c:v>-61.479246567117</c:v>
                </c:pt>
                <c:pt idx="122">
                  <c:v>-60.92831497963</c:v>
                </c:pt>
                <c:pt idx="123">
                  <c:v>-60.4891353578996</c:v>
                </c:pt>
                <c:pt idx="124">
                  <c:v>-60.1767315078572</c:v>
                </c:pt>
                <c:pt idx="125">
                  <c:v>-60.2473873391971</c:v>
                </c:pt>
                <c:pt idx="126">
                  <c:v>-59.6743725588758</c:v>
                </c:pt>
                <c:pt idx="127">
                  <c:v>-58.715120551423</c:v>
                </c:pt>
                <c:pt idx="128">
                  <c:v>-58.2687899108601</c:v>
                </c:pt>
                <c:pt idx="129">
                  <c:v>-57.6549184956134</c:v>
                </c:pt>
                <c:pt idx="130">
                  <c:v>-57.3224526867983</c:v>
                </c:pt>
                <c:pt idx="131">
                  <c:v>-57.2403049355376</c:v>
                </c:pt>
                <c:pt idx="132">
                  <c:v>-56.6487589359305</c:v>
                </c:pt>
                <c:pt idx="133">
                  <c:v>-56.0243534648879</c:v>
                </c:pt>
                <c:pt idx="134">
                  <c:v>-55.7563038519375</c:v>
                </c:pt>
                <c:pt idx="135">
                  <c:v>-55.7037935405913</c:v>
                </c:pt>
                <c:pt idx="136">
                  <c:v>-55.5880349372935</c:v>
                </c:pt>
                <c:pt idx="137">
                  <c:v>-55.0443745514311</c:v>
                </c:pt>
                <c:pt idx="138">
                  <c:v>-54.7894838013448</c:v>
                </c:pt>
                <c:pt idx="139">
                  <c:v>-54.4475076329061</c:v>
                </c:pt>
                <c:pt idx="140">
                  <c:v>-54.2548462692828</c:v>
                </c:pt>
                <c:pt idx="141">
                  <c:v>-54.0704872872508</c:v>
                </c:pt>
                <c:pt idx="142">
                  <c:v>-54.007932498627</c:v>
                </c:pt>
                <c:pt idx="143">
                  <c:v>-53.6413172887837</c:v>
                </c:pt>
                <c:pt idx="144">
                  <c:v>-53.3086987680697</c:v>
                </c:pt>
                <c:pt idx="145">
                  <c:v>-53.0055636511278</c:v>
                </c:pt>
                <c:pt idx="146">
                  <c:v>-52.6725115641285</c:v>
                </c:pt>
                <c:pt idx="147">
                  <c:v>-52.0336938869662</c:v>
                </c:pt>
                <c:pt idx="148">
                  <c:v>-51.6794733973787</c:v>
                </c:pt>
                <c:pt idx="149">
                  <c:v>-51.5567156872598</c:v>
                </c:pt>
                <c:pt idx="150">
                  <c:v>-51.3912636856774</c:v>
                </c:pt>
                <c:pt idx="151">
                  <c:v>-51.400098234268</c:v>
                </c:pt>
                <c:pt idx="152">
                  <c:v>-51.5329265143451</c:v>
                </c:pt>
                <c:pt idx="153">
                  <c:v>-51.4128515100669</c:v>
                </c:pt>
                <c:pt idx="154">
                  <c:v>-50.9745589212697</c:v>
                </c:pt>
                <c:pt idx="155">
                  <c:v>-50.398405413543</c:v>
                </c:pt>
                <c:pt idx="156">
                  <c:v>-50.1292416762585</c:v>
                </c:pt>
                <c:pt idx="157">
                  <c:v>-50.1432460057111</c:v>
                </c:pt>
                <c:pt idx="158">
                  <c:v>-49.9492042231595</c:v>
                </c:pt>
                <c:pt idx="159">
                  <c:v>-49.9316855232771</c:v>
                </c:pt>
                <c:pt idx="160">
                  <c:v>-49.9191217429392</c:v>
                </c:pt>
                <c:pt idx="161">
                  <c:v>-50.0704863215916</c:v>
                </c:pt>
                <c:pt idx="162">
                  <c:v>-49.9581866729336</c:v>
                </c:pt>
                <c:pt idx="163">
                  <c:v>-50.2164607051481</c:v>
                </c:pt>
                <c:pt idx="164">
                  <c:v>-50.3608102933457</c:v>
                </c:pt>
                <c:pt idx="165">
                  <c:v>-50.1912817249444</c:v>
                </c:pt>
                <c:pt idx="166">
                  <c:v>-49.9943127112728</c:v>
                </c:pt>
                <c:pt idx="167">
                  <c:v>-49.9360276668964</c:v>
                </c:pt>
                <c:pt idx="168">
                  <c:v>-49.9028624997135</c:v>
                </c:pt>
                <c:pt idx="169">
                  <c:v>-49.8617765529886</c:v>
                </c:pt>
                <c:pt idx="170">
                  <c:v>-49.5155699362828</c:v>
                </c:pt>
                <c:pt idx="171">
                  <c:v>-49.3235236982224</c:v>
                </c:pt>
                <c:pt idx="172">
                  <c:v>-49.1335701565874</c:v>
                </c:pt>
                <c:pt idx="173">
                  <c:v>-49.2289645706991</c:v>
                </c:pt>
                <c:pt idx="174">
                  <c:v>-49.3726351739471</c:v>
                </c:pt>
                <c:pt idx="175">
                  <c:v>-49.3300845207389</c:v>
                </c:pt>
                <c:pt idx="176">
                  <c:v>-49.0744556757874</c:v>
                </c:pt>
                <c:pt idx="177">
                  <c:v>-48.9625400042636</c:v>
                </c:pt>
                <c:pt idx="178">
                  <c:v>-48.8950251367852</c:v>
                </c:pt>
                <c:pt idx="179">
                  <c:v>-49.1864893536267</c:v>
                </c:pt>
                <c:pt idx="180">
                  <c:v>-49.5023693952954</c:v>
                </c:pt>
                <c:pt idx="181">
                  <c:v>-49.438337771149</c:v>
                </c:pt>
                <c:pt idx="182">
                  <c:v>-49.4550962993974</c:v>
                </c:pt>
                <c:pt idx="183">
                  <c:v>-49.580526980499</c:v>
                </c:pt>
                <c:pt idx="184">
                  <c:v>-49.349469097613</c:v>
                </c:pt>
                <c:pt idx="185">
                  <c:v>-49.5773538625001</c:v>
                </c:pt>
                <c:pt idx="186">
                  <c:v>-49.4604467870639</c:v>
                </c:pt>
                <c:pt idx="187">
                  <c:v>-49.2850893499698</c:v>
                </c:pt>
                <c:pt idx="188">
                  <c:v>-49.42923220008</c:v>
                </c:pt>
                <c:pt idx="189">
                  <c:v>-49.3568580301856</c:v>
                </c:pt>
                <c:pt idx="190">
                  <c:v>-49.2975901834748</c:v>
                </c:pt>
                <c:pt idx="191">
                  <c:v>-49.6080217409181</c:v>
                </c:pt>
                <c:pt idx="192">
                  <c:v>-49.6958287947995</c:v>
                </c:pt>
                <c:pt idx="193">
                  <c:v>-49.414232431214</c:v>
                </c:pt>
                <c:pt idx="194">
                  <c:v>-49.3778947801577</c:v>
                </c:pt>
                <c:pt idx="195">
                  <c:v>-49.1095781823447</c:v>
                </c:pt>
                <c:pt idx="196">
                  <c:v>-48.9746898365961</c:v>
                </c:pt>
                <c:pt idx="197">
                  <c:v>-49.1647239392932</c:v>
                </c:pt>
                <c:pt idx="198">
                  <c:v>-49.3133321787733</c:v>
                </c:pt>
                <c:pt idx="199">
                  <c:v>-49.2016900666796</c:v>
                </c:pt>
                <c:pt idx="200">
                  <c:v>-48.7821887758372</c:v>
                </c:pt>
                <c:pt idx="201">
                  <c:v>-48.4121979645895</c:v>
                </c:pt>
                <c:pt idx="202">
                  <c:v>-48.4925337140953</c:v>
                </c:pt>
                <c:pt idx="203">
                  <c:v>-48.3990061754458</c:v>
                </c:pt>
                <c:pt idx="204">
                  <c:v>-48.476438124746</c:v>
                </c:pt>
                <c:pt idx="205">
                  <c:v>-48.3463939368146</c:v>
                </c:pt>
                <c:pt idx="206">
                  <c:v>-48.1154299744358</c:v>
                </c:pt>
                <c:pt idx="207">
                  <c:v>-48.0111809377562</c:v>
                </c:pt>
                <c:pt idx="208">
                  <c:v>-47.9166023972073</c:v>
                </c:pt>
                <c:pt idx="209">
                  <c:v>-47.5523475510768</c:v>
                </c:pt>
                <c:pt idx="210">
                  <c:v>-47.3293101273004</c:v>
                </c:pt>
                <c:pt idx="211">
                  <c:v>-47.2844129561886</c:v>
                </c:pt>
                <c:pt idx="212">
                  <c:v>-47.382253077157</c:v>
                </c:pt>
                <c:pt idx="213">
                  <c:v>-47.4775540999019</c:v>
                </c:pt>
                <c:pt idx="214">
                  <c:v>-47.7228696215121</c:v>
                </c:pt>
                <c:pt idx="215">
                  <c:v>-47.6628991499675</c:v>
                </c:pt>
                <c:pt idx="216">
                  <c:v>-47.534977043654</c:v>
                </c:pt>
                <c:pt idx="217">
                  <c:v>-47.3960874136894</c:v>
                </c:pt>
                <c:pt idx="218">
                  <c:v>-47.0513331327009</c:v>
                </c:pt>
                <c:pt idx="219">
                  <c:v>-47.1559008985874</c:v>
                </c:pt>
                <c:pt idx="220">
                  <c:v>-47.4775121843946</c:v>
                </c:pt>
                <c:pt idx="221">
                  <c:v>-47.5568566859148</c:v>
                </c:pt>
                <c:pt idx="222">
                  <c:v>-47.5454837918336</c:v>
                </c:pt>
                <c:pt idx="223">
                  <c:v>-47.346314654242</c:v>
                </c:pt>
                <c:pt idx="224">
                  <c:v>-47.0588399022891</c:v>
                </c:pt>
                <c:pt idx="225">
                  <c:v>-47.0390770681043</c:v>
                </c:pt>
                <c:pt idx="226">
                  <c:v>-46.9642370261709</c:v>
                </c:pt>
                <c:pt idx="227">
                  <c:v>-46.9513447970262</c:v>
                </c:pt>
                <c:pt idx="228">
                  <c:v>-46.9872974498341</c:v>
                </c:pt>
                <c:pt idx="229">
                  <c:v>-46.8426489829646</c:v>
                </c:pt>
                <c:pt idx="230">
                  <c:v>-46.687451040264</c:v>
                </c:pt>
                <c:pt idx="231">
                  <c:v>-46.5860634815655</c:v>
                </c:pt>
                <c:pt idx="232">
                  <c:v>-46.3565539732943</c:v>
                </c:pt>
                <c:pt idx="233">
                  <c:v>-46.3229665319851</c:v>
                </c:pt>
                <c:pt idx="234">
                  <c:v>-46.1487148842218</c:v>
                </c:pt>
                <c:pt idx="235">
                  <c:v>-45.7702524446975</c:v>
                </c:pt>
                <c:pt idx="236">
                  <c:v>-45.5430202330258</c:v>
                </c:pt>
                <c:pt idx="237">
                  <c:v>-45.3297010011758</c:v>
                </c:pt>
                <c:pt idx="238">
                  <c:v>-45.4536872434274</c:v>
                </c:pt>
                <c:pt idx="239">
                  <c:v>-45.7143235698455</c:v>
                </c:pt>
                <c:pt idx="240">
                  <c:v>-45.7828436220532</c:v>
                </c:pt>
                <c:pt idx="241">
                  <c:v>-45.7621514683564</c:v>
                </c:pt>
                <c:pt idx="242">
                  <c:v>-45.4771190580294</c:v>
                </c:pt>
                <c:pt idx="243">
                  <c:v>-45.2825458605431</c:v>
                </c:pt>
                <c:pt idx="244">
                  <c:v>-45.2881861526879</c:v>
                </c:pt>
                <c:pt idx="245">
                  <c:v>-45.2029022083395</c:v>
                </c:pt>
                <c:pt idx="246">
                  <c:v>-45.2541127975122</c:v>
                </c:pt>
                <c:pt idx="247">
                  <c:v>-45.3362510133888</c:v>
                </c:pt>
                <c:pt idx="248">
                  <c:v>-45.357934006045</c:v>
                </c:pt>
                <c:pt idx="249">
                  <c:v>-45.5089345506963</c:v>
                </c:pt>
                <c:pt idx="250">
                  <c:v>-45.8471833396131</c:v>
                </c:pt>
                <c:pt idx="251">
                  <c:v>-46.0598494060195</c:v>
                </c:pt>
                <c:pt idx="252">
                  <c:v>-46.020221258963</c:v>
                </c:pt>
                <c:pt idx="253">
                  <c:v>-45.9540102186343</c:v>
                </c:pt>
                <c:pt idx="254">
                  <c:v>-45.8019844903194</c:v>
                </c:pt>
                <c:pt idx="255">
                  <c:v>-45.597550827852</c:v>
                </c:pt>
                <c:pt idx="256">
                  <c:v>-45.4140173613031</c:v>
                </c:pt>
                <c:pt idx="257">
                  <c:v>-45.1561171506978</c:v>
                </c:pt>
                <c:pt idx="258">
                  <c:v>-44.8665019292628</c:v>
                </c:pt>
                <c:pt idx="259">
                  <c:v>-44.8748681194076</c:v>
                </c:pt>
                <c:pt idx="260">
                  <c:v>-44.7406120742464</c:v>
                </c:pt>
                <c:pt idx="261">
                  <c:v>-44.7132804978196</c:v>
                </c:pt>
                <c:pt idx="262">
                  <c:v>-44.5348860364803</c:v>
                </c:pt>
                <c:pt idx="263">
                  <c:v>-44.4590522655417</c:v>
                </c:pt>
                <c:pt idx="264">
                  <c:v>-44.5454929502138</c:v>
                </c:pt>
                <c:pt idx="265">
                  <c:v>-44.75318021166</c:v>
                </c:pt>
                <c:pt idx="266">
                  <c:v>-44.8467668039063</c:v>
                </c:pt>
                <c:pt idx="267">
                  <c:v>-44.7263344735973</c:v>
                </c:pt>
                <c:pt idx="268">
                  <c:v>-44.4743735835099</c:v>
                </c:pt>
                <c:pt idx="269">
                  <c:v>-44.4855345148848</c:v>
                </c:pt>
                <c:pt idx="270">
                  <c:v>-44.6293138242196</c:v>
                </c:pt>
                <c:pt idx="271">
                  <c:v>-44.6635563942205</c:v>
                </c:pt>
                <c:pt idx="272">
                  <c:v>-44.6145664817902</c:v>
                </c:pt>
                <c:pt idx="273">
                  <c:v>-44.6152913589767</c:v>
                </c:pt>
                <c:pt idx="274">
                  <c:v>-44.8536663863823</c:v>
                </c:pt>
                <c:pt idx="275">
                  <c:v>-45.0588753940503</c:v>
                </c:pt>
                <c:pt idx="276">
                  <c:v>-45.1976451749681</c:v>
                </c:pt>
                <c:pt idx="277">
                  <c:v>-45.2840788914315</c:v>
                </c:pt>
                <c:pt idx="278">
                  <c:v>-45.125393119095</c:v>
                </c:pt>
                <c:pt idx="279">
                  <c:v>-44.778094239544</c:v>
                </c:pt>
                <c:pt idx="280">
                  <c:v>-44.6528569851516</c:v>
                </c:pt>
                <c:pt idx="281">
                  <c:v>-44.706250597721</c:v>
                </c:pt>
                <c:pt idx="282">
                  <c:v>-44.7457514428113</c:v>
                </c:pt>
                <c:pt idx="283">
                  <c:v>-44.5539594517056</c:v>
                </c:pt>
                <c:pt idx="284">
                  <c:v>-44.4128049333763</c:v>
                </c:pt>
                <c:pt idx="285">
                  <c:v>-43.9401501030998</c:v>
                </c:pt>
                <c:pt idx="286">
                  <c:v>-43.4050297828529</c:v>
                </c:pt>
                <c:pt idx="287">
                  <c:v>-42.9679149023344</c:v>
                </c:pt>
                <c:pt idx="288">
                  <c:v>-42.5805349608106</c:v>
                </c:pt>
                <c:pt idx="289">
                  <c:v>-42.3028259688115</c:v>
                </c:pt>
                <c:pt idx="290">
                  <c:v>-41.9567233129053</c:v>
                </c:pt>
                <c:pt idx="291">
                  <c:v>-41.7094399714794</c:v>
                </c:pt>
                <c:pt idx="292">
                  <c:v>-41.627320164165</c:v>
                </c:pt>
                <c:pt idx="293">
                  <c:v>-41.6936531996833</c:v>
                </c:pt>
                <c:pt idx="294">
                  <c:v>-41.862273725417</c:v>
                </c:pt>
                <c:pt idx="295">
                  <c:v>-41.9345848431504</c:v>
                </c:pt>
                <c:pt idx="296">
                  <c:v>-41.8330980801951</c:v>
                </c:pt>
                <c:pt idx="297">
                  <c:v>-41.7231278193536</c:v>
                </c:pt>
                <c:pt idx="298">
                  <c:v>-41.5621137019919</c:v>
                </c:pt>
                <c:pt idx="299">
                  <c:v>-41.4056896646094</c:v>
                </c:pt>
                <c:pt idx="300">
                  <c:v>-41.1909507767793</c:v>
                </c:pt>
                <c:pt idx="301">
                  <c:v>-40.9820729319584</c:v>
                </c:pt>
                <c:pt idx="302">
                  <c:v>-40.8810134860913</c:v>
                </c:pt>
                <c:pt idx="303">
                  <c:v>-40.6850112743926</c:v>
                </c:pt>
                <c:pt idx="304">
                  <c:v>-40.4892673691735</c:v>
                </c:pt>
                <c:pt idx="305">
                  <c:v>-40.5864464805154</c:v>
                </c:pt>
                <c:pt idx="306">
                  <c:v>-40.7484361988922</c:v>
                </c:pt>
                <c:pt idx="307">
                  <c:v>-40.8447526878096</c:v>
                </c:pt>
                <c:pt idx="308">
                  <c:v>-40.9025781619678</c:v>
                </c:pt>
                <c:pt idx="309">
                  <c:v>-40.8844361371154</c:v>
                </c:pt>
                <c:pt idx="310">
                  <c:v>-40.6887287602601</c:v>
                </c:pt>
                <c:pt idx="311">
                  <c:v>-40.5808988616801</c:v>
                </c:pt>
                <c:pt idx="312">
                  <c:v>-40.5448521646744</c:v>
                </c:pt>
                <c:pt idx="313">
                  <c:v>-40.6037380370683</c:v>
                </c:pt>
                <c:pt idx="314">
                  <c:v>-40.6151996916577</c:v>
                </c:pt>
                <c:pt idx="315">
                  <c:v>-40.5212098316949</c:v>
                </c:pt>
                <c:pt idx="316">
                  <c:v>-40.4360002385708</c:v>
                </c:pt>
                <c:pt idx="317">
                  <c:v>-40.3516731840502</c:v>
                </c:pt>
                <c:pt idx="318">
                  <c:v>-40.3110344752074</c:v>
                </c:pt>
                <c:pt idx="319">
                  <c:v>-40.1945465642989</c:v>
                </c:pt>
                <c:pt idx="320">
                  <c:v>-40.135850166827</c:v>
                </c:pt>
                <c:pt idx="321">
                  <c:v>-40.0566058382804</c:v>
                </c:pt>
                <c:pt idx="322">
                  <c:v>-40.0690920922069</c:v>
                </c:pt>
                <c:pt idx="323">
                  <c:v>-40.2009637562342</c:v>
                </c:pt>
                <c:pt idx="324">
                  <c:v>-40.2979702231528</c:v>
                </c:pt>
                <c:pt idx="325">
                  <c:v>-40.4265333830173</c:v>
                </c:pt>
                <c:pt idx="326">
                  <c:v>-40.5769651479097</c:v>
                </c:pt>
                <c:pt idx="327">
                  <c:v>-40.5216418432269</c:v>
                </c:pt>
                <c:pt idx="328">
                  <c:v>-40.559015350098</c:v>
                </c:pt>
                <c:pt idx="329">
                  <c:v>-40.7897606297335</c:v>
                </c:pt>
                <c:pt idx="330">
                  <c:v>-41.0700823404535</c:v>
                </c:pt>
                <c:pt idx="331">
                  <c:v>-41.2232818407113</c:v>
                </c:pt>
                <c:pt idx="332">
                  <c:v>-41.2255927879513</c:v>
                </c:pt>
                <c:pt idx="333">
                  <c:v>-41.1953471137828</c:v>
                </c:pt>
                <c:pt idx="334">
                  <c:v>-41.1407823354268</c:v>
                </c:pt>
                <c:pt idx="335">
                  <c:v>-40.8924616195034</c:v>
                </c:pt>
                <c:pt idx="336">
                  <c:v>-40.8249886127546</c:v>
                </c:pt>
                <c:pt idx="337">
                  <c:v>-41.0790306767337</c:v>
                </c:pt>
                <c:pt idx="338">
                  <c:v>-41.3791304661894</c:v>
                </c:pt>
                <c:pt idx="339">
                  <c:v>-41.4612355488331</c:v>
                </c:pt>
                <c:pt idx="340">
                  <c:v>-41.5892350562692</c:v>
                </c:pt>
                <c:pt idx="341">
                  <c:v>-41.7085077256117</c:v>
                </c:pt>
                <c:pt idx="342">
                  <c:v>-41.6257253607691</c:v>
                </c:pt>
                <c:pt idx="343">
                  <c:v>-41.3246691146877</c:v>
                </c:pt>
                <c:pt idx="344">
                  <c:v>-41.0429292871219</c:v>
                </c:pt>
                <c:pt idx="345">
                  <c:v>-40.993770261955</c:v>
                </c:pt>
                <c:pt idx="346">
                  <c:v>-41.1377642280577</c:v>
                </c:pt>
                <c:pt idx="347">
                  <c:v>-41.3799135358696</c:v>
                </c:pt>
                <c:pt idx="348">
                  <c:v>-41.5960936468176</c:v>
                </c:pt>
                <c:pt idx="349">
                  <c:v>-41.7739915035765</c:v>
                </c:pt>
                <c:pt idx="350">
                  <c:v>-41.8230790610349</c:v>
                </c:pt>
                <c:pt idx="351">
                  <c:v>-41.7008899758543</c:v>
                </c:pt>
                <c:pt idx="352">
                  <c:v>-41.4472313352479</c:v>
                </c:pt>
                <c:pt idx="353">
                  <c:v>-41.312351089207</c:v>
                </c:pt>
                <c:pt idx="354">
                  <c:v>-41.3368951803601</c:v>
                </c:pt>
                <c:pt idx="355">
                  <c:v>-41.7029505051392</c:v>
                </c:pt>
                <c:pt idx="356">
                  <c:v>-42.1085148571037</c:v>
                </c:pt>
                <c:pt idx="357">
                  <c:v>-42.4142703114454</c:v>
                </c:pt>
                <c:pt idx="358">
                  <c:v>-42.5336722081863</c:v>
                </c:pt>
                <c:pt idx="359">
                  <c:v>-42.5428028296636</c:v>
                </c:pt>
                <c:pt idx="360">
                  <c:v>-42.7256560507641</c:v>
                </c:pt>
                <c:pt idx="361">
                  <c:v>-42.7436591364219</c:v>
                </c:pt>
                <c:pt idx="362">
                  <c:v>-42.716362980861</c:v>
                </c:pt>
                <c:pt idx="363">
                  <c:v>-42.9903651978852</c:v>
                </c:pt>
                <c:pt idx="364">
                  <c:v>-43.3665076340883</c:v>
                </c:pt>
                <c:pt idx="365">
                  <c:v>-43.5217879818212</c:v>
                </c:pt>
                <c:pt idx="366">
                  <c:v>-43.324126661157</c:v>
                </c:pt>
                <c:pt idx="367">
                  <c:v>-42.9606066706672</c:v>
                </c:pt>
                <c:pt idx="368">
                  <c:v>-42.7458944272791</c:v>
                </c:pt>
                <c:pt idx="369">
                  <c:v>-42.7333699469497</c:v>
                </c:pt>
                <c:pt idx="370">
                  <c:v>-42.7348518936898</c:v>
                </c:pt>
                <c:pt idx="371">
                  <c:v>-42.6196893835737</c:v>
                </c:pt>
                <c:pt idx="372">
                  <c:v>-42.4517960366177</c:v>
                </c:pt>
                <c:pt idx="373">
                  <c:v>-42.0161236337661</c:v>
                </c:pt>
                <c:pt idx="374">
                  <c:v>-41.5090956859642</c:v>
                </c:pt>
                <c:pt idx="375">
                  <c:v>-40.9075499623179</c:v>
                </c:pt>
                <c:pt idx="376">
                  <c:v>-40.4029831097987</c:v>
                </c:pt>
                <c:pt idx="377">
                  <c:v>-40.0746506072563</c:v>
                </c:pt>
                <c:pt idx="378">
                  <c:v>-39.9027920106057</c:v>
                </c:pt>
                <c:pt idx="379">
                  <c:v>-39.7911271048062</c:v>
                </c:pt>
                <c:pt idx="380">
                  <c:v>-39.5674203592129</c:v>
                </c:pt>
                <c:pt idx="381">
                  <c:v>-39.2693038287246</c:v>
                </c:pt>
                <c:pt idx="382">
                  <c:v>-38.8663611163699</c:v>
                </c:pt>
                <c:pt idx="383">
                  <c:v>-38.5618286787882</c:v>
                </c:pt>
                <c:pt idx="384">
                  <c:v>-38.4454733777904</c:v>
                </c:pt>
                <c:pt idx="385">
                  <c:v>-38.4522435591432</c:v>
                </c:pt>
                <c:pt idx="386">
                  <c:v>-38.4484623428597</c:v>
                </c:pt>
                <c:pt idx="387">
                  <c:v>-38.3322954693541</c:v>
                </c:pt>
                <c:pt idx="388">
                  <c:v>-38.163563049093</c:v>
                </c:pt>
                <c:pt idx="389">
                  <c:v>-37.9095922614137</c:v>
                </c:pt>
                <c:pt idx="390">
                  <c:v>-37.6132909827915</c:v>
                </c:pt>
                <c:pt idx="391">
                  <c:v>-37.3841735664614</c:v>
                </c:pt>
                <c:pt idx="392">
                  <c:v>-37.1558384298766</c:v>
                </c:pt>
                <c:pt idx="393">
                  <c:v>-36.9479583441575</c:v>
                </c:pt>
                <c:pt idx="394">
                  <c:v>-36.7271504861026</c:v>
                </c:pt>
                <c:pt idx="395">
                  <c:v>-36.4111280161789</c:v>
                </c:pt>
                <c:pt idx="396">
                  <c:v>-36.0931332169837</c:v>
                </c:pt>
                <c:pt idx="397">
                  <c:v>-35.8797353604749</c:v>
                </c:pt>
                <c:pt idx="398">
                  <c:v>-35.7840909940196</c:v>
                </c:pt>
                <c:pt idx="399">
                  <c:v>-35.7032807457579</c:v>
                </c:pt>
                <c:pt idx="400">
                  <c:v>-35.5999437675731</c:v>
                </c:pt>
                <c:pt idx="401">
                  <c:v>-35.4362486542597</c:v>
                </c:pt>
                <c:pt idx="402">
                  <c:v>-35.3703135858314</c:v>
                </c:pt>
                <c:pt idx="403">
                  <c:v>-35.3332048511774</c:v>
                </c:pt>
                <c:pt idx="404">
                  <c:v>-35.2976462592005</c:v>
                </c:pt>
                <c:pt idx="405">
                  <c:v>-35.2347322749858</c:v>
                </c:pt>
                <c:pt idx="406">
                  <c:v>-35.1749115618917</c:v>
                </c:pt>
                <c:pt idx="407">
                  <c:v>-35.1635855418035</c:v>
                </c:pt>
                <c:pt idx="408">
                  <c:v>-35.1559365130557</c:v>
                </c:pt>
                <c:pt idx="409">
                  <c:v>-35.1709753191642</c:v>
                </c:pt>
                <c:pt idx="410">
                  <c:v>-35.2605609256932</c:v>
                </c:pt>
                <c:pt idx="411">
                  <c:v>-35.4056524286618</c:v>
                </c:pt>
                <c:pt idx="412">
                  <c:v>-35.5042395104757</c:v>
                </c:pt>
                <c:pt idx="413">
                  <c:v>-35.5874907800045</c:v>
                </c:pt>
                <c:pt idx="414">
                  <c:v>-35.7473766972638</c:v>
                </c:pt>
                <c:pt idx="415">
                  <c:v>-35.9213130988727</c:v>
                </c:pt>
                <c:pt idx="416">
                  <c:v>-36.027642862541</c:v>
                </c:pt>
                <c:pt idx="417">
                  <c:v>-36.071816194578</c:v>
                </c:pt>
                <c:pt idx="418">
                  <c:v>-36.2064407304317</c:v>
                </c:pt>
                <c:pt idx="419">
                  <c:v>-36.5742759758688</c:v>
                </c:pt>
                <c:pt idx="420">
                  <c:v>-36.9848978395836</c:v>
                </c:pt>
                <c:pt idx="421">
                  <c:v>-37.2362934935371</c:v>
                </c:pt>
                <c:pt idx="422">
                  <c:v>-37.3863374194097</c:v>
                </c:pt>
                <c:pt idx="423">
                  <c:v>-37.5148195589179</c:v>
                </c:pt>
                <c:pt idx="424">
                  <c:v>-37.6669145691205</c:v>
                </c:pt>
                <c:pt idx="425">
                  <c:v>-37.8019130864162</c:v>
                </c:pt>
                <c:pt idx="426">
                  <c:v>-37.8166774935056</c:v>
                </c:pt>
                <c:pt idx="427">
                  <c:v>-37.7947653878001</c:v>
                </c:pt>
                <c:pt idx="428">
                  <c:v>-37.7532672410621</c:v>
                </c:pt>
                <c:pt idx="429">
                  <c:v>-37.8257189430419</c:v>
                </c:pt>
                <c:pt idx="430">
                  <c:v>-37.9853999559791</c:v>
                </c:pt>
                <c:pt idx="431">
                  <c:v>-38.2899062571557</c:v>
                </c:pt>
                <c:pt idx="432">
                  <c:v>-38.5141607103099</c:v>
                </c:pt>
                <c:pt idx="433">
                  <c:v>-38.5311174449691</c:v>
                </c:pt>
                <c:pt idx="434">
                  <c:v>-38.1343139217201</c:v>
                </c:pt>
                <c:pt idx="435">
                  <c:v>-37.8409173097202</c:v>
                </c:pt>
                <c:pt idx="436">
                  <c:v>-37.8190764445076</c:v>
                </c:pt>
                <c:pt idx="437">
                  <c:v>-37.8635712539688</c:v>
                </c:pt>
                <c:pt idx="438">
                  <c:v>-37.9683157518756</c:v>
                </c:pt>
                <c:pt idx="439">
                  <c:v>-38.0830656417214</c:v>
                </c:pt>
                <c:pt idx="440">
                  <c:v>-38.3512413948806</c:v>
                </c:pt>
                <c:pt idx="441">
                  <c:v>-38.8399093939222</c:v>
                </c:pt>
                <c:pt idx="442">
                  <c:v>-39.3331819812229</c:v>
                </c:pt>
                <c:pt idx="443">
                  <c:v>-39.4763973368495</c:v>
                </c:pt>
                <c:pt idx="444">
                  <c:v>-39.0185949047204</c:v>
                </c:pt>
                <c:pt idx="445">
                  <c:v>-39.0418259025919</c:v>
                </c:pt>
                <c:pt idx="446">
                  <c:v>-39.2198483100106</c:v>
                </c:pt>
                <c:pt idx="447">
                  <c:v>-39.4604833100734</c:v>
                </c:pt>
                <c:pt idx="448">
                  <c:v>-39.781705497917</c:v>
                </c:pt>
                <c:pt idx="449">
                  <c:v>-40.090581975783</c:v>
                </c:pt>
                <c:pt idx="450">
                  <c:v>-40.4126023339359</c:v>
                </c:pt>
                <c:pt idx="451">
                  <c:v>-40.5318252919528</c:v>
                </c:pt>
                <c:pt idx="452">
                  <c:v>-40.7487267470648</c:v>
                </c:pt>
                <c:pt idx="453">
                  <c:v>-41.175248438007</c:v>
                </c:pt>
                <c:pt idx="454">
                  <c:v>-41.6550543159883</c:v>
                </c:pt>
                <c:pt idx="455">
                  <c:v>-41.9539701565769</c:v>
                </c:pt>
                <c:pt idx="456">
                  <c:v>-42.0862937227741</c:v>
                </c:pt>
                <c:pt idx="457">
                  <c:v>-41.9653762767367</c:v>
                </c:pt>
                <c:pt idx="458">
                  <c:v>-41.6551186032333</c:v>
                </c:pt>
                <c:pt idx="459">
                  <c:v>-41.3155915118023</c:v>
                </c:pt>
                <c:pt idx="460">
                  <c:v>-40.9109367933881</c:v>
                </c:pt>
                <c:pt idx="461">
                  <c:v>-40.5048490223503</c:v>
                </c:pt>
                <c:pt idx="462">
                  <c:v>-40.2456370383111</c:v>
                </c:pt>
                <c:pt idx="463">
                  <c:v>-40.1368568324703</c:v>
                </c:pt>
                <c:pt idx="464">
                  <c:v>-40.0378502016583</c:v>
                </c:pt>
                <c:pt idx="465">
                  <c:v>-39.8706320002148</c:v>
                </c:pt>
                <c:pt idx="466">
                  <c:v>-39.6045362709442</c:v>
                </c:pt>
                <c:pt idx="467">
                  <c:v>-39.382264025935</c:v>
                </c:pt>
                <c:pt idx="468">
                  <c:v>-39.2366068460275</c:v>
                </c:pt>
                <c:pt idx="469">
                  <c:v>-39.0681996995773</c:v>
                </c:pt>
                <c:pt idx="470">
                  <c:v>-38.7944854227153</c:v>
                </c:pt>
                <c:pt idx="471">
                  <c:v>-38.5045948338233</c:v>
                </c:pt>
                <c:pt idx="472">
                  <c:v>-38.2387797178199</c:v>
                </c:pt>
                <c:pt idx="473">
                  <c:v>-37.9415046490727</c:v>
                </c:pt>
                <c:pt idx="474">
                  <c:v>-37.6733207462715</c:v>
                </c:pt>
                <c:pt idx="475">
                  <c:v>-37.5011657610704</c:v>
                </c:pt>
                <c:pt idx="476">
                  <c:v>-37.2913161633444</c:v>
                </c:pt>
                <c:pt idx="477">
                  <c:v>-37.0808020110509</c:v>
                </c:pt>
                <c:pt idx="478">
                  <c:v>-36.8228968648285</c:v>
                </c:pt>
                <c:pt idx="479">
                  <c:v>-36.4480768626734</c:v>
                </c:pt>
                <c:pt idx="480">
                  <c:v>-36.0086634607026</c:v>
                </c:pt>
                <c:pt idx="481">
                  <c:v>-35.6273584848335</c:v>
                </c:pt>
                <c:pt idx="482">
                  <c:v>-35.3023871751625</c:v>
                </c:pt>
                <c:pt idx="483">
                  <c:v>-35.0376239962444</c:v>
                </c:pt>
                <c:pt idx="484">
                  <c:v>-34.758965461518</c:v>
                </c:pt>
                <c:pt idx="485">
                  <c:v>-34.4509868821878</c:v>
                </c:pt>
                <c:pt idx="486">
                  <c:v>-34.1686358492512</c:v>
                </c:pt>
                <c:pt idx="487">
                  <c:v>-33.9402787414079</c:v>
                </c:pt>
                <c:pt idx="488">
                  <c:v>-33.7348844908319</c:v>
                </c:pt>
                <c:pt idx="489">
                  <c:v>-33.5254611626476</c:v>
                </c:pt>
                <c:pt idx="490">
                  <c:v>-33.2857289499153</c:v>
                </c:pt>
                <c:pt idx="491">
                  <c:v>-33.0293029171395</c:v>
                </c:pt>
                <c:pt idx="492">
                  <c:v>-32.7769418696972</c:v>
                </c:pt>
                <c:pt idx="493">
                  <c:v>-32.621125242266</c:v>
                </c:pt>
                <c:pt idx="494">
                  <c:v>-32.4800755752294</c:v>
                </c:pt>
                <c:pt idx="495">
                  <c:v>-32.3562764774614</c:v>
                </c:pt>
                <c:pt idx="496">
                  <c:v>-32.2556268297386</c:v>
                </c:pt>
                <c:pt idx="497">
                  <c:v>-32.2308866705601</c:v>
                </c:pt>
                <c:pt idx="498">
                  <c:v>-32.217442209053</c:v>
                </c:pt>
                <c:pt idx="499">
                  <c:v>-32.16812673777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99.9191674263449</c:v>
                </c:pt>
                <c:pt idx="1">
                  <c:v>-100.622071937567</c:v>
                </c:pt>
                <c:pt idx="2">
                  <c:v>-100.126569763513</c:v>
                </c:pt>
                <c:pt idx="3">
                  <c:v>-97.7494756688816</c:v>
                </c:pt>
                <c:pt idx="4">
                  <c:v>-98.2780652729346</c:v>
                </c:pt>
                <c:pt idx="5">
                  <c:v>-105.986751039482</c:v>
                </c:pt>
                <c:pt idx="6">
                  <c:v>-98.4378426062512</c:v>
                </c:pt>
                <c:pt idx="7">
                  <c:v>-88.0381266449432</c:v>
                </c:pt>
                <c:pt idx="8">
                  <c:v>-85.3633714050157</c:v>
                </c:pt>
                <c:pt idx="9">
                  <c:v>-84.3543147457114</c:v>
                </c:pt>
                <c:pt idx="10">
                  <c:v>-88.1787318716428</c:v>
                </c:pt>
                <c:pt idx="11">
                  <c:v>-81.6719761305137</c:v>
                </c:pt>
                <c:pt idx="12">
                  <c:v>-79.8451743696846</c:v>
                </c:pt>
                <c:pt idx="13">
                  <c:v>-78.0116646284636</c:v>
                </c:pt>
                <c:pt idx="14">
                  <c:v>-81.2870649856282</c:v>
                </c:pt>
                <c:pt idx="15">
                  <c:v>-80.1370605926691</c:v>
                </c:pt>
                <c:pt idx="16">
                  <c:v>-80.5249503492444</c:v>
                </c:pt>
                <c:pt idx="17">
                  <c:v>-79.1603066404262</c:v>
                </c:pt>
                <c:pt idx="18">
                  <c:v>-79.8887947651646</c:v>
                </c:pt>
                <c:pt idx="19">
                  <c:v>-77.2550282939014</c:v>
                </c:pt>
                <c:pt idx="20">
                  <c:v>-80.0760814120145</c:v>
                </c:pt>
                <c:pt idx="21">
                  <c:v>-79.858906429645</c:v>
                </c:pt>
                <c:pt idx="22">
                  <c:v>-94.5252379437017</c:v>
                </c:pt>
                <c:pt idx="23">
                  <c:v>-85.5729297527991</c:v>
                </c:pt>
                <c:pt idx="24">
                  <c:v>-79.2323304358338</c:v>
                </c:pt>
                <c:pt idx="25">
                  <c:v>-82.3713189072594</c:v>
                </c:pt>
                <c:pt idx="26">
                  <c:v>-84.3585538209595</c:v>
                </c:pt>
                <c:pt idx="27">
                  <c:v>-86.92386706398</c:v>
                </c:pt>
                <c:pt idx="28">
                  <c:v>-80.8754086137734</c:v>
                </c:pt>
                <c:pt idx="29">
                  <c:v>-77.2364767603247</c:v>
                </c:pt>
                <c:pt idx="30">
                  <c:v>-78.0420910121225</c:v>
                </c:pt>
                <c:pt idx="31">
                  <c:v>-81.3913377075218</c:v>
                </c:pt>
                <c:pt idx="32">
                  <c:v>-84.1870806872126</c:v>
                </c:pt>
                <c:pt idx="33">
                  <c:v>-76.6339741421517</c:v>
                </c:pt>
                <c:pt idx="34">
                  <c:v>-78.3214044473878</c:v>
                </c:pt>
                <c:pt idx="35">
                  <c:v>-77.9945994993971</c:v>
                </c:pt>
                <c:pt idx="36">
                  <c:v>-81.5436769834547</c:v>
                </c:pt>
                <c:pt idx="37">
                  <c:v>-81.9318101540952</c:v>
                </c:pt>
                <c:pt idx="38">
                  <c:v>-88.0109776883544</c:v>
                </c:pt>
                <c:pt idx="39">
                  <c:v>-90.4397422416023</c:v>
                </c:pt>
                <c:pt idx="40">
                  <c:v>-80.6342143256724</c:v>
                </c:pt>
                <c:pt idx="41">
                  <c:v>-81.5132464705518</c:v>
                </c:pt>
                <c:pt idx="42">
                  <c:v>-82.2219905206074</c:v>
                </c:pt>
                <c:pt idx="43">
                  <c:v>-82.9350842655939</c:v>
                </c:pt>
                <c:pt idx="44">
                  <c:v>-78.2536710169141</c:v>
                </c:pt>
                <c:pt idx="45">
                  <c:v>-87.8660750030062</c:v>
                </c:pt>
                <c:pt idx="46">
                  <c:v>-83.2683965072358</c:v>
                </c:pt>
                <c:pt idx="47">
                  <c:v>-83.6178575191237</c:v>
                </c:pt>
                <c:pt idx="48">
                  <c:v>-87.5883737161778</c:v>
                </c:pt>
                <c:pt idx="49">
                  <c:v>-78.0308406864689</c:v>
                </c:pt>
                <c:pt idx="50">
                  <c:v>-77.3677330339183</c:v>
                </c:pt>
                <c:pt idx="51">
                  <c:v>-87.2035520953733</c:v>
                </c:pt>
                <c:pt idx="52">
                  <c:v>-82.5676245619009</c:v>
                </c:pt>
                <c:pt idx="53">
                  <c:v>-81.4879117948239</c:v>
                </c:pt>
                <c:pt idx="54">
                  <c:v>-92.7024423081295</c:v>
                </c:pt>
                <c:pt idx="55">
                  <c:v>-81.5122335998397</c:v>
                </c:pt>
                <c:pt idx="56">
                  <c:v>-87.8350784592347</c:v>
                </c:pt>
                <c:pt idx="57">
                  <c:v>-80.2646732017704</c:v>
                </c:pt>
                <c:pt idx="58">
                  <c:v>-78.6916002526417</c:v>
                </c:pt>
                <c:pt idx="59">
                  <c:v>-79.1344980067547</c:v>
                </c:pt>
                <c:pt idx="60">
                  <c:v>-75.2255617397455</c:v>
                </c:pt>
                <c:pt idx="61">
                  <c:v>-79.4634351916195</c:v>
                </c:pt>
                <c:pt idx="62">
                  <c:v>-83.7254889487598</c:v>
                </c:pt>
                <c:pt idx="63">
                  <c:v>-86.4794825979827</c:v>
                </c:pt>
                <c:pt idx="64">
                  <c:v>-83.5854703358591</c:v>
                </c:pt>
                <c:pt idx="65">
                  <c:v>-87.1679455058258</c:v>
                </c:pt>
                <c:pt idx="66">
                  <c:v>-100.174947044205</c:v>
                </c:pt>
                <c:pt idx="67">
                  <c:v>-83.1229953649062</c:v>
                </c:pt>
                <c:pt idx="68">
                  <c:v>-77.2582511417975</c:v>
                </c:pt>
                <c:pt idx="69">
                  <c:v>-74.9120747153874</c:v>
                </c:pt>
                <c:pt idx="70">
                  <c:v>-77.3517595455429</c:v>
                </c:pt>
                <c:pt idx="71">
                  <c:v>-77.9524403804552</c:v>
                </c:pt>
                <c:pt idx="72">
                  <c:v>-85.9414219412334</c:v>
                </c:pt>
                <c:pt idx="73">
                  <c:v>-82.0239059420082</c:v>
                </c:pt>
                <c:pt idx="74">
                  <c:v>-76.7468550953156</c:v>
                </c:pt>
                <c:pt idx="75">
                  <c:v>-81.5240812759701</c:v>
                </c:pt>
                <c:pt idx="76">
                  <c:v>-79.3588720720405</c:v>
                </c:pt>
                <c:pt idx="77">
                  <c:v>-77.9427570615435</c:v>
                </c:pt>
                <c:pt idx="78">
                  <c:v>-76.1099676606871</c:v>
                </c:pt>
                <c:pt idx="79">
                  <c:v>-77.1044855315829</c:v>
                </c:pt>
                <c:pt idx="80">
                  <c:v>-81.110619751317</c:v>
                </c:pt>
                <c:pt idx="81">
                  <c:v>-80.3500447707925</c:v>
                </c:pt>
                <c:pt idx="82">
                  <c:v>-83.5176304854291</c:v>
                </c:pt>
                <c:pt idx="83">
                  <c:v>-82.322887510934</c:v>
                </c:pt>
                <c:pt idx="84">
                  <c:v>-83.545695606269</c:v>
                </c:pt>
                <c:pt idx="85">
                  <c:v>-81.6156092990988</c:v>
                </c:pt>
                <c:pt idx="86">
                  <c:v>-89.3105064750247</c:v>
                </c:pt>
                <c:pt idx="87">
                  <c:v>-85.2438337323837</c:v>
                </c:pt>
                <c:pt idx="88">
                  <c:v>-82.3952243721257</c:v>
                </c:pt>
                <c:pt idx="89">
                  <c:v>-85.6839297601256</c:v>
                </c:pt>
                <c:pt idx="90">
                  <c:v>-87.1536773326558</c:v>
                </c:pt>
                <c:pt idx="91">
                  <c:v>-82.9631962943209</c:v>
                </c:pt>
                <c:pt idx="92">
                  <c:v>-85.1747407866914</c:v>
                </c:pt>
                <c:pt idx="93">
                  <c:v>-81.5960929898657</c:v>
                </c:pt>
                <c:pt idx="94">
                  <c:v>-77.9952990634476</c:v>
                </c:pt>
                <c:pt idx="95">
                  <c:v>-79.8530886975036</c:v>
                </c:pt>
                <c:pt idx="96">
                  <c:v>-82.0235529096544</c:v>
                </c:pt>
                <c:pt idx="97">
                  <c:v>-89.6939823472679</c:v>
                </c:pt>
                <c:pt idx="98">
                  <c:v>-99.3282050552716</c:v>
                </c:pt>
                <c:pt idx="99">
                  <c:v>-85.2076343345631</c:v>
                </c:pt>
                <c:pt idx="100">
                  <c:v>-79.0417071051823</c:v>
                </c:pt>
                <c:pt idx="101">
                  <c:v>-77.0131400018576</c:v>
                </c:pt>
                <c:pt idx="102">
                  <c:v>-79.6670498108194</c:v>
                </c:pt>
                <c:pt idx="103">
                  <c:v>-87.3277623353473</c:v>
                </c:pt>
                <c:pt idx="104">
                  <c:v>-88.3483389706658</c:v>
                </c:pt>
                <c:pt idx="105">
                  <c:v>-91.3747987227766</c:v>
                </c:pt>
                <c:pt idx="106">
                  <c:v>-81.1269851437196</c:v>
                </c:pt>
                <c:pt idx="107">
                  <c:v>-83.8460669738014</c:v>
                </c:pt>
                <c:pt idx="108">
                  <c:v>-92.2565317023803</c:v>
                </c:pt>
                <c:pt idx="109">
                  <c:v>-83.203434483165</c:v>
                </c:pt>
                <c:pt idx="110">
                  <c:v>-81.8488473498128</c:v>
                </c:pt>
                <c:pt idx="111">
                  <c:v>-79.3437520281506</c:v>
                </c:pt>
                <c:pt idx="112">
                  <c:v>-76.3289508275243</c:v>
                </c:pt>
                <c:pt idx="113">
                  <c:v>-76.0391308506526</c:v>
                </c:pt>
                <c:pt idx="114">
                  <c:v>-78.3382543632763</c:v>
                </c:pt>
                <c:pt idx="115">
                  <c:v>-75.6862309992601</c:v>
                </c:pt>
                <c:pt idx="116">
                  <c:v>-74.2120916721589</c:v>
                </c:pt>
                <c:pt idx="117">
                  <c:v>-74.9636513909098</c:v>
                </c:pt>
                <c:pt idx="118">
                  <c:v>-76.6814461709379</c:v>
                </c:pt>
                <c:pt idx="119">
                  <c:v>-78.2186380811899</c:v>
                </c:pt>
                <c:pt idx="120">
                  <c:v>-84.0336995664797</c:v>
                </c:pt>
                <c:pt idx="121">
                  <c:v>-77.5774208906653</c:v>
                </c:pt>
                <c:pt idx="122">
                  <c:v>-75.798963310547</c:v>
                </c:pt>
                <c:pt idx="123">
                  <c:v>-77.2647091446828</c:v>
                </c:pt>
                <c:pt idx="124">
                  <c:v>-75.3212410046552</c:v>
                </c:pt>
                <c:pt idx="125">
                  <c:v>-75.141535171178</c:v>
                </c:pt>
                <c:pt idx="126">
                  <c:v>-77.1301633811282</c:v>
                </c:pt>
                <c:pt idx="127">
                  <c:v>-88.2744521562083</c:v>
                </c:pt>
                <c:pt idx="128">
                  <c:v>-87.2739808609275</c:v>
                </c:pt>
                <c:pt idx="129">
                  <c:v>-78.3207000976312</c:v>
                </c:pt>
                <c:pt idx="130">
                  <c:v>-79.2473768323715</c:v>
                </c:pt>
                <c:pt idx="131">
                  <c:v>-81.2082691862999</c:v>
                </c:pt>
                <c:pt idx="132">
                  <c:v>-76.2318694827995</c:v>
                </c:pt>
                <c:pt idx="133">
                  <c:v>-73.5976030054054</c:v>
                </c:pt>
                <c:pt idx="134">
                  <c:v>-72.2399989657143</c:v>
                </c:pt>
                <c:pt idx="135">
                  <c:v>-74.0108115330049</c:v>
                </c:pt>
                <c:pt idx="136">
                  <c:v>-74.4772213848073</c:v>
                </c:pt>
                <c:pt idx="137">
                  <c:v>-74.9449289662843</c:v>
                </c:pt>
                <c:pt idx="138">
                  <c:v>-75.4587282816481</c:v>
                </c:pt>
                <c:pt idx="139">
                  <c:v>-76.6715543820473</c:v>
                </c:pt>
                <c:pt idx="140">
                  <c:v>-76.9471123365268</c:v>
                </c:pt>
                <c:pt idx="141">
                  <c:v>-73.1516161486495</c:v>
                </c:pt>
                <c:pt idx="142">
                  <c:v>-70.7739089150494</c:v>
                </c:pt>
                <c:pt idx="143">
                  <c:v>-69.9721372143816</c:v>
                </c:pt>
                <c:pt idx="144">
                  <c:v>-68.8209157816452</c:v>
                </c:pt>
                <c:pt idx="145">
                  <c:v>-67.6340028026822</c:v>
                </c:pt>
                <c:pt idx="146">
                  <c:v>-67.6136478634073</c:v>
                </c:pt>
                <c:pt idx="147">
                  <c:v>-67.6558181773731</c:v>
                </c:pt>
                <c:pt idx="148">
                  <c:v>-68.3887337335445</c:v>
                </c:pt>
                <c:pt idx="149">
                  <c:v>-68.2745962820799</c:v>
                </c:pt>
                <c:pt idx="150">
                  <c:v>-67.3935751711096</c:v>
                </c:pt>
                <c:pt idx="151">
                  <c:v>-66.8779759671887</c:v>
                </c:pt>
                <c:pt idx="152">
                  <c:v>-64.7523659672683</c:v>
                </c:pt>
                <c:pt idx="153">
                  <c:v>-64.9376557412864</c:v>
                </c:pt>
                <c:pt idx="154">
                  <c:v>-66.2866741999689</c:v>
                </c:pt>
                <c:pt idx="155">
                  <c:v>-65.5304896604431</c:v>
                </c:pt>
                <c:pt idx="156">
                  <c:v>-65.1378434036706</c:v>
                </c:pt>
                <c:pt idx="157">
                  <c:v>-64.3237877063333</c:v>
                </c:pt>
                <c:pt idx="158">
                  <c:v>-63.7878063399496</c:v>
                </c:pt>
                <c:pt idx="159">
                  <c:v>-64.8644894720004</c:v>
                </c:pt>
                <c:pt idx="160">
                  <c:v>-66.4815349017466</c:v>
                </c:pt>
                <c:pt idx="161">
                  <c:v>-67.0920888023049</c:v>
                </c:pt>
                <c:pt idx="162">
                  <c:v>-66.5221661450706</c:v>
                </c:pt>
                <c:pt idx="163">
                  <c:v>-66.8994937337739</c:v>
                </c:pt>
                <c:pt idx="164">
                  <c:v>-66.6242669110532</c:v>
                </c:pt>
                <c:pt idx="165">
                  <c:v>-65.948810253445</c:v>
                </c:pt>
                <c:pt idx="166">
                  <c:v>-65.2661494412007</c:v>
                </c:pt>
                <c:pt idx="167">
                  <c:v>-65.2973043796248</c:v>
                </c:pt>
                <c:pt idx="168">
                  <c:v>-65.0005226873959</c:v>
                </c:pt>
                <c:pt idx="169">
                  <c:v>-64.7443501477372</c:v>
                </c:pt>
                <c:pt idx="170">
                  <c:v>-64.2268388592698</c:v>
                </c:pt>
                <c:pt idx="171">
                  <c:v>-64.9662443995442</c:v>
                </c:pt>
                <c:pt idx="172">
                  <c:v>-64.5168142120409</c:v>
                </c:pt>
                <c:pt idx="173">
                  <c:v>-63.5004371984755</c:v>
                </c:pt>
                <c:pt idx="174">
                  <c:v>-63.9466173430049</c:v>
                </c:pt>
                <c:pt idx="175">
                  <c:v>-64.401022234303</c:v>
                </c:pt>
                <c:pt idx="176">
                  <c:v>-64.3694237819462</c:v>
                </c:pt>
                <c:pt idx="177">
                  <c:v>-63.7015935235712</c:v>
                </c:pt>
                <c:pt idx="178">
                  <c:v>-63.3148550120267</c:v>
                </c:pt>
                <c:pt idx="179">
                  <c:v>-62.4976275593595</c:v>
                </c:pt>
                <c:pt idx="180">
                  <c:v>-61.7586779778378</c:v>
                </c:pt>
                <c:pt idx="181">
                  <c:v>-61.4492683910209</c:v>
                </c:pt>
                <c:pt idx="182">
                  <c:v>-61.7774096225709</c:v>
                </c:pt>
                <c:pt idx="183">
                  <c:v>-61.6460063463664</c:v>
                </c:pt>
                <c:pt idx="184">
                  <c:v>-62.0601035565467</c:v>
                </c:pt>
                <c:pt idx="185">
                  <c:v>-64.6343093813182</c:v>
                </c:pt>
                <c:pt idx="186">
                  <c:v>-66.731890257496</c:v>
                </c:pt>
                <c:pt idx="187">
                  <c:v>-67.4328359323407</c:v>
                </c:pt>
                <c:pt idx="188">
                  <c:v>-65.9710067308395</c:v>
                </c:pt>
                <c:pt idx="189">
                  <c:v>-65.2710507162563</c:v>
                </c:pt>
                <c:pt idx="190">
                  <c:v>-64.6699774811721</c:v>
                </c:pt>
                <c:pt idx="191">
                  <c:v>-64.4935377904059</c:v>
                </c:pt>
                <c:pt idx="192">
                  <c:v>-64.5876494638579</c:v>
                </c:pt>
                <c:pt idx="193">
                  <c:v>-64.8035890735442</c:v>
                </c:pt>
                <c:pt idx="194">
                  <c:v>-65.8128585094804</c:v>
                </c:pt>
                <c:pt idx="195">
                  <c:v>-66.8602511236233</c:v>
                </c:pt>
                <c:pt idx="196">
                  <c:v>-67.433902334712</c:v>
                </c:pt>
                <c:pt idx="197">
                  <c:v>-67.3157838560788</c:v>
                </c:pt>
                <c:pt idx="198">
                  <c:v>-67.7578711007834</c:v>
                </c:pt>
                <c:pt idx="199">
                  <c:v>-67.9788967745226</c:v>
                </c:pt>
                <c:pt idx="200">
                  <c:v>-67.6166259474617</c:v>
                </c:pt>
                <c:pt idx="201">
                  <c:v>-68.9506018117894</c:v>
                </c:pt>
                <c:pt idx="202">
                  <c:v>-70.5650953515679</c:v>
                </c:pt>
                <c:pt idx="203">
                  <c:v>-72.8015695647117</c:v>
                </c:pt>
                <c:pt idx="204">
                  <c:v>-78.868117767547</c:v>
                </c:pt>
                <c:pt idx="205">
                  <c:v>-89.6582743041637</c:v>
                </c:pt>
                <c:pt idx="206">
                  <c:v>-84.3890768890232</c:v>
                </c:pt>
                <c:pt idx="207">
                  <c:v>-85.6537813941004</c:v>
                </c:pt>
                <c:pt idx="208">
                  <c:v>-99.3378748759474</c:v>
                </c:pt>
                <c:pt idx="209">
                  <c:v>-82.062046390765</c:v>
                </c:pt>
                <c:pt idx="210">
                  <c:v>-87.1837615153448</c:v>
                </c:pt>
                <c:pt idx="211">
                  <c:v>-81.3858148320482</c:v>
                </c:pt>
                <c:pt idx="212">
                  <c:v>-78.1487415254221</c:v>
                </c:pt>
                <c:pt idx="213">
                  <c:v>-83.2029330834324</c:v>
                </c:pt>
                <c:pt idx="214">
                  <c:v>-96.8001067442457</c:v>
                </c:pt>
                <c:pt idx="215">
                  <c:v>-87.4855843567297</c:v>
                </c:pt>
                <c:pt idx="216">
                  <c:v>-77.6583424322327</c:v>
                </c:pt>
                <c:pt idx="217">
                  <c:v>-73.1817567600649</c:v>
                </c:pt>
                <c:pt idx="218">
                  <c:v>-70.3692754114633</c:v>
                </c:pt>
                <c:pt idx="219">
                  <c:v>-69.3225697833411</c:v>
                </c:pt>
                <c:pt idx="220">
                  <c:v>-69.7729589433694</c:v>
                </c:pt>
                <c:pt idx="221">
                  <c:v>-70.9465005502126</c:v>
                </c:pt>
                <c:pt idx="222">
                  <c:v>-71.2620585498773</c:v>
                </c:pt>
                <c:pt idx="223">
                  <c:v>-69.9486345056834</c:v>
                </c:pt>
                <c:pt idx="224">
                  <c:v>-68.5340983243576</c:v>
                </c:pt>
                <c:pt idx="225">
                  <c:v>-67.5028472213657</c:v>
                </c:pt>
                <c:pt idx="226">
                  <c:v>-67.9393269055417</c:v>
                </c:pt>
                <c:pt idx="227">
                  <c:v>-65.6064785466608</c:v>
                </c:pt>
                <c:pt idx="228">
                  <c:v>-63.8496633215661</c:v>
                </c:pt>
                <c:pt idx="229">
                  <c:v>-62.088072341861</c:v>
                </c:pt>
                <c:pt idx="230">
                  <c:v>-61.3917920260627</c:v>
                </c:pt>
                <c:pt idx="231">
                  <c:v>-60.8306474782378</c:v>
                </c:pt>
                <c:pt idx="232">
                  <c:v>-60.8097133899423</c:v>
                </c:pt>
                <c:pt idx="233">
                  <c:v>-61.3666060981222</c:v>
                </c:pt>
                <c:pt idx="234">
                  <c:v>-61.9029089304869</c:v>
                </c:pt>
                <c:pt idx="235">
                  <c:v>-60.9929155031746</c:v>
                </c:pt>
                <c:pt idx="236">
                  <c:v>-60.9864744491059</c:v>
                </c:pt>
                <c:pt idx="237">
                  <c:v>-61.2749872915504</c:v>
                </c:pt>
                <c:pt idx="238">
                  <c:v>-61.070876891384</c:v>
                </c:pt>
                <c:pt idx="239">
                  <c:v>-60.9292118450526</c:v>
                </c:pt>
                <c:pt idx="240">
                  <c:v>-60.1799171071879</c:v>
                </c:pt>
                <c:pt idx="241">
                  <c:v>-59.7027294182895</c:v>
                </c:pt>
                <c:pt idx="242">
                  <c:v>-59.5024970181466</c:v>
                </c:pt>
                <c:pt idx="243">
                  <c:v>-59.7168488570723</c:v>
                </c:pt>
                <c:pt idx="244">
                  <c:v>-59.5865258424089</c:v>
                </c:pt>
                <c:pt idx="245">
                  <c:v>-59.8183553943369</c:v>
                </c:pt>
                <c:pt idx="246">
                  <c:v>-60.3274631567695</c:v>
                </c:pt>
                <c:pt idx="247">
                  <c:v>-60.6774514953225</c:v>
                </c:pt>
                <c:pt idx="248">
                  <c:v>-60.330033911836</c:v>
                </c:pt>
                <c:pt idx="249">
                  <c:v>-60.4501583216075</c:v>
                </c:pt>
                <c:pt idx="250">
                  <c:v>-60.4706967163534</c:v>
                </c:pt>
                <c:pt idx="251">
                  <c:v>-61.0510282199885</c:v>
                </c:pt>
                <c:pt idx="252">
                  <c:v>-62.3599573769884</c:v>
                </c:pt>
                <c:pt idx="253">
                  <c:v>-62.2505038689095</c:v>
                </c:pt>
                <c:pt idx="254">
                  <c:v>-60.8451608263143</c:v>
                </c:pt>
                <c:pt idx="255">
                  <c:v>-59.6288933007438</c:v>
                </c:pt>
                <c:pt idx="256">
                  <c:v>-59.6390293467511</c:v>
                </c:pt>
                <c:pt idx="257">
                  <c:v>-59.3518632394488</c:v>
                </c:pt>
                <c:pt idx="258">
                  <c:v>-58.6036947041301</c:v>
                </c:pt>
                <c:pt idx="259">
                  <c:v>-58.385474114399</c:v>
                </c:pt>
                <c:pt idx="260">
                  <c:v>-58.2526378192408</c:v>
                </c:pt>
                <c:pt idx="261">
                  <c:v>-57.9131035781207</c:v>
                </c:pt>
                <c:pt idx="262">
                  <c:v>-57.7337406410192</c:v>
                </c:pt>
                <c:pt idx="263">
                  <c:v>-57.2879846904079</c:v>
                </c:pt>
                <c:pt idx="264">
                  <c:v>-57.3772070990974</c:v>
                </c:pt>
                <c:pt idx="265">
                  <c:v>-57.3268080390934</c:v>
                </c:pt>
                <c:pt idx="266">
                  <c:v>-57.4540987883818</c:v>
                </c:pt>
                <c:pt idx="267">
                  <c:v>-57.4119582571719</c:v>
                </c:pt>
                <c:pt idx="268">
                  <c:v>-57.0798742373529</c:v>
                </c:pt>
                <c:pt idx="269">
                  <c:v>-56.9268931290647</c:v>
                </c:pt>
                <c:pt idx="270">
                  <c:v>-56.993415894499</c:v>
                </c:pt>
                <c:pt idx="271">
                  <c:v>-57.2038294121851</c:v>
                </c:pt>
                <c:pt idx="272">
                  <c:v>-57.3913785493199</c:v>
                </c:pt>
                <c:pt idx="273">
                  <c:v>-57.1648121288033</c:v>
                </c:pt>
                <c:pt idx="274">
                  <c:v>-57.2565454007807</c:v>
                </c:pt>
                <c:pt idx="275">
                  <c:v>-57.3960860278013</c:v>
                </c:pt>
                <c:pt idx="276">
                  <c:v>-56.7892774826824</c:v>
                </c:pt>
                <c:pt idx="277">
                  <c:v>-56.4367411387217</c:v>
                </c:pt>
                <c:pt idx="278">
                  <c:v>-56.5670769494571</c:v>
                </c:pt>
                <c:pt idx="279">
                  <c:v>-56.7021012123989</c:v>
                </c:pt>
                <c:pt idx="280">
                  <c:v>-56.7064539261803</c:v>
                </c:pt>
                <c:pt idx="281">
                  <c:v>-56.5402516793339</c:v>
                </c:pt>
                <c:pt idx="282">
                  <c:v>-56.9183293924196</c:v>
                </c:pt>
                <c:pt idx="283">
                  <c:v>-57.1408728820206</c:v>
                </c:pt>
                <c:pt idx="284">
                  <c:v>-57.5054642317884</c:v>
                </c:pt>
                <c:pt idx="285">
                  <c:v>-58.0607815894901</c:v>
                </c:pt>
                <c:pt idx="286">
                  <c:v>-58.8968562137946</c:v>
                </c:pt>
                <c:pt idx="287">
                  <c:v>-60.1183945767679</c:v>
                </c:pt>
                <c:pt idx="288">
                  <c:v>-62.7627012550623</c:v>
                </c:pt>
                <c:pt idx="289">
                  <c:v>-64.0080293016737</c:v>
                </c:pt>
                <c:pt idx="290">
                  <c:v>-64.7465367145035</c:v>
                </c:pt>
                <c:pt idx="291">
                  <c:v>-64.7602265519291</c:v>
                </c:pt>
                <c:pt idx="292">
                  <c:v>-63.0955525899209</c:v>
                </c:pt>
                <c:pt idx="293">
                  <c:v>-61.967701665791</c:v>
                </c:pt>
                <c:pt idx="294">
                  <c:v>-61.2630515187452</c:v>
                </c:pt>
                <c:pt idx="295">
                  <c:v>-61.575291192379</c:v>
                </c:pt>
                <c:pt idx="296">
                  <c:v>-61.3370186680541</c:v>
                </c:pt>
                <c:pt idx="297">
                  <c:v>-60.3857145861497</c:v>
                </c:pt>
                <c:pt idx="298">
                  <c:v>-59.7802151099895</c:v>
                </c:pt>
                <c:pt idx="299">
                  <c:v>-59.6088738642913</c:v>
                </c:pt>
                <c:pt idx="300">
                  <c:v>-59.217860612553</c:v>
                </c:pt>
                <c:pt idx="301">
                  <c:v>-58.865971370348</c:v>
                </c:pt>
                <c:pt idx="302">
                  <c:v>-58.9907783647736</c:v>
                </c:pt>
                <c:pt idx="303">
                  <c:v>-58.4591168763967</c:v>
                </c:pt>
                <c:pt idx="304">
                  <c:v>-58.1065833100369</c:v>
                </c:pt>
                <c:pt idx="305">
                  <c:v>-57.4180210660946</c:v>
                </c:pt>
                <c:pt idx="306">
                  <c:v>-57.903634314862</c:v>
                </c:pt>
                <c:pt idx="307">
                  <c:v>-59.0159201006698</c:v>
                </c:pt>
                <c:pt idx="308">
                  <c:v>-59.6967717476496</c:v>
                </c:pt>
                <c:pt idx="309">
                  <c:v>-59.9079706631805</c:v>
                </c:pt>
                <c:pt idx="310">
                  <c:v>-59.6289952781312</c:v>
                </c:pt>
                <c:pt idx="311">
                  <c:v>-59.9175502124608</c:v>
                </c:pt>
                <c:pt idx="312">
                  <c:v>-59.7451292764896</c:v>
                </c:pt>
                <c:pt idx="313">
                  <c:v>-59.1561255386283</c:v>
                </c:pt>
                <c:pt idx="314">
                  <c:v>-57.889888261837</c:v>
                </c:pt>
                <c:pt idx="315">
                  <c:v>-56.9070825794792</c:v>
                </c:pt>
                <c:pt idx="316">
                  <c:v>-56.4948014175625</c:v>
                </c:pt>
                <c:pt idx="317">
                  <c:v>-57.1101095440639</c:v>
                </c:pt>
                <c:pt idx="318">
                  <c:v>-57.7358657548806</c:v>
                </c:pt>
                <c:pt idx="319">
                  <c:v>-58.510803228849</c:v>
                </c:pt>
                <c:pt idx="320">
                  <c:v>-59.2866263558938</c:v>
                </c:pt>
                <c:pt idx="321">
                  <c:v>-59.9885777509084</c:v>
                </c:pt>
                <c:pt idx="322">
                  <c:v>-60.096988886943</c:v>
                </c:pt>
                <c:pt idx="323">
                  <c:v>-59.0462118832195</c:v>
                </c:pt>
                <c:pt idx="324">
                  <c:v>-58.0414223020453</c:v>
                </c:pt>
                <c:pt idx="325">
                  <c:v>-57.4587954693409</c:v>
                </c:pt>
                <c:pt idx="326">
                  <c:v>-56.7948874644627</c:v>
                </c:pt>
                <c:pt idx="327">
                  <c:v>-56.8101400821425</c:v>
                </c:pt>
                <c:pt idx="328">
                  <c:v>-57.6768723893178</c:v>
                </c:pt>
                <c:pt idx="329">
                  <c:v>-59.1740867564799</c:v>
                </c:pt>
                <c:pt idx="330">
                  <c:v>-60.5636591978909</c:v>
                </c:pt>
                <c:pt idx="331">
                  <c:v>-61.1380729362862</c:v>
                </c:pt>
                <c:pt idx="332">
                  <c:v>-60.4101296828543</c:v>
                </c:pt>
                <c:pt idx="333">
                  <c:v>-59.470099707831</c:v>
                </c:pt>
                <c:pt idx="334">
                  <c:v>-57.9671718821077</c:v>
                </c:pt>
                <c:pt idx="335">
                  <c:v>-57.0085809410846</c:v>
                </c:pt>
                <c:pt idx="336">
                  <c:v>-57.3409690904565</c:v>
                </c:pt>
                <c:pt idx="337">
                  <c:v>-57.9194193709199</c:v>
                </c:pt>
                <c:pt idx="338">
                  <c:v>-58.6380434655953</c:v>
                </c:pt>
                <c:pt idx="339">
                  <c:v>-58.7946418633644</c:v>
                </c:pt>
                <c:pt idx="340">
                  <c:v>-58.6067704995215</c:v>
                </c:pt>
                <c:pt idx="341">
                  <c:v>-58.1945239247038</c:v>
                </c:pt>
                <c:pt idx="342">
                  <c:v>-57.166178906724</c:v>
                </c:pt>
                <c:pt idx="343">
                  <c:v>-56.1448045455821</c:v>
                </c:pt>
                <c:pt idx="344">
                  <c:v>-55.3644445085883</c:v>
                </c:pt>
                <c:pt idx="345">
                  <c:v>-54.4966185939142</c:v>
                </c:pt>
                <c:pt idx="346">
                  <c:v>-54.1606474181615</c:v>
                </c:pt>
                <c:pt idx="347">
                  <c:v>-54.0837334276369</c:v>
                </c:pt>
                <c:pt idx="348">
                  <c:v>-54.2867998335462</c:v>
                </c:pt>
                <c:pt idx="349">
                  <c:v>-54.6323807056011</c:v>
                </c:pt>
                <c:pt idx="350">
                  <c:v>-54.7897357337634</c:v>
                </c:pt>
                <c:pt idx="351">
                  <c:v>-54.5938771334417</c:v>
                </c:pt>
                <c:pt idx="352">
                  <c:v>-54.5482792702416</c:v>
                </c:pt>
                <c:pt idx="353">
                  <c:v>-54.4006858549739</c:v>
                </c:pt>
                <c:pt idx="354">
                  <c:v>-54.228238604927</c:v>
                </c:pt>
                <c:pt idx="355">
                  <c:v>-54.1444137453354</c:v>
                </c:pt>
                <c:pt idx="356">
                  <c:v>-54.0754268085824</c:v>
                </c:pt>
                <c:pt idx="357">
                  <c:v>-54.3325579376171</c:v>
                </c:pt>
                <c:pt idx="358">
                  <c:v>-54.9442581675744</c:v>
                </c:pt>
                <c:pt idx="359">
                  <c:v>-55.3214549421137</c:v>
                </c:pt>
                <c:pt idx="360">
                  <c:v>-55.294799788211</c:v>
                </c:pt>
                <c:pt idx="361">
                  <c:v>-54.5548782438546</c:v>
                </c:pt>
                <c:pt idx="362">
                  <c:v>-54.2211077905205</c:v>
                </c:pt>
                <c:pt idx="363">
                  <c:v>-53.7851039736873</c:v>
                </c:pt>
                <c:pt idx="364">
                  <c:v>-53.4294578048156</c:v>
                </c:pt>
                <c:pt idx="365">
                  <c:v>-53.381401814459</c:v>
                </c:pt>
                <c:pt idx="366">
                  <c:v>-53.3188971807452</c:v>
                </c:pt>
                <c:pt idx="367">
                  <c:v>-53.8028036261291</c:v>
                </c:pt>
                <c:pt idx="368">
                  <c:v>-54.4519400246826</c:v>
                </c:pt>
                <c:pt idx="369">
                  <c:v>-54.0255391311354</c:v>
                </c:pt>
                <c:pt idx="370">
                  <c:v>-53.5455543449173</c:v>
                </c:pt>
                <c:pt idx="371">
                  <c:v>-53.011745499898</c:v>
                </c:pt>
                <c:pt idx="372">
                  <c:v>-52.756421947613</c:v>
                </c:pt>
                <c:pt idx="373">
                  <c:v>-53.0710990065272</c:v>
                </c:pt>
                <c:pt idx="374">
                  <c:v>-53.4297308788593</c:v>
                </c:pt>
                <c:pt idx="375">
                  <c:v>-53.9957120894587</c:v>
                </c:pt>
                <c:pt idx="376">
                  <c:v>-54.5606671756144</c:v>
                </c:pt>
                <c:pt idx="377">
                  <c:v>-54.7405682341708</c:v>
                </c:pt>
                <c:pt idx="378">
                  <c:v>-54.4724372668448</c:v>
                </c:pt>
                <c:pt idx="379">
                  <c:v>-54.3478272728064</c:v>
                </c:pt>
                <c:pt idx="380">
                  <c:v>-54.0139951463374</c:v>
                </c:pt>
                <c:pt idx="381">
                  <c:v>-53.7955562853454</c:v>
                </c:pt>
                <c:pt idx="382">
                  <c:v>-53.8265832384434</c:v>
                </c:pt>
                <c:pt idx="383">
                  <c:v>-53.869185949641</c:v>
                </c:pt>
                <c:pt idx="384">
                  <c:v>-53.3605527932096</c:v>
                </c:pt>
                <c:pt idx="385">
                  <c:v>-52.7251396303214</c:v>
                </c:pt>
                <c:pt idx="386">
                  <c:v>-52.0992139743568</c:v>
                </c:pt>
                <c:pt idx="387">
                  <c:v>-51.4536842360584</c:v>
                </c:pt>
                <c:pt idx="388">
                  <c:v>-51.0599693149724</c:v>
                </c:pt>
                <c:pt idx="389">
                  <c:v>-50.6653121702364</c:v>
                </c:pt>
                <c:pt idx="390">
                  <c:v>-50.322857205545</c:v>
                </c:pt>
                <c:pt idx="391">
                  <c:v>-49.9229650589782</c:v>
                </c:pt>
                <c:pt idx="392">
                  <c:v>-49.7261918842012</c:v>
                </c:pt>
                <c:pt idx="393">
                  <c:v>-49.7133573217815</c:v>
                </c:pt>
                <c:pt idx="394">
                  <c:v>-49.5616428982866</c:v>
                </c:pt>
                <c:pt idx="395">
                  <c:v>-49.3969600352576</c:v>
                </c:pt>
                <c:pt idx="396">
                  <c:v>-49.6325127118369</c:v>
                </c:pt>
                <c:pt idx="397">
                  <c:v>-49.9147324662279</c:v>
                </c:pt>
                <c:pt idx="398">
                  <c:v>-50.2474674288577</c:v>
                </c:pt>
                <c:pt idx="399">
                  <c:v>-50.7676432295389</c:v>
                </c:pt>
                <c:pt idx="400">
                  <c:v>-50.7996258064301</c:v>
                </c:pt>
                <c:pt idx="401">
                  <c:v>-50.7150819195761</c:v>
                </c:pt>
                <c:pt idx="402">
                  <c:v>-51.5253578745107</c:v>
                </c:pt>
                <c:pt idx="403">
                  <c:v>-52.560914868374</c:v>
                </c:pt>
                <c:pt idx="404">
                  <c:v>-53.581668876748</c:v>
                </c:pt>
                <c:pt idx="405">
                  <c:v>-54.3464011832026</c:v>
                </c:pt>
                <c:pt idx="406">
                  <c:v>-55.1704910691138</c:v>
                </c:pt>
                <c:pt idx="407">
                  <c:v>-55.5642288476339</c:v>
                </c:pt>
                <c:pt idx="408">
                  <c:v>-54.9616862040552</c:v>
                </c:pt>
                <c:pt idx="409">
                  <c:v>-54.4234857101826</c:v>
                </c:pt>
                <c:pt idx="410">
                  <c:v>-54.1562109417272</c:v>
                </c:pt>
                <c:pt idx="411">
                  <c:v>-53.584878783181</c:v>
                </c:pt>
                <c:pt idx="412">
                  <c:v>-52.8645836775807</c:v>
                </c:pt>
                <c:pt idx="413">
                  <c:v>-52.5129575506222</c:v>
                </c:pt>
                <c:pt idx="414">
                  <c:v>-52.8357862269584</c:v>
                </c:pt>
                <c:pt idx="415">
                  <c:v>-53.6690446838029</c:v>
                </c:pt>
                <c:pt idx="416">
                  <c:v>-54.1408338472626</c:v>
                </c:pt>
                <c:pt idx="417">
                  <c:v>-54.2854570472821</c:v>
                </c:pt>
                <c:pt idx="418">
                  <c:v>-54.4983776205015</c:v>
                </c:pt>
                <c:pt idx="419">
                  <c:v>-54.8744360836795</c:v>
                </c:pt>
                <c:pt idx="420">
                  <c:v>-55.1852388766585</c:v>
                </c:pt>
                <c:pt idx="421">
                  <c:v>-55.6232522790644</c:v>
                </c:pt>
                <c:pt idx="422">
                  <c:v>-56.1507017178562</c:v>
                </c:pt>
                <c:pt idx="423">
                  <c:v>-56.2610742923215</c:v>
                </c:pt>
                <c:pt idx="424">
                  <c:v>-55.5789546265476</c:v>
                </c:pt>
                <c:pt idx="425">
                  <c:v>-55.2720105223421</c:v>
                </c:pt>
                <c:pt idx="426">
                  <c:v>-55.6189019813372</c:v>
                </c:pt>
                <c:pt idx="427">
                  <c:v>-56.3851793515521</c:v>
                </c:pt>
                <c:pt idx="428">
                  <c:v>-57.6969984208742</c:v>
                </c:pt>
                <c:pt idx="429">
                  <c:v>-58.4432055248178</c:v>
                </c:pt>
                <c:pt idx="430">
                  <c:v>-58.1592687249218</c:v>
                </c:pt>
                <c:pt idx="431">
                  <c:v>-57.3660525087424</c:v>
                </c:pt>
                <c:pt idx="432">
                  <c:v>-57.1029876418429</c:v>
                </c:pt>
                <c:pt idx="433">
                  <c:v>-57.3430758598125</c:v>
                </c:pt>
                <c:pt idx="434">
                  <c:v>-57.4189696234444</c:v>
                </c:pt>
                <c:pt idx="435">
                  <c:v>-56.7907519877073</c:v>
                </c:pt>
                <c:pt idx="436">
                  <c:v>-56.0023982792514</c:v>
                </c:pt>
                <c:pt idx="437">
                  <c:v>-56.2444053207264</c:v>
                </c:pt>
                <c:pt idx="438">
                  <c:v>-57.3453984473841</c:v>
                </c:pt>
                <c:pt idx="439">
                  <c:v>-58.7966749564286</c:v>
                </c:pt>
                <c:pt idx="440">
                  <c:v>-60.1438201602211</c:v>
                </c:pt>
                <c:pt idx="441">
                  <c:v>-59.9073279914965</c:v>
                </c:pt>
                <c:pt idx="442">
                  <c:v>-57.5067096453189</c:v>
                </c:pt>
                <c:pt idx="443">
                  <c:v>-56.381045192463</c:v>
                </c:pt>
                <c:pt idx="444">
                  <c:v>-55.881269412879</c:v>
                </c:pt>
                <c:pt idx="445">
                  <c:v>-55.7297725519108</c:v>
                </c:pt>
                <c:pt idx="446">
                  <c:v>-55.8257225274241</c:v>
                </c:pt>
                <c:pt idx="447">
                  <c:v>-55.6118788815856</c:v>
                </c:pt>
                <c:pt idx="448">
                  <c:v>-55.1382806095186</c:v>
                </c:pt>
                <c:pt idx="449">
                  <c:v>-55.0652245050316</c:v>
                </c:pt>
                <c:pt idx="450">
                  <c:v>-55.7631866284834</c:v>
                </c:pt>
                <c:pt idx="451">
                  <c:v>-55.4042930321085</c:v>
                </c:pt>
                <c:pt idx="452">
                  <c:v>-54.7276812341875</c:v>
                </c:pt>
                <c:pt idx="453">
                  <c:v>-54.3576880204743</c:v>
                </c:pt>
                <c:pt idx="454">
                  <c:v>-53.7560985295997</c:v>
                </c:pt>
                <c:pt idx="455">
                  <c:v>-53.3357271684658</c:v>
                </c:pt>
                <c:pt idx="456">
                  <c:v>-53.4425710557464</c:v>
                </c:pt>
                <c:pt idx="457">
                  <c:v>-53.6702490874861</c:v>
                </c:pt>
                <c:pt idx="458">
                  <c:v>-53.7911085714912</c:v>
                </c:pt>
                <c:pt idx="459">
                  <c:v>-54.2689823290722</c:v>
                </c:pt>
                <c:pt idx="460">
                  <c:v>-54.3777046522468</c:v>
                </c:pt>
                <c:pt idx="461">
                  <c:v>-54.1220177521408</c:v>
                </c:pt>
                <c:pt idx="462">
                  <c:v>-54.0649480970396</c:v>
                </c:pt>
                <c:pt idx="463">
                  <c:v>-53.9964909605914</c:v>
                </c:pt>
                <c:pt idx="464">
                  <c:v>-53.7730587057799</c:v>
                </c:pt>
                <c:pt idx="465">
                  <c:v>-53.877820380865</c:v>
                </c:pt>
                <c:pt idx="466">
                  <c:v>-53.8550792801418</c:v>
                </c:pt>
                <c:pt idx="467">
                  <c:v>-53.5680969830242</c:v>
                </c:pt>
                <c:pt idx="468">
                  <c:v>-53.0424239151513</c:v>
                </c:pt>
                <c:pt idx="469">
                  <c:v>-52.4442271636167</c:v>
                </c:pt>
                <c:pt idx="470">
                  <c:v>-52.0230130420307</c:v>
                </c:pt>
                <c:pt idx="471">
                  <c:v>-51.6234765670115</c:v>
                </c:pt>
                <c:pt idx="472">
                  <c:v>-51.0741667179162</c:v>
                </c:pt>
                <c:pt idx="473">
                  <c:v>-50.2862765350097</c:v>
                </c:pt>
                <c:pt idx="474">
                  <c:v>-49.5113624743768</c:v>
                </c:pt>
                <c:pt idx="475">
                  <c:v>-49.0176098232232</c:v>
                </c:pt>
                <c:pt idx="476">
                  <c:v>-48.6535166373043</c:v>
                </c:pt>
                <c:pt idx="477">
                  <c:v>-48.239032114496</c:v>
                </c:pt>
                <c:pt idx="478">
                  <c:v>-47.8980704263407</c:v>
                </c:pt>
                <c:pt idx="479">
                  <c:v>-47.5464597339872</c:v>
                </c:pt>
                <c:pt idx="480">
                  <c:v>-47.0407237987897</c:v>
                </c:pt>
                <c:pt idx="481">
                  <c:v>-46.4699421671995</c:v>
                </c:pt>
                <c:pt idx="482">
                  <c:v>-46.1765545945879</c:v>
                </c:pt>
                <c:pt idx="483">
                  <c:v>-46.2148071767783</c:v>
                </c:pt>
                <c:pt idx="484">
                  <c:v>-46.3751205598869</c:v>
                </c:pt>
                <c:pt idx="485">
                  <c:v>-46.498771828363</c:v>
                </c:pt>
                <c:pt idx="486">
                  <c:v>-46.3188875698336</c:v>
                </c:pt>
                <c:pt idx="487">
                  <c:v>-46.2120238877641</c:v>
                </c:pt>
                <c:pt idx="488">
                  <c:v>-46.3504531969986</c:v>
                </c:pt>
                <c:pt idx="489">
                  <c:v>-46.4979692788122</c:v>
                </c:pt>
                <c:pt idx="490">
                  <c:v>-46.5695993320037</c:v>
                </c:pt>
                <c:pt idx="491">
                  <c:v>-46.5401520889655</c:v>
                </c:pt>
                <c:pt idx="492">
                  <c:v>-46.7084072575435</c:v>
                </c:pt>
                <c:pt idx="493">
                  <c:v>-46.8829044253583</c:v>
                </c:pt>
                <c:pt idx="494">
                  <c:v>-46.7140084184921</c:v>
                </c:pt>
                <c:pt idx="495">
                  <c:v>-46.6946373853986</c:v>
                </c:pt>
                <c:pt idx="496">
                  <c:v>-46.7057154582335</c:v>
                </c:pt>
                <c:pt idx="497">
                  <c:v>-46.6338650598084</c:v>
                </c:pt>
                <c:pt idx="498">
                  <c:v>-46.6734212370394</c:v>
                </c:pt>
                <c:pt idx="499">
                  <c:v>-46.8008293318949</c:v>
                </c:pt>
              </c:numCache>
            </c:numRef>
          </c:yVal>
          <c:smooth val="0"/>
        </c:ser>
        <c:axId val="79675012"/>
        <c:axId val="14591029"/>
      </c:scatterChart>
      <c:valAx>
        <c:axId val="79675012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029"/>
        <c:crossesAt val="0"/>
        <c:crossBetween val="midCat"/>
      </c:valAx>
      <c:valAx>
        <c:axId val="1459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6956738114253</c:v>
                </c:pt>
                <c:pt idx="1">
                  <c:v>-28.867723512591</c:v>
                </c:pt>
                <c:pt idx="2">
                  <c:v>-26.4933444366972</c:v>
                </c:pt>
                <c:pt idx="3">
                  <c:v>-26.225036289634</c:v>
                </c:pt>
                <c:pt idx="4">
                  <c:v>-26.265349651664</c:v>
                </c:pt>
                <c:pt idx="5">
                  <c:v>-31.0391366118961</c:v>
                </c:pt>
                <c:pt idx="6">
                  <c:v>-30.4248302793402</c:v>
                </c:pt>
                <c:pt idx="7">
                  <c:v>-31.1676602326863</c:v>
                </c:pt>
                <c:pt idx="8">
                  <c:v>-32.1845213063736</c:v>
                </c:pt>
                <c:pt idx="9">
                  <c:v>-27.1086866434554</c:v>
                </c:pt>
                <c:pt idx="10">
                  <c:v>-24.2850993811837</c:v>
                </c:pt>
                <c:pt idx="11">
                  <c:v>-22.791150044305</c:v>
                </c:pt>
                <c:pt idx="12">
                  <c:v>-22.5900443145302</c:v>
                </c:pt>
                <c:pt idx="13">
                  <c:v>-20.3723817841503</c:v>
                </c:pt>
                <c:pt idx="14">
                  <c:v>-22.5963655891187</c:v>
                </c:pt>
                <c:pt idx="15">
                  <c:v>-22.6521407708843</c:v>
                </c:pt>
                <c:pt idx="16">
                  <c:v>-23.6067459928387</c:v>
                </c:pt>
                <c:pt idx="17">
                  <c:v>-21.9330120214941</c:v>
                </c:pt>
                <c:pt idx="18">
                  <c:v>-19.4720076073102</c:v>
                </c:pt>
                <c:pt idx="19">
                  <c:v>-18.4347193549165</c:v>
                </c:pt>
                <c:pt idx="20">
                  <c:v>-18.485510800836</c:v>
                </c:pt>
                <c:pt idx="21">
                  <c:v>-19.1582648639436</c:v>
                </c:pt>
                <c:pt idx="22">
                  <c:v>-21.2025431159666</c:v>
                </c:pt>
                <c:pt idx="23">
                  <c:v>-23.7776378421138</c:v>
                </c:pt>
                <c:pt idx="24">
                  <c:v>-24.3550982554475</c:v>
                </c:pt>
                <c:pt idx="25">
                  <c:v>-24.7651797510249</c:v>
                </c:pt>
                <c:pt idx="26">
                  <c:v>-24.3600415308346</c:v>
                </c:pt>
                <c:pt idx="27">
                  <c:v>-25.4590870440044</c:v>
                </c:pt>
                <c:pt idx="28">
                  <c:v>-28.0650490519927</c:v>
                </c:pt>
                <c:pt idx="29">
                  <c:v>-30.2496010492244</c:v>
                </c:pt>
                <c:pt idx="30">
                  <c:v>-28.0560220934635</c:v>
                </c:pt>
                <c:pt idx="31">
                  <c:v>-26.2313845792429</c:v>
                </c:pt>
                <c:pt idx="32">
                  <c:v>-23.9051893422405</c:v>
                </c:pt>
                <c:pt idx="33">
                  <c:v>-21.3872713363507</c:v>
                </c:pt>
                <c:pt idx="34">
                  <c:v>-21.8586048988426</c:v>
                </c:pt>
                <c:pt idx="35">
                  <c:v>-20.7803208700216</c:v>
                </c:pt>
                <c:pt idx="36">
                  <c:v>-19.6313625537248</c:v>
                </c:pt>
                <c:pt idx="37">
                  <c:v>-17.8001543438223</c:v>
                </c:pt>
                <c:pt idx="38">
                  <c:v>-17.7323861960824</c:v>
                </c:pt>
                <c:pt idx="39">
                  <c:v>-17.6144990355128</c:v>
                </c:pt>
                <c:pt idx="40">
                  <c:v>-17.4769571696347</c:v>
                </c:pt>
                <c:pt idx="41">
                  <c:v>-18.3978908919327</c:v>
                </c:pt>
                <c:pt idx="42">
                  <c:v>-19.0329415084092</c:v>
                </c:pt>
                <c:pt idx="43">
                  <c:v>-19.7610003981097</c:v>
                </c:pt>
                <c:pt idx="44">
                  <c:v>-20.1486363953721</c:v>
                </c:pt>
                <c:pt idx="45">
                  <c:v>-20.7871582509143</c:v>
                </c:pt>
                <c:pt idx="46">
                  <c:v>-20.5046145278915</c:v>
                </c:pt>
                <c:pt idx="47">
                  <c:v>-21.5076001651157</c:v>
                </c:pt>
                <c:pt idx="48">
                  <c:v>-23.7033165027961</c:v>
                </c:pt>
                <c:pt idx="49">
                  <c:v>-26.1547571219316</c:v>
                </c:pt>
                <c:pt idx="50">
                  <c:v>-28.0324874887352</c:v>
                </c:pt>
                <c:pt idx="51">
                  <c:v>-28.1280213393307</c:v>
                </c:pt>
                <c:pt idx="52">
                  <c:v>-27.881338529214</c:v>
                </c:pt>
                <c:pt idx="53">
                  <c:v>-29.0503978921664</c:v>
                </c:pt>
                <c:pt idx="54">
                  <c:v>-28.9127992099062</c:v>
                </c:pt>
                <c:pt idx="55">
                  <c:v>-25.7765053689651</c:v>
                </c:pt>
                <c:pt idx="56">
                  <c:v>-22.6183232359513</c:v>
                </c:pt>
                <c:pt idx="57">
                  <c:v>-21.702381717103</c:v>
                </c:pt>
                <c:pt idx="58">
                  <c:v>-21.8754943568612</c:v>
                </c:pt>
                <c:pt idx="59">
                  <c:v>-21.922821584636</c:v>
                </c:pt>
                <c:pt idx="60">
                  <c:v>-21.4322778797802</c:v>
                </c:pt>
                <c:pt idx="61">
                  <c:v>-21.7641096437903</c:v>
                </c:pt>
                <c:pt idx="62">
                  <c:v>-22.6857824697981</c:v>
                </c:pt>
                <c:pt idx="63">
                  <c:v>-22.4779315076086</c:v>
                </c:pt>
                <c:pt idx="64">
                  <c:v>-22.4129937092273</c:v>
                </c:pt>
                <c:pt idx="65">
                  <c:v>-22.3665190152395</c:v>
                </c:pt>
                <c:pt idx="66">
                  <c:v>-21.9939550406284</c:v>
                </c:pt>
                <c:pt idx="67">
                  <c:v>-21.6300881214582</c:v>
                </c:pt>
                <c:pt idx="68">
                  <c:v>-23.1656832466005</c:v>
                </c:pt>
                <c:pt idx="69">
                  <c:v>-23.8689359410457</c:v>
                </c:pt>
                <c:pt idx="70">
                  <c:v>-23.8422571733044</c:v>
                </c:pt>
                <c:pt idx="71">
                  <c:v>-27.0326007618707</c:v>
                </c:pt>
                <c:pt idx="72">
                  <c:v>-30.4810217312993</c:v>
                </c:pt>
                <c:pt idx="73">
                  <c:v>-32.1597906066451</c:v>
                </c:pt>
                <c:pt idx="74">
                  <c:v>-33.8930865367786</c:v>
                </c:pt>
                <c:pt idx="75">
                  <c:v>-35.220169018241</c:v>
                </c:pt>
                <c:pt idx="76">
                  <c:v>-27.6399808319046</c:v>
                </c:pt>
                <c:pt idx="77">
                  <c:v>-26.48024787466</c:v>
                </c:pt>
                <c:pt idx="78">
                  <c:v>-27.3405489567384</c:v>
                </c:pt>
                <c:pt idx="79">
                  <c:v>-27.9431787112378</c:v>
                </c:pt>
                <c:pt idx="80">
                  <c:v>-26.6908887982288</c:v>
                </c:pt>
                <c:pt idx="81">
                  <c:v>-28.8292533862968</c:v>
                </c:pt>
                <c:pt idx="82">
                  <c:v>-34.2114760941292</c:v>
                </c:pt>
                <c:pt idx="83">
                  <c:v>-35.102977105623</c:v>
                </c:pt>
                <c:pt idx="84">
                  <c:v>-36.8157050168659</c:v>
                </c:pt>
                <c:pt idx="85">
                  <c:v>-39.7579293994381</c:v>
                </c:pt>
                <c:pt idx="86">
                  <c:v>-32.4220096259804</c:v>
                </c:pt>
                <c:pt idx="87">
                  <c:v>-29.6198023368225</c:v>
                </c:pt>
                <c:pt idx="88">
                  <c:v>-29.6188901334706</c:v>
                </c:pt>
                <c:pt idx="89">
                  <c:v>-26.6097370827363</c:v>
                </c:pt>
                <c:pt idx="90">
                  <c:v>-26.3466968192392</c:v>
                </c:pt>
                <c:pt idx="91">
                  <c:v>-28.4837778299812</c:v>
                </c:pt>
                <c:pt idx="92">
                  <c:v>-26.6288375427414</c:v>
                </c:pt>
                <c:pt idx="93">
                  <c:v>-22.8821280682822</c:v>
                </c:pt>
                <c:pt idx="94">
                  <c:v>-21.7340652756902</c:v>
                </c:pt>
                <c:pt idx="95">
                  <c:v>-22.2252249477441</c:v>
                </c:pt>
                <c:pt idx="96">
                  <c:v>-22.2558026994325</c:v>
                </c:pt>
                <c:pt idx="97">
                  <c:v>-20.8154075639315</c:v>
                </c:pt>
                <c:pt idx="98">
                  <c:v>-20.7076530515253</c:v>
                </c:pt>
                <c:pt idx="99">
                  <c:v>-20.4582888971059</c:v>
                </c:pt>
                <c:pt idx="100">
                  <c:v>-19.7857193240456</c:v>
                </c:pt>
                <c:pt idx="101">
                  <c:v>-20.1485216750364</c:v>
                </c:pt>
                <c:pt idx="102">
                  <c:v>-20.9914805657084</c:v>
                </c:pt>
                <c:pt idx="103">
                  <c:v>-22.0644396223013</c:v>
                </c:pt>
                <c:pt idx="104">
                  <c:v>-21.7462222066329</c:v>
                </c:pt>
                <c:pt idx="105">
                  <c:v>-23.2612211639914</c:v>
                </c:pt>
                <c:pt idx="106">
                  <c:v>-24.3629960660156</c:v>
                </c:pt>
                <c:pt idx="107">
                  <c:v>-26.1358292785281</c:v>
                </c:pt>
                <c:pt idx="108">
                  <c:v>-27.6503632689297</c:v>
                </c:pt>
                <c:pt idx="109">
                  <c:v>-30.3827209270899</c:v>
                </c:pt>
                <c:pt idx="110">
                  <c:v>-30.619611157789</c:v>
                </c:pt>
                <c:pt idx="111">
                  <c:v>-32.0159042158896</c:v>
                </c:pt>
                <c:pt idx="112">
                  <c:v>-30.8424718392404</c:v>
                </c:pt>
                <c:pt idx="113">
                  <c:v>-28.3711553612089</c:v>
                </c:pt>
                <c:pt idx="114">
                  <c:v>-25.5631498505369</c:v>
                </c:pt>
                <c:pt idx="115">
                  <c:v>-24.1876590377491</c:v>
                </c:pt>
                <c:pt idx="116">
                  <c:v>-22.8856821838729</c:v>
                </c:pt>
                <c:pt idx="117">
                  <c:v>-20.4752911107351</c:v>
                </c:pt>
                <c:pt idx="118">
                  <c:v>-18.81509339548</c:v>
                </c:pt>
                <c:pt idx="119">
                  <c:v>-18.1809302208766</c:v>
                </c:pt>
                <c:pt idx="120">
                  <c:v>-17.8873478053671</c:v>
                </c:pt>
                <c:pt idx="121">
                  <c:v>-18.5824836190267</c:v>
                </c:pt>
                <c:pt idx="122">
                  <c:v>-19.0080035909352</c:v>
                </c:pt>
                <c:pt idx="123">
                  <c:v>-19.0449892280776</c:v>
                </c:pt>
                <c:pt idx="124">
                  <c:v>-18.9347490821114</c:v>
                </c:pt>
                <c:pt idx="125">
                  <c:v>-18.2645389580046</c:v>
                </c:pt>
                <c:pt idx="126">
                  <c:v>-18.4073163258651</c:v>
                </c:pt>
                <c:pt idx="127">
                  <c:v>-19.739925960029</c:v>
                </c:pt>
                <c:pt idx="128">
                  <c:v>-20.8018586428194</c:v>
                </c:pt>
                <c:pt idx="129">
                  <c:v>-23.0220577762462</c:v>
                </c:pt>
                <c:pt idx="130">
                  <c:v>-24.8736469192602</c:v>
                </c:pt>
                <c:pt idx="131">
                  <c:v>-25.172625507691</c:v>
                </c:pt>
                <c:pt idx="132">
                  <c:v>-27.0841267779555</c:v>
                </c:pt>
                <c:pt idx="133">
                  <c:v>-30.0657508494272</c:v>
                </c:pt>
                <c:pt idx="134">
                  <c:v>-34.081613699676</c:v>
                </c:pt>
                <c:pt idx="135">
                  <c:v>-36.0344359978175</c:v>
                </c:pt>
                <c:pt idx="136">
                  <c:v>-38.8466270429154</c:v>
                </c:pt>
                <c:pt idx="137">
                  <c:v>-32.1147443177011</c:v>
                </c:pt>
                <c:pt idx="138">
                  <c:v>-29.1151038082986</c:v>
                </c:pt>
                <c:pt idx="139">
                  <c:v>-26.2701070532009</c:v>
                </c:pt>
                <c:pt idx="140">
                  <c:v>-24.1451395112128</c:v>
                </c:pt>
                <c:pt idx="141">
                  <c:v>-23.3981031810289</c:v>
                </c:pt>
                <c:pt idx="142">
                  <c:v>-23.1842434402393</c:v>
                </c:pt>
                <c:pt idx="143">
                  <c:v>-23.7023463419709</c:v>
                </c:pt>
                <c:pt idx="144">
                  <c:v>-23.4795956401726</c:v>
                </c:pt>
                <c:pt idx="145">
                  <c:v>-22.4028481377172</c:v>
                </c:pt>
                <c:pt idx="146">
                  <c:v>-22.0867270510228</c:v>
                </c:pt>
                <c:pt idx="147">
                  <c:v>-23.2596009301037</c:v>
                </c:pt>
                <c:pt idx="148">
                  <c:v>-24.2927749047168</c:v>
                </c:pt>
                <c:pt idx="149">
                  <c:v>-24.2288598789483</c:v>
                </c:pt>
                <c:pt idx="150">
                  <c:v>-26.5598949453809</c:v>
                </c:pt>
                <c:pt idx="151">
                  <c:v>-27.8775651275537</c:v>
                </c:pt>
                <c:pt idx="152">
                  <c:v>-27.5474818627399</c:v>
                </c:pt>
                <c:pt idx="153">
                  <c:v>-27.3386926792661</c:v>
                </c:pt>
                <c:pt idx="154">
                  <c:v>-30.0476907334045</c:v>
                </c:pt>
                <c:pt idx="155">
                  <c:v>-28.5639421754352</c:v>
                </c:pt>
                <c:pt idx="156">
                  <c:v>-27.7733740301744</c:v>
                </c:pt>
                <c:pt idx="157">
                  <c:v>-26.4394461838973</c:v>
                </c:pt>
                <c:pt idx="158">
                  <c:v>-25.6720371645314</c:v>
                </c:pt>
                <c:pt idx="159">
                  <c:v>-24.3195964721391</c:v>
                </c:pt>
                <c:pt idx="160">
                  <c:v>-24.6643208355842</c:v>
                </c:pt>
                <c:pt idx="161">
                  <c:v>-25.8040723734531</c:v>
                </c:pt>
                <c:pt idx="162">
                  <c:v>-25.6322089467651</c:v>
                </c:pt>
                <c:pt idx="163">
                  <c:v>-25.4741612542339</c:v>
                </c:pt>
                <c:pt idx="164">
                  <c:v>-27.7921763659406</c:v>
                </c:pt>
                <c:pt idx="165">
                  <c:v>-27.9593008164038</c:v>
                </c:pt>
                <c:pt idx="166">
                  <c:v>-26.9441756570394</c:v>
                </c:pt>
                <c:pt idx="167">
                  <c:v>-27.7960131345138</c:v>
                </c:pt>
                <c:pt idx="168">
                  <c:v>-29.1218932734759</c:v>
                </c:pt>
                <c:pt idx="169">
                  <c:v>-33.304545417536</c:v>
                </c:pt>
                <c:pt idx="170">
                  <c:v>-39.9422683395405</c:v>
                </c:pt>
                <c:pt idx="171">
                  <c:v>-52.1156991989144</c:v>
                </c:pt>
                <c:pt idx="172">
                  <c:v>-34.6235191907482</c:v>
                </c:pt>
                <c:pt idx="173">
                  <c:v>-28.3637719457286</c:v>
                </c:pt>
                <c:pt idx="174">
                  <c:v>-24.5005446030081</c:v>
                </c:pt>
                <c:pt idx="175">
                  <c:v>-23.0119508696987</c:v>
                </c:pt>
                <c:pt idx="176">
                  <c:v>-21.9843749261546</c:v>
                </c:pt>
                <c:pt idx="177">
                  <c:v>-20.4892723740377</c:v>
                </c:pt>
                <c:pt idx="178">
                  <c:v>-19.3485607700963</c:v>
                </c:pt>
                <c:pt idx="179">
                  <c:v>-18.6624877262635</c:v>
                </c:pt>
                <c:pt idx="180">
                  <c:v>-18.5908065321334</c:v>
                </c:pt>
                <c:pt idx="181">
                  <c:v>-19.3273740793887</c:v>
                </c:pt>
                <c:pt idx="182">
                  <c:v>-19.2635526201256</c:v>
                </c:pt>
                <c:pt idx="183">
                  <c:v>-18.7504950776541</c:v>
                </c:pt>
                <c:pt idx="184">
                  <c:v>-19.1193442597611</c:v>
                </c:pt>
                <c:pt idx="185">
                  <c:v>-19.4269376147033</c:v>
                </c:pt>
                <c:pt idx="186">
                  <c:v>-20.7036900369308</c:v>
                </c:pt>
                <c:pt idx="187">
                  <c:v>-22.9144415441235</c:v>
                </c:pt>
                <c:pt idx="188">
                  <c:v>-23.4931554371124</c:v>
                </c:pt>
                <c:pt idx="189">
                  <c:v>-24.4017066160993</c:v>
                </c:pt>
                <c:pt idx="190">
                  <c:v>-24.9514455304223</c:v>
                </c:pt>
                <c:pt idx="191">
                  <c:v>-24.4240597130313</c:v>
                </c:pt>
                <c:pt idx="192">
                  <c:v>-24.0958238368008</c:v>
                </c:pt>
                <c:pt idx="193">
                  <c:v>-24.0723685381338</c:v>
                </c:pt>
                <c:pt idx="194">
                  <c:v>-23.3782621592058</c:v>
                </c:pt>
                <c:pt idx="195">
                  <c:v>-22.3178822491593</c:v>
                </c:pt>
                <c:pt idx="196">
                  <c:v>-21.1579136951148</c:v>
                </c:pt>
                <c:pt idx="197">
                  <c:v>-19.5357689196539</c:v>
                </c:pt>
                <c:pt idx="198">
                  <c:v>-18.5924298784902</c:v>
                </c:pt>
                <c:pt idx="199">
                  <c:v>-17.3840386289117</c:v>
                </c:pt>
                <c:pt idx="200">
                  <c:v>-17.5672933892111</c:v>
                </c:pt>
                <c:pt idx="201">
                  <c:v>-18.5575763628837</c:v>
                </c:pt>
                <c:pt idx="202">
                  <c:v>-17.4870774267063</c:v>
                </c:pt>
                <c:pt idx="203">
                  <c:v>-17.4283307773775</c:v>
                </c:pt>
                <c:pt idx="204">
                  <c:v>-17.3644716869067</c:v>
                </c:pt>
                <c:pt idx="205">
                  <c:v>-16.3171585003324</c:v>
                </c:pt>
                <c:pt idx="206">
                  <c:v>-17.3474281734611</c:v>
                </c:pt>
                <c:pt idx="207">
                  <c:v>-18.2726878718048</c:v>
                </c:pt>
                <c:pt idx="208">
                  <c:v>-19.2347256963434</c:v>
                </c:pt>
                <c:pt idx="209">
                  <c:v>-22.0058442823942</c:v>
                </c:pt>
                <c:pt idx="210">
                  <c:v>-25.2567914240831</c:v>
                </c:pt>
                <c:pt idx="211">
                  <c:v>-24.9593661966354</c:v>
                </c:pt>
                <c:pt idx="212">
                  <c:v>-23.758531556522</c:v>
                </c:pt>
                <c:pt idx="213">
                  <c:v>-24.3523476864479</c:v>
                </c:pt>
                <c:pt idx="214">
                  <c:v>-27.1430341347404</c:v>
                </c:pt>
                <c:pt idx="215">
                  <c:v>-35.8676474014624</c:v>
                </c:pt>
                <c:pt idx="216">
                  <c:v>-38.5561268247479</c:v>
                </c:pt>
                <c:pt idx="217">
                  <c:v>-34.7899595533486</c:v>
                </c:pt>
                <c:pt idx="218">
                  <c:v>-28.087299018635</c:v>
                </c:pt>
                <c:pt idx="219">
                  <c:v>-29.1457057344295</c:v>
                </c:pt>
                <c:pt idx="220">
                  <c:v>-29.4324389791614</c:v>
                </c:pt>
                <c:pt idx="221">
                  <c:v>-25.9329794013234</c:v>
                </c:pt>
                <c:pt idx="222">
                  <c:v>-25.6304189709866</c:v>
                </c:pt>
                <c:pt idx="223">
                  <c:v>-24.7001057571218</c:v>
                </c:pt>
                <c:pt idx="224">
                  <c:v>-24.6507770408213</c:v>
                </c:pt>
                <c:pt idx="225">
                  <c:v>-24.889384994915</c:v>
                </c:pt>
                <c:pt idx="226">
                  <c:v>-23.6686141414344</c:v>
                </c:pt>
                <c:pt idx="227">
                  <c:v>-22.4379751222033</c:v>
                </c:pt>
                <c:pt idx="228">
                  <c:v>-21.3400548689393</c:v>
                </c:pt>
                <c:pt idx="229">
                  <c:v>-21.9766408070032</c:v>
                </c:pt>
                <c:pt idx="230">
                  <c:v>-22.6161341813458</c:v>
                </c:pt>
                <c:pt idx="231">
                  <c:v>-22.8022715045912</c:v>
                </c:pt>
                <c:pt idx="232">
                  <c:v>-22.6577506879503</c:v>
                </c:pt>
                <c:pt idx="233">
                  <c:v>-22.0763997499453</c:v>
                </c:pt>
                <c:pt idx="234">
                  <c:v>-22.4217595932127</c:v>
                </c:pt>
                <c:pt idx="235">
                  <c:v>-22.7406129772929</c:v>
                </c:pt>
                <c:pt idx="236">
                  <c:v>-22.1574989688537</c:v>
                </c:pt>
                <c:pt idx="237">
                  <c:v>-21.0735364568136</c:v>
                </c:pt>
                <c:pt idx="238">
                  <c:v>-20.2025987316484</c:v>
                </c:pt>
                <c:pt idx="239">
                  <c:v>-20.1707224915304</c:v>
                </c:pt>
                <c:pt idx="240">
                  <c:v>-19.6432898873696</c:v>
                </c:pt>
                <c:pt idx="241">
                  <c:v>-19.7507806749525</c:v>
                </c:pt>
                <c:pt idx="242">
                  <c:v>-21.218369383765</c:v>
                </c:pt>
                <c:pt idx="243">
                  <c:v>-23.023876588937</c:v>
                </c:pt>
                <c:pt idx="244">
                  <c:v>-24.815887188123</c:v>
                </c:pt>
                <c:pt idx="245">
                  <c:v>-25.3105273678541</c:v>
                </c:pt>
                <c:pt idx="246">
                  <c:v>-26.0475887967699</c:v>
                </c:pt>
                <c:pt idx="247">
                  <c:v>-27.4611550977777</c:v>
                </c:pt>
                <c:pt idx="248">
                  <c:v>-32.6838816961296</c:v>
                </c:pt>
                <c:pt idx="249">
                  <c:v>-41.5041155733089</c:v>
                </c:pt>
                <c:pt idx="250">
                  <c:v>-36.0579489949864</c:v>
                </c:pt>
                <c:pt idx="251">
                  <c:v>-31.2844979791231</c:v>
                </c:pt>
                <c:pt idx="252">
                  <c:v>-27.5454994877323</c:v>
                </c:pt>
                <c:pt idx="253">
                  <c:v>-25.2039013439944</c:v>
                </c:pt>
                <c:pt idx="254">
                  <c:v>-24.4540605778152</c:v>
                </c:pt>
                <c:pt idx="255">
                  <c:v>-23.1543115821035</c:v>
                </c:pt>
                <c:pt idx="256">
                  <c:v>-21.2746258937154</c:v>
                </c:pt>
                <c:pt idx="257">
                  <c:v>-19.8756793249693</c:v>
                </c:pt>
                <c:pt idx="258">
                  <c:v>-18.8379223246418</c:v>
                </c:pt>
                <c:pt idx="259">
                  <c:v>-17.7396138067626</c:v>
                </c:pt>
                <c:pt idx="260">
                  <c:v>-17.2136492367384</c:v>
                </c:pt>
                <c:pt idx="261">
                  <c:v>-16.8629636515583</c:v>
                </c:pt>
                <c:pt idx="262">
                  <c:v>-17.2244357387604</c:v>
                </c:pt>
                <c:pt idx="263">
                  <c:v>-17.0560684720094</c:v>
                </c:pt>
                <c:pt idx="264">
                  <c:v>-16.5413581653489</c:v>
                </c:pt>
                <c:pt idx="265">
                  <c:v>-16.247366605346</c:v>
                </c:pt>
                <c:pt idx="266">
                  <c:v>-16.6948513398147</c:v>
                </c:pt>
                <c:pt idx="267">
                  <c:v>-17.6015901242092</c:v>
                </c:pt>
                <c:pt idx="268">
                  <c:v>-19.239167238203</c:v>
                </c:pt>
                <c:pt idx="269">
                  <c:v>-20.4184742159137</c:v>
                </c:pt>
                <c:pt idx="270">
                  <c:v>-21.8507944634545</c:v>
                </c:pt>
                <c:pt idx="271">
                  <c:v>-24.0000020585842</c:v>
                </c:pt>
                <c:pt idx="272">
                  <c:v>-26.4911764150598</c:v>
                </c:pt>
                <c:pt idx="273">
                  <c:v>-27.3378143554306</c:v>
                </c:pt>
                <c:pt idx="274">
                  <c:v>-27.7158615939639</c:v>
                </c:pt>
                <c:pt idx="275">
                  <c:v>-27.6232269957617</c:v>
                </c:pt>
                <c:pt idx="276">
                  <c:v>-25.0937013366042</c:v>
                </c:pt>
                <c:pt idx="277">
                  <c:v>-21.9439659089009</c:v>
                </c:pt>
                <c:pt idx="278">
                  <c:v>-20.6979226520073</c:v>
                </c:pt>
                <c:pt idx="279">
                  <c:v>-19.9041979161399</c:v>
                </c:pt>
                <c:pt idx="280">
                  <c:v>-18.626549152896</c:v>
                </c:pt>
                <c:pt idx="281">
                  <c:v>-17.7577232504713</c:v>
                </c:pt>
                <c:pt idx="282">
                  <c:v>-17.5705491458369</c:v>
                </c:pt>
                <c:pt idx="283">
                  <c:v>-18.0661609516118</c:v>
                </c:pt>
                <c:pt idx="284">
                  <c:v>-17.6304279854374</c:v>
                </c:pt>
                <c:pt idx="285">
                  <c:v>-16.6923200811802</c:v>
                </c:pt>
                <c:pt idx="286">
                  <c:v>-16.1233083547013</c:v>
                </c:pt>
                <c:pt idx="287">
                  <c:v>-15.6114369963012</c:v>
                </c:pt>
                <c:pt idx="288">
                  <c:v>-15.5822234498559</c:v>
                </c:pt>
                <c:pt idx="289">
                  <c:v>-16.0700297902611</c:v>
                </c:pt>
                <c:pt idx="290">
                  <c:v>-16.9839953256793</c:v>
                </c:pt>
                <c:pt idx="291">
                  <c:v>-18.4721438988242</c:v>
                </c:pt>
                <c:pt idx="292">
                  <c:v>-19.8907426350114</c:v>
                </c:pt>
                <c:pt idx="293">
                  <c:v>-20.7850435407482</c:v>
                </c:pt>
                <c:pt idx="294">
                  <c:v>-21.9130801171031</c:v>
                </c:pt>
                <c:pt idx="295">
                  <c:v>-23.4635602289396</c:v>
                </c:pt>
                <c:pt idx="296">
                  <c:v>-25.9203612759686</c:v>
                </c:pt>
                <c:pt idx="297">
                  <c:v>-30.5805276540723</c:v>
                </c:pt>
                <c:pt idx="298">
                  <c:v>-36.3821883256198</c:v>
                </c:pt>
                <c:pt idx="299">
                  <c:v>-44.3350310430266</c:v>
                </c:pt>
                <c:pt idx="300">
                  <c:v>-41.9712412588561</c:v>
                </c:pt>
                <c:pt idx="301">
                  <c:v>-31.7014978109423</c:v>
                </c:pt>
                <c:pt idx="302">
                  <c:v>-26.7241650084374</c:v>
                </c:pt>
                <c:pt idx="303">
                  <c:v>-24.3973092087698</c:v>
                </c:pt>
                <c:pt idx="304">
                  <c:v>-23.226922678977</c:v>
                </c:pt>
                <c:pt idx="305">
                  <c:v>-23.2267970871954</c:v>
                </c:pt>
                <c:pt idx="306">
                  <c:v>-23.9541553427028</c:v>
                </c:pt>
                <c:pt idx="307">
                  <c:v>-24.5208828358097</c:v>
                </c:pt>
                <c:pt idx="308">
                  <c:v>-23.9984074688781</c:v>
                </c:pt>
                <c:pt idx="309">
                  <c:v>-22.0923449472002</c:v>
                </c:pt>
                <c:pt idx="310">
                  <c:v>-21.3205924862743</c:v>
                </c:pt>
                <c:pt idx="311">
                  <c:v>-21.7233658224628</c:v>
                </c:pt>
                <c:pt idx="312">
                  <c:v>-23.1770679949986</c:v>
                </c:pt>
                <c:pt idx="313">
                  <c:v>-24.5574986130294</c:v>
                </c:pt>
                <c:pt idx="314">
                  <c:v>-25.5133154216831</c:v>
                </c:pt>
                <c:pt idx="315">
                  <c:v>-26.2851281380012</c:v>
                </c:pt>
                <c:pt idx="316">
                  <c:v>-27.1786148085487</c:v>
                </c:pt>
                <c:pt idx="317">
                  <c:v>-25.8774095420821</c:v>
                </c:pt>
                <c:pt idx="318">
                  <c:v>-23.5408187061363</c:v>
                </c:pt>
                <c:pt idx="319">
                  <c:v>-21.80184233051</c:v>
                </c:pt>
                <c:pt idx="320">
                  <c:v>-20.5273228450921</c:v>
                </c:pt>
                <c:pt idx="321">
                  <c:v>-20.1862162763654</c:v>
                </c:pt>
                <c:pt idx="322">
                  <c:v>-20.107268876731</c:v>
                </c:pt>
                <c:pt idx="323">
                  <c:v>-20.2815575172395</c:v>
                </c:pt>
                <c:pt idx="324">
                  <c:v>-20.5172974090106</c:v>
                </c:pt>
                <c:pt idx="325">
                  <c:v>-20.443874755152</c:v>
                </c:pt>
                <c:pt idx="326">
                  <c:v>-21.6488005741427</c:v>
                </c:pt>
                <c:pt idx="327">
                  <c:v>-23.0466309784731</c:v>
                </c:pt>
                <c:pt idx="328">
                  <c:v>-23.7845394779547</c:v>
                </c:pt>
                <c:pt idx="329">
                  <c:v>-25.459185514921</c:v>
                </c:pt>
                <c:pt idx="330">
                  <c:v>-27.8180169653839</c:v>
                </c:pt>
                <c:pt idx="331">
                  <c:v>-31.4337253566881</c:v>
                </c:pt>
                <c:pt idx="332">
                  <c:v>-34.9486639449557</c:v>
                </c:pt>
                <c:pt idx="333">
                  <c:v>-32.6230703263545</c:v>
                </c:pt>
                <c:pt idx="334">
                  <c:v>-27.288965190644</c:v>
                </c:pt>
                <c:pt idx="335">
                  <c:v>-24.6848113974432</c:v>
                </c:pt>
                <c:pt idx="336">
                  <c:v>-22.0337918127265</c:v>
                </c:pt>
                <c:pt idx="337">
                  <c:v>-19.1901624383134</c:v>
                </c:pt>
                <c:pt idx="338">
                  <c:v>-17.5922691654709</c:v>
                </c:pt>
                <c:pt idx="339">
                  <c:v>-17.1111095856521</c:v>
                </c:pt>
                <c:pt idx="340">
                  <c:v>-16.4730277091556</c:v>
                </c:pt>
                <c:pt idx="341">
                  <c:v>-15.7431279695502</c:v>
                </c:pt>
                <c:pt idx="342">
                  <c:v>-15.1762595312558</c:v>
                </c:pt>
                <c:pt idx="343">
                  <c:v>-14.8498345191938</c:v>
                </c:pt>
                <c:pt idx="344">
                  <c:v>-14.5429048110963</c:v>
                </c:pt>
                <c:pt idx="345">
                  <c:v>-14.2203759009169</c:v>
                </c:pt>
                <c:pt idx="346">
                  <c:v>-14.3907961353518</c:v>
                </c:pt>
                <c:pt idx="347">
                  <c:v>-15.2125795724881</c:v>
                </c:pt>
                <c:pt idx="348">
                  <c:v>-16.0335513753173</c:v>
                </c:pt>
                <c:pt idx="349">
                  <c:v>-16.6705179622399</c:v>
                </c:pt>
                <c:pt idx="350">
                  <c:v>-17.3952186240109</c:v>
                </c:pt>
                <c:pt idx="351">
                  <c:v>-18.4841073605233</c:v>
                </c:pt>
                <c:pt idx="352">
                  <c:v>-20.0399777630736</c:v>
                </c:pt>
                <c:pt idx="353">
                  <c:v>-21.9825583841848</c:v>
                </c:pt>
                <c:pt idx="354">
                  <c:v>-23.6220488286055</c:v>
                </c:pt>
                <c:pt idx="355">
                  <c:v>-26.0247088817071</c:v>
                </c:pt>
                <c:pt idx="356">
                  <c:v>-30.6642652001364</c:v>
                </c:pt>
                <c:pt idx="357">
                  <c:v>-34.6091643008311</c:v>
                </c:pt>
                <c:pt idx="358">
                  <c:v>-31.5720787639121</c:v>
                </c:pt>
                <c:pt idx="359">
                  <c:v>-29.0295086903793</c:v>
                </c:pt>
                <c:pt idx="360">
                  <c:v>-23.358863906955</c:v>
                </c:pt>
                <c:pt idx="361">
                  <c:v>-19.6123475259537</c:v>
                </c:pt>
                <c:pt idx="362">
                  <c:v>-17.7071760246921</c:v>
                </c:pt>
                <c:pt idx="363">
                  <c:v>-16.295528113559</c:v>
                </c:pt>
                <c:pt idx="364">
                  <c:v>-15.261226933387</c:v>
                </c:pt>
                <c:pt idx="365">
                  <c:v>-14.4124757428753</c:v>
                </c:pt>
                <c:pt idx="366">
                  <c:v>-13.8914594086405</c:v>
                </c:pt>
                <c:pt idx="367">
                  <c:v>-13.655397128914</c:v>
                </c:pt>
                <c:pt idx="368">
                  <c:v>-13.5305338844095</c:v>
                </c:pt>
                <c:pt idx="369">
                  <c:v>-13.9823823990157</c:v>
                </c:pt>
                <c:pt idx="370">
                  <c:v>-14.1744873992617</c:v>
                </c:pt>
                <c:pt idx="371">
                  <c:v>-14.3919518290841</c:v>
                </c:pt>
                <c:pt idx="372">
                  <c:v>-15.0448876180121</c:v>
                </c:pt>
                <c:pt idx="373">
                  <c:v>-16.0934360688406</c:v>
                </c:pt>
                <c:pt idx="374">
                  <c:v>-16.7582183077301</c:v>
                </c:pt>
                <c:pt idx="375">
                  <c:v>-17.209620398972</c:v>
                </c:pt>
                <c:pt idx="376">
                  <c:v>-17.7792957571925</c:v>
                </c:pt>
                <c:pt idx="377">
                  <c:v>-19.0819325455024</c:v>
                </c:pt>
                <c:pt idx="378">
                  <c:v>-21.5170561730339</c:v>
                </c:pt>
                <c:pt idx="379">
                  <c:v>-25.1270398742708</c:v>
                </c:pt>
                <c:pt idx="380">
                  <c:v>-30.7038738754686</c:v>
                </c:pt>
                <c:pt idx="381">
                  <c:v>-38.5711507361497</c:v>
                </c:pt>
                <c:pt idx="382">
                  <c:v>-38.9399755568076</c:v>
                </c:pt>
                <c:pt idx="383">
                  <c:v>-30.201653797608</c:v>
                </c:pt>
                <c:pt idx="384">
                  <c:v>-25.9331667450425</c:v>
                </c:pt>
                <c:pt idx="385">
                  <c:v>-23.3945244545608</c:v>
                </c:pt>
                <c:pt idx="386">
                  <c:v>-21.7749522322939</c:v>
                </c:pt>
                <c:pt idx="387">
                  <c:v>-21.1141969125104</c:v>
                </c:pt>
                <c:pt idx="388">
                  <c:v>-21.0622551971195</c:v>
                </c:pt>
                <c:pt idx="389">
                  <c:v>-21.1142388482507</c:v>
                </c:pt>
                <c:pt idx="390">
                  <c:v>-21.2301235225589</c:v>
                </c:pt>
                <c:pt idx="391">
                  <c:v>-21.0932027734785</c:v>
                </c:pt>
                <c:pt idx="392">
                  <c:v>-21.1873410289415</c:v>
                </c:pt>
                <c:pt idx="393">
                  <c:v>-22.1636254393356</c:v>
                </c:pt>
                <c:pt idx="394">
                  <c:v>-22.3548061236583</c:v>
                </c:pt>
                <c:pt idx="395">
                  <c:v>-21.9002491629302</c:v>
                </c:pt>
                <c:pt idx="396">
                  <c:v>-21.3055807492429</c:v>
                </c:pt>
                <c:pt idx="397">
                  <c:v>-20.9474734426059</c:v>
                </c:pt>
                <c:pt idx="398">
                  <c:v>-21.0004557413553</c:v>
                </c:pt>
                <c:pt idx="399">
                  <c:v>-21.397971050176</c:v>
                </c:pt>
                <c:pt idx="400">
                  <c:v>-22.7326893706855</c:v>
                </c:pt>
                <c:pt idx="401">
                  <c:v>-22.9624118021675</c:v>
                </c:pt>
                <c:pt idx="402">
                  <c:v>-21.1425658319922</c:v>
                </c:pt>
                <c:pt idx="403">
                  <c:v>-20.3528630080482</c:v>
                </c:pt>
                <c:pt idx="404">
                  <c:v>-20.3621847303003</c:v>
                </c:pt>
                <c:pt idx="405">
                  <c:v>-20.5925090521536</c:v>
                </c:pt>
                <c:pt idx="406">
                  <c:v>-20.2635599229584</c:v>
                </c:pt>
                <c:pt idx="407">
                  <c:v>-19.8343697562658</c:v>
                </c:pt>
                <c:pt idx="408">
                  <c:v>-19.179318004385</c:v>
                </c:pt>
                <c:pt idx="409">
                  <c:v>-19.0055063839881</c:v>
                </c:pt>
                <c:pt idx="410">
                  <c:v>-20.0103607524392</c:v>
                </c:pt>
                <c:pt idx="411">
                  <c:v>-22.7675077108754</c:v>
                </c:pt>
                <c:pt idx="412">
                  <c:v>-26.476965433971</c:v>
                </c:pt>
                <c:pt idx="413">
                  <c:v>-30.4504865119223</c:v>
                </c:pt>
                <c:pt idx="414">
                  <c:v>-34.2256754432771</c:v>
                </c:pt>
                <c:pt idx="415">
                  <c:v>-28.961055221064</c:v>
                </c:pt>
                <c:pt idx="416">
                  <c:v>-24.9541414890628</c:v>
                </c:pt>
                <c:pt idx="417">
                  <c:v>-21.6734325527915</c:v>
                </c:pt>
                <c:pt idx="418">
                  <c:v>-18.581303767622</c:v>
                </c:pt>
                <c:pt idx="419">
                  <c:v>-16.2600910761969</c:v>
                </c:pt>
                <c:pt idx="420">
                  <c:v>-14.6682025677076</c:v>
                </c:pt>
                <c:pt idx="421">
                  <c:v>-13.8226173580903</c:v>
                </c:pt>
                <c:pt idx="422">
                  <c:v>-13.3935854808592</c:v>
                </c:pt>
                <c:pt idx="423">
                  <c:v>-12.9203140119584</c:v>
                </c:pt>
                <c:pt idx="424">
                  <c:v>-12.2345001114892</c:v>
                </c:pt>
                <c:pt idx="425">
                  <c:v>-11.8580657272598</c:v>
                </c:pt>
                <c:pt idx="426">
                  <c:v>-11.8613138095351</c:v>
                </c:pt>
                <c:pt idx="427">
                  <c:v>-11.9448474825021</c:v>
                </c:pt>
                <c:pt idx="428">
                  <c:v>-11.8494067637834</c:v>
                </c:pt>
                <c:pt idx="429">
                  <c:v>-11.5966553383972</c:v>
                </c:pt>
                <c:pt idx="430">
                  <c:v>-11.4442998411181</c:v>
                </c:pt>
                <c:pt idx="431">
                  <c:v>-11.6386838217337</c:v>
                </c:pt>
                <c:pt idx="432">
                  <c:v>-12.3771066115662</c:v>
                </c:pt>
                <c:pt idx="433">
                  <c:v>-14.0603213114393</c:v>
                </c:pt>
                <c:pt idx="434">
                  <c:v>-16.7626814292654</c:v>
                </c:pt>
                <c:pt idx="435">
                  <c:v>-18.0843599690388</c:v>
                </c:pt>
                <c:pt idx="436">
                  <c:v>-19.5459208395893</c:v>
                </c:pt>
                <c:pt idx="437">
                  <c:v>-21.5568919875808</c:v>
                </c:pt>
                <c:pt idx="438">
                  <c:v>-24.3826640955</c:v>
                </c:pt>
                <c:pt idx="439">
                  <c:v>-28.2186060178923</c:v>
                </c:pt>
                <c:pt idx="440">
                  <c:v>-32.7788728424378</c:v>
                </c:pt>
                <c:pt idx="441">
                  <c:v>-33.4204880201046</c:v>
                </c:pt>
                <c:pt idx="442">
                  <c:v>-26.5234198324663</c:v>
                </c:pt>
                <c:pt idx="443">
                  <c:v>-23.0781929735311</c:v>
                </c:pt>
                <c:pt idx="444">
                  <c:v>-21.7472347285432</c:v>
                </c:pt>
                <c:pt idx="445">
                  <c:v>-20.6538790133425</c:v>
                </c:pt>
                <c:pt idx="446">
                  <c:v>-19.253099857593</c:v>
                </c:pt>
                <c:pt idx="447">
                  <c:v>-17.7147615402554</c:v>
                </c:pt>
                <c:pt idx="448">
                  <c:v>-16.5459649776882</c:v>
                </c:pt>
                <c:pt idx="449">
                  <c:v>-15.8549727959073</c:v>
                </c:pt>
                <c:pt idx="450">
                  <c:v>-15.1966535552141</c:v>
                </c:pt>
                <c:pt idx="451">
                  <c:v>-14.8596473596402</c:v>
                </c:pt>
                <c:pt idx="452">
                  <c:v>-14.4962205696595</c:v>
                </c:pt>
                <c:pt idx="453">
                  <c:v>-14.2080505625768</c:v>
                </c:pt>
                <c:pt idx="454">
                  <c:v>-14.1595901642855</c:v>
                </c:pt>
                <c:pt idx="455">
                  <c:v>-14.3415084222716</c:v>
                </c:pt>
                <c:pt idx="456">
                  <c:v>-14.7102790671057</c:v>
                </c:pt>
                <c:pt idx="457">
                  <c:v>-15.5829638793589</c:v>
                </c:pt>
                <c:pt idx="458">
                  <c:v>-16.9129218159361</c:v>
                </c:pt>
                <c:pt idx="459">
                  <c:v>-17.962903277559</c:v>
                </c:pt>
                <c:pt idx="460">
                  <c:v>-19.2045324809839</c:v>
                </c:pt>
                <c:pt idx="461">
                  <c:v>-20.7805399818182</c:v>
                </c:pt>
                <c:pt idx="462">
                  <c:v>-22.7238762571646</c:v>
                </c:pt>
                <c:pt idx="463">
                  <c:v>-25.6914224867407</c:v>
                </c:pt>
                <c:pt idx="464">
                  <c:v>-30.1485247162518</c:v>
                </c:pt>
                <c:pt idx="465">
                  <c:v>-39.4223396041507</c:v>
                </c:pt>
                <c:pt idx="466">
                  <c:v>-55.3876172874811</c:v>
                </c:pt>
                <c:pt idx="467">
                  <c:v>-35.9726903930379</c:v>
                </c:pt>
                <c:pt idx="468">
                  <c:v>-28.019176017347</c:v>
                </c:pt>
                <c:pt idx="469">
                  <c:v>-24.1916190866847</c:v>
                </c:pt>
                <c:pt idx="470">
                  <c:v>-21.5220763348878</c:v>
                </c:pt>
                <c:pt idx="471">
                  <c:v>-19.8981670505666</c:v>
                </c:pt>
                <c:pt idx="472">
                  <c:v>-18.689472814171</c:v>
                </c:pt>
                <c:pt idx="473">
                  <c:v>-18.1337680260862</c:v>
                </c:pt>
                <c:pt idx="474">
                  <c:v>-17.6960869915663</c:v>
                </c:pt>
                <c:pt idx="475">
                  <c:v>-17.6111718591141</c:v>
                </c:pt>
                <c:pt idx="476">
                  <c:v>-18.0912918633213</c:v>
                </c:pt>
                <c:pt idx="477">
                  <c:v>-19.2385946755037</c:v>
                </c:pt>
                <c:pt idx="478">
                  <c:v>-20.5621465315079</c:v>
                </c:pt>
                <c:pt idx="479">
                  <c:v>-21.6636146839067</c:v>
                </c:pt>
                <c:pt idx="480">
                  <c:v>-21.6809607978517</c:v>
                </c:pt>
                <c:pt idx="481">
                  <c:v>-20.3009191262203</c:v>
                </c:pt>
                <c:pt idx="482">
                  <c:v>-19.1377566154076</c:v>
                </c:pt>
                <c:pt idx="483">
                  <c:v>-18.6860681089442</c:v>
                </c:pt>
                <c:pt idx="484">
                  <c:v>-18.5531967994747</c:v>
                </c:pt>
                <c:pt idx="485">
                  <c:v>-18.5889579938843</c:v>
                </c:pt>
                <c:pt idx="486">
                  <c:v>-18.2324881265673</c:v>
                </c:pt>
                <c:pt idx="487">
                  <c:v>-17.4927387526594</c:v>
                </c:pt>
                <c:pt idx="488">
                  <c:v>-17.1499007327749</c:v>
                </c:pt>
                <c:pt idx="489">
                  <c:v>-17.3461842352861</c:v>
                </c:pt>
                <c:pt idx="490">
                  <c:v>-18.0949229235625</c:v>
                </c:pt>
                <c:pt idx="491">
                  <c:v>-18.7163949673475</c:v>
                </c:pt>
                <c:pt idx="492">
                  <c:v>-19.1804696795115</c:v>
                </c:pt>
                <c:pt idx="493">
                  <c:v>-19.7383662198326</c:v>
                </c:pt>
                <c:pt idx="494">
                  <c:v>-20.6859201179467</c:v>
                </c:pt>
                <c:pt idx="495">
                  <c:v>-22.2949612663401</c:v>
                </c:pt>
                <c:pt idx="496">
                  <c:v>-24.1261154317272</c:v>
                </c:pt>
                <c:pt idx="497">
                  <c:v>-26.060450165812</c:v>
                </c:pt>
                <c:pt idx="498">
                  <c:v>-30.2634174097126</c:v>
                </c:pt>
                <c:pt idx="499">
                  <c:v>-35.3790797291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3.8989632742675</c:v>
                </c:pt>
                <c:pt idx="1">
                  <c:v>-79.4351438776739</c:v>
                </c:pt>
                <c:pt idx="2">
                  <c:v>-81.0524274926074</c:v>
                </c:pt>
                <c:pt idx="3">
                  <c:v>-87.3307371250587</c:v>
                </c:pt>
                <c:pt idx="4">
                  <c:v>-80.898688602782</c:v>
                </c:pt>
                <c:pt idx="5">
                  <c:v>-72.8542349456</c:v>
                </c:pt>
                <c:pt idx="6">
                  <c:v>-69.2436973359676</c:v>
                </c:pt>
                <c:pt idx="7">
                  <c:v>-67.9173987133977</c:v>
                </c:pt>
                <c:pt idx="8">
                  <c:v>-69.040050090436</c:v>
                </c:pt>
                <c:pt idx="9">
                  <c:v>-73.6694927789074</c:v>
                </c:pt>
                <c:pt idx="10">
                  <c:v>-75.7186941059838</c:v>
                </c:pt>
                <c:pt idx="11">
                  <c:v>-67.6392317932547</c:v>
                </c:pt>
                <c:pt idx="12">
                  <c:v>-64.2872788276664</c:v>
                </c:pt>
                <c:pt idx="13">
                  <c:v>-63.4983123514344</c:v>
                </c:pt>
                <c:pt idx="14">
                  <c:v>-65.4537639776752</c:v>
                </c:pt>
                <c:pt idx="15">
                  <c:v>-70.810758196399</c:v>
                </c:pt>
                <c:pt idx="16">
                  <c:v>-76.2857793822935</c:v>
                </c:pt>
                <c:pt idx="17">
                  <c:v>-65.8202229522325</c:v>
                </c:pt>
                <c:pt idx="18">
                  <c:v>-62.4060559780797</c:v>
                </c:pt>
                <c:pt idx="19">
                  <c:v>-61.273313704151</c:v>
                </c:pt>
                <c:pt idx="20">
                  <c:v>-62.1897965085809</c:v>
                </c:pt>
                <c:pt idx="21">
                  <c:v>-66.9069931824925</c:v>
                </c:pt>
                <c:pt idx="22">
                  <c:v>-73.2643031815191</c:v>
                </c:pt>
                <c:pt idx="23">
                  <c:v>-64.7226167987523</c:v>
                </c:pt>
                <c:pt idx="24">
                  <c:v>-61.2687675906899</c:v>
                </c:pt>
                <c:pt idx="25">
                  <c:v>-60.7249076245594</c:v>
                </c:pt>
                <c:pt idx="26">
                  <c:v>-61.7269238429452</c:v>
                </c:pt>
                <c:pt idx="27">
                  <c:v>-66.6368516225887</c:v>
                </c:pt>
                <c:pt idx="28">
                  <c:v>-73.021147012336</c:v>
                </c:pt>
                <c:pt idx="29">
                  <c:v>-65.6942222092778</c:v>
                </c:pt>
                <c:pt idx="30">
                  <c:v>-62.1770660821267</c:v>
                </c:pt>
                <c:pt idx="31">
                  <c:v>-61.2057529910167</c:v>
                </c:pt>
                <c:pt idx="32">
                  <c:v>-64.6999910411519</c:v>
                </c:pt>
                <c:pt idx="33">
                  <c:v>-70.6150811688977</c:v>
                </c:pt>
                <c:pt idx="34">
                  <c:v>-75.3541196670988</c:v>
                </c:pt>
                <c:pt idx="35">
                  <c:v>-69.632627293018</c:v>
                </c:pt>
                <c:pt idx="36">
                  <c:v>-65.9341014735623</c:v>
                </c:pt>
                <c:pt idx="37">
                  <c:v>-65.034472560118</c:v>
                </c:pt>
                <c:pt idx="38">
                  <c:v>-65.6871503730314</c:v>
                </c:pt>
                <c:pt idx="39">
                  <c:v>-70.5168639082587</c:v>
                </c:pt>
                <c:pt idx="40">
                  <c:v>-76.9627496758737</c:v>
                </c:pt>
                <c:pt idx="41">
                  <c:v>-73.063902747074</c:v>
                </c:pt>
                <c:pt idx="42">
                  <c:v>-70.010824716547</c:v>
                </c:pt>
                <c:pt idx="43">
                  <c:v>-68.2589705630658</c:v>
                </c:pt>
                <c:pt idx="44">
                  <c:v>-71.4874053424005</c:v>
                </c:pt>
                <c:pt idx="45">
                  <c:v>-79.2387459224391</c:v>
                </c:pt>
                <c:pt idx="46">
                  <c:v>-80.1354639549439</c:v>
                </c:pt>
                <c:pt idx="47">
                  <c:v>-75.7416950856123</c:v>
                </c:pt>
                <c:pt idx="48">
                  <c:v>-77.5565727921816</c:v>
                </c:pt>
                <c:pt idx="49">
                  <c:v>-94.7806184332278</c:v>
                </c:pt>
                <c:pt idx="50">
                  <c:v>-79.0286709655917</c:v>
                </c:pt>
                <c:pt idx="51">
                  <c:v>-74.1148693759216</c:v>
                </c:pt>
                <c:pt idx="52">
                  <c:v>-70.2948315211589</c:v>
                </c:pt>
                <c:pt idx="53">
                  <c:v>-68.8166269111374</c:v>
                </c:pt>
                <c:pt idx="54">
                  <c:v>-68.0397415986303</c:v>
                </c:pt>
                <c:pt idx="55">
                  <c:v>-66.4861804218514</c:v>
                </c:pt>
                <c:pt idx="56">
                  <c:v>-64.3695884826512</c:v>
                </c:pt>
                <c:pt idx="57">
                  <c:v>-67.2197861295572</c:v>
                </c:pt>
                <c:pt idx="58">
                  <c:v>-69.8604747990217</c:v>
                </c:pt>
                <c:pt idx="59">
                  <c:v>-66.911454421064</c:v>
                </c:pt>
                <c:pt idx="60">
                  <c:v>-62.5828387398978</c:v>
                </c:pt>
                <c:pt idx="61">
                  <c:v>-60.8992938266677</c:v>
                </c:pt>
                <c:pt idx="62">
                  <c:v>-61.4229288425986</c:v>
                </c:pt>
                <c:pt idx="63">
                  <c:v>-62.2254053212688</c:v>
                </c:pt>
                <c:pt idx="64">
                  <c:v>-61.9564303477472</c:v>
                </c:pt>
                <c:pt idx="65">
                  <c:v>-60.34270986671</c:v>
                </c:pt>
                <c:pt idx="66">
                  <c:v>-58.7157270150418</c:v>
                </c:pt>
                <c:pt idx="67">
                  <c:v>-57.1699167353495</c:v>
                </c:pt>
                <c:pt idx="68">
                  <c:v>-57.1830570833231</c:v>
                </c:pt>
                <c:pt idx="69">
                  <c:v>-58.5191369114966</c:v>
                </c:pt>
                <c:pt idx="70">
                  <c:v>-59.379751367259</c:v>
                </c:pt>
                <c:pt idx="71">
                  <c:v>-58.8338956419721</c:v>
                </c:pt>
                <c:pt idx="72">
                  <c:v>-56.3759051980488</c:v>
                </c:pt>
                <c:pt idx="73">
                  <c:v>-55.0242126732723</c:v>
                </c:pt>
                <c:pt idx="74">
                  <c:v>-55.951965748697</c:v>
                </c:pt>
                <c:pt idx="75">
                  <c:v>-56.0103178215071</c:v>
                </c:pt>
                <c:pt idx="76">
                  <c:v>-56.0903113646556</c:v>
                </c:pt>
                <c:pt idx="77">
                  <c:v>-55.6375027050568</c:v>
                </c:pt>
                <c:pt idx="78">
                  <c:v>-54.6776927460318</c:v>
                </c:pt>
                <c:pt idx="79">
                  <c:v>-53.8131694445236</c:v>
                </c:pt>
                <c:pt idx="80">
                  <c:v>-52.9825837520795</c:v>
                </c:pt>
                <c:pt idx="81">
                  <c:v>-53.0286845823553</c:v>
                </c:pt>
                <c:pt idx="82">
                  <c:v>-52.9857595607252</c:v>
                </c:pt>
                <c:pt idx="83">
                  <c:v>-53.1472051471475</c:v>
                </c:pt>
                <c:pt idx="84">
                  <c:v>-52.8079082365892</c:v>
                </c:pt>
                <c:pt idx="85">
                  <c:v>-51.556706504328</c:v>
                </c:pt>
                <c:pt idx="86">
                  <c:v>-50.5285223922495</c:v>
                </c:pt>
                <c:pt idx="87">
                  <c:v>-50.9049286435365</c:v>
                </c:pt>
                <c:pt idx="88">
                  <c:v>-51.5854313523321</c:v>
                </c:pt>
                <c:pt idx="89">
                  <c:v>-51.779101757265</c:v>
                </c:pt>
                <c:pt idx="90">
                  <c:v>-50.7162782708782</c:v>
                </c:pt>
                <c:pt idx="91">
                  <c:v>-50.1341740432085</c:v>
                </c:pt>
                <c:pt idx="92">
                  <c:v>-50.3055599208386</c:v>
                </c:pt>
                <c:pt idx="93">
                  <c:v>-51.0019301111471</c:v>
                </c:pt>
                <c:pt idx="94">
                  <c:v>-51.8848355825545</c:v>
                </c:pt>
                <c:pt idx="95">
                  <c:v>-52.3328010948763</c:v>
                </c:pt>
                <c:pt idx="96">
                  <c:v>-51.5275594575794</c:v>
                </c:pt>
                <c:pt idx="97">
                  <c:v>-50.3041759444318</c:v>
                </c:pt>
                <c:pt idx="98">
                  <c:v>-49.8848195149335</c:v>
                </c:pt>
                <c:pt idx="99">
                  <c:v>-50.1656515724839</c:v>
                </c:pt>
                <c:pt idx="100">
                  <c:v>-50.9704847210721</c:v>
                </c:pt>
                <c:pt idx="101">
                  <c:v>-51.1522823221333</c:v>
                </c:pt>
                <c:pt idx="102">
                  <c:v>-50.05486011176</c:v>
                </c:pt>
                <c:pt idx="103">
                  <c:v>-49.2097315762844</c:v>
                </c:pt>
                <c:pt idx="104">
                  <c:v>-49.0956860653374</c:v>
                </c:pt>
                <c:pt idx="105">
                  <c:v>-49.4505867003975</c:v>
                </c:pt>
                <c:pt idx="106">
                  <c:v>-50.2427430331215</c:v>
                </c:pt>
                <c:pt idx="107">
                  <c:v>-50.0879996033784</c:v>
                </c:pt>
                <c:pt idx="108">
                  <c:v>-49.2700019923237</c:v>
                </c:pt>
                <c:pt idx="109">
                  <c:v>-48.4433288345723</c:v>
                </c:pt>
                <c:pt idx="110">
                  <c:v>-48.5618201203472</c:v>
                </c:pt>
                <c:pt idx="111">
                  <c:v>-49.2348865963638</c:v>
                </c:pt>
                <c:pt idx="112">
                  <c:v>-50.2652222610953</c:v>
                </c:pt>
                <c:pt idx="113">
                  <c:v>-50.214197817812</c:v>
                </c:pt>
                <c:pt idx="114">
                  <c:v>-49.8625775908475</c:v>
                </c:pt>
                <c:pt idx="115">
                  <c:v>-49.6914937556519</c:v>
                </c:pt>
                <c:pt idx="116">
                  <c:v>-50.1614188306313</c:v>
                </c:pt>
                <c:pt idx="117">
                  <c:v>-51.5246574567866</c:v>
                </c:pt>
                <c:pt idx="118">
                  <c:v>-52.0794334410726</c:v>
                </c:pt>
                <c:pt idx="119">
                  <c:v>-51.8279310973879</c:v>
                </c:pt>
                <c:pt idx="120">
                  <c:v>-51.3269572290118</c:v>
                </c:pt>
                <c:pt idx="121">
                  <c:v>-50.8887240624631</c:v>
                </c:pt>
                <c:pt idx="122">
                  <c:v>-51.0531927235915</c:v>
                </c:pt>
                <c:pt idx="123">
                  <c:v>-51.8590608601605</c:v>
                </c:pt>
                <c:pt idx="124">
                  <c:v>-52.4282340853653</c:v>
                </c:pt>
                <c:pt idx="125">
                  <c:v>-52.9187619570176</c:v>
                </c:pt>
                <c:pt idx="126">
                  <c:v>-52.5829445325676</c:v>
                </c:pt>
                <c:pt idx="127">
                  <c:v>-52.4160026298262</c:v>
                </c:pt>
                <c:pt idx="128">
                  <c:v>-52.5482438709342</c:v>
                </c:pt>
                <c:pt idx="129">
                  <c:v>-53.0322500104342</c:v>
                </c:pt>
                <c:pt idx="130">
                  <c:v>-53.8029369883864</c:v>
                </c:pt>
                <c:pt idx="131">
                  <c:v>-53.9123428479108</c:v>
                </c:pt>
                <c:pt idx="132">
                  <c:v>-53.2351392906092</c:v>
                </c:pt>
                <c:pt idx="133">
                  <c:v>-53.4228602424958</c:v>
                </c:pt>
                <c:pt idx="134">
                  <c:v>-53.7619463552782</c:v>
                </c:pt>
                <c:pt idx="135">
                  <c:v>-54.5117396462155</c:v>
                </c:pt>
                <c:pt idx="136">
                  <c:v>-56.057631218271</c:v>
                </c:pt>
                <c:pt idx="137">
                  <c:v>-57.2290522373177</c:v>
                </c:pt>
                <c:pt idx="138">
                  <c:v>-57.4876397310884</c:v>
                </c:pt>
                <c:pt idx="139">
                  <c:v>-57.9883248164548</c:v>
                </c:pt>
                <c:pt idx="140">
                  <c:v>-57.9873422055411</c:v>
                </c:pt>
                <c:pt idx="141">
                  <c:v>-58.5846687985875</c:v>
                </c:pt>
                <c:pt idx="142">
                  <c:v>-58.6237773791617</c:v>
                </c:pt>
                <c:pt idx="143">
                  <c:v>-58.9478094397825</c:v>
                </c:pt>
                <c:pt idx="144">
                  <c:v>-60.3901742035683</c:v>
                </c:pt>
                <c:pt idx="145">
                  <c:v>-60.9883128529523</c:v>
                </c:pt>
                <c:pt idx="146">
                  <c:v>-62.8215783597705</c:v>
                </c:pt>
                <c:pt idx="147">
                  <c:v>-65.1861869537403</c:v>
                </c:pt>
                <c:pt idx="148">
                  <c:v>-64.4252205378868</c:v>
                </c:pt>
                <c:pt idx="149">
                  <c:v>-60.9280642460476</c:v>
                </c:pt>
                <c:pt idx="150">
                  <c:v>-60.540727646136</c:v>
                </c:pt>
                <c:pt idx="151">
                  <c:v>-60.9331448290649</c:v>
                </c:pt>
                <c:pt idx="152">
                  <c:v>-60.0414293893309</c:v>
                </c:pt>
                <c:pt idx="153">
                  <c:v>-59.4769434529702</c:v>
                </c:pt>
                <c:pt idx="154">
                  <c:v>-58.2725880186764</c:v>
                </c:pt>
                <c:pt idx="155">
                  <c:v>-57.328130117114</c:v>
                </c:pt>
                <c:pt idx="156">
                  <c:v>-56.6160013697052</c:v>
                </c:pt>
                <c:pt idx="157">
                  <c:v>-56.2502334413792</c:v>
                </c:pt>
                <c:pt idx="158">
                  <c:v>-56.4316797256528</c:v>
                </c:pt>
                <c:pt idx="159">
                  <c:v>-56.4656389051907</c:v>
                </c:pt>
                <c:pt idx="160">
                  <c:v>-55.2979305688332</c:v>
                </c:pt>
                <c:pt idx="161">
                  <c:v>-54.0665242452777</c:v>
                </c:pt>
                <c:pt idx="162">
                  <c:v>-53.5694599500222</c:v>
                </c:pt>
                <c:pt idx="163">
                  <c:v>-52.8441564802897</c:v>
                </c:pt>
                <c:pt idx="164">
                  <c:v>-51.8582316238976</c:v>
                </c:pt>
                <c:pt idx="165">
                  <c:v>-51.5614029514142</c:v>
                </c:pt>
                <c:pt idx="166">
                  <c:v>-51.5508987519126</c:v>
                </c:pt>
                <c:pt idx="167">
                  <c:v>-50.9843041529026</c:v>
                </c:pt>
                <c:pt idx="168">
                  <c:v>-50.5008252002875</c:v>
                </c:pt>
                <c:pt idx="169">
                  <c:v>-49.7581532482469</c:v>
                </c:pt>
                <c:pt idx="170">
                  <c:v>-48.6797051396441</c:v>
                </c:pt>
                <c:pt idx="171">
                  <c:v>-48.1043728018399</c:v>
                </c:pt>
                <c:pt idx="172">
                  <c:v>-48.0010467404178</c:v>
                </c:pt>
                <c:pt idx="173">
                  <c:v>-47.5982734272393</c:v>
                </c:pt>
                <c:pt idx="174">
                  <c:v>-46.7732719504577</c:v>
                </c:pt>
                <c:pt idx="175">
                  <c:v>-46.146525144631</c:v>
                </c:pt>
                <c:pt idx="176">
                  <c:v>-45.8617557209206</c:v>
                </c:pt>
                <c:pt idx="177">
                  <c:v>-45.9588545166659</c:v>
                </c:pt>
                <c:pt idx="178">
                  <c:v>-45.9548654737164</c:v>
                </c:pt>
                <c:pt idx="179">
                  <c:v>-45.9088440388096</c:v>
                </c:pt>
                <c:pt idx="180">
                  <c:v>-45.6511208996144</c:v>
                </c:pt>
                <c:pt idx="181">
                  <c:v>-46.1355011566415</c:v>
                </c:pt>
                <c:pt idx="182">
                  <c:v>-46.9684873629237</c:v>
                </c:pt>
                <c:pt idx="183">
                  <c:v>-47.0956382069012</c:v>
                </c:pt>
                <c:pt idx="184">
                  <c:v>-46.8701745844796</c:v>
                </c:pt>
                <c:pt idx="185">
                  <c:v>-46.4891375028164</c:v>
                </c:pt>
                <c:pt idx="186">
                  <c:v>-45.8232171998468</c:v>
                </c:pt>
                <c:pt idx="187">
                  <c:v>-45.0838163550581</c:v>
                </c:pt>
                <c:pt idx="188">
                  <c:v>-45.0493747059308</c:v>
                </c:pt>
                <c:pt idx="189">
                  <c:v>-45.1750587303069</c:v>
                </c:pt>
                <c:pt idx="190">
                  <c:v>-45.1193215196527</c:v>
                </c:pt>
                <c:pt idx="191">
                  <c:v>-44.842214713204</c:v>
                </c:pt>
                <c:pt idx="192">
                  <c:v>-44.2233062750948</c:v>
                </c:pt>
                <c:pt idx="193">
                  <c:v>-43.4247941084203</c:v>
                </c:pt>
                <c:pt idx="194">
                  <c:v>-43.0296468791868</c:v>
                </c:pt>
                <c:pt idx="195">
                  <c:v>-43.2436636913916</c:v>
                </c:pt>
                <c:pt idx="196">
                  <c:v>-43.4901231441219</c:v>
                </c:pt>
                <c:pt idx="197">
                  <c:v>-43.3477860408541</c:v>
                </c:pt>
                <c:pt idx="198">
                  <c:v>-43.2843202496416</c:v>
                </c:pt>
                <c:pt idx="199">
                  <c:v>-43.0259298132735</c:v>
                </c:pt>
                <c:pt idx="200">
                  <c:v>-42.7623711143866</c:v>
                </c:pt>
                <c:pt idx="201">
                  <c:v>-42.8817534407198</c:v>
                </c:pt>
                <c:pt idx="202">
                  <c:v>-43.276084289311</c:v>
                </c:pt>
                <c:pt idx="203">
                  <c:v>-43.3637883680629</c:v>
                </c:pt>
                <c:pt idx="204">
                  <c:v>-43.3703652946469</c:v>
                </c:pt>
                <c:pt idx="205">
                  <c:v>-43.5736755420416</c:v>
                </c:pt>
                <c:pt idx="206">
                  <c:v>-43.492410799811</c:v>
                </c:pt>
                <c:pt idx="207">
                  <c:v>-43.3329885377727</c:v>
                </c:pt>
                <c:pt idx="208">
                  <c:v>-43.6030947063805</c:v>
                </c:pt>
                <c:pt idx="209">
                  <c:v>-43.5891421640875</c:v>
                </c:pt>
                <c:pt idx="210">
                  <c:v>-43.4304879851643</c:v>
                </c:pt>
                <c:pt idx="211">
                  <c:v>-43.4002510222617</c:v>
                </c:pt>
                <c:pt idx="212">
                  <c:v>-43.5230182026781</c:v>
                </c:pt>
                <c:pt idx="213">
                  <c:v>-44.010622910053</c:v>
                </c:pt>
                <c:pt idx="214">
                  <c:v>-44.1477050411261</c:v>
                </c:pt>
                <c:pt idx="215">
                  <c:v>-44.0566708283934</c:v>
                </c:pt>
                <c:pt idx="216">
                  <c:v>-43.6823006801395</c:v>
                </c:pt>
                <c:pt idx="217">
                  <c:v>-43.8839457521388</c:v>
                </c:pt>
                <c:pt idx="218">
                  <c:v>-43.77816599925</c:v>
                </c:pt>
                <c:pt idx="219">
                  <c:v>-44.0250212225844</c:v>
                </c:pt>
                <c:pt idx="220">
                  <c:v>-44.5901716074483</c:v>
                </c:pt>
                <c:pt idx="221">
                  <c:v>-44.8785047606087</c:v>
                </c:pt>
                <c:pt idx="222">
                  <c:v>-44.9096743582596</c:v>
                </c:pt>
                <c:pt idx="223">
                  <c:v>-45.4181501795069</c:v>
                </c:pt>
                <c:pt idx="224">
                  <c:v>-45.8619349025096</c:v>
                </c:pt>
                <c:pt idx="225">
                  <c:v>-46.6708577634445</c:v>
                </c:pt>
                <c:pt idx="226">
                  <c:v>-47.1332473047348</c:v>
                </c:pt>
                <c:pt idx="227">
                  <c:v>-47.4977596623194</c:v>
                </c:pt>
                <c:pt idx="228">
                  <c:v>-47.709335618415</c:v>
                </c:pt>
                <c:pt idx="229">
                  <c:v>-47.6613289188443</c:v>
                </c:pt>
                <c:pt idx="230">
                  <c:v>-47.8833355432122</c:v>
                </c:pt>
                <c:pt idx="231">
                  <c:v>-48.0936793959276</c:v>
                </c:pt>
                <c:pt idx="232">
                  <c:v>-48.4643120391838</c:v>
                </c:pt>
                <c:pt idx="233">
                  <c:v>-48.8538956048338</c:v>
                </c:pt>
                <c:pt idx="234">
                  <c:v>-49.2933952498211</c:v>
                </c:pt>
                <c:pt idx="235">
                  <c:v>-49.8675810380626</c:v>
                </c:pt>
                <c:pt idx="236">
                  <c:v>-50.2261421385733</c:v>
                </c:pt>
                <c:pt idx="237">
                  <c:v>-50.8768166665356</c:v>
                </c:pt>
                <c:pt idx="238">
                  <c:v>-51.7753500604323</c:v>
                </c:pt>
                <c:pt idx="239">
                  <c:v>-51.7316721353899</c:v>
                </c:pt>
                <c:pt idx="240">
                  <c:v>-51.7711203603389</c:v>
                </c:pt>
                <c:pt idx="241">
                  <c:v>-52.5363158780162</c:v>
                </c:pt>
                <c:pt idx="242">
                  <c:v>-54.2035967673194</c:v>
                </c:pt>
                <c:pt idx="243">
                  <c:v>-54.5403903225677</c:v>
                </c:pt>
                <c:pt idx="244">
                  <c:v>-53.0894215006499</c:v>
                </c:pt>
                <c:pt idx="245">
                  <c:v>-52.4880713863612</c:v>
                </c:pt>
                <c:pt idx="246">
                  <c:v>-53.4149830223896</c:v>
                </c:pt>
                <c:pt idx="247">
                  <c:v>-55.1509433868063</c:v>
                </c:pt>
                <c:pt idx="248">
                  <c:v>-56.5247314217483</c:v>
                </c:pt>
                <c:pt idx="249">
                  <c:v>-56.8987127366299</c:v>
                </c:pt>
                <c:pt idx="250">
                  <c:v>-57.6856946227151</c:v>
                </c:pt>
                <c:pt idx="251">
                  <c:v>-59.7909576201137</c:v>
                </c:pt>
                <c:pt idx="252">
                  <c:v>-58.2930238067479</c:v>
                </c:pt>
                <c:pt idx="253">
                  <c:v>-55.1259107967444</c:v>
                </c:pt>
                <c:pt idx="254">
                  <c:v>-53.9819164336913</c:v>
                </c:pt>
                <c:pt idx="255">
                  <c:v>-53.5705804904065</c:v>
                </c:pt>
                <c:pt idx="256">
                  <c:v>-52.6584551599613</c:v>
                </c:pt>
                <c:pt idx="257">
                  <c:v>-51.7393203656567</c:v>
                </c:pt>
                <c:pt idx="258">
                  <c:v>-50.6092865727887</c:v>
                </c:pt>
                <c:pt idx="259">
                  <c:v>-49.2347942518876</c:v>
                </c:pt>
                <c:pt idx="260">
                  <c:v>-47.8039494122956</c:v>
                </c:pt>
                <c:pt idx="261">
                  <c:v>-46.594952893781</c:v>
                </c:pt>
                <c:pt idx="262">
                  <c:v>-45.8493115248702</c:v>
                </c:pt>
                <c:pt idx="263">
                  <c:v>-45.4179781438523</c:v>
                </c:pt>
                <c:pt idx="264">
                  <c:v>-45.1933908568472</c:v>
                </c:pt>
                <c:pt idx="265">
                  <c:v>-44.9077752649711</c:v>
                </c:pt>
                <c:pt idx="266">
                  <c:v>-44.6454638471562</c:v>
                </c:pt>
                <c:pt idx="267">
                  <c:v>-44.4267162432399</c:v>
                </c:pt>
                <c:pt idx="268">
                  <c:v>-44.3917768552621</c:v>
                </c:pt>
                <c:pt idx="269">
                  <c:v>-44.4684584953799</c:v>
                </c:pt>
                <c:pt idx="270">
                  <c:v>-44.4502686788288</c:v>
                </c:pt>
                <c:pt idx="271">
                  <c:v>-44.2432865755845</c:v>
                </c:pt>
                <c:pt idx="272">
                  <c:v>-44.0189593610817</c:v>
                </c:pt>
                <c:pt idx="273">
                  <c:v>-43.7626426458359</c:v>
                </c:pt>
                <c:pt idx="274">
                  <c:v>-43.3189028622701</c:v>
                </c:pt>
                <c:pt idx="275">
                  <c:v>-42.7586352889967</c:v>
                </c:pt>
                <c:pt idx="276">
                  <c:v>-42.6131296055992</c:v>
                </c:pt>
                <c:pt idx="277">
                  <c:v>-42.1377088034072</c:v>
                </c:pt>
                <c:pt idx="278">
                  <c:v>-41.5690276783433</c:v>
                </c:pt>
                <c:pt idx="279">
                  <c:v>-41.2615054484404</c:v>
                </c:pt>
                <c:pt idx="280">
                  <c:v>-40.9306646034889</c:v>
                </c:pt>
                <c:pt idx="281">
                  <c:v>-40.3060569764043</c:v>
                </c:pt>
                <c:pt idx="282">
                  <c:v>-39.8273196594974</c:v>
                </c:pt>
                <c:pt idx="283">
                  <c:v>-39.5819478426069</c:v>
                </c:pt>
                <c:pt idx="284">
                  <c:v>-39.4616331911392</c:v>
                </c:pt>
                <c:pt idx="285">
                  <c:v>-39.4800181369559</c:v>
                </c:pt>
                <c:pt idx="286">
                  <c:v>-39.4845412456811</c:v>
                </c:pt>
                <c:pt idx="287">
                  <c:v>-39.3785448037001</c:v>
                </c:pt>
                <c:pt idx="288">
                  <c:v>-39.4437647864932</c:v>
                </c:pt>
                <c:pt idx="289">
                  <c:v>-39.4537128629384</c:v>
                </c:pt>
                <c:pt idx="290">
                  <c:v>-39.4246347819279</c:v>
                </c:pt>
                <c:pt idx="291">
                  <c:v>-39.3698750427254</c:v>
                </c:pt>
                <c:pt idx="292">
                  <c:v>-39.2046876132852</c:v>
                </c:pt>
                <c:pt idx="293">
                  <c:v>-39.1393343153242</c:v>
                </c:pt>
                <c:pt idx="294">
                  <c:v>-39.0960610554964</c:v>
                </c:pt>
                <c:pt idx="295">
                  <c:v>-39.1739340058454</c:v>
                </c:pt>
                <c:pt idx="296">
                  <c:v>-39.395781784447</c:v>
                </c:pt>
                <c:pt idx="297">
                  <c:v>-39.3972600559906</c:v>
                </c:pt>
                <c:pt idx="298">
                  <c:v>-39.3874441893044</c:v>
                </c:pt>
                <c:pt idx="299">
                  <c:v>-39.3200805456484</c:v>
                </c:pt>
                <c:pt idx="300">
                  <c:v>-39.5936065734635</c:v>
                </c:pt>
                <c:pt idx="301">
                  <c:v>-39.891711902512</c:v>
                </c:pt>
                <c:pt idx="302">
                  <c:v>-39.8162063734453</c:v>
                </c:pt>
                <c:pt idx="303">
                  <c:v>-39.6492734535582</c:v>
                </c:pt>
                <c:pt idx="304">
                  <c:v>-39.5836846398877</c:v>
                </c:pt>
                <c:pt idx="305">
                  <c:v>-39.083022970418</c:v>
                </c:pt>
                <c:pt idx="306">
                  <c:v>-38.8136608346548</c:v>
                </c:pt>
                <c:pt idx="307">
                  <c:v>-39.0664145358631</c:v>
                </c:pt>
                <c:pt idx="308">
                  <c:v>-39.3941355933672</c:v>
                </c:pt>
                <c:pt idx="309">
                  <c:v>-39.5971297509797</c:v>
                </c:pt>
                <c:pt idx="310">
                  <c:v>-39.679226908971</c:v>
                </c:pt>
                <c:pt idx="311">
                  <c:v>-39.6612985427868</c:v>
                </c:pt>
                <c:pt idx="312">
                  <c:v>-39.5281647243116</c:v>
                </c:pt>
                <c:pt idx="313">
                  <c:v>-39.4833645355975</c:v>
                </c:pt>
                <c:pt idx="314">
                  <c:v>-39.5432070273629</c:v>
                </c:pt>
                <c:pt idx="315">
                  <c:v>-39.7588701024679</c:v>
                </c:pt>
                <c:pt idx="316">
                  <c:v>-39.9989609593459</c:v>
                </c:pt>
                <c:pt idx="317">
                  <c:v>-40.1936903646428</c:v>
                </c:pt>
                <c:pt idx="318">
                  <c:v>-40.1684695913924</c:v>
                </c:pt>
                <c:pt idx="319">
                  <c:v>-40.1519795166883</c:v>
                </c:pt>
                <c:pt idx="320">
                  <c:v>-40.3613524190156</c:v>
                </c:pt>
                <c:pt idx="321">
                  <c:v>-40.7136089408331</c:v>
                </c:pt>
                <c:pt idx="322">
                  <c:v>-41.0255926826108</c:v>
                </c:pt>
                <c:pt idx="323">
                  <c:v>-41.1682829629242</c:v>
                </c:pt>
                <c:pt idx="324">
                  <c:v>-41.3249989949336</c:v>
                </c:pt>
                <c:pt idx="325">
                  <c:v>-41.5989546369033</c:v>
                </c:pt>
                <c:pt idx="326">
                  <c:v>-42.10221717959</c:v>
                </c:pt>
                <c:pt idx="327">
                  <c:v>-42.5674609918146</c:v>
                </c:pt>
                <c:pt idx="328">
                  <c:v>-43.0242688953081</c:v>
                </c:pt>
                <c:pt idx="329">
                  <c:v>-43.5680113790931</c:v>
                </c:pt>
                <c:pt idx="330">
                  <c:v>-43.723736232296</c:v>
                </c:pt>
                <c:pt idx="331">
                  <c:v>-43.8621214092684</c:v>
                </c:pt>
                <c:pt idx="332">
                  <c:v>-44.2072722180187</c:v>
                </c:pt>
                <c:pt idx="333">
                  <c:v>-44.6993266884975</c:v>
                </c:pt>
                <c:pt idx="334">
                  <c:v>-45.2333002824192</c:v>
                </c:pt>
                <c:pt idx="335">
                  <c:v>-45.6513216146349</c:v>
                </c:pt>
                <c:pt idx="336">
                  <c:v>-46.064292707215</c:v>
                </c:pt>
                <c:pt idx="337">
                  <c:v>-46.7043802843315</c:v>
                </c:pt>
                <c:pt idx="338">
                  <c:v>-47.5234928582161</c:v>
                </c:pt>
                <c:pt idx="339">
                  <c:v>-48.4007122736389</c:v>
                </c:pt>
                <c:pt idx="340">
                  <c:v>-49.2155728637507</c:v>
                </c:pt>
                <c:pt idx="341">
                  <c:v>-50.0225204121295</c:v>
                </c:pt>
                <c:pt idx="342">
                  <c:v>-50.935890375738</c:v>
                </c:pt>
                <c:pt idx="343">
                  <c:v>-52.2923993700654</c:v>
                </c:pt>
                <c:pt idx="344">
                  <c:v>-53.8767136586788</c:v>
                </c:pt>
                <c:pt idx="345">
                  <c:v>-54.5409382342913</c:v>
                </c:pt>
                <c:pt idx="346">
                  <c:v>-54.0937212992703</c:v>
                </c:pt>
                <c:pt idx="347">
                  <c:v>-53.0984444590744</c:v>
                </c:pt>
                <c:pt idx="348">
                  <c:v>-52.1348337939709</c:v>
                </c:pt>
                <c:pt idx="349">
                  <c:v>-51.1025942151056</c:v>
                </c:pt>
                <c:pt idx="350">
                  <c:v>-50.1631330545571</c:v>
                </c:pt>
                <c:pt idx="351">
                  <c:v>-49.7676313955541</c:v>
                </c:pt>
                <c:pt idx="352">
                  <c:v>-49.0893248070411</c:v>
                </c:pt>
                <c:pt idx="353">
                  <c:v>-47.8096717425682</c:v>
                </c:pt>
                <c:pt idx="354">
                  <c:v>-46.5181788554804</c:v>
                </c:pt>
                <c:pt idx="355">
                  <c:v>-45.9902054479701</c:v>
                </c:pt>
                <c:pt idx="356">
                  <c:v>-46.5015104281529</c:v>
                </c:pt>
                <c:pt idx="357">
                  <c:v>-46.609920419903</c:v>
                </c:pt>
                <c:pt idx="358">
                  <c:v>-45.9886126002358</c:v>
                </c:pt>
                <c:pt idx="359">
                  <c:v>-45.4807058061316</c:v>
                </c:pt>
                <c:pt idx="360">
                  <c:v>-45.5049600147189</c:v>
                </c:pt>
                <c:pt idx="361">
                  <c:v>-45.3584215145014</c:v>
                </c:pt>
                <c:pt idx="362">
                  <c:v>-44.6807086502751</c:v>
                </c:pt>
                <c:pt idx="363">
                  <c:v>-44.048577889624</c:v>
                </c:pt>
                <c:pt idx="364">
                  <c:v>-43.7015655026386</c:v>
                </c:pt>
                <c:pt idx="365">
                  <c:v>-43.3571922672756</c:v>
                </c:pt>
                <c:pt idx="366">
                  <c:v>-42.7712534850028</c:v>
                </c:pt>
                <c:pt idx="367">
                  <c:v>-41.9971694090723</c:v>
                </c:pt>
                <c:pt idx="368">
                  <c:v>-41.4561106450827</c:v>
                </c:pt>
                <c:pt idx="369">
                  <c:v>-41.1467358900529</c:v>
                </c:pt>
                <c:pt idx="370">
                  <c:v>-40.84034157354</c:v>
                </c:pt>
                <c:pt idx="371">
                  <c:v>-40.4128512326492</c:v>
                </c:pt>
                <c:pt idx="372">
                  <c:v>-39.6405692848682</c:v>
                </c:pt>
                <c:pt idx="373">
                  <c:v>-39.0968158732431</c:v>
                </c:pt>
                <c:pt idx="374">
                  <c:v>-38.8232396292921</c:v>
                </c:pt>
                <c:pt idx="375">
                  <c:v>-38.5584805294387</c:v>
                </c:pt>
                <c:pt idx="376">
                  <c:v>-38.2238528382538</c:v>
                </c:pt>
                <c:pt idx="377">
                  <c:v>-37.8863574359144</c:v>
                </c:pt>
                <c:pt idx="378">
                  <c:v>-37.494090058708</c:v>
                </c:pt>
                <c:pt idx="379">
                  <c:v>-37.1160337216184</c:v>
                </c:pt>
                <c:pt idx="380">
                  <c:v>-36.8087548026899</c:v>
                </c:pt>
                <c:pt idx="381">
                  <c:v>-36.7462709612593</c:v>
                </c:pt>
                <c:pt idx="382">
                  <c:v>-36.8267133833956</c:v>
                </c:pt>
                <c:pt idx="383">
                  <c:v>-36.8240257731435</c:v>
                </c:pt>
                <c:pt idx="384">
                  <c:v>-36.7239319887767</c:v>
                </c:pt>
                <c:pt idx="385">
                  <c:v>-36.5395303325129</c:v>
                </c:pt>
                <c:pt idx="386">
                  <c:v>-36.2851141936152</c:v>
                </c:pt>
                <c:pt idx="387">
                  <c:v>-36.0549166306714</c:v>
                </c:pt>
                <c:pt idx="388">
                  <c:v>-35.9131242245449</c:v>
                </c:pt>
                <c:pt idx="389">
                  <c:v>-35.8242667076925</c:v>
                </c:pt>
                <c:pt idx="390">
                  <c:v>-35.7236299735277</c:v>
                </c:pt>
                <c:pt idx="391">
                  <c:v>-35.5948689134136</c:v>
                </c:pt>
                <c:pt idx="392">
                  <c:v>-35.3956704019123</c:v>
                </c:pt>
                <c:pt idx="393">
                  <c:v>-35.2329005632633</c:v>
                </c:pt>
                <c:pt idx="394">
                  <c:v>-35.3022881325573</c:v>
                </c:pt>
                <c:pt idx="395">
                  <c:v>-35.4109352655413</c:v>
                </c:pt>
                <c:pt idx="396">
                  <c:v>-35.5683867131127</c:v>
                </c:pt>
                <c:pt idx="397">
                  <c:v>-35.6193607189077</c:v>
                </c:pt>
                <c:pt idx="398">
                  <c:v>-35.5523061305135</c:v>
                </c:pt>
                <c:pt idx="399">
                  <c:v>-35.6973195797455</c:v>
                </c:pt>
                <c:pt idx="400">
                  <c:v>-35.6746773554803</c:v>
                </c:pt>
                <c:pt idx="401">
                  <c:v>-35.6225436824644</c:v>
                </c:pt>
                <c:pt idx="402">
                  <c:v>-35.9071345741373</c:v>
                </c:pt>
                <c:pt idx="403">
                  <c:v>-36.149072010678</c:v>
                </c:pt>
                <c:pt idx="404">
                  <c:v>-36.2592572645018</c:v>
                </c:pt>
                <c:pt idx="405">
                  <c:v>-36.2347306948939</c:v>
                </c:pt>
                <c:pt idx="406">
                  <c:v>-36.0657285036139</c:v>
                </c:pt>
                <c:pt idx="407">
                  <c:v>-35.8658156317243</c:v>
                </c:pt>
                <c:pt idx="408">
                  <c:v>-35.6028029394282</c:v>
                </c:pt>
                <c:pt idx="409">
                  <c:v>-35.374298531182</c:v>
                </c:pt>
                <c:pt idx="410">
                  <c:v>-35.2262716721855</c:v>
                </c:pt>
                <c:pt idx="411">
                  <c:v>-35.3505664549615</c:v>
                </c:pt>
                <c:pt idx="412">
                  <c:v>-35.6472966358682</c:v>
                </c:pt>
                <c:pt idx="413">
                  <c:v>-35.8878115159466</c:v>
                </c:pt>
                <c:pt idx="414">
                  <c:v>-36.1857564627526</c:v>
                </c:pt>
                <c:pt idx="415">
                  <c:v>-36.6386129947872</c:v>
                </c:pt>
                <c:pt idx="416">
                  <c:v>-36.8868924715145</c:v>
                </c:pt>
                <c:pt idx="417">
                  <c:v>-37.0364240393458</c:v>
                </c:pt>
                <c:pt idx="418">
                  <c:v>-37.4537018947705</c:v>
                </c:pt>
                <c:pt idx="419">
                  <c:v>-37.7963410449024</c:v>
                </c:pt>
                <c:pt idx="420">
                  <c:v>-37.9262039636621</c:v>
                </c:pt>
                <c:pt idx="421">
                  <c:v>-38.0867986687861</c:v>
                </c:pt>
                <c:pt idx="422">
                  <c:v>-38.3358339615552</c:v>
                </c:pt>
                <c:pt idx="423">
                  <c:v>-38.5470167675339</c:v>
                </c:pt>
                <c:pt idx="424">
                  <c:v>-38.8926409948641</c:v>
                </c:pt>
                <c:pt idx="425">
                  <c:v>-39.3682312925276</c:v>
                </c:pt>
                <c:pt idx="426">
                  <c:v>-39.7189933556675</c:v>
                </c:pt>
                <c:pt idx="427">
                  <c:v>-39.8817613091021</c:v>
                </c:pt>
                <c:pt idx="428">
                  <c:v>-40.0127794456706</c:v>
                </c:pt>
                <c:pt idx="429">
                  <c:v>-40.2028936750892</c:v>
                </c:pt>
                <c:pt idx="430">
                  <c:v>-40.6561921319037</c:v>
                </c:pt>
                <c:pt idx="431">
                  <c:v>-41.0675672626248</c:v>
                </c:pt>
                <c:pt idx="432">
                  <c:v>-41.4036640345984</c:v>
                </c:pt>
                <c:pt idx="433">
                  <c:v>-41.9614508899591</c:v>
                </c:pt>
                <c:pt idx="434">
                  <c:v>-42.723582782306</c:v>
                </c:pt>
                <c:pt idx="435">
                  <c:v>-43.8215317180915</c:v>
                </c:pt>
                <c:pt idx="436">
                  <c:v>-44.1424657002368</c:v>
                </c:pt>
                <c:pt idx="437">
                  <c:v>-44.2678000328202</c:v>
                </c:pt>
                <c:pt idx="438">
                  <c:v>-45.1481537123526</c:v>
                </c:pt>
                <c:pt idx="439">
                  <c:v>-45.9751783215376</c:v>
                </c:pt>
                <c:pt idx="440">
                  <c:v>-46.2671576083164</c:v>
                </c:pt>
                <c:pt idx="441">
                  <c:v>-45.5390112691495</c:v>
                </c:pt>
                <c:pt idx="442">
                  <c:v>-44.3878414079469</c:v>
                </c:pt>
                <c:pt idx="443">
                  <c:v>-43.7247936976131</c:v>
                </c:pt>
                <c:pt idx="444">
                  <c:v>-44.3107124213681</c:v>
                </c:pt>
                <c:pt idx="445">
                  <c:v>-44.7773721369764</c:v>
                </c:pt>
                <c:pt idx="446">
                  <c:v>-45.0993051187065</c:v>
                </c:pt>
                <c:pt idx="447">
                  <c:v>-45.8417948557355</c:v>
                </c:pt>
                <c:pt idx="448">
                  <c:v>-46.7414918371624</c:v>
                </c:pt>
                <c:pt idx="449">
                  <c:v>-46.6664314181398</c:v>
                </c:pt>
                <c:pt idx="450">
                  <c:v>-46.0723434424978</c:v>
                </c:pt>
                <c:pt idx="451">
                  <c:v>-46.0866066258342</c:v>
                </c:pt>
                <c:pt idx="452">
                  <c:v>-46.2285467773561</c:v>
                </c:pt>
                <c:pt idx="453">
                  <c:v>-45.5763135397003</c:v>
                </c:pt>
                <c:pt idx="454">
                  <c:v>-45.1019179107535</c:v>
                </c:pt>
                <c:pt idx="455">
                  <c:v>-44.698908427173</c:v>
                </c:pt>
                <c:pt idx="456">
                  <c:v>-44.1016288680756</c:v>
                </c:pt>
                <c:pt idx="457">
                  <c:v>-43.5170455792315</c:v>
                </c:pt>
                <c:pt idx="458">
                  <c:v>-42.684714356679</c:v>
                </c:pt>
                <c:pt idx="459">
                  <c:v>-41.9800837355267</c:v>
                </c:pt>
                <c:pt idx="460">
                  <c:v>-41.6670559831705</c:v>
                </c:pt>
                <c:pt idx="461">
                  <c:v>-41.3375979119548</c:v>
                </c:pt>
                <c:pt idx="462">
                  <c:v>-40.5669816725603</c:v>
                </c:pt>
                <c:pt idx="463">
                  <c:v>-39.7781544746405</c:v>
                </c:pt>
                <c:pt idx="464">
                  <c:v>-38.981996747697</c:v>
                </c:pt>
                <c:pt idx="465">
                  <c:v>-38.2287289505804</c:v>
                </c:pt>
                <c:pt idx="466">
                  <c:v>-37.9323592260868</c:v>
                </c:pt>
                <c:pt idx="467">
                  <c:v>-37.8584578991542</c:v>
                </c:pt>
                <c:pt idx="468">
                  <c:v>-37.6128972827418</c:v>
                </c:pt>
                <c:pt idx="469">
                  <c:v>-37.2124376654298</c:v>
                </c:pt>
                <c:pt idx="470">
                  <c:v>-36.8256650707643</c:v>
                </c:pt>
                <c:pt idx="471">
                  <c:v>-36.4930096741213</c:v>
                </c:pt>
                <c:pt idx="472">
                  <c:v>-36.2600291397985</c:v>
                </c:pt>
                <c:pt idx="473">
                  <c:v>-36.0187297707909</c:v>
                </c:pt>
                <c:pt idx="474">
                  <c:v>-35.695408783632</c:v>
                </c:pt>
                <c:pt idx="475">
                  <c:v>-35.4171552206379</c:v>
                </c:pt>
                <c:pt idx="476">
                  <c:v>-35.2717243887678</c:v>
                </c:pt>
                <c:pt idx="477">
                  <c:v>-35.1081913738815</c:v>
                </c:pt>
                <c:pt idx="478">
                  <c:v>-34.8655765696839</c:v>
                </c:pt>
                <c:pt idx="479">
                  <c:v>-34.6544776417081</c:v>
                </c:pt>
                <c:pt idx="480">
                  <c:v>-34.4839326354779</c:v>
                </c:pt>
                <c:pt idx="481">
                  <c:v>-34.2665674877549</c:v>
                </c:pt>
                <c:pt idx="482">
                  <c:v>-33.9207840753079</c:v>
                </c:pt>
                <c:pt idx="483">
                  <c:v>-33.5946721268848</c:v>
                </c:pt>
                <c:pt idx="484">
                  <c:v>-33.4581875929801</c:v>
                </c:pt>
                <c:pt idx="485">
                  <c:v>-33.4301345416417</c:v>
                </c:pt>
                <c:pt idx="486">
                  <c:v>-33.3286027590018</c:v>
                </c:pt>
                <c:pt idx="487">
                  <c:v>-33.2042879233673</c:v>
                </c:pt>
                <c:pt idx="488">
                  <c:v>-33.1240007572508</c:v>
                </c:pt>
                <c:pt idx="489">
                  <c:v>-33.0155450908772</c:v>
                </c:pt>
                <c:pt idx="490">
                  <c:v>-32.9464500052187</c:v>
                </c:pt>
                <c:pt idx="491">
                  <c:v>-32.9045316704181</c:v>
                </c:pt>
                <c:pt idx="492">
                  <c:v>-32.8926810198823</c:v>
                </c:pt>
                <c:pt idx="493">
                  <c:v>-32.7820369026708</c:v>
                </c:pt>
                <c:pt idx="494">
                  <c:v>-32.5295052207216</c:v>
                </c:pt>
                <c:pt idx="495">
                  <c:v>-32.4605304956438</c:v>
                </c:pt>
                <c:pt idx="496">
                  <c:v>-32.4605824284383</c:v>
                </c:pt>
                <c:pt idx="497">
                  <c:v>-32.333205405282</c:v>
                </c:pt>
                <c:pt idx="498">
                  <c:v>-32.1381377907173</c:v>
                </c:pt>
                <c:pt idx="499">
                  <c:v>-32.0524505268832</c:v>
                </c:pt>
              </c:numCache>
            </c:numRef>
          </c:yVal>
          <c:smooth val="0"/>
        </c:ser>
        <c:axId val="78842364"/>
        <c:axId val="7871948"/>
      </c:scatterChart>
      <c:valAx>
        <c:axId val="7884236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48"/>
        <c:crossesAt val="0"/>
        <c:crossBetween val="midCat"/>
      </c:valAx>
      <c:valAx>
        <c:axId val="787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29.134630450434</c:v>
                </c:pt>
                <c:pt idx="1">
                  <c:v>-28.8436707599287</c:v>
                </c:pt>
                <c:pt idx="2">
                  <c:v>-27.3019220080846</c:v>
                </c:pt>
                <c:pt idx="3">
                  <c:v>-28.6527291332958</c:v>
                </c:pt>
                <c:pt idx="4">
                  <c:v>-26.6019229975108</c:v>
                </c:pt>
                <c:pt idx="5">
                  <c:v>-31.0826587663072</c:v>
                </c:pt>
                <c:pt idx="6">
                  <c:v>-29.0002926295165</c:v>
                </c:pt>
                <c:pt idx="7">
                  <c:v>-24.5384289503103</c:v>
                </c:pt>
                <c:pt idx="8">
                  <c:v>-27.6397873023339</c:v>
                </c:pt>
                <c:pt idx="9">
                  <c:v>-24.5705364722591</c:v>
                </c:pt>
                <c:pt idx="10">
                  <c:v>-24.8799275213106</c:v>
                </c:pt>
                <c:pt idx="11">
                  <c:v>-24.5088968972318</c:v>
                </c:pt>
                <c:pt idx="12">
                  <c:v>-24.354516982137</c:v>
                </c:pt>
                <c:pt idx="13">
                  <c:v>-28.5300823009654</c:v>
                </c:pt>
                <c:pt idx="14">
                  <c:v>-27.6716577644825</c:v>
                </c:pt>
                <c:pt idx="15">
                  <c:v>-23.244144315481</c:v>
                </c:pt>
                <c:pt idx="16">
                  <c:v>-19.7982969182814</c:v>
                </c:pt>
                <c:pt idx="17">
                  <c:v>-20.4992972578389</c:v>
                </c:pt>
                <c:pt idx="18">
                  <c:v>-16.7260452803571</c:v>
                </c:pt>
                <c:pt idx="19">
                  <c:v>-20.0142710872109</c:v>
                </c:pt>
                <c:pt idx="20">
                  <c:v>-19.5345875928916</c:v>
                </c:pt>
                <c:pt idx="21">
                  <c:v>-19.9941580097474</c:v>
                </c:pt>
                <c:pt idx="22">
                  <c:v>-22.6438163130352</c:v>
                </c:pt>
                <c:pt idx="23">
                  <c:v>-25.825788244689</c:v>
                </c:pt>
                <c:pt idx="24">
                  <c:v>-24.5011265295324</c:v>
                </c:pt>
                <c:pt idx="25">
                  <c:v>-21.1904288698188</c:v>
                </c:pt>
                <c:pt idx="26">
                  <c:v>-28.8763990482859</c:v>
                </c:pt>
                <c:pt idx="27">
                  <c:v>-26.6253700013239</c:v>
                </c:pt>
                <c:pt idx="28">
                  <c:v>-29.0873174466579</c:v>
                </c:pt>
                <c:pt idx="29">
                  <c:v>-36.2880510931496</c:v>
                </c:pt>
                <c:pt idx="30">
                  <c:v>-33.4412757353875</c:v>
                </c:pt>
                <c:pt idx="31">
                  <c:v>-37.5369970745318</c:v>
                </c:pt>
                <c:pt idx="32">
                  <c:v>-32.5369672166222</c:v>
                </c:pt>
                <c:pt idx="33">
                  <c:v>-28.1507100710983</c:v>
                </c:pt>
                <c:pt idx="34">
                  <c:v>-22.2866687314569</c:v>
                </c:pt>
                <c:pt idx="35">
                  <c:v>-23.2537765383956</c:v>
                </c:pt>
                <c:pt idx="36">
                  <c:v>-21.610026377869</c:v>
                </c:pt>
                <c:pt idx="37">
                  <c:v>-19.5926202607415</c:v>
                </c:pt>
                <c:pt idx="38">
                  <c:v>-20.7124287770298</c:v>
                </c:pt>
                <c:pt idx="39">
                  <c:v>-20.6938364172775</c:v>
                </c:pt>
                <c:pt idx="40">
                  <c:v>-19.152497902262</c:v>
                </c:pt>
                <c:pt idx="41">
                  <c:v>-17.2152860674355</c:v>
                </c:pt>
                <c:pt idx="42">
                  <c:v>-17.0329480120347</c:v>
                </c:pt>
                <c:pt idx="43">
                  <c:v>-19.4141101470019</c:v>
                </c:pt>
                <c:pt idx="44">
                  <c:v>-19.4762801884149</c:v>
                </c:pt>
                <c:pt idx="45">
                  <c:v>-19.1550971895787</c:v>
                </c:pt>
                <c:pt idx="46">
                  <c:v>-19.4663978683596</c:v>
                </c:pt>
                <c:pt idx="47">
                  <c:v>-19.6473616048517</c:v>
                </c:pt>
                <c:pt idx="48">
                  <c:v>-24.7394744289016</c:v>
                </c:pt>
                <c:pt idx="49">
                  <c:v>-25.2442602524336</c:v>
                </c:pt>
                <c:pt idx="50">
                  <c:v>-25.1338366832305</c:v>
                </c:pt>
                <c:pt idx="51">
                  <c:v>-26.4337060124589</c:v>
                </c:pt>
                <c:pt idx="52">
                  <c:v>-25.5640753239409</c:v>
                </c:pt>
                <c:pt idx="53">
                  <c:v>-28.8684627727837</c:v>
                </c:pt>
                <c:pt idx="54">
                  <c:v>-29.8871775604801</c:v>
                </c:pt>
                <c:pt idx="55">
                  <c:v>-37.4811085817578</c:v>
                </c:pt>
                <c:pt idx="56">
                  <c:v>-25.4957625837565</c:v>
                </c:pt>
                <c:pt idx="57">
                  <c:v>-20.4219500624514</c:v>
                </c:pt>
                <c:pt idx="58">
                  <c:v>-19.7394583640207</c:v>
                </c:pt>
                <c:pt idx="59">
                  <c:v>-20.6265050417284</c:v>
                </c:pt>
                <c:pt idx="60">
                  <c:v>-25.3227729516771</c:v>
                </c:pt>
                <c:pt idx="61">
                  <c:v>-23.3711915063223</c:v>
                </c:pt>
                <c:pt idx="62">
                  <c:v>-22.5738919888935</c:v>
                </c:pt>
                <c:pt idx="63">
                  <c:v>-22.6208274285975</c:v>
                </c:pt>
                <c:pt idx="64">
                  <c:v>-21.6547515799164</c:v>
                </c:pt>
                <c:pt idx="65">
                  <c:v>-22.2069132994822</c:v>
                </c:pt>
                <c:pt idx="66">
                  <c:v>-26.4093781955721</c:v>
                </c:pt>
                <c:pt idx="67">
                  <c:v>-22.4581579215983</c:v>
                </c:pt>
                <c:pt idx="68">
                  <c:v>-22.085553578711</c:v>
                </c:pt>
                <c:pt idx="69">
                  <c:v>-24.3441080660764</c:v>
                </c:pt>
                <c:pt idx="70">
                  <c:v>-28.6794343768719</c:v>
                </c:pt>
                <c:pt idx="71">
                  <c:v>-28.3379993272227</c:v>
                </c:pt>
                <c:pt idx="72">
                  <c:v>-23.5507690512071</c:v>
                </c:pt>
                <c:pt idx="73">
                  <c:v>-27.1739121422183</c:v>
                </c:pt>
                <c:pt idx="74">
                  <c:v>-31.8822065508061</c:v>
                </c:pt>
                <c:pt idx="75">
                  <c:v>-30.93533535009</c:v>
                </c:pt>
                <c:pt idx="76">
                  <c:v>-35.3565602038378</c:v>
                </c:pt>
                <c:pt idx="77">
                  <c:v>-32.5667185886769</c:v>
                </c:pt>
                <c:pt idx="78">
                  <c:v>-28.5958018353093</c:v>
                </c:pt>
                <c:pt idx="79">
                  <c:v>-26.6641224924503</c:v>
                </c:pt>
                <c:pt idx="80">
                  <c:v>-28.6636783694307</c:v>
                </c:pt>
                <c:pt idx="81">
                  <c:v>-25.8031423123006</c:v>
                </c:pt>
                <c:pt idx="82">
                  <c:v>-24.7884614523536</c:v>
                </c:pt>
                <c:pt idx="83">
                  <c:v>-26.7100632924705</c:v>
                </c:pt>
                <c:pt idx="84">
                  <c:v>-27.6153469927362</c:v>
                </c:pt>
                <c:pt idx="85">
                  <c:v>-32.0785408111302</c:v>
                </c:pt>
                <c:pt idx="86">
                  <c:v>-39.5006308066305</c:v>
                </c:pt>
                <c:pt idx="87">
                  <c:v>-46.5214945526025</c:v>
                </c:pt>
                <c:pt idx="88">
                  <c:v>-33.6243321332267</c:v>
                </c:pt>
                <c:pt idx="89">
                  <c:v>-30.0284199466808</c:v>
                </c:pt>
                <c:pt idx="90">
                  <c:v>-27.4659045670058</c:v>
                </c:pt>
                <c:pt idx="91">
                  <c:v>-29.3693259164339</c:v>
                </c:pt>
                <c:pt idx="92">
                  <c:v>-32.0689790853717</c:v>
                </c:pt>
                <c:pt idx="93">
                  <c:v>-26.9153807803067</c:v>
                </c:pt>
                <c:pt idx="94">
                  <c:v>-24.6385806160796</c:v>
                </c:pt>
                <c:pt idx="95">
                  <c:v>-23.2383422659495</c:v>
                </c:pt>
                <c:pt idx="96">
                  <c:v>-20.4865633102216</c:v>
                </c:pt>
                <c:pt idx="97">
                  <c:v>-19.7942776773954</c:v>
                </c:pt>
                <c:pt idx="98">
                  <c:v>-19.4769190754333</c:v>
                </c:pt>
                <c:pt idx="99">
                  <c:v>-19.7050204670605</c:v>
                </c:pt>
                <c:pt idx="100">
                  <c:v>-20.9367243143385</c:v>
                </c:pt>
                <c:pt idx="101">
                  <c:v>-21.0420425494905</c:v>
                </c:pt>
                <c:pt idx="102">
                  <c:v>-19.7932143539698</c:v>
                </c:pt>
                <c:pt idx="103">
                  <c:v>-19.8700886820505</c:v>
                </c:pt>
                <c:pt idx="104">
                  <c:v>-20.3274315789612</c:v>
                </c:pt>
                <c:pt idx="105">
                  <c:v>-20.9490069947364</c:v>
                </c:pt>
                <c:pt idx="106">
                  <c:v>-20.693696536403</c:v>
                </c:pt>
                <c:pt idx="107">
                  <c:v>-21.2496123446484</c:v>
                </c:pt>
                <c:pt idx="108">
                  <c:v>-22.8960199758773</c:v>
                </c:pt>
                <c:pt idx="109">
                  <c:v>-24.0568027606842</c:v>
                </c:pt>
                <c:pt idx="110">
                  <c:v>-28.6630855115314</c:v>
                </c:pt>
                <c:pt idx="111">
                  <c:v>-40.7963718788492</c:v>
                </c:pt>
                <c:pt idx="112">
                  <c:v>-38.0822262449758</c:v>
                </c:pt>
                <c:pt idx="113">
                  <c:v>-40.4630362962837</c:v>
                </c:pt>
                <c:pt idx="114">
                  <c:v>-37.2792017783973</c:v>
                </c:pt>
                <c:pt idx="115">
                  <c:v>-29.8756596440558</c:v>
                </c:pt>
                <c:pt idx="116">
                  <c:v>-29.2207757979304</c:v>
                </c:pt>
                <c:pt idx="117">
                  <c:v>-28.4461498624973</c:v>
                </c:pt>
                <c:pt idx="118">
                  <c:v>-23.88523388753</c:v>
                </c:pt>
                <c:pt idx="119">
                  <c:v>-20.9162409745728</c:v>
                </c:pt>
                <c:pt idx="120">
                  <c:v>-19.5050805363631</c:v>
                </c:pt>
                <c:pt idx="121">
                  <c:v>-18.9859166110337</c:v>
                </c:pt>
                <c:pt idx="122">
                  <c:v>-18.9007996383641</c:v>
                </c:pt>
                <c:pt idx="123">
                  <c:v>-19.4433082313969</c:v>
                </c:pt>
                <c:pt idx="124">
                  <c:v>-19.9964455554707</c:v>
                </c:pt>
                <c:pt idx="125">
                  <c:v>-18.8805606255363</c:v>
                </c:pt>
                <c:pt idx="126">
                  <c:v>-18.0831731505296</c:v>
                </c:pt>
                <c:pt idx="127">
                  <c:v>-17.8187980252857</c:v>
                </c:pt>
                <c:pt idx="128">
                  <c:v>-18.4563737904126</c:v>
                </c:pt>
                <c:pt idx="129">
                  <c:v>-18.7702909346108</c:v>
                </c:pt>
                <c:pt idx="130">
                  <c:v>-18.9038786205833</c:v>
                </c:pt>
                <c:pt idx="131">
                  <c:v>-19.3812115580377</c:v>
                </c:pt>
                <c:pt idx="132">
                  <c:v>-22.480297116075</c:v>
                </c:pt>
                <c:pt idx="133">
                  <c:v>-25.776263168596</c:v>
                </c:pt>
                <c:pt idx="134">
                  <c:v>-27.6305021771448</c:v>
                </c:pt>
                <c:pt idx="135">
                  <c:v>-30.0231326643392</c:v>
                </c:pt>
                <c:pt idx="136">
                  <c:v>-30.0530848511564</c:v>
                </c:pt>
                <c:pt idx="137">
                  <c:v>-30.7117055845381</c:v>
                </c:pt>
                <c:pt idx="138">
                  <c:v>-29.0504848061177</c:v>
                </c:pt>
                <c:pt idx="139">
                  <c:v>-27.1364238536991</c:v>
                </c:pt>
                <c:pt idx="140">
                  <c:v>-25.9754576637048</c:v>
                </c:pt>
                <c:pt idx="141">
                  <c:v>-24.3296048168609</c:v>
                </c:pt>
                <c:pt idx="142">
                  <c:v>-22.0128074159104</c:v>
                </c:pt>
                <c:pt idx="143">
                  <c:v>-20.316217713132</c:v>
                </c:pt>
                <c:pt idx="144">
                  <c:v>-19.9022178021261</c:v>
                </c:pt>
                <c:pt idx="145">
                  <c:v>-20.1657544617848</c:v>
                </c:pt>
                <c:pt idx="146">
                  <c:v>-21.6488191585802</c:v>
                </c:pt>
                <c:pt idx="147">
                  <c:v>-21.2179622540326</c:v>
                </c:pt>
                <c:pt idx="148">
                  <c:v>-20.4208522925848</c:v>
                </c:pt>
                <c:pt idx="149">
                  <c:v>-19.4349920951735</c:v>
                </c:pt>
                <c:pt idx="150">
                  <c:v>-20.6844249721494</c:v>
                </c:pt>
                <c:pt idx="151">
                  <c:v>-22.6667282588016</c:v>
                </c:pt>
                <c:pt idx="152">
                  <c:v>-22.9427551217442</c:v>
                </c:pt>
                <c:pt idx="153">
                  <c:v>-23.2066788396451</c:v>
                </c:pt>
                <c:pt idx="154">
                  <c:v>-22.7017012154788</c:v>
                </c:pt>
                <c:pt idx="155">
                  <c:v>-23.188226569451</c:v>
                </c:pt>
                <c:pt idx="156">
                  <c:v>-25.8018900557563</c:v>
                </c:pt>
                <c:pt idx="157">
                  <c:v>-27.541430030152</c:v>
                </c:pt>
                <c:pt idx="158">
                  <c:v>-29.8426024224271</c:v>
                </c:pt>
                <c:pt idx="159">
                  <c:v>-31.794497185774</c:v>
                </c:pt>
                <c:pt idx="160">
                  <c:v>-33.1045729444353</c:v>
                </c:pt>
                <c:pt idx="161">
                  <c:v>-33.1682652377443</c:v>
                </c:pt>
                <c:pt idx="162">
                  <c:v>-31.9709507187413</c:v>
                </c:pt>
                <c:pt idx="163">
                  <c:v>-28.4740360956533</c:v>
                </c:pt>
                <c:pt idx="164">
                  <c:v>-26.2852333367847</c:v>
                </c:pt>
                <c:pt idx="165">
                  <c:v>-26.3406608558516</c:v>
                </c:pt>
                <c:pt idx="166">
                  <c:v>-26.5513355945484</c:v>
                </c:pt>
                <c:pt idx="167">
                  <c:v>-27.2148961303839</c:v>
                </c:pt>
                <c:pt idx="168">
                  <c:v>-25.9037741217541</c:v>
                </c:pt>
                <c:pt idx="169">
                  <c:v>-25.4550265396497</c:v>
                </c:pt>
                <c:pt idx="170">
                  <c:v>-23.6625083907403</c:v>
                </c:pt>
                <c:pt idx="171">
                  <c:v>-23.9048214646516</c:v>
                </c:pt>
                <c:pt idx="172">
                  <c:v>-24.8848923774234</c:v>
                </c:pt>
                <c:pt idx="173">
                  <c:v>-25.4812921342152</c:v>
                </c:pt>
                <c:pt idx="174">
                  <c:v>-23.6354871134383</c:v>
                </c:pt>
                <c:pt idx="175">
                  <c:v>-23.0858586259774</c:v>
                </c:pt>
                <c:pt idx="176">
                  <c:v>-23.7819982621075</c:v>
                </c:pt>
                <c:pt idx="177">
                  <c:v>-24.8165042531867</c:v>
                </c:pt>
                <c:pt idx="178">
                  <c:v>-25.3534478815065</c:v>
                </c:pt>
                <c:pt idx="179">
                  <c:v>-27.2335623326377</c:v>
                </c:pt>
                <c:pt idx="180">
                  <c:v>-29.9882935248325</c:v>
                </c:pt>
                <c:pt idx="181">
                  <c:v>-22.9657689075676</c:v>
                </c:pt>
                <c:pt idx="182">
                  <c:v>-18.1341454660502</c:v>
                </c:pt>
                <c:pt idx="183">
                  <c:v>-17.2651452701404</c:v>
                </c:pt>
                <c:pt idx="184">
                  <c:v>-17.7160546803795</c:v>
                </c:pt>
                <c:pt idx="185">
                  <c:v>-18.6800826681504</c:v>
                </c:pt>
                <c:pt idx="186">
                  <c:v>-18.6723168989863</c:v>
                </c:pt>
                <c:pt idx="187">
                  <c:v>-18.5922559796582</c:v>
                </c:pt>
                <c:pt idx="188">
                  <c:v>-18.9060213303324</c:v>
                </c:pt>
                <c:pt idx="189">
                  <c:v>-19.0569339808101</c:v>
                </c:pt>
                <c:pt idx="190">
                  <c:v>-19.6667582299909</c:v>
                </c:pt>
                <c:pt idx="191">
                  <c:v>-20.9088374504509</c:v>
                </c:pt>
                <c:pt idx="192">
                  <c:v>-23.7397809930618</c:v>
                </c:pt>
                <c:pt idx="193">
                  <c:v>-28.9168218108195</c:v>
                </c:pt>
                <c:pt idx="194">
                  <c:v>-38.2748789705084</c:v>
                </c:pt>
                <c:pt idx="195">
                  <c:v>-50.3624816490876</c:v>
                </c:pt>
                <c:pt idx="196">
                  <c:v>-37.2324202277886</c:v>
                </c:pt>
                <c:pt idx="197">
                  <c:v>-31.2578381231891</c:v>
                </c:pt>
                <c:pt idx="198">
                  <c:v>-28.0742299836502</c:v>
                </c:pt>
                <c:pt idx="199">
                  <c:v>-23.8561836350807</c:v>
                </c:pt>
                <c:pt idx="200">
                  <c:v>-21.0863210951925</c:v>
                </c:pt>
                <c:pt idx="201">
                  <c:v>-19.7563430872154</c:v>
                </c:pt>
                <c:pt idx="202">
                  <c:v>-17.8195791513344</c:v>
                </c:pt>
                <c:pt idx="203">
                  <c:v>-15.9401305459529</c:v>
                </c:pt>
                <c:pt idx="204">
                  <c:v>-15.4704408400646</c:v>
                </c:pt>
                <c:pt idx="205">
                  <c:v>-15.46885156012</c:v>
                </c:pt>
                <c:pt idx="206">
                  <c:v>-14.809508673777</c:v>
                </c:pt>
                <c:pt idx="207">
                  <c:v>-15.1962862032317</c:v>
                </c:pt>
                <c:pt idx="208">
                  <c:v>-16.000858547357</c:v>
                </c:pt>
                <c:pt idx="209">
                  <c:v>-15.2981524576381</c:v>
                </c:pt>
                <c:pt idx="210">
                  <c:v>-14.9192324960536</c:v>
                </c:pt>
                <c:pt idx="211">
                  <c:v>-15.0776572919366</c:v>
                </c:pt>
                <c:pt idx="212">
                  <c:v>-16.3930610938634</c:v>
                </c:pt>
                <c:pt idx="213">
                  <c:v>-17.2063581976478</c:v>
                </c:pt>
                <c:pt idx="214">
                  <c:v>-18.2167627110813</c:v>
                </c:pt>
                <c:pt idx="215">
                  <c:v>-18.3907323681214</c:v>
                </c:pt>
                <c:pt idx="216">
                  <c:v>-20.0355511448963</c:v>
                </c:pt>
                <c:pt idx="217">
                  <c:v>-21.9740956468527</c:v>
                </c:pt>
                <c:pt idx="218">
                  <c:v>-25.7211634282798</c:v>
                </c:pt>
                <c:pt idx="219">
                  <c:v>-33.2725262414242</c:v>
                </c:pt>
                <c:pt idx="220">
                  <c:v>-50.7716494825091</c:v>
                </c:pt>
                <c:pt idx="221">
                  <c:v>-37.2481396898689</c:v>
                </c:pt>
                <c:pt idx="222">
                  <c:v>-29.9553159047848</c:v>
                </c:pt>
                <c:pt idx="223">
                  <c:v>-27.1800321245563</c:v>
                </c:pt>
                <c:pt idx="224">
                  <c:v>-26.0125703579102</c:v>
                </c:pt>
                <c:pt idx="225">
                  <c:v>-26.2744665175681</c:v>
                </c:pt>
                <c:pt idx="226">
                  <c:v>-23.2903268279479</c:v>
                </c:pt>
                <c:pt idx="227">
                  <c:v>-21.622353829854</c:v>
                </c:pt>
                <c:pt idx="228">
                  <c:v>-19.7694851333967</c:v>
                </c:pt>
                <c:pt idx="229">
                  <c:v>-18.9010882497381</c:v>
                </c:pt>
                <c:pt idx="230">
                  <c:v>-19.0080087336775</c:v>
                </c:pt>
                <c:pt idx="231">
                  <c:v>-18.8509613642005</c:v>
                </c:pt>
                <c:pt idx="232">
                  <c:v>-18.9982577379571</c:v>
                </c:pt>
                <c:pt idx="233">
                  <c:v>-18.8073016457598</c:v>
                </c:pt>
                <c:pt idx="234">
                  <c:v>-18.6656232051688</c:v>
                </c:pt>
                <c:pt idx="235">
                  <c:v>-18.595488841383</c:v>
                </c:pt>
                <c:pt idx="236">
                  <c:v>-18.9097756341418</c:v>
                </c:pt>
                <c:pt idx="237">
                  <c:v>-19.591429548109</c:v>
                </c:pt>
                <c:pt idx="238">
                  <c:v>-20.3946139611834</c:v>
                </c:pt>
                <c:pt idx="239">
                  <c:v>-21.8343869491403</c:v>
                </c:pt>
                <c:pt idx="240">
                  <c:v>-23.6913994695398</c:v>
                </c:pt>
                <c:pt idx="241">
                  <c:v>-25.3650736692268</c:v>
                </c:pt>
                <c:pt idx="242">
                  <c:v>-24.2485000600982</c:v>
                </c:pt>
                <c:pt idx="243">
                  <c:v>-24.3815386248635</c:v>
                </c:pt>
                <c:pt idx="244">
                  <c:v>-27.386884894737</c:v>
                </c:pt>
                <c:pt idx="245">
                  <c:v>-27.2300838477601</c:v>
                </c:pt>
                <c:pt idx="246">
                  <c:v>-23.9907444428017</c:v>
                </c:pt>
                <c:pt idx="247">
                  <c:v>-23.2732970330625</c:v>
                </c:pt>
                <c:pt idx="248">
                  <c:v>-24.159970011586</c:v>
                </c:pt>
                <c:pt idx="249">
                  <c:v>-25.0075932821341</c:v>
                </c:pt>
                <c:pt idx="250">
                  <c:v>-23.6712563090262</c:v>
                </c:pt>
                <c:pt idx="251">
                  <c:v>-23.0950232701645</c:v>
                </c:pt>
                <c:pt idx="252">
                  <c:v>-23.6800544412336</c:v>
                </c:pt>
                <c:pt idx="253">
                  <c:v>-26.2786290232574</c:v>
                </c:pt>
                <c:pt idx="254">
                  <c:v>-27.0965298471712</c:v>
                </c:pt>
                <c:pt idx="255">
                  <c:v>-25.1086326476342</c:v>
                </c:pt>
                <c:pt idx="256">
                  <c:v>-24.1549204583871</c:v>
                </c:pt>
                <c:pt idx="257">
                  <c:v>-24.805964862078</c:v>
                </c:pt>
                <c:pt idx="258">
                  <c:v>-25.3195950302308</c:v>
                </c:pt>
                <c:pt idx="259">
                  <c:v>-24.6740523550813</c:v>
                </c:pt>
                <c:pt idx="260">
                  <c:v>-22.667163823015</c:v>
                </c:pt>
                <c:pt idx="261">
                  <c:v>-21.3900976604408</c:v>
                </c:pt>
                <c:pt idx="262">
                  <c:v>-21.7695903793412</c:v>
                </c:pt>
                <c:pt idx="263">
                  <c:v>-22.5599089501564</c:v>
                </c:pt>
                <c:pt idx="264">
                  <c:v>-22.4088642204029</c:v>
                </c:pt>
                <c:pt idx="265">
                  <c:v>-21.1720639665311</c:v>
                </c:pt>
                <c:pt idx="266">
                  <c:v>-20.072272399529</c:v>
                </c:pt>
                <c:pt idx="267">
                  <c:v>-19.7834253866396</c:v>
                </c:pt>
                <c:pt idx="268">
                  <c:v>-19.6035070085498</c:v>
                </c:pt>
                <c:pt idx="269">
                  <c:v>-19.0554815920916</c:v>
                </c:pt>
                <c:pt idx="270">
                  <c:v>-18.3009737413114</c:v>
                </c:pt>
                <c:pt idx="271">
                  <c:v>-18.0787078083689</c:v>
                </c:pt>
                <c:pt idx="272">
                  <c:v>-18.3763699577925</c:v>
                </c:pt>
                <c:pt idx="273">
                  <c:v>-19.1832788983118</c:v>
                </c:pt>
                <c:pt idx="274">
                  <c:v>-20.1422718181777</c:v>
                </c:pt>
                <c:pt idx="275">
                  <c:v>-22.0238350309858</c:v>
                </c:pt>
                <c:pt idx="276">
                  <c:v>-24.0667452932491</c:v>
                </c:pt>
                <c:pt idx="277">
                  <c:v>-26.8374290425232</c:v>
                </c:pt>
                <c:pt idx="278">
                  <c:v>-31.2431045342714</c:v>
                </c:pt>
                <c:pt idx="279">
                  <c:v>-35.8302925032108</c:v>
                </c:pt>
                <c:pt idx="280">
                  <c:v>-52.5543577951907</c:v>
                </c:pt>
                <c:pt idx="281">
                  <c:v>-31.5215734369953</c:v>
                </c:pt>
                <c:pt idx="282">
                  <c:v>-25.8813964465128</c:v>
                </c:pt>
                <c:pt idx="283">
                  <c:v>-23.0065095287593</c:v>
                </c:pt>
                <c:pt idx="284">
                  <c:v>-20.8243106002194</c:v>
                </c:pt>
                <c:pt idx="285">
                  <c:v>-19.6219180622006</c:v>
                </c:pt>
                <c:pt idx="286">
                  <c:v>-18.9162443889996</c:v>
                </c:pt>
                <c:pt idx="287">
                  <c:v>-18.0989763167111</c:v>
                </c:pt>
                <c:pt idx="288">
                  <c:v>-17.7111203144487</c:v>
                </c:pt>
                <c:pt idx="289">
                  <c:v>-17.372353203447</c:v>
                </c:pt>
                <c:pt idx="290">
                  <c:v>-16.9574351339234</c:v>
                </c:pt>
                <c:pt idx="291">
                  <c:v>-16.1265827956739</c:v>
                </c:pt>
                <c:pt idx="292">
                  <c:v>-15.6368444278956</c:v>
                </c:pt>
                <c:pt idx="293">
                  <c:v>-15.4451748875846</c:v>
                </c:pt>
                <c:pt idx="294">
                  <c:v>-15.4096307024376</c:v>
                </c:pt>
                <c:pt idx="295">
                  <c:v>-15.728279296355</c:v>
                </c:pt>
                <c:pt idx="296">
                  <c:v>-15.8372007265942</c:v>
                </c:pt>
                <c:pt idx="297">
                  <c:v>-16.2690589230875</c:v>
                </c:pt>
                <c:pt idx="298">
                  <c:v>-17.0917647044556</c:v>
                </c:pt>
                <c:pt idx="299">
                  <c:v>-18.3405766362478</c:v>
                </c:pt>
                <c:pt idx="300">
                  <c:v>-18.5578857746465</c:v>
                </c:pt>
                <c:pt idx="301">
                  <c:v>-18.1044966335384</c:v>
                </c:pt>
                <c:pt idx="302">
                  <c:v>-19.4008939539841</c:v>
                </c:pt>
                <c:pt idx="303">
                  <c:v>-21.7598908130674</c:v>
                </c:pt>
                <c:pt idx="304">
                  <c:v>-24.1578407521153</c:v>
                </c:pt>
                <c:pt idx="305">
                  <c:v>-26.6490194102371</c:v>
                </c:pt>
                <c:pt idx="306">
                  <c:v>-29.2100992265801</c:v>
                </c:pt>
                <c:pt idx="307">
                  <c:v>-28.5577007428458</c:v>
                </c:pt>
                <c:pt idx="308">
                  <c:v>-24.7641654024507</c:v>
                </c:pt>
                <c:pt idx="309">
                  <c:v>-21.7832852356329</c:v>
                </c:pt>
                <c:pt idx="310">
                  <c:v>-19.6789117089766</c:v>
                </c:pt>
                <c:pt idx="311">
                  <c:v>-18.3124990107753</c:v>
                </c:pt>
                <c:pt idx="312">
                  <c:v>-17.8329490558304</c:v>
                </c:pt>
                <c:pt idx="313">
                  <c:v>-17.7726604694644</c:v>
                </c:pt>
                <c:pt idx="314">
                  <c:v>-17.5436893916571</c:v>
                </c:pt>
                <c:pt idx="315">
                  <c:v>-16.9141605413281</c:v>
                </c:pt>
                <c:pt idx="316">
                  <c:v>-16.2833187878575</c:v>
                </c:pt>
                <c:pt idx="317">
                  <c:v>-15.8714789039948</c:v>
                </c:pt>
                <c:pt idx="318">
                  <c:v>-15.7493473824137</c:v>
                </c:pt>
                <c:pt idx="319">
                  <c:v>-16.3434231302928</c:v>
                </c:pt>
                <c:pt idx="320">
                  <c:v>-17.2391489379987</c:v>
                </c:pt>
                <c:pt idx="321">
                  <c:v>-17.9996609867212</c:v>
                </c:pt>
                <c:pt idx="322">
                  <c:v>-18.8321617954204</c:v>
                </c:pt>
                <c:pt idx="323">
                  <c:v>-20.5497967572064</c:v>
                </c:pt>
                <c:pt idx="324">
                  <c:v>-22.9518943818605</c:v>
                </c:pt>
                <c:pt idx="325">
                  <c:v>-24.0090269804251</c:v>
                </c:pt>
                <c:pt idx="326">
                  <c:v>-23.6122779449879</c:v>
                </c:pt>
                <c:pt idx="327">
                  <c:v>-23.9690612936685</c:v>
                </c:pt>
                <c:pt idx="328">
                  <c:v>-24.0804777728563</c:v>
                </c:pt>
                <c:pt idx="329">
                  <c:v>-24.1723190885122</c:v>
                </c:pt>
                <c:pt idx="330">
                  <c:v>-25.5003395091217</c:v>
                </c:pt>
                <c:pt idx="331">
                  <c:v>-25.1479561978953</c:v>
                </c:pt>
                <c:pt idx="332">
                  <c:v>-24.6660434561836</c:v>
                </c:pt>
                <c:pt idx="333">
                  <c:v>-24.3460818754663</c:v>
                </c:pt>
                <c:pt idx="334">
                  <c:v>-22.9625599527656</c:v>
                </c:pt>
                <c:pt idx="335">
                  <c:v>-21.5151349725614</c:v>
                </c:pt>
                <c:pt idx="336">
                  <c:v>-20.6028946464261</c:v>
                </c:pt>
                <c:pt idx="337">
                  <c:v>-20.1730353478633</c:v>
                </c:pt>
                <c:pt idx="338">
                  <c:v>-20.2251172359358</c:v>
                </c:pt>
                <c:pt idx="339">
                  <c:v>-20.7868663455337</c:v>
                </c:pt>
                <c:pt idx="340">
                  <c:v>-21.2164951569949</c:v>
                </c:pt>
                <c:pt idx="341">
                  <c:v>-21.0590036279337</c:v>
                </c:pt>
                <c:pt idx="342">
                  <c:v>-20.8900761209184</c:v>
                </c:pt>
                <c:pt idx="343">
                  <c:v>-20.6910231557894</c:v>
                </c:pt>
                <c:pt idx="344">
                  <c:v>-19.9723864264743</c:v>
                </c:pt>
                <c:pt idx="345">
                  <c:v>-19.2419213671171</c:v>
                </c:pt>
                <c:pt idx="346">
                  <c:v>-19.4727732886989</c:v>
                </c:pt>
                <c:pt idx="347">
                  <c:v>-19.5400300251618</c:v>
                </c:pt>
                <c:pt idx="348">
                  <c:v>-19.4723152203747</c:v>
                </c:pt>
                <c:pt idx="349">
                  <c:v>-19.1990975369616</c:v>
                </c:pt>
                <c:pt idx="350">
                  <c:v>-18.5181048057778</c:v>
                </c:pt>
                <c:pt idx="351">
                  <c:v>-17.5496198229311</c:v>
                </c:pt>
                <c:pt idx="352">
                  <c:v>-16.2746532896874</c:v>
                </c:pt>
                <c:pt idx="353">
                  <c:v>-15.9043943981385</c:v>
                </c:pt>
                <c:pt idx="354">
                  <c:v>-16.7066133884346</c:v>
                </c:pt>
                <c:pt idx="355">
                  <c:v>-17.6401702649173</c:v>
                </c:pt>
                <c:pt idx="356">
                  <c:v>-17.048936505519</c:v>
                </c:pt>
                <c:pt idx="357">
                  <c:v>-16.5457789306602</c:v>
                </c:pt>
                <c:pt idx="358">
                  <c:v>-17.2084317645501</c:v>
                </c:pt>
                <c:pt idx="359">
                  <c:v>-18.6093281258255</c:v>
                </c:pt>
                <c:pt idx="360">
                  <c:v>-20.5567070003368</c:v>
                </c:pt>
                <c:pt idx="361">
                  <c:v>-22.7414659445101</c:v>
                </c:pt>
                <c:pt idx="362">
                  <c:v>-24.6234533018998</c:v>
                </c:pt>
                <c:pt idx="363">
                  <c:v>-23.1838603914769</c:v>
                </c:pt>
                <c:pt idx="364">
                  <c:v>-21.4811863375401</c:v>
                </c:pt>
                <c:pt idx="365">
                  <c:v>-21.6211435170205</c:v>
                </c:pt>
                <c:pt idx="366">
                  <c:v>-22.4468013127999</c:v>
                </c:pt>
                <c:pt idx="367">
                  <c:v>-24.7153137339478</c:v>
                </c:pt>
                <c:pt idx="368">
                  <c:v>-25.6306787473217</c:v>
                </c:pt>
                <c:pt idx="369">
                  <c:v>-23.5791744479284</c:v>
                </c:pt>
                <c:pt idx="370">
                  <c:v>-20.6588386380953</c:v>
                </c:pt>
                <c:pt idx="371">
                  <c:v>-18.9217663509986</c:v>
                </c:pt>
                <c:pt idx="372">
                  <c:v>-17.4027388738698</c:v>
                </c:pt>
                <c:pt idx="373">
                  <c:v>-16.0358505144197</c:v>
                </c:pt>
                <c:pt idx="374">
                  <c:v>-15.0085438723087</c:v>
                </c:pt>
                <c:pt idx="375">
                  <c:v>-14.3234588792617</c:v>
                </c:pt>
                <c:pt idx="376">
                  <c:v>-14.0059159579773</c:v>
                </c:pt>
                <c:pt idx="377">
                  <c:v>-13.8301707234348</c:v>
                </c:pt>
                <c:pt idx="378">
                  <c:v>-13.5856042177909</c:v>
                </c:pt>
                <c:pt idx="379">
                  <c:v>-13.7269733960309</c:v>
                </c:pt>
                <c:pt idx="380">
                  <c:v>-14.2156032191215</c:v>
                </c:pt>
                <c:pt idx="381">
                  <c:v>-14.3019129453962</c:v>
                </c:pt>
                <c:pt idx="382">
                  <c:v>-14.2328093384965</c:v>
                </c:pt>
                <c:pt idx="383">
                  <c:v>-14.3913445161273</c:v>
                </c:pt>
                <c:pt idx="384">
                  <c:v>-14.7985366945513</c:v>
                </c:pt>
                <c:pt idx="385">
                  <c:v>-15.4462595977587</c:v>
                </c:pt>
                <c:pt idx="386">
                  <c:v>-16.5163613430765</c:v>
                </c:pt>
                <c:pt idx="387">
                  <c:v>-18.1204332057038</c:v>
                </c:pt>
                <c:pt idx="388">
                  <c:v>-20.0531283640224</c:v>
                </c:pt>
                <c:pt idx="389">
                  <c:v>-23.2606876721854</c:v>
                </c:pt>
                <c:pt idx="390">
                  <c:v>-28.396390993285</c:v>
                </c:pt>
                <c:pt idx="391">
                  <c:v>-32.7873678277559</c:v>
                </c:pt>
                <c:pt idx="392">
                  <c:v>-28.5787623738194</c:v>
                </c:pt>
                <c:pt idx="393">
                  <c:v>-24.2543105038566</c:v>
                </c:pt>
                <c:pt idx="394">
                  <c:v>-21.9926550468321</c:v>
                </c:pt>
                <c:pt idx="395">
                  <c:v>-19.7332886533548</c:v>
                </c:pt>
                <c:pt idx="396">
                  <c:v>-17.7139436449915</c:v>
                </c:pt>
                <c:pt idx="397">
                  <c:v>-16.4577314517647</c:v>
                </c:pt>
                <c:pt idx="398">
                  <c:v>-15.8276747375476</c:v>
                </c:pt>
                <c:pt idx="399">
                  <c:v>-15.6006345060161</c:v>
                </c:pt>
                <c:pt idx="400">
                  <c:v>-15.2179764595</c:v>
                </c:pt>
                <c:pt idx="401">
                  <c:v>-14.6268650076893</c:v>
                </c:pt>
                <c:pt idx="402">
                  <c:v>-13.9688364702635</c:v>
                </c:pt>
                <c:pt idx="403">
                  <c:v>-13.5222564790111</c:v>
                </c:pt>
                <c:pt idx="404">
                  <c:v>-13.2530440156601</c:v>
                </c:pt>
                <c:pt idx="405">
                  <c:v>-12.9713210424473</c:v>
                </c:pt>
                <c:pt idx="406">
                  <c:v>-12.9741606027264</c:v>
                </c:pt>
                <c:pt idx="407">
                  <c:v>-13.2452039830841</c:v>
                </c:pt>
                <c:pt idx="408">
                  <c:v>-13.6126685986942</c:v>
                </c:pt>
                <c:pt idx="409">
                  <c:v>-14.5785710675782</c:v>
                </c:pt>
                <c:pt idx="410">
                  <c:v>-16.4483905403822</c:v>
                </c:pt>
                <c:pt idx="411">
                  <c:v>-18.7471939737934</c:v>
                </c:pt>
                <c:pt idx="412">
                  <c:v>-20.450974550916</c:v>
                </c:pt>
                <c:pt idx="413">
                  <c:v>-22.013221924845</c:v>
                </c:pt>
                <c:pt idx="414">
                  <c:v>-24.2187593177034</c:v>
                </c:pt>
                <c:pt idx="415">
                  <c:v>-27.070827562158</c:v>
                </c:pt>
                <c:pt idx="416">
                  <c:v>-33.8434738948497</c:v>
                </c:pt>
                <c:pt idx="417">
                  <c:v>-34.2197381708443</c:v>
                </c:pt>
                <c:pt idx="418">
                  <c:v>-27.5390775154686</c:v>
                </c:pt>
                <c:pt idx="419">
                  <c:v>-22.4600580269491</c:v>
                </c:pt>
                <c:pt idx="420">
                  <c:v>-19.1247273250403</c:v>
                </c:pt>
                <c:pt idx="421">
                  <c:v>-17.6483992145496</c:v>
                </c:pt>
                <c:pt idx="422">
                  <c:v>-17.3210719597406</c:v>
                </c:pt>
                <c:pt idx="423">
                  <c:v>-16.7435790690606</c:v>
                </c:pt>
                <c:pt idx="424">
                  <c:v>-15.9967926350742</c:v>
                </c:pt>
                <c:pt idx="425">
                  <c:v>-15.3079350666518</c:v>
                </c:pt>
                <c:pt idx="426">
                  <c:v>-15.1159937236129</c:v>
                </c:pt>
                <c:pt idx="427">
                  <c:v>-15.1393819746046</c:v>
                </c:pt>
                <c:pt idx="428">
                  <c:v>-15.0199119322212</c:v>
                </c:pt>
                <c:pt idx="429">
                  <c:v>-15.1138794712546</c:v>
                </c:pt>
                <c:pt idx="430">
                  <c:v>-15.1315935778822</c:v>
                </c:pt>
                <c:pt idx="431">
                  <c:v>-15.506296173012</c:v>
                </c:pt>
                <c:pt idx="432">
                  <c:v>-16.5530733310722</c:v>
                </c:pt>
                <c:pt idx="433">
                  <c:v>-17.8853515358181</c:v>
                </c:pt>
                <c:pt idx="434">
                  <c:v>-16.6919204425056</c:v>
                </c:pt>
                <c:pt idx="435">
                  <c:v>-14.8100641564038</c:v>
                </c:pt>
                <c:pt idx="436">
                  <c:v>-15.2872349983366</c:v>
                </c:pt>
                <c:pt idx="437">
                  <c:v>-15.3689116392492</c:v>
                </c:pt>
                <c:pt idx="438">
                  <c:v>-14.3415240410166</c:v>
                </c:pt>
                <c:pt idx="439">
                  <c:v>-13.8849352297537</c:v>
                </c:pt>
                <c:pt idx="440">
                  <c:v>-14.3228929010426</c:v>
                </c:pt>
                <c:pt idx="441">
                  <c:v>-15.4724200634328</c:v>
                </c:pt>
                <c:pt idx="442">
                  <c:v>-15.8799521274529</c:v>
                </c:pt>
                <c:pt idx="443">
                  <c:v>-15.940311478221</c:v>
                </c:pt>
                <c:pt idx="444">
                  <c:v>-16.5664250965072</c:v>
                </c:pt>
                <c:pt idx="445">
                  <c:v>-16.8977131717651</c:v>
                </c:pt>
                <c:pt idx="446">
                  <c:v>-17.161806504053</c:v>
                </c:pt>
                <c:pt idx="447">
                  <c:v>-17.9088788773869</c:v>
                </c:pt>
                <c:pt idx="448">
                  <c:v>-19.7457729390477</c:v>
                </c:pt>
                <c:pt idx="449">
                  <c:v>-21.7195139039512</c:v>
                </c:pt>
                <c:pt idx="450">
                  <c:v>-22.4702499321606</c:v>
                </c:pt>
                <c:pt idx="451">
                  <c:v>-22.5232318752318</c:v>
                </c:pt>
                <c:pt idx="452">
                  <c:v>-21.3517073002019</c:v>
                </c:pt>
                <c:pt idx="453">
                  <c:v>-20.0537094635969</c:v>
                </c:pt>
                <c:pt idx="454">
                  <c:v>-19.4307555468207</c:v>
                </c:pt>
                <c:pt idx="455">
                  <c:v>-19.2739483698653</c:v>
                </c:pt>
                <c:pt idx="456">
                  <c:v>-18.7070404298604</c:v>
                </c:pt>
                <c:pt idx="457">
                  <c:v>-17.4131282142026</c:v>
                </c:pt>
                <c:pt idx="458">
                  <c:v>-16.1444188666807</c:v>
                </c:pt>
                <c:pt idx="459">
                  <c:v>-15.4810682092965</c:v>
                </c:pt>
                <c:pt idx="460">
                  <c:v>-15.1402140071429</c:v>
                </c:pt>
                <c:pt idx="461">
                  <c:v>-14.4079914058792</c:v>
                </c:pt>
                <c:pt idx="462">
                  <c:v>-13.7464303303493</c:v>
                </c:pt>
                <c:pt idx="463">
                  <c:v>-13.5466202695519</c:v>
                </c:pt>
                <c:pt idx="464">
                  <c:v>-13.4829433757244</c:v>
                </c:pt>
                <c:pt idx="465">
                  <c:v>-13.6297967079645</c:v>
                </c:pt>
                <c:pt idx="466">
                  <c:v>-13.9163877805358</c:v>
                </c:pt>
                <c:pt idx="467">
                  <c:v>-14.0623035440217</c:v>
                </c:pt>
                <c:pt idx="468">
                  <c:v>-14.2036539311751</c:v>
                </c:pt>
                <c:pt idx="469">
                  <c:v>-14.766399317572</c:v>
                </c:pt>
                <c:pt idx="470">
                  <c:v>-15.7697447917649</c:v>
                </c:pt>
                <c:pt idx="471">
                  <c:v>-17.0751846706688</c:v>
                </c:pt>
                <c:pt idx="472">
                  <c:v>-18.4628937668337</c:v>
                </c:pt>
                <c:pt idx="473">
                  <c:v>-20.2600357177503</c:v>
                </c:pt>
                <c:pt idx="474">
                  <c:v>-22.5206640710672</c:v>
                </c:pt>
                <c:pt idx="475">
                  <c:v>-25.2870588613851</c:v>
                </c:pt>
                <c:pt idx="476">
                  <c:v>-29.6578746326411</c:v>
                </c:pt>
                <c:pt idx="477">
                  <c:v>-39.9042532599051</c:v>
                </c:pt>
                <c:pt idx="478">
                  <c:v>-29.1692967528815</c:v>
                </c:pt>
                <c:pt idx="479">
                  <c:v>-23.6845134543407</c:v>
                </c:pt>
                <c:pt idx="480">
                  <c:v>-20.9707212668808</c:v>
                </c:pt>
                <c:pt idx="481">
                  <c:v>-18.8426011814528</c:v>
                </c:pt>
                <c:pt idx="482">
                  <c:v>-16.9381217683294</c:v>
                </c:pt>
                <c:pt idx="483">
                  <c:v>-15.6378742197745</c:v>
                </c:pt>
                <c:pt idx="484">
                  <c:v>-15.0236943120534</c:v>
                </c:pt>
                <c:pt idx="485">
                  <c:v>-14.7228680882184</c:v>
                </c:pt>
                <c:pt idx="486">
                  <c:v>-14.3760290564096</c:v>
                </c:pt>
                <c:pt idx="487">
                  <c:v>-13.7362572620599</c:v>
                </c:pt>
                <c:pt idx="488">
                  <c:v>-13.2294629850709</c:v>
                </c:pt>
                <c:pt idx="489">
                  <c:v>-13.131037645922</c:v>
                </c:pt>
                <c:pt idx="490">
                  <c:v>-13.2874286768642</c:v>
                </c:pt>
                <c:pt idx="491">
                  <c:v>-13.3627399561068</c:v>
                </c:pt>
                <c:pt idx="492">
                  <c:v>-13.4826308161386</c:v>
                </c:pt>
                <c:pt idx="493">
                  <c:v>-13.856247566052</c:v>
                </c:pt>
                <c:pt idx="494">
                  <c:v>-14.5454637433233</c:v>
                </c:pt>
                <c:pt idx="495">
                  <c:v>-15.3974339925822</c:v>
                </c:pt>
                <c:pt idx="496">
                  <c:v>-16.5574222201873</c:v>
                </c:pt>
                <c:pt idx="497">
                  <c:v>-17.9031219708206</c:v>
                </c:pt>
                <c:pt idx="498">
                  <c:v>-19.4866723541636</c:v>
                </c:pt>
                <c:pt idx="499">
                  <c:v>-21.1117384189443</c:v>
                </c:pt>
              </c:numCache>
            </c:numRef>
          </c:yVal>
          <c:smooth val="0"/>
        </c:ser>
        <c:axId val="37939381"/>
        <c:axId val="66799404"/>
      </c:scatterChart>
      <c:valAx>
        <c:axId val="3793938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404"/>
        <c:crossesAt val="0"/>
        <c:crossBetween val="midCat"/>
      </c:valAx>
      <c:valAx>
        <c:axId val="6679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3421217828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2.125051639933</c:v>
                </c:pt>
                <c:pt idx="1">
                  <c:v>-106.544725371882</c:v>
                </c:pt>
                <c:pt idx="2">
                  <c:v>-102.787009677769</c:v>
                </c:pt>
                <c:pt idx="3">
                  <c:v>-109.120370357708</c:v>
                </c:pt>
                <c:pt idx="4">
                  <c:v>-101.806635441426</c:v>
                </c:pt>
                <c:pt idx="5">
                  <c:v>-103.54167700127</c:v>
                </c:pt>
                <c:pt idx="6">
                  <c:v>-111.833112303791</c:v>
                </c:pt>
                <c:pt idx="7">
                  <c:v>-100.010226460319</c:v>
                </c:pt>
                <c:pt idx="8">
                  <c:v>-114.793192708399</c:v>
                </c:pt>
                <c:pt idx="9">
                  <c:v>-103.594921954683</c:v>
                </c:pt>
                <c:pt idx="10">
                  <c:v>-100.544603658684</c:v>
                </c:pt>
                <c:pt idx="11">
                  <c:v>-103.664876229136</c:v>
                </c:pt>
                <c:pt idx="12">
                  <c:v>-107.152766004245</c:v>
                </c:pt>
                <c:pt idx="13">
                  <c:v>-107.164810171494</c:v>
                </c:pt>
                <c:pt idx="14">
                  <c:v>-98.6009537712109</c:v>
                </c:pt>
                <c:pt idx="15">
                  <c:v>-104.470026782391</c:v>
                </c:pt>
                <c:pt idx="16">
                  <c:v>-106.376092378376</c:v>
                </c:pt>
                <c:pt idx="17">
                  <c:v>-102.041678110073</c:v>
                </c:pt>
                <c:pt idx="18">
                  <c:v>-107.385638483282</c:v>
                </c:pt>
                <c:pt idx="19">
                  <c:v>-103.628298977178</c:v>
                </c:pt>
                <c:pt idx="20">
                  <c:v>-112.179843591983</c:v>
                </c:pt>
                <c:pt idx="21">
                  <c:v>-97.1119701069368</c:v>
                </c:pt>
                <c:pt idx="22">
                  <c:v>-104.355650618264</c:v>
                </c:pt>
                <c:pt idx="23">
                  <c:v>-106.828109735324</c:v>
                </c:pt>
                <c:pt idx="24">
                  <c:v>-104.386619735088</c:v>
                </c:pt>
                <c:pt idx="25">
                  <c:v>-117.056563096388</c:v>
                </c:pt>
                <c:pt idx="26">
                  <c:v>-105.968695556808</c:v>
                </c:pt>
                <c:pt idx="27">
                  <c:v>-104.110383751125</c:v>
                </c:pt>
                <c:pt idx="28">
                  <c:v>-107.372991641965</c:v>
                </c:pt>
                <c:pt idx="29">
                  <c:v>-105.491898812183</c:v>
                </c:pt>
                <c:pt idx="30">
                  <c:v>-100.269523139344</c:v>
                </c:pt>
                <c:pt idx="31">
                  <c:v>-102.461905332494</c:v>
                </c:pt>
                <c:pt idx="32">
                  <c:v>-100.76640745543</c:v>
                </c:pt>
                <c:pt idx="33">
                  <c:v>-100.651249978397</c:v>
                </c:pt>
                <c:pt idx="34">
                  <c:v>-116.307628485012</c:v>
                </c:pt>
                <c:pt idx="35">
                  <c:v>-98.7257249951284</c:v>
                </c:pt>
                <c:pt idx="36">
                  <c:v>-99.8393908053013</c:v>
                </c:pt>
                <c:pt idx="37">
                  <c:v>-101.046295129628</c:v>
                </c:pt>
                <c:pt idx="38">
                  <c:v>-99.0449517732707</c:v>
                </c:pt>
                <c:pt idx="39">
                  <c:v>-104.134218038252</c:v>
                </c:pt>
                <c:pt idx="40">
                  <c:v>-100.398430179203</c:v>
                </c:pt>
                <c:pt idx="41">
                  <c:v>-104.028988850903</c:v>
                </c:pt>
                <c:pt idx="42">
                  <c:v>-103.434896454875</c:v>
                </c:pt>
                <c:pt idx="43">
                  <c:v>-120.561676979768</c:v>
                </c:pt>
                <c:pt idx="44">
                  <c:v>-101.703552956001</c:v>
                </c:pt>
                <c:pt idx="45">
                  <c:v>-103.053651149994</c:v>
                </c:pt>
                <c:pt idx="46">
                  <c:v>-101.069039971753</c:v>
                </c:pt>
                <c:pt idx="47">
                  <c:v>-113.597174364634</c:v>
                </c:pt>
                <c:pt idx="48">
                  <c:v>-101.072247871357</c:v>
                </c:pt>
                <c:pt idx="49">
                  <c:v>-104.379401392989</c:v>
                </c:pt>
                <c:pt idx="50">
                  <c:v>-100.532699774084</c:v>
                </c:pt>
                <c:pt idx="51">
                  <c:v>-98.9615549349418</c:v>
                </c:pt>
                <c:pt idx="52">
                  <c:v>-101.463549766292</c:v>
                </c:pt>
                <c:pt idx="53">
                  <c:v>-104.620096737691</c:v>
                </c:pt>
                <c:pt idx="54">
                  <c:v>-105.59100588768</c:v>
                </c:pt>
                <c:pt idx="55">
                  <c:v>-102.557176127089</c:v>
                </c:pt>
                <c:pt idx="56">
                  <c:v>-104.657007377865</c:v>
                </c:pt>
                <c:pt idx="57">
                  <c:v>-106.112920021942</c:v>
                </c:pt>
                <c:pt idx="58">
                  <c:v>-103.66184051833</c:v>
                </c:pt>
                <c:pt idx="59">
                  <c:v>-112.558783810042</c:v>
                </c:pt>
                <c:pt idx="60">
                  <c:v>-99.4903740422099</c:v>
                </c:pt>
                <c:pt idx="61">
                  <c:v>-110.020126955388</c:v>
                </c:pt>
                <c:pt idx="62">
                  <c:v>-104.476678359954</c:v>
                </c:pt>
                <c:pt idx="63">
                  <c:v>-109.918905801619</c:v>
                </c:pt>
                <c:pt idx="64">
                  <c:v>-97.0832251363395</c:v>
                </c:pt>
                <c:pt idx="65">
                  <c:v>-108.997328052811</c:v>
                </c:pt>
                <c:pt idx="66">
                  <c:v>-99.2781489067132</c:v>
                </c:pt>
                <c:pt idx="67">
                  <c:v>-103.17554751192</c:v>
                </c:pt>
                <c:pt idx="68">
                  <c:v>-100.814758731007</c:v>
                </c:pt>
                <c:pt idx="69">
                  <c:v>-103.612318418641</c:v>
                </c:pt>
                <c:pt idx="70">
                  <c:v>-97.8032265128602</c:v>
                </c:pt>
                <c:pt idx="71">
                  <c:v>-108.319476686605</c:v>
                </c:pt>
                <c:pt idx="72">
                  <c:v>-101.457323713058</c:v>
                </c:pt>
                <c:pt idx="73">
                  <c:v>-113.183425238053</c:v>
                </c:pt>
                <c:pt idx="74">
                  <c:v>-102.463048296668</c:v>
                </c:pt>
                <c:pt idx="75">
                  <c:v>-100.653546184957</c:v>
                </c:pt>
                <c:pt idx="76">
                  <c:v>-102.21479915069</c:v>
                </c:pt>
                <c:pt idx="77">
                  <c:v>-107.252525653385</c:v>
                </c:pt>
                <c:pt idx="78">
                  <c:v>-101.288835483132</c:v>
                </c:pt>
                <c:pt idx="79">
                  <c:v>-102.980446210064</c:v>
                </c:pt>
                <c:pt idx="80">
                  <c:v>-105.657146838489</c:v>
                </c:pt>
                <c:pt idx="81">
                  <c:v>-101.403821337335</c:v>
                </c:pt>
                <c:pt idx="82">
                  <c:v>-114.085392392879</c:v>
                </c:pt>
                <c:pt idx="83">
                  <c:v>-105.267170724158</c:v>
                </c:pt>
                <c:pt idx="84">
                  <c:v>-109.437416940743</c:v>
                </c:pt>
                <c:pt idx="85">
                  <c:v>-102.524258997235</c:v>
                </c:pt>
                <c:pt idx="86">
                  <c:v>-111.739529534079</c:v>
                </c:pt>
                <c:pt idx="87">
                  <c:v>-105.502695421128</c:v>
                </c:pt>
                <c:pt idx="88">
                  <c:v>-106.021408461835</c:v>
                </c:pt>
                <c:pt idx="89">
                  <c:v>-99.8013370686747</c:v>
                </c:pt>
                <c:pt idx="90">
                  <c:v>-115.202391451966</c:v>
                </c:pt>
                <c:pt idx="91">
                  <c:v>-95.9358221339986</c:v>
                </c:pt>
                <c:pt idx="92">
                  <c:v>-96.5213903000841</c:v>
                </c:pt>
                <c:pt idx="93">
                  <c:v>-100.380127995388</c:v>
                </c:pt>
                <c:pt idx="94">
                  <c:v>-94.5207780875185</c:v>
                </c:pt>
                <c:pt idx="95">
                  <c:v>-98.6476931228481</c:v>
                </c:pt>
                <c:pt idx="96">
                  <c:v>-99.6541596308483</c:v>
                </c:pt>
                <c:pt idx="97">
                  <c:v>-99.562856970543</c:v>
                </c:pt>
                <c:pt idx="98">
                  <c:v>-102.40892986619</c:v>
                </c:pt>
                <c:pt idx="99">
                  <c:v>-96.5141166630627</c:v>
                </c:pt>
                <c:pt idx="100">
                  <c:v>-102.699697153342</c:v>
                </c:pt>
                <c:pt idx="101">
                  <c:v>-103.59667189189</c:v>
                </c:pt>
                <c:pt idx="102">
                  <c:v>-99.1694890548361</c:v>
                </c:pt>
                <c:pt idx="103">
                  <c:v>-116.271902692213</c:v>
                </c:pt>
                <c:pt idx="104">
                  <c:v>-94.1345167722152</c:v>
                </c:pt>
                <c:pt idx="105">
                  <c:v>-102.484877188698</c:v>
                </c:pt>
                <c:pt idx="106">
                  <c:v>-111.394623775598</c:v>
                </c:pt>
                <c:pt idx="107">
                  <c:v>-96.361932302442</c:v>
                </c:pt>
                <c:pt idx="108">
                  <c:v>-101.775423898343</c:v>
                </c:pt>
                <c:pt idx="109">
                  <c:v>-102.093527461734</c:v>
                </c:pt>
                <c:pt idx="110">
                  <c:v>-107.100719003505</c:v>
                </c:pt>
                <c:pt idx="111">
                  <c:v>-101.16800499701</c:v>
                </c:pt>
                <c:pt idx="112">
                  <c:v>-96.8015765306979</c:v>
                </c:pt>
                <c:pt idx="113">
                  <c:v>-99.5429006546362</c:v>
                </c:pt>
                <c:pt idx="114">
                  <c:v>-101.854709024341</c:v>
                </c:pt>
                <c:pt idx="115">
                  <c:v>-97.3917313393108</c:v>
                </c:pt>
                <c:pt idx="116">
                  <c:v>-101.195121819371</c:v>
                </c:pt>
                <c:pt idx="117">
                  <c:v>-96.6723047190732</c:v>
                </c:pt>
                <c:pt idx="118">
                  <c:v>-100.077779686332</c:v>
                </c:pt>
                <c:pt idx="119">
                  <c:v>-103.265794217903</c:v>
                </c:pt>
                <c:pt idx="120">
                  <c:v>-102.954678231773</c:v>
                </c:pt>
                <c:pt idx="121">
                  <c:v>-104.518445815062</c:v>
                </c:pt>
                <c:pt idx="122">
                  <c:v>-100.190562267465</c:v>
                </c:pt>
                <c:pt idx="123">
                  <c:v>-92.7920544535799</c:v>
                </c:pt>
                <c:pt idx="124">
                  <c:v>-106.281948067936</c:v>
                </c:pt>
                <c:pt idx="125">
                  <c:v>-104.859062666956</c:v>
                </c:pt>
                <c:pt idx="126">
                  <c:v>-103.373102631331</c:v>
                </c:pt>
                <c:pt idx="127">
                  <c:v>-98.3854799983413</c:v>
                </c:pt>
                <c:pt idx="128">
                  <c:v>-101.461662557231</c:v>
                </c:pt>
                <c:pt idx="129">
                  <c:v>-116.16409298821</c:v>
                </c:pt>
                <c:pt idx="130">
                  <c:v>-100.36619893396</c:v>
                </c:pt>
                <c:pt idx="131">
                  <c:v>-115.147436451184</c:v>
                </c:pt>
                <c:pt idx="132">
                  <c:v>-94.1315936498084</c:v>
                </c:pt>
                <c:pt idx="133">
                  <c:v>-107.499589381757</c:v>
                </c:pt>
                <c:pt idx="134">
                  <c:v>-99.6931041583004</c:v>
                </c:pt>
                <c:pt idx="135">
                  <c:v>-112.584296766897</c:v>
                </c:pt>
                <c:pt idx="136">
                  <c:v>-103.605652397145</c:v>
                </c:pt>
                <c:pt idx="137">
                  <c:v>-110.405102838975</c:v>
                </c:pt>
                <c:pt idx="138">
                  <c:v>-118.193783282419</c:v>
                </c:pt>
                <c:pt idx="139">
                  <c:v>-100.537757968624</c:v>
                </c:pt>
                <c:pt idx="140">
                  <c:v>-95.9508916907693</c:v>
                </c:pt>
                <c:pt idx="141">
                  <c:v>-102.04617016534</c:v>
                </c:pt>
                <c:pt idx="142">
                  <c:v>-100.705507817684</c:v>
                </c:pt>
                <c:pt idx="143">
                  <c:v>-113.815429612456</c:v>
                </c:pt>
                <c:pt idx="144">
                  <c:v>-98.7341147480275</c:v>
                </c:pt>
                <c:pt idx="145">
                  <c:v>-97.0033091790127</c:v>
                </c:pt>
                <c:pt idx="146">
                  <c:v>-108.82190647008</c:v>
                </c:pt>
                <c:pt idx="147">
                  <c:v>-102.03248950275</c:v>
                </c:pt>
                <c:pt idx="148">
                  <c:v>-103.645862282598</c:v>
                </c:pt>
                <c:pt idx="149">
                  <c:v>-97.8871645641367</c:v>
                </c:pt>
                <c:pt idx="150">
                  <c:v>-96.47334872929</c:v>
                </c:pt>
                <c:pt idx="151">
                  <c:v>-106.844573121</c:v>
                </c:pt>
                <c:pt idx="152">
                  <c:v>-95.1953697924084</c:v>
                </c:pt>
                <c:pt idx="153">
                  <c:v>-100.267319474726</c:v>
                </c:pt>
                <c:pt idx="154">
                  <c:v>-104.235870808872</c:v>
                </c:pt>
                <c:pt idx="155">
                  <c:v>-103.228521083375</c:v>
                </c:pt>
                <c:pt idx="156">
                  <c:v>-111.425341627005</c:v>
                </c:pt>
                <c:pt idx="157">
                  <c:v>-103.928018259893</c:v>
                </c:pt>
                <c:pt idx="158">
                  <c:v>-107.440560707935</c:v>
                </c:pt>
                <c:pt idx="159">
                  <c:v>-109.878240083918</c:v>
                </c:pt>
                <c:pt idx="160">
                  <c:v>-95.9166879065397</c:v>
                </c:pt>
                <c:pt idx="161">
                  <c:v>-98.5706549075678</c:v>
                </c:pt>
                <c:pt idx="162">
                  <c:v>-95.4548147834473</c:v>
                </c:pt>
                <c:pt idx="163">
                  <c:v>-99.0068196416975</c:v>
                </c:pt>
                <c:pt idx="164">
                  <c:v>-95.088161457286</c:v>
                </c:pt>
                <c:pt idx="165">
                  <c:v>-103.293982238613</c:v>
                </c:pt>
                <c:pt idx="166">
                  <c:v>-101.506035158366</c:v>
                </c:pt>
                <c:pt idx="167">
                  <c:v>-103.543192163886</c:v>
                </c:pt>
                <c:pt idx="168">
                  <c:v>-94.8951011901957</c:v>
                </c:pt>
                <c:pt idx="169">
                  <c:v>-103.014546733572</c:v>
                </c:pt>
                <c:pt idx="170">
                  <c:v>-96.6070821009973</c:v>
                </c:pt>
                <c:pt idx="171">
                  <c:v>-103.504374205998</c:v>
                </c:pt>
                <c:pt idx="172">
                  <c:v>-98.9821400735726</c:v>
                </c:pt>
                <c:pt idx="173">
                  <c:v>-98.5619995407158</c:v>
                </c:pt>
                <c:pt idx="174">
                  <c:v>-100.31881346899</c:v>
                </c:pt>
                <c:pt idx="175">
                  <c:v>-93.8591689754155</c:v>
                </c:pt>
                <c:pt idx="176">
                  <c:v>-103.457997477269</c:v>
                </c:pt>
                <c:pt idx="177">
                  <c:v>-105.572830805557</c:v>
                </c:pt>
                <c:pt idx="178">
                  <c:v>-105.318805008481</c:v>
                </c:pt>
                <c:pt idx="179">
                  <c:v>-100.613724303267</c:v>
                </c:pt>
                <c:pt idx="180">
                  <c:v>-101.242528634993</c:v>
                </c:pt>
                <c:pt idx="181">
                  <c:v>-100.673182117051</c:v>
                </c:pt>
                <c:pt idx="182">
                  <c:v>-98.2622130519608</c:v>
                </c:pt>
                <c:pt idx="183">
                  <c:v>-94.2088327913607</c:v>
                </c:pt>
                <c:pt idx="184">
                  <c:v>-102.477902363169</c:v>
                </c:pt>
                <c:pt idx="185">
                  <c:v>-97.1222397713703</c:v>
                </c:pt>
                <c:pt idx="186">
                  <c:v>-106.80128703602</c:v>
                </c:pt>
                <c:pt idx="187">
                  <c:v>-96.8454524363127</c:v>
                </c:pt>
                <c:pt idx="188">
                  <c:v>-103.014648650692</c:v>
                </c:pt>
                <c:pt idx="189">
                  <c:v>-95.3826963850475</c:v>
                </c:pt>
                <c:pt idx="190">
                  <c:v>-100.192625241157</c:v>
                </c:pt>
                <c:pt idx="191">
                  <c:v>-93.9534180232737</c:v>
                </c:pt>
                <c:pt idx="192">
                  <c:v>-106.76383914876</c:v>
                </c:pt>
                <c:pt idx="193">
                  <c:v>-98.3278962415424</c:v>
                </c:pt>
                <c:pt idx="194">
                  <c:v>-98.6709324569481</c:v>
                </c:pt>
                <c:pt idx="195">
                  <c:v>-101.932835841713</c:v>
                </c:pt>
                <c:pt idx="196">
                  <c:v>-100.545559506523</c:v>
                </c:pt>
                <c:pt idx="197">
                  <c:v>-97.4936072152779</c:v>
                </c:pt>
                <c:pt idx="198">
                  <c:v>-106.944818623569</c:v>
                </c:pt>
                <c:pt idx="199">
                  <c:v>-95.2496388119994</c:v>
                </c:pt>
                <c:pt idx="200">
                  <c:v>-96.8052729071364</c:v>
                </c:pt>
                <c:pt idx="201">
                  <c:v>-104.970080811694</c:v>
                </c:pt>
                <c:pt idx="202">
                  <c:v>-99.8971948648915</c:v>
                </c:pt>
                <c:pt idx="203">
                  <c:v>-111.562628649751</c:v>
                </c:pt>
                <c:pt idx="204">
                  <c:v>-118.308339920031</c:v>
                </c:pt>
                <c:pt idx="205">
                  <c:v>-104.338298822876</c:v>
                </c:pt>
                <c:pt idx="206">
                  <c:v>-101.333747815105</c:v>
                </c:pt>
                <c:pt idx="207">
                  <c:v>-114.389752621914</c:v>
                </c:pt>
                <c:pt idx="208">
                  <c:v>-104.368708991563</c:v>
                </c:pt>
                <c:pt idx="209">
                  <c:v>-105.221628668933</c:v>
                </c:pt>
                <c:pt idx="210">
                  <c:v>-102.970127485637</c:v>
                </c:pt>
                <c:pt idx="211">
                  <c:v>-98.6464651370724</c:v>
                </c:pt>
                <c:pt idx="212">
                  <c:v>-97.5779005618978</c:v>
                </c:pt>
                <c:pt idx="213">
                  <c:v>-112.027109115836</c:v>
                </c:pt>
                <c:pt idx="214">
                  <c:v>-102.761645862622</c:v>
                </c:pt>
                <c:pt idx="215">
                  <c:v>-97.3980021714432</c:v>
                </c:pt>
                <c:pt idx="216">
                  <c:v>-95.6367785173082</c:v>
                </c:pt>
                <c:pt idx="217">
                  <c:v>-132.207002236423</c:v>
                </c:pt>
                <c:pt idx="218">
                  <c:v>-99.1515884630591</c:v>
                </c:pt>
                <c:pt idx="219">
                  <c:v>-101.317617682542</c:v>
                </c:pt>
                <c:pt idx="220">
                  <c:v>-98.9303491347472</c:v>
                </c:pt>
                <c:pt idx="221">
                  <c:v>-101.553189186187</c:v>
                </c:pt>
                <c:pt idx="222">
                  <c:v>-103.171713976844</c:v>
                </c:pt>
                <c:pt idx="223">
                  <c:v>-101.913642857205</c:v>
                </c:pt>
                <c:pt idx="224">
                  <c:v>-94.0808022504694</c:v>
                </c:pt>
                <c:pt idx="225">
                  <c:v>-108.578300308422</c:v>
                </c:pt>
                <c:pt idx="226">
                  <c:v>-106.21443926614</c:v>
                </c:pt>
                <c:pt idx="227">
                  <c:v>-97.429336116504</c:v>
                </c:pt>
                <c:pt idx="228">
                  <c:v>-123.723128012224</c:v>
                </c:pt>
                <c:pt idx="229">
                  <c:v>-104.932006689294</c:v>
                </c:pt>
                <c:pt idx="230">
                  <c:v>-100.940964266664</c:v>
                </c:pt>
                <c:pt idx="231">
                  <c:v>-96.1392211938825</c:v>
                </c:pt>
                <c:pt idx="232">
                  <c:v>-96.3992506029128</c:v>
                </c:pt>
                <c:pt idx="233">
                  <c:v>-98.2298206069171</c:v>
                </c:pt>
                <c:pt idx="234">
                  <c:v>-102.11615817311</c:v>
                </c:pt>
                <c:pt idx="235">
                  <c:v>-95.511539174512</c:v>
                </c:pt>
                <c:pt idx="236">
                  <c:v>-100.087416912531</c:v>
                </c:pt>
                <c:pt idx="237">
                  <c:v>-95.2087507076046</c:v>
                </c:pt>
                <c:pt idx="238">
                  <c:v>-96.0980127875571</c:v>
                </c:pt>
                <c:pt idx="239">
                  <c:v>-102.247731879694</c:v>
                </c:pt>
                <c:pt idx="240">
                  <c:v>-107.214796941836</c:v>
                </c:pt>
                <c:pt idx="241">
                  <c:v>-106.582726836468</c:v>
                </c:pt>
                <c:pt idx="242">
                  <c:v>-106.399853800259</c:v>
                </c:pt>
                <c:pt idx="243">
                  <c:v>-100.552825326616</c:v>
                </c:pt>
                <c:pt idx="244">
                  <c:v>-101.989946912385</c:v>
                </c:pt>
                <c:pt idx="245">
                  <c:v>-92.8241946458794</c:v>
                </c:pt>
                <c:pt idx="246">
                  <c:v>-96.5658376679579</c:v>
                </c:pt>
                <c:pt idx="247">
                  <c:v>-105.579072126275</c:v>
                </c:pt>
                <c:pt idx="248">
                  <c:v>-101.516910185166</c:v>
                </c:pt>
                <c:pt idx="249">
                  <c:v>-100.076068470993</c:v>
                </c:pt>
                <c:pt idx="250">
                  <c:v>-97.3590241920382</c:v>
                </c:pt>
                <c:pt idx="251">
                  <c:v>-100.371615253237</c:v>
                </c:pt>
                <c:pt idx="252">
                  <c:v>-103.072110306135</c:v>
                </c:pt>
                <c:pt idx="253">
                  <c:v>-102.450302283018</c:v>
                </c:pt>
                <c:pt idx="254">
                  <c:v>-95.1964196160847</c:v>
                </c:pt>
                <c:pt idx="255">
                  <c:v>-102.832343286785</c:v>
                </c:pt>
                <c:pt idx="256">
                  <c:v>-105.21554267773</c:v>
                </c:pt>
                <c:pt idx="257">
                  <c:v>-101.132438770359</c:v>
                </c:pt>
                <c:pt idx="258">
                  <c:v>-113.797307460091</c:v>
                </c:pt>
                <c:pt idx="259">
                  <c:v>-104.542083250463</c:v>
                </c:pt>
                <c:pt idx="260">
                  <c:v>-95.9922375026215</c:v>
                </c:pt>
                <c:pt idx="261">
                  <c:v>-99.3451314049503</c:v>
                </c:pt>
                <c:pt idx="262">
                  <c:v>-110.942648849348</c:v>
                </c:pt>
                <c:pt idx="263">
                  <c:v>-104.017045900958</c:v>
                </c:pt>
                <c:pt idx="264">
                  <c:v>-111.089864760553</c:v>
                </c:pt>
                <c:pt idx="265">
                  <c:v>-99.5675855934354</c:v>
                </c:pt>
                <c:pt idx="266">
                  <c:v>-108.780495981404</c:v>
                </c:pt>
                <c:pt idx="267">
                  <c:v>-96.3052991383875</c:v>
                </c:pt>
                <c:pt idx="268">
                  <c:v>-100.083329965344</c:v>
                </c:pt>
                <c:pt idx="269">
                  <c:v>-96.5318211455851</c:v>
                </c:pt>
                <c:pt idx="270">
                  <c:v>-106.150538687745</c:v>
                </c:pt>
                <c:pt idx="271">
                  <c:v>-93.8109220376509</c:v>
                </c:pt>
                <c:pt idx="272">
                  <c:v>-104.481989560205</c:v>
                </c:pt>
                <c:pt idx="273">
                  <c:v>-103.182884640508</c:v>
                </c:pt>
                <c:pt idx="274">
                  <c:v>-97.7111711642154</c:v>
                </c:pt>
                <c:pt idx="275">
                  <c:v>-118.923287087345</c:v>
                </c:pt>
                <c:pt idx="276">
                  <c:v>-104.003743130572</c:v>
                </c:pt>
                <c:pt idx="277">
                  <c:v>-96.8628508517566</c:v>
                </c:pt>
                <c:pt idx="278">
                  <c:v>-102.302555648479</c:v>
                </c:pt>
                <c:pt idx="279">
                  <c:v>-101.800903903603</c:v>
                </c:pt>
                <c:pt idx="280">
                  <c:v>-106.761412078946</c:v>
                </c:pt>
                <c:pt idx="281">
                  <c:v>-96.3291694573287</c:v>
                </c:pt>
                <c:pt idx="282">
                  <c:v>-96.8493409459371</c:v>
                </c:pt>
                <c:pt idx="283">
                  <c:v>-92.5168348273067</c:v>
                </c:pt>
                <c:pt idx="284">
                  <c:v>-104.066225606485</c:v>
                </c:pt>
                <c:pt idx="285">
                  <c:v>-100.760210473437</c:v>
                </c:pt>
                <c:pt idx="286">
                  <c:v>-110.692252039005</c:v>
                </c:pt>
                <c:pt idx="287">
                  <c:v>-105.618799743651</c:v>
                </c:pt>
                <c:pt idx="288">
                  <c:v>-101.460342730841</c:v>
                </c:pt>
                <c:pt idx="289">
                  <c:v>-111.257706210945</c:v>
                </c:pt>
                <c:pt idx="290">
                  <c:v>-101.000906308893</c:v>
                </c:pt>
                <c:pt idx="291">
                  <c:v>-95.4360185720063</c:v>
                </c:pt>
                <c:pt idx="292">
                  <c:v>-90.838587974588</c:v>
                </c:pt>
                <c:pt idx="293">
                  <c:v>-92.1313247553168</c:v>
                </c:pt>
                <c:pt idx="294">
                  <c:v>-114.448972877153</c:v>
                </c:pt>
                <c:pt idx="295">
                  <c:v>-102.618267106351</c:v>
                </c:pt>
                <c:pt idx="296">
                  <c:v>-93.4471432972048</c:v>
                </c:pt>
                <c:pt idx="297">
                  <c:v>-101.278048229659</c:v>
                </c:pt>
                <c:pt idx="298">
                  <c:v>-93.9159005916609</c:v>
                </c:pt>
                <c:pt idx="299">
                  <c:v>-93.6977190929844</c:v>
                </c:pt>
                <c:pt idx="300">
                  <c:v>-104.348222090278</c:v>
                </c:pt>
                <c:pt idx="301">
                  <c:v>-94.3621038030685</c:v>
                </c:pt>
                <c:pt idx="302">
                  <c:v>-110.169716583041</c:v>
                </c:pt>
                <c:pt idx="303">
                  <c:v>-93.5301024220137</c:v>
                </c:pt>
                <c:pt idx="304">
                  <c:v>-117.94645601892</c:v>
                </c:pt>
                <c:pt idx="305">
                  <c:v>-101.06341376003</c:v>
                </c:pt>
                <c:pt idx="306">
                  <c:v>-106.77926544241</c:v>
                </c:pt>
                <c:pt idx="307">
                  <c:v>-101.42082519615</c:v>
                </c:pt>
                <c:pt idx="308">
                  <c:v>-99.655870512506</c:v>
                </c:pt>
                <c:pt idx="309">
                  <c:v>-100.672461775308</c:v>
                </c:pt>
                <c:pt idx="310">
                  <c:v>-104.84621977784</c:v>
                </c:pt>
                <c:pt idx="311">
                  <c:v>-105.38596912586</c:v>
                </c:pt>
                <c:pt idx="312">
                  <c:v>-100.625279938819</c:v>
                </c:pt>
                <c:pt idx="313">
                  <c:v>-99.2500255029002</c:v>
                </c:pt>
                <c:pt idx="314">
                  <c:v>-96.0159846157599</c:v>
                </c:pt>
                <c:pt idx="315">
                  <c:v>-100.163446880781</c:v>
                </c:pt>
                <c:pt idx="316">
                  <c:v>-96.7545919065637</c:v>
                </c:pt>
                <c:pt idx="317">
                  <c:v>-101.121534082756</c:v>
                </c:pt>
                <c:pt idx="318">
                  <c:v>-97.0503400636112</c:v>
                </c:pt>
                <c:pt idx="319">
                  <c:v>-101.44952386032</c:v>
                </c:pt>
                <c:pt idx="320">
                  <c:v>-101.067795384452</c:v>
                </c:pt>
                <c:pt idx="321">
                  <c:v>-97.6875615558476</c:v>
                </c:pt>
                <c:pt idx="322">
                  <c:v>-99.4297691420288</c:v>
                </c:pt>
                <c:pt idx="323">
                  <c:v>-99.3966234157571</c:v>
                </c:pt>
                <c:pt idx="324">
                  <c:v>-96.2604538062947</c:v>
                </c:pt>
                <c:pt idx="325">
                  <c:v>-103.284197395469</c:v>
                </c:pt>
                <c:pt idx="326">
                  <c:v>-100.90224124499</c:v>
                </c:pt>
                <c:pt idx="327">
                  <c:v>-106.747596085914</c:v>
                </c:pt>
                <c:pt idx="328">
                  <c:v>-97.4873583212737</c:v>
                </c:pt>
                <c:pt idx="329">
                  <c:v>-98.1668580565131</c:v>
                </c:pt>
                <c:pt idx="330">
                  <c:v>-107.166423915884</c:v>
                </c:pt>
                <c:pt idx="331">
                  <c:v>-109.338827353826</c:v>
                </c:pt>
                <c:pt idx="332">
                  <c:v>-101.354755642032</c:v>
                </c:pt>
                <c:pt idx="333">
                  <c:v>-98.4658573179484</c:v>
                </c:pt>
                <c:pt idx="334">
                  <c:v>-100.335788770182</c:v>
                </c:pt>
                <c:pt idx="335">
                  <c:v>-95.684284208298</c:v>
                </c:pt>
                <c:pt idx="336">
                  <c:v>-94.1295897870839</c:v>
                </c:pt>
                <c:pt idx="337">
                  <c:v>-107.244816300232</c:v>
                </c:pt>
                <c:pt idx="338">
                  <c:v>-92.4567132578803</c:v>
                </c:pt>
                <c:pt idx="339">
                  <c:v>-93.4361813085941</c:v>
                </c:pt>
                <c:pt idx="340">
                  <c:v>-94.0519180839295</c:v>
                </c:pt>
                <c:pt idx="341">
                  <c:v>-97.3869887020019</c:v>
                </c:pt>
                <c:pt idx="342">
                  <c:v>-96.2251182963966</c:v>
                </c:pt>
                <c:pt idx="343">
                  <c:v>-97.1907036413674</c:v>
                </c:pt>
                <c:pt idx="344">
                  <c:v>-92.4894341169773</c:v>
                </c:pt>
                <c:pt idx="345">
                  <c:v>-93.0507506566151</c:v>
                </c:pt>
                <c:pt idx="346">
                  <c:v>-90.805366567095</c:v>
                </c:pt>
                <c:pt idx="347">
                  <c:v>-98.8497844666892</c:v>
                </c:pt>
                <c:pt idx="348">
                  <c:v>-98.4356094289968</c:v>
                </c:pt>
                <c:pt idx="349">
                  <c:v>-99.8821486757375</c:v>
                </c:pt>
                <c:pt idx="350">
                  <c:v>-100.361159514912</c:v>
                </c:pt>
                <c:pt idx="351">
                  <c:v>-107.188446118131</c:v>
                </c:pt>
                <c:pt idx="352">
                  <c:v>-98.9777543957588</c:v>
                </c:pt>
                <c:pt idx="353">
                  <c:v>-99.2287468369034</c:v>
                </c:pt>
                <c:pt idx="354">
                  <c:v>-99.7979497862235</c:v>
                </c:pt>
                <c:pt idx="355">
                  <c:v>-101.732183573319</c:v>
                </c:pt>
                <c:pt idx="356">
                  <c:v>-91.5674171803266</c:v>
                </c:pt>
                <c:pt idx="357">
                  <c:v>-92.70403760246</c:v>
                </c:pt>
                <c:pt idx="358">
                  <c:v>-92.9654236479163</c:v>
                </c:pt>
                <c:pt idx="359">
                  <c:v>-99.5963881588726</c:v>
                </c:pt>
                <c:pt idx="360">
                  <c:v>-95.6955542437467</c:v>
                </c:pt>
                <c:pt idx="361">
                  <c:v>-96.1324878732325</c:v>
                </c:pt>
                <c:pt idx="362">
                  <c:v>-94.7916715288565</c:v>
                </c:pt>
                <c:pt idx="363">
                  <c:v>-95.4822332222429</c:v>
                </c:pt>
                <c:pt idx="364">
                  <c:v>-102.10743760443</c:v>
                </c:pt>
                <c:pt idx="365">
                  <c:v>-93.4858468170905</c:v>
                </c:pt>
                <c:pt idx="366">
                  <c:v>-95.8208046996291</c:v>
                </c:pt>
                <c:pt idx="367">
                  <c:v>-98.4447826792722</c:v>
                </c:pt>
                <c:pt idx="368">
                  <c:v>-96.8611207308556</c:v>
                </c:pt>
                <c:pt idx="369">
                  <c:v>-96.6424458079916</c:v>
                </c:pt>
                <c:pt idx="370">
                  <c:v>-96.4505033556075</c:v>
                </c:pt>
                <c:pt idx="371">
                  <c:v>-102.96263536702</c:v>
                </c:pt>
                <c:pt idx="372">
                  <c:v>-94.72994951764</c:v>
                </c:pt>
                <c:pt idx="373">
                  <c:v>-99.4606317197042</c:v>
                </c:pt>
                <c:pt idx="374">
                  <c:v>-93.3106742786492</c:v>
                </c:pt>
                <c:pt idx="375">
                  <c:v>-93.0432084042728</c:v>
                </c:pt>
                <c:pt idx="376">
                  <c:v>-105.616684698121</c:v>
                </c:pt>
                <c:pt idx="377">
                  <c:v>-109.979494991246</c:v>
                </c:pt>
                <c:pt idx="378">
                  <c:v>-98.0367675147638</c:v>
                </c:pt>
                <c:pt idx="379">
                  <c:v>-94.6954932116053</c:v>
                </c:pt>
                <c:pt idx="380">
                  <c:v>-93.7002791227182</c:v>
                </c:pt>
                <c:pt idx="381">
                  <c:v>-101.419861187215</c:v>
                </c:pt>
                <c:pt idx="382">
                  <c:v>-96.7268445827304</c:v>
                </c:pt>
                <c:pt idx="383">
                  <c:v>-98.950741553856</c:v>
                </c:pt>
                <c:pt idx="384">
                  <c:v>-97.5358878178698</c:v>
                </c:pt>
                <c:pt idx="385">
                  <c:v>-102.725120950093</c:v>
                </c:pt>
                <c:pt idx="386">
                  <c:v>-99.7452662566076</c:v>
                </c:pt>
                <c:pt idx="387">
                  <c:v>-93.6554730237431</c:v>
                </c:pt>
                <c:pt idx="388">
                  <c:v>-102.752249473107</c:v>
                </c:pt>
                <c:pt idx="389">
                  <c:v>-97.6335414462052</c:v>
                </c:pt>
                <c:pt idx="390">
                  <c:v>-88.6646681554608</c:v>
                </c:pt>
                <c:pt idx="391">
                  <c:v>-95.688651310086</c:v>
                </c:pt>
                <c:pt idx="392">
                  <c:v>-88.1569882230951</c:v>
                </c:pt>
                <c:pt idx="393">
                  <c:v>-85.8456402796522</c:v>
                </c:pt>
                <c:pt idx="394">
                  <c:v>-91.2122113893628</c:v>
                </c:pt>
                <c:pt idx="395">
                  <c:v>-87.1838678870868</c:v>
                </c:pt>
                <c:pt idx="396">
                  <c:v>-88.1487361237808</c:v>
                </c:pt>
                <c:pt idx="397">
                  <c:v>-88.7603872353991</c:v>
                </c:pt>
                <c:pt idx="398">
                  <c:v>-92.2530101699485</c:v>
                </c:pt>
                <c:pt idx="399">
                  <c:v>-91.214267560052</c:v>
                </c:pt>
                <c:pt idx="400">
                  <c:v>-88.5179320033848</c:v>
                </c:pt>
                <c:pt idx="401">
                  <c:v>-90.6047321242485</c:v>
                </c:pt>
                <c:pt idx="402">
                  <c:v>-85.8382386465653</c:v>
                </c:pt>
                <c:pt idx="403">
                  <c:v>-89.004922314657</c:v>
                </c:pt>
                <c:pt idx="404">
                  <c:v>-91.0996979616362</c:v>
                </c:pt>
                <c:pt idx="405">
                  <c:v>-87.9872204517619</c:v>
                </c:pt>
                <c:pt idx="406">
                  <c:v>-89.6180637218857</c:v>
                </c:pt>
                <c:pt idx="407">
                  <c:v>-90.2405473266754</c:v>
                </c:pt>
                <c:pt idx="408">
                  <c:v>-90.0735639931874</c:v>
                </c:pt>
                <c:pt idx="409">
                  <c:v>-90.0622835200509</c:v>
                </c:pt>
                <c:pt idx="410">
                  <c:v>-90.7686243500395</c:v>
                </c:pt>
                <c:pt idx="411">
                  <c:v>-85.8416872672781</c:v>
                </c:pt>
                <c:pt idx="412">
                  <c:v>-87.2057751996394</c:v>
                </c:pt>
                <c:pt idx="413">
                  <c:v>-83.8128654702086</c:v>
                </c:pt>
                <c:pt idx="414">
                  <c:v>-84.6299794482096</c:v>
                </c:pt>
                <c:pt idx="415">
                  <c:v>-86.2466805955883</c:v>
                </c:pt>
                <c:pt idx="416">
                  <c:v>-88.8032124690351</c:v>
                </c:pt>
                <c:pt idx="417">
                  <c:v>-87.6743928424739</c:v>
                </c:pt>
                <c:pt idx="418">
                  <c:v>-88.9515393218477</c:v>
                </c:pt>
                <c:pt idx="419">
                  <c:v>-91.1533509263133</c:v>
                </c:pt>
                <c:pt idx="420">
                  <c:v>-86.3546031037901</c:v>
                </c:pt>
                <c:pt idx="421">
                  <c:v>-87.2700322015317</c:v>
                </c:pt>
                <c:pt idx="422">
                  <c:v>-86.7919795537154</c:v>
                </c:pt>
                <c:pt idx="423">
                  <c:v>-92.4169420787322</c:v>
                </c:pt>
                <c:pt idx="424">
                  <c:v>-99.8462919208363</c:v>
                </c:pt>
                <c:pt idx="425">
                  <c:v>-88.1581898045525</c:v>
                </c:pt>
                <c:pt idx="426">
                  <c:v>-89.857544702152</c:v>
                </c:pt>
                <c:pt idx="427">
                  <c:v>-88.8462759641127</c:v>
                </c:pt>
                <c:pt idx="428">
                  <c:v>-91.3505291648694</c:v>
                </c:pt>
                <c:pt idx="429">
                  <c:v>-87.271192647564</c:v>
                </c:pt>
                <c:pt idx="430">
                  <c:v>-87.1336927317734</c:v>
                </c:pt>
                <c:pt idx="431">
                  <c:v>-88.4139733862425</c:v>
                </c:pt>
                <c:pt idx="432">
                  <c:v>-91.2154570686034</c:v>
                </c:pt>
                <c:pt idx="433">
                  <c:v>-87.1391228325196</c:v>
                </c:pt>
                <c:pt idx="434">
                  <c:v>-89.8579802075646</c:v>
                </c:pt>
                <c:pt idx="435">
                  <c:v>-89.1790231969365</c:v>
                </c:pt>
                <c:pt idx="436">
                  <c:v>-90.2019166867529</c:v>
                </c:pt>
                <c:pt idx="437">
                  <c:v>-93.8413419262175</c:v>
                </c:pt>
                <c:pt idx="438">
                  <c:v>-99.9500566568222</c:v>
                </c:pt>
                <c:pt idx="439">
                  <c:v>-96.8068031411775</c:v>
                </c:pt>
                <c:pt idx="440">
                  <c:v>-93.9417920907909</c:v>
                </c:pt>
                <c:pt idx="441">
                  <c:v>-94.7047646164472</c:v>
                </c:pt>
                <c:pt idx="442">
                  <c:v>-99.4572572881394</c:v>
                </c:pt>
                <c:pt idx="443">
                  <c:v>-93.5285710257727</c:v>
                </c:pt>
                <c:pt idx="444">
                  <c:v>-101.610114860999</c:v>
                </c:pt>
                <c:pt idx="445">
                  <c:v>-92.0480684931941</c:v>
                </c:pt>
                <c:pt idx="446">
                  <c:v>-95.6472878686648</c:v>
                </c:pt>
                <c:pt idx="447">
                  <c:v>-88.7939929550472</c:v>
                </c:pt>
                <c:pt idx="448">
                  <c:v>-90.7577172405261</c:v>
                </c:pt>
                <c:pt idx="449">
                  <c:v>-97.7455590546743</c:v>
                </c:pt>
                <c:pt idx="450">
                  <c:v>-90.5538606928656</c:v>
                </c:pt>
                <c:pt idx="451">
                  <c:v>-89.3988372074325</c:v>
                </c:pt>
                <c:pt idx="452">
                  <c:v>-88.1952093339264</c:v>
                </c:pt>
                <c:pt idx="453">
                  <c:v>-89.2911673683074</c:v>
                </c:pt>
                <c:pt idx="454">
                  <c:v>-86.2840911615363</c:v>
                </c:pt>
                <c:pt idx="455">
                  <c:v>-90.1877325942361</c:v>
                </c:pt>
                <c:pt idx="456">
                  <c:v>-84.5616632657766</c:v>
                </c:pt>
                <c:pt idx="457">
                  <c:v>-92.3069816107581</c:v>
                </c:pt>
                <c:pt idx="458">
                  <c:v>-89.3949467684155</c:v>
                </c:pt>
                <c:pt idx="459">
                  <c:v>-91.1549878970987</c:v>
                </c:pt>
                <c:pt idx="460">
                  <c:v>-87.1188331147123</c:v>
                </c:pt>
                <c:pt idx="461">
                  <c:v>-103.892700241105</c:v>
                </c:pt>
                <c:pt idx="462">
                  <c:v>-87.5230871557675</c:v>
                </c:pt>
                <c:pt idx="463">
                  <c:v>-90.514943305645</c:v>
                </c:pt>
                <c:pt idx="464">
                  <c:v>-85.5569513439801</c:v>
                </c:pt>
                <c:pt idx="465">
                  <c:v>-83.880970003691</c:v>
                </c:pt>
                <c:pt idx="466">
                  <c:v>-87.2869226779458</c:v>
                </c:pt>
                <c:pt idx="467">
                  <c:v>-89.2778269810548</c:v>
                </c:pt>
                <c:pt idx="468">
                  <c:v>-83.956720753383</c:v>
                </c:pt>
                <c:pt idx="469">
                  <c:v>-84.8017054000776</c:v>
                </c:pt>
                <c:pt idx="470">
                  <c:v>-82.9764336115684</c:v>
                </c:pt>
                <c:pt idx="471">
                  <c:v>-86.3158521526957</c:v>
                </c:pt>
                <c:pt idx="472">
                  <c:v>-87.0796764598604</c:v>
                </c:pt>
                <c:pt idx="473">
                  <c:v>-84.7557920306451</c:v>
                </c:pt>
                <c:pt idx="474">
                  <c:v>-82.0265353976087</c:v>
                </c:pt>
                <c:pt idx="475">
                  <c:v>-81.4635116281099</c:v>
                </c:pt>
                <c:pt idx="476">
                  <c:v>-82.4247951381883</c:v>
                </c:pt>
                <c:pt idx="477">
                  <c:v>-80.713944586187</c:v>
                </c:pt>
                <c:pt idx="478">
                  <c:v>-84.1346123505058</c:v>
                </c:pt>
                <c:pt idx="479">
                  <c:v>-84.0157297311547</c:v>
                </c:pt>
                <c:pt idx="480">
                  <c:v>-83.3789152555923</c:v>
                </c:pt>
                <c:pt idx="481">
                  <c:v>-86.4143790389782</c:v>
                </c:pt>
                <c:pt idx="482">
                  <c:v>-87.4111806284372</c:v>
                </c:pt>
                <c:pt idx="483">
                  <c:v>-85.9346847703632</c:v>
                </c:pt>
                <c:pt idx="484">
                  <c:v>-88.125323683235</c:v>
                </c:pt>
                <c:pt idx="485">
                  <c:v>-85.7028653950043</c:v>
                </c:pt>
                <c:pt idx="486">
                  <c:v>-84.4636898056943</c:v>
                </c:pt>
                <c:pt idx="487">
                  <c:v>-82.5655867509253</c:v>
                </c:pt>
                <c:pt idx="488">
                  <c:v>-81.6960917903592</c:v>
                </c:pt>
                <c:pt idx="489">
                  <c:v>-83.1253499189759</c:v>
                </c:pt>
                <c:pt idx="490">
                  <c:v>-83.0299313396314</c:v>
                </c:pt>
                <c:pt idx="491">
                  <c:v>-83.2094581903151</c:v>
                </c:pt>
                <c:pt idx="492">
                  <c:v>-86.6064254230051</c:v>
                </c:pt>
                <c:pt idx="493">
                  <c:v>-83.8841333398916</c:v>
                </c:pt>
                <c:pt idx="494">
                  <c:v>-87.53725140827</c:v>
                </c:pt>
                <c:pt idx="495">
                  <c:v>-84.3725465268954</c:v>
                </c:pt>
                <c:pt idx="496">
                  <c:v>-83.7691610098356</c:v>
                </c:pt>
                <c:pt idx="497">
                  <c:v>-84.7154468370468</c:v>
                </c:pt>
                <c:pt idx="498">
                  <c:v>-81.569556059688</c:v>
                </c:pt>
                <c:pt idx="499">
                  <c:v>-83.9916491437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14.747415567474</c:v>
                </c:pt>
                <c:pt idx="1">
                  <c:v>-105.639491237838</c:v>
                </c:pt>
                <c:pt idx="2">
                  <c:v>-96.9497659251542</c:v>
                </c:pt>
                <c:pt idx="3">
                  <c:v>-109.503869125427</c:v>
                </c:pt>
                <c:pt idx="4">
                  <c:v>-101.171183241164</c:v>
                </c:pt>
                <c:pt idx="5">
                  <c:v>-106.618867199497</c:v>
                </c:pt>
                <c:pt idx="6">
                  <c:v>-103.928814257843</c:v>
                </c:pt>
                <c:pt idx="7">
                  <c:v>-108.955139187349</c:v>
                </c:pt>
                <c:pt idx="8">
                  <c:v>-105.847153256861</c:v>
                </c:pt>
                <c:pt idx="9">
                  <c:v>-101.176903650639</c:v>
                </c:pt>
                <c:pt idx="10">
                  <c:v>-110.549429558527</c:v>
                </c:pt>
                <c:pt idx="11">
                  <c:v>-100.48416074888</c:v>
                </c:pt>
                <c:pt idx="12">
                  <c:v>-106.930056929427</c:v>
                </c:pt>
                <c:pt idx="13">
                  <c:v>-101.118906093844</c:v>
                </c:pt>
                <c:pt idx="14">
                  <c:v>-98.109755312209</c:v>
                </c:pt>
                <c:pt idx="15">
                  <c:v>-102.275854211695</c:v>
                </c:pt>
                <c:pt idx="16">
                  <c:v>-110.610649733417</c:v>
                </c:pt>
                <c:pt idx="17">
                  <c:v>-102.503697926301</c:v>
                </c:pt>
                <c:pt idx="18">
                  <c:v>-106.342681200549</c:v>
                </c:pt>
                <c:pt idx="19">
                  <c:v>-121.989427357044</c:v>
                </c:pt>
                <c:pt idx="20">
                  <c:v>-109.883890372691</c:v>
                </c:pt>
                <c:pt idx="21">
                  <c:v>-101.852336257096</c:v>
                </c:pt>
                <c:pt idx="22">
                  <c:v>-105.753936434342</c:v>
                </c:pt>
                <c:pt idx="23">
                  <c:v>-100.253261954753</c:v>
                </c:pt>
                <c:pt idx="24">
                  <c:v>-95.8500395481712</c:v>
                </c:pt>
                <c:pt idx="25">
                  <c:v>-114.82668814358</c:v>
                </c:pt>
                <c:pt idx="26">
                  <c:v>-105.860712238241</c:v>
                </c:pt>
                <c:pt idx="27">
                  <c:v>-112.76718768794</c:v>
                </c:pt>
                <c:pt idx="28">
                  <c:v>-108.6064304431</c:v>
                </c:pt>
                <c:pt idx="29">
                  <c:v>-100.98591566791</c:v>
                </c:pt>
                <c:pt idx="30">
                  <c:v>-99.7009879293488</c:v>
                </c:pt>
                <c:pt idx="31">
                  <c:v>-105.20424783759</c:v>
                </c:pt>
                <c:pt idx="32">
                  <c:v>-99.7238052524338</c:v>
                </c:pt>
                <c:pt idx="33">
                  <c:v>-106.128423649431</c:v>
                </c:pt>
                <c:pt idx="34">
                  <c:v>-111.44541771714</c:v>
                </c:pt>
                <c:pt idx="35">
                  <c:v>-114.508375060661</c:v>
                </c:pt>
                <c:pt idx="36">
                  <c:v>-106.047802238882</c:v>
                </c:pt>
                <c:pt idx="37">
                  <c:v>-111.093107095014</c:v>
                </c:pt>
                <c:pt idx="38">
                  <c:v>-103.348235487559</c:v>
                </c:pt>
                <c:pt idx="39">
                  <c:v>-120.546690542141</c:v>
                </c:pt>
                <c:pt idx="40">
                  <c:v>-102.273927370234</c:v>
                </c:pt>
                <c:pt idx="41">
                  <c:v>-101.959354112547</c:v>
                </c:pt>
                <c:pt idx="42">
                  <c:v>-104.979889169138</c:v>
                </c:pt>
                <c:pt idx="43">
                  <c:v>-103.610811810149</c:v>
                </c:pt>
                <c:pt idx="44">
                  <c:v>-102.373939403832</c:v>
                </c:pt>
                <c:pt idx="45">
                  <c:v>-102.077643609623</c:v>
                </c:pt>
                <c:pt idx="46">
                  <c:v>-104.043917985768</c:v>
                </c:pt>
                <c:pt idx="47">
                  <c:v>-104.580239284267</c:v>
                </c:pt>
                <c:pt idx="48">
                  <c:v>-98.7604931939315</c:v>
                </c:pt>
                <c:pt idx="49">
                  <c:v>-98.113426491998</c:v>
                </c:pt>
                <c:pt idx="50">
                  <c:v>-102.181619186398</c:v>
                </c:pt>
                <c:pt idx="51">
                  <c:v>-101.678978525071</c:v>
                </c:pt>
                <c:pt idx="52">
                  <c:v>-105.615966639799</c:v>
                </c:pt>
                <c:pt idx="53">
                  <c:v>-104.646725509426</c:v>
                </c:pt>
                <c:pt idx="54">
                  <c:v>-99.6091400748841</c:v>
                </c:pt>
                <c:pt idx="55">
                  <c:v>-94.2613720383673</c:v>
                </c:pt>
                <c:pt idx="56">
                  <c:v>-104.019552757891</c:v>
                </c:pt>
                <c:pt idx="57">
                  <c:v>-103.801228041145</c:v>
                </c:pt>
                <c:pt idx="58">
                  <c:v>-114.524578575516</c:v>
                </c:pt>
                <c:pt idx="59">
                  <c:v>-101.027032763485</c:v>
                </c:pt>
                <c:pt idx="60">
                  <c:v>-100.215123078722</c:v>
                </c:pt>
                <c:pt idx="61">
                  <c:v>-103.242039323109</c:v>
                </c:pt>
                <c:pt idx="62">
                  <c:v>-104.509676118282</c:v>
                </c:pt>
                <c:pt idx="63">
                  <c:v>-103.74429445281</c:v>
                </c:pt>
                <c:pt idx="64">
                  <c:v>-104.084205825036</c:v>
                </c:pt>
                <c:pt idx="65">
                  <c:v>-101.516544045793</c:v>
                </c:pt>
                <c:pt idx="66">
                  <c:v>-102.084992132368</c:v>
                </c:pt>
                <c:pt idx="67">
                  <c:v>-102.98685044306</c:v>
                </c:pt>
                <c:pt idx="68">
                  <c:v>-97.8384861769504</c:v>
                </c:pt>
                <c:pt idx="69">
                  <c:v>-97.7268206873085</c:v>
                </c:pt>
                <c:pt idx="70">
                  <c:v>-105.265774924969</c:v>
                </c:pt>
                <c:pt idx="71">
                  <c:v>-105.185406178483</c:v>
                </c:pt>
                <c:pt idx="72">
                  <c:v>-98.0257796117011</c:v>
                </c:pt>
                <c:pt idx="73">
                  <c:v>-96.2923103019086</c:v>
                </c:pt>
                <c:pt idx="74">
                  <c:v>-107.611649594394</c:v>
                </c:pt>
                <c:pt idx="75">
                  <c:v>-96.3495149371656</c:v>
                </c:pt>
                <c:pt idx="76">
                  <c:v>-108.158609555265</c:v>
                </c:pt>
                <c:pt idx="77">
                  <c:v>-120.26760167892</c:v>
                </c:pt>
                <c:pt idx="78">
                  <c:v>-111.879089966377</c:v>
                </c:pt>
                <c:pt idx="79">
                  <c:v>-104.649263459946</c:v>
                </c:pt>
                <c:pt idx="80">
                  <c:v>-110.264504665935</c:v>
                </c:pt>
                <c:pt idx="81">
                  <c:v>-99.1062441933907</c:v>
                </c:pt>
                <c:pt idx="82">
                  <c:v>-108.482553437258</c:v>
                </c:pt>
                <c:pt idx="83">
                  <c:v>-104.127419112397</c:v>
                </c:pt>
                <c:pt idx="84">
                  <c:v>-104.466800293671</c:v>
                </c:pt>
                <c:pt idx="85">
                  <c:v>-117.81299331613</c:v>
                </c:pt>
                <c:pt idx="86">
                  <c:v>-113.183118442362</c:v>
                </c:pt>
                <c:pt idx="87">
                  <c:v>-101.121684506272</c:v>
                </c:pt>
                <c:pt idx="88">
                  <c:v>-106.165605134238</c:v>
                </c:pt>
                <c:pt idx="89">
                  <c:v>-95.1687092243798</c:v>
                </c:pt>
                <c:pt idx="90">
                  <c:v>-94.9417043007064</c:v>
                </c:pt>
                <c:pt idx="91">
                  <c:v>-102.195708920998</c:v>
                </c:pt>
                <c:pt idx="92">
                  <c:v>-111.003915560808</c:v>
                </c:pt>
                <c:pt idx="93">
                  <c:v>-117.192437621877</c:v>
                </c:pt>
                <c:pt idx="94">
                  <c:v>-102.23416315971</c:v>
                </c:pt>
                <c:pt idx="95">
                  <c:v>-108.043521541743</c:v>
                </c:pt>
                <c:pt idx="96">
                  <c:v>-98.1335702719058</c:v>
                </c:pt>
                <c:pt idx="97">
                  <c:v>-111.035063406848</c:v>
                </c:pt>
                <c:pt idx="98">
                  <c:v>-101.014583972973</c:v>
                </c:pt>
                <c:pt idx="99">
                  <c:v>-106.783770359037</c:v>
                </c:pt>
                <c:pt idx="100">
                  <c:v>-104.320102320396</c:v>
                </c:pt>
                <c:pt idx="101">
                  <c:v>-107.62439560888</c:v>
                </c:pt>
                <c:pt idx="102">
                  <c:v>-124.363662399865</c:v>
                </c:pt>
                <c:pt idx="103">
                  <c:v>-113.142859948543</c:v>
                </c:pt>
                <c:pt idx="104">
                  <c:v>-100.153614783972</c:v>
                </c:pt>
                <c:pt idx="105">
                  <c:v>-102.358712353289</c:v>
                </c:pt>
                <c:pt idx="106">
                  <c:v>-105.350314385175</c:v>
                </c:pt>
                <c:pt idx="107">
                  <c:v>-105.589829161082</c:v>
                </c:pt>
                <c:pt idx="108">
                  <c:v>-103.822897795984</c:v>
                </c:pt>
                <c:pt idx="109">
                  <c:v>-105.993354636425</c:v>
                </c:pt>
                <c:pt idx="110">
                  <c:v>-97.229106807388</c:v>
                </c:pt>
                <c:pt idx="111">
                  <c:v>-102.208133643755</c:v>
                </c:pt>
                <c:pt idx="112">
                  <c:v>-105.615262200323</c:v>
                </c:pt>
                <c:pt idx="113">
                  <c:v>-117.616500135073</c:v>
                </c:pt>
                <c:pt idx="114">
                  <c:v>-102.729313775701</c:v>
                </c:pt>
                <c:pt idx="115">
                  <c:v>-96.7841177610863</c:v>
                </c:pt>
                <c:pt idx="116">
                  <c:v>-95.018402055985</c:v>
                </c:pt>
                <c:pt idx="117">
                  <c:v>-101.705834416184</c:v>
                </c:pt>
                <c:pt idx="118">
                  <c:v>-109.921159673759</c:v>
                </c:pt>
                <c:pt idx="119">
                  <c:v>-116.481665760632</c:v>
                </c:pt>
                <c:pt idx="120">
                  <c:v>-106.705420427188</c:v>
                </c:pt>
                <c:pt idx="121">
                  <c:v>-100.319941243214</c:v>
                </c:pt>
                <c:pt idx="122">
                  <c:v>-98.7398143851922</c:v>
                </c:pt>
                <c:pt idx="123">
                  <c:v>-122.125413576518</c:v>
                </c:pt>
                <c:pt idx="124">
                  <c:v>-100.586777309679</c:v>
                </c:pt>
                <c:pt idx="125">
                  <c:v>-100.551473602036</c:v>
                </c:pt>
                <c:pt idx="126">
                  <c:v>-104.216238631345</c:v>
                </c:pt>
                <c:pt idx="127">
                  <c:v>-105.862693041865</c:v>
                </c:pt>
                <c:pt idx="128">
                  <c:v>-104.680478419111</c:v>
                </c:pt>
                <c:pt idx="129">
                  <c:v>-100.02565751429</c:v>
                </c:pt>
                <c:pt idx="130">
                  <c:v>-115.381362713787</c:v>
                </c:pt>
                <c:pt idx="131">
                  <c:v>-126.433707536163</c:v>
                </c:pt>
                <c:pt idx="132">
                  <c:v>-95.7148646298564</c:v>
                </c:pt>
                <c:pt idx="133">
                  <c:v>-106.75516203502</c:v>
                </c:pt>
                <c:pt idx="134">
                  <c:v>-103.051841653943</c:v>
                </c:pt>
                <c:pt idx="135">
                  <c:v>-116.506734614847</c:v>
                </c:pt>
                <c:pt idx="136">
                  <c:v>-100.535103608393</c:v>
                </c:pt>
                <c:pt idx="137">
                  <c:v>-98.7417093060652</c:v>
                </c:pt>
                <c:pt idx="138">
                  <c:v>-95.9495765565629</c:v>
                </c:pt>
                <c:pt idx="139">
                  <c:v>-103.073454834703</c:v>
                </c:pt>
                <c:pt idx="140">
                  <c:v>-100.290812123196</c:v>
                </c:pt>
                <c:pt idx="141">
                  <c:v>-104.622458636318</c:v>
                </c:pt>
                <c:pt idx="142">
                  <c:v>-106.492190338233</c:v>
                </c:pt>
                <c:pt idx="143">
                  <c:v>-103.298713883745</c:v>
                </c:pt>
                <c:pt idx="144">
                  <c:v>-101.831619863238</c:v>
                </c:pt>
                <c:pt idx="145">
                  <c:v>-99.5885724587524</c:v>
                </c:pt>
                <c:pt idx="146">
                  <c:v>-98.5209962367107</c:v>
                </c:pt>
                <c:pt idx="147">
                  <c:v>-99.357520223222</c:v>
                </c:pt>
                <c:pt idx="148">
                  <c:v>-108.005544628114</c:v>
                </c:pt>
                <c:pt idx="149">
                  <c:v>-100.705563389805</c:v>
                </c:pt>
                <c:pt idx="150">
                  <c:v>-97.60102410655</c:v>
                </c:pt>
                <c:pt idx="151">
                  <c:v>-113.890507383283</c:v>
                </c:pt>
                <c:pt idx="152">
                  <c:v>-96.0213895293382</c:v>
                </c:pt>
                <c:pt idx="153">
                  <c:v>-107.704106430034</c:v>
                </c:pt>
                <c:pt idx="154">
                  <c:v>-104.431114692984</c:v>
                </c:pt>
                <c:pt idx="155">
                  <c:v>-99.5400907260691</c:v>
                </c:pt>
                <c:pt idx="156">
                  <c:v>-97.5507128384236</c:v>
                </c:pt>
                <c:pt idx="157">
                  <c:v>-99.8199658387817</c:v>
                </c:pt>
                <c:pt idx="158">
                  <c:v>-101.218803057262</c:v>
                </c:pt>
                <c:pt idx="159">
                  <c:v>-109.572985075552</c:v>
                </c:pt>
                <c:pt idx="160">
                  <c:v>-103.857839999597</c:v>
                </c:pt>
                <c:pt idx="161">
                  <c:v>-103.46044265943</c:v>
                </c:pt>
                <c:pt idx="162">
                  <c:v>-95.6796526064372</c:v>
                </c:pt>
                <c:pt idx="163">
                  <c:v>-111.522808630653</c:v>
                </c:pt>
                <c:pt idx="164">
                  <c:v>-99.2456817117716</c:v>
                </c:pt>
                <c:pt idx="165">
                  <c:v>-101.181782342093</c:v>
                </c:pt>
                <c:pt idx="166">
                  <c:v>-107.1847370378</c:v>
                </c:pt>
                <c:pt idx="167">
                  <c:v>-101.223770382736</c:v>
                </c:pt>
                <c:pt idx="168">
                  <c:v>-98.5651761258939</c:v>
                </c:pt>
                <c:pt idx="169">
                  <c:v>-103.273643113964</c:v>
                </c:pt>
                <c:pt idx="170">
                  <c:v>-102.177698337276</c:v>
                </c:pt>
                <c:pt idx="171">
                  <c:v>-97.8676193262661</c:v>
                </c:pt>
                <c:pt idx="172">
                  <c:v>-101.280964006218</c:v>
                </c:pt>
                <c:pt idx="173">
                  <c:v>-102.83102302295</c:v>
                </c:pt>
                <c:pt idx="174">
                  <c:v>-100.833773684035</c:v>
                </c:pt>
                <c:pt idx="175">
                  <c:v>-95.7887348787209</c:v>
                </c:pt>
                <c:pt idx="176">
                  <c:v>-91.7421984931464</c:v>
                </c:pt>
                <c:pt idx="177">
                  <c:v>-98.9636522665346</c:v>
                </c:pt>
                <c:pt idx="178">
                  <c:v>-109.923273214115</c:v>
                </c:pt>
                <c:pt idx="179">
                  <c:v>-101.175371191028</c:v>
                </c:pt>
                <c:pt idx="180">
                  <c:v>-104.933283830226</c:v>
                </c:pt>
                <c:pt idx="181">
                  <c:v>-102.637087812499</c:v>
                </c:pt>
                <c:pt idx="182">
                  <c:v>-96.8221314127531</c:v>
                </c:pt>
                <c:pt idx="183">
                  <c:v>-102.9226274264</c:v>
                </c:pt>
                <c:pt idx="184">
                  <c:v>-100.113567332742</c:v>
                </c:pt>
                <c:pt idx="185">
                  <c:v>-100.017388090678</c:v>
                </c:pt>
                <c:pt idx="186">
                  <c:v>-100.450053378512</c:v>
                </c:pt>
                <c:pt idx="187">
                  <c:v>-103.283124188362</c:v>
                </c:pt>
                <c:pt idx="188">
                  <c:v>-96.5167429663089</c:v>
                </c:pt>
                <c:pt idx="189">
                  <c:v>-112.00790409668</c:v>
                </c:pt>
                <c:pt idx="190">
                  <c:v>-100.938013122255</c:v>
                </c:pt>
                <c:pt idx="191">
                  <c:v>-106.459236575875</c:v>
                </c:pt>
                <c:pt idx="192">
                  <c:v>-121.0982124139</c:v>
                </c:pt>
                <c:pt idx="193">
                  <c:v>-117.603644240318</c:v>
                </c:pt>
                <c:pt idx="194">
                  <c:v>-107.293778557436</c:v>
                </c:pt>
                <c:pt idx="195">
                  <c:v>-105.191881274383</c:v>
                </c:pt>
                <c:pt idx="196">
                  <c:v>-102.641244063882</c:v>
                </c:pt>
                <c:pt idx="197">
                  <c:v>-101.581338214122</c:v>
                </c:pt>
                <c:pt idx="198">
                  <c:v>-99.8784415904862</c:v>
                </c:pt>
                <c:pt idx="199">
                  <c:v>-95.9578051918212</c:v>
                </c:pt>
                <c:pt idx="200">
                  <c:v>-94.4987732842082</c:v>
                </c:pt>
                <c:pt idx="201">
                  <c:v>-108.510381167979</c:v>
                </c:pt>
                <c:pt idx="202">
                  <c:v>-98.1592498375105</c:v>
                </c:pt>
                <c:pt idx="203">
                  <c:v>-98.3476702177583</c:v>
                </c:pt>
                <c:pt idx="204">
                  <c:v>-101.381683331977</c:v>
                </c:pt>
                <c:pt idx="205">
                  <c:v>-100.835448511718</c:v>
                </c:pt>
                <c:pt idx="206">
                  <c:v>-110.748806833405</c:v>
                </c:pt>
                <c:pt idx="207">
                  <c:v>-106.506422569261</c:v>
                </c:pt>
                <c:pt idx="208">
                  <c:v>-107.64598150432</c:v>
                </c:pt>
                <c:pt idx="209">
                  <c:v>-104.937456850355</c:v>
                </c:pt>
                <c:pt idx="210">
                  <c:v>-99.4435781203329</c:v>
                </c:pt>
                <c:pt idx="211">
                  <c:v>-122.119168697342</c:v>
                </c:pt>
                <c:pt idx="212">
                  <c:v>-95.6959846144957</c:v>
                </c:pt>
                <c:pt idx="213">
                  <c:v>-95.251396486311</c:v>
                </c:pt>
                <c:pt idx="214">
                  <c:v>-101.621781132344</c:v>
                </c:pt>
                <c:pt idx="215">
                  <c:v>-103.194788053786</c:v>
                </c:pt>
                <c:pt idx="216">
                  <c:v>-101.401953498714</c:v>
                </c:pt>
                <c:pt idx="217">
                  <c:v>-115.404744566018</c:v>
                </c:pt>
                <c:pt idx="218">
                  <c:v>-109.466086679025</c:v>
                </c:pt>
                <c:pt idx="219">
                  <c:v>-98.3114220386653</c:v>
                </c:pt>
                <c:pt idx="220">
                  <c:v>-103.133303554046</c:v>
                </c:pt>
                <c:pt idx="221">
                  <c:v>-100.523994050055</c:v>
                </c:pt>
                <c:pt idx="222">
                  <c:v>-106.229925897398</c:v>
                </c:pt>
                <c:pt idx="223">
                  <c:v>-91.6337720988084</c:v>
                </c:pt>
                <c:pt idx="224">
                  <c:v>-94.7709757712233</c:v>
                </c:pt>
                <c:pt idx="225">
                  <c:v>-102.110898295078</c:v>
                </c:pt>
                <c:pt idx="226">
                  <c:v>-96.5745008017617</c:v>
                </c:pt>
                <c:pt idx="227">
                  <c:v>-96.3121887126321</c:v>
                </c:pt>
                <c:pt idx="228">
                  <c:v>-96.5533501256088</c:v>
                </c:pt>
                <c:pt idx="229">
                  <c:v>-106.74950270473</c:v>
                </c:pt>
                <c:pt idx="230">
                  <c:v>-100.709326320914</c:v>
                </c:pt>
                <c:pt idx="231">
                  <c:v>-101.671373405601</c:v>
                </c:pt>
                <c:pt idx="232">
                  <c:v>-99.1369762661176</c:v>
                </c:pt>
                <c:pt idx="233">
                  <c:v>-111.730530546999</c:v>
                </c:pt>
                <c:pt idx="234">
                  <c:v>-99.8885008076659</c:v>
                </c:pt>
                <c:pt idx="235">
                  <c:v>-110.880573954429</c:v>
                </c:pt>
                <c:pt idx="236">
                  <c:v>-118.743043428609</c:v>
                </c:pt>
                <c:pt idx="237">
                  <c:v>-101.548910992988</c:v>
                </c:pt>
                <c:pt idx="238">
                  <c:v>-95.1717592482781</c:v>
                </c:pt>
                <c:pt idx="239">
                  <c:v>-104.761771791025</c:v>
                </c:pt>
                <c:pt idx="240">
                  <c:v>-94.2188425686729</c:v>
                </c:pt>
                <c:pt idx="241">
                  <c:v>-105.993151881946</c:v>
                </c:pt>
                <c:pt idx="242">
                  <c:v>-94.9447085946744</c:v>
                </c:pt>
                <c:pt idx="243">
                  <c:v>-107.946906028804</c:v>
                </c:pt>
                <c:pt idx="244">
                  <c:v>-113.799163589743</c:v>
                </c:pt>
                <c:pt idx="245">
                  <c:v>-99.8890225187654</c:v>
                </c:pt>
                <c:pt idx="246">
                  <c:v>-97.6658576659688</c:v>
                </c:pt>
                <c:pt idx="247">
                  <c:v>-103.538352877361</c:v>
                </c:pt>
                <c:pt idx="248">
                  <c:v>-103.029166458454</c:v>
                </c:pt>
                <c:pt idx="249">
                  <c:v>-93.3391305857986</c:v>
                </c:pt>
                <c:pt idx="250">
                  <c:v>-102.680362921016</c:v>
                </c:pt>
                <c:pt idx="251">
                  <c:v>-106.131789329386</c:v>
                </c:pt>
                <c:pt idx="252">
                  <c:v>-95.7619121071579</c:v>
                </c:pt>
                <c:pt idx="253">
                  <c:v>-107.504327241947</c:v>
                </c:pt>
                <c:pt idx="254">
                  <c:v>-104.808230868391</c:v>
                </c:pt>
                <c:pt idx="255">
                  <c:v>-105.7553957302</c:v>
                </c:pt>
                <c:pt idx="256">
                  <c:v>-102.672850650977</c:v>
                </c:pt>
                <c:pt idx="257">
                  <c:v>-100.56697252037</c:v>
                </c:pt>
                <c:pt idx="258">
                  <c:v>-98.1058294453447</c:v>
                </c:pt>
                <c:pt idx="259">
                  <c:v>-104.263297457623</c:v>
                </c:pt>
                <c:pt idx="260">
                  <c:v>-94.7274648984485</c:v>
                </c:pt>
                <c:pt idx="261">
                  <c:v>-94.4546773872513</c:v>
                </c:pt>
                <c:pt idx="262">
                  <c:v>-98.6016369179784</c:v>
                </c:pt>
                <c:pt idx="263">
                  <c:v>-105.653211544225</c:v>
                </c:pt>
                <c:pt idx="264">
                  <c:v>-100.490552953409</c:v>
                </c:pt>
                <c:pt idx="265">
                  <c:v>-106.844835508128</c:v>
                </c:pt>
                <c:pt idx="266">
                  <c:v>-98.2345671511167</c:v>
                </c:pt>
                <c:pt idx="267">
                  <c:v>-105.676917022591</c:v>
                </c:pt>
                <c:pt idx="268">
                  <c:v>-101.409747042851</c:v>
                </c:pt>
                <c:pt idx="269">
                  <c:v>-108.060120631125</c:v>
                </c:pt>
                <c:pt idx="270">
                  <c:v>-99.6950253434959</c:v>
                </c:pt>
                <c:pt idx="271">
                  <c:v>-98.3616370563628</c:v>
                </c:pt>
                <c:pt idx="272">
                  <c:v>-104.354852590378</c:v>
                </c:pt>
                <c:pt idx="273">
                  <c:v>-95.920692381485</c:v>
                </c:pt>
                <c:pt idx="274">
                  <c:v>-94.3308099154132</c:v>
                </c:pt>
                <c:pt idx="275">
                  <c:v>-110.521738854615</c:v>
                </c:pt>
                <c:pt idx="276">
                  <c:v>-107.095783148774</c:v>
                </c:pt>
                <c:pt idx="277">
                  <c:v>-118.933264719421</c:v>
                </c:pt>
                <c:pt idx="278">
                  <c:v>-108.330625768804</c:v>
                </c:pt>
                <c:pt idx="279">
                  <c:v>-119.506068955702</c:v>
                </c:pt>
                <c:pt idx="280">
                  <c:v>-97.6811538442682</c:v>
                </c:pt>
                <c:pt idx="281">
                  <c:v>-99.5756090673521</c:v>
                </c:pt>
                <c:pt idx="282">
                  <c:v>-97.4533541755861</c:v>
                </c:pt>
                <c:pt idx="283">
                  <c:v>-106.007706632253</c:v>
                </c:pt>
                <c:pt idx="284">
                  <c:v>-102.127302455872</c:v>
                </c:pt>
                <c:pt idx="285">
                  <c:v>-95.1472249144455</c:v>
                </c:pt>
                <c:pt idx="286">
                  <c:v>-104.042585359057</c:v>
                </c:pt>
                <c:pt idx="287">
                  <c:v>-93.8642095581118</c:v>
                </c:pt>
                <c:pt idx="288">
                  <c:v>-99.4126469676673</c:v>
                </c:pt>
                <c:pt idx="289">
                  <c:v>-104.191473559462</c:v>
                </c:pt>
                <c:pt idx="290">
                  <c:v>-100.795476354876</c:v>
                </c:pt>
                <c:pt idx="291">
                  <c:v>-97.7009802176577</c:v>
                </c:pt>
                <c:pt idx="292">
                  <c:v>-102.122144063317</c:v>
                </c:pt>
                <c:pt idx="293">
                  <c:v>-96.5047667423459</c:v>
                </c:pt>
                <c:pt idx="294">
                  <c:v>-102.980379906992</c:v>
                </c:pt>
                <c:pt idx="295">
                  <c:v>-96.2437649460046</c:v>
                </c:pt>
                <c:pt idx="296">
                  <c:v>-92.8978184704789</c:v>
                </c:pt>
                <c:pt idx="297">
                  <c:v>-96.1821604720047</c:v>
                </c:pt>
                <c:pt idx="298">
                  <c:v>-104.366326971508</c:v>
                </c:pt>
                <c:pt idx="299">
                  <c:v>-103.948823415587</c:v>
                </c:pt>
                <c:pt idx="300">
                  <c:v>-103.34072162575</c:v>
                </c:pt>
                <c:pt idx="301">
                  <c:v>-105.35490223588</c:v>
                </c:pt>
                <c:pt idx="302">
                  <c:v>-96.8076904818068</c:v>
                </c:pt>
                <c:pt idx="303">
                  <c:v>-100.320469910268</c:v>
                </c:pt>
                <c:pt idx="304">
                  <c:v>-109.464604563758</c:v>
                </c:pt>
                <c:pt idx="305">
                  <c:v>-99.3386917266023</c:v>
                </c:pt>
                <c:pt idx="306">
                  <c:v>-93.0562390383037</c:v>
                </c:pt>
                <c:pt idx="307">
                  <c:v>-94.6427236337973</c:v>
                </c:pt>
                <c:pt idx="308">
                  <c:v>-95.201544432152</c:v>
                </c:pt>
                <c:pt idx="309">
                  <c:v>-106.143936436551</c:v>
                </c:pt>
                <c:pt idx="310">
                  <c:v>-95.6932966624172</c:v>
                </c:pt>
                <c:pt idx="311">
                  <c:v>-104.731755970611</c:v>
                </c:pt>
                <c:pt idx="312">
                  <c:v>-96.5829955209295</c:v>
                </c:pt>
                <c:pt idx="313">
                  <c:v>-109.657698503027</c:v>
                </c:pt>
                <c:pt idx="314">
                  <c:v>-99.0792587165364</c:v>
                </c:pt>
                <c:pt idx="315">
                  <c:v>-104.519363590269</c:v>
                </c:pt>
                <c:pt idx="316">
                  <c:v>-102.484436241869</c:v>
                </c:pt>
                <c:pt idx="317">
                  <c:v>-97.8088818081593</c:v>
                </c:pt>
                <c:pt idx="318">
                  <c:v>-97.1609363072134</c:v>
                </c:pt>
                <c:pt idx="319">
                  <c:v>-105.670618924202</c:v>
                </c:pt>
                <c:pt idx="320">
                  <c:v>-97.5482867877368</c:v>
                </c:pt>
                <c:pt idx="321">
                  <c:v>-99.2036108019381</c:v>
                </c:pt>
                <c:pt idx="322">
                  <c:v>-99.9213736405062</c:v>
                </c:pt>
                <c:pt idx="323">
                  <c:v>-103.232149990646</c:v>
                </c:pt>
                <c:pt idx="324">
                  <c:v>-91.5744087746265</c:v>
                </c:pt>
                <c:pt idx="325">
                  <c:v>-100.014146943892</c:v>
                </c:pt>
                <c:pt idx="326">
                  <c:v>-110.754667864435</c:v>
                </c:pt>
                <c:pt idx="327">
                  <c:v>-101.281288797286</c:v>
                </c:pt>
                <c:pt idx="328">
                  <c:v>-106.278391092335</c:v>
                </c:pt>
                <c:pt idx="329">
                  <c:v>-101.038941657625</c:v>
                </c:pt>
                <c:pt idx="330">
                  <c:v>-101.189567050479</c:v>
                </c:pt>
                <c:pt idx="331">
                  <c:v>-94.0466980756414</c:v>
                </c:pt>
                <c:pt idx="332">
                  <c:v>-95.447192018179</c:v>
                </c:pt>
                <c:pt idx="333">
                  <c:v>-93.2808981081105</c:v>
                </c:pt>
                <c:pt idx="334">
                  <c:v>-92.9810600673931</c:v>
                </c:pt>
                <c:pt idx="335">
                  <c:v>-97.2145795721365</c:v>
                </c:pt>
                <c:pt idx="336">
                  <c:v>-100.768034154304</c:v>
                </c:pt>
                <c:pt idx="337">
                  <c:v>-101.601335875213</c:v>
                </c:pt>
                <c:pt idx="338">
                  <c:v>-91.6630233470242</c:v>
                </c:pt>
                <c:pt idx="339">
                  <c:v>-93.2277735132926</c:v>
                </c:pt>
                <c:pt idx="340">
                  <c:v>-97.0332606060396</c:v>
                </c:pt>
                <c:pt idx="341">
                  <c:v>-96.244766754881</c:v>
                </c:pt>
                <c:pt idx="342">
                  <c:v>-98.8067336491422</c:v>
                </c:pt>
                <c:pt idx="343">
                  <c:v>-97.6205272575373</c:v>
                </c:pt>
                <c:pt idx="344">
                  <c:v>-99.1798679345716</c:v>
                </c:pt>
                <c:pt idx="345">
                  <c:v>-101.962975408275</c:v>
                </c:pt>
                <c:pt idx="346">
                  <c:v>-104.889748323219</c:v>
                </c:pt>
                <c:pt idx="347">
                  <c:v>-95.0881694619936</c:v>
                </c:pt>
                <c:pt idx="348">
                  <c:v>-97.4671915786945</c:v>
                </c:pt>
                <c:pt idx="349">
                  <c:v>-93.9374876919096</c:v>
                </c:pt>
                <c:pt idx="350">
                  <c:v>-92.2099157161799</c:v>
                </c:pt>
                <c:pt idx="351">
                  <c:v>-98.0543948078775</c:v>
                </c:pt>
                <c:pt idx="352">
                  <c:v>-94.924070655509</c:v>
                </c:pt>
                <c:pt idx="353">
                  <c:v>-91.6757271444396</c:v>
                </c:pt>
                <c:pt idx="354">
                  <c:v>-101.277555455138</c:v>
                </c:pt>
                <c:pt idx="355">
                  <c:v>-92.9214725882062</c:v>
                </c:pt>
                <c:pt idx="356">
                  <c:v>-93.4021702642485</c:v>
                </c:pt>
                <c:pt idx="357">
                  <c:v>-108.329481433155</c:v>
                </c:pt>
                <c:pt idx="358">
                  <c:v>-96.5057837357264</c:v>
                </c:pt>
                <c:pt idx="359">
                  <c:v>-93.0043578322573</c:v>
                </c:pt>
                <c:pt idx="360">
                  <c:v>-98.6423820171922</c:v>
                </c:pt>
                <c:pt idx="361">
                  <c:v>-95.3921049013598</c:v>
                </c:pt>
                <c:pt idx="362">
                  <c:v>-91.8271637577386</c:v>
                </c:pt>
                <c:pt idx="363">
                  <c:v>-93.5996999260067</c:v>
                </c:pt>
                <c:pt idx="364">
                  <c:v>-90.7689335000025</c:v>
                </c:pt>
                <c:pt idx="365">
                  <c:v>-91.1773529807548</c:v>
                </c:pt>
                <c:pt idx="366">
                  <c:v>-94.6540018673227</c:v>
                </c:pt>
                <c:pt idx="367">
                  <c:v>-95.1762382466412</c:v>
                </c:pt>
                <c:pt idx="368">
                  <c:v>-98.5920495217439</c:v>
                </c:pt>
                <c:pt idx="369">
                  <c:v>-90.2390210056065</c:v>
                </c:pt>
                <c:pt idx="370">
                  <c:v>-95.6061622724072</c:v>
                </c:pt>
                <c:pt idx="371">
                  <c:v>-96.1799592878436</c:v>
                </c:pt>
                <c:pt idx="372">
                  <c:v>-96.0120930841369</c:v>
                </c:pt>
                <c:pt idx="373">
                  <c:v>-94.4102412292432</c:v>
                </c:pt>
                <c:pt idx="374">
                  <c:v>-96.9730765104481</c:v>
                </c:pt>
                <c:pt idx="375">
                  <c:v>-98.9569615083321</c:v>
                </c:pt>
                <c:pt idx="376">
                  <c:v>-91.6768804913429</c:v>
                </c:pt>
                <c:pt idx="377">
                  <c:v>-100.439716306502</c:v>
                </c:pt>
                <c:pt idx="378">
                  <c:v>-104.952171452473</c:v>
                </c:pt>
                <c:pt idx="379">
                  <c:v>-94.6287160444965</c:v>
                </c:pt>
                <c:pt idx="380">
                  <c:v>-101.675480186728</c:v>
                </c:pt>
                <c:pt idx="381">
                  <c:v>-97.1965501475986</c:v>
                </c:pt>
                <c:pt idx="382">
                  <c:v>-100.400256284087</c:v>
                </c:pt>
                <c:pt idx="383">
                  <c:v>-93.2288239493616</c:v>
                </c:pt>
                <c:pt idx="384">
                  <c:v>-91.7729519921905</c:v>
                </c:pt>
                <c:pt idx="385">
                  <c:v>-92.261757036801</c:v>
                </c:pt>
                <c:pt idx="386">
                  <c:v>-94.0371915730887</c:v>
                </c:pt>
                <c:pt idx="387">
                  <c:v>-96.3638551420677</c:v>
                </c:pt>
                <c:pt idx="388">
                  <c:v>-107.601557108978</c:v>
                </c:pt>
                <c:pt idx="389">
                  <c:v>-112.686696355065</c:v>
                </c:pt>
                <c:pt idx="390">
                  <c:v>-100.669955843701</c:v>
                </c:pt>
                <c:pt idx="391">
                  <c:v>-103.078046025907</c:v>
                </c:pt>
                <c:pt idx="392">
                  <c:v>-120.069071213771</c:v>
                </c:pt>
                <c:pt idx="393">
                  <c:v>-107.795113609477</c:v>
                </c:pt>
                <c:pt idx="394">
                  <c:v>-100.347593194479</c:v>
                </c:pt>
                <c:pt idx="395">
                  <c:v>-92.5749628165169</c:v>
                </c:pt>
                <c:pt idx="396">
                  <c:v>-89.9085288912603</c:v>
                </c:pt>
                <c:pt idx="397">
                  <c:v>-90.6686402138132</c:v>
                </c:pt>
                <c:pt idx="398">
                  <c:v>-92.2109971391643</c:v>
                </c:pt>
                <c:pt idx="399">
                  <c:v>-90.4435202871768</c:v>
                </c:pt>
                <c:pt idx="400">
                  <c:v>-87.967655453615</c:v>
                </c:pt>
                <c:pt idx="401">
                  <c:v>-96.8387206460929</c:v>
                </c:pt>
                <c:pt idx="402">
                  <c:v>-100.652871201714</c:v>
                </c:pt>
                <c:pt idx="403">
                  <c:v>-90.1200339156053</c:v>
                </c:pt>
                <c:pt idx="404">
                  <c:v>-90.9321806883346</c:v>
                </c:pt>
                <c:pt idx="405">
                  <c:v>-89.1086809664651</c:v>
                </c:pt>
                <c:pt idx="406">
                  <c:v>-89.6651102963553</c:v>
                </c:pt>
                <c:pt idx="407">
                  <c:v>-89.044677223265</c:v>
                </c:pt>
                <c:pt idx="408">
                  <c:v>-88.6149900671591</c:v>
                </c:pt>
                <c:pt idx="409">
                  <c:v>-94.9018251571484</c:v>
                </c:pt>
                <c:pt idx="410">
                  <c:v>-91.4151349436646</c:v>
                </c:pt>
                <c:pt idx="411">
                  <c:v>-87.0728622014744</c:v>
                </c:pt>
                <c:pt idx="412">
                  <c:v>-92.6708740766994</c:v>
                </c:pt>
                <c:pt idx="413">
                  <c:v>-92.2839827190031</c:v>
                </c:pt>
                <c:pt idx="414">
                  <c:v>-90.8970162466076</c:v>
                </c:pt>
                <c:pt idx="415">
                  <c:v>-97.0399902912862</c:v>
                </c:pt>
                <c:pt idx="416">
                  <c:v>-89.7188206921677</c:v>
                </c:pt>
                <c:pt idx="417">
                  <c:v>-87.9197423431074</c:v>
                </c:pt>
                <c:pt idx="418">
                  <c:v>-90.8636746146867</c:v>
                </c:pt>
                <c:pt idx="419">
                  <c:v>-85.7778013373679</c:v>
                </c:pt>
                <c:pt idx="420">
                  <c:v>-92.4952080254488</c:v>
                </c:pt>
                <c:pt idx="421">
                  <c:v>-92.2263247771661</c:v>
                </c:pt>
                <c:pt idx="422">
                  <c:v>-91.2320990913787</c:v>
                </c:pt>
                <c:pt idx="423">
                  <c:v>-89.7495345698982</c:v>
                </c:pt>
                <c:pt idx="424">
                  <c:v>-89.7281522603993</c:v>
                </c:pt>
                <c:pt idx="425">
                  <c:v>-89.9826008222902</c:v>
                </c:pt>
                <c:pt idx="426">
                  <c:v>-89.511055462329</c:v>
                </c:pt>
                <c:pt idx="427">
                  <c:v>-94.8328294459435</c:v>
                </c:pt>
                <c:pt idx="428">
                  <c:v>-96.9630027791095</c:v>
                </c:pt>
                <c:pt idx="429">
                  <c:v>-92.7782685385248</c:v>
                </c:pt>
                <c:pt idx="430">
                  <c:v>-92.6777629922541</c:v>
                </c:pt>
                <c:pt idx="431">
                  <c:v>-92.066338219974</c:v>
                </c:pt>
                <c:pt idx="432">
                  <c:v>-94.4279171354567</c:v>
                </c:pt>
                <c:pt idx="433">
                  <c:v>-91.4563799083267</c:v>
                </c:pt>
                <c:pt idx="434">
                  <c:v>-93.4161260245935</c:v>
                </c:pt>
                <c:pt idx="435">
                  <c:v>-93.1333297949901</c:v>
                </c:pt>
                <c:pt idx="436">
                  <c:v>-108.612336696687</c:v>
                </c:pt>
                <c:pt idx="437">
                  <c:v>-96.9463935619854</c:v>
                </c:pt>
                <c:pt idx="438">
                  <c:v>-99.7693374759582</c:v>
                </c:pt>
                <c:pt idx="439">
                  <c:v>-94.1295024824674</c:v>
                </c:pt>
                <c:pt idx="440">
                  <c:v>-89.6683528635064</c:v>
                </c:pt>
                <c:pt idx="441">
                  <c:v>-90.7660570033439</c:v>
                </c:pt>
                <c:pt idx="442">
                  <c:v>-93.8478351038125</c:v>
                </c:pt>
                <c:pt idx="443">
                  <c:v>-95.2606679291461</c:v>
                </c:pt>
                <c:pt idx="444">
                  <c:v>-109.230040161039</c:v>
                </c:pt>
                <c:pt idx="445">
                  <c:v>-92.7700714979834</c:v>
                </c:pt>
                <c:pt idx="446">
                  <c:v>-100.040311125613</c:v>
                </c:pt>
                <c:pt idx="447">
                  <c:v>-96.56305996517</c:v>
                </c:pt>
                <c:pt idx="448">
                  <c:v>-96.853946183613</c:v>
                </c:pt>
                <c:pt idx="449">
                  <c:v>-99.616739873337</c:v>
                </c:pt>
                <c:pt idx="450">
                  <c:v>-100.731400452927</c:v>
                </c:pt>
                <c:pt idx="451">
                  <c:v>-102.096503859313</c:v>
                </c:pt>
                <c:pt idx="452">
                  <c:v>-94.5361281426524</c:v>
                </c:pt>
                <c:pt idx="453">
                  <c:v>-90.9267416245456</c:v>
                </c:pt>
                <c:pt idx="454">
                  <c:v>-102.600731069211</c:v>
                </c:pt>
                <c:pt idx="455">
                  <c:v>-94.3852133934736</c:v>
                </c:pt>
                <c:pt idx="456">
                  <c:v>-92.4493445660324</c:v>
                </c:pt>
                <c:pt idx="457">
                  <c:v>-91.6317359637022</c:v>
                </c:pt>
                <c:pt idx="458">
                  <c:v>-94.6867289122898</c:v>
                </c:pt>
                <c:pt idx="459">
                  <c:v>-98.8595998862448</c:v>
                </c:pt>
                <c:pt idx="460">
                  <c:v>-90.4117978782455</c:v>
                </c:pt>
                <c:pt idx="461">
                  <c:v>-91.0868523104462</c:v>
                </c:pt>
                <c:pt idx="462">
                  <c:v>-100.344508292472</c:v>
                </c:pt>
                <c:pt idx="463">
                  <c:v>-94.6693365795058</c:v>
                </c:pt>
                <c:pt idx="464">
                  <c:v>-92.7881490232353</c:v>
                </c:pt>
                <c:pt idx="465">
                  <c:v>-93.9016650884096</c:v>
                </c:pt>
                <c:pt idx="466">
                  <c:v>-93.0413818795758</c:v>
                </c:pt>
                <c:pt idx="467">
                  <c:v>-87.324056905739</c:v>
                </c:pt>
                <c:pt idx="468">
                  <c:v>-87.0046421564511</c:v>
                </c:pt>
                <c:pt idx="469">
                  <c:v>-86.5385818024014</c:v>
                </c:pt>
                <c:pt idx="470">
                  <c:v>-87.7630780212118</c:v>
                </c:pt>
                <c:pt idx="471">
                  <c:v>-88.3426740973998</c:v>
                </c:pt>
                <c:pt idx="472">
                  <c:v>-86.9626528366026</c:v>
                </c:pt>
                <c:pt idx="473">
                  <c:v>-93.7919510716873</c:v>
                </c:pt>
                <c:pt idx="474">
                  <c:v>-94.088018316713</c:v>
                </c:pt>
                <c:pt idx="475">
                  <c:v>-89.8686757623928</c:v>
                </c:pt>
                <c:pt idx="476">
                  <c:v>-95.2874214183438</c:v>
                </c:pt>
                <c:pt idx="477">
                  <c:v>-88.9824481176569</c:v>
                </c:pt>
                <c:pt idx="478">
                  <c:v>-96.8628351198159</c:v>
                </c:pt>
                <c:pt idx="479">
                  <c:v>-87.496497926972</c:v>
                </c:pt>
                <c:pt idx="480">
                  <c:v>-85.6634792414297</c:v>
                </c:pt>
                <c:pt idx="481">
                  <c:v>-92.7573556122805</c:v>
                </c:pt>
                <c:pt idx="482">
                  <c:v>-96.8022522764838</c:v>
                </c:pt>
                <c:pt idx="483">
                  <c:v>-88.4614303372585</c:v>
                </c:pt>
                <c:pt idx="484">
                  <c:v>-92.6688956067139</c:v>
                </c:pt>
                <c:pt idx="485">
                  <c:v>-90.6730697488525</c:v>
                </c:pt>
                <c:pt idx="486">
                  <c:v>-89.8663568751379</c:v>
                </c:pt>
                <c:pt idx="487">
                  <c:v>-92.0219928876094</c:v>
                </c:pt>
                <c:pt idx="488">
                  <c:v>-83.911920324716</c:v>
                </c:pt>
                <c:pt idx="489">
                  <c:v>-90.9603061453913</c:v>
                </c:pt>
                <c:pt idx="490">
                  <c:v>-85.9829486770949</c:v>
                </c:pt>
                <c:pt idx="491">
                  <c:v>-86.1882823277861</c:v>
                </c:pt>
                <c:pt idx="492">
                  <c:v>-88.4723708807381</c:v>
                </c:pt>
                <c:pt idx="493">
                  <c:v>-90.6898115578196</c:v>
                </c:pt>
                <c:pt idx="494">
                  <c:v>-88.2286132420205</c:v>
                </c:pt>
                <c:pt idx="495">
                  <c:v>-88.3930496461824</c:v>
                </c:pt>
                <c:pt idx="496">
                  <c:v>-90.3415475842234</c:v>
                </c:pt>
                <c:pt idx="497">
                  <c:v>-89.5295809199233</c:v>
                </c:pt>
                <c:pt idx="498">
                  <c:v>-87.935289564357</c:v>
                </c:pt>
                <c:pt idx="499">
                  <c:v>-85.91644834858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97.6907720968636</c:v>
                </c:pt>
                <c:pt idx="1">
                  <c:v>-103.306492323708</c:v>
                </c:pt>
                <c:pt idx="2">
                  <c:v>-104.134365227674</c:v>
                </c:pt>
                <c:pt idx="3">
                  <c:v>-103.701608026814</c:v>
                </c:pt>
                <c:pt idx="4">
                  <c:v>-100.717034609861</c:v>
                </c:pt>
                <c:pt idx="5">
                  <c:v>-98.1725323945485</c:v>
                </c:pt>
                <c:pt idx="6">
                  <c:v>-113.642834689993</c:v>
                </c:pt>
                <c:pt idx="7">
                  <c:v>-119.338999207168</c:v>
                </c:pt>
                <c:pt idx="8">
                  <c:v>-106.152058998306</c:v>
                </c:pt>
                <c:pt idx="9">
                  <c:v>-105.690064212653</c:v>
                </c:pt>
                <c:pt idx="10">
                  <c:v>-101.131759105046</c:v>
                </c:pt>
                <c:pt idx="11">
                  <c:v>-107.612180586607</c:v>
                </c:pt>
                <c:pt idx="12">
                  <c:v>-101.826055287887</c:v>
                </c:pt>
                <c:pt idx="13">
                  <c:v>-102.241853768691</c:v>
                </c:pt>
                <c:pt idx="14">
                  <c:v>-107.455456056259</c:v>
                </c:pt>
                <c:pt idx="15">
                  <c:v>-99.669789821658</c:v>
                </c:pt>
                <c:pt idx="16">
                  <c:v>-101.881313172877</c:v>
                </c:pt>
                <c:pt idx="17">
                  <c:v>-108.17579999169</c:v>
                </c:pt>
                <c:pt idx="18">
                  <c:v>-101.593139381901</c:v>
                </c:pt>
                <c:pt idx="19">
                  <c:v>-98.67308820435</c:v>
                </c:pt>
                <c:pt idx="20">
                  <c:v>-126.758836410565</c:v>
                </c:pt>
                <c:pt idx="21">
                  <c:v>-103.176444357248</c:v>
                </c:pt>
                <c:pt idx="22">
                  <c:v>-106.441513904138</c:v>
                </c:pt>
                <c:pt idx="23">
                  <c:v>-108.879631813058</c:v>
                </c:pt>
                <c:pt idx="24">
                  <c:v>-105.332954099597</c:v>
                </c:pt>
                <c:pt idx="25">
                  <c:v>-101.032209071786</c:v>
                </c:pt>
                <c:pt idx="26">
                  <c:v>-103.515993103242</c:v>
                </c:pt>
                <c:pt idx="27">
                  <c:v>-105.629792893953</c:v>
                </c:pt>
                <c:pt idx="28">
                  <c:v>-109.939030248424</c:v>
                </c:pt>
                <c:pt idx="29">
                  <c:v>-109.891843175122</c:v>
                </c:pt>
                <c:pt idx="30">
                  <c:v>-101.185619167804</c:v>
                </c:pt>
                <c:pt idx="31">
                  <c:v>-105.271373628918</c:v>
                </c:pt>
                <c:pt idx="32">
                  <c:v>-114.714393415015</c:v>
                </c:pt>
                <c:pt idx="33">
                  <c:v>-99.2560353744301</c:v>
                </c:pt>
                <c:pt idx="34">
                  <c:v>-97.9634751068765</c:v>
                </c:pt>
                <c:pt idx="35">
                  <c:v>-103.23984394842</c:v>
                </c:pt>
                <c:pt idx="36">
                  <c:v>-99.606873905673</c:v>
                </c:pt>
                <c:pt idx="37">
                  <c:v>-101.67821472086</c:v>
                </c:pt>
                <c:pt idx="38">
                  <c:v>-107.014920919773</c:v>
                </c:pt>
                <c:pt idx="39">
                  <c:v>-104.338557571623</c:v>
                </c:pt>
                <c:pt idx="40">
                  <c:v>-108.845835654254</c:v>
                </c:pt>
                <c:pt idx="41">
                  <c:v>-102.746696327292</c:v>
                </c:pt>
                <c:pt idx="42">
                  <c:v>-96.875510192138</c:v>
                </c:pt>
                <c:pt idx="43">
                  <c:v>-112.234637935329</c:v>
                </c:pt>
                <c:pt idx="44">
                  <c:v>-106.022638051882</c:v>
                </c:pt>
                <c:pt idx="45">
                  <c:v>-101.52767193668</c:v>
                </c:pt>
                <c:pt idx="46">
                  <c:v>-103.63144238981</c:v>
                </c:pt>
                <c:pt idx="47">
                  <c:v>-116.762103067136</c:v>
                </c:pt>
                <c:pt idx="48">
                  <c:v>-106.55445827778</c:v>
                </c:pt>
                <c:pt idx="49">
                  <c:v>-98.1088911773152</c:v>
                </c:pt>
                <c:pt idx="50">
                  <c:v>-110.882816641039</c:v>
                </c:pt>
                <c:pt idx="51">
                  <c:v>-99.4198725072195</c:v>
                </c:pt>
                <c:pt idx="52">
                  <c:v>-103.59106414972</c:v>
                </c:pt>
                <c:pt idx="53">
                  <c:v>-112.771746847704</c:v>
                </c:pt>
                <c:pt idx="54">
                  <c:v>-104.961397713153</c:v>
                </c:pt>
                <c:pt idx="55">
                  <c:v>-105.385284227656</c:v>
                </c:pt>
                <c:pt idx="56">
                  <c:v>-100.181445850056</c:v>
                </c:pt>
                <c:pt idx="57">
                  <c:v>-96.2765912222096</c:v>
                </c:pt>
                <c:pt idx="58">
                  <c:v>-105.741633067237</c:v>
                </c:pt>
                <c:pt idx="59">
                  <c:v>-102.723387575305</c:v>
                </c:pt>
                <c:pt idx="60">
                  <c:v>-103.861566106128</c:v>
                </c:pt>
                <c:pt idx="61">
                  <c:v>-100.196047607532</c:v>
                </c:pt>
                <c:pt idx="62">
                  <c:v>-97.3115252298757</c:v>
                </c:pt>
                <c:pt idx="63">
                  <c:v>-102.461739413564</c:v>
                </c:pt>
                <c:pt idx="64">
                  <c:v>-98.1556930915103</c:v>
                </c:pt>
                <c:pt idx="65">
                  <c:v>-109.20441316433</c:v>
                </c:pt>
                <c:pt idx="66">
                  <c:v>-94.5213523103602</c:v>
                </c:pt>
                <c:pt idx="67">
                  <c:v>-99.7230145112107</c:v>
                </c:pt>
                <c:pt idx="68">
                  <c:v>-106.371964662678</c:v>
                </c:pt>
                <c:pt idx="69">
                  <c:v>-108.789389526904</c:v>
                </c:pt>
                <c:pt idx="70">
                  <c:v>-107.80688749186</c:v>
                </c:pt>
                <c:pt idx="71">
                  <c:v>-100.852488066185</c:v>
                </c:pt>
                <c:pt idx="72">
                  <c:v>-112.261447292169</c:v>
                </c:pt>
                <c:pt idx="73">
                  <c:v>-97.8132571492313</c:v>
                </c:pt>
                <c:pt idx="74">
                  <c:v>-108.463263381551</c:v>
                </c:pt>
                <c:pt idx="75">
                  <c:v>-99.6161988943493</c:v>
                </c:pt>
                <c:pt idx="76">
                  <c:v>-112.084890887009</c:v>
                </c:pt>
                <c:pt idx="77">
                  <c:v>-103.643292260016</c:v>
                </c:pt>
                <c:pt idx="78">
                  <c:v>-104.491239894115</c:v>
                </c:pt>
                <c:pt idx="79">
                  <c:v>-105.685508147905</c:v>
                </c:pt>
                <c:pt idx="80">
                  <c:v>-97.4752026895236</c:v>
                </c:pt>
                <c:pt idx="81">
                  <c:v>-97.3943926514696</c:v>
                </c:pt>
                <c:pt idx="82">
                  <c:v>-103.213740634442</c:v>
                </c:pt>
                <c:pt idx="83">
                  <c:v>-100.171953864594</c:v>
                </c:pt>
                <c:pt idx="84">
                  <c:v>-110.605465730889</c:v>
                </c:pt>
                <c:pt idx="85">
                  <c:v>-98.5758496882204</c:v>
                </c:pt>
                <c:pt idx="86">
                  <c:v>-111.414954794995</c:v>
                </c:pt>
                <c:pt idx="87">
                  <c:v>-99.0592906561937</c:v>
                </c:pt>
                <c:pt idx="88">
                  <c:v>-99.1528496304083</c:v>
                </c:pt>
                <c:pt idx="89">
                  <c:v>-97.8682213917236</c:v>
                </c:pt>
                <c:pt idx="90">
                  <c:v>-95.8501073208519</c:v>
                </c:pt>
                <c:pt idx="91">
                  <c:v>-109.175648483542</c:v>
                </c:pt>
                <c:pt idx="92">
                  <c:v>-106.593792368923</c:v>
                </c:pt>
                <c:pt idx="93">
                  <c:v>-100.464530995423</c:v>
                </c:pt>
                <c:pt idx="94">
                  <c:v>-98.9274228764017</c:v>
                </c:pt>
                <c:pt idx="95">
                  <c:v>-98.0190374760537</c:v>
                </c:pt>
                <c:pt idx="96">
                  <c:v>-110.23227044317</c:v>
                </c:pt>
                <c:pt idx="97">
                  <c:v>-98.225418261388</c:v>
                </c:pt>
                <c:pt idx="98">
                  <c:v>-106.683961719506</c:v>
                </c:pt>
                <c:pt idx="99">
                  <c:v>-97.1302591103581</c:v>
                </c:pt>
                <c:pt idx="100">
                  <c:v>-101.08903069687</c:v>
                </c:pt>
                <c:pt idx="101">
                  <c:v>-97.8404546827648</c:v>
                </c:pt>
                <c:pt idx="102">
                  <c:v>-108.743278295141</c:v>
                </c:pt>
                <c:pt idx="103">
                  <c:v>-102.345857607541</c:v>
                </c:pt>
                <c:pt idx="104">
                  <c:v>-102.582621708777</c:v>
                </c:pt>
                <c:pt idx="105">
                  <c:v>-102.644273402618</c:v>
                </c:pt>
                <c:pt idx="106">
                  <c:v>-104.227982537416</c:v>
                </c:pt>
                <c:pt idx="107">
                  <c:v>-101.785093988762</c:v>
                </c:pt>
                <c:pt idx="108">
                  <c:v>-100.68911023162</c:v>
                </c:pt>
                <c:pt idx="109">
                  <c:v>-100.869754888156</c:v>
                </c:pt>
                <c:pt idx="110">
                  <c:v>-101.879463046364</c:v>
                </c:pt>
                <c:pt idx="111">
                  <c:v>-110.715075811171</c:v>
                </c:pt>
                <c:pt idx="112">
                  <c:v>-102.460524397229</c:v>
                </c:pt>
                <c:pt idx="113">
                  <c:v>-105.676476935229</c:v>
                </c:pt>
                <c:pt idx="114">
                  <c:v>-105.486845552386</c:v>
                </c:pt>
                <c:pt idx="115">
                  <c:v>-106.160327130468</c:v>
                </c:pt>
                <c:pt idx="116">
                  <c:v>-102.110761217047</c:v>
                </c:pt>
                <c:pt idx="117">
                  <c:v>-104.76455010223</c:v>
                </c:pt>
                <c:pt idx="118">
                  <c:v>-100.28482159255</c:v>
                </c:pt>
                <c:pt idx="119">
                  <c:v>-96.7106397739751</c:v>
                </c:pt>
                <c:pt idx="120">
                  <c:v>-103.070428021208</c:v>
                </c:pt>
                <c:pt idx="121">
                  <c:v>-104.377748431356</c:v>
                </c:pt>
                <c:pt idx="122">
                  <c:v>-98.0907172259507</c:v>
                </c:pt>
                <c:pt idx="123">
                  <c:v>-102.052019956078</c:v>
                </c:pt>
                <c:pt idx="124">
                  <c:v>-100.219405249011</c:v>
                </c:pt>
                <c:pt idx="125">
                  <c:v>-103.827264242944</c:v>
                </c:pt>
                <c:pt idx="126">
                  <c:v>-98.0686647252587</c:v>
                </c:pt>
                <c:pt idx="127">
                  <c:v>-99.5826434374657</c:v>
                </c:pt>
                <c:pt idx="128">
                  <c:v>-96.2714633779468</c:v>
                </c:pt>
                <c:pt idx="129">
                  <c:v>-108.605007322976</c:v>
                </c:pt>
                <c:pt idx="130">
                  <c:v>-103.643478943449</c:v>
                </c:pt>
                <c:pt idx="131">
                  <c:v>-105.424234211269</c:v>
                </c:pt>
                <c:pt idx="132">
                  <c:v>-99.9468281613195</c:v>
                </c:pt>
                <c:pt idx="133">
                  <c:v>-108.516249885928</c:v>
                </c:pt>
                <c:pt idx="134">
                  <c:v>-102.585758279556</c:v>
                </c:pt>
                <c:pt idx="135">
                  <c:v>-102.464632521401</c:v>
                </c:pt>
                <c:pt idx="136">
                  <c:v>-107.774413806894</c:v>
                </c:pt>
                <c:pt idx="137">
                  <c:v>-98.4873674730858</c:v>
                </c:pt>
                <c:pt idx="138">
                  <c:v>-96.078285975406</c:v>
                </c:pt>
                <c:pt idx="139">
                  <c:v>-98.10274448614</c:v>
                </c:pt>
                <c:pt idx="140">
                  <c:v>-99.3393319481953</c:v>
                </c:pt>
                <c:pt idx="141">
                  <c:v>-96.5203289299266</c:v>
                </c:pt>
                <c:pt idx="142">
                  <c:v>-101.622863378835</c:v>
                </c:pt>
                <c:pt idx="143">
                  <c:v>-107.639451938708</c:v>
                </c:pt>
                <c:pt idx="144">
                  <c:v>-96.158410489701</c:v>
                </c:pt>
                <c:pt idx="145">
                  <c:v>-103.712088283687</c:v>
                </c:pt>
                <c:pt idx="146">
                  <c:v>-99.0238799658757</c:v>
                </c:pt>
                <c:pt idx="147">
                  <c:v>-98.0812836245594</c:v>
                </c:pt>
                <c:pt idx="148">
                  <c:v>-95.4949029963056</c:v>
                </c:pt>
                <c:pt idx="149">
                  <c:v>-95.4729652969951</c:v>
                </c:pt>
                <c:pt idx="150">
                  <c:v>-101.06185334903</c:v>
                </c:pt>
                <c:pt idx="151">
                  <c:v>-97.5002586724025</c:v>
                </c:pt>
                <c:pt idx="152">
                  <c:v>-108.356497169332</c:v>
                </c:pt>
                <c:pt idx="153">
                  <c:v>-95.7414145659249</c:v>
                </c:pt>
                <c:pt idx="154">
                  <c:v>-101.184563838032</c:v>
                </c:pt>
                <c:pt idx="155">
                  <c:v>-99.5209627981977</c:v>
                </c:pt>
                <c:pt idx="156">
                  <c:v>-102.563938161079</c:v>
                </c:pt>
                <c:pt idx="157">
                  <c:v>-99.1256774138596</c:v>
                </c:pt>
                <c:pt idx="158">
                  <c:v>-105.331777061672</c:v>
                </c:pt>
                <c:pt idx="159">
                  <c:v>-100.373433258491</c:v>
                </c:pt>
                <c:pt idx="160">
                  <c:v>-101.588119714294</c:v>
                </c:pt>
                <c:pt idx="161">
                  <c:v>-108.383802308867</c:v>
                </c:pt>
                <c:pt idx="162">
                  <c:v>-98.1042765491506</c:v>
                </c:pt>
                <c:pt idx="163">
                  <c:v>-98.9402794338827</c:v>
                </c:pt>
                <c:pt idx="164">
                  <c:v>-106.13308963003</c:v>
                </c:pt>
                <c:pt idx="165">
                  <c:v>-92.735071540443</c:v>
                </c:pt>
                <c:pt idx="166">
                  <c:v>-95.6959727241105</c:v>
                </c:pt>
                <c:pt idx="167">
                  <c:v>-100.39647636011</c:v>
                </c:pt>
                <c:pt idx="168">
                  <c:v>-103.944931471466</c:v>
                </c:pt>
                <c:pt idx="169">
                  <c:v>-100.518312812366</c:v>
                </c:pt>
                <c:pt idx="170">
                  <c:v>-102.632106149986</c:v>
                </c:pt>
                <c:pt idx="171">
                  <c:v>-100.72598777551</c:v>
                </c:pt>
                <c:pt idx="172">
                  <c:v>-101.4936584351</c:v>
                </c:pt>
                <c:pt idx="173">
                  <c:v>-105.728107128236</c:v>
                </c:pt>
                <c:pt idx="174">
                  <c:v>-102.892779175229</c:v>
                </c:pt>
                <c:pt idx="175">
                  <c:v>-103.416922089968</c:v>
                </c:pt>
                <c:pt idx="176">
                  <c:v>-104.596851350795</c:v>
                </c:pt>
                <c:pt idx="177">
                  <c:v>-101.412955292569</c:v>
                </c:pt>
                <c:pt idx="178">
                  <c:v>-108.355393230214</c:v>
                </c:pt>
                <c:pt idx="179">
                  <c:v>-94.8990169786637</c:v>
                </c:pt>
                <c:pt idx="180">
                  <c:v>-97.3344191580521</c:v>
                </c:pt>
                <c:pt idx="181">
                  <c:v>-99.9475920506814</c:v>
                </c:pt>
                <c:pt idx="182">
                  <c:v>-93.2955112206004</c:v>
                </c:pt>
                <c:pt idx="183">
                  <c:v>-96.2587720201927</c:v>
                </c:pt>
                <c:pt idx="184">
                  <c:v>-100.064054838665</c:v>
                </c:pt>
                <c:pt idx="185">
                  <c:v>-109.114113038707</c:v>
                </c:pt>
                <c:pt idx="186">
                  <c:v>-102.902850013906</c:v>
                </c:pt>
                <c:pt idx="187">
                  <c:v>-98.5019387448005</c:v>
                </c:pt>
                <c:pt idx="188">
                  <c:v>-94.2836906131033</c:v>
                </c:pt>
                <c:pt idx="189">
                  <c:v>-102.342145744914</c:v>
                </c:pt>
                <c:pt idx="190">
                  <c:v>-102.096486327227</c:v>
                </c:pt>
                <c:pt idx="191">
                  <c:v>-101.611047033191</c:v>
                </c:pt>
                <c:pt idx="192">
                  <c:v>-100.348189509581</c:v>
                </c:pt>
                <c:pt idx="193">
                  <c:v>-94.896200412801</c:v>
                </c:pt>
                <c:pt idx="194">
                  <c:v>-97.7607313028034</c:v>
                </c:pt>
                <c:pt idx="195">
                  <c:v>-117.770714242871</c:v>
                </c:pt>
                <c:pt idx="196">
                  <c:v>-109.54972246008</c:v>
                </c:pt>
                <c:pt idx="197">
                  <c:v>-121.597668326409</c:v>
                </c:pt>
                <c:pt idx="198">
                  <c:v>-97.1962674519297</c:v>
                </c:pt>
                <c:pt idx="199">
                  <c:v>-99.5218939787552</c:v>
                </c:pt>
                <c:pt idx="200">
                  <c:v>-108.793711031178</c:v>
                </c:pt>
                <c:pt idx="201">
                  <c:v>-108.601715636891</c:v>
                </c:pt>
                <c:pt idx="202">
                  <c:v>-92.7869042354067</c:v>
                </c:pt>
                <c:pt idx="203">
                  <c:v>-101.283590034138</c:v>
                </c:pt>
                <c:pt idx="204">
                  <c:v>-101.657991274486</c:v>
                </c:pt>
                <c:pt idx="205">
                  <c:v>-106.169466325468</c:v>
                </c:pt>
                <c:pt idx="206">
                  <c:v>-99.5730820540767</c:v>
                </c:pt>
                <c:pt idx="207">
                  <c:v>-101.475150906387</c:v>
                </c:pt>
                <c:pt idx="208">
                  <c:v>-104.600304795881</c:v>
                </c:pt>
                <c:pt idx="209">
                  <c:v>-100.640815287462</c:v>
                </c:pt>
                <c:pt idx="210">
                  <c:v>-96.8789981090517</c:v>
                </c:pt>
                <c:pt idx="211">
                  <c:v>-103.998034920634</c:v>
                </c:pt>
                <c:pt idx="212">
                  <c:v>-104.070636793509</c:v>
                </c:pt>
                <c:pt idx="213">
                  <c:v>-98.3080385223902</c:v>
                </c:pt>
                <c:pt idx="214">
                  <c:v>-108.217809379902</c:v>
                </c:pt>
                <c:pt idx="215">
                  <c:v>-107.493680506171</c:v>
                </c:pt>
                <c:pt idx="216">
                  <c:v>-99.4637310423232</c:v>
                </c:pt>
                <c:pt idx="217">
                  <c:v>-116.978133751635</c:v>
                </c:pt>
                <c:pt idx="218">
                  <c:v>-114.974724480609</c:v>
                </c:pt>
                <c:pt idx="219">
                  <c:v>-99.8350735180205</c:v>
                </c:pt>
                <c:pt idx="220">
                  <c:v>-106.380297370779</c:v>
                </c:pt>
                <c:pt idx="221">
                  <c:v>-104.048027520025</c:v>
                </c:pt>
                <c:pt idx="222">
                  <c:v>-106.880846453127</c:v>
                </c:pt>
                <c:pt idx="223">
                  <c:v>-96.4884746973017</c:v>
                </c:pt>
                <c:pt idx="224">
                  <c:v>-104.04419868707</c:v>
                </c:pt>
                <c:pt idx="225">
                  <c:v>-102.635232716571</c:v>
                </c:pt>
                <c:pt idx="226">
                  <c:v>-102.176514283162</c:v>
                </c:pt>
                <c:pt idx="227">
                  <c:v>-107.546533404316</c:v>
                </c:pt>
                <c:pt idx="228">
                  <c:v>-94.5171069459649</c:v>
                </c:pt>
                <c:pt idx="229">
                  <c:v>-94.5298298615106</c:v>
                </c:pt>
                <c:pt idx="230">
                  <c:v>-100.440390313246</c:v>
                </c:pt>
                <c:pt idx="231">
                  <c:v>-100.621690273627</c:v>
                </c:pt>
                <c:pt idx="232">
                  <c:v>-101.774529458936</c:v>
                </c:pt>
                <c:pt idx="233">
                  <c:v>-102.540194054401</c:v>
                </c:pt>
                <c:pt idx="234">
                  <c:v>-105.018019605386</c:v>
                </c:pt>
                <c:pt idx="235">
                  <c:v>-97.7446762015761</c:v>
                </c:pt>
                <c:pt idx="236">
                  <c:v>-97.0708092781655</c:v>
                </c:pt>
                <c:pt idx="237">
                  <c:v>-95.5297355270081</c:v>
                </c:pt>
                <c:pt idx="238">
                  <c:v>-105.242318810132</c:v>
                </c:pt>
                <c:pt idx="239">
                  <c:v>-92.6812836876106</c:v>
                </c:pt>
                <c:pt idx="240">
                  <c:v>-99.5500710901444</c:v>
                </c:pt>
                <c:pt idx="241">
                  <c:v>-99.7424525768303</c:v>
                </c:pt>
                <c:pt idx="242">
                  <c:v>-109.526430674366</c:v>
                </c:pt>
                <c:pt idx="243">
                  <c:v>-98.8902380520411</c:v>
                </c:pt>
                <c:pt idx="244">
                  <c:v>-97.4458759959054</c:v>
                </c:pt>
                <c:pt idx="245">
                  <c:v>-101.614112216183</c:v>
                </c:pt>
                <c:pt idx="246">
                  <c:v>-110.116660423132</c:v>
                </c:pt>
                <c:pt idx="247">
                  <c:v>-101.693152237704</c:v>
                </c:pt>
                <c:pt idx="248">
                  <c:v>-99.0620674937892</c:v>
                </c:pt>
                <c:pt idx="249">
                  <c:v>-118.02193003388</c:v>
                </c:pt>
                <c:pt idx="250">
                  <c:v>-106.231880192353</c:v>
                </c:pt>
                <c:pt idx="251">
                  <c:v>-111.925091540239</c:v>
                </c:pt>
                <c:pt idx="252">
                  <c:v>-99.6327371207219</c:v>
                </c:pt>
                <c:pt idx="253">
                  <c:v>-100.383471425459</c:v>
                </c:pt>
                <c:pt idx="254">
                  <c:v>-94.7092399678607</c:v>
                </c:pt>
                <c:pt idx="255">
                  <c:v>-95.7634470413579</c:v>
                </c:pt>
                <c:pt idx="256">
                  <c:v>-102.706335506767</c:v>
                </c:pt>
                <c:pt idx="257">
                  <c:v>-109.060109511031</c:v>
                </c:pt>
                <c:pt idx="258">
                  <c:v>-104.434424407428</c:v>
                </c:pt>
                <c:pt idx="259">
                  <c:v>-101.370938661531</c:v>
                </c:pt>
                <c:pt idx="260">
                  <c:v>-96.0340799692668</c:v>
                </c:pt>
                <c:pt idx="261">
                  <c:v>-103.730258206851</c:v>
                </c:pt>
                <c:pt idx="262">
                  <c:v>-107.736331451446</c:v>
                </c:pt>
                <c:pt idx="263">
                  <c:v>-100.290616382999</c:v>
                </c:pt>
                <c:pt idx="264">
                  <c:v>-101.50634259481</c:v>
                </c:pt>
                <c:pt idx="265">
                  <c:v>-98.8482659969091</c:v>
                </c:pt>
                <c:pt idx="266">
                  <c:v>-100.253594132854</c:v>
                </c:pt>
                <c:pt idx="267">
                  <c:v>-95.8544132753575</c:v>
                </c:pt>
                <c:pt idx="268">
                  <c:v>-103.135577665624</c:v>
                </c:pt>
                <c:pt idx="269">
                  <c:v>-102.765360766052</c:v>
                </c:pt>
                <c:pt idx="270">
                  <c:v>-107.133510878301</c:v>
                </c:pt>
                <c:pt idx="271">
                  <c:v>-94.3735140997334</c:v>
                </c:pt>
                <c:pt idx="272">
                  <c:v>-110.067263355372</c:v>
                </c:pt>
                <c:pt idx="273">
                  <c:v>-96.3337200466987</c:v>
                </c:pt>
                <c:pt idx="274">
                  <c:v>-104.401495995024</c:v>
                </c:pt>
                <c:pt idx="275">
                  <c:v>-95.8270196203173</c:v>
                </c:pt>
                <c:pt idx="276">
                  <c:v>-97.981323723575</c:v>
                </c:pt>
                <c:pt idx="277">
                  <c:v>-106.812066320701</c:v>
                </c:pt>
                <c:pt idx="278">
                  <c:v>-98.2340058243514</c:v>
                </c:pt>
                <c:pt idx="279">
                  <c:v>-108.183202365767</c:v>
                </c:pt>
                <c:pt idx="280">
                  <c:v>-97.2591026289851</c:v>
                </c:pt>
                <c:pt idx="281">
                  <c:v>-95.8512491280385</c:v>
                </c:pt>
                <c:pt idx="282">
                  <c:v>-107.052899143096</c:v>
                </c:pt>
                <c:pt idx="283">
                  <c:v>-106.892047599834</c:v>
                </c:pt>
                <c:pt idx="284">
                  <c:v>-100.987173700585</c:v>
                </c:pt>
                <c:pt idx="285">
                  <c:v>-105.284574326004</c:v>
                </c:pt>
                <c:pt idx="286">
                  <c:v>-102.587748974057</c:v>
                </c:pt>
                <c:pt idx="287">
                  <c:v>-116.330420391764</c:v>
                </c:pt>
                <c:pt idx="288">
                  <c:v>-100.771938130356</c:v>
                </c:pt>
                <c:pt idx="289">
                  <c:v>-99.4959620448202</c:v>
                </c:pt>
                <c:pt idx="290">
                  <c:v>-96.868923893841</c:v>
                </c:pt>
                <c:pt idx="291">
                  <c:v>-96.9705847596678</c:v>
                </c:pt>
                <c:pt idx="292">
                  <c:v>-107.621680247199</c:v>
                </c:pt>
                <c:pt idx="293">
                  <c:v>-101.954915290186</c:v>
                </c:pt>
                <c:pt idx="294">
                  <c:v>-97.4235339814619</c:v>
                </c:pt>
                <c:pt idx="295">
                  <c:v>-103.53861264678</c:v>
                </c:pt>
                <c:pt idx="296">
                  <c:v>-99.6857645625931</c:v>
                </c:pt>
                <c:pt idx="297">
                  <c:v>-100.961502410718</c:v>
                </c:pt>
                <c:pt idx="298">
                  <c:v>-100.947867941604</c:v>
                </c:pt>
                <c:pt idx="299">
                  <c:v>-108.774804168576</c:v>
                </c:pt>
                <c:pt idx="300">
                  <c:v>-99.3170254221869</c:v>
                </c:pt>
                <c:pt idx="301">
                  <c:v>-97.6941972345139</c:v>
                </c:pt>
                <c:pt idx="302">
                  <c:v>-101.382294269279</c:v>
                </c:pt>
                <c:pt idx="303">
                  <c:v>-102.110574535892</c:v>
                </c:pt>
                <c:pt idx="304">
                  <c:v>-97.7843125483976</c:v>
                </c:pt>
                <c:pt idx="305">
                  <c:v>-95.615198136488</c:v>
                </c:pt>
                <c:pt idx="306">
                  <c:v>-98.0735720561927</c:v>
                </c:pt>
                <c:pt idx="307">
                  <c:v>-100.073233566888</c:v>
                </c:pt>
                <c:pt idx="308">
                  <c:v>-94.6878506866578</c:v>
                </c:pt>
                <c:pt idx="309">
                  <c:v>-104.43461488676</c:v>
                </c:pt>
                <c:pt idx="310">
                  <c:v>-98.6613478357339</c:v>
                </c:pt>
                <c:pt idx="311">
                  <c:v>-105.866456850124</c:v>
                </c:pt>
                <c:pt idx="312">
                  <c:v>-111.727547874003</c:v>
                </c:pt>
                <c:pt idx="313">
                  <c:v>-97.3358034309417</c:v>
                </c:pt>
                <c:pt idx="314">
                  <c:v>-102.778379169187</c:v>
                </c:pt>
                <c:pt idx="315">
                  <c:v>-106.376453406867</c:v>
                </c:pt>
                <c:pt idx="316">
                  <c:v>-99.4638561959422</c:v>
                </c:pt>
                <c:pt idx="317">
                  <c:v>-98.6779153928098</c:v>
                </c:pt>
                <c:pt idx="318">
                  <c:v>-103.862742003446</c:v>
                </c:pt>
                <c:pt idx="319">
                  <c:v>-100.548157767811</c:v>
                </c:pt>
                <c:pt idx="320">
                  <c:v>-105.409647374264</c:v>
                </c:pt>
                <c:pt idx="321">
                  <c:v>-106.383605825973</c:v>
                </c:pt>
                <c:pt idx="322">
                  <c:v>-98.2817878912011</c:v>
                </c:pt>
                <c:pt idx="323">
                  <c:v>-101.25059229098</c:v>
                </c:pt>
                <c:pt idx="324">
                  <c:v>-99.8756107502941</c:v>
                </c:pt>
                <c:pt idx="325">
                  <c:v>-93.364993968614</c:v>
                </c:pt>
                <c:pt idx="326">
                  <c:v>-103.503672412727</c:v>
                </c:pt>
                <c:pt idx="327">
                  <c:v>-100.018569640104</c:v>
                </c:pt>
                <c:pt idx="328">
                  <c:v>-97.919195648277</c:v>
                </c:pt>
                <c:pt idx="329">
                  <c:v>-100.511415176005</c:v>
                </c:pt>
                <c:pt idx="330">
                  <c:v>-99.1723875590097</c:v>
                </c:pt>
                <c:pt idx="331">
                  <c:v>-108.499649318441</c:v>
                </c:pt>
                <c:pt idx="332">
                  <c:v>-102.570458974082</c:v>
                </c:pt>
                <c:pt idx="333">
                  <c:v>-95.8195536542719</c:v>
                </c:pt>
                <c:pt idx="334">
                  <c:v>-103.405325397826</c:v>
                </c:pt>
                <c:pt idx="335">
                  <c:v>-95.6191718665976</c:v>
                </c:pt>
                <c:pt idx="336">
                  <c:v>-93.7113494567266</c:v>
                </c:pt>
                <c:pt idx="337">
                  <c:v>-98.7769630981472</c:v>
                </c:pt>
                <c:pt idx="338">
                  <c:v>-94.2639451725986</c:v>
                </c:pt>
                <c:pt idx="339">
                  <c:v>-103.713235067629</c:v>
                </c:pt>
                <c:pt idx="340">
                  <c:v>-96.1669629946167</c:v>
                </c:pt>
                <c:pt idx="341">
                  <c:v>-93.8202463507623</c:v>
                </c:pt>
                <c:pt idx="342">
                  <c:v>-93.9113038071823</c:v>
                </c:pt>
                <c:pt idx="343">
                  <c:v>-94.0583799300423</c:v>
                </c:pt>
                <c:pt idx="344">
                  <c:v>-104.668197063122</c:v>
                </c:pt>
                <c:pt idx="345">
                  <c:v>-97.4871814217677</c:v>
                </c:pt>
                <c:pt idx="346">
                  <c:v>-98.3471103259478</c:v>
                </c:pt>
                <c:pt idx="347">
                  <c:v>-97.3573368871188</c:v>
                </c:pt>
                <c:pt idx="348">
                  <c:v>-111.130785557068</c:v>
                </c:pt>
                <c:pt idx="349">
                  <c:v>-93.2557482665659</c:v>
                </c:pt>
                <c:pt idx="350">
                  <c:v>-98.817008523925</c:v>
                </c:pt>
                <c:pt idx="351">
                  <c:v>-96.5343810879038</c:v>
                </c:pt>
                <c:pt idx="352">
                  <c:v>-110.636084833624</c:v>
                </c:pt>
                <c:pt idx="353">
                  <c:v>-94.9482478504384</c:v>
                </c:pt>
                <c:pt idx="354">
                  <c:v>-98.1037576289372</c:v>
                </c:pt>
                <c:pt idx="355">
                  <c:v>-113.301665206008</c:v>
                </c:pt>
                <c:pt idx="356">
                  <c:v>-101.918456755124</c:v>
                </c:pt>
                <c:pt idx="357">
                  <c:v>-89.9139370242343</c:v>
                </c:pt>
                <c:pt idx="358">
                  <c:v>-100.940508088631</c:v>
                </c:pt>
                <c:pt idx="359">
                  <c:v>-99.7850243339242</c:v>
                </c:pt>
                <c:pt idx="360">
                  <c:v>-94.6908219686122</c:v>
                </c:pt>
                <c:pt idx="361">
                  <c:v>-94.724352166027</c:v>
                </c:pt>
                <c:pt idx="362">
                  <c:v>-96.4733925550771</c:v>
                </c:pt>
                <c:pt idx="363">
                  <c:v>-94.8628462238367</c:v>
                </c:pt>
                <c:pt idx="364">
                  <c:v>-101.055451520679</c:v>
                </c:pt>
                <c:pt idx="365">
                  <c:v>-96.9594661802745</c:v>
                </c:pt>
                <c:pt idx="366">
                  <c:v>-98.3094351683526</c:v>
                </c:pt>
                <c:pt idx="367">
                  <c:v>-125.033154341059</c:v>
                </c:pt>
                <c:pt idx="368">
                  <c:v>-102.693121354538</c:v>
                </c:pt>
                <c:pt idx="369">
                  <c:v>-94.5766545855973</c:v>
                </c:pt>
                <c:pt idx="370">
                  <c:v>-96.8225050292492</c:v>
                </c:pt>
                <c:pt idx="371">
                  <c:v>-92.7303209861258</c:v>
                </c:pt>
                <c:pt idx="372">
                  <c:v>-95.3479060338724</c:v>
                </c:pt>
                <c:pt idx="373">
                  <c:v>-99.6137020314159</c:v>
                </c:pt>
                <c:pt idx="374">
                  <c:v>-100.062174161361</c:v>
                </c:pt>
                <c:pt idx="375">
                  <c:v>-96.5356314201737</c:v>
                </c:pt>
                <c:pt idx="376">
                  <c:v>-102.489329804289</c:v>
                </c:pt>
                <c:pt idx="377">
                  <c:v>-103.208709776536</c:v>
                </c:pt>
                <c:pt idx="378">
                  <c:v>-95.3733038120806</c:v>
                </c:pt>
                <c:pt idx="379">
                  <c:v>-94.9577367480073</c:v>
                </c:pt>
                <c:pt idx="380">
                  <c:v>-95.4880409402176</c:v>
                </c:pt>
                <c:pt idx="381">
                  <c:v>-97.0351466897395</c:v>
                </c:pt>
                <c:pt idx="382">
                  <c:v>-94.1238387089981</c:v>
                </c:pt>
                <c:pt idx="383">
                  <c:v>-101.041289357654</c:v>
                </c:pt>
                <c:pt idx="384">
                  <c:v>-94.7239548456328</c:v>
                </c:pt>
                <c:pt idx="385">
                  <c:v>-92.8670920987159</c:v>
                </c:pt>
                <c:pt idx="386">
                  <c:v>-100.817875058477</c:v>
                </c:pt>
                <c:pt idx="387">
                  <c:v>-97.5029168924709</c:v>
                </c:pt>
                <c:pt idx="388">
                  <c:v>-96.947314566252</c:v>
                </c:pt>
                <c:pt idx="389">
                  <c:v>-92.8016003072559</c:v>
                </c:pt>
                <c:pt idx="390">
                  <c:v>-92.5686077335604</c:v>
                </c:pt>
                <c:pt idx="391">
                  <c:v>-94.9559690628257</c:v>
                </c:pt>
                <c:pt idx="392">
                  <c:v>-94.1781178650796</c:v>
                </c:pt>
                <c:pt idx="393">
                  <c:v>-110.963342397567</c:v>
                </c:pt>
                <c:pt idx="394">
                  <c:v>-100.687275754004</c:v>
                </c:pt>
                <c:pt idx="395">
                  <c:v>-99.8934107980167</c:v>
                </c:pt>
                <c:pt idx="396">
                  <c:v>-91.1281237118882</c:v>
                </c:pt>
                <c:pt idx="397">
                  <c:v>-95.6788518558126</c:v>
                </c:pt>
                <c:pt idx="398">
                  <c:v>-95.5263249712846</c:v>
                </c:pt>
                <c:pt idx="399">
                  <c:v>-95.3660669643964</c:v>
                </c:pt>
                <c:pt idx="400">
                  <c:v>-95.3015491244205</c:v>
                </c:pt>
                <c:pt idx="401">
                  <c:v>-94.0124440752008</c:v>
                </c:pt>
                <c:pt idx="402">
                  <c:v>-88.978554428155</c:v>
                </c:pt>
                <c:pt idx="403">
                  <c:v>-93.1825322937009</c:v>
                </c:pt>
                <c:pt idx="404">
                  <c:v>-88.2817510963308</c:v>
                </c:pt>
                <c:pt idx="405">
                  <c:v>-87.2678394752029</c:v>
                </c:pt>
                <c:pt idx="406">
                  <c:v>-87.164208491832</c:v>
                </c:pt>
                <c:pt idx="407">
                  <c:v>-88.7639425553256</c:v>
                </c:pt>
                <c:pt idx="408">
                  <c:v>-87.28608305189</c:v>
                </c:pt>
                <c:pt idx="409">
                  <c:v>-86.1470887455203</c:v>
                </c:pt>
                <c:pt idx="410">
                  <c:v>-88.379573300528</c:v>
                </c:pt>
                <c:pt idx="411">
                  <c:v>-87.2105186613778</c:v>
                </c:pt>
                <c:pt idx="412">
                  <c:v>-85.1691122964915</c:v>
                </c:pt>
                <c:pt idx="413">
                  <c:v>-84.9511060837684</c:v>
                </c:pt>
                <c:pt idx="414">
                  <c:v>-86.3119230140532</c:v>
                </c:pt>
                <c:pt idx="415">
                  <c:v>-86.2547689548057</c:v>
                </c:pt>
                <c:pt idx="416">
                  <c:v>-86.8577921816161</c:v>
                </c:pt>
                <c:pt idx="417">
                  <c:v>-89.9102048024375</c:v>
                </c:pt>
                <c:pt idx="418">
                  <c:v>-88.8237724249783</c:v>
                </c:pt>
                <c:pt idx="419">
                  <c:v>-93.5229538488019</c:v>
                </c:pt>
                <c:pt idx="420">
                  <c:v>-90.4482132230474</c:v>
                </c:pt>
                <c:pt idx="421">
                  <c:v>-88.9964434967098</c:v>
                </c:pt>
                <c:pt idx="422">
                  <c:v>-89.4416484845655</c:v>
                </c:pt>
                <c:pt idx="423">
                  <c:v>-93.7409581234546</c:v>
                </c:pt>
                <c:pt idx="424">
                  <c:v>-88.0851647344046</c:v>
                </c:pt>
                <c:pt idx="425">
                  <c:v>-92.662428851213</c:v>
                </c:pt>
                <c:pt idx="426">
                  <c:v>-91.1362216637086</c:v>
                </c:pt>
                <c:pt idx="427">
                  <c:v>-87.905758516622</c:v>
                </c:pt>
                <c:pt idx="428">
                  <c:v>-85.8561124496636</c:v>
                </c:pt>
                <c:pt idx="429">
                  <c:v>-92.9519874347512</c:v>
                </c:pt>
                <c:pt idx="430">
                  <c:v>-86.4909963425843</c:v>
                </c:pt>
                <c:pt idx="431">
                  <c:v>-87.9241984891082</c:v>
                </c:pt>
                <c:pt idx="432">
                  <c:v>-87.2454294783111</c:v>
                </c:pt>
                <c:pt idx="433">
                  <c:v>-92.1135722979602</c:v>
                </c:pt>
                <c:pt idx="434">
                  <c:v>-90.9695053047769</c:v>
                </c:pt>
                <c:pt idx="435">
                  <c:v>-95.3415237667922</c:v>
                </c:pt>
                <c:pt idx="436">
                  <c:v>-90.8340734971169</c:v>
                </c:pt>
                <c:pt idx="437">
                  <c:v>-105.895178569486</c:v>
                </c:pt>
                <c:pt idx="438">
                  <c:v>-90.4546084292357</c:v>
                </c:pt>
                <c:pt idx="439">
                  <c:v>-98.3695081496063</c:v>
                </c:pt>
                <c:pt idx="440">
                  <c:v>-100.792075199143</c:v>
                </c:pt>
                <c:pt idx="441">
                  <c:v>-90.9735119783849</c:v>
                </c:pt>
                <c:pt idx="442">
                  <c:v>-95.0841104161524</c:v>
                </c:pt>
                <c:pt idx="443">
                  <c:v>-87.8868197832071</c:v>
                </c:pt>
                <c:pt idx="444">
                  <c:v>-91.3213012385837</c:v>
                </c:pt>
                <c:pt idx="445">
                  <c:v>-92.5903848049705</c:v>
                </c:pt>
                <c:pt idx="446">
                  <c:v>-94.3224597852053</c:v>
                </c:pt>
                <c:pt idx="447">
                  <c:v>-91.7799477807355</c:v>
                </c:pt>
                <c:pt idx="448">
                  <c:v>-92.1462328482856</c:v>
                </c:pt>
                <c:pt idx="449">
                  <c:v>-93.2056802921067</c:v>
                </c:pt>
                <c:pt idx="450">
                  <c:v>-97.404403826235</c:v>
                </c:pt>
                <c:pt idx="451">
                  <c:v>-91.3289143396124</c:v>
                </c:pt>
                <c:pt idx="452">
                  <c:v>-98.4744648621385</c:v>
                </c:pt>
                <c:pt idx="453">
                  <c:v>-97.8696114115746</c:v>
                </c:pt>
                <c:pt idx="454">
                  <c:v>-98.7281845723515</c:v>
                </c:pt>
                <c:pt idx="455">
                  <c:v>-96.219666253698</c:v>
                </c:pt>
                <c:pt idx="456">
                  <c:v>-93.4457031107864</c:v>
                </c:pt>
                <c:pt idx="457">
                  <c:v>-91.0351015556388</c:v>
                </c:pt>
                <c:pt idx="458">
                  <c:v>-87.3895237624181</c:v>
                </c:pt>
                <c:pt idx="459">
                  <c:v>-105.918446655586</c:v>
                </c:pt>
                <c:pt idx="460">
                  <c:v>-91.5642731706723</c:v>
                </c:pt>
                <c:pt idx="461">
                  <c:v>-95.4971121375935</c:v>
                </c:pt>
                <c:pt idx="462">
                  <c:v>-90.2763709255615</c:v>
                </c:pt>
                <c:pt idx="463">
                  <c:v>-83.845489195213</c:v>
                </c:pt>
                <c:pt idx="464">
                  <c:v>-84.4142998500003</c:v>
                </c:pt>
                <c:pt idx="465">
                  <c:v>-84.164937945632</c:v>
                </c:pt>
                <c:pt idx="466">
                  <c:v>-88.9330161941197</c:v>
                </c:pt>
                <c:pt idx="467">
                  <c:v>-87.2574355990894</c:v>
                </c:pt>
                <c:pt idx="468">
                  <c:v>-86.8192319254639</c:v>
                </c:pt>
                <c:pt idx="469">
                  <c:v>-86.0328778813562</c:v>
                </c:pt>
                <c:pt idx="470">
                  <c:v>-84.7525687356628</c:v>
                </c:pt>
                <c:pt idx="471">
                  <c:v>-86.0490066332212</c:v>
                </c:pt>
                <c:pt idx="472">
                  <c:v>-86.6922704362131</c:v>
                </c:pt>
                <c:pt idx="473">
                  <c:v>-85.3614940590399</c:v>
                </c:pt>
                <c:pt idx="474">
                  <c:v>-84.2534642621051</c:v>
                </c:pt>
                <c:pt idx="475">
                  <c:v>-88.6208438431916</c:v>
                </c:pt>
                <c:pt idx="476">
                  <c:v>-88.9400799421326</c:v>
                </c:pt>
                <c:pt idx="477">
                  <c:v>-88.9864105153421</c:v>
                </c:pt>
                <c:pt idx="478">
                  <c:v>-85.5084079139904</c:v>
                </c:pt>
                <c:pt idx="479">
                  <c:v>-84.4281440829073</c:v>
                </c:pt>
                <c:pt idx="480">
                  <c:v>-86.9033658098977</c:v>
                </c:pt>
                <c:pt idx="481">
                  <c:v>-84.9093957974129</c:v>
                </c:pt>
                <c:pt idx="482">
                  <c:v>-86.6234006990176</c:v>
                </c:pt>
                <c:pt idx="483">
                  <c:v>-84.6310224226255</c:v>
                </c:pt>
                <c:pt idx="484">
                  <c:v>-83.4645138162142</c:v>
                </c:pt>
                <c:pt idx="485">
                  <c:v>-84.6922345532594</c:v>
                </c:pt>
                <c:pt idx="486">
                  <c:v>-86.1326505584432</c:v>
                </c:pt>
                <c:pt idx="487">
                  <c:v>-83.9183325263651</c:v>
                </c:pt>
                <c:pt idx="488">
                  <c:v>-86.3419499110084</c:v>
                </c:pt>
                <c:pt idx="489">
                  <c:v>-85.5528594246253</c:v>
                </c:pt>
                <c:pt idx="490">
                  <c:v>-83.7146842023987</c:v>
                </c:pt>
                <c:pt idx="491">
                  <c:v>-87.576750550917</c:v>
                </c:pt>
                <c:pt idx="492">
                  <c:v>-88.4024645929847</c:v>
                </c:pt>
                <c:pt idx="493">
                  <c:v>-85.2228402632821</c:v>
                </c:pt>
                <c:pt idx="494">
                  <c:v>-84.4171856043415</c:v>
                </c:pt>
                <c:pt idx="495">
                  <c:v>-82.0476908590521</c:v>
                </c:pt>
                <c:pt idx="496">
                  <c:v>-85.1719676937501</c:v>
                </c:pt>
                <c:pt idx="497">
                  <c:v>-87.4993967810098</c:v>
                </c:pt>
                <c:pt idx="498">
                  <c:v>-83.8459331158877</c:v>
                </c:pt>
                <c:pt idx="499">
                  <c:v>-87.65664725646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9.618059495047</c:v>
                </c:pt>
                <c:pt idx="1">
                  <c:v>-107.915295558459</c:v>
                </c:pt>
                <c:pt idx="2">
                  <c:v>-101.879141553477</c:v>
                </c:pt>
                <c:pt idx="3">
                  <c:v>-109.001692505358</c:v>
                </c:pt>
                <c:pt idx="4">
                  <c:v>-103.838195332188</c:v>
                </c:pt>
                <c:pt idx="5">
                  <c:v>-103.026017899647</c:v>
                </c:pt>
                <c:pt idx="6">
                  <c:v>-104.9584345351</c:v>
                </c:pt>
                <c:pt idx="7">
                  <c:v>-104.815171789792</c:v>
                </c:pt>
                <c:pt idx="8">
                  <c:v>-120.411440245652</c:v>
                </c:pt>
                <c:pt idx="9">
                  <c:v>-102.643381136785</c:v>
                </c:pt>
                <c:pt idx="10">
                  <c:v>-111.983633206381</c:v>
                </c:pt>
                <c:pt idx="11">
                  <c:v>-103.344892232791</c:v>
                </c:pt>
                <c:pt idx="12">
                  <c:v>-108.683462037842</c:v>
                </c:pt>
                <c:pt idx="13">
                  <c:v>-104.896759402277</c:v>
                </c:pt>
                <c:pt idx="14">
                  <c:v>-99.7815943511567</c:v>
                </c:pt>
                <c:pt idx="15">
                  <c:v>-98.2811835606864</c:v>
                </c:pt>
                <c:pt idx="16">
                  <c:v>-108.973253210868</c:v>
                </c:pt>
                <c:pt idx="17">
                  <c:v>-105.597197614327</c:v>
                </c:pt>
                <c:pt idx="18">
                  <c:v>-99.4658951777513</c:v>
                </c:pt>
                <c:pt idx="19">
                  <c:v>-104.312368691945</c:v>
                </c:pt>
                <c:pt idx="20">
                  <c:v>-108.851026777067</c:v>
                </c:pt>
                <c:pt idx="21">
                  <c:v>-102.048403411472</c:v>
                </c:pt>
                <c:pt idx="22">
                  <c:v>-99.2583030669439</c:v>
                </c:pt>
                <c:pt idx="23">
                  <c:v>-109.423774417821</c:v>
                </c:pt>
                <c:pt idx="24">
                  <c:v>-99.667391784998</c:v>
                </c:pt>
                <c:pt idx="25">
                  <c:v>-107.308676918461</c:v>
                </c:pt>
                <c:pt idx="26">
                  <c:v>-102.226071078661</c:v>
                </c:pt>
                <c:pt idx="27">
                  <c:v>-105.590666281278</c:v>
                </c:pt>
                <c:pt idx="28">
                  <c:v>-110.705510144777</c:v>
                </c:pt>
                <c:pt idx="29">
                  <c:v>-105.224696053659</c:v>
                </c:pt>
                <c:pt idx="30">
                  <c:v>-106.481250101727</c:v>
                </c:pt>
                <c:pt idx="31">
                  <c:v>-102.580113379119</c:v>
                </c:pt>
                <c:pt idx="32">
                  <c:v>-105.410308743357</c:v>
                </c:pt>
                <c:pt idx="33">
                  <c:v>-102.105680646832</c:v>
                </c:pt>
                <c:pt idx="34">
                  <c:v>-104.01365154479</c:v>
                </c:pt>
                <c:pt idx="35">
                  <c:v>-107.270595687884</c:v>
                </c:pt>
                <c:pt idx="36">
                  <c:v>-107.691636055595</c:v>
                </c:pt>
                <c:pt idx="37">
                  <c:v>-100.060248530301</c:v>
                </c:pt>
                <c:pt idx="38">
                  <c:v>-111.457304972381</c:v>
                </c:pt>
                <c:pt idx="39">
                  <c:v>-110.785257630552</c:v>
                </c:pt>
                <c:pt idx="40">
                  <c:v>-98.3244358483421</c:v>
                </c:pt>
                <c:pt idx="41">
                  <c:v>-120.195664228643</c:v>
                </c:pt>
                <c:pt idx="42">
                  <c:v>-102.803752631572</c:v>
                </c:pt>
                <c:pt idx="43">
                  <c:v>-103.266232722209</c:v>
                </c:pt>
                <c:pt idx="44">
                  <c:v>-103.003201277567</c:v>
                </c:pt>
                <c:pt idx="45">
                  <c:v>-102.81766717952</c:v>
                </c:pt>
                <c:pt idx="46">
                  <c:v>-110.769615824998</c:v>
                </c:pt>
                <c:pt idx="47">
                  <c:v>-107.804119858217</c:v>
                </c:pt>
                <c:pt idx="48">
                  <c:v>-100.904027444356</c:v>
                </c:pt>
                <c:pt idx="49">
                  <c:v>-98.3403504605442</c:v>
                </c:pt>
                <c:pt idx="50">
                  <c:v>-101.512803024076</c:v>
                </c:pt>
                <c:pt idx="51">
                  <c:v>-107.179130087624</c:v>
                </c:pt>
                <c:pt idx="52">
                  <c:v>-106.89793823755</c:v>
                </c:pt>
                <c:pt idx="53">
                  <c:v>-100.913515170849</c:v>
                </c:pt>
                <c:pt idx="54">
                  <c:v>-96.9903254723668</c:v>
                </c:pt>
                <c:pt idx="55">
                  <c:v>-109.701921787906</c:v>
                </c:pt>
                <c:pt idx="56">
                  <c:v>-99.2718679051131</c:v>
                </c:pt>
                <c:pt idx="57">
                  <c:v>-99.267411425813</c:v>
                </c:pt>
                <c:pt idx="58">
                  <c:v>-101.078807084933</c:v>
                </c:pt>
                <c:pt idx="59">
                  <c:v>-100.556408681986</c:v>
                </c:pt>
                <c:pt idx="60">
                  <c:v>-99.782065201002</c:v>
                </c:pt>
                <c:pt idx="61">
                  <c:v>-108.67647286688</c:v>
                </c:pt>
                <c:pt idx="62">
                  <c:v>-101.798025955818</c:v>
                </c:pt>
                <c:pt idx="63">
                  <c:v>-113.288204970441</c:v>
                </c:pt>
                <c:pt idx="64">
                  <c:v>-103.363793365015</c:v>
                </c:pt>
                <c:pt idx="65">
                  <c:v>-104.820899188204</c:v>
                </c:pt>
                <c:pt idx="66">
                  <c:v>-104.522992074311</c:v>
                </c:pt>
                <c:pt idx="67">
                  <c:v>-105.583790751303</c:v>
                </c:pt>
                <c:pt idx="68">
                  <c:v>-103.106196471795</c:v>
                </c:pt>
                <c:pt idx="69">
                  <c:v>-102.700692063884</c:v>
                </c:pt>
                <c:pt idx="70">
                  <c:v>-104.798621818237</c:v>
                </c:pt>
                <c:pt idx="71">
                  <c:v>-97.747922143765</c:v>
                </c:pt>
                <c:pt idx="72">
                  <c:v>-95.6513349023589</c:v>
                </c:pt>
                <c:pt idx="73">
                  <c:v>-100.405753915734</c:v>
                </c:pt>
                <c:pt idx="74">
                  <c:v>-99.8392723098122</c:v>
                </c:pt>
                <c:pt idx="75">
                  <c:v>-106.637007109286</c:v>
                </c:pt>
                <c:pt idx="76">
                  <c:v>-100.828957876364</c:v>
                </c:pt>
                <c:pt idx="77">
                  <c:v>-101.080370537345</c:v>
                </c:pt>
                <c:pt idx="78">
                  <c:v>-104.397657404906</c:v>
                </c:pt>
                <c:pt idx="79">
                  <c:v>-113.345891069128</c:v>
                </c:pt>
                <c:pt idx="80">
                  <c:v>-102.207838637935</c:v>
                </c:pt>
                <c:pt idx="81">
                  <c:v>-101.372300280062</c:v>
                </c:pt>
                <c:pt idx="82">
                  <c:v>-97.100022393396</c:v>
                </c:pt>
                <c:pt idx="83">
                  <c:v>-112.783146914359</c:v>
                </c:pt>
                <c:pt idx="84">
                  <c:v>-102.583867395501</c:v>
                </c:pt>
                <c:pt idx="85">
                  <c:v>-98.4252912935627</c:v>
                </c:pt>
                <c:pt idx="86">
                  <c:v>-99.9610269115403</c:v>
                </c:pt>
                <c:pt idx="87">
                  <c:v>-98.0021359407603</c:v>
                </c:pt>
                <c:pt idx="88">
                  <c:v>-102.478853322254</c:v>
                </c:pt>
                <c:pt idx="89">
                  <c:v>-98.2106201569973</c:v>
                </c:pt>
                <c:pt idx="90">
                  <c:v>-101.702629645357</c:v>
                </c:pt>
                <c:pt idx="91">
                  <c:v>-97.739447217511</c:v>
                </c:pt>
                <c:pt idx="92">
                  <c:v>-124.070590104826</c:v>
                </c:pt>
                <c:pt idx="93">
                  <c:v>-106.856712068321</c:v>
                </c:pt>
                <c:pt idx="94">
                  <c:v>-107.899974883789</c:v>
                </c:pt>
                <c:pt idx="95">
                  <c:v>-105.247699367911</c:v>
                </c:pt>
                <c:pt idx="96">
                  <c:v>-106.04127786294</c:v>
                </c:pt>
                <c:pt idx="97">
                  <c:v>-110.612713627115</c:v>
                </c:pt>
                <c:pt idx="98">
                  <c:v>-107.972471413399</c:v>
                </c:pt>
                <c:pt idx="99">
                  <c:v>-116.402395793007</c:v>
                </c:pt>
                <c:pt idx="100">
                  <c:v>-95.4149538573322</c:v>
                </c:pt>
                <c:pt idx="101">
                  <c:v>-104.278839394123</c:v>
                </c:pt>
                <c:pt idx="102">
                  <c:v>-103.003045536741</c:v>
                </c:pt>
                <c:pt idx="103">
                  <c:v>-96.8495502769393</c:v>
                </c:pt>
                <c:pt idx="104">
                  <c:v>-102.542546954916</c:v>
                </c:pt>
                <c:pt idx="105">
                  <c:v>-107.106539025473</c:v>
                </c:pt>
                <c:pt idx="106">
                  <c:v>-117.58744621918</c:v>
                </c:pt>
                <c:pt idx="107">
                  <c:v>-100.626584361777</c:v>
                </c:pt>
                <c:pt idx="108">
                  <c:v>-106.842272549894</c:v>
                </c:pt>
                <c:pt idx="109">
                  <c:v>-102.884013993149</c:v>
                </c:pt>
                <c:pt idx="110">
                  <c:v>-109.043640854367</c:v>
                </c:pt>
                <c:pt idx="111">
                  <c:v>-106.489479263519</c:v>
                </c:pt>
                <c:pt idx="112">
                  <c:v>-96.4168839299608</c:v>
                </c:pt>
                <c:pt idx="113">
                  <c:v>-104.596318513935</c:v>
                </c:pt>
                <c:pt idx="114">
                  <c:v>-102.56934476732</c:v>
                </c:pt>
                <c:pt idx="115">
                  <c:v>-106.546235873941</c:v>
                </c:pt>
                <c:pt idx="116">
                  <c:v>-101.414711766646</c:v>
                </c:pt>
                <c:pt idx="117">
                  <c:v>-113.11187065163</c:v>
                </c:pt>
                <c:pt idx="118">
                  <c:v>-101.643624223181</c:v>
                </c:pt>
                <c:pt idx="119">
                  <c:v>-95.4560805627647</c:v>
                </c:pt>
                <c:pt idx="120">
                  <c:v>-99.1994775984354</c:v>
                </c:pt>
                <c:pt idx="121">
                  <c:v>-105.453618963935</c:v>
                </c:pt>
                <c:pt idx="122">
                  <c:v>-97.6233427499499</c:v>
                </c:pt>
                <c:pt idx="123">
                  <c:v>-96.9737144282462</c:v>
                </c:pt>
                <c:pt idx="124">
                  <c:v>-104.3422206861</c:v>
                </c:pt>
                <c:pt idx="125">
                  <c:v>-98.2520971643631</c:v>
                </c:pt>
                <c:pt idx="126">
                  <c:v>-97.7226618814334</c:v>
                </c:pt>
                <c:pt idx="127">
                  <c:v>-109.01082462381</c:v>
                </c:pt>
                <c:pt idx="128">
                  <c:v>-94.5170558515052</c:v>
                </c:pt>
                <c:pt idx="129">
                  <c:v>-105.037185671057</c:v>
                </c:pt>
                <c:pt idx="130">
                  <c:v>-101.480254768537</c:v>
                </c:pt>
                <c:pt idx="131">
                  <c:v>-106.187255470654</c:v>
                </c:pt>
                <c:pt idx="132">
                  <c:v>-98.3412892256743</c:v>
                </c:pt>
                <c:pt idx="133">
                  <c:v>-104.529249494256</c:v>
                </c:pt>
                <c:pt idx="134">
                  <c:v>-107.539988800369</c:v>
                </c:pt>
                <c:pt idx="135">
                  <c:v>-99.7898406017613</c:v>
                </c:pt>
                <c:pt idx="136">
                  <c:v>-115.373988459165</c:v>
                </c:pt>
                <c:pt idx="137">
                  <c:v>-98.3790442167946</c:v>
                </c:pt>
                <c:pt idx="138">
                  <c:v>-100.385812668215</c:v>
                </c:pt>
                <c:pt idx="139">
                  <c:v>-122.613947159219</c:v>
                </c:pt>
                <c:pt idx="140">
                  <c:v>-104.499508051426</c:v>
                </c:pt>
                <c:pt idx="141">
                  <c:v>-99.6750760871134</c:v>
                </c:pt>
                <c:pt idx="142">
                  <c:v>-104.21240683478</c:v>
                </c:pt>
                <c:pt idx="143">
                  <c:v>-111.713937755711</c:v>
                </c:pt>
                <c:pt idx="144">
                  <c:v>-102.953667158054</c:v>
                </c:pt>
                <c:pt idx="145">
                  <c:v>-98.3378529734815</c:v>
                </c:pt>
                <c:pt idx="146">
                  <c:v>-100.38943391765</c:v>
                </c:pt>
                <c:pt idx="147">
                  <c:v>-98.6953409481044</c:v>
                </c:pt>
                <c:pt idx="148">
                  <c:v>-107.160122423003</c:v>
                </c:pt>
                <c:pt idx="149">
                  <c:v>-101.586719202212</c:v>
                </c:pt>
                <c:pt idx="150">
                  <c:v>-105.673338795211</c:v>
                </c:pt>
                <c:pt idx="151">
                  <c:v>-96.6781577393434</c:v>
                </c:pt>
                <c:pt idx="152">
                  <c:v>-111.176415856201</c:v>
                </c:pt>
                <c:pt idx="153">
                  <c:v>-103.735454941928</c:v>
                </c:pt>
                <c:pt idx="154">
                  <c:v>-93.1432672217793</c:v>
                </c:pt>
                <c:pt idx="155">
                  <c:v>-117.755285559169</c:v>
                </c:pt>
                <c:pt idx="156">
                  <c:v>-108.064008238608</c:v>
                </c:pt>
                <c:pt idx="157">
                  <c:v>-104.299968350751</c:v>
                </c:pt>
                <c:pt idx="158">
                  <c:v>-99.7849508428413</c:v>
                </c:pt>
                <c:pt idx="159">
                  <c:v>-100.328401476838</c:v>
                </c:pt>
                <c:pt idx="160">
                  <c:v>-108.739121101071</c:v>
                </c:pt>
                <c:pt idx="161">
                  <c:v>-98.685835949135</c:v>
                </c:pt>
                <c:pt idx="162">
                  <c:v>-108.546433373687</c:v>
                </c:pt>
                <c:pt idx="163">
                  <c:v>-102.838183722282</c:v>
                </c:pt>
                <c:pt idx="164">
                  <c:v>-104.192236083328</c:v>
                </c:pt>
                <c:pt idx="165">
                  <c:v>-109.116732528174</c:v>
                </c:pt>
                <c:pt idx="166">
                  <c:v>-97.2975169350306</c:v>
                </c:pt>
                <c:pt idx="167">
                  <c:v>-101.73994559512</c:v>
                </c:pt>
                <c:pt idx="168">
                  <c:v>-101.663548195685</c:v>
                </c:pt>
                <c:pt idx="169">
                  <c:v>-109.579676052996</c:v>
                </c:pt>
                <c:pt idx="170">
                  <c:v>-105.98389878096</c:v>
                </c:pt>
                <c:pt idx="171">
                  <c:v>-94.1522867046125</c:v>
                </c:pt>
                <c:pt idx="172">
                  <c:v>-97.6924905385678</c:v>
                </c:pt>
                <c:pt idx="173">
                  <c:v>-104.876074742597</c:v>
                </c:pt>
                <c:pt idx="174">
                  <c:v>-100.514287800621</c:v>
                </c:pt>
                <c:pt idx="175">
                  <c:v>-100.275466607369</c:v>
                </c:pt>
                <c:pt idx="176">
                  <c:v>-100.980395872758</c:v>
                </c:pt>
                <c:pt idx="177">
                  <c:v>-99.3474308698625</c:v>
                </c:pt>
                <c:pt idx="178">
                  <c:v>-110.799087707289</c:v>
                </c:pt>
                <c:pt idx="179">
                  <c:v>-97.882386529658</c:v>
                </c:pt>
                <c:pt idx="180">
                  <c:v>-102.688218228357</c:v>
                </c:pt>
                <c:pt idx="181">
                  <c:v>-95.9336041112933</c:v>
                </c:pt>
                <c:pt idx="182">
                  <c:v>-92.6174598937936</c:v>
                </c:pt>
                <c:pt idx="183">
                  <c:v>-93.0474627035822</c:v>
                </c:pt>
                <c:pt idx="184">
                  <c:v>-98.0247970249355</c:v>
                </c:pt>
                <c:pt idx="185">
                  <c:v>-96.5461576544163</c:v>
                </c:pt>
                <c:pt idx="186">
                  <c:v>-101.3741315306</c:v>
                </c:pt>
                <c:pt idx="187">
                  <c:v>-106.351695161413</c:v>
                </c:pt>
                <c:pt idx="188">
                  <c:v>-100.653643446585</c:v>
                </c:pt>
                <c:pt idx="189">
                  <c:v>-102.076572664486</c:v>
                </c:pt>
                <c:pt idx="190">
                  <c:v>-101.876449334635</c:v>
                </c:pt>
                <c:pt idx="191">
                  <c:v>-94.503701466698</c:v>
                </c:pt>
                <c:pt idx="192">
                  <c:v>-100.228343579634</c:v>
                </c:pt>
                <c:pt idx="193">
                  <c:v>-99.1391641839284</c:v>
                </c:pt>
                <c:pt idx="194">
                  <c:v>-96.4117621856707</c:v>
                </c:pt>
                <c:pt idx="195">
                  <c:v>-103.920828732585</c:v>
                </c:pt>
                <c:pt idx="196">
                  <c:v>-98.6026936292072</c:v>
                </c:pt>
                <c:pt idx="197">
                  <c:v>-107.093094728038</c:v>
                </c:pt>
                <c:pt idx="198">
                  <c:v>-90.8980645310806</c:v>
                </c:pt>
                <c:pt idx="199">
                  <c:v>-109.534389769498</c:v>
                </c:pt>
                <c:pt idx="200">
                  <c:v>-105.473247364115</c:v>
                </c:pt>
                <c:pt idx="201">
                  <c:v>-98.2239857338595</c:v>
                </c:pt>
                <c:pt idx="202">
                  <c:v>-98.2149313718027</c:v>
                </c:pt>
                <c:pt idx="203">
                  <c:v>-99.9886953804396</c:v>
                </c:pt>
                <c:pt idx="204">
                  <c:v>-110.9045603487</c:v>
                </c:pt>
                <c:pt idx="205">
                  <c:v>-99.7575903628062</c:v>
                </c:pt>
                <c:pt idx="206">
                  <c:v>-99.1758876911823</c:v>
                </c:pt>
                <c:pt idx="207">
                  <c:v>-101.989533452725</c:v>
                </c:pt>
                <c:pt idx="208">
                  <c:v>-97.0489714239433</c:v>
                </c:pt>
                <c:pt idx="209">
                  <c:v>-99.8051801651764</c:v>
                </c:pt>
                <c:pt idx="210">
                  <c:v>-99.4606283285152</c:v>
                </c:pt>
                <c:pt idx="211">
                  <c:v>-95.9615949775259</c:v>
                </c:pt>
                <c:pt idx="212">
                  <c:v>-97.1402605148785</c:v>
                </c:pt>
                <c:pt idx="213">
                  <c:v>-104.759619171603</c:v>
                </c:pt>
                <c:pt idx="214">
                  <c:v>-106.659816800271</c:v>
                </c:pt>
                <c:pt idx="215">
                  <c:v>-106.799141538881</c:v>
                </c:pt>
                <c:pt idx="216">
                  <c:v>-102.412909379602</c:v>
                </c:pt>
                <c:pt idx="217">
                  <c:v>-101.29256626641</c:v>
                </c:pt>
                <c:pt idx="218">
                  <c:v>-101.809681409779</c:v>
                </c:pt>
                <c:pt idx="219">
                  <c:v>-94.3971300986643</c:v>
                </c:pt>
                <c:pt idx="220">
                  <c:v>-97.2612002471809</c:v>
                </c:pt>
                <c:pt idx="221">
                  <c:v>-96.7355253269812</c:v>
                </c:pt>
                <c:pt idx="222">
                  <c:v>-91.5742449238871</c:v>
                </c:pt>
                <c:pt idx="223">
                  <c:v>-98.4380249756449</c:v>
                </c:pt>
                <c:pt idx="224">
                  <c:v>-104.069642234427</c:v>
                </c:pt>
                <c:pt idx="225">
                  <c:v>-100.267295353568</c:v>
                </c:pt>
                <c:pt idx="226">
                  <c:v>-97.8112614637134</c:v>
                </c:pt>
                <c:pt idx="227">
                  <c:v>-98.5743302888376</c:v>
                </c:pt>
                <c:pt idx="228">
                  <c:v>-92.7318750227132</c:v>
                </c:pt>
                <c:pt idx="229">
                  <c:v>-104.26870972792</c:v>
                </c:pt>
                <c:pt idx="230">
                  <c:v>-104.015375875708</c:v>
                </c:pt>
                <c:pt idx="231">
                  <c:v>-99.6175739325755</c:v>
                </c:pt>
                <c:pt idx="232">
                  <c:v>-97.4233057176414</c:v>
                </c:pt>
                <c:pt idx="233">
                  <c:v>-110.532620583829</c:v>
                </c:pt>
                <c:pt idx="234">
                  <c:v>-105.162811671598</c:v>
                </c:pt>
                <c:pt idx="235">
                  <c:v>-101.325038962532</c:v>
                </c:pt>
                <c:pt idx="236">
                  <c:v>-107.187087839578</c:v>
                </c:pt>
                <c:pt idx="237">
                  <c:v>-97.6718848569732</c:v>
                </c:pt>
                <c:pt idx="238">
                  <c:v>-98.0997465953647</c:v>
                </c:pt>
                <c:pt idx="239">
                  <c:v>-96.0212964093959</c:v>
                </c:pt>
                <c:pt idx="240">
                  <c:v>-100.16025258762</c:v>
                </c:pt>
                <c:pt idx="241">
                  <c:v>-100.077686143452</c:v>
                </c:pt>
                <c:pt idx="242">
                  <c:v>-98.1114821139604</c:v>
                </c:pt>
                <c:pt idx="243">
                  <c:v>-96.9316364544855</c:v>
                </c:pt>
                <c:pt idx="244">
                  <c:v>-103.566409274203</c:v>
                </c:pt>
                <c:pt idx="245">
                  <c:v>-98.7308068662715</c:v>
                </c:pt>
                <c:pt idx="246">
                  <c:v>-100.403550093275</c:v>
                </c:pt>
                <c:pt idx="247">
                  <c:v>-105.621188458909</c:v>
                </c:pt>
                <c:pt idx="248">
                  <c:v>-109.878836742896</c:v>
                </c:pt>
                <c:pt idx="249">
                  <c:v>-95.5603553466063</c:v>
                </c:pt>
                <c:pt idx="250">
                  <c:v>-102.959336959634</c:v>
                </c:pt>
                <c:pt idx="251">
                  <c:v>-103.253253754767</c:v>
                </c:pt>
                <c:pt idx="252">
                  <c:v>-102.675219866808</c:v>
                </c:pt>
                <c:pt idx="253">
                  <c:v>-98.5437348128318</c:v>
                </c:pt>
                <c:pt idx="254">
                  <c:v>-111.682422626411</c:v>
                </c:pt>
                <c:pt idx="255">
                  <c:v>-102.153915967034</c:v>
                </c:pt>
                <c:pt idx="256">
                  <c:v>-100.773336857121</c:v>
                </c:pt>
                <c:pt idx="257">
                  <c:v>-103.548554924015</c:v>
                </c:pt>
                <c:pt idx="258">
                  <c:v>-105.306732971217</c:v>
                </c:pt>
                <c:pt idx="259">
                  <c:v>-93.3549358460546</c:v>
                </c:pt>
                <c:pt idx="260">
                  <c:v>-101.211856797727</c:v>
                </c:pt>
                <c:pt idx="261">
                  <c:v>-99.677386910722</c:v>
                </c:pt>
                <c:pt idx="262">
                  <c:v>-94.2621338314334</c:v>
                </c:pt>
                <c:pt idx="263">
                  <c:v>-105.312723501898</c:v>
                </c:pt>
                <c:pt idx="264">
                  <c:v>-98.0694846576098</c:v>
                </c:pt>
                <c:pt idx="265">
                  <c:v>-93.3468175178675</c:v>
                </c:pt>
                <c:pt idx="266">
                  <c:v>-96.31260909083</c:v>
                </c:pt>
                <c:pt idx="267">
                  <c:v>-95.1724032325562</c:v>
                </c:pt>
                <c:pt idx="268">
                  <c:v>-108.022385186644</c:v>
                </c:pt>
                <c:pt idx="269">
                  <c:v>-104.923680653021</c:v>
                </c:pt>
                <c:pt idx="270">
                  <c:v>-99.4193870654838</c:v>
                </c:pt>
                <c:pt idx="271">
                  <c:v>-92.1477619528433</c:v>
                </c:pt>
                <c:pt idx="272">
                  <c:v>-100.129271125814</c:v>
                </c:pt>
                <c:pt idx="273">
                  <c:v>-106.418917481612</c:v>
                </c:pt>
                <c:pt idx="274">
                  <c:v>-105.607339108843</c:v>
                </c:pt>
                <c:pt idx="275">
                  <c:v>-91.7444664771323</c:v>
                </c:pt>
                <c:pt idx="276">
                  <c:v>-105.774706267133</c:v>
                </c:pt>
                <c:pt idx="277">
                  <c:v>-105.596719079838</c:v>
                </c:pt>
                <c:pt idx="278">
                  <c:v>-103.945407065833</c:v>
                </c:pt>
                <c:pt idx="279">
                  <c:v>-100.479891555902</c:v>
                </c:pt>
                <c:pt idx="280">
                  <c:v>-99.5451971247334</c:v>
                </c:pt>
                <c:pt idx="281">
                  <c:v>-97.5583179896724</c:v>
                </c:pt>
                <c:pt idx="282">
                  <c:v>-94.3584110898317</c:v>
                </c:pt>
                <c:pt idx="283">
                  <c:v>-98.6313229239209</c:v>
                </c:pt>
                <c:pt idx="284">
                  <c:v>-108.708391527411</c:v>
                </c:pt>
                <c:pt idx="285">
                  <c:v>-101.198562334087</c:v>
                </c:pt>
                <c:pt idx="286">
                  <c:v>-95.1718099379787</c:v>
                </c:pt>
                <c:pt idx="287">
                  <c:v>-100.224685425603</c:v>
                </c:pt>
                <c:pt idx="288">
                  <c:v>-97.9591306797278</c:v>
                </c:pt>
                <c:pt idx="289">
                  <c:v>-94.9933369080941</c:v>
                </c:pt>
                <c:pt idx="290">
                  <c:v>-106.122868747207</c:v>
                </c:pt>
                <c:pt idx="291">
                  <c:v>-104.977082439015</c:v>
                </c:pt>
                <c:pt idx="292">
                  <c:v>-100.288174794415</c:v>
                </c:pt>
                <c:pt idx="293">
                  <c:v>-96.7384294891924</c:v>
                </c:pt>
                <c:pt idx="294">
                  <c:v>-100.3116591942</c:v>
                </c:pt>
                <c:pt idx="295">
                  <c:v>-99.7327726876211</c:v>
                </c:pt>
                <c:pt idx="296">
                  <c:v>-98.5427179108541</c:v>
                </c:pt>
                <c:pt idx="297">
                  <c:v>-101.295311620062</c:v>
                </c:pt>
                <c:pt idx="298">
                  <c:v>-108.613196085037</c:v>
                </c:pt>
                <c:pt idx="299">
                  <c:v>-96.4211044162361</c:v>
                </c:pt>
                <c:pt idx="300">
                  <c:v>-94.4257542422704</c:v>
                </c:pt>
                <c:pt idx="301">
                  <c:v>-98.4662318729193</c:v>
                </c:pt>
                <c:pt idx="302">
                  <c:v>-114.788812484867</c:v>
                </c:pt>
                <c:pt idx="303">
                  <c:v>-106.014744904802</c:v>
                </c:pt>
                <c:pt idx="304">
                  <c:v>-109.03533803569</c:v>
                </c:pt>
                <c:pt idx="305">
                  <c:v>-104.093803325478</c:v>
                </c:pt>
                <c:pt idx="306">
                  <c:v>-104.144954916784</c:v>
                </c:pt>
                <c:pt idx="307">
                  <c:v>-105.883353866006</c:v>
                </c:pt>
                <c:pt idx="308">
                  <c:v>-94.7424971672447</c:v>
                </c:pt>
                <c:pt idx="309">
                  <c:v>-99.992054541948</c:v>
                </c:pt>
                <c:pt idx="310">
                  <c:v>-97.8345254007999</c:v>
                </c:pt>
                <c:pt idx="311">
                  <c:v>-111.426326162859</c:v>
                </c:pt>
                <c:pt idx="312">
                  <c:v>-108.96051932626</c:v>
                </c:pt>
                <c:pt idx="313">
                  <c:v>-102.980447865007</c:v>
                </c:pt>
                <c:pt idx="314">
                  <c:v>-97.4267332346356</c:v>
                </c:pt>
                <c:pt idx="315">
                  <c:v>-98.3401420070369</c:v>
                </c:pt>
                <c:pt idx="316">
                  <c:v>-97.4611480491828</c:v>
                </c:pt>
                <c:pt idx="317">
                  <c:v>-108.073066576062</c:v>
                </c:pt>
                <c:pt idx="318">
                  <c:v>-101.566503018956</c:v>
                </c:pt>
                <c:pt idx="319">
                  <c:v>-101.670260214847</c:v>
                </c:pt>
                <c:pt idx="320">
                  <c:v>-98.4063597248022</c:v>
                </c:pt>
                <c:pt idx="321">
                  <c:v>-105.657104877032</c:v>
                </c:pt>
                <c:pt idx="322">
                  <c:v>-96.5682827100785</c:v>
                </c:pt>
                <c:pt idx="323">
                  <c:v>-102.416086728633</c:v>
                </c:pt>
                <c:pt idx="324">
                  <c:v>-101.288734564374</c:v>
                </c:pt>
                <c:pt idx="325">
                  <c:v>-101.555060372394</c:v>
                </c:pt>
                <c:pt idx="326">
                  <c:v>-98.3792843808424</c:v>
                </c:pt>
                <c:pt idx="327">
                  <c:v>-97.2401414797874</c:v>
                </c:pt>
                <c:pt idx="328">
                  <c:v>-99.0315637395343</c:v>
                </c:pt>
                <c:pt idx="329">
                  <c:v>-94.551786116789</c:v>
                </c:pt>
                <c:pt idx="330">
                  <c:v>-93.9337223949453</c:v>
                </c:pt>
                <c:pt idx="331">
                  <c:v>-95.0131559707198</c:v>
                </c:pt>
                <c:pt idx="332">
                  <c:v>-91.8962830305794</c:v>
                </c:pt>
                <c:pt idx="333">
                  <c:v>-99.0068485318672</c:v>
                </c:pt>
                <c:pt idx="334">
                  <c:v>-100.689485563192</c:v>
                </c:pt>
                <c:pt idx="335">
                  <c:v>-104.699109654625</c:v>
                </c:pt>
                <c:pt idx="336">
                  <c:v>-95.4329459195281</c:v>
                </c:pt>
                <c:pt idx="337">
                  <c:v>-99.336818206813</c:v>
                </c:pt>
                <c:pt idx="338">
                  <c:v>-94.1773450118969</c:v>
                </c:pt>
                <c:pt idx="339">
                  <c:v>-94.3824868374119</c:v>
                </c:pt>
                <c:pt idx="340">
                  <c:v>-93.6322560117252</c:v>
                </c:pt>
                <c:pt idx="341">
                  <c:v>-100.926369247843</c:v>
                </c:pt>
                <c:pt idx="342">
                  <c:v>-90.2168303704855</c:v>
                </c:pt>
                <c:pt idx="343">
                  <c:v>-96.4921278930466</c:v>
                </c:pt>
                <c:pt idx="344">
                  <c:v>-110.216832689251</c:v>
                </c:pt>
                <c:pt idx="345">
                  <c:v>-101.373253587716</c:v>
                </c:pt>
                <c:pt idx="346">
                  <c:v>-97.6752772016193</c:v>
                </c:pt>
                <c:pt idx="347">
                  <c:v>-98.5675524280959</c:v>
                </c:pt>
                <c:pt idx="348">
                  <c:v>-91.1516000618678</c:v>
                </c:pt>
                <c:pt idx="349">
                  <c:v>-94.7406189879989</c:v>
                </c:pt>
                <c:pt idx="350">
                  <c:v>-89.7347642880096</c:v>
                </c:pt>
                <c:pt idx="351">
                  <c:v>-92.5908887079845</c:v>
                </c:pt>
                <c:pt idx="352">
                  <c:v>-95.1791373673974</c:v>
                </c:pt>
                <c:pt idx="353">
                  <c:v>-101.29212449113</c:v>
                </c:pt>
                <c:pt idx="354">
                  <c:v>-92.9627959933719</c:v>
                </c:pt>
                <c:pt idx="355">
                  <c:v>-100.525499650221</c:v>
                </c:pt>
                <c:pt idx="356">
                  <c:v>-104.439166967341</c:v>
                </c:pt>
                <c:pt idx="357">
                  <c:v>-93.4656553098228</c:v>
                </c:pt>
                <c:pt idx="358">
                  <c:v>-88.0880542143476</c:v>
                </c:pt>
                <c:pt idx="359">
                  <c:v>-92.3751073120152</c:v>
                </c:pt>
                <c:pt idx="360">
                  <c:v>-91.7220176882917</c:v>
                </c:pt>
                <c:pt idx="361">
                  <c:v>-91.8920629923443</c:v>
                </c:pt>
                <c:pt idx="362">
                  <c:v>-96.1899430793351</c:v>
                </c:pt>
                <c:pt idx="363">
                  <c:v>-92.2531277866293</c:v>
                </c:pt>
                <c:pt idx="364">
                  <c:v>-96.2116302681176</c:v>
                </c:pt>
                <c:pt idx="365">
                  <c:v>-106.135379041241</c:v>
                </c:pt>
                <c:pt idx="366">
                  <c:v>-99.433629148974</c:v>
                </c:pt>
                <c:pt idx="367">
                  <c:v>-111.604270728937</c:v>
                </c:pt>
                <c:pt idx="368">
                  <c:v>-98.4322622423351</c:v>
                </c:pt>
                <c:pt idx="369">
                  <c:v>-92.5093465932323</c:v>
                </c:pt>
                <c:pt idx="370">
                  <c:v>-108.416195108911</c:v>
                </c:pt>
                <c:pt idx="371">
                  <c:v>-97.2065015262232</c:v>
                </c:pt>
                <c:pt idx="372">
                  <c:v>-92.1107795401847</c:v>
                </c:pt>
                <c:pt idx="373">
                  <c:v>-93.4303874092522</c:v>
                </c:pt>
                <c:pt idx="374">
                  <c:v>-95.9355934492662</c:v>
                </c:pt>
                <c:pt idx="375">
                  <c:v>-93.5016892982216</c:v>
                </c:pt>
                <c:pt idx="376">
                  <c:v>-110.425434283834</c:v>
                </c:pt>
                <c:pt idx="377">
                  <c:v>-100.507487216825</c:v>
                </c:pt>
                <c:pt idx="378">
                  <c:v>-102.50030679042</c:v>
                </c:pt>
                <c:pt idx="379">
                  <c:v>-95.6744218975551</c:v>
                </c:pt>
                <c:pt idx="380">
                  <c:v>-132.290898634196</c:v>
                </c:pt>
                <c:pt idx="381">
                  <c:v>-93.0523383172372</c:v>
                </c:pt>
                <c:pt idx="382">
                  <c:v>-94.5528012757976</c:v>
                </c:pt>
                <c:pt idx="383">
                  <c:v>-102.725020626968</c:v>
                </c:pt>
                <c:pt idx="384">
                  <c:v>-102.291852265001</c:v>
                </c:pt>
                <c:pt idx="385">
                  <c:v>-99.1873477524378</c:v>
                </c:pt>
                <c:pt idx="386">
                  <c:v>-90.7684298749324</c:v>
                </c:pt>
                <c:pt idx="387">
                  <c:v>-99.715842742652</c:v>
                </c:pt>
                <c:pt idx="388">
                  <c:v>-98.169276912469</c:v>
                </c:pt>
                <c:pt idx="389">
                  <c:v>-97.7812889867912</c:v>
                </c:pt>
                <c:pt idx="390">
                  <c:v>-100.699830594418</c:v>
                </c:pt>
                <c:pt idx="391">
                  <c:v>-94.9682723589927</c:v>
                </c:pt>
                <c:pt idx="392">
                  <c:v>-86.7691802993197</c:v>
                </c:pt>
                <c:pt idx="393">
                  <c:v>-87.2960231483882</c:v>
                </c:pt>
                <c:pt idx="394">
                  <c:v>-91.8193673719033</c:v>
                </c:pt>
                <c:pt idx="395">
                  <c:v>-89.082176685713</c:v>
                </c:pt>
                <c:pt idx="396">
                  <c:v>-94.3727986661866</c:v>
                </c:pt>
                <c:pt idx="397">
                  <c:v>-93.2942816363511</c:v>
                </c:pt>
                <c:pt idx="398">
                  <c:v>-96.6244946005773</c:v>
                </c:pt>
                <c:pt idx="399">
                  <c:v>-96.5272561996981</c:v>
                </c:pt>
                <c:pt idx="400">
                  <c:v>-100.031806110312</c:v>
                </c:pt>
                <c:pt idx="401">
                  <c:v>-97.3391007938634</c:v>
                </c:pt>
                <c:pt idx="402">
                  <c:v>-94.8608703198253</c:v>
                </c:pt>
                <c:pt idx="403">
                  <c:v>-92.9906680188867</c:v>
                </c:pt>
                <c:pt idx="404">
                  <c:v>-89.6623593361948</c:v>
                </c:pt>
                <c:pt idx="405">
                  <c:v>-91.8129880095054</c:v>
                </c:pt>
                <c:pt idx="406">
                  <c:v>-87.9019300285627</c:v>
                </c:pt>
                <c:pt idx="407">
                  <c:v>-88.3225033613127</c:v>
                </c:pt>
                <c:pt idx="408">
                  <c:v>-90.5126556336498</c:v>
                </c:pt>
                <c:pt idx="409">
                  <c:v>-93.3711728137161</c:v>
                </c:pt>
                <c:pt idx="410">
                  <c:v>-89.8512158614089</c:v>
                </c:pt>
                <c:pt idx="411">
                  <c:v>-90.2067955927441</c:v>
                </c:pt>
                <c:pt idx="412">
                  <c:v>-86.7732079152758</c:v>
                </c:pt>
                <c:pt idx="413">
                  <c:v>-85.3113392507674</c:v>
                </c:pt>
                <c:pt idx="414">
                  <c:v>-87.8291450278197</c:v>
                </c:pt>
                <c:pt idx="415">
                  <c:v>-86.3119216084843</c:v>
                </c:pt>
                <c:pt idx="416">
                  <c:v>-88.8571776276248</c:v>
                </c:pt>
                <c:pt idx="417">
                  <c:v>-92.3145880139793</c:v>
                </c:pt>
                <c:pt idx="418">
                  <c:v>-97.0730119996821</c:v>
                </c:pt>
                <c:pt idx="419">
                  <c:v>-89.62722834012</c:v>
                </c:pt>
                <c:pt idx="420">
                  <c:v>-94.3070748510004</c:v>
                </c:pt>
                <c:pt idx="421">
                  <c:v>-96.4066804669434</c:v>
                </c:pt>
                <c:pt idx="422">
                  <c:v>-95.1145455272821</c:v>
                </c:pt>
                <c:pt idx="423">
                  <c:v>-91.2404517507015</c:v>
                </c:pt>
                <c:pt idx="424">
                  <c:v>-89.7695374473733</c:v>
                </c:pt>
                <c:pt idx="425">
                  <c:v>-91.1008322352068</c:v>
                </c:pt>
                <c:pt idx="426">
                  <c:v>-92.9135672489629</c:v>
                </c:pt>
                <c:pt idx="427">
                  <c:v>-99.7705502487593</c:v>
                </c:pt>
                <c:pt idx="428">
                  <c:v>-88.2785830067373</c:v>
                </c:pt>
                <c:pt idx="429">
                  <c:v>-88.6230668651378</c:v>
                </c:pt>
                <c:pt idx="430">
                  <c:v>-90.104394125632</c:v>
                </c:pt>
                <c:pt idx="431">
                  <c:v>-91.8342754417667</c:v>
                </c:pt>
                <c:pt idx="432">
                  <c:v>-89.0274964321381</c:v>
                </c:pt>
                <c:pt idx="433">
                  <c:v>-97.1465462009903</c:v>
                </c:pt>
                <c:pt idx="434">
                  <c:v>-101.741918332596</c:v>
                </c:pt>
                <c:pt idx="435">
                  <c:v>-98.0687688139085</c:v>
                </c:pt>
                <c:pt idx="436">
                  <c:v>-88.027042187169</c:v>
                </c:pt>
                <c:pt idx="437">
                  <c:v>-94.3686635106041</c:v>
                </c:pt>
                <c:pt idx="438">
                  <c:v>-95.1036996781334</c:v>
                </c:pt>
                <c:pt idx="439">
                  <c:v>-99.7181935006948</c:v>
                </c:pt>
                <c:pt idx="440">
                  <c:v>-103.995311982848</c:v>
                </c:pt>
                <c:pt idx="441">
                  <c:v>-94.739236608844</c:v>
                </c:pt>
                <c:pt idx="442">
                  <c:v>-94.3928098143117</c:v>
                </c:pt>
                <c:pt idx="443">
                  <c:v>-95.0797640724513</c:v>
                </c:pt>
                <c:pt idx="444">
                  <c:v>-103.707798261899</c:v>
                </c:pt>
                <c:pt idx="445">
                  <c:v>-94.7973546355029</c:v>
                </c:pt>
                <c:pt idx="446">
                  <c:v>-107.700103707616</c:v>
                </c:pt>
                <c:pt idx="447">
                  <c:v>-93.7805695993642</c:v>
                </c:pt>
                <c:pt idx="448">
                  <c:v>-97.8122818671751</c:v>
                </c:pt>
                <c:pt idx="449">
                  <c:v>-89.1207764455925</c:v>
                </c:pt>
                <c:pt idx="450">
                  <c:v>-88.3815814705132</c:v>
                </c:pt>
                <c:pt idx="451">
                  <c:v>-102.615190625378</c:v>
                </c:pt>
                <c:pt idx="452">
                  <c:v>-98.3645705085494</c:v>
                </c:pt>
                <c:pt idx="453">
                  <c:v>-95.5781229107486</c:v>
                </c:pt>
                <c:pt idx="454">
                  <c:v>-87.4218305852783</c:v>
                </c:pt>
                <c:pt idx="455">
                  <c:v>-88.4260628638599</c:v>
                </c:pt>
                <c:pt idx="456">
                  <c:v>-90.1743311215229</c:v>
                </c:pt>
                <c:pt idx="457">
                  <c:v>-92.5562345787081</c:v>
                </c:pt>
                <c:pt idx="458">
                  <c:v>-94.296413538928</c:v>
                </c:pt>
                <c:pt idx="459">
                  <c:v>-93.1042014085169</c:v>
                </c:pt>
                <c:pt idx="460">
                  <c:v>-90.8470242427358</c:v>
                </c:pt>
                <c:pt idx="461">
                  <c:v>-98.6042457589974</c:v>
                </c:pt>
                <c:pt idx="462">
                  <c:v>-89.6884019798988</c:v>
                </c:pt>
                <c:pt idx="463">
                  <c:v>-90.4229180775783</c:v>
                </c:pt>
                <c:pt idx="464">
                  <c:v>-89.3443096196535</c:v>
                </c:pt>
                <c:pt idx="465">
                  <c:v>-84.2486902640251</c:v>
                </c:pt>
                <c:pt idx="466">
                  <c:v>-89.5477005380823</c:v>
                </c:pt>
                <c:pt idx="467">
                  <c:v>-86.740759808022</c:v>
                </c:pt>
                <c:pt idx="468">
                  <c:v>-86.1249484097219</c:v>
                </c:pt>
                <c:pt idx="469">
                  <c:v>-91.6302648217082</c:v>
                </c:pt>
                <c:pt idx="470">
                  <c:v>-91.733855407933</c:v>
                </c:pt>
                <c:pt idx="471">
                  <c:v>-94.361650036208</c:v>
                </c:pt>
                <c:pt idx="472">
                  <c:v>-95.4891386003907</c:v>
                </c:pt>
                <c:pt idx="473">
                  <c:v>-91.4887573646235</c:v>
                </c:pt>
                <c:pt idx="474">
                  <c:v>-102.690209382957</c:v>
                </c:pt>
                <c:pt idx="475">
                  <c:v>-89.9148098053367</c:v>
                </c:pt>
                <c:pt idx="476">
                  <c:v>-87.6838568466561</c:v>
                </c:pt>
                <c:pt idx="477">
                  <c:v>-93.6655831462782</c:v>
                </c:pt>
                <c:pt idx="478">
                  <c:v>-95.3171855051755</c:v>
                </c:pt>
                <c:pt idx="479">
                  <c:v>-93.9209576775296</c:v>
                </c:pt>
                <c:pt idx="480">
                  <c:v>-106.544958333722</c:v>
                </c:pt>
                <c:pt idx="481">
                  <c:v>-97.3970027638564</c:v>
                </c:pt>
                <c:pt idx="482">
                  <c:v>-89.5292986983514</c:v>
                </c:pt>
                <c:pt idx="483">
                  <c:v>-90.5247228058815</c:v>
                </c:pt>
                <c:pt idx="484">
                  <c:v>-87.7376852385823</c:v>
                </c:pt>
                <c:pt idx="485">
                  <c:v>-84.0203415449806</c:v>
                </c:pt>
                <c:pt idx="486">
                  <c:v>-86.0894663208067</c:v>
                </c:pt>
                <c:pt idx="487">
                  <c:v>-84.3926204343952</c:v>
                </c:pt>
                <c:pt idx="488">
                  <c:v>-85.6092152887648</c:v>
                </c:pt>
                <c:pt idx="489">
                  <c:v>-92.9363435191895</c:v>
                </c:pt>
                <c:pt idx="490">
                  <c:v>-101.585489637532</c:v>
                </c:pt>
                <c:pt idx="491">
                  <c:v>-92.2724032898965</c:v>
                </c:pt>
                <c:pt idx="492">
                  <c:v>-95.577265199693</c:v>
                </c:pt>
                <c:pt idx="493">
                  <c:v>-91.7118947356269</c:v>
                </c:pt>
                <c:pt idx="494">
                  <c:v>-96.1218966569625</c:v>
                </c:pt>
                <c:pt idx="495">
                  <c:v>-96.4856547704093</c:v>
                </c:pt>
                <c:pt idx="496">
                  <c:v>-89.6210734458579</c:v>
                </c:pt>
                <c:pt idx="497">
                  <c:v>-86.1108074839248</c:v>
                </c:pt>
                <c:pt idx="498">
                  <c:v>-90.1605978466934</c:v>
                </c:pt>
                <c:pt idx="499">
                  <c:v>-86.42528382200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8.241261206649</c:v>
                </c:pt>
                <c:pt idx="1">
                  <c:v>-106.138304654069</c:v>
                </c:pt>
                <c:pt idx="2">
                  <c:v>-110.329136116719</c:v>
                </c:pt>
                <c:pt idx="3">
                  <c:v>-101.584246905398</c:v>
                </c:pt>
                <c:pt idx="4">
                  <c:v>-107.309493998798</c:v>
                </c:pt>
                <c:pt idx="5">
                  <c:v>-101.826460387404</c:v>
                </c:pt>
                <c:pt idx="6">
                  <c:v>-121.699816889316</c:v>
                </c:pt>
                <c:pt idx="7">
                  <c:v>-106.369887080702</c:v>
                </c:pt>
                <c:pt idx="8">
                  <c:v>-99.4642081987042</c:v>
                </c:pt>
                <c:pt idx="9">
                  <c:v>-99.702060326537</c:v>
                </c:pt>
                <c:pt idx="10">
                  <c:v>-101.445306930834</c:v>
                </c:pt>
                <c:pt idx="11">
                  <c:v>-104.044231320049</c:v>
                </c:pt>
                <c:pt idx="12">
                  <c:v>-100.014448388575</c:v>
                </c:pt>
                <c:pt idx="13">
                  <c:v>-114.31603628221</c:v>
                </c:pt>
                <c:pt idx="14">
                  <c:v>-101.238247797641</c:v>
                </c:pt>
                <c:pt idx="15">
                  <c:v>-104.127225226186</c:v>
                </c:pt>
                <c:pt idx="16">
                  <c:v>-103.585174958997</c:v>
                </c:pt>
                <c:pt idx="17">
                  <c:v>-101.506263928627</c:v>
                </c:pt>
                <c:pt idx="18">
                  <c:v>-101.617578391396</c:v>
                </c:pt>
                <c:pt idx="19">
                  <c:v>-105.838952441141</c:v>
                </c:pt>
                <c:pt idx="20">
                  <c:v>-111.371176556771</c:v>
                </c:pt>
                <c:pt idx="21">
                  <c:v>-106.177279832846</c:v>
                </c:pt>
                <c:pt idx="22">
                  <c:v>-111.75875315603</c:v>
                </c:pt>
                <c:pt idx="23">
                  <c:v>-101.072719778309</c:v>
                </c:pt>
                <c:pt idx="24">
                  <c:v>-104.721078825739</c:v>
                </c:pt>
                <c:pt idx="25">
                  <c:v>-104.054841810457</c:v>
                </c:pt>
                <c:pt idx="26">
                  <c:v>-108.623504845304</c:v>
                </c:pt>
                <c:pt idx="27">
                  <c:v>-103.27329799826</c:v>
                </c:pt>
                <c:pt idx="28">
                  <c:v>-111.80305820673</c:v>
                </c:pt>
                <c:pt idx="29">
                  <c:v>-99.2607742125811</c:v>
                </c:pt>
                <c:pt idx="30">
                  <c:v>-101.121178346819</c:v>
                </c:pt>
                <c:pt idx="31">
                  <c:v>-102.67647038724</c:v>
                </c:pt>
                <c:pt idx="32">
                  <c:v>-100.677409427941</c:v>
                </c:pt>
                <c:pt idx="33">
                  <c:v>-99.3361855492194</c:v>
                </c:pt>
                <c:pt idx="34">
                  <c:v>-105.145605791099</c:v>
                </c:pt>
                <c:pt idx="35">
                  <c:v>-103.384923478756</c:v>
                </c:pt>
                <c:pt idx="36">
                  <c:v>-107.48186659732</c:v>
                </c:pt>
                <c:pt idx="37">
                  <c:v>-103.165363098082</c:v>
                </c:pt>
                <c:pt idx="38">
                  <c:v>-99.0644761762773</c:v>
                </c:pt>
                <c:pt idx="39">
                  <c:v>-98.0386877993434</c:v>
                </c:pt>
                <c:pt idx="40">
                  <c:v>-98.2950128489854</c:v>
                </c:pt>
                <c:pt idx="41">
                  <c:v>-107.936943378469</c:v>
                </c:pt>
                <c:pt idx="42">
                  <c:v>-104.762520773218</c:v>
                </c:pt>
                <c:pt idx="43">
                  <c:v>-104.420379838429</c:v>
                </c:pt>
                <c:pt idx="44">
                  <c:v>-107.639664221255</c:v>
                </c:pt>
                <c:pt idx="45">
                  <c:v>-97.7361227453728</c:v>
                </c:pt>
                <c:pt idx="46">
                  <c:v>-99.5112628896516</c:v>
                </c:pt>
                <c:pt idx="47">
                  <c:v>-110.463024075025</c:v>
                </c:pt>
                <c:pt idx="48">
                  <c:v>-123.900673024894</c:v>
                </c:pt>
                <c:pt idx="49">
                  <c:v>-103.460930114949</c:v>
                </c:pt>
                <c:pt idx="50">
                  <c:v>-108.298043834567</c:v>
                </c:pt>
                <c:pt idx="51">
                  <c:v>-108.051129052691</c:v>
                </c:pt>
                <c:pt idx="52">
                  <c:v>-102.761223549008</c:v>
                </c:pt>
                <c:pt idx="53">
                  <c:v>-108.320661881237</c:v>
                </c:pt>
                <c:pt idx="54">
                  <c:v>-96.9412628677657</c:v>
                </c:pt>
                <c:pt idx="55">
                  <c:v>-99.1722948933174</c:v>
                </c:pt>
                <c:pt idx="56">
                  <c:v>-107.038354596684</c:v>
                </c:pt>
                <c:pt idx="57">
                  <c:v>-105.991607818153</c:v>
                </c:pt>
                <c:pt idx="58">
                  <c:v>-105.415124666378</c:v>
                </c:pt>
                <c:pt idx="59">
                  <c:v>-103.390763555921</c:v>
                </c:pt>
                <c:pt idx="60">
                  <c:v>-101.030087640508</c:v>
                </c:pt>
                <c:pt idx="61">
                  <c:v>-93.1491372746975</c:v>
                </c:pt>
                <c:pt idx="62">
                  <c:v>-99.2181882433289</c:v>
                </c:pt>
                <c:pt idx="63">
                  <c:v>-98.2464937221031</c:v>
                </c:pt>
                <c:pt idx="64">
                  <c:v>-96.7701589223162</c:v>
                </c:pt>
                <c:pt idx="65">
                  <c:v>-111.006697724594</c:v>
                </c:pt>
                <c:pt idx="66">
                  <c:v>-96.2111768999155</c:v>
                </c:pt>
                <c:pt idx="67">
                  <c:v>-104.391844901899</c:v>
                </c:pt>
                <c:pt idx="68">
                  <c:v>-100.742162920264</c:v>
                </c:pt>
                <c:pt idx="69">
                  <c:v>-103.333334597403</c:v>
                </c:pt>
                <c:pt idx="70">
                  <c:v>-103.174165813715</c:v>
                </c:pt>
                <c:pt idx="71">
                  <c:v>-101.770538323175</c:v>
                </c:pt>
                <c:pt idx="72">
                  <c:v>-110.300758044667</c:v>
                </c:pt>
                <c:pt idx="73">
                  <c:v>-98.2600523488484</c:v>
                </c:pt>
                <c:pt idx="74">
                  <c:v>-100.404492359894</c:v>
                </c:pt>
                <c:pt idx="75">
                  <c:v>-99.5008155657051</c:v>
                </c:pt>
                <c:pt idx="76">
                  <c:v>-103.981801778562</c:v>
                </c:pt>
                <c:pt idx="77">
                  <c:v>-101.538809410573</c:v>
                </c:pt>
                <c:pt idx="78">
                  <c:v>-101.220283603782</c:v>
                </c:pt>
                <c:pt idx="79">
                  <c:v>-102.734728945014</c:v>
                </c:pt>
                <c:pt idx="80">
                  <c:v>-101.512570683162</c:v>
                </c:pt>
                <c:pt idx="81">
                  <c:v>-103.342456756088</c:v>
                </c:pt>
                <c:pt idx="82">
                  <c:v>-97.8043311652943</c:v>
                </c:pt>
                <c:pt idx="83">
                  <c:v>-102.8664546773</c:v>
                </c:pt>
                <c:pt idx="84">
                  <c:v>-106.126371297458</c:v>
                </c:pt>
                <c:pt idx="85">
                  <c:v>-101.488444903571</c:v>
                </c:pt>
                <c:pt idx="86">
                  <c:v>-95.3933638846628</c:v>
                </c:pt>
                <c:pt idx="87">
                  <c:v>-98.7220272049429</c:v>
                </c:pt>
                <c:pt idx="88">
                  <c:v>-100.672459922508</c:v>
                </c:pt>
                <c:pt idx="89">
                  <c:v>-109.816176663891</c:v>
                </c:pt>
                <c:pt idx="90">
                  <c:v>-98.4289165546871</c:v>
                </c:pt>
                <c:pt idx="91">
                  <c:v>-96.6378957665206</c:v>
                </c:pt>
                <c:pt idx="92">
                  <c:v>-98.0277432934119</c:v>
                </c:pt>
                <c:pt idx="93">
                  <c:v>-99.1529977596528</c:v>
                </c:pt>
                <c:pt idx="94">
                  <c:v>-99.7538626738878</c:v>
                </c:pt>
                <c:pt idx="95">
                  <c:v>-106.574107639502</c:v>
                </c:pt>
                <c:pt idx="96">
                  <c:v>-106.411331077448</c:v>
                </c:pt>
                <c:pt idx="97">
                  <c:v>-104.22028265176</c:v>
                </c:pt>
                <c:pt idx="98">
                  <c:v>-102.479410978961</c:v>
                </c:pt>
                <c:pt idx="99">
                  <c:v>-102.565436558184</c:v>
                </c:pt>
                <c:pt idx="100">
                  <c:v>-105.608833594282</c:v>
                </c:pt>
                <c:pt idx="101">
                  <c:v>-103.415891916837</c:v>
                </c:pt>
                <c:pt idx="102">
                  <c:v>-113.509861299036</c:v>
                </c:pt>
                <c:pt idx="103">
                  <c:v>-98.5608511323826</c:v>
                </c:pt>
                <c:pt idx="104">
                  <c:v>-103.292616194546</c:v>
                </c:pt>
                <c:pt idx="105">
                  <c:v>-100.536364706636</c:v>
                </c:pt>
                <c:pt idx="106">
                  <c:v>-97.120223685837</c:v>
                </c:pt>
                <c:pt idx="107">
                  <c:v>-106.151809120931</c:v>
                </c:pt>
                <c:pt idx="108">
                  <c:v>-96.3255273517014</c:v>
                </c:pt>
                <c:pt idx="109">
                  <c:v>-98.9836712309091</c:v>
                </c:pt>
                <c:pt idx="110">
                  <c:v>-97.234698760146</c:v>
                </c:pt>
                <c:pt idx="111">
                  <c:v>-99.7846368384342</c:v>
                </c:pt>
                <c:pt idx="112">
                  <c:v>-100.280947092051</c:v>
                </c:pt>
                <c:pt idx="113">
                  <c:v>-113.21060151759</c:v>
                </c:pt>
                <c:pt idx="114">
                  <c:v>-100.619742376598</c:v>
                </c:pt>
                <c:pt idx="115">
                  <c:v>-97.523687435109</c:v>
                </c:pt>
                <c:pt idx="116">
                  <c:v>-105.12043342954</c:v>
                </c:pt>
                <c:pt idx="117">
                  <c:v>-93.6009040739547</c:v>
                </c:pt>
                <c:pt idx="118">
                  <c:v>-97.1447023663898</c:v>
                </c:pt>
                <c:pt idx="119">
                  <c:v>-96.4496549153721</c:v>
                </c:pt>
                <c:pt idx="120">
                  <c:v>-96.9407071146316</c:v>
                </c:pt>
                <c:pt idx="121">
                  <c:v>-108.136852519603</c:v>
                </c:pt>
                <c:pt idx="122">
                  <c:v>-103.881016504724</c:v>
                </c:pt>
                <c:pt idx="123">
                  <c:v>-109.689463598006</c:v>
                </c:pt>
                <c:pt idx="124">
                  <c:v>-98.0648379695213</c:v>
                </c:pt>
                <c:pt idx="125">
                  <c:v>-104.270118780377</c:v>
                </c:pt>
                <c:pt idx="126">
                  <c:v>-117.384200572093</c:v>
                </c:pt>
                <c:pt idx="127">
                  <c:v>-97.6682495841722</c:v>
                </c:pt>
                <c:pt idx="128">
                  <c:v>-93.9665350676854</c:v>
                </c:pt>
                <c:pt idx="129">
                  <c:v>-97.4676472419954</c:v>
                </c:pt>
                <c:pt idx="130">
                  <c:v>-101.069722308843</c:v>
                </c:pt>
                <c:pt idx="131">
                  <c:v>-94.9092578941156</c:v>
                </c:pt>
                <c:pt idx="132">
                  <c:v>-101.682471980708</c:v>
                </c:pt>
                <c:pt idx="133">
                  <c:v>-97.8957193283564</c:v>
                </c:pt>
                <c:pt idx="134">
                  <c:v>-105.78339850153</c:v>
                </c:pt>
                <c:pt idx="135">
                  <c:v>-99.1365303787959</c:v>
                </c:pt>
                <c:pt idx="136">
                  <c:v>-96.0057518828246</c:v>
                </c:pt>
                <c:pt idx="137">
                  <c:v>-97.0186886821272</c:v>
                </c:pt>
                <c:pt idx="138">
                  <c:v>-102.605925672704</c:v>
                </c:pt>
                <c:pt idx="139">
                  <c:v>-104.115766620434</c:v>
                </c:pt>
                <c:pt idx="140">
                  <c:v>-99.0041059324171</c:v>
                </c:pt>
                <c:pt idx="141">
                  <c:v>-96.2105127447839</c:v>
                </c:pt>
                <c:pt idx="142">
                  <c:v>-98.4726701255303</c:v>
                </c:pt>
                <c:pt idx="143">
                  <c:v>-98.8750091149719</c:v>
                </c:pt>
                <c:pt idx="144">
                  <c:v>-102.254050166342</c:v>
                </c:pt>
                <c:pt idx="145">
                  <c:v>-99.7479364769836</c:v>
                </c:pt>
                <c:pt idx="146">
                  <c:v>-99.6810188662492</c:v>
                </c:pt>
                <c:pt idx="147">
                  <c:v>-96.8963058841191</c:v>
                </c:pt>
                <c:pt idx="148">
                  <c:v>-99.4281572786493</c:v>
                </c:pt>
                <c:pt idx="149">
                  <c:v>-101.28211960777</c:v>
                </c:pt>
                <c:pt idx="150">
                  <c:v>-97.7372286128912</c:v>
                </c:pt>
                <c:pt idx="151">
                  <c:v>-104.143193880724</c:v>
                </c:pt>
                <c:pt idx="152">
                  <c:v>-96.355435515606</c:v>
                </c:pt>
                <c:pt idx="153">
                  <c:v>-93.5359814474172</c:v>
                </c:pt>
                <c:pt idx="154">
                  <c:v>-94.9910002110507</c:v>
                </c:pt>
                <c:pt idx="155">
                  <c:v>-112.195795100687</c:v>
                </c:pt>
                <c:pt idx="156">
                  <c:v>-102.582070432647</c:v>
                </c:pt>
                <c:pt idx="157">
                  <c:v>-104.027380265584</c:v>
                </c:pt>
                <c:pt idx="158">
                  <c:v>-99.8711332938003</c:v>
                </c:pt>
                <c:pt idx="159">
                  <c:v>-94.9470656141339</c:v>
                </c:pt>
                <c:pt idx="160">
                  <c:v>-99.147247220679</c:v>
                </c:pt>
                <c:pt idx="161">
                  <c:v>-107.088560663195</c:v>
                </c:pt>
                <c:pt idx="162">
                  <c:v>-104.956335581239</c:v>
                </c:pt>
                <c:pt idx="163">
                  <c:v>-95.4330540330118</c:v>
                </c:pt>
                <c:pt idx="164">
                  <c:v>-101.005260300515</c:v>
                </c:pt>
                <c:pt idx="165">
                  <c:v>-97.9473546692429</c:v>
                </c:pt>
                <c:pt idx="166">
                  <c:v>-98.4577009308828</c:v>
                </c:pt>
                <c:pt idx="167">
                  <c:v>-100.273589008634</c:v>
                </c:pt>
                <c:pt idx="168">
                  <c:v>-90.7993158188561</c:v>
                </c:pt>
                <c:pt idx="169">
                  <c:v>-95.3058457941985</c:v>
                </c:pt>
                <c:pt idx="170">
                  <c:v>-97.9078588487498</c:v>
                </c:pt>
                <c:pt idx="171">
                  <c:v>-101.011599788113</c:v>
                </c:pt>
                <c:pt idx="172">
                  <c:v>-98.6186905472688</c:v>
                </c:pt>
                <c:pt idx="173">
                  <c:v>-90.6967060671268</c:v>
                </c:pt>
                <c:pt idx="174">
                  <c:v>-94.287640311935</c:v>
                </c:pt>
                <c:pt idx="175">
                  <c:v>-94.7839838767374</c:v>
                </c:pt>
                <c:pt idx="176">
                  <c:v>-103.676660636303</c:v>
                </c:pt>
                <c:pt idx="177">
                  <c:v>-109.036426513586</c:v>
                </c:pt>
                <c:pt idx="178">
                  <c:v>-98.505498476187</c:v>
                </c:pt>
                <c:pt idx="179">
                  <c:v>-104.071003866809</c:v>
                </c:pt>
                <c:pt idx="180">
                  <c:v>-95.4397563324051</c:v>
                </c:pt>
                <c:pt idx="181">
                  <c:v>-96.7926895118284</c:v>
                </c:pt>
                <c:pt idx="182">
                  <c:v>-95.5129195077379</c:v>
                </c:pt>
                <c:pt idx="183">
                  <c:v>-104.817953934566</c:v>
                </c:pt>
                <c:pt idx="184">
                  <c:v>-110.235340461521</c:v>
                </c:pt>
                <c:pt idx="185">
                  <c:v>-98.7249343500347</c:v>
                </c:pt>
                <c:pt idx="186">
                  <c:v>-93.7880872908111</c:v>
                </c:pt>
                <c:pt idx="187">
                  <c:v>-104.015231406803</c:v>
                </c:pt>
                <c:pt idx="188">
                  <c:v>-100.000077778704</c:v>
                </c:pt>
                <c:pt idx="189">
                  <c:v>-96.7358335163732</c:v>
                </c:pt>
                <c:pt idx="190">
                  <c:v>-108.063684947471</c:v>
                </c:pt>
                <c:pt idx="191">
                  <c:v>-91.5710913351389</c:v>
                </c:pt>
                <c:pt idx="192">
                  <c:v>-93.6584729407388</c:v>
                </c:pt>
                <c:pt idx="193">
                  <c:v>-92.4086844482</c:v>
                </c:pt>
                <c:pt idx="194">
                  <c:v>-99.0173580239884</c:v>
                </c:pt>
                <c:pt idx="195">
                  <c:v>-94.9366581816422</c:v>
                </c:pt>
                <c:pt idx="196">
                  <c:v>-96.1392359074087</c:v>
                </c:pt>
                <c:pt idx="197">
                  <c:v>-96.0817182964141</c:v>
                </c:pt>
                <c:pt idx="198">
                  <c:v>-103.952556110934</c:v>
                </c:pt>
                <c:pt idx="199">
                  <c:v>-95.2007253590438</c:v>
                </c:pt>
                <c:pt idx="200">
                  <c:v>-92.6647774245837</c:v>
                </c:pt>
                <c:pt idx="201">
                  <c:v>-103.485657492588</c:v>
                </c:pt>
                <c:pt idx="202">
                  <c:v>-101.59334992943</c:v>
                </c:pt>
                <c:pt idx="203">
                  <c:v>-97.0278126577238</c:v>
                </c:pt>
                <c:pt idx="204">
                  <c:v>-95.5296457372345</c:v>
                </c:pt>
                <c:pt idx="205">
                  <c:v>-90.2619991049455</c:v>
                </c:pt>
                <c:pt idx="206">
                  <c:v>-94.0279741748094</c:v>
                </c:pt>
                <c:pt idx="207">
                  <c:v>-95.8519095881811</c:v>
                </c:pt>
                <c:pt idx="208">
                  <c:v>-95.9240087803303</c:v>
                </c:pt>
                <c:pt idx="209">
                  <c:v>-94.080237618385</c:v>
                </c:pt>
                <c:pt idx="210">
                  <c:v>-97.802627071049</c:v>
                </c:pt>
                <c:pt idx="211">
                  <c:v>-102.375480573781</c:v>
                </c:pt>
                <c:pt idx="212">
                  <c:v>-95.113224819676</c:v>
                </c:pt>
                <c:pt idx="213">
                  <c:v>-95.5734657178334</c:v>
                </c:pt>
                <c:pt idx="214">
                  <c:v>-98.0085030383749</c:v>
                </c:pt>
                <c:pt idx="215">
                  <c:v>-110.968517416669</c:v>
                </c:pt>
                <c:pt idx="216">
                  <c:v>-102.424077636198</c:v>
                </c:pt>
                <c:pt idx="217">
                  <c:v>-97.2647464612934</c:v>
                </c:pt>
                <c:pt idx="218">
                  <c:v>-97.9937719928985</c:v>
                </c:pt>
                <c:pt idx="219">
                  <c:v>-93.8819738814617</c:v>
                </c:pt>
                <c:pt idx="220">
                  <c:v>-89.2806836360338</c:v>
                </c:pt>
                <c:pt idx="221">
                  <c:v>-90.882064401765</c:v>
                </c:pt>
                <c:pt idx="222">
                  <c:v>-99.1034658547457</c:v>
                </c:pt>
                <c:pt idx="223">
                  <c:v>-104.503448786727</c:v>
                </c:pt>
                <c:pt idx="224">
                  <c:v>-100.876202073539</c:v>
                </c:pt>
                <c:pt idx="225">
                  <c:v>-107.812621665743</c:v>
                </c:pt>
                <c:pt idx="226">
                  <c:v>-103.751705615896</c:v>
                </c:pt>
                <c:pt idx="227">
                  <c:v>-94.247201838701</c:v>
                </c:pt>
                <c:pt idx="228">
                  <c:v>-101.88341844895</c:v>
                </c:pt>
                <c:pt idx="229">
                  <c:v>-94.6785875775</c:v>
                </c:pt>
                <c:pt idx="230">
                  <c:v>-103.733855791748</c:v>
                </c:pt>
                <c:pt idx="231">
                  <c:v>-98.7262628236084</c:v>
                </c:pt>
                <c:pt idx="232">
                  <c:v>-103.711929869754</c:v>
                </c:pt>
                <c:pt idx="233">
                  <c:v>-106.186287952944</c:v>
                </c:pt>
                <c:pt idx="234">
                  <c:v>-97.5553573106596</c:v>
                </c:pt>
                <c:pt idx="235">
                  <c:v>-115.004630649704</c:v>
                </c:pt>
                <c:pt idx="236">
                  <c:v>-112.247394277217</c:v>
                </c:pt>
                <c:pt idx="237">
                  <c:v>-96.7679827305886</c:v>
                </c:pt>
                <c:pt idx="238">
                  <c:v>-99.8103671973466</c:v>
                </c:pt>
                <c:pt idx="239">
                  <c:v>-95.6930208609876</c:v>
                </c:pt>
                <c:pt idx="240">
                  <c:v>-94.0711477319674</c:v>
                </c:pt>
                <c:pt idx="241">
                  <c:v>-102.687742217016</c:v>
                </c:pt>
                <c:pt idx="242">
                  <c:v>-95.6947909035058</c:v>
                </c:pt>
                <c:pt idx="243">
                  <c:v>-98.4478432084779</c:v>
                </c:pt>
                <c:pt idx="244">
                  <c:v>-95.8419519654794</c:v>
                </c:pt>
                <c:pt idx="245">
                  <c:v>-96.1894893511002</c:v>
                </c:pt>
                <c:pt idx="246">
                  <c:v>-99.5513870760337</c:v>
                </c:pt>
                <c:pt idx="247">
                  <c:v>-95.0923223902044</c:v>
                </c:pt>
                <c:pt idx="248">
                  <c:v>-100.571714593104</c:v>
                </c:pt>
                <c:pt idx="249">
                  <c:v>-97.214459973647</c:v>
                </c:pt>
                <c:pt idx="250">
                  <c:v>-115.141502355741</c:v>
                </c:pt>
                <c:pt idx="251">
                  <c:v>-100.86340809262</c:v>
                </c:pt>
                <c:pt idx="252">
                  <c:v>-103.275024464607</c:v>
                </c:pt>
                <c:pt idx="253">
                  <c:v>-94.2173007477782</c:v>
                </c:pt>
                <c:pt idx="254">
                  <c:v>-105.071195012986</c:v>
                </c:pt>
                <c:pt idx="255">
                  <c:v>-96.0461188595628</c:v>
                </c:pt>
                <c:pt idx="256">
                  <c:v>-89.798303871779</c:v>
                </c:pt>
                <c:pt idx="257">
                  <c:v>-96.0436870648267</c:v>
                </c:pt>
                <c:pt idx="258">
                  <c:v>-93.5382576632425</c:v>
                </c:pt>
                <c:pt idx="259">
                  <c:v>-112.69164521917</c:v>
                </c:pt>
                <c:pt idx="260">
                  <c:v>-93.1823471835607</c:v>
                </c:pt>
                <c:pt idx="261">
                  <c:v>-92.5759480421722</c:v>
                </c:pt>
                <c:pt idx="262">
                  <c:v>-98.5209153887881</c:v>
                </c:pt>
                <c:pt idx="263">
                  <c:v>-98.3453780095395</c:v>
                </c:pt>
                <c:pt idx="264">
                  <c:v>-105.695151544632</c:v>
                </c:pt>
                <c:pt idx="265">
                  <c:v>-94.1890225940468</c:v>
                </c:pt>
                <c:pt idx="266">
                  <c:v>-89.2035028525685</c:v>
                </c:pt>
                <c:pt idx="267">
                  <c:v>-88.6308482383274</c:v>
                </c:pt>
                <c:pt idx="268">
                  <c:v>-89.5700564999623</c:v>
                </c:pt>
                <c:pt idx="269">
                  <c:v>-95.833510642018</c:v>
                </c:pt>
                <c:pt idx="270">
                  <c:v>-93.6146364290589</c:v>
                </c:pt>
                <c:pt idx="271">
                  <c:v>-99.4153107266051</c:v>
                </c:pt>
                <c:pt idx="272">
                  <c:v>-101.325335267219</c:v>
                </c:pt>
                <c:pt idx="273">
                  <c:v>-103.800924748843</c:v>
                </c:pt>
                <c:pt idx="274">
                  <c:v>-97.8475070631476</c:v>
                </c:pt>
                <c:pt idx="275">
                  <c:v>-100.363822768446</c:v>
                </c:pt>
                <c:pt idx="276">
                  <c:v>-98.3450716650315</c:v>
                </c:pt>
                <c:pt idx="277">
                  <c:v>-118.293041972754</c:v>
                </c:pt>
                <c:pt idx="278">
                  <c:v>-103.227626156461</c:v>
                </c:pt>
                <c:pt idx="279">
                  <c:v>-97.3724561550935</c:v>
                </c:pt>
                <c:pt idx="280">
                  <c:v>-103.253047477582</c:v>
                </c:pt>
                <c:pt idx="281">
                  <c:v>-93.7953893351415</c:v>
                </c:pt>
                <c:pt idx="282">
                  <c:v>-97.6929364706455</c:v>
                </c:pt>
                <c:pt idx="283">
                  <c:v>-103.91113250565</c:v>
                </c:pt>
                <c:pt idx="284">
                  <c:v>-97.10044759285</c:v>
                </c:pt>
                <c:pt idx="285">
                  <c:v>-93.3858646228902</c:v>
                </c:pt>
                <c:pt idx="286">
                  <c:v>-99.1100354996325</c:v>
                </c:pt>
                <c:pt idx="287">
                  <c:v>-105.024275148838</c:v>
                </c:pt>
                <c:pt idx="288">
                  <c:v>-99.1389496876922</c:v>
                </c:pt>
                <c:pt idx="289">
                  <c:v>-103.017631429307</c:v>
                </c:pt>
                <c:pt idx="290">
                  <c:v>-100.086886169355</c:v>
                </c:pt>
                <c:pt idx="291">
                  <c:v>-96.7946625709093</c:v>
                </c:pt>
                <c:pt idx="292">
                  <c:v>-96.3096073467086</c:v>
                </c:pt>
                <c:pt idx="293">
                  <c:v>-93.5883939745617</c:v>
                </c:pt>
                <c:pt idx="294">
                  <c:v>-90.5464170269617</c:v>
                </c:pt>
                <c:pt idx="295">
                  <c:v>-92.8940751166789</c:v>
                </c:pt>
                <c:pt idx="296">
                  <c:v>-92.8381755949892</c:v>
                </c:pt>
                <c:pt idx="297">
                  <c:v>-90.526033634991</c:v>
                </c:pt>
                <c:pt idx="298">
                  <c:v>-95.0821536147706</c:v>
                </c:pt>
                <c:pt idx="299">
                  <c:v>-97.5007267335495</c:v>
                </c:pt>
                <c:pt idx="300">
                  <c:v>-95.2536527739443</c:v>
                </c:pt>
                <c:pt idx="301">
                  <c:v>-92.887477419131</c:v>
                </c:pt>
                <c:pt idx="302">
                  <c:v>-107.171520928417</c:v>
                </c:pt>
                <c:pt idx="303">
                  <c:v>-98.5924386236981</c:v>
                </c:pt>
                <c:pt idx="304">
                  <c:v>-97.3667833816251</c:v>
                </c:pt>
                <c:pt idx="305">
                  <c:v>-100.292943696807</c:v>
                </c:pt>
                <c:pt idx="306">
                  <c:v>-94.5110265590656</c:v>
                </c:pt>
                <c:pt idx="307">
                  <c:v>-96.1110773201318</c:v>
                </c:pt>
                <c:pt idx="308">
                  <c:v>-92.0860371725412</c:v>
                </c:pt>
                <c:pt idx="309">
                  <c:v>-94.1028569280243</c:v>
                </c:pt>
                <c:pt idx="310">
                  <c:v>-95.1352541567833</c:v>
                </c:pt>
                <c:pt idx="311">
                  <c:v>-90.3361090748476</c:v>
                </c:pt>
                <c:pt idx="312">
                  <c:v>-94.9785360658163</c:v>
                </c:pt>
                <c:pt idx="313">
                  <c:v>-101.710446281902</c:v>
                </c:pt>
                <c:pt idx="314">
                  <c:v>-92.1440056418827</c:v>
                </c:pt>
                <c:pt idx="315">
                  <c:v>-107.116226869147</c:v>
                </c:pt>
                <c:pt idx="316">
                  <c:v>-91.3801196131115</c:v>
                </c:pt>
                <c:pt idx="317">
                  <c:v>-109.57199507811</c:v>
                </c:pt>
                <c:pt idx="318">
                  <c:v>-94.6444466334297</c:v>
                </c:pt>
                <c:pt idx="319">
                  <c:v>-92.0578742903718</c:v>
                </c:pt>
                <c:pt idx="320">
                  <c:v>-89.8924093838248</c:v>
                </c:pt>
                <c:pt idx="321">
                  <c:v>-91.5065921720949</c:v>
                </c:pt>
                <c:pt idx="322">
                  <c:v>-88.0789404544129</c:v>
                </c:pt>
                <c:pt idx="323">
                  <c:v>-88.1975561795728</c:v>
                </c:pt>
                <c:pt idx="324">
                  <c:v>-91.2467641584575</c:v>
                </c:pt>
                <c:pt idx="325">
                  <c:v>-94.3459814446135</c:v>
                </c:pt>
                <c:pt idx="326">
                  <c:v>-96.9906778249013</c:v>
                </c:pt>
                <c:pt idx="327">
                  <c:v>-97.6422207397355</c:v>
                </c:pt>
                <c:pt idx="328">
                  <c:v>-92.2359495534805</c:v>
                </c:pt>
                <c:pt idx="329">
                  <c:v>-95.389836393031</c:v>
                </c:pt>
                <c:pt idx="330">
                  <c:v>-91.7880010533367</c:v>
                </c:pt>
                <c:pt idx="331">
                  <c:v>-93.7932201781968</c:v>
                </c:pt>
                <c:pt idx="332">
                  <c:v>-92.1095011741893</c:v>
                </c:pt>
                <c:pt idx="333">
                  <c:v>-90.9619761115932</c:v>
                </c:pt>
                <c:pt idx="334">
                  <c:v>-93.1046965995322</c:v>
                </c:pt>
                <c:pt idx="335">
                  <c:v>-93.1005302682885</c:v>
                </c:pt>
                <c:pt idx="336">
                  <c:v>-95.5288074675143</c:v>
                </c:pt>
                <c:pt idx="337">
                  <c:v>-100.454272344493</c:v>
                </c:pt>
                <c:pt idx="338">
                  <c:v>-107.68658303154</c:v>
                </c:pt>
                <c:pt idx="339">
                  <c:v>-96.1853399653277</c:v>
                </c:pt>
                <c:pt idx="340">
                  <c:v>-92.025974072863</c:v>
                </c:pt>
                <c:pt idx="341">
                  <c:v>-91.6322409672054</c:v>
                </c:pt>
                <c:pt idx="342">
                  <c:v>-91.4405837690498</c:v>
                </c:pt>
                <c:pt idx="343">
                  <c:v>-88.0706246299359</c:v>
                </c:pt>
                <c:pt idx="344">
                  <c:v>-86.743375776498</c:v>
                </c:pt>
                <c:pt idx="345">
                  <c:v>-84.786264438015</c:v>
                </c:pt>
                <c:pt idx="346">
                  <c:v>-84.4125830752637</c:v>
                </c:pt>
                <c:pt idx="347">
                  <c:v>-85.2561655067076</c:v>
                </c:pt>
                <c:pt idx="348">
                  <c:v>-88.5028962526233</c:v>
                </c:pt>
                <c:pt idx="349">
                  <c:v>-86.8576779994744</c:v>
                </c:pt>
                <c:pt idx="350">
                  <c:v>-91.7445671908272</c:v>
                </c:pt>
                <c:pt idx="351">
                  <c:v>-93.0415995465401</c:v>
                </c:pt>
                <c:pt idx="352">
                  <c:v>-93.0775896616124</c:v>
                </c:pt>
                <c:pt idx="353">
                  <c:v>-88.8419479573277</c:v>
                </c:pt>
                <c:pt idx="354">
                  <c:v>-88.2318170861243</c:v>
                </c:pt>
                <c:pt idx="355">
                  <c:v>-87.9343242444642</c:v>
                </c:pt>
                <c:pt idx="356">
                  <c:v>-90.9631527810792</c:v>
                </c:pt>
                <c:pt idx="357">
                  <c:v>-90.6092157077469</c:v>
                </c:pt>
                <c:pt idx="358">
                  <c:v>-92.3613763722446</c:v>
                </c:pt>
                <c:pt idx="359">
                  <c:v>-89.7126857285224</c:v>
                </c:pt>
                <c:pt idx="360">
                  <c:v>-93.2587511691879</c:v>
                </c:pt>
                <c:pt idx="361">
                  <c:v>-96.5588945239076</c:v>
                </c:pt>
                <c:pt idx="362">
                  <c:v>-93.3188351055812</c:v>
                </c:pt>
                <c:pt idx="363">
                  <c:v>-105.618664062184</c:v>
                </c:pt>
                <c:pt idx="364">
                  <c:v>-93.5859947427755</c:v>
                </c:pt>
                <c:pt idx="365">
                  <c:v>-98.0008901845245</c:v>
                </c:pt>
                <c:pt idx="366">
                  <c:v>-93.4291725118553</c:v>
                </c:pt>
                <c:pt idx="367">
                  <c:v>-89.2074518455503</c:v>
                </c:pt>
                <c:pt idx="368">
                  <c:v>-94.290074992155</c:v>
                </c:pt>
                <c:pt idx="369">
                  <c:v>-94.2302817598862</c:v>
                </c:pt>
                <c:pt idx="370">
                  <c:v>-88.000005344824</c:v>
                </c:pt>
                <c:pt idx="371">
                  <c:v>-89.4169151993843</c:v>
                </c:pt>
                <c:pt idx="372">
                  <c:v>-94.5706455504459</c:v>
                </c:pt>
                <c:pt idx="373">
                  <c:v>-105.101202060548</c:v>
                </c:pt>
                <c:pt idx="374">
                  <c:v>-96.6556068932203</c:v>
                </c:pt>
                <c:pt idx="375">
                  <c:v>-97.3412165015865</c:v>
                </c:pt>
                <c:pt idx="376">
                  <c:v>-92.7155533370714</c:v>
                </c:pt>
                <c:pt idx="377">
                  <c:v>-97.773002121997</c:v>
                </c:pt>
                <c:pt idx="378">
                  <c:v>-101.820779483548</c:v>
                </c:pt>
                <c:pt idx="379">
                  <c:v>-92.9853785362943</c:v>
                </c:pt>
                <c:pt idx="380">
                  <c:v>-90.4038366632731</c:v>
                </c:pt>
                <c:pt idx="381">
                  <c:v>-91.8174134005802</c:v>
                </c:pt>
                <c:pt idx="382">
                  <c:v>-93.5127218071208</c:v>
                </c:pt>
                <c:pt idx="383">
                  <c:v>-99.7553805531193</c:v>
                </c:pt>
                <c:pt idx="384">
                  <c:v>-103.459085919853</c:v>
                </c:pt>
                <c:pt idx="385">
                  <c:v>-103.904426138748</c:v>
                </c:pt>
                <c:pt idx="386">
                  <c:v>-95.8587087088157</c:v>
                </c:pt>
                <c:pt idx="387">
                  <c:v>-101.401445909914</c:v>
                </c:pt>
                <c:pt idx="388">
                  <c:v>-91.8677860236858</c:v>
                </c:pt>
                <c:pt idx="389">
                  <c:v>-92.6986473991667</c:v>
                </c:pt>
                <c:pt idx="390">
                  <c:v>-90.3065580062127</c:v>
                </c:pt>
                <c:pt idx="391">
                  <c:v>-92.6232271301835</c:v>
                </c:pt>
                <c:pt idx="392">
                  <c:v>-91.2879884803683</c:v>
                </c:pt>
                <c:pt idx="393">
                  <c:v>-88.7139509243199</c:v>
                </c:pt>
                <c:pt idx="394">
                  <c:v>-91.1599207227684</c:v>
                </c:pt>
                <c:pt idx="395">
                  <c:v>-102.402607304106</c:v>
                </c:pt>
                <c:pt idx="396">
                  <c:v>-97.5189187960433</c:v>
                </c:pt>
                <c:pt idx="397">
                  <c:v>-94.1474263025976</c:v>
                </c:pt>
                <c:pt idx="398">
                  <c:v>-88.2002409811049</c:v>
                </c:pt>
                <c:pt idx="399">
                  <c:v>-85.4160470311804</c:v>
                </c:pt>
                <c:pt idx="400">
                  <c:v>-93.5886333178568</c:v>
                </c:pt>
                <c:pt idx="401">
                  <c:v>-91.9390265506643</c:v>
                </c:pt>
                <c:pt idx="402">
                  <c:v>-97.6469220422651</c:v>
                </c:pt>
                <c:pt idx="403">
                  <c:v>-94.6696977880862</c:v>
                </c:pt>
                <c:pt idx="404">
                  <c:v>-99.3597040361333</c:v>
                </c:pt>
                <c:pt idx="405">
                  <c:v>-89.7961470613735</c:v>
                </c:pt>
                <c:pt idx="406">
                  <c:v>-108.817317299088</c:v>
                </c:pt>
                <c:pt idx="407">
                  <c:v>-90.7401185841877</c:v>
                </c:pt>
                <c:pt idx="408">
                  <c:v>-91.1792059913383</c:v>
                </c:pt>
                <c:pt idx="409">
                  <c:v>-92.2853391735251</c:v>
                </c:pt>
                <c:pt idx="410">
                  <c:v>-90.036414739678</c:v>
                </c:pt>
                <c:pt idx="411">
                  <c:v>-91.5478697373197</c:v>
                </c:pt>
                <c:pt idx="412">
                  <c:v>-95.3052120564414</c:v>
                </c:pt>
                <c:pt idx="413">
                  <c:v>-88.5917451367791</c:v>
                </c:pt>
                <c:pt idx="414">
                  <c:v>-90.7083717550432</c:v>
                </c:pt>
                <c:pt idx="415">
                  <c:v>-97.7054424120574</c:v>
                </c:pt>
                <c:pt idx="416">
                  <c:v>-91.8423128145219</c:v>
                </c:pt>
                <c:pt idx="417">
                  <c:v>-92.0441508114928</c:v>
                </c:pt>
                <c:pt idx="418">
                  <c:v>-92.5634502205482</c:v>
                </c:pt>
                <c:pt idx="419">
                  <c:v>-92.1367042889023</c:v>
                </c:pt>
                <c:pt idx="420">
                  <c:v>-97.8612341208806</c:v>
                </c:pt>
                <c:pt idx="421">
                  <c:v>-98.0391799075321</c:v>
                </c:pt>
                <c:pt idx="422">
                  <c:v>-88.1413315278535</c:v>
                </c:pt>
                <c:pt idx="423">
                  <c:v>-88.9586042219871</c:v>
                </c:pt>
                <c:pt idx="424">
                  <c:v>-90.0131326149592</c:v>
                </c:pt>
                <c:pt idx="425">
                  <c:v>-87.7946291315088</c:v>
                </c:pt>
                <c:pt idx="426">
                  <c:v>-88.7311483672364</c:v>
                </c:pt>
                <c:pt idx="427">
                  <c:v>-94.5768530760137</c:v>
                </c:pt>
                <c:pt idx="428">
                  <c:v>-89.1910874886712</c:v>
                </c:pt>
                <c:pt idx="429">
                  <c:v>-95.9696779589356</c:v>
                </c:pt>
                <c:pt idx="430">
                  <c:v>-89.5172963909167</c:v>
                </c:pt>
                <c:pt idx="431">
                  <c:v>-91.2166885414879</c:v>
                </c:pt>
                <c:pt idx="432">
                  <c:v>-97.9528712021684</c:v>
                </c:pt>
                <c:pt idx="433">
                  <c:v>-85.4406350223549</c:v>
                </c:pt>
                <c:pt idx="434">
                  <c:v>-90.5507986520877</c:v>
                </c:pt>
                <c:pt idx="435">
                  <c:v>-89.1266608227127</c:v>
                </c:pt>
                <c:pt idx="436">
                  <c:v>-92.0875274059864</c:v>
                </c:pt>
                <c:pt idx="437">
                  <c:v>-92.682329305992</c:v>
                </c:pt>
                <c:pt idx="438">
                  <c:v>-95.3231463467839</c:v>
                </c:pt>
                <c:pt idx="439">
                  <c:v>-95.7300588285434</c:v>
                </c:pt>
                <c:pt idx="440">
                  <c:v>-102.756729257882</c:v>
                </c:pt>
                <c:pt idx="441">
                  <c:v>-104.971532543096</c:v>
                </c:pt>
                <c:pt idx="442">
                  <c:v>-98.4560292596452</c:v>
                </c:pt>
                <c:pt idx="443">
                  <c:v>-88.8429567986835</c:v>
                </c:pt>
                <c:pt idx="444">
                  <c:v>-93.9818105439117</c:v>
                </c:pt>
                <c:pt idx="445">
                  <c:v>-93.6494251163612</c:v>
                </c:pt>
                <c:pt idx="446">
                  <c:v>-90.2608388630011</c:v>
                </c:pt>
                <c:pt idx="447">
                  <c:v>-103.174604106646</c:v>
                </c:pt>
                <c:pt idx="448">
                  <c:v>-91.8435707267784</c:v>
                </c:pt>
                <c:pt idx="449">
                  <c:v>-90.0640702093513</c:v>
                </c:pt>
                <c:pt idx="450">
                  <c:v>-86.2366199953447</c:v>
                </c:pt>
                <c:pt idx="451">
                  <c:v>-87.9812678103973</c:v>
                </c:pt>
                <c:pt idx="452">
                  <c:v>-92.4589642679738</c:v>
                </c:pt>
                <c:pt idx="453">
                  <c:v>-85.2384341842716</c:v>
                </c:pt>
                <c:pt idx="454">
                  <c:v>-85.9048545635161</c:v>
                </c:pt>
                <c:pt idx="455">
                  <c:v>-88.8628862134325</c:v>
                </c:pt>
                <c:pt idx="456">
                  <c:v>-88.6652961967128</c:v>
                </c:pt>
                <c:pt idx="457">
                  <c:v>-89.3912081899123</c:v>
                </c:pt>
                <c:pt idx="458">
                  <c:v>-91.3582175450675</c:v>
                </c:pt>
                <c:pt idx="459">
                  <c:v>-98.0385503904818</c:v>
                </c:pt>
                <c:pt idx="460">
                  <c:v>-89.0129632678363</c:v>
                </c:pt>
                <c:pt idx="461">
                  <c:v>-97.8565135631946</c:v>
                </c:pt>
                <c:pt idx="462">
                  <c:v>-91.9261862385907</c:v>
                </c:pt>
                <c:pt idx="463">
                  <c:v>-91.9362809839538</c:v>
                </c:pt>
                <c:pt idx="464">
                  <c:v>-90.6428218752569</c:v>
                </c:pt>
                <c:pt idx="465">
                  <c:v>-92.2817925273474</c:v>
                </c:pt>
                <c:pt idx="466">
                  <c:v>-87.6180523629262</c:v>
                </c:pt>
                <c:pt idx="467">
                  <c:v>-95.7501953562251</c:v>
                </c:pt>
                <c:pt idx="468">
                  <c:v>-100.889601290041</c:v>
                </c:pt>
                <c:pt idx="469">
                  <c:v>-89.3598501430887</c:v>
                </c:pt>
                <c:pt idx="470">
                  <c:v>-88.5687461224227</c:v>
                </c:pt>
                <c:pt idx="471">
                  <c:v>-88.7451282075495</c:v>
                </c:pt>
                <c:pt idx="472">
                  <c:v>-92.35391981639</c:v>
                </c:pt>
                <c:pt idx="473">
                  <c:v>-87.6476452401008</c:v>
                </c:pt>
                <c:pt idx="474">
                  <c:v>-87.222289594322</c:v>
                </c:pt>
                <c:pt idx="475">
                  <c:v>-86.6224033423766</c:v>
                </c:pt>
                <c:pt idx="476">
                  <c:v>-94.1463034524106</c:v>
                </c:pt>
                <c:pt idx="477">
                  <c:v>-89.6763049620597</c:v>
                </c:pt>
                <c:pt idx="478">
                  <c:v>-87.3167391889433</c:v>
                </c:pt>
                <c:pt idx="479">
                  <c:v>-84.2659656436569</c:v>
                </c:pt>
                <c:pt idx="480">
                  <c:v>-85.7073581355824</c:v>
                </c:pt>
                <c:pt idx="481">
                  <c:v>-84.3054317508312</c:v>
                </c:pt>
                <c:pt idx="482">
                  <c:v>-84.6253684638894</c:v>
                </c:pt>
                <c:pt idx="483">
                  <c:v>-85.1992985626406</c:v>
                </c:pt>
                <c:pt idx="484">
                  <c:v>-87.0794453443442</c:v>
                </c:pt>
                <c:pt idx="485">
                  <c:v>-85.01769149802</c:v>
                </c:pt>
                <c:pt idx="486">
                  <c:v>-86.646832681667</c:v>
                </c:pt>
                <c:pt idx="487">
                  <c:v>-90.3306705963867</c:v>
                </c:pt>
                <c:pt idx="488">
                  <c:v>-87.8072281855904</c:v>
                </c:pt>
                <c:pt idx="489">
                  <c:v>-97.5073753909705</c:v>
                </c:pt>
                <c:pt idx="490">
                  <c:v>-92.8717968244363</c:v>
                </c:pt>
                <c:pt idx="491">
                  <c:v>-113.010570925559</c:v>
                </c:pt>
                <c:pt idx="492">
                  <c:v>-94.588763291861</c:v>
                </c:pt>
                <c:pt idx="493">
                  <c:v>-90.119334931806</c:v>
                </c:pt>
                <c:pt idx="494">
                  <c:v>-95.4878988374941</c:v>
                </c:pt>
                <c:pt idx="495">
                  <c:v>-93.0202812791783</c:v>
                </c:pt>
                <c:pt idx="496">
                  <c:v>-92.7784529052244</c:v>
                </c:pt>
                <c:pt idx="497">
                  <c:v>-91.0397399690423</c:v>
                </c:pt>
                <c:pt idx="498">
                  <c:v>-93.0035197934766</c:v>
                </c:pt>
                <c:pt idx="499">
                  <c:v>-92.33598467401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4.715619819529</c:v>
                </c:pt>
                <c:pt idx="1">
                  <c:v>-98.8792592109491</c:v>
                </c:pt>
                <c:pt idx="2">
                  <c:v>-100.413134196477</c:v>
                </c:pt>
                <c:pt idx="3">
                  <c:v>-103.305841953624</c:v>
                </c:pt>
                <c:pt idx="4">
                  <c:v>-97.7237178944661</c:v>
                </c:pt>
                <c:pt idx="5">
                  <c:v>-108.000730961438</c:v>
                </c:pt>
                <c:pt idx="6">
                  <c:v>-108.333061098891</c:v>
                </c:pt>
                <c:pt idx="7">
                  <c:v>-108.223753380494</c:v>
                </c:pt>
                <c:pt idx="8">
                  <c:v>-106.993360763782</c:v>
                </c:pt>
                <c:pt idx="9">
                  <c:v>-104.392528116807</c:v>
                </c:pt>
                <c:pt idx="10">
                  <c:v>-122.923247223926</c:v>
                </c:pt>
                <c:pt idx="11">
                  <c:v>-105.568268264155</c:v>
                </c:pt>
                <c:pt idx="12">
                  <c:v>-105.681879073933</c:v>
                </c:pt>
                <c:pt idx="13">
                  <c:v>-113.889150333577</c:v>
                </c:pt>
                <c:pt idx="14">
                  <c:v>-104.53282775608</c:v>
                </c:pt>
                <c:pt idx="15">
                  <c:v>-108.426306224298</c:v>
                </c:pt>
                <c:pt idx="16">
                  <c:v>-104.101310101573</c:v>
                </c:pt>
                <c:pt idx="17">
                  <c:v>-104.756534434166</c:v>
                </c:pt>
                <c:pt idx="18">
                  <c:v>-109.452139104535</c:v>
                </c:pt>
                <c:pt idx="19">
                  <c:v>-100.245441186597</c:v>
                </c:pt>
                <c:pt idx="20">
                  <c:v>-103.469319296531</c:v>
                </c:pt>
                <c:pt idx="21">
                  <c:v>-107.754090271516</c:v>
                </c:pt>
                <c:pt idx="22">
                  <c:v>-102.191546796807</c:v>
                </c:pt>
                <c:pt idx="23">
                  <c:v>-105.995760402805</c:v>
                </c:pt>
                <c:pt idx="24">
                  <c:v>-97.8837553089924</c:v>
                </c:pt>
                <c:pt idx="25">
                  <c:v>-106.071417103082</c:v>
                </c:pt>
                <c:pt idx="26">
                  <c:v>-103.838385910634</c:v>
                </c:pt>
                <c:pt idx="27">
                  <c:v>-107.445739043294</c:v>
                </c:pt>
                <c:pt idx="28">
                  <c:v>-109.631420733695</c:v>
                </c:pt>
                <c:pt idx="29">
                  <c:v>-126.734628953423</c:v>
                </c:pt>
                <c:pt idx="30">
                  <c:v>-112.348824903338</c:v>
                </c:pt>
                <c:pt idx="31">
                  <c:v>-104.356560016438</c:v>
                </c:pt>
                <c:pt idx="32">
                  <c:v>-104.967715842607</c:v>
                </c:pt>
                <c:pt idx="33">
                  <c:v>-104.609823177365</c:v>
                </c:pt>
                <c:pt idx="34">
                  <c:v>-111.454733035217</c:v>
                </c:pt>
                <c:pt idx="35">
                  <c:v>-97.677836552987</c:v>
                </c:pt>
                <c:pt idx="36">
                  <c:v>-103.643710046358</c:v>
                </c:pt>
                <c:pt idx="37">
                  <c:v>-96.8542546525804</c:v>
                </c:pt>
                <c:pt idx="38">
                  <c:v>-115.253749218404</c:v>
                </c:pt>
                <c:pt idx="39">
                  <c:v>-109.78945805279</c:v>
                </c:pt>
                <c:pt idx="40">
                  <c:v>-99.2325174925521</c:v>
                </c:pt>
                <c:pt idx="41">
                  <c:v>-93.98699135329</c:v>
                </c:pt>
                <c:pt idx="42">
                  <c:v>-98.0537284490805</c:v>
                </c:pt>
                <c:pt idx="43">
                  <c:v>-94.5773785799176</c:v>
                </c:pt>
                <c:pt idx="44">
                  <c:v>-101.362786645701</c:v>
                </c:pt>
                <c:pt idx="45">
                  <c:v>-104.041119453798</c:v>
                </c:pt>
                <c:pt idx="46">
                  <c:v>-99.9221244593221</c:v>
                </c:pt>
                <c:pt idx="47">
                  <c:v>-99.6422023622361</c:v>
                </c:pt>
                <c:pt idx="48">
                  <c:v>-119.888650501582</c:v>
                </c:pt>
                <c:pt idx="49">
                  <c:v>-104.589045527127</c:v>
                </c:pt>
                <c:pt idx="50">
                  <c:v>-100.833986778687</c:v>
                </c:pt>
                <c:pt idx="51">
                  <c:v>-100.012622427449</c:v>
                </c:pt>
                <c:pt idx="52">
                  <c:v>-111.615020272535</c:v>
                </c:pt>
                <c:pt idx="53">
                  <c:v>-99.8775263636843</c:v>
                </c:pt>
                <c:pt idx="54">
                  <c:v>-107.422119359027</c:v>
                </c:pt>
                <c:pt idx="55">
                  <c:v>-112.293615758581</c:v>
                </c:pt>
                <c:pt idx="56">
                  <c:v>-107.172706450578</c:v>
                </c:pt>
                <c:pt idx="57">
                  <c:v>-104.453515810936</c:v>
                </c:pt>
                <c:pt idx="58">
                  <c:v>-100.143432767599</c:v>
                </c:pt>
                <c:pt idx="59">
                  <c:v>-115.355937713428</c:v>
                </c:pt>
                <c:pt idx="60">
                  <c:v>-113.362970013118</c:v>
                </c:pt>
                <c:pt idx="61">
                  <c:v>-94.3052960317029</c:v>
                </c:pt>
                <c:pt idx="62">
                  <c:v>-99.5729081993376</c:v>
                </c:pt>
                <c:pt idx="63">
                  <c:v>-97.6200536349623</c:v>
                </c:pt>
                <c:pt idx="64">
                  <c:v>-96.8461532513881</c:v>
                </c:pt>
                <c:pt idx="65">
                  <c:v>-106.99487076259</c:v>
                </c:pt>
                <c:pt idx="66">
                  <c:v>-99.432509930103</c:v>
                </c:pt>
                <c:pt idx="67">
                  <c:v>-107.163954695724</c:v>
                </c:pt>
                <c:pt idx="68">
                  <c:v>-104.719683436029</c:v>
                </c:pt>
                <c:pt idx="69">
                  <c:v>-104.148622546968</c:v>
                </c:pt>
                <c:pt idx="70">
                  <c:v>-103.976204737075</c:v>
                </c:pt>
                <c:pt idx="71">
                  <c:v>-96.2757734148823</c:v>
                </c:pt>
                <c:pt idx="72">
                  <c:v>-111.390269143191</c:v>
                </c:pt>
                <c:pt idx="73">
                  <c:v>-93.6015200388276</c:v>
                </c:pt>
                <c:pt idx="74">
                  <c:v>-102.004416939753</c:v>
                </c:pt>
                <c:pt idx="75">
                  <c:v>-94.4642196325706</c:v>
                </c:pt>
                <c:pt idx="76">
                  <c:v>-104.727551997447</c:v>
                </c:pt>
                <c:pt idx="77">
                  <c:v>-101.70300670802</c:v>
                </c:pt>
                <c:pt idx="78">
                  <c:v>-96.4974796187412</c:v>
                </c:pt>
                <c:pt idx="79">
                  <c:v>-103.508387643216</c:v>
                </c:pt>
                <c:pt idx="80">
                  <c:v>-104.471659686176</c:v>
                </c:pt>
                <c:pt idx="81">
                  <c:v>-96.347693111565</c:v>
                </c:pt>
                <c:pt idx="82">
                  <c:v>-95.4341578429634</c:v>
                </c:pt>
                <c:pt idx="83">
                  <c:v>-109.461746546015</c:v>
                </c:pt>
                <c:pt idx="84">
                  <c:v>-100.987315725727</c:v>
                </c:pt>
                <c:pt idx="85">
                  <c:v>-101.1100084138</c:v>
                </c:pt>
                <c:pt idx="86">
                  <c:v>-101.588807269337</c:v>
                </c:pt>
                <c:pt idx="87">
                  <c:v>-118.789431763858</c:v>
                </c:pt>
                <c:pt idx="88">
                  <c:v>-100.008350899615</c:v>
                </c:pt>
                <c:pt idx="89">
                  <c:v>-104.0602047764</c:v>
                </c:pt>
                <c:pt idx="90">
                  <c:v>-98.6668241527304</c:v>
                </c:pt>
                <c:pt idx="91">
                  <c:v>-100.605323015979</c:v>
                </c:pt>
                <c:pt idx="92">
                  <c:v>-103.457066180026</c:v>
                </c:pt>
                <c:pt idx="93">
                  <c:v>-98.0780322577776</c:v>
                </c:pt>
                <c:pt idx="94">
                  <c:v>-98.6874633631179</c:v>
                </c:pt>
                <c:pt idx="95">
                  <c:v>-100.295657085986</c:v>
                </c:pt>
                <c:pt idx="96">
                  <c:v>-99.2880450821623</c:v>
                </c:pt>
                <c:pt idx="97">
                  <c:v>-99.8704156555443</c:v>
                </c:pt>
                <c:pt idx="98">
                  <c:v>-97.0369113627075</c:v>
                </c:pt>
                <c:pt idx="99">
                  <c:v>-104.028702031074</c:v>
                </c:pt>
                <c:pt idx="100">
                  <c:v>-97.3934774868366</c:v>
                </c:pt>
                <c:pt idx="101">
                  <c:v>-100.900639647929</c:v>
                </c:pt>
                <c:pt idx="102">
                  <c:v>-116.428284277381</c:v>
                </c:pt>
                <c:pt idx="103">
                  <c:v>-101.283562498983</c:v>
                </c:pt>
                <c:pt idx="104">
                  <c:v>-97.9564192413651</c:v>
                </c:pt>
                <c:pt idx="105">
                  <c:v>-91.6856339101864</c:v>
                </c:pt>
                <c:pt idx="106">
                  <c:v>-96.5187717292147</c:v>
                </c:pt>
                <c:pt idx="107">
                  <c:v>-99.7063864455971</c:v>
                </c:pt>
                <c:pt idx="108">
                  <c:v>-100.628541581148</c:v>
                </c:pt>
                <c:pt idx="109">
                  <c:v>-102.144510826855</c:v>
                </c:pt>
                <c:pt idx="110">
                  <c:v>-102.732710541813</c:v>
                </c:pt>
                <c:pt idx="111">
                  <c:v>-110.016497102355</c:v>
                </c:pt>
                <c:pt idx="112">
                  <c:v>-103.07646498735</c:v>
                </c:pt>
                <c:pt idx="113">
                  <c:v>-114.264484356918</c:v>
                </c:pt>
                <c:pt idx="114">
                  <c:v>-105.635425274674</c:v>
                </c:pt>
                <c:pt idx="115">
                  <c:v>-102.005000189302</c:v>
                </c:pt>
                <c:pt idx="116">
                  <c:v>-108.381497322531</c:v>
                </c:pt>
                <c:pt idx="117">
                  <c:v>-94.8831483281514</c:v>
                </c:pt>
                <c:pt idx="118">
                  <c:v>-100.687028532064</c:v>
                </c:pt>
                <c:pt idx="119">
                  <c:v>-95.5521662327012</c:v>
                </c:pt>
                <c:pt idx="120">
                  <c:v>-102.317050633346</c:v>
                </c:pt>
                <c:pt idx="121">
                  <c:v>-102.074976836528</c:v>
                </c:pt>
                <c:pt idx="122">
                  <c:v>-107.028509570192</c:v>
                </c:pt>
                <c:pt idx="123">
                  <c:v>-98.9072472748637</c:v>
                </c:pt>
                <c:pt idx="124">
                  <c:v>-99.6287231433537</c:v>
                </c:pt>
                <c:pt idx="125">
                  <c:v>-103.808203930364</c:v>
                </c:pt>
                <c:pt idx="126">
                  <c:v>-98.2216405050433</c:v>
                </c:pt>
                <c:pt idx="127">
                  <c:v>-100.583458183524</c:v>
                </c:pt>
                <c:pt idx="128">
                  <c:v>-100.48331400941</c:v>
                </c:pt>
                <c:pt idx="129">
                  <c:v>-98.2902947769009</c:v>
                </c:pt>
                <c:pt idx="130">
                  <c:v>-104.167930065803</c:v>
                </c:pt>
                <c:pt idx="131">
                  <c:v>-99.7473617469309</c:v>
                </c:pt>
                <c:pt idx="132">
                  <c:v>-98.0007927530157</c:v>
                </c:pt>
                <c:pt idx="133">
                  <c:v>-98.3462735844914</c:v>
                </c:pt>
                <c:pt idx="134">
                  <c:v>-106.480172912103</c:v>
                </c:pt>
                <c:pt idx="135">
                  <c:v>-103.631437610975</c:v>
                </c:pt>
                <c:pt idx="136">
                  <c:v>-96.4220237793044</c:v>
                </c:pt>
                <c:pt idx="137">
                  <c:v>-97.1808727821133</c:v>
                </c:pt>
                <c:pt idx="138">
                  <c:v>-96.3971682048174</c:v>
                </c:pt>
                <c:pt idx="139">
                  <c:v>-102.091888009314</c:v>
                </c:pt>
                <c:pt idx="140">
                  <c:v>-107.405402862832</c:v>
                </c:pt>
                <c:pt idx="141">
                  <c:v>-110.299171297813</c:v>
                </c:pt>
                <c:pt idx="142">
                  <c:v>-105.131480876277</c:v>
                </c:pt>
                <c:pt idx="143">
                  <c:v>-99.0745973789536</c:v>
                </c:pt>
                <c:pt idx="144">
                  <c:v>-98.2287065770182</c:v>
                </c:pt>
                <c:pt idx="145">
                  <c:v>-103.020748305494</c:v>
                </c:pt>
                <c:pt idx="146">
                  <c:v>-94.8046973853184</c:v>
                </c:pt>
                <c:pt idx="147">
                  <c:v>-93.2155128395728</c:v>
                </c:pt>
                <c:pt idx="148">
                  <c:v>-97.8529278010993</c:v>
                </c:pt>
                <c:pt idx="149">
                  <c:v>-105.072470980599</c:v>
                </c:pt>
                <c:pt idx="150">
                  <c:v>-103.198429029564</c:v>
                </c:pt>
                <c:pt idx="151">
                  <c:v>-105.808905232988</c:v>
                </c:pt>
                <c:pt idx="152">
                  <c:v>-97.2302832436098</c:v>
                </c:pt>
                <c:pt idx="153">
                  <c:v>-101.323008168409</c:v>
                </c:pt>
                <c:pt idx="154">
                  <c:v>-93.1486500954959</c:v>
                </c:pt>
                <c:pt idx="155">
                  <c:v>-94.6583328911667</c:v>
                </c:pt>
                <c:pt idx="156">
                  <c:v>-90.8789203688598</c:v>
                </c:pt>
                <c:pt idx="157">
                  <c:v>-97.3866431996072</c:v>
                </c:pt>
                <c:pt idx="158">
                  <c:v>-106.314866619001</c:v>
                </c:pt>
                <c:pt idx="159">
                  <c:v>-103.125688020014</c:v>
                </c:pt>
                <c:pt idx="160">
                  <c:v>-97.0545170667021</c:v>
                </c:pt>
                <c:pt idx="161">
                  <c:v>-96.5161415596882</c:v>
                </c:pt>
                <c:pt idx="162">
                  <c:v>-102.232110283635</c:v>
                </c:pt>
                <c:pt idx="163">
                  <c:v>-106.935872851228</c:v>
                </c:pt>
                <c:pt idx="164">
                  <c:v>-97.786598873272</c:v>
                </c:pt>
                <c:pt idx="165">
                  <c:v>-100.068969623997</c:v>
                </c:pt>
                <c:pt idx="166">
                  <c:v>-93.9539975277566</c:v>
                </c:pt>
                <c:pt idx="167">
                  <c:v>-96.5060971557527</c:v>
                </c:pt>
                <c:pt idx="168">
                  <c:v>-104.448198168561</c:v>
                </c:pt>
                <c:pt idx="169">
                  <c:v>-91.5122041069891</c:v>
                </c:pt>
                <c:pt idx="170">
                  <c:v>-95.5559988419565</c:v>
                </c:pt>
                <c:pt idx="171">
                  <c:v>-96.418454462502</c:v>
                </c:pt>
                <c:pt idx="172">
                  <c:v>-100.568607112745</c:v>
                </c:pt>
                <c:pt idx="173">
                  <c:v>-99.3431632841053</c:v>
                </c:pt>
                <c:pt idx="174">
                  <c:v>-102.115272228493</c:v>
                </c:pt>
                <c:pt idx="175">
                  <c:v>-96.6069258440318</c:v>
                </c:pt>
                <c:pt idx="176">
                  <c:v>-93.0205605026509</c:v>
                </c:pt>
                <c:pt idx="177">
                  <c:v>-98.3437329553047</c:v>
                </c:pt>
                <c:pt idx="178">
                  <c:v>-93.2863405754657</c:v>
                </c:pt>
                <c:pt idx="179">
                  <c:v>-96.9149296969097</c:v>
                </c:pt>
                <c:pt idx="180">
                  <c:v>-102.336074685851</c:v>
                </c:pt>
                <c:pt idx="181">
                  <c:v>-116.897040230634</c:v>
                </c:pt>
                <c:pt idx="182">
                  <c:v>-97.0498141518739</c:v>
                </c:pt>
                <c:pt idx="183">
                  <c:v>-97.6109520753581</c:v>
                </c:pt>
                <c:pt idx="184">
                  <c:v>-95.5695766484902</c:v>
                </c:pt>
                <c:pt idx="185">
                  <c:v>-96.0538056646223</c:v>
                </c:pt>
                <c:pt idx="186">
                  <c:v>-103.419484733873</c:v>
                </c:pt>
                <c:pt idx="187">
                  <c:v>-126.595548875851</c:v>
                </c:pt>
                <c:pt idx="188">
                  <c:v>-100.105920121492</c:v>
                </c:pt>
                <c:pt idx="189">
                  <c:v>-104.075131544697</c:v>
                </c:pt>
                <c:pt idx="190">
                  <c:v>-108.618234154601</c:v>
                </c:pt>
                <c:pt idx="191">
                  <c:v>-95.3457037090049</c:v>
                </c:pt>
                <c:pt idx="192">
                  <c:v>-99.3269405564545</c:v>
                </c:pt>
                <c:pt idx="193">
                  <c:v>-102.71781108472</c:v>
                </c:pt>
                <c:pt idx="194">
                  <c:v>-119.996438308169</c:v>
                </c:pt>
                <c:pt idx="195">
                  <c:v>-98.1529813034099</c:v>
                </c:pt>
                <c:pt idx="196">
                  <c:v>-104.873145036778</c:v>
                </c:pt>
                <c:pt idx="197">
                  <c:v>-97.3254306173582</c:v>
                </c:pt>
                <c:pt idx="198">
                  <c:v>-99.7009867565538</c:v>
                </c:pt>
                <c:pt idx="199">
                  <c:v>-94.3009863908737</c:v>
                </c:pt>
                <c:pt idx="200">
                  <c:v>-104.201037931207</c:v>
                </c:pt>
                <c:pt idx="201">
                  <c:v>-100.812090036927</c:v>
                </c:pt>
                <c:pt idx="202">
                  <c:v>-105.151458466284</c:v>
                </c:pt>
                <c:pt idx="203">
                  <c:v>-104.529375239601</c:v>
                </c:pt>
                <c:pt idx="204">
                  <c:v>-98.5788011418958</c:v>
                </c:pt>
                <c:pt idx="205">
                  <c:v>-101.478586120408</c:v>
                </c:pt>
                <c:pt idx="206">
                  <c:v>-96.9492542604617</c:v>
                </c:pt>
                <c:pt idx="207">
                  <c:v>-100.398592409378</c:v>
                </c:pt>
                <c:pt idx="208">
                  <c:v>-103.905038071542</c:v>
                </c:pt>
                <c:pt idx="209">
                  <c:v>-94.6602959933173</c:v>
                </c:pt>
                <c:pt idx="210">
                  <c:v>-98.7429565709844</c:v>
                </c:pt>
                <c:pt idx="211">
                  <c:v>-97.9540992177528</c:v>
                </c:pt>
                <c:pt idx="212">
                  <c:v>-101.944764071075</c:v>
                </c:pt>
                <c:pt idx="213">
                  <c:v>-104.458943268492</c:v>
                </c:pt>
                <c:pt idx="214">
                  <c:v>-100.140015049943</c:v>
                </c:pt>
                <c:pt idx="215">
                  <c:v>-97.2394714109546</c:v>
                </c:pt>
                <c:pt idx="216">
                  <c:v>-107.752656937156</c:v>
                </c:pt>
                <c:pt idx="217">
                  <c:v>-96.9706541943193</c:v>
                </c:pt>
                <c:pt idx="218">
                  <c:v>-104.114157862638</c:v>
                </c:pt>
                <c:pt idx="219">
                  <c:v>-104.388822856569</c:v>
                </c:pt>
                <c:pt idx="220">
                  <c:v>-90.2430296558492</c:v>
                </c:pt>
                <c:pt idx="221">
                  <c:v>-109.493922620823</c:v>
                </c:pt>
                <c:pt idx="222">
                  <c:v>-95.3214914933772</c:v>
                </c:pt>
                <c:pt idx="223">
                  <c:v>-95.3410901155831</c:v>
                </c:pt>
                <c:pt idx="224">
                  <c:v>-98.4524294754917</c:v>
                </c:pt>
                <c:pt idx="225">
                  <c:v>-93.2951440937381</c:v>
                </c:pt>
                <c:pt idx="226">
                  <c:v>-93.4572028701661</c:v>
                </c:pt>
                <c:pt idx="227">
                  <c:v>-95.9584574973124</c:v>
                </c:pt>
                <c:pt idx="228">
                  <c:v>-99.7784455742317</c:v>
                </c:pt>
                <c:pt idx="229">
                  <c:v>-103.424045855326</c:v>
                </c:pt>
                <c:pt idx="230">
                  <c:v>-110.65849297828</c:v>
                </c:pt>
                <c:pt idx="231">
                  <c:v>-101.059967996206</c:v>
                </c:pt>
                <c:pt idx="232">
                  <c:v>-99.7399948173501</c:v>
                </c:pt>
                <c:pt idx="233">
                  <c:v>-98.5773926180139</c:v>
                </c:pt>
                <c:pt idx="234">
                  <c:v>-104.987855561644</c:v>
                </c:pt>
                <c:pt idx="235">
                  <c:v>-94.9656861575159</c:v>
                </c:pt>
                <c:pt idx="236">
                  <c:v>-99.6659529433496</c:v>
                </c:pt>
                <c:pt idx="237">
                  <c:v>-105.50495231529</c:v>
                </c:pt>
                <c:pt idx="238">
                  <c:v>-103.764795657123</c:v>
                </c:pt>
                <c:pt idx="239">
                  <c:v>-105.076702451942</c:v>
                </c:pt>
                <c:pt idx="240">
                  <c:v>-101.361973429598</c:v>
                </c:pt>
                <c:pt idx="241">
                  <c:v>-104.194197231611</c:v>
                </c:pt>
                <c:pt idx="242">
                  <c:v>-100.346348301356</c:v>
                </c:pt>
                <c:pt idx="243">
                  <c:v>-103.391308498608</c:v>
                </c:pt>
                <c:pt idx="244">
                  <c:v>-100.973920835733</c:v>
                </c:pt>
                <c:pt idx="245">
                  <c:v>-103.879914655355</c:v>
                </c:pt>
                <c:pt idx="246">
                  <c:v>-105.898059426482</c:v>
                </c:pt>
                <c:pt idx="247">
                  <c:v>-99.0010408652647</c:v>
                </c:pt>
                <c:pt idx="248">
                  <c:v>-96.6185888057197</c:v>
                </c:pt>
                <c:pt idx="249">
                  <c:v>-99.9428483117277</c:v>
                </c:pt>
                <c:pt idx="250">
                  <c:v>-94.5721760846639</c:v>
                </c:pt>
                <c:pt idx="251">
                  <c:v>-104.652687190367</c:v>
                </c:pt>
                <c:pt idx="252">
                  <c:v>-97.2715728863139</c:v>
                </c:pt>
                <c:pt idx="253">
                  <c:v>-97.2665802275083</c:v>
                </c:pt>
                <c:pt idx="254">
                  <c:v>-103.855393628651</c:v>
                </c:pt>
                <c:pt idx="255">
                  <c:v>-95.8769681163981</c:v>
                </c:pt>
                <c:pt idx="256">
                  <c:v>-97.4656554660888</c:v>
                </c:pt>
                <c:pt idx="257">
                  <c:v>-99.8199406473798</c:v>
                </c:pt>
                <c:pt idx="258">
                  <c:v>-99.9690746189633</c:v>
                </c:pt>
                <c:pt idx="259">
                  <c:v>-97.6783144680535</c:v>
                </c:pt>
                <c:pt idx="260">
                  <c:v>-96.8629820963802</c:v>
                </c:pt>
                <c:pt idx="261">
                  <c:v>-93.1045516715868</c:v>
                </c:pt>
                <c:pt idx="262">
                  <c:v>-91.5189284706929</c:v>
                </c:pt>
                <c:pt idx="263">
                  <c:v>-88.5687488993961</c:v>
                </c:pt>
                <c:pt idx="264">
                  <c:v>-91.111115288534</c:v>
                </c:pt>
                <c:pt idx="265">
                  <c:v>-90.873816195174</c:v>
                </c:pt>
                <c:pt idx="266">
                  <c:v>-91.7439192246937</c:v>
                </c:pt>
                <c:pt idx="267">
                  <c:v>-93.2021424837146</c:v>
                </c:pt>
                <c:pt idx="268">
                  <c:v>-98.2172618473563</c:v>
                </c:pt>
                <c:pt idx="269">
                  <c:v>-94.2193286889241</c:v>
                </c:pt>
                <c:pt idx="270">
                  <c:v>-101.853173168965</c:v>
                </c:pt>
                <c:pt idx="271">
                  <c:v>-98.7600448632583</c:v>
                </c:pt>
                <c:pt idx="272">
                  <c:v>-103.611302404661</c:v>
                </c:pt>
                <c:pt idx="273">
                  <c:v>-118.737183449582</c:v>
                </c:pt>
                <c:pt idx="274">
                  <c:v>-94.402113846498</c:v>
                </c:pt>
                <c:pt idx="275">
                  <c:v>-103.635416580109</c:v>
                </c:pt>
                <c:pt idx="276">
                  <c:v>-105.305549444353</c:v>
                </c:pt>
                <c:pt idx="277">
                  <c:v>-101.489287150855</c:v>
                </c:pt>
                <c:pt idx="278">
                  <c:v>-96.5780485616377</c:v>
                </c:pt>
                <c:pt idx="279">
                  <c:v>-96.966181550035</c:v>
                </c:pt>
                <c:pt idx="280">
                  <c:v>-94.0175557390759</c:v>
                </c:pt>
                <c:pt idx="281">
                  <c:v>-96.9243185894549</c:v>
                </c:pt>
                <c:pt idx="282">
                  <c:v>-102.062492781496</c:v>
                </c:pt>
                <c:pt idx="283">
                  <c:v>-101.323461800852</c:v>
                </c:pt>
                <c:pt idx="284">
                  <c:v>-95.0661388184569</c:v>
                </c:pt>
                <c:pt idx="285">
                  <c:v>-97.4375423828722</c:v>
                </c:pt>
                <c:pt idx="286">
                  <c:v>-98.537343099915</c:v>
                </c:pt>
                <c:pt idx="287">
                  <c:v>-93.5148883299721</c:v>
                </c:pt>
                <c:pt idx="288">
                  <c:v>-95.2972396713469</c:v>
                </c:pt>
                <c:pt idx="289">
                  <c:v>-93.1410043915994</c:v>
                </c:pt>
                <c:pt idx="290">
                  <c:v>-92.8571756629676</c:v>
                </c:pt>
                <c:pt idx="291">
                  <c:v>-99.8671821919185</c:v>
                </c:pt>
                <c:pt idx="292">
                  <c:v>-98.4387693885544</c:v>
                </c:pt>
                <c:pt idx="293">
                  <c:v>-100.605109992547</c:v>
                </c:pt>
                <c:pt idx="294">
                  <c:v>-102.868018067502</c:v>
                </c:pt>
                <c:pt idx="295">
                  <c:v>-102.126135910638</c:v>
                </c:pt>
                <c:pt idx="296">
                  <c:v>-93.622945644771</c:v>
                </c:pt>
                <c:pt idx="297">
                  <c:v>-97.3139791797908</c:v>
                </c:pt>
                <c:pt idx="298">
                  <c:v>-91.3548009365733</c:v>
                </c:pt>
                <c:pt idx="299">
                  <c:v>-97.7660773835132</c:v>
                </c:pt>
                <c:pt idx="300">
                  <c:v>-100.31392495195</c:v>
                </c:pt>
                <c:pt idx="301">
                  <c:v>-96.9982077839703</c:v>
                </c:pt>
                <c:pt idx="302">
                  <c:v>-97.5455791884801</c:v>
                </c:pt>
                <c:pt idx="303">
                  <c:v>-104.614564718367</c:v>
                </c:pt>
                <c:pt idx="304">
                  <c:v>-99.4255437450489</c:v>
                </c:pt>
                <c:pt idx="305">
                  <c:v>-99.2282365919407</c:v>
                </c:pt>
                <c:pt idx="306">
                  <c:v>-96.3513799841267</c:v>
                </c:pt>
                <c:pt idx="307">
                  <c:v>-100.786694656679</c:v>
                </c:pt>
                <c:pt idx="308">
                  <c:v>-98.0307869363651</c:v>
                </c:pt>
                <c:pt idx="309">
                  <c:v>-96.3932329833483</c:v>
                </c:pt>
                <c:pt idx="310">
                  <c:v>-103.020218198803</c:v>
                </c:pt>
                <c:pt idx="311">
                  <c:v>-102.259238440269</c:v>
                </c:pt>
                <c:pt idx="312">
                  <c:v>-100.642594899461</c:v>
                </c:pt>
                <c:pt idx="313">
                  <c:v>-97.9747219052758</c:v>
                </c:pt>
                <c:pt idx="314">
                  <c:v>-105.136000530347</c:v>
                </c:pt>
                <c:pt idx="315">
                  <c:v>-98.5305994436456</c:v>
                </c:pt>
                <c:pt idx="316">
                  <c:v>-105.460926086869</c:v>
                </c:pt>
                <c:pt idx="317">
                  <c:v>-99.2561045685898</c:v>
                </c:pt>
                <c:pt idx="318">
                  <c:v>-91.3664439620111</c:v>
                </c:pt>
                <c:pt idx="319">
                  <c:v>-93.903022960674</c:v>
                </c:pt>
                <c:pt idx="320">
                  <c:v>-92.9757321642648</c:v>
                </c:pt>
                <c:pt idx="321">
                  <c:v>-91.5381280779909</c:v>
                </c:pt>
                <c:pt idx="322">
                  <c:v>-103.711115574155</c:v>
                </c:pt>
                <c:pt idx="323">
                  <c:v>-90.609071200366</c:v>
                </c:pt>
                <c:pt idx="324">
                  <c:v>-93.9893644509242</c:v>
                </c:pt>
                <c:pt idx="325">
                  <c:v>-93.1475394332661</c:v>
                </c:pt>
                <c:pt idx="326">
                  <c:v>-95.7365833245914</c:v>
                </c:pt>
                <c:pt idx="327">
                  <c:v>-93.6255656354073</c:v>
                </c:pt>
                <c:pt idx="328">
                  <c:v>-96.7700216198146</c:v>
                </c:pt>
                <c:pt idx="329">
                  <c:v>-94.0169217424033</c:v>
                </c:pt>
                <c:pt idx="330">
                  <c:v>-98.4639236763383</c:v>
                </c:pt>
                <c:pt idx="331">
                  <c:v>-89.6515802748933</c:v>
                </c:pt>
                <c:pt idx="332">
                  <c:v>-92.2128456347105</c:v>
                </c:pt>
                <c:pt idx="333">
                  <c:v>-93.297112267276</c:v>
                </c:pt>
                <c:pt idx="334">
                  <c:v>-94.0651706920393</c:v>
                </c:pt>
                <c:pt idx="335">
                  <c:v>-93.935306000357</c:v>
                </c:pt>
                <c:pt idx="336">
                  <c:v>-95.3010710093306</c:v>
                </c:pt>
                <c:pt idx="337">
                  <c:v>-99.963192142556</c:v>
                </c:pt>
                <c:pt idx="338">
                  <c:v>-125.681858558694</c:v>
                </c:pt>
                <c:pt idx="339">
                  <c:v>-104.566462149252</c:v>
                </c:pt>
                <c:pt idx="340">
                  <c:v>-96.8999769749893</c:v>
                </c:pt>
                <c:pt idx="341">
                  <c:v>-95.409554790799</c:v>
                </c:pt>
                <c:pt idx="342">
                  <c:v>-91.4223335906007</c:v>
                </c:pt>
                <c:pt idx="343">
                  <c:v>-93.2030450731321</c:v>
                </c:pt>
                <c:pt idx="344">
                  <c:v>-86.5245606892541</c:v>
                </c:pt>
                <c:pt idx="345">
                  <c:v>-88.5920936457192</c:v>
                </c:pt>
                <c:pt idx="346">
                  <c:v>-86.4064955280329</c:v>
                </c:pt>
                <c:pt idx="347">
                  <c:v>-86.3443029559109</c:v>
                </c:pt>
                <c:pt idx="348">
                  <c:v>-86.6685444843161</c:v>
                </c:pt>
                <c:pt idx="349">
                  <c:v>-85.5268991349685</c:v>
                </c:pt>
                <c:pt idx="350">
                  <c:v>-89.9608634870845</c:v>
                </c:pt>
                <c:pt idx="351">
                  <c:v>-92.8713218992683</c:v>
                </c:pt>
                <c:pt idx="352">
                  <c:v>-95.2430407248609</c:v>
                </c:pt>
                <c:pt idx="353">
                  <c:v>-90.990226750381</c:v>
                </c:pt>
                <c:pt idx="354">
                  <c:v>-96.2609667905696</c:v>
                </c:pt>
                <c:pt idx="355">
                  <c:v>-93.232346054871</c:v>
                </c:pt>
                <c:pt idx="356">
                  <c:v>-88.9816659522377</c:v>
                </c:pt>
                <c:pt idx="357">
                  <c:v>-94.5944098647074</c:v>
                </c:pt>
                <c:pt idx="358">
                  <c:v>-95.3202017503722</c:v>
                </c:pt>
                <c:pt idx="359">
                  <c:v>-91.5795209613619</c:v>
                </c:pt>
                <c:pt idx="360">
                  <c:v>-92.5772140255925</c:v>
                </c:pt>
                <c:pt idx="361">
                  <c:v>-94.1903441475565</c:v>
                </c:pt>
                <c:pt idx="362">
                  <c:v>-91.0543257120987</c:v>
                </c:pt>
                <c:pt idx="363">
                  <c:v>-95.6834605382331</c:v>
                </c:pt>
                <c:pt idx="364">
                  <c:v>-99.7514116863777</c:v>
                </c:pt>
                <c:pt idx="365">
                  <c:v>-96.3457761393026</c:v>
                </c:pt>
                <c:pt idx="366">
                  <c:v>-103.451016889969</c:v>
                </c:pt>
                <c:pt idx="367">
                  <c:v>-101.476370376979</c:v>
                </c:pt>
                <c:pt idx="368">
                  <c:v>-99.6348462475437</c:v>
                </c:pt>
                <c:pt idx="369">
                  <c:v>-93.7072286921967</c:v>
                </c:pt>
                <c:pt idx="370">
                  <c:v>-98.1018916312152</c:v>
                </c:pt>
                <c:pt idx="371">
                  <c:v>-95.9090585854615</c:v>
                </c:pt>
                <c:pt idx="372">
                  <c:v>-95.0555347723155</c:v>
                </c:pt>
                <c:pt idx="373">
                  <c:v>-90.9919354803095</c:v>
                </c:pt>
                <c:pt idx="374">
                  <c:v>-105.205557933933</c:v>
                </c:pt>
                <c:pt idx="375">
                  <c:v>-97.8155875710648</c:v>
                </c:pt>
                <c:pt idx="376">
                  <c:v>-101.451443831401</c:v>
                </c:pt>
                <c:pt idx="377">
                  <c:v>-99.8270385945333</c:v>
                </c:pt>
                <c:pt idx="378">
                  <c:v>-95.6170489665887</c:v>
                </c:pt>
                <c:pt idx="379">
                  <c:v>-109.856218904207</c:v>
                </c:pt>
                <c:pt idx="380">
                  <c:v>-92.0045308523745</c:v>
                </c:pt>
                <c:pt idx="381">
                  <c:v>-103.690825241675</c:v>
                </c:pt>
                <c:pt idx="382">
                  <c:v>-97.1304645435151</c:v>
                </c:pt>
                <c:pt idx="383">
                  <c:v>-104.576536051579</c:v>
                </c:pt>
                <c:pt idx="384">
                  <c:v>-93.2097331318628</c:v>
                </c:pt>
                <c:pt idx="385">
                  <c:v>-98.4718789737078</c:v>
                </c:pt>
                <c:pt idx="386">
                  <c:v>-92.1778235070463</c:v>
                </c:pt>
                <c:pt idx="387">
                  <c:v>-106.880165812225</c:v>
                </c:pt>
                <c:pt idx="388">
                  <c:v>-96.9777469849991</c:v>
                </c:pt>
                <c:pt idx="389">
                  <c:v>-101.838685716225</c:v>
                </c:pt>
                <c:pt idx="390">
                  <c:v>-97.0390283932443</c:v>
                </c:pt>
                <c:pt idx="391">
                  <c:v>-93.7666728807625</c:v>
                </c:pt>
                <c:pt idx="392">
                  <c:v>-90.4550878262211</c:v>
                </c:pt>
                <c:pt idx="393">
                  <c:v>-88.0946484004158</c:v>
                </c:pt>
                <c:pt idx="394">
                  <c:v>-94.6185168600297</c:v>
                </c:pt>
                <c:pt idx="395">
                  <c:v>-89.51705785927</c:v>
                </c:pt>
                <c:pt idx="396">
                  <c:v>-88.6501542649399</c:v>
                </c:pt>
                <c:pt idx="397">
                  <c:v>-96.8560655322427</c:v>
                </c:pt>
                <c:pt idx="398">
                  <c:v>-105.889858346897</c:v>
                </c:pt>
                <c:pt idx="399">
                  <c:v>-93.1500574135541</c:v>
                </c:pt>
                <c:pt idx="400">
                  <c:v>-92.6372884383407</c:v>
                </c:pt>
                <c:pt idx="401">
                  <c:v>-93.625110510326</c:v>
                </c:pt>
                <c:pt idx="402">
                  <c:v>-90.6773775853525</c:v>
                </c:pt>
                <c:pt idx="403">
                  <c:v>-90.7948435636003</c:v>
                </c:pt>
                <c:pt idx="404">
                  <c:v>-96.0718180396882</c:v>
                </c:pt>
                <c:pt idx="405">
                  <c:v>-100.376414824064</c:v>
                </c:pt>
                <c:pt idx="406">
                  <c:v>-92.9149843739582</c:v>
                </c:pt>
                <c:pt idx="407">
                  <c:v>-90.367461227785</c:v>
                </c:pt>
                <c:pt idx="408">
                  <c:v>-88.1553130074646</c:v>
                </c:pt>
                <c:pt idx="409">
                  <c:v>-95.6311896862992</c:v>
                </c:pt>
                <c:pt idx="410">
                  <c:v>-86.8730950205878</c:v>
                </c:pt>
                <c:pt idx="411">
                  <c:v>-88.091216186638</c:v>
                </c:pt>
                <c:pt idx="412">
                  <c:v>-87.0999213811284</c:v>
                </c:pt>
                <c:pt idx="413">
                  <c:v>-88.3047257680479</c:v>
                </c:pt>
                <c:pt idx="414">
                  <c:v>-91.287310313713</c:v>
                </c:pt>
                <c:pt idx="415">
                  <c:v>-91.0650159738354</c:v>
                </c:pt>
                <c:pt idx="416">
                  <c:v>-100.806565613304</c:v>
                </c:pt>
                <c:pt idx="417">
                  <c:v>-105.460942733364</c:v>
                </c:pt>
                <c:pt idx="418">
                  <c:v>-94.5589487605387</c:v>
                </c:pt>
                <c:pt idx="419">
                  <c:v>-91.993482167481</c:v>
                </c:pt>
                <c:pt idx="420">
                  <c:v>-95.5236826642964</c:v>
                </c:pt>
                <c:pt idx="421">
                  <c:v>-104.068653986551</c:v>
                </c:pt>
                <c:pt idx="422">
                  <c:v>-101.704576115846</c:v>
                </c:pt>
                <c:pt idx="423">
                  <c:v>-93.6111854410247</c:v>
                </c:pt>
                <c:pt idx="424">
                  <c:v>-94.9207040760936</c:v>
                </c:pt>
                <c:pt idx="425">
                  <c:v>-96.8952142418139</c:v>
                </c:pt>
                <c:pt idx="426">
                  <c:v>-90.6917807288322</c:v>
                </c:pt>
                <c:pt idx="427">
                  <c:v>-89.4263075453886</c:v>
                </c:pt>
                <c:pt idx="428">
                  <c:v>-96.7787612188668</c:v>
                </c:pt>
                <c:pt idx="429">
                  <c:v>-101.897608210314</c:v>
                </c:pt>
                <c:pt idx="430">
                  <c:v>-92.5231357483176</c:v>
                </c:pt>
                <c:pt idx="431">
                  <c:v>-96.5290560460628</c:v>
                </c:pt>
                <c:pt idx="432">
                  <c:v>-90.1116233561779</c:v>
                </c:pt>
                <c:pt idx="433">
                  <c:v>-87.1187033620795</c:v>
                </c:pt>
                <c:pt idx="434">
                  <c:v>-91.3767516951048</c:v>
                </c:pt>
                <c:pt idx="435">
                  <c:v>-90.5157496641633</c:v>
                </c:pt>
                <c:pt idx="436">
                  <c:v>-102.427918855763</c:v>
                </c:pt>
                <c:pt idx="437">
                  <c:v>-94.6476972717051</c:v>
                </c:pt>
                <c:pt idx="438">
                  <c:v>-108.586678627408</c:v>
                </c:pt>
                <c:pt idx="439">
                  <c:v>-102.417153733119</c:v>
                </c:pt>
                <c:pt idx="440">
                  <c:v>-97.2171348816981</c:v>
                </c:pt>
                <c:pt idx="441">
                  <c:v>-92.0092500443415</c:v>
                </c:pt>
                <c:pt idx="442">
                  <c:v>-107.707497642924</c:v>
                </c:pt>
                <c:pt idx="443">
                  <c:v>-94.9397557118005</c:v>
                </c:pt>
                <c:pt idx="444">
                  <c:v>-104.60140372115</c:v>
                </c:pt>
                <c:pt idx="445">
                  <c:v>-93.0894806693858</c:v>
                </c:pt>
                <c:pt idx="446">
                  <c:v>-106.631204938612</c:v>
                </c:pt>
                <c:pt idx="447">
                  <c:v>-100.523598707105</c:v>
                </c:pt>
                <c:pt idx="448">
                  <c:v>-101.317744157579</c:v>
                </c:pt>
                <c:pt idx="449">
                  <c:v>-96.9864689781255</c:v>
                </c:pt>
                <c:pt idx="450">
                  <c:v>-94.1437734391938</c:v>
                </c:pt>
                <c:pt idx="451">
                  <c:v>-86.6735068527608</c:v>
                </c:pt>
                <c:pt idx="452">
                  <c:v>-93.7344746907223</c:v>
                </c:pt>
                <c:pt idx="453">
                  <c:v>-89.858797171642</c:v>
                </c:pt>
                <c:pt idx="454">
                  <c:v>-87.6217387767116</c:v>
                </c:pt>
                <c:pt idx="455">
                  <c:v>-87.1085249602173</c:v>
                </c:pt>
                <c:pt idx="456">
                  <c:v>-101.410184441731</c:v>
                </c:pt>
                <c:pt idx="457">
                  <c:v>-96.792421900572</c:v>
                </c:pt>
                <c:pt idx="458">
                  <c:v>-97.2578333669269</c:v>
                </c:pt>
                <c:pt idx="459">
                  <c:v>-97.990057232775</c:v>
                </c:pt>
                <c:pt idx="460">
                  <c:v>-94.454397296056</c:v>
                </c:pt>
                <c:pt idx="461">
                  <c:v>-96.9449329360478</c:v>
                </c:pt>
                <c:pt idx="462">
                  <c:v>-104.898683216702</c:v>
                </c:pt>
                <c:pt idx="463">
                  <c:v>-87.680139692568</c:v>
                </c:pt>
                <c:pt idx="464">
                  <c:v>-91.2495194167871</c:v>
                </c:pt>
                <c:pt idx="465">
                  <c:v>-94.9077840303749</c:v>
                </c:pt>
                <c:pt idx="466">
                  <c:v>-88.6855000329952</c:v>
                </c:pt>
                <c:pt idx="467">
                  <c:v>-93.713788148136</c:v>
                </c:pt>
                <c:pt idx="468">
                  <c:v>-98.9342747584215</c:v>
                </c:pt>
                <c:pt idx="469">
                  <c:v>-91.9032054550481</c:v>
                </c:pt>
                <c:pt idx="470">
                  <c:v>-94.1986717671591</c:v>
                </c:pt>
                <c:pt idx="471">
                  <c:v>-96.5463519691145</c:v>
                </c:pt>
                <c:pt idx="472">
                  <c:v>-93.188413325247</c:v>
                </c:pt>
                <c:pt idx="473">
                  <c:v>-86.5038795747592</c:v>
                </c:pt>
                <c:pt idx="474">
                  <c:v>-88.2659594088096</c:v>
                </c:pt>
                <c:pt idx="475">
                  <c:v>-87.1163803734022</c:v>
                </c:pt>
                <c:pt idx="476">
                  <c:v>-86.1876980519609</c:v>
                </c:pt>
                <c:pt idx="477">
                  <c:v>-88.7630030464972</c:v>
                </c:pt>
                <c:pt idx="478">
                  <c:v>-88.2471538630039</c:v>
                </c:pt>
                <c:pt idx="479">
                  <c:v>-84.688569392569</c:v>
                </c:pt>
                <c:pt idx="480">
                  <c:v>-89.6545167143692</c:v>
                </c:pt>
                <c:pt idx="481">
                  <c:v>-87.1495159477369</c:v>
                </c:pt>
                <c:pt idx="482">
                  <c:v>-86.103418582911</c:v>
                </c:pt>
                <c:pt idx="483">
                  <c:v>-85.2947751084354</c:v>
                </c:pt>
                <c:pt idx="484">
                  <c:v>-85.8324250196152</c:v>
                </c:pt>
                <c:pt idx="485">
                  <c:v>-82.3029325021102</c:v>
                </c:pt>
                <c:pt idx="486">
                  <c:v>-81.8667518138396</c:v>
                </c:pt>
                <c:pt idx="487">
                  <c:v>-82.1923518572088</c:v>
                </c:pt>
                <c:pt idx="488">
                  <c:v>-85.118354558441</c:v>
                </c:pt>
                <c:pt idx="489">
                  <c:v>-89.4589914240797</c:v>
                </c:pt>
                <c:pt idx="490">
                  <c:v>-85.2850049847245</c:v>
                </c:pt>
                <c:pt idx="491">
                  <c:v>-101.101295528426</c:v>
                </c:pt>
                <c:pt idx="492">
                  <c:v>-96.4237984458851</c:v>
                </c:pt>
                <c:pt idx="493">
                  <c:v>-102.442016839808</c:v>
                </c:pt>
                <c:pt idx="494">
                  <c:v>-98.7397458913961</c:v>
                </c:pt>
                <c:pt idx="495">
                  <c:v>-89.7622765711771</c:v>
                </c:pt>
                <c:pt idx="496">
                  <c:v>-87.4717640849888</c:v>
                </c:pt>
                <c:pt idx="497">
                  <c:v>-93.5408124650753</c:v>
                </c:pt>
                <c:pt idx="498">
                  <c:v>-88.381035712908</c:v>
                </c:pt>
                <c:pt idx="499">
                  <c:v>-92.14755423353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6.692835863278</c:v>
                </c:pt>
                <c:pt idx="1">
                  <c:v>-101.688938404682</c:v>
                </c:pt>
                <c:pt idx="2">
                  <c:v>-110.049322890152</c:v>
                </c:pt>
                <c:pt idx="3">
                  <c:v>-108.382158825547</c:v>
                </c:pt>
                <c:pt idx="4">
                  <c:v>-104.490417589291</c:v>
                </c:pt>
                <c:pt idx="5">
                  <c:v>-104.371818196932</c:v>
                </c:pt>
                <c:pt idx="6">
                  <c:v>-101.689310859652</c:v>
                </c:pt>
                <c:pt idx="7">
                  <c:v>-97.8111200509056</c:v>
                </c:pt>
                <c:pt idx="8">
                  <c:v>-109.145351871589</c:v>
                </c:pt>
                <c:pt idx="9">
                  <c:v>-107.919532245613</c:v>
                </c:pt>
                <c:pt idx="10">
                  <c:v>-110.476948473902</c:v>
                </c:pt>
                <c:pt idx="11">
                  <c:v>-104.670499193003</c:v>
                </c:pt>
                <c:pt idx="12">
                  <c:v>-107.193597741698</c:v>
                </c:pt>
                <c:pt idx="13">
                  <c:v>-112.442954567581</c:v>
                </c:pt>
                <c:pt idx="14">
                  <c:v>-106.044597006087</c:v>
                </c:pt>
                <c:pt idx="15">
                  <c:v>-108.487338372163</c:v>
                </c:pt>
                <c:pt idx="16">
                  <c:v>-102.2184268422</c:v>
                </c:pt>
                <c:pt idx="17">
                  <c:v>-97.5841761463642</c:v>
                </c:pt>
                <c:pt idx="18">
                  <c:v>-121.250671280187</c:v>
                </c:pt>
                <c:pt idx="19">
                  <c:v>-116.047395160595</c:v>
                </c:pt>
                <c:pt idx="20">
                  <c:v>-110.515537149671</c:v>
                </c:pt>
                <c:pt idx="21">
                  <c:v>-99.6215240832848</c:v>
                </c:pt>
                <c:pt idx="22">
                  <c:v>-101.731898691949</c:v>
                </c:pt>
                <c:pt idx="23">
                  <c:v>-115.374646066304</c:v>
                </c:pt>
                <c:pt idx="24">
                  <c:v>-101.389847067139</c:v>
                </c:pt>
                <c:pt idx="25">
                  <c:v>-102.65466145815</c:v>
                </c:pt>
                <c:pt idx="26">
                  <c:v>-109.705464181184</c:v>
                </c:pt>
                <c:pt idx="27">
                  <c:v>-111.337247014559</c:v>
                </c:pt>
                <c:pt idx="28">
                  <c:v>-106.697357799504</c:v>
                </c:pt>
                <c:pt idx="29">
                  <c:v>-96.2505446621852</c:v>
                </c:pt>
                <c:pt idx="30">
                  <c:v>-101.866056407575</c:v>
                </c:pt>
                <c:pt idx="31">
                  <c:v>-112.430141296896</c:v>
                </c:pt>
                <c:pt idx="32">
                  <c:v>-107.601593963373</c:v>
                </c:pt>
                <c:pt idx="33">
                  <c:v>-118.548313768607</c:v>
                </c:pt>
                <c:pt idx="34">
                  <c:v>-110.792762966108</c:v>
                </c:pt>
                <c:pt idx="35">
                  <c:v>-100.157260291177</c:v>
                </c:pt>
                <c:pt idx="36">
                  <c:v>-101.916664093991</c:v>
                </c:pt>
                <c:pt idx="37">
                  <c:v>-100.862337551613</c:v>
                </c:pt>
                <c:pt idx="38">
                  <c:v>-116.825783794211</c:v>
                </c:pt>
                <c:pt idx="39">
                  <c:v>-101.69820398615</c:v>
                </c:pt>
                <c:pt idx="40">
                  <c:v>-107.196135743166</c:v>
                </c:pt>
                <c:pt idx="41">
                  <c:v>-103.975427668129</c:v>
                </c:pt>
                <c:pt idx="42">
                  <c:v>-106.707925850028</c:v>
                </c:pt>
                <c:pt idx="43">
                  <c:v>-106.61251639584</c:v>
                </c:pt>
                <c:pt idx="44">
                  <c:v>-106.775554255562</c:v>
                </c:pt>
                <c:pt idx="45">
                  <c:v>-102.270806747602</c:v>
                </c:pt>
                <c:pt idx="46">
                  <c:v>-105.415061514318</c:v>
                </c:pt>
                <c:pt idx="47">
                  <c:v>-98.7230773791303</c:v>
                </c:pt>
                <c:pt idx="48">
                  <c:v>-96.9919010909877</c:v>
                </c:pt>
                <c:pt idx="49">
                  <c:v>-106.12175606176</c:v>
                </c:pt>
                <c:pt idx="50">
                  <c:v>-106.298271566384</c:v>
                </c:pt>
                <c:pt idx="51">
                  <c:v>-99.3763840915926</c:v>
                </c:pt>
                <c:pt idx="52">
                  <c:v>-106.048013912478</c:v>
                </c:pt>
                <c:pt idx="53">
                  <c:v>-104.424693960432</c:v>
                </c:pt>
                <c:pt idx="54">
                  <c:v>-108.490967514564</c:v>
                </c:pt>
                <c:pt idx="55">
                  <c:v>-102.619363906332</c:v>
                </c:pt>
                <c:pt idx="56">
                  <c:v>-108.230756987483</c:v>
                </c:pt>
                <c:pt idx="57">
                  <c:v>-99.3295696872998</c:v>
                </c:pt>
                <c:pt idx="58">
                  <c:v>-105.525562153173</c:v>
                </c:pt>
                <c:pt idx="59">
                  <c:v>-99.1245871307642</c:v>
                </c:pt>
                <c:pt idx="60">
                  <c:v>-103.271833328222</c:v>
                </c:pt>
                <c:pt idx="61">
                  <c:v>-99.2550152141736</c:v>
                </c:pt>
                <c:pt idx="62">
                  <c:v>-99.4833531746668</c:v>
                </c:pt>
                <c:pt idx="63">
                  <c:v>-101.635682948708</c:v>
                </c:pt>
                <c:pt idx="64">
                  <c:v>-105.710873674064</c:v>
                </c:pt>
                <c:pt idx="65">
                  <c:v>-100.109963570693</c:v>
                </c:pt>
                <c:pt idx="66">
                  <c:v>-98.3606365819809</c:v>
                </c:pt>
                <c:pt idx="67">
                  <c:v>-102.616328966074</c:v>
                </c:pt>
                <c:pt idx="68">
                  <c:v>-99.8699649472689</c:v>
                </c:pt>
                <c:pt idx="69">
                  <c:v>-104.36646998102</c:v>
                </c:pt>
                <c:pt idx="70">
                  <c:v>-97.3765667277834</c:v>
                </c:pt>
                <c:pt idx="71">
                  <c:v>-99.7045430208878</c:v>
                </c:pt>
                <c:pt idx="72">
                  <c:v>-108.926783054533</c:v>
                </c:pt>
                <c:pt idx="73">
                  <c:v>-99.6275619442503</c:v>
                </c:pt>
                <c:pt idx="74">
                  <c:v>-99.8403855719025</c:v>
                </c:pt>
                <c:pt idx="75">
                  <c:v>-103.211815072085</c:v>
                </c:pt>
                <c:pt idx="76">
                  <c:v>-97.1631568048603</c:v>
                </c:pt>
                <c:pt idx="77">
                  <c:v>-99.2233561509835</c:v>
                </c:pt>
                <c:pt idx="78">
                  <c:v>-107.033574467511</c:v>
                </c:pt>
                <c:pt idx="79">
                  <c:v>-108.095810043082</c:v>
                </c:pt>
                <c:pt idx="80">
                  <c:v>-99.0941356616299</c:v>
                </c:pt>
                <c:pt idx="81">
                  <c:v>-110.907361236312</c:v>
                </c:pt>
                <c:pt idx="82">
                  <c:v>-104.200693211011</c:v>
                </c:pt>
                <c:pt idx="83">
                  <c:v>-111.881563906348</c:v>
                </c:pt>
                <c:pt idx="84">
                  <c:v>-113.833638749703</c:v>
                </c:pt>
                <c:pt idx="85">
                  <c:v>-100.171585765857</c:v>
                </c:pt>
                <c:pt idx="86">
                  <c:v>-103.17753379653</c:v>
                </c:pt>
                <c:pt idx="87">
                  <c:v>-103.314976523178</c:v>
                </c:pt>
                <c:pt idx="88">
                  <c:v>-97.7323106071616</c:v>
                </c:pt>
                <c:pt idx="89">
                  <c:v>-96.7247908672545</c:v>
                </c:pt>
                <c:pt idx="90">
                  <c:v>-101.248171136626</c:v>
                </c:pt>
                <c:pt idx="91">
                  <c:v>-106.291421440751</c:v>
                </c:pt>
                <c:pt idx="92">
                  <c:v>-102.538015940836</c:v>
                </c:pt>
                <c:pt idx="93">
                  <c:v>-110.99248264128</c:v>
                </c:pt>
                <c:pt idx="94">
                  <c:v>-101.53911446212</c:v>
                </c:pt>
                <c:pt idx="95">
                  <c:v>-103.895924964703</c:v>
                </c:pt>
                <c:pt idx="96">
                  <c:v>-97.0322680986042</c:v>
                </c:pt>
                <c:pt idx="97">
                  <c:v>-103.538222704778</c:v>
                </c:pt>
                <c:pt idx="98">
                  <c:v>-102.553655703898</c:v>
                </c:pt>
                <c:pt idx="99">
                  <c:v>-113.318888122568</c:v>
                </c:pt>
                <c:pt idx="100">
                  <c:v>-100.247178307629</c:v>
                </c:pt>
                <c:pt idx="101">
                  <c:v>-111.566388522231</c:v>
                </c:pt>
                <c:pt idx="102">
                  <c:v>-97.2131203285637</c:v>
                </c:pt>
                <c:pt idx="103">
                  <c:v>-103.093323158083</c:v>
                </c:pt>
                <c:pt idx="104">
                  <c:v>-95.7286480917981</c:v>
                </c:pt>
                <c:pt idx="105">
                  <c:v>-95.5899858980149</c:v>
                </c:pt>
                <c:pt idx="106">
                  <c:v>-105.129039573246</c:v>
                </c:pt>
                <c:pt idx="107">
                  <c:v>-99.7163044304906</c:v>
                </c:pt>
                <c:pt idx="108">
                  <c:v>-104.626364968317</c:v>
                </c:pt>
                <c:pt idx="109">
                  <c:v>-101.251694612923</c:v>
                </c:pt>
                <c:pt idx="110">
                  <c:v>-107.514797697453</c:v>
                </c:pt>
                <c:pt idx="111">
                  <c:v>-110.814334991371</c:v>
                </c:pt>
                <c:pt idx="112">
                  <c:v>-94.9939474085404</c:v>
                </c:pt>
                <c:pt idx="113">
                  <c:v>-121.531725751026</c:v>
                </c:pt>
                <c:pt idx="114">
                  <c:v>-99.3974122162553</c:v>
                </c:pt>
                <c:pt idx="115">
                  <c:v>-98.4472776491461</c:v>
                </c:pt>
                <c:pt idx="116">
                  <c:v>-102.007787793028</c:v>
                </c:pt>
                <c:pt idx="117">
                  <c:v>-98.0867306703005</c:v>
                </c:pt>
                <c:pt idx="118">
                  <c:v>-108.198594248792</c:v>
                </c:pt>
                <c:pt idx="119">
                  <c:v>-105.067947582032</c:v>
                </c:pt>
                <c:pt idx="120">
                  <c:v>-103.227340266203</c:v>
                </c:pt>
                <c:pt idx="121">
                  <c:v>-105.17737458481</c:v>
                </c:pt>
                <c:pt idx="122">
                  <c:v>-100.083792252796</c:v>
                </c:pt>
                <c:pt idx="123">
                  <c:v>-99.2116796148486</c:v>
                </c:pt>
                <c:pt idx="124">
                  <c:v>-100.212486345043</c:v>
                </c:pt>
                <c:pt idx="125">
                  <c:v>-100.018896014968</c:v>
                </c:pt>
                <c:pt idx="126">
                  <c:v>-103.787416433724</c:v>
                </c:pt>
                <c:pt idx="127">
                  <c:v>-95.2286291768573</c:v>
                </c:pt>
                <c:pt idx="128">
                  <c:v>-98.7784710330566</c:v>
                </c:pt>
                <c:pt idx="129">
                  <c:v>-96.5867041510557</c:v>
                </c:pt>
                <c:pt idx="130">
                  <c:v>-98.5135915376783</c:v>
                </c:pt>
                <c:pt idx="131">
                  <c:v>-93.9867693766736</c:v>
                </c:pt>
                <c:pt idx="132">
                  <c:v>-105.410252539538</c:v>
                </c:pt>
                <c:pt idx="133">
                  <c:v>-111.030925193058</c:v>
                </c:pt>
                <c:pt idx="134">
                  <c:v>-102.704917972379</c:v>
                </c:pt>
                <c:pt idx="135">
                  <c:v>-105.705446972647</c:v>
                </c:pt>
                <c:pt idx="136">
                  <c:v>-96.4550122410432</c:v>
                </c:pt>
                <c:pt idx="137">
                  <c:v>-98.5949667895964</c:v>
                </c:pt>
                <c:pt idx="138">
                  <c:v>-104.584838691025</c:v>
                </c:pt>
                <c:pt idx="139">
                  <c:v>-103.928109730634</c:v>
                </c:pt>
                <c:pt idx="140">
                  <c:v>-102.214315892698</c:v>
                </c:pt>
                <c:pt idx="141">
                  <c:v>-97.8962187147464</c:v>
                </c:pt>
                <c:pt idx="142">
                  <c:v>-102.539340945342</c:v>
                </c:pt>
                <c:pt idx="143">
                  <c:v>-100.755278366194</c:v>
                </c:pt>
                <c:pt idx="144">
                  <c:v>-100.078467211667</c:v>
                </c:pt>
                <c:pt idx="145">
                  <c:v>-100.027244000591</c:v>
                </c:pt>
                <c:pt idx="146">
                  <c:v>-103.090410002292</c:v>
                </c:pt>
                <c:pt idx="147">
                  <c:v>-96.6143313671604</c:v>
                </c:pt>
                <c:pt idx="148">
                  <c:v>-100.508606140019</c:v>
                </c:pt>
                <c:pt idx="149">
                  <c:v>-103.455816953828</c:v>
                </c:pt>
                <c:pt idx="150">
                  <c:v>-102.169334034467</c:v>
                </c:pt>
                <c:pt idx="151">
                  <c:v>-98.7534311898097</c:v>
                </c:pt>
                <c:pt idx="152">
                  <c:v>-101.587893633694</c:v>
                </c:pt>
                <c:pt idx="153">
                  <c:v>-102.333755960725</c:v>
                </c:pt>
                <c:pt idx="154">
                  <c:v>-97.0255133276061</c:v>
                </c:pt>
                <c:pt idx="155">
                  <c:v>-104.683927034364</c:v>
                </c:pt>
                <c:pt idx="156">
                  <c:v>-101.685814855187</c:v>
                </c:pt>
                <c:pt idx="157">
                  <c:v>-115.605470941181</c:v>
                </c:pt>
                <c:pt idx="158">
                  <c:v>-104.310107286343</c:v>
                </c:pt>
                <c:pt idx="159">
                  <c:v>-99.1301806521177</c:v>
                </c:pt>
                <c:pt idx="160">
                  <c:v>-109.634892458511</c:v>
                </c:pt>
                <c:pt idx="161">
                  <c:v>-105.242852078987</c:v>
                </c:pt>
                <c:pt idx="162">
                  <c:v>-106.351363157957</c:v>
                </c:pt>
                <c:pt idx="163">
                  <c:v>-103.940492235358</c:v>
                </c:pt>
                <c:pt idx="164">
                  <c:v>-110.021322166586</c:v>
                </c:pt>
                <c:pt idx="165">
                  <c:v>-97.5730364014881</c:v>
                </c:pt>
                <c:pt idx="166">
                  <c:v>-103.640111973168</c:v>
                </c:pt>
                <c:pt idx="167">
                  <c:v>-95.6632444818661</c:v>
                </c:pt>
                <c:pt idx="168">
                  <c:v>-97.9274235201655</c:v>
                </c:pt>
                <c:pt idx="169">
                  <c:v>-103.313540375081</c:v>
                </c:pt>
                <c:pt idx="170">
                  <c:v>-99.5119718962755</c:v>
                </c:pt>
                <c:pt idx="171">
                  <c:v>-103.203476935201</c:v>
                </c:pt>
                <c:pt idx="172">
                  <c:v>-110.389343144221</c:v>
                </c:pt>
                <c:pt idx="173">
                  <c:v>-106.188212362931</c:v>
                </c:pt>
                <c:pt idx="174">
                  <c:v>-95.4068802009687</c:v>
                </c:pt>
                <c:pt idx="175">
                  <c:v>-93.6070538222921</c:v>
                </c:pt>
                <c:pt idx="176">
                  <c:v>-101.011431214011</c:v>
                </c:pt>
                <c:pt idx="177">
                  <c:v>-109.290700919996</c:v>
                </c:pt>
                <c:pt idx="178">
                  <c:v>-97.9302465543192</c:v>
                </c:pt>
                <c:pt idx="179">
                  <c:v>-101.53367432585</c:v>
                </c:pt>
                <c:pt idx="180">
                  <c:v>-99.8522507721778</c:v>
                </c:pt>
                <c:pt idx="181">
                  <c:v>-108.108016933742</c:v>
                </c:pt>
                <c:pt idx="182">
                  <c:v>-97.8049839275685</c:v>
                </c:pt>
                <c:pt idx="183">
                  <c:v>-94.7829750357485</c:v>
                </c:pt>
                <c:pt idx="184">
                  <c:v>-97.1544250230803</c:v>
                </c:pt>
                <c:pt idx="185">
                  <c:v>-102.909250393696</c:v>
                </c:pt>
                <c:pt idx="186">
                  <c:v>-100.422052445466</c:v>
                </c:pt>
                <c:pt idx="187">
                  <c:v>-109.762117262324</c:v>
                </c:pt>
                <c:pt idx="188">
                  <c:v>-95.5357506702282</c:v>
                </c:pt>
                <c:pt idx="189">
                  <c:v>-100.928151733609</c:v>
                </c:pt>
                <c:pt idx="190">
                  <c:v>-97.8971827590422</c:v>
                </c:pt>
                <c:pt idx="191">
                  <c:v>-104.343402362462</c:v>
                </c:pt>
                <c:pt idx="192">
                  <c:v>-93.3375459333562</c:v>
                </c:pt>
                <c:pt idx="193">
                  <c:v>-97.5501995282018</c:v>
                </c:pt>
                <c:pt idx="194">
                  <c:v>-95.6131555354749</c:v>
                </c:pt>
                <c:pt idx="195">
                  <c:v>-99.9160504155765</c:v>
                </c:pt>
                <c:pt idx="196">
                  <c:v>-101.545873414079</c:v>
                </c:pt>
                <c:pt idx="197">
                  <c:v>-105.286875194542</c:v>
                </c:pt>
                <c:pt idx="198">
                  <c:v>-99.5828327365694</c:v>
                </c:pt>
                <c:pt idx="199">
                  <c:v>-105.407905301877</c:v>
                </c:pt>
                <c:pt idx="200">
                  <c:v>-99.9744150582863</c:v>
                </c:pt>
                <c:pt idx="201">
                  <c:v>-93.2381098513329</c:v>
                </c:pt>
                <c:pt idx="202">
                  <c:v>-102.095712549009</c:v>
                </c:pt>
                <c:pt idx="203">
                  <c:v>-102.485037826573</c:v>
                </c:pt>
                <c:pt idx="204">
                  <c:v>-98.3131259823138</c:v>
                </c:pt>
                <c:pt idx="205">
                  <c:v>-99.8083090040364</c:v>
                </c:pt>
                <c:pt idx="206">
                  <c:v>-106.621717230406</c:v>
                </c:pt>
                <c:pt idx="207">
                  <c:v>-105.740970846218</c:v>
                </c:pt>
                <c:pt idx="208">
                  <c:v>-98.8042981219039</c:v>
                </c:pt>
                <c:pt idx="209">
                  <c:v>-107.513822338241</c:v>
                </c:pt>
                <c:pt idx="210">
                  <c:v>-122.385055382906</c:v>
                </c:pt>
                <c:pt idx="211">
                  <c:v>-97.2422297198135</c:v>
                </c:pt>
                <c:pt idx="212">
                  <c:v>-101.138556673623</c:v>
                </c:pt>
                <c:pt idx="213">
                  <c:v>-96.6753336221127</c:v>
                </c:pt>
                <c:pt idx="214">
                  <c:v>-95.9706512527991</c:v>
                </c:pt>
                <c:pt idx="215">
                  <c:v>-101.119166090582</c:v>
                </c:pt>
                <c:pt idx="216">
                  <c:v>-97.4257514193802</c:v>
                </c:pt>
                <c:pt idx="217">
                  <c:v>-96.0336409210354</c:v>
                </c:pt>
                <c:pt idx="218">
                  <c:v>-100.232371699959</c:v>
                </c:pt>
                <c:pt idx="219">
                  <c:v>-98.4074628921639</c:v>
                </c:pt>
                <c:pt idx="220">
                  <c:v>-89.9431065701464</c:v>
                </c:pt>
                <c:pt idx="221">
                  <c:v>-101.315261150887</c:v>
                </c:pt>
                <c:pt idx="222">
                  <c:v>-100.748840203488</c:v>
                </c:pt>
                <c:pt idx="223">
                  <c:v>-118.708519683714</c:v>
                </c:pt>
                <c:pt idx="224">
                  <c:v>-98.4924362972347</c:v>
                </c:pt>
                <c:pt idx="225">
                  <c:v>-107.310016490622</c:v>
                </c:pt>
                <c:pt idx="226">
                  <c:v>-105.816112843211</c:v>
                </c:pt>
                <c:pt idx="227">
                  <c:v>-97.1481483595015</c:v>
                </c:pt>
                <c:pt idx="228">
                  <c:v>-99.4479896846009</c:v>
                </c:pt>
                <c:pt idx="229">
                  <c:v>-92.2347091101953</c:v>
                </c:pt>
                <c:pt idx="230">
                  <c:v>-105.093998571148</c:v>
                </c:pt>
                <c:pt idx="231">
                  <c:v>-100.723452655163</c:v>
                </c:pt>
                <c:pt idx="232">
                  <c:v>-99.494729231385</c:v>
                </c:pt>
                <c:pt idx="233">
                  <c:v>-107.256195189742</c:v>
                </c:pt>
                <c:pt idx="234">
                  <c:v>-115.605275708524</c:v>
                </c:pt>
                <c:pt idx="235">
                  <c:v>-95.0713787857811</c:v>
                </c:pt>
                <c:pt idx="236">
                  <c:v>-94.0504505304797</c:v>
                </c:pt>
                <c:pt idx="237">
                  <c:v>-97.6478732375074</c:v>
                </c:pt>
                <c:pt idx="238">
                  <c:v>-103.254401200849</c:v>
                </c:pt>
                <c:pt idx="239">
                  <c:v>-98.5216584588331</c:v>
                </c:pt>
                <c:pt idx="240">
                  <c:v>-102.4936261187</c:v>
                </c:pt>
                <c:pt idx="241">
                  <c:v>-99.3078786564128</c:v>
                </c:pt>
                <c:pt idx="242">
                  <c:v>-104.229587936697</c:v>
                </c:pt>
                <c:pt idx="243">
                  <c:v>-98.4551357673772</c:v>
                </c:pt>
                <c:pt idx="244">
                  <c:v>-117.059747433871</c:v>
                </c:pt>
                <c:pt idx="245">
                  <c:v>-94.8225690659041</c:v>
                </c:pt>
                <c:pt idx="246">
                  <c:v>-98.8340498921734</c:v>
                </c:pt>
                <c:pt idx="247">
                  <c:v>-110.423018472194</c:v>
                </c:pt>
                <c:pt idx="248">
                  <c:v>-106.436047365647</c:v>
                </c:pt>
                <c:pt idx="249">
                  <c:v>-112.088223358576</c:v>
                </c:pt>
                <c:pt idx="250">
                  <c:v>-113.507729107219</c:v>
                </c:pt>
                <c:pt idx="251">
                  <c:v>-98.4885286649396</c:v>
                </c:pt>
                <c:pt idx="252">
                  <c:v>-101.141068775423</c:v>
                </c:pt>
                <c:pt idx="253">
                  <c:v>-104.794039538915</c:v>
                </c:pt>
                <c:pt idx="254">
                  <c:v>-104.897418507813</c:v>
                </c:pt>
                <c:pt idx="255">
                  <c:v>-95.6123980564867</c:v>
                </c:pt>
                <c:pt idx="256">
                  <c:v>-102.448094880512</c:v>
                </c:pt>
                <c:pt idx="257">
                  <c:v>-98.7238879835097</c:v>
                </c:pt>
                <c:pt idx="258">
                  <c:v>-97.0535521408681</c:v>
                </c:pt>
                <c:pt idx="259">
                  <c:v>-97.640933242785</c:v>
                </c:pt>
                <c:pt idx="260">
                  <c:v>-106.054520598819</c:v>
                </c:pt>
                <c:pt idx="261">
                  <c:v>-101.768665972924</c:v>
                </c:pt>
                <c:pt idx="262">
                  <c:v>-97.6821757650054</c:v>
                </c:pt>
                <c:pt idx="263">
                  <c:v>-113.906976184212</c:v>
                </c:pt>
                <c:pt idx="264">
                  <c:v>-105.354983611041</c:v>
                </c:pt>
                <c:pt idx="265">
                  <c:v>-94.6427698656918</c:v>
                </c:pt>
                <c:pt idx="266">
                  <c:v>-94.8805066184</c:v>
                </c:pt>
                <c:pt idx="267">
                  <c:v>-96.5834457256576</c:v>
                </c:pt>
                <c:pt idx="268">
                  <c:v>-101.793828717413</c:v>
                </c:pt>
                <c:pt idx="269">
                  <c:v>-96.0324341611735</c:v>
                </c:pt>
                <c:pt idx="270">
                  <c:v>-100.829224865779</c:v>
                </c:pt>
                <c:pt idx="271">
                  <c:v>-111.997112004153</c:v>
                </c:pt>
                <c:pt idx="272">
                  <c:v>-96.9541026844581</c:v>
                </c:pt>
                <c:pt idx="273">
                  <c:v>-103.680281825973</c:v>
                </c:pt>
                <c:pt idx="274">
                  <c:v>-101.794260730133</c:v>
                </c:pt>
                <c:pt idx="275">
                  <c:v>-102.57581675507</c:v>
                </c:pt>
                <c:pt idx="276">
                  <c:v>-101.638839179214</c:v>
                </c:pt>
                <c:pt idx="277">
                  <c:v>-98.0333031349735</c:v>
                </c:pt>
                <c:pt idx="278">
                  <c:v>-97.9127397698069</c:v>
                </c:pt>
                <c:pt idx="279">
                  <c:v>-102.460334869303</c:v>
                </c:pt>
                <c:pt idx="280">
                  <c:v>-103.498617749795</c:v>
                </c:pt>
                <c:pt idx="281">
                  <c:v>-100.564710936695</c:v>
                </c:pt>
                <c:pt idx="282">
                  <c:v>-101.649351159684</c:v>
                </c:pt>
                <c:pt idx="283">
                  <c:v>-98.6230062469422</c:v>
                </c:pt>
                <c:pt idx="284">
                  <c:v>-98.1055522073028</c:v>
                </c:pt>
                <c:pt idx="285">
                  <c:v>-104.048812449111</c:v>
                </c:pt>
                <c:pt idx="286">
                  <c:v>-110.362600845631</c:v>
                </c:pt>
                <c:pt idx="287">
                  <c:v>-95.7938577265246</c:v>
                </c:pt>
                <c:pt idx="288">
                  <c:v>-95.2119724113709</c:v>
                </c:pt>
                <c:pt idx="289">
                  <c:v>-94.8214842199761</c:v>
                </c:pt>
                <c:pt idx="290">
                  <c:v>-109.382343644491</c:v>
                </c:pt>
                <c:pt idx="291">
                  <c:v>-98.4393715013749</c:v>
                </c:pt>
                <c:pt idx="292">
                  <c:v>-95.5245733748484</c:v>
                </c:pt>
                <c:pt idx="293">
                  <c:v>-91.9685539268777</c:v>
                </c:pt>
                <c:pt idx="294">
                  <c:v>-103.576280239744</c:v>
                </c:pt>
                <c:pt idx="295">
                  <c:v>-98.1786230396118</c:v>
                </c:pt>
                <c:pt idx="296">
                  <c:v>-93.8774975102351</c:v>
                </c:pt>
                <c:pt idx="297">
                  <c:v>-98.2336583549553</c:v>
                </c:pt>
                <c:pt idx="298">
                  <c:v>-97.6963165868611</c:v>
                </c:pt>
                <c:pt idx="299">
                  <c:v>-99.0230949068889</c:v>
                </c:pt>
                <c:pt idx="300">
                  <c:v>-93.2603861790403</c:v>
                </c:pt>
                <c:pt idx="301">
                  <c:v>-99.0840027518159</c:v>
                </c:pt>
                <c:pt idx="302">
                  <c:v>-99.6133529362238</c:v>
                </c:pt>
                <c:pt idx="303">
                  <c:v>-100.86219320985</c:v>
                </c:pt>
                <c:pt idx="304">
                  <c:v>-97.5862468048943</c:v>
                </c:pt>
                <c:pt idx="305">
                  <c:v>-102.316010393497</c:v>
                </c:pt>
                <c:pt idx="306">
                  <c:v>-107.0529190951</c:v>
                </c:pt>
                <c:pt idx="307">
                  <c:v>-98.1070324993663</c:v>
                </c:pt>
                <c:pt idx="308">
                  <c:v>-98.8023021145314</c:v>
                </c:pt>
                <c:pt idx="309">
                  <c:v>-98.1693396593472</c:v>
                </c:pt>
                <c:pt idx="310">
                  <c:v>-100.984274811529</c:v>
                </c:pt>
                <c:pt idx="311">
                  <c:v>-97.2865636962117</c:v>
                </c:pt>
                <c:pt idx="312">
                  <c:v>-94.4532332008414</c:v>
                </c:pt>
                <c:pt idx="313">
                  <c:v>-95.1417588283231</c:v>
                </c:pt>
                <c:pt idx="314">
                  <c:v>-99.1029225019411</c:v>
                </c:pt>
                <c:pt idx="315">
                  <c:v>-99.3483474165568</c:v>
                </c:pt>
                <c:pt idx="316">
                  <c:v>-103.87858557945</c:v>
                </c:pt>
                <c:pt idx="317">
                  <c:v>-107.486523608666</c:v>
                </c:pt>
                <c:pt idx="318">
                  <c:v>-97.865847596141</c:v>
                </c:pt>
                <c:pt idx="319">
                  <c:v>-100.271731687969</c:v>
                </c:pt>
                <c:pt idx="320">
                  <c:v>-100.92826015418</c:v>
                </c:pt>
                <c:pt idx="321">
                  <c:v>-106.466514374986</c:v>
                </c:pt>
                <c:pt idx="322">
                  <c:v>-101.005476975667</c:v>
                </c:pt>
                <c:pt idx="323">
                  <c:v>-102.491033325448</c:v>
                </c:pt>
                <c:pt idx="324">
                  <c:v>-94.0564091101595</c:v>
                </c:pt>
                <c:pt idx="325">
                  <c:v>-99.2801232132775</c:v>
                </c:pt>
                <c:pt idx="326">
                  <c:v>-94.3578117932093</c:v>
                </c:pt>
                <c:pt idx="327">
                  <c:v>-98.0917043137302</c:v>
                </c:pt>
                <c:pt idx="328">
                  <c:v>-92.2217060488227</c:v>
                </c:pt>
                <c:pt idx="329">
                  <c:v>-94.99332999437</c:v>
                </c:pt>
                <c:pt idx="330">
                  <c:v>-105.143502790062</c:v>
                </c:pt>
                <c:pt idx="331">
                  <c:v>-92.8223468751379</c:v>
                </c:pt>
                <c:pt idx="332">
                  <c:v>-108.482031441267</c:v>
                </c:pt>
                <c:pt idx="333">
                  <c:v>-103.728308915447</c:v>
                </c:pt>
                <c:pt idx="334">
                  <c:v>-102.70674172035</c:v>
                </c:pt>
                <c:pt idx="335">
                  <c:v>-109.404992788665</c:v>
                </c:pt>
                <c:pt idx="336">
                  <c:v>-105.395312768185</c:v>
                </c:pt>
                <c:pt idx="337">
                  <c:v>-100.033780122953</c:v>
                </c:pt>
                <c:pt idx="338">
                  <c:v>-96.4102733964177</c:v>
                </c:pt>
                <c:pt idx="339">
                  <c:v>-92.9294784800669</c:v>
                </c:pt>
                <c:pt idx="340">
                  <c:v>-98.906057912767</c:v>
                </c:pt>
                <c:pt idx="341">
                  <c:v>-107.639430329504</c:v>
                </c:pt>
                <c:pt idx="342">
                  <c:v>-104.380721641287</c:v>
                </c:pt>
                <c:pt idx="343">
                  <c:v>-105.195449802173</c:v>
                </c:pt>
                <c:pt idx="344">
                  <c:v>-96.2939138450752</c:v>
                </c:pt>
                <c:pt idx="345">
                  <c:v>-101.686076942191</c:v>
                </c:pt>
                <c:pt idx="346">
                  <c:v>-97.8247869263337</c:v>
                </c:pt>
                <c:pt idx="347">
                  <c:v>-93.7560377549472</c:v>
                </c:pt>
                <c:pt idx="348">
                  <c:v>-96.3640801939706</c:v>
                </c:pt>
                <c:pt idx="349">
                  <c:v>-98.4714853563238</c:v>
                </c:pt>
                <c:pt idx="350">
                  <c:v>-92.0525679097092</c:v>
                </c:pt>
                <c:pt idx="351">
                  <c:v>-91.1403642879821</c:v>
                </c:pt>
                <c:pt idx="352">
                  <c:v>-92.7830915597796</c:v>
                </c:pt>
                <c:pt idx="353">
                  <c:v>-92.5592548779532</c:v>
                </c:pt>
                <c:pt idx="354">
                  <c:v>-95.5866164930177</c:v>
                </c:pt>
                <c:pt idx="355">
                  <c:v>-91.5578742780065</c:v>
                </c:pt>
                <c:pt idx="356">
                  <c:v>-95.2381380883889</c:v>
                </c:pt>
                <c:pt idx="357">
                  <c:v>-95.8074402905258</c:v>
                </c:pt>
                <c:pt idx="358">
                  <c:v>-103.905308225931</c:v>
                </c:pt>
                <c:pt idx="359">
                  <c:v>-110.104766940856</c:v>
                </c:pt>
                <c:pt idx="360">
                  <c:v>-96.8692115426804</c:v>
                </c:pt>
                <c:pt idx="361">
                  <c:v>-103.020791057474</c:v>
                </c:pt>
                <c:pt idx="362">
                  <c:v>-103.814343827356</c:v>
                </c:pt>
                <c:pt idx="363">
                  <c:v>-98.1741841525395</c:v>
                </c:pt>
                <c:pt idx="364">
                  <c:v>-96.4291707188191</c:v>
                </c:pt>
                <c:pt idx="365">
                  <c:v>-96.1908564176646</c:v>
                </c:pt>
                <c:pt idx="366">
                  <c:v>-93.9947199577438</c:v>
                </c:pt>
                <c:pt idx="367">
                  <c:v>-92.6378485469925</c:v>
                </c:pt>
                <c:pt idx="368">
                  <c:v>-99.4104954989949</c:v>
                </c:pt>
                <c:pt idx="369">
                  <c:v>-95.6318828939977</c:v>
                </c:pt>
                <c:pt idx="370">
                  <c:v>-99.4829106343514</c:v>
                </c:pt>
                <c:pt idx="371">
                  <c:v>-94.8703166965272</c:v>
                </c:pt>
                <c:pt idx="372">
                  <c:v>-109.774566649481</c:v>
                </c:pt>
                <c:pt idx="373">
                  <c:v>-104.228899945813</c:v>
                </c:pt>
                <c:pt idx="374">
                  <c:v>-96.0560187470096</c:v>
                </c:pt>
                <c:pt idx="375">
                  <c:v>-99.5076033473554</c:v>
                </c:pt>
                <c:pt idx="376">
                  <c:v>-99.2852086153004</c:v>
                </c:pt>
                <c:pt idx="377">
                  <c:v>-102.214283660368</c:v>
                </c:pt>
                <c:pt idx="378">
                  <c:v>-95.627598924923</c:v>
                </c:pt>
                <c:pt idx="379">
                  <c:v>-107.305004541298</c:v>
                </c:pt>
                <c:pt idx="380">
                  <c:v>-97.5257109760539</c:v>
                </c:pt>
                <c:pt idx="381">
                  <c:v>-98.8550325146753</c:v>
                </c:pt>
                <c:pt idx="382">
                  <c:v>-92.6842931839868</c:v>
                </c:pt>
                <c:pt idx="383">
                  <c:v>-110.32694643971</c:v>
                </c:pt>
                <c:pt idx="384">
                  <c:v>-107.383609601415</c:v>
                </c:pt>
                <c:pt idx="385">
                  <c:v>-90.1501807506729</c:v>
                </c:pt>
                <c:pt idx="386">
                  <c:v>-98.6320138222023</c:v>
                </c:pt>
                <c:pt idx="387">
                  <c:v>-91.9406222112916</c:v>
                </c:pt>
                <c:pt idx="388">
                  <c:v>-95.9282351079291</c:v>
                </c:pt>
                <c:pt idx="389">
                  <c:v>-95.5226267055604</c:v>
                </c:pt>
                <c:pt idx="390">
                  <c:v>-95.971629462443</c:v>
                </c:pt>
                <c:pt idx="391">
                  <c:v>-101.325594147681</c:v>
                </c:pt>
                <c:pt idx="392">
                  <c:v>-99.506807397923</c:v>
                </c:pt>
                <c:pt idx="393">
                  <c:v>-94.889929221458</c:v>
                </c:pt>
                <c:pt idx="394">
                  <c:v>-102.60590905064</c:v>
                </c:pt>
                <c:pt idx="395">
                  <c:v>-97.3546026582609</c:v>
                </c:pt>
                <c:pt idx="396">
                  <c:v>-100.634712952671</c:v>
                </c:pt>
                <c:pt idx="397">
                  <c:v>-91.5487722318091</c:v>
                </c:pt>
                <c:pt idx="398">
                  <c:v>-94.5398250063585</c:v>
                </c:pt>
                <c:pt idx="399">
                  <c:v>-92.2499587885187</c:v>
                </c:pt>
                <c:pt idx="400">
                  <c:v>-89.3846209023994</c:v>
                </c:pt>
                <c:pt idx="401">
                  <c:v>-97.9616143229636</c:v>
                </c:pt>
                <c:pt idx="402">
                  <c:v>-93.934098200166</c:v>
                </c:pt>
                <c:pt idx="403">
                  <c:v>-99.2522454063037</c:v>
                </c:pt>
                <c:pt idx="404">
                  <c:v>-96.3487137796788</c:v>
                </c:pt>
                <c:pt idx="405">
                  <c:v>-96.079931325909</c:v>
                </c:pt>
                <c:pt idx="406">
                  <c:v>-91.5019601686318</c:v>
                </c:pt>
                <c:pt idx="407">
                  <c:v>-93.8980288507407</c:v>
                </c:pt>
                <c:pt idx="408">
                  <c:v>-91.1989770042341</c:v>
                </c:pt>
                <c:pt idx="409">
                  <c:v>-99.3128445788029</c:v>
                </c:pt>
                <c:pt idx="410">
                  <c:v>-96.8147832753242</c:v>
                </c:pt>
                <c:pt idx="411">
                  <c:v>-91.5641337099581</c:v>
                </c:pt>
                <c:pt idx="412">
                  <c:v>-89.8668116694199</c:v>
                </c:pt>
                <c:pt idx="413">
                  <c:v>-97.9002827986431</c:v>
                </c:pt>
                <c:pt idx="414">
                  <c:v>-93.0588137772735</c:v>
                </c:pt>
                <c:pt idx="415">
                  <c:v>-91.5381715802722</c:v>
                </c:pt>
                <c:pt idx="416">
                  <c:v>-95.7900052246457</c:v>
                </c:pt>
                <c:pt idx="417">
                  <c:v>-95.187093264455</c:v>
                </c:pt>
                <c:pt idx="418">
                  <c:v>-94.3028288356099</c:v>
                </c:pt>
                <c:pt idx="419">
                  <c:v>-92.0908587237367</c:v>
                </c:pt>
                <c:pt idx="420">
                  <c:v>-92.6892835294939</c:v>
                </c:pt>
                <c:pt idx="421">
                  <c:v>-97.8265156325002</c:v>
                </c:pt>
                <c:pt idx="422">
                  <c:v>-106.585658330646</c:v>
                </c:pt>
                <c:pt idx="423">
                  <c:v>-91.3675857820488</c:v>
                </c:pt>
                <c:pt idx="424">
                  <c:v>-93.0455954579083</c:v>
                </c:pt>
                <c:pt idx="425">
                  <c:v>-99.1947189458783</c:v>
                </c:pt>
                <c:pt idx="426">
                  <c:v>-96.8991227777786</c:v>
                </c:pt>
                <c:pt idx="427">
                  <c:v>-103.978545500649</c:v>
                </c:pt>
                <c:pt idx="428">
                  <c:v>-96.0089874968828</c:v>
                </c:pt>
                <c:pt idx="429">
                  <c:v>-103.159235991704</c:v>
                </c:pt>
                <c:pt idx="430">
                  <c:v>-91.4860823090282</c:v>
                </c:pt>
                <c:pt idx="431">
                  <c:v>-96.2378081161984</c:v>
                </c:pt>
                <c:pt idx="432">
                  <c:v>-94.0698967302224</c:v>
                </c:pt>
                <c:pt idx="433">
                  <c:v>-89.96394256636</c:v>
                </c:pt>
                <c:pt idx="434">
                  <c:v>-104.346510551417</c:v>
                </c:pt>
                <c:pt idx="435">
                  <c:v>-101.689073259542</c:v>
                </c:pt>
                <c:pt idx="436">
                  <c:v>-93.3989821753366</c:v>
                </c:pt>
                <c:pt idx="437">
                  <c:v>-95.0380016233185</c:v>
                </c:pt>
                <c:pt idx="438">
                  <c:v>-97.0923758166885</c:v>
                </c:pt>
                <c:pt idx="439">
                  <c:v>-95.0948557661031</c:v>
                </c:pt>
                <c:pt idx="440">
                  <c:v>-97.1966180774833</c:v>
                </c:pt>
                <c:pt idx="441">
                  <c:v>-103.01200838016</c:v>
                </c:pt>
                <c:pt idx="442">
                  <c:v>-98.3879462838344</c:v>
                </c:pt>
                <c:pt idx="443">
                  <c:v>-102.278528440677</c:v>
                </c:pt>
                <c:pt idx="444">
                  <c:v>-103.153935228605</c:v>
                </c:pt>
                <c:pt idx="445">
                  <c:v>-97.3111239472381</c:v>
                </c:pt>
                <c:pt idx="446">
                  <c:v>-106.948000624271</c:v>
                </c:pt>
                <c:pt idx="447">
                  <c:v>-97.832046032864</c:v>
                </c:pt>
                <c:pt idx="448">
                  <c:v>-95.9440398307076</c:v>
                </c:pt>
                <c:pt idx="449">
                  <c:v>-91.4245703883718</c:v>
                </c:pt>
                <c:pt idx="450">
                  <c:v>-97.0176201016683</c:v>
                </c:pt>
                <c:pt idx="451">
                  <c:v>-98.0730321738474</c:v>
                </c:pt>
                <c:pt idx="452">
                  <c:v>-103.996740138768</c:v>
                </c:pt>
                <c:pt idx="453">
                  <c:v>-101.12800181331</c:v>
                </c:pt>
                <c:pt idx="454">
                  <c:v>-99.0367832577387</c:v>
                </c:pt>
                <c:pt idx="455">
                  <c:v>-101.391312514608</c:v>
                </c:pt>
                <c:pt idx="456">
                  <c:v>-95.9985470194739</c:v>
                </c:pt>
                <c:pt idx="457">
                  <c:v>-91.1836938517731</c:v>
                </c:pt>
                <c:pt idx="458">
                  <c:v>-96.5568443798876</c:v>
                </c:pt>
                <c:pt idx="459">
                  <c:v>-89.7812497588308</c:v>
                </c:pt>
                <c:pt idx="460">
                  <c:v>-98.4081280490242</c:v>
                </c:pt>
                <c:pt idx="461">
                  <c:v>-86.105223526763</c:v>
                </c:pt>
                <c:pt idx="462">
                  <c:v>-92.1388742512372</c:v>
                </c:pt>
                <c:pt idx="463">
                  <c:v>-90.2327350003976</c:v>
                </c:pt>
                <c:pt idx="464">
                  <c:v>-107.995866802075</c:v>
                </c:pt>
                <c:pt idx="465">
                  <c:v>-97.0745518183404</c:v>
                </c:pt>
                <c:pt idx="466">
                  <c:v>-107.861785671888</c:v>
                </c:pt>
                <c:pt idx="467">
                  <c:v>-101.145293444098</c:v>
                </c:pt>
                <c:pt idx="468">
                  <c:v>-100.403774846062</c:v>
                </c:pt>
                <c:pt idx="469">
                  <c:v>-91.2923710747974</c:v>
                </c:pt>
                <c:pt idx="470">
                  <c:v>-94.5601201734679</c:v>
                </c:pt>
                <c:pt idx="471">
                  <c:v>-91.4737035959473</c:v>
                </c:pt>
                <c:pt idx="472">
                  <c:v>-102.428690893816</c:v>
                </c:pt>
                <c:pt idx="473">
                  <c:v>-99.8551991300657</c:v>
                </c:pt>
                <c:pt idx="474">
                  <c:v>-92.2950688551809</c:v>
                </c:pt>
                <c:pt idx="475">
                  <c:v>-86.959113710745</c:v>
                </c:pt>
                <c:pt idx="476">
                  <c:v>-104.491889787407</c:v>
                </c:pt>
                <c:pt idx="477">
                  <c:v>-92.2378985485142</c:v>
                </c:pt>
                <c:pt idx="478">
                  <c:v>-91.463090455602</c:v>
                </c:pt>
                <c:pt idx="479">
                  <c:v>-93.0998755056851</c:v>
                </c:pt>
                <c:pt idx="480">
                  <c:v>-88.6666701380334</c:v>
                </c:pt>
                <c:pt idx="481">
                  <c:v>-87.7926971545582</c:v>
                </c:pt>
                <c:pt idx="482">
                  <c:v>-90.0690940152815</c:v>
                </c:pt>
                <c:pt idx="483">
                  <c:v>-95.2693292411196</c:v>
                </c:pt>
                <c:pt idx="484">
                  <c:v>-95.9008899854788</c:v>
                </c:pt>
                <c:pt idx="485">
                  <c:v>-112.134370390505</c:v>
                </c:pt>
                <c:pt idx="486">
                  <c:v>-96.58877241843</c:v>
                </c:pt>
                <c:pt idx="487">
                  <c:v>-95.7863683974406</c:v>
                </c:pt>
                <c:pt idx="488">
                  <c:v>-87.0426406785504</c:v>
                </c:pt>
                <c:pt idx="489">
                  <c:v>-88.5819002375438</c:v>
                </c:pt>
                <c:pt idx="490">
                  <c:v>-90.2599528794296</c:v>
                </c:pt>
                <c:pt idx="491">
                  <c:v>-93.1326301897753</c:v>
                </c:pt>
                <c:pt idx="492">
                  <c:v>-93.578681992065</c:v>
                </c:pt>
                <c:pt idx="493">
                  <c:v>-99.2653972782579</c:v>
                </c:pt>
                <c:pt idx="494">
                  <c:v>-99.5628644205964</c:v>
                </c:pt>
                <c:pt idx="495">
                  <c:v>-92.2895550812772</c:v>
                </c:pt>
                <c:pt idx="496">
                  <c:v>-91.7340669875687</c:v>
                </c:pt>
                <c:pt idx="497">
                  <c:v>-92.4997529486357</c:v>
                </c:pt>
                <c:pt idx="498">
                  <c:v>-87.6025535874745</c:v>
                </c:pt>
                <c:pt idx="499">
                  <c:v>-87.62197976971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4.391300757804</c:v>
                </c:pt>
                <c:pt idx="1">
                  <c:v>-101.746588898639</c:v>
                </c:pt>
                <c:pt idx="2">
                  <c:v>-105.660573133717</c:v>
                </c:pt>
                <c:pt idx="3">
                  <c:v>-107.109064130498</c:v>
                </c:pt>
                <c:pt idx="4">
                  <c:v>-117.599014453073</c:v>
                </c:pt>
                <c:pt idx="5">
                  <c:v>-98.7078377325901</c:v>
                </c:pt>
                <c:pt idx="6">
                  <c:v>-103.480697684443</c:v>
                </c:pt>
                <c:pt idx="7">
                  <c:v>-111.53504391098</c:v>
                </c:pt>
                <c:pt idx="8">
                  <c:v>-101.060938882344</c:v>
                </c:pt>
                <c:pt idx="9">
                  <c:v>-104.517454203798</c:v>
                </c:pt>
                <c:pt idx="10">
                  <c:v>-105.968616743969</c:v>
                </c:pt>
                <c:pt idx="11">
                  <c:v>-105.718227603519</c:v>
                </c:pt>
                <c:pt idx="12">
                  <c:v>-104.010194859609</c:v>
                </c:pt>
                <c:pt idx="13">
                  <c:v>-112.687046735014</c:v>
                </c:pt>
                <c:pt idx="14">
                  <c:v>-99.6151609032472</c:v>
                </c:pt>
                <c:pt idx="15">
                  <c:v>-100.713176059126</c:v>
                </c:pt>
                <c:pt idx="16">
                  <c:v>-97.1045865886641</c:v>
                </c:pt>
                <c:pt idx="17">
                  <c:v>-106.427034678896</c:v>
                </c:pt>
                <c:pt idx="18">
                  <c:v>-104.125561114448</c:v>
                </c:pt>
                <c:pt idx="19">
                  <c:v>-102.606416905489</c:v>
                </c:pt>
                <c:pt idx="20">
                  <c:v>-105.105554834183</c:v>
                </c:pt>
                <c:pt idx="21">
                  <c:v>-103.471366427905</c:v>
                </c:pt>
                <c:pt idx="22">
                  <c:v>-109.146658127639</c:v>
                </c:pt>
                <c:pt idx="23">
                  <c:v>-105.777430348527</c:v>
                </c:pt>
                <c:pt idx="24">
                  <c:v>-99.4796821242871</c:v>
                </c:pt>
                <c:pt idx="25">
                  <c:v>-102.359284705001</c:v>
                </c:pt>
                <c:pt idx="26">
                  <c:v>-109.347028323118</c:v>
                </c:pt>
                <c:pt idx="27">
                  <c:v>-112.746610074371</c:v>
                </c:pt>
                <c:pt idx="28">
                  <c:v>-102.182473419134</c:v>
                </c:pt>
                <c:pt idx="29">
                  <c:v>-104.455529475134</c:v>
                </c:pt>
                <c:pt idx="30">
                  <c:v>-116.851930556907</c:v>
                </c:pt>
                <c:pt idx="31">
                  <c:v>-104.221041532793</c:v>
                </c:pt>
                <c:pt idx="32">
                  <c:v>-99.1950704152727</c:v>
                </c:pt>
                <c:pt idx="33">
                  <c:v>-112.473347851206</c:v>
                </c:pt>
                <c:pt idx="34">
                  <c:v>-110.614467864349</c:v>
                </c:pt>
                <c:pt idx="35">
                  <c:v>-104.908619454064</c:v>
                </c:pt>
                <c:pt idx="36">
                  <c:v>-103.202409001795</c:v>
                </c:pt>
                <c:pt idx="37">
                  <c:v>-99.5536055671597</c:v>
                </c:pt>
                <c:pt idx="38">
                  <c:v>-98.6574690990824</c:v>
                </c:pt>
                <c:pt idx="39">
                  <c:v>-101.190908549826</c:v>
                </c:pt>
                <c:pt idx="40">
                  <c:v>-105.289039123022</c:v>
                </c:pt>
                <c:pt idx="41">
                  <c:v>-96.2243693100034</c:v>
                </c:pt>
                <c:pt idx="42">
                  <c:v>-113.237125441232</c:v>
                </c:pt>
                <c:pt idx="43">
                  <c:v>-96.4439333051659</c:v>
                </c:pt>
                <c:pt idx="44">
                  <c:v>-102.979294584779</c:v>
                </c:pt>
                <c:pt idx="45">
                  <c:v>-99.8340965113869</c:v>
                </c:pt>
                <c:pt idx="46">
                  <c:v>-101.822448846275</c:v>
                </c:pt>
                <c:pt idx="47">
                  <c:v>-113.345067240863</c:v>
                </c:pt>
                <c:pt idx="48">
                  <c:v>-108.725484839742</c:v>
                </c:pt>
                <c:pt idx="49">
                  <c:v>-98.1380842223892</c:v>
                </c:pt>
                <c:pt idx="50">
                  <c:v>-99.032402453146</c:v>
                </c:pt>
                <c:pt idx="51">
                  <c:v>-98.4721083107582</c:v>
                </c:pt>
                <c:pt idx="52">
                  <c:v>-108.185228821407</c:v>
                </c:pt>
                <c:pt idx="53">
                  <c:v>-100.705018923696</c:v>
                </c:pt>
                <c:pt idx="54">
                  <c:v>-97.2604960114616</c:v>
                </c:pt>
                <c:pt idx="55">
                  <c:v>-104.905171905622</c:v>
                </c:pt>
                <c:pt idx="56">
                  <c:v>-98.9230491892165</c:v>
                </c:pt>
                <c:pt idx="57">
                  <c:v>-98.5865727121473</c:v>
                </c:pt>
                <c:pt idx="58">
                  <c:v>-99.2015641750226</c:v>
                </c:pt>
                <c:pt idx="59">
                  <c:v>-94.6347197830542</c:v>
                </c:pt>
                <c:pt idx="60">
                  <c:v>-101.641101544176</c:v>
                </c:pt>
                <c:pt idx="61">
                  <c:v>-92.4612159015778</c:v>
                </c:pt>
                <c:pt idx="62">
                  <c:v>-99.0406876242477</c:v>
                </c:pt>
                <c:pt idx="63">
                  <c:v>-94.7888177706402</c:v>
                </c:pt>
                <c:pt idx="64">
                  <c:v>-96.0885181123778</c:v>
                </c:pt>
                <c:pt idx="65">
                  <c:v>-100.644949322369</c:v>
                </c:pt>
                <c:pt idx="66">
                  <c:v>-96.237161227638</c:v>
                </c:pt>
                <c:pt idx="67">
                  <c:v>-98.8872181831431</c:v>
                </c:pt>
                <c:pt idx="68">
                  <c:v>-100.456062281962</c:v>
                </c:pt>
                <c:pt idx="69">
                  <c:v>-112.957242831596</c:v>
                </c:pt>
                <c:pt idx="70">
                  <c:v>-106.794832841918</c:v>
                </c:pt>
                <c:pt idx="71">
                  <c:v>-99.2266842750081</c:v>
                </c:pt>
                <c:pt idx="72">
                  <c:v>-95.5508993238193</c:v>
                </c:pt>
                <c:pt idx="73">
                  <c:v>-94.7199684775939</c:v>
                </c:pt>
                <c:pt idx="74">
                  <c:v>-105.185276377942</c:v>
                </c:pt>
                <c:pt idx="75">
                  <c:v>-104.455295628345</c:v>
                </c:pt>
                <c:pt idx="76">
                  <c:v>-104.384425107018</c:v>
                </c:pt>
                <c:pt idx="77">
                  <c:v>-100.335349571545</c:v>
                </c:pt>
                <c:pt idx="78">
                  <c:v>-92.2217170563865</c:v>
                </c:pt>
                <c:pt idx="79">
                  <c:v>-92.7786292956222</c:v>
                </c:pt>
                <c:pt idx="80">
                  <c:v>-104.740398874177</c:v>
                </c:pt>
                <c:pt idx="81">
                  <c:v>-99.3562233226371</c:v>
                </c:pt>
                <c:pt idx="82">
                  <c:v>-91.5092973419054</c:v>
                </c:pt>
                <c:pt idx="83">
                  <c:v>-99.1091194446579</c:v>
                </c:pt>
                <c:pt idx="84">
                  <c:v>-100.009233329666</c:v>
                </c:pt>
                <c:pt idx="85">
                  <c:v>-98.3283722094037</c:v>
                </c:pt>
                <c:pt idx="86">
                  <c:v>-104.876414943742</c:v>
                </c:pt>
                <c:pt idx="87">
                  <c:v>-100.45524568449</c:v>
                </c:pt>
                <c:pt idx="88">
                  <c:v>-100.904870209532</c:v>
                </c:pt>
                <c:pt idx="89">
                  <c:v>-98.3492977827628</c:v>
                </c:pt>
                <c:pt idx="90">
                  <c:v>-106.737808344077</c:v>
                </c:pt>
                <c:pt idx="91">
                  <c:v>-104.292964089917</c:v>
                </c:pt>
                <c:pt idx="92">
                  <c:v>-102.642580927137</c:v>
                </c:pt>
                <c:pt idx="93">
                  <c:v>-101.452989313709</c:v>
                </c:pt>
                <c:pt idx="94">
                  <c:v>-104.286182682437</c:v>
                </c:pt>
                <c:pt idx="95">
                  <c:v>-99.6073765295099</c:v>
                </c:pt>
                <c:pt idx="96">
                  <c:v>-103.316053191728</c:v>
                </c:pt>
                <c:pt idx="97">
                  <c:v>-94.5959709711893</c:v>
                </c:pt>
                <c:pt idx="98">
                  <c:v>-101.330795165038</c:v>
                </c:pt>
                <c:pt idx="99">
                  <c:v>-102.888750926096</c:v>
                </c:pt>
                <c:pt idx="100">
                  <c:v>-93.1579066475521</c:v>
                </c:pt>
                <c:pt idx="101">
                  <c:v>-100.008314615894</c:v>
                </c:pt>
                <c:pt idx="102">
                  <c:v>-100.452755945973</c:v>
                </c:pt>
                <c:pt idx="103">
                  <c:v>-92.2952932233542</c:v>
                </c:pt>
                <c:pt idx="104">
                  <c:v>-97.3910858917754</c:v>
                </c:pt>
                <c:pt idx="105">
                  <c:v>-93.0277597502092</c:v>
                </c:pt>
                <c:pt idx="106">
                  <c:v>-92.6079557503139</c:v>
                </c:pt>
                <c:pt idx="107">
                  <c:v>-93.5215041966488</c:v>
                </c:pt>
                <c:pt idx="108">
                  <c:v>-99.252589179413</c:v>
                </c:pt>
                <c:pt idx="109">
                  <c:v>-95.0357488319478</c:v>
                </c:pt>
                <c:pt idx="110">
                  <c:v>-99.949972647039</c:v>
                </c:pt>
                <c:pt idx="111">
                  <c:v>-96.337269408058</c:v>
                </c:pt>
                <c:pt idx="112">
                  <c:v>-124.524566190361</c:v>
                </c:pt>
                <c:pt idx="113">
                  <c:v>-98.8533496591175</c:v>
                </c:pt>
                <c:pt idx="114">
                  <c:v>-100.096879250587</c:v>
                </c:pt>
                <c:pt idx="115">
                  <c:v>-114.164489552842</c:v>
                </c:pt>
                <c:pt idx="116">
                  <c:v>-99.2985488172389</c:v>
                </c:pt>
                <c:pt idx="117">
                  <c:v>-96.38861756723</c:v>
                </c:pt>
                <c:pt idx="118">
                  <c:v>-96.5005483079645</c:v>
                </c:pt>
                <c:pt idx="119">
                  <c:v>-97.1364285975445</c:v>
                </c:pt>
                <c:pt idx="120">
                  <c:v>-100.275614071088</c:v>
                </c:pt>
                <c:pt idx="121">
                  <c:v>-95.06000842379</c:v>
                </c:pt>
                <c:pt idx="122">
                  <c:v>-110.669078402519</c:v>
                </c:pt>
                <c:pt idx="123">
                  <c:v>-101.751808114275</c:v>
                </c:pt>
                <c:pt idx="124">
                  <c:v>-99.8651600609032</c:v>
                </c:pt>
                <c:pt idx="125">
                  <c:v>-98.2782108943564</c:v>
                </c:pt>
                <c:pt idx="126">
                  <c:v>-99.3046774714037</c:v>
                </c:pt>
                <c:pt idx="127">
                  <c:v>-92.5353769166684</c:v>
                </c:pt>
                <c:pt idx="128">
                  <c:v>-94.8405950334369</c:v>
                </c:pt>
                <c:pt idx="129">
                  <c:v>-99.6063556369588</c:v>
                </c:pt>
                <c:pt idx="130">
                  <c:v>-93.8078455135742</c:v>
                </c:pt>
                <c:pt idx="131">
                  <c:v>-92.6701003385589</c:v>
                </c:pt>
                <c:pt idx="132">
                  <c:v>-97.8686828984831</c:v>
                </c:pt>
                <c:pt idx="133">
                  <c:v>-105.114261052418</c:v>
                </c:pt>
                <c:pt idx="134">
                  <c:v>-114.256116242695</c:v>
                </c:pt>
                <c:pt idx="135">
                  <c:v>-101.980345556897</c:v>
                </c:pt>
                <c:pt idx="136">
                  <c:v>-97.5121849986692</c:v>
                </c:pt>
                <c:pt idx="137">
                  <c:v>-95.9272603099383</c:v>
                </c:pt>
                <c:pt idx="138">
                  <c:v>-98.6406058792684</c:v>
                </c:pt>
                <c:pt idx="139">
                  <c:v>-98.2607949276638</c:v>
                </c:pt>
                <c:pt idx="140">
                  <c:v>-93.9904931742149</c:v>
                </c:pt>
                <c:pt idx="141">
                  <c:v>-106.068923581921</c:v>
                </c:pt>
                <c:pt idx="142">
                  <c:v>-107.172924119139</c:v>
                </c:pt>
                <c:pt idx="143">
                  <c:v>-97.9320604184232</c:v>
                </c:pt>
                <c:pt idx="144">
                  <c:v>-93.6515173619979</c:v>
                </c:pt>
                <c:pt idx="145">
                  <c:v>-96.243594706405</c:v>
                </c:pt>
                <c:pt idx="146">
                  <c:v>-99.9656923640136</c:v>
                </c:pt>
                <c:pt idx="147">
                  <c:v>-95.7781043429095</c:v>
                </c:pt>
                <c:pt idx="148">
                  <c:v>-97.0324292693788</c:v>
                </c:pt>
                <c:pt idx="149">
                  <c:v>-93.3445877883077</c:v>
                </c:pt>
                <c:pt idx="150">
                  <c:v>-101.578556126309</c:v>
                </c:pt>
                <c:pt idx="151">
                  <c:v>-96.1017236245411</c:v>
                </c:pt>
                <c:pt idx="152">
                  <c:v>-97.6539805643475</c:v>
                </c:pt>
                <c:pt idx="153">
                  <c:v>-97.2206935258355</c:v>
                </c:pt>
                <c:pt idx="154">
                  <c:v>-96.3786287763177</c:v>
                </c:pt>
                <c:pt idx="155">
                  <c:v>-102.48268939234</c:v>
                </c:pt>
                <c:pt idx="156">
                  <c:v>-89.036439324679</c:v>
                </c:pt>
                <c:pt idx="157">
                  <c:v>-93.9095161855784</c:v>
                </c:pt>
                <c:pt idx="158">
                  <c:v>-97.64873903696</c:v>
                </c:pt>
                <c:pt idx="159">
                  <c:v>-109.649156949144</c:v>
                </c:pt>
                <c:pt idx="160">
                  <c:v>-93.8253072604579</c:v>
                </c:pt>
                <c:pt idx="161">
                  <c:v>-104.217091092816</c:v>
                </c:pt>
                <c:pt idx="162">
                  <c:v>-105.284471094868</c:v>
                </c:pt>
                <c:pt idx="163">
                  <c:v>-96.3407128939886</c:v>
                </c:pt>
                <c:pt idx="164">
                  <c:v>-96.1516409566657</c:v>
                </c:pt>
                <c:pt idx="165">
                  <c:v>-99.6700613841238</c:v>
                </c:pt>
                <c:pt idx="166">
                  <c:v>-94.1318347054653</c:v>
                </c:pt>
                <c:pt idx="167">
                  <c:v>-92.8703419378019</c:v>
                </c:pt>
                <c:pt idx="168">
                  <c:v>-97.1275967818043</c:v>
                </c:pt>
                <c:pt idx="169">
                  <c:v>-94.7644660893771</c:v>
                </c:pt>
                <c:pt idx="170">
                  <c:v>-112.678818601218</c:v>
                </c:pt>
                <c:pt idx="171">
                  <c:v>-106.898820122338</c:v>
                </c:pt>
                <c:pt idx="172">
                  <c:v>-91.3529082688923</c:v>
                </c:pt>
                <c:pt idx="173">
                  <c:v>-93.6067437866849</c:v>
                </c:pt>
                <c:pt idx="174">
                  <c:v>-95.5277697568108</c:v>
                </c:pt>
                <c:pt idx="175">
                  <c:v>-97.6353852835359</c:v>
                </c:pt>
                <c:pt idx="176">
                  <c:v>-95.2810518082711</c:v>
                </c:pt>
                <c:pt idx="177">
                  <c:v>-97.1650588959538</c:v>
                </c:pt>
                <c:pt idx="178">
                  <c:v>-87.5364721656</c:v>
                </c:pt>
                <c:pt idx="179">
                  <c:v>-106.965250271751</c:v>
                </c:pt>
                <c:pt idx="180">
                  <c:v>-106.188637046796</c:v>
                </c:pt>
                <c:pt idx="181">
                  <c:v>-97.0655215019387</c:v>
                </c:pt>
                <c:pt idx="182">
                  <c:v>-103.641618939127</c:v>
                </c:pt>
                <c:pt idx="183">
                  <c:v>-96.9011068656804</c:v>
                </c:pt>
                <c:pt idx="184">
                  <c:v>-101.140363702318</c:v>
                </c:pt>
                <c:pt idx="185">
                  <c:v>-98.9385726703713</c:v>
                </c:pt>
                <c:pt idx="186">
                  <c:v>-95.7844034142876</c:v>
                </c:pt>
                <c:pt idx="187">
                  <c:v>-107.920029880772</c:v>
                </c:pt>
                <c:pt idx="188">
                  <c:v>-103.429690896926</c:v>
                </c:pt>
                <c:pt idx="189">
                  <c:v>-97.704610345768</c:v>
                </c:pt>
                <c:pt idx="190">
                  <c:v>-95.1287248778863</c:v>
                </c:pt>
                <c:pt idx="191">
                  <c:v>-97.6232027181061</c:v>
                </c:pt>
                <c:pt idx="192">
                  <c:v>-95.4959949275031</c:v>
                </c:pt>
                <c:pt idx="193">
                  <c:v>-95.1862447280655</c:v>
                </c:pt>
                <c:pt idx="194">
                  <c:v>-99.5842715014752</c:v>
                </c:pt>
                <c:pt idx="195">
                  <c:v>-95.0663425698322</c:v>
                </c:pt>
                <c:pt idx="196">
                  <c:v>-108.598702409117</c:v>
                </c:pt>
                <c:pt idx="197">
                  <c:v>-105.70687093694</c:v>
                </c:pt>
                <c:pt idx="198">
                  <c:v>-105.666676374186</c:v>
                </c:pt>
                <c:pt idx="199">
                  <c:v>-95.1841602535855</c:v>
                </c:pt>
                <c:pt idx="200">
                  <c:v>-105.618455704057</c:v>
                </c:pt>
                <c:pt idx="201">
                  <c:v>-101.864653485238</c:v>
                </c:pt>
                <c:pt idx="202">
                  <c:v>-104.795527268843</c:v>
                </c:pt>
                <c:pt idx="203">
                  <c:v>-98.314348010834</c:v>
                </c:pt>
                <c:pt idx="204">
                  <c:v>-94.0088761149429</c:v>
                </c:pt>
                <c:pt idx="205">
                  <c:v>-117.58413193757</c:v>
                </c:pt>
                <c:pt idx="206">
                  <c:v>-107.89401023081</c:v>
                </c:pt>
                <c:pt idx="207">
                  <c:v>-108.129335214403</c:v>
                </c:pt>
                <c:pt idx="208">
                  <c:v>-108.908720833106</c:v>
                </c:pt>
                <c:pt idx="209">
                  <c:v>-111.064529307459</c:v>
                </c:pt>
                <c:pt idx="210">
                  <c:v>-100.985401166838</c:v>
                </c:pt>
                <c:pt idx="211">
                  <c:v>-106.625955862341</c:v>
                </c:pt>
                <c:pt idx="212">
                  <c:v>-105.462565013897</c:v>
                </c:pt>
                <c:pt idx="213">
                  <c:v>-93.010069715653</c:v>
                </c:pt>
                <c:pt idx="214">
                  <c:v>-95.0469241436916</c:v>
                </c:pt>
                <c:pt idx="215">
                  <c:v>-95.3663453061567</c:v>
                </c:pt>
                <c:pt idx="216">
                  <c:v>-100.889777399658</c:v>
                </c:pt>
                <c:pt idx="217">
                  <c:v>-106.671530774939</c:v>
                </c:pt>
                <c:pt idx="218">
                  <c:v>-100.218755669596</c:v>
                </c:pt>
                <c:pt idx="219">
                  <c:v>-94.2957018673555</c:v>
                </c:pt>
                <c:pt idx="220">
                  <c:v>-92.2750128409952</c:v>
                </c:pt>
                <c:pt idx="221">
                  <c:v>-98.2742768110496</c:v>
                </c:pt>
                <c:pt idx="222">
                  <c:v>-94.1780833085794</c:v>
                </c:pt>
                <c:pt idx="223">
                  <c:v>-88.0460216282801</c:v>
                </c:pt>
                <c:pt idx="224">
                  <c:v>-95.9340247595208</c:v>
                </c:pt>
                <c:pt idx="225">
                  <c:v>-97.831549907921</c:v>
                </c:pt>
                <c:pt idx="226">
                  <c:v>-100.921504263071</c:v>
                </c:pt>
                <c:pt idx="227">
                  <c:v>-100.982334425282</c:v>
                </c:pt>
                <c:pt idx="228">
                  <c:v>-95.7510678182864</c:v>
                </c:pt>
                <c:pt idx="229">
                  <c:v>-103.308526948483</c:v>
                </c:pt>
                <c:pt idx="230">
                  <c:v>-97.6338595165204</c:v>
                </c:pt>
                <c:pt idx="231">
                  <c:v>-99.3632009696206</c:v>
                </c:pt>
                <c:pt idx="232">
                  <c:v>-96.6993003322954</c:v>
                </c:pt>
                <c:pt idx="233">
                  <c:v>-115.43643777463</c:v>
                </c:pt>
                <c:pt idx="234">
                  <c:v>-98.7607605234978</c:v>
                </c:pt>
                <c:pt idx="235">
                  <c:v>-104.113746223737</c:v>
                </c:pt>
                <c:pt idx="236">
                  <c:v>-111.688439855552</c:v>
                </c:pt>
                <c:pt idx="237">
                  <c:v>-105.549762475044</c:v>
                </c:pt>
                <c:pt idx="238">
                  <c:v>-102.87725013285</c:v>
                </c:pt>
                <c:pt idx="239">
                  <c:v>-92.4871305135868</c:v>
                </c:pt>
                <c:pt idx="240">
                  <c:v>-106.899327742282</c:v>
                </c:pt>
                <c:pt idx="241">
                  <c:v>-101.377493725653</c:v>
                </c:pt>
                <c:pt idx="242">
                  <c:v>-105.521104483202</c:v>
                </c:pt>
                <c:pt idx="243">
                  <c:v>-98.742915408802</c:v>
                </c:pt>
                <c:pt idx="244">
                  <c:v>-100.280148772265</c:v>
                </c:pt>
                <c:pt idx="245">
                  <c:v>-94.025744768926</c:v>
                </c:pt>
                <c:pt idx="246">
                  <c:v>-96.266269420508</c:v>
                </c:pt>
                <c:pt idx="247">
                  <c:v>-95.4437658783029</c:v>
                </c:pt>
                <c:pt idx="248">
                  <c:v>-96.481581582052</c:v>
                </c:pt>
                <c:pt idx="249">
                  <c:v>-93.3437543790949</c:v>
                </c:pt>
                <c:pt idx="250">
                  <c:v>-97.8238374018916</c:v>
                </c:pt>
                <c:pt idx="251">
                  <c:v>-103.949359194855</c:v>
                </c:pt>
                <c:pt idx="252">
                  <c:v>-98.5236056716524</c:v>
                </c:pt>
                <c:pt idx="253">
                  <c:v>-95.085467063065</c:v>
                </c:pt>
                <c:pt idx="254">
                  <c:v>-99.2186938979833</c:v>
                </c:pt>
                <c:pt idx="255">
                  <c:v>-91.0581867787647</c:v>
                </c:pt>
                <c:pt idx="256">
                  <c:v>-94.2310042932147</c:v>
                </c:pt>
                <c:pt idx="257">
                  <c:v>-100.508913357152</c:v>
                </c:pt>
                <c:pt idx="258">
                  <c:v>-100.176008369117</c:v>
                </c:pt>
                <c:pt idx="259">
                  <c:v>-98.7578702224561</c:v>
                </c:pt>
                <c:pt idx="260">
                  <c:v>-100.353908696246</c:v>
                </c:pt>
                <c:pt idx="261">
                  <c:v>-100.413649793632</c:v>
                </c:pt>
                <c:pt idx="262">
                  <c:v>-95.9319520663523</c:v>
                </c:pt>
                <c:pt idx="263">
                  <c:v>-93.3190033493173</c:v>
                </c:pt>
                <c:pt idx="264">
                  <c:v>-90.2992703322443</c:v>
                </c:pt>
                <c:pt idx="265">
                  <c:v>-88.8064961285065</c:v>
                </c:pt>
                <c:pt idx="266">
                  <c:v>-87.222544583585</c:v>
                </c:pt>
                <c:pt idx="267">
                  <c:v>-89.5275961496517</c:v>
                </c:pt>
                <c:pt idx="268">
                  <c:v>-92.9626446437192</c:v>
                </c:pt>
                <c:pt idx="269">
                  <c:v>-97.1682979414863</c:v>
                </c:pt>
                <c:pt idx="270">
                  <c:v>-102.514001737309</c:v>
                </c:pt>
                <c:pt idx="271">
                  <c:v>-107.019186031001</c:v>
                </c:pt>
                <c:pt idx="272">
                  <c:v>-96.3838037688227</c:v>
                </c:pt>
                <c:pt idx="273">
                  <c:v>-109.772829177113</c:v>
                </c:pt>
                <c:pt idx="274">
                  <c:v>-100.159448800759</c:v>
                </c:pt>
                <c:pt idx="275">
                  <c:v>-96.1399613933585</c:v>
                </c:pt>
                <c:pt idx="276">
                  <c:v>-104.297613924588</c:v>
                </c:pt>
                <c:pt idx="277">
                  <c:v>-94.1883165093854</c:v>
                </c:pt>
                <c:pt idx="278">
                  <c:v>-114.248013866986</c:v>
                </c:pt>
                <c:pt idx="279">
                  <c:v>-105.502506430377</c:v>
                </c:pt>
                <c:pt idx="280">
                  <c:v>-97.5756611779676</c:v>
                </c:pt>
                <c:pt idx="281">
                  <c:v>-100.203333287228</c:v>
                </c:pt>
                <c:pt idx="282">
                  <c:v>-101.375538774258</c:v>
                </c:pt>
                <c:pt idx="283">
                  <c:v>-100.54317867538</c:v>
                </c:pt>
                <c:pt idx="284">
                  <c:v>-99.1192834568775</c:v>
                </c:pt>
                <c:pt idx="285">
                  <c:v>-103.151535318242</c:v>
                </c:pt>
                <c:pt idx="286">
                  <c:v>-103.31164765221</c:v>
                </c:pt>
                <c:pt idx="287">
                  <c:v>-105.541794210652</c:v>
                </c:pt>
                <c:pt idx="288">
                  <c:v>-95.2584465318934</c:v>
                </c:pt>
                <c:pt idx="289">
                  <c:v>-96.5586071836667</c:v>
                </c:pt>
                <c:pt idx="290">
                  <c:v>-105.795364059824</c:v>
                </c:pt>
                <c:pt idx="291">
                  <c:v>-94.8904730445198</c:v>
                </c:pt>
                <c:pt idx="292">
                  <c:v>-108.035718385227</c:v>
                </c:pt>
                <c:pt idx="293">
                  <c:v>-93.0982954936477</c:v>
                </c:pt>
                <c:pt idx="294">
                  <c:v>-94.6392192481038</c:v>
                </c:pt>
                <c:pt idx="295">
                  <c:v>-100.410406256553</c:v>
                </c:pt>
                <c:pt idx="296">
                  <c:v>-95.8439677192354</c:v>
                </c:pt>
                <c:pt idx="297">
                  <c:v>-105.275526068216</c:v>
                </c:pt>
                <c:pt idx="298">
                  <c:v>-97.3419938749127</c:v>
                </c:pt>
                <c:pt idx="299">
                  <c:v>-95.1135186758659</c:v>
                </c:pt>
                <c:pt idx="300">
                  <c:v>-101.358763906329</c:v>
                </c:pt>
                <c:pt idx="301">
                  <c:v>-103.823417371111</c:v>
                </c:pt>
                <c:pt idx="302">
                  <c:v>-93.8757991962182</c:v>
                </c:pt>
                <c:pt idx="303">
                  <c:v>-95.7051361635546</c:v>
                </c:pt>
                <c:pt idx="304">
                  <c:v>-94.1141297578604</c:v>
                </c:pt>
                <c:pt idx="305">
                  <c:v>-95.1158342863118</c:v>
                </c:pt>
                <c:pt idx="306">
                  <c:v>-96.4112465847069</c:v>
                </c:pt>
                <c:pt idx="307">
                  <c:v>-95.2835363981543</c:v>
                </c:pt>
                <c:pt idx="308">
                  <c:v>-94.7762001264454</c:v>
                </c:pt>
                <c:pt idx="309">
                  <c:v>-102.30150555995</c:v>
                </c:pt>
                <c:pt idx="310">
                  <c:v>-95.066378716418</c:v>
                </c:pt>
                <c:pt idx="311">
                  <c:v>-94.3883469888365</c:v>
                </c:pt>
                <c:pt idx="312">
                  <c:v>-99.1775110122118</c:v>
                </c:pt>
                <c:pt idx="313">
                  <c:v>-96.9356607462836</c:v>
                </c:pt>
                <c:pt idx="314">
                  <c:v>-93.6993826525336</c:v>
                </c:pt>
                <c:pt idx="315">
                  <c:v>-96.396412319763</c:v>
                </c:pt>
                <c:pt idx="316">
                  <c:v>-114.099878080237</c:v>
                </c:pt>
                <c:pt idx="317">
                  <c:v>-100.737311780029</c:v>
                </c:pt>
                <c:pt idx="318">
                  <c:v>-93.9883989527132</c:v>
                </c:pt>
                <c:pt idx="319">
                  <c:v>-92.2017429635402</c:v>
                </c:pt>
                <c:pt idx="320">
                  <c:v>-93.0894409924914</c:v>
                </c:pt>
                <c:pt idx="321">
                  <c:v>-100.92043322385</c:v>
                </c:pt>
                <c:pt idx="322">
                  <c:v>-94.9548224711212</c:v>
                </c:pt>
                <c:pt idx="323">
                  <c:v>-94.008198712231</c:v>
                </c:pt>
                <c:pt idx="324">
                  <c:v>-88.5769838523243</c:v>
                </c:pt>
                <c:pt idx="325">
                  <c:v>-94.4757924573424</c:v>
                </c:pt>
                <c:pt idx="326">
                  <c:v>-88.4944838329519</c:v>
                </c:pt>
                <c:pt idx="327">
                  <c:v>-89.2829896825871</c:v>
                </c:pt>
                <c:pt idx="328">
                  <c:v>-90.05832218677</c:v>
                </c:pt>
                <c:pt idx="329">
                  <c:v>-95.9806448005202</c:v>
                </c:pt>
                <c:pt idx="330">
                  <c:v>-94.0182431658254</c:v>
                </c:pt>
                <c:pt idx="331">
                  <c:v>-92.5561699569999</c:v>
                </c:pt>
                <c:pt idx="332">
                  <c:v>-96.6876071166633</c:v>
                </c:pt>
                <c:pt idx="333">
                  <c:v>-95.06419362797</c:v>
                </c:pt>
                <c:pt idx="334">
                  <c:v>-95.4692802343407</c:v>
                </c:pt>
                <c:pt idx="335">
                  <c:v>-97.1769045975499</c:v>
                </c:pt>
                <c:pt idx="336">
                  <c:v>-109.082338214617</c:v>
                </c:pt>
                <c:pt idx="337">
                  <c:v>-107.224586685501</c:v>
                </c:pt>
                <c:pt idx="338">
                  <c:v>-91.6863261333814</c:v>
                </c:pt>
                <c:pt idx="339">
                  <c:v>-96.732460570384</c:v>
                </c:pt>
                <c:pt idx="340">
                  <c:v>-90.8331155420468</c:v>
                </c:pt>
                <c:pt idx="341">
                  <c:v>-103.308592681575</c:v>
                </c:pt>
                <c:pt idx="342">
                  <c:v>-94.7483225681701</c:v>
                </c:pt>
                <c:pt idx="343">
                  <c:v>-93.912318304805</c:v>
                </c:pt>
                <c:pt idx="344">
                  <c:v>-92.9803471915916</c:v>
                </c:pt>
                <c:pt idx="345">
                  <c:v>-94.7953730675489</c:v>
                </c:pt>
                <c:pt idx="346">
                  <c:v>-86.9329209077546</c:v>
                </c:pt>
                <c:pt idx="347">
                  <c:v>-91.0720449608246</c:v>
                </c:pt>
                <c:pt idx="348">
                  <c:v>-89.2368971350808</c:v>
                </c:pt>
                <c:pt idx="349">
                  <c:v>-93.4669322918127</c:v>
                </c:pt>
                <c:pt idx="350">
                  <c:v>-95.5426822723941</c:v>
                </c:pt>
                <c:pt idx="351">
                  <c:v>-87.966911904607</c:v>
                </c:pt>
                <c:pt idx="352">
                  <c:v>-88.2199342869985</c:v>
                </c:pt>
                <c:pt idx="353">
                  <c:v>-90.7419400847307</c:v>
                </c:pt>
                <c:pt idx="354">
                  <c:v>-91.4602590465869</c:v>
                </c:pt>
                <c:pt idx="355">
                  <c:v>-87.1481507068408</c:v>
                </c:pt>
                <c:pt idx="356">
                  <c:v>-88.033296445443</c:v>
                </c:pt>
                <c:pt idx="357">
                  <c:v>-90.9172142730962</c:v>
                </c:pt>
                <c:pt idx="358">
                  <c:v>-92.2365221166159</c:v>
                </c:pt>
                <c:pt idx="359">
                  <c:v>-89.553034756101</c:v>
                </c:pt>
                <c:pt idx="360">
                  <c:v>-92.8806815659994</c:v>
                </c:pt>
                <c:pt idx="361">
                  <c:v>-109.005483376086</c:v>
                </c:pt>
                <c:pt idx="362">
                  <c:v>-98.3453634814851</c:v>
                </c:pt>
                <c:pt idx="363">
                  <c:v>-102.253588391951</c:v>
                </c:pt>
                <c:pt idx="364">
                  <c:v>-100.938517343132</c:v>
                </c:pt>
                <c:pt idx="365">
                  <c:v>-99.7079526812585</c:v>
                </c:pt>
                <c:pt idx="366">
                  <c:v>-94.5889159644563</c:v>
                </c:pt>
                <c:pt idx="367">
                  <c:v>-98.1604547483594</c:v>
                </c:pt>
                <c:pt idx="368">
                  <c:v>-90.8094919644818</c:v>
                </c:pt>
                <c:pt idx="369">
                  <c:v>-94.2275136420705</c:v>
                </c:pt>
                <c:pt idx="370">
                  <c:v>-104.472358286276</c:v>
                </c:pt>
                <c:pt idx="371">
                  <c:v>-100.437400759111</c:v>
                </c:pt>
                <c:pt idx="372">
                  <c:v>-96.8307659561241</c:v>
                </c:pt>
                <c:pt idx="373">
                  <c:v>-106.643209369861</c:v>
                </c:pt>
                <c:pt idx="374">
                  <c:v>-104.337916104566</c:v>
                </c:pt>
                <c:pt idx="375">
                  <c:v>-104.543877865199</c:v>
                </c:pt>
                <c:pt idx="376">
                  <c:v>-106.393293258836</c:v>
                </c:pt>
                <c:pt idx="377">
                  <c:v>-96.8559697814949</c:v>
                </c:pt>
                <c:pt idx="378">
                  <c:v>-103.536474849184</c:v>
                </c:pt>
                <c:pt idx="379">
                  <c:v>-101.347149862631</c:v>
                </c:pt>
                <c:pt idx="380">
                  <c:v>-94.2042122627991</c:v>
                </c:pt>
                <c:pt idx="381">
                  <c:v>-107.216029563111</c:v>
                </c:pt>
                <c:pt idx="382">
                  <c:v>-97.7560987403912</c:v>
                </c:pt>
                <c:pt idx="383">
                  <c:v>-106.275318238943</c:v>
                </c:pt>
                <c:pt idx="384">
                  <c:v>-97.5586020908849</c:v>
                </c:pt>
                <c:pt idx="385">
                  <c:v>-104.038333605126</c:v>
                </c:pt>
                <c:pt idx="386">
                  <c:v>-89.5540120467557</c:v>
                </c:pt>
                <c:pt idx="387">
                  <c:v>-91.4020709108358</c:v>
                </c:pt>
                <c:pt idx="388">
                  <c:v>-89.922825349508</c:v>
                </c:pt>
                <c:pt idx="389">
                  <c:v>-88.1459569012528</c:v>
                </c:pt>
                <c:pt idx="390">
                  <c:v>-89.116864976849</c:v>
                </c:pt>
                <c:pt idx="391">
                  <c:v>-88.0994659096054</c:v>
                </c:pt>
                <c:pt idx="392">
                  <c:v>-91.9154551738025</c:v>
                </c:pt>
                <c:pt idx="393">
                  <c:v>-91.3899794451844</c:v>
                </c:pt>
                <c:pt idx="394">
                  <c:v>-95.8349841624995</c:v>
                </c:pt>
                <c:pt idx="395">
                  <c:v>-93.0357239024148</c:v>
                </c:pt>
                <c:pt idx="396">
                  <c:v>-91.1313030517812</c:v>
                </c:pt>
                <c:pt idx="397">
                  <c:v>-88.4023689003754</c:v>
                </c:pt>
                <c:pt idx="398">
                  <c:v>-84.6458463479839</c:v>
                </c:pt>
                <c:pt idx="399">
                  <c:v>-89.7799169144132</c:v>
                </c:pt>
                <c:pt idx="400">
                  <c:v>-84.6701774601571</c:v>
                </c:pt>
                <c:pt idx="401">
                  <c:v>-89.2253825680709</c:v>
                </c:pt>
                <c:pt idx="402">
                  <c:v>-91.1196305934589</c:v>
                </c:pt>
                <c:pt idx="403">
                  <c:v>-86.9277616185601</c:v>
                </c:pt>
                <c:pt idx="404">
                  <c:v>-102.595756861161</c:v>
                </c:pt>
                <c:pt idx="405">
                  <c:v>-102.840748147268</c:v>
                </c:pt>
                <c:pt idx="406">
                  <c:v>-95.7823669933316</c:v>
                </c:pt>
                <c:pt idx="407">
                  <c:v>-106.854096459894</c:v>
                </c:pt>
                <c:pt idx="408">
                  <c:v>-95.9813870682535</c:v>
                </c:pt>
                <c:pt idx="409">
                  <c:v>-95.7305629160947</c:v>
                </c:pt>
                <c:pt idx="410">
                  <c:v>-89.4890112801486</c:v>
                </c:pt>
                <c:pt idx="411">
                  <c:v>-95.3774891607572</c:v>
                </c:pt>
                <c:pt idx="412">
                  <c:v>-95.15848930453</c:v>
                </c:pt>
                <c:pt idx="413">
                  <c:v>-99.243982388238</c:v>
                </c:pt>
                <c:pt idx="414">
                  <c:v>-94.8816570783402</c:v>
                </c:pt>
                <c:pt idx="415">
                  <c:v>-87.3531991928284</c:v>
                </c:pt>
                <c:pt idx="416">
                  <c:v>-90.168038860845</c:v>
                </c:pt>
                <c:pt idx="417">
                  <c:v>-85.329287408395</c:v>
                </c:pt>
                <c:pt idx="418">
                  <c:v>-89.9108329064372</c:v>
                </c:pt>
                <c:pt idx="419">
                  <c:v>-89.478188992525</c:v>
                </c:pt>
                <c:pt idx="420">
                  <c:v>-92.2376672229122</c:v>
                </c:pt>
                <c:pt idx="421">
                  <c:v>-89.6365659398177</c:v>
                </c:pt>
                <c:pt idx="422">
                  <c:v>-92.8475495928676</c:v>
                </c:pt>
                <c:pt idx="423">
                  <c:v>-94.4219857628136</c:v>
                </c:pt>
                <c:pt idx="424">
                  <c:v>-90.2196859701994</c:v>
                </c:pt>
                <c:pt idx="425">
                  <c:v>-89.8966514416423</c:v>
                </c:pt>
                <c:pt idx="426">
                  <c:v>-100.473204296365</c:v>
                </c:pt>
                <c:pt idx="427">
                  <c:v>-96.6630762143715</c:v>
                </c:pt>
                <c:pt idx="428">
                  <c:v>-96.3901504715259</c:v>
                </c:pt>
                <c:pt idx="429">
                  <c:v>-95.1205431897457</c:v>
                </c:pt>
                <c:pt idx="430">
                  <c:v>-97.3298707170882</c:v>
                </c:pt>
                <c:pt idx="431">
                  <c:v>-99.7209366035275</c:v>
                </c:pt>
                <c:pt idx="432">
                  <c:v>-94.4212600191912</c:v>
                </c:pt>
                <c:pt idx="433">
                  <c:v>-93.7622399379694</c:v>
                </c:pt>
                <c:pt idx="434">
                  <c:v>-100.299119505556</c:v>
                </c:pt>
                <c:pt idx="435">
                  <c:v>-91.1487749969811</c:v>
                </c:pt>
                <c:pt idx="436">
                  <c:v>-94.6842391982841</c:v>
                </c:pt>
                <c:pt idx="437">
                  <c:v>-96.7344090847291</c:v>
                </c:pt>
                <c:pt idx="438">
                  <c:v>-89.8155728439996</c:v>
                </c:pt>
                <c:pt idx="439">
                  <c:v>-95.040247984112</c:v>
                </c:pt>
                <c:pt idx="440">
                  <c:v>-87.0366660949795</c:v>
                </c:pt>
                <c:pt idx="441">
                  <c:v>-85.5592802228583</c:v>
                </c:pt>
                <c:pt idx="442">
                  <c:v>-88.1125435552178</c:v>
                </c:pt>
                <c:pt idx="443">
                  <c:v>-96.6008147112298</c:v>
                </c:pt>
                <c:pt idx="444">
                  <c:v>-90.3956224723448</c:v>
                </c:pt>
                <c:pt idx="445">
                  <c:v>-90.6407889552566</c:v>
                </c:pt>
                <c:pt idx="446">
                  <c:v>-89.1141755911858</c:v>
                </c:pt>
                <c:pt idx="447">
                  <c:v>-89.2009132334967</c:v>
                </c:pt>
                <c:pt idx="448">
                  <c:v>-88.8740637229765</c:v>
                </c:pt>
                <c:pt idx="449">
                  <c:v>-90.6629542706098</c:v>
                </c:pt>
                <c:pt idx="450">
                  <c:v>-92.0513390618437</c:v>
                </c:pt>
                <c:pt idx="451">
                  <c:v>-92.5838251797222</c:v>
                </c:pt>
                <c:pt idx="452">
                  <c:v>-91.4949863383387</c:v>
                </c:pt>
                <c:pt idx="453">
                  <c:v>-93.2496514705819</c:v>
                </c:pt>
                <c:pt idx="454">
                  <c:v>-108.149814584434</c:v>
                </c:pt>
                <c:pt idx="455">
                  <c:v>-102.191737568774</c:v>
                </c:pt>
                <c:pt idx="456">
                  <c:v>-94.6060596756449</c:v>
                </c:pt>
                <c:pt idx="457">
                  <c:v>-103.735220219594</c:v>
                </c:pt>
                <c:pt idx="458">
                  <c:v>-89.8625322248607</c:v>
                </c:pt>
                <c:pt idx="459">
                  <c:v>-95.2979109369991</c:v>
                </c:pt>
                <c:pt idx="460">
                  <c:v>-86.101042287521</c:v>
                </c:pt>
                <c:pt idx="461">
                  <c:v>-84.476641060554</c:v>
                </c:pt>
                <c:pt idx="462">
                  <c:v>-86.0459126090239</c:v>
                </c:pt>
                <c:pt idx="463">
                  <c:v>-85.0805930847818</c:v>
                </c:pt>
                <c:pt idx="464">
                  <c:v>-83.5990605191329</c:v>
                </c:pt>
                <c:pt idx="465">
                  <c:v>-85.9897045197661</c:v>
                </c:pt>
                <c:pt idx="466">
                  <c:v>-90.1573331709256</c:v>
                </c:pt>
                <c:pt idx="467">
                  <c:v>-93.7646336815299</c:v>
                </c:pt>
                <c:pt idx="468">
                  <c:v>-99.0347219747432</c:v>
                </c:pt>
                <c:pt idx="469">
                  <c:v>-95.8113368494058</c:v>
                </c:pt>
                <c:pt idx="470">
                  <c:v>-93.7768605836797</c:v>
                </c:pt>
                <c:pt idx="471">
                  <c:v>-107.281576629075</c:v>
                </c:pt>
                <c:pt idx="472">
                  <c:v>-92.7079560771222</c:v>
                </c:pt>
                <c:pt idx="473">
                  <c:v>-89.8172771520848</c:v>
                </c:pt>
                <c:pt idx="474">
                  <c:v>-98.8578675797903</c:v>
                </c:pt>
                <c:pt idx="475">
                  <c:v>-98.8357989702595</c:v>
                </c:pt>
                <c:pt idx="476">
                  <c:v>-100.845903099681</c:v>
                </c:pt>
                <c:pt idx="477">
                  <c:v>-89.2021204693129</c:v>
                </c:pt>
                <c:pt idx="478">
                  <c:v>-85.3559820091991</c:v>
                </c:pt>
                <c:pt idx="479">
                  <c:v>-86.6051339576082</c:v>
                </c:pt>
                <c:pt idx="480">
                  <c:v>-84.6279421535599</c:v>
                </c:pt>
                <c:pt idx="481">
                  <c:v>-82.9431821787144</c:v>
                </c:pt>
                <c:pt idx="482">
                  <c:v>-82.9942248106417</c:v>
                </c:pt>
                <c:pt idx="483">
                  <c:v>-82.6588707864314</c:v>
                </c:pt>
                <c:pt idx="484">
                  <c:v>-87.1197431531723</c:v>
                </c:pt>
                <c:pt idx="485">
                  <c:v>-88.5040959968249</c:v>
                </c:pt>
                <c:pt idx="486">
                  <c:v>-88.3575630113488</c:v>
                </c:pt>
                <c:pt idx="487">
                  <c:v>-88.6890520627827</c:v>
                </c:pt>
                <c:pt idx="488">
                  <c:v>-87.799693095866</c:v>
                </c:pt>
                <c:pt idx="489">
                  <c:v>-92.3336738526717</c:v>
                </c:pt>
                <c:pt idx="490">
                  <c:v>-89.575356629929</c:v>
                </c:pt>
                <c:pt idx="491">
                  <c:v>-86.6642104080886</c:v>
                </c:pt>
                <c:pt idx="492">
                  <c:v>-84.8450339403999</c:v>
                </c:pt>
                <c:pt idx="493">
                  <c:v>-86.2650417431857</c:v>
                </c:pt>
                <c:pt idx="494">
                  <c:v>-84.1846567975363</c:v>
                </c:pt>
                <c:pt idx="495">
                  <c:v>-90.0825418422183</c:v>
                </c:pt>
                <c:pt idx="496">
                  <c:v>-89.9432833346802</c:v>
                </c:pt>
                <c:pt idx="497">
                  <c:v>-91.9151898072395</c:v>
                </c:pt>
                <c:pt idx="498">
                  <c:v>-93.2496728622564</c:v>
                </c:pt>
                <c:pt idx="499">
                  <c:v>-88.6343156442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94.8505605125552</c:v>
                </c:pt>
                <c:pt idx="1">
                  <c:v>-106.678468878252</c:v>
                </c:pt>
                <c:pt idx="2">
                  <c:v>-111.939679757438</c:v>
                </c:pt>
                <c:pt idx="3">
                  <c:v>-108.753343786396</c:v>
                </c:pt>
                <c:pt idx="4">
                  <c:v>-107.589093165936</c:v>
                </c:pt>
                <c:pt idx="5">
                  <c:v>-107.672840839532</c:v>
                </c:pt>
                <c:pt idx="6">
                  <c:v>-112.036178643239</c:v>
                </c:pt>
                <c:pt idx="7">
                  <c:v>-99.5972268152029</c:v>
                </c:pt>
                <c:pt idx="8">
                  <c:v>-101.068271410674</c:v>
                </c:pt>
                <c:pt idx="9">
                  <c:v>-111.369381701514</c:v>
                </c:pt>
                <c:pt idx="10">
                  <c:v>-103.827061038508</c:v>
                </c:pt>
                <c:pt idx="11">
                  <c:v>-104.844722453562</c:v>
                </c:pt>
                <c:pt idx="12">
                  <c:v>-108.919413292725</c:v>
                </c:pt>
                <c:pt idx="13">
                  <c:v>-101.044161208136</c:v>
                </c:pt>
                <c:pt idx="14">
                  <c:v>-108.501673404149</c:v>
                </c:pt>
                <c:pt idx="15">
                  <c:v>-106.817623872125</c:v>
                </c:pt>
                <c:pt idx="16">
                  <c:v>-112.752180174715</c:v>
                </c:pt>
                <c:pt idx="17">
                  <c:v>-106.921008385688</c:v>
                </c:pt>
                <c:pt idx="18">
                  <c:v>-103.747066762462</c:v>
                </c:pt>
                <c:pt idx="19">
                  <c:v>-114.628746113491</c:v>
                </c:pt>
                <c:pt idx="20">
                  <c:v>-100.645257164895</c:v>
                </c:pt>
                <c:pt idx="21">
                  <c:v>-104.507678023547</c:v>
                </c:pt>
                <c:pt idx="22">
                  <c:v>-106.005557096158</c:v>
                </c:pt>
                <c:pt idx="23">
                  <c:v>-107.020971359037</c:v>
                </c:pt>
                <c:pt idx="24">
                  <c:v>-112.843989056851</c:v>
                </c:pt>
                <c:pt idx="25">
                  <c:v>-113.848403297232</c:v>
                </c:pt>
                <c:pt idx="26">
                  <c:v>-101.664765575142</c:v>
                </c:pt>
                <c:pt idx="27">
                  <c:v>-104.220773072515</c:v>
                </c:pt>
                <c:pt idx="28">
                  <c:v>-100.240583829296</c:v>
                </c:pt>
                <c:pt idx="29">
                  <c:v>-104.753453772594</c:v>
                </c:pt>
                <c:pt idx="30">
                  <c:v>-103.643754402846</c:v>
                </c:pt>
                <c:pt idx="31">
                  <c:v>-105.960659186197</c:v>
                </c:pt>
                <c:pt idx="32">
                  <c:v>-105.069709633991</c:v>
                </c:pt>
                <c:pt idx="33">
                  <c:v>-98.9473140983671</c:v>
                </c:pt>
                <c:pt idx="34">
                  <c:v>-101.323725932492</c:v>
                </c:pt>
                <c:pt idx="35">
                  <c:v>-98.7422012303467</c:v>
                </c:pt>
                <c:pt idx="36">
                  <c:v>-103.756434015258</c:v>
                </c:pt>
                <c:pt idx="37">
                  <c:v>-113.160599262457</c:v>
                </c:pt>
                <c:pt idx="38">
                  <c:v>-99.7072419827482</c:v>
                </c:pt>
                <c:pt idx="39">
                  <c:v>-101.354327553728</c:v>
                </c:pt>
                <c:pt idx="40">
                  <c:v>-100.71583790005</c:v>
                </c:pt>
                <c:pt idx="41">
                  <c:v>-109.107231081071</c:v>
                </c:pt>
                <c:pt idx="42">
                  <c:v>-107.309978209874</c:v>
                </c:pt>
                <c:pt idx="43">
                  <c:v>-112.680873849238</c:v>
                </c:pt>
                <c:pt idx="44">
                  <c:v>-108.087650649195</c:v>
                </c:pt>
                <c:pt idx="45">
                  <c:v>-115.997797654672</c:v>
                </c:pt>
                <c:pt idx="46">
                  <c:v>-99.8587635707189</c:v>
                </c:pt>
                <c:pt idx="47">
                  <c:v>-111.352677191414</c:v>
                </c:pt>
                <c:pt idx="48">
                  <c:v>-98.3457374692763</c:v>
                </c:pt>
                <c:pt idx="49">
                  <c:v>-96.746657232679</c:v>
                </c:pt>
                <c:pt idx="50">
                  <c:v>-107.35306497071</c:v>
                </c:pt>
                <c:pt idx="51">
                  <c:v>-110.853745629384</c:v>
                </c:pt>
                <c:pt idx="52">
                  <c:v>-104.872428921416</c:v>
                </c:pt>
                <c:pt idx="53">
                  <c:v>-99.7359037127797</c:v>
                </c:pt>
                <c:pt idx="54">
                  <c:v>-105.507010484591</c:v>
                </c:pt>
                <c:pt idx="55">
                  <c:v>-100.670493822045</c:v>
                </c:pt>
                <c:pt idx="56">
                  <c:v>-112.215539767455</c:v>
                </c:pt>
                <c:pt idx="57">
                  <c:v>-95.2075872187473</c:v>
                </c:pt>
                <c:pt idx="58">
                  <c:v>-112.088738390081</c:v>
                </c:pt>
                <c:pt idx="59">
                  <c:v>-102.634415451641</c:v>
                </c:pt>
                <c:pt idx="60">
                  <c:v>-101.664745721798</c:v>
                </c:pt>
                <c:pt idx="61">
                  <c:v>-99.8096565887239</c:v>
                </c:pt>
                <c:pt idx="62">
                  <c:v>-110.38659252597</c:v>
                </c:pt>
                <c:pt idx="63">
                  <c:v>-103.982374181703</c:v>
                </c:pt>
                <c:pt idx="64">
                  <c:v>-96.6439417735069</c:v>
                </c:pt>
                <c:pt idx="65">
                  <c:v>-104.500849402833</c:v>
                </c:pt>
                <c:pt idx="66">
                  <c:v>-99.9085022526976</c:v>
                </c:pt>
                <c:pt idx="67">
                  <c:v>-105.776716801474</c:v>
                </c:pt>
                <c:pt idx="68">
                  <c:v>-101.731559612874</c:v>
                </c:pt>
                <c:pt idx="69">
                  <c:v>-110.089371909734</c:v>
                </c:pt>
                <c:pt idx="70">
                  <c:v>-103.423088393909</c:v>
                </c:pt>
                <c:pt idx="71">
                  <c:v>-103.932710018968</c:v>
                </c:pt>
                <c:pt idx="72">
                  <c:v>-99.7498396850008</c:v>
                </c:pt>
                <c:pt idx="73">
                  <c:v>-100.062612599248</c:v>
                </c:pt>
                <c:pt idx="74">
                  <c:v>-102.915622750317</c:v>
                </c:pt>
                <c:pt idx="75">
                  <c:v>-107.507359767859</c:v>
                </c:pt>
                <c:pt idx="76">
                  <c:v>-106.399043458193</c:v>
                </c:pt>
                <c:pt idx="77">
                  <c:v>-96.863469473632</c:v>
                </c:pt>
                <c:pt idx="78">
                  <c:v>-99.0955577008097</c:v>
                </c:pt>
                <c:pt idx="79">
                  <c:v>-99.8219951431785</c:v>
                </c:pt>
                <c:pt idx="80">
                  <c:v>-104.223324504434</c:v>
                </c:pt>
                <c:pt idx="81">
                  <c:v>-109.157394555886</c:v>
                </c:pt>
                <c:pt idx="82">
                  <c:v>-101.706070819606</c:v>
                </c:pt>
                <c:pt idx="83">
                  <c:v>-100.669623839583</c:v>
                </c:pt>
                <c:pt idx="84">
                  <c:v>-105.404560768512</c:v>
                </c:pt>
                <c:pt idx="85">
                  <c:v>-100.388468069083</c:v>
                </c:pt>
                <c:pt idx="86">
                  <c:v>-106.545473173969</c:v>
                </c:pt>
                <c:pt idx="87">
                  <c:v>-104.935675191301</c:v>
                </c:pt>
                <c:pt idx="88">
                  <c:v>-104.043355610794</c:v>
                </c:pt>
                <c:pt idx="89">
                  <c:v>-114.124206310631</c:v>
                </c:pt>
                <c:pt idx="90">
                  <c:v>-101.568541722361</c:v>
                </c:pt>
                <c:pt idx="91">
                  <c:v>-96.0917043442448</c:v>
                </c:pt>
                <c:pt idx="92">
                  <c:v>-105.874816295435</c:v>
                </c:pt>
                <c:pt idx="93">
                  <c:v>-108.330654890234</c:v>
                </c:pt>
                <c:pt idx="94">
                  <c:v>-105.425834651741</c:v>
                </c:pt>
                <c:pt idx="95">
                  <c:v>-97.4190674041058</c:v>
                </c:pt>
                <c:pt idx="96">
                  <c:v>-101.60715282326</c:v>
                </c:pt>
                <c:pt idx="97">
                  <c:v>-103.155235936599</c:v>
                </c:pt>
                <c:pt idx="98">
                  <c:v>-97.3985023869582</c:v>
                </c:pt>
                <c:pt idx="99">
                  <c:v>-101.641308555638</c:v>
                </c:pt>
                <c:pt idx="100">
                  <c:v>-96.1227092705551</c:v>
                </c:pt>
                <c:pt idx="101">
                  <c:v>-99.0170195746546</c:v>
                </c:pt>
                <c:pt idx="102">
                  <c:v>-105.33461020616</c:v>
                </c:pt>
                <c:pt idx="103">
                  <c:v>-121.393997391505</c:v>
                </c:pt>
                <c:pt idx="104">
                  <c:v>-98.0395011425902</c:v>
                </c:pt>
                <c:pt idx="105">
                  <c:v>-95.1637956377735</c:v>
                </c:pt>
                <c:pt idx="106">
                  <c:v>-99.4221061924482</c:v>
                </c:pt>
                <c:pt idx="107">
                  <c:v>-96.6777254217768</c:v>
                </c:pt>
                <c:pt idx="108">
                  <c:v>-103.172339507136</c:v>
                </c:pt>
                <c:pt idx="109">
                  <c:v>-107.133023904491</c:v>
                </c:pt>
                <c:pt idx="110">
                  <c:v>-98.8899458550287</c:v>
                </c:pt>
                <c:pt idx="111">
                  <c:v>-102.300878259013</c:v>
                </c:pt>
                <c:pt idx="112">
                  <c:v>-95.3017417964335</c:v>
                </c:pt>
                <c:pt idx="113">
                  <c:v>-102.956643522219</c:v>
                </c:pt>
                <c:pt idx="114">
                  <c:v>-94.1383813920622</c:v>
                </c:pt>
                <c:pt idx="115">
                  <c:v>-131.299086479346</c:v>
                </c:pt>
                <c:pt idx="116">
                  <c:v>-103.713402109006</c:v>
                </c:pt>
                <c:pt idx="117">
                  <c:v>-93.8652289966118</c:v>
                </c:pt>
                <c:pt idx="118">
                  <c:v>-96.1909301451966</c:v>
                </c:pt>
                <c:pt idx="119">
                  <c:v>-101.058949222473</c:v>
                </c:pt>
                <c:pt idx="120">
                  <c:v>-107.003017657571</c:v>
                </c:pt>
                <c:pt idx="121">
                  <c:v>-99.133569358169</c:v>
                </c:pt>
                <c:pt idx="122">
                  <c:v>-97.0185215121971</c:v>
                </c:pt>
                <c:pt idx="123">
                  <c:v>-107.569129102937</c:v>
                </c:pt>
                <c:pt idx="124">
                  <c:v>-107.026012303011</c:v>
                </c:pt>
                <c:pt idx="125">
                  <c:v>-103.835553640224</c:v>
                </c:pt>
                <c:pt idx="126">
                  <c:v>-111.554703551157</c:v>
                </c:pt>
                <c:pt idx="127">
                  <c:v>-102.446432208912</c:v>
                </c:pt>
                <c:pt idx="128">
                  <c:v>-99.0732467041128</c:v>
                </c:pt>
                <c:pt idx="129">
                  <c:v>-109.682975513588</c:v>
                </c:pt>
                <c:pt idx="130">
                  <c:v>-95.8889561863315</c:v>
                </c:pt>
                <c:pt idx="131">
                  <c:v>-95.7087603086676</c:v>
                </c:pt>
                <c:pt idx="132">
                  <c:v>-99.1345634498473</c:v>
                </c:pt>
                <c:pt idx="133">
                  <c:v>-96.6243935033734</c:v>
                </c:pt>
                <c:pt idx="134">
                  <c:v>-91.9227494091946</c:v>
                </c:pt>
                <c:pt idx="135">
                  <c:v>-110.587528375556</c:v>
                </c:pt>
                <c:pt idx="136">
                  <c:v>-107.869302856742</c:v>
                </c:pt>
                <c:pt idx="137">
                  <c:v>-101.885769144898</c:v>
                </c:pt>
                <c:pt idx="138">
                  <c:v>-98.3761782674001</c:v>
                </c:pt>
                <c:pt idx="139">
                  <c:v>-106.360509807505</c:v>
                </c:pt>
                <c:pt idx="140">
                  <c:v>-100.867607147667</c:v>
                </c:pt>
                <c:pt idx="141">
                  <c:v>-96.5490781643345</c:v>
                </c:pt>
                <c:pt idx="142">
                  <c:v>-102.864259604298</c:v>
                </c:pt>
                <c:pt idx="143">
                  <c:v>-99.8129741547774</c:v>
                </c:pt>
                <c:pt idx="144">
                  <c:v>-96.5920889930632</c:v>
                </c:pt>
                <c:pt idx="145">
                  <c:v>-100.42826417857</c:v>
                </c:pt>
                <c:pt idx="146">
                  <c:v>-95.3378712143643</c:v>
                </c:pt>
                <c:pt idx="147">
                  <c:v>-109.895383465791</c:v>
                </c:pt>
                <c:pt idx="148">
                  <c:v>-98.9323488407275</c:v>
                </c:pt>
                <c:pt idx="149">
                  <c:v>-108.754158826957</c:v>
                </c:pt>
                <c:pt idx="150">
                  <c:v>-97.4908686885115</c:v>
                </c:pt>
                <c:pt idx="151">
                  <c:v>-98.0679297113021</c:v>
                </c:pt>
                <c:pt idx="152">
                  <c:v>-102.153288268068</c:v>
                </c:pt>
                <c:pt idx="153">
                  <c:v>-100.752862104659</c:v>
                </c:pt>
                <c:pt idx="154">
                  <c:v>-99.1886432017788</c:v>
                </c:pt>
                <c:pt idx="155">
                  <c:v>-92.3222260647225</c:v>
                </c:pt>
                <c:pt idx="156">
                  <c:v>-101.536534941167</c:v>
                </c:pt>
                <c:pt idx="157">
                  <c:v>-101.817142259737</c:v>
                </c:pt>
                <c:pt idx="158">
                  <c:v>-94.9677450011954</c:v>
                </c:pt>
                <c:pt idx="159">
                  <c:v>-94.0201687722876</c:v>
                </c:pt>
                <c:pt idx="160">
                  <c:v>-97.697102154423</c:v>
                </c:pt>
                <c:pt idx="161">
                  <c:v>-100.271242699034</c:v>
                </c:pt>
                <c:pt idx="162">
                  <c:v>-101.918776831755</c:v>
                </c:pt>
                <c:pt idx="163">
                  <c:v>-98.3326556600545</c:v>
                </c:pt>
                <c:pt idx="164">
                  <c:v>-92.4498327516482</c:v>
                </c:pt>
                <c:pt idx="165">
                  <c:v>-111.652667816901</c:v>
                </c:pt>
                <c:pt idx="166">
                  <c:v>-102.169745442475</c:v>
                </c:pt>
                <c:pt idx="167">
                  <c:v>-96.7900780034862</c:v>
                </c:pt>
                <c:pt idx="168">
                  <c:v>-97.3169395225565</c:v>
                </c:pt>
                <c:pt idx="169">
                  <c:v>-91.4591160285221</c:v>
                </c:pt>
                <c:pt idx="170">
                  <c:v>-95.0814684515202</c:v>
                </c:pt>
                <c:pt idx="171">
                  <c:v>-99.4492997249377</c:v>
                </c:pt>
                <c:pt idx="172">
                  <c:v>-101.025956485558</c:v>
                </c:pt>
                <c:pt idx="173">
                  <c:v>-98.9032627231436</c:v>
                </c:pt>
                <c:pt idx="174">
                  <c:v>-93.4730262316388</c:v>
                </c:pt>
                <c:pt idx="175">
                  <c:v>-94.3191365480641</c:v>
                </c:pt>
                <c:pt idx="176">
                  <c:v>-99.8250114713776</c:v>
                </c:pt>
                <c:pt idx="177">
                  <c:v>-93.999487967174</c:v>
                </c:pt>
                <c:pt idx="178">
                  <c:v>-97.5438169028536</c:v>
                </c:pt>
                <c:pt idx="179">
                  <c:v>-97.8299469321725</c:v>
                </c:pt>
                <c:pt idx="180">
                  <c:v>-94.1148316437678</c:v>
                </c:pt>
                <c:pt idx="181">
                  <c:v>-100.086234384715</c:v>
                </c:pt>
                <c:pt idx="182">
                  <c:v>-94.9389723957414</c:v>
                </c:pt>
                <c:pt idx="183">
                  <c:v>-97.8735142317785</c:v>
                </c:pt>
                <c:pt idx="184">
                  <c:v>-100.009013882283</c:v>
                </c:pt>
                <c:pt idx="185">
                  <c:v>-98.808056531741</c:v>
                </c:pt>
                <c:pt idx="186">
                  <c:v>-104.264669302133</c:v>
                </c:pt>
                <c:pt idx="187">
                  <c:v>-100.903435191903</c:v>
                </c:pt>
                <c:pt idx="188">
                  <c:v>-106.485503417227</c:v>
                </c:pt>
                <c:pt idx="189">
                  <c:v>-97.0609916735768</c:v>
                </c:pt>
                <c:pt idx="190">
                  <c:v>-92.0362742705758</c:v>
                </c:pt>
                <c:pt idx="191">
                  <c:v>-95.7340282198978</c:v>
                </c:pt>
                <c:pt idx="192">
                  <c:v>-117.329800763677</c:v>
                </c:pt>
                <c:pt idx="193">
                  <c:v>-96.5034091401256</c:v>
                </c:pt>
                <c:pt idx="194">
                  <c:v>-104.590180679582</c:v>
                </c:pt>
                <c:pt idx="195">
                  <c:v>-100.381815487413</c:v>
                </c:pt>
                <c:pt idx="196">
                  <c:v>-102.870651635324</c:v>
                </c:pt>
                <c:pt idx="197">
                  <c:v>-98.5332815629516</c:v>
                </c:pt>
                <c:pt idx="198">
                  <c:v>-102.816900236517</c:v>
                </c:pt>
                <c:pt idx="199">
                  <c:v>-98.3842793501242</c:v>
                </c:pt>
                <c:pt idx="200">
                  <c:v>-96.7287641016654</c:v>
                </c:pt>
                <c:pt idx="201">
                  <c:v>-101.778581972946</c:v>
                </c:pt>
                <c:pt idx="202">
                  <c:v>-92.9297248339925</c:v>
                </c:pt>
                <c:pt idx="203">
                  <c:v>-96.8991997396314</c:v>
                </c:pt>
                <c:pt idx="204">
                  <c:v>-95.1279034887052</c:v>
                </c:pt>
                <c:pt idx="205">
                  <c:v>-96.9773441758527</c:v>
                </c:pt>
                <c:pt idx="206">
                  <c:v>-97.7566358791682</c:v>
                </c:pt>
                <c:pt idx="207">
                  <c:v>-97.0991517629921</c:v>
                </c:pt>
                <c:pt idx="208">
                  <c:v>-113.149561445965</c:v>
                </c:pt>
                <c:pt idx="209">
                  <c:v>-100.244363952615</c:v>
                </c:pt>
                <c:pt idx="210">
                  <c:v>-101.676013203112</c:v>
                </c:pt>
                <c:pt idx="211">
                  <c:v>-110.545414103761</c:v>
                </c:pt>
                <c:pt idx="212">
                  <c:v>-101.101632924404</c:v>
                </c:pt>
                <c:pt idx="213">
                  <c:v>-109.637751904779</c:v>
                </c:pt>
                <c:pt idx="214">
                  <c:v>-98.5524181032062</c:v>
                </c:pt>
                <c:pt idx="215">
                  <c:v>-101.185552292251</c:v>
                </c:pt>
                <c:pt idx="216">
                  <c:v>-101.190029851579</c:v>
                </c:pt>
                <c:pt idx="217">
                  <c:v>-94.2527736917098</c:v>
                </c:pt>
                <c:pt idx="218">
                  <c:v>-106.246203480982</c:v>
                </c:pt>
                <c:pt idx="219">
                  <c:v>-94.3206000677743</c:v>
                </c:pt>
                <c:pt idx="220">
                  <c:v>-119.162150577961</c:v>
                </c:pt>
                <c:pt idx="221">
                  <c:v>-98.1939695928083</c:v>
                </c:pt>
                <c:pt idx="222">
                  <c:v>-97.9083030301255</c:v>
                </c:pt>
                <c:pt idx="223">
                  <c:v>-103.299773946104</c:v>
                </c:pt>
                <c:pt idx="224">
                  <c:v>-102.411346884917</c:v>
                </c:pt>
                <c:pt idx="225">
                  <c:v>-90.6522191613998</c:v>
                </c:pt>
                <c:pt idx="226">
                  <c:v>-100.588687080401</c:v>
                </c:pt>
                <c:pt idx="227">
                  <c:v>-96.4257000290344</c:v>
                </c:pt>
                <c:pt idx="228">
                  <c:v>-96.8637743019247</c:v>
                </c:pt>
                <c:pt idx="229">
                  <c:v>-104.506955098406</c:v>
                </c:pt>
                <c:pt idx="230">
                  <c:v>-95.3718967209364</c:v>
                </c:pt>
                <c:pt idx="231">
                  <c:v>-98.0302601813713</c:v>
                </c:pt>
                <c:pt idx="232">
                  <c:v>-95.1356809993595</c:v>
                </c:pt>
                <c:pt idx="233">
                  <c:v>-94.5711319223372</c:v>
                </c:pt>
                <c:pt idx="234">
                  <c:v>-96.5221847436087</c:v>
                </c:pt>
                <c:pt idx="235">
                  <c:v>-96.0426560709378</c:v>
                </c:pt>
                <c:pt idx="236">
                  <c:v>-92.3828633551771</c:v>
                </c:pt>
                <c:pt idx="237">
                  <c:v>-97.3536854777508</c:v>
                </c:pt>
                <c:pt idx="238">
                  <c:v>-96.6217241353288</c:v>
                </c:pt>
                <c:pt idx="239">
                  <c:v>-96.898557400849</c:v>
                </c:pt>
                <c:pt idx="240">
                  <c:v>-97.0493680837161</c:v>
                </c:pt>
                <c:pt idx="241">
                  <c:v>-99.0409776093937</c:v>
                </c:pt>
                <c:pt idx="242">
                  <c:v>-95.6954082845583</c:v>
                </c:pt>
                <c:pt idx="243">
                  <c:v>-95.1960927505702</c:v>
                </c:pt>
                <c:pt idx="244">
                  <c:v>-92.5835733406108</c:v>
                </c:pt>
                <c:pt idx="245">
                  <c:v>-93.4475240459937</c:v>
                </c:pt>
                <c:pt idx="246">
                  <c:v>-96.0456331838224</c:v>
                </c:pt>
                <c:pt idx="247">
                  <c:v>-97.3911219557779</c:v>
                </c:pt>
                <c:pt idx="248">
                  <c:v>-97.4369279924376</c:v>
                </c:pt>
                <c:pt idx="249">
                  <c:v>-103.602005024198</c:v>
                </c:pt>
                <c:pt idx="250">
                  <c:v>-92.5681568858562</c:v>
                </c:pt>
                <c:pt idx="251">
                  <c:v>-111.421689684449</c:v>
                </c:pt>
                <c:pt idx="252">
                  <c:v>-100.529239256435</c:v>
                </c:pt>
                <c:pt idx="253">
                  <c:v>-103.218835436168</c:v>
                </c:pt>
                <c:pt idx="254">
                  <c:v>-98.1101810521993</c:v>
                </c:pt>
                <c:pt idx="255">
                  <c:v>-96.3850285823356</c:v>
                </c:pt>
                <c:pt idx="256">
                  <c:v>-101.407234314949</c:v>
                </c:pt>
                <c:pt idx="257">
                  <c:v>-100.382582390658</c:v>
                </c:pt>
                <c:pt idx="258">
                  <c:v>-105.599366759385</c:v>
                </c:pt>
                <c:pt idx="259">
                  <c:v>-99.7841571910448</c:v>
                </c:pt>
                <c:pt idx="260">
                  <c:v>-102.158504484907</c:v>
                </c:pt>
                <c:pt idx="261">
                  <c:v>-91.6164185111435</c:v>
                </c:pt>
                <c:pt idx="262">
                  <c:v>-93.1736242880375</c:v>
                </c:pt>
                <c:pt idx="263">
                  <c:v>-101.609085405331</c:v>
                </c:pt>
                <c:pt idx="264">
                  <c:v>-93.3976328640423</c:v>
                </c:pt>
                <c:pt idx="265">
                  <c:v>-102.290069251114</c:v>
                </c:pt>
                <c:pt idx="266">
                  <c:v>-88.9376353404349</c:v>
                </c:pt>
                <c:pt idx="267">
                  <c:v>-98.240807248091</c:v>
                </c:pt>
                <c:pt idx="268">
                  <c:v>-91.8190209782371</c:v>
                </c:pt>
                <c:pt idx="269">
                  <c:v>-100.462746284037</c:v>
                </c:pt>
                <c:pt idx="270">
                  <c:v>-96.1709677774435</c:v>
                </c:pt>
                <c:pt idx="271">
                  <c:v>-94.3313728719587</c:v>
                </c:pt>
                <c:pt idx="272">
                  <c:v>-102.029708691211</c:v>
                </c:pt>
                <c:pt idx="273">
                  <c:v>-102.159950066004</c:v>
                </c:pt>
                <c:pt idx="274">
                  <c:v>-93.1796327250981</c:v>
                </c:pt>
                <c:pt idx="275">
                  <c:v>-102.453141235752</c:v>
                </c:pt>
                <c:pt idx="276">
                  <c:v>-103.565390927489</c:v>
                </c:pt>
                <c:pt idx="277">
                  <c:v>-95.8571900155502</c:v>
                </c:pt>
                <c:pt idx="278">
                  <c:v>-97.704361727546</c:v>
                </c:pt>
                <c:pt idx="279">
                  <c:v>-93.5690259300354</c:v>
                </c:pt>
                <c:pt idx="280">
                  <c:v>-87.9146187003144</c:v>
                </c:pt>
                <c:pt idx="281">
                  <c:v>-92.9124695429118</c:v>
                </c:pt>
                <c:pt idx="282">
                  <c:v>-90.7920479160133</c:v>
                </c:pt>
                <c:pt idx="283">
                  <c:v>-93.7740403473732</c:v>
                </c:pt>
                <c:pt idx="284">
                  <c:v>-96.4319107448076</c:v>
                </c:pt>
                <c:pt idx="285">
                  <c:v>-94.23391636962</c:v>
                </c:pt>
                <c:pt idx="286">
                  <c:v>-107.819473663869</c:v>
                </c:pt>
                <c:pt idx="287">
                  <c:v>-96.8696525823245</c:v>
                </c:pt>
                <c:pt idx="288">
                  <c:v>-101.634432767009</c:v>
                </c:pt>
                <c:pt idx="289">
                  <c:v>-101.838347736479</c:v>
                </c:pt>
                <c:pt idx="290">
                  <c:v>-92.4330343263398</c:v>
                </c:pt>
                <c:pt idx="291">
                  <c:v>-94.9239442793554</c:v>
                </c:pt>
                <c:pt idx="292">
                  <c:v>-97.6279051465616</c:v>
                </c:pt>
                <c:pt idx="293">
                  <c:v>-103.867094270106</c:v>
                </c:pt>
                <c:pt idx="294">
                  <c:v>-100.925331168853</c:v>
                </c:pt>
                <c:pt idx="295">
                  <c:v>-95.6161375177467</c:v>
                </c:pt>
                <c:pt idx="296">
                  <c:v>-94.4158647916259</c:v>
                </c:pt>
                <c:pt idx="297">
                  <c:v>-91.7886843800257</c:v>
                </c:pt>
                <c:pt idx="298">
                  <c:v>-98.4852201925061</c:v>
                </c:pt>
                <c:pt idx="299">
                  <c:v>-90.7434204583137</c:v>
                </c:pt>
                <c:pt idx="300">
                  <c:v>-90.6792115710934</c:v>
                </c:pt>
                <c:pt idx="301">
                  <c:v>-102.20406451697</c:v>
                </c:pt>
                <c:pt idx="302">
                  <c:v>-117.100787269311</c:v>
                </c:pt>
                <c:pt idx="303">
                  <c:v>-92.2360509189033</c:v>
                </c:pt>
                <c:pt idx="304">
                  <c:v>-99.353186520124</c:v>
                </c:pt>
                <c:pt idx="305">
                  <c:v>-94.9780449201025</c:v>
                </c:pt>
                <c:pt idx="306">
                  <c:v>-98.5553327342504</c:v>
                </c:pt>
                <c:pt idx="307">
                  <c:v>-97.025424044873</c:v>
                </c:pt>
                <c:pt idx="308">
                  <c:v>-92.6143322819729</c:v>
                </c:pt>
                <c:pt idx="309">
                  <c:v>-94.3851092566724</c:v>
                </c:pt>
                <c:pt idx="310">
                  <c:v>-96.3244431130348</c:v>
                </c:pt>
                <c:pt idx="311">
                  <c:v>-95.9955916560176</c:v>
                </c:pt>
                <c:pt idx="312">
                  <c:v>-96.2232053363086</c:v>
                </c:pt>
                <c:pt idx="313">
                  <c:v>-98.4477890519775</c:v>
                </c:pt>
                <c:pt idx="314">
                  <c:v>-95.8746521910813</c:v>
                </c:pt>
                <c:pt idx="315">
                  <c:v>-97.5275746900243</c:v>
                </c:pt>
                <c:pt idx="316">
                  <c:v>-94.2222332804363</c:v>
                </c:pt>
                <c:pt idx="317">
                  <c:v>-98.6458202916944</c:v>
                </c:pt>
                <c:pt idx="318">
                  <c:v>-98.6152201684165</c:v>
                </c:pt>
                <c:pt idx="319">
                  <c:v>-94.1252766671214</c:v>
                </c:pt>
                <c:pt idx="320">
                  <c:v>-102.697144275755</c:v>
                </c:pt>
                <c:pt idx="321">
                  <c:v>-107.88675878368</c:v>
                </c:pt>
                <c:pt idx="322">
                  <c:v>-96.4580349650774</c:v>
                </c:pt>
                <c:pt idx="323">
                  <c:v>-96.7292096214039</c:v>
                </c:pt>
                <c:pt idx="324">
                  <c:v>-96.7979988926897</c:v>
                </c:pt>
                <c:pt idx="325">
                  <c:v>-91.4428040506498</c:v>
                </c:pt>
                <c:pt idx="326">
                  <c:v>-101.103883022543</c:v>
                </c:pt>
                <c:pt idx="327">
                  <c:v>-94.648875178787</c:v>
                </c:pt>
                <c:pt idx="328">
                  <c:v>-95.5513602149905</c:v>
                </c:pt>
                <c:pt idx="329">
                  <c:v>-95.9459913794014</c:v>
                </c:pt>
                <c:pt idx="330">
                  <c:v>-100.755117209569</c:v>
                </c:pt>
                <c:pt idx="331">
                  <c:v>-99.3230652433225</c:v>
                </c:pt>
                <c:pt idx="332">
                  <c:v>-109.161970295248</c:v>
                </c:pt>
                <c:pt idx="333">
                  <c:v>-92.1689056412387</c:v>
                </c:pt>
                <c:pt idx="334">
                  <c:v>-93.8150647772489</c:v>
                </c:pt>
                <c:pt idx="335">
                  <c:v>-90.1072709388823</c:v>
                </c:pt>
                <c:pt idx="336">
                  <c:v>-93.2352085241423</c:v>
                </c:pt>
                <c:pt idx="337">
                  <c:v>-95.1356297381281</c:v>
                </c:pt>
                <c:pt idx="338">
                  <c:v>-98.7030612939099</c:v>
                </c:pt>
                <c:pt idx="339">
                  <c:v>-119.508714166494</c:v>
                </c:pt>
                <c:pt idx="340">
                  <c:v>-109.444717485142</c:v>
                </c:pt>
                <c:pt idx="341">
                  <c:v>-98.8166019823747</c:v>
                </c:pt>
                <c:pt idx="342">
                  <c:v>-99.7648146262686</c:v>
                </c:pt>
                <c:pt idx="343">
                  <c:v>-99.929813398623</c:v>
                </c:pt>
                <c:pt idx="344">
                  <c:v>-87.8259722973687</c:v>
                </c:pt>
                <c:pt idx="345">
                  <c:v>-89.6192619081458</c:v>
                </c:pt>
                <c:pt idx="346">
                  <c:v>-88.6761607947502</c:v>
                </c:pt>
                <c:pt idx="347">
                  <c:v>-94.0306976967473</c:v>
                </c:pt>
                <c:pt idx="348">
                  <c:v>-91.332747558029</c:v>
                </c:pt>
                <c:pt idx="349">
                  <c:v>-106.435581087106</c:v>
                </c:pt>
                <c:pt idx="350">
                  <c:v>-111.491150325669</c:v>
                </c:pt>
                <c:pt idx="351">
                  <c:v>-95.9952189221345</c:v>
                </c:pt>
                <c:pt idx="352">
                  <c:v>-90.8118249739515</c:v>
                </c:pt>
                <c:pt idx="353">
                  <c:v>-91.1691207163533</c:v>
                </c:pt>
                <c:pt idx="354">
                  <c:v>-99.2214494997625</c:v>
                </c:pt>
                <c:pt idx="355">
                  <c:v>-94.9365497142502</c:v>
                </c:pt>
                <c:pt idx="356">
                  <c:v>-93.2555388117308</c:v>
                </c:pt>
                <c:pt idx="357">
                  <c:v>-92.1488419348301</c:v>
                </c:pt>
                <c:pt idx="358">
                  <c:v>-96.060676528792</c:v>
                </c:pt>
                <c:pt idx="359">
                  <c:v>-93.0310014844311</c:v>
                </c:pt>
                <c:pt idx="360">
                  <c:v>-101.346745993355</c:v>
                </c:pt>
                <c:pt idx="361">
                  <c:v>-97.1447519112463</c:v>
                </c:pt>
                <c:pt idx="362">
                  <c:v>-95.6786610164017</c:v>
                </c:pt>
                <c:pt idx="363">
                  <c:v>-117.005241677453</c:v>
                </c:pt>
                <c:pt idx="364">
                  <c:v>-90.8578212269765</c:v>
                </c:pt>
                <c:pt idx="365">
                  <c:v>-97.8394752358547</c:v>
                </c:pt>
                <c:pt idx="366">
                  <c:v>-95.4076799058446</c:v>
                </c:pt>
                <c:pt idx="367">
                  <c:v>-100.903282133478</c:v>
                </c:pt>
                <c:pt idx="368">
                  <c:v>-103.161404937224</c:v>
                </c:pt>
                <c:pt idx="369">
                  <c:v>-94.6598099348376</c:v>
                </c:pt>
                <c:pt idx="370">
                  <c:v>-98.6092331857012</c:v>
                </c:pt>
                <c:pt idx="371">
                  <c:v>-93.5478352253152</c:v>
                </c:pt>
                <c:pt idx="372">
                  <c:v>-92.4859236443975</c:v>
                </c:pt>
                <c:pt idx="373">
                  <c:v>-94.14504974254</c:v>
                </c:pt>
                <c:pt idx="374">
                  <c:v>-95.6124413667955</c:v>
                </c:pt>
                <c:pt idx="375">
                  <c:v>-97.2219515125249</c:v>
                </c:pt>
                <c:pt idx="376">
                  <c:v>-96.2752334143453</c:v>
                </c:pt>
                <c:pt idx="377">
                  <c:v>-98.1576900031938</c:v>
                </c:pt>
                <c:pt idx="378">
                  <c:v>-100.309319862261</c:v>
                </c:pt>
                <c:pt idx="379">
                  <c:v>-100.967994136171</c:v>
                </c:pt>
                <c:pt idx="380">
                  <c:v>-99.4210842187561</c:v>
                </c:pt>
                <c:pt idx="381">
                  <c:v>-94.8250003639285</c:v>
                </c:pt>
                <c:pt idx="382">
                  <c:v>-96.6316953255613</c:v>
                </c:pt>
                <c:pt idx="383">
                  <c:v>-114.371095975638</c:v>
                </c:pt>
                <c:pt idx="384">
                  <c:v>-98.1221690339174</c:v>
                </c:pt>
                <c:pt idx="385">
                  <c:v>-120.290421543775</c:v>
                </c:pt>
                <c:pt idx="386">
                  <c:v>-93.6230347804661</c:v>
                </c:pt>
                <c:pt idx="387">
                  <c:v>-92.7656326160686</c:v>
                </c:pt>
                <c:pt idx="388">
                  <c:v>-90.5523770772765</c:v>
                </c:pt>
                <c:pt idx="389">
                  <c:v>-92.6632206751278</c:v>
                </c:pt>
                <c:pt idx="390">
                  <c:v>-92.3261865067501</c:v>
                </c:pt>
                <c:pt idx="391">
                  <c:v>-91.555744773481</c:v>
                </c:pt>
                <c:pt idx="392">
                  <c:v>-87.7069710800972</c:v>
                </c:pt>
                <c:pt idx="393">
                  <c:v>-85.4410858003559</c:v>
                </c:pt>
                <c:pt idx="394">
                  <c:v>-85.1330695763909</c:v>
                </c:pt>
                <c:pt idx="395">
                  <c:v>-85.3023616143966</c:v>
                </c:pt>
                <c:pt idx="396">
                  <c:v>-89.8148156204633</c:v>
                </c:pt>
                <c:pt idx="397">
                  <c:v>-90.9414747724803</c:v>
                </c:pt>
                <c:pt idx="398">
                  <c:v>-85.4699229614491</c:v>
                </c:pt>
                <c:pt idx="399">
                  <c:v>-92.4086504683398</c:v>
                </c:pt>
                <c:pt idx="400">
                  <c:v>-92.9419949515626</c:v>
                </c:pt>
                <c:pt idx="401">
                  <c:v>-88.7449932355765</c:v>
                </c:pt>
                <c:pt idx="402">
                  <c:v>-91.7271176341011</c:v>
                </c:pt>
                <c:pt idx="403">
                  <c:v>-91.7972639554949</c:v>
                </c:pt>
                <c:pt idx="404">
                  <c:v>-95.3615106875171</c:v>
                </c:pt>
                <c:pt idx="405">
                  <c:v>-90.6048317476127</c:v>
                </c:pt>
                <c:pt idx="406">
                  <c:v>-92.0575483711432</c:v>
                </c:pt>
                <c:pt idx="407">
                  <c:v>-96.1630419430194</c:v>
                </c:pt>
                <c:pt idx="408">
                  <c:v>-90.4902604184124</c:v>
                </c:pt>
                <c:pt idx="409">
                  <c:v>-91.3495624566656</c:v>
                </c:pt>
                <c:pt idx="410">
                  <c:v>-88.9238366811237</c:v>
                </c:pt>
                <c:pt idx="411">
                  <c:v>-89.3169169932975</c:v>
                </c:pt>
                <c:pt idx="412">
                  <c:v>-88.8949243950028</c:v>
                </c:pt>
                <c:pt idx="413">
                  <c:v>-89.0956169881757</c:v>
                </c:pt>
                <c:pt idx="414">
                  <c:v>-85.0539079571773</c:v>
                </c:pt>
                <c:pt idx="415">
                  <c:v>-86.4474375948065</c:v>
                </c:pt>
                <c:pt idx="416">
                  <c:v>-89.1093197574986</c:v>
                </c:pt>
                <c:pt idx="417">
                  <c:v>-86.4112264567642</c:v>
                </c:pt>
                <c:pt idx="418">
                  <c:v>-87.8867370024725</c:v>
                </c:pt>
                <c:pt idx="419">
                  <c:v>-91.5288018346325</c:v>
                </c:pt>
                <c:pt idx="420">
                  <c:v>-86.2118047732226</c:v>
                </c:pt>
                <c:pt idx="421">
                  <c:v>-90.8520885198378</c:v>
                </c:pt>
                <c:pt idx="422">
                  <c:v>-92.8137245991262</c:v>
                </c:pt>
                <c:pt idx="423">
                  <c:v>-88.4513186506996</c:v>
                </c:pt>
                <c:pt idx="424">
                  <c:v>-87.9164404409171</c:v>
                </c:pt>
                <c:pt idx="425">
                  <c:v>-92.5554894556654</c:v>
                </c:pt>
                <c:pt idx="426">
                  <c:v>-85.7167384073069</c:v>
                </c:pt>
                <c:pt idx="427">
                  <c:v>-91.216933972885</c:v>
                </c:pt>
                <c:pt idx="428">
                  <c:v>-88.4820954557525</c:v>
                </c:pt>
                <c:pt idx="429">
                  <c:v>-85.4979461536161</c:v>
                </c:pt>
                <c:pt idx="430">
                  <c:v>-90.1164254823452</c:v>
                </c:pt>
                <c:pt idx="431">
                  <c:v>-93.7064698703574</c:v>
                </c:pt>
                <c:pt idx="432">
                  <c:v>-89.5518620778138</c:v>
                </c:pt>
                <c:pt idx="433">
                  <c:v>-87.9961001292089</c:v>
                </c:pt>
                <c:pt idx="434">
                  <c:v>-90.5160936289393</c:v>
                </c:pt>
                <c:pt idx="435">
                  <c:v>-88.7026423689504</c:v>
                </c:pt>
                <c:pt idx="436">
                  <c:v>-89.4195134063413</c:v>
                </c:pt>
                <c:pt idx="437">
                  <c:v>-89.9902717600053</c:v>
                </c:pt>
                <c:pt idx="438">
                  <c:v>-89.58412540853</c:v>
                </c:pt>
                <c:pt idx="439">
                  <c:v>-90.8892410910449</c:v>
                </c:pt>
                <c:pt idx="440">
                  <c:v>-91.0536468994624</c:v>
                </c:pt>
                <c:pt idx="441">
                  <c:v>-87.0573334041376</c:v>
                </c:pt>
                <c:pt idx="442">
                  <c:v>-88.169639667057</c:v>
                </c:pt>
                <c:pt idx="443">
                  <c:v>-87.3417893455655</c:v>
                </c:pt>
                <c:pt idx="444">
                  <c:v>-86.0228701138008</c:v>
                </c:pt>
                <c:pt idx="445">
                  <c:v>-88.0132566165059</c:v>
                </c:pt>
                <c:pt idx="446">
                  <c:v>-85.2945518850378</c:v>
                </c:pt>
                <c:pt idx="447">
                  <c:v>-86.8317494883887</c:v>
                </c:pt>
                <c:pt idx="448">
                  <c:v>-84.2867120172549</c:v>
                </c:pt>
                <c:pt idx="449">
                  <c:v>-86.4704415999593</c:v>
                </c:pt>
                <c:pt idx="450">
                  <c:v>-86.6021806895253</c:v>
                </c:pt>
                <c:pt idx="451">
                  <c:v>-88.6342550822423</c:v>
                </c:pt>
                <c:pt idx="452">
                  <c:v>-88.6543040919449</c:v>
                </c:pt>
                <c:pt idx="453">
                  <c:v>-99.1394074201022</c:v>
                </c:pt>
                <c:pt idx="454">
                  <c:v>-90.98532973142</c:v>
                </c:pt>
                <c:pt idx="455">
                  <c:v>-90.7736702661932</c:v>
                </c:pt>
                <c:pt idx="456">
                  <c:v>-85.0476981323068</c:v>
                </c:pt>
                <c:pt idx="457">
                  <c:v>-87.9729566638484</c:v>
                </c:pt>
                <c:pt idx="458">
                  <c:v>-89.4683525476167</c:v>
                </c:pt>
                <c:pt idx="459">
                  <c:v>-86.097858567974</c:v>
                </c:pt>
                <c:pt idx="460">
                  <c:v>-86.1673058470758</c:v>
                </c:pt>
                <c:pt idx="461">
                  <c:v>-88.2260686968897</c:v>
                </c:pt>
                <c:pt idx="462">
                  <c:v>-88.8910153273731</c:v>
                </c:pt>
                <c:pt idx="463">
                  <c:v>-90.5984847683912</c:v>
                </c:pt>
                <c:pt idx="464">
                  <c:v>-90.0759592626345</c:v>
                </c:pt>
                <c:pt idx="465">
                  <c:v>-86.2600620122396</c:v>
                </c:pt>
                <c:pt idx="466">
                  <c:v>-90.183095702549</c:v>
                </c:pt>
                <c:pt idx="467">
                  <c:v>-87.3456183669328</c:v>
                </c:pt>
                <c:pt idx="468">
                  <c:v>-83.4983564984034</c:v>
                </c:pt>
                <c:pt idx="469">
                  <c:v>-85.5894908283293</c:v>
                </c:pt>
                <c:pt idx="470">
                  <c:v>-88.1997935400602</c:v>
                </c:pt>
                <c:pt idx="471">
                  <c:v>-87.2963975831823</c:v>
                </c:pt>
                <c:pt idx="472">
                  <c:v>-87.4201344162541</c:v>
                </c:pt>
                <c:pt idx="473">
                  <c:v>-87.1364116261246</c:v>
                </c:pt>
                <c:pt idx="474">
                  <c:v>-91.1415313559711</c:v>
                </c:pt>
                <c:pt idx="475">
                  <c:v>-97.3964568086863</c:v>
                </c:pt>
                <c:pt idx="476">
                  <c:v>-92.6914658073261</c:v>
                </c:pt>
                <c:pt idx="477">
                  <c:v>-86.3585782643382</c:v>
                </c:pt>
                <c:pt idx="478">
                  <c:v>-87.1288070481366</c:v>
                </c:pt>
                <c:pt idx="479">
                  <c:v>-85.7264973237781</c:v>
                </c:pt>
                <c:pt idx="480">
                  <c:v>-85.2598009230595</c:v>
                </c:pt>
                <c:pt idx="481">
                  <c:v>-88.3811907300939</c:v>
                </c:pt>
                <c:pt idx="482">
                  <c:v>-85.5013170730535</c:v>
                </c:pt>
                <c:pt idx="483">
                  <c:v>-82.8764504714213</c:v>
                </c:pt>
                <c:pt idx="484">
                  <c:v>-87.5716192523082</c:v>
                </c:pt>
                <c:pt idx="485">
                  <c:v>-83.9188578387925</c:v>
                </c:pt>
                <c:pt idx="486">
                  <c:v>-88.9443673788992</c:v>
                </c:pt>
                <c:pt idx="487">
                  <c:v>-88.8183208632947</c:v>
                </c:pt>
                <c:pt idx="488">
                  <c:v>-94.863859420366</c:v>
                </c:pt>
                <c:pt idx="489">
                  <c:v>-90.2732950754284</c:v>
                </c:pt>
                <c:pt idx="490">
                  <c:v>-89.8964936698384</c:v>
                </c:pt>
                <c:pt idx="491">
                  <c:v>-90.4738298967297</c:v>
                </c:pt>
                <c:pt idx="492">
                  <c:v>-91.9684546805483</c:v>
                </c:pt>
                <c:pt idx="493">
                  <c:v>-91.4824059496529</c:v>
                </c:pt>
                <c:pt idx="494">
                  <c:v>-95.7940841649805</c:v>
                </c:pt>
                <c:pt idx="495">
                  <c:v>-96.4446567544945</c:v>
                </c:pt>
                <c:pt idx="496">
                  <c:v>-89.7561282531717</c:v>
                </c:pt>
                <c:pt idx="497">
                  <c:v>-87.5209144249889</c:v>
                </c:pt>
                <c:pt idx="498">
                  <c:v>-91.0168064667392</c:v>
                </c:pt>
                <c:pt idx="499">
                  <c:v>-96.7648873748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5.028322097833</c:v>
                </c:pt>
                <c:pt idx="1">
                  <c:v>-102.833597570116</c:v>
                </c:pt>
                <c:pt idx="2">
                  <c:v>-100.837669418848</c:v>
                </c:pt>
                <c:pt idx="3">
                  <c:v>-106.360127470205</c:v>
                </c:pt>
                <c:pt idx="4">
                  <c:v>-118.576002693096</c:v>
                </c:pt>
                <c:pt idx="5">
                  <c:v>-114.822600272299</c:v>
                </c:pt>
                <c:pt idx="6">
                  <c:v>-100.707453219717</c:v>
                </c:pt>
                <c:pt idx="7">
                  <c:v>-112.496904087676</c:v>
                </c:pt>
                <c:pt idx="8">
                  <c:v>-115.318121546538</c:v>
                </c:pt>
                <c:pt idx="9">
                  <c:v>-103.906361421401</c:v>
                </c:pt>
                <c:pt idx="10">
                  <c:v>-104.80938724771</c:v>
                </c:pt>
                <c:pt idx="11">
                  <c:v>-104.14104793991</c:v>
                </c:pt>
                <c:pt idx="12">
                  <c:v>-111.522208555164</c:v>
                </c:pt>
                <c:pt idx="13">
                  <c:v>-104.169324712716</c:v>
                </c:pt>
                <c:pt idx="14">
                  <c:v>-111.84560130465</c:v>
                </c:pt>
                <c:pt idx="15">
                  <c:v>-106.516571405671</c:v>
                </c:pt>
                <c:pt idx="16">
                  <c:v>-108.793496276231</c:v>
                </c:pt>
                <c:pt idx="17">
                  <c:v>-111.044344018687</c:v>
                </c:pt>
                <c:pt idx="18">
                  <c:v>-105.686047525633</c:v>
                </c:pt>
                <c:pt idx="19">
                  <c:v>-112.823904410237</c:v>
                </c:pt>
                <c:pt idx="20">
                  <c:v>-105.151837502048</c:v>
                </c:pt>
                <c:pt idx="21">
                  <c:v>-98.3188390904427</c:v>
                </c:pt>
                <c:pt idx="22">
                  <c:v>-100.372500554622</c:v>
                </c:pt>
                <c:pt idx="23">
                  <c:v>-100.856753002653</c:v>
                </c:pt>
                <c:pt idx="24">
                  <c:v>-117.402479978819</c:v>
                </c:pt>
                <c:pt idx="25">
                  <c:v>-109.125773531866</c:v>
                </c:pt>
                <c:pt idx="26">
                  <c:v>-102.936604326094</c:v>
                </c:pt>
                <c:pt idx="27">
                  <c:v>-100.578287450241</c:v>
                </c:pt>
                <c:pt idx="28">
                  <c:v>-98.7440629652851</c:v>
                </c:pt>
                <c:pt idx="29">
                  <c:v>-119.131082458102</c:v>
                </c:pt>
                <c:pt idx="30">
                  <c:v>-103.631667663036</c:v>
                </c:pt>
                <c:pt idx="31">
                  <c:v>-108.362008007094</c:v>
                </c:pt>
                <c:pt idx="32">
                  <c:v>-101.906947552804</c:v>
                </c:pt>
                <c:pt idx="33">
                  <c:v>-107.73306568698</c:v>
                </c:pt>
                <c:pt idx="34">
                  <c:v>-101.52568982818</c:v>
                </c:pt>
                <c:pt idx="35">
                  <c:v>-105.710983838122</c:v>
                </c:pt>
                <c:pt idx="36">
                  <c:v>-100.364247217795</c:v>
                </c:pt>
                <c:pt idx="37">
                  <c:v>-100.252563192411</c:v>
                </c:pt>
                <c:pt idx="38">
                  <c:v>-109.337497526835</c:v>
                </c:pt>
                <c:pt idx="39">
                  <c:v>-111.027982792883</c:v>
                </c:pt>
                <c:pt idx="40">
                  <c:v>-98.5023938279741</c:v>
                </c:pt>
                <c:pt idx="41">
                  <c:v>-107.927278062965</c:v>
                </c:pt>
                <c:pt idx="42">
                  <c:v>-100.394019007472</c:v>
                </c:pt>
                <c:pt idx="43">
                  <c:v>-100.167687249071</c:v>
                </c:pt>
                <c:pt idx="44">
                  <c:v>-96.5174833326523</c:v>
                </c:pt>
                <c:pt idx="45">
                  <c:v>-111.252321054722</c:v>
                </c:pt>
                <c:pt idx="46">
                  <c:v>-106.571674754395</c:v>
                </c:pt>
                <c:pt idx="47">
                  <c:v>-98.1590898126724</c:v>
                </c:pt>
                <c:pt idx="48">
                  <c:v>-104.916627941458</c:v>
                </c:pt>
                <c:pt idx="49">
                  <c:v>-99.8410814574636</c:v>
                </c:pt>
                <c:pt idx="50">
                  <c:v>-105.3419097664</c:v>
                </c:pt>
                <c:pt idx="51">
                  <c:v>-103.846924509885</c:v>
                </c:pt>
                <c:pt idx="52">
                  <c:v>-100.190411710811</c:v>
                </c:pt>
                <c:pt idx="53">
                  <c:v>-100.639754794556</c:v>
                </c:pt>
                <c:pt idx="54">
                  <c:v>-98.9950544805055</c:v>
                </c:pt>
                <c:pt idx="55">
                  <c:v>-103.84218020243</c:v>
                </c:pt>
                <c:pt idx="56">
                  <c:v>-105.448489966154</c:v>
                </c:pt>
                <c:pt idx="57">
                  <c:v>-99.7775467298592</c:v>
                </c:pt>
                <c:pt idx="58">
                  <c:v>-100.373507410457</c:v>
                </c:pt>
                <c:pt idx="59">
                  <c:v>-110.810181351615</c:v>
                </c:pt>
                <c:pt idx="60">
                  <c:v>-109.271950673225</c:v>
                </c:pt>
                <c:pt idx="61">
                  <c:v>-99.7047135877124</c:v>
                </c:pt>
                <c:pt idx="62">
                  <c:v>-103.930141846087</c:v>
                </c:pt>
                <c:pt idx="63">
                  <c:v>-107.415617808406</c:v>
                </c:pt>
                <c:pt idx="64">
                  <c:v>-96.8034081910825</c:v>
                </c:pt>
                <c:pt idx="65">
                  <c:v>-102.717809242316</c:v>
                </c:pt>
                <c:pt idx="66">
                  <c:v>-106.664181807249</c:v>
                </c:pt>
                <c:pt idx="67">
                  <c:v>-104.482851508839</c:v>
                </c:pt>
                <c:pt idx="68">
                  <c:v>-97.7495577118618</c:v>
                </c:pt>
                <c:pt idx="69">
                  <c:v>-97.3911407364105</c:v>
                </c:pt>
                <c:pt idx="70">
                  <c:v>-99.899141807085</c:v>
                </c:pt>
                <c:pt idx="71">
                  <c:v>-107.341206210588</c:v>
                </c:pt>
                <c:pt idx="72">
                  <c:v>-104.206093216544</c:v>
                </c:pt>
                <c:pt idx="73">
                  <c:v>-101.412645927424</c:v>
                </c:pt>
                <c:pt idx="74">
                  <c:v>-102.823550316487</c:v>
                </c:pt>
                <c:pt idx="75">
                  <c:v>-107.250538614102</c:v>
                </c:pt>
                <c:pt idx="76">
                  <c:v>-100.652797600441</c:v>
                </c:pt>
                <c:pt idx="77">
                  <c:v>-98.3055714490591</c:v>
                </c:pt>
                <c:pt idx="78">
                  <c:v>-114.740268212206</c:v>
                </c:pt>
                <c:pt idx="79">
                  <c:v>-100.514647686497</c:v>
                </c:pt>
                <c:pt idx="80">
                  <c:v>-103.51839588594</c:v>
                </c:pt>
                <c:pt idx="81">
                  <c:v>-106.443126697379</c:v>
                </c:pt>
                <c:pt idx="82">
                  <c:v>-106.039656111636</c:v>
                </c:pt>
                <c:pt idx="83">
                  <c:v>-118.033173921135</c:v>
                </c:pt>
                <c:pt idx="84">
                  <c:v>-104.586921763913</c:v>
                </c:pt>
                <c:pt idx="85">
                  <c:v>-115.161889535373</c:v>
                </c:pt>
                <c:pt idx="86">
                  <c:v>-116.361604193185</c:v>
                </c:pt>
                <c:pt idx="87">
                  <c:v>-96.8953784027099</c:v>
                </c:pt>
                <c:pt idx="88">
                  <c:v>-106.864229856678</c:v>
                </c:pt>
                <c:pt idx="89">
                  <c:v>-100.472283739804</c:v>
                </c:pt>
                <c:pt idx="90">
                  <c:v>-114.396923319609</c:v>
                </c:pt>
                <c:pt idx="91">
                  <c:v>-95.4662094710637</c:v>
                </c:pt>
                <c:pt idx="92">
                  <c:v>-98.7628776718293</c:v>
                </c:pt>
                <c:pt idx="93">
                  <c:v>-105.233059671105</c:v>
                </c:pt>
                <c:pt idx="94">
                  <c:v>-100.131046680772</c:v>
                </c:pt>
                <c:pt idx="95">
                  <c:v>-107.010591807511</c:v>
                </c:pt>
                <c:pt idx="96">
                  <c:v>-103.175566806809</c:v>
                </c:pt>
                <c:pt idx="97">
                  <c:v>-107.147721547131</c:v>
                </c:pt>
                <c:pt idx="98">
                  <c:v>-110.143782354609</c:v>
                </c:pt>
                <c:pt idx="99">
                  <c:v>-104.217536211636</c:v>
                </c:pt>
                <c:pt idx="100">
                  <c:v>-105.412886093009</c:v>
                </c:pt>
                <c:pt idx="101">
                  <c:v>-97.681983526318</c:v>
                </c:pt>
                <c:pt idx="102">
                  <c:v>-101.025000532871</c:v>
                </c:pt>
                <c:pt idx="103">
                  <c:v>-105.45304133955</c:v>
                </c:pt>
                <c:pt idx="104">
                  <c:v>-97.890411472351</c:v>
                </c:pt>
                <c:pt idx="105">
                  <c:v>-110.47231453334</c:v>
                </c:pt>
                <c:pt idx="106">
                  <c:v>-100.864428669968</c:v>
                </c:pt>
                <c:pt idx="107">
                  <c:v>-94.2394159692725</c:v>
                </c:pt>
                <c:pt idx="108">
                  <c:v>-104.024569363934</c:v>
                </c:pt>
                <c:pt idx="109">
                  <c:v>-105.69742390588</c:v>
                </c:pt>
                <c:pt idx="110">
                  <c:v>-94.1756639172013</c:v>
                </c:pt>
                <c:pt idx="111">
                  <c:v>-97.1927373723396</c:v>
                </c:pt>
                <c:pt idx="112">
                  <c:v>-109.015222054145</c:v>
                </c:pt>
                <c:pt idx="113">
                  <c:v>-97.968951550216</c:v>
                </c:pt>
                <c:pt idx="114">
                  <c:v>-97.2430858053824</c:v>
                </c:pt>
                <c:pt idx="115">
                  <c:v>-103.917015967327</c:v>
                </c:pt>
                <c:pt idx="116">
                  <c:v>-93.2009199787911</c:v>
                </c:pt>
                <c:pt idx="117">
                  <c:v>-102.718139681405</c:v>
                </c:pt>
                <c:pt idx="118">
                  <c:v>-93.778667951207</c:v>
                </c:pt>
                <c:pt idx="119">
                  <c:v>-114.11190904231</c:v>
                </c:pt>
                <c:pt idx="120">
                  <c:v>-110.597173136501</c:v>
                </c:pt>
                <c:pt idx="121">
                  <c:v>-99.7122554616682</c:v>
                </c:pt>
                <c:pt idx="122">
                  <c:v>-98.6788415774911</c:v>
                </c:pt>
                <c:pt idx="123">
                  <c:v>-103.288014783956</c:v>
                </c:pt>
                <c:pt idx="124">
                  <c:v>-104.403872519378</c:v>
                </c:pt>
                <c:pt idx="125">
                  <c:v>-105.535150628087</c:v>
                </c:pt>
                <c:pt idx="126">
                  <c:v>-102.331308472409</c:v>
                </c:pt>
                <c:pt idx="127">
                  <c:v>-118.449558350522</c:v>
                </c:pt>
                <c:pt idx="128">
                  <c:v>-109.389431277337</c:v>
                </c:pt>
                <c:pt idx="129">
                  <c:v>-95.6086935891197</c:v>
                </c:pt>
                <c:pt idx="130">
                  <c:v>-110.641843334156</c:v>
                </c:pt>
                <c:pt idx="131">
                  <c:v>-104.663387170881</c:v>
                </c:pt>
                <c:pt idx="132">
                  <c:v>-100.224113739195</c:v>
                </c:pt>
                <c:pt idx="133">
                  <c:v>-97.1641263433017</c:v>
                </c:pt>
                <c:pt idx="134">
                  <c:v>-104.05806327664</c:v>
                </c:pt>
                <c:pt idx="135">
                  <c:v>-101.68092375077</c:v>
                </c:pt>
                <c:pt idx="136">
                  <c:v>-97.5354640574719</c:v>
                </c:pt>
                <c:pt idx="137">
                  <c:v>-98.7730792779427</c:v>
                </c:pt>
                <c:pt idx="138">
                  <c:v>-95.3176719911947</c:v>
                </c:pt>
                <c:pt idx="139">
                  <c:v>-101.4509723284</c:v>
                </c:pt>
                <c:pt idx="140">
                  <c:v>-103.107092434036</c:v>
                </c:pt>
                <c:pt idx="141">
                  <c:v>-114.131417632973</c:v>
                </c:pt>
                <c:pt idx="142">
                  <c:v>-95.7929197816017</c:v>
                </c:pt>
                <c:pt idx="143">
                  <c:v>-96.3054175299163</c:v>
                </c:pt>
                <c:pt idx="144">
                  <c:v>-116.799639451895</c:v>
                </c:pt>
                <c:pt idx="145">
                  <c:v>-99.4213929212041</c:v>
                </c:pt>
                <c:pt idx="146">
                  <c:v>-103.25556319497</c:v>
                </c:pt>
                <c:pt idx="147">
                  <c:v>-103.337839632982</c:v>
                </c:pt>
                <c:pt idx="148">
                  <c:v>-103.151931937232</c:v>
                </c:pt>
                <c:pt idx="149">
                  <c:v>-98.7581551432108</c:v>
                </c:pt>
                <c:pt idx="150">
                  <c:v>-94.748083934795</c:v>
                </c:pt>
                <c:pt idx="151">
                  <c:v>-93.8380284197059</c:v>
                </c:pt>
                <c:pt idx="152">
                  <c:v>-96.1227480209219</c:v>
                </c:pt>
                <c:pt idx="153">
                  <c:v>-99.2135269595547</c:v>
                </c:pt>
                <c:pt idx="154">
                  <c:v>-96.5336403047073</c:v>
                </c:pt>
                <c:pt idx="155">
                  <c:v>-98.4873665665817</c:v>
                </c:pt>
                <c:pt idx="156">
                  <c:v>-93.0562192439273</c:v>
                </c:pt>
                <c:pt idx="157">
                  <c:v>-97.8701632268396</c:v>
                </c:pt>
                <c:pt idx="158">
                  <c:v>-94.6618496619774</c:v>
                </c:pt>
                <c:pt idx="159">
                  <c:v>-94.4906341648377</c:v>
                </c:pt>
                <c:pt idx="160">
                  <c:v>-95.1717981306079</c:v>
                </c:pt>
                <c:pt idx="161">
                  <c:v>-95.405558768519</c:v>
                </c:pt>
                <c:pt idx="162">
                  <c:v>-96.3038604253962</c:v>
                </c:pt>
                <c:pt idx="163">
                  <c:v>-99.2567153696554</c:v>
                </c:pt>
                <c:pt idx="164">
                  <c:v>-95.2899215410444</c:v>
                </c:pt>
                <c:pt idx="165">
                  <c:v>-94.1982760280138</c:v>
                </c:pt>
                <c:pt idx="166">
                  <c:v>-102.973245485908</c:v>
                </c:pt>
                <c:pt idx="167">
                  <c:v>-107.549110282927</c:v>
                </c:pt>
                <c:pt idx="168">
                  <c:v>-106.953120558534</c:v>
                </c:pt>
                <c:pt idx="169">
                  <c:v>-93.0113036710225</c:v>
                </c:pt>
                <c:pt idx="170">
                  <c:v>-90.1727767260363</c:v>
                </c:pt>
                <c:pt idx="171">
                  <c:v>-94.5309487514223</c:v>
                </c:pt>
                <c:pt idx="172">
                  <c:v>-100.216191478797</c:v>
                </c:pt>
                <c:pt idx="173">
                  <c:v>-97.3791892881197</c:v>
                </c:pt>
                <c:pt idx="174">
                  <c:v>-103.966570847156</c:v>
                </c:pt>
                <c:pt idx="175">
                  <c:v>-95.1655337334692</c:v>
                </c:pt>
                <c:pt idx="176">
                  <c:v>-97.5478814659659</c:v>
                </c:pt>
                <c:pt idx="177">
                  <c:v>-105.283793632761</c:v>
                </c:pt>
                <c:pt idx="178">
                  <c:v>-103.390171102572</c:v>
                </c:pt>
                <c:pt idx="179">
                  <c:v>-92.8326314515815</c:v>
                </c:pt>
                <c:pt idx="180">
                  <c:v>-97.0492604603387</c:v>
                </c:pt>
                <c:pt idx="181">
                  <c:v>-93.2356132004936</c:v>
                </c:pt>
                <c:pt idx="182">
                  <c:v>-93.9064362916229</c:v>
                </c:pt>
                <c:pt idx="183">
                  <c:v>-97.8972718245175</c:v>
                </c:pt>
                <c:pt idx="184">
                  <c:v>-95.9005748823009</c:v>
                </c:pt>
                <c:pt idx="185">
                  <c:v>-99.8881690301996</c:v>
                </c:pt>
                <c:pt idx="186">
                  <c:v>-95.8317439378248</c:v>
                </c:pt>
                <c:pt idx="187">
                  <c:v>-103.865076689731</c:v>
                </c:pt>
                <c:pt idx="188">
                  <c:v>-99.3194531853495</c:v>
                </c:pt>
                <c:pt idx="189">
                  <c:v>-93.741187534043</c:v>
                </c:pt>
                <c:pt idx="190">
                  <c:v>-95.5433976005398</c:v>
                </c:pt>
                <c:pt idx="191">
                  <c:v>-94.3485722016906</c:v>
                </c:pt>
                <c:pt idx="192">
                  <c:v>-98.0100730352953</c:v>
                </c:pt>
                <c:pt idx="193">
                  <c:v>-96.1511933469416</c:v>
                </c:pt>
                <c:pt idx="194">
                  <c:v>-93.4583225009785</c:v>
                </c:pt>
                <c:pt idx="195">
                  <c:v>-102.467056635412</c:v>
                </c:pt>
                <c:pt idx="196">
                  <c:v>-97.3063583623606</c:v>
                </c:pt>
                <c:pt idx="197">
                  <c:v>-98.9776462570444</c:v>
                </c:pt>
                <c:pt idx="198">
                  <c:v>-97.5137986067612</c:v>
                </c:pt>
                <c:pt idx="199">
                  <c:v>-99.1888891270515</c:v>
                </c:pt>
                <c:pt idx="200">
                  <c:v>-95.022794778907</c:v>
                </c:pt>
                <c:pt idx="201">
                  <c:v>-89.1917344861065</c:v>
                </c:pt>
                <c:pt idx="202">
                  <c:v>-95.8178766704435</c:v>
                </c:pt>
                <c:pt idx="203">
                  <c:v>-96.0266025974716</c:v>
                </c:pt>
                <c:pt idx="204">
                  <c:v>-106.922347254558</c:v>
                </c:pt>
                <c:pt idx="205">
                  <c:v>-102.350203085602</c:v>
                </c:pt>
                <c:pt idx="206">
                  <c:v>-94.0259213309603</c:v>
                </c:pt>
                <c:pt idx="207">
                  <c:v>-96.9773462296708</c:v>
                </c:pt>
                <c:pt idx="208">
                  <c:v>-90.1618939281829</c:v>
                </c:pt>
                <c:pt idx="209">
                  <c:v>-92.3017111274859</c:v>
                </c:pt>
                <c:pt idx="210">
                  <c:v>-96.6076809943823</c:v>
                </c:pt>
                <c:pt idx="211">
                  <c:v>-92.0474228152626</c:v>
                </c:pt>
                <c:pt idx="212">
                  <c:v>-92.2308585704367</c:v>
                </c:pt>
                <c:pt idx="213">
                  <c:v>-94.4153703053711</c:v>
                </c:pt>
                <c:pt idx="214">
                  <c:v>-96.1431003891887</c:v>
                </c:pt>
                <c:pt idx="215">
                  <c:v>-94.7648645593728</c:v>
                </c:pt>
                <c:pt idx="216">
                  <c:v>-92.2104494163438</c:v>
                </c:pt>
                <c:pt idx="217">
                  <c:v>-106.315572441443</c:v>
                </c:pt>
                <c:pt idx="218">
                  <c:v>-104.563624891937</c:v>
                </c:pt>
                <c:pt idx="219">
                  <c:v>-95.6618590630778</c:v>
                </c:pt>
                <c:pt idx="220">
                  <c:v>-92.2901677761657</c:v>
                </c:pt>
                <c:pt idx="221">
                  <c:v>-91.3310066490413</c:v>
                </c:pt>
                <c:pt idx="222">
                  <c:v>-89.0056241073493</c:v>
                </c:pt>
                <c:pt idx="223">
                  <c:v>-95.6226535773154</c:v>
                </c:pt>
                <c:pt idx="224">
                  <c:v>-95.7679653114365</c:v>
                </c:pt>
                <c:pt idx="225">
                  <c:v>-100.946431726131</c:v>
                </c:pt>
                <c:pt idx="226">
                  <c:v>-98.4703014268615</c:v>
                </c:pt>
                <c:pt idx="227">
                  <c:v>-96.9549572990786</c:v>
                </c:pt>
                <c:pt idx="228">
                  <c:v>-103.392909630593</c:v>
                </c:pt>
                <c:pt idx="229">
                  <c:v>-92.6551410156122</c:v>
                </c:pt>
                <c:pt idx="230">
                  <c:v>-98.8406235451122</c:v>
                </c:pt>
                <c:pt idx="231">
                  <c:v>-99.482472632042</c:v>
                </c:pt>
                <c:pt idx="232">
                  <c:v>-97.8242079652647</c:v>
                </c:pt>
                <c:pt idx="233">
                  <c:v>-101.858755250109</c:v>
                </c:pt>
                <c:pt idx="234">
                  <c:v>-98.7144650366673</c:v>
                </c:pt>
                <c:pt idx="235">
                  <c:v>-91.9339297289057</c:v>
                </c:pt>
                <c:pt idx="236">
                  <c:v>-96.5641797468569</c:v>
                </c:pt>
                <c:pt idx="237">
                  <c:v>-95.043954192782</c:v>
                </c:pt>
                <c:pt idx="238">
                  <c:v>-112.223785858823</c:v>
                </c:pt>
                <c:pt idx="239">
                  <c:v>-92.3785140920455</c:v>
                </c:pt>
                <c:pt idx="240">
                  <c:v>-96.4308614023727</c:v>
                </c:pt>
                <c:pt idx="241">
                  <c:v>-99.033598529609</c:v>
                </c:pt>
                <c:pt idx="242">
                  <c:v>-99.5951313566046</c:v>
                </c:pt>
                <c:pt idx="243">
                  <c:v>-101.983215429033</c:v>
                </c:pt>
                <c:pt idx="244">
                  <c:v>-102.944738337181</c:v>
                </c:pt>
                <c:pt idx="245">
                  <c:v>-94.33337308576</c:v>
                </c:pt>
                <c:pt idx="246">
                  <c:v>-95.1034015443187</c:v>
                </c:pt>
                <c:pt idx="247">
                  <c:v>-97.8001041239245</c:v>
                </c:pt>
                <c:pt idx="248">
                  <c:v>-93.534363105644</c:v>
                </c:pt>
                <c:pt idx="249">
                  <c:v>-103.315181296919</c:v>
                </c:pt>
                <c:pt idx="250">
                  <c:v>-106.365453723013</c:v>
                </c:pt>
                <c:pt idx="251">
                  <c:v>-103.845856263613</c:v>
                </c:pt>
                <c:pt idx="252">
                  <c:v>-97.932729129597</c:v>
                </c:pt>
                <c:pt idx="253">
                  <c:v>-95.8438791439647</c:v>
                </c:pt>
                <c:pt idx="254">
                  <c:v>-93.750655532144</c:v>
                </c:pt>
                <c:pt idx="255">
                  <c:v>-100.613827671641</c:v>
                </c:pt>
                <c:pt idx="256">
                  <c:v>-102.433097952239</c:v>
                </c:pt>
                <c:pt idx="257">
                  <c:v>-103.892932690954</c:v>
                </c:pt>
                <c:pt idx="258">
                  <c:v>-98.7531101576391</c:v>
                </c:pt>
                <c:pt idx="259">
                  <c:v>-107.516365236294</c:v>
                </c:pt>
                <c:pt idx="260">
                  <c:v>-98.3259267334283</c:v>
                </c:pt>
                <c:pt idx="261">
                  <c:v>-97.3381085978926</c:v>
                </c:pt>
                <c:pt idx="262">
                  <c:v>-90.564589595884</c:v>
                </c:pt>
                <c:pt idx="263">
                  <c:v>-95.3184601252713</c:v>
                </c:pt>
                <c:pt idx="264">
                  <c:v>-100.904286715793</c:v>
                </c:pt>
                <c:pt idx="265">
                  <c:v>-99.7716038483913</c:v>
                </c:pt>
                <c:pt idx="266">
                  <c:v>-113.490712056773</c:v>
                </c:pt>
                <c:pt idx="267">
                  <c:v>-93.9196785274717</c:v>
                </c:pt>
                <c:pt idx="268">
                  <c:v>-94.9839383011654</c:v>
                </c:pt>
                <c:pt idx="269">
                  <c:v>-91.9198330283678</c:v>
                </c:pt>
                <c:pt idx="270">
                  <c:v>-90.1488913271541</c:v>
                </c:pt>
                <c:pt idx="271">
                  <c:v>-95.3709006778401</c:v>
                </c:pt>
                <c:pt idx="272">
                  <c:v>-104.209551886523</c:v>
                </c:pt>
                <c:pt idx="273">
                  <c:v>-91.2587126067637</c:v>
                </c:pt>
                <c:pt idx="274">
                  <c:v>-108.374125149448</c:v>
                </c:pt>
                <c:pt idx="275">
                  <c:v>-99.3814449607231</c:v>
                </c:pt>
                <c:pt idx="276">
                  <c:v>-94.7758121070647</c:v>
                </c:pt>
                <c:pt idx="277">
                  <c:v>-94.1153577671959</c:v>
                </c:pt>
                <c:pt idx="278">
                  <c:v>-99.4373731817952</c:v>
                </c:pt>
                <c:pt idx="279">
                  <c:v>-100.999224757028</c:v>
                </c:pt>
                <c:pt idx="280">
                  <c:v>-90.9748501450797</c:v>
                </c:pt>
                <c:pt idx="281">
                  <c:v>-88.8723182565417</c:v>
                </c:pt>
                <c:pt idx="282">
                  <c:v>-91.6511725462187</c:v>
                </c:pt>
                <c:pt idx="283">
                  <c:v>-95.2069840209871</c:v>
                </c:pt>
                <c:pt idx="284">
                  <c:v>-92.2593277421574</c:v>
                </c:pt>
                <c:pt idx="285">
                  <c:v>-93.5458490838509</c:v>
                </c:pt>
                <c:pt idx="286">
                  <c:v>-96.6238575914888</c:v>
                </c:pt>
                <c:pt idx="287">
                  <c:v>-91.8933311889278</c:v>
                </c:pt>
                <c:pt idx="288">
                  <c:v>-96.8172813952397</c:v>
                </c:pt>
                <c:pt idx="289">
                  <c:v>-95.1525595462938</c:v>
                </c:pt>
                <c:pt idx="290">
                  <c:v>-96.6339775219694</c:v>
                </c:pt>
                <c:pt idx="291">
                  <c:v>-105.157985079457</c:v>
                </c:pt>
                <c:pt idx="292">
                  <c:v>-106.214460125443</c:v>
                </c:pt>
                <c:pt idx="293">
                  <c:v>-95.2859966902778</c:v>
                </c:pt>
                <c:pt idx="294">
                  <c:v>-97.9993946998117</c:v>
                </c:pt>
                <c:pt idx="295">
                  <c:v>-96.7546771224673</c:v>
                </c:pt>
                <c:pt idx="296">
                  <c:v>-100.276822373941</c:v>
                </c:pt>
                <c:pt idx="297">
                  <c:v>-92.5632577673574</c:v>
                </c:pt>
                <c:pt idx="298">
                  <c:v>-93.8871128794019</c:v>
                </c:pt>
                <c:pt idx="299">
                  <c:v>-100.145631323459</c:v>
                </c:pt>
                <c:pt idx="300">
                  <c:v>-114.142488067565</c:v>
                </c:pt>
                <c:pt idx="301">
                  <c:v>-95.2758444916411</c:v>
                </c:pt>
                <c:pt idx="302">
                  <c:v>-100.35009248836</c:v>
                </c:pt>
                <c:pt idx="303">
                  <c:v>-104.780236074896</c:v>
                </c:pt>
                <c:pt idx="304">
                  <c:v>-95.8142792707608</c:v>
                </c:pt>
                <c:pt idx="305">
                  <c:v>-103.555646716425</c:v>
                </c:pt>
                <c:pt idx="306">
                  <c:v>-95.0316786829175</c:v>
                </c:pt>
                <c:pt idx="307">
                  <c:v>-93.7106434240116</c:v>
                </c:pt>
                <c:pt idx="308">
                  <c:v>-97.2047843975719</c:v>
                </c:pt>
                <c:pt idx="309">
                  <c:v>-101.876941219374</c:v>
                </c:pt>
                <c:pt idx="310">
                  <c:v>-94.3524884260621</c:v>
                </c:pt>
                <c:pt idx="311">
                  <c:v>-96.5812696784027</c:v>
                </c:pt>
                <c:pt idx="312">
                  <c:v>-98.8965679831475</c:v>
                </c:pt>
                <c:pt idx="313">
                  <c:v>-95.252582706607</c:v>
                </c:pt>
                <c:pt idx="314">
                  <c:v>-98.753373745037</c:v>
                </c:pt>
                <c:pt idx="315">
                  <c:v>-98.1173290212219</c:v>
                </c:pt>
                <c:pt idx="316">
                  <c:v>-97.1573545801268</c:v>
                </c:pt>
                <c:pt idx="317">
                  <c:v>-90.1161013355566</c:v>
                </c:pt>
                <c:pt idx="318">
                  <c:v>-92.5846673564873</c:v>
                </c:pt>
                <c:pt idx="319">
                  <c:v>-95.7892663331536</c:v>
                </c:pt>
                <c:pt idx="320">
                  <c:v>-97.9643106963979</c:v>
                </c:pt>
                <c:pt idx="321">
                  <c:v>-91.8884473949871</c:v>
                </c:pt>
                <c:pt idx="322">
                  <c:v>-96.2371604151654</c:v>
                </c:pt>
                <c:pt idx="323">
                  <c:v>-102.120664972899</c:v>
                </c:pt>
                <c:pt idx="324">
                  <c:v>-96.9697398296966</c:v>
                </c:pt>
                <c:pt idx="325">
                  <c:v>-89.4291182204138</c:v>
                </c:pt>
                <c:pt idx="326">
                  <c:v>-93.1910487361792</c:v>
                </c:pt>
                <c:pt idx="327">
                  <c:v>-97.9988594387751</c:v>
                </c:pt>
                <c:pt idx="328">
                  <c:v>-95.03247094933</c:v>
                </c:pt>
                <c:pt idx="329">
                  <c:v>-97.1001919955299</c:v>
                </c:pt>
                <c:pt idx="330">
                  <c:v>-96.4465105579379</c:v>
                </c:pt>
                <c:pt idx="331">
                  <c:v>-117.685349462923</c:v>
                </c:pt>
                <c:pt idx="332">
                  <c:v>-96.8520717518894</c:v>
                </c:pt>
                <c:pt idx="333">
                  <c:v>-110.715316885388</c:v>
                </c:pt>
                <c:pt idx="334">
                  <c:v>-93.8964409241091</c:v>
                </c:pt>
                <c:pt idx="335">
                  <c:v>-87.4559428750934</c:v>
                </c:pt>
                <c:pt idx="336">
                  <c:v>-90.4815120918022</c:v>
                </c:pt>
                <c:pt idx="337">
                  <c:v>-89.1309947360131</c:v>
                </c:pt>
                <c:pt idx="338">
                  <c:v>-90.6674896140257</c:v>
                </c:pt>
                <c:pt idx="339">
                  <c:v>-94.9587374449889</c:v>
                </c:pt>
                <c:pt idx="340">
                  <c:v>-101.842918055116</c:v>
                </c:pt>
                <c:pt idx="341">
                  <c:v>-94.6319679172829</c:v>
                </c:pt>
                <c:pt idx="342">
                  <c:v>-94.2290305543062</c:v>
                </c:pt>
                <c:pt idx="343">
                  <c:v>-95.8152057670874</c:v>
                </c:pt>
                <c:pt idx="344">
                  <c:v>-94.7947063896977</c:v>
                </c:pt>
                <c:pt idx="345">
                  <c:v>-95.9536378663208</c:v>
                </c:pt>
                <c:pt idx="346">
                  <c:v>-91.2079031662552</c:v>
                </c:pt>
                <c:pt idx="347">
                  <c:v>-89.1928092539455</c:v>
                </c:pt>
                <c:pt idx="348">
                  <c:v>-91.3687312864223</c:v>
                </c:pt>
                <c:pt idx="349">
                  <c:v>-98.238546721817</c:v>
                </c:pt>
                <c:pt idx="350">
                  <c:v>-95.4222801492914</c:v>
                </c:pt>
                <c:pt idx="351">
                  <c:v>-99.4554602521635</c:v>
                </c:pt>
                <c:pt idx="352">
                  <c:v>-100.527912449537</c:v>
                </c:pt>
                <c:pt idx="353">
                  <c:v>-99.2743502374328</c:v>
                </c:pt>
                <c:pt idx="354">
                  <c:v>-96.9356008056415</c:v>
                </c:pt>
                <c:pt idx="355">
                  <c:v>-96.3351410230757</c:v>
                </c:pt>
                <c:pt idx="356">
                  <c:v>-96.7430588217506</c:v>
                </c:pt>
                <c:pt idx="357">
                  <c:v>-94.5335868634719</c:v>
                </c:pt>
                <c:pt idx="358">
                  <c:v>-101.596021287004</c:v>
                </c:pt>
                <c:pt idx="359">
                  <c:v>-95.5353529580916</c:v>
                </c:pt>
                <c:pt idx="360">
                  <c:v>-97.1384509592719</c:v>
                </c:pt>
                <c:pt idx="361">
                  <c:v>-95.2271858393682</c:v>
                </c:pt>
                <c:pt idx="362">
                  <c:v>-102.115688787085</c:v>
                </c:pt>
                <c:pt idx="363">
                  <c:v>-96.0374449456329</c:v>
                </c:pt>
                <c:pt idx="364">
                  <c:v>-99.0642756791653</c:v>
                </c:pt>
                <c:pt idx="365">
                  <c:v>-91.2934561896015</c:v>
                </c:pt>
                <c:pt idx="366">
                  <c:v>-100.899638924239</c:v>
                </c:pt>
                <c:pt idx="367">
                  <c:v>-104.898090259072</c:v>
                </c:pt>
                <c:pt idx="368">
                  <c:v>-98.8968266929541</c:v>
                </c:pt>
                <c:pt idx="369">
                  <c:v>-100.216466903357</c:v>
                </c:pt>
                <c:pt idx="370">
                  <c:v>-96.9377970262829</c:v>
                </c:pt>
                <c:pt idx="371">
                  <c:v>-93.0122782578292</c:v>
                </c:pt>
                <c:pt idx="372">
                  <c:v>-97.7744531115481</c:v>
                </c:pt>
                <c:pt idx="373">
                  <c:v>-96.958191275166</c:v>
                </c:pt>
                <c:pt idx="374">
                  <c:v>-92.6204355156336</c:v>
                </c:pt>
                <c:pt idx="375">
                  <c:v>-93.7625750053469</c:v>
                </c:pt>
                <c:pt idx="376">
                  <c:v>-99.8284398497729</c:v>
                </c:pt>
                <c:pt idx="377">
                  <c:v>-93.3250137767703</c:v>
                </c:pt>
                <c:pt idx="378">
                  <c:v>-108.821433911307</c:v>
                </c:pt>
                <c:pt idx="379">
                  <c:v>-100.345241374344</c:v>
                </c:pt>
                <c:pt idx="380">
                  <c:v>-97.364779163995</c:v>
                </c:pt>
                <c:pt idx="381">
                  <c:v>-97.8058883102325</c:v>
                </c:pt>
                <c:pt idx="382">
                  <c:v>-90.5425906302657</c:v>
                </c:pt>
                <c:pt idx="383">
                  <c:v>-92.8647465801275</c:v>
                </c:pt>
                <c:pt idx="384">
                  <c:v>-90.6026184282315</c:v>
                </c:pt>
                <c:pt idx="385">
                  <c:v>-105.712564384837</c:v>
                </c:pt>
                <c:pt idx="386">
                  <c:v>-93.4496405981217</c:v>
                </c:pt>
                <c:pt idx="387">
                  <c:v>-105.956258589481</c:v>
                </c:pt>
                <c:pt idx="388">
                  <c:v>-98.8352131003259</c:v>
                </c:pt>
                <c:pt idx="389">
                  <c:v>-98.0639760054671</c:v>
                </c:pt>
                <c:pt idx="390">
                  <c:v>-95.5855965186704</c:v>
                </c:pt>
                <c:pt idx="391">
                  <c:v>-88.8348140476878</c:v>
                </c:pt>
                <c:pt idx="392">
                  <c:v>-91.1007036789248</c:v>
                </c:pt>
                <c:pt idx="393">
                  <c:v>-89.0395754503568</c:v>
                </c:pt>
                <c:pt idx="394">
                  <c:v>-91.6516592451451</c:v>
                </c:pt>
                <c:pt idx="395">
                  <c:v>-91.2429742602474</c:v>
                </c:pt>
                <c:pt idx="396">
                  <c:v>-86.9057754537054</c:v>
                </c:pt>
                <c:pt idx="397">
                  <c:v>-88.867057407856</c:v>
                </c:pt>
                <c:pt idx="398">
                  <c:v>-92.2432495596617</c:v>
                </c:pt>
                <c:pt idx="399">
                  <c:v>-97.9129928415133</c:v>
                </c:pt>
                <c:pt idx="400">
                  <c:v>-93.4090083276551</c:v>
                </c:pt>
                <c:pt idx="401">
                  <c:v>-96.8716884388942</c:v>
                </c:pt>
                <c:pt idx="402">
                  <c:v>-102.590773025913</c:v>
                </c:pt>
                <c:pt idx="403">
                  <c:v>-91.7717183624106</c:v>
                </c:pt>
                <c:pt idx="404">
                  <c:v>-100.205637523698</c:v>
                </c:pt>
                <c:pt idx="405">
                  <c:v>-88.6435264492887</c:v>
                </c:pt>
                <c:pt idx="406">
                  <c:v>-108.032045276536</c:v>
                </c:pt>
                <c:pt idx="407">
                  <c:v>-95.6788543695742</c:v>
                </c:pt>
                <c:pt idx="408">
                  <c:v>-95.4760861104721</c:v>
                </c:pt>
                <c:pt idx="409">
                  <c:v>-100.783238386145</c:v>
                </c:pt>
                <c:pt idx="410">
                  <c:v>-92.0205797633002</c:v>
                </c:pt>
                <c:pt idx="411">
                  <c:v>-93.6049609483779</c:v>
                </c:pt>
                <c:pt idx="412">
                  <c:v>-95.6411798449259</c:v>
                </c:pt>
                <c:pt idx="413">
                  <c:v>-88.4553585461602</c:v>
                </c:pt>
                <c:pt idx="414">
                  <c:v>-91.3277912883044</c:v>
                </c:pt>
                <c:pt idx="415">
                  <c:v>-104.542088791908</c:v>
                </c:pt>
                <c:pt idx="416">
                  <c:v>-92.1159260418404</c:v>
                </c:pt>
                <c:pt idx="417">
                  <c:v>-114.455288676883</c:v>
                </c:pt>
                <c:pt idx="418">
                  <c:v>-95.8320495283045</c:v>
                </c:pt>
                <c:pt idx="419">
                  <c:v>-92.8289710921831</c:v>
                </c:pt>
                <c:pt idx="420">
                  <c:v>-94.7222027705556</c:v>
                </c:pt>
                <c:pt idx="421">
                  <c:v>-92.9805407428817</c:v>
                </c:pt>
                <c:pt idx="422">
                  <c:v>-100.548140265494</c:v>
                </c:pt>
                <c:pt idx="423">
                  <c:v>-94.3858832233295</c:v>
                </c:pt>
                <c:pt idx="424">
                  <c:v>-88.9505788304846</c:v>
                </c:pt>
                <c:pt idx="425">
                  <c:v>-93.5169153994523</c:v>
                </c:pt>
                <c:pt idx="426">
                  <c:v>-91.3958592879796</c:v>
                </c:pt>
                <c:pt idx="427">
                  <c:v>-96.6025721803314</c:v>
                </c:pt>
                <c:pt idx="428">
                  <c:v>-92.7783639885062</c:v>
                </c:pt>
                <c:pt idx="429">
                  <c:v>-98.0539732822089</c:v>
                </c:pt>
                <c:pt idx="430">
                  <c:v>-92.7677924980248</c:v>
                </c:pt>
                <c:pt idx="431">
                  <c:v>-92.1417304913109</c:v>
                </c:pt>
                <c:pt idx="432">
                  <c:v>-91.8116623162232</c:v>
                </c:pt>
                <c:pt idx="433">
                  <c:v>-86.3823628427017</c:v>
                </c:pt>
                <c:pt idx="434">
                  <c:v>-93.6935634119026</c:v>
                </c:pt>
                <c:pt idx="435">
                  <c:v>-86.7846824163831</c:v>
                </c:pt>
                <c:pt idx="436">
                  <c:v>-96.1718567495854</c:v>
                </c:pt>
                <c:pt idx="437">
                  <c:v>-88.6649106881909</c:v>
                </c:pt>
                <c:pt idx="438">
                  <c:v>-93.0341590798159</c:v>
                </c:pt>
                <c:pt idx="439">
                  <c:v>-95.8884864461804</c:v>
                </c:pt>
                <c:pt idx="440">
                  <c:v>-87.8037112130887</c:v>
                </c:pt>
                <c:pt idx="441">
                  <c:v>-91.9372444798953</c:v>
                </c:pt>
                <c:pt idx="442">
                  <c:v>-108.299975767407</c:v>
                </c:pt>
                <c:pt idx="443">
                  <c:v>-102.948582529096</c:v>
                </c:pt>
                <c:pt idx="444">
                  <c:v>-89.8234784372332</c:v>
                </c:pt>
                <c:pt idx="445">
                  <c:v>-89.0892324808359</c:v>
                </c:pt>
                <c:pt idx="446">
                  <c:v>-94.0148826440771</c:v>
                </c:pt>
                <c:pt idx="447">
                  <c:v>-85.247114772039</c:v>
                </c:pt>
                <c:pt idx="448">
                  <c:v>-89.6340879113826</c:v>
                </c:pt>
                <c:pt idx="449">
                  <c:v>-89.7662967542332</c:v>
                </c:pt>
                <c:pt idx="450">
                  <c:v>-86.3827357993159</c:v>
                </c:pt>
                <c:pt idx="451">
                  <c:v>-87.9242054413531</c:v>
                </c:pt>
                <c:pt idx="452">
                  <c:v>-88.3680509703209</c:v>
                </c:pt>
                <c:pt idx="453">
                  <c:v>-87.4250841708372</c:v>
                </c:pt>
                <c:pt idx="454">
                  <c:v>-93.2789929772702</c:v>
                </c:pt>
                <c:pt idx="455">
                  <c:v>-100.857926784755</c:v>
                </c:pt>
                <c:pt idx="456">
                  <c:v>-100.503994392658</c:v>
                </c:pt>
                <c:pt idx="457">
                  <c:v>-105.086923556935</c:v>
                </c:pt>
                <c:pt idx="458">
                  <c:v>-97.1315390519321</c:v>
                </c:pt>
                <c:pt idx="459">
                  <c:v>-101.082740743154</c:v>
                </c:pt>
                <c:pt idx="460">
                  <c:v>-90.4058870167731</c:v>
                </c:pt>
                <c:pt idx="461">
                  <c:v>-94.1599072063021</c:v>
                </c:pt>
                <c:pt idx="462">
                  <c:v>-101.141359116331</c:v>
                </c:pt>
                <c:pt idx="463">
                  <c:v>-94.451008688912</c:v>
                </c:pt>
                <c:pt idx="464">
                  <c:v>-98.883949119013</c:v>
                </c:pt>
                <c:pt idx="465">
                  <c:v>-94.345774663907</c:v>
                </c:pt>
                <c:pt idx="466">
                  <c:v>-90.5145789049518</c:v>
                </c:pt>
                <c:pt idx="467">
                  <c:v>-98.608220990301</c:v>
                </c:pt>
                <c:pt idx="468">
                  <c:v>-95.0681235668775</c:v>
                </c:pt>
                <c:pt idx="469">
                  <c:v>-98.977575312326</c:v>
                </c:pt>
                <c:pt idx="470">
                  <c:v>-94.7590058275293</c:v>
                </c:pt>
                <c:pt idx="471">
                  <c:v>-101.393890850907</c:v>
                </c:pt>
                <c:pt idx="472">
                  <c:v>-96.554557226631</c:v>
                </c:pt>
                <c:pt idx="473">
                  <c:v>-96.4228235776383</c:v>
                </c:pt>
                <c:pt idx="474">
                  <c:v>-93.1867515377695</c:v>
                </c:pt>
                <c:pt idx="475">
                  <c:v>-92.923991583411</c:v>
                </c:pt>
                <c:pt idx="476">
                  <c:v>-90.870219614926</c:v>
                </c:pt>
                <c:pt idx="477">
                  <c:v>-86.6132883309657</c:v>
                </c:pt>
                <c:pt idx="478">
                  <c:v>-91.6700365862731</c:v>
                </c:pt>
                <c:pt idx="479">
                  <c:v>-90.9447193306871</c:v>
                </c:pt>
                <c:pt idx="480">
                  <c:v>-89.1077245647167</c:v>
                </c:pt>
                <c:pt idx="481">
                  <c:v>-83.5619465030429</c:v>
                </c:pt>
                <c:pt idx="482">
                  <c:v>-85.2064049274739</c:v>
                </c:pt>
                <c:pt idx="483">
                  <c:v>-86.5836521086313</c:v>
                </c:pt>
                <c:pt idx="484">
                  <c:v>-86.2965705247556</c:v>
                </c:pt>
                <c:pt idx="485">
                  <c:v>-85.9143837500186</c:v>
                </c:pt>
                <c:pt idx="486">
                  <c:v>-91.3724759749818</c:v>
                </c:pt>
                <c:pt idx="487">
                  <c:v>-91.3758080987822</c:v>
                </c:pt>
                <c:pt idx="488">
                  <c:v>-100.93870643299</c:v>
                </c:pt>
                <c:pt idx="489">
                  <c:v>-94.582362086825</c:v>
                </c:pt>
                <c:pt idx="490">
                  <c:v>-92.0333652921415</c:v>
                </c:pt>
                <c:pt idx="491">
                  <c:v>-99.879011025258</c:v>
                </c:pt>
                <c:pt idx="492">
                  <c:v>-95.1471798593346</c:v>
                </c:pt>
                <c:pt idx="493">
                  <c:v>-109.477789294895</c:v>
                </c:pt>
                <c:pt idx="494">
                  <c:v>-96.109094199727</c:v>
                </c:pt>
                <c:pt idx="495">
                  <c:v>-87.1044817332689</c:v>
                </c:pt>
                <c:pt idx="496">
                  <c:v>-90.7127493932246</c:v>
                </c:pt>
                <c:pt idx="497">
                  <c:v>-96.3991786258</c:v>
                </c:pt>
                <c:pt idx="498">
                  <c:v>-93.3180173768098</c:v>
                </c:pt>
                <c:pt idx="499">
                  <c:v>-91.84987210826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19.887208113827</c:v>
                </c:pt>
                <c:pt idx="1">
                  <c:v>-103.063083781254</c:v>
                </c:pt>
                <c:pt idx="2">
                  <c:v>-112.371618688274</c:v>
                </c:pt>
                <c:pt idx="3">
                  <c:v>-105.672284054372</c:v>
                </c:pt>
                <c:pt idx="4">
                  <c:v>-108.029673568738</c:v>
                </c:pt>
                <c:pt idx="5">
                  <c:v>-99.3348826602799</c:v>
                </c:pt>
                <c:pt idx="6">
                  <c:v>-100.672712948108</c:v>
                </c:pt>
                <c:pt idx="7">
                  <c:v>-101.396134023509</c:v>
                </c:pt>
                <c:pt idx="8">
                  <c:v>-104.925636790829</c:v>
                </c:pt>
                <c:pt idx="9">
                  <c:v>-101.005283588351</c:v>
                </c:pt>
                <c:pt idx="10">
                  <c:v>-103.674790859098</c:v>
                </c:pt>
                <c:pt idx="11">
                  <c:v>-105.099936124471</c:v>
                </c:pt>
                <c:pt idx="12">
                  <c:v>-95.920412151315</c:v>
                </c:pt>
                <c:pt idx="13">
                  <c:v>-115.874385615501</c:v>
                </c:pt>
                <c:pt idx="14">
                  <c:v>-115.721428996929</c:v>
                </c:pt>
                <c:pt idx="15">
                  <c:v>-98.7163253393437</c:v>
                </c:pt>
                <c:pt idx="16">
                  <c:v>-102.026238395467</c:v>
                </c:pt>
                <c:pt idx="17">
                  <c:v>-97.6016177614711</c:v>
                </c:pt>
                <c:pt idx="18">
                  <c:v>-109.182746691728</c:v>
                </c:pt>
                <c:pt idx="19">
                  <c:v>-99.9040182531007</c:v>
                </c:pt>
                <c:pt idx="20">
                  <c:v>-108.003563428012</c:v>
                </c:pt>
                <c:pt idx="21">
                  <c:v>-107.751844980224</c:v>
                </c:pt>
                <c:pt idx="22">
                  <c:v>-101.532724061798</c:v>
                </c:pt>
                <c:pt idx="23">
                  <c:v>-126.334936743151</c:v>
                </c:pt>
                <c:pt idx="24">
                  <c:v>-99.9310385317619</c:v>
                </c:pt>
                <c:pt idx="25">
                  <c:v>-106.708968377939</c:v>
                </c:pt>
                <c:pt idx="26">
                  <c:v>-100.25678985188</c:v>
                </c:pt>
                <c:pt idx="27">
                  <c:v>-96.7088580667359</c:v>
                </c:pt>
                <c:pt idx="28">
                  <c:v>-95.1079290839152</c:v>
                </c:pt>
                <c:pt idx="29">
                  <c:v>-111.938423236954</c:v>
                </c:pt>
                <c:pt idx="30">
                  <c:v>-109.870940716616</c:v>
                </c:pt>
                <c:pt idx="31">
                  <c:v>-101.387018532286</c:v>
                </c:pt>
                <c:pt idx="32">
                  <c:v>-103.367221419383</c:v>
                </c:pt>
                <c:pt idx="33">
                  <c:v>-104.942715571978</c:v>
                </c:pt>
                <c:pt idx="34">
                  <c:v>-105.421154023198</c:v>
                </c:pt>
                <c:pt idx="35">
                  <c:v>-106.142442017116</c:v>
                </c:pt>
                <c:pt idx="36">
                  <c:v>-101.315964450205</c:v>
                </c:pt>
                <c:pt idx="37">
                  <c:v>-112.419365295681</c:v>
                </c:pt>
                <c:pt idx="38">
                  <c:v>-104.798626765805</c:v>
                </c:pt>
                <c:pt idx="39">
                  <c:v>-106.907703191644</c:v>
                </c:pt>
                <c:pt idx="40">
                  <c:v>-109.523748130258</c:v>
                </c:pt>
                <c:pt idx="41">
                  <c:v>-106.514279600623</c:v>
                </c:pt>
                <c:pt idx="42">
                  <c:v>-105.863975615651</c:v>
                </c:pt>
                <c:pt idx="43">
                  <c:v>-97.7406029300299</c:v>
                </c:pt>
                <c:pt idx="44">
                  <c:v>-108.950357417042</c:v>
                </c:pt>
                <c:pt idx="45">
                  <c:v>-105.221084778208</c:v>
                </c:pt>
                <c:pt idx="46">
                  <c:v>-103.155946793927</c:v>
                </c:pt>
                <c:pt idx="47">
                  <c:v>-97.7633898325325</c:v>
                </c:pt>
                <c:pt idx="48">
                  <c:v>-100.735093669879</c:v>
                </c:pt>
                <c:pt idx="49">
                  <c:v>-104.275137657341</c:v>
                </c:pt>
                <c:pt idx="50">
                  <c:v>-109.404060168791</c:v>
                </c:pt>
                <c:pt idx="51">
                  <c:v>-107.183358338074</c:v>
                </c:pt>
                <c:pt idx="52">
                  <c:v>-106.091865541626</c:v>
                </c:pt>
                <c:pt idx="53">
                  <c:v>-112.397870228886</c:v>
                </c:pt>
                <c:pt idx="54">
                  <c:v>-103.293706779773</c:v>
                </c:pt>
                <c:pt idx="55">
                  <c:v>-104.558077873882</c:v>
                </c:pt>
                <c:pt idx="56">
                  <c:v>-109.171706824621</c:v>
                </c:pt>
                <c:pt idx="57">
                  <c:v>-125.880715269305</c:v>
                </c:pt>
                <c:pt idx="58">
                  <c:v>-98.2447022694552</c:v>
                </c:pt>
                <c:pt idx="59">
                  <c:v>-100.157797115101</c:v>
                </c:pt>
                <c:pt idx="60">
                  <c:v>-110.191037418248</c:v>
                </c:pt>
                <c:pt idx="61">
                  <c:v>-105.799784345775</c:v>
                </c:pt>
                <c:pt idx="62">
                  <c:v>-100.813585081032</c:v>
                </c:pt>
                <c:pt idx="63">
                  <c:v>-99.0905444061429</c:v>
                </c:pt>
                <c:pt idx="64">
                  <c:v>-104.027855944677</c:v>
                </c:pt>
                <c:pt idx="65">
                  <c:v>-103.120426163062</c:v>
                </c:pt>
                <c:pt idx="66">
                  <c:v>-106.983569146626</c:v>
                </c:pt>
                <c:pt idx="67">
                  <c:v>-104.182341441184</c:v>
                </c:pt>
                <c:pt idx="68">
                  <c:v>-102.924669058608</c:v>
                </c:pt>
                <c:pt idx="69">
                  <c:v>-102.913821755248</c:v>
                </c:pt>
                <c:pt idx="70">
                  <c:v>-106.988324056708</c:v>
                </c:pt>
                <c:pt idx="71">
                  <c:v>-115.768452713757</c:v>
                </c:pt>
                <c:pt idx="72">
                  <c:v>-104.884028756602</c:v>
                </c:pt>
                <c:pt idx="73">
                  <c:v>-100.38558019188</c:v>
                </c:pt>
                <c:pt idx="74">
                  <c:v>-109.224949189512</c:v>
                </c:pt>
                <c:pt idx="75">
                  <c:v>-107.067845582379</c:v>
                </c:pt>
                <c:pt idx="76">
                  <c:v>-103.992415219183</c:v>
                </c:pt>
                <c:pt idx="77">
                  <c:v>-105.627383830295</c:v>
                </c:pt>
                <c:pt idx="78">
                  <c:v>-106.177119117463</c:v>
                </c:pt>
                <c:pt idx="79">
                  <c:v>-104.306741932726</c:v>
                </c:pt>
                <c:pt idx="80">
                  <c:v>-109.009646239309</c:v>
                </c:pt>
                <c:pt idx="81">
                  <c:v>-98.0866618866085</c:v>
                </c:pt>
                <c:pt idx="82">
                  <c:v>-106.498689924289</c:v>
                </c:pt>
                <c:pt idx="83">
                  <c:v>-100.886287338378</c:v>
                </c:pt>
                <c:pt idx="84">
                  <c:v>-104.13743674734</c:v>
                </c:pt>
                <c:pt idx="85">
                  <c:v>-105.390620290964</c:v>
                </c:pt>
                <c:pt idx="86">
                  <c:v>-104.343662917493</c:v>
                </c:pt>
                <c:pt idx="87">
                  <c:v>-96.2724273676525</c:v>
                </c:pt>
                <c:pt idx="88">
                  <c:v>-113.469216086047</c:v>
                </c:pt>
                <c:pt idx="89">
                  <c:v>-109.001591264138</c:v>
                </c:pt>
                <c:pt idx="90">
                  <c:v>-109.594366435953</c:v>
                </c:pt>
                <c:pt idx="91">
                  <c:v>-101.246718773057</c:v>
                </c:pt>
                <c:pt idx="92">
                  <c:v>-97.4918087496017</c:v>
                </c:pt>
                <c:pt idx="93">
                  <c:v>-96.6901203428015</c:v>
                </c:pt>
                <c:pt idx="94">
                  <c:v>-112.592569624991</c:v>
                </c:pt>
                <c:pt idx="95">
                  <c:v>-100.998156667918</c:v>
                </c:pt>
                <c:pt idx="96">
                  <c:v>-94.2695012793162</c:v>
                </c:pt>
                <c:pt idx="97">
                  <c:v>-97.8423800034081</c:v>
                </c:pt>
                <c:pt idx="98">
                  <c:v>-101.073512447714</c:v>
                </c:pt>
                <c:pt idx="99">
                  <c:v>-101.496435603618</c:v>
                </c:pt>
                <c:pt idx="100">
                  <c:v>-102.484871440881</c:v>
                </c:pt>
                <c:pt idx="101">
                  <c:v>-107.96693026453</c:v>
                </c:pt>
                <c:pt idx="102">
                  <c:v>-100.102336159595</c:v>
                </c:pt>
                <c:pt idx="103">
                  <c:v>-100.22786870634</c:v>
                </c:pt>
                <c:pt idx="104">
                  <c:v>-99.8380403527931</c:v>
                </c:pt>
                <c:pt idx="105">
                  <c:v>-117.945734861099</c:v>
                </c:pt>
                <c:pt idx="106">
                  <c:v>-99.7196876893413</c:v>
                </c:pt>
                <c:pt idx="107">
                  <c:v>-99.8015524986268</c:v>
                </c:pt>
                <c:pt idx="108">
                  <c:v>-111.87978688217</c:v>
                </c:pt>
                <c:pt idx="109">
                  <c:v>-107.123565734687</c:v>
                </c:pt>
                <c:pt idx="110">
                  <c:v>-101.368302570985</c:v>
                </c:pt>
                <c:pt idx="111">
                  <c:v>-104.288617338197</c:v>
                </c:pt>
                <c:pt idx="112">
                  <c:v>-93.1567923892403</c:v>
                </c:pt>
                <c:pt idx="113">
                  <c:v>-109.261319749809</c:v>
                </c:pt>
                <c:pt idx="114">
                  <c:v>-106.335899539971</c:v>
                </c:pt>
                <c:pt idx="115">
                  <c:v>-118.369393446434</c:v>
                </c:pt>
                <c:pt idx="116">
                  <c:v>-104.119249617583</c:v>
                </c:pt>
                <c:pt idx="117">
                  <c:v>-127.629192690765</c:v>
                </c:pt>
                <c:pt idx="118">
                  <c:v>-109.394162967037</c:v>
                </c:pt>
                <c:pt idx="119">
                  <c:v>-103.492339240569</c:v>
                </c:pt>
                <c:pt idx="120">
                  <c:v>-96.7931042396431</c:v>
                </c:pt>
                <c:pt idx="121">
                  <c:v>-102.52587077377</c:v>
                </c:pt>
                <c:pt idx="122">
                  <c:v>-98.3054554314827</c:v>
                </c:pt>
                <c:pt idx="123">
                  <c:v>-108.85840852594</c:v>
                </c:pt>
                <c:pt idx="124">
                  <c:v>-119.670010756739</c:v>
                </c:pt>
                <c:pt idx="125">
                  <c:v>-108.158923314493</c:v>
                </c:pt>
                <c:pt idx="126">
                  <c:v>-107.583220662989</c:v>
                </c:pt>
                <c:pt idx="127">
                  <c:v>-107.04823722276</c:v>
                </c:pt>
                <c:pt idx="128">
                  <c:v>-100.077735045851</c:v>
                </c:pt>
                <c:pt idx="129">
                  <c:v>-105.040149845342</c:v>
                </c:pt>
                <c:pt idx="130">
                  <c:v>-101.460000097731</c:v>
                </c:pt>
                <c:pt idx="131">
                  <c:v>-107.829167561663</c:v>
                </c:pt>
                <c:pt idx="132">
                  <c:v>-100.511872352551</c:v>
                </c:pt>
                <c:pt idx="133">
                  <c:v>-97.7710740957457</c:v>
                </c:pt>
                <c:pt idx="134">
                  <c:v>-101.375113649339</c:v>
                </c:pt>
                <c:pt idx="135">
                  <c:v>-99.3674410199777</c:v>
                </c:pt>
                <c:pt idx="136">
                  <c:v>-101.246434158436</c:v>
                </c:pt>
                <c:pt idx="137">
                  <c:v>-95.7046094438725</c:v>
                </c:pt>
                <c:pt idx="138">
                  <c:v>-103.575610564431</c:v>
                </c:pt>
                <c:pt idx="139">
                  <c:v>-99.0722601156018</c:v>
                </c:pt>
                <c:pt idx="140">
                  <c:v>-97.9140548351515</c:v>
                </c:pt>
                <c:pt idx="141">
                  <c:v>-99.2229977140437</c:v>
                </c:pt>
                <c:pt idx="142">
                  <c:v>-98.3775427928106</c:v>
                </c:pt>
                <c:pt idx="143">
                  <c:v>-95.8302450878168</c:v>
                </c:pt>
                <c:pt idx="144">
                  <c:v>-112.892367022837</c:v>
                </c:pt>
                <c:pt idx="145">
                  <c:v>-100.020435611132</c:v>
                </c:pt>
                <c:pt idx="146">
                  <c:v>-99.9769462151858</c:v>
                </c:pt>
                <c:pt idx="147">
                  <c:v>-98.4012320727288</c:v>
                </c:pt>
                <c:pt idx="148">
                  <c:v>-118.39858028647</c:v>
                </c:pt>
                <c:pt idx="149">
                  <c:v>-92.0267171066871</c:v>
                </c:pt>
                <c:pt idx="150">
                  <c:v>-98.0434226729145</c:v>
                </c:pt>
                <c:pt idx="151">
                  <c:v>-98.9132766210154</c:v>
                </c:pt>
                <c:pt idx="152">
                  <c:v>-95.9849431763106</c:v>
                </c:pt>
                <c:pt idx="153">
                  <c:v>-96.5802511472292</c:v>
                </c:pt>
                <c:pt idx="154">
                  <c:v>-93.0646960518981</c:v>
                </c:pt>
                <c:pt idx="155">
                  <c:v>-98.8124465599326</c:v>
                </c:pt>
                <c:pt idx="156">
                  <c:v>-95.277857170974</c:v>
                </c:pt>
                <c:pt idx="157">
                  <c:v>-94.5914466647809</c:v>
                </c:pt>
                <c:pt idx="158">
                  <c:v>-96.0402173955325</c:v>
                </c:pt>
                <c:pt idx="159">
                  <c:v>-97.2746004656213</c:v>
                </c:pt>
                <c:pt idx="160">
                  <c:v>-98.4005799188134</c:v>
                </c:pt>
                <c:pt idx="161">
                  <c:v>-97.2842914908957</c:v>
                </c:pt>
                <c:pt idx="162">
                  <c:v>-100.058474426221</c:v>
                </c:pt>
                <c:pt idx="163">
                  <c:v>-97.3235415216498</c:v>
                </c:pt>
                <c:pt idx="164">
                  <c:v>-106.332559158158</c:v>
                </c:pt>
                <c:pt idx="165">
                  <c:v>-95.142401576646</c:v>
                </c:pt>
                <c:pt idx="166">
                  <c:v>-103.882689143721</c:v>
                </c:pt>
                <c:pt idx="167">
                  <c:v>-98.4010881734081</c:v>
                </c:pt>
                <c:pt idx="168">
                  <c:v>-92.3689078684924</c:v>
                </c:pt>
                <c:pt idx="169">
                  <c:v>-98.6731938114934</c:v>
                </c:pt>
                <c:pt idx="170">
                  <c:v>-94.8673167288661</c:v>
                </c:pt>
                <c:pt idx="171">
                  <c:v>-98.9921166202451</c:v>
                </c:pt>
                <c:pt idx="172">
                  <c:v>-97.9061751563929</c:v>
                </c:pt>
                <c:pt idx="173">
                  <c:v>-90.8896315001181</c:v>
                </c:pt>
                <c:pt idx="174">
                  <c:v>-96.3458840929037</c:v>
                </c:pt>
                <c:pt idx="175">
                  <c:v>-94.6671095265782</c:v>
                </c:pt>
                <c:pt idx="176">
                  <c:v>-93.7314447634671</c:v>
                </c:pt>
                <c:pt idx="177">
                  <c:v>-91.8907766157981</c:v>
                </c:pt>
                <c:pt idx="178">
                  <c:v>-101.320155801834</c:v>
                </c:pt>
                <c:pt idx="179">
                  <c:v>-93.1705707381223</c:v>
                </c:pt>
                <c:pt idx="180">
                  <c:v>-98.3302830056002</c:v>
                </c:pt>
                <c:pt idx="181">
                  <c:v>-96.9850263117791</c:v>
                </c:pt>
                <c:pt idx="182">
                  <c:v>-93.7964112508788</c:v>
                </c:pt>
                <c:pt idx="183">
                  <c:v>-101.223083552434</c:v>
                </c:pt>
                <c:pt idx="184">
                  <c:v>-98.3699354819415</c:v>
                </c:pt>
                <c:pt idx="185">
                  <c:v>-97.7647408673158</c:v>
                </c:pt>
                <c:pt idx="186">
                  <c:v>-101.567109031664</c:v>
                </c:pt>
                <c:pt idx="187">
                  <c:v>-91.6749198817033</c:v>
                </c:pt>
                <c:pt idx="188">
                  <c:v>-101.224496090419</c:v>
                </c:pt>
                <c:pt idx="189">
                  <c:v>-95.9526162593412</c:v>
                </c:pt>
                <c:pt idx="190">
                  <c:v>-99.2851334679456</c:v>
                </c:pt>
                <c:pt idx="191">
                  <c:v>-92.516084420435</c:v>
                </c:pt>
                <c:pt idx="192">
                  <c:v>-101.753086854971</c:v>
                </c:pt>
                <c:pt idx="193">
                  <c:v>-94.7521367413001</c:v>
                </c:pt>
                <c:pt idx="194">
                  <c:v>-94.6895822005256</c:v>
                </c:pt>
                <c:pt idx="195">
                  <c:v>-96.6819085923638</c:v>
                </c:pt>
                <c:pt idx="196">
                  <c:v>-93.4938631932571</c:v>
                </c:pt>
                <c:pt idx="197">
                  <c:v>-90.9076364244692</c:v>
                </c:pt>
                <c:pt idx="198">
                  <c:v>-99.0458541918483</c:v>
                </c:pt>
                <c:pt idx="199">
                  <c:v>-92.7161848736167</c:v>
                </c:pt>
                <c:pt idx="200">
                  <c:v>-95.1733050264277</c:v>
                </c:pt>
                <c:pt idx="201">
                  <c:v>-96.5677197843</c:v>
                </c:pt>
                <c:pt idx="202">
                  <c:v>-90.1362409648287</c:v>
                </c:pt>
                <c:pt idx="203">
                  <c:v>-96.6492739271437</c:v>
                </c:pt>
                <c:pt idx="204">
                  <c:v>-96.4246566559553</c:v>
                </c:pt>
                <c:pt idx="205">
                  <c:v>-90.993287312586</c:v>
                </c:pt>
                <c:pt idx="206">
                  <c:v>-93.6637962110922</c:v>
                </c:pt>
                <c:pt idx="207">
                  <c:v>-98.3827589052382</c:v>
                </c:pt>
                <c:pt idx="208">
                  <c:v>-90.1293932907228</c:v>
                </c:pt>
                <c:pt idx="209">
                  <c:v>-97.6188168108488</c:v>
                </c:pt>
                <c:pt idx="210">
                  <c:v>-92.1822537319238</c:v>
                </c:pt>
                <c:pt idx="211">
                  <c:v>-94.7685550350116</c:v>
                </c:pt>
                <c:pt idx="212">
                  <c:v>-99.9959311330921</c:v>
                </c:pt>
                <c:pt idx="213">
                  <c:v>-92.5703768690375</c:v>
                </c:pt>
                <c:pt idx="214">
                  <c:v>-90.1866841565327</c:v>
                </c:pt>
                <c:pt idx="215">
                  <c:v>-94.0242978771554</c:v>
                </c:pt>
                <c:pt idx="216">
                  <c:v>-89.5160024626802</c:v>
                </c:pt>
                <c:pt idx="217">
                  <c:v>-96.6055859249319</c:v>
                </c:pt>
                <c:pt idx="218">
                  <c:v>-95.9478323633815</c:v>
                </c:pt>
                <c:pt idx="219">
                  <c:v>-90.7567997662881</c:v>
                </c:pt>
                <c:pt idx="220">
                  <c:v>-90.1487708380626</c:v>
                </c:pt>
                <c:pt idx="221">
                  <c:v>-93.0251791551685</c:v>
                </c:pt>
                <c:pt idx="222">
                  <c:v>-94.5885337596426</c:v>
                </c:pt>
                <c:pt idx="223">
                  <c:v>-89.9722485425709</c:v>
                </c:pt>
                <c:pt idx="224">
                  <c:v>-91.4243806678033</c:v>
                </c:pt>
                <c:pt idx="225">
                  <c:v>-93.1269543611118</c:v>
                </c:pt>
                <c:pt idx="226">
                  <c:v>-90.3801387838191</c:v>
                </c:pt>
                <c:pt idx="227">
                  <c:v>-95.8032427211917</c:v>
                </c:pt>
                <c:pt idx="228">
                  <c:v>-93.0407013723963</c:v>
                </c:pt>
                <c:pt idx="229">
                  <c:v>-91.7682957241717</c:v>
                </c:pt>
                <c:pt idx="230">
                  <c:v>-91.6874161598705</c:v>
                </c:pt>
                <c:pt idx="231">
                  <c:v>-95.9846174174486</c:v>
                </c:pt>
                <c:pt idx="232">
                  <c:v>-96.2151122496722</c:v>
                </c:pt>
                <c:pt idx="233">
                  <c:v>-89.6339248784788</c:v>
                </c:pt>
                <c:pt idx="234">
                  <c:v>-95.4039988296224</c:v>
                </c:pt>
                <c:pt idx="235">
                  <c:v>-95.2285792242654</c:v>
                </c:pt>
                <c:pt idx="236">
                  <c:v>-102.552482130791</c:v>
                </c:pt>
                <c:pt idx="237">
                  <c:v>-90.6915725993017</c:v>
                </c:pt>
                <c:pt idx="238">
                  <c:v>-90.8398436786281</c:v>
                </c:pt>
                <c:pt idx="239">
                  <c:v>-97.3870730295457</c:v>
                </c:pt>
                <c:pt idx="240">
                  <c:v>-93.2563644774828</c:v>
                </c:pt>
                <c:pt idx="241">
                  <c:v>-92.092594507909</c:v>
                </c:pt>
                <c:pt idx="242">
                  <c:v>-97.2062528293759</c:v>
                </c:pt>
                <c:pt idx="243">
                  <c:v>-96.1910029715224</c:v>
                </c:pt>
                <c:pt idx="244">
                  <c:v>-94.9124002370906</c:v>
                </c:pt>
                <c:pt idx="245">
                  <c:v>-89.3610532246726</c:v>
                </c:pt>
                <c:pt idx="246">
                  <c:v>-96.446884049833</c:v>
                </c:pt>
                <c:pt idx="247">
                  <c:v>-89.711179148475</c:v>
                </c:pt>
                <c:pt idx="248">
                  <c:v>-92.3518237233703</c:v>
                </c:pt>
                <c:pt idx="249">
                  <c:v>-92.1828625464695</c:v>
                </c:pt>
                <c:pt idx="250">
                  <c:v>-88.0840007956569</c:v>
                </c:pt>
                <c:pt idx="251">
                  <c:v>-89.673589045131</c:v>
                </c:pt>
                <c:pt idx="252">
                  <c:v>-95.9893930844824</c:v>
                </c:pt>
                <c:pt idx="253">
                  <c:v>-91.0224434508744</c:v>
                </c:pt>
                <c:pt idx="254">
                  <c:v>-113.189902979109</c:v>
                </c:pt>
                <c:pt idx="255">
                  <c:v>-89.9731065976075</c:v>
                </c:pt>
                <c:pt idx="256">
                  <c:v>-89.610118439458</c:v>
                </c:pt>
                <c:pt idx="257">
                  <c:v>-89.8029295899268</c:v>
                </c:pt>
                <c:pt idx="258">
                  <c:v>-93.5930753864321</c:v>
                </c:pt>
                <c:pt idx="259">
                  <c:v>-93.2435489489919</c:v>
                </c:pt>
                <c:pt idx="260">
                  <c:v>-98.3538119346517</c:v>
                </c:pt>
                <c:pt idx="261">
                  <c:v>-92.2886205109199</c:v>
                </c:pt>
                <c:pt idx="262">
                  <c:v>-98.1471312583106</c:v>
                </c:pt>
                <c:pt idx="263">
                  <c:v>-92.6176710835661</c:v>
                </c:pt>
                <c:pt idx="264">
                  <c:v>-90.7470281141436</c:v>
                </c:pt>
                <c:pt idx="265">
                  <c:v>-91.3261720380445</c:v>
                </c:pt>
                <c:pt idx="266">
                  <c:v>-92.8089064005936</c:v>
                </c:pt>
                <c:pt idx="267">
                  <c:v>-86.9448632592508</c:v>
                </c:pt>
                <c:pt idx="268">
                  <c:v>-96.1462814429514</c:v>
                </c:pt>
                <c:pt idx="269">
                  <c:v>-88.5665052401474</c:v>
                </c:pt>
                <c:pt idx="270">
                  <c:v>-88.8212069686396</c:v>
                </c:pt>
                <c:pt idx="271">
                  <c:v>-88.8897003743842</c:v>
                </c:pt>
                <c:pt idx="272">
                  <c:v>-91.2295689286196</c:v>
                </c:pt>
                <c:pt idx="273">
                  <c:v>-88.7804269279614</c:v>
                </c:pt>
                <c:pt idx="274">
                  <c:v>-90.3177794256987</c:v>
                </c:pt>
                <c:pt idx="275">
                  <c:v>-87.6853378965126</c:v>
                </c:pt>
                <c:pt idx="276">
                  <c:v>-90.4028970193078</c:v>
                </c:pt>
                <c:pt idx="277">
                  <c:v>-92.8910711109917</c:v>
                </c:pt>
                <c:pt idx="278">
                  <c:v>-91.7490754865095</c:v>
                </c:pt>
                <c:pt idx="279">
                  <c:v>-91.1700082696625</c:v>
                </c:pt>
                <c:pt idx="280">
                  <c:v>-89.3112054108628</c:v>
                </c:pt>
                <c:pt idx="281">
                  <c:v>-93.2131717514492</c:v>
                </c:pt>
                <c:pt idx="282">
                  <c:v>-89.5262281633032</c:v>
                </c:pt>
                <c:pt idx="283">
                  <c:v>-89.4637941603647</c:v>
                </c:pt>
                <c:pt idx="284">
                  <c:v>-89.2652484285769</c:v>
                </c:pt>
                <c:pt idx="285">
                  <c:v>-87.7318455154857</c:v>
                </c:pt>
                <c:pt idx="286">
                  <c:v>-89.6616556294514</c:v>
                </c:pt>
                <c:pt idx="287">
                  <c:v>-90.1972758295558</c:v>
                </c:pt>
                <c:pt idx="288">
                  <c:v>-92.4632304268363</c:v>
                </c:pt>
                <c:pt idx="289">
                  <c:v>-89.1288845808425</c:v>
                </c:pt>
                <c:pt idx="290">
                  <c:v>-94.0438537115948</c:v>
                </c:pt>
                <c:pt idx="291">
                  <c:v>-91.7455463575529</c:v>
                </c:pt>
                <c:pt idx="292">
                  <c:v>-89.6040729867987</c:v>
                </c:pt>
                <c:pt idx="293">
                  <c:v>-92.1335972193594</c:v>
                </c:pt>
                <c:pt idx="294">
                  <c:v>-94.7088462679163</c:v>
                </c:pt>
                <c:pt idx="295">
                  <c:v>-92.184442526057</c:v>
                </c:pt>
                <c:pt idx="296">
                  <c:v>-93.6104700607371</c:v>
                </c:pt>
                <c:pt idx="297">
                  <c:v>-93.987542693541</c:v>
                </c:pt>
                <c:pt idx="298">
                  <c:v>-91.8421567003979</c:v>
                </c:pt>
                <c:pt idx="299">
                  <c:v>-103.25088152296</c:v>
                </c:pt>
                <c:pt idx="300">
                  <c:v>-94.0842495936006</c:v>
                </c:pt>
                <c:pt idx="301">
                  <c:v>-90.1199513810025</c:v>
                </c:pt>
                <c:pt idx="302">
                  <c:v>-89.9378737659124</c:v>
                </c:pt>
                <c:pt idx="303">
                  <c:v>-90.7811906130614</c:v>
                </c:pt>
                <c:pt idx="304">
                  <c:v>-94.4835471322365</c:v>
                </c:pt>
                <c:pt idx="305">
                  <c:v>-91.3232757970264</c:v>
                </c:pt>
                <c:pt idx="306">
                  <c:v>-97.831544401508</c:v>
                </c:pt>
                <c:pt idx="307">
                  <c:v>-90.2224859410232</c:v>
                </c:pt>
                <c:pt idx="308">
                  <c:v>-93.3326139208663</c:v>
                </c:pt>
                <c:pt idx="309">
                  <c:v>-92.0317274153348</c:v>
                </c:pt>
                <c:pt idx="310">
                  <c:v>-90.3656168315812</c:v>
                </c:pt>
                <c:pt idx="311">
                  <c:v>-91.6797405381701</c:v>
                </c:pt>
                <c:pt idx="312">
                  <c:v>-90.6972722918164</c:v>
                </c:pt>
                <c:pt idx="313">
                  <c:v>-91.2616001798225</c:v>
                </c:pt>
                <c:pt idx="314">
                  <c:v>-88.4943727052122</c:v>
                </c:pt>
                <c:pt idx="315">
                  <c:v>-89.255073199169</c:v>
                </c:pt>
                <c:pt idx="316">
                  <c:v>-90.9216102828417</c:v>
                </c:pt>
                <c:pt idx="317">
                  <c:v>-89.7978356434966</c:v>
                </c:pt>
                <c:pt idx="318">
                  <c:v>-89.007451613312</c:v>
                </c:pt>
                <c:pt idx="319">
                  <c:v>-89.5777798811894</c:v>
                </c:pt>
                <c:pt idx="320">
                  <c:v>-90.5010711831776</c:v>
                </c:pt>
                <c:pt idx="321">
                  <c:v>-89.665825888656</c:v>
                </c:pt>
                <c:pt idx="322">
                  <c:v>-86.9413640364744</c:v>
                </c:pt>
                <c:pt idx="323">
                  <c:v>-89.4637476618373</c:v>
                </c:pt>
                <c:pt idx="324">
                  <c:v>-88.9540056929276</c:v>
                </c:pt>
                <c:pt idx="325">
                  <c:v>-91.6819818485484</c:v>
                </c:pt>
                <c:pt idx="326">
                  <c:v>-87.5560224635862</c:v>
                </c:pt>
                <c:pt idx="327">
                  <c:v>-90.2231681340892</c:v>
                </c:pt>
                <c:pt idx="328">
                  <c:v>-87.5421631750372</c:v>
                </c:pt>
                <c:pt idx="329">
                  <c:v>-90.6883697140612</c:v>
                </c:pt>
                <c:pt idx="330">
                  <c:v>-88.7960755511914</c:v>
                </c:pt>
                <c:pt idx="331">
                  <c:v>-87.8297514140007</c:v>
                </c:pt>
                <c:pt idx="332">
                  <c:v>-86.0819368234027</c:v>
                </c:pt>
                <c:pt idx="333">
                  <c:v>-88.2429140740529</c:v>
                </c:pt>
                <c:pt idx="334">
                  <c:v>-89.5554368057227</c:v>
                </c:pt>
                <c:pt idx="335">
                  <c:v>-86.5130491641745</c:v>
                </c:pt>
                <c:pt idx="336">
                  <c:v>-84.2557845226955</c:v>
                </c:pt>
                <c:pt idx="337">
                  <c:v>-87.6972816281064</c:v>
                </c:pt>
                <c:pt idx="338">
                  <c:v>-88.4430467530565</c:v>
                </c:pt>
                <c:pt idx="339">
                  <c:v>-90.5521332446474</c:v>
                </c:pt>
                <c:pt idx="340">
                  <c:v>-87.6261543440484</c:v>
                </c:pt>
                <c:pt idx="341">
                  <c:v>-87.6015801611679</c:v>
                </c:pt>
                <c:pt idx="342">
                  <c:v>-88.247560211156</c:v>
                </c:pt>
                <c:pt idx="343">
                  <c:v>-87.4004169006467</c:v>
                </c:pt>
                <c:pt idx="344">
                  <c:v>-88.1386625236651</c:v>
                </c:pt>
                <c:pt idx="345">
                  <c:v>-86.1713326527895</c:v>
                </c:pt>
                <c:pt idx="346">
                  <c:v>-90.8027016070485</c:v>
                </c:pt>
                <c:pt idx="347">
                  <c:v>-92.2573817435089</c:v>
                </c:pt>
                <c:pt idx="348">
                  <c:v>-87.9465313640598</c:v>
                </c:pt>
                <c:pt idx="349">
                  <c:v>-91.0987100874869</c:v>
                </c:pt>
                <c:pt idx="350">
                  <c:v>-88.054854743845</c:v>
                </c:pt>
                <c:pt idx="351">
                  <c:v>-84.8635813129469</c:v>
                </c:pt>
                <c:pt idx="352">
                  <c:v>-86.0502559718024</c:v>
                </c:pt>
                <c:pt idx="353">
                  <c:v>-88.142751224954</c:v>
                </c:pt>
                <c:pt idx="354">
                  <c:v>-88.5338646513514</c:v>
                </c:pt>
                <c:pt idx="355">
                  <c:v>-84.8828459653036</c:v>
                </c:pt>
                <c:pt idx="356">
                  <c:v>-87.2214887154594</c:v>
                </c:pt>
                <c:pt idx="357">
                  <c:v>-87.2119204126221</c:v>
                </c:pt>
                <c:pt idx="358">
                  <c:v>-87.4396601982779</c:v>
                </c:pt>
                <c:pt idx="359">
                  <c:v>-88.2916159797263</c:v>
                </c:pt>
                <c:pt idx="360">
                  <c:v>-92.3327276900767</c:v>
                </c:pt>
                <c:pt idx="361">
                  <c:v>-86.3945422733561</c:v>
                </c:pt>
                <c:pt idx="362">
                  <c:v>-88.769722751294</c:v>
                </c:pt>
                <c:pt idx="363">
                  <c:v>-91.8711194264467</c:v>
                </c:pt>
                <c:pt idx="364">
                  <c:v>-87.8484641504952</c:v>
                </c:pt>
                <c:pt idx="365">
                  <c:v>-88.7747353413528</c:v>
                </c:pt>
                <c:pt idx="366">
                  <c:v>-87.8583525785992</c:v>
                </c:pt>
                <c:pt idx="367">
                  <c:v>-89.8163347175274</c:v>
                </c:pt>
                <c:pt idx="368">
                  <c:v>-86.9596203694709</c:v>
                </c:pt>
                <c:pt idx="369">
                  <c:v>-90.6881986194505</c:v>
                </c:pt>
                <c:pt idx="370">
                  <c:v>-87.1068626834032</c:v>
                </c:pt>
                <c:pt idx="371">
                  <c:v>-87.3962002298185</c:v>
                </c:pt>
                <c:pt idx="372">
                  <c:v>-86.9266100432661</c:v>
                </c:pt>
                <c:pt idx="373">
                  <c:v>-86.0818555903575</c:v>
                </c:pt>
                <c:pt idx="374">
                  <c:v>-89.6769511940442</c:v>
                </c:pt>
                <c:pt idx="375">
                  <c:v>-93.191321649726</c:v>
                </c:pt>
                <c:pt idx="376">
                  <c:v>-95.1737993303744</c:v>
                </c:pt>
                <c:pt idx="377">
                  <c:v>-89.5011856627582</c:v>
                </c:pt>
                <c:pt idx="378">
                  <c:v>-88.4795015950392</c:v>
                </c:pt>
                <c:pt idx="379">
                  <c:v>-87.2085686525143</c:v>
                </c:pt>
                <c:pt idx="380">
                  <c:v>-85.2041736533139</c:v>
                </c:pt>
                <c:pt idx="381">
                  <c:v>-91.2277646388903</c:v>
                </c:pt>
                <c:pt idx="382">
                  <c:v>-88.396395065881</c:v>
                </c:pt>
                <c:pt idx="383">
                  <c:v>-85.7978595464244</c:v>
                </c:pt>
                <c:pt idx="384">
                  <c:v>-83.7356421444273</c:v>
                </c:pt>
                <c:pt idx="385">
                  <c:v>-87.1388058166118</c:v>
                </c:pt>
                <c:pt idx="386">
                  <c:v>-84.8237049173186</c:v>
                </c:pt>
                <c:pt idx="387">
                  <c:v>-83.8621283173118</c:v>
                </c:pt>
                <c:pt idx="388">
                  <c:v>-89.3297335000844</c:v>
                </c:pt>
                <c:pt idx="389">
                  <c:v>-85.704329609356</c:v>
                </c:pt>
                <c:pt idx="390">
                  <c:v>-85.7143575536638</c:v>
                </c:pt>
                <c:pt idx="391">
                  <c:v>-87.648355942327</c:v>
                </c:pt>
                <c:pt idx="392">
                  <c:v>-89.9385430377785</c:v>
                </c:pt>
                <c:pt idx="393">
                  <c:v>-88.9136473559471</c:v>
                </c:pt>
                <c:pt idx="394">
                  <c:v>-90.1804938176481</c:v>
                </c:pt>
                <c:pt idx="395">
                  <c:v>-91.3839797526419</c:v>
                </c:pt>
                <c:pt idx="396">
                  <c:v>-86.5331828136886</c:v>
                </c:pt>
                <c:pt idx="397">
                  <c:v>-86.3984229402755</c:v>
                </c:pt>
                <c:pt idx="398">
                  <c:v>-92.2837198091081</c:v>
                </c:pt>
                <c:pt idx="399">
                  <c:v>-96.0530846770073</c:v>
                </c:pt>
                <c:pt idx="400">
                  <c:v>-95.3390461620244</c:v>
                </c:pt>
                <c:pt idx="401">
                  <c:v>-95.4218187390462</c:v>
                </c:pt>
                <c:pt idx="402">
                  <c:v>-87.4137927009805</c:v>
                </c:pt>
                <c:pt idx="403">
                  <c:v>-84.6355652609161</c:v>
                </c:pt>
                <c:pt idx="404">
                  <c:v>-88.3275876835993</c:v>
                </c:pt>
                <c:pt idx="405">
                  <c:v>-88.2978283201557</c:v>
                </c:pt>
                <c:pt idx="406">
                  <c:v>-91.4708245492756</c:v>
                </c:pt>
                <c:pt idx="407">
                  <c:v>-86.7900150618256</c:v>
                </c:pt>
                <c:pt idx="408">
                  <c:v>-89.4053873677271</c:v>
                </c:pt>
                <c:pt idx="409">
                  <c:v>-94.0642972229873</c:v>
                </c:pt>
                <c:pt idx="410">
                  <c:v>-89.865105867152</c:v>
                </c:pt>
                <c:pt idx="411">
                  <c:v>-86.4202026154056</c:v>
                </c:pt>
                <c:pt idx="412">
                  <c:v>-84.0056447085724</c:v>
                </c:pt>
                <c:pt idx="413">
                  <c:v>-84.0959597042594</c:v>
                </c:pt>
                <c:pt idx="414">
                  <c:v>-84.7699300842119</c:v>
                </c:pt>
                <c:pt idx="415">
                  <c:v>-85.8365489729265</c:v>
                </c:pt>
                <c:pt idx="416">
                  <c:v>-88.1530143917913</c:v>
                </c:pt>
                <c:pt idx="417">
                  <c:v>-88.6607488172364</c:v>
                </c:pt>
                <c:pt idx="418">
                  <c:v>-87.6855371805746</c:v>
                </c:pt>
                <c:pt idx="419">
                  <c:v>-91.7280542240665</c:v>
                </c:pt>
                <c:pt idx="420">
                  <c:v>-87.7200369044265</c:v>
                </c:pt>
                <c:pt idx="421">
                  <c:v>-92.6183813309091</c:v>
                </c:pt>
                <c:pt idx="422">
                  <c:v>-88.1572244753729</c:v>
                </c:pt>
                <c:pt idx="423">
                  <c:v>-91.3211972179049</c:v>
                </c:pt>
                <c:pt idx="424">
                  <c:v>-91.0706824316218</c:v>
                </c:pt>
                <c:pt idx="425">
                  <c:v>-87.8085190830063</c:v>
                </c:pt>
                <c:pt idx="426">
                  <c:v>-89.6769432994849</c:v>
                </c:pt>
                <c:pt idx="427">
                  <c:v>-90.3797033149886</c:v>
                </c:pt>
                <c:pt idx="428">
                  <c:v>-89.311970658365</c:v>
                </c:pt>
                <c:pt idx="429">
                  <c:v>-88.8177232245891</c:v>
                </c:pt>
                <c:pt idx="430">
                  <c:v>-97.1818522354063</c:v>
                </c:pt>
                <c:pt idx="431">
                  <c:v>-98.3523027875376</c:v>
                </c:pt>
                <c:pt idx="432">
                  <c:v>-97.7389096338414</c:v>
                </c:pt>
                <c:pt idx="433">
                  <c:v>-94.1944205727695</c:v>
                </c:pt>
                <c:pt idx="434">
                  <c:v>-90.93948727993</c:v>
                </c:pt>
                <c:pt idx="435">
                  <c:v>-86.9892537145313</c:v>
                </c:pt>
                <c:pt idx="436">
                  <c:v>-87.6918543436097</c:v>
                </c:pt>
                <c:pt idx="437">
                  <c:v>-86.6965283035539</c:v>
                </c:pt>
                <c:pt idx="438">
                  <c:v>-89.6555507362202</c:v>
                </c:pt>
                <c:pt idx="439">
                  <c:v>-85.4510819776578</c:v>
                </c:pt>
                <c:pt idx="440">
                  <c:v>-94.8155260606405</c:v>
                </c:pt>
                <c:pt idx="441">
                  <c:v>-95.8543415129719</c:v>
                </c:pt>
                <c:pt idx="442">
                  <c:v>-88.5886021019688</c:v>
                </c:pt>
                <c:pt idx="443">
                  <c:v>-97.0422114499479</c:v>
                </c:pt>
                <c:pt idx="444">
                  <c:v>-89.3376528889951</c:v>
                </c:pt>
                <c:pt idx="445">
                  <c:v>-95.6260960905118</c:v>
                </c:pt>
                <c:pt idx="446">
                  <c:v>-98.1625003323628</c:v>
                </c:pt>
                <c:pt idx="447">
                  <c:v>-91.8010401932381</c:v>
                </c:pt>
                <c:pt idx="448">
                  <c:v>-104.162341257641</c:v>
                </c:pt>
                <c:pt idx="449">
                  <c:v>-94.3682144508237</c:v>
                </c:pt>
                <c:pt idx="450">
                  <c:v>-109.721884668278</c:v>
                </c:pt>
                <c:pt idx="451">
                  <c:v>-93.485150797195</c:v>
                </c:pt>
                <c:pt idx="452">
                  <c:v>-88.0708569512098</c:v>
                </c:pt>
                <c:pt idx="453">
                  <c:v>-92.8356866826977</c:v>
                </c:pt>
                <c:pt idx="454">
                  <c:v>-94.6730632586038</c:v>
                </c:pt>
                <c:pt idx="455">
                  <c:v>-106.851230547631</c:v>
                </c:pt>
                <c:pt idx="456">
                  <c:v>-99.1635580747812</c:v>
                </c:pt>
                <c:pt idx="457">
                  <c:v>-93.2320409190659</c:v>
                </c:pt>
                <c:pt idx="458">
                  <c:v>-86.8035494112228</c:v>
                </c:pt>
                <c:pt idx="459">
                  <c:v>-89.5500198802287</c:v>
                </c:pt>
                <c:pt idx="460">
                  <c:v>-115.789432296943</c:v>
                </c:pt>
                <c:pt idx="461">
                  <c:v>-93.7088885118714</c:v>
                </c:pt>
                <c:pt idx="462">
                  <c:v>-100.004422392157</c:v>
                </c:pt>
                <c:pt idx="463">
                  <c:v>-105.282999899558</c:v>
                </c:pt>
                <c:pt idx="464">
                  <c:v>-95.8558924031825</c:v>
                </c:pt>
                <c:pt idx="465">
                  <c:v>-90.3601373542562</c:v>
                </c:pt>
                <c:pt idx="466">
                  <c:v>-90.4455613674288</c:v>
                </c:pt>
                <c:pt idx="467">
                  <c:v>-87.9648566133985</c:v>
                </c:pt>
                <c:pt idx="468">
                  <c:v>-88.2674148999633</c:v>
                </c:pt>
                <c:pt idx="469">
                  <c:v>-88.5008755211757</c:v>
                </c:pt>
                <c:pt idx="470">
                  <c:v>-91.6493592904503</c:v>
                </c:pt>
                <c:pt idx="471">
                  <c:v>-88.3429416675735</c:v>
                </c:pt>
                <c:pt idx="472">
                  <c:v>-97.4573188043821</c:v>
                </c:pt>
                <c:pt idx="473">
                  <c:v>-91.2739828585793</c:v>
                </c:pt>
                <c:pt idx="474">
                  <c:v>-89.3797268865869</c:v>
                </c:pt>
                <c:pt idx="475">
                  <c:v>-88.0584923814454</c:v>
                </c:pt>
                <c:pt idx="476">
                  <c:v>-89.4204995620575</c:v>
                </c:pt>
                <c:pt idx="477">
                  <c:v>-93.7749645787133</c:v>
                </c:pt>
                <c:pt idx="478">
                  <c:v>-91.8050698985063</c:v>
                </c:pt>
                <c:pt idx="479">
                  <c:v>-87.0274819139511</c:v>
                </c:pt>
                <c:pt idx="480">
                  <c:v>-87.6064429298412</c:v>
                </c:pt>
                <c:pt idx="481">
                  <c:v>-102.371760797557</c:v>
                </c:pt>
                <c:pt idx="482">
                  <c:v>-94.0903654531482</c:v>
                </c:pt>
                <c:pt idx="483">
                  <c:v>-91.3031180752826</c:v>
                </c:pt>
                <c:pt idx="484">
                  <c:v>-90.1232024898982</c:v>
                </c:pt>
                <c:pt idx="485">
                  <c:v>-85.3831660267212</c:v>
                </c:pt>
                <c:pt idx="486">
                  <c:v>-89.2322158210463</c:v>
                </c:pt>
                <c:pt idx="487">
                  <c:v>-87.4480753080822</c:v>
                </c:pt>
                <c:pt idx="488">
                  <c:v>-89.1920463690912</c:v>
                </c:pt>
                <c:pt idx="489">
                  <c:v>-84.3746813337768</c:v>
                </c:pt>
                <c:pt idx="490">
                  <c:v>-85.4653908008597</c:v>
                </c:pt>
                <c:pt idx="491">
                  <c:v>-83.9657040708657</c:v>
                </c:pt>
                <c:pt idx="492">
                  <c:v>-87.8144343373593</c:v>
                </c:pt>
                <c:pt idx="493">
                  <c:v>-88.8258586947241</c:v>
                </c:pt>
                <c:pt idx="494">
                  <c:v>-86.1218946433274</c:v>
                </c:pt>
                <c:pt idx="495">
                  <c:v>-91.720292897088</c:v>
                </c:pt>
                <c:pt idx="496">
                  <c:v>-89.5175238979491</c:v>
                </c:pt>
                <c:pt idx="497">
                  <c:v>-85.3900989687041</c:v>
                </c:pt>
                <c:pt idx="498">
                  <c:v>-83.5419040438093</c:v>
                </c:pt>
                <c:pt idx="499">
                  <c:v>-84.08316719095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03.491138008818</c:v>
                </c:pt>
                <c:pt idx="1">
                  <c:v>-100.936261809572</c:v>
                </c:pt>
                <c:pt idx="2">
                  <c:v>-103.839342320397</c:v>
                </c:pt>
                <c:pt idx="3">
                  <c:v>-109.162751431644</c:v>
                </c:pt>
                <c:pt idx="4">
                  <c:v>-104.771289912693</c:v>
                </c:pt>
                <c:pt idx="5">
                  <c:v>-108.851982716371</c:v>
                </c:pt>
                <c:pt idx="6">
                  <c:v>-100.607468914037</c:v>
                </c:pt>
                <c:pt idx="7">
                  <c:v>-108.343447895455</c:v>
                </c:pt>
                <c:pt idx="8">
                  <c:v>-100.688308366218</c:v>
                </c:pt>
                <c:pt idx="9">
                  <c:v>-105.7472151228</c:v>
                </c:pt>
                <c:pt idx="10">
                  <c:v>-98.4250840797032</c:v>
                </c:pt>
                <c:pt idx="11">
                  <c:v>-96.9976458112603</c:v>
                </c:pt>
                <c:pt idx="12">
                  <c:v>-99.7521545896397</c:v>
                </c:pt>
                <c:pt idx="13">
                  <c:v>-106.556376777691</c:v>
                </c:pt>
                <c:pt idx="14">
                  <c:v>-107.591718541036</c:v>
                </c:pt>
                <c:pt idx="15">
                  <c:v>-109.041803870885</c:v>
                </c:pt>
                <c:pt idx="16">
                  <c:v>-116.153869611113</c:v>
                </c:pt>
                <c:pt idx="17">
                  <c:v>-99.6340365670152</c:v>
                </c:pt>
                <c:pt idx="18">
                  <c:v>-106.526381280881</c:v>
                </c:pt>
                <c:pt idx="19">
                  <c:v>-102.40228924736</c:v>
                </c:pt>
                <c:pt idx="20">
                  <c:v>-104.758333645181</c:v>
                </c:pt>
                <c:pt idx="21">
                  <c:v>-113.396442082631</c:v>
                </c:pt>
                <c:pt idx="22">
                  <c:v>-101.778964746893</c:v>
                </c:pt>
                <c:pt idx="23">
                  <c:v>-110.718658132634</c:v>
                </c:pt>
                <c:pt idx="24">
                  <c:v>-105.921696425772</c:v>
                </c:pt>
                <c:pt idx="25">
                  <c:v>-101.246429596343</c:v>
                </c:pt>
                <c:pt idx="26">
                  <c:v>-102.046517804533</c:v>
                </c:pt>
                <c:pt idx="27">
                  <c:v>-118.235298807019</c:v>
                </c:pt>
                <c:pt idx="28">
                  <c:v>-100.651211762738</c:v>
                </c:pt>
                <c:pt idx="29">
                  <c:v>-106.131504930439</c:v>
                </c:pt>
                <c:pt idx="30">
                  <c:v>-103.621633237378</c:v>
                </c:pt>
                <c:pt idx="31">
                  <c:v>-103.301705512319</c:v>
                </c:pt>
                <c:pt idx="32">
                  <c:v>-103.248226152376</c:v>
                </c:pt>
                <c:pt idx="33">
                  <c:v>-97.441488402653</c:v>
                </c:pt>
                <c:pt idx="34">
                  <c:v>-110.810350340386</c:v>
                </c:pt>
                <c:pt idx="35">
                  <c:v>-104.169901090008</c:v>
                </c:pt>
                <c:pt idx="36">
                  <c:v>-106.143788402936</c:v>
                </c:pt>
                <c:pt idx="37">
                  <c:v>-106.633008457359</c:v>
                </c:pt>
                <c:pt idx="38">
                  <c:v>-96.8079762003579</c:v>
                </c:pt>
                <c:pt idx="39">
                  <c:v>-95.7024774605556</c:v>
                </c:pt>
                <c:pt idx="40">
                  <c:v>-102.518999096457</c:v>
                </c:pt>
                <c:pt idx="41">
                  <c:v>-104.145877203163</c:v>
                </c:pt>
                <c:pt idx="42">
                  <c:v>-109.490412165521</c:v>
                </c:pt>
                <c:pt idx="43">
                  <c:v>-96.3585238309462</c:v>
                </c:pt>
                <c:pt idx="44">
                  <c:v>-105.240959525647</c:v>
                </c:pt>
                <c:pt idx="45">
                  <c:v>-104.161341749013</c:v>
                </c:pt>
                <c:pt idx="46">
                  <c:v>-99.0823168487263</c:v>
                </c:pt>
                <c:pt idx="47">
                  <c:v>-106.988389776455</c:v>
                </c:pt>
                <c:pt idx="48">
                  <c:v>-102.685090312126</c:v>
                </c:pt>
                <c:pt idx="49">
                  <c:v>-97.7467193930445</c:v>
                </c:pt>
                <c:pt idx="50">
                  <c:v>-101.388330879304</c:v>
                </c:pt>
                <c:pt idx="51">
                  <c:v>-121.592480106624</c:v>
                </c:pt>
                <c:pt idx="52">
                  <c:v>-107.793359409061</c:v>
                </c:pt>
                <c:pt idx="53">
                  <c:v>-112.495786199598</c:v>
                </c:pt>
                <c:pt idx="54">
                  <c:v>-111.365563198628</c:v>
                </c:pt>
                <c:pt idx="55">
                  <c:v>-100.273300767954</c:v>
                </c:pt>
                <c:pt idx="56">
                  <c:v>-105.79757798986</c:v>
                </c:pt>
                <c:pt idx="57">
                  <c:v>-104.641576510782</c:v>
                </c:pt>
                <c:pt idx="58">
                  <c:v>-107.576584225029</c:v>
                </c:pt>
                <c:pt idx="59">
                  <c:v>-99.5200890051973</c:v>
                </c:pt>
                <c:pt idx="60">
                  <c:v>-103.20185894699</c:v>
                </c:pt>
                <c:pt idx="61">
                  <c:v>-98.5627822060766</c:v>
                </c:pt>
                <c:pt idx="62">
                  <c:v>-102.553318238576</c:v>
                </c:pt>
                <c:pt idx="63">
                  <c:v>-98.4887578603298</c:v>
                </c:pt>
                <c:pt idx="64">
                  <c:v>-118.062981891472</c:v>
                </c:pt>
                <c:pt idx="65">
                  <c:v>-102.753141487209</c:v>
                </c:pt>
                <c:pt idx="66">
                  <c:v>-110.743784436717</c:v>
                </c:pt>
                <c:pt idx="67">
                  <c:v>-108.782522809201</c:v>
                </c:pt>
                <c:pt idx="68">
                  <c:v>-101.929553425179</c:v>
                </c:pt>
                <c:pt idx="69">
                  <c:v>-98.0683318015696</c:v>
                </c:pt>
                <c:pt idx="70">
                  <c:v>-102.930819780906</c:v>
                </c:pt>
                <c:pt idx="71">
                  <c:v>-114.953817007867</c:v>
                </c:pt>
                <c:pt idx="72">
                  <c:v>-101.284118485164</c:v>
                </c:pt>
                <c:pt idx="73">
                  <c:v>-99.5586224143152</c:v>
                </c:pt>
                <c:pt idx="74">
                  <c:v>-101.486032635259</c:v>
                </c:pt>
                <c:pt idx="75">
                  <c:v>-116.765070975421</c:v>
                </c:pt>
                <c:pt idx="76">
                  <c:v>-104.505048081072</c:v>
                </c:pt>
                <c:pt idx="77">
                  <c:v>-104.029040260208</c:v>
                </c:pt>
                <c:pt idx="78">
                  <c:v>-102.910572601141</c:v>
                </c:pt>
                <c:pt idx="79">
                  <c:v>-114.595369492133</c:v>
                </c:pt>
                <c:pt idx="80">
                  <c:v>-98.9634924402233</c:v>
                </c:pt>
                <c:pt idx="81">
                  <c:v>-112.488150381961</c:v>
                </c:pt>
                <c:pt idx="82">
                  <c:v>-98.7091445361367</c:v>
                </c:pt>
                <c:pt idx="83">
                  <c:v>-99.7252187245015</c:v>
                </c:pt>
                <c:pt idx="84">
                  <c:v>-107.076639760187</c:v>
                </c:pt>
                <c:pt idx="85">
                  <c:v>-111.388427641958</c:v>
                </c:pt>
                <c:pt idx="86">
                  <c:v>-120.240210441152</c:v>
                </c:pt>
                <c:pt idx="87">
                  <c:v>-118.694144863817</c:v>
                </c:pt>
                <c:pt idx="88">
                  <c:v>-101.495820251189</c:v>
                </c:pt>
                <c:pt idx="89">
                  <c:v>-99.4014300007733</c:v>
                </c:pt>
                <c:pt idx="90">
                  <c:v>-99.0572249149083</c:v>
                </c:pt>
                <c:pt idx="91">
                  <c:v>-110.414459994996</c:v>
                </c:pt>
                <c:pt idx="92">
                  <c:v>-97.9360641695007</c:v>
                </c:pt>
                <c:pt idx="93">
                  <c:v>-103.434150158456</c:v>
                </c:pt>
                <c:pt idx="94">
                  <c:v>-106.384588635524</c:v>
                </c:pt>
                <c:pt idx="95">
                  <c:v>-99.621208561231</c:v>
                </c:pt>
                <c:pt idx="96">
                  <c:v>-108.505038598953</c:v>
                </c:pt>
                <c:pt idx="97">
                  <c:v>-96.4334485808691</c:v>
                </c:pt>
                <c:pt idx="98">
                  <c:v>-103.367290806386</c:v>
                </c:pt>
                <c:pt idx="99">
                  <c:v>-104.978982749865</c:v>
                </c:pt>
                <c:pt idx="100">
                  <c:v>-102.483137371316</c:v>
                </c:pt>
                <c:pt idx="101">
                  <c:v>-100.102771457292</c:v>
                </c:pt>
                <c:pt idx="102">
                  <c:v>-98.6774071843572</c:v>
                </c:pt>
                <c:pt idx="103">
                  <c:v>-103.045695589703</c:v>
                </c:pt>
                <c:pt idx="104">
                  <c:v>-104.916131687992</c:v>
                </c:pt>
                <c:pt idx="105">
                  <c:v>-98.6806088490049</c:v>
                </c:pt>
                <c:pt idx="106">
                  <c:v>-94.1606152857563</c:v>
                </c:pt>
                <c:pt idx="107">
                  <c:v>-101.710834284622</c:v>
                </c:pt>
                <c:pt idx="108">
                  <c:v>-102.517060203102</c:v>
                </c:pt>
                <c:pt idx="109">
                  <c:v>-96.6045957461676</c:v>
                </c:pt>
                <c:pt idx="110">
                  <c:v>-97.2024037548481</c:v>
                </c:pt>
                <c:pt idx="111">
                  <c:v>-98.018137165687</c:v>
                </c:pt>
                <c:pt idx="112">
                  <c:v>-104.323507050426</c:v>
                </c:pt>
                <c:pt idx="113">
                  <c:v>-111.755490890331</c:v>
                </c:pt>
                <c:pt idx="114">
                  <c:v>-99.4573664475405</c:v>
                </c:pt>
                <c:pt idx="115">
                  <c:v>-92.0747909304357</c:v>
                </c:pt>
                <c:pt idx="116">
                  <c:v>-92.9337608478958</c:v>
                </c:pt>
                <c:pt idx="117">
                  <c:v>-95.6001877880827</c:v>
                </c:pt>
                <c:pt idx="118">
                  <c:v>-105.03545696905</c:v>
                </c:pt>
                <c:pt idx="119">
                  <c:v>-102.899331363417</c:v>
                </c:pt>
                <c:pt idx="120">
                  <c:v>-96.0641470355726</c:v>
                </c:pt>
                <c:pt idx="121">
                  <c:v>-96.7508651475809</c:v>
                </c:pt>
                <c:pt idx="122">
                  <c:v>-109.619392188056</c:v>
                </c:pt>
                <c:pt idx="123">
                  <c:v>-102.208625424903</c:v>
                </c:pt>
                <c:pt idx="124">
                  <c:v>-100.306810980827</c:v>
                </c:pt>
                <c:pt idx="125">
                  <c:v>-96.9151099827646</c:v>
                </c:pt>
                <c:pt idx="126">
                  <c:v>-100.542864644762</c:v>
                </c:pt>
                <c:pt idx="127">
                  <c:v>-99.1324380143489</c:v>
                </c:pt>
                <c:pt idx="128">
                  <c:v>-98.5387345464842</c:v>
                </c:pt>
                <c:pt idx="129">
                  <c:v>-105.203359069122</c:v>
                </c:pt>
                <c:pt idx="130">
                  <c:v>-96.4903782532788</c:v>
                </c:pt>
                <c:pt idx="131">
                  <c:v>-94.4579488161665</c:v>
                </c:pt>
                <c:pt idx="132">
                  <c:v>-96.2315270400128</c:v>
                </c:pt>
                <c:pt idx="133">
                  <c:v>-94.6486236895613</c:v>
                </c:pt>
                <c:pt idx="134">
                  <c:v>-93.4228872110502</c:v>
                </c:pt>
                <c:pt idx="135">
                  <c:v>-94.8319785498589</c:v>
                </c:pt>
                <c:pt idx="136">
                  <c:v>-95.1223756705675</c:v>
                </c:pt>
                <c:pt idx="137">
                  <c:v>-103.230177056062</c:v>
                </c:pt>
                <c:pt idx="138">
                  <c:v>-93.7303422039369</c:v>
                </c:pt>
                <c:pt idx="139">
                  <c:v>-93.8265925393574</c:v>
                </c:pt>
                <c:pt idx="140">
                  <c:v>-95.4086499067257</c:v>
                </c:pt>
                <c:pt idx="141">
                  <c:v>-96.7385709007831</c:v>
                </c:pt>
                <c:pt idx="142">
                  <c:v>-94.605027656602</c:v>
                </c:pt>
                <c:pt idx="143">
                  <c:v>-95.6601712725749</c:v>
                </c:pt>
                <c:pt idx="144">
                  <c:v>-97.4889512639023</c:v>
                </c:pt>
                <c:pt idx="145">
                  <c:v>-97.3622245260471</c:v>
                </c:pt>
                <c:pt idx="146">
                  <c:v>-98.1838144218163</c:v>
                </c:pt>
                <c:pt idx="147">
                  <c:v>-91.3266728031088</c:v>
                </c:pt>
                <c:pt idx="148">
                  <c:v>-90.9183275316209</c:v>
                </c:pt>
                <c:pt idx="149">
                  <c:v>-106.280451202027</c:v>
                </c:pt>
                <c:pt idx="150">
                  <c:v>-95.0606966339159</c:v>
                </c:pt>
                <c:pt idx="151">
                  <c:v>-91.759618528849</c:v>
                </c:pt>
                <c:pt idx="152">
                  <c:v>-106.184589471964</c:v>
                </c:pt>
                <c:pt idx="153">
                  <c:v>-101.398894701891</c:v>
                </c:pt>
                <c:pt idx="154">
                  <c:v>-100.177473675304</c:v>
                </c:pt>
                <c:pt idx="155">
                  <c:v>-106.75167051324</c:v>
                </c:pt>
                <c:pt idx="156">
                  <c:v>-102.827059978015</c:v>
                </c:pt>
                <c:pt idx="157">
                  <c:v>-91.9788613771711</c:v>
                </c:pt>
                <c:pt idx="158">
                  <c:v>-96.8331141981972</c:v>
                </c:pt>
                <c:pt idx="159">
                  <c:v>-95.0964638569017</c:v>
                </c:pt>
                <c:pt idx="160">
                  <c:v>-94.1592184511513</c:v>
                </c:pt>
                <c:pt idx="161">
                  <c:v>-95.2883982834089</c:v>
                </c:pt>
                <c:pt idx="162">
                  <c:v>-95.1451340615915</c:v>
                </c:pt>
                <c:pt idx="163">
                  <c:v>-89.8745110774658</c:v>
                </c:pt>
                <c:pt idx="164">
                  <c:v>-96.3261012715448</c:v>
                </c:pt>
                <c:pt idx="165">
                  <c:v>-91.3287551184711</c:v>
                </c:pt>
                <c:pt idx="166">
                  <c:v>-91.4694817607733</c:v>
                </c:pt>
                <c:pt idx="167">
                  <c:v>-92.5102923265992</c:v>
                </c:pt>
                <c:pt idx="168">
                  <c:v>-90.9286879126645</c:v>
                </c:pt>
                <c:pt idx="169">
                  <c:v>-96.4514674784466</c:v>
                </c:pt>
                <c:pt idx="170">
                  <c:v>-97.7620631200361</c:v>
                </c:pt>
                <c:pt idx="171">
                  <c:v>-101.320154481785</c:v>
                </c:pt>
                <c:pt idx="172">
                  <c:v>-97.2407056832543</c:v>
                </c:pt>
                <c:pt idx="173">
                  <c:v>-92.1745444181589</c:v>
                </c:pt>
                <c:pt idx="174">
                  <c:v>-90.940537395408</c:v>
                </c:pt>
                <c:pt idx="175">
                  <c:v>-98.910326714583</c:v>
                </c:pt>
                <c:pt idx="176">
                  <c:v>-90.8992489723268</c:v>
                </c:pt>
                <c:pt idx="177">
                  <c:v>-90.8854520301184</c:v>
                </c:pt>
                <c:pt idx="178">
                  <c:v>-92.1263784617282</c:v>
                </c:pt>
                <c:pt idx="179">
                  <c:v>-92.5574113495929</c:v>
                </c:pt>
                <c:pt idx="180">
                  <c:v>-94.5663150612825</c:v>
                </c:pt>
                <c:pt idx="181">
                  <c:v>-100.548739690637</c:v>
                </c:pt>
                <c:pt idx="182">
                  <c:v>-98.1837841070624</c:v>
                </c:pt>
                <c:pt idx="183">
                  <c:v>-96.8300030058458</c:v>
                </c:pt>
                <c:pt idx="184">
                  <c:v>-91.6570562328227</c:v>
                </c:pt>
                <c:pt idx="185">
                  <c:v>-94.7663547489156</c:v>
                </c:pt>
                <c:pt idx="186">
                  <c:v>-95.1499537302821</c:v>
                </c:pt>
                <c:pt idx="187">
                  <c:v>-92.9941176007439</c:v>
                </c:pt>
                <c:pt idx="188">
                  <c:v>-94.2856225118919</c:v>
                </c:pt>
                <c:pt idx="189">
                  <c:v>-94.3212860713023</c:v>
                </c:pt>
                <c:pt idx="190">
                  <c:v>-95.6083059998469</c:v>
                </c:pt>
                <c:pt idx="191">
                  <c:v>-101.222554172527</c:v>
                </c:pt>
                <c:pt idx="192">
                  <c:v>-96.3167705346304</c:v>
                </c:pt>
                <c:pt idx="193">
                  <c:v>-95.6538197561168</c:v>
                </c:pt>
                <c:pt idx="194">
                  <c:v>-92.351440378692</c:v>
                </c:pt>
                <c:pt idx="195">
                  <c:v>-95.2579535606692</c:v>
                </c:pt>
                <c:pt idx="196">
                  <c:v>-92.3213347067244</c:v>
                </c:pt>
                <c:pt idx="197">
                  <c:v>-92.9614920201295</c:v>
                </c:pt>
                <c:pt idx="198">
                  <c:v>-96.2654843287802</c:v>
                </c:pt>
                <c:pt idx="199">
                  <c:v>-88.0210979401662</c:v>
                </c:pt>
                <c:pt idx="200">
                  <c:v>-94.6536370710028</c:v>
                </c:pt>
                <c:pt idx="201">
                  <c:v>-95.9266028949475</c:v>
                </c:pt>
                <c:pt idx="202">
                  <c:v>-98.8262810958528</c:v>
                </c:pt>
                <c:pt idx="203">
                  <c:v>-90.3330871433231</c:v>
                </c:pt>
                <c:pt idx="204">
                  <c:v>-94.1675664890825</c:v>
                </c:pt>
                <c:pt idx="205">
                  <c:v>-96.2730713096225</c:v>
                </c:pt>
                <c:pt idx="206">
                  <c:v>-93.4972945914112</c:v>
                </c:pt>
                <c:pt idx="207">
                  <c:v>-104.647799399379</c:v>
                </c:pt>
                <c:pt idx="208">
                  <c:v>-95.8660652747439</c:v>
                </c:pt>
                <c:pt idx="209">
                  <c:v>-93.9629473953661</c:v>
                </c:pt>
                <c:pt idx="210">
                  <c:v>-96.5075373127769</c:v>
                </c:pt>
                <c:pt idx="211">
                  <c:v>-97.729555520731</c:v>
                </c:pt>
                <c:pt idx="212">
                  <c:v>-91.0679472331733</c:v>
                </c:pt>
                <c:pt idx="213">
                  <c:v>-96.4240505918858</c:v>
                </c:pt>
                <c:pt idx="214">
                  <c:v>-90.8045137259269</c:v>
                </c:pt>
                <c:pt idx="215">
                  <c:v>-92.2402349995861</c:v>
                </c:pt>
                <c:pt idx="216">
                  <c:v>-96.1578867766384</c:v>
                </c:pt>
                <c:pt idx="217">
                  <c:v>-92.9406172861526</c:v>
                </c:pt>
                <c:pt idx="218">
                  <c:v>-92.9901676993824</c:v>
                </c:pt>
                <c:pt idx="219">
                  <c:v>-90.7025151648541</c:v>
                </c:pt>
                <c:pt idx="220">
                  <c:v>-90.6609485128492</c:v>
                </c:pt>
                <c:pt idx="221">
                  <c:v>-90.311687743923</c:v>
                </c:pt>
                <c:pt idx="222">
                  <c:v>-98.49632322693</c:v>
                </c:pt>
                <c:pt idx="223">
                  <c:v>-102.549764819788</c:v>
                </c:pt>
                <c:pt idx="224">
                  <c:v>-94.1495880971992</c:v>
                </c:pt>
                <c:pt idx="225">
                  <c:v>-99.1219549008401</c:v>
                </c:pt>
                <c:pt idx="226">
                  <c:v>-101.370857427268</c:v>
                </c:pt>
                <c:pt idx="227">
                  <c:v>-97.2919840670529</c:v>
                </c:pt>
                <c:pt idx="228">
                  <c:v>-92.2481377697901</c:v>
                </c:pt>
                <c:pt idx="229">
                  <c:v>-91.9380899191689</c:v>
                </c:pt>
                <c:pt idx="230">
                  <c:v>-97.5606900955519</c:v>
                </c:pt>
                <c:pt idx="231">
                  <c:v>-94.8280488133994</c:v>
                </c:pt>
                <c:pt idx="232">
                  <c:v>-96.4800263092265</c:v>
                </c:pt>
                <c:pt idx="233">
                  <c:v>-91.2150592278278</c:v>
                </c:pt>
                <c:pt idx="234">
                  <c:v>-95.0420848982527</c:v>
                </c:pt>
                <c:pt idx="235">
                  <c:v>-92.5747095546057</c:v>
                </c:pt>
                <c:pt idx="236">
                  <c:v>-100.023528634662</c:v>
                </c:pt>
                <c:pt idx="237">
                  <c:v>-97.1575926484354</c:v>
                </c:pt>
                <c:pt idx="238">
                  <c:v>-100.381691514298</c:v>
                </c:pt>
                <c:pt idx="239">
                  <c:v>-105.477533549961</c:v>
                </c:pt>
                <c:pt idx="240">
                  <c:v>-100.226544176572</c:v>
                </c:pt>
                <c:pt idx="241">
                  <c:v>-92.8582453006788</c:v>
                </c:pt>
                <c:pt idx="242">
                  <c:v>-94.6510008968754</c:v>
                </c:pt>
                <c:pt idx="243">
                  <c:v>-95.960366651499</c:v>
                </c:pt>
                <c:pt idx="244">
                  <c:v>-96.6829844363259</c:v>
                </c:pt>
                <c:pt idx="245">
                  <c:v>-92.6840173725852</c:v>
                </c:pt>
                <c:pt idx="246">
                  <c:v>-100.671730722182</c:v>
                </c:pt>
                <c:pt idx="247">
                  <c:v>-93.6021527132743</c:v>
                </c:pt>
                <c:pt idx="248">
                  <c:v>-98.9317182595688</c:v>
                </c:pt>
                <c:pt idx="249">
                  <c:v>-97.4532188347086</c:v>
                </c:pt>
                <c:pt idx="250">
                  <c:v>-101.628574269479</c:v>
                </c:pt>
                <c:pt idx="251">
                  <c:v>-99.369579990159</c:v>
                </c:pt>
                <c:pt idx="252">
                  <c:v>-100.624682502296</c:v>
                </c:pt>
                <c:pt idx="253">
                  <c:v>-97.7065783325953</c:v>
                </c:pt>
                <c:pt idx="254">
                  <c:v>-103.727324733811</c:v>
                </c:pt>
                <c:pt idx="255">
                  <c:v>-102.524709386081</c:v>
                </c:pt>
                <c:pt idx="256">
                  <c:v>-93.8346436929343</c:v>
                </c:pt>
                <c:pt idx="257">
                  <c:v>-92.759081939483</c:v>
                </c:pt>
                <c:pt idx="258">
                  <c:v>-99.2936487347537</c:v>
                </c:pt>
                <c:pt idx="259">
                  <c:v>-91.65605993675</c:v>
                </c:pt>
                <c:pt idx="260">
                  <c:v>-92.9836284355689</c:v>
                </c:pt>
                <c:pt idx="261">
                  <c:v>-95.303376070426</c:v>
                </c:pt>
                <c:pt idx="262">
                  <c:v>-93.4665279927097</c:v>
                </c:pt>
                <c:pt idx="263">
                  <c:v>-93.4623747200521</c:v>
                </c:pt>
                <c:pt idx="264">
                  <c:v>-93.2942971759182</c:v>
                </c:pt>
                <c:pt idx="265">
                  <c:v>-97.0218041043539</c:v>
                </c:pt>
                <c:pt idx="266">
                  <c:v>-91.8958532087976</c:v>
                </c:pt>
                <c:pt idx="267">
                  <c:v>-91.7339587175918</c:v>
                </c:pt>
                <c:pt idx="268">
                  <c:v>-92.8773866890664</c:v>
                </c:pt>
                <c:pt idx="269">
                  <c:v>-90.8578199994038</c:v>
                </c:pt>
                <c:pt idx="270">
                  <c:v>-92.2309208634379</c:v>
                </c:pt>
                <c:pt idx="271">
                  <c:v>-99.1713071883056</c:v>
                </c:pt>
                <c:pt idx="272">
                  <c:v>-97.5068256336856</c:v>
                </c:pt>
                <c:pt idx="273">
                  <c:v>-111.530673806249</c:v>
                </c:pt>
                <c:pt idx="274">
                  <c:v>-101.73109041349</c:v>
                </c:pt>
                <c:pt idx="275">
                  <c:v>-100.731540874094</c:v>
                </c:pt>
                <c:pt idx="276">
                  <c:v>-96.0983913049999</c:v>
                </c:pt>
                <c:pt idx="277">
                  <c:v>-91.4318054591912</c:v>
                </c:pt>
                <c:pt idx="278">
                  <c:v>-90.7954062059781</c:v>
                </c:pt>
                <c:pt idx="279">
                  <c:v>-87.1695297887713</c:v>
                </c:pt>
                <c:pt idx="280">
                  <c:v>-91.6524252273529</c:v>
                </c:pt>
                <c:pt idx="281">
                  <c:v>-92.6172114685187</c:v>
                </c:pt>
                <c:pt idx="282">
                  <c:v>-93.3812000514594</c:v>
                </c:pt>
                <c:pt idx="283">
                  <c:v>-96.6916351706645</c:v>
                </c:pt>
                <c:pt idx="284">
                  <c:v>-95.0995398558934</c:v>
                </c:pt>
                <c:pt idx="285">
                  <c:v>-99.1477593726384</c:v>
                </c:pt>
                <c:pt idx="286">
                  <c:v>-96.6793704112548</c:v>
                </c:pt>
                <c:pt idx="287">
                  <c:v>-101.146989110034</c:v>
                </c:pt>
                <c:pt idx="288">
                  <c:v>-94.2344739172587</c:v>
                </c:pt>
                <c:pt idx="289">
                  <c:v>-116.544253490096</c:v>
                </c:pt>
                <c:pt idx="290">
                  <c:v>-92.4276879413582</c:v>
                </c:pt>
                <c:pt idx="291">
                  <c:v>-91.22804860949</c:v>
                </c:pt>
                <c:pt idx="292">
                  <c:v>-92.4839809165787</c:v>
                </c:pt>
                <c:pt idx="293">
                  <c:v>-98.0343105182393</c:v>
                </c:pt>
                <c:pt idx="294">
                  <c:v>-106.332085731458</c:v>
                </c:pt>
                <c:pt idx="295">
                  <c:v>-95.2664885156756</c:v>
                </c:pt>
                <c:pt idx="296">
                  <c:v>-96.43999858832</c:v>
                </c:pt>
                <c:pt idx="297">
                  <c:v>-95.7274643616632</c:v>
                </c:pt>
                <c:pt idx="298">
                  <c:v>-90.9221378470316</c:v>
                </c:pt>
                <c:pt idx="299">
                  <c:v>-91.7146181399722</c:v>
                </c:pt>
                <c:pt idx="300">
                  <c:v>-97.8838507896646</c:v>
                </c:pt>
                <c:pt idx="301">
                  <c:v>-90.4516335733614</c:v>
                </c:pt>
                <c:pt idx="302">
                  <c:v>-92.327686413951</c:v>
                </c:pt>
                <c:pt idx="303">
                  <c:v>-103.19803151307</c:v>
                </c:pt>
                <c:pt idx="304">
                  <c:v>-94.6543622419233</c:v>
                </c:pt>
                <c:pt idx="305">
                  <c:v>-103.692405406358</c:v>
                </c:pt>
                <c:pt idx="306">
                  <c:v>-108.29575776565</c:v>
                </c:pt>
                <c:pt idx="307">
                  <c:v>-104.108451314588</c:v>
                </c:pt>
                <c:pt idx="308">
                  <c:v>-105.120079134837</c:v>
                </c:pt>
                <c:pt idx="309">
                  <c:v>-97.9170354983338</c:v>
                </c:pt>
                <c:pt idx="310">
                  <c:v>-93.1107506331851</c:v>
                </c:pt>
                <c:pt idx="311">
                  <c:v>-98.5594066619599</c:v>
                </c:pt>
                <c:pt idx="312">
                  <c:v>-89.5313886031211</c:v>
                </c:pt>
                <c:pt idx="313">
                  <c:v>-92.018962433762</c:v>
                </c:pt>
                <c:pt idx="314">
                  <c:v>-91.1259388503752</c:v>
                </c:pt>
                <c:pt idx="315">
                  <c:v>-90.6397381024769</c:v>
                </c:pt>
                <c:pt idx="316">
                  <c:v>-90.9706952518102</c:v>
                </c:pt>
                <c:pt idx="317">
                  <c:v>-93.3944814864449</c:v>
                </c:pt>
                <c:pt idx="318">
                  <c:v>-97.8563126953364</c:v>
                </c:pt>
                <c:pt idx="319">
                  <c:v>-98.4827310417799</c:v>
                </c:pt>
                <c:pt idx="320">
                  <c:v>-96.9622960083866</c:v>
                </c:pt>
                <c:pt idx="321">
                  <c:v>-104.647041894223</c:v>
                </c:pt>
                <c:pt idx="322">
                  <c:v>-101.297212351077</c:v>
                </c:pt>
                <c:pt idx="323">
                  <c:v>-99.2243227048544</c:v>
                </c:pt>
                <c:pt idx="324">
                  <c:v>-101.607042673094</c:v>
                </c:pt>
                <c:pt idx="325">
                  <c:v>-91.7488619320418</c:v>
                </c:pt>
                <c:pt idx="326">
                  <c:v>-111.102141988849</c:v>
                </c:pt>
                <c:pt idx="327">
                  <c:v>-97.8445178456817</c:v>
                </c:pt>
                <c:pt idx="328">
                  <c:v>-103.416464941787</c:v>
                </c:pt>
                <c:pt idx="329">
                  <c:v>-99.7465275096174</c:v>
                </c:pt>
                <c:pt idx="330">
                  <c:v>-95.1224221105007</c:v>
                </c:pt>
                <c:pt idx="331">
                  <c:v>-92.4836558359043</c:v>
                </c:pt>
                <c:pt idx="332">
                  <c:v>-97.8466763666785</c:v>
                </c:pt>
                <c:pt idx="333">
                  <c:v>-94.1708844292913</c:v>
                </c:pt>
                <c:pt idx="334">
                  <c:v>-92.3602606116632</c:v>
                </c:pt>
                <c:pt idx="335">
                  <c:v>-93.2166805251744</c:v>
                </c:pt>
                <c:pt idx="336">
                  <c:v>-92.7566822453263</c:v>
                </c:pt>
                <c:pt idx="337">
                  <c:v>-95.3449780983547</c:v>
                </c:pt>
                <c:pt idx="338">
                  <c:v>-99.3611583777987</c:v>
                </c:pt>
                <c:pt idx="339">
                  <c:v>-91.6181093480506</c:v>
                </c:pt>
                <c:pt idx="340">
                  <c:v>-96.4826664700892</c:v>
                </c:pt>
                <c:pt idx="341">
                  <c:v>-91.8658057983742</c:v>
                </c:pt>
                <c:pt idx="342">
                  <c:v>-93.0814381723443</c:v>
                </c:pt>
                <c:pt idx="343">
                  <c:v>-93.5277863304775</c:v>
                </c:pt>
                <c:pt idx="344">
                  <c:v>-100.006689653863</c:v>
                </c:pt>
                <c:pt idx="345">
                  <c:v>-91.6691509443868</c:v>
                </c:pt>
                <c:pt idx="346">
                  <c:v>-97.5454968092939</c:v>
                </c:pt>
                <c:pt idx="347">
                  <c:v>-89.4469732169069</c:v>
                </c:pt>
                <c:pt idx="348">
                  <c:v>-100.750622537337</c:v>
                </c:pt>
                <c:pt idx="349">
                  <c:v>-100.049951905939</c:v>
                </c:pt>
                <c:pt idx="350">
                  <c:v>-105.612086426761</c:v>
                </c:pt>
                <c:pt idx="351">
                  <c:v>-94.188507197383</c:v>
                </c:pt>
                <c:pt idx="352">
                  <c:v>-91.7273040030047</c:v>
                </c:pt>
                <c:pt idx="353">
                  <c:v>-98.5706532162021</c:v>
                </c:pt>
                <c:pt idx="354">
                  <c:v>-98.9532294057861</c:v>
                </c:pt>
                <c:pt idx="355">
                  <c:v>-93.534020108408</c:v>
                </c:pt>
                <c:pt idx="356">
                  <c:v>-93.5158748195764</c:v>
                </c:pt>
                <c:pt idx="357">
                  <c:v>-103.982667652792</c:v>
                </c:pt>
                <c:pt idx="358">
                  <c:v>-96.0175357603572</c:v>
                </c:pt>
                <c:pt idx="359">
                  <c:v>-106.141695578845</c:v>
                </c:pt>
                <c:pt idx="360">
                  <c:v>-92.8223369108113</c:v>
                </c:pt>
                <c:pt idx="361">
                  <c:v>-88.940388092717</c:v>
                </c:pt>
                <c:pt idx="362">
                  <c:v>-92.6510405559211</c:v>
                </c:pt>
                <c:pt idx="363">
                  <c:v>-92.330945845389</c:v>
                </c:pt>
                <c:pt idx="364">
                  <c:v>-100.214052657163</c:v>
                </c:pt>
                <c:pt idx="365">
                  <c:v>-97.4223050498119</c:v>
                </c:pt>
                <c:pt idx="366">
                  <c:v>-101.507658541009</c:v>
                </c:pt>
                <c:pt idx="367">
                  <c:v>-89.711324515774</c:v>
                </c:pt>
                <c:pt idx="368">
                  <c:v>-93.472777379043</c:v>
                </c:pt>
                <c:pt idx="369">
                  <c:v>-88.1935753236137</c:v>
                </c:pt>
                <c:pt idx="370">
                  <c:v>-97.4702825959964</c:v>
                </c:pt>
                <c:pt idx="371">
                  <c:v>-89.3363819366773</c:v>
                </c:pt>
                <c:pt idx="372">
                  <c:v>-94.3661323090767</c:v>
                </c:pt>
                <c:pt idx="373">
                  <c:v>-91.7808513943508</c:v>
                </c:pt>
                <c:pt idx="374">
                  <c:v>-94.1771533938641</c:v>
                </c:pt>
                <c:pt idx="375">
                  <c:v>-91.6302100012288</c:v>
                </c:pt>
                <c:pt idx="376">
                  <c:v>-96.1056004523724</c:v>
                </c:pt>
                <c:pt idx="377">
                  <c:v>-103.206100686749</c:v>
                </c:pt>
                <c:pt idx="378">
                  <c:v>-94.6106673105629</c:v>
                </c:pt>
                <c:pt idx="379">
                  <c:v>-91.3876725042795</c:v>
                </c:pt>
                <c:pt idx="380">
                  <c:v>-94.574224774178</c:v>
                </c:pt>
                <c:pt idx="381">
                  <c:v>-86.0664228088304</c:v>
                </c:pt>
                <c:pt idx="382">
                  <c:v>-90.2575487433149</c:v>
                </c:pt>
                <c:pt idx="383">
                  <c:v>-85.8337015468416</c:v>
                </c:pt>
                <c:pt idx="384">
                  <c:v>-88.3997742490849</c:v>
                </c:pt>
                <c:pt idx="385">
                  <c:v>-89.8451443566935</c:v>
                </c:pt>
                <c:pt idx="386">
                  <c:v>-93.2388323149799</c:v>
                </c:pt>
                <c:pt idx="387">
                  <c:v>-106.418479509533</c:v>
                </c:pt>
                <c:pt idx="388">
                  <c:v>-91.6279404618416</c:v>
                </c:pt>
                <c:pt idx="389">
                  <c:v>-94.0729206207308</c:v>
                </c:pt>
                <c:pt idx="390">
                  <c:v>-90.7780069325951</c:v>
                </c:pt>
                <c:pt idx="391">
                  <c:v>-89.553656498244</c:v>
                </c:pt>
                <c:pt idx="392">
                  <c:v>-91.0200537651925</c:v>
                </c:pt>
                <c:pt idx="393">
                  <c:v>-89.4817753398926</c:v>
                </c:pt>
                <c:pt idx="394">
                  <c:v>-87.8064843565422</c:v>
                </c:pt>
                <c:pt idx="395">
                  <c:v>-89.5547468990286</c:v>
                </c:pt>
                <c:pt idx="396">
                  <c:v>-88.4869207330462</c:v>
                </c:pt>
                <c:pt idx="397">
                  <c:v>-87.8635115587568</c:v>
                </c:pt>
                <c:pt idx="398">
                  <c:v>-93.2451395527749</c:v>
                </c:pt>
                <c:pt idx="399">
                  <c:v>-94.6910641649563</c:v>
                </c:pt>
                <c:pt idx="400">
                  <c:v>-110.675659494049</c:v>
                </c:pt>
                <c:pt idx="401">
                  <c:v>-96.148808237474</c:v>
                </c:pt>
                <c:pt idx="402">
                  <c:v>-105.893693699838</c:v>
                </c:pt>
                <c:pt idx="403">
                  <c:v>-90.833072921081</c:v>
                </c:pt>
                <c:pt idx="404">
                  <c:v>-92.431344123488</c:v>
                </c:pt>
                <c:pt idx="405">
                  <c:v>-88.6057983857582</c:v>
                </c:pt>
                <c:pt idx="406">
                  <c:v>-98.9916516732831</c:v>
                </c:pt>
                <c:pt idx="407">
                  <c:v>-98.7287282417722</c:v>
                </c:pt>
                <c:pt idx="408">
                  <c:v>-91.5479855563003</c:v>
                </c:pt>
                <c:pt idx="409">
                  <c:v>-96.5391592418409</c:v>
                </c:pt>
                <c:pt idx="410">
                  <c:v>-91.842591499658</c:v>
                </c:pt>
                <c:pt idx="411">
                  <c:v>-91.9955795905641</c:v>
                </c:pt>
                <c:pt idx="412">
                  <c:v>-101.200348861112</c:v>
                </c:pt>
                <c:pt idx="413">
                  <c:v>-91.3846388243069</c:v>
                </c:pt>
                <c:pt idx="414">
                  <c:v>-95.6398520132669</c:v>
                </c:pt>
                <c:pt idx="415">
                  <c:v>-100.724073590994</c:v>
                </c:pt>
                <c:pt idx="416">
                  <c:v>-96.3274507870975</c:v>
                </c:pt>
                <c:pt idx="417">
                  <c:v>-100.102740036661</c:v>
                </c:pt>
                <c:pt idx="418">
                  <c:v>-99.1495685733745</c:v>
                </c:pt>
                <c:pt idx="419">
                  <c:v>-101.211567618846</c:v>
                </c:pt>
                <c:pt idx="420">
                  <c:v>-96.1837169503243</c:v>
                </c:pt>
                <c:pt idx="421">
                  <c:v>-111.934014766539</c:v>
                </c:pt>
                <c:pt idx="422">
                  <c:v>-93.0128433914774</c:v>
                </c:pt>
                <c:pt idx="423">
                  <c:v>-90.2014076792837</c:v>
                </c:pt>
                <c:pt idx="424">
                  <c:v>-95.2207503512431</c:v>
                </c:pt>
                <c:pt idx="425">
                  <c:v>-96.3079131356006</c:v>
                </c:pt>
                <c:pt idx="426">
                  <c:v>-91.2455216670493</c:v>
                </c:pt>
                <c:pt idx="427">
                  <c:v>-93.3459571446577</c:v>
                </c:pt>
                <c:pt idx="428">
                  <c:v>-91.658622954092</c:v>
                </c:pt>
                <c:pt idx="429">
                  <c:v>-102.630767324696</c:v>
                </c:pt>
                <c:pt idx="430">
                  <c:v>-92.6165213634533</c:v>
                </c:pt>
                <c:pt idx="431">
                  <c:v>-90.8068125280369</c:v>
                </c:pt>
                <c:pt idx="432">
                  <c:v>-94.5865559719678</c:v>
                </c:pt>
                <c:pt idx="433">
                  <c:v>-89.7832279749422</c:v>
                </c:pt>
                <c:pt idx="434">
                  <c:v>-101.279047664515</c:v>
                </c:pt>
                <c:pt idx="435">
                  <c:v>-90.3464363368876</c:v>
                </c:pt>
                <c:pt idx="436">
                  <c:v>-90.4019410719205</c:v>
                </c:pt>
                <c:pt idx="437">
                  <c:v>-91.3152139612389</c:v>
                </c:pt>
                <c:pt idx="438">
                  <c:v>-95.8736546164401</c:v>
                </c:pt>
                <c:pt idx="439">
                  <c:v>-93.3646236668673</c:v>
                </c:pt>
                <c:pt idx="440">
                  <c:v>-99.4577181480458</c:v>
                </c:pt>
                <c:pt idx="441">
                  <c:v>-93.9959442782199</c:v>
                </c:pt>
                <c:pt idx="442">
                  <c:v>-90.4843333705411</c:v>
                </c:pt>
                <c:pt idx="443">
                  <c:v>-93.1549686236053</c:v>
                </c:pt>
                <c:pt idx="444">
                  <c:v>-85.8248907787596</c:v>
                </c:pt>
                <c:pt idx="445">
                  <c:v>-97.0714592617868</c:v>
                </c:pt>
                <c:pt idx="446">
                  <c:v>-88.9400089806363</c:v>
                </c:pt>
                <c:pt idx="447">
                  <c:v>-99.0109844536836</c:v>
                </c:pt>
                <c:pt idx="448">
                  <c:v>-87.0060452646906</c:v>
                </c:pt>
                <c:pt idx="449">
                  <c:v>-89.2213001064077</c:v>
                </c:pt>
                <c:pt idx="450">
                  <c:v>-92.690492852068</c:v>
                </c:pt>
                <c:pt idx="451">
                  <c:v>-98.4703568913923</c:v>
                </c:pt>
                <c:pt idx="452">
                  <c:v>-91.1453929108573</c:v>
                </c:pt>
                <c:pt idx="453">
                  <c:v>-100.225869376836</c:v>
                </c:pt>
                <c:pt idx="454">
                  <c:v>-92.2324946701684</c:v>
                </c:pt>
                <c:pt idx="455">
                  <c:v>-90.6930691375715</c:v>
                </c:pt>
                <c:pt idx="456">
                  <c:v>-88.9514378521798</c:v>
                </c:pt>
                <c:pt idx="457">
                  <c:v>-91.4871123841854</c:v>
                </c:pt>
                <c:pt idx="458">
                  <c:v>-87.1806390706673</c:v>
                </c:pt>
                <c:pt idx="459">
                  <c:v>-93.1010094541345</c:v>
                </c:pt>
                <c:pt idx="460">
                  <c:v>-96.1370098669264</c:v>
                </c:pt>
                <c:pt idx="461">
                  <c:v>-88.2761333901135</c:v>
                </c:pt>
                <c:pt idx="462">
                  <c:v>-93.5415987253106</c:v>
                </c:pt>
                <c:pt idx="463">
                  <c:v>-98.2528678420835</c:v>
                </c:pt>
                <c:pt idx="464">
                  <c:v>-90.0148988332364</c:v>
                </c:pt>
                <c:pt idx="465">
                  <c:v>-87.3489401042704</c:v>
                </c:pt>
                <c:pt idx="466">
                  <c:v>-88.91713820396</c:v>
                </c:pt>
                <c:pt idx="467">
                  <c:v>-85.9297311774623</c:v>
                </c:pt>
                <c:pt idx="468">
                  <c:v>-87.7428247560413</c:v>
                </c:pt>
                <c:pt idx="469">
                  <c:v>-86.1556205499579</c:v>
                </c:pt>
                <c:pt idx="470">
                  <c:v>-86.6001721325494</c:v>
                </c:pt>
                <c:pt idx="471">
                  <c:v>-84.6776445727316</c:v>
                </c:pt>
                <c:pt idx="472">
                  <c:v>-89.6539076440684</c:v>
                </c:pt>
                <c:pt idx="473">
                  <c:v>-92.0427258023188</c:v>
                </c:pt>
                <c:pt idx="474">
                  <c:v>-94.4915998801685</c:v>
                </c:pt>
                <c:pt idx="475">
                  <c:v>-94.3277506246822</c:v>
                </c:pt>
                <c:pt idx="476">
                  <c:v>-96.3114875915074</c:v>
                </c:pt>
                <c:pt idx="477">
                  <c:v>-89.9370237829471</c:v>
                </c:pt>
                <c:pt idx="478">
                  <c:v>-87.9410377732291</c:v>
                </c:pt>
                <c:pt idx="479">
                  <c:v>-91.7526053850055</c:v>
                </c:pt>
                <c:pt idx="480">
                  <c:v>-90.9253925285425</c:v>
                </c:pt>
                <c:pt idx="481">
                  <c:v>-90.0125869246597</c:v>
                </c:pt>
                <c:pt idx="482">
                  <c:v>-87.5513835531629</c:v>
                </c:pt>
                <c:pt idx="483">
                  <c:v>-88.2316291097013</c:v>
                </c:pt>
                <c:pt idx="484">
                  <c:v>-90.1161808387353</c:v>
                </c:pt>
                <c:pt idx="485">
                  <c:v>-94.1874348243771</c:v>
                </c:pt>
                <c:pt idx="486">
                  <c:v>-93.937056129163</c:v>
                </c:pt>
                <c:pt idx="487">
                  <c:v>-94.8428224059296</c:v>
                </c:pt>
                <c:pt idx="488">
                  <c:v>-94.1325636420888</c:v>
                </c:pt>
                <c:pt idx="489">
                  <c:v>-88.2577513131012</c:v>
                </c:pt>
                <c:pt idx="490">
                  <c:v>-92.2545462043535</c:v>
                </c:pt>
                <c:pt idx="491">
                  <c:v>-87.6475514462441</c:v>
                </c:pt>
                <c:pt idx="492">
                  <c:v>-86.1445482822194</c:v>
                </c:pt>
                <c:pt idx="493">
                  <c:v>-88.2434304249522</c:v>
                </c:pt>
                <c:pt idx="494">
                  <c:v>-86.1715256532725</c:v>
                </c:pt>
                <c:pt idx="495">
                  <c:v>-87.7827439498691</c:v>
                </c:pt>
                <c:pt idx="496">
                  <c:v>-85.6982115101567</c:v>
                </c:pt>
                <c:pt idx="497">
                  <c:v>-84.4062072046386</c:v>
                </c:pt>
                <c:pt idx="498">
                  <c:v>-91.7837405171421</c:v>
                </c:pt>
                <c:pt idx="499">
                  <c:v>-85.0161934581581</c:v>
                </c:pt>
              </c:numCache>
            </c:numRef>
          </c:yVal>
          <c:smooth val="0"/>
        </c:ser>
        <c:axId val="87510467"/>
        <c:axId val="74430308"/>
      </c:scatterChart>
      <c:valAx>
        <c:axId val="87510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308"/>
        <c:crossesAt val="0"/>
        <c:crossBetween val="midCat"/>
      </c:valAx>
      <c:valAx>
        <c:axId val="7443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90583804143"/>
          <c:y val="0.0931609143065295"/>
          <c:w val="0.150596359070935"/>
          <c:h val="0.816045897459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47</xdr:row>
      <xdr:rowOff>56880</xdr:rowOff>
    </xdr:from>
    <xdr:to>
      <xdr:col>10</xdr:col>
      <xdr:colOff>720</xdr:colOff>
      <xdr:row>73</xdr:row>
      <xdr:rowOff>37800</xdr:rowOff>
    </xdr:to>
    <xdr:graphicFrame>
      <xdr:nvGraphicFramePr>
        <xdr:cNvPr id="8" name="Chart 18"/>
        <xdr:cNvGraphicFramePr/>
      </xdr:nvGraphicFramePr>
      <xdr:xfrm>
        <a:off x="648000" y="811512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96164155006408</v>
      </c>
      <c r="C7" s="3" t="n">
        <v>-0.0205370131880044</v>
      </c>
      <c r="D7" s="3" t="n">
        <v>-7.5230027505313E-006</v>
      </c>
      <c r="E7" s="3" t="n">
        <v>1.39474395837169E-005</v>
      </c>
      <c r="F7" s="3" t="n">
        <v>-7.39940787752857E-006</v>
      </c>
      <c r="G7" s="3" t="n">
        <v>-4.49330182163976E-005</v>
      </c>
      <c r="H7" s="3" t="n">
        <v>2.59569878835463E-006</v>
      </c>
      <c r="I7" s="3" t="n">
        <v>3.08155213133432E-005</v>
      </c>
      <c r="J7" s="3" t="n">
        <v>-6.13627025813912E-006</v>
      </c>
      <c r="K7" s="3" t="n">
        <v>-4.86323324366821E-006</v>
      </c>
      <c r="L7" s="3" t="n">
        <v>-1.00754334653174E-006</v>
      </c>
      <c r="M7" s="3" t="n">
        <v>-1.52856296153913E-006</v>
      </c>
      <c r="N7" s="3" t="n">
        <v>5.51087566691421E-007</v>
      </c>
      <c r="O7" s="3" t="n">
        <v>-1.30338748931535E-005</v>
      </c>
      <c r="P7" s="3" t="n">
        <v>8.84865016814728E-008</v>
      </c>
      <c r="Q7" s="3" t="n">
        <v>3.30324860442488E-006</v>
      </c>
      <c r="R7" s="2"/>
      <c r="S7" s="2"/>
      <c r="T7" s="3" t="n">
        <v>0.0213269032537937</v>
      </c>
      <c r="U7" s="3" t="n">
        <v>-0.0210356544703245</v>
      </c>
      <c r="V7" s="3" t="n">
        <v>3.79287462237698E-006</v>
      </c>
      <c r="W7" s="3" t="n">
        <v>-1.3686396414414E-005</v>
      </c>
      <c r="X7" s="3" t="n">
        <v>-1.15978855319554E-005</v>
      </c>
      <c r="Y7" s="3" t="n">
        <v>8.81795858731493E-006</v>
      </c>
      <c r="Z7" s="3" t="n">
        <v>-2.21332655314654E-007</v>
      </c>
      <c r="AA7" s="3" t="n">
        <v>-3.86568308385904E-006</v>
      </c>
      <c r="AB7" s="3" t="n">
        <v>-3.66574181498435E-006</v>
      </c>
      <c r="AC7" s="3" t="n">
        <v>4.50833704235265E-006</v>
      </c>
      <c r="AD7" s="3" t="n">
        <v>3.82243433705298E-006</v>
      </c>
      <c r="AE7" s="3" t="n">
        <v>2.6084312594321E-006</v>
      </c>
      <c r="AF7" s="3" t="n">
        <v>1.24612472518492E-006</v>
      </c>
      <c r="AG7" s="3" t="n">
        <v>5.90150648349663E-006</v>
      </c>
      <c r="AH7" s="2"/>
      <c r="AI7" s="2"/>
      <c r="AJ7" s="2"/>
      <c r="AK7" s="2"/>
      <c r="AL7" s="2" t="n">
        <v>0.0246949288994073</v>
      </c>
      <c r="AM7" s="3" t="n">
        <v>-0.0270818229764699</v>
      </c>
      <c r="AN7" s="3" t="n">
        <v>7.51987045077839E-006</v>
      </c>
      <c r="AO7" s="3" t="n">
        <v>-4.64214936073403E-005</v>
      </c>
      <c r="AP7" s="3" t="n">
        <v>-1.05831049950211E-005</v>
      </c>
      <c r="AQ7" s="3" t="n">
        <v>1.46729798871092E-005</v>
      </c>
      <c r="AR7" s="3" t="n">
        <v>-1.75496734300395E-006</v>
      </c>
      <c r="AS7" s="3" t="n">
        <v>5.32328022018191E-006</v>
      </c>
      <c r="AT7" s="3" t="n">
        <v>-4.39658805362341E-007</v>
      </c>
      <c r="AU7" s="3" t="n">
        <v>9.12694702037697E-007</v>
      </c>
      <c r="AV7" s="3" t="n">
        <v>-1.27233022340078E-006</v>
      </c>
      <c r="AW7" s="3" t="n">
        <v>6.56816382615943E-006</v>
      </c>
      <c r="AX7" s="2"/>
      <c r="AY7" s="2"/>
      <c r="AZ7" s="2"/>
      <c r="BA7" s="2"/>
      <c r="BB7" s="2"/>
      <c r="BC7" s="2"/>
      <c r="BD7" s="3" t="n">
        <v>0.0306237284094095</v>
      </c>
      <c r="BE7" s="3" t="n">
        <v>-0.0254306569695472</v>
      </c>
      <c r="BF7" s="3" t="n">
        <v>-3.63623803423252E-006</v>
      </c>
      <c r="BG7" s="3" t="n">
        <v>6.35928870451607E-007</v>
      </c>
      <c r="BH7" s="3" t="n">
        <v>5.47890022062347E-006</v>
      </c>
      <c r="BI7" s="3" t="n">
        <v>-3.21612014886341E-006</v>
      </c>
      <c r="BJ7" s="3" t="n">
        <v>-4.17927481066726E-007</v>
      </c>
      <c r="BK7" s="3" t="n">
        <v>1.59949320277519E-006</v>
      </c>
      <c r="BL7" s="3" t="n">
        <v>2.39048154071497E-006</v>
      </c>
      <c r="BM7" s="3" t="n">
        <v>-5.03134106111247E-006</v>
      </c>
      <c r="BN7" s="2"/>
      <c r="BO7" s="2"/>
      <c r="BP7" s="2"/>
      <c r="BQ7" s="2"/>
      <c r="BR7" s="2"/>
      <c r="BS7" s="2"/>
      <c r="BT7" s="2"/>
      <c r="BU7" s="2"/>
      <c r="BV7" s="2" t="n">
        <v>0.0285164546221494</v>
      </c>
      <c r="BW7" s="2" t="n">
        <v>-0.0170625913888216</v>
      </c>
      <c r="BX7" s="3" t="n">
        <v>3.25827073766049E-007</v>
      </c>
      <c r="BY7" s="3" t="n">
        <v>9.09847858565626E-006</v>
      </c>
      <c r="BZ7" s="3" t="n">
        <v>8.39708533817429E-008</v>
      </c>
      <c r="CA7" s="3" t="n">
        <v>-4.8651396355126E-005</v>
      </c>
      <c r="CB7" s="3" t="n">
        <v>-3.55442080035572E-006</v>
      </c>
      <c r="CC7" s="3" t="n">
        <v>3.03411306958878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56328396499157</v>
      </c>
      <c r="CO7" s="2" t="n">
        <v>-0.0186549387872219</v>
      </c>
      <c r="CP7" s="3" t="n">
        <v>1.26176009871414E-005</v>
      </c>
      <c r="CQ7" s="3" t="n">
        <v>1.61576463142409E-006</v>
      </c>
      <c r="CR7" s="3" t="n">
        <v>-8.93642754817847E-006</v>
      </c>
      <c r="CS7" s="3" t="n">
        <v>4.69243332190671E-006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75824591517448</v>
      </c>
      <c r="DG7" s="2" t="n">
        <v>-0.024279935285449</v>
      </c>
      <c r="DH7" s="3" t="n">
        <v>1.64218579357111E-006</v>
      </c>
      <c r="DI7" s="3" t="n">
        <v>-6.38128403807058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261772871017456</v>
      </c>
      <c r="DY7" s="3" t="n">
        <v>-0.0231354124844074</v>
      </c>
    </row>
    <row r="8" customFormat="false" ht="11.25" hidden="false" customHeight="false" outlineLevel="0" collapsed="false">
      <c r="A8" s="1" t="n">
        <v>2</v>
      </c>
      <c r="B8" s="2" t="n">
        <v>0.0244046859443187</v>
      </c>
      <c r="C8" s="3" t="n">
        <v>-0.0312220603227615</v>
      </c>
      <c r="D8" s="3" t="n">
        <v>-7.64106334827374E-006</v>
      </c>
      <c r="E8" s="3" t="n">
        <v>6.30181875749258E-006</v>
      </c>
      <c r="F8" s="3" t="n">
        <v>-2.01287730305921E-006</v>
      </c>
      <c r="G8" s="3" t="n">
        <v>-7.07862491253763E-005</v>
      </c>
      <c r="H8" s="3" t="n">
        <v>-7.72247915392654E-007</v>
      </c>
      <c r="I8" s="3" t="n">
        <v>5.15321844432037E-005</v>
      </c>
      <c r="J8" s="3" t="n">
        <v>-4.27577788286726E-006</v>
      </c>
      <c r="K8" s="3" t="n">
        <v>-1.96864561985421E-006</v>
      </c>
      <c r="L8" s="3" t="n">
        <v>4.5099791350367E-006</v>
      </c>
      <c r="M8" s="3" t="n">
        <v>2.63686615653568E-006</v>
      </c>
      <c r="N8" s="3" t="n">
        <v>6.01664532950962E-006</v>
      </c>
      <c r="O8" s="3" t="n">
        <v>3.24092934533837E-006</v>
      </c>
      <c r="P8" s="3" t="n">
        <v>-3.25062774209072E-006</v>
      </c>
      <c r="Q8" s="3" t="n">
        <v>-2.36526989283447E-006</v>
      </c>
      <c r="R8" s="2"/>
      <c r="S8" s="2"/>
      <c r="T8" s="2" t="n">
        <v>0.0193099770694971</v>
      </c>
      <c r="U8" s="2" t="n">
        <v>-0.0172229465097189</v>
      </c>
      <c r="V8" s="3" t="n">
        <v>-6.94136224410613E-006</v>
      </c>
      <c r="W8" s="3" t="n">
        <v>-3.4242922993144E-005</v>
      </c>
      <c r="X8" s="3" t="n">
        <v>-1.28351739476784E-005</v>
      </c>
      <c r="Y8" s="3" t="n">
        <v>4.08885489378008E-006</v>
      </c>
      <c r="Z8" s="3" t="n">
        <v>-2.54230235441355E-006</v>
      </c>
      <c r="AA8" s="3" t="n">
        <v>-4.22708353653433E-006</v>
      </c>
      <c r="AB8" s="3" t="n">
        <v>-1.01467639979091E-005</v>
      </c>
      <c r="AC8" s="3" t="n">
        <v>5.1463425734255E-006</v>
      </c>
      <c r="AD8" s="3" t="n">
        <v>-7.74115233070915E-006</v>
      </c>
      <c r="AE8" s="3" t="n">
        <v>-2.80272683994553E-006</v>
      </c>
      <c r="AF8" s="3" t="n">
        <v>-2.00090244106832E-006</v>
      </c>
      <c r="AG8" s="3" t="n">
        <v>-7.92989885667339E-006</v>
      </c>
      <c r="AH8" s="2"/>
      <c r="AI8" s="2"/>
      <c r="AJ8" s="2"/>
      <c r="AK8" s="2"/>
      <c r="AL8" s="2" t="n">
        <v>0.0265346616506576</v>
      </c>
      <c r="AM8" s="2" t="n">
        <v>-0.0264659095555543</v>
      </c>
      <c r="AN8" s="3" t="n">
        <v>-9.37318418436916E-006</v>
      </c>
      <c r="AO8" s="3" t="n">
        <v>-9.02920000953599E-005</v>
      </c>
      <c r="AP8" s="3" t="n">
        <v>1.07149401173956E-006</v>
      </c>
      <c r="AQ8" s="3" t="n">
        <v>4.50974266641424E-006</v>
      </c>
      <c r="AR8" s="3" t="n">
        <v>7.1500330705021E-006</v>
      </c>
      <c r="AS8" s="3" t="n">
        <v>-9.76392243501322E-007</v>
      </c>
      <c r="AT8" s="3" t="n">
        <v>6.99906513546011E-006</v>
      </c>
      <c r="AU8" s="3" t="n">
        <v>6.39585039152734E-007</v>
      </c>
      <c r="AV8" s="3" t="n">
        <v>6.08525124334846E-006</v>
      </c>
      <c r="AW8" s="3" t="n">
        <v>-6.60128125673509E-006</v>
      </c>
      <c r="AX8" s="2"/>
      <c r="AY8" s="2"/>
      <c r="AZ8" s="2"/>
      <c r="BA8" s="2"/>
      <c r="BB8" s="2"/>
      <c r="BC8" s="2"/>
      <c r="BD8" s="3" t="n">
        <v>0.0125489179044961</v>
      </c>
      <c r="BE8" s="3" t="n">
        <v>-0.0267137754708528</v>
      </c>
      <c r="BF8" s="3" t="n">
        <v>7.27619635654264E-007</v>
      </c>
      <c r="BG8" s="3" t="n">
        <v>-2.74177023129595E-006</v>
      </c>
      <c r="BH8" s="3" t="n">
        <v>-3.57659837391111E-006</v>
      </c>
      <c r="BI8" s="3" t="n">
        <v>-5.63252172014472E-007</v>
      </c>
      <c r="BJ8" s="3" t="n">
        <v>-2.05264200303645E-006</v>
      </c>
      <c r="BK8" s="3" t="n">
        <v>-2.15213026422134E-006</v>
      </c>
      <c r="BL8" s="3" t="n">
        <v>-6.29779879091074E-006</v>
      </c>
      <c r="BM8" s="3" t="n">
        <v>-2.74129229183017E-006</v>
      </c>
      <c r="BN8" s="2"/>
      <c r="BO8" s="2"/>
      <c r="BP8" s="2"/>
      <c r="BQ8" s="2"/>
      <c r="BR8" s="2"/>
      <c r="BS8" s="2"/>
      <c r="BT8" s="2"/>
      <c r="BU8" s="2"/>
      <c r="BV8" s="2" t="n">
        <v>0.0207846704870462</v>
      </c>
      <c r="BW8" s="2" t="n">
        <v>-0.0218992419540882</v>
      </c>
      <c r="BX8" s="3" t="n">
        <v>8.57874601933872E-006</v>
      </c>
      <c r="BY8" s="3" t="n">
        <v>2.48660853685578E-005</v>
      </c>
      <c r="BZ8" s="3" t="n">
        <v>-4.67076779386843E-006</v>
      </c>
      <c r="CA8" s="3" t="n">
        <v>-6.27627450739964E-005</v>
      </c>
      <c r="CB8" s="3" t="n">
        <v>6.69028440825059E-006</v>
      </c>
      <c r="CC8" s="3" t="n">
        <v>5.23235648870468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90471352636814</v>
      </c>
      <c r="CO8" s="2" t="n">
        <v>-0.018612302839756</v>
      </c>
      <c r="CP8" s="3" t="n">
        <v>2.13734856515657E-005</v>
      </c>
      <c r="CQ8" s="3" t="n">
        <v>-8.6837962953723E-006</v>
      </c>
      <c r="CR8" s="3" t="n">
        <v>-6.74700868330546E-006</v>
      </c>
      <c r="CS8" s="3" t="n">
        <v>6.41347878627129E-006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61849965900182</v>
      </c>
      <c r="DG8" s="2" t="n">
        <v>-0.0247427839785814</v>
      </c>
      <c r="DH8" s="3" t="n">
        <v>7.03896148479543E-006</v>
      </c>
      <c r="DI8" s="3" t="n">
        <v>-0.000106486870208755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223463419824838</v>
      </c>
      <c r="DY8" s="3" t="n">
        <v>-0.0283850021660327</v>
      </c>
    </row>
    <row r="9" customFormat="false" ht="11.25" hidden="false" customHeight="false" outlineLevel="0" collapsed="false">
      <c r="A9" s="1" t="n">
        <v>3</v>
      </c>
      <c r="B9" s="3" t="n">
        <v>0.016759717836976</v>
      </c>
      <c r="C9" s="2" t="n">
        <v>-0.0342879630625248</v>
      </c>
      <c r="D9" s="3" t="n">
        <v>-3.5143550576322E-006</v>
      </c>
      <c r="E9" s="3" t="n">
        <v>1.63580680236918E-005</v>
      </c>
      <c r="F9" s="3" t="n">
        <v>-7.67376423027599E-006</v>
      </c>
      <c r="G9" s="3" t="n">
        <v>-8.06399984867312E-005</v>
      </c>
      <c r="H9" s="3" t="n">
        <v>3.37508095071825E-006</v>
      </c>
      <c r="I9" s="3" t="n">
        <v>5.28007694811094E-005</v>
      </c>
      <c r="J9" s="3" t="n">
        <v>-4.98411623084393E-007</v>
      </c>
      <c r="K9" s="3" t="n">
        <v>7.238062153192E-006</v>
      </c>
      <c r="L9" s="3" t="n">
        <v>1.31040796986781E-005</v>
      </c>
      <c r="M9" s="3" t="n">
        <v>-5.48913567399722E-006</v>
      </c>
      <c r="N9" s="3" t="n">
        <v>5.06282594869844E-006</v>
      </c>
      <c r="O9" s="3" t="n">
        <v>-3.60078820449416E-006</v>
      </c>
      <c r="P9" s="3" t="n">
        <v>3.22150235376739E-008</v>
      </c>
      <c r="Q9" s="3" t="n">
        <v>8.05451600172091E-006</v>
      </c>
      <c r="R9" s="2"/>
      <c r="S9" s="2"/>
      <c r="T9" s="2" t="n">
        <v>0.0112361963838338</v>
      </c>
      <c r="U9" s="2" t="n">
        <v>-0.0232925470918417</v>
      </c>
      <c r="V9" s="3" t="n">
        <v>-7.12945211489568E-006</v>
      </c>
      <c r="W9" s="3" t="n">
        <v>-5.87042632105294E-005</v>
      </c>
      <c r="X9" s="3" t="n">
        <v>-1.00451029538817E-006</v>
      </c>
      <c r="Y9" s="3" t="n">
        <v>-1.92409811461402E-006</v>
      </c>
      <c r="Z9" s="3" t="n">
        <v>-3.01335194308194E-006</v>
      </c>
      <c r="AA9" s="3" t="n">
        <v>-4.35720210134604E-007</v>
      </c>
      <c r="AB9" s="3" t="n">
        <v>9.23018251342E-006</v>
      </c>
      <c r="AC9" s="3" t="n">
        <v>-2.39361975218344E-006</v>
      </c>
      <c r="AD9" s="3" t="n">
        <v>6.61463275264395E-008</v>
      </c>
      <c r="AE9" s="3" t="n">
        <v>3.14367571263574E-006</v>
      </c>
      <c r="AF9" s="3" t="n">
        <v>-5.2115988182777E-006</v>
      </c>
      <c r="AG9" s="3" t="n">
        <v>-6.76955069778273E-009</v>
      </c>
      <c r="AH9" s="2"/>
      <c r="AI9" s="2"/>
      <c r="AJ9" s="2"/>
      <c r="AK9" s="2"/>
      <c r="AL9" s="2" t="n">
        <v>0.0310517307370901</v>
      </c>
      <c r="AM9" s="2" t="n">
        <v>-0.0492745041847229</v>
      </c>
      <c r="AN9" s="3" t="n">
        <v>1.21648618005565E-005</v>
      </c>
      <c r="AO9" s="3" t="n">
        <v>-8.36137696751393E-005</v>
      </c>
      <c r="AP9" s="3" t="n">
        <v>-2.51755659519403E-006</v>
      </c>
      <c r="AQ9" s="3" t="n">
        <v>-2.4439495405204E-007</v>
      </c>
      <c r="AR9" s="3" t="n">
        <v>5.57082603336311E-006</v>
      </c>
      <c r="AS9" s="3" t="n">
        <v>7.17104921932332E-006</v>
      </c>
      <c r="AT9" s="3" t="n">
        <v>2.32349202633486E-006</v>
      </c>
      <c r="AU9" s="3" t="n">
        <v>6.27305780653841E-007</v>
      </c>
      <c r="AV9" s="3" t="n">
        <v>-3.5005552945222E-006</v>
      </c>
      <c r="AW9" s="3" t="n">
        <v>5.39046550329658E-006</v>
      </c>
      <c r="AX9" s="2"/>
      <c r="AY9" s="2"/>
      <c r="AZ9" s="2"/>
      <c r="BA9" s="2"/>
      <c r="BB9" s="2"/>
      <c r="BC9" s="2"/>
      <c r="BD9" s="3" t="n">
        <v>0.0128072313964366</v>
      </c>
      <c r="BE9" s="3" t="n">
        <v>-0.0339335761964321</v>
      </c>
      <c r="BF9" s="3" t="n">
        <v>-2.47706088885024E-006</v>
      </c>
      <c r="BG9" s="3" t="n">
        <v>1.972949348783E-006</v>
      </c>
      <c r="BH9" s="3" t="n">
        <v>-3.77665628548129E-007</v>
      </c>
      <c r="BI9" s="3" t="n">
        <v>-4.84702832181938E-006</v>
      </c>
      <c r="BJ9" s="3" t="n">
        <v>3.70586690223717E-006</v>
      </c>
      <c r="BK9" s="3" t="n">
        <v>-8.25045162855531E-007</v>
      </c>
      <c r="BL9" s="3" t="n">
        <v>-3.50698815054784E-006</v>
      </c>
      <c r="BM9" s="3" t="n">
        <v>4.71130670121056E-006</v>
      </c>
      <c r="BN9" s="2"/>
      <c r="BO9" s="2"/>
      <c r="BP9" s="2"/>
      <c r="BQ9" s="2"/>
      <c r="BR9" s="2"/>
      <c r="BS9" s="2"/>
      <c r="BT9" s="2"/>
      <c r="BU9" s="2"/>
      <c r="BV9" s="2" t="n">
        <v>0.0134174861013889</v>
      </c>
      <c r="BW9" s="2" t="n">
        <v>-0.00734794978052377</v>
      </c>
      <c r="BX9" s="3" t="n">
        <v>8.2729420682881E-006</v>
      </c>
      <c r="BY9" s="3" t="n">
        <v>3.33063144353218E-005</v>
      </c>
      <c r="BZ9" s="3" t="n">
        <v>-3.0611361580668E-005</v>
      </c>
      <c r="CA9" s="3" t="n">
        <v>-6.98073126841336E-005</v>
      </c>
      <c r="CB9" s="3" t="n">
        <v>7.42622796678915E-006</v>
      </c>
      <c r="CC9" s="3" t="n">
        <v>5.5859509302536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351002626121044</v>
      </c>
      <c r="CO9" s="2" t="n">
        <v>-0.0437271669507026</v>
      </c>
      <c r="CP9" s="3" t="n">
        <v>4.16603252233471E-005</v>
      </c>
      <c r="CQ9" s="3" t="n">
        <v>-3.74763794752652E-006</v>
      </c>
      <c r="CR9" s="3" t="n">
        <v>-2.98402210319181E-006</v>
      </c>
      <c r="CS9" s="3" t="n">
        <v>-9.39272558753145E-006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326405577361583</v>
      </c>
      <c r="DG9" s="2" t="n">
        <v>-0.0343037694692611</v>
      </c>
      <c r="DH9" s="3" t="n">
        <v>1.90605771877017E-006</v>
      </c>
      <c r="DI9" s="3" t="n">
        <v>-8.85682529769837E-005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284734833985567</v>
      </c>
      <c r="DY9" s="3" t="n">
        <v>-0.0324117876589298</v>
      </c>
    </row>
    <row r="10" customFormat="false" ht="11.25" hidden="false" customHeight="false" outlineLevel="0" collapsed="false">
      <c r="A10" s="1" t="n">
        <v>4</v>
      </c>
      <c r="B10" s="2" t="n">
        <v>0.0216882936656475</v>
      </c>
      <c r="C10" s="2" t="n">
        <v>-0.0183426812291145</v>
      </c>
      <c r="D10" s="3" t="n">
        <v>-2.9815009838785E-005</v>
      </c>
      <c r="E10" s="3" t="n">
        <v>2.530184610805E-005</v>
      </c>
      <c r="F10" s="3" t="n">
        <v>-3.31601222569588E-005</v>
      </c>
      <c r="G10" s="3" t="n">
        <v>-5.75510966882575E-005</v>
      </c>
      <c r="H10" s="3" t="n">
        <v>2.16229891520924E-005</v>
      </c>
      <c r="I10" s="3" t="n">
        <v>2.7713511371985E-005</v>
      </c>
      <c r="J10" s="3" t="n">
        <v>-8.28428937893477E-007</v>
      </c>
      <c r="K10" s="3" t="n">
        <v>3.39982693731144E-006</v>
      </c>
      <c r="L10" s="3" t="n">
        <v>-3.30824718730582E-006</v>
      </c>
      <c r="M10" s="3" t="n">
        <v>5.15454644300916E-007</v>
      </c>
      <c r="N10" s="3" t="n">
        <v>-2.95172435471613E-006</v>
      </c>
      <c r="O10" s="3" t="n">
        <v>5.82490201850305E-006</v>
      </c>
      <c r="P10" s="3" t="n">
        <v>-3.34625337927718E-006</v>
      </c>
      <c r="Q10" s="3" t="n">
        <v>-1.17768297513976E-006</v>
      </c>
      <c r="R10" s="2"/>
      <c r="S10" s="2"/>
      <c r="T10" s="2" t="n">
        <v>0.0299579817801713</v>
      </c>
      <c r="U10" s="2" t="n">
        <v>-0.0318498350679874</v>
      </c>
      <c r="V10" s="3" t="n">
        <v>-1.40619195008184E-005</v>
      </c>
      <c r="W10" s="3" t="n">
        <v>-5.13670020154677E-005</v>
      </c>
      <c r="X10" s="3" t="n">
        <v>1.41911368700675E-006</v>
      </c>
      <c r="Y10" s="3" t="n">
        <v>-8.82651329447981E-006</v>
      </c>
      <c r="Z10" s="3" t="n">
        <v>-6.56811653243494E-006</v>
      </c>
      <c r="AA10" s="3" t="n">
        <v>-5.1278011596878E-006</v>
      </c>
      <c r="AB10" s="3" t="n">
        <v>3.88350872526643E-006</v>
      </c>
      <c r="AC10" s="3" t="n">
        <v>5.62396644454565E-006</v>
      </c>
      <c r="AD10" s="3" t="n">
        <v>3.79866264665906E-006</v>
      </c>
      <c r="AE10" s="3" t="n">
        <v>2.89934121155965E-007</v>
      </c>
      <c r="AF10" s="3" t="n">
        <v>2.76859191217226E-006</v>
      </c>
      <c r="AG10" s="3" t="n">
        <v>3.4340489492024E-006</v>
      </c>
      <c r="AH10" s="2"/>
      <c r="AI10" s="2"/>
      <c r="AJ10" s="2"/>
      <c r="AK10" s="2"/>
      <c r="AL10" s="2" t="n">
        <v>0.00988163985311985</v>
      </c>
      <c r="AM10" s="2" t="n">
        <v>-0.0410953238606452</v>
      </c>
      <c r="AN10" s="3" t="n">
        <v>-2.19148059841245E-005</v>
      </c>
      <c r="AO10" s="3" t="n">
        <v>-5.22520167578477E-005</v>
      </c>
      <c r="AP10" s="3" t="n">
        <v>2.51588318178619E-007</v>
      </c>
      <c r="AQ10" s="3" t="n">
        <v>-3.64165543942363E-006</v>
      </c>
      <c r="AR10" s="3" t="n">
        <v>4.69731594421318E-006</v>
      </c>
      <c r="AS10" s="3" t="n">
        <v>-1.02722549399914E-006</v>
      </c>
      <c r="AT10" s="3" t="n">
        <v>-3.10556038130016E-006</v>
      </c>
      <c r="AU10" s="3" t="n">
        <v>-4.17650107920053E-006</v>
      </c>
      <c r="AV10" s="3" t="n">
        <v>-2.28566273108299E-006</v>
      </c>
      <c r="AW10" s="3" t="n">
        <v>-2.62715616372588E-006</v>
      </c>
      <c r="AX10" s="2"/>
      <c r="AY10" s="2"/>
      <c r="AZ10" s="2"/>
      <c r="BA10" s="2"/>
      <c r="BB10" s="2"/>
      <c r="BC10" s="2"/>
      <c r="BD10" s="3" t="n">
        <v>0.0344477295875549</v>
      </c>
      <c r="BE10" s="3" t="n">
        <v>-0.0358985401690006</v>
      </c>
      <c r="BF10" s="3" t="n">
        <v>3.19831519846047E-006</v>
      </c>
      <c r="BG10" s="3" t="n">
        <v>-2.3580744255014E-006</v>
      </c>
      <c r="BH10" s="3" t="n">
        <v>2.78553261523484E-006</v>
      </c>
      <c r="BI10" s="3" t="n">
        <v>1.30491253003128E-006</v>
      </c>
      <c r="BJ10" s="3" t="n">
        <v>-7.46489604352973E-007</v>
      </c>
      <c r="BK10" s="3" t="n">
        <v>1.65619803738081E-006</v>
      </c>
      <c r="BL10" s="3" t="n">
        <v>-9.65556409937562E-007</v>
      </c>
      <c r="BM10" s="3" t="n">
        <v>-8.35644357266573E-007</v>
      </c>
      <c r="BN10" s="2"/>
      <c r="BO10" s="2"/>
      <c r="BP10" s="2"/>
      <c r="BQ10" s="2"/>
      <c r="BR10" s="2"/>
      <c r="BS10" s="2"/>
      <c r="BT10" s="2"/>
      <c r="BU10" s="2"/>
      <c r="BV10" s="2" t="n">
        <v>0.0255193766206502</v>
      </c>
      <c r="BW10" s="2" t="n">
        <v>-0.0177268367260694</v>
      </c>
      <c r="BX10" s="3" t="n">
        <v>2.13765088119544E-005</v>
      </c>
      <c r="BY10" s="3" t="n">
        <v>4.77798566862475E-005</v>
      </c>
      <c r="BZ10" s="3" t="n">
        <v>-4.41362644778564E-005</v>
      </c>
      <c r="CA10" s="3" t="n">
        <v>-4.89700723846908E-005</v>
      </c>
      <c r="CB10" s="3" t="n">
        <v>2.60876495303819E-005</v>
      </c>
      <c r="CC10" s="3" t="n">
        <v>1.94242547877365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81231999397277</v>
      </c>
      <c r="CO10" s="2" t="n">
        <v>-0.0307817123830318</v>
      </c>
      <c r="CP10" s="3" t="n">
        <v>7.43211639928631E-005</v>
      </c>
      <c r="CQ10" s="3" t="n">
        <v>-3.31733713210269E-006</v>
      </c>
      <c r="CR10" s="3" t="n">
        <v>-1.63282186349533E-006</v>
      </c>
      <c r="CS10" s="3" t="n">
        <v>-1.28543597384123E-005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219959318637847</v>
      </c>
      <c r="DG10" s="2" t="n">
        <v>-0.0436030142009258</v>
      </c>
      <c r="DH10" s="3" t="n">
        <v>-1.96317178051685E-005</v>
      </c>
      <c r="DI10" s="3" t="n">
        <v>-3.82563775929156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266054663807153</v>
      </c>
      <c r="DY10" s="3" t="n">
        <v>-0.0256100576370954</v>
      </c>
    </row>
    <row r="11" customFormat="false" ht="11.25" hidden="false" customHeight="false" outlineLevel="0" collapsed="false">
      <c r="A11" s="1" t="n">
        <v>5</v>
      </c>
      <c r="B11" s="2" t="n">
        <v>0.0172465238720178</v>
      </c>
      <c r="C11" s="2" t="n">
        <v>-0.0173711776733398</v>
      </c>
      <c r="D11" s="3" t="n">
        <v>-3.83200458600185E-005</v>
      </c>
      <c r="E11" s="3" t="n">
        <v>1.15563198050949E-005</v>
      </c>
      <c r="F11" s="3" t="n">
        <v>-7.2841634391807E-005</v>
      </c>
      <c r="G11" s="3" t="n">
        <v>-4.81417464470723E-006</v>
      </c>
      <c r="H11" s="3" t="n">
        <v>4.36374903074465E-005</v>
      </c>
      <c r="I11" s="3" t="n">
        <v>2.1135219867574E-006</v>
      </c>
      <c r="J11" s="3" t="n">
        <v>6.50305673843831E-006</v>
      </c>
      <c r="K11" s="3" t="n">
        <v>4.86607950733741E-006</v>
      </c>
      <c r="L11" s="3" t="n">
        <v>8.27872827358078E-006</v>
      </c>
      <c r="M11" s="3" t="n">
        <v>-2.79739674624579E-006</v>
      </c>
      <c r="N11" s="3" t="n">
        <v>-3.88697287689865E-007</v>
      </c>
      <c r="O11" s="3" t="n">
        <v>9.19943067856365E-006</v>
      </c>
      <c r="P11" s="3" t="n">
        <v>-6.42634631731198E-006</v>
      </c>
      <c r="Q11" s="3" t="n">
        <v>-1.54888851966461E-007</v>
      </c>
      <c r="R11" s="2"/>
      <c r="S11" s="2"/>
      <c r="T11" s="2" t="n">
        <v>0.0255908444523811</v>
      </c>
      <c r="U11" s="2" t="n">
        <v>-0.0267013851553201</v>
      </c>
      <c r="V11" s="3" t="n">
        <v>-9.77434319793246E-006</v>
      </c>
      <c r="W11" s="3" t="n">
        <v>-2.00601389224175E-005</v>
      </c>
      <c r="X11" s="3" t="n">
        <v>1.83176543941954E-005</v>
      </c>
      <c r="Y11" s="3" t="n">
        <v>-8.0456347859581E-006</v>
      </c>
      <c r="Z11" s="3" t="n">
        <v>3.57304679710068E-006</v>
      </c>
      <c r="AA11" s="3" t="n">
        <v>-2.41112957155564E-006</v>
      </c>
      <c r="AB11" s="3" t="n">
        <v>-9.83447171165607E-006</v>
      </c>
      <c r="AC11" s="3" t="n">
        <v>8.49603475217009E-006</v>
      </c>
      <c r="AD11" s="3" t="n">
        <v>-5.49357855561538E-006</v>
      </c>
      <c r="AE11" s="3" t="n">
        <v>2.31954891205532E-006</v>
      </c>
      <c r="AF11" s="3" t="n">
        <v>1.2217707308082E-006</v>
      </c>
      <c r="AG11" s="3" t="n">
        <v>4.9545081992619E-007</v>
      </c>
      <c r="AH11" s="2"/>
      <c r="AI11" s="2"/>
      <c r="AJ11" s="2"/>
      <c r="AK11" s="2"/>
      <c r="AL11" s="2" t="n">
        <v>0.0173141341656446</v>
      </c>
      <c r="AM11" s="2" t="n">
        <v>-0.0257310383021831</v>
      </c>
      <c r="AN11" s="3" t="n">
        <v>-7.60661350795999E-005</v>
      </c>
      <c r="AO11" s="3" t="n">
        <v>2.08501624001655E-005</v>
      </c>
      <c r="AP11" s="3" t="n">
        <v>5.89562091590778E-007</v>
      </c>
      <c r="AQ11" s="3" t="n">
        <v>4.1320845411974E-006</v>
      </c>
      <c r="AR11" s="3" t="n">
        <v>1.16376054393185E-006</v>
      </c>
      <c r="AS11" s="3" t="n">
        <v>-1.83559805577715E-007</v>
      </c>
      <c r="AT11" s="3" t="n">
        <v>3.68053861166117E-006</v>
      </c>
      <c r="AU11" s="3" t="n">
        <v>1.48143419664847E-006</v>
      </c>
      <c r="AV11" s="3" t="n">
        <v>-3.94436347050941E-006</v>
      </c>
      <c r="AW11" s="3" t="n">
        <v>4.21600952904555E-006</v>
      </c>
      <c r="AX11" s="2"/>
      <c r="AY11" s="2"/>
      <c r="AZ11" s="2"/>
      <c r="BA11" s="2"/>
      <c r="BB11" s="2"/>
      <c r="BC11" s="2"/>
      <c r="BD11" s="3" t="n">
        <v>0.0412787422537803</v>
      </c>
      <c r="BE11" s="3" t="n">
        <v>-0.0373445488512516</v>
      </c>
      <c r="BF11" s="3" t="n">
        <v>6.5456524680485E-006</v>
      </c>
      <c r="BG11" s="3" t="n">
        <v>-2.03148647415218E-006</v>
      </c>
      <c r="BH11" s="3" t="n">
        <v>-1.16207695555203E-006</v>
      </c>
      <c r="BI11" s="3" t="n">
        <v>-2.38259235629811E-006</v>
      </c>
      <c r="BJ11" s="3" t="n">
        <v>1.56594171585311E-006</v>
      </c>
      <c r="BK11" s="3" t="n">
        <v>-1.5251153229201E-007</v>
      </c>
      <c r="BL11" s="3" t="n">
        <v>-3.76891125597467E-006</v>
      </c>
      <c r="BM11" s="3" t="n">
        <v>3.58229749508609E-006</v>
      </c>
      <c r="BN11" s="2"/>
      <c r="BO11" s="2"/>
      <c r="BP11" s="2"/>
      <c r="BQ11" s="2"/>
      <c r="BR11" s="2"/>
      <c r="BS11" s="2"/>
      <c r="BT11" s="2"/>
      <c r="BU11" s="2"/>
      <c r="BV11" s="2" t="n">
        <v>0.0275352541357278</v>
      </c>
      <c r="BW11" s="2" t="n">
        <v>-0.0154419876635074</v>
      </c>
      <c r="BX11" s="3" t="n">
        <v>2.03248418984003E-005</v>
      </c>
      <c r="BY11" s="3" t="n">
        <v>2.7792000764748E-005</v>
      </c>
      <c r="BZ11" s="3" t="n">
        <v>-6.78474898450076E-005</v>
      </c>
      <c r="CA11" s="3" t="n">
        <v>-1.09312395579763E-005</v>
      </c>
      <c r="CB11" s="3" t="n">
        <v>6.9474393967539E-005</v>
      </c>
      <c r="CC11" s="3" t="n">
        <v>-2.15561499317118E-006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233726445585489</v>
      </c>
      <c r="CO11" s="2" t="n">
        <v>-0.0393745750188827</v>
      </c>
      <c r="CP11" s="3" t="n">
        <v>0.000100212360848672</v>
      </c>
      <c r="CQ11" s="3" t="n">
        <v>7.95842333900509E-006</v>
      </c>
      <c r="CR11" s="3" t="n">
        <v>1.96649170902674E-006</v>
      </c>
      <c r="CS11" s="3" t="n">
        <v>-1.203298324981E-005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228407848626375</v>
      </c>
      <c r="DG11" s="2" t="n">
        <v>-0.0429104380309581</v>
      </c>
      <c r="DH11" s="3" t="n">
        <v>-7.37851150915958E-005</v>
      </c>
      <c r="DI11" s="3" t="n">
        <v>5.18316192028578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394058153033256</v>
      </c>
      <c r="DY11" s="3" t="n">
        <v>-0.0251788571476936</v>
      </c>
    </row>
    <row r="12" customFormat="false" ht="11.25" hidden="false" customHeight="false" outlineLevel="0" collapsed="false">
      <c r="A12" s="1" t="n">
        <v>6</v>
      </c>
      <c r="B12" s="2" t="n">
        <v>0.00905661471188068</v>
      </c>
      <c r="C12" s="2" t="n">
        <v>-0.00456959102302789</v>
      </c>
      <c r="D12" s="3" t="n">
        <v>-3.45568150805775E-005</v>
      </c>
      <c r="E12" s="3" t="n">
        <v>7.15492978997645E-006</v>
      </c>
      <c r="F12" s="3" t="n">
        <v>-0.000131434673676267</v>
      </c>
      <c r="G12" s="3" t="n">
        <v>4.01923643948976E-005</v>
      </c>
      <c r="H12" s="3" t="n">
        <v>9.45072169997729E-005</v>
      </c>
      <c r="I12" s="3" t="n">
        <v>-2.1223355361144E-005</v>
      </c>
      <c r="J12" s="3" t="n">
        <v>1.4558715122348E-007</v>
      </c>
      <c r="K12" s="3" t="n">
        <v>6.64985373077797E-006</v>
      </c>
      <c r="L12" s="3" t="n">
        <v>2.93807283924252E-006</v>
      </c>
      <c r="M12" s="3" t="n">
        <v>3.62636274076066E-006</v>
      </c>
      <c r="N12" s="3" t="n">
        <v>1.62710944096033E-006</v>
      </c>
      <c r="O12" s="3" t="n">
        <v>-1.2233926099725E-005</v>
      </c>
      <c r="P12" s="3" t="n">
        <v>-2.58940440289734E-006</v>
      </c>
      <c r="Q12" s="3" t="n">
        <v>-6.56615202387911E-006</v>
      </c>
      <c r="R12" s="2"/>
      <c r="S12" s="2"/>
      <c r="T12" s="2" t="n">
        <v>0.0189312547445297</v>
      </c>
      <c r="U12" s="2" t="n">
        <v>-0.0236759986728429</v>
      </c>
      <c r="V12" s="3" t="n">
        <v>-2.26213269343134E-005</v>
      </c>
      <c r="W12" s="3" t="n">
        <v>1.46689435496227E-005</v>
      </c>
      <c r="X12" s="3" t="n">
        <v>1.64922184922033E-005</v>
      </c>
      <c r="Y12" s="3" t="n">
        <v>-1.56861199229752E-006</v>
      </c>
      <c r="Z12" s="3" t="n">
        <v>4.13827410739031E-006</v>
      </c>
      <c r="AA12" s="3" t="n">
        <v>-6.96726010573911E-006</v>
      </c>
      <c r="AB12" s="3" t="n">
        <v>-3.08118501379794E-006</v>
      </c>
      <c r="AC12" s="3" t="n">
        <v>-2.52042923420958E-006</v>
      </c>
      <c r="AD12" s="3" t="n">
        <v>-5.10322342961444E-006</v>
      </c>
      <c r="AE12" s="3" t="n">
        <v>3.24056895806279E-006</v>
      </c>
      <c r="AF12" s="3" t="n">
        <v>-5.85991983825806E-006</v>
      </c>
      <c r="AG12" s="3" t="n">
        <v>-1.0015707630373E-005</v>
      </c>
      <c r="AH12" s="2"/>
      <c r="AI12" s="2"/>
      <c r="AJ12" s="2"/>
      <c r="AK12" s="2"/>
      <c r="AL12" s="2" t="n">
        <v>0.0196230709552764</v>
      </c>
      <c r="AM12" s="3" t="n">
        <v>-0.0309122968465089</v>
      </c>
      <c r="AN12" s="3" t="n">
        <v>-0.000151178173837252</v>
      </c>
      <c r="AO12" s="3" t="n">
        <v>7.52852065488696E-005</v>
      </c>
      <c r="AP12" s="3" t="n">
        <v>3.41981967721949E-006</v>
      </c>
      <c r="AQ12" s="3" t="n">
        <v>-2.32245656661689E-006</v>
      </c>
      <c r="AR12" s="3" t="n">
        <v>1.32881325498601E-006</v>
      </c>
      <c r="AS12" s="3" t="n">
        <v>-1.23627648918045E-006</v>
      </c>
      <c r="AT12" s="3" t="n">
        <v>-1.07743853732245E-005</v>
      </c>
      <c r="AU12" s="3" t="n">
        <v>-6.80054313306754E-007</v>
      </c>
      <c r="AV12" s="3" t="n">
        <v>-6.79252025292953E-007</v>
      </c>
      <c r="AW12" s="3" t="n">
        <v>-3.54462076757045E-006</v>
      </c>
      <c r="AX12" s="2"/>
      <c r="AY12" s="2"/>
      <c r="AZ12" s="2"/>
      <c r="BA12" s="2"/>
      <c r="BB12" s="2"/>
      <c r="BC12" s="2"/>
      <c r="BD12" s="3" t="n">
        <v>0.00628067180514335</v>
      </c>
      <c r="BE12" s="3" t="n">
        <v>-0.0282637998461723</v>
      </c>
      <c r="BF12" s="3" t="n">
        <v>-3.95162442146102E-006</v>
      </c>
      <c r="BG12" s="3" t="n">
        <v>3.80131018573592E-006</v>
      </c>
      <c r="BH12" s="3" t="n">
        <v>3.5789307730738E-006</v>
      </c>
      <c r="BI12" s="3" t="n">
        <v>1.65550147812609E-007</v>
      </c>
      <c r="BJ12" s="3" t="n">
        <v>-1.13917949420283E-005</v>
      </c>
      <c r="BK12" s="3" t="n">
        <v>-6.95927428751019E-006</v>
      </c>
      <c r="BL12" s="3" t="n">
        <v>2.67124119091022E-006</v>
      </c>
      <c r="BM12" s="3" t="n">
        <v>1.53227219357177E-007</v>
      </c>
      <c r="BN12" s="2"/>
      <c r="BO12" s="2"/>
      <c r="BP12" s="2"/>
      <c r="BQ12" s="2"/>
      <c r="BR12" s="2"/>
      <c r="BS12" s="2"/>
      <c r="BT12" s="2"/>
      <c r="BU12" s="2"/>
      <c r="BV12" s="2" t="n">
        <v>0.0247436221688985</v>
      </c>
      <c r="BW12" s="2" t="n">
        <v>-0.00643135234713554</v>
      </c>
      <c r="BX12" s="3" t="n">
        <v>-3.56362868103588E-008</v>
      </c>
      <c r="BY12" s="3" t="n">
        <v>9.28244753595208E-006</v>
      </c>
      <c r="BZ12" s="3" t="n">
        <v>-0.000110713765025138</v>
      </c>
      <c r="CA12" s="3" t="n">
        <v>2.92485510726692E-005</v>
      </c>
      <c r="CB12" s="3" t="n">
        <v>0.000123909834655933</v>
      </c>
      <c r="CC12" s="3" t="n">
        <v>-3.41847407980822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220463033765554</v>
      </c>
      <c r="CO12" s="2" t="n">
        <v>-0.0342023372650146</v>
      </c>
      <c r="CP12" s="3" t="n">
        <v>9.88620886346325E-005</v>
      </c>
      <c r="CQ12" s="3" t="n">
        <v>3.34959477186203E-005</v>
      </c>
      <c r="CR12" s="3" t="n">
        <v>2.12508643926412E-006</v>
      </c>
      <c r="CS12" s="3" t="n">
        <v>4.54748487754841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33390443027019</v>
      </c>
      <c r="DG12" s="3" t="n">
        <v>-0.0155721316114068</v>
      </c>
      <c r="DH12" s="3" t="n">
        <v>-0.000190969934919849</v>
      </c>
      <c r="DI12" s="3" t="n">
        <v>0.00012393515498843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261157844215631</v>
      </c>
      <c r="DY12" s="3" t="n">
        <v>-0.00986502133309841</v>
      </c>
    </row>
    <row r="13" customFormat="false" ht="11.25" hidden="false" customHeight="false" outlineLevel="0" collapsed="false">
      <c r="A13" s="1" t="n">
        <v>7</v>
      </c>
      <c r="B13" s="2" t="n">
        <v>0.00385399209335446</v>
      </c>
      <c r="C13" s="2" t="n">
        <v>-0.0443687625229358</v>
      </c>
      <c r="D13" s="3" t="n">
        <v>-5.20510002388618E-005</v>
      </c>
      <c r="E13" s="3" t="n">
        <v>1.22192768685636E-005</v>
      </c>
      <c r="F13" s="3" t="n">
        <v>-0.000173448235727846</v>
      </c>
      <c r="G13" s="3" t="n">
        <v>6.75762421451509E-005</v>
      </c>
      <c r="H13" s="3" t="n">
        <v>9.17132565518841E-005</v>
      </c>
      <c r="I13" s="3" t="n">
        <v>-5.41065237484872E-005</v>
      </c>
      <c r="J13" s="3" t="n">
        <v>-1.22311132599861E-006</v>
      </c>
      <c r="K13" s="3" t="n">
        <v>2.24961127059941E-006</v>
      </c>
      <c r="L13" s="3" t="n">
        <v>-6.01674264544271E-006</v>
      </c>
      <c r="M13" s="3" t="n">
        <v>-2.06577942662988E-006</v>
      </c>
      <c r="N13" s="3" t="n">
        <v>-1.91472281585447E-006</v>
      </c>
      <c r="O13" s="3" t="n">
        <v>8.10032531717297E-007</v>
      </c>
      <c r="P13" s="3" t="n">
        <v>1.13108842469955E-006</v>
      </c>
      <c r="Q13" s="3" t="n">
        <v>-5.53602058062097E-006</v>
      </c>
      <c r="R13" s="2"/>
      <c r="S13" s="2"/>
      <c r="T13" s="2" t="n">
        <v>0.0157600846141576</v>
      </c>
      <c r="U13" s="2" t="n">
        <v>-0.0266096014529466</v>
      </c>
      <c r="V13" s="3" t="n">
        <v>-4.09606327593792E-005</v>
      </c>
      <c r="W13" s="3" t="n">
        <v>6.49255816824734E-005</v>
      </c>
      <c r="X13" s="3" t="n">
        <v>2.83337558357743E-005</v>
      </c>
      <c r="Y13" s="3" t="n">
        <v>1.2187473657832E-005</v>
      </c>
      <c r="Z13" s="3" t="n">
        <v>-2.01716531478268E-007</v>
      </c>
      <c r="AA13" s="3" t="n">
        <v>7.97133566265984E-007</v>
      </c>
      <c r="AB13" s="3" t="n">
        <v>-1.35069024054246E-006</v>
      </c>
      <c r="AC13" s="3" t="n">
        <v>-3.58532406607992E-006</v>
      </c>
      <c r="AD13" s="3" t="n">
        <v>-3.7014824556536E-006</v>
      </c>
      <c r="AE13" s="3" t="n">
        <v>7.35349794922513E-006</v>
      </c>
      <c r="AF13" s="3" t="n">
        <v>6.39063091512071E-006</v>
      </c>
      <c r="AG13" s="3" t="n">
        <v>2.0067802779522E-006</v>
      </c>
      <c r="AH13" s="2"/>
      <c r="AI13" s="2"/>
      <c r="AJ13" s="2"/>
      <c r="AK13" s="2"/>
      <c r="AL13" s="2" t="n">
        <v>0.0206594448536634</v>
      </c>
      <c r="AM13" s="2" t="n">
        <v>-0.026197837665677</v>
      </c>
      <c r="AN13" s="3" t="n">
        <v>-0.000208673445740714</v>
      </c>
      <c r="AO13" s="3" t="n">
        <v>0.000140585179906338</v>
      </c>
      <c r="AP13" s="3" t="n">
        <v>-2.48195624408253E-006</v>
      </c>
      <c r="AQ13" s="3" t="n">
        <v>3.11646346062843E-007</v>
      </c>
      <c r="AR13" s="3" t="n">
        <v>-9.18720434128772E-006</v>
      </c>
      <c r="AS13" s="3" t="n">
        <v>-7.50423851059167E-007</v>
      </c>
      <c r="AT13" s="3" t="n">
        <v>-4.06291837862227E-006</v>
      </c>
      <c r="AU13" s="3" t="n">
        <v>-8.31522447697352E-006</v>
      </c>
      <c r="AV13" s="3" t="n">
        <v>9.1745741883642E-006</v>
      </c>
      <c r="AW13" s="3" t="n">
        <v>-1.66549978075636E-006</v>
      </c>
      <c r="AX13" s="2"/>
      <c r="AY13" s="2"/>
      <c r="AZ13" s="2"/>
      <c r="BA13" s="2"/>
      <c r="BB13" s="2"/>
      <c r="BC13" s="2"/>
      <c r="BD13" s="3" t="n">
        <v>-0.00378427561372518</v>
      </c>
      <c r="BE13" s="3" t="n">
        <v>-0.0436592362821102</v>
      </c>
      <c r="BF13" s="3" t="n">
        <v>-1.33951073166827E-006</v>
      </c>
      <c r="BG13" s="3" t="n">
        <v>6.54288143664416E-008</v>
      </c>
      <c r="BH13" s="3" t="n">
        <v>-2.27338068725657E-006</v>
      </c>
      <c r="BI13" s="3" t="n">
        <v>-5.76572210775339E-006</v>
      </c>
      <c r="BJ13" s="3" t="n">
        <v>1.71883380062354E-006</v>
      </c>
      <c r="BK13" s="3" t="n">
        <v>-1.39450355618464E-006</v>
      </c>
      <c r="BL13" s="3" t="n">
        <v>-2.49080994763062E-006</v>
      </c>
      <c r="BM13" s="3" t="n">
        <v>-1.3525800568459E-006</v>
      </c>
      <c r="BN13" s="2"/>
      <c r="BO13" s="2"/>
      <c r="BP13" s="2"/>
      <c r="BQ13" s="2"/>
      <c r="BR13" s="2"/>
      <c r="BS13" s="2"/>
      <c r="BT13" s="2"/>
      <c r="BU13" s="2"/>
      <c r="BV13" s="2" t="n">
        <v>-0.00520693277940154</v>
      </c>
      <c r="BW13" s="2" t="n">
        <v>-0.0325717478990554</v>
      </c>
      <c r="BX13" s="3" t="n">
        <v>-1.30107146105729E-005</v>
      </c>
      <c r="BY13" s="3" t="n">
        <v>-9.47131593420635E-006</v>
      </c>
      <c r="BZ13" s="3" t="n">
        <v>-0.000127872684970498</v>
      </c>
      <c r="CA13" s="3" t="n">
        <v>5.50811819266527E-005</v>
      </c>
      <c r="CB13" s="3" t="n">
        <v>0.000142652599606663</v>
      </c>
      <c r="CC13" s="3" t="n">
        <v>-4.53255852335132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21339014172554</v>
      </c>
      <c r="CO13" s="2" t="n">
        <v>-0.0262199696153402</v>
      </c>
      <c r="CP13" s="3" t="n">
        <v>6.41217920929193E-005</v>
      </c>
      <c r="CQ13" s="3" t="n">
        <v>3.15393263008445E-005</v>
      </c>
      <c r="CR13" s="3" t="n">
        <v>6.98395297149545E-007</v>
      </c>
      <c r="CS13" s="3" t="n">
        <v>1.19499873107997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244588945060968</v>
      </c>
      <c r="DG13" s="3" t="n">
        <v>-0.0175662711262702</v>
      </c>
      <c r="DH13" s="3" t="n">
        <v>-0.000302295142319053</v>
      </c>
      <c r="DI13" s="3" t="n">
        <v>0.000166254249052144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86105386912822</v>
      </c>
      <c r="DY13" s="3" t="n">
        <v>-0.0209827944636344</v>
      </c>
    </row>
    <row r="14" customFormat="false" ht="11.25" hidden="false" customHeight="false" outlineLevel="0" collapsed="false">
      <c r="A14" s="1" t="n">
        <v>8</v>
      </c>
      <c r="B14" s="2" t="n">
        <v>-0.0256425105035305</v>
      </c>
      <c r="C14" s="2" t="n">
        <v>-0.0172139219939708</v>
      </c>
      <c r="D14" s="3" t="n">
        <v>-1.67477501236135E-005</v>
      </c>
      <c r="E14" s="3" t="n">
        <v>1.19888800327316E-005</v>
      </c>
      <c r="F14" s="3" t="n">
        <v>-0.000208353463676758</v>
      </c>
      <c r="G14" s="3" t="n">
        <v>8.27100375317968E-005</v>
      </c>
      <c r="H14" s="3" t="n">
        <v>0.00015581923071295</v>
      </c>
      <c r="I14" s="3" t="n">
        <v>-7.62496856623329E-005</v>
      </c>
      <c r="J14" s="3" t="n">
        <v>2.56457781233621E-007</v>
      </c>
      <c r="K14" s="3" t="n">
        <v>9.98494033410679E-006</v>
      </c>
      <c r="L14" s="3" t="n">
        <v>1.30327592273715E-007</v>
      </c>
      <c r="M14" s="3" t="n">
        <v>-3.56412465407629E-006</v>
      </c>
      <c r="N14" s="3" t="n">
        <v>-9.14505733362602E-007</v>
      </c>
      <c r="O14" s="3" t="n">
        <v>5.72777082652464E-007</v>
      </c>
      <c r="P14" s="3" t="n">
        <v>-5.7098664001387E-006</v>
      </c>
      <c r="Q14" s="3" t="n">
        <v>-6.28538941782608E-007</v>
      </c>
      <c r="R14" s="2"/>
      <c r="S14" s="2"/>
      <c r="T14" s="2" t="n">
        <v>0.0110892681404948</v>
      </c>
      <c r="U14" s="3" t="n">
        <v>-0.0308452285826206</v>
      </c>
      <c r="V14" s="3" t="n">
        <v>-8.82012245710939E-005</v>
      </c>
      <c r="W14" s="3" t="n">
        <v>8.92646494321525E-005</v>
      </c>
      <c r="X14" s="3" t="n">
        <v>6.30010117674828E-006</v>
      </c>
      <c r="Y14" s="3" t="n">
        <v>1.66289100889116E-005</v>
      </c>
      <c r="Z14" s="3" t="n">
        <v>4.80282596981851E-006</v>
      </c>
      <c r="AA14" s="3" t="n">
        <v>-3.05674241474207E-008</v>
      </c>
      <c r="AB14" s="3" t="n">
        <v>-2.9552245450759E-006</v>
      </c>
      <c r="AC14" s="3" t="n">
        <v>-2.51390201810863E-006</v>
      </c>
      <c r="AD14" s="3" t="n">
        <v>-2.20314836951729E-006</v>
      </c>
      <c r="AE14" s="3" t="n">
        <v>-1.26759787235641E-005</v>
      </c>
      <c r="AF14" s="3" t="n">
        <v>-5.17368619057379E-007</v>
      </c>
      <c r="AG14" s="3" t="n">
        <v>2.5990175345214E-006</v>
      </c>
      <c r="AH14" s="2"/>
      <c r="AI14" s="2"/>
      <c r="AJ14" s="2"/>
      <c r="AK14" s="2"/>
      <c r="AL14" s="2" t="n">
        <v>0.00448710098862648</v>
      </c>
      <c r="AM14" s="2" t="n">
        <v>-0.0249746832996606</v>
      </c>
      <c r="AN14" s="3" t="n">
        <v>-0.000288226408883929</v>
      </c>
      <c r="AO14" s="3" t="n">
        <v>0.000128274186863564</v>
      </c>
      <c r="AP14" s="3" t="n">
        <v>-9.37128697842126E-006</v>
      </c>
      <c r="AQ14" s="3" t="n">
        <v>-4.67940571979852E-006</v>
      </c>
      <c r="AR14" s="3" t="n">
        <v>8.35446371638681E-007</v>
      </c>
      <c r="AS14" s="3" t="n">
        <v>-2.22023709284258E-006</v>
      </c>
      <c r="AT14" s="3" t="n">
        <v>7.88535271567525E-006</v>
      </c>
      <c r="AU14" s="3" t="n">
        <v>3.21392667501641E-006</v>
      </c>
      <c r="AV14" s="3" t="n">
        <v>-1.19244919005723E-006</v>
      </c>
      <c r="AW14" s="3" t="n">
        <v>3.63619483323418E-006</v>
      </c>
      <c r="AX14" s="2"/>
      <c r="AY14" s="2"/>
      <c r="AZ14" s="2"/>
      <c r="BA14" s="2"/>
      <c r="BB14" s="2"/>
      <c r="BC14" s="2"/>
      <c r="BD14" s="3" t="n">
        <v>0.0310716666281223</v>
      </c>
      <c r="BE14" s="3" t="n">
        <v>-0.00658159516751766</v>
      </c>
      <c r="BF14" s="3" t="n">
        <v>-1.7771216107576E-006</v>
      </c>
      <c r="BG14" s="3" t="n">
        <v>3.70392945114872E-006</v>
      </c>
      <c r="BH14" s="3" t="n">
        <v>9.12048835743917E-006</v>
      </c>
      <c r="BI14" s="3" t="n">
        <v>-4.82205177831929E-006</v>
      </c>
      <c r="BJ14" s="3" t="n">
        <v>8.4315097410581E-006</v>
      </c>
      <c r="BK14" s="3" t="n">
        <v>3.93751042793155E-006</v>
      </c>
      <c r="BL14" s="3" t="n">
        <v>6.01481724515906E-006</v>
      </c>
      <c r="BM14" s="3" t="n">
        <v>-6.31726470601279E-006</v>
      </c>
      <c r="BN14" s="2"/>
      <c r="BO14" s="2"/>
      <c r="BP14" s="2"/>
      <c r="BQ14" s="2"/>
      <c r="BR14" s="2"/>
      <c r="BS14" s="2"/>
      <c r="BT14" s="2"/>
      <c r="BU14" s="2"/>
      <c r="BV14" s="2" t="n">
        <v>0.00535959843546152</v>
      </c>
      <c r="BW14" s="2" t="n">
        <v>-0.00513273943215608</v>
      </c>
      <c r="BX14" s="3" t="n">
        <v>1.50851037687971E-005</v>
      </c>
      <c r="BY14" s="3" t="n">
        <v>-4.95101448905188E-005</v>
      </c>
      <c r="BZ14" s="3" t="n">
        <v>-0.000131169857922941</v>
      </c>
      <c r="CA14" s="3" t="n">
        <v>9.73919886746443E-005</v>
      </c>
      <c r="CB14" s="3" t="n">
        <v>0.000164496203069575</v>
      </c>
      <c r="CC14" s="3" t="n">
        <v>-8.39426138554699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125000458210706</v>
      </c>
      <c r="CO14" s="3" t="n">
        <v>-0.0301356576383113</v>
      </c>
      <c r="CP14" s="3" t="n">
        <v>1.01509867818094E-005</v>
      </c>
      <c r="CQ14" s="3" t="n">
        <v>3.66517133443267E-006</v>
      </c>
      <c r="CR14" s="3" t="n">
        <v>-8.3450704551069E-006</v>
      </c>
      <c r="CS14" s="3" t="n">
        <v>3.87479049095418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180868338793516</v>
      </c>
      <c r="DG14" s="2" t="n">
        <v>-0.0209072679281234</v>
      </c>
      <c r="DH14" s="3" t="n">
        <v>-0.000366542022675275</v>
      </c>
      <c r="DI14" s="3" t="n">
        <v>0.000164862140081822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588549710810184</v>
      </c>
      <c r="DY14" s="3" t="n">
        <v>0.00727796507999301</v>
      </c>
    </row>
    <row r="15" customFormat="false" ht="11.25" hidden="false" customHeight="false" outlineLevel="0" collapsed="false">
      <c r="A15" s="1" t="n">
        <v>9</v>
      </c>
      <c r="B15" s="3" t="n">
        <v>-0.0132325636222958</v>
      </c>
      <c r="C15" s="2" t="n">
        <v>0.00488081574440002</v>
      </c>
      <c r="D15" s="3" t="n">
        <v>2.33039718295913E-005</v>
      </c>
      <c r="E15" s="3" t="n">
        <v>-9.34766831051092E-006</v>
      </c>
      <c r="F15" s="3" t="n">
        <v>-0.000228161588893272</v>
      </c>
      <c r="G15" s="3" t="n">
        <v>0.000103316204331349</v>
      </c>
      <c r="H15" s="3" t="n">
        <v>0.000160247800522483</v>
      </c>
      <c r="I15" s="3" t="n">
        <v>-0.000104498860309831</v>
      </c>
      <c r="J15" s="3" t="n">
        <v>1.8183135352956E-006</v>
      </c>
      <c r="K15" s="3" t="n">
        <v>1.01200015478752E-007</v>
      </c>
      <c r="L15" s="3" t="n">
        <v>-4.89825742988614E-006</v>
      </c>
      <c r="M15" s="3" t="n">
        <v>-1.42327758112514E-006</v>
      </c>
      <c r="N15" s="3" t="n">
        <v>-1.31113552015449E-006</v>
      </c>
      <c r="O15" s="3" t="n">
        <v>4.7471594371018E-006</v>
      </c>
      <c r="P15" s="3" t="n">
        <v>-9.52689163113973E-007</v>
      </c>
      <c r="Q15" s="3" t="n">
        <v>-4.46646133411832E-008</v>
      </c>
      <c r="R15" s="2"/>
      <c r="S15" s="2"/>
      <c r="T15" s="2" t="n">
        <v>0.0323293507099151</v>
      </c>
      <c r="U15" s="2" t="n">
        <v>-0.0134100569412112</v>
      </c>
      <c r="V15" s="3" t="n">
        <v>-0.000133727487991564</v>
      </c>
      <c r="W15" s="3" t="n">
        <v>9.61347832344472E-005</v>
      </c>
      <c r="X15" s="3" t="n">
        <v>-1.12115021693171E-005</v>
      </c>
      <c r="Y15" s="3" t="n">
        <v>2.37952135648811E-005</v>
      </c>
      <c r="Z15" s="3" t="n">
        <v>1.01139876278466E-005</v>
      </c>
      <c r="AA15" s="3" t="n">
        <v>-3.29205363414075E-006</v>
      </c>
      <c r="AB15" s="3" t="n">
        <v>4.40020812675356E-006</v>
      </c>
      <c r="AC15" s="3" t="n">
        <v>7.88236832249822E-007</v>
      </c>
      <c r="AD15" s="3" t="n">
        <v>-2.50967218562436E-007</v>
      </c>
      <c r="AE15" s="3" t="n">
        <v>-3.48021535501175E-006</v>
      </c>
      <c r="AF15" s="3" t="n">
        <v>-8.8119395513786E-006</v>
      </c>
      <c r="AG15" s="3" t="n">
        <v>-8.22040647108224E-007</v>
      </c>
      <c r="AH15" s="2"/>
      <c r="AI15" s="2"/>
      <c r="AJ15" s="2"/>
      <c r="AK15" s="2"/>
      <c r="AL15" s="3" t="n">
        <v>0.0141050536185503</v>
      </c>
      <c r="AM15" s="2" t="n">
        <v>0.000991571461781859</v>
      </c>
      <c r="AN15" s="3" t="n">
        <v>-0.000287338974885642</v>
      </c>
      <c r="AO15" s="3" t="n">
        <v>9.76762894424609E-005</v>
      </c>
      <c r="AP15" s="3" t="n">
        <v>-3.03612637253536E-006</v>
      </c>
      <c r="AQ15" s="3" t="n">
        <v>-8.30516910355072E-006</v>
      </c>
      <c r="AR15" s="3" t="n">
        <v>-1.04205366824317E-006</v>
      </c>
      <c r="AS15" s="3" t="n">
        <v>-1.36126584493467E-006</v>
      </c>
      <c r="AT15" s="3" t="n">
        <v>2.85156625068339E-006</v>
      </c>
      <c r="AU15" s="3" t="n">
        <v>4.9028030844056E-006</v>
      </c>
      <c r="AV15" s="3" t="n">
        <v>-5.15275223733624E-006</v>
      </c>
      <c r="AW15" s="3" t="n">
        <v>-7.66761968407081E-006</v>
      </c>
      <c r="AX15" s="2"/>
      <c r="AY15" s="2"/>
      <c r="AZ15" s="2"/>
      <c r="BA15" s="2"/>
      <c r="BB15" s="2"/>
      <c r="BC15" s="2"/>
      <c r="BD15" s="3" t="n">
        <v>0.0239203553646802</v>
      </c>
      <c r="BE15" s="3" t="n">
        <v>-0.0120257288217544</v>
      </c>
      <c r="BF15" s="3" t="n">
        <v>5.70525617149542E-006</v>
      </c>
      <c r="BG15" s="3" t="n">
        <v>5.41193867320544E-006</v>
      </c>
      <c r="BH15" s="3" t="n">
        <v>-6.30843032922712E-006</v>
      </c>
      <c r="BI15" s="3" t="n">
        <v>4.96807751915184E-006</v>
      </c>
      <c r="BJ15" s="3" t="n">
        <v>-5.5595328376512E-006</v>
      </c>
      <c r="BK15" s="3" t="n">
        <v>-1.59764951490615E-007</v>
      </c>
      <c r="BL15" s="3" t="n">
        <v>-1.11683384602656E-005</v>
      </c>
      <c r="BM15" s="3" t="n">
        <v>-3.4035534213217E-007</v>
      </c>
      <c r="BN15" s="2"/>
      <c r="BO15" s="2"/>
      <c r="BP15" s="2"/>
      <c r="BQ15" s="2"/>
      <c r="BR15" s="2"/>
      <c r="BS15" s="2"/>
      <c r="BT15" s="2"/>
      <c r="BU15" s="2"/>
      <c r="BV15" s="2" t="n">
        <v>0.000727232603821903</v>
      </c>
      <c r="BW15" s="2" t="n">
        <v>-0.00450059445574879</v>
      </c>
      <c r="BX15" s="3" t="n">
        <v>5.32899830432143E-005</v>
      </c>
      <c r="BY15" s="3" t="n">
        <v>-0.000100136567198205</v>
      </c>
      <c r="BZ15" s="3" t="n">
        <v>-0.000127316467114724</v>
      </c>
      <c r="CA15" s="3" t="n">
        <v>0.000119813172204885</v>
      </c>
      <c r="CB15" s="3" t="n">
        <v>0.000133631954668089</v>
      </c>
      <c r="CC15" s="3" t="n">
        <v>-7.25284699001349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219412427395582</v>
      </c>
      <c r="CO15" s="2" t="n">
        <v>-0.0131792370229959</v>
      </c>
      <c r="CP15" s="3" t="n">
        <v>-4.45879632025025E-005</v>
      </c>
      <c r="CQ15" s="3" t="n">
        <v>-6.37662524241022E-005</v>
      </c>
      <c r="CR15" s="3" t="n">
        <v>-4.46873527835123E-005</v>
      </c>
      <c r="CS15" s="3" t="n">
        <v>3.0191040423233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235286634415388</v>
      </c>
      <c r="DG15" s="2" t="n">
        <v>-0.00714933546259999</v>
      </c>
      <c r="DH15" s="3" t="n">
        <v>-0.000341706763720139</v>
      </c>
      <c r="DI15" s="3" t="n">
        <v>8.92938987817615E-005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387920401990413</v>
      </c>
      <c r="DY15" s="3" t="n">
        <v>0.0147353494539856</v>
      </c>
    </row>
    <row r="16" customFormat="false" ht="11.25" hidden="false" customHeight="false" outlineLevel="0" collapsed="false">
      <c r="A16" s="1" t="n">
        <v>10</v>
      </c>
      <c r="B16" s="2" t="n">
        <v>0.00254950835369527</v>
      </c>
      <c r="C16" s="2" t="n">
        <v>-0.0196692198514938</v>
      </c>
      <c r="D16" s="3" t="n">
        <v>2.58496856986312E-005</v>
      </c>
      <c r="E16" s="3" t="n">
        <v>1.15486886897997E-006</v>
      </c>
      <c r="F16" s="3" t="n">
        <v>-0.000173242879100143</v>
      </c>
      <c r="G16" s="3" t="n">
        <v>0.00012313290790189</v>
      </c>
      <c r="H16" s="3" t="n">
        <v>0.000137167648063041</v>
      </c>
      <c r="I16" s="3" t="n">
        <v>-0.000100689008831977</v>
      </c>
      <c r="J16" s="3" t="n">
        <v>3.64235233973886E-006</v>
      </c>
      <c r="K16" s="3" t="n">
        <v>5.516876171896E-006</v>
      </c>
      <c r="L16" s="3" t="n">
        <v>-2.9243158223835E-006</v>
      </c>
      <c r="M16" s="3" t="n">
        <v>-8.22864694782765E-006</v>
      </c>
      <c r="N16" s="3" t="n">
        <v>-8.04045953373133E-007</v>
      </c>
      <c r="O16" s="3" t="n">
        <v>5.13132590640452E-006</v>
      </c>
      <c r="P16" s="3" t="n">
        <v>3.00023856425468E-007</v>
      </c>
      <c r="Q16" s="3" t="n">
        <v>-7.37006621420732E-006</v>
      </c>
      <c r="R16" s="2"/>
      <c r="S16" s="2"/>
      <c r="T16" s="2" t="n">
        <v>0.0151176210492849</v>
      </c>
      <c r="U16" s="2" t="n">
        <v>-0.0179096050560474</v>
      </c>
      <c r="V16" s="3" t="n">
        <v>-0.000128546307678334</v>
      </c>
      <c r="W16" s="3" t="n">
        <v>6.14177697570994E-005</v>
      </c>
      <c r="X16" s="3" t="n">
        <v>-3.35828444804064E-005</v>
      </c>
      <c r="Y16" s="3" t="n">
        <v>8.50340893521206E-006</v>
      </c>
      <c r="Z16" s="3" t="n">
        <v>-3.05360140373522E-006</v>
      </c>
      <c r="AA16" s="3" t="n">
        <v>9.88820647762622E-006</v>
      </c>
      <c r="AB16" s="3" t="n">
        <v>-5.43486385140568E-006</v>
      </c>
      <c r="AC16" s="3" t="n">
        <v>-2.61392051470466E-006</v>
      </c>
      <c r="AD16" s="3" t="n">
        <v>-8.72554039688111E-007</v>
      </c>
      <c r="AE16" s="3" t="n">
        <v>3.92224092138349E-006</v>
      </c>
      <c r="AF16" s="3" t="n">
        <v>4.70184704681742E-006</v>
      </c>
      <c r="AG16" s="3" t="n">
        <v>3.63753497367724E-006</v>
      </c>
      <c r="AH16" s="2"/>
      <c r="AI16" s="2"/>
      <c r="AJ16" s="2"/>
      <c r="AK16" s="2"/>
      <c r="AL16" s="2" t="n">
        <v>0.0304527264088392</v>
      </c>
      <c r="AM16" s="3" t="n">
        <v>0.0166147910058498</v>
      </c>
      <c r="AN16" s="3" t="n">
        <v>-0.000222282978938892</v>
      </c>
      <c r="AO16" s="3" t="n">
        <v>6.0491198382806E-005</v>
      </c>
      <c r="AP16" s="3" t="n">
        <v>-9.32229568206821E-007</v>
      </c>
      <c r="AQ16" s="3" t="n">
        <v>-2.53506641456624E-006</v>
      </c>
      <c r="AR16" s="3" t="n">
        <v>-4.50675361207686E-006</v>
      </c>
      <c r="AS16" s="3" t="n">
        <v>-4.51304458692902E-006</v>
      </c>
      <c r="AT16" s="3" t="n">
        <v>-8.31920351629378E-006</v>
      </c>
      <c r="AU16" s="3" t="n">
        <v>3.18231013807235E-006</v>
      </c>
      <c r="AV16" s="3" t="n">
        <v>2.2469271243608E-006</v>
      </c>
      <c r="AW16" s="3" t="n">
        <v>4.64495815322152E-006</v>
      </c>
      <c r="AX16" s="2"/>
      <c r="AY16" s="2"/>
      <c r="AZ16" s="2"/>
      <c r="BA16" s="2"/>
      <c r="BB16" s="2"/>
      <c r="BC16" s="2"/>
      <c r="BD16" s="3" t="n">
        <v>-0.00915767252445221</v>
      </c>
      <c r="BE16" s="3" t="n">
        <v>0.0103983050212264</v>
      </c>
      <c r="BF16" s="3" t="n">
        <v>-2.09292738873045E-006</v>
      </c>
      <c r="BG16" s="3" t="n">
        <v>8.71037286742648E-007</v>
      </c>
      <c r="BH16" s="3" t="n">
        <v>-2.21556979340675E-006</v>
      </c>
      <c r="BI16" s="3" t="n">
        <v>4.96746952194371E-006</v>
      </c>
      <c r="BJ16" s="3" t="n">
        <v>-2.1922419364273E-006</v>
      </c>
      <c r="BK16" s="3" t="n">
        <v>6.11523500992916E-006</v>
      </c>
      <c r="BL16" s="3" t="n">
        <v>7.59281249429477E-007</v>
      </c>
      <c r="BM16" s="3" t="n">
        <v>-2.32103616326639E-006</v>
      </c>
      <c r="BN16" s="2"/>
      <c r="BO16" s="2"/>
      <c r="BP16" s="2"/>
      <c r="BQ16" s="2"/>
      <c r="BR16" s="2"/>
      <c r="BS16" s="2"/>
      <c r="BT16" s="2"/>
      <c r="BU16" s="2"/>
      <c r="BV16" s="2" t="n">
        <v>0.004601476714015</v>
      </c>
      <c r="BW16" s="2" t="n">
        <v>0.033427856862545</v>
      </c>
      <c r="BX16" s="3" t="n">
        <v>0.000102071702713146</v>
      </c>
      <c r="BY16" s="3" t="n">
        <v>-8.33123631309717E-005</v>
      </c>
      <c r="BZ16" s="3" t="n">
        <v>-0.000105660365079529</v>
      </c>
      <c r="CA16" s="3" t="n">
        <v>0.000155108689796179</v>
      </c>
      <c r="CB16" s="3" t="n">
        <v>9.40243189688772E-005</v>
      </c>
      <c r="CC16" s="3" t="n">
        <v>-9.45334613788873E-005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112569155171513</v>
      </c>
      <c r="CO16" s="3" t="n">
        <v>-0.00390634313225746</v>
      </c>
      <c r="CP16" s="3" t="n">
        <v>-5.42417838005349E-005</v>
      </c>
      <c r="CQ16" s="3" t="n">
        <v>-0.000141771277412772</v>
      </c>
      <c r="CR16" s="3" t="n">
        <v>-6.02536456426605E-005</v>
      </c>
      <c r="CS16" s="3" t="n">
        <v>6.21884464635513E-006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436996780335903</v>
      </c>
      <c r="DG16" s="2" t="n">
        <v>0.00602383678779006</v>
      </c>
      <c r="DH16" s="3" t="n">
        <v>-0.00019559146312531</v>
      </c>
      <c r="DI16" s="3" t="n">
        <v>6.85757913743145E-005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404507331550121</v>
      </c>
      <c r="DY16" s="3" t="n">
        <v>0.0430663451552391</v>
      </c>
    </row>
    <row r="17" customFormat="false" ht="11.25" hidden="false" customHeight="false" outlineLevel="0" collapsed="false">
      <c r="A17" s="1" t="n">
        <v>11</v>
      </c>
      <c r="B17" s="2" t="n">
        <v>0.000296805053949356</v>
      </c>
      <c r="C17" s="2" t="n">
        <v>0.0190538074821233</v>
      </c>
      <c r="D17" s="3" t="n">
        <v>6.59866418573074E-005</v>
      </c>
      <c r="E17" s="3" t="n">
        <v>2.68110161414369E-005</v>
      </c>
      <c r="F17" s="3" t="n">
        <v>-9.93746143649332E-005</v>
      </c>
      <c r="G17" s="3" t="n">
        <v>0.000131852779304608</v>
      </c>
      <c r="H17" s="3" t="n">
        <v>7.55711807869374E-005</v>
      </c>
      <c r="I17" s="3" t="n">
        <v>-0.000118682830361649</v>
      </c>
      <c r="J17" s="3" t="n">
        <v>4.6942186600063E-006</v>
      </c>
      <c r="K17" s="3" t="n">
        <v>-8.13503174867946E-006</v>
      </c>
      <c r="L17" s="3" t="n">
        <v>2.93596644951321E-006</v>
      </c>
      <c r="M17" s="3" t="n">
        <v>-4.37889326576623E-007</v>
      </c>
      <c r="N17" s="3" t="n">
        <v>6.87554916112276E-007</v>
      </c>
      <c r="O17" s="3" t="n">
        <v>8.75136538525112E-006</v>
      </c>
      <c r="P17" s="3" t="n">
        <v>-2.44943157667876E-006</v>
      </c>
      <c r="Q17" s="3" t="n">
        <v>-5.77651690036873E-007</v>
      </c>
      <c r="R17" s="2"/>
      <c r="S17" s="2"/>
      <c r="T17" s="2" t="n">
        <v>0.0162908416241407</v>
      </c>
      <c r="U17" s="2" t="n">
        <v>0.00355730112642049</v>
      </c>
      <c r="V17" s="3" t="n">
        <v>-6.00152852712199E-005</v>
      </c>
      <c r="W17" s="3" t="n">
        <v>3.58530414814595E-005</v>
      </c>
      <c r="X17" s="3" t="n">
        <v>-5.03317023685667E-005</v>
      </c>
      <c r="Y17" s="3" t="n">
        <v>-2.54588721873005E-005</v>
      </c>
      <c r="Z17" s="3" t="n">
        <v>7.6995747804176E-006</v>
      </c>
      <c r="AA17" s="3" t="n">
        <v>-3.52254437530064E-006</v>
      </c>
      <c r="AB17" s="3" t="n">
        <v>-6.17061004959396E-007</v>
      </c>
      <c r="AC17" s="3" t="n">
        <v>3.59665335736281E-007</v>
      </c>
      <c r="AD17" s="3" t="n">
        <v>2.99243106383073E-006</v>
      </c>
      <c r="AE17" s="3" t="n">
        <v>-7.27831306335247E-008</v>
      </c>
      <c r="AF17" s="3" t="n">
        <v>2.71309909294359E-006</v>
      </c>
      <c r="AG17" s="3" t="n">
        <v>-4.23557912654359E-006</v>
      </c>
      <c r="AH17" s="2"/>
      <c r="AI17" s="2"/>
      <c r="AJ17" s="2"/>
      <c r="AK17" s="2"/>
      <c r="AL17" s="2" t="n">
        <v>0.0365414805710315</v>
      </c>
      <c r="AM17" s="3" t="n">
        <v>-0.000753366097342222</v>
      </c>
      <c r="AN17" s="3" t="n">
        <v>-4.22339653596282E-005</v>
      </c>
      <c r="AO17" s="3" t="n">
        <v>0.000126576342154294</v>
      </c>
      <c r="AP17" s="3" t="n">
        <v>-3.00358033200609E-006</v>
      </c>
      <c r="AQ17" s="3" t="n">
        <v>-5.69267058381228E-006</v>
      </c>
      <c r="AR17" s="3" t="n">
        <v>-1.59599346716277E-006</v>
      </c>
      <c r="AS17" s="3" t="n">
        <v>-5.52217534277588E-006</v>
      </c>
      <c r="AT17" s="3" t="n">
        <v>-8.66969116941618E-007</v>
      </c>
      <c r="AU17" s="3" t="n">
        <v>6.49266121399705E-006</v>
      </c>
      <c r="AV17" s="3" t="n">
        <v>2.29347051572403E-006</v>
      </c>
      <c r="AW17" s="3" t="n">
        <v>1.17665422294521E-005</v>
      </c>
      <c r="AX17" s="2"/>
      <c r="AY17" s="2"/>
      <c r="AZ17" s="2"/>
      <c r="BA17" s="2"/>
      <c r="BB17" s="2"/>
      <c r="BC17" s="2"/>
      <c r="BD17" s="3" t="n">
        <v>0.0283134691417217</v>
      </c>
      <c r="BE17" s="3" t="n">
        <v>0.0179870687425136</v>
      </c>
      <c r="BF17" s="3" t="n">
        <v>-4.59696229881956E-006</v>
      </c>
      <c r="BG17" s="3" t="n">
        <v>6.45342697680462E-006</v>
      </c>
      <c r="BH17" s="3" t="n">
        <v>-2.44169632424018E-006</v>
      </c>
      <c r="BI17" s="3" t="n">
        <v>-5.42168845640844E-006</v>
      </c>
      <c r="BJ17" s="3" t="n">
        <v>6.95599874234176E-006</v>
      </c>
      <c r="BK17" s="3" t="n">
        <v>-1.61048546942765E-006</v>
      </c>
      <c r="BL17" s="3" t="n">
        <v>-2.34105641538917E-006</v>
      </c>
      <c r="BM17" s="3" t="n">
        <v>2.25929352382081E-006</v>
      </c>
      <c r="BN17" s="2"/>
      <c r="BO17" s="2"/>
      <c r="BP17" s="2"/>
      <c r="BQ17" s="2"/>
      <c r="BR17" s="2"/>
      <c r="BS17" s="2"/>
      <c r="BT17" s="2"/>
      <c r="BU17" s="2"/>
      <c r="BV17" s="2" t="n">
        <v>0.0259210802614688</v>
      </c>
      <c r="BW17" s="2" t="n">
        <v>0.0230706986039876</v>
      </c>
      <c r="BX17" s="3" t="n">
        <v>0.000103829646832309</v>
      </c>
      <c r="BY17" s="3" t="n">
        <v>-7.83085779403336E-005</v>
      </c>
      <c r="BZ17" s="3" t="n">
        <v>-4.87019206047989E-005</v>
      </c>
      <c r="CA17" s="3" t="n">
        <v>0.000177337831701152</v>
      </c>
      <c r="CB17" s="3" t="n">
        <v>-1.44552486744942E-005</v>
      </c>
      <c r="CC17" s="3" t="n">
        <v>-0.000177112146047875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190749615430831</v>
      </c>
      <c r="CO17" s="2" t="n">
        <v>0.0197021681815385</v>
      </c>
      <c r="CP17" s="3" t="n">
        <v>-4.07427360187284E-005</v>
      </c>
      <c r="CQ17" s="3" t="n">
        <v>-0.000182229050551541</v>
      </c>
      <c r="CR17" s="3" t="n">
        <v>-1.84841992449946E-005</v>
      </c>
      <c r="CS17" s="3" t="n">
        <v>-3.43413157679606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505531802773475</v>
      </c>
      <c r="DG17" s="3" t="n">
        <v>0.0342417508363723</v>
      </c>
      <c r="DH17" s="3" t="n">
        <v>5.17581902386155E-005</v>
      </c>
      <c r="DI17" s="3" t="n">
        <v>0.000155308822286315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458769127726554</v>
      </c>
      <c r="DY17" s="3" t="n">
        <v>0.0338561087846756</v>
      </c>
    </row>
    <row r="18" customFormat="false" ht="11.25" hidden="false" customHeight="false" outlineLevel="0" collapsed="false">
      <c r="A18" s="1" t="n">
        <v>12</v>
      </c>
      <c r="B18" s="2" t="n">
        <v>0.0138912750408053</v>
      </c>
      <c r="C18" s="2" t="n">
        <v>0.0381418988108635</v>
      </c>
      <c r="D18" s="3" t="n">
        <v>8.77968996064737E-005</v>
      </c>
      <c r="E18" s="3" t="n">
        <v>6.42355735180899E-005</v>
      </c>
      <c r="F18" s="3" t="n">
        <v>-1.34377432914334E-005</v>
      </c>
      <c r="G18" s="3" t="n">
        <v>0.000187571917194873</v>
      </c>
      <c r="H18" s="3" t="n">
        <v>1.74293618329102E-005</v>
      </c>
      <c r="I18" s="3" t="n">
        <v>-0.000103951737401075</v>
      </c>
      <c r="J18" s="3" t="n">
        <v>2.35673451243201E-006</v>
      </c>
      <c r="K18" s="3" t="n">
        <v>6.11965288044302E-006</v>
      </c>
      <c r="L18" s="3" t="n">
        <v>-9.43243867368437E-006</v>
      </c>
      <c r="M18" s="3" t="n">
        <v>6.92703451932175E-007</v>
      </c>
      <c r="N18" s="3" t="n">
        <v>-2.16907210415229E-006</v>
      </c>
      <c r="O18" s="3" t="n">
        <v>-3.55309202859643E-006</v>
      </c>
      <c r="P18" s="3" t="n">
        <v>-4.20525157096562E-006</v>
      </c>
      <c r="Q18" s="3" t="n">
        <v>-5.34867967871832E-006</v>
      </c>
      <c r="R18" s="2"/>
      <c r="S18" s="2"/>
      <c r="T18" s="2" t="n">
        <v>0.0100560551509261</v>
      </c>
      <c r="U18" s="2" t="n">
        <v>0.0211167149245739</v>
      </c>
      <c r="V18" s="3" t="n">
        <v>1.32627401399076E-005</v>
      </c>
      <c r="W18" s="3" t="n">
        <v>1.78452301042852E-005</v>
      </c>
      <c r="X18" s="3" t="n">
        <v>-3.07299524138215E-005</v>
      </c>
      <c r="Y18" s="3" t="n">
        <v>-6.61405065329745E-005</v>
      </c>
      <c r="Z18" s="3" t="n">
        <v>3.4903628147731E-006</v>
      </c>
      <c r="AA18" s="3" t="n">
        <v>5.21772790307295E-006</v>
      </c>
      <c r="AB18" s="3" t="n">
        <v>3.74237515643471E-006</v>
      </c>
      <c r="AC18" s="3" t="n">
        <v>-3.7066008644615E-006</v>
      </c>
      <c r="AD18" s="3" t="n">
        <v>5.49835613128379E-006</v>
      </c>
      <c r="AE18" s="3" t="n">
        <v>1.97064696294546E-006</v>
      </c>
      <c r="AF18" s="3" t="n">
        <v>2.13634484680369E-006</v>
      </c>
      <c r="AG18" s="3" t="n">
        <v>-4.71578732685884E-006</v>
      </c>
      <c r="AH18" s="2"/>
      <c r="AI18" s="2"/>
      <c r="AJ18" s="2"/>
      <c r="AK18" s="2"/>
      <c r="AL18" s="2" t="n">
        <v>0.0467153042554855</v>
      </c>
      <c r="AM18" s="2" t="n">
        <v>0.028515163809061</v>
      </c>
      <c r="AN18" s="3" t="n">
        <v>0.0001240568672074</v>
      </c>
      <c r="AO18" s="3" t="n">
        <v>0.000183999785804189</v>
      </c>
      <c r="AP18" s="3" t="n">
        <v>2.16376247408334E-006</v>
      </c>
      <c r="AQ18" s="3" t="n">
        <v>5.3001890591986E-006</v>
      </c>
      <c r="AR18" s="3" t="n">
        <v>5.5153659559437E-006</v>
      </c>
      <c r="AS18" s="3" t="n">
        <v>-2.84943394035508E-006</v>
      </c>
      <c r="AT18" s="3" t="n">
        <v>4.21230510028181E-007</v>
      </c>
      <c r="AU18" s="3" t="n">
        <v>-5.54310145162162E-006</v>
      </c>
      <c r="AV18" s="3" t="n">
        <v>1.09273332782322E-005</v>
      </c>
      <c r="AW18" s="3" t="n">
        <v>8.95699758984847E-006</v>
      </c>
      <c r="AX18" s="2"/>
      <c r="AY18" s="2"/>
      <c r="AZ18" s="2"/>
      <c r="BA18" s="2"/>
      <c r="BB18" s="2"/>
      <c r="BC18" s="2"/>
      <c r="BD18" s="3" t="n">
        <v>0.00740174017846584</v>
      </c>
      <c r="BE18" s="3" t="n">
        <v>0.0345054492354393</v>
      </c>
      <c r="BF18" s="3" t="n">
        <v>-3.03602428175509E-006</v>
      </c>
      <c r="BG18" s="3" t="n">
        <v>3.02192518120136E-007</v>
      </c>
      <c r="BH18" s="3" t="n">
        <v>8.484668114761E-007</v>
      </c>
      <c r="BI18" s="3" t="n">
        <v>6.02221325607388E-006</v>
      </c>
      <c r="BJ18" s="3" t="n">
        <v>-1.61537559506541E-006</v>
      </c>
      <c r="BK18" s="3" t="n">
        <v>2.4649689294165E-006</v>
      </c>
      <c r="BL18" s="3" t="n">
        <v>6.15785529589629E-006</v>
      </c>
      <c r="BM18" s="3" t="n">
        <v>3.40206588589353E-006</v>
      </c>
      <c r="BN18" s="2"/>
      <c r="BO18" s="2"/>
      <c r="BP18" s="2"/>
      <c r="BQ18" s="2"/>
      <c r="BR18" s="2"/>
      <c r="BS18" s="2"/>
      <c r="BT18" s="2"/>
      <c r="BU18" s="2"/>
      <c r="BV18" s="2" t="n">
        <v>0.0392584390938282</v>
      </c>
      <c r="BW18" s="2" t="n">
        <v>0.0201338063925504</v>
      </c>
      <c r="BX18" s="3" t="n">
        <v>5.37580381205771E-005</v>
      </c>
      <c r="BY18" s="3" t="n">
        <v>-2.06302720471285E-005</v>
      </c>
      <c r="BZ18" s="3" t="n">
        <v>3.64691404683981E-005</v>
      </c>
      <c r="CA18" s="3" t="n">
        <v>0.000203090574359521</v>
      </c>
      <c r="CB18" s="3" t="n">
        <v>-0.00010407932131784</v>
      </c>
      <c r="CC18" s="3" t="n">
        <v>-0.000243366754148155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213960371911525</v>
      </c>
      <c r="CO18" s="2" t="n">
        <v>0.0132339969277381</v>
      </c>
      <c r="CP18" s="3" t="n">
        <v>1.37860697577707E-005</v>
      </c>
      <c r="CQ18" s="3" t="n">
        <v>-0.000183903437573462</v>
      </c>
      <c r="CR18" s="3" t="n">
        <v>4.27832273999229E-005</v>
      </c>
      <c r="CS18" s="3" t="n">
        <v>-7.05279526300728E-005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584586858749389</v>
      </c>
      <c r="DG18" s="2" t="n">
        <v>0.0429110936820507</v>
      </c>
      <c r="DH18" s="3" t="n">
        <v>0.000281718414044007</v>
      </c>
      <c r="DI18" s="3" t="n">
        <v>0.00030471634818241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524428933858871</v>
      </c>
      <c r="DY18" s="3" t="n">
        <v>0.0281178876757621</v>
      </c>
    </row>
    <row r="19" customFormat="false" ht="11.25" hidden="false" customHeight="false" outlineLevel="0" collapsed="false">
      <c r="A19" s="1" t="n">
        <v>13</v>
      </c>
      <c r="B19" s="2" t="n">
        <v>0.0459816046059131</v>
      </c>
      <c r="C19" s="3" t="n">
        <v>0.0250662937760353</v>
      </c>
      <c r="D19" s="3" t="n">
        <v>6.41714723315089E-005</v>
      </c>
      <c r="E19" s="3" t="n">
        <v>3.03391443594591E-005</v>
      </c>
      <c r="F19" s="3" t="n">
        <v>7.94677835074253E-005</v>
      </c>
      <c r="G19" s="3" t="n">
        <v>0.000261312088696286</v>
      </c>
      <c r="H19" s="3" t="n">
        <v>-6.60215009702369E-005</v>
      </c>
      <c r="I19" s="3" t="n">
        <v>-0.00016780593432486</v>
      </c>
      <c r="J19" s="3" t="n">
        <v>6.25697254008628E-008</v>
      </c>
      <c r="K19" s="3" t="n">
        <v>-4.38851475337287E-006</v>
      </c>
      <c r="L19" s="3" t="n">
        <v>-3.34393143930356E-006</v>
      </c>
      <c r="M19" s="3" t="n">
        <v>-3.01573936667409E-006</v>
      </c>
      <c r="N19" s="3" t="n">
        <v>-7.711580110481E-006</v>
      </c>
      <c r="O19" s="3" t="n">
        <v>2.49112099481863E-006</v>
      </c>
      <c r="P19" s="3" t="n">
        <v>3.45593252859544E-006</v>
      </c>
      <c r="Q19" s="3" t="n">
        <v>1.26397219446516E-006</v>
      </c>
      <c r="R19" s="2"/>
      <c r="S19" s="2"/>
      <c r="T19" s="2" t="n">
        <v>0.0367105565965175</v>
      </c>
      <c r="U19" s="2" t="n">
        <v>0.0452182292938232</v>
      </c>
      <c r="V19" s="3" t="n">
        <v>9.79260221356526E-005</v>
      </c>
      <c r="W19" s="3" t="n">
        <v>8.03443617769517E-005</v>
      </c>
      <c r="X19" s="3" t="n">
        <v>2.84100606222637E-005</v>
      </c>
      <c r="Y19" s="3" t="n">
        <v>-8.21607245597988E-005</v>
      </c>
      <c r="Z19" s="3" t="n">
        <v>9.84780035651056E-006</v>
      </c>
      <c r="AA19" s="3" t="n">
        <v>1.63972390510025E-006</v>
      </c>
      <c r="AB19" s="3" t="n">
        <v>-6.9620904241674E-007</v>
      </c>
      <c r="AC19" s="3" t="n">
        <v>5.15200736117549E-006</v>
      </c>
      <c r="AD19" s="3" t="n">
        <v>3.3328599329252E-006</v>
      </c>
      <c r="AE19" s="3" t="n">
        <v>-2.82396217698988E-006</v>
      </c>
      <c r="AF19" s="3" t="n">
        <v>5.89460660194163E-006</v>
      </c>
      <c r="AG19" s="3" t="n">
        <v>2.22957078221952E-006</v>
      </c>
      <c r="AH19" s="2"/>
      <c r="AI19" s="2"/>
      <c r="AJ19" s="2"/>
      <c r="AK19" s="2"/>
      <c r="AL19" s="2" t="n">
        <v>0.045318529009819</v>
      </c>
      <c r="AM19" s="3" t="n">
        <v>0.0496149659156799</v>
      </c>
      <c r="AN19" s="3" t="n">
        <v>0.000224864023039117</v>
      </c>
      <c r="AO19" s="3" t="n">
        <v>0.000351180991856381</v>
      </c>
      <c r="AP19" s="3" t="n">
        <v>-7.43523003166046E-007</v>
      </c>
      <c r="AQ19" s="3" t="n">
        <v>-3.50317168340552E-006</v>
      </c>
      <c r="AR19" s="3" t="n">
        <v>-2.50626590059255E-006</v>
      </c>
      <c r="AS19" s="3" t="n">
        <v>8.72914199590013E-007</v>
      </c>
      <c r="AT19" s="3" t="n">
        <v>-4.05122909796773E-006</v>
      </c>
      <c r="AU19" s="3" t="n">
        <v>1.54732624650932E-005</v>
      </c>
      <c r="AV19" s="3" t="n">
        <v>1.2720041695502E-006</v>
      </c>
      <c r="AW19" s="3" t="n">
        <v>1.02105259429663E-005</v>
      </c>
      <c r="AX19" s="2"/>
      <c r="AY19" s="2"/>
      <c r="AZ19" s="2"/>
      <c r="BA19" s="2"/>
      <c r="BB19" s="2"/>
      <c r="BC19" s="2"/>
      <c r="BD19" s="3" t="n">
        <v>0.0258508436381816</v>
      </c>
      <c r="BE19" s="3" t="n">
        <v>0.0445946343243122</v>
      </c>
      <c r="BF19" s="3" t="n">
        <v>-5.00312035001115E-006</v>
      </c>
      <c r="BG19" s="3" t="n">
        <v>-3.76983120986551E-006</v>
      </c>
      <c r="BH19" s="3" t="n">
        <v>-4.85097757518815E-007</v>
      </c>
      <c r="BI19" s="3" t="n">
        <v>-4.58661088487133E-006</v>
      </c>
      <c r="BJ19" s="3" t="n">
        <v>-2.50817123514934E-007</v>
      </c>
      <c r="BK19" s="3" t="n">
        <v>-4.1112616600003E-006</v>
      </c>
      <c r="BL19" s="3" t="n">
        <v>-1.59062328748405E-005</v>
      </c>
      <c r="BM19" s="3" t="n">
        <v>1.54904535065725E-006</v>
      </c>
      <c r="BN19" s="2"/>
      <c r="BO19" s="2"/>
      <c r="BP19" s="2"/>
      <c r="BQ19" s="2"/>
      <c r="BR19" s="2"/>
      <c r="BS19" s="2"/>
      <c r="BT19" s="2"/>
      <c r="BU19" s="2"/>
      <c r="BV19" s="2" t="n">
        <v>0.0601302944123745</v>
      </c>
      <c r="BW19" s="3" t="n">
        <v>0.0217332616448402</v>
      </c>
      <c r="BX19" s="3" t="n">
        <v>9.11987626750487E-006</v>
      </c>
      <c r="BY19" s="3" t="n">
        <v>-1.9144696125295E-005</v>
      </c>
      <c r="BZ19" s="3" t="n">
        <v>9.62055273703299E-005</v>
      </c>
      <c r="CA19" s="3" t="n">
        <v>0.000219755209400318</v>
      </c>
      <c r="CB19" s="3" t="n">
        <v>-0.000114776492409873</v>
      </c>
      <c r="CC19" s="3" t="n">
        <v>-0.00033294825698249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307343322783708</v>
      </c>
      <c r="CO19" s="2" t="n">
        <v>0.0392751693725585</v>
      </c>
      <c r="CP19" s="3" t="n">
        <v>3.9672009734204E-005</v>
      </c>
      <c r="CQ19" s="3" t="n">
        <v>-0.000115871705929748</v>
      </c>
      <c r="CR19" s="3" t="n">
        <v>9.66677325777709E-005</v>
      </c>
      <c r="CS19" s="3" t="n">
        <v>-3.1910491088638E-005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71836903691291</v>
      </c>
      <c r="DG19" s="2" t="n">
        <v>0.0473079942166805</v>
      </c>
      <c r="DH19" s="3" t="n">
        <v>0.000356742733856663</v>
      </c>
      <c r="DI19" s="3" t="n">
        <v>0.000495337997563183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560240745544433</v>
      </c>
      <c r="DY19" s="3" t="n">
        <v>0.0230284184217453</v>
      </c>
    </row>
    <row r="20" customFormat="false" ht="11.25" hidden="false" customHeight="false" outlineLevel="0" collapsed="false">
      <c r="A20" s="1" t="n">
        <v>14</v>
      </c>
      <c r="B20" s="2" t="n">
        <v>0.0718943253159523</v>
      </c>
      <c r="C20" s="2" t="n">
        <v>0.0222067441791296</v>
      </c>
      <c r="D20" s="3" t="n">
        <v>1.92447114386595E-005</v>
      </c>
      <c r="E20" s="3" t="n">
        <v>4.86037015434703E-006</v>
      </c>
      <c r="F20" s="3" t="n">
        <v>0.000157034679432399</v>
      </c>
      <c r="G20" s="3" t="n">
        <v>0.000339934893418103</v>
      </c>
      <c r="H20" s="3" t="n">
        <v>-0.00016843291814439</v>
      </c>
      <c r="I20" s="3" t="n">
        <v>-0.000183324242243543</v>
      </c>
      <c r="J20" s="3" t="n">
        <v>-3.11534972752269E-006</v>
      </c>
      <c r="K20" s="3" t="n">
        <v>-3.08289236272685E-006</v>
      </c>
      <c r="L20" s="3" t="n">
        <v>-3.79853418053244E-006</v>
      </c>
      <c r="M20" s="3" t="n">
        <v>-7.92834543972276E-006</v>
      </c>
      <c r="N20" s="3" t="n">
        <v>-4.9728009798855E-006</v>
      </c>
      <c r="O20" s="3" t="n">
        <v>-5.91179332332103E-006</v>
      </c>
      <c r="P20" s="3" t="n">
        <v>-1.83488691618549E-006</v>
      </c>
      <c r="Q20" s="3" t="n">
        <v>5.38671611138852E-006</v>
      </c>
      <c r="R20" s="2"/>
      <c r="S20" s="2"/>
      <c r="T20" s="3" t="n">
        <v>0.0348822250962257</v>
      </c>
      <c r="U20" s="2" t="n">
        <v>0.0334606356918811</v>
      </c>
      <c r="V20" s="3" t="n">
        <v>0.000157272690557874</v>
      </c>
      <c r="W20" s="3" t="n">
        <v>0.000148321021697484</v>
      </c>
      <c r="X20" s="3" t="n">
        <v>8.28884803922846E-005</v>
      </c>
      <c r="Y20" s="3" t="n">
        <v>-7.01703393133357E-005</v>
      </c>
      <c r="Z20" s="3" t="n">
        <v>-3.75956659581788E-007</v>
      </c>
      <c r="AA20" s="3" t="n">
        <v>1.88687977242807E-006</v>
      </c>
      <c r="AB20" s="3" t="n">
        <v>-1.65991855283209E-006</v>
      </c>
      <c r="AC20" s="3" t="n">
        <v>-1.15267653200135E-006</v>
      </c>
      <c r="AD20" s="3" t="n">
        <v>2.25223197958257E-006</v>
      </c>
      <c r="AE20" s="3" t="n">
        <v>-7.90706167208554E-007</v>
      </c>
      <c r="AF20" s="3" t="n">
        <v>-1.59613330197316E-006</v>
      </c>
      <c r="AG20" s="3" t="n">
        <v>1.68484950791025E-006</v>
      </c>
      <c r="AH20" s="2"/>
      <c r="AI20" s="2"/>
      <c r="AJ20" s="2"/>
      <c r="AK20" s="2"/>
      <c r="AL20" s="2" t="n">
        <v>0.0548985451459884</v>
      </c>
      <c r="AM20" s="3" t="n">
        <v>0.052619319409132</v>
      </c>
      <c r="AN20" s="3" t="n">
        <v>0.000272490200586617</v>
      </c>
      <c r="AO20" s="3" t="n">
        <v>0.000438902963651344</v>
      </c>
      <c r="AP20" s="3" t="n">
        <v>7.85309202910866E-006</v>
      </c>
      <c r="AQ20" s="3" t="n">
        <v>-4.11802739108679E-006</v>
      </c>
      <c r="AR20" s="3" t="n">
        <v>1.1219714224353E-006</v>
      </c>
      <c r="AS20" s="3" t="n">
        <v>-6.08519576417165E-006</v>
      </c>
      <c r="AT20" s="3" t="n">
        <v>-8.94471099854854E-007</v>
      </c>
      <c r="AU20" s="3" t="n">
        <v>1.33623427700513E-006</v>
      </c>
      <c r="AV20" s="3" t="n">
        <v>3.54340613739623E-006</v>
      </c>
      <c r="AW20" s="3" t="n">
        <v>3.08913399749144E-006</v>
      </c>
      <c r="AX20" s="2"/>
      <c r="AY20" s="2"/>
      <c r="AZ20" s="2"/>
      <c r="BA20" s="2"/>
      <c r="BB20" s="2"/>
      <c r="BC20" s="2"/>
      <c r="BD20" s="3" t="n">
        <v>0.00698703248053789</v>
      </c>
      <c r="BE20" s="3" t="n">
        <v>0.016821090131998</v>
      </c>
      <c r="BF20" s="3" t="n">
        <v>-4.79394429930835E-006</v>
      </c>
      <c r="BG20" s="3" t="n">
        <v>4.10320126320584E-006</v>
      </c>
      <c r="BH20" s="3" t="n">
        <v>2.17466640606289E-006</v>
      </c>
      <c r="BI20" s="3" t="n">
        <v>1.39252085773478E-006</v>
      </c>
      <c r="BJ20" s="3" t="n">
        <v>3.17801982419041E-006</v>
      </c>
      <c r="BK20" s="3" t="n">
        <v>2.69121346718748E-006</v>
      </c>
      <c r="BL20" s="3" t="n">
        <v>1.6123761952258E-006</v>
      </c>
      <c r="BM20" s="3" t="n">
        <v>3.52750953425129E-006</v>
      </c>
      <c r="BN20" s="2"/>
      <c r="BO20" s="2"/>
      <c r="BP20" s="2"/>
      <c r="BQ20" s="2"/>
      <c r="BR20" s="2"/>
      <c r="BS20" s="2"/>
      <c r="BT20" s="2"/>
      <c r="BU20" s="2"/>
      <c r="BV20" s="2" t="n">
        <v>0.0836225971579551</v>
      </c>
      <c r="BW20" s="2" t="n">
        <v>0.0118954759091138</v>
      </c>
      <c r="BX20" s="3" t="n">
        <v>-5.84304762014653E-005</v>
      </c>
      <c r="BY20" s="3" t="n">
        <v>-1.49215757119236E-005</v>
      </c>
      <c r="BZ20" s="3" t="n">
        <v>0.000157732647494413</v>
      </c>
      <c r="CA20" s="3" t="n">
        <v>0.000254914979450404</v>
      </c>
      <c r="CB20" s="3" t="n">
        <v>-0.000162380296387709</v>
      </c>
      <c r="CC20" s="3" t="n">
        <v>-0.000303527922369539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235006101429462</v>
      </c>
      <c r="CO20" s="3" t="n">
        <v>0.0549629107117652</v>
      </c>
      <c r="CP20" s="3" t="n">
        <v>-9.88181272987276E-006</v>
      </c>
      <c r="CQ20" s="3" t="n">
        <v>-1.03911006590351E-005</v>
      </c>
      <c r="CR20" s="3" t="n">
        <v>0.000125623308122158</v>
      </c>
      <c r="CS20" s="3" t="n">
        <v>-5.02047487316303E-006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732912272214889</v>
      </c>
      <c r="DG20" s="2" t="n">
        <v>0.0616983547806739</v>
      </c>
      <c r="DH20" s="3" t="n">
        <v>0.000329806847730651</v>
      </c>
      <c r="DI20" s="3" t="n">
        <v>0.000581450469326227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373218543827533</v>
      </c>
      <c r="DY20" s="3" t="n">
        <v>0.00314106768928468</v>
      </c>
    </row>
    <row r="21" customFormat="false" ht="11.25" hidden="false" customHeight="false" outlineLevel="0" collapsed="false">
      <c r="A21" s="1" t="n">
        <v>15</v>
      </c>
      <c r="B21" s="2" t="n">
        <v>0.0743225812911987</v>
      </c>
      <c r="C21" s="2" t="n">
        <v>0.025266682729125</v>
      </c>
      <c r="D21" s="3" t="n">
        <v>-6.50068557206395E-007</v>
      </c>
      <c r="E21" s="3" t="n">
        <v>-4.67212084913626E-005</v>
      </c>
      <c r="F21" s="3" t="n">
        <v>0.000183479161933064</v>
      </c>
      <c r="G21" s="3" t="n">
        <v>0.000368026085197925</v>
      </c>
      <c r="H21" s="3" t="n">
        <v>-0.000167176578543148</v>
      </c>
      <c r="I21" s="3" t="n">
        <v>-0.000234594190260395</v>
      </c>
      <c r="J21" s="3" t="n">
        <v>1.17445024443441E-005</v>
      </c>
      <c r="K21" s="3" t="n">
        <v>2.73453764521036E-007</v>
      </c>
      <c r="L21" s="3" t="n">
        <v>-1.08509839265025E-005</v>
      </c>
      <c r="M21" s="3" t="n">
        <v>-6.06550065640476E-006</v>
      </c>
      <c r="N21" s="3" t="n">
        <v>-2.89846184386988E-006</v>
      </c>
      <c r="O21" s="3" t="n">
        <v>-3.09274037135765E-006</v>
      </c>
      <c r="P21" s="3" t="n">
        <v>-9.57944121182663E-006</v>
      </c>
      <c r="Q21" s="3" t="n">
        <v>3.65949199476745E-006</v>
      </c>
      <c r="R21" s="2"/>
      <c r="S21" s="2"/>
      <c r="T21" s="2" t="n">
        <v>0.0343894734978675</v>
      </c>
      <c r="U21" s="2" t="n">
        <v>0.039421621710062</v>
      </c>
      <c r="V21" s="3" t="n">
        <v>0.000128705549286678</v>
      </c>
      <c r="W21" s="3" t="n">
        <v>0.000230079764151014</v>
      </c>
      <c r="X21" s="3" t="n">
        <v>8.70574076543562E-005</v>
      </c>
      <c r="Y21" s="3" t="n">
        <v>-8.92334628588287E-006</v>
      </c>
      <c r="Z21" s="3" t="n">
        <v>8.60472209751606E-006</v>
      </c>
      <c r="AA21" s="3" t="n">
        <v>-1.07302287233324E-006</v>
      </c>
      <c r="AB21" s="3" t="n">
        <v>4.72607371193589E-006</v>
      </c>
      <c r="AC21" s="3" t="n">
        <v>3.58864576810447E-006</v>
      </c>
      <c r="AD21" s="3" t="n">
        <v>2.39329961004841E-006</v>
      </c>
      <c r="AE21" s="3" t="n">
        <v>4.37428388977423E-006</v>
      </c>
      <c r="AF21" s="3" t="n">
        <v>-1.045003591571E-005</v>
      </c>
      <c r="AG21" s="3" t="n">
        <v>2.49927552431472E-007</v>
      </c>
      <c r="AH21" s="2"/>
      <c r="AI21" s="2"/>
      <c r="AJ21" s="2"/>
      <c r="AK21" s="2"/>
      <c r="AL21" s="2" t="n">
        <v>0.0644113346934318</v>
      </c>
      <c r="AM21" s="2" t="n">
        <v>0.0540165081620216</v>
      </c>
      <c r="AN21" s="3" t="n">
        <v>0.000171825624420307</v>
      </c>
      <c r="AO21" s="3" t="n">
        <v>0.00051514635561034</v>
      </c>
      <c r="AP21" s="3" t="n">
        <v>3.7484835502255E-006</v>
      </c>
      <c r="AQ21" s="3" t="n">
        <v>-2.62306770082432E-007</v>
      </c>
      <c r="AR21" s="3" t="n">
        <v>2.42785313275817E-006</v>
      </c>
      <c r="AS21" s="3" t="n">
        <v>-8.02155341261823E-007</v>
      </c>
      <c r="AT21" s="3" t="n">
        <v>-1.42296187277679E-006</v>
      </c>
      <c r="AU21" s="3" t="n">
        <v>8.08372703886561E-007</v>
      </c>
      <c r="AV21" s="3" t="n">
        <v>-4.44374848029838E-007</v>
      </c>
      <c r="AW21" s="3" t="n">
        <v>-4.1489406612527E-006</v>
      </c>
      <c r="AX21" s="2"/>
      <c r="AY21" s="2"/>
      <c r="AZ21" s="2"/>
      <c r="BA21" s="2"/>
      <c r="BB21" s="2"/>
      <c r="BC21" s="2"/>
      <c r="BD21" s="3" t="n">
        <v>0.0391453877091407</v>
      </c>
      <c r="BE21" s="3" t="n">
        <v>0.0667877420783042</v>
      </c>
      <c r="BF21" s="3" t="n">
        <v>-1.23837608043686E-005</v>
      </c>
      <c r="BG21" s="3" t="n">
        <v>-6.42011599438774E-008</v>
      </c>
      <c r="BH21" s="3" t="n">
        <v>-7.38618064133334E-006</v>
      </c>
      <c r="BI21" s="3" t="n">
        <v>3.99800092054647E-006</v>
      </c>
      <c r="BJ21" s="3" t="n">
        <v>-7.98427663539769E-006</v>
      </c>
      <c r="BK21" s="3" t="n">
        <v>5.12057476953486E-006</v>
      </c>
      <c r="BL21" s="3" t="n">
        <v>2.92862273454375E-006</v>
      </c>
      <c r="BM21" s="3" t="n">
        <v>4.62787011201726E-006</v>
      </c>
      <c r="BN21" s="2"/>
      <c r="BO21" s="2"/>
      <c r="BP21" s="2"/>
      <c r="BQ21" s="2"/>
      <c r="BR21" s="2"/>
      <c r="BS21" s="2"/>
      <c r="BT21" s="2"/>
      <c r="BU21" s="2"/>
      <c r="BV21" s="2" t="n">
        <v>0.103659138083458</v>
      </c>
      <c r="BW21" s="2" t="n">
        <v>0.01391495577991</v>
      </c>
      <c r="BX21" s="3" t="n">
        <v>-0.000166424943017773</v>
      </c>
      <c r="BY21" s="3" t="n">
        <v>-7.06516366335563E-005</v>
      </c>
      <c r="BZ21" s="3" t="n">
        <v>0.000222248287172988</v>
      </c>
      <c r="CA21" s="3" t="n">
        <v>0.000227506534429267</v>
      </c>
      <c r="CB21" s="3" t="n">
        <v>-0.000109446205897256</v>
      </c>
      <c r="CC21" s="3" t="n">
        <v>-0.000221429771045222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352882742881774</v>
      </c>
      <c r="CO21" s="2" t="n">
        <v>0.0290422961115837</v>
      </c>
      <c r="CP21" s="3" t="n">
        <v>-6.45799591438844E-005</v>
      </c>
      <c r="CQ21" s="3" t="n">
        <v>8.5636849689763E-005</v>
      </c>
      <c r="CR21" s="3" t="n">
        <v>7.46063888072967E-005</v>
      </c>
      <c r="CS21" s="3" t="n">
        <v>4.32331034971866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628680363297462</v>
      </c>
      <c r="DG21" s="3" t="n">
        <v>0.0393397957086563</v>
      </c>
      <c r="DH21" s="3" t="n">
        <v>0.000173050968442112</v>
      </c>
      <c r="DI21" s="3" t="n">
        <v>0.000504884344991296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362779721617698</v>
      </c>
      <c r="DY21" s="3" t="n">
        <v>0.0198310725390911</v>
      </c>
    </row>
    <row r="22" customFormat="false" ht="11.25" hidden="false" customHeight="false" outlineLevel="0" collapsed="false">
      <c r="A22" s="1" t="n">
        <v>16</v>
      </c>
      <c r="B22" s="2" t="n">
        <v>0.114735320210456</v>
      </c>
      <c r="C22" s="2" t="n">
        <v>0.0311632808297872</v>
      </c>
      <c r="D22" s="3" t="n">
        <v>1.19324831757694E-005</v>
      </c>
      <c r="E22" s="3" t="n">
        <v>-0.000122726371046155</v>
      </c>
      <c r="F22" s="3" t="n">
        <v>0.000214540195884183</v>
      </c>
      <c r="G22" s="3" t="n">
        <v>0.000353079638443887</v>
      </c>
      <c r="H22" s="3" t="n">
        <v>-0.000203979521756991</v>
      </c>
      <c r="I22" s="3" t="n">
        <v>-0.000245672737946733</v>
      </c>
      <c r="J22" s="3" t="n">
        <v>-3.16227283292391E-006</v>
      </c>
      <c r="K22" s="3" t="n">
        <v>-5.07218828715849E-006</v>
      </c>
      <c r="L22" s="3" t="n">
        <v>-6.92127696311217E-006</v>
      </c>
      <c r="M22" s="3" t="n">
        <v>-3.36282414536981E-006</v>
      </c>
      <c r="N22" s="3" t="n">
        <v>-9.95175014395499E-007</v>
      </c>
      <c r="O22" s="3" t="n">
        <v>-1.03397060229326E-005</v>
      </c>
      <c r="P22" s="3" t="n">
        <v>-4.88532350573223E-006</v>
      </c>
      <c r="Q22" s="3" t="n">
        <v>-1.11663193820277E-005</v>
      </c>
      <c r="R22" s="2"/>
      <c r="S22" s="2"/>
      <c r="T22" s="2" t="n">
        <v>0.0488222986459732</v>
      </c>
      <c r="U22" s="2" t="n">
        <v>0.04904156178236</v>
      </c>
      <c r="V22" s="3" t="n">
        <v>9.30209935177117E-005</v>
      </c>
      <c r="W22" s="3" t="n">
        <v>0.000226624557399191</v>
      </c>
      <c r="X22" s="3" t="n">
        <v>7.63644711696542E-005</v>
      </c>
      <c r="Y22" s="3" t="n">
        <v>4.2731495341286E-005</v>
      </c>
      <c r="Z22" s="3" t="n">
        <v>-5.67352799407672E-006</v>
      </c>
      <c r="AA22" s="3" t="n">
        <v>-2.54410520028614E-006</v>
      </c>
      <c r="AB22" s="3" t="n">
        <v>3.07993786918814E-007</v>
      </c>
      <c r="AC22" s="3" t="n">
        <v>3.77786295757687E-006</v>
      </c>
      <c r="AD22" s="3" t="n">
        <v>-3.74888327314693E-006</v>
      </c>
      <c r="AE22" s="3" t="n">
        <v>-3.35397572825968E-007</v>
      </c>
      <c r="AF22" s="3" t="n">
        <v>3.9134511098382E-007</v>
      </c>
      <c r="AG22" s="3" t="n">
        <v>-9.20341335586272E-006</v>
      </c>
      <c r="AH22" s="2"/>
      <c r="AI22" s="2"/>
      <c r="AJ22" s="2"/>
      <c r="AK22" s="2"/>
      <c r="AL22" s="2" t="n">
        <v>0.0489998497068882</v>
      </c>
      <c r="AM22" s="2" t="n">
        <v>0.0219208616763353</v>
      </c>
      <c r="AN22" s="3" t="n">
        <v>0.000129062944324687</v>
      </c>
      <c r="AO22" s="3" t="n">
        <v>0.000381047604605555</v>
      </c>
      <c r="AP22" s="3" t="n">
        <v>2.47505249717505E-006</v>
      </c>
      <c r="AQ22" s="3" t="n">
        <v>-3.83177030016668E-006</v>
      </c>
      <c r="AR22" s="3" t="n">
        <v>-1.15412524337443E-006</v>
      </c>
      <c r="AS22" s="3" t="n">
        <v>-4.57929536423762E-006</v>
      </c>
      <c r="AT22" s="3" t="n">
        <v>-6.52872540740645E-006</v>
      </c>
      <c r="AU22" s="3" t="n">
        <v>-9.57945212576305E-006</v>
      </c>
      <c r="AV22" s="3" t="n">
        <v>3.52330403075029E-006</v>
      </c>
      <c r="AW22" s="3" t="n">
        <v>2.34486321915028E-007</v>
      </c>
      <c r="AX22" s="2"/>
      <c r="AY22" s="2"/>
      <c r="AZ22" s="2"/>
      <c r="BA22" s="2"/>
      <c r="BB22" s="2"/>
      <c r="BC22" s="2"/>
      <c r="BD22" s="3" t="n">
        <v>0.0563554801046848</v>
      </c>
      <c r="BE22" s="3" t="n">
        <v>0.028403166681528</v>
      </c>
      <c r="BF22" s="3" t="n">
        <v>-1.1229272786295E-005</v>
      </c>
      <c r="BG22" s="3" t="n">
        <v>9.53076414589304E-006</v>
      </c>
      <c r="BH22" s="3" t="n">
        <v>-1.31963793137401E-006</v>
      </c>
      <c r="BI22" s="3" t="n">
        <v>-1.99001874534587E-006</v>
      </c>
      <c r="BJ22" s="3" t="n">
        <v>-1.48214064665808E-006</v>
      </c>
      <c r="BK22" s="3" t="n">
        <v>-1.54819667841366E-006</v>
      </c>
      <c r="BL22" s="3" t="n">
        <v>-4.03476042265538E-006</v>
      </c>
      <c r="BM22" s="3" t="n">
        <v>4.18080480812932E-006</v>
      </c>
      <c r="BN22" s="2"/>
      <c r="BO22" s="2"/>
      <c r="BP22" s="2"/>
      <c r="BQ22" s="2"/>
      <c r="BR22" s="2"/>
      <c r="BS22" s="2"/>
      <c r="BT22" s="2"/>
      <c r="BU22" s="2"/>
      <c r="BV22" s="2" t="n">
        <v>0.109503678977489</v>
      </c>
      <c r="BW22" s="3" t="n">
        <v>0.00032199194538407</v>
      </c>
      <c r="BX22" s="3" t="n">
        <v>-0.000193884799955412</v>
      </c>
      <c r="BY22" s="3" t="n">
        <v>-0.000128501051221974</v>
      </c>
      <c r="BZ22" s="3" t="n">
        <v>0.000233462385949678</v>
      </c>
      <c r="CA22" s="3" t="n">
        <v>0.000189520244020968</v>
      </c>
      <c r="CB22" s="3" t="n">
        <v>-0.000121323930216021</v>
      </c>
      <c r="CC22" s="3" t="n">
        <v>-0.00017517757078167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373511649668216</v>
      </c>
      <c r="CO22" s="3" t="n">
        <v>0.0324916914105415</v>
      </c>
      <c r="CP22" s="3" t="n">
        <v>-0.000197978180949576</v>
      </c>
      <c r="CQ22" s="3" t="n">
        <v>0.000136610309709794</v>
      </c>
      <c r="CR22" s="3" t="n">
        <v>2.31094836635747E-005</v>
      </c>
      <c r="CS22" s="3" t="n">
        <v>9.56832591327838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79870098829269</v>
      </c>
      <c r="DG22" s="2" t="n">
        <v>0.0284181740134954</v>
      </c>
      <c r="DH22" s="3" t="n">
        <v>8.06660027592442E-005</v>
      </c>
      <c r="DI22" s="3" t="n">
        <v>0.000276520499028265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680984854698181</v>
      </c>
      <c r="DY22" s="3" t="n">
        <v>0.0100246081128716</v>
      </c>
    </row>
    <row r="23" customFormat="false" ht="11.25" hidden="false" customHeight="false" outlineLevel="0" collapsed="false">
      <c r="A23" s="1" t="n">
        <v>17</v>
      </c>
      <c r="B23" s="3" t="n">
        <v>0.125043585896492</v>
      </c>
      <c r="C23" s="2" t="n">
        <v>0.00675038294866681</v>
      </c>
      <c r="D23" s="3" t="n">
        <v>-8.10441451903898E-006</v>
      </c>
      <c r="E23" s="3" t="n">
        <v>-0.000182052244781516</v>
      </c>
      <c r="F23" s="3" t="n">
        <v>0.000233623941312544</v>
      </c>
      <c r="G23" s="3" t="n">
        <v>0.000286843336652964</v>
      </c>
      <c r="H23" s="3" t="n">
        <v>-0.000231597790843807</v>
      </c>
      <c r="I23" s="3" t="n">
        <v>-0.000223979615839198</v>
      </c>
      <c r="J23" s="3" t="n">
        <v>-1.78852337739954E-006</v>
      </c>
      <c r="K23" s="3" t="n">
        <v>-4.45379828306613E-006</v>
      </c>
      <c r="L23" s="3" t="n">
        <v>2.71883573077502E-006</v>
      </c>
      <c r="M23" s="3" t="n">
        <v>1.13852388494706E-006</v>
      </c>
      <c r="N23" s="3" t="n">
        <v>7.04547665009158E-006</v>
      </c>
      <c r="O23" s="3" t="n">
        <v>-3.8993707676127E-006</v>
      </c>
      <c r="P23" s="3" t="n">
        <v>2.3412376322085E-006</v>
      </c>
      <c r="Q23" s="3" t="n">
        <v>-2.68060307462292E-006</v>
      </c>
      <c r="R23" s="2"/>
      <c r="S23" s="2"/>
      <c r="T23" s="2" t="n">
        <v>0.0593007020652294</v>
      </c>
      <c r="U23" s="2" t="n">
        <v>0.0156250204890966</v>
      </c>
      <c r="V23" s="3" t="n">
        <v>3.07038535538595E-005</v>
      </c>
      <c r="W23" s="3" t="n">
        <v>0.00014393770834431</v>
      </c>
      <c r="X23" s="3" t="n">
        <v>2.74417816399363E-005</v>
      </c>
      <c r="Y23" s="3" t="n">
        <v>8.05788877187296E-005</v>
      </c>
      <c r="Z23" s="3" t="n">
        <v>-4.99163888889597E-006</v>
      </c>
      <c r="AA23" s="3" t="n">
        <v>-4.3456170715217E-006</v>
      </c>
      <c r="AB23" s="3" t="n">
        <v>3.17321746479137E-006</v>
      </c>
      <c r="AC23" s="3" t="n">
        <v>-5.36874949830235E-006</v>
      </c>
      <c r="AD23" s="3" t="n">
        <v>-4.25526309300039E-007</v>
      </c>
      <c r="AE23" s="3" t="n">
        <v>7.73432384448824E-006</v>
      </c>
      <c r="AF23" s="3" t="n">
        <v>-1.37990746225114E-005</v>
      </c>
      <c r="AG23" s="3" t="n">
        <v>2.0890631731163E-006</v>
      </c>
      <c r="AH23" s="2"/>
      <c r="AI23" s="2"/>
      <c r="AJ23" s="2"/>
      <c r="AK23" s="2"/>
      <c r="AL23" s="2" t="n">
        <v>0.0476538948714733</v>
      </c>
      <c r="AM23" s="2" t="n">
        <v>0.0108304601162672</v>
      </c>
      <c r="AN23" s="3" t="n">
        <v>0.000118946794827934</v>
      </c>
      <c r="AO23" s="3" t="n">
        <v>0.000156926995259709</v>
      </c>
      <c r="AP23" s="3" t="n">
        <v>-2.30126988753909E-006</v>
      </c>
      <c r="AQ23" s="3" t="n">
        <v>1.01670821095467E-007</v>
      </c>
      <c r="AR23" s="3" t="n">
        <v>-1.56421788233274E-006</v>
      </c>
      <c r="AS23" s="3" t="n">
        <v>-3.27956490764336E-006</v>
      </c>
      <c r="AT23" s="3" t="n">
        <v>-6.11939185546361E-006</v>
      </c>
      <c r="AU23" s="3" t="n">
        <v>5.02680086356122E-006</v>
      </c>
      <c r="AV23" s="3" t="n">
        <v>6.70478783604266E-008</v>
      </c>
      <c r="AW23" s="3" t="n">
        <v>1.55561997416953E-006</v>
      </c>
      <c r="AX23" s="2"/>
      <c r="AY23" s="2"/>
      <c r="AZ23" s="2"/>
      <c r="BA23" s="2"/>
      <c r="BB23" s="2"/>
      <c r="BC23" s="2"/>
      <c r="BD23" s="3" t="n">
        <v>0.0687821730971336</v>
      </c>
      <c r="BE23" s="3" t="n">
        <v>0.0050609209574759</v>
      </c>
      <c r="BF23" s="3" t="n">
        <v>1.13128999146283E-006</v>
      </c>
      <c r="BG23" s="3" t="n">
        <v>-3.392621920284E-006</v>
      </c>
      <c r="BH23" s="3" t="n">
        <v>3.17107293312801E-007</v>
      </c>
      <c r="BI23" s="3" t="n">
        <v>-4.78173160445294E-006</v>
      </c>
      <c r="BJ23" s="3" t="n">
        <v>4.79023537991452E-006</v>
      </c>
      <c r="BK23" s="3" t="n">
        <v>-3.72271392734546E-006</v>
      </c>
      <c r="BL23" s="3" t="n">
        <v>-2.49418667408463E-006</v>
      </c>
      <c r="BM23" s="3" t="n">
        <v>1.06043114556087E-006</v>
      </c>
      <c r="BN23" s="2"/>
      <c r="BO23" s="2"/>
      <c r="BP23" s="2"/>
      <c r="BQ23" s="2"/>
      <c r="BR23" s="2"/>
      <c r="BS23" s="2"/>
      <c r="BT23" s="2"/>
      <c r="BU23" s="2"/>
      <c r="BV23" s="2" t="n">
        <v>0.108606316149234</v>
      </c>
      <c r="BW23" s="2" t="n">
        <v>0.0136500326916575</v>
      </c>
      <c r="BX23" s="3" t="n">
        <v>-0.000147567872772924</v>
      </c>
      <c r="BY23" s="3" t="n">
        <v>-0.000173750420799478</v>
      </c>
      <c r="BZ23" s="3" t="n">
        <v>0.000236425606999546</v>
      </c>
      <c r="CA23" s="3" t="n">
        <v>0.000111776513222139</v>
      </c>
      <c r="CB23" s="3" t="n">
        <v>-0.000155774876475334</v>
      </c>
      <c r="CC23" s="3" t="n">
        <v>-7.29564344510436E-005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610862299799919</v>
      </c>
      <c r="CO23" s="3" t="n">
        <v>0.0203750319778919</v>
      </c>
      <c r="CP23" s="3" t="n">
        <v>-0.000273500132607296</v>
      </c>
      <c r="CQ23" s="3" t="n">
        <v>0.000104026847111526</v>
      </c>
      <c r="CR23" s="3" t="n">
        <v>-4.27575760113541E-005</v>
      </c>
      <c r="CS23" s="3" t="n">
        <v>8.38644336909055E-005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659568160772323</v>
      </c>
      <c r="DG23" s="2" t="n">
        <v>-0.00284279813058674</v>
      </c>
      <c r="DH23" s="3" t="n">
        <v>0.00013652749476023</v>
      </c>
      <c r="DI23" s="3" t="n">
        <v>-6.98528237990103E-005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102322153747081</v>
      </c>
      <c r="DY23" s="3" t="n">
        <v>0.00235996674746275</v>
      </c>
    </row>
    <row r="24" customFormat="false" ht="11.25" hidden="false" customHeight="false" outlineLevel="0" collapsed="false">
      <c r="A24" s="1" t="n">
        <v>18</v>
      </c>
      <c r="B24" s="2" t="n">
        <v>0.106418296694755</v>
      </c>
      <c r="C24" s="2" t="n">
        <v>-0.0163266062736511</v>
      </c>
      <c r="D24" s="3" t="n">
        <v>-1.90854243555804E-005</v>
      </c>
      <c r="E24" s="3" t="n">
        <v>-0.00020334891451057</v>
      </c>
      <c r="F24" s="3" t="n">
        <v>0.000281611573882401</v>
      </c>
      <c r="G24" s="3" t="n">
        <v>0.000199187590624205</v>
      </c>
      <c r="H24" s="3" t="n">
        <v>-0.000246844429057091</v>
      </c>
      <c r="I24" s="3" t="n">
        <v>-0.000132057204609736</v>
      </c>
      <c r="J24" s="3" t="n">
        <v>-1.34149252062343E-006</v>
      </c>
      <c r="K24" s="3" t="n">
        <v>7.79060428612865E-006</v>
      </c>
      <c r="L24" s="3" t="n">
        <v>-6.75103683533961E-006</v>
      </c>
      <c r="M24" s="3" t="n">
        <v>-3.25726455230324E-006</v>
      </c>
      <c r="N24" s="3" t="n">
        <v>-3.22956771015015E-006</v>
      </c>
      <c r="O24" s="3" t="n">
        <v>2.18862510337203E-006</v>
      </c>
      <c r="P24" s="3" t="n">
        <v>6.11198572642024E-007</v>
      </c>
      <c r="Q24" s="3" t="n">
        <v>-5.21406764164567E-006</v>
      </c>
      <c r="R24" s="2"/>
      <c r="S24" s="2"/>
      <c r="T24" s="2" t="n">
        <v>0.0674856007099151</v>
      </c>
      <c r="U24" s="2" t="n">
        <v>-0.00566550530493259</v>
      </c>
      <c r="V24" s="3" t="n">
        <v>3.28677488141693E-005</v>
      </c>
      <c r="W24" s="3" t="n">
        <v>3.93668487959075E-005</v>
      </c>
      <c r="X24" s="3" t="n">
        <v>-5.34961000084877E-005</v>
      </c>
      <c r="Y24" s="3" t="n">
        <v>6.5475127485115E-005</v>
      </c>
      <c r="Z24" s="3" t="n">
        <v>4.180120924957E-007</v>
      </c>
      <c r="AA24" s="3" t="n">
        <v>-8.39748827274888E-006</v>
      </c>
      <c r="AB24" s="3" t="n">
        <v>-5.68230734643293E-006</v>
      </c>
      <c r="AC24" s="3" t="n">
        <v>-1.07590233255905E-006</v>
      </c>
      <c r="AD24" s="3" t="n">
        <v>1.31645820147241E-005</v>
      </c>
      <c r="AE24" s="3" t="n">
        <v>1.05271044503751E-006</v>
      </c>
      <c r="AF24" s="3" t="n">
        <v>1.59158980750362E-006</v>
      </c>
      <c r="AG24" s="3" t="n">
        <v>4.49815024694544E-006</v>
      </c>
      <c r="AH24" s="2"/>
      <c r="AI24" s="2"/>
      <c r="AJ24" s="2"/>
      <c r="AK24" s="2"/>
      <c r="AL24" s="3" t="n">
        <v>0.0936574339866638</v>
      </c>
      <c r="AM24" s="2" t="n">
        <v>-0.00684655923396349</v>
      </c>
      <c r="AN24" s="3" t="n">
        <v>0.000223722163354978</v>
      </c>
      <c r="AO24" s="3" t="n">
        <v>-5.81911772314924E-005</v>
      </c>
      <c r="AP24" s="3" t="n">
        <v>-1.69928296145371E-006</v>
      </c>
      <c r="AQ24" s="3" t="n">
        <v>-4.17507953898166E-006</v>
      </c>
      <c r="AR24" s="3" t="n">
        <v>-1.84930036084551E-006</v>
      </c>
      <c r="AS24" s="3" t="n">
        <v>2.10776602216356E-006</v>
      </c>
      <c r="AT24" s="3" t="n">
        <v>-1.29868913063546E-005</v>
      </c>
      <c r="AU24" s="3" t="n">
        <v>2.24855853048211E-006</v>
      </c>
      <c r="AV24" s="3" t="n">
        <v>-7.17905413694097E-006</v>
      </c>
      <c r="AW24" s="3" t="n">
        <v>7.56657300371443E-006</v>
      </c>
      <c r="AX24" s="2"/>
      <c r="AY24" s="2"/>
      <c r="AZ24" s="2"/>
      <c r="BA24" s="2"/>
      <c r="BB24" s="2"/>
      <c r="BC24" s="2"/>
      <c r="BD24" s="3" t="n">
        <v>0.0931421220302581</v>
      </c>
      <c r="BE24" s="3" t="n">
        <v>-0.0301852598786354</v>
      </c>
      <c r="BF24" s="3" t="n">
        <v>7.51616155980627E-008</v>
      </c>
      <c r="BG24" s="3" t="n">
        <v>2.5369315608259E-006</v>
      </c>
      <c r="BH24" s="3" t="n">
        <v>8.42614281282294E-006</v>
      </c>
      <c r="BI24" s="3" t="n">
        <v>-1.22172041301382E-005</v>
      </c>
      <c r="BJ24" s="3" t="n">
        <v>-5.95296057781524E-007</v>
      </c>
      <c r="BK24" s="3" t="n">
        <v>-4.12136841987376E-007</v>
      </c>
      <c r="BL24" s="3" t="n">
        <v>6.72414515179298E-008</v>
      </c>
      <c r="BM24" s="3" t="n">
        <v>-7.90746980783296E-006</v>
      </c>
      <c r="BN24" s="2"/>
      <c r="BO24" s="2"/>
      <c r="BP24" s="2"/>
      <c r="BQ24" s="2"/>
      <c r="BR24" s="2"/>
      <c r="BS24" s="2"/>
      <c r="BT24" s="2"/>
      <c r="BU24" s="2"/>
      <c r="BV24" s="2" t="n">
        <v>0.108751855790615</v>
      </c>
      <c r="BW24" s="2" t="n">
        <v>0.00429817382246255</v>
      </c>
      <c r="BX24" s="3" t="n">
        <v>-9.28794688661582E-005</v>
      </c>
      <c r="BY24" s="3" t="n">
        <v>-0.000179075155756436</v>
      </c>
      <c r="BZ24" s="3" t="n">
        <v>0.000227520838961936</v>
      </c>
      <c r="CA24" s="3" t="n">
        <v>1.56125315697863E-005</v>
      </c>
      <c r="CB24" s="3" t="n">
        <v>-0.000193816231330856</v>
      </c>
      <c r="CC24" s="3" t="n">
        <v>8.1274592957925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690128728747367</v>
      </c>
      <c r="CO24" s="3" t="n">
        <v>-0.000449178798589855</v>
      </c>
      <c r="CP24" s="3" t="n">
        <v>-0.000270632124738767</v>
      </c>
      <c r="CQ24" s="3" t="n">
        <v>5.82260008741286E-006</v>
      </c>
      <c r="CR24" s="3" t="n">
        <v>-0.000109753033029846</v>
      </c>
      <c r="CS24" s="3" t="n">
        <v>-9.34363652049796E-006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767223834991455</v>
      </c>
      <c r="DG24" s="2" t="n">
        <v>-0.0228325668722391</v>
      </c>
      <c r="DH24" s="3" t="n">
        <v>0.0003144052461721</v>
      </c>
      <c r="DI24" s="3" t="n">
        <v>-0.000403675861889496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924735069274902</v>
      </c>
      <c r="DY24" s="3" t="n">
        <v>0.0190421156585216</v>
      </c>
    </row>
    <row r="25" customFormat="false" ht="11.25" hidden="false" customHeight="false" outlineLevel="0" collapsed="false">
      <c r="A25" s="1" t="n">
        <v>19</v>
      </c>
      <c r="B25" s="2" t="n">
        <v>0.0840723067522049</v>
      </c>
      <c r="C25" s="3" t="n">
        <v>-0.00158778892364352</v>
      </c>
      <c r="D25" s="3" t="n">
        <v>5.36697052666568E-006</v>
      </c>
      <c r="E25" s="3" t="n">
        <v>-0.000133487264974974</v>
      </c>
      <c r="F25" s="3" t="n">
        <v>0.000307467533275485</v>
      </c>
      <c r="G25" s="3" t="n">
        <v>2.15969776036217E-005</v>
      </c>
      <c r="H25" s="3" t="n">
        <v>-0.000207123142899945</v>
      </c>
      <c r="I25" s="3" t="n">
        <v>3.72700123989488E-005</v>
      </c>
      <c r="J25" s="3" t="n">
        <v>-3.01570707961218E-006</v>
      </c>
      <c r="K25" s="3" t="n">
        <v>3.02701073451316E-006</v>
      </c>
      <c r="L25" s="3" t="n">
        <v>-3.55811175722919E-006</v>
      </c>
      <c r="M25" s="3" t="n">
        <v>-3.24851862387731E-006</v>
      </c>
      <c r="N25" s="3" t="n">
        <v>-7.96732001617783E-006</v>
      </c>
      <c r="O25" s="3" t="n">
        <v>-2.41128282141289E-006</v>
      </c>
      <c r="P25" s="3" t="n">
        <v>9.51008132688002E-006</v>
      </c>
      <c r="Q25" s="3" t="n">
        <v>-4.75865317639545E-006</v>
      </c>
      <c r="R25" s="2"/>
      <c r="S25" s="2"/>
      <c r="T25" s="2" t="n">
        <v>0.0587843507528305</v>
      </c>
      <c r="U25" s="2" t="n">
        <v>-0.032216839492321</v>
      </c>
      <c r="V25" s="3" t="n">
        <v>0.000111180903331842</v>
      </c>
      <c r="W25" s="3" t="n">
        <v>-0.000154302266309969</v>
      </c>
      <c r="X25" s="3" t="n">
        <v>-0.000115963121061213</v>
      </c>
      <c r="Y25" s="3" t="n">
        <v>1.1073166206188E-006</v>
      </c>
      <c r="Z25" s="3" t="n">
        <v>-7.72938619775231E-006</v>
      </c>
      <c r="AA25" s="3" t="n">
        <v>3.02658690998214E-006</v>
      </c>
      <c r="AB25" s="3" t="n">
        <v>-1.0208420917479E-006</v>
      </c>
      <c r="AC25" s="3" t="n">
        <v>-3.20973526868328E-006</v>
      </c>
      <c r="AD25" s="3" t="n">
        <v>-1.96815889808021E-007</v>
      </c>
      <c r="AE25" s="3" t="n">
        <v>8.43232953684491E-007</v>
      </c>
      <c r="AF25" s="3" t="n">
        <v>-6.20611035628826E-006</v>
      </c>
      <c r="AG25" s="3" t="n">
        <v>-4.00502642605715E-007</v>
      </c>
      <c r="AH25" s="2"/>
      <c r="AI25" s="2"/>
      <c r="AJ25" s="2"/>
      <c r="AK25" s="2"/>
      <c r="AL25" s="2" t="n">
        <v>0.0903747677803039</v>
      </c>
      <c r="AM25" s="2" t="n">
        <v>-0.0544672049582004</v>
      </c>
      <c r="AN25" s="3" t="n">
        <v>0.000395971495890989</v>
      </c>
      <c r="AO25" s="3" t="n">
        <v>-0.000317752215778455</v>
      </c>
      <c r="AP25" s="3" t="n">
        <v>6.49262847218778E-006</v>
      </c>
      <c r="AQ25" s="3" t="n">
        <v>2.09563808084567E-007</v>
      </c>
      <c r="AR25" s="3" t="n">
        <v>4.7397002163052E-006</v>
      </c>
      <c r="AS25" s="3" t="n">
        <v>2.13007024285616E-006</v>
      </c>
      <c r="AT25" s="3" t="n">
        <v>2.97987799058319E-006</v>
      </c>
      <c r="AU25" s="3" t="n">
        <v>-1.78628920366463E-006</v>
      </c>
      <c r="AV25" s="3" t="n">
        <v>2.71272165264235E-006</v>
      </c>
      <c r="AW25" s="3" t="n">
        <v>3.85911562261753E-006</v>
      </c>
      <c r="AX25" s="2"/>
      <c r="AY25" s="2"/>
      <c r="AZ25" s="2"/>
      <c r="BA25" s="2"/>
      <c r="BB25" s="2"/>
      <c r="BC25" s="2"/>
      <c r="BD25" s="3" t="n">
        <v>0.069070853292942</v>
      </c>
      <c r="BE25" s="3" t="n">
        <v>-0.0379113517701625</v>
      </c>
      <c r="BF25" s="3" t="n">
        <v>-4.3022946556448E-006</v>
      </c>
      <c r="BG25" s="3" t="n">
        <v>8.13305367497463E-010</v>
      </c>
      <c r="BH25" s="3" t="n">
        <v>3.14199996864772E-006</v>
      </c>
      <c r="BI25" s="3" t="n">
        <v>9.79999094852246E-006</v>
      </c>
      <c r="BJ25" s="3" t="n">
        <v>5.07339791511185E-006</v>
      </c>
      <c r="BK25" s="3" t="n">
        <v>6.08452410233439E-006</v>
      </c>
      <c r="BL25" s="3" t="n">
        <v>2.98409008792077E-006</v>
      </c>
      <c r="BM25" s="3" t="n">
        <v>-5.33417096448829E-006</v>
      </c>
      <c r="BN25" s="2"/>
      <c r="BO25" s="2"/>
      <c r="BP25" s="2"/>
      <c r="BQ25" s="2"/>
      <c r="BR25" s="2"/>
      <c r="BS25" s="2"/>
      <c r="BT25" s="2"/>
      <c r="BU25" s="2"/>
      <c r="BV25" s="2" t="n">
        <v>0.105714157223701</v>
      </c>
      <c r="BW25" s="2" t="n">
        <v>0.00317504326812923</v>
      </c>
      <c r="BX25" s="3" t="n">
        <v>-2.81920401903335E-005</v>
      </c>
      <c r="BY25" s="3" t="n">
        <v>-0.000123267614981159</v>
      </c>
      <c r="BZ25" s="3" t="n">
        <v>0.000204482756089419</v>
      </c>
      <c r="CA25" s="3" t="n">
        <v>-9.76404771790839E-005</v>
      </c>
      <c r="CB25" s="3" t="n">
        <v>-0.000256845669355243</v>
      </c>
      <c r="CC25" s="3" t="n">
        <v>7.92383871157653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795598700642585</v>
      </c>
      <c r="CO25" s="3" t="n">
        <v>-0.0210013296455144</v>
      </c>
      <c r="CP25" s="3" t="n">
        <v>-0.000160814597620628</v>
      </c>
      <c r="CQ25" s="3" t="n">
        <v>-6.69312867103144E-005</v>
      </c>
      <c r="CR25" s="3" t="n">
        <v>-7.18083392712287E-005</v>
      </c>
      <c r="CS25" s="3" t="n">
        <v>-7.14347843313589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972379744052887</v>
      </c>
      <c r="DG25" s="3" t="n">
        <v>-0.0428662337362766</v>
      </c>
      <c r="DH25" s="3" t="n">
        <v>0.000594450219068676</v>
      </c>
      <c r="DI25" s="3" t="n">
        <v>-0.000470390281407162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45778760313987</v>
      </c>
      <c r="DY25" s="3" t="n">
        <v>0.000583864515647292</v>
      </c>
    </row>
    <row r="26" customFormat="false" ht="11.25" hidden="false" customHeight="false" outlineLevel="0" collapsed="false">
      <c r="A26" s="1" t="n">
        <v>20</v>
      </c>
      <c r="B26" s="2" t="n">
        <v>0.0758300796151161</v>
      </c>
      <c r="C26" s="2" t="n">
        <v>-0.0266812294721603</v>
      </c>
      <c r="D26" s="3" t="n">
        <v>2.0367089746287E-005</v>
      </c>
      <c r="E26" s="3" t="n">
        <v>-0.00010526488040341</v>
      </c>
      <c r="F26" s="3" t="n">
        <v>0.000359740370186045</v>
      </c>
      <c r="G26" s="3" t="n">
        <v>-0.000130172731587663</v>
      </c>
      <c r="H26" s="3" t="n">
        <v>-0.000219530484173446</v>
      </c>
      <c r="I26" s="3" t="n">
        <v>0.000166994344908744</v>
      </c>
      <c r="J26" s="3" t="n">
        <v>2.14296323974849E-006</v>
      </c>
      <c r="K26" s="3" t="n">
        <v>6.22702009422937E-006</v>
      </c>
      <c r="L26" s="3" t="n">
        <v>-7.22106506145792E-007</v>
      </c>
      <c r="M26" s="3" t="n">
        <v>3.33252813788931E-007</v>
      </c>
      <c r="N26" s="3" t="n">
        <v>1.32461707380571E-006</v>
      </c>
      <c r="O26" s="3" t="n">
        <v>1.15749808173859E-005</v>
      </c>
      <c r="P26" s="3" t="n">
        <v>-2.03231138584669E-006</v>
      </c>
      <c r="Q26" s="3" t="n">
        <v>5.73738361708819E-006</v>
      </c>
      <c r="R26" s="2"/>
      <c r="S26" s="2"/>
      <c r="T26" s="2" t="n">
        <v>0.0633215978741645</v>
      </c>
      <c r="U26" s="2" t="n">
        <v>-0.0250516980886459</v>
      </c>
      <c r="V26" s="3" t="n">
        <v>0.000177369496668689</v>
      </c>
      <c r="W26" s="3" t="n">
        <v>-0.000241951958741992</v>
      </c>
      <c r="X26" s="3" t="n">
        <v>-0.000107977670268155</v>
      </c>
      <c r="Y26" s="3" t="n">
        <v>-4.39985014963895E-005</v>
      </c>
      <c r="Z26" s="3" t="n">
        <v>2.00938711714115E-006</v>
      </c>
      <c r="AA26" s="3" t="n">
        <v>4.693632490671E-006</v>
      </c>
      <c r="AB26" s="3" t="n">
        <v>2.27271311814547E-006</v>
      </c>
      <c r="AC26" s="3" t="n">
        <v>9.45198462432017E-006</v>
      </c>
      <c r="AD26" s="3" t="n">
        <v>5.42276950454834E-007</v>
      </c>
      <c r="AE26" s="3" t="n">
        <v>-1.48005358369118E-006</v>
      </c>
      <c r="AF26" s="3" t="n">
        <v>-7.26081816537771E-006</v>
      </c>
      <c r="AG26" s="3" t="n">
        <v>1.46747049711848E-006</v>
      </c>
      <c r="AH26" s="2"/>
      <c r="AI26" s="2"/>
      <c r="AJ26" s="2"/>
      <c r="AK26" s="2"/>
      <c r="AL26" s="2" t="n">
        <v>0.0760806277394294</v>
      </c>
      <c r="AM26" s="2" t="n">
        <v>-0.0540282689034938</v>
      </c>
      <c r="AN26" s="3" t="n">
        <v>0.000559097272343933</v>
      </c>
      <c r="AO26" s="3" t="n">
        <v>-0.000410528038628399</v>
      </c>
      <c r="AP26" s="3" t="n">
        <v>-1.85141800557175E-006</v>
      </c>
      <c r="AQ26" s="3" t="n">
        <v>1.29402550896884E-007</v>
      </c>
      <c r="AR26" s="3" t="n">
        <v>-2.03308877644303E-006</v>
      </c>
      <c r="AS26" s="3" t="n">
        <v>-1.04202570128109E-006</v>
      </c>
      <c r="AT26" s="3" t="n">
        <v>-1.00744482551817E-005</v>
      </c>
      <c r="AU26" s="3" t="n">
        <v>-8.60323495999182E-007</v>
      </c>
      <c r="AV26" s="3" t="n">
        <v>7.32575563233695E-006</v>
      </c>
      <c r="AW26" s="3" t="n">
        <v>1.96137034436105E-006</v>
      </c>
      <c r="AX26" s="2"/>
      <c r="AY26" s="2"/>
      <c r="AZ26" s="2"/>
      <c r="BA26" s="2"/>
      <c r="BB26" s="2"/>
      <c r="BC26" s="2"/>
      <c r="BD26" s="3" t="n">
        <v>0.0528493076562881</v>
      </c>
      <c r="BE26" s="3" t="n">
        <v>-0.040811400860548</v>
      </c>
      <c r="BF26" s="3" t="n">
        <v>-8.80304833117406E-006</v>
      </c>
      <c r="BG26" s="3" t="n">
        <v>-1.32773891436954E-006</v>
      </c>
      <c r="BH26" s="3" t="n">
        <v>5.86341627695219E-007</v>
      </c>
      <c r="BI26" s="3" t="n">
        <v>3.69359713658923E-006</v>
      </c>
      <c r="BJ26" s="3" t="n">
        <v>-3.35018626174132E-006</v>
      </c>
      <c r="BK26" s="3" t="n">
        <v>1.05164344859076E-005</v>
      </c>
      <c r="BL26" s="3" t="n">
        <v>8.97205427463632E-006</v>
      </c>
      <c r="BM26" s="3" t="n">
        <v>6.37806215308955E-006</v>
      </c>
      <c r="BN26" s="2"/>
      <c r="BO26" s="2"/>
      <c r="BP26" s="2"/>
      <c r="BQ26" s="2"/>
      <c r="BR26" s="2"/>
      <c r="BS26" s="2"/>
      <c r="BT26" s="2"/>
      <c r="BU26" s="2"/>
      <c r="BV26" s="2" t="n">
        <v>0.0801238268613815</v>
      </c>
      <c r="BW26" s="2" t="n">
        <v>-0.0316599123179912</v>
      </c>
      <c r="BX26" s="3" t="n">
        <v>-4.24290992668829E-005</v>
      </c>
      <c r="BY26" s="3" t="n">
        <v>-5.629579845845E-006</v>
      </c>
      <c r="BZ26" s="3" t="n">
        <v>0.00022744940361008</v>
      </c>
      <c r="CA26" s="3" t="n">
        <v>-0.000203586634597741</v>
      </c>
      <c r="CB26" s="3" t="n">
        <v>-0.000325072993291541</v>
      </c>
      <c r="CC26" s="3" t="n">
        <v>0.000215203472180292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906926244497299</v>
      </c>
      <c r="CO26" s="2" t="n">
        <v>-0.0375095643103122</v>
      </c>
      <c r="CP26" s="3" t="n">
        <v>1.02895419331616E-005</v>
      </c>
      <c r="CQ26" s="3" t="n">
        <v>-3.07538284687325E-005</v>
      </c>
      <c r="CR26" s="3" t="n">
        <v>7.82978418101265E-007</v>
      </c>
      <c r="CS26" s="3" t="n">
        <v>-0.00013716443208977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107809133827686</v>
      </c>
      <c r="DG26" s="3" t="n">
        <v>-0.0521200001239776</v>
      </c>
      <c r="DH26" s="3" t="n">
        <v>0.000745756144169718</v>
      </c>
      <c r="DI26" s="3" t="n">
        <v>-0.000435576861491426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0987096801400184</v>
      </c>
      <c r="DY26" s="3" t="n">
        <v>-0.0149530125781893</v>
      </c>
    </row>
    <row r="27" customFormat="false" ht="11.25" hidden="false" customHeight="false" outlineLevel="0" collapsed="false">
      <c r="A27" s="1" t="n">
        <v>21</v>
      </c>
      <c r="B27" s="2" t="n">
        <v>0.0660985857248306</v>
      </c>
      <c r="C27" s="2" t="n">
        <v>-0.0619581714272499</v>
      </c>
      <c r="D27" s="3" t="n">
        <v>-3.29112699546385E-005</v>
      </c>
      <c r="E27" s="3" t="n">
        <v>-5.16402433277107E-005</v>
      </c>
      <c r="F27" s="3" t="n">
        <v>0.000411346467444673</v>
      </c>
      <c r="G27" s="3" t="n">
        <v>-0.000233110404224135</v>
      </c>
      <c r="H27" s="3" t="n">
        <v>-0.000186009230674244</v>
      </c>
      <c r="I27" s="3" t="n">
        <v>0.000287684088107198</v>
      </c>
      <c r="J27" s="3" t="n">
        <v>-6.97506266078562E-007</v>
      </c>
      <c r="K27" s="3" t="n">
        <v>-2.35947277360537E-006</v>
      </c>
      <c r="L27" s="3" t="n">
        <v>-2.77099593404273E-006</v>
      </c>
      <c r="M27" s="3" t="n">
        <v>-1.61013656452269E-006</v>
      </c>
      <c r="N27" s="3" t="n">
        <v>1.43057281576375E-008</v>
      </c>
      <c r="O27" s="3" t="n">
        <v>-4.59036670008572E-007</v>
      </c>
      <c r="P27" s="3" t="n">
        <v>2.26064184971619E-006</v>
      </c>
      <c r="Q27" s="3" t="n">
        <v>2.8139093046775E-006</v>
      </c>
      <c r="R27" s="2"/>
      <c r="S27" s="2"/>
      <c r="T27" s="2" t="n">
        <v>0.0759427696466445</v>
      </c>
      <c r="U27" s="2" t="n">
        <v>-0.0278889909386634</v>
      </c>
      <c r="V27" s="3" t="n">
        <v>0.000275489728664979</v>
      </c>
      <c r="W27" s="3" t="n">
        <v>-0.000223308787099085</v>
      </c>
      <c r="X27" s="3" t="n">
        <v>-7.00718810549005E-005</v>
      </c>
      <c r="Y27" s="3" t="n">
        <v>-8.8187945948448E-005</v>
      </c>
      <c r="Z27" s="3" t="n">
        <v>-7.03427872394968E-007</v>
      </c>
      <c r="AA27" s="3" t="n">
        <v>-2.60725687439844E-006</v>
      </c>
      <c r="AB27" s="3" t="n">
        <v>-6.62546028706856E-007</v>
      </c>
      <c r="AC27" s="3" t="n">
        <v>6.67428412270965E-006</v>
      </c>
      <c r="AD27" s="3" t="n">
        <v>1.0286822771377E-006</v>
      </c>
      <c r="AE27" s="3" t="n">
        <v>2.79687219517654E-006</v>
      </c>
      <c r="AF27" s="3" t="n">
        <v>3.54604139829461E-006</v>
      </c>
      <c r="AG27" s="3" t="n">
        <v>-4.2765691432578E-006</v>
      </c>
      <c r="AH27" s="2"/>
      <c r="AI27" s="2"/>
      <c r="AJ27" s="2"/>
      <c r="AK27" s="2"/>
      <c r="AL27" s="2" t="n">
        <v>0.0937262997031211</v>
      </c>
      <c r="AM27" s="2" t="n">
        <v>-0.0536662191152572</v>
      </c>
      <c r="AN27" s="3" t="n">
        <v>0.000583437620662152</v>
      </c>
      <c r="AO27" s="3" t="n">
        <v>-0.000351231341483071</v>
      </c>
      <c r="AP27" s="3" t="n">
        <v>9.27013161344802E-007</v>
      </c>
      <c r="AQ27" s="3" t="n">
        <v>9.23764582694275E-006</v>
      </c>
      <c r="AR27" s="3" t="n">
        <v>-4.1190310184902E-006</v>
      </c>
      <c r="AS27" s="3" t="n">
        <v>3.68373071069072E-006</v>
      </c>
      <c r="AT27" s="3" t="n">
        <v>-1.65297274179465E-006</v>
      </c>
      <c r="AU27" s="3" t="n">
        <v>3.61989145858387E-006</v>
      </c>
      <c r="AV27" s="3" t="n">
        <v>1.37181575610156E-006</v>
      </c>
      <c r="AW27" s="3" t="n">
        <v>5.61697879675193E-006</v>
      </c>
      <c r="AX27" s="2"/>
      <c r="AY27" s="2"/>
      <c r="AZ27" s="2"/>
      <c r="BA27" s="2"/>
      <c r="BB27" s="2"/>
      <c r="BC27" s="2"/>
      <c r="BD27" s="3" t="n">
        <v>0.0209523309022188</v>
      </c>
      <c r="BE27" s="3" t="n">
        <v>-0.0024194314610213</v>
      </c>
      <c r="BF27" s="3" t="n">
        <v>3.6768735753867E-006</v>
      </c>
      <c r="BG27" s="3" t="n">
        <v>3.68330825040175E-006</v>
      </c>
      <c r="BH27" s="3" t="n">
        <v>-8.20129480416653E-006</v>
      </c>
      <c r="BI27" s="3" t="n">
        <v>1.26843156067479E-006</v>
      </c>
      <c r="BJ27" s="3" t="n">
        <v>-5.14092289449763E-006</v>
      </c>
      <c r="BK27" s="3" t="n">
        <v>7.97730592694279E-008</v>
      </c>
      <c r="BL27" s="3" t="n">
        <v>5.84321242058649E-006</v>
      </c>
      <c r="BM27" s="3" t="n">
        <v>1.78536481598712E-006</v>
      </c>
      <c r="BN27" s="2"/>
      <c r="BO27" s="2"/>
      <c r="BP27" s="2"/>
      <c r="BQ27" s="2"/>
      <c r="BR27" s="2"/>
      <c r="BS27" s="2"/>
      <c r="BT27" s="2"/>
      <c r="BU27" s="2"/>
      <c r="BV27" s="3" t="n">
        <v>0.0704489275813102</v>
      </c>
      <c r="BW27" s="2" t="n">
        <v>-0.0488201491534709</v>
      </c>
      <c r="BX27" s="3" t="n">
        <v>-5.12358637934085E-005</v>
      </c>
      <c r="BY27" s="3" t="n">
        <v>0.00015157503366936</v>
      </c>
      <c r="BZ27" s="3" t="n">
        <v>0.000241572182858362</v>
      </c>
      <c r="CA27" s="3" t="n">
        <v>-0.000300398125546053</v>
      </c>
      <c r="CB27" s="3" t="n">
        <v>-0.000301887310342863</v>
      </c>
      <c r="CC27" s="3" t="n">
        <v>0.000221113514271564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522956885397434</v>
      </c>
      <c r="CO27" s="2" t="n">
        <v>-0.0424656569957733</v>
      </c>
      <c r="CP27" s="3" t="n">
        <v>0.000165872304933145</v>
      </c>
      <c r="CQ27" s="3" t="n">
        <v>1.1671435458993E-005</v>
      </c>
      <c r="CR27" s="3" t="n">
        <v>4.38407041656319E-005</v>
      </c>
      <c r="CS27" s="3" t="n">
        <v>-8.89063230715692E-005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0960228890180587</v>
      </c>
      <c r="DG27" s="2" t="n">
        <v>-0.0703717619180679</v>
      </c>
      <c r="DH27" s="3" t="n">
        <v>0.000725163146853447</v>
      </c>
      <c r="DI27" s="3" t="n">
        <v>-0.000279491214314475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970531329512596</v>
      </c>
      <c r="DY27" s="3" t="n">
        <v>-0.0413747541606426</v>
      </c>
    </row>
    <row r="28" customFormat="false" ht="11.25" hidden="false" customHeight="false" outlineLevel="0" collapsed="false">
      <c r="A28" s="1" t="n">
        <v>22</v>
      </c>
      <c r="B28" s="2" t="n">
        <v>0.0168126001954078</v>
      </c>
      <c r="C28" s="3" t="n">
        <v>-0.0609932094812393</v>
      </c>
      <c r="D28" s="3" t="n">
        <v>-9.95047084870748E-005</v>
      </c>
      <c r="E28" s="3" t="n">
        <v>7.84249932621605E-005</v>
      </c>
      <c r="F28" s="3" t="n">
        <v>0.000435799825936555</v>
      </c>
      <c r="G28" s="3" t="n">
        <v>-0.000357520737452432</v>
      </c>
      <c r="H28" s="3" t="n">
        <v>-0.000194209671462886</v>
      </c>
      <c r="I28" s="3" t="n">
        <v>0.000325548491673544</v>
      </c>
      <c r="J28" s="3" t="n">
        <v>-7.73094868122825E-008</v>
      </c>
      <c r="K28" s="3" t="n">
        <v>1.39442390718613E-005</v>
      </c>
      <c r="L28" s="3" t="n">
        <v>-7.93548952060518E-006</v>
      </c>
      <c r="M28" s="3" t="n">
        <v>1.51853089391806E-006</v>
      </c>
      <c r="N28" s="3" t="n">
        <v>-6.68530765324248E-006</v>
      </c>
      <c r="O28" s="3" t="n">
        <v>-1.85202043212484E-006</v>
      </c>
      <c r="P28" s="3" t="n">
        <v>7.46093746784026E-006</v>
      </c>
      <c r="Q28" s="3" t="n">
        <v>2.5943843411369E-006</v>
      </c>
      <c r="R28" s="2"/>
      <c r="S28" s="2"/>
      <c r="T28" s="3" t="n">
        <v>0.0567622333765029</v>
      </c>
      <c r="U28" s="2" t="n">
        <v>-0.0457289740443229</v>
      </c>
      <c r="V28" s="3" t="n">
        <v>0.000315971090458333</v>
      </c>
      <c r="W28" s="3" t="n">
        <v>-0.000175966793904081</v>
      </c>
      <c r="X28" s="3" t="n">
        <v>-8.19083288661204E-006</v>
      </c>
      <c r="Y28" s="3" t="n">
        <v>-5.22134032507892E-005</v>
      </c>
      <c r="Z28" s="3" t="n">
        <v>2.68805297309882E-006</v>
      </c>
      <c r="AA28" s="3" t="n">
        <v>-4.10956499763415E-006</v>
      </c>
      <c r="AB28" s="3" t="n">
        <v>1.50534356180287E-006</v>
      </c>
      <c r="AC28" s="3" t="n">
        <v>-3.80869755645107E-006</v>
      </c>
      <c r="AD28" s="3" t="n">
        <v>-2.03490594685718E-006</v>
      </c>
      <c r="AE28" s="3" t="n">
        <v>-1.02452377177542E-005</v>
      </c>
      <c r="AF28" s="3" t="n">
        <v>6.54909536024206E-006</v>
      </c>
      <c r="AG28" s="3" t="n">
        <v>-1.43985630529641E-006</v>
      </c>
      <c r="AH28" s="2"/>
      <c r="AI28" s="2"/>
      <c r="AJ28" s="2"/>
      <c r="AK28" s="2"/>
      <c r="AL28" s="2" t="n">
        <v>0.0774470791220665</v>
      </c>
      <c r="AM28" s="2" t="n">
        <v>-0.0721646547317504</v>
      </c>
      <c r="AN28" s="3" t="n">
        <v>0.000531706202309578</v>
      </c>
      <c r="AO28" s="3" t="n">
        <v>-0.000217181775951758</v>
      </c>
      <c r="AP28" s="3" t="n">
        <v>5.94014318266999E-006</v>
      </c>
      <c r="AQ28" s="3" t="n">
        <v>-3.65191425544253E-007</v>
      </c>
      <c r="AR28" s="3" t="n">
        <v>-7.8305420174729E-006</v>
      </c>
      <c r="AS28" s="3" t="n">
        <v>9.27109613257926E-006</v>
      </c>
      <c r="AT28" s="3" t="n">
        <v>-1.95155757864995E-006</v>
      </c>
      <c r="AU28" s="3" t="n">
        <v>3.60171247848484E-006</v>
      </c>
      <c r="AV28" s="3" t="n">
        <v>-2.13781822822056E-006</v>
      </c>
      <c r="AW28" s="3" t="n">
        <v>6.60401866525717E-008</v>
      </c>
      <c r="AX28" s="2"/>
      <c r="AY28" s="2"/>
      <c r="AZ28" s="2"/>
      <c r="BA28" s="2"/>
      <c r="BB28" s="2"/>
      <c r="BC28" s="2"/>
      <c r="BD28" s="3" t="n">
        <v>0.0428238809108734</v>
      </c>
      <c r="BE28" s="3" t="n">
        <v>-0.00584292132407426</v>
      </c>
      <c r="BF28" s="3" t="n">
        <v>3.66617939562274E-007</v>
      </c>
      <c r="BG28" s="3" t="n">
        <v>-8.48128183861263E-006</v>
      </c>
      <c r="BH28" s="3" t="n">
        <v>-4.19779053117963E-006</v>
      </c>
      <c r="BI28" s="3" t="n">
        <v>2.46035142481559E-006</v>
      </c>
      <c r="BJ28" s="3" t="n">
        <v>5.57900557396351E-006</v>
      </c>
      <c r="BK28" s="3" t="n">
        <v>5.67931374462205E-006</v>
      </c>
      <c r="BL28" s="3" t="n">
        <v>5.66900871490361E-006</v>
      </c>
      <c r="BM28" s="3" t="n">
        <v>-3.36180528393015E-006</v>
      </c>
      <c r="BN28" s="2"/>
      <c r="BO28" s="2"/>
      <c r="BP28" s="2"/>
      <c r="BQ28" s="2"/>
      <c r="BR28" s="2"/>
      <c r="BS28" s="2"/>
      <c r="BT28" s="2"/>
      <c r="BU28" s="2"/>
      <c r="BV28" s="2" t="n">
        <v>0.0497630760073661</v>
      </c>
      <c r="BW28" s="2" t="n">
        <v>-0.0614852532744407</v>
      </c>
      <c r="BX28" s="3" t="n">
        <v>-0.000103624886833131</v>
      </c>
      <c r="BY28" s="3" t="n">
        <v>0.00023399518977385</v>
      </c>
      <c r="BZ28" s="3" t="n">
        <v>0.00022634030028712</v>
      </c>
      <c r="CA28" s="3" t="n">
        <v>-0.000351220311131328</v>
      </c>
      <c r="CB28" s="3" t="n">
        <v>-0.000336969009367749</v>
      </c>
      <c r="CC28" s="3" t="n">
        <v>0.000276919512543827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12183532118797</v>
      </c>
      <c r="CO28" s="2" t="n">
        <v>-0.0424479059875011</v>
      </c>
      <c r="CP28" s="3" t="n">
        <v>0.000230534875299781</v>
      </c>
      <c r="CQ28" s="3" t="n">
        <v>0.000160222087288275</v>
      </c>
      <c r="CR28" s="3" t="n">
        <v>9.11501920199953E-005</v>
      </c>
      <c r="CS28" s="3" t="n">
        <v>-4.4965068809688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860325247049331</v>
      </c>
      <c r="DG28" s="2" t="n">
        <v>-0.0688268989324569</v>
      </c>
      <c r="DH28" s="3" t="n">
        <v>0.000412402121582999</v>
      </c>
      <c r="DI28" s="3" t="n">
        <v>-0.000183765558176674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526438429951667</v>
      </c>
      <c r="DY28" s="3" t="n">
        <v>-0.0851004496216774</v>
      </c>
    </row>
    <row r="29" customFormat="false" ht="11.25" hidden="false" customHeight="false" outlineLevel="0" collapsed="false">
      <c r="A29" s="1" t="n">
        <v>23</v>
      </c>
      <c r="B29" s="2" t="n">
        <v>0.0242654923349618</v>
      </c>
      <c r="C29" s="3" t="n">
        <v>-0.0627838745713234</v>
      </c>
      <c r="D29" s="3" t="n">
        <v>-0.000126451821415685</v>
      </c>
      <c r="E29" s="3" t="n">
        <v>8.48922645673155E-005</v>
      </c>
      <c r="F29" s="3" t="n">
        <v>0.000397373805753886</v>
      </c>
      <c r="G29" s="3" t="n">
        <v>-0.000392937159631401</v>
      </c>
      <c r="H29" s="3" t="n">
        <v>-0.00017903238767758</v>
      </c>
      <c r="I29" s="3" t="n">
        <v>0.000315600598696619</v>
      </c>
      <c r="J29" s="3" t="n">
        <v>-4.50280413133441E-006</v>
      </c>
      <c r="K29" s="3" t="n">
        <v>-4.05033688366529E-006</v>
      </c>
      <c r="L29" s="3" t="n">
        <v>3.7729932955699E-006</v>
      </c>
      <c r="M29" s="3" t="n">
        <v>-3.51392463926458E-006</v>
      </c>
      <c r="N29" s="3" t="n">
        <v>4.76063723908737E-006</v>
      </c>
      <c r="O29" s="3" t="n">
        <v>1.64531058999273E-007</v>
      </c>
      <c r="P29" s="3" t="n">
        <v>-1.06840598164126E-005</v>
      </c>
      <c r="Q29" s="3" t="n">
        <v>-2.1152025055926E-006</v>
      </c>
      <c r="R29" s="2"/>
      <c r="S29" s="2"/>
      <c r="T29" s="2" t="n">
        <v>0.0471868515014648</v>
      </c>
      <c r="U29" s="2" t="n">
        <v>-0.0319915227591991</v>
      </c>
      <c r="V29" s="3" t="n">
        <v>0.000227845652261748</v>
      </c>
      <c r="W29" s="3" t="n">
        <v>-0.000109985739982221</v>
      </c>
      <c r="X29" s="3" t="n">
        <v>1.74698016053298E-005</v>
      </c>
      <c r="Y29" s="3" t="n">
        <v>-1.63478489412227E-005</v>
      </c>
      <c r="Z29" s="3" t="n">
        <v>2.52030804404057E-006</v>
      </c>
      <c r="AA29" s="3" t="n">
        <v>-5.63941227937903E-007</v>
      </c>
      <c r="AB29" s="3" t="n">
        <v>7.6511487350217E-006</v>
      </c>
      <c r="AC29" s="3" t="n">
        <v>-1.35398647671536E-006</v>
      </c>
      <c r="AD29" s="3" t="n">
        <v>-7.53964513933169E-006</v>
      </c>
      <c r="AE29" s="3" t="n">
        <v>3.20426102007331E-006</v>
      </c>
      <c r="AF29" s="3" t="n">
        <v>-3.48700791619194E-006</v>
      </c>
      <c r="AG29" s="3" t="n">
        <v>1.09534859404902E-007</v>
      </c>
      <c r="AH29" s="2"/>
      <c r="AI29" s="2"/>
      <c r="AJ29" s="2"/>
      <c r="AK29" s="2"/>
      <c r="AL29" s="2" t="n">
        <v>0.0514880046248436</v>
      </c>
      <c r="AM29" s="2" t="n">
        <v>-0.0766526460647583</v>
      </c>
      <c r="AN29" s="3" t="n">
        <v>0.0003241999365855</v>
      </c>
      <c r="AO29" s="3" t="n">
        <v>-0.000174338594661094</v>
      </c>
      <c r="AP29" s="3" t="n">
        <v>1.86149225100962E-006</v>
      </c>
      <c r="AQ29" s="3" t="n">
        <v>4.64990216642036E-006</v>
      </c>
      <c r="AR29" s="3" t="n">
        <v>-2.79334562947042E-006</v>
      </c>
      <c r="AS29" s="3" t="n">
        <v>9.16393037186935E-006</v>
      </c>
      <c r="AT29" s="3" t="n">
        <v>1.12519126105326E-006</v>
      </c>
      <c r="AU29" s="3" t="n">
        <v>8.30644876259611E-006</v>
      </c>
      <c r="AV29" s="3" t="n">
        <v>-5.62569130124757E-006</v>
      </c>
      <c r="AW29" s="3" t="n">
        <v>-5.89421142649371E-006</v>
      </c>
      <c r="AX29" s="2"/>
      <c r="AY29" s="2"/>
      <c r="AZ29" s="2"/>
      <c r="BA29" s="2"/>
      <c r="BB29" s="2"/>
      <c r="BC29" s="2"/>
      <c r="BD29" s="3" t="n">
        <v>0.0342843532562255</v>
      </c>
      <c r="BE29" s="3" t="n">
        <v>-0.0163652077317237</v>
      </c>
      <c r="BF29" s="3" t="n">
        <v>-4.75553360956837E-006</v>
      </c>
      <c r="BG29" s="3" t="n">
        <v>6.27657072982401E-006</v>
      </c>
      <c r="BH29" s="3" t="n">
        <v>-1.25017095342627E-005</v>
      </c>
      <c r="BI29" s="3" t="n">
        <v>3.99860368816007E-007</v>
      </c>
      <c r="BJ29" s="3" t="n">
        <v>3.74309479411749E-006</v>
      </c>
      <c r="BK29" s="3" t="n">
        <v>-4.84207589579455E-007</v>
      </c>
      <c r="BL29" s="3" t="n">
        <v>-8.1485932241776E-006</v>
      </c>
      <c r="BM29" s="3" t="n">
        <v>-1.36354117330483E-006</v>
      </c>
      <c r="BN29" s="2"/>
      <c r="BO29" s="2"/>
      <c r="BP29" s="2"/>
      <c r="BQ29" s="2"/>
      <c r="BR29" s="2"/>
      <c r="BS29" s="2"/>
      <c r="BT29" s="2"/>
      <c r="BU29" s="2"/>
      <c r="BV29" s="2" t="n">
        <v>0.0371561422944068</v>
      </c>
      <c r="BW29" s="2" t="n">
        <v>-0.0681585446000099</v>
      </c>
      <c r="BX29" s="3" t="n">
        <v>-0.000143906669109128</v>
      </c>
      <c r="BY29" s="3" t="n">
        <v>0.000226715244934894</v>
      </c>
      <c r="BZ29" s="3" t="n">
        <v>0.000167665217304602</v>
      </c>
      <c r="CA29" s="3" t="n">
        <v>-0.000366516440408304</v>
      </c>
      <c r="CB29" s="3" t="n">
        <v>-0.000127383100334554</v>
      </c>
      <c r="CC29" s="3" t="n">
        <v>0.000306776171782985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398923642933368</v>
      </c>
      <c r="CO29" s="2" t="n">
        <v>-0.0419180430471897</v>
      </c>
      <c r="CP29" s="3" t="n">
        <v>0.000190671533346176</v>
      </c>
      <c r="CQ29" s="3" t="n">
        <v>0.000239855129620991</v>
      </c>
      <c r="CR29" s="3" t="n">
        <v>6.8899994403182E-006</v>
      </c>
      <c r="CS29" s="3" t="n">
        <v>1.74724173120921E-005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545641295611858</v>
      </c>
      <c r="DG29" s="2" t="n">
        <v>-0.0678534507751464</v>
      </c>
      <c r="DH29" s="3" t="n">
        <v>-8.81933920027222E-006</v>
      </c>
      <c r="DI29" s="3" t="n">
        <v>-0.000216983346035704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419768840074539</v>
      </c>
      <c r="DY29" s="3" t="n">
        <v>-0.0606480427086353</v>
      </c>
    </row>
    <row r="30" customFormat="false" ht="11.25" hidden="false" customHeight="false" outlineLevel="0" collapsed="false">
      <c r="A30" s="1" t="n">
        <v>24</v>
      </c>
      <c r="B30" s="2" t="n">
        <v>0.0301881469786167</v>
      </c>
      <c r="C30" s="3" t="n">
        <v>-0.0760695412755012</v>
      </c>
      <c r="D30" s="3" t="n">
        <v>-0.000196713488548994</v>
      </c>
      <c r="E30" s="3" t="n">
        <v>7.07786311977542E-005</v>
      </c>
      <c r="F30" s="3" t="n">
        <v>0.000330122566083446</v>
      </c>
      <c r="G30" s="3" t="n">
        <v>-0.000409317755838856</v>
      </c>
      <c r="H30" s="3" t="n">
        <v>-0.000141107899253256</v>
      </c>
      <c r="I30" s="3" t="n">
        <v>0.000288882438326254</v>
      </c>
      <c r="J30" s="3" t="n">
        <v>-3.37453593601821E-006</v>
      </c>
      <c r="K30" s="3" t="n">
        <v>3.06115589410183E-006</v>
      </c>
      <c r="L30" s="3" t="n">
        <v>-1.93741925613721E-006</v>
      </c>
      <c r="M30" s="3" t="n">
        <v>-9.51743732002796E-006</v>
      </c>
      <c r="N30" s="3" t="n">
        <v>1.12710847588459E-006</v>
      </c>
      <c r="O30" s="3" t="n">
        <v>3.4165307170042E-006</v>
      </c>
      <c r="P30" s="3" t="n">
        <v>3.05187336380186E-006</v>
      </c>
      <c r="Q30" s="3" t="n">
        <v>-1.45083561164938E-006</v>
      </c>
      <c r="R30" s="2"/>
      <c r="S30" s="2"/>
      <c r="T30" s="2" t="n">
        <v>0.0461791381239891</v>
      </c>
      <c r="U30" s="2" t="n">
        <v>-0.047904334962368</v>
      </c>
      <c r="V30" s="3" t="n">
        <v>6.64539766148664E-005</v>
      </c>
      <c r="W30" s="3" t="n">
        <v>-5.79062179895117E-005</v>
      </c>
      <c r="X30" s="3" t="n">
        <v>2.81880475085927E-005</v>
      </c>
      <c r="Y30" s="3" t="n">
        <v>2.87854054477065E-005</v>
      </c>
      <c r="Z30" s="3" t="n">
        <v>-7.94957031757803E-006</v>
      </c>
      <c r="AA30" s="3" t="n">
        <v>3.8624057197012E-006</v>
      </c>
      <c r="AB30" s="3" t="n">
        <v>-2.61319996752718E-006</v>
      </c>
      <c r="AC30" s="3" t="n">
        <v>-4.27955410486902E-006</v>
      </c>
      <c r="AD30" s="3" t="n">
        <v>1.00896681942686E-006</v>
      </c>
      <c r="AE30" s="3" t="n">
        <v>-1.37218933105032E-006</v>
      </c>
      <c r="AF30" s="3" t="n">
        <v>-3.75842273570015E-006</v>
      </c>
      <c r="AG30" s="3" t="n">
        <v>-3.50912887370213E-006</v>
      </c>
      <c r="AH30" s="2"/>
      <c r="AI30" s="2"/>
      <c r="AJ30" s="2"/>
      <c r="AK30" s="2"/>
      <c r="AL30" s="2" t="n">
        <v>0.0308386869728565</v>
      </c>
      <c r="AM30" s="2" t="n">
        <v>-0.0666333436965942</v>
      </c>
      <c r="AN30" s="3" t="n">
        <v>-3.35168465426249E-006</v>
      </c>
      <c r="AO30" s="3" t="n">
        <v>-0.000245851260842755</v>
      </c>
      <c r="AP30" s="3" t="n">
        <v>1.69729719345923E-006</v>
      </c>
      <c r="AQ30" s="3" t="n">
        <v>4.12015651818364E-006</v>
      </c>
      <c r="AR30" s="3" t="n">
        <v>-3.35628760694817E-006</v>
      </c>
      <c r="AS30" s="3" t="n">
        <v>-8.41616565594449E-006</v>
      </c>
      <c r="AT30" s="3" t="n">
        <v>-4.34401442817034E-007</v>
      </c>
      <c r="AU30" s="3" t="n">
        <v>-2.09380090154809E-007</v>
      </c>
      <c r="AV30" s="3" t="n">
        <v>2.39222435993724E-006</v>
      </c>
      <c r="AW30" s="3" t="n">
        <v>1.6589619917795E-006</v>
      </c>
      <c r="AX30" s="2"/>
      <c r="AY30" s="2"/>
      <c r="AZ30" s="2"/>
      <c r="BA30" s="2"/>
      <c r="BB30" s="2"/>
      <c r="BC30" s="2"/>
      <c r="BD30" s="3" t="n">
        <v>0.00592211680486798</v>
      </c>
      <c r="BE30" s="3" t="n">
        <v>-0.0199650172144174</v>
      </c>
      <c r="BF30" s="3" t="n">
        <v>-2.61763102571421E-006</v>
      </c>
      <c r="BG30" s="3" t="n">
        <v>-9.39583605941152E-006</v>
      </c>
      <c r="BH30" s="3" t="n">
        <v>8.97965401236433E-006</v>
      </c>
      <c r="BI30" s="3" t="n">
        <v>-8.66778100316878E-006</v>
      </c>
      <c r="BJ30" s="3" t="n">
        <v>-2.34458593695308E-006</v>
      </c>
      <c r="BK30" s="3" t="n">
        <v>2.69028782895475E-006</v>
      </c>
      <c r="BL30" s="3" t="n">
        <v>-4.58919294032966E-006</v>
      </c>
      <c r="BM30" s="3" t="n">
        <v>-4.79005893794237E-006</v>
      </c>
      <c r="BN30" s="2"/>
      <c r="BO30" s="2"/>
      <c r="BP30" s="2"/>
      <c r="BQ30" s="2"/>
      <c r="BR30" s="2"/>
      <c r="BS30" s="2"/>
      <c r="BT30" s="2"/>
      <c r="BU30" s="2"/>
      <c r="BV30" s="2" t="n">
        <v>0.0155675327405333</v>
      </c>
      <c r="BW30" s="2" t="n">
        <v>-0.0794956907629966</v>
      </c>
      <c r="BX30" s="3" t="n">
        <v>-0.000161331015988253</v>
      </c>
      <c r="BY30" s="3" t="n">
        <v>0.000216235217521898</v>
      </c>
      <c r="BZ30" s="3" t="n">
        <v>8.62292799865827E-005</v>
      </c>
      <c r="CA30" s="3" t="n">
        <v>-0.00034708174644038</v>
      </c>
      <c r="CB30" s="3" t="n">
        <v>-3.06891888612881E-005</v>
      </c>
      <c r="CC30" s="3" t="n">
        <v>0.000324195279972627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163105260580778</v>
      </c>
      <c r="CO30" s="3" t="n">
        <v>-0.0414219610393047</v>
      </c>
      <c r="CP30" s="3" t="n">
        <v>8.9654880866874E-005</v>
      </c>
      <c r="CQ30" s="3" t="n">
        <v>0.00025111372815445</v>
      </c>
      <c r="CR30" s="3" t="n">
        <v>-5.10934914927929E-005</v>
      </c>
      <c r="CS30" s="3" t="n">
        <v>1.26848326544859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284888017922639</v>
      </c>
      <c r="DG30" s="2" t="n">
        <v>-0.0581257455050945</v>
      </c>
      <c r="DH30" s="3" t="n">
        <v>-0.000426425453042611</v>
      </c>
      <c r="DI30" s="3" t="n">
        <v>-0.000394012022297829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184606034308672</v>
      </c>
      <c r="DY30" s="3" t="n">
        <v>-0.0476854480803012</v>
      </c>
    </row>
    <row r="31" customFormat="false" ht="11.25" hidden="false" customHeight="false" outlineLevel="0" collapsed="false">
      <c r="A31" s="1" t="n">
        <v>25</v>
      </c>
      <c r="B31" s="2" t="n">
        <v>-0.00571231357753276</v>
      </c>
      <c r="C31" s="2" t="n">
        <v>-0.0992480888962745</v>
      </c>
      <c r="D31" s="3" t="n">
        <v>-0.000224334857193753</v>
      </c>
      <c r="E31" s="3" t="n">
        <v>0.000104310209280811</v>
      </c>
      <c r="F31" s="3" t="n">
        <v>0.000229909172048792</v>
      </c>
      <c r="G31" s="3" t="n">
        <v>-0.000461753428680822</v>
      </c>
      <c r="H31" s="3" t="n">
        <v>-5.44564136362168E-005</v>
      </c>
      <c r="I31" s="3" t="n">
        <v>0.000206560594961047</v>
      </c>
      <c r="J31" s="3" t="n">
        <v>-5.03406999996514E-006</v>
      </c>
      <c r="K31" s="3" t="n">
        <v>-3.32835975314083E-006</v>
      </c>
      <c r="L31" s="3" t="n">
        <v>-8.14586928754579E-006</v>
      </c>
      <c r="M31" s="3" t="n">
        <v>-1.39161202241666E-005</v>
      </c>
      <c r="N31" s="3" t="n">
        <v>2.6867132874031E-006</v>
      </c>
      <c r="O31" s="3" t="n">
        <v>-4.69793303636834E-006</v>
      </c>
      <c r="P31" s="3" t="n">
        <v>-7.92680293670855E-006</v>
      </c>
      <c r="Q31" s="3" t="n">
        <v>-6.71753559799981E-006</v>
      </c>
      <c r="R31" s="2"/>
      <c r="S31" s="2"/>
      <c r="T31" s="2" t="n">
        <v>0.0209929458796978</v>
      </c>
      <c r="U31" s="3" t="n">
        <v>-0.0448865890502929</v>
      </c>
      <c r="V31" s="3" t="n">
        <v>-8.7007851107046E-005</v>
      </c>
      <c r="W31" s="3" t="n">
        <v>-0.000112505760625936</v>
      </c>
      <c r="X31" s="3" t="n">
        <v>-1.64217271958477E-005</v>
      </c>
      <c r="Y31" s="3" t="n">
        <v>5.1200851885369E-005</v>
      </c>
      <c r="Z31" s="3" t="n">
        <v>1.40228598866087E-006</v>
      </c>
      <c r="AA31" s="3" t="n">
        <v>5.63506409889669E-006</v>
      </c>
      <c r="AB31" s="3" t="n">
        <v>9.28721146919997E-006</v>
      </c>
      <c r="AC31" s="3" t="n">
        <v>-8.74851320986636E-006</v>
      </c>
      <c r="AD31" s="3" t="n">
        <v>8.28318206913536E-006</v>
      </c>
      <c r="AE31" s="3" t="n">
        <v>-2.0005118130939E-006</v>
      </c>
      <c r="AF31" s="3" t="n">
        <v>1.06168881757184E-005</v>
      </c>
      <c r="AG31" s="3" t="n">
        <v>9.8395865677503E-008</v>
      </c>
      <c r="AH31" s="2"/>
      <c r="AI31" s="2"/>
      <c r="AJ31" s="2"/>
      <c r="AK31" s="2"/>
      <c r="AL31" s="2" t="n">
        <v>0.0018889270722866</v>
      </c>
      <c r="AM31" s="2" t="n">
        <v>-0.0703026503324508</v>
      </c>
      <c r="AN31" s="3" t="n">
        <v>-0.000229906363529153</v>
      </c>
      <c r="AO31" s="3" t="n">
        <v>-0.000354453542968258</v>
      </c>
      <c r="AP31" s="3" t="n">
        <v>2.16902230931737E-006</v>
      </c>
      <c r="AQ31" s="3" t="n">
        <v>-7.00377142948127E-007</v>
      </c>
      <c r="AR31" s="3" t="n">
        <v>-1.20740253350959E-006</v>
      </c>
      <c r="AS31" s="3" t="n">
        <v>6.00700559516553E-007</v>
      </c>
      <c r="AT31" s="3" t="n">
        <v>-9.68259791989112E-006</v>
      </c>
      <c r="AU31" s="3" t="n">
        <v>2.80140466202283E-006</v>
      </c>
      <c r="AV31" s="3" t="n">
        <v>-3.42041090561906E-007</v>
      </c>
      <c r="AW31" s="3" t="n">
        <v>-5.04567879033857E-006</v>
      </c>
      <c r="AX31" s="2"/>
      <c r="AY31" s="2"/>
      <c r="AZ31" s="2"/>
      <c r="BA31" s="2"/>
      <c r="BB31" s="2"/>
      <c r="BC31" s="2"/>
      <c r="BD31" s="3" t="n">
        <v>0.0481967851519584</v>
      </c>
      <c r="BE31" s="3" t="n">
        <v>-0.0184325035661459</v>
      </c>
      <c r="BF31" s="3" t="n">
        <v>-6.65724371629039E-007</v>
      </c>
      <c r="BG31" s="3" t="n">
        <v>-4.38743700215127E-006</v>
      </c>
      <c r="BH31" s="3" t="n">
        <v>-4.63251717519597E-006</v>
      </c>
      <c r="BI31" s="3" t="n">
        <v>1.03049651443143E-005</v>
      </c>
      <c r="BJ31" s="3" t="n">
        <v>-3.86524880013894E-006</v>
      </c>
      <c r="BK31" s="3" t="n">
        <v>-3.34273302371457E-008</v>
      </c>
      <c r="BL31" s="3" t="n">
        <v>-2.98679060506401E-006</v>
      </c>
      <c r="BM31" s="3" t="n">
        <v>-1.15884931801701E-005</v>
      </c>
      <c r="BN31" s="2"/>
      <c r="BO31" s="2"/>
      <c r="BP31" s="2"/>
      <c r="BQ31" s="2"/>
      <c r="BR31" s="2"/>
      <c r="BS31" s="2"/>
      <c r="BT31" s="2"/>
      <c r="BU31" s="2"/>
      <c r="BV31" s="2" t="n">
        <v>-0.000846879032906144</v>
      </c>
      <c r="BW31" s="3" t="n">
        <v>-0.0750920176506042</v>
      </c>
      <c r="BX31" s="3" t="n">
        <v>-0.000106060979305766</v>
      </c>
      <c r="BY31" s="3" t="n">
        <v>0.000167307196534238</v>
      </c>
      <c r="BZ31" s="3" t="n">
        <v>-4.33025852544233E-005</v>
      </c>
      <c r="CA31" s="3" t="n">
        <v>-0.000292682438157498</v>
      </c>
      <c r="CB31" s="3" t="n">
        <v>0.000133544774143956</v>
      </c>
      <c r="CC31" s="3" t="n">
        <v>0.000272725359536707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00558969157282263</v>
      </c>
      <c r="CO31" s="2" t="n">
        <v>-0.0487457662820816</v>
      </c>
      <c r="CP31" s="3" t="n">
        <v>-1.76416815520497E-005</v>
      </c>
      <c r="CQ31" s="3" t="n">
        <v>0.00015374923532363</v>
      </c>
      <c r="CR31" s="3" t="n">
        <v>-0.000108887143142055</v>
      </c>
      <c r="CS31" s="3" t="n">
        <v>8.77871570992283E-006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130307804793119</v>
      </c>
      <c r="DG31" s="3" t="n">
        <v>-0.0591499172151088</v>
      </c>
      <c r="DH31" s="3" t="n">
        <v>-0.000613627198617905</v>
      </c>
      <c r="DI31" s="3" t="n">
        <v>-0.000608376751188188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20829318463802</v>
      </c>
      <c r="DY31" s="3" t="n">
        <v>-0.0421454682946205</v>
      </c>
    </row>
    <row r="32" customFormat="false" ht="11.25" hidden="false" customHeight="false" outlineLevel="0" collapsed="false">
      <c r="A32" s="1" t="n">
        <v>26</v>
      </c>
      <c r="B32" s="2" t="n">
        <v>-0.0179560426622629</v>
      </c>
      <c r="C32" s="2" t="n">
        <v>-0.0794519409537315</v>
      </c>
      <c r="D32" s="3" t="n">
        <v>-0.000187109690159559</v>
      </c>
      <c r="E32" s="3" t="n">
        <v>8.74284814926795E-005</v>
      </c>
      <c r="F32" s="3" t="n">
        <v>5.59044055989943E-005</v>
      </c>
      <c r="G32" s="3" t="n">
        <v>-0.000462124502519145</v>
      </c>
      <c r="H32" s="3" t="n">
        <v>3.26443660014774E-005</v>
      </c>
      <c r="I32" s="3" t="n">
        <v>0.000196812456124462</v>
      </c>
      <c r="J32" s="3" t="n">
        <v>-8.8859479774328E-008</v>
      </c>
      <c r="K32" s="3" t="n">
        <v>1.40055283281981E-006</v>
      </c>
      <c r="L32" s="3" t="n">
        <v>6.87907458996051E-007</v>
      </c>
      <c r="M32" s="3" t="n">
        <v>-1.67863288424996E-006</v>
      </c>
      <c r="N32" s="3" t="n">
        <v>8.0479976531933E-006</v>
      </c>
      <c r="O32" s="3" t="n">
        <v>-3.75175022782059E-006</v>
      </c>
      <c r="P32" s="3" t="n">
        <v>4.01436864194693E-006</v>
      </c>
      <c r="Q32" s="3" t="n">
        <v>1.57116187438077E-006</v>
      </c>
      <c r="R32" s="2"/>
      <c r="S32" s="2"/>
      <c r="T32" s="2" t="n">
        <v>0.0176500864326953</v>
      </c>
      <c r="U32" s="2" t="n">
        <v>-0.0508344285190105</v>
      </c>
      <c r="V32" s="3" t="n">
        <v>-0.000229811834287829</v>
      </c>
      <c r="W32" s="3" t="n">
        <v>-0.000191707033081911</v>
      </c>
      <c r="X32" s="3" t="n">
        <v>-4.40342373622115E-005</v>
      </c>
      <c r="Y32" s="3" t="n">
        <v>2.47057068918366E-005</v>
      </c>
      <c r="Z32" s="3" t="n">
        <v>5.16432874064776E-006</v>
      </c>
      <c r="AA32" s="3" t="n">
        <v>3.55539941665483E-006</v>
      </c>
      <c r="AB32" s="3" t="n">
        <v>-2.32207366934744E-006</v>
      </c>
      <c r="AC32" s="3" t="n">
        <v>4.39512814409681E-006</v>
      </c>
      <c r="AD32" s="3" t="n">
        <v>-7.35244066163431E-006</v>
      </c>
      <c r="AE32" s="3" t="n">
        <v>4.56477266652655E-007</v>
      </c>
      <c r="AF32" s="3" t="n">
        <v>5.91925390835967E-006</v>
      </c>
      <c r="AG32" s="3" t="n">
        <v>-4.80087919640936E-006</v>
      </c>
      <c r="AH32" s="2"/>
      <c r="AI32" s="2"/>
      <c r="AJ32" s="2"/>
      <c r="AK32" s="2"/>
      <c r="AL32" s="2" t="n">
        <v>-0.0124248210340738</v>
      </c>
      <c r="AM32" s="3" t="n">
        <v>-0.0626837387681007</v>
      </c>
      <c r="AN32" s="3" t="n">
        <v>-0.000315763580147177</v>
      </c>
      <c r="AO32" s="3" t="n">
        <v>-0.000547731353435665</v>
      </c>
      <c r="AP32" s="3" t="n">
        <v>-8.35108949104324E-007</v>
      </c>
      <c r="AQ32" s="3" t="n">
        <v>1.8506981405153E-006</v>
      </c>
      <c r="AR32" s="3" t="n">
        <v>1.05277354123245E-006</v>
      </c>
      <c r="AS32" s="3" t="n">
        <v>3.33490038428863E-006</v>
      </c>
      <c r="AT32" s="3" t="n">
        <v>-4.27134909841697E-006</v>
      </c>
      <c r="AU32" s="3" t="n">
        <v>-1.75815057446016E-006</v>
      </c>
      <c r="AV32" s="3" t="n">
        <v>2.41104726228513E-006</v>
      </c>
      <c r="AW32" s="3" t="n">
        <v>-8.32093428471125E-006</v>
      </c>
      <c r="AX32" s="2"/>
      <c r="AY32" s="2"/>
      <c r="AZ32" s="2"/>
      <c r="BA32" s="2"/>
      <c r="BB32" s="2"/>
      <c r="BC32" s="2"/>
      <c r="BD32" s="3" t="n">
        <v>0.0218907408416271</v>
      </c>
      <c r="BE32" s="3" t="n">
        <v>-0.0625999346375465</v>
      </c>
      <c r="BF32" s="3" t="n">
        <v>-5.01448903378332E-006</v>
      </c>
      <c r="BG32" s="3" t="n">
        <v>-5.83813971388735E-006</v>
      </c>
      <c r="BH32" s="3" t="n">
        <v>6.32162300462368E-006</v>
      </c>
      <c r="BI32" s="3" t="n">
        <v>-5.7148663472617E-006</v>
      </c>
      <c r="BJ32" s="3" t="n">
        <v>-4.50195670964603E-007</v>
      </c>
      <c r="BK32" s="3" t="n">
        <v>8.35765786177944E-006</v>
      </c>
      <c r="BL32" s="3" t="n">
        <v>-5.07705090058152E-006</v>
      </c>
      <c r="BM32" s="3" t="n">
        <v>2.76454272807313E-007</v>
      </c>
      <c r="BN32" s="2"/>
      <c r="BO32" s="2"/>
      <c r="BP32" s="2"/>
      <c r="BQ32" s="2"/>
      <c r="BR32" s="2"/>
      <c r="BS32" s="2"/>
      <c r="BT32" s="2"/>
      <c r="BU32" s="2"/>
      <c r="BV32" s="2" t="n">
        <v>-0.00764091871678829</v>
      </c>
      <c r="BW32" s="2" t="n">
        <v>-0.060828685760498</v>
      </c>
      <c r="BX32" s="3" t="n">
        <v>2.95669142360566E-005</v>
      </c>
      <c r="BY32" s="3" t="n">
        <v>0.000115133188955951</v>
      </c>
      <c r="BZ32" s="3" t="n">
        <v>-0.000163065094966441</v>
      </c>
      <c r="CA32" s="3" t="n">
        <v>-0.000253394275205209</v>
      </c>
      <c r="CB32" s="3" t="n">
        <v>0.000169030477991327</v>
      </c>
      <c r="CC32" s="3" t="n">
        <v>0.000212919723708182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-0.00772264273837208</v>
      </c>
      <c r="CO32" s="2" t="n">
        <v>-0.0301263369619846</v>
      </c>
      <c r="CP32" s="3" t="n">
        <v>-5.8355934015708E-005</v>
      </c>
      <c r="CQ32" s="3" t="n">
        <v>-7.07705748936859E-006</v>
      </c>
      <c r="CR32" s="3" t="n">
        <v>-7.12535911588929E-005</v>
      </c>
      <c r="CS32" s="3" t="n">
        <v>-2.67479590547736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-0.00609586760401725</v>
      </c>
      <c r="DG32" s="3" t="n">
        <v>-0.0574526526033878</v>
      </c>
      <c r="DH32" s="3" t="n">
        <v>-0.000534849823452532</v>
      </c>
      <c r="DI32" s="3" t="n">
        <v>-0.000748469261452555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436590909957885</v>
      </c>
      <c r="DY32" s="3" t="n">
        <v>-0.0754744708538055</v>
      </c>
    </row>
    <row r="33" customFormat="false" ht="11.25" hidden="false" customHeight="false" outlineLevel="0" collapsed="false">
      <c r="A33" s="1" t="n">
        <v>27</v>
      </c>
      <c r="B33" s="2" t="n">
        <v>-0.0457639433443546</v>
      </c>
      <c r="C33" s="2" t="n">
        <v>-0.0566753856837749</v>
      </c>
      <c r="D33" s="3" t="n">
        <v>-0.000132638480863533</v>
      </c>
      <c r="E33" s="3" t="n">
        <v>0.000147318860399536</v>
      </c>
      <c r="F33" s="3" t="n">
        <v>-0.000100082121207378</v>
      </c>
      <c r="G33" s="3" t="n">
        <v>-0.00050544983241707</v>
      </c>
      <c r="H33" s="3" t="n">
        <v>0.000244683440541848</v>
      </c>
      <c r="I33" s="3" t="n">
        <v>0.000228145436267368</v>
      </c>
      <c r="J33" s="3" t="n">
        <v>4.97173505209502E-006</v>
      </c>
      <c r="K33" s="3" t="n">
        <v>7.6317013508742E-007</v>
      </c>
      <c r="L33" s="3" t="n">
        <v>4.75863402016329E-007</v>
      </c>
      <c r="M33" s="3" t="n">
        <v>5.07061076859827E-006</v>
      </c>
      <c r="N33" s="3" t="n">
        <v>-1.24009159208071E-006</v>
      </c>
      <c r="O33" s="3" t="n">
        <v>-6.55487156109302E-006</v>
      </c>
      <c r="P33" s="3" t="n">
        <v>-2.4034634407144E-006</v>
      </c>
      <c r="Q33" s="3" t="n">
        <v>7.35654020900256E-006</v>
      </c>
      <c r="R33" s="2"/>
      <c r="S33" s="2"/>
      <c r="T33" s="2" t="n">
        <v>-0.00735756335780024</v>
      </c>
      <c r="U33" s="2" t="n">
        <v>-0.0673103481531143</v>
      </c>
      <c r="V33" s="3" t="n">
        <v>-0.000220857851672917</v>
      </c>
      <c r="W33" s="3" t="n">
        <v>-0.000298519065836444</v>
      </c>
      <c r="X33" s="3" t="n">
        <v>-5.84369772695936E-005</v>
      </c>
      <c r="Y33" s="3" t="n">
        <v>-3.3594853903196E-006</v>
      </c>
      <c r="Z33" s="3" t="n">
        <v>-3.65861251339083E-006</v>
      </c>
      <c r="AA33" s="3" t="n">
        <v>-5.86421265325043E-007</v>
      </c>
      <c r="AB33" s="3" t="n">
        <v>-6.07529773333226E-006</v>
      </c>
      <c r="AC33" s="3" t="n">
        <v>-2.10020516533404E-006</v>
      </c>
      <c r="AD33" s="3" t="n">
        <v>1.76784146788122E-006</v>
      </c>
      <c r="AE33" s="3" t="n">
        <v>-2.75253637482819E-006</v>
      </c>
      <c r="AF33" s="3" t="n">
        <v>-3.12200018015573E-006</v>
      </c>
      <c r="AG33" s="3" t="n">
        <v>-1.3695075722353E-006</v>
      </c>
      <c r="AH33" s="2"/>
      <c r="AI33" s="2"/>
      <c r="AJ33" s="2"/>
      <c r="AK33" s="2"/>
      <c r="AL33" s="2" t="n">
        <v>-0.026559567078948</v>
      </c>
      <c r="AM33" s="2" t="n">
        <v>-0.0781184360384941</v>
      </c>
      <c r="AN33" s="3" t="n">
        <v>-0.000328966765664517</v>
      </c>
      <c r="AO33" s="3" t="n">
        <v>-0.000681974401231855</v>
      </c>
      <c r="AP33" s="3" t="n">
        <v>-4.04217598770628E-006</v>
      </c>
      <c r="AQ33" s="3" t="n">
        <v>-7.19860054232413E-006</v>
      </c>
      <c r="AR33" s="3" t="n">
        <v>-7.12253768142545E-006</v>
      </c>
      <c r="AS33" s="3" t="n">
        <v>3.53763880411861E-007</v>
      </c>
      <c r="AT33" s="3" t="n">
        <v>-8.38470532471546E-006</v>
      </c>
      <c r="AU33" s="3" t="n">
        <v>-4.89441754325525E-006</v>
      </c>
      <c r="AV33" s="3" t="n">
        <v>-6.95533572070417E-006</v>
      </c>
      <c r="AW33" s="3" t="n">
        <v>-3.74790874957398E-006</v>
      </c>
      <c r="AX33" s="2"/>
      <c r="AY33" s="2"/>
      <c r="AZ33" s="2"/>
      <c r="BA33" s="2"/>
      <c r="BB33" s="2"/>
      <c r="BC33" s="2"/>
      <c r="BD33" s="3" t="n">
        <v>-0.00671914964914321</v>
      </c>
      <c r="BE33" s="3" t="n">
        <v>-0.0219144541770219</v>
      </c>
      <c r="BF33" s="3" t="n">
        <v>-3.47353648066928E-007</v>
      </c>
      <c r="BG33" s="3" t="n">
        <v>4.43900398749974E-006</v>
      </c>
      <c r="BH33" s="3" t="n">
        <v>-8.98429152584867E-006</v>
      </c>
      <c r="BI33" s="3" t="n">
        <v>8.9215664047515E-006</v>
      </c>
      <c r="BJ33" s="3" t="n">
        <v>-3.38220343110151E-006</v>
      </c>
      <c r="BK33" s="3" t="n">
        <v>-5.06231936014955E-006</v>
      </c>
      <c r="BL33" s="3" t="n">
        <v>7.69721850701898E-007</v>
      </c>
      <c r="BM33" s="3" t="n">
        <v>5.39288703294005E-006</v>
      </c>
      <c r="BN33" s="2"/>
      <c r="BO33" s="2"/>
      <c r="BP33" s="2"/>
      <c r="BQ33" s="2"/>
      <c r="BR33" s="2"/>
      <c r="BS33" s="2"/>
      <c r="BT33" s="2"/>
      <c r="BU33" s="2"/>
      <c r="BV33" s="2" t="n">
        <v>-0.022898644208908</v>
      </c>
      <c r="BW33" s="2" t="n">
        <v>-0.0476170927286148</v>
      </c>
      <c r="BX33" s="3" t="n">
        <v>0.000136179427499882</v>
      </c>
      <c r="BY33" s="3" t="n">
        <v>7.36528018023818E-005</v>
      </c>
      <c r="BZ33" s="3" t="n">
        <v>-0.000262324319919571</v>
      </c>
      <c r="CA33" s="3" t="n">
        <v>-0.000234674749663099</v>
      </c>
      <c r="CB33" s="3" t="n">
        <v>0.000336147902999073</v>
      </c>
      <c r="CC33" s="3" t="n">
        <v>0.000236951847909949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0.00281775859184563</v>
      </c>
      <c r="CO33" s="2" t="n">
        <v>-0.023520516231656</v>
      </c>
      <c r="CP33" s="3" t="n">
        <v>-6.25566462986171E-006</v>
      </c>
      <c r="CQ33" s="3" t="n">
        <v>-0.000169990147696808</v>
      </c>
      <c r="CR33" s="3" t="n">
        <v>-3.25274995702784E-005</v>
      </c>
      <c r="CS33" s="3" t="n">
        <v>-5.10642530571203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276694614440202</v>
      </c>
      <c r="DG33" s="3" t="n">
        <v>-0.0538399629294872</v>
      </c>
      <c r="DH33" s="3" t="n">
        <v>-0.000400344782974571</v>
      </c>
      <c r="DI33" s="3" t="n">
        <v>-0.000715282221790403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0.0170438401401042</v>
      </c>
      <c r="DY33" s="3" t="n">
        <v>-0.03169821575284</v>
      </c>
    </row>
    <row r="34" customFormat="false" ht="11.25" hidden="false" customHeight="false" outlineLevel="0" collapsed="false">
      <c r="A34" s="1" t="n">
        <v>28</v>
      </c>
      <c r="B34" s="2" t="n">
        <v>-0.0497533231973648</v>
      </c>
      <c r="C34" s="2" t="n">
        <v>-0.0331179201602935</v>
      </c>
      <c r="D34" s="3" t="n">
        <v>-3.2266218568111E-006</v>
      </c>
      <c r="E34" s="3" t="n">
        <v>0.000178993941517546</v>
      </c>
      <c r="F34" s="3" t="n">
        <v>-0.000270868244115263</v>
      </c>
      <c r="G34" s="3" t="n">
        <v>-0.000531307596247643</v>
      </c>
      <c r="H34" s="3" t="n">
        <v>0.000331677234498784</v>
      </c>
      <c r="I34" s="3" t="n">
        <v>0.000186505014426074</v>
      </c>
      <c r="J34" s="3" t="n">
        <v>2.52407403422694E-007</v>
      </c>
      <c r="K34" s="3" t="n">
        <v>-6.2247809182736E-006</v>
      </c>
      <c r="L34" s="3" t="n">
        <v>2.0699801552837E-006</v>
      </c>
      <c r="M34" s="3" t="n">
        <v>1.00152772120054E-006</v>
      </c>
      <c r="N34" s="3" t="n">
        <v>2.23687811740092E-006</v>
      </c>
      <c r="O34" s="3" t="n">
        <v>4.72761757919215E-006</v>
      </c>
      <c r="P34" s="3" t="n">
        <v>3.59920181836059E-006</v>
      </c>
      <c r="Q34" s="3" t="n">
        <v>3.82717780667007E-006</v>
      </c>
      <c r="R34" s="2"/>
      <c r="S34" s="2"/>
      <c r="T34" s="2" t="n">
        <v>-0.0310994200408458</v>
      </c>
      <c r="U34" s="2" t="n">
        <v>-0.0430433638393878</v>
      </c>
      <c r="V34" s="3" t="n">
        <v>-0.000212711383937858</v>
      </c>
      <c r="W34" s="3" t="n">
        <v>-0.000372045877156779</v>
      </c>
      <c r="X34" s="3" t="n">
        <v>-2.16261814784957E-005</v>
      </c>
      <c r="Y34" s="3" t="n">
        <v>-7.74075306253507E-006</v>
      </c>
      <c r="Z34" s="3" t="n">
        <v>-3.28222563439339E-006</v>
      </c>
      <c r="AA34" s="3" t="n">
        <v>-6.02403315497213E-006</v>
      </c>
      <c r="AB34" s="3" t="n">
        <v>4.13680209021549E-006</v>
      </c>
      <c r="AC34" s="3" t="n">
        <v>9.4511131010222E-007</v>
      </c>
      <c r="AD34" s="3" t="n">
        <v>2.01050193027185E-006</v>
      </c>
      <c r="AE34" s="3" t="n">
        <v>-1.8187023442806E-006</v>
      </c>
      <c r="AF34" s="3" t="n">
        <v>-6.49407070341112E-007</v>
      </c>
      <c r="AG34" s="3" t="n">
        <v>-2.2116194031696E-006</v>
      </c>
      <c r="AH34" s="2"/>
      <c r="AI34" s="2"/>
      <c r="AJ34" s="2"/>
      <c r="AK34" s="2"/>
      <c r="AL34" s="3" t="n">
        <v>-0.0542975142598152</v>
      </c>
      <c r="AM34" s="2" t="n">
        <v>-0.0651201456785202</v>
      </c>
      <c r="AN34" s="3" t="n">
        <v>-0.000278028281172737</v>
      </c>
      <c r="AO34" s="3" t="n">
        <v>-0.000628030684310942</v>
      </c>
      <c r="AP34" s="3" t="n">
        <v>3.70365387425408E-006</v>
      </c>
      <c r="AQ34" s="3" t="n">
        <v>-4.91125956614268E-006</v>
      </c>
      <c r="AR34" s="3" t="n">
        <v>7.59271779315895E-006</v>
      </c>
      <c r="AS34" s="3" t="n">
        <v>5.46658247913001E-006</v>
      </c>
      <c r="AT34" s="3" t="n">
        <v>-1.08574122350546E-005</v>
      </c>
      <c r="AU34" s="3" t="n">
        <v>9.77124273049412E-006</v>
      </c>
      <c r="AV34" s="3" t="n">
        <v>-4.12297680441042E-007</v>
      </c>
      <c r="AW34" s="3" t="n">
        <v>-1.1538282933543E-006</v>
      </c>
      <c r="AX34" s="2"/>
      <c r="AY34" s="2"/>
      <c r="AZ34" s="2"/>
      <c r="BA34" s="2"/>
      <c r="BB34" s="2"/>
      <c r="BC34" s="2"/>
      <c r="BD34" s="3" t="n">
        <v>0.012686651200056</v>
      </c>
      <c r="BE34" s="3" t="n">
        <v>-0.0128735285252332</v>
      </c>
      <c r="BF34" s="3" t="n">
        <v>-1.39386145292519E-006</v>
      </c>
      <c r="BG34" s="3" t="n">
        <v>2.25794065045192E-006</v>
      </c>
      <c r="BH34" s="3" t="n">
        <v>2.46285912908206E-006</v>
      </c>
      <c r="BI34" s="3" t="n">
        <v>-8.65258243720745E-006</v>
      </c>
      <c r="BJ34" s="3" t="n">
        <v>-2.4281500827783E-006</v>
      </c>
      <c r="BK34" s="3" t="n">
        <v>4.38852703155134E-006</v>
      </c>
      <c r="BL34" s="3" t="n">
        <v>2.93401330964115E-006</v>
      </c>
      <c r="BM34" s="3" t="n">
        <v>-2.41226484831713E-006</v>
      </c>
      <c r="BN34" s="2"/>
      <c r="BO34" s="2"/>
      <c r="BP34" s="2"/>
      <c r="BQ34" s="2"/>
      <c r="BR34" s="2"/>
      <c r="BS34" s="2"/>
      <c r="BT34" s="2"/>
      <c r="BU34" s="2"/>
      <c r="BV34" s="2" t="n">
        <v>-0.0291751865297555</v>
      </c>
      <c r="BW34" s="3" t="n">
        <v>-0.0388751663267612</v>
      </c>
      <c r="BX34" s="3" t="n">
        <v>0.000154845271026715</v>
      </c>
      <c r="BY34" s="3" t="n">
        <v>9.75489820120856E-005</v>
      </c>
      <c r="BZ34" s="3" t="n">
        <v>-0.000319094222504645</v>
      </c>
      <c r="CA34" s="3" t="n">
        <v>-0.000172431333339773</v>
      </c>
      <c r="CB34" s="3" t="n">
        <v>0.000343528197845444</v>
      </c>
      <c r="CC34" s="3" t="n">
        <v>0.000149730025441385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0833196192979812</v>
      </c>
      <c r="CO34" s="2" t="n">
        <v>-0.0345700159668922</v>
      </c>
      <c r="CP34" s="3" t="n">
        <v>0.000103898099041543</v>
      </c>
      <c r="CQ34" s="3" t="n">
        <v>-0.000258923275396227</v>
      </c>
      <c r="CR34" s="3" t="n">
        <v>3.16215700877364E-005</v>
      </c>
      <c r="CS34" s="3" t="n">
        <v>3.2103340345202E-005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279331188648939</v>
      </c>
      <c r="DG34" s="3" t="n">
        <v>-0.0454400703310966</v>
      </c>
      <c r="DH34" s="3" t="n">
        <v>-0.000233648694120347</v>
      </c>
      <c r="DI34" s="3" t="n">
        <v>-0.000402909296099096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0.0213494691997766</v>
      </c>
      <c r="DY34" s="3" t="n">
        <v>-0.0414634644985199</v>
      </c>
    </row>
    <row r="35" customFormat="false" ht="11.25" hidden="false" customHeight="false" outlineLevel="0" collapsed="false">
      <c r="A35" s="1" t="n">
        <v>29</v>
      </c>
      <c r="B35" s="2" t="n">
        <v>-0.060592733323574</v>
      </c>
      <c r="C35" s="2" t="n">
        <v>-0.000364004401490092</v>
      </c>
      <c r="D35" s="3" t="n">
        <v>9.98580871964804E-005</v>
      </c>
      <c r="E35" s="3" t="n">
        <v>0.000193157029571011</v>
      </c>
      <c r="F35" s="3" t="n">
        <v>-0.000456059555290266</v>
      </c>
      <c r="G35" s="3" t="n">
        <v>-0.000508091237861663</v>
      </c>
      <c r="H35" s="3" t="n">
        <v>0.000338456593453884</v>
      </c>
      <c r="I35" s="3" t="n">
        <v>0.000188986712601035</v>
      </c>
      <c r="J35" s="3" t="n">
        <v>1.25372636716747E-007</v>
      </c>
      <c r="K35" s="3" t="n">
        <v>4.27724307883181E-006</v>
      </c>
      <c r="L35" s="3" t="n">
        <v>-7.602870368828E-007</v>
      </c>
      <c r="M35" s="3" t="n">
        <v>-3.63392109647975E-006</v>
      </c>
      <c r="N35" s="3" t="n">
        <v>2.73871319222962E-006</v>
      </c>
      <c r="O35" s="3" t="n">
        <v>-1.62506250944716E-006</v>
      </c>
      <c r="P35" s="3" t="n">
        <v>-1.27358714507863E-006</v>
      </c>
      <c r="Q35" s="3" t="n">
        <v>2.62270168605027E-006</v>
      </c>
      <c r="R35" s="2"/>
      <c r="S35" s="2"/>
      <c r="T35" s="2" t="n">
        <v>-0.0290473159402608</v>
      </c>
      <c r="U35" s="2" t="n">
        <v>-0.0279230140149593</v>
      </c>
      <c r="V35" s="3" t="n">
        <v>-0.000188995429198257</v>
      </c>
      <c r="W35" s="3" t="n">
        <v>-0.000285776943201199</v>
      </c>
      <c r="X35" s="3" t="n">
        <v>5.43700916750822E-005</v>
      </c>
      <c r="Y35" s="3" t="n">
        <v>2.25697585847228E-005</v>
      </c>
      <c r="Z35" s="3" t="n">
        <v>-4.16840777006655E-007</v>
      </c>
      <c r="AA35" s="3" t="n">
        <v>2.53545408668287E-006</v>
      </c>
      <c r="AB35" s="3" t="n">
        <v>-2.99657858704449E-006</v>
      </c>
      <c r="AC35" s="3" t="n">
        <v>1.38067230182059E-006</v>
      </c>
      <c r="AD35" s="3" t="n">
        <v>-4.35946549259824E-006</v>
      </c>
      <c r="AE35" s="3" t="n">
        <v>-1.54521603690227E-006</v>
      </c>
      <c r="AF35" s="3" t="n">
        <v>1.7389814956914E-006</v>
      </c>
      <c r="AG35" s="3" t="n">
        <v>7.58126407163217E-006</v>
      </c>
      <c r="AH35" s="2"/>
      <c r="AI35" s="2"/>
      <c r="AJ35" s="2"/>
      <c r="AK35" s="2"/>
      <c r="AL35" s="2" t="n">
        <v>-0.0607235729694366</v>
      </c>
      <c r="AM35" s="2" t="n">
        <v>-0.0208914130926132</v>
      </c>
      <c r="AN35" s="3" t="n">
        <v>-0.000250389071879908</v>
      </c>
      <c r="AO35" s="3" t="n">
        <v>-0.000426266225986182</v>
      </c>
      <c r="AP35" s="3" t="n">
        <v>9.70036489889025E-006</v>
      </c>
      <c r="AQ35" s="3" t="n">
        <v>7.16880322215729E-007</v>
      </c>
      <c r="AR35" s="3" t="n">
        <v>6.87252622810774E-006</v>
      </c>
      <c r="AS35" s="3" t="n">
        <v>-9.28993813431588E-006</v>
      </c>
      <c r="AT35" s="3" t="n">
        <v>-7.12246810508077E-006</v>
      </c>
      <c r="AU35" s="3" t="n">
        <v>-1.6054167645052E-005</v>
      </c>
      <c r="AV35" s="3" t="n">
        <v>-3.23980401617518E-007</v>
      </c>
      <c r="AW35" s="3" t="n">
        <v>-9.27202199818566E-006</v>
      </c>
      <c r="AX35" s="2"/>
      <c r="AY35" s="2"/>
      <c r="AZ35" s="2"/>
      <c r="BA35" s="2"/>
      <c r="BB35" s="2"/>
      <c r="BC35" s="2"/>
      <c r="BD35" s="3" t="n">
        <v>-0.000985817867331206</v>
      </c>
      <c r="BE35" s="3" t="n">
        <v>-0.0219420846551656</v>
      </c>
      <c r="BF35" s="3" t="n">
        <v>6.22634979663416E-006</v>
      </c>
      <c r="BG35" s="3" t="n">
        <v>1.70219990991427E-007</v>
      </c>
      <c r="BH35" s="3" t="n">
        <v>4.42081409346428E-006</v>
      </c>
      <c r="BI35" s="3" t="n">
        <v>5.14974317411542E-006</v>
      </c>
      <c r="BJ35" s="3" t="n">
        <v>2.30353202823607E-006</v>
      </c>
      <c r="BK35" s="3" t="n">
        <v>2.76402647614304E-006</v>
      </c>
      <c r="BL35" s="3" t="n">
        <v>-3.3209073535545E-006</v>
      </c>
      <c r="BM35" s="3" t="n">
        <v>-6.85543113831954E-007</v>
      </c>
      <c r="BN35" s="2"/>
      <c r="BO35" s="2"/>
      <c r="BP35" s="2"/>
      <c r="BQ35" s="2"/>
      <c r="BR35" s="2"/>
      <c r="BS35" s="2"/>
      <c r="BT35" s="2"/>
      <c r="BU35" s="2"/>
      <c r="BV35" s="2" t="n">
        <v>-0.0485008433461189</v>
      </c>
      <c r="BW35" s="3" t="n">
        <v>0.00497242389246821</v>
      </c>
      <c r="BX35" s="3" t="n">
        <v>0.000222979855607263</v>
      </c>
      <c r="BY35" s="3" t="n">
        <v>0.000131486929603852</v>
      </c>
      <c r="BZ35" s="3" t="n">
        <v>-0.000398391741327941</v>
      </c>
      <c r="CA35" s="3" t="n">
        <v>-0.000148363411426544</v>
      </c>
      <c r="CB35" s="3" t="n">
        <v>0.000363069761078804</v>
      </c>
      <c r="CC35" s="3" t="n">
        <v>0.0002032737393165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135485585778951</v>
      </c>
      <c r="CO35" s="2" t="n">
        <v>-0.0282676573842763</v>
      </c>
      <c r="CP35" s="3" t="n">
        <v>0.000182279851287603</v>
      </c>
      <c r="CQ35" s="3" t="n">
        <v>-0.000252857309533283</v>
      </c>
      <c r="CR35" s="3" t="n">
        <v>3.57194476237054E-005</v>
      </c>
      <c r="CS35" s="3" t="n">
        <v>8.30577046144753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305803976953029</v>
      </c>
      <c r="DG35" s="2" t="n">
        <v>-0.0250234026461839</v>
      </c>
      <c r="DH35" s="3" t="n">
        <v>-0.000223156719584949</v>
      </c>
      <c r="DI35" s="3" t="n">
        <v>-8.7380194599973E-006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197036433964967</v>
      </c>
      <c r="DY35" s="3" t="n">
        <v>-0.0290797725319862</v>
      </c>
    </row>
    <row r="36" customFormat="false" ht="11.25" hidden="false" customHeight="false" outlineLevel="0" collapsed="false">
      <c r="A36" s="1" t="n">
        <v>30</v>
      </c>
      <c r="B36" s="2" t="n">
        <v>-0.0730465427041053</v>
      </c>
      <c r="C36" s="2" t="n">
        <v>0.0404606014490127</v>
      </c>
      <c r="D36" s="3" t="n">
        <v>0.000206841068575158</v>
      </c>
      <c r="E36" s="3" t="n">
        <v>0.000224646530114114</v>
      </c>
      <c r="F36" s="3" t="n">
        <v>-0.00054911378538236</v>
      </c>
      <c r="G36" s="3" t="n">
        <v>-0.000410845706937834</v>
      </c>
      <c r="H36" s="3" t="n">
        <v>0.000392726418795064</v>
      </c>
      <c r="I36" s="3" t="n">
        <v>0.000203679272090084</v>
      </c>
      <c r="J36" s="3" t="n">
        <v>2.54358294426992E-008</v>
      </c>
      <c r="K36" s="3" t="n">
        <v>5.31373734702356E-006</v>
      </c>
      <c r="L36" s="3" t="n">
        <v>3.31023761646065E-006</v>
      </c>
      <c r="M36" s="3" t="n">
        <v>8.29054715723032E-006</v>
      </c>
      <c r="N36" s="3" t="n">
        <v>2.16948160414176E-006</v>
      </c>
      <c r="O36" s="3" t="n">
        <v>2.35489210353989E-006</v>
      </c>
      <c r="P36" s="3" t="n">
        <v>5.4784286476206E-006</v>
      </c>
      <c r="Q36" s="3" t="n">
        <v>-1.22862743978657E-007</v>
      </c>
      <c r="R36" s="2"/>
      <c r="S36" s="2"/>
      <c r="T36" s="3" t="n">
        <v>-0.0272575393319129</v>
      </c>
      <c r="U36" s="2" t="n">
        <v>-0.0162528585642576</v>
      </c>
      <c r="V36" s="3" t="n">
        <v>-0.000145437821629457</v>
      </c>
      <c r="W36" s="3" t="n">
        <v>-9.92674322333186E-005</v>
      </c>
      <c r="X36" s="3" t="n">
        <v>6.20941063971258E-005</v>
      </c>
      <c r="Y36" s="3" t="n">
        <v>5.74116529605817E-005</v>
      </c>
      <c r="Z36" s="3" t="n">
        <v>-7.73735064285574E-006</v>
      </c>
      <c r="AA36" s="3" t="n">
        <v>-7.66088396630948E-006</v>
      </c>
      <c r="AB36" s="3" t="n">
        <v>3.76222658360347E-007</v>
      </c>
      <c r="AC36" s="3" t="n">
        <v>2.65621480366462E-007</v>
      </c>
      <c r="AD36" s="3" t="n">
        <v>-9.54453389567788E-006</v>
      </c>
      <c r="AE36" s="3" t="n">
        <v>-1.20834392873803E-005</v>
      </c>
      <c r="AF36" s="3" t="n">
        <v>-1.20209017495653E-006</v>
      </c>
      <c r="AG36" s="3" t="n">
        <v>5.86527949053561E-006</v>
      </c>
      <c r="AH36" s="2"/>
      <c r="AI36" s="2"/>
      <c r="AJ36" s="2"/>
      <c r="AK36" s="2"/>
      <c r="AL36" s="2" t="n">
        <v>-0.028113842010498</v>
      </c>
      <c r="AM36" s="2" t="n">
        <v>-0.00925517361611127</v>
      </c>
      <c r="AN36" s="3" t="n">
        <v>-0.000289049581624567</v>
      </c>
      <c r="AO36" s="3" t="n">
        <v>-0.00013295559620019</v>
      </c>
      <c r="AP36" s="3" t="n">
        <v>5.45732018508715E-006</v>
      </c>
      <c r="AQ36" s="3" t="n">
        <v>1.92030529433395E-006</v>
      </c>
      <c r="AR36" s="3" t="n">
        <v>1.09379072910087E-006</v>
      </c>
      <c r="AS36" s="3" t="n">
        <v>1.58483473455817E-007</v>
      </c>
      <c r="AT36" s="3" t="n">
        <v>-5.03255321859796E-008</v>
      </c>
      <c r="AU36" s="3" t="n">
        <v>2.52925656241132E-006</v>
      </c>
      <c r="AV36" s="3" t="n">
        <v>-2.86238400803995E-006</v>
      </c>
      <c r="AW36" s="3" t="n">
        <v>-4.02199202653719E-006</v>
      </c>
      <c r="AX36" s="2"/>
      <c r="AY36" s="2"/>
      <c r="AZ36" s="2"/>
      <c r="BA36" s="2"/>
      <c r="BB36" s="2"/>
      <c r="BC36" s="2"/>
      <c r="BD36" s="3" t="n">
        <v>-0.017165619879961</v>
      </c>
      <c r="BE36" s="3" t="n">
        <v>0.0109785450622439</v>
      </c>
      <c r="BF36" s="3" t="n">
        <v>1.01481703040917E-006</v>
      </c>
      <c r="BG36" s="3" t="n">
        <v>9.69897428149124E-006</v>
      </c>
      <c r="BH36" s="3" t="n">
        <v>-9.92795094134635E-007</v>
      </c>
      <c r="BI36" s="3" t="n">
        <v>1.71603062426584E-007</v>
      </c>
      <c r="BJ36" s="3" t="n">
        <v>-3.5211780868849E-006</v>
      </c>
      <c r="BK36" s="3" t="n">
        <v>8.92539992491947E-006</v>
      </c>
      <c r="BL36" s="3" t="n">
        <v>9.46780255617341E-006</v>
      </c>
      <c r="BM36" s="3" t="n">
        <v>5.61933518383739E-007</v>
      </c>
      <c r="BN36" s="2"/>
      <c r="BO36" s="2"/>
      <c r="BP36" s="2"/>
      <c r="BQ36" s="2"/>
      <c r="BR36" s="2"/>
      <c r="BS36" s="2"/>
      <c r="BT36" s="2"/>
      <c r="BU36" s="2"/>
      <c r="BV36" s="2" t="n">
        <v>-0.0428742505609989</v>
      </c>
      <c r="BW36" s="2" t="n">
        <v>0.0290866922587156</v>
      </c>
      <c r="BX36" s="3" t="n">
        <v>0.000243365138885565</v>
      </c>
      <c r="BY36" s="3" t="n">
        <v>0.000112463028926868</v>
      </c>
      <c r="BZ36" s="3" t="n">
        <v>-0.000402038072934374</v>
      </c>
      <c r="CA36" s="3" t="n">
        <v>-7.50964536564424E-005</v>
      </c>
      <c r="CB36" s="3" t="n">
        <v>0.000375514413462951</v>
      </c>
      <c r="CC36" s="3" t="n">
        <v>8.80855222931131E-005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239297691732645</v>
      </c>
      <c r="CO36" s="2" t="n">
        <v>-0.00901863258332014</v>
      </c>
      <c r="CP36" s="3" t="n">
        <v>0.000162621989147737</v>
      </c>
      <c r="CQ36" s="3" t="n">
        <v>-0.000171638399478979</v>
      </c>
      <c r="CR36" s="3" t="n">
        <v>-4.58506983704865E-005</v>
      </c>
      <c r="CS36" s="3" t="n">
        <v>0.000129587613628245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301502123475074</v>
      </c>
      <c r="DG36" s="3" t="n">
        <v>0.00592556316405534</v>
      </c>
      <c r="DH36" s="3" t="n">
        <v>-0.000394647795474156</v>
      </c>
      <c r="DI36" s="3" t="n">
        <v>0.000337290548486635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152626829221844</v>
      </c>
      <c r="DY36" s="3" t="n">
        <v>0.00145576649811118</v>
      </c>
    </row>
    <row r="37" customFormat="false" ht="11.25" hidden="false" customHeight="false" outlineLevel="0" collapsed="false">
      <c r="A37" s="1" t="n">
        <v>31</v>
      </c>
      <c r="B37" s="2" t="n">
        <v>-0.0481955669820308</v>
      </c>
      <c r="C37" s="2" t="n">
        <v>0.0499244406819343</v>
      </c>
      <c r="D37" s="3" t="n">
        <v>0.0002426447608741</v>
      </c>
      <c r="E37" s="3" t="n">
        <v>0.00019849139789585</v>
      </c>
      <c r="F37" s="3" t="n">
        <v>-0.000596108962781727</v>
      </c>
      <c r="G37" s="3" t="n">
        <v>-0.000310333649395033</v>
      </c>
      <c r="H37" s="3" t="n">
        <v>0.000292702752631157</v>
      </c>
      <c r="I37" s="3" t="n">
        <v>8.35902683320455E-005</v>
      </c>
      <c r="J37" s="3" t="n">
        <v>8.57989834912587E-006</v>
      </c>
      <c r="K37" s="3" t="n">
        <v>-4.51309142590616E-006</v>
      </c>
      <c r="L37" s="3" t="n">
        <v>-1.03424654298578E-005</v>
      </c>
      <c r="M37" s="3" t="n">
        <v>4.01207302047623E-007</v>
      </c>
      <c r="N37" s="3" t="n">
        <v>-4.84614247397985E-006</v>
      </c>
      <c r="O37" s="3" t="n">
        <v>7.25425843484117E-006</v>
      </c>
      <c r="P37" s="3" t="n">
        <v>-2.01597595150815E-006</v>
      </c>
      <c r="Q37" s="3" t="n">
        <v>4.29184274253202E-006</v>
      </c>
      <c r="R37" s="2"/>
      <c r="S37" s="2"/>
      <c r="T37" s="3" t="n">
        <v>-0.0372882522642612</v>
      </c>
      <c r="U37" s="3" t="n">
        <v>0.0131059847772121</v>
      </c>
      <c r="V37" s="3" t="n">
        <v>-0.000198169553186744</v>
      </c>
      <c r="W37" s="3" t="n">
        <v>1.47009122883901E-005</v>
      </c>
      <c r="X37" s="3" t="n">
        <v>6.13981974311173E-005</v>
      </c>
      <c r="Y37" s="3" t="n">
        <v>0.000109029555460438</v>
      </c>
      <c r="Z37" s="3" t="n">
        <v>-5.97270764046697E-006</v>
      </c>
      <c r="AA37" s="3" t="n">
        <v>6.44777946945396E-006</v>
      </c>
      <c r="AB37" s="3" t="n">
        <v>-2.20434708353423E-006</v>
      </c>
      <c r="AC37" s="3" t="n">
        <v>-9.81560674517822E-007</v>
      </c>
      <c r="AD37" s="3" t="n">
        <v>-6.98282747180201E-006</v>
      </c>
      <c r="AE37" s="3" t="n">
        <v>4.03883041144581E-006</v>
      </c>
      <c r="AF37" s="3" t="n">
        <v>1.42795113333704E-006</v>
      </c>
      <c r="AG37" s="3" t="n">
        <v>1.594296179519E-007</v>
      </c>
      <c r="AH37" s="2"/>
      <c r="AI37" s="2"/>
      <c r="AJ37" s="2"/>
      <c r="AK37" s="2"/>
      <c r="AL37" s="2" t="n">
        <v>-0.0534627847373485</v>
      </c>
      <c r="AM37" s="2" t="n">
        <v>0.0161104183644056</v>
      </c>
      <c r="AN37" s="3" t="n">
        <v>-0.000382147176424041</v>
      </c>
      <c r="AO37" s="3" t="n">
        <v>0.000108443971839733</v>
      </c>
      <c r="AP37" s="3" t="n">
        <v>-3.39155826623027E-006</v>
      </c>
      <c r="AQ37" s="3" t="n">
        <v>5.63128241992672E-006</v>
      </c>
      <c r="AR37" s="3" t="n">
        <v>4.17380488215712E-006</v>
      </c>
      <c r="AS37" s="3" t="n">
        <v>-5.09055962538695E-006</v>
      </c>
      <c r="AT37" s="3" t="n">
        <v>-8.88377030605624E-007</v>
      </c>
      <c r="AU37" s="3" t="n">
        <v>-3.08422045236511E-006</v>
      </c>
      <c r="AV37" s="3" t="n">
        <v>-3.00369811156997E-006</v>
      </c>
      <c r="AW37" s="3" t="n">
        <v>-5.86621536058373E-006</v>
      </c>
      <c r="AX37" s="2"/>
      <c r="AY37" s="2"/>
      <c r="AZ37" s="2"/>
      <c r="BA37" s="2"/>
      <c r="BB37" s="2"/>
      <c r="BC37" s="2"/>
      <c r="BD37" s="3" t="n">
        <v>-0.0189339350908994</v>
      </c>
      <c r="BE37" s="3" t="n">
        <v>0.00501524284482002</v>
      </c>
      <c r="BF37" s="3" t="n">
        <v>-1.1875552274887E-007</v>
      </c>
      <c r="BG37" s="3" t="n">
        <v>3.07412324218603E-006</v>
      </c>
      <c r="BH37" s="3" t="n">
        <v>7.49710488889832E-006</v>
      </c>
      <c r="BI37" s="3" t="n">
        <v>-8.60957879922352E-006</v>
      </c>
      <c r="BJ37" s="3" t="n">
        <v>-4.08086179959354E-006</v>
      </c>
      <c r="BK37" s="3" t="n">
        <v>1.11995668703457E-005</v>
      </c>
      <c r="BL37" s="3" t="n">
        <v>-3.68065229849889E-006</v>
      </c>
      <c r="BM37" s="3" t="n">
        <v>1.55622285546996E-006</v>
      </c>
      <c r="BN37" s="2"/>
      <c r="BO37" s="2"/>
      <c r="BP37" s="2"/>
      <c r="BQ37" s="2"/>
      <c r="BR37" s="2"/>
      <c r="BS37" s="2"/>
      <c r="BT37" s="2"/>
      <c r="BU37" s="2"/>
      <c r="BV37" s="2" t="n">
        <v>-0.0443032532930374</v>
      </c>
      <c r="BW37" s="3" t="n">
        <v>0.0680109709501266</v>
      </c>
      <c r="BX37" s="3" t="n">
        <v>0.000267306983005255</v>
      </c>
      <c r="BY37" s="3" t="n">
        <v>0.000138548406539484</v>
      </c>
      <c r="BZ37" s="3" t="n">
        <v>-0.000404728692956268</v>
      </c>
      <c r="CA37" s="3" t="n">
        <v>4.04077545681502E-005</v>
      </c>
      <c r="CB37" s="3" t="n">
        <v>0.00027429949841462</v>
      </c>
      <c r="CC37" s="3" t="n">
        <v>-7.58112146286293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465476103127002</v>
      </c>
      <c r="CO37" s="2" t="n">
        <v>0.00935365725308656</v>
      </c>
      <c r="CP37" s="3" t="n">
        <v>8.79668878042139E-005</v>
      </c>
      <c r="CQ37" s="3" t="n">
        <v>-8.45448957988992E-005</v>
      </c>
      <c r="CR37" s="3" t="n">
        <v>-5.46912524441722E-005</v>
      </c>
      <c r="CS37" s="3" t="n">
        <v>0.00011271617404418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209448672831058</v>
      </c>
      <c r="DG37" s="3" t="n">
        <v>0.0335543230175972</v>
      </c>
      <c r="DH37" s="3" t="n">
        <v>-0.000535441620741039</v>
      </c>
      <c r="DI37" s="3" t="n">
        <v>0.000564847083296626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130506735295057</v>
      </c>
      <c r="DY37" s="3" t="n">
        <v>-0.0168060846626758</v>
      </c>
    </row>
    <row r="38" customFormat="false" ht="11.25" hidden="false" customHeight="false" outlineLevel="0" collapsed="false">
      <c r="A38" s="1" t="n">
        <v>32</v>
      </c>
      <c r="B38" s="2" t="n">
        <v>-0.0506360493600368</v>
      </c>
      <c r="C38" s="2" t="n">
        <v>0.0740998908877372</v>
      </c>
      <c r="D38" s="3" t="n">
        <v>0.000249495671596378</v>
      </c>
      <c r="E38" s="3" t="n">
        <v>0.000150559266330674</v>
      </c>
      <c r="F38" s="3" t="n">
        <v>-0.00065773248206824</v>
      </c>
      <c r="G38" s="3" t="n">
        <v>-0.000190095568541437</v>
      </c>
      <c r="H38" s="3" t="n">
        <v>0.000249306613113731</v>
      </c>
      <c r="I38" s="3" t="n">
        <v>4.04353659178013E-006</v>
      </c>
      <c r="J38" s="3" t="n">
        <v>5.10876861881115E-006</v>
      </c>
      <c r="K38" s="3" t="n">
        <v>5.53444215256604E-006</v>
      </c>
      <c r="L38" s="3" t="n">
        <v>-3.28514943248592E-006</v>
      </c>
      <c r="M38" s="3" t="n">
        <v>4.4020207496942E-006</v>
      </c>
      <c r="N38" s="3" t="n">
        <v>-5.3686981118517E-006</v>
      </c>
      <c r="O38" s="3" t="n">
        <v>9.40395295856433E-007</v>
      </c>
      <c r="P38" s="3" t="n">
        <v>-7.11494249117095E-006</v>
      </c>
      <c r="Q38" s="3" t="n">
        <v>-2.14100350603985E-006</v>
      </c>
      <c r="R38" s="2"/>
      <c r="S38" s="2"/>
      <c r="T38" s="2" t="n">
        <v>-0.0280829146504402</v>
      </c>
      <c r="U38" s="3" t="n">
        <v>0.0168890934437513</v>
      </c>
      <c r="V38" s="3" t="n">
        <v>-0.000281601736787706</v>
      </c>
      <c r="W38" s="3" t="n">
        <v>0.000163457400049082</v>
      </c>
      <c r="X38" s="3" t="n">
        <v>2.68072089966153E-005</v>
      </c>
      <c r="Y38" s="3" t="n">
        <v>0.000101616991742048</v>
      </c>
      <c r="Z38" s="3" t="n">
        <v>-4.45975820184685E-006</v>
      </c>
      <c r="AA38" s="3" t="n">
        <v>5.83999008085811E-006</v>
      </c>
      <c r="AB38" s="3" t="n">
        <v>-1.79492758434207E-006</v>
      </c>
      <c r="AC38" s="3" t="n">
        <v>-5.7836864471028E-006</v>
      </c>
      <c r="AD38" s="3" t="n">
        <v>-2.26750603360415E-006</v>
      </c>
      <c r="AE38" s="3" t="n">
        <v>-7.56978749905101E-007</v>
      </c>
      <c r="AF38" s="3" t="n">
        <v>3.80799434651635E-007</v>
      </c>
      <c r="AG38" s="3" t="n">
        <v>6.13923248238279E-006</v>
      </c>
      <c r="AH38" s="2"/>
      <c r="AI38" s="2"/>
      <c r="AJ38" s="2"/>
      <c r="AK38" s="2"/>
      <c r="AL38" s="2" t="n">
        <v>-0.0589426569640636</v>
      </c>
      <c r="AM38" s="2" t="n">
        <v>0.0503698214888572</v>
      </c>
      <c r="AN38" s="3" t="n">
        <v>-0.000532174191903322</v>
      </c>
      <c r="AO38" s="3" t="n">
        <v>0.000223624912905506</v>
      </c>
      <c r="AP38" s="3" t="n">
        <v>-2.47659772867336E-006</v>
      </c>
      <c r="AQ38" s="3" t="n">
        <v>4.38336655861348E-006</v>
      </c>
      <c r="AR38" s="3" t="n">
        <v>3.70900215784786E-006</v>
      </c>
      <c r="AS38" s="3" t="n">
        <v>9.08131141841295E-007</v>
      </c>
      <c r="AT38" s="3" t="n">
        <v>-1.01408124919544E-006</v>
      </c>
      <c r="AU38" s="3" t="n">
        <v>-8.46357488626381E-006</v>
      </c>
      <c r="AV38" s="3" t="n">
        <v>3.4827073704946E-006</v>
      </c>
      <c r="AW38" s="3" t="n">
        <v>5.88437751503079E-006</v>
      </c>
      <c r="AX38" s="2"/>
      <c r="AY38" s="2"/>
      <c r="AZ38" s="2"/>
      <c r="BA38" s="2"/>
      <c r="BB38" s="2"/>
      <c r="BC38" s="2"/>
      <c r="BD38" s="3" t="n">
        <v>-0.0159528162330389</v>
      </c>
      <c r="BE38" s="3" t="n">
        <v>0.0207018461078405</v>
      </c>
      <c r="BF38" s="3" t="n">
        <v>2.72075203611166E-006</v>
      </c>
      <c r="BG38" s="3" t="n">
        <v>3.98640077037271E-006</v>
      </c>
      <c r="BH38" s="3" t="n">
        <v>2.26081624532525E-007</v>
      </c>
      <c r="BI38" s="3" t="n">
        <v>-8.65198785504617E-007</v>
      </c>
      <c r="BJ38" s="3" t="n">
        <v>6.37433686279109E-006</v>
      </c>
      <c r="BK38" s="3" t="n">
        <v>-1.53973053329536E-006</v>
      </c>
      <c r="BL38" s="3" t="n">
        <v>4.06293929700041E-006</v>
      </c>
      <c r="BM38" s="3" t="n">
        <v>-9.64697392191737E-006</v>
      </c>
      <c r="BN38" s="2"/>
      <c r="BO38" s="2"/>
      <c r="BP38" s="2"/>
      <c r="BQ38" s="2"/>
      <c r="BR38" s="2"/>
      <c r="BS38" s="2"/>
      <c r="BT38" s="2"/>
      <c r="BU38" s="2"/>
      <c r="BV38" s="2" t="n">
        <v>-0.0284866373986005</v>
      </c>
      <c r="BW38" s="3" t="n">
        <v>0.0777458176016807</v>
      </c>
      <c r="BX38" s="3" t="n">
        <v>0.000235997154959477</v>
      </c>
      <c r="BY38" s="3" t="n">
        <v>4.03248450311366E-005</v>
      </c>
      <c r="BZ38" s="3" t="n">
        <v>-0.000313466211082413</v>
      </c>
      <c r="CA38" s="3" t="n">
        <v>9.84427242656238E-005</v>
      </c>
      <c r="CB38" s="3" t="n">
        <v>0.000227101612836122</v>
      </c>
      <c r="CC38" s="3" t="n">
        <v>-0.000292805867502465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360488332808017</v>
      </c>
      <c r="CO38" s="2" t="n">
        <v>0.0277946125715971</v>
      </c>
      <c r="CP38" s="3" t="n">
        <v>-6.24067324679344E-005</v>
      </c>
      <c r="CQ38" s="3" t="n">
        <v>-3.08523085550405E-005</v>
      </c>
      <c r="CR38" s="3" t="n">
        <v>-5.56726408831309E-005</v>
      </c>
      <c r="CS38" s="3" t="n">
        <v>6.44932588329538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230884049087762</v>
      </c>
      <c r="DG38" s="2" t="n">
        <v>0.0429940186440944</v>
      </c>
      <c r="DH38" s="3" t="n">
        <v>-0.000633361109066754</v>
      </c>
      <c r="DI38" s="3" t="n">
        <v>0.000597015139646828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0.0118900649249553</v>
      </c>
      <c r="DY38" s="3" t="n">
        <v>-0.00591150019317865</v>
      </c>
    </row>
    <row r="39" customFormat="false" ht="11.25" hidden="false" customHeight="false" outlineLevel="0" collapsed="false">
      <c r="A39" s="1" t="n">
        <v>33</v>
      </c>
      <c r="B39" s="2" t="n">
        <v>-0.0357789508998394</v>
      </c>
      <c r="C39" s="3" t="n">
        <v>0.085182711482048</v>
      </c>
      <c r="D39" s="3" t="n">
        <v>0.000293878285447135</v>
      </c>
      <c r="E39" s="3" t="n">
        <v>8.85294357431121E-005</v>
      </c>
      <c r="F39" s="3" t="n">
        <v>-0.000665402214508503</v>
      </c>
      <c r="G39" s="3" t="n">
        <v>2.24626801355043E-005</v>
      </c>
      <c r="H39" s="3" t="n">
        <v>0.000203418647288344</v>
      </c>
      <c r="I39" s="3" t="n">
        <v>-9.6443502116017E-005</v>
      </c>
      <c r="J39" s="3" t="n">
        <v>3.56875648321874E-006</v>
      </c>
      <c r="K39" s="3" t="n">
        <v>8.43126417748862E-006</v>
      </c>
      <c r="L39" s="3" t="n">
        <v>-5.0157141231466E-006</v>
      </c>
      <c r="M39" s="3" t="n">
        <v>-9.02268311619991E-006</v>
      </c>
      <c r="N39" s="3" t="n">
        <v>-1.57727379246352E-006</v>
      </c>
      <c r="O39" s="3" t="n">
        <v>9.43099962569249E-007</v>
      </c>
      <c r="P39" s="3" t="n">
        <v>-5.06683045387035E-006</v>
      </c>
      <c r="Q39" s="3" t="n">
        <v>1.76044534327957E-006</v>
      </c>
      <c r="R39" s="2"/>
      <c r="S39" s="2"/>
      <c r="T39" s="2" t="n">
        <v>-0.0250322315841913</v>
      </c>
      <c r="U39" s="2" t="n">
        <v>0.0429846756160259</v>
      </c>
      <c r="V39" s="3" t="n">
        <v>-0.000367498723790049</v>
      </c>
      <c r="W39" s="3" t="n">
        <v>0.000218905741348862</v>
      </c>
      <c r="X39" s="3" t="n">
        <v>-1.92906572920037E-005</v>
      </c>
      <c r="Y39" s="3" t="n">
        <v>4.85823911731131E-005</v>
      </c>
      <c r="Z39" s="3" t="n">
        <v>8.22959191282279E-006</v>
      </c>
      <c r="AA39" s="3" t="n">
        <v>4.22273706135456E-006</v>
      </c>
      <c r="AB39" s="3" t="n">
        <v>-3.35767913384188E-006</v>
      </c>
      <c r="AC39" s="3" t="n">
        <v>-4.53703842140385E-006</v>
      </c>
      <c r="AD39" s="3" t="n">
        <v>3.00907868222566E-006</v>
      </c>
      <c r="AE39" s="3" t="n">
        <v>-2.88393425762478E-006</v>
      </c>
      <c r="AF39" s="3" t="n">
        <v>3.51744716908797E-007</v>
      </c>
      <c r="AG39" s="3" t="n">
        <v>-1.09653665276709E-005</v>
      </c>
      <c r="AH39" s="2"/>
      <c r="AI39" s="2"/>
      <c r="AJ39" s="2"/>
      <c r="AK39" s="2"/>
      <c r="AL39" s="2" t="n">
        <v>-0.0400850847363472</v>
      </c>
      <c r="AM39" s="2" t="n">
        <v>0.0704111531376838</v>
      </c>
      <c r="AN39" s="3" t="n">
        <v>-0.000600143976043909</v>
      </c>
      <c r="AO39" s="3" t="n">
        <v>0.000239022410823963</v>
      </c>
      <c r="AP39" s="3" t="n">
        <v>-5.3682128964283E-006</v>
      </c>
      <c r="AQ39" s="3" t="n">
        <v>-1.51708081830292E-006</v>
      </c>
      <c r="AR39" s="3" t="n">
        <v>7.96721815277123E-006</v>
      </c>
      <c r="AS39" s="3" t="n">
        <v>-9.92800551102845E-007</v>
      </c>
      <c r="AT39" s="3" t="n">
        <v>4.68670168629614E-006</v>
      </c>
      <c r="AU39" s="3" t="n">
        <v>4.90815045850467E-006</v>
      </c>
      <c r="AV39" s="3" t="n">
        <v>-1.08116000774316E-006</v>
      </c>
      <c r="AW39" s="3" t="n">
        <v>6.79452341501019E-006</v>
      </c>
      <c r="AX39" s="2"/>
      <c r="AY39" s="2"/>
      <c r="AZ39" s="2"/>
      <c r="BA39" s="2"/>
      <c r="BB39" s="2"/>
      <c r="BC39" s="2"/>
      <c r="BD39" s="3" t="n">
        <v>-0.0285893455147743</v>
      </c>
      <c r="BE39" s="3" t="n">
        <v>0.0321337357163429</v>
      </c>
      <c r="BF39" s="3" t="n">
        <v>-3.55570409737993E-006</v>
      </c>
      <c r="BG39" s="3" t="n">
        <v>-8.05968466011108E-006</v>
      </c>
      <c r="BH39" s="3" t="n">
        <v>-4.72249803351587E-006</v>
      </c>
      <c r="BI39" s="3" t="n">
        <v>3.55167981069826E-006</v>
      </c>
      <c r="BJ39" s="3" t="n">
        <v>-1.45657406847021E-006</v>
      </c>
      <c r="BK39" s="3" t="n">
        <v>-6.93588958711188E-007</v>
      </c>
      <c r="BL39" s="3" t="n">
        <v>6.49635649097035E-006</v>
      </c>
      <c r="BM39" s="3" t="n">
        <v>-1.90664297861076E-006</v>
      </c>
      <c r="BN39" s="2"/>
      <c r="BO39" s="2"/>
      <c r="BP39" s="2"/>
      <c r="BQ39" s="2"/>
      <c r="BR39" s="2"/>
      <c r="BS39" s="2"/>
      <c r="BT39" s="2"/>
      <c r="BU39" s="2"/>
      <c r="BV39" s="2" t="n">
        <v>-0.00660735554993152</v>
      </c>
      <c r="BW39" s="2" t="n">
        <v>0.0891756117343902</v>
      </c>
      <c r="BX39" s="3" t="n">
        <v>0.000210720609175041</v>
      </c>
      <c r="BY39" s="3" t="n">
        <v>-3.51732887793332E-005</v>
      </c>
      <c r="BZ39" s="3" t="n">
        <v>-0.000267352152150124</v>
      </c>
      <c r="CA39" s="3" t="n">
        <v>0.000162938827998004</v>
      </c>
      <c r="CB39" s="3" t="n">
        <v>0.000110419692646246</v>
      </c>
      <c r="CC39" s="3" t="n">
        <v>-0.000322247360600158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439838469028472</v>
      </c>
      <c r="CO39" s="2" t="n">
        <v>0.0389432795345783</v>
      </c>
      <c r="CP39" s="3" t="n">
        <v>-0.000184441349119879</v>
      </c>
      <c r="CQ39" s="3" t="n">
        <v>-7.44631615816615E-005</v>
      </c>
      <c r="CR39" s="3" t="n">
        <v>2.79617452179081E-005</v>
      </c>
      <c r="CS39" s="3" t="n">
        <v>-5.50578006368596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3" t="n">
        <v>-0.0362137742340564</v>
      </c>
      <c r="DG39" s="3" t="n">
        <v>0.0525119081139564</v>
      </c>
      <c r="DH39" s="3" t="n">
        <v>-0.000427746563218534</v>
      </c>
      <c r="DI39" s="3" t="n">
        <v>0.000394813541788607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124811921268701</v>
      </c>
      <c r="DY39" s="3" t="n">
        <v>-0.0200448203831911</v>
      </c>
    </row>
    <row r="40" customFormat="false" ht="11.25" hidden="false" customHeight="false" outlineLevel="0" collapsed="false">
      <c r="A40" s="1" t="n">
        <v>34</v>
      </c>
      <c r="B40" s="2" t="n">
        <v>-0.0109659694135189</v>
      </c>
      <c r="C40" s="2" t="n">
        <v>0.0916076377034187</v>
      </c>
      <c r="D40" s="3" t="n">
        <v>0.00027160343597643</v>
      </c>
      <c r="E40" s="3" t="n">
        <v>-3.03233409795211E-005</v>
      </c>
      <c r="F40" s="3" t="n">
        <v>-0.000613004725892096</v>
      </c>
      <c r="G40" s="3" t="n">
        <v>0.000203026633244007</v>
      </c>
      <c r="H40" s="3" t="n">
        <v>0.0002047696034424</v>
      </c>
      <c r="I40" s="3" t="n">
        <v>-0.000272044504527002</v>
      </c>
      <c r="J40" s="3" t="n">
        <v>8.91893705556867E-006</v>
      </c>
      <c r="K40" s="3" t="n">
        <v>-2.55483064393047E-006</v>
      </c>
      <c r="L40" s="3" t="n">
        <v>-8.38356811527774E-007</v>
      </c>
      <c r="M40" s="3" t="n">
        <v>-4.86663293486344E-006</v>
      </c>
      <c r="N40" s="3" t="n">
        <v>1.0314343853679E-005</v>
      </c>
      <c r="O40" s="3" t="n">
        <v>-3.50706181961868E-006</v>
      </c>
      <c r="P40" s="3" t="n">
        <v>7.76469732954865E-006</v>
      </c>
      <c r="Q40" s="3" t="n">
        <v>-1.13506678189878E-006</v>
      </c>
      <c r="R40" s="2"/>
      <c r="S40" s="2"/>
      <c r="T40" s="2" t="n">
        <v>-0.0138124832883477</v>
      </c>
      <c r="U40" s="2" t="n">
        <v>0.0499262064695358</v>
      </c>
      <c r="V40" s="3" t="n">
        <v>-0.000357922544935718</v>
      </c>
      <c r="W40" s="3" t="n">
        <v>0.000224706702283583</v>
      </c>
      <c r="X40" s="3" t="n">
        <v>-3.60212579835206E-005</v>
      </c>
      <c r="Y40" s="3" t="n">
        <v>-1.29303061839891E-005</v>
      </c>
      <c r="Z40" s="3" t="n">
        <v>8.98732923815259E-006</v>
      </c>
      <c r="AA40" s="3" t="n">
        <v>5.97852886130567E-006</v>
      </c>
      <c r="AB40" s="3" t="n">
        <v>-4.97314795211423E-006</v>
      </c>
      <c r="AC40" s="3" t="n">
        <v>-3.14056455863465E-006</v>
      </c>
      <c r="AD40" s="3" t="n">
        <v>8.3215191182262E-008</v>
      </c>
      <c r="AE40" s="3" t="n">
        <v>1.17897661766619E-006</v>
      </c>
      <c r="AF40" s="3" t="n">
        <v>2.37838912653387E-006</v>
      </c>
      <c r="AG40" s="3" t="n">
        <v>-3.59827652118838E-008</v>
      </c>
      <c r="AH40" s="2"/>
      <c r="AI40" s="2"/>
      <c r="AJ40" s="2"/>
      <c r="AK40" s="2"/>
      <c r="AL40" s="2" t="n">
        <v>-0.030741361901164</v>
      </c>
      <c r="AM40" s="2" t="n">
        <v>0.0662387609481811</v>
      </c>
      <c r="AN40" s="3" t="n">
        <v>-0.000553452293388545</v>
      </c>
      <c r="AO40" s="3" t="n">
        <v>0.000211339895031414</v>
      </c>
      <c r="AP40" s="3" t="n">
        <v>9.96942253550514E-006</v>
      </c>
      <c r="AQ40" s="3" t="n">
        <v>-5.29525323145208E-006</v>
      </c>
      <c r="AR40" s="3" t="n">
        <v>3.91791991205536E-006</v>
      </c>
      <c r="AS40" s="3" t="n">
        <v>-1.22618621389847E-006</v>
      </c>
      <c r="AT40" s="3" t="n">
        <v>5.26495659869397E-006</v>
      </c>
      <c r="AU40" s="3" t="n">
        <v>2.07915445571416E-006</v>
      </c>
      <c r="AV40" s="3" t="n">
        <v>1.58008776907081E-006</v>
      </c>
      <c r="AW40" s="3" t="n">
        <v>-1.33320409076986E-005</v>
      </c>
      <c r="AX40" s="2"/>
      <c r="AY40" s="2"/>
      <c r="AZ40" s="2"/>
      <c r="BA40" s="2"/>
      <c r="BB40" s="2"/>
      <c r="BC40" s="2"/>
      <c r="BD40" s="3" t="n">
        <v>0.0123769911006093</v>
      </c>
      <c r="BE40" s="3" t="n">
        <v>0.048181127756834</v>
      </c>
      <c r="BF40" s="3" t="n">
        <v>1.513308916401E-006</v>
      </c>
      <c r="BG40" s="3" t="n">
        <v>8.23494076485076E-007</v>
      </c>
      <c r="BH40" s="3" t="n">
        <v>5.47518368421151E-007</v>
      </c>
      <c r="BI40" s="3" t="n">
        <v>2.61045033767004E-006</v>
      </c>
      <c r="BJ40" s="3" t="n">
        <v>3.26813869833131E-006</v>
      </c>
      <c r="BK40" s="3" t="n">
        <v>-5.69663643545936E-006</v>
      </c>
      <c r="BL40" s="3" t="n">
        <v>2.01717466552509E-006</v>
      </c>
      <c r="BM40" s="3" t="n">
        <v>-9.96874041447881E-006</v>
      </c>
      <c r="BN40" s="2"/>
      <c r="BO40" s="2"/>
      <c r="BP40" s="2"/>
      <c r="BQ40" s="2"/>
      <c r="BR40" s="2"/>
      <c r="BS40" s="2"/>
      <c r="BT40" s="2"/>
      <c r="BU40" s="2"/>
      <c r="BV40" s="2" t="n">
        <v>0.0155135532841086</v>
      </c>
      <c r="BW40" s="2" t="n">
        <v>0.0830183252692222</v>
      </c>
      <c r="BX40" s="3" t="n">
        <v>0.000216488318983465</v>
      </c>
      <c r="BY40" s="3" t="n">
        <v>-0.000196035733097232</v>
      </c>
      <c r="BZ40" s="3" t="n">
        <v>-0.00021870678756386</v>
      </c>
      <c r="CA40" s="3" t="n">
        <v>0.000266187998931855</v>
      </c>
      <c r="CB40" s="3" t="n">
        <v>0.000182241376023739</v>
      </c>
      <c r="CC40" s="3" t="n">
        <v>-0.000255315069807693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0949499476701021</v>
      </c>
      <c r="CO40" s="2" t="n">
        <v>0.0649759992957115</v>
      </c>
      <c r="CP40" s="3" t="n">
        <v>-0.000306695059407502</v>
      </c>
      <c r="CQ40" s="3" t="n">
        <v>-6.11682335147634E-005</v>
      </c>
      <c r="CR40" s="3" t="n">
        <v>5.59268919460009E-005</v>
      </c>
      <c r="CS40" s="3" t="n">
        <v>-0.000136305985506624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203898791223764</v>
      </c>
      <c r="DG40" s="2" t="n">
        <v>0.0827639773488044</v>
      </c>
      <c r="DH40" s="3" t="n">
        <v>-0.000251746590947732</v>
      </c>
      <c r="DI40" s="3" t="n">
        <v>0.000153029701323248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-0.0364948287606239</v>
      </c>
      <c r="DY40" s="3" t="n">
        <v>0.0141054820269346</v>
      </c>
    </row>
    <row r="41" customFormat="false" ht="11.25" hidden="false" customHeight="false" outlineLevel="0" collapsed="false">
      <c r="A41" s="1" t="n">
        <v>35</v>
      </c>
      <c r="B41" s="2" t="n">
        <v>0.00356115470640361</v>
      </c>
      <c r="C41" s="3" t="n">
        <v>0.0893793106079101</v>
      </c>
      <c r="D41" s="3" t="n">
        <v>0.000233871105592697</v>
      </c>
      <c r="E41" s="3" t="n">
        <v>-0.000108895779703743</v>
      </c>
      <c r="F41" s="3" t="n">
        <v>-0.00056727509945631</v>
      </c>
      <c r="G41" s="3" t="n">
        <v>0.000343153660651296</v>
      </c>
      <c r="H41" s="3" t="n">
        <v>0.000136949733132496</v>
      </c>
      <c r="I41" s="3" t="n">
        <v>-0.000328402908053249</v>
      </c>
      <c r="J41" s="3" t="n">
        <v>1.16850401354895E-006</v>
      </c>
      <c r="K41" s="3" t="n">
        <v>-9.8727559816325E-007</v>
      </c>
      <c r="L41" s="3" t="n">
        <v>1.67533971762168E-006</v>
      </c>
      <c r="M41" s="3" t="n">
        <v>2.08859546546591E-006</v>
      </c>
      <c r="N41" s="3" t="n">
        <v>4.79931941299582E-006</v>
      </c>
      <c r="O41" s="3" t="n">
        <v>1.16959135993965E-005</v>
      </c>
      <c r="P41" s="3" t="n">
        <v>2.10920188692398E-006</v>
      </c>
      <c r="Q41" s="3" t="n">
        <v>-5.93607956034247E-006</v>
      </c>
      <c r="R41" s="2"/>
      <c r="S41" s="2"/>
      <c r="T41" s="2" t="n">
        <v>-0.00637852400541305</v>
      </c>
      <c r="U41" s="2" t="n">
        <v>0.0491084605455398</v>
      </c>
      <c r="V41" s="3" t="n">
        <v>-0.000259068998275324</v>
      </c>
      <c r="W41" s="3" t="n">
        <v>0.000186899997061118</v>
      </c>
      <c r="X41" s="3" t="n">
        <v>1.10081509774318E-005</v>
      </c>
      <c r="Y41" s="3" t="n">
        <v>-5.7203957112506E-005</v>
      </c>
      <c r="Z41" s="3" t="n">
        <v>5.39212032890645E-006</v>
      </c>
      <c r="AA41" s="3" t="n">
        <v>1.22685571568581E-006</v>
      </c>
      <c r="AB41" s="3" t="n">
        <v>2.60417846220661E-006</v>
      </c>
      <c r="AC41" s="3" t="n">
        <v>6.09826372510724E-007</v>
      </c>
      <c r="AD41" s="3" t="n">
        <v>2.71923568107013E-006</v>
      </c>
      <c r="AE41" s="3" t="n">
        <v>-9.68125505096395E-007</v>
      </c>
      <c r="AF41" s="3" t="n">
        <v>-2.49145705311093E-006</v>
      </c>
      <c r="AG41" s="3" t="n">
        <v>1.5726764104329E-006</v>
      </c>
      <c r="AH41" s="2"/>
      <c r="AI41" s="2"/>
      <c r="AJ41" s="2"/>
      <c r="AK41" s="2"/>
      <c r="AL41" s="2" t="n">
        <v>-0.016572730615735</v>
      </c>
      <c r="AM41" s="2" t="n">
        <v>0.0637571886181831</v>
      </c>
      <c r="AN41" s="3" t="n">
        <v>-0.000363505212590098</v>
      </c>
      <c r="AO41" s="3" t="n">
        <v>0.00020625015895348</v>
      </c>
      <c r="AP41" s="3" t="n">
        <v>8.5077372204978E-006</v>
      </c>
      <c r="AQ41" s="3" t="n">
        <v>-1.15997875127504E-006</v>
      </c>
      <c r="AR41" s="3" t="n">
        <v>7.60510101827094E-006</v>
      </c>
      <c r="AS41" s="3" t="n">
        <v>-3.54111307387938E-006</v>
      </c>
      <c r="AT41" s="3" t="n">
        <v>-1.31324247831798E-006</v>
      </c>
      <c r="AU41" s="3" t="n">
        <v>-5.19380137120606E-006</v>
      </c>
      <c r="AV41" s="3" t="n">
        <v>-2.71267117568641E-006</v>
      </c>
      <c r="AW41" s="3" t="n">
        <v>-9.69150846685806E-007</v>
      </c>
      <c r="AX41" s="2"/>
      <c r="AY41" s="2"/>
      <c r="AZ41" s="2"/>
      <c r="BA41" s="2"/>
      <c r="BB41" s="2"/>
      <c r="BC41" s="2"/>
      <c r="BD41" s="3" t="n">
        <v>0.0178743340075016</v>
      </c>
      <c r="BE41" s="3" t="n">
        <v>0.0276580583304166</v>
      </c>
      <c r="BF41" s="3" t="n">
        <v>-3.10302220896119E-006</v>
      </c>
      <c r="BG41" s="3" t="n">
        <v>7.34553032089024E-006</v>
      </c>
      <c r="BH41" s="3" t="n">
        <v>-1.50193034187395E-006</v>
      </c>
      <c r="BI41" s="3" t="n">
        <v>1.46469460560183E-006</v>
      </c>
      <c r="BJ41" s="3" t="n">
        <v>-1.02387139122583E-005</v>
      </c>
      <c r="BK41" s="3" t="n">
        <v>1.64537664204544E-006</v>
      </c>
      <c r="BL41" s="3" t="n">
        <v>7.19510899216402E-006</v>
      </c>
      <c r="BM41" s="3" t="n">
        <v>1.06614675132732E-006</v>
      </c>
      <c r="BN41" s="2"/>
      <c r="BO41" s="2"/>
      <c r="BP41" s="2"/>
      <c r="BQ41" s="2"/>
      <c r="BR41" s="2"/>
      <c r="BS41" s="2"/>
      <c r="BT41" s="2"/>
      <c r="BU41" s="2"/>
      <c r="BV41" s="2" t="n">
        <v>0.034730602055788</v>
      </c>
      <c r="BW41" s="2" t="n">
        <v>0.0690879076719284</v>
      </c>
      <c r="BX41" s="3" t="n">
        <v>8.75967962201684E-005</v>
      </c>
      <c r="BY41" s="3" t="n">
        <v>-0.000237144267885014</v>
      </c>
      <c r="BZ41" s="3" t="n">
        <v>-0.000111373541585635</v>
      </c>
      <c r="CA41" s="3" t="n">
        <v>0.000321991596138104</v>
      </c>
      <c r="CB41" s="3" t="n">
        <v>0.000301797030260786</v>
      </c>
      <c r="CC41" s="3" t="n">
        <v>-0.000268836040049791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-0.000236596140894107</v>
      </c>
      <c r="CO41" s="2" t="n">
        <v>0.0505049750208854</v>
      </c>
      <c r="CP41" s="3" t="n">
        <v>-0.000263072666712105</v>
      </c>
      <c r="CQ41" s="3" t="n">
        <v>-7.7811098890379E-005</v>
      </c>
      <c r="CR41" s="3" t="n">
        <v>7.96421518316492E-005</v>
      </c>
      <c r="CS41" s="3" t="n">
        <v>-9.15177151910029E-005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3" t="n">
        <v>0.0122373243793845</v>
      </c>
      <c r="DG41" s="2" t="n">
        <v>0.0798036679625511</v>
      </c>
      <c r="DH41" s="3" t="n">
        <v>-5.4524811275769E-005</v>
      </c>
      <c r="DI41" s="3" t="n">
        <v>0.000161782736540772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-0.00849615503102541</v>
      </c>
      <c r="DY41" s="3" t="n">
        <v>0.0763829499483108</v>
      </c>
    </row>
    <row r="42" customFormat="false" ht="11.25" hidden="false" customHeight="false" outlineLevel="0" collapsed="false">
      <c r="A42" s="1" t="n">
        <v>36</v>
      </c>
      <c r="B42" s="2" t="n">
        <v>0.0464845523238182</v>
      </c>
      <c r="C42" s="2" t="n">
        <v>0.0946186408400535</v>
      </c>
      <c r="D42" s="3" t="n">
        <v>0.00024434839724563</v>
      </c>
      <c r="E42" s="3" t="n">
        <v>-0.000219124864088371</v>
      </c>
      <c r="F42" s="3" t="n">
        <v>-0.000515655905473977</v>
      </c>
      <c r="G42" s="3" t="n">
        <v>0.000538438674993813</v>
      </c>
      <c r="H42" s="3" t="n">
        <v>0.000172200860106386</v>
      </c>
      <c r="I42" s="3" t="n">
        <v>-0.000359404308255761</v>
      </c>
      <c r="J42" s="3" t="n">
        <v>-9.21876471693394E-006</v>
      </c>
      <c r="K42" s="3" t="n">
        <v>7.00813689036294E-006</v>
      </c>
      <c r="L42" s="3" t="n">
        <v>9.13799169666162E-007</v>
      </c>
      <c r="M42" s="3" t="n">
        <v>1.6450742350571E-006</v>
      </c>
      <c r="N42" s="3" t="n">
        <v>2.93553193841944E-006</v>
      </c>
      <c r="O42" s="3" t="n">
        <v>6.2296512624016E-006</v>
      </c>
      <c r="P42" s="3" t="n">
        <v>-1.02611886632075E-006</v>
      </c>
      <c r="Q42" s="3" t="n">
        <v>-4.20647756982361E-006</v>
      </c>
      <c r="R42" s="2"/>
      <c r="S42" s="2"/>
      <c r="T42" s="2" t="n">
        <v>-0.00162983429618179</v>
      </c>
      <c r="U42" s="2" t="n">
        <v>0.050994798541069</v>
      </c>
      <c r="V42" s="3" t="n">
        <v>-0.000136277463752776</v>
      </c>
      <c r="W42" s="3" t="n">
        <v>0.000163004995556548</v>
      </c>
      <c r="X42" s="3" t="n">
        <v>3.19829159707296E-005</v>
      </c>
      <c r="Y42" s="3" t="n">
        <v>-9.68077583820559E-005</v>
      </c>
      <c r="Z42" s="3" t="n">
        <v>6.08743175689596E-006</v>
      </c>
      <c r="AA42" s="3" t="n">
        <v>2.96832399726554E-006</v>
      </c>
      <c r="AB42" s="3" t="n">
        <v>-7.1290796768153E-006</v>
      </c>
      <c r="AC42" s="3" t="n">
        <v>1.09484917629743E-005</v>
      </c>
      <c r="AD42" s="3" t="n">
        <v>-9.76277715381002E-006</v>
      </c>
      <c r="AE42" s="3" t="n">
        <v>1.06391075860301E-006</v>
      </c>
      <c r="AF42" s="3" t="n">
        <v>-4.33429204349522E-006</v>
      </c>
      <c r="AG42" s="3" t="n">
        <v>-3.67547522728273E-006</v>
      </c>
      <c r="AH42" s="2"/>
      <c r="AI42" s="2"/>
      <c r="AJ42" s="2"/>
      <c r="AK42" s="2"/>
      <c r="AL42" s="2" t="n">
        <v>0.0111445691436529</v>
      </c>
      <c r="AM42" s="2" t="n">
        <v>0.0663031786680221</v>
      </c>
      <c r="AN42" s="3" t="n">
        <v>-0.000192026243894361</v>
      </c>
      <c r="AO42" s="3" t="n">
        <v>0.000213943189010024</v>
      </c>
      <c r="AP42" s="3" t="n">
        <v>-9.91949218587251E-006</v>
      </c>
      <c r="AQ42" s="3" t="n">
        <v>-5.9325793699827E-006</v>
      </c>
      <c r="AR42" s="3" t="n">
        <v>-3.25137489198823E-006</v>
      </c>
      <c r="AS42" s="3" t="n">
        <v>4.03434296458726E-006</v>
      </c>
      <c r="AT42" s="3" t="n">
        <v>4.72914098281762E-006</v>
      </c>
      <c r="AU42" s="3" t="n">
        <v>-1.39412816224648E-006</v>
      </c>
      <c r="AV42" s="3" t="n">
        <v>-5.33598040419747E-006</v>
      </c>
      <c r="AW42" s="3" t="n">
        <v>-3.13219720737834E-006</v>
      </c>
      <c r="AX42" s="2"/>
      <c r="AY42" s="2"/>
      <c r="AZ42" s="2"/>
      <c r="BA42" s="2"/>
      <c r="BB42" s="2"/>
      <c r="BC42" s="2"/>
      <c r="BD42" s="3" t="n">
        <v>0.0117823397740721</v>
      </c>
      <c r="BE42" s="3" t="n">
        <v>0.0503892451524734</v>
      </c>
      <c r="BF42" s="3" t="n">
        <v>7.43829787097638E-007</v>
      </c>
      <c r="BG42" s="3" t="n">
        <v>-1.3931242392573E-005</v>
      </c>
      <c r="BH42" s="3" t="n">
        <v>5.95634173805592E-006</v>
      </c>
      <c r="BI42" s="3" t="n">
        <v>-6.30409113000496E-006</v>
      </c>
      <c r="BJ42" s="3" t="n">
        <v>-4.39493078374653E-006</v>
      </c>
      <c r="BK42" s="3" t="n">
        <v>1.91865365195553E-006</v>
      </c>
      <c r="BL42" s="3" t="n">
        <v>-8.98185589903732E-007</v>
      </c>
      <c r="BM42" s="3" t="n">
        <v>4.64261529486975E-006</v>
      </c>
      <c r="BN42" s="2"/>
      <c r="BO42" s="2"/>
      <c r="BP42" s="2"/>
      <c r="BQ42" s="2"/>
      <c r="BR42" s="2"/>
      <c r="BS42" s="2"/>
      <c r="BT42" s="2"/>
      <c r="BU42" s="2"/>
      <c r="BV42" s="2" t="n">
        <v>0.0581677593290805</v>
      </c>
      <c r="BW42" s="2" t="n">
        <v>0.0770109370350837</v>
      </c>
      <c r="BX42" s="3" t="n">
        <v>0.000124826532555744</v>
      </c>
      <c r="BY42" s="3" t="n">
        <v>-0.000283896719338372</v>
      </c>
      <c r="BZ42" s="3" t="n">
        <v>-6.86656858306378E-005</v>
      </c>
      <c r="CA42" s="3" t="n">
        <v>0.00037441388121806</v>
      </c>
      <c r="CB42" s="3" t="n">
        <v>0.000219132256461307</v>
      </c>
      <c r="CC42" s="3" t="n">
        <v>-0.000234319930314086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157188773155212</v>
      </c>
      <c r="CO42" s="2" t="n">
        <v>0.0662168264389038</v>
      </c>
      <c r="CP42" s="3" t="n">
        <v>-0.000215458872844465</v>
      </c>
      <c r="CQ42" s="3" t="n">
        <v>-1.75937311723828E-005</v>
      </c>
      <c r="CR42" s="3" t="n">
        <v>0.000125611913972534</v>
      </c>
      <c r="CS42" s="3" t="n">
        <v>-9.50260891841026E-006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463367849588394</v>
      </c>
      <c r="DG42" s="2" t="n">
        <v>0.0787928625941276</v>
      </c>
      <c r="DH42" s="3" t="n">
        <v>0.000204720548936165</v>
      </c>
      <c r="DI42" s="3" t="n">
        <v>0.000258682528510689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-0.00360809499397873</v>
      </c>
      <c r="DY42" s="3" t="n">
        <v>0.0686613544821739</v>
      </c>
    </row>
    <row r="43" customFormat="false" ht="11.25" hidden="false" customHeight="false" outlineLevel="0" collapsed="false">
      <c r="A43" s="1" t="n">
        <v>37</v>
      </c>
      <c r="B43" s="2" t="n">
        <v>0.0645119920372963</v>
      </c>
      <c r="C43" s="2" t="n">
        <v>0.0846634209156036</v>
      </c>
      <c r="D43" s="3" t="n">
        <v>0.00022420690220315</v>
      </c>
      <c r="E43" s="3" t="n">
        <v>-0.000315401965053752</v>
      </c>
      <c r="F43" s="3" t="n">
        <v>-0.000406162987928837</v>
      </c>
      <c r="G43" s="3" t="n">
        <v>0.000636418350040912</v>
      </c>
      <c r="H43" s="3" t="n">
        <v>0.00015199912013486</v>
      </c>
      <c r="I43" s="3" t="n">
        <v>-0.000339660968165844</v>
      </c>
      <c r="J43" s="3" t="n">
        <v>6.72172018312267E-006</v>
      </c>
      <c r="K43" s="3" t="n">
        <v>7.65414097259054E-006</v>
      </c>
      <c r="L43" s="3" t="n">
        <v>-4.93982952320948E-006</v>
      </c>
      <c r="M43" s="3" t="n">
        <v>-6.64819140183681E-007</v>
      </c>
      <c r="N43" s="3" t="n">
        <v>4.44927445641951E-006</v>
      </c>
      <c r="O43" s="3" t="n">
        <v>9.46986619965173E-006</v>
      </c>
      <c r="P43" s="3" t="n">
        <v>4.8326023716072E-007</v>
      </c>
      <c r="Q43" s="3" t="n">
        <v>4.09653921451536E-006</v>
      </c>
      <c r="R43" s="2"/>
      <c r="S43" s="2"/>
      <c r="T43" s="2" t="n">
        <v>0.0189402997493743</v>
      </c>
      <c r="U43" s="3" t="n">
        <v>0.0635770112276077</v>
      </c>
      <c r="V43" s="3" t="n">
        <v>2.8403246687958E-006</v>
      </c>
      <c r="W43" s="3" t="n">
        <v>0.000226135962293483</v>
      </c>
      <c r="X43" s="3" t="n">
        <v>5.88780676480382E-005</v>
      </c>
      <c r="Y43" s="3" t="n">
        <v>-7.99776025814935E-005</v>
      </c>
      <c r="Z43" s="3" t="n">
        <v>3.9689280129096E-006</v>
      </c>
      <c r="AA43" s="3" t="n">
        <v>1.45079616231669E-006</v>
      </c>
      <c r="AB43" s="3" t="n">
        <v>-4.08659434469882E-006</v>
      </c>
      <c r="AC43" s="3" t="n">
        <v>5.14919383931555E-006</v>
      </c>
      <c r="AD43" s="3" t="n">
        <v>3.67064603778999E-006</v>
      </c>
      <c r="AE43" s="3" t="n">
        <v>-7.13053395884344E-006</v>
      </c>
      <c r="AF43" s="3" t="n">
        <v>5.43927990293013E-006</v>
      </c>
      <c r="AG43" s="3" t="n">
        <v>-4.272083970136E-006</v>
      </c>
      <c r="AH43" s="2"/>
      <c r="AI43" s="2"/>
      <c r="AJ43" s="2"/>
      <c r="AK43" s="2"/>
      <c r="AL43" s="2" t="n">
        <v>0.0347419716417789</v>
      </c>
      <c r="AM43" s="3" t="n">
        <v>0.0629663690924644</v>
      </c>
      <c r="AN43" s="3" t="n">
        <v>-6.11759314779192E-005</v>
      </c>
      <c r="AO43" s="3" t="n">
        <v>0.000329637754475697</v>
      </c>
      <c r="AP43" s="3" t="n">
        <v>6.35339574728277E-006</v>
      </c>
      <c r="AQ43" s="3" t="n">
        <v>-1.31969136418774E-006</v>
      </c>
      <c r="AR43" s="3" t="n">
        <v>-2.55263921644655E-006</v>
      </c>
      <c r="AS43" s="3" t="n">
        <v>-9.24332289287122E-006</v>
      </c>
      <c r="AT43" s="3" t="n">
        <v>1.70091163909091E-006</v>
      </c>
      <c r="AU43" s="3" t="n">
        <v>8.42412737256381E-006</v>
      </c>
      <c r="AV43" s="3" t="n">
        <v>-4.0105828702508E-006</v>
      </c>
      <c r="AW43" s="3" t="n">
        <v>2.86636668533901E-006</v>
      </c>
      <c r="AX43" s="2"/>
      <c r="AY43" s="2"/>
      <c r="AZ43" s="2"/>
      <c r="BA43" s="2"/>
      <c r="BB43" s="2"/>
      <c r="BC43" s="2"/>
      <c r="BD43" s="3" t="n">
        <v>0.0305916368961334</v>
      </c>
      <c r="BE43" s="3" t="n">
        <v>0.0576175712049007</v>
      </c>
      <c r="BF43" s="3" t="n">
        <v>3.95953264842319E-007</v>
      </c>
      <c r="BG43" s="3" t="n">
        <v>-5.503948614205E-006</v>
      </c>
      <c r="BH43" s="3" t="n">
        <v>8.87326041265623E-006</v>
      </c>
      <c r="BI43" s="3" t="n">
        <v>-9.76868886937154E-006</v>
      </c>
      <c r="BJ43" s="3" t="n">
        <v>5.00105852552224E-006</v>
      </c>
      <c r="BK43" s="3" t="n">
        <v>-8.82956157965963E-007</v>
      </c>
      <c r="BL43" s="3" t="n">
        <v>1.50129278608801E-006</v>
      </c>
      <c r="BM43" s="3" t="n">
        <v>3.24852578614809E-007</v>
      </c>
      <c r="BN43" s="2"/>
      <c r="BO43" s="2"/>
      <c r="BP43" s="2"/>
      <c r="BQ43" s="2"/>
      <c r="BR43" s="2"/>
      <c r="BS43" s="2"/>
      <c r="BT43" s="2"/>
      <c r="BU43" s="2"/>
      <c r="BV43" s="3" t="n">
        <v>0.0905226841568946</v>
      </c>
      <c r="BW43" s="2" t="n">
        <v>0.0631676688790321</v>
      </c>
      <c r="BX43" s="3" t="n">
        <v>9.75126386038027E-005</v>
      </c>
      <c r="BY43" s="3" t="n">
        <v>-0.000325380911817774</v>
      </c>
      <c r="BZ43" s="3" t="n">
        <v>9.82858000497799E-006</v>
      </c>
      <c r="CA43" s="3" t="n">
        <v>0.000359277677489444</v>
      </c>
      <c r="CB43" s="3" t="n">
        <v>3.32989984599407E-005</v>
      </c>
      <c r="CC43" s="3" t="n">
        <v>-0.000152177148265764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278187412768602</v>
      </c>
      <c r="CO43" s="2" t="n">
        <v>0.0758058503270149</v>
      </c>
      <c r="CP43" s="3" t="n">
        <v>-0.000134839297970756</v>
      </c>
      <c r="CQ43" s="3" t="n">
        <v>4.22963603341486E-005</v>
      </c>
      <c r="CR43" s="3" t="n">
        <v>8.31761863082647E-005</v>
      </c>
      <c r="CS43" s="3" t="n">
        <v>9.50466255744686E-006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759108588099479</v>
      </c>
      <c r="DG43" s="2" t="n">
        <v>0.0715781152248382</v>
      </c>
      <c r="DH43" s="3" t="n">
        <v>0.000319828162901103</v>
      </c>
      <c r="DI43" s="3" t="n">
        <v>0.000390818517189472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190126411616802</v>
      </c>
      <c r="DY43" s="3" t="n">
        <v>0.0808756798505783</v>
      </c>
    </row>
    <row r="44" customFormat="false" ht="11.25" hidden="false" customHeight="false" outlineLevel="0" collapsed="false">
      <c r="A44" s="1" t="n">
        <v>38</v>
      </c>
      <c r="B44" s="2" t="n">
        <v>0.103804968297481</v>
      </c>
      <c r="C44" s="3" t="n">
        <v>0.0601430796086788</v>
      </c>
      <c r="D44" s="3" t="n">
        <v>0.000130618514958769</v>
      </c>
      <c r="E44" s="3" t="n">
        <v>-0.000412520312238484</v>
      </c>
      <c r="F44" s="3" t="n">
        <v>-0.000263724621618166</v>
      </c>
      <c r="G44" s="3" t="n">
        <v>0.000735631154384464</v>
      </c>
      <c r="H44" s="3" t="n">
        <v>9.06396817299537E-005</v>
      </c>
      <c r="I44" s="3" t="n">
        <v>-0.000328114459989592</v>
      </c>
      <c r="J44" s="3" t="n">
        <v>8.14411669125547E-006</v>
      </c>
      <c r="K44" s="3" t="n">
        <v>3.50199115928262E-006</v>
      </c>
      <c r="L44" s="3" t="n">
        <v>1.19918695418164E-006</v>
      </c>
      <c r="M44" s="3" t="n">
        <v>-2.51729056799376E-006</v>
      </c>
      <c r="N44" s="3" t="n">
        <v>-2.04297157324617E-006</v>
      </c>
      <c r="O44" s="3" t="n">
        <v>7.98589735495625E-006</v>
      </c>
      <c r="P44" s="3" t="n">
        <v>-1.85737428637367E-006</v>
      </c>
      <c r="Q44" s="3" t="n">
        <v>-9.7556376204011E-006</v>
      </c>
      <c r="R44" s="2"/>
      <c r="S44" s="2"/>
      <c r="T44" s="2" t="n">
        <v>0.0377044677734375</v>
      </c>
      <c r="U44" s="2" t="n">
        <v>0.0597554929554462</v>
      </c>
      <c r="V44" s="3" t="n">
        <v>0.00012115388381062</v>
      </c>
      <c r="W44" s="3" t="n">
        <v>0.000297109800158068</v>
      </c>
      <c r="X44" s="3" t="n">
        <v>7.78508037910796E-005</v>
      </c>
      <c r="Y44" s="3" t="n">
        <v>-4.10288230341393E-005</v>
      </c>
      <c r="Z44" s="3" t="n">
        <v>-6.94559003022732E-006</v>
      </c>
      <c r="AA44" s="3" t="n">
        <v>7.10159966388346E-008</v>
      </c>
      <c r="AB44" s="3" t="n">
        <v>-8.00900397734949E-006</v>
      </c>
      <c r="AC44" s="3" t="n">
        <v>-1.19244132292806E-005</v>
      </c>
      <c r="AD44" s="3" t="n">
        <v>-2.73921250482089E-006</v>
      </c>
      <c r="AE44" s="3" t="n">
        <v>-8.63062723510665E-006</v>
      </c>
      <c r="AF44" s="3" t="n">
        <v>1.16579633413493E-006</v>
      </c>
      <c r="AG44" s="3" t="n">
        <v>1.04626169559196E-005</v>
      </c>
      <c r="AH44" s="2"/>
      <c r="AI44" s="2"/>
      <c r="AJ44" s="2"/>
      <c r="AK44" s="2"/>
      <c r="AL44" s="3" t="n">
        <v>0.0564474277198314</v>
      </c>
      <c r="AM44" s="2" t="n">
        <v>0.0646986961364746</v>
      </c>
      <c r="AN44" s="3" t="n">
        <v>-2.59649891631852E-006</v>
      </c>
      <c r="AO44" s="3" t="n">
        <v>0.000451569590950384</v>
      </c>
      <c r="AP44" s="3" t="n">
        <v>-1.94945073417329E-006</v>
      </c>
      <c r="AQ44" s="3" t="n">
        <v>-1.01467401236732E-006</v>
      </c>
      <c r="AR44" s="3" t="n">
        <v>-9.10604921955382E-006</v>
      </c>
      <c r="AS44" s="3" t="n">
        <v>-3.38086579176888E-006</v>
      </c>
      <c r="AT44" s="3" t="n">
        <v>5.33999973129084E-008</v>
      </c>
      <c r="AU44" s="3" t="n">
        <v>-2.39289488490612E-006</v>
      </c>
      <c r="AV44" s="3" t="n">
        <v>-4.6569275582442E-006</v>
      </c>
      <c r="AW44" s="3" t="n">
        <v>1.58088326429606E-007</v>
      </c>
      <c r="AX44" s="2"/>
      <c r="AY44" s="2"/>
      <c r="AZ44" s="2"/>
      <c r="BA44" s="2"/>
      <c r="BB44" s="2"/>
      <c r="BC44" s="2"/>
      <c r="BD44" s="3" t="n">
        <v>0.0287927184253931</v>
      </c>
      <c r="BE44" s="3" t="n">
        <v>0.0701972246170044</v>
      </c>
      <c r="BF44" s="3" t="n">
        <v>1.30460766740725E-005</v>
      </c>
      <c r="BG44" s="3" t="n">
        <v>-9.13324402063153E-006</v>
      </c>
      <c r="BH44" s="3" t="n">
        <v>6.63863943373144E-007</v>
      </c>
      <c r="BI44" s="3" t="n">
        <v>1.10994778879103E-005</v>
      </c>
      <c r="BJ44" s="3" t="n">
        <v>3.65662936019362E-006</v>
      </c>
      <c r="BK44" s="3" t="n">
        <v>-1.93218761523894E-006</v>
      </c>
      <c r="BL44" s="3" t="n">
        <v>1.48592198456754E-005</v>
      </c>
      <c r="BM44" s="3" t="n">
        <v>-1.45634712680475E-005</v>
      </c>
      <c r="BN44" s="2"/>
      <c r="BO44" s="2"/>
      <c r="BP44" s="2"/>
      <c r="BQ44" s="2"/>
      <c r="BR44" s="2"/>
      <c r="BS44" s="2"/>
      <c r="BT44" s="2"/>
      <c r="BU44" s="2"/>
      <c r="BV44" s="2" t="n">
        <v>0.10913086682558</v>
      </c>
      <c r="BW44" s="2" t="n">
        <v>0.054540429264307</v>
      </c>
      <c r="BX44" s="3" t="n">
        <v>4.66050842078402E-005</v>
      </c>
      <c r="BY44" s="3" t="n">
        <v>-0.00033246460952796</v>
      </c>
      <c r="BZ44" s="3" t="n">
        <v>4.7561181418132E-005</v>
      </c>
      <c r="CA44" s="3" t="n">
        <v>0.000366603024303913</v>
      </c>
      <c r="CB44" s="3" t="n">
        <v>-3.5036417102674E-005</v>
      </c>
      <c r="CC44" s="3" t="n">
        <v>-0.000229100449359975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603279471397399</v>
      </c>
      <c r="CO44" s="3" t="n">
        <v>0.0708724781870842</v>
      </c>
      <c r="CP44" s="3" t="n">
        <v>-7.96137901488691E-005</v>
      </c>
      <c r="CQ44" s="3" t="n">
        <v>0.000174868255271576</v>
      </c>
      <c r="CR44" s="3" t="n">
        <v>5.29934259247966E-005</v>
      </c>
      <c r="CS44" s="3" t="n">
        <v>6.00093371758703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112716287374496</v>
      </c>
      <c r="DG44" s="2" t="n">
        <v>0.0623724125325679</v>
      </c>
      <c r="DH44" s="3" t="n">
        <v>0.000290440075332298</v>
      </c>
      <c r="DI44" s="3" t="n">
        <v>0.000478928152006119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426277890801429</v>
      </c>
      <c r="DY44" s="3" t="n">
        <v>0.0957408025860786</v>
      </c>
    </row>
    <row r="45" customFormat="false" ht="11.25" hidden="false" customHeight="false" outlineLevel="0" collapsed="false">
      <c r="A45" s="1" t="n">
        <v>39</v>
      </c>
      <c r="B45" s="2" t="n">
        <v>0.120820991694927</v>
      </c>
      <c r="C45" s="3" t="n">
        <v>0.0549338497221469</v>
      </c>
      <c r="D45" s="3" t="n">
        <v>4.8669764510123E-005</v>
      </c>
      <c r="E45" s="3" t="n">
        <v>-0.000436744652688503</v>
      </c>
      <c r="F45" s="3" t="n">
        <v>-0.000126277504023164</v>
      </c>
      <c r="G45" s="3" t="n">
        <v>0.000779243651777505</v>
      </c>
      <c r="H45" s="3" t="n">
        <v>4.70885897811967E-005</v>
      </c>
      <c r="I45" s="3" t="n">
        <v>-0.000312904303427785</v>
      </c>
      <c r="J45" s="3" t="n">
        <v>9.95659138425253E-006</v>
      </c>
      <c r="K45" s="3" t="n">
        <v>5.04603758599842E-006</v>
      </c>
      <c r="L45" s="3" t="n">
        <v>4.87774286739295E-006</v>
      </c>
      <c r="M45" s="3" t="n">
        <v>-4.73967475045356E-006</v>
      </c>
      <c r="N45" s="3" t="n">
        <v>-3.47445916304423E-006</v>
      </c>
      <c r="O45" s="3" t="n">
        <v>-2.79505343314667E-006</v>
      </c>
      <c r="P45" s="3" t="n">
        <v>-9.25483107039326E-007</v>
      </c>
      <c r="Q45" s="3" t="n">
        <v>-2.50856123784615E-006</v>
      </c>
      <c r="R45" s="2"/>
      <c r="S45" s="2"/>
      <c r="T45" s="2" t="n">
        <v>0.0573496557772159</v>
      </c>
      <c r="U45" s="2" t="n">
        <v>0.051325611770153</v>
      </c>
      <c r="V45" s="3" t="n">
        <v>0.000188750011147931</v>
      </c>
      <c r="W45" s="3" t="n">
        <v>0.000356041535269469</v>
      </c>
      <c r="X45" s="3" t="n">
        <v>4.9309543101117E-005</v>
      </c>
      <c r="Y45" s="3" t="n">
        <v>-4.69328988401684E-005</v>
      </c>
      <c r="Z45" s="3" t="n">
        <v>-9.21182618185412E-006</v>
      </c>
      <c r="AA45" s="3" t="n">
        <v>-6.25935945208766E-006</v>
      </c>
      <c r="AB45" s="3" t="n">
        <v>-1.71681972460646E-006</v>
      </c>
      <c r="AC45" s="3" t="n">
        <v>-1.87980091936879E-007</v>
      </c>
      <c r="AD45" s="3" t="n">
        <v>-1.18826608286326E-006</v>
      </c>
      <c r="AE45" s="3" t="n">
        <v>-8.15446242086181E-007</v>
      </c>
      <c r="AF45" s="3" t="n">
        <v>-1.15492330223787E-005</v>
      </c>
      <c r="AG45" s="3" t="n">
        <v>-1.68494739227753E-006</v>
      </c>
      <c r="AH45" s="2"/>
      <c r="AI45" s="2"/>
      <c r="AJ45" s="2"/>
      <c r="AK45" s="2"/>
      <c r="AL45" s="2" t="n">
        <v>0.0777056440711021</v>
      </c>
      <c r="AM45" s="2" t="n">
        <v>0.0655091255903244</v>
      </c>
      <c r="AN45" s="3" t="n">
        <v>-2.48017840931424E-005</v>
      </c>
      <c r="AO45" s="3" t="n">
        <v>0.000556978222448378</v>
      </c>
      <c r="AP45" s="3" t="n">
        <v>2.00120553017768E-006</v>
      </c>
      <c r="AQ45" s="3" t="n">
        <v>1.01473433460341E-005</v>
      </c>
      <c r="AR45" s="3" t="n">
        <v>-1.0429181429572E-006</v>
      </c>
      <c r="AS45" s="3" t="n">
        <v>3.24966026710171E-006</v>
      </c>
      <c r="AT45" s="3" t="n">
        <v>4.81081724501564E-006</v>
      </c>
      <c r="AU45" s="3" t="n">
        <v>-3.15905390380066E-006</v>
      </c>
      <c r="AV45" s="3" t="n">
        <v>3.07880986838426E-006</v>
      </c>
      <c r="AW45" s="3" t="n">
        <v>-1.41091168188722E-005</v>
      </c>
      <c r="AX45" s="2"/>
      <c r="AY45" s="2"/>
      <c r="AZ45" s="2"/>
      <c r="BA45" s="2"/>
      <c r="BB45" s="2"/>
      <c r="BC45" s="2"/>
      <c r="BD45" s="3" t="n">
        <v>0.0622294582426548</v>
      </c>
      <c r="BE45" s="3" t="n">
        <v>0.0861431583762168</v>
      </c>
      <c r="BF45" s="3" t="n">
        <v>3.98690690417424E-006</v>
      </c>
      <c r="BG45" s="3" t="n">
        <v>1.1780089153035E-005</v>
      </c>
      <c r="BH45" s="3" t="n">
        <v>-8.72071177582256E-006</v>
      </c>
      <c r="BI45" s="3" t="n">
        <v>9.2857389972778E-006</v>
      </c>
      <c r="BJ45" s="3" t="n">
        <v>1.70453688497218E-006</v>
      </c>
      <c r="BK45" s="3" t="n">
        <v>4.295883627492E-006</v>
      </c>
      <c r="BL45" s="3" t="n">
        <v>3.94478911402984E-006</v>
      </c>
      <c r="BM45" s="3" t="n">
        <v>2.40186977862322E-006</v>
      </c>
      <c r="BN45" s="2"/>
      <c r="BO45" s="2"/>
      <c r="BP45" s="2"/>
      <c r="BQ45" s="2"/>
      <c r="BR45" s="2"/>
      <c r="BS45" s="2"/>
      <c r="BT45" s="2"/>
      <c r="BU45" s="2"/>
      <c r="BV45" s="2" t="n">
        <v>0.131337702274322</v>
      </c>
      <c r="BW45" s="3" t="n">
        <v>0.0407155565917491</v>
      </c>
      <c r="BX45" s="3" t="n">
        <v>-2.18870773096568E-005</v>
      </c>
      <c r="BY45" s="3" t="n">
        <v>-0.000396737625123933</v>
      </c>
      <c r="BZ45" s="3" t="n">
        <v>0.000132182045490481</v>
      </c>
      <c r="CA45" s="3" t="n">
        <v>0.000303042994346469</v>
      </c>
      <c r="CB45" s="3" t="n">
        <v>-0.00031101080821827</v>
      </c>
      <c r="CC45" s="3" t="n">
        <v>-0.000294401252176612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828497037291526</v>
      </c>
      <c r="CO45" s="2" t="n">
        <v>0.0656971335411071</v>
      </c>
      <c r="CP45" s="3" t="n">
        <v>-4.15783370044664E-006</v>
      </c>
      <c r="CQ45" s="3" t="n">
        <v>0.000288310169707983</v>
      </c>
      <c r="CR45" s="3" t="n">
        <v>2.79492596746422E-005</v>
      </c>
      <c r="CS45" s="3" t="n">
        <v>2.827951539075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21033020317554</v>
      </c>
      <c r="DG45" s="3" t="n">
        <v>0.0469816364347934</v>
      </c>
      <c r="DH45" s="3" t="n">
        <v>0.000300311192404478</v>
      </c>
      <c r="DI45" s="3" t="n">
        <v>0.000423986086389049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726217404007911</v>
      </c>
      <c r="DY45" s="3" t="n">
        <v>0.0566845647990703</v>
      </c>
    </row>
    <row r="46" customFormat="false" ht="11.25" hidden="false" customHeight="false" outlineLevel="0" collapsed="false">
      <c r="A46" s="1" t="n">
        <v>40</v>
      </c>
      <c r="B46" s="2" t="n">
        <v>0.120726078748703</v>
      </c>
      <c r="C46" s="2" t="n">
        <v>0.0332364328205585</v>
      </c>
      <c r="D46" s="3" t="n">
        <v>-3.85407693102024E-005</v>
      </c>
      <c r="E46" s="3" t="n">
        <v>-0.000416123162722215</v>
      </c>
      <c r="F46" s="3" t="n">
        <v>9.67229716479778E-005</v>
      </c>
      <c r="G46" s="3" t="n">
        <v>0.000766683253459632</v>
      </c>
      <c r="H46" s="3" t="n">
        <v>-0.000119233649456873</v>
      </c>
      <c r="I46" s="3" t="n">
        <v>-0.000293927354505285</v>
      </c>
      <c r="J46" s="3" t="n">
        <v>2.87057287096104E-006</v>
      </c>
      <c r="K46" s="3" t="n">
        <v>5.5099003475334E-006</v>
      </c>
      <c r="L46" s="3" t="n">
        <v>-6.2642664033774E-007</v>
      </c>
      <c r="M46" s="3" t="n">
        <v>-6.99507097579044E-007</v>
      </c>
      <c r="N46" s="3" t="n">
        <v>2.70466875917918E-006</v>
      </c>
      <c r="O46" s="3" t="n">
        <v>-5.43230089533608E-006</v>
      </c>
      <c r="P46" s="3" t="n">
        <v>2.81962343251507E-006</v>
      </c>
      <c r="Q46" s="3" t="n">
        <v>-6.29002443019999E-007</v>
      </c>
      <c r="R46" s="2"/>
      <c r="S46" s="2"/>
      <c r="T46" s="2" t="n">
        <v>0.0689593330025672</v>
      </c>
      <c r="U46" s="2" t="n">
        <v>0.04994373396039</v>
      </c>
      <c r="V46" s="3" t="n">
        <v>0.000191044178791344</v>
      </c>
      <c r="W46" s="3" t="n">
        <v>0.000401603785576298</v>
      </c>
      <c r="X46" s="3" t="n">
        <v>2.69416814262513E-005</v>
      </c>
      <c r="Y46" s="3" t="n">
        <v>-2.16587068280205E-005</v>
      </c>
      <c r="Z46" s="3" t="n">
        <v>9.96657490759389E-006</v>
      </c>
      <c r="AA46" s="3" t="n">
        <v>-7.59941576689016E-006</v>
      </c>
      <c r="AB46" s="3" t="n">
        <v>2.39786686506704E-006</v>
      </c>
      <c r="AC46" s="3" t="n">
        <v>2.17875390262634E-006</v>
      </c>
      <c r="AD46" s="3" t="n">
        <v>4.79751361126545E-006</v>
      </c>
      <c r="AE46" s="3" t="n">
        <v>6.67982976665371E-006</v>
      </c>
      <c r="AF46" s="3" t="n">
        <v>-4.04949105359264E-006</v>
      </c>
      <c r="AG46" s="3" t="n">
        <v>-7.72129169490654E-006</v>
      </c>
      <c r="AH46" s="2"/>
      <c r="AI46" s="2"/>
      <c r="AJ46" s="2"/>
      <c r="AK46" s="2"/>
      <c r="AL46" s="2" t="n">
        <v>0.0965342745184898</v>
      </c>
      <c r="AM46" s="3" t="n">
        <v>0.0494586080312728</v>
      </c>
      <c r="AN46" s="3" t="n">
        <v>1.75720851984806E-005</v>
      </c>
      <c r="AO46" s="3" t="n">
        <v>0.000593856268096715</v>
      </c>
      <c r="AP46" s="3" t="n">
        <v>7.9663476526548E-007</v>
      </c>
      <c r="AQ46" s="3" t="n">
        <v>8.51908680488122E-006</v>
      </c>
      <c r="AR46" s="3" t="n">
        <v>2.8092538286728E-006</v>
      </c>
      <c r="AS46" s="3" t="n">
        <v>1.89484499202308E-008</v>
      </c>
      <c r="AT46" s="3" t="n">
        <v>2.344057065784E-006</v>
      </c>
      <c r="AU46" s="3" t="n">
        <v>-3.85831481253262E-006</v>
      </c>
      <c r="AV46" s="3" t="n">
        <v>1.57011763803893E-005</v>
      </c>
      <c r="AW46" s="3" t="n">
        <v>-4.74057424071361E-006</v>
      </c>
      <c r="AX46" s="2"/>
      <c r="AY46" s="2"/>
      <c r="AZ46" s="2"/>
      <c r="BA46" s="2"/>
      <c r="BB46" s="2"/>
      <c r="BC46" s="2"/>
      <c r="BD46" s="3" t="n">
        <v>0.0868034213781356</v>
      </c>
      <c r="BE46" s="3" t="n">
        <v>0.0445034578442573</v>
      </c>
      <c r="BF46" s="3" t="n">
        <v>-8.10027540865121E-006</v>
      </c>
      <c r="BG46" s="3" t="n">
        <v>6.68984966978314E-006</v>
      </c>
      <c r="BH46" s="3" t="n">
        <v>-4.9178593144461E-006</v>
      </c>
      <c r="BI46" s="3" t="n">
        <v>-2.50912580668227E-006</v>
      </c>
      <c r="BJ46" s="3" t="n">
        <v>4.75567139801569E-006</v>
      </c>
      <c r="BK46" s="3" t="n">
        <v>-6.25183565716724E-006</v>
      </c>
      <c r="BL46" s="3" t="n">
        <v>2.12855212566864E-007</v>
      </c>
      <c r="BM46" s="3" t="n">
        <v>5.21753827342763E-006</v>
      </c>
      <c r="BN46" s="2"/>
      <c r="BO46" s="2"/>
      <c r="BP46" s="2"/>
      <c r="BQ46" s="2"/>
      <c r="BR46" s="2"/>
      <c r="BS46" s="2"/>
      <c r="BT46" s="2"/>
      <c r="BU46" s="2"/>
      <c r="BV46" s="2" t="n">
        <v>0.143513962626457</v>
      </c>
      <c r="BW46" s="2" t="n">
        <v>0.0136189376935362</v>
      </c>
      <c r="BX46" s="3" t="n">
        <v>-0.000140677890158258</v>
      </c>
      <c r="BY46" s="3" t="n">
        <v>-0.000334325159201398</v>
      </c>
      <c r="BZ46" s="3" t="n">
        <v>0.000195324246305972</v>
      </c>
      <c r="CA46" s="3" t="n">
        <v>0.00026050818269141</v>
      </c>
      <c r="CB46" s="3" t="n">
        <v>-0.000358548888470977</v>
      </c>
      <c r="CC46" s="3" t="n">
        <v>-0.000316994119202718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882236212491989</v>
      </c>
      <c r="CO46" s="2" t="n">
        <v>0.0459560379385948</v>
      </c>
      <c r="CP46" s="3" t="n">
        <v>2.68640160356881E-005</v>
      </c>
      <c r="CQ46" s="3" t="n">
        <v>0.000326798734022304</v>
      </c>
      <c r="CR46" s="3" t="n">
        <v>-6.23881533101666E-006</v>
      </c>
      <c r="CS46" s="3" t="n">
        <v>-2.94071469397749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26221403479576</v>
      </c>
      <c r="DG46" s="3" t="n">
        <v>0.0372591651976108</v>
      </c>
      <c r="DH46" s="3" t="n">
        <v>0.000231001642532646</v>
      </c>
      <c r="DI46" s="3" t="n">
        <v>0.000188196514500305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804824009537696</v>
      </c>
      <c r="DY46" s="3" t="n">
        <v>0.0452333018183708</v>
      </c>
    </row>
    <row r="47" customFormat="false" ht="11.25" hidden="false" customHeight="false" outlineLevel="0" collapsed="false">
      <c r="A47" s="1" t="n">
        <v>41</v>
      </c>
      <c r="B47" s="2" t="n">
        <v>0.123808428645134</v>
      </c>
      <c r="C47" s="2" t="n">
        <v>0.0112465173006057</v>
      </c>
      <c r="D47" s="3" t="n">
        <v>-0.000189646641956642</v>
      </c>
      <c r="E47" s="3" t="n">
        <v>-0.000404126127250492</v>
      </c>
      <c r="F47" s="3" t="n">
        <v>0.000306223751977086</v>
      </c>
      <c r="G47" s="3" t="n">
        <v>0.000715123198460787</v>
      </c>
      <c r="H47" s="3" t="n">
        <v>-0.000188710197107866</v>
      </c>
      <c r="I47" s="3" t="n">
        <v>-0.000223984301555901</v>
      </c>
      <c r="J47" s="3" t="n">
        <v>9.45249030337436E-006</v>
      </c>
      <c r="K47" s="3" t="n">
        <v>1.37276470013603E-006</v>
      </c>
      <c r="L47" s="3" t="n">
        <v>7.35732101020403E-006</v>
      </c>
      <c r="M47" s="3" t="n">
        <v>2.26025781557837E-006</v>
      </c>
      <c r="N47" s="3" t="n">
        <v>-3.02358762382937E-006</v>
      </c>
      <c r="O47" s="3" t="n">
        <v>1.97537019630544E-006</v>
      </c>
      <c r="P47" s="3" t="n">
        <v>7.68646896176505E-006</v>
      </c>
      <c r="Q47" s="3" t="n">
        <v>-9.38078574108658E-006</v>
      </c>
      <c r="R47" s="2"/>
      <c r="S47" s="2"/>
      <c r="T47" s="2" t="n">
        <v>0.0804371461272239</v>
      </c>
      <c r="U47" s="3" t="n">
        <v>0.0356480181217193</v>
      </c>
      <c r="V47" s="3" t="n">
        <v>0.000206889817491173</v>
      </c>
      <c r="W47" s="3" t="n">
        <v>0.00036914407974109</v>
      </c>
      <c r="X47" s="3" t="n">
        <v>1.72710988408653E-005</v>
      </c>
      <c r="Y47" s="3" t="n">
        <v>-2.31563972192816E-005</v>
      </c>
      <c r="Z47" s="3" t="n">
        <v>-4.06914841732941E-006</v>
      </c>
      <c r="AA47" s="3" t="n">
        <v>1.14683398351189E-005</v>
      </c>
      <c r="AB47" s="3" t="n">
        <v>-6.58918679619091E-006</v>
      </c>
      <c r="AC47" s="3" t="n">
        <v>-8.71276279212907E-006</v>
      </c>
      <c r="AD47" s="3" t="n">
        <v>2.08974825000041E-006</v>
      </c>
      <c r="AE47" s="3" t="n">
        <v>3.83464748665574E-006</v>
      </c>
      <c r="AF47" s="3" t="n">
        <v>5.25104042026214E-006</v>
      </c>
      <c r="AG47" s="3" t="n">
        <v>-1.41888847338123E-006</v>
      </c>
      <c r="AH47" s="2"/>
      <c r="AI47" s="2"/>
      <c r="AJ47" s="2"/>
      <c r="AK47" s="2"/>
      <c r="AL47" s="3" t="n">
        <v>0.0977372974157333</v>
      </c>
      <c r="AM47" s="2" t="n">
        <v>0.0348191298544406</v>
      </c>
      <c r="AN47" s="3" t="n">
        <v>5.82879692956339E-005</v>
      </c>
      <c r="AO47" s="3" t="n">
        <v>0.000455589208286255</v>
      </c>
      <c r="AP47" s="3" t="n">
        <v>9.04185435501858E-006</v>
      </c>
      <c r="AQ47" s="3" t="n">
        <v>-1.74609419900662E-006</v>
      </c>
      <c r="AR47" s="3" t="n">
        <v>3.14710791826655E-006</v>
      </c>
      <c r="AS47" s="3" t="n">
        <v>-1.14573831524467E-005</v>
      </c>
      <c r="AT47" s="3" t="n">
        <v>-2.90115826828696E-006</v>
      </c>
      <c r="AU47" s="3" t="n">
        <v>-1.65598260082333E-006</v>
      </c>
      <c r="AV47" s="3" t="n">
        <v>-6.16400120634352E-006</v>
      </c>
      <c r="AW47" s="3" t="n">
        <v>-4.24190420744707E-006</v>
      </c>
      <c r="AX47" s="2"/>
      <c r="AY47" s="2"/>
      <c r="AZ47" s="2"/>
      <c r="BA47" s="2"/>
      <c r="BB47" s="2"/>
      <c r="BC47" s="2"/>
      <c r="BD47" s="3" t="n">
        <v>0.0730828717350959</v>
      </c>
      <c r="BE47" s="3" t="n">
        <v>0.0391668304800987</v>
      </c>
      <c r="BF47" s="3" t="n">
        <v>-7.49584705772576E-006</v>
      </c>
      <c r="BG47" s="3" t="n">
        <v>-6.27922509011114E-006</v>
      </c>
      <c r="BH47" s="3" t="n">
        <v>-3.60875588967246E-007</v>
      </c>
      <c r="BI47" s="3" t="n">
        <v>-1.96153578713165E-007</v>
      </c>
      <c r="BJ47" s="3" t="n">
        <v>1.23187164717819E-005</v>
      </c>
      <c r="BK47" s="3" t="n">
        <v>-5.11835551719741E-008</v>
      </c>
      <c r="BL47" s="3" t="n">
        <v>2.17427259485703E-006</v>
      </c>
      <c r="BM47" s="3" t="n">
        <v>-4.63305059383856E-006</v>
      </c>
      <c r="BN47" s="2"/>
      <c r="BO47" s="2"/>
      <c r="BP47" s="2"/>
      <c r="BQ47" s="2"/>
      <c r="BR47" s="2"/>
      <c r="BS47" s="2"/>
      <c r="BT47" s="2"/>
      <c r="BU47" s="2"/>
      <c r="BV47" s="3" t="n">
        <v>0.14099596440792</v>
      </c>
      <c r="BW47" s="3" t="n">
        <v>0.00445146020501852</v>
      </c>
      <c r="BX47" s="3" t="n">
        <v>-0.000186757009942084</v>
      </c>
      <c r="BY47" s="3" t="n">
        <v>-0.000302900793030858</v>
      </c>
      <c r="BZ47" s="3" t="n">
        <v>0.000241154310060665</v>
      </c>
      <c r="CA47" s="3" t="n">
        <v>0.000206973098102025</v>
      </c>
      <c r="CB47" s="3" t="n">
        <v>-0.000244086055317893</v>
      </c>
      <c r="CC47" s="3" t="n">
        <v>-0.000256951723713427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104250602424144</v>
      </c>
      <c r="CO47" s="2" t="n">
        <v>0.0323975160717964</v>
      </c>
      <c r="CP47" s="3" t="n">
        <v>7.35020221327431E-005</v>
      </c>
      <c r="CQ47" s="3" t="n">
        <v>0.00033264685771428</v>
      </c>
      <c r="CR47" s="3" t="n">
        <v>-5.78336585022043E-005</v>
      </c>
      <c r="CS47" s="3" t="n">
        <v>-7.27774531696923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31527751684188</v>
      </c>
      <c r="DG47" s="3" t="n">
        <v>0.0240384582430124</v>
      </c>
      <c r="DH47" s="3" t="n">
        <v>0.000136378439492546</v>
      </c>
      <c r="DI47" s="3" t="n">
        <v>-3.90566019632387E-005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862687081098556</v>
      </c>
      <c r="DY47" s="3" t="n">
        <v>0.0686482116580009</v>
      </c>
    </row>
    <row r="48" customFormat="false" ht="11.25" hidden="false" customHeight="false" outlineLevel="0" collapsed="false">
      <c r="A48" s="1" t="n">
        <v>42</v>
      </c>
      <c r="B48" s="2" t="n">
        <v>0.109874837100505</v>
      </c>
      <c r="C48" s="2" t="n">
        <v>0.00368924206122756</v>
      </c>
      <c r="D48" s="3" t="n">
        <v>-0.000301381282042712</v>
      </c>
      <c r="E48" s="3" t="n">
        <v>-0.000270361313596367</v>
      </c>
      <c r="F48" s="3" t="n">
        <v>0.000439613009802997</v>
      </c>
      <c r="G48" s="3" t="n">
        <v>0.000617625773884356</v>
      </c>
      <c r="H48" s="3" t="n">
        <v>-0.000238857348449528</v>
      </c>
      <c r="I48" s="3" t="n">
        <v>-0.000213449777220375</v>
      </c>
      <c r="J48" s="3" t="n">
        <v>5.76752972847316E-006</v>
      </c>
      <c r="K48" s="3" t="n">
        <v>2.50628590947599E-006</v>
      </c>
      <c r="L48" s="3" t="n">
        <v>-3.6309845654614E-006</v>
      </c>
      <c r="M48" s="3" t="n">
        <v>-7.10668518877355E-006</v>
      </c>
      <c r="N48" s="3" t="n">
        <v>3.62330342795758E-006</v>
      </c>
      <c r="O48" s="3" t="n">
        <v>-6.32459614280378E-006</v>
      </c>
      <c r="P48" s="3" t="n">
        <v>-9.3760564823242E-007</v>
      </c>
      <c r="Q48" s="3" t="n">
        <v>2.77204122767216E-007</v>
      </c>
      <c r="R48" s="2"/>
      <c r="S48" s="2"/>
      <c r="T48" s="2" t="n">
        <v>0.0797621235251426</v>
      </c>
      <c r="U48" s="2" t="n">
        <v>0.0151958838105201</v>
      </c>
      <c r="V48" s="3" t="n">
        <v>0.000224054281716235</v>
      </c>
      <c r="W48" s="3" t="n">
        <v>0.000203919393243268</v>
      </c>
      <c r="X48" s="3" t="n">
        <v>-4.85515010950621E-006</v>
      </c>
      <c r="Y48" s="3" t="n">
        <v>-3.1322801078204E-005</v>
      </c>
      <c r="Z48" s="3" t="n">
        <v>3.82335520043852E-006</v>
      </c>
      <c r="AA48" s="3" t="n">
        <v>-1.20941365366888E-006</v>
      </c>
      <c r="AB48" s="3" t="n">
        <v>-3.67149573321512E-006</v>
      </c>
      <c r="AC48" s="3" t="n">
        <v>1.96423407032853E-005</v>
      </c>
      <c r="AD48" s="3" t="n">
        <v>-3.88453236155328E-006</v>
      </c>
      <c r="AE48" s="3" t="n">
        <v>-4.99469842907274E-006</v>
      </c>
      <c r="AF48" s="3" t="n">
        <v>1.52832762978505E-005</v>
      </c>
      <c r="AG48" s="3" t="n">
        <v>-2.22766334445623E-006</v>
      </c>
      <c r="AH48" s="2"/>
      <c r="AI48" s="2"/>
      <c r="AJ48" s="2"/>
      <c r="AK48" s="2"/>
      <c r="AL48" s="2" t="n">
        <v>0.0825991481542587</v>
      </c>
      <c r="AM48" s="2" t="n">
        <v>0.0336519293487072</v>
      </c>
      <c r="AN48" s="3" t="n">
        <v>0.000146684280480258</v>
      </c>
      <c r="AO48" s="3" t="n">
        <v>0.000339385034749284</v>
      </c>
      <c r="AP48" s="3" t="n">
        <v>-1.52834343225549E-006</v>
      </c>
      <c r="AQ48" s="3" t="n">
        <v>3.15378929371945E-006</v>
      </c>
      <c r="AR48" s="3" t="n">
        <v>-2.23764754991862E-006</v>
      </c>
      <c r="AS48" s="3" t="n">
        <v>3.33308980771107E-006</v>
      </c>
      <c r="AT48" s="3" t="n">
        <v>2.75220600087777E-007</v>
      </c>
      <c r="AU48" s="3" t="n">
        <v>4.71571593152475E-006</v>
      </c>
      <c r="AV48" s="3" t="n">
        <v>5.07744107380858E-006</v>
      </c>
      <c r="AW48" s="3" t="n">
        <v>-3.56585155714128E-006</v>
      </c>
      <c r="AX48" s="2"/>
      <c r="AY48" s="2"/>
      <c r="AZ48" s="2"/>
      <c r="BA48" s="2"/>
      <c r="BB48" s="2"/>
      <c r="BC48" s="2"/>
      <c r="BD48" s="3" t="n">
        <v>0.0978512093424797</v>
      </c>
      <c r="BE48" s="3" t="n">
        <v>0.0190168768167495</v>
      </c>
      <c r="BF48" s="3" t="n">
        <v>-9.41542657528771E-006</v>
      </c>
      <c r="BG48" s="3" t="n">
        <v>-2.06437766792078E-006</v>
      </c>
      <c r="BH48" s="3" t="n">
        <v>6.92783351041725E-006</v>
      </c>
      <c r="BI48" s="3" t="n">
        <v>-7.73080773797119E-006</v>
      </c>
      <c r="BJ48" s="3" t="n">
        <v>5.29382930380961E-007</v>
      </c>
      <c r="BK48" s="3" t="n">
        <v>6.82357992332072E-008</v>
      </c>
      <c r="BL48" s="3" t="n">
        <v>-1.25500100693898E-005</v>
      </c>
      <c r="BM48" s="3" t="n">
        <v>1.10351322746282E-006</v>
      </c>
      <c r="BN48" s="2"/>
      <c r="BO48" s="2"/>
      <c r="BP48" s="2"/>
      <c r="BQ48" s="2"/>
      <c r="BR48" s="2"/>
      <c r="BS48" s="2"/>
      <c r="BT48" s="2"/>
      <c r="BU48" s="2"/>
      <c r="BV48" s="2" t="n">
        <v>0.131563082337379</v>
      </c>
      <c r="BW48" s="3" t="n">
        <v>-0.0194969996809959</v>
      </c>
      <c r="BX48" s="3" t="n">
        <v>-0.000332572672050446</v>
      </c>
      <c r="BY48" s="3" t="n">
        <v>-0.000189807571587152</v>
      </c>
      <c r="BZ48" s="3" t="n">
        <v>0.000319554063025862</v>
      </c>
      <c r="CA48" s="3" t="n">
        <v>0.000141045937198214</v>
      </c>
      <c r="CB48" s="3" t="n">
        <v>-0.000162360840477049</v>
      </c>
      <c r="CC48" s="3" t="n">
        <v>-0.000318465288728475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959254056215286</v>
      </c>
      <c r="CO48" s="2" t="n">
        <v>-0.00919806584715843</v>
      </c>
      <c r="CP48" s="3" t="n">
        <v>0.000166571539011783</v>
      </c>
      <c r="CQ48" s="3" t="n">
        <v>0.000249547825660556</v>
      </c>
      <c r="CR48" s="3" t="n">
        <v>-7.74071013438515E-005</v>
      </c>
      <c r="CS48" s="3" t="n">
        <v>-3.26502413372509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20128743350505</v>
      </c>
      <c r="DG48" s="2" t="n">
        <v>-0.00552304880693554</v>
      </c>
      <c r="DH48" s="3" t="n">
        <v>0.000202968862140551</v>
      </c>
      <c r="DI48" s="3" t="n">
        <v>-9.05003253137692E-005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131163895130157</v>
      </c>
      <c r="DY48" s="3" t="n">
        <v>0.042233757674694</v>
      </c>
    </row>
    <row r="49" customFormat="false" ht="11.25" hidden="false" customHeight="false" outlineLevel="0" collapsed="false">
      <c r="A49" s="1" t="n">
        <v>43</v>
      </c>
      <c r="B49" s="2" t="n">
        <v>0.0971835628151893</v>
      </c>
      <c r="C49" s="2" t="n">
        <v>-0.00665505835786461</v>
      </c>
      <c r="D49" s="3" t="n">
        <v>-0.000326095701893791</v>
      </c>
      <c r="E49" s="3" t="n">
        <v>-0.00017872211174108</v>
      </c>
      <c r="F49" s="3" t="n">
        <v>0.000603200518526136</v>
      </c>
      <c r="G49" s="3" t="n">
        <v>0.000532989855855703</v>
      </c>
      <c r="H49" s="3" t="n">
        <v>-0.000263850612100213</v>
      </c>
      <c r="I49" s="3" t="n">
        <v>-0.000181846800842322</v>
      </c>
      <c r="J49" s="3" t="n">
        <v>-5.35151957592461E-006</v>
      </c>
      <c r="K49" s="3" t="n">
        <v>-4.08708319810102E-006</v>
      </c>
      <c r="L49" s="3" t="n">
        <v>2.91002265839779E-006</v>
      </c>
      <c r="M49" s="3" t="n">
        <v>-4.82714403915451E-006</v>
      </c>
      <c r="N49" s="3" t="n">
        <v>6.15973885942366E-006</v>
      </c>
      <c r="O49" s="3" t="n">
        <v>1.29377740449854E-005</v>
      </c>
      <c r="P49" s="3" t="n">
        <v>4.55900863016722E-006</v>
      </c>
      <c r="Q49" s="3" t="n">
        <v>5.62590957997599E-006</v>
      </c>
      <c r="R49" s="2"/>
      <c r="S49" s="2"/>
      <c r="T49" s="2" t="n">
        <v>0.0729656517505645</v>
      </c>
      <c r="U49" s="2" t="n">
        <v>0.00999578274786472</v>
      </c>
      <c r="V49" s="3" t="n">
        <v>0.00023596896789968</v>
      </c>
      <c r="W49" s="3" t="n">
        <v>8.60582149471156E-005</v>
      </c>
      <c r="X49" s="3" t="n">
        <v>-2.32627280638553E-005</v>
      </c>
      <c r="Y49" s="3" t="n">
        <v>-7.19528270565206E-006</v>
      </c>
      <c r="Z49" s="3" t="n">
        <v>-2.51468122769438E-006</v>
      </c>
      <c r="AA49" s="3" t="n">
        <v>-5.20350749866338E-006</v>
      </c>
      <c r="AB49" s="3" t="n">
        <v>3.328079401399E-006</v>
      </c>
      <c r="AC49" s="3" t="n">
        <v>-1.20608683573664E-005</v>
      </c>
      <c r="AD49" s="3" t="n">
        <v>1.57055035288067E-006</v>
      </c>
      <c r="AE49" s="3" t="n">
        <v>-4.34442290497827E-006</v>
      </c>
      <c r="AF49" s="3" t="n">
        <v>-2.11483734346984E-006</v>
      </c>
      <c r="AG49" s="3" t="n">
        <v>-5.22515904322062E-007</v>
      </c>
      <c r="AH49" s="2"/>
      <c r="AI49" s="2"/>
      <c r="AJ49" s="2"/>
      <c r="AK49" s="2"/>
      <c r="AL49" s="2" t="n">
        <v>0.0893777683377265</v>
      </c>
      <c r="AM49" s="2" t="n">
        <v>0.0068140416406095</v>
      </c>
      <c r="AN49" s="3" t="n">
        <v>0.000294984085485339</v>
      </c>
      <c r="AO49" s="3" t="n">
        <v>0.000270528777036815</v>
      </c>
      <c r="AP49" s="3" t="n">
        <v>-2.96916664410673E-006</v>
      </c>
      <c r="AQ49" s="3" t="n">
        <v>-3.12444990413496E-006</v>
      </c>
      <c r="AR49" s="3" t="n">
        <v>8.65693527885014E-006</v>
      </c>
      <c r="AS49" s="3" t="n">
        <v>-4.04774527851259E-006</v>
      </c>
      <c r="AT49" s="3" t="n">
        <v>4.95173026138218E-006</v>
      </c>
      <c r="AU49" s="3" t="n">
        <v>-1.18254990866262E-006</v>
      </c>
      <c r="AV49" s="3" t="n">
        <v>-2.62263097283721E-006</v>
      </c>
      <c r="AW49" s="3" t="n">
        <v>2.08968640436069E-006</v>
      </c>
      <c r="AX49" s="2"/>
      <c r="AY49" s="2"/>
      <c r="AZ49" s="2"/>
      <c r="BA49" s="2"/>
      <c r="BB49" s="2"/>
      <c r="BC49" s="2"/>
      <c r="BD49" s="3" t="n">
        <v>0.0961661487817764</v>
      </c>
      <c r="BE49" s="3" t="n">
        <v>-0.00437654787674546</v>
      </c>
      <c r="BF49" s="3" t="n">
        <v>2.69179304268618E-006</v>
      </c>
      <c r="BG49" s="3" t="n">
        <v>-2.91450623990385E-006</v>
      </c>
      <c r="BH49" s="3" t="n">
        <v>-6.10836934811231E-007</v>
      </c>
      <c r="BI49" s="3" t="n">
        <v>-3.79561765839753E-006</v>
      </c>
      <c r="BJ49" s="3" t="n">
        <v>-4.28145267505897E-006</v>
      </c>
      <c r="BK49" s="3" t="n">
        <v>-5.94630080286151E-007</v>
      </c>
      <c r="BL49" s="3" t="n">
        <v>-3.03205411000817E-006</v>
      </c>
      <c r="BM49" s="3" t="n">
        <v>1.30074977278127E-006</v>
      </c>
      <c r="BN49" s="2"/>
      <c r="BO49" s="2"/>
      <c r="BP49" s="2"/>
      <c r="BQ49" s="2"/>
      <c r="BR49" s="2"/>
      <c r="BS49" s="2"/>
      <c r="BT49" s="2"/>
      <c r="BU49" s="2"/>
      <c r="BV49" s="3" t="n">
        <v>0.119892112910747</v>
      </c>
      <c r="BW49" s="2" t="n">
        <v>-0.0390356890857219</v>
      </c>
      <c r="BX49" s="3" t="n">
        <v>-0.000354740506736561</v>
      </c>
      <c r="BY49" s="3" t="n">
        <v>-0.000120946941024158</v>
      </c>
      <c r="BZ49" s="3" t="n">
        <v>0.000375633971998468</v>
      </c>
      <c r="CA49" s="3" t="n">
        <v>6.32766095804981E-005</v>
      </c>
      <c r="CB49" s="3" t="n">
        <v>-0.000144152858410961</v>
      </c>
      <c r="CC49" s="3" t="n">
        <v>-0.000272581703029573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825955644249916</v>
      </c>
      <c r="CO49" s="2" t="n">
        <v>-0.0223010573536157</v>
      </c>
      <c r="CP49" s="3" t="n">
        <v>0.00025694043142721</v>
      </c>
      <c r="CQ49" s="3" t="n">
        <v>0.000137058916152454</v>
      </c>
      <c r="CR49" s="3" t="n">
        <v>-7.21949181752279E-005</v>
      </c>
      <c r="CS49" s="3" t="n">
        <v>-2.79831401712726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103782266378402</v>
      </c>
      <c r="DG49" s="2" t="n">
        <v>-0.0415134467184543</v>
      </c>
      <c r="DH49" s="3" t="n">
        <v>0.00029059246298857</v>
      </c>
      <c r="DI49" s="3" t="n">
        <v>-0.000123721794807352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140138953924179</v>
      </c>
      <c r="DY49" s="3" t="n">
        <v>0.0127631388604641</v>
      </c>
    </row>
    <row r="50" customFormat="false" ht="11.25" hidden="false" customHeight="false" outlineLevel="0" collapsed="false">
      <c r="A50" s="1" t="n">
        <v>44</v>
      </c>
      <c r="B50" s="2" t="n">
        <v>0.101441465318203</v>
      </c>
      <c r="C50" s="3" t="n">
        <v>-0.0412984788417816</v>
      </c>
      <c r="D50" s="3" t="n">
        <v>-0.000452369538834318</v>
      </c>
      <c r="E50" s="3" t="n">
        <v>-0.000145229045301675</v>
      </c>
      <c r="F50" s="3" t="n">
        <v>0.000807573145721107</v>
      </c>
      <c r="G50" s="3" t="n">
        <v>0.000430434156442061</v>
      </c>
      <c r="H50" s="3" t="n">
        <v>-0.000298790546366944</v>
      </c>
      <c r="I50" s="3" t="n">
        <v>-0.00019028216775041</v>
      </c>
      <c r="J50" s="3" t="n">
        <v>5.7807545772448E-007</v>
      </c>
      <c r="K50" s="3" t="n">
        <v>-7.37910511361406E-007</v>
      </c>
      <c r="L50" s="3" t="n">
        <v>6.03847456659423E-006</v>
      </c>
      <c r="M50" s="3" t="n">
        <v>2.66080292021797E-006</v>
      </c>
      <c r="N50" s="3" t="n">
        <v>-2.27818941311852E-006</v>
      </c>
      <c r="O50" s="3" t="n">
        <v>-8.87458043052902E-007</v>
      </c>
      <c r="P50" s="3" t="n">
        <v>-8.14432439710799E-007</v>
      </c>
      <c r="Q50" s="3" t="n">
        <v>6.81727988194325E-006</v>
      </c>
      <c r="R50" s="2"/>
      <c r="S50" s="2"/>
      <c r="T50" s="2" t="n">
        <v>0.0714176371693611</v>
      </c>
      <c r="U50" s="2" t="n">
        <v>-0.00441520055755972</v>
      </c>
      <c r="V50" s="3" t="n">
        <v>0.000333349627908319</v>
      </c>
      <c r="W50" s="3" t="n">
        <v>-2.31037756748264E-005</v>
      </c>
      <c r="X50" s="3" t="n">
        <v>-1.18970283438102E-005</v>
      </c>
      <c r="Y50" s="3" t="n">
        <v>1.4220277989807E-005</v>
      </c>
      <c r="Z50" s="3" t="n">
        <v>-1.87800014828098E-006</v>
      </c>
      <c r="AA50" s="3" t="n">
        <v>5.71059899812098E-006</v>
      </c>
      <c r="AB50" s="3" t="n">
        <v>5.09513881752354E-007</v>
      </c>
      <c r="AC50" s="3" t="n">
        <v>-1.86624765774468E-005</v>
      </c>
      <c r="AD50" s="3" t="n">
        <v>4.40798612544313E-006</v>
      </c>
      <c r="AE50" s="3" t="n">
        <v>1.54412236952339E-006</v>
      </c>
      <c r="AF50" s="3" t="n">
        <v>7.09037658452871E-006</v>
      </c>
      <c r="AG50" s="3" t="n">
        <v>1.32856148411519E-005</v>
      </c>
      <c r="AH50" s="2"/>
      <c r="AI50" s="2"/>
      <c r="AJ50" s="2"/>
      <c r="AK50" s="2"/>
      <c r="AL50" s="3" t="n">
        <v>0.0773397162556648</v>
      </c>
      <c r="AM50" s="2" t="n">
        <v>-0.0251825377345085</v>
      </c>
      <c r="AN50" s="3" t="n">
        <v>0.000452544336440041</v>
      </c>
      <c r="AO50" s="3" t="n">
        <v>0.000263020978309214</v>
      </c>
      <c r="AP50" s="3" t="n">
        <v>2.31883041124092E-006</v>
      </c>
      <c r="AQ50" s="3" t="n">
        <v>1.30561488731473E-007</v>
      </c>
      <c r="AR50" s="3" t="n">
        <v>-5.27306656294968E-006</v>
      </c>
      <c r="AS50" s="3" t="n">
        <v>8.27086569188395E-006</v>
      </c>
      <c r="AT50" s="3" t="n">
        <v>-1.29547299820842E-006</v>
      </c>
      <c r="AU50" s="3" t="n">
        <v>1.2906037227367E-005</v>
      </c>
      <c r="AV50" s="3" t="n">
        <v>7.57528641770477E-006</v>
      </c>
      <c r="AW50" s="3" t="n">
        <v>1.3187119293434E-005</v>
      </c>
      <c r="AX50" s="2"/>
      <c r="AY50" s="2"/>
      <c r="AZ50" s="2"/>
      <c r="BA50" s="2"/>
      <c r="BB50" s="2"/>
      <c r="BC50" s="2"/>
      <c r="BD50" s="3" t="n">
        <v>0.0937772765755653</v>
      </c>
      <c r="BE50" s="3" t="n">
        <v>-0.00884463731199502</v>
      </c>
      <c r="BF50" s="3" t="n">
        <v>7.74028376326896E-006</v>
      </c>
      <c r="BG50" s="3" t="n">
        <v>-3.58557213075982E-006</v>
      </c>
      <c r="BH50" s="3" t="n">
        <v>2.56157090916531E-006</v>
      </c>
      <c r="BI50" s="3" t="n">
        <v>2.59829334936512E-006</v>
      </c>
      <c r="BJ50" s="3" t="n">
        <v>7.93354899997211E-007</v>
      </c>
      <c r="BK50" s="3" t="n">
        <v>2.5767892566364E-006</v>
      </c>
      <c r="BL50" s="3" t="n">
        <v>-2.59090916188142E-006</v>
      </c>
      <c r="BM50" s="3" t="n">
        <v>-3.59979321729042E-006</v>
      </c>
      <c r="BN50" s="2"/>
      <c r="BO50" s="2"/>
      <c r="BP50" s="2"/>
      <c r="BQ50" s="2"/>
      <c r="BR50" s="2"/>
      <c r="BS50" s="2"/>
      <c r="BT50" s="2"/>
      <c r="BU50" s="2"/>
      <c r="BV50" s="2" t="n">
        <v>0.0956006944179534</v>
      </c>
      <c r="BW50" s="3" t="n">
        <v>-0.0677943304181098</v>
      </c>
      <c r="BX50" s="3" t="n">
        <v>-0.000416660943301394</v>
      </c>
      <c r="BY50" s="3" t="n">
        <v>-4.69610176878632E-006</v>
      </c>
      <c r="BZ50" s="3" t="n">
        <v>0.000374273251509293</v>
      </c>
      <c r="CA50" s="3" t="n">
        <v>4.4572734623216E-006</v>
      </c>
      <c r="CB50" s="3" t="n">
        <v>-0.000254460814176127</v>
      </c>
      <c r="CC50" s="3" t="n">
        <v>-7.10010644979775E-005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741431042551994</v>
      </c>
      <c r="CO50" s="3" t="n">
        <v>-0.0382458940148353</v>
      </c>
      <c r="CP50" s="3" t="n">
        <v>0.000322621781378984</v>
      </c>
      <c r="CQ50" s="3" t="n">
        <v>3.41694067174103E-005</v>
      </c>
      <c r="CR50" s="3" t="n">
        <v>-1.50196956383297E-005</v>
      </c>
      <c r="CS50" s="3" t="n">
        <v>-6.97263094480149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843053460121154</v>
      </c>
      <c r="DG50" s="3" t="n">
        <v>-0.0588077344000339</v>
      </c>
      <c r="DH50" s="3" t="n">
        <v>0.000339374819304794</v>
      </c>
      <c r="DI50" s="3" t="n">
        <v>-0.0001847689418355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05276390910148</v>
      </c>
      <c r="DY50" s="3" t="n">
        <v>-0.0190046038478612</v>
      </c>
    </row>
    <row r="51" customFormat="false" ht="11.25" hidden="false" customHeight="false" outlineLevel="0" collapsed="false">
      <c r="A51" s="1" t="n">
        <v>45</v>
      </c>
      <c r="B51" s="2" t="n">
        <v>0.0638406723737716</v>
      </c>
      <c r="C51" s="2" t="n">
        <v>-0.0539757572114467</v>
      </c>
      <c r="D51" s="3" t="n">
        <v>-0.000488554243929684</v>
      </c>
      <c r="E51" s="3" t="n">
        <v>1.53548862726893E-005</v>
      </c>
      <c r="F51" s="3" t="n">
        <v>0.000864622415974736</v>
      </c>
      <c r="G51" s="3" t="n">
        <v>0.000214238156331703</v>
      </c>
      <c r="H51" s="3" t="n">
        <v>-0.000305544468574225</v>
      </c>
      <c r="I51" s="3" t="n">
        <v>-7.76582674006931E-005</v>
      </c>
      <c r="J51" s="3" t="n">
        <v>-1.56007445184513E-006</v>
      </c>
      <c r="K51" s="3" t="n">
        <v>-8.0696454460849E-006</v>
      </c>
      <c r="L51" s="3" t="n">
        <v>5.48789193999255E-006</v>
      </c>
      <c r="M51" s="3" t="n">
        <v>-5.27004522155039E-006</v>
      </c>
      <c r="N51" s="3" t="n">
        <v>2.10861162486253E-006</v>
      </c>
      <c r="O51" s="3" t="n">
        <v>4.53233133157482E-006</v>
      </c>
      <c r="P51" s="3" t="n">
        <v>-6.65595052851131E-006</v>
      </c>
      <c r="Q51" s="3" t="n">
        <v>2.40418717112334E-006</v>
      </c>
      <c r="R51" s="2"/>
      <c r="S51" s="2"/>
      <c r="T51" s="3" t="n">
        <v>0.0704579725861549</v>
      </c>
      <c r="U51" s="2" t="n">
        <v>-0.016279311850667</v>
      </c>
      <c r="V51" s="3" t="n">
        <v>0.000386520900065079</v>
      </c>
      <c r="W51" s="3" t="n">
        <v>-0.000113091387902386</v>
      </c>
      <c r="X51" s="3" t="n">
        <v>-3.35644035658333E-005</v>
      </c>
      <c r="Y51" s="3" t="n">
        <v>-1.46861975736101E-005</v>
      </c>
      <c r="Z51" s="3" t="n">
        <v>-2.44109912728163E-007</v>
      </c>
      <c r="AA51" s="3" t="n">
        <v>4.14251462643733E-006</v>
      </c>
      <c r="AB51" s="3" t="n">
        <v>1.84329928742954E-006</v>
      </c>
      <c r="AC51" s="3" t="n">
        <v>-8.3468112279661E-006</v>
      </c>
      <c r="AD51" s="3" t="n">
        <v>-4.58037538919597E-006</v>
      </c>
      <c r="AE51" s="3" t="n">
        <v>1.76230983583991E-007</v>
      </c>
      <c r="AF51" s="3" t="n">
        <v>4.13340831073583E-006</v>
      </c>
      <c r="AG51" s="3" t="n">
        <v>-5.76829052079119E-006</v>
      </c>
      <c r="AH51" s="2"/>
      <c r="AI51" s="2"/>
      <c r="AJ51" s="2"/>
      <c r="AK51" s="2"/>
      <c r="AL51" s="2" t="n">
        <v>0.0601261779665947</v>
      </c>
      <c r="AM51" s="2" t="n">
        <v>-0.0346328429877758</v>
      </c>
      <c r="AN51" s="3" t="n">
        <v>0.000490817124955356</v>
      </c>
      <c r="AO51" s="3" t="n">
        <v>0.000204019495868124</v>
      </c>
      <c r="AP51" s="3" t="n">
        <v>5.93334618770313E-007</v>
      </c>
      <c r="AQ51" s="3" t="n">
        <v>-3.89618071494624E-006</v>
      </c>
      <c r="AR51" s="3" t="n">
        <v>1.47449754877016E-005</v>
      </c>
      <c r="AS51" s="3" t="n">
        <v>2.35762263400829E-006</v>
      </c>
      <c r="AT51" s="3" t="n">
        <v>-1.69592215115699E-006</v>
      </c>
      <c r="AU51" s="3" t="n">
        <v>-3.13971827381465E-006</v>
      </c>
      <c r="AV51" s="3" t="n">
        <v>5.08888160766218E-006</v>
      </c>
      <c r="AW51" s="3" t="n">
        <v>-2.00482418222236E-006</v>
      </c>
      <c r="AX51" s="2"/>
      <c r="AY51" s="2"/>
      <c r="AZ51" s="2"/>
      <c r="BA51" s="2"/>
      <c r="BB51" s="2"/>
      <c r="BC51" s="2"/>
      <c r="BD51" s="3" t="n">
        <v>0.0941922217607498</v>
      </c>
      <c r="BE51" s="3" t="n">
        <v>-0.0120793171226978</v>
      </c>
      <c r="BF51" s="3" t="n">
        <v>-1.56093665282242E-005</v>
      </c>
      <c r="BG51" s="3" t="n">
        <v>2.56903558693011E-006</v>
      </c>
      <c r="BH51" s="3" t="n">
        <v>-7.00936652719974E-007</v>
      </c>
      <c r="BI51" s="3" t="n">
        <v>-2.37942640524124E-006</v>
      </c>
      <c r="BJ51" s="3" t="n">
        <v>-2.59658008872065E-006</v>
      </c>
      <c r="BK51" s="3" t="n">
        <v>-2.80417316389503E-006</v>
      </c>
      <c r="BL51" s="3" t="n">
        <v>9.60348279477329E-006</v>
      </c>
      <c r="BM51" s="3" t="n">
        <v>4.12975578001351E-006</v>
      </c>
      <c r="BN51" s="2"/>
      <c r="BO51" s="2"/>
      <c r="BP51" s="2"/>
      <c r="BQ51" s="2"/>
      <c r="BR51" s="2"/>
      <c r="BS51" s="2"/>
      <c r="BT51" s="2"/>
      <c r="BU51" s="2"/>
      <c r="BV51" s="2" t="n">
        <v>0.0622841604053974</v>
      </c>
      <c r="BW51" s="2" t="n">
        <v>-0.0777020379900932</v>
      </c>
      <c r="BX51" s="3" t="n">
        <v>-0.000408128165872767</v>
      </c>
      <c r="BY51" s="3" t="n">
        <v>7.93285726103931E-005</v>
      </c>
      <c r="BZ51" s="3" t="n">
        <v>0.000321832107147201</v>
      </c>
      <c r="CA51" s="3" t="n">
        <v>-8.73225944815203E-005</v>
      </c>
      <c r="CB51" s="3" t="n">
        <v>-0.000163627686561085</v>
      </c>
      <c r="CC51" s="3" t="n">
        <v>0.000115951654152013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721081495285034</v>
      </c>
      <c r="CO51" s="3" t="n">
        <v>-0.047298926860094</v>
      </c>
      <c r="CP51" s="3" t="n">
        <v>0.000379189878003671</v>
      </c>
      <c r="CQ51" s="3" t="n">
        <v>-6.8424102209974E-005</v>
      </c>
      <c r="CR51" s="3" t="n">
        <v>-6.10941060585901E-005</v>
      </c>
      <c r="CS51" s="3" t="n">
        <v>-0.000105911400169134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654551461338996</v>
      </c>
      <c r="DG51" s="3" t="n">
        <v>-0.0733428001403808</v>
      </c>
      <c r="DH51" s="3" t="n">
        <v>0.000204069103347137</v>
      </c>
      <c r="DI51" s="3" t="n">
        <v>-0.000171335879713296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104173429310321</v>
      </c>
      <c r="DY51" s="3" t="n">
        <v>-0.0207251049578189</v>
      </c>
    </row>
    <row r="52" customFormat="false" ht="11.25" hidden="false" customHeight="false" outlineLevel="0" collapsed="false">
      <c r="A52" s="1" t="n">
        <v>46</v>
      </c>
      <c r="B52" s="2" t="n">
        <v>0.0633219107985496</v>
      </c>
      <c r="C52" s="2" t="n">
        <v>-0.0517511144280433</v>
      </c>
      <c r="D52" s="3" t="n">
        <v>-0.000456024048617109</v>
      </c>
      <c r="E52" s="3" t="n">
        <v>0.000113020090793725</v>
      </c>
      <c r="F52" s="3" t="n">
        <v>0.00087135995272547</v>
      </c>
      <c r="G52" s="3" t="n">
        <v>7.16272043064236E-005</v>
      </c>
      <c r="H52" s="3" t="n">
        <v>-0.000305348803522065</v>
      </c>
      <c r="I52" s="3" t="n">
        <v>-2.42078640440013E-005</v>
      </c>
      <c r="J52" s="3" t="n">
        <v>2.67724135483149E-006</v>
      </c>
      <c r="K52" s="3" t="n">
        <v>-6.50659376333351E-006</v>
      </c>
      <c r="L52" s="3" t="n">
        <v>-1.14282397589704E-006</v>
      </c>
      <c r="M52" s="3" t="n">
        <v>7.78920275479322E-006</v>
      </c>
      <c r="N52" s="3" t="n">
        <v>-6.39559914361598E-007</v>
      </c>
      <c r="O52" s="3" t="n">
        <v>8.3627683125087E-006</v>
      </c>
      <c r="P52" s="3" t="n">
        <v>2.50795733336417E-006</v>
      </c>
      <c r="Q52" s="3" t="n">
        <v>-6.78069591231178E-006</v>
      </c>
      <c r="R52" s="2"/>
      <c r="S52" s="2"/>
      <c r="T52" s="2" t="n">
        <v>0.0549510903656482</v>
      </c>
      <c r="U52" s="2" t="n">
        <v>-0.03044443577528</v>
      </c>
      <c r="V52" s="3" t="n">
        <v>0.00042877290979959</v>
      </c>
      <c r="W52" s="3" t="n">
        <v>-0.000164878481882624</v>
      </c>
      <c r="X52" s="3" t="n">
        <v>-6.84038168401457E-005</v>
      </c>
      <c r="Y52" s="3" t="n">
        <v>-8.20788864075439E-006</v>
      </c>
      <c r="Z52" s="3" t="n">
        <v>-8.95653010957175E-006</v>
      </c>
      <c r="AA52" s="3" t="n">
        <v>-9.39139317779336E-006</v>
      </c>
      <c r="AB52" s="3" t="n">
        <v>3.84442091672099E-006</v>
      </c>
      <c r="AC52" s="3" t="n">
        <v>4.96548000228358E-006</v>
      </c>
      <c r="AD52" s="3" t="n">
        <v>-6.91064860802725E-006</v>
      </c>
      <c r="AE52" s="3" t="n">
        <v>-3.39476878252753E-006</v>
      </c>
      <c r="AF52" s="3" t="n">
        <v>-1.6238348052866E-006</v>
      </c>
      <c r="AG52" s="3" t="n">
        <v>1.00626602943521E-005</v>
      </c>
      <c r="AH52" s="2"/>
      <c r="AI52" s="2"/>
      <c r="AJ52" s="2"/>
      <c r="AK52" s="2"/>
      <c r="AL52" s="2" t="n">
        <v>0.0663159787654876</v>
      </c>
      <c r="AM52" s="3" t="n">
        <v>-0.0478221327066421</v>
      </c>
      <c r="AN52" s="3" t="n">
        <v>0.000528656644746661</v>
      </c>
      <c r="AO52" s="3" t="n">
        <v>0.000205916963750496</v>
      </c>
      <c r="AP52" s="3" t="n">
        <v>1.4704925206388E-006</v>
      </c>
      <c r="AQ52" s="3" t="n">
        <v>5.92294099988066E-007</v>
      </c>
      <c r="AR52" s="3" t="n">
        <v>-1.81369546226051E-006</v>
      </c>
      <c r="AS52" s="3" t="n">
        <v>2.05071796699485E-006</v>
      </c>
      <c r="AT52" s="3" t="n">
        <v>3.55974975718709E-006</v>
      </c>
      <c r="AU52" s="3" t="n">
        <v>4.16910506828571E-006</v>
      </c>
      <c r="AV52" s="3" t="n">
        <v>-1.04284447388636E-006</v>
      </c>
      <c r="AW52" s="3" t="n">
        <v>6.10502638664911E-006</v>
      </c>
      <c r="AX52" s="2"/>
      <c r="AY52" s="2"/>
      <c r="AZ52" s="2"/>
      <c r="BA52" s="2"/>
      <c r="BB52" s="2"/>
      <c r="BC52" s="2"/>
      <c r="BD52" s="3" t="n">
        <v>0.0854661464691162</v>
      </c>
      <c r="BE52" s="3" t="n">
        <v>-0.0343270264565944</v>
      </c>
      <c r="BF52" s="3" t="n">
        <v>5.57301154913147E-006</v>
      </c>
      <c r="BG52" s="3" t="n">
        <v>1.0384214874648E-005</v>
      </c>
      <c r="BH52" s="3" t="n">
        <v>1.13037560822704E-006</v>
      </c>
      <c r="BI52" s="3" t="n">
        <v>4.30512545790406E-006</v>
      </c>
      <c r="BJ52" s="3" t="n">
        <v>-3.1282411327993E-006</v>
      </c>
      <c r="BK52" s="3" t="n">
        <v>8.87429223439539E-007</v>
      </c>
      <c r="BL52" s="3" t="n">
        <v>5.60222269996302E-006</v>
      </c>
      <c r="BM52" s="3" t="n">
        <v>2.11831229535164E-006</v>
      </c>
      <c r="BN52" s="2"/>
      <c r="BO52" s="2"/>
      <c r="BP52" s="2"/>
      <c r="BQ52" s="2"/>
      <c r="BR52" s="2"/>
      <c r="BS52" s="2"/>
      <c r="BT52" s="2"/>
      <c r="BU52" s="2"/>
      <c r="BV52" s="2" t="n">
        <v>0.0364834815263748</v>
      </c>
      <c r="BW52" s="2" t="n">
        <v>-0.0892865881323814</v>
      </c>
      <c r="BX52" s="3" t="n">
        <v>-0.000384246959583833</v>
      </c>
      <c r="BY52" s="3" t="n">
        <v>0.000174239074112847</v>
      </c>
      <c r="BZ52" s="3" t="n">
        <v>0.000281225948128849</v>
      </c>
      <c r="CA52" s="3" t="n">
        <v>-0.000136721369926817</v>
      </c>
      <c r="CB52" s="3" t="n">
        <v>-0.000153425615280866</v>
      </c>
      <c r="CC52" s="3" t="n">
        <v>4.91884929942898E-005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636969730257988</v>
      </c>
      <c r="CO52" s="3" t="n">
        <v>-0.0570487864315509</v>
      </c>
      <c r="CP52" s="3" t="n">
        <v>0.000385699851904064</v>
      </c>
      <c r="CQ52" s="3" t="n">
        <v>-0.000164420867804437</v>
      </c>
      <c r="CR52" s="3" t="n">
        <v>-6.72350370223284E-006</v>
      </c>
      <c r="CS52" s="3" t="n">
        <v>-3.98663141822908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569976530969142</v>
      </c>
      <c r="DG52" s="3" t="n">
        <v>-0.0713690146803855</v>
      </c>
      <c r="DH52" s="3" t="n">
        <v>6.42218146822415E-005</v>
      </c>
      <c r="DI52" s="3" t="n">
        <v>-8.82690146681852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102979518473148</v>
      </c>
      <c r="DY52" s="3" t="n">
        <v>-0.0392786599695682</v>
      </c>
    </row>
    <row r="53" customFormat="false" ht="11.25" hidden="false" customHeight="false" outlineLevel="0" collapsed="false">
      <c r="A53" s="1" t="n">
        <v>47</v>
      </c>
      <c r="B53" s="2" t="n">
        <v>0.0365616753697395</v>
      </c>
      <c r="C53" s="3" t="n">
        <v>-0.0740911737084388</v>
      </c>
      <c r="D53" s="3" t="n">
        <v>-0.000438520684838295</v>
      </c>
      <c r="E53" s="3" t="n">
        <v>0.000216643180465325</v>
      </c>
      <c r="F53" s="3" t="n">
        <v>0.000916046614293009</v>
      </c>
      <c r="G53" s="3" t="n">
        <v>-0.000175259076058864</v>
      </c>
      <c r="H53" s="3" t="n">
        <v>-0.000335254764650017</v>
      </c>
      <c r="I53" s="3" t="n">
        <v>2.69064039457589E-005</v>
      </c>
      <c r="J53" s="3" t="n">
        <v>2.74691615231859E-006</v>
      </c>
      <c r="K53" s="3" t="n">
        <v>-8.40443408378632E-006</v>
      </c>
      <c r="L53" s="3" t="n">
        <v>-2.98386726171884E-006</v>
      </c>
      <c r="M53" s="3" t="n">
        <v>-5.52328674530144E-006</v>
      </c>
      <c r="N53" s="3" t="n">
        <v>-6.57669352222001E-006</v>
      </c>
      <c r="O53" s="3" t="n">
        <v>2.89473092607295E-007</v>
      </c>
      <c r="P53" s="3" t="n">
        <v>2.3582670110045E-006</v>
      </c>
      <c r="Q53" s="3" t="n">
        <v>-1.67768007486301E-006</v>
      </c>
      <c r="R53" s="2"/>
      <c r="S53" s="2"/>
      <c r="T53" s="2" t="n">
        <v>0.0539167821407318</v>
      </c>
      <c r="U53" s="3" t="n">
        <v>-0.0254334155470132</v>
      </c>
      <c r="V53" s="3" t="n">
        <v>0.000383535341825336</v>
      </c>
      <c r="W53" s="3" t="n">
        <v>-0.000197468951228074</v>
      </c>
      <c r="X53" s="3" t="n">
        <v>-6.59104043734259E-005</v>
      </c>
      <c r="Y53" s="3" t="n">
        <v>-2.36530413530999E-005</v>
      </c>
      <c r="Z53" s="3" t="n">
        <v>-1.05347044154768E-005</v>
      </c>
      <c r="AA53" s="3" t="n">
        <v>9.65009689934959E-007</v>
      </c>
      <c r="AB53" s="3" t="n">
        <v>-7.46346950109E-006</v>
      </c>
      <c r="AC53" s="3" t="n">
        <v>-6.79013601256883E-006</v>
      </c>
      <c r="AD53" s="3" t="n">
        <v>2.42049850385228E-006</v>
      </c>
      <c r="AE53" s="3" t="n">
        <v>-4.78347737953299E-006</v>
      </c>
      <c r="AF53" s="3" t="n">
        <v>7.28758141121943E-006</v>
      </c>
      <c r="AG53" s="3" t="n">
        <v>3.55244537786347E-006</v>
      </c>
      <c r="AH53" s="2"/>
      <c r="AI53" s="2"/>
      <c r="AJ53" s="2"/>
      <c r="AK53" s="2"/>
      <c r="AL53" s="2" t="n">
        <v>0.0511567965149879</v>
      </c>
      <c r="AM53" s="2" t="n">
        <v>-0.0589464046061039</v>
      </c>
      <c r="AN53" s="3" t="n">
        <v>0.000504234340041875</v>
      </c>
      <c r="AO53" s="3" t="n">
        <v>0.000120461249025538</v>
      </c>
      <c r="AP53" s="3" t="n">
        <v>-2.62587309407535E-006</v>
      </c>
      <c r="AQ53" s="3" t="n">
        <v>9.81887660600477E-006</v>
      </c>
      <c r="AR53" s="3" t="n">
        <v>-3.34905848831113E-006</v>
      </c>
      <c r="AS53" s="3" t="n">
        <v>-3.28703185914491E-006</v>
      </c>
      <c r="AT53" s="3" t="n">
        <v>-6.88300178808276E-006</v>
      </c>
      <c r="AU53" s="3" t="n">
        <v>9.87557996268151E-007</v>
      </c>
      <c r="AV53" s="3" t="n">
        <v>-9.86369741440285E-006</v>
      </c>
      <c r="AW53" s="3" t="n">
        <v>5.12213819092721E-006</v>
      </c>
      <c r="AX53" s="2"/>
      <c r="AY53" s="2"/>
      <c r="AZ53" s="2"/>
      <c r="BA53" s="2"/>
      <c r="BB53" s="2"/>
      <c r="BC53" s="2"/>
      <c r="BD53" s="3" t="n">
        <v>0.0804150253534317</v>
      </c>
      <c r="BE53" s="3" t="n">
        <v>-0.0402175709605217</v>
      </c>
      <c r="BF53" s="3" t="n">
        <v>1.75087498064385E-005</v>
      </c>
      <c r="BG53" s="3" t="n">
        <v>1.50154426137305E-006</v>
      </c>
      <c r="BH53" s="3" t="n">
        <v>6.20321861788397E-006</v>
      </c>
      <c r="BI53" s="3" t="n">
        <v>-3.09599545289529E-006</v>
      </c>
      <c r="BJ53" s="3" t="n">
        <v>1.23308643651398E-006</v>
      </c>
      <c r="BK53" s="3" t="n">
        <v>-5.62195691600209E-006</v>
      </c>
      <c r="BL53" s="3" t="n">
        <v>-2.31267176786786E-006</v>
      </c>
      <c r="BM53" s="3" t="n">
        <v>-5.22895743415574E-006</v>
      </c>
      <c r="BN53" s="2"/>
      <c r="BO53" s="2"/>
      <c r="BP53" s="2"/>
      <c r="BQ53" s="2"/>
      <c r="BR53" s="2"/>
      <c r="BS53" s="2"/>
      <c r="BT53" s="2"/>
      <c r="BU53" s="2"/>
      <c r="BV53" s="2" t="n">
        <v>0.00714329490438103</v>
      </c>
      <c r="BW53" s="2" t="n">
        <v>-0.0932338088750839</v>
      </c>
      <c r="BX53" s="3" t="n">
        <v>-0.000383434817194938</v>
      </c>
      <c r="BY53" s="3" t="n">
        <v>0.000294051482342183</v>
      </c>
      <c r="BZ53" s="3" t="n">
        <v>0.000216613727388903</v>
      </c>
      <c r="CA53" s="3" t="n">
        <v>-0.000180576302227564</v>
      </c>
      <c r="CB53" s="3" t="n">
        <v>-0.00031785070314072</v>
      </c>
      <c r="CC53" s="3" t="n">
        <v>0.000124208090710453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457579903304576</v>
      </c>
      <c r="CO53" s="3" t="n">
        <v>-0.0725008994340896</v>
      </c>
      <c r="CP53" s="3" t="n">
        <v>0.000380213488824665</v>
      </c>
      <c r="CQ53" s="3" t="n">
        <v>-0.000246231531491503</v>
      </c>
      <c r="CR53" s="3" t="n">
        <v>6.74812545184977E-005</v>
      </c>
      <c r="CS53" s="3" t="n">
        <v>-1.25615606521023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595284923911094</v>
      </c>
      <c r="DG53" s="3" t="n">
        <v>-0.0732079446315765</v>
      </c>
      <c r="DH53" s="3" t="n">
        <v>9.23153347685001E-005</v>
      </c>
      <c r="DI53" s="3" t="n">
        <v>-3.42166058544535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789690539240837</v>
      </c>
      <c r="DY53" s="3" t="n">
        <v>-0.0712125152349472</v>
      </c>
    </row>
    <row r="54" customFormat="false" ht="11.25" hidden="false" customHeight="false" outlineLevel="0" collapsed="false">
      <c r="A54" s="1" t="n">
        <v>48</v>
      </c>
      <c r="B54" s="3" t="n">
        <v>0.0167319048196077</v>
      </c>
      <c r="C54" s="2" t="n">
        <v>-0.0630668997764587</v>
      </c>
      <c r="D54" s="3" t="n">
        <v>-0.000375000206986442</v>
      </c>
      <c r="E54" s="3" t="n">
        <v>0.000314512493787333</v>
      </c>
      <c r="F54" s="3" t="n">
        <v>0.000840078166220337</v>
      </c>
      <c r="G54" s="3" t="n">
        <v>-0.00037651346065104</v>
      </c>
      <c r="H54" s="3" t="n">
        <v>-0.000371345988241955</v>
      </c>
      <c r="I54" s="3" t="n">
        <v>7.74291984271258E-005</v>
      </c>
      <c r="J54" s="3" t="n">
        <v>1.63080107995483E-006</v>
      </c>
      <c r="K54" s="3" t="n">
        <v>-1.30709111090254E-006</v>
      </c>
      <c r="L54" s="3" t="n">
        <v>4.47703087047557E-006</v>
      </c>
      <c r="M54" s="3" t="n">
        <v>3.84551776733133E-006</v>
      </c>
      <c r="N54" s="3" t="n">
        <v>7.03949524449853E-007</v>
      </c>
      <c r="O54" s="3" t="n">
        <v>-1.26967017877177E-006</v>
      </c>
      <c r="P54" s="3" t="n">
        <v>3.74042042494693E-006</v>
      </c>
      <c r="Q54" s="3" t="n">
        <v>1.60915760716307E-006</v>
      </c>
      <c r="R54" s="2"/>
      <c r="S54" s="2"/>
      <c r="T54" s="3" t="n">
        <v>0.0522499419748783</v>
      </c>
      <c r="U54" s="2" t="n">
        <v>-0.0420665442943573</v>
      </c>
      <c r="V54" s="3" t="n">
        <v>0.00036032753996551</v>
      </c>
      <c r="W54" s="3" t="n">
        <v>-0.00022163703397382</v>
      </c>
      <c r="X54" s="3" t="n">
        <v>-9.72098223428474E-006</v>
      </c>
      <c r="Y54" s="3" t="n">
        <v>-5.34931496076751E-005</v>
      </c>
      <c r="Z54" s="3" t="n">
        <v>8.62663114276074E-007</v>
      </c>
      <c r="AA54" s="3" t="n">
        <v>2.87132843368453E-006</v>
      </c>
      <c r="AB54" s="3" t="n">
        <v>1.04149439721368E-005</v>
      </c>
      <c r="AC54" s="3" t="n">
        <v>3.41210153464999E-007</v>
      </c>
      <c r="AD54" s="3" t="n">
        <v>4.9978089009528E-006</v>
      </c>
      <c r="AE54" s="3" t="n">
        <v>-1.04500377346994E-005</v>
      </c>
      <c r="AF54" s="3" t="n">
        <v>1.7139648207376E-006</v>
      </c>
      <c r="AG54" s="3" t="n">
        <v>1.30053433622379E-006</v>
      </c>
      <c r="AH54" s="2"/>
      <c r="AI54" s="2"/>
      <c r="AJ54" s="2"/>
      <c r="AK54" s="2"/>
      <c r="AL54" s="2" t="n">
        <v>0.0394471772015094</v>
      </c>
      <c r="AM54" s="2" t="n">
        <v>-0.0635358393192291</v>
      </c>
      <c r="AN54" s="3" t="n">
        <v>0.000595904304645955</v>
      </c>
      <c r="AO54" s="3" t="n">
        <v>1.70625171449501E-005</v>
      </c>
      <c r="AP54" s="3" t="n">
        <v>5.33902323240909E-007</v>
      </c>
      <c r="AQ54" s="3" t="n">
        <v>2.65305061475373E-006</v>
      </c>
      <c r="AR54" s="3" t="n">
        <v>1.15305310828262E-005</v>
      </c>
      <c r="AS54" s="3" t="n">
        <v>-4.45370369561715E-006</v>
      </c>
      <c r="AT54" s="3" t="n">
        <v>-1.21454295367584E-005</v>
      </c>
      <c r="AU54" s="3" t="n">
        <v>4.45557452621869E-006</v>
      </c>
      <c r="AV54" s="3" t="n">
        <v>-2.4818759811751E-006</v>
      </c>
      <c r="AW54" s="3" t="n">
        <v>-3.72106524082482E-006</v>
      </c>
      <c r="AX54" s="2"/>
      <c r="AY54" s="2"/>
      <c r="AZ54" s="2"/>
      <c r="BA54" s="2"/>
      <c r="BB54" s="2"/>
      <c r="BC54" s="2"/>
      <c r="BD54" s="3" t="n">
        <v>0.0783803611993789</v>
      </c>
      <c r="BE54" s="3" t="n">
        <v>-0.0644075125455856</v>
      </c>
      <c r="BF54" s="3" t="n">
        <v>-5.92872936522326E-007</v>
      </c>
      <c r="BG54" s="3" t="n">
        <v>1.42808485179557E-005</v>
      </c>
      <c r="BH54" s="3" t="n">
        <v>3.93416121369227E-006</v>
      </c>
      <c r="BI54" s="3" t="n">
        <v>2.49145477937418E-006</v>
      </c>
      <c r="BJ54" s="3" t="n">
        <v>-2.97780297842109E-006</v>
      </c>
      <c r="BK54" s="3" t="n">
        <v>-1.14409604066168E-005</v>
      </c>
      <c r="BL54" s="3" t="n">
        <v>7.58274927648017E-006</v>
      </c>
      <c r="BM54" s="3" t="n">
        <v>-5.80466030442039E-006</v>
      </c>
      <c r="BN54" s="2"/>
      <c r="BO54" s="2"/>
      <c r="BP54" s="2"/>
      <c r="BQ54" s="2"/>
      <c r="BR54" s="2"/>
      <c r="BS54" s="2"/>
      <c r="BT54" s="2"/>
      <c r="BU54" s="2"/>
      <c r="BV54" s="2" t="n">
        <v>-0.0112264510244131</v>
      </c>
      <c r="BW54" s="2" t="n">
        <v>-0.0763784050941467</v>
      </c>
      <c r="BX54" s="3" t="n">
        <v>-0.000244048322201706</v>
      </c>
      <c r="BY54" s="3" t="n">
        <v>0.000420878466684371</v>
      </c>
      <c r="BZ54" s="3" t="n">
        <v>0.000188356716535054</v>
      </c>
      <c r="CA54" s="3" t="n">
        <v>-0.000243966409470886</v>
      </c>
      <c r="CB54" s="3" t="n">
        <v>-0.000288404407911002</v>
      </c>
      <c r="CC54" s="3" t="n">
        <v>0.000244647526415064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111426832154393</v>
      </c>
      <c r="CO54" s="2" t="n">
        <v>-0.068254642188549</v>
      </c>
      <c r="CP54" s="3" t="n">
        <v>0.0003183942171745</v>
      </c>
      <c r="CQ54" s="3" t="n">
        <v>-0.000387552106985822</v>
      </c>
      <c r="CR54" s="3" t="n">
        <v>6.58816206851042E-005</v>
      </c>
      <c r="CS54" s="3" t="n">
        <v>-2.61884929386724E-006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342691130936145</v>
      </c>
      <c r="DG54" s="2" t="n">
        <v>-0.0767639726400375</v>
      </c>
      <c r="DH54" s="3" t="n">
        <v>0.000127019215142354</v>
      </c>
      <c r="DI54" s="3" t="n">
        <v>-0.000102588004665449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586438179016113</v>
      </c>
      <c r="DY54" s="3" t="n">
        <v>-0.0860625281929969</v>
      </c>
    </row>
    <row r="55" customFormat="false" ht="11.25" hidden="false" customHeight="false" outlineLevel="0" collapsed="false">
      <c r="A55" s="1" t="n">
        <v>49</v>
      </c>
      <c r="B55" s="2" t="n">
        <v>0.010272511281073</v>
      </c>
      <c r="C55" s="2" t="n">
        <v>-0.0628689229488372</v>
      </c>
      <c r="D55" s="3" t="n">
        <v>-0.000291859847493469</v>
      </c>
      <c r="E55" s="3" t="n">
        <v>0.0003961646289099</v>
      </c>
      <c r="F55" s="3" t="n">
        <v>0.000753831584006547</v>
      </c>
      <c r="G55" s="3" t="n">
        <v>-0.000584950495976954</v>
      </c>
      <c r="H55" s="3" t="n">
        <v>-0.000418661715229973</v>
      </c>
      <c r="I55" s="3" t="n">
        <v>0.00015334332420025</v>
      </c>
      <c r="J55" s="3" t="n">
        <v>-6.49995718049467E-006</v>
      </c>
      <c r="K55" s="3" t="n">
        <v>5.98939823248656E-006</v>
      </c>
      <c r="L55" s="3" t="n">
        <v>2.77365438705601E-006</v>
      </c>
      <c r="M55" s="3" t="n">
        <v>-1.11954086605692E-005</v>
      </c>
      <c r="N55" s="3" t="n">
        <v>2.19052708416711E-006</v>
      </c>
      <c r="O55" s="3" t="n">
        <v>4.16050852436455E-006</v>
      </c>
      <c r="P55" s="3" t="n">
        <v>-1.05604044620122E-006</v>
      </c>
      <c r="Q55" s="3" t="n">
        <v>8.94944059837143E-006</v>
      </c>
      <c r="R55" s="2"/>
      <c r="S55" s="2"/>
      <c r="T55" s="2" t="n">
        <v>0.0320321135222911</v>
      </c>
      <c r="U55" s="3" t="n">
        <v>-0.0499028973281383</v>
      </c>
      <c r="V55" s="3" t="n">
        <v>0.00026425250689499</v>
      </c>
      <c r="W55" s="3" t="n">
        <v>-0.000305482157273218</v>
      </c>
      <c r="X55" s="3" t="n">
        <v>7.8133543865988E-006</v>
      </c>
      <c r="Y55" s="3" t="n">
        <v>-7.0425659941975E-005</v>
      </c>
      <c r="Z55" s="3" t="n">
        <v>1.53695623339444E-007</v>
      </c>
      <c r="AA55" s="3" t="n">
        <v>6.19431034465378E-007</v>
      </c>
      <c r="AB55" s="3" t="n">
        <v>-1.00823172033415E-006</v>
      </c>
      <c r="AC55" s="3" t="n">
        <v>9.71569775742864E-008</v>
      </c>
      <c r="AD55" s="3" t="n">
        <v>-4.94586856802925E-006</v>
      </c>
      <c r="AE55" s="3" t="n">
        <v>-1.32452651087078E-005</v>
      </c>
      <c r="AF55" s="3" t="n">
        <v>3.12514748657122E-006</v>
      </c>
      <c r="AG55" s="3" t="n">
        <v>-1.9089670786343E-006</v>
      </c>
      <c r="AH55" s="2"/>
      <c r="AI55" s="2"/>
      <c r="AJ55" s="2"/>
      <c r="AK55" s="2"/>
      <c r="AL55" s="2" t="n">
        <v>0.0142323952168226</v>
      </c>
      <c r="AM55" s="2" t="n">
        <v>-0.0561494901776313</v>
      </c>
      <c r="AN55" s="3" t="n">
        <v>0.000685435370542109</v>
      </c>
      <c r="AO55" s="3" t="n">
        <v>-0.000206266820896416</v>
      </c>
      <c r="AP55" s="3" t="n">
        <v>-9.30778696783818E-006</v>
      </c>
      <c r="AQ55" s="3" t="n">
        <v>-7.72828570916317E-006</v>
      </c>
      <c r="AR55" s="3" t="n">
        <v>3.97387566408724E-006</v>
      </c>
      <c r="AS55" s="3" t="n">
        <v>4.05512264478602E-006</v>
      </c>
      <c r="AT55" s="3" t="n">
        <v>1.11533358904125E-006</v>
      </c>
      <c r="AU55" s="3" t="n">
        <v>-9.12057203095173E-006</v>
      </c>
      <c r="AV55" s="3" t="n">
        <v>7.0823721216584E-006</v>
      </c>
      <c r="AW55" s="3" t="n">
        <v>1.93076903087785E-006</v>
      </c>
      <c r="AX55" s="2"/>
      <c r="AY55" s="2"/>
      <c r="AZ55" s="2"/>
      <c r="BA55" s="2"/>
      <c r="BB55" s="2"/>
      <c r="BC55" s="2"/>
      <c r="BD55" s="3" t="n">
        <v>0.0589039139449596</v>
      </c>
      <c r="BE55" s="3" t="n">
        <v>-0.0909425467252731</v>
      </c>
      <c r="BF55" s="3" t="n">
        <v>1.911774461405E-006</v>
      </c>
      <c r="BG55" s="3" t="n">
        <v>4.25604002884938E-006</v>
      </c>
      <c r="BH55" s="3" t="n">
        <v>1.52734901348594E-006</v>
      </c>
      <c r="BI55" s="3" t="n">
        <v>-1.18509187814197E-005</v>
      </c>
      <c r="BJ55" s="3" t="n">
        <v>-2.52241693488031E-006</v>
      </c>
      <c r="BK55" s="3" t="n">
        <v>1.98355269276362E-006</v>
      </c>
      <c r="BL55" s="3" t="n">
        <v>-3.47833406522113E-006</v>
      </c>
      <c r="BM55" s="3" t="n">
        <v>5.338792107068E-006</v>
      </c>
      <c r="BN55" s="2"/>
      <c r="BO55" s="2"/>
      <c r="BP55" s="2"/>
      <c r="BQ55" s="2"/>
      <c r="BR55" s="2"/>
      <c r="BS55" s="2"/>
      <c r="BT55" s="2"/>
      <c r="BU55" s="2"/>
      <c r="BV55" s="2" t="n">
        <v>-0.0154038043692708</v>
      </c>
      <c r="BW55" s="3" t="n">
        <v>-0.0560531467199325</v>
      </c>
      <c r="BX55" s="3" t="n">
        <v>-9.45911888265982E-005</v>
      </c>
      <c r="BY55" s="3" t="n">
        <v>0.000430520012741908</v>
      </c>
      <c r="BZ55" s="3" t="n">
        <v>0.000138478906592354</v>
      </c>
      <c r="CA55" s="3" t="n">
        <v>-0.000280667009064927</v>
      </c>
      <c r="CB55" s="3" t="n">
        <v>-9.69441243796609E-005</v>
      </c>
      <c r="CC55" s="3" t="n">
        <v>0.00029872779850848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-0.00625026039779186</v>
      </c>
      <c r="CO55" s="2" t="n">
        <v>-0.0594508089125156</v>
      </c>
      <c r="CP55" s="3" t="n">
        <v>0.000209135367185808</v>
      </c>
      <c r="CQ55" s="3" t="n">
        <v>-0.000474355096230283</v>
      </c>
      <c r="CR55" s="3" t="n">
        <v>-3.19990649586543E-005</v>
      </c>
      <c r="CS55" s="3" t="n">
        <v>2.6805206289282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105192922055721</v>
      </c>
      <c r="DG55" s="2" t="n">
        <v>-0.0644351094961166</v>
      </c>
      <c r="DH55" s="3" t="n">
        <v>2.75760212389286E-005</v>
      </c>
      <c r="DI55" s="3" t="n">
        <v>-0.000129584776004776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238413512706756</v>
      </c>
      <c r="DY55" s="3" t="n">
        <v>-0.0528145097196102</v>
      </c>
    </row>
    <row r="56" customFormat="false" ht="11.25" hidden="false" customHeight="false" outlineLevel="0" collapsed="false">
      <c r="A56" s="1" t="n">
        <v>50</v>
      </c>
      <c r="B56" s="2" t="n">
        <v>-0.0313688553869724</v>
      </c>
      <c r="C56" s="2" t="n">
        <v>-0.0514643527567386</v>
      </c>
      <c r="D56" s="3" t="n">
        <v>-0.000162600903422571</v>
      </c>
      <c r="E56" s="3" t="n">
        <v>0.000554631289560347</v>
      </c>
      <c r="F56" s="3" t="n">
        <v>0.000631388276815414</v>
      </c>
      <c r="G56" s="3" t="n">
        <v>-0.000851096410769969</v>
      </c>
      <c r="H56" s="3" t="n">
        <v>-0.000368068605894222</v>
      </c>
      <c r="I56" s="3" t="n">
        <v>0.000306769448798149</v>
      </c>
      <c r="J56" s="3" t="n">
        <v>-4.12473673350177E-006</v>
      </c>
      <c r="K56" s="3" t="n">
        <v>-4.41213887825142E-006</v>
      </c>
      <c r="L56" s="3" t="n">
        <v>1.19970636660582E-005</v>
      </c>
      <c r="M56" s="3" t="n">
        <v>3.23636186294606E-006</v>
      </c>
      <c r="N56" s="3" t="n">
        <v>1.1733066457964E-005</v>
      </c>
      <c r="O56" s="3" t="n">
        <v>4.11096743846428E-006</v>
      </c>
      <c r="P56" s="3" t="n">
        <v>5.56560689801699E-006</v>
      </c>
      <c r="Q56" s="3" t="n">
        <v>-1.07502082755672E-005</v>
      </c>
      <c r="R56" s="2"/>
      <c r="S56" s="2"/>
      <c r="T56" s="2" t="n">
        <v>0.0112385703250765</v>
      </c>
      <c r="U56" s="2" t="n">
        <v>-0.0394889935851097</v>
      </c>
      <c r="V56" s="3" t="n">
        <v>0.000154277746332809</v>
      </c>
      <c r="W56" s="3" t="n">
        <v>-0.000425538688432425</v>
      </c>
      <c r="X56" s="3" t="n">
        <v>-1.73209696185949E-006</v>
      </c>
      <c r="Y56" s="3" t="n">
        <v>-5.32527519681025E-005</v>
      </c>
      <c r="Z56" s="3" t="n">
        <v>-6.36500135442474E-006</v>
      </c>
      <c r="AA56" s="3" t="n">
        <v>-2.13512862501374E-006</v>
      </c>
      <c r="AB56" s="3" t="n">
        <v>4.37803601016639E-006</v>
      </c>
      <c r="AC56" s="3" t="n">
        <v>-3.94893095290171E-006</v>
      </c>
      <c r="AD56" s="3" t="n">
        <v>-3.36320317728677E-006</v>
      </c>
      <c r="AE56" s="3" t="n">
        <v>3.62122796104813E-006</v>
      </c>
      <c r="AF56" s="3" t="n">
        <v>1.21106286314898E-005</v>
      </c>
      <c r="AG56" s="3" t="n">
        <v>-2.61955779023992E-006</v>
      </c>
      <c r="AH56" s="2"/>
      <c r="AI56" s="2"/>
      <c r="AJ56" s="2"/>
      <c r="AK56" s="2"/>
      <c r="AL56" s="2" t="n">
        <v>-0.0117219444364309</v>
      </c>
      <c r="AM56" s="3" t="n">
        <v>-0.0538835972547531</v>
      </c>
      <c r="AN56" s="3" t="n">
        <v>0.000713590474333614</v>
      </c>
      <c r="AO56" s="3" t="n">
        <v>-0.000389147142414003</v>
      </c>
      <c r="AP56" s="3" t="n">
        <v>1.98443058252451E-006</v>
      </c>
      <c r="AQ56" s="3" t="n">
        <v>-1.44074174386332E-005</v>
      </c>
      <c r="AR56" s="3" t="n">
        <v>-9.9136896096752E-006</v>
      </c>
      <c r="AS56" s="3" t="n">
        <v>2.33361674872867E-006</v>
      </c>
      <c r="AT56" s="3" t="n">
        <v>-5.7490565268381E-006</v>
      </c>
      <c r="AU56" s="3" t="n">
        <v>2.07730045076459E-006</v>
      </c>
      <c r="AV56" s="3" t="n">
        <v>-1.27812290884321E-005</v>
      </c>
      <c r="AW56" s="3" t="n">
        <v>-2.15579393625375E-006</v>
      </c>
      <c r="AX56" s="2"/>
      <c r="AY56" s="2"/>
      <c r="AZ56" s="2"/>
      <c r="BA56" s="2"/>
      <c r="BB56" s="2"/>
      <c r="BC56" s="2"/>
      <c r="BD56" s="3" t="n">
        <v>0.0198709294199943</v>
      </c>
      <c r="BE56" s="3" t="n">
        <v>-0.0992294400930404</v>
      </c>
      <c r="BF56" s="3" t="n">
        <v>-4.79878053738502E-006</v>
      </c>
      <c r="BG56" s="3" t="n">
        <v>8.53111032483866E-006</v>
      </c>
      <c r="BH56" s="3" t="n">
        <v>5.37146343049244E-006</v>
      </c>
      <c r="BI56" s="3" t="n">
        <v>1.34071444790606E-006</v>
      </c>
      <c r="BJ56" s="3" t="n">
        <v>-7.17781722414656E-006</v>
      </c>
      <c r="BK56" s="3" t="n">
        <v>-2.9290852125996E-006</v>
      </c>
      <c r="BL56" s="3" t="n">
        <v>-9.76883529801853E-006</v>
      </c>
      <c r="BM56" s="3" t="n">
        <v>-1.71133547155477E-006</v>
      </c>
      <c r="BN56" s="2"/>
      <c r="BO56" s="2"/>
      <c r="BP56" s="2"/>
      <c r="BQ56" s="2"/>
      <c r="BR56" s="2"/>
      <c r="BS56" s="2"/>
      <c r="BT56" s="2"/>
      <c r="BU56" s="2"/>
      <c r="BV56" s="3" t="n">
        <v>-0.0222191754728555</v>
      </c>
      <c r="BW56" s="2" t="n">
        <v>-0.0413555614650249</v>
      </c>
      <c r="BX56" s="3" t="n">
        <v>2.79893592960434E-005</v>
      </c>
      <c r="BY56" s="3" t="n">
        <v>0.000420960306655615</v>
      </c>
      <c r="BZ56" s="3" t="n">
        <v>0.000105343788163736</v>
      </c>
      <c r="CA56" s="3" t="n">
        <v>-0.000287744449451565</v>
      </c>
      <c r="CB56" s="3" t="n">
        <v>-3.5224700695835E-005</v>
      </c>
      <c r="CC56" s="3" t="n">
        <v>0.000161002943059429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-0.0284402295947074</v>
      </c>
      <c r="CO56" s="2" t="n">
        <v>-0.0413059219717979</v>
      </c>
      <c r="CP56" s="3" t="n">
        <v>4.39366558566689E-005</v>
      </c>
      <c r="CQ56" s="3" t="n">
        <v>-0.000509736186359077</v>
      </c>
      <c r="CR56" s="3" t="n">
        <v>-7.27897422621026E-005</v>
      </c>
      <c r="CS56" s="3" t="n">
        <v>0.000102168662124313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0799048691987991</v>
      </c>
      <c r="DG56" s="2" t="n">
        <v>-0.0485809184610843</v>
      </c>
      <c r="DH56" s="3" t="n">
        <v>1.01969026218284E-005</v>
      </c>
      <c r="DI56" s="3" t="n">
        <v>1.51206932059722E-005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331835225224494</v>
      </c>
      <c r="DY56" s="3" t="n">
        <v>-0.0434532463550567</v>
      </c>
    </row>
    <row r="57" customFormat="false" ht="11.25" hidden="false" customHeight="false" outlineLevel="0" collapsed="false">
      <c r="A57" s="1" t="n">
        <v>51</v>
      </c>
      <c r="B57" s="2" t="n">
        <v>-0.0146513069048523</v>
      </c>
      <c r="C57" s="2" t="n">
        <v>-0.0288024470210075</v>
      </c>
      <c r="D57" s="3" t="n">
        <v>2.78636653092689E-005</v>
      </c>
      <c r="E57" s="3" t="n">
        <v>0.00052460073493421</v>
      </c>
      <c r="F57" s="3" t="n">
        <v>0.000418818730395287</v>
      </c>
      <c r="G57" s="3" t="n">
        <v>-0.000923268438782542</v>
      </c>
      <c r="H57" s="3" t="n">
        <v>-0.000219306122744455</v>
      </c>
      <c r="I57" s="3" t="n">
        <v>0.000368398264981806</v>
      </c>
      <c r="J57" s="3" t="n">
        <v>9.34831314225448E-006</v>
      </c>
      <c r="K57" s="3" t="n">
        <v>1.03227739600697E-006</v>
      </c>
      <c r="L57" s="3" t="n">
        <v>7.15200485501554E-006</v>
      </c>
      <c r="M57" s="3" t="n">
        <v>3.05946878143004E-006</v>
      </c>
      <c r="N57" s="3" t="n">
        <v>-2.85551800516259E-006</v>
      </c>
      <c r="O57" s="3" t="n">
        <v>-8.09095936915582E-008</v>
      </c>
      <c r="P57" s="3" t="n">
        <v>-4.77978437629644E-006</v>
      </c>
      <c r="Q57" s="3" t="n">
        <v>-6.90940260028583E-006</v>
      </c>
      <c r="R57" s="2"/>
      <c r="S57" s="2"/>
      <c r="T57" s="2" t="n">
        <v>0.00135524221695959</v>
      </c>
      <c r="U57" s="2" t="n">
        <v>-0.0372803285717964</v>
      </c>
      <c r="V57" s="3" t="n">
        <v>3.79464472644031E-005</v>
      </c>
      <c r="W57" s="3" t="n">
        <v>-0.00047291349619627</v>
      </c>
      <c r="X57" s="3" t="n">
        <v>-1.6076421161415E-005</v>
      </c>
      <c r="Y57" s="3" t="n">
        <v>-4.89991325594019E-005</v>
      </c>
      <c r="Z57" s="3" t="n">
        <v>9.74441377366019E-007</v>
      </c>
      <c r="AA57" s="3" t="n">
        <v>3.72131853509927E-006</v>
      </c>
      <c r="AB57" s="3" t="n">
        <v>-8.65462698129704E-006</v>
      </c>
      <c r="AC57" s="3" t="n">
        <v>2.76141850008571E-006</v>
      </c>
      <c r="AD57" s="3" t="n">
        <v>3.95922415918903E-006</v>
      </c>
      <c r="AE57" s="3" t="n">
        <v>2.7885773761227E-006</v>
      </c>
      <c r="AF57" s="3" t="n">
        <v>1.09403317765099E-005</v>
      </c>
      <c r="AG57" s="3" t="n">
        <v>-2.29475494961661E-006</v>
      </c>
      <c r="AH57" s="2"/>
      <c r="AI57" s="2"/>
      <c r="AJ57" s="2"/>
      <c r="AK57" s="2"/>
      <c r="AL57" s="3" t="n">
        <v>-0.0235372334718704</v>
      </c>
      <c r="AM57" s="2" t="n">
        <v>-0.0317313708364963</v>
      </c>
      <c r="AN57" s="3" t="n">
        <v>0.000652879709377884</v>
      </c>
      <c r="AO57" s="3" t="n">
        <v>-0.000565322465263307</v>
      </c>
      <c r="AP57" s="3" t="n">
        <v>-9.28738415950647E-007</v>
      </c>
      <c r="AQ57" s="3" t="n">
        <v>4.18714444094803E-006</v>
      </c>
      <c r="AR57" s="3" t="n">
        <v>-4.38073175246245E-006</v>
      </c>
      <c r="AS57" s="3" t="n">
        <v>3.16825776280893E-006</v>
      </c>
      <c r="AT57" s="3" t="n">
        <v>-3.30362558997876E-006</v>
      </c>
      <c r="AU57" s="3" t="n">
        <v>7.46234036341775E-007</v>
      </c>
      <c r="AV57" s="3" t="n">
        <v>-8.36957769934088E-006</v>
      </c>
      <c r="AW57" s="3" t="n">
        <v>-1.6089364862637E-006</v>
      </c>
      <c r="AX57" s="2"/>
      <c r="AY57" s="2"/>
      <c r="AZ57" s="2"/>
      <c r="BA57" s="2"/>
      <c r="BB57" s="2"/>
      <c r="BC57" s="2"/>
      <c r="BD57" s="3" t="n">
        <v>-0.0149899553507566</v>
      </c>
      <c r="BE57" s="3" t="n">
        <v>-0.0871388912200927</v>
      </c>
      <c r="BF57" s="3" t="n">
        <v>-2.93062385026132E-007</v>
      </c>
      <c r="BG57" s="3" t="n">
        <v>-4.01519628212554E-006</v>
      </c>
      <c r="BH57" s="3" t="n">
        <v>5.11511188960867E-006</v>
      </c>
      <c r="BI57" s="3" t="n">
        <v>4.98049303132575E-006</v>
      </c>
      <c r="BJ57" s="3" t="n">
        <v>5.31256227986887E-006</v>
      </c>
      <c r="BK57" s="3" t="n">
        <v>6.51883192404056E-006</v>
      </c>
      <c r="BL57" s="3" t="n">
        <v>-4.20519853605583E-007</v>
      </c>
      <c r="BM57" s="3" t="n">
        <v>-3.69130771105119E-006</v>
      </c>
      <c r="BN57" s="2"/>
      <c r="BO57" s="2"/>
      <c r="BP57" s="2"/>
      <c r="BQ57" s="2"/>
      <c r="BR57" s="2"/>
      <c r="BS57" s="2"/>
      <c r="BT57" s="2"/>
      <c r="BU57" s="2"/>
      <c r="BV57" s="2" t="n">
        <v>-0.0335846655070781</v>
      </c>
      <c r="BW57" s="2" t="n">
        <v>-0.0269983764737844</v>
      </c>
      <c r="BX57" s="3" t="n">
        <v>0.000127702180179767</v>
      </c>
      <c r="BY57" s="3" t="n">
        <v>0.00036382264806889</v>
      </c>
      <c r="BZ57" s="3" t="n">
        <v>9.192598372465E-005</v>
      </c>
      <c r="CA57" s="3" t="n">
        <v>-0.000268437404884025</v>
      </c>
      <c r="CB57" s="3" t="n">
        <v>-6.77590069244615E-005</v>
      </c>
      <c r="CC57" s="3" t="n">
        <v>0.000126457802252844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239841789007186</v>
      </c>
      <c r="CO57" s="2" t="n">
        <v>-0.0235078707337379</v>
      </c>
      <c r="CP57" s="3" t="n">
        <v>-0.000124268932268023</v>
      </c>
      <c r="CQ57" s="3" t="n">
        <v>-0.0004679101111833</v>
      </c>
      <c r="CR57" s="3" t="n">
        <v>-9.73853238974697E-005</v>
      </c>
      <c r="CS57" s="3" t="n">
        <v>9.40681129577569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205750279128551</v>
      </c>
      <c r="DG57" s="3" t="n">
        <v>-0.0339079611003398</v>
      </c>
      <c r="DH57" s="3" t="n">
        <v>9.26137945498339E-005</v>
      </c>
      <c r="DI57" s="3" t="n">
        <v>6.26825494691729E-005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0.0196116510778665</v>
      </c>
      <c r="DY57" s="3" t="n">
        <v>-0.051785085350275</v>
      </c>
    </row>
    <row r="58" customFormat="false" ht="11.25" hidden="false" customHeight="false" outlineLevel="0" collapsed="false">
      <c r="A58" s="1" t="n">
        <v>52</v>
      </c>
      <c r="B58" s="2" t="n">
        <v>-0.0436444617807865</v>
      </c>
      <c r="C58" s="3" t="n">
        <v>-0.019056387245655</v>
      </c>
      <c r="D58" s="3" t="n">
        <v>0.000166421959875151</v>
      </c>
      <c r="E58" s="3" t="n">
        <v>0.00056420179316774</v>
      </c>
      <c r="F58" s="3" t="n">
        <v>0.000203699019039049</v>
      </c>
      <c r="G58" s="3" t="n">
        <v>-0.00105639593675732</v>
      </c>
      <c r="H58" s="3" t="n">
        <v>-9.58155505941249E-005</v>
      </c>
      <c r="I58" s="3" t="n">
        <v>0.000421090662712231</v>
      </c>
      <c r="J58" s="3" t="n">
        <v>-4.74299031338887E-006</v>
      </c>
      <c r="K58" s="3" t="n">
        <v>-1.02233052530209E-005</v>
      </c>
      <c r="L58" s="3" t="n">
        <v>-4.38197685070917E-006</v>
      </c>
      <c r="M58" s="3" t="n">
        <v>-6.98101848684018E-006</v>
      </c>
      <c r="N58" s="3" t="n">
        <v>-1.18640679502846E-008</v>
      </c>
      <c r="O58" s="3" t="n">
        <v>1.06906991277355E-005</v>
      </c>
      <c r="P58" s="3" t="n">
        <v>2.69256929641414E-006</v>
      </c>
      <c r="Q58" s="3" t="n">
        <v>3.44912518812634E-006</v>
      </c>
      <c r="R58" s="2"/>
      <c r="S58" s="2"/>
      <c r="T58" s="2" t="n">
        <v>-0.00930800847709178</v>
      </c>
      <c r="U58" s="2" t="n">
        <v>-0.0214520283043384</v>
      </c>
      <c r="V58" s="3" t="n">
        <v>-7.16094873496331E-005</v>
      </c>
      <c r="W58" s="3" t="n">
        <v>-0.000497233762871474</v>
      </c>
      <c r="X58" s="3" t="n">
        <v>-6.46240732748992E-005</v>
      </c>
      <c r="Y58" s="3" t="n">
        <v>2.1051308067399E-005</v>
      </c>
      <c r="Z58" s="3" t="n">
        <v>1.38256473292131E-006</v>
      </c>
      <c r="AA58" s="3" t="n">
        <v>-3.70836255569884E-006</v>
      </c>
      <c r="AB58" s="3" t="n">
        <v>8.51986715133534E-006</v>
      </c>
      <c r="AC58" s="3" t="n">
        <v>5.20784442414878E-006</v>
      </c>
      <c r="AD58" s="3" t="n">
        <v>-1.09337304365908E-006</v>
      </c>
      <c r="AE58" s="3" t="n">
        <v>-1.06885891000274E-005</v>
      </c>
      <c r="AF58" s="3" t="n">
        <v>-6.62881075186305E-006</v>
      </c>
      <c r="AG58" s="3" t="n">
        <v>-9.91073738987324E-006</v>
      </c>
      <c r="AH58" s="2"/>
      <c r="AI58" s="2"/>
      <c r="AJ58" s="2"/>
      <c r="AK58" s="2"/>
      <c r="AL58" s="2" t="n">
        <v>-0.0372350849211216</v>
      </c>
      <c r="AM58" s="3" t="n">
        <v>-0.0150346159934997</v>
      </c>
      <c r="AN58" s="3" t="n">
        <v>0.000457804999314248</v>
      </c>
      <c r="AO58" s="3" t="n">
        <v>-0.000633192306850105</v>
      </c>
      <c r="AP58" s="3" t="n">
        <v>-2.71215162683802E-006</v>
      </c>
      <c r="AQ58" s="3" t="n">
        <v>-9.27130827221844E-007</v>
      </c>
      <c r="AR58" s="3" t="n">
        <v>5.73783881918643E-006</v>
      </c>
      <c r="AS58" s="3" t="n">
        <v>2.88377373180992E-006</v>
      </c>
      <c r="AT58" s="3" t="n">
        <v>-2.98974987344991E-006</v>
      </c>
      <c r="AU58" s="3" t="n">
        <v>3.19204605148115E-006</v>
      </c>
      <c r="AV58" s="3" t="n">
        <v>-6.37056245977873E-007</v>
      </c>
      <c r="AW58" s="3" t="n">
        <v>5.35900426257285E-007</v>
      </c>
      <c r="AX58" s="2"/>
      <c r="AY58" s="2"/>
      <c r="AZ58" s="2"/>
      <c r="BA58" s="2"/>
      <c r="BB58" s="2"/>
      <c r="BC58" s="2"/>
      <c r="BD58" s="3" t="n">
        <v>-0.0330913476645946</v>
      </c>
      <c r="BE58" s="3" t="n">
        <v>-0.0666889250278472</v>
      </c>
      <c r="BF58" s="3" t="n">
        <v>-3.72344516108569E-006</v>
      </c>
      <c r="BG58" s="3" t="n">
        <v>1.48001652178209E-006</v>
      </c>
      <c r="BH58" s="3" t="n">
        <v>-1.61788409513974E-006</v>
      </c>
      <c r="BI58" s="3" t="n">
        <v>-6.62960587760608E-007</v>
      </c>
      <c r="BJ58" s="3" t="n">
        <v>7.07331082594464E-007</v>
      </c>
      <c r="BK58" s="3" t="n">
        <v>4.84095380670623E-006</v>
      </c>
      <c r="BL58" s="3" t="n">
        <v>9.12343966774642E-006</v>
      </c>
      <c r="BM58" s="3" t="n">
        <v>1.89829625014681E-005</v>
      </c>
      <c r="BN58" s="2"/>
      <c r="BO58" s="2"/>
      <c r="BP58" s="2"/>
      <c r="BQ58" s="2"/>
      <c r="BR58" s="2"/>
      <c r="BS58" s="2"/>
      <c r="BT58" s="2"/>
      <c r="BU58" s="2"/>
      <c r="BV58" s="2" t="n">
        <v>-0.0392993725836277</v>
      </c>
      <c r="BW58" s="3" t="n">
        <v>-0.00376495136879384</v>
      </c>
      <c r="BX58" s="3" t="n">
        <v>0.000206305019673891</v>
      </c>
      <c r="BY58" s="3" t="n">
        <v>0.000283941131783649</v>
      </c>
      <c r="BZ58" s="3" t="n">
        <v>0.000105841922049876</v>
      </c>
      <c r="CA58" s="3" t="n">
        <v>-0.000265495007624849</v>
      </c>
      <c r="CB58" s="3" t="n">
        <v>-0.000183490570634603</v>
      </c>
      <c r="CC58" s="3" t="n">
        <v>0.000135846217744983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171351488679647</v>
      </c>
      <c r="CO58" s="2" t="n">
        <v>-0.0174878668040037</v>
      </c>
      <c r="CP58" s="3" t="n">
        <v>-0.000259322085184976</v>
      </c>
      <c r="CQ58" s="3" t="n">
        <v>-0.000417579693021252</v>
      </c>
      <c r="CR58" s="3" t="n">
        <v>-1.62119540618732E-005</v>
      </c>
      <c r="CS58" s="3" t="n">
        <v>4.05101891374215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286302678287029</v>
      </c>
      <c r="DG58" s="2" t="n">
        <v>-0.0268172211945056</v>
      </c>
      <c r="DH58" s="3" t="n">
        <v>0.000194162494153715</v>
      </c>
      <c r="DI58" s="3" t="n">
        <v>3.27485395246185E-005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00780845002736896</v>
      </c>
      <c r="DY58" s="3" t="n">
        <v>-0.0476712398231029</v>
      </c>
    </row>
    <row r="59" customFormat="false" ht="11.25" hidden="false" customHeight="false" outlineLevel="0" collapsed="false">
      <c r="A59" s="1" t="n">
        <v>53</v>
      </c>
      <c r="B59" s="2" t="n">
        <v>-0.0558762364089489</v>
      </c>
      <c r="C59" s="3" t="n">
        <v>0.0351695977151393</v>
      </c>
      <c r="D59" s="3" t="n">
        <v>0.00037006742786616</v>
      </c>
      <c r="E59" s="3" t="n">
        <v>0.000551453791558742</v>
      </c>
      <c r="F59" s="3" t="n">
        <v>-9.7212177934125E-005</v>
      </c>
      <c r="G59" s="3" t="n">
        <v>-0.00107784464489668</v>
      </c>
      <c r="H59" s="3" t="n">
        <v>4.15301692555658E-005</v>
      </c>
      <c r="I59" s="3" t="n">
        <v>0.00049871567171067</v>
      </c>
      <c r="J59" s="3" t="n">
        <v>-8.44911392050562E-006</v>
      </c>
      <c r="K59" s="3" t="n">
        <v>-6.10743526863188E-008</v>
      </c>
      <c r="L59" s="3" t="n">
        <v>4.17374531025416E-006</v>
      </c>
      <c r="M59" s="3" t="n">
        <v>3.16560658575326E-006</v>
      </c>
      <c r="N59" s="3" t="n">
        <v>-5.78096296521835E-006</v>
      </c>
      <c r="O59" s="3" t="n">
        <v>-3.2127804843185E-006</v>
      </c>
      <c r="P59" s="3" t="n">
        <v>4.49909839517204E-006</v>
      </c>
      <c r="Q59" s="3" t="n">
        <v>-4.30335092005407E-007</v>
      </c>
      <c r="R59" s="2"/>
      <c r="S59" s="2"/>
      <c r="T59" s="2" t="n">
        <v>-0.00955732632428407</v>
      </c>
      <c r="U59" s="3" t="n">
        <v>-0.0185248348861932</v>
      </c>
      <c r="V59" s="3" t="n">
        <v>-0.000111026849481277</v>
      </c>
      <c r="W59" s="3" t="n">
        <v>-0.000478457368444651</v>
      </c>
      <c r="X59" s="3" t="n">
        <v>-4.85515229229349E-005</v>
      </c>
      <c r="Y59" s="3" t="n">
        <v>4.56162088084965E-005</v>
      </c>
      <c r="Z59" s="3" t="n">
        <v>-5.34393484485917E-006</v>
      </c>
      <c r="AA59" s="3" t="n">
        <v>4.93900643050437E-006</v>
      </c>
      <c r="AB59" s="3" t="n">
        <v>5.75721173845522E-007</v>
      </c>
      <c r="AC59" s="3" t="n">
        <v>2.56182920566061E-006</v>
      </c>
      <c r="AD59" s="3" t="n">
        <v>4.58073145637172E-006</v>
      </c>
      <c r="AE59" s="3" t="n">
        <v>-1.96458358914242E-006</v>
      </c>
      <c r="AF59" s="3" t="n">
        <v>3.73486295757175E-006</v>
      </c>
      <c r="AG59" s="3" t="n">
        <v>1.11264455426862E-006</v>
      </c>
      <c r="AH59" s="2"/>
      <c r="AI59" s="2"/>
      <c r="AJ59" s="2"/>
      <c r="AK59" s="2"/>
      <c r="AL59" s="2" t="n">
        <v>-0.0392294563353061</v>
      </c>
      <c r="AM59" s="3" t="n">
        <v>-0.00815907586365938</v>
      </c>
      <c r="AN59" s="3" t="n">
        <v>0.000322859617881476</v>
      </c>
      <c r="AO59" s="3" t="n">
        <v>-0.000693809881340712</v>
      </c>
      <c r="AP59" s="3" t="n">
        <v>-4.11873770644888E-006</v>
      </c>
      <c r="AQ59" s="3" t="n">
        <v>-3.94986727769719E-006</v>
      </c>
      <c r="AR59" s="3" t="n">
        <v>-9.74869271885836E-006</v>
      </c>
      <c r="AS59" s="3" t="n">
        <v>8.20563002434937E-007</v>
      </c>
      <c r="AT59" s="3" t="n">
        <v>1.07624862266675E-006</v>
      </c>
      <c r="AU59" s="3" t="n">
        <v>-4.84095016872743E-006</v>
      </c>
      <c r="AV59" s="3" t="n">
        <v>-3.69619169759971E-006</v>
      </c>
      <c r="AW59" s="3" t="n">
        <v>-1.72029979239596E-006</v>
      </c>
      <c r="AX59" s="2"/>
      <c r="AY59" s="2"/>
      <c r="AZ59" s="2"/>
      <c r="BA59" s="2"/>
      <c r="BB59" s="2"/>
      <c r="BC59" s="2"/>
      <c r="BD59" s="3" t="n">
        <v>-0.0525462254881858</v>
      </c>
      <c r="BE59" s="3" t="n">
        <v>-0.0483698472380638</v>
      </c>
      <c r="BF59" s="3" t="n">
        <v>-7.38116057164006E-007</v>
      </c>
      <c r="BG59" s="3" t="n">
        <v>2.12975237445789E-006</v>
      </c>
      <c r="BH59" s="3" t="n">
        <v>2.19089406527928E-006</v>
      </c>
      <c r="BI59" s="3" t="n">
        <v>-6.10016695645754E-006</v>
      </c>
      <c r="BJ59" s="3" t="n">
        <v>1.66241545684897E-006</v>
      </c>
      <c r="BK59" s="3" t="n">
        <v>-4.7964836085157E-006</v>
      </c>
      <c r="BL59" s="3" t="n">
        <v>2.67071504822524E-006</v>
      </c>
      <c r="BM59" s="3" t="n">
        <v>3.31078240378701E-006</v>
      </c>
      <c r="BN59" s="2"/>
      <c r="BO59" s="2"/>
      <c r="BP59" s="2"/>
      <c r="BQ59" s="2"/>
      <c r="BR59" s="2"/>
      <c r="BS59" s="2"/>
      <c r="BT59" s="2"/>
      <c r="BU59" s="2"/>
      <c r="BV59" s="2" t="n">
        <v>-0.0398519299924373</v>
      </c>
      <c r="BW59" s="2" t="n">
        <v>0.0180082470178604</v>
      </c>
      <c r="BX59" s="3" t="n">
        <v>0.000266544899204745</v>
      </c>
      <c r="BY59" s="3" t="n">
        <v>0.000294981553452089</v>
      </c>
      <c r="BZ59" s="3" t="n">
        <v>-2.70110263045353E-006</v>
      </c>
      <c r="CA59" s="3" t="n">
        <v>-0.000302413944154977</v>
      </c>
      <c r="CB59" s="3" t="n">
        <v>-0.000155072790221311</v>
      </c>
      <c r="CC59" s="3" t="n">
        <v>0.000263804569840431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290280375629663</v>
      </c>
      <c r="CO59" s="2" t="n">
        <v>-0.0119526069611311</v>
      </c>
      <c r="CP59" s="3" t="n">
        <v>-0.00037568956031464</v>
      </c>
      <c r="CQ59" s="3" t="n">
        <v>-0.000404969236114993</v>
      </c>
      <c r="CR59" s="3" t="n">
        <v>1.12598281702958E-005</v>
      </c>
      <c r="CS59" s="3" t="n">
        <v>-7.35509674996137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38677304983139</v>
      </c>
      <c r="DG59" s="2" t="n">
        <v>-0.0115264924243092</v>
      </c>
      <c r="DH59" s="3" t="n">
        <v>0.000226961361477151</v>
      </c>
      <c r="DI59" s="3" t="n">
        <v>-0.000204756201128475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343079380691051</v>
      </c>
      <c r="DY59" s="3" t="n">
        <v>-0.0400008931756019</v>
      </c>
    </row>
    <row r="60" customFormat="false" ht="11.25" hidden="false" customHeight="false" outlineLevel="0" collapsed="false">
      <c r="A60" s="1" t="n">
        <v>54</v>
      </c>
      <c r="B60" s="2" t="n">
        <v>-0.00680848862975835</v>
      </c>
      <c r="C60" s="3" t="n">
        <v>0.0549205094575882</v>
      </c>
      <c r="D60" s="3" t="n">
        <v>0.000515691004693508</v>
      </c>
      <c r="E60" s="3" t="n">
        <v>0.000372499955119565</v>
      </c>
      <c r="F60" s="3" t="n">
        <v>-0.000408837018767371</v>
      </c>
      <c r="G60" s="3" t="n">
        <v>-0.000948269735090434</v>
      </c>
      <c r="H60" s="3" t="n">
        <v>0.000184853008249774</v>
      </c>
      <c r="I60" s="3" t="n">
        <v>0.000435602734796702</v>
      </c>
      <c r="J60" s="3" t="n">
        <v>5.23370408700429E-006</v>
      </c>
      <c r="K60" s="3" t="n">
        <v>2.66869756160304E-006</v>
      </c>
      <c r="L60" s="3" t="n">
        <v>-1.17569193491817E-007</v>
      </c>
      <c r="M60" s="3" t="n">
        <v>-5.85566476729582E-006</v>
      </c>
      <c r="N60" s="3" t="n">
        <v>-1.98468728740408E-006</v>
      </c>
      <c r="O60" s="3" t="n">
        <v>1.15902707875648E-006</v>
      </c>
      <c r="P60" s="3" t="n">
        <v>-1.91437970897823E-006</v>
      </c>
      <c r="Q60" s="3" t="n">
        <v>8.79577419254928E-006</v>
      </c>
      <c r="R60" s="2"/>
      <c r="S60" s="2"/>
      <c r="T60" s="2" t="n">
        <v>-0.0252691619098186</v>
      </c>
      <c r="U60" s="2" t="n">
        <v>-0.00779137713834643</v>
      </c>
      <c r="V60" s="3" t="n">
        <v>-0.000209948484553024</v>
      </c>
      <c r="W60" s="3" t="n">
        <v>-0.000480733200674876</v>
      </c>
      <c r="X60" s="3" t="n">
        <v>-6.63792889099568E-005</v>
      </c>
      <c r="Y60" s="3" t="n">
        <v>1.93714204215211E-005</v>
      </c>
      <c r="Z60" s="3" t="n">
        <v>3.74031242245109E-006</v>
      </c>
      <c r="AA60" s="3" t="n">
        <v>8.54952816098375E-007</v>
      </c>
      <c r="AB60" s="3" t="n">
        <v>6.53737561151501E-006</v>
      </c>
      <c r="AC60" s="3" t="n">
        <v>7.7538970799651E-006</v>
      </c>
      <c r="AD60" s="3" t="n">
        <v>5.96338304603705E-006</v>
      </c>
      <c r="AE60" s="3" t="n">
        <v>7.34852335426694E-007</v>
      </c>
      <c r="AF60" s="3" t="n">
        <v>6.32065348327159E-006</v>
      </c>
      <c r="AG60" s="3" t="n">
        <v>-6.71303496346809E-006</v>
      </c>
      <c r="AH60" s="2"/>
      <c r="AI60" s="2"/>
      <c r="AJ60" s="2"/>
      <c r="AK60" s="2"/>
      <c r="AL60" s="2" t="n">
        <v>-0.0409732311964035</v>
      </c>
      <c r="AM60" s="2" t="n">
        <v>0.0205638296902179</v>
      </c>
      <c r="AN60" s="3" t="n">
        <v>4.01769721065647E-005</v>
      </c>
      <c r="AO60" s="3" t="n">
        <v>-0.000824847258627414</v>
      </c>
      <c r="AP60" s="3" t="n">
        <v>2.65730761839222E-007</v>
      </c>
      <c r="AQ60" s="3" t="n">
        <v>1.03052962003857E-005</v>
      </c>
      <c r="AR60" s="3" t="n">
        <v>1.53486996623541E-006</v>
      </c>
      <c r="AS60" s="3" t="n">
        <v>9.16225417313398E-006</v>
      </c>
      <c r="AT60" s="3" t="n">
        <v>1.75780360223143E-006</v>
      </c>
      <c r="AU60" s="3" t="n">
        <v>1.63320191859384E-006</v>
      </c>
      <c r="AV60" s="3" t="n">
        <v>9.9938688435941E-007</v>
      </c>
      <c r="AW60" s="3" t="n">
        <v>2.15176623896695E-006</v>
      </c>
      <c r="AX60" s="2"/>
      <c r="AY60" s="2"/>
      <c r="AZ60" s="2"/>
      <c r="BA60" s="2"/>
      <c r="BB60" s="2"/>
      <c r="BC60" s="2"/>
      <c r="BD60" s="3" t="n">
        <v>-0.058088831603527</v>
      </c>
      <c r="BE60" s="3" t="n">
        <v>-0.0181909184902906</v>
      </c>
      <c r="BF60" s="3" t="n">
        <v>-5.3536418818112E-006</v>
      </c>
      <c r="BG60" s="3" t="n">
        <v>-4.88749992655357E-006</v>
      </c>
      <c r="BH60" s="3" t="n">
        <v>-2.3335701371252E-006</v>
      </c>
      <c r="BI60" s="3" t="n">
        <v>-3.85314615414245E-006</v>
      </c>
      <c r="BJ60" s="3" t="n">
        <v>6.8233375714044E-006</v>
      </c>
      <c r="BK60" s="3" t="n">
        <v>-8.16168903838843E-006</v>
      </c>
      <c r="BL60" s="3" t="n">
        <v>-2.01176972041139E-005</v>
      </c>
      <c r="BM60" s="3" t="n">
        <v>1.00738561741309E-005</v>
      </c>
      <c r="BN60" s="2"/>
      <c r="BO60" s="2"/>
      <c r="BP60" s="2"/>
      <c r="BQ60" s="2"/>
      <c r="BR60" s="2"/>
      <c r="BS60" s="2"/>
      <c r="BT60" s="2"/>
      <c r="BU60" s="2"/>
      <c r="BV60" s="2" t="n">
        <v>-0.056102842092514</v>
      </c>
      <c r="BW60" s="2" t="n">
        <v>0.0412883795797824</v>
      </c>
      <c r="BX60" s="3" t="n">
        <v>0.000321706844260916</v>
      </c>
      <c r="BY60" s="3" t="n">
        <v>0.000329511240124702</v>
      </c>
      <c r="BZ60" s="3" t="n">
        <v>-0.000119183205242734</v>
      </c>
      <c r="CA60" s="3" t="n">
        <v>-0.000332271592924371</v>
      </c>
      <c r="CB60" s="3" t="n">
        <v>3.3348798751831E-005</v>
      </c>
      <c r="CC60" s="3" t="n">
        <v>0.000370488269254565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304029248654842</v>
      </c>
      <c r="CO60" s="2" t="n">
        <v>0.000538587337359786</v>
      </c>
      <c r="CP60" s="3" t="n">
        <v>-0.000503477989695966</v>
      </c>
      <c r="CQ60" s="3" t="n">
        <v>-0.000340385071467608</v>
      </c>
      <c r="CR60" s="3" t="n">
        <v>-3.45946136803831E-005</v>
      </c>
      <c r="CS60" s="3" t="n">
        <v>-7.68270983826369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46743315458297</v>
      </c>
      <c r="DG60" s="2" t="n">
        <v>0.00648778304457664</v>
      </c>
      <c r="DH60" s="3" t="n">
        <v>0.000158690076204948</v>
      </c>
      <c r="DI60" s="3" t="n">
        <v>-0.00032579043181613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342506431043148</v>
      </c>
      <c r="DY60" s="3" t="n">
        <v>-0.0111593883484602</v>
      </c>
    </row>
    <row r="61" customFormat="false" ht="11.25" hidden="false" customHeight="false" outlineLevel="0" collapsed="false">
      <c r="A61" s="1" t="n">
        <v>55</v>
      </c>
      <c r="B61" s="2" t="n">
        <v>-0.0149174025282263</v>
      </c>
      <c r="C61" s="2" t="n">
        <v>0.0540735200047493</v>
      </c>
      <c r="D61" s="3" t="n">
        <v>0.000604030094109475</v>
      </c>
      <c r="E61" s="3" t="n">
        <v>0.000328565598465502</v>
      </c>
      <c r="F61" s="3" t="n">
        <v>-0.000618902209680527</v>
      </c>
      <c r="G61" s="3" t="n">
        <v>-0.000906256143935024</v>
      </c>
      <c r="H61" s="3" t="n">
        <v>0.000202632378204725</v>
      </c>
      <c r="I61" s="3" t="n">
        <v>0.000425987178459763</v>
      </c>
      <c r="J61" s="3" t="n">
        <v>1.0396107654742E-006</v>
      </c>
      <c r="K61" s="3" t="n">
        <v>5.14962084707804E-006</v>
      </c>
      <c r="L61" s="3" t="n">
        <v>8.13010410638526E-006</v>
      </c>
      <c r="M61" s="3" t="n">
        <v>6.58169483358506E-006</v>
      </c>
      <c r="N61" s="3" t="n">
        <v>5.64004267289419E-006</v>
      </c>
      <c r="O61" s="3" t="n">
        <v>3.08265072135327E-007</v>
      </c>
      <c r="P61" s="3" t="n">
        <v>1.29000700326287E-005</v>
      </c>
      <c r="Q61" s="3" t="n">
        <v>5.79304696657345E-006</v>
      </c>
      <c r="R61" s="2"/>
      <c r="S61" s="2"/>
      <c r="T61" s="2" t="n">
        <v>-0.0260354094207286</v>
      </c>
      <c r="U61" s="2" t="n">
        <v>0.0135217737406492</v>
      </c>
      <c r="V61" s="3" t="n">
        <v>-0.000334625481627881</v>
      </c>
      <c r="W61" s="3" t="n">
        <v>-0.000447099097073078</v>
      </c>
      <c r="X61" s="3" t="n">
        <v>-7.0672103902325E-005</v>
      </c>
      <c r="Y61" s="3" t="n">
        <v>1.29146201288676E-005</v>
      </c>
      <c r="Z61" s="3" t="n">
        <v>-1.52301856815029E-006</v>
      </c>
      <c r="AA61" s="3" t="n">
        <v>1.4139431186777E-005</v>
      </c>
      <c r="AB61" s="3" t="n">
        <v>4.22371113018016E-006</v>
      </c>
      <c r="AC61" s="3" t="n">
        <v>-5.14614441726735E-007</v>
      </c>
      <c r="AD61" s="3" t="n">
        <v>-8.08670620244811E-007</v>
      </c>
      <c r="AE61" s="3" t="n">
        <v>3.67434836334723E-006</v>
      </c>
      <c r="AF61" s="3" t="n">
        <v>-2.35219522437546E-006</v>
      </c>
      <c r="AG61" s="3" t="n">
        <v>1.35047175717772E-005</v>
      </c>
      <c r="AH61" s="2"/>
      <c r="AI61" s="2"/>
      <c r="AJ61" s="2"/>
      <c r="AK61" s="2"/>
      <c r="AL61" s="2" t="n">
        <v>-0.0373638980090618</v>
      </c>
      <c r="AM61" s="2" t="n">
        <v>0.0326824374496936</v>
      </c>
      <c r="AN61" s="3" t="n">
        <v>-0.000119817574159242</v>
      </c>
      <c r="AO61" s="3" t="n">
        <v>-0.000918835343327373</v>
      </c>
      <c r="AP61" s="3" t="n">
        <v>5.17322678206255E-006</v>
      </c>
      <c r="AQ61" s="3" t="n">
        <v>-1.1730710411939E-006</v>
      </c>
      <c r="AR61" s="3" t="n">
        <v>1.11985500552691E-005</v>
      </c>
      <c r="AS61" s="3" t="n">
        <v>-7.92754292433528E-007</v>
      </c>
      <c r="AT61" s="3" t="n">
        <v>6.49163030175259E-006</v>
      </c>
      <c r="AU61" s="3" t="n">
        <v>-2.16796615859493E-006</v>
      </c>
      <c r="AV61" s="3" t="n">
        <v>2.68120197688404E-006</v>
      </c>
      <c r="AW61" s="3" t="n">
        <v>-3.36432890435389E-007</v>
      </c>
      <c r="AX61" s="2"/>
      <c r="AY61" s="2"/>
      <c r="AZ61" s="2"/>
      <c r="BA61" s="2"/>
      <c r="BB61" s="2"/>
      <c r="BC61" s="2"/>
      <c r="BD61" s="3" t="n">
        <v>-0.0493690632283687</v>
      </c>
      <c r="BE61" s="3" t="n">
        <v>-0.00289430655539035</v>
      </c>
      <c r="BF61" s="3" t="n">
        <v>9.67732830758905E-006</v>
      </c>
      <c r="BG61" s="3" t="n">
        <v>5.75022431803518E-006</v>
      </c>
      <c r="BH61" s="3" t="n">
        <v>1.17217041406547E-005</v>
      </c>
      <c r="BI61" s="3" t="n">
        <v>1.07634123196476E-005</v>
      </c>
      <c r="BJ61" s="3" t="n">
        <v>-1.70399823673506E-006</v>
      </c>
      <c r="BK61" s="3" t="n">
        <v>1.05063304545183E-006</v>
      </c>
      <c r="BL61" s="3" t="n">
        <v>6.81919300404842E-006</v>
      </c>
      <c r="BM61" s="3" t="n">
        <v>-1.51236463352688E-005</v>
      </c>
      <c r="BN61" s="2"/>
      <c r="BO61" s="2"/>
      <c r="BP61" s="2"/>
      <c r="BQ61" s="2"/>
      <c r="BR61" s="2"/>
      <c r="BS61" s="2"/>
      <c r="BT61" s="2"/>
      <c r="BU61" s="2"/>
      <c r="BV61" s="2" t="n">
        <v>-0.0367835015058517</v>
      </c>
      <c r="BW61" s="2" t="n">
        <v>0.0754730552434921</v>
      </c>
      <c r="BX61" s="3" t="n">
        <v>0.000431092077633366</v>
      </c>
      <c r="BY61" s="3" t="n">
        <v>0.000256837083725258</v>
      </c>
      <c r="BZ61" s="3" t="n">
        <v>-0.000231252794037573</v>
      </c>
      <c r="CA61" s="3" t="n">
        <v>-0.000289404240902513</v>
      </c>
      <c r="CB61" s="3" t="n">
        <v>0.000192308652913197</v>
      </c>
      <c r="CC61" s="3" t="n">
        <v>0.000251037068665027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331121459603309</v>
      </c>
      <c r="CO61" s="2" t="n">
        <v>0.00763349421322345</v>
      </c>
      <c r="CP61" s="3" t="n">
        <v>-0.000552552170120179</v>
      </c>
      <c r="CQ61" s="3" t="n">
        <v>-0.000219956957153044</v>
      </c>
      <c r="CR61" s="3" t="n">
        <v>1.70593666553031E-005</v>
      </c>
      <c r="CS61" s="3" t="n">
        <v>-1.5675072063459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235287919640541</v>
      </c>
      <c r="DG61" s="2" t="n">
        <v>0.0270343199372291</v>
      </c>
      <c r="DH61" s="3" t="n">
        <v>0.000158998998813331</v>
      </c>
      <c r="DI61" s="3" t="n">
        <v>-0.000362994411261752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257678441703319</v>
      </c>
      <c r="DY61" s="3" t="n">
        <v>0.0190351493656635</v>
      </c>
    </row>
    <row r="62" customFormat="false" ht="11.25" hidden="false" customHeight="false" outlineLevel="0" collapsed="false">
      <c r="A62" s="1" t="n">
        <v>56</v>
      </c>
      <c r="B62" s="2" t="n">
        <v>0.00717742228880524</v>
      </c>
      <c r="C62" s="2" t="n">
        <v>0.059607308357954</v>
      </c>
      <c r="D62" s="3" t="n">
        <v>0.000683236168697476</v>
      </c>
      <c r="E62" s="3" t="n">
        <v>8.10941855888813E-005</v>
      </c>
      <c r="F62" s="3" t="n">
        <v>-0.000821507710497826</v>
      </c>
      <c r="G62" s="3" t="n">
        <v>-0.000686749350279569</v>
      </c>
      <c r="H62" s="3" t="n">
        <v>0.000263358815573155</v>
      </c>
      <c r="I62" s="3" t="n">
        <v>0.000403907877625897</v>
      </c>
      <c r="J62" s="3" t="n">
        <v>-5.96975905864383E-006</v>
      </c>
      <c r="K62" s="3" t="n">
        <v>4.45652585767675E-006</v>
      </c>
      <c r="L62" s="3" t="n">
        <v>1.92020143003901E-005</v>
      </c>
      <c r="M62" s="3" t="n">
        <v>-2.47733828473428E-006</v>
      </c>
      <c r="N62" s="3" t="n">
        <v>-2.68364215116889E-006</v>
      </c>
      <c r="O62" s="3" t="n">
        <v>4.66221717942971E-006</v>
      </c>
      <c r="P62" s="3" t="n">
        <v>-2.92836080006964E-006</v>
      </c>
      <c r="Q62" s="3" t="n">
        <v>-1.4612171526096E-006</v>
      </c>
      <c r="R62" s="2"/>
      <c r="S62" s="2"/>
      <c r="T62" s="2" t="n">
        <v>-0.0127748446539044</v>
      </c>
      <c r="U62" s="2" t="n">
        <v>0.0298162214457988</v>
      </c>
      <c r="V62" s="3" t="n">
        <v>-0.000478619214845821</v>
      </c>
      <c r="W62" s="3" t="n">
        <v>-0.000286271009827032</v>
      </c>
      <c r="X62" s="3" t="n">
        <v>-5.05717835039831E-005</v>
      </c>
      <c r="Y62" s="3" t="n">
        <v>-4.53598801186672E-007</v>
      </c>
      <c r="Z62" s="3" t="n">
        <v>1.0816524081747E-005</v>
      </c>
      <c r="AA62" s="3" t="n">
        <v>1.99966666514228E-006</v>
      </c>
      <c r="AB62" s="3" t="n">
        <v>2.04652155844087E-006</v>
      </c>
      <c r="AC62" s="3" t="n">
        <v>-1.30722935409721E-006</v>
      </c>
      <c r="AD62" s="3" t="n">
        <v>7.63590037422545E-007</v>
      </c>
      <c r="AE62" s="3" t="n">
        <v>7.3570740823925E-006</v>
      </c>
      <c r="AF62" s="3" t="n">
        <v>-5.41753342986339E-006</v>
      </c>
      <c r="AG62" s="3" t="n">
        <v>-1.72371233020385E-006</v>
      </c>
      <c r="AH62" s="2"/>
      <c r="AI62" s="2"/>
      <c r="AJ62" s="2"/>
      <c r="AK62" s="2"/>
      <c r="AL62" s="2" t="n">
        <v>-0.0160423554480075</v>
      </c>
      <c r="AM62" s="3" t="n">
        <v>0.0558559410274028</v>
      </c>
      <c r="AN62" s="3" t="n">
        <v>-0.000302353611914441</v>
      </c>
      <c r="AO62" s="3" t="n">
        <v>-0.00101955770514905</v>
      </c>
      <c r="AP62" s="3" t="n">
        <v>5.97686175751732E-006</v>
      </c>
      <c r="AQ62" s="3" t="n">
        <v>7.06902847014134E-006</v>
      </c>
      <c r="AR62" s="3" t="n">
        <v>-1.80140818883955E-006</v>
      </c>
      <c r="AS62" s="3" t="n">
        <v>6.16757233729003E-006</v>
      </c>
      <c r="AT62" s="3" t="n">
        <v>-1.13359658371337E-006</v>
      </c>
      <c r="AU62" s="3" t="n">
        <v>-5.80732012167573E-006</v>
      </c>
      <c r="AV62" s="3" t="n">
        <v>4.19762409364921E-006</v>
      </c>
      <c r="AW62" s="3" t="n">
        <v>-8.73389308253536E-006</v>
      </c>
      <c r="AX62" s="2"/>
      <c r="AY62" s="2"/>
      <c r="AZ62" s="2"/>
      <c r="BA62" s="2"/>
      <c r="BB62" s="2"/>
      <c r="BC62" s="2"/>
      <c r="BD62" s="3" t="n">
        <v>-0.0646904781460762</v>
      </c>
      <c r="BE62" s="3" t="n">
        <v>0.0181836020201444</v>
      </c>
      <c r="BF62" s="3" t="n">
        <v>-4.86679709865711E-006</v>
      </c>
      <c r="BG62" s="3" t="n">
        <v>-4.49367462351801E-006</v>
      </c>
      <c r="BH62" s="3" t="n">
        <v>5.62810782867018E-006</v>
      </c>
      <c r="BI62" s="3" t="n">
        <v>-1.23099989650654E-005</v>
      </c>
      <c r="BJ62" s="3" t="n">
        <v>-4.22874791183858E-006</v>
      </c>
      <c r="BK62" s="3" t="n">
        <v>-1.02441626950167E-005</v>
      </c>
      <c r="BL62" s="3" t="n">
        <v>2.93384391625295E-006</v>
      </c>
      <c r="BM62" s="3" t="n">
        <v>-1.09054224139981E-006</v>
      </c>
      <c r="BN62" s="2"/>
      <c r="BO62" s="2"/>
      <c r="BP62" s="2"/>
      <c r="BQ62" s="2"/>
      <c r="BR62" s="2"/>
      <c r="BS62" s="2"/>
      <c r="BT62" s="2"/>
      <c r="BU62" s="2"/>
      <c r="BV62" s="2" t="n">
        <v>-0.00800692290067672</v>
      </c>
      <c r="BW62" s="2" t="n">
        <v>0.0801837593317031</v>
      </c>
      <c r="BX62" s="3" t="n">
        <v>0.000499666552059352</v>
      </c>
      <c r="BY62" s="3" t="n">
        <v>0.000166450030519627</v>
      </c>
      <c r="BZ62" s="3" t="n">
        <v>-0.0003097937151324</v>
      </c>
      <c r="CA62" s="3" t="n">
        <v>-0.000293344375677406</v>
      </c>
      <c r="CB62" s="3" t="n">
        <v>0.000120814191177487</v>
      </c>
      <c r="CC62" s="3" t="n">
        <v>0.000140323536470532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479418113827705</v>
      </c>
      <c r="CO62" s="3" t="n">
        <v>0.0309617556631565</v>
      </c>
      <c r="CP62" s="3" t="n">
        <v>-0.000608625705353915</v>
      </c>
      <c r="CQ62" s="3" t="n">
        <v>-0.000131545006297528</v>
      </c>
      <c r="CR62" s="3" t="n">
        <v>4.74382140964735E-005</v>
      </c>
      <c r="CS62" s="3" t="n">
        <v>6.93481051712296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220322497189045</v>
      </c>
      <c r="DG62" s="2" t="n">
        <v>0.0464662872254848</v>
      </c>
      <c r="DH62" s="3" t="n">
        <v>0.000295685313176363</v>
      </c>
      <c r="DI62" s="3" t="n">
        <v>-0.000370345544070005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0585343083366751</v>
      </c>
      <c r="DY62" s="3" t="n">
        <v>0.0120141794905066</v>
      </c>
    </row>
    <row r="63" customFormat="false" ht="11.25" hidden="false" customHeight="false" outlineLevel="0" collapsed="false">
      <c r="A63" s="1" t="n">
        <v>57</v>
      </c>
      <c r="B63" s="2" t="n">
        <v>0.0174155849963426</v>
      </c>
      <c r="C63" s="2" t="n">
        <v>0.0555362552404403</v>
      </c>
      <c r="D63" s="3" t="n">
        <v>0.000650512520223856</v>
      </c>
      <c r="E63" s="3" t="n">
        <v>-9.03859618119895E-005</v>
      </c>
      <c r="F63" s="3" t="n">
        <v>-0.000975470175035297</v>
      </c>
      <c r="G63" s="3" t="n">
        <v>-0.00052950473036617</v>
      </c>
      <c r="H63" s="3" t="n">
        <v>0.000347082299413159</v>
      </c>
      <c r="I63" s="3" t="n">
        <v>0.000332924624672159</v>
      </c>
      <c r="J63" s="3" t="n">
        <v>5.84435701966867E-006</v>
      </c>
      <c r="K63" s="3" t="n">
        <v>2.54967460477928E-007</v>
      </c>
      <c r="L63" s="3" t="n">
        <v>5.31762543687364E-006</v>
      </c>
      <c r="M63" s="3" t="n">
        <v>-3.36968014380545E-006</v>
      </c>
      <c r="N63" s="3" t="n">
        <v>2.59963462667656E-006</v>
      </c>
      <c r="O63" s="3" t="n">
        <v>-9.44192925089737E-006</v>
      </c>
      <c r="P63" s="3" t="n">
        <v>-2.55946793004113E-006</v>
      </c>
      <c r="Q63" s="3" t="n">
        <v>1.05689359770622E-005</v>
      </c>
      <c r="R63" s="2"/>
      <c r="S63" s="2"/>
      <c r="T63" s="2" t="n">
        <v>-0.00365189206786453</v>
      </c>
      <c r="U63" s="2" t="n">
        <v>0.0366833917796611</v>
      </c>
      <c r="V63" s="3" t="n">
        <v>-0.000545130518730729</v>
      </c>
      <c r="W63" s="3" t="n">
        <v>-0.000169090009876526</v>
      </c>
      <c r="X63" s="3" t="n">
        <v>-6.48426357656717E-005</v>
      </c>
      <c r="Y63" s="3" t="n">
        <v>4.1265335312346E-005</v>
      </c>
      <c r="Z63" s="3" t="n">
        <v>7.91053253124118E-007</v>
      </c>
      <c r="AA63" s="3" t="n">
        <v>-4.37623384641483E-006</v>
      </c>
      <c r="AB63" s="3" t="n">
        <v>-3.29853060065943E-006</v>
      </c>
      <c r="AC63" s="3" t="n">
        <v>-2.88000524051312E-006</v>
      </c>
      <c r="AD63" s="3" t="n">
        <v>4.21558752350392E-007</v>
      </c>
      <c r="AE63" s="3" t="n">
        <v>-3.85371095035225E-006</v>
      </c>
      <c r="AF63" s="3" t="n">
        <v>7.49062792237964E-006</v>
      </c>
      <c r="AG63" s="3" t="n">
        <v>8.48725812829798E-006</v>
      </c>
      <c r="AH63" s="2"/>
      <c r="AI63" s="2"/>
      <c r="AJ63" s="2"/>
      <c r="AK63" s="2"/>
      <c r="AL63" s="2" t="n">
        <v>-0.000416066264733672</v>
      </c>
      <c r="AM63" s="2" t="n">
        <v>0.070425771176815</v>
      </c>
      <c r="AN63" s="3" t="n">
        <v>-0.000533303944393992</v>
      </c>
      <c r="AO63" s="3" t="n">
        <v>-0.000959540600888431</v>
      </c>
      <c r="AP63" s="3" t="n">
        <v>1.24552980196313E-006</v>
      </c>
      <c r="AQ63" s="3" t="n">
        <v>2.11014912565588E-006</v>
      </c>
      <c r="AR63" s="3" t="n">
        <v>-5.33618367626331E-006</v>
      </c>
      <c r="AS63" s="3" t="n">
        <v>-2.12699575286023E-007</v>
      </c>
      <c r="AT63" s="3" t="n">
        <v>-3.43261899615754E-006</v>
      </c>
      <c r="AU63" s="3" t="n">
        <v>5.6422629768349E-007</v>
      </c>
      <c r="AV63" s="3" t="n">
        <v>4.40811663793283E-006</v>
      </c>
      <c r="AW63" s="3" t="n">
        <v>-2.62409230344928E-006</v>
      </c>
      <c r="AX63" s="2"/>
      <c r="AY63" s="2"/>
      <c r="AZ63" s="2"/>
      <c r="BA63" s="2"/>
      <c r="BB63" s="2"/>
      <c r="BC63" s="2"/>
      <c r="BD63" s="3" t="n">
        <v>-0.052234373986721</v>
      </c>
      <c r="BE63" s="3" t="n">
        <v>0.0361007265746593</v>
      </c>
      <c r="BF63" s="3" t="n">
        <v>1.42392618727171E-005</v>
      </c>
      <c r="BG63" s="3" t="n">
        <v>8.24094604467973E-006</v>
      </c>
      <c r="BH63" s="3" t="n">
        <v>5.91488105783355E-006</v>
      </c>
      <c r="BI63" s="3" t="n">
        <v>7.8147922977223E-006</v>
      </c>
      <c r="BJ63" s="3" t="n">
        <v>-4.25252574132173E-006</v>
      </c>
      <c r="BK63" s="3" t="n">
        <v>4.8658166633686E-006</v>
      </c>
      <c r="BL63" s="3" t="n">
        <v>5.93879212829051E-006</v>
      </c>
      <c r="BM63" s="3" t="n">
        <v>-2.71846033683687E-006</v>
      </c>
      <c r="BN63" s="2"/>
      <c r="BO63" s="2"/>
      <c r="BP63" s="2"/>
      <c r="BQ63" s="2"/>
      <c r="BR63" s="2"/>
      <c r="BS63" s="2"/>
      <c r="BT63" s="2"/>
      <c r="BU63" s="2"/>
      <c r="BV63" s="2" t="n">
        <v>0.0119901532307267</v>
      </c>
      <c r="BW63" s="2" t="n">
        <v>0.0935636609792709</v>
      </c>
      <c r="BX63" s="3" t="n">
        <v>0.0006267752032727</v>
      </c>
      <c r="BY63" s="3" t="n">
        <v>-3.13819837174378E-005</v>
      </c>
      <c r="BZ63" s="3" t="n">
        <v>-0.000417907547671347</v>
      </c>
      <c r="CA63" s="3" t="n">
        <v>-0.000226851829211227</v>
      </c>
      <c r="CB63" s="3" t="n">
        <v>0.000141583877848461</v>
      </c>
      <c r="CC63" s="3" t="n">
        <v>0.000341269827913492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296965073794126</v>
      </c>
      <c r="CO63" s="2" t="n">
        <v>0.0662797540426254</v>
      </c>
      <c r="CP63" s="3" t="n">
        <v>-0.00066048075677827</v>
      </c>
      <c r="CQ63" s="3" t="n">
        <v>9.8901662568096E-005</v>
      </c>
      <c r="CR63" s="3" t="n">
        <v>1.55017223733011E-005</v>
      </c>
      <c r="CS63" s="3" t="n">
        <v>-3.74957708118017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-0.00199615652672946</v>
      </c>
      <c r="DG63" s="2" t="n">
        <v>0.0739478692412376</v>
      </c>
      <c r="DH63" s="3" t="n">
        <v>0.000165451056091114</v>
      </c>
      <c r="DI63" s="3" t="n">
        <v>-0.000581597269047051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372595898807048</v>
      </c>
      <c r="DY63" s="3" t="n">
        <v>0.0378530994057655</v>
      </c>
    </row>
    <row r="64" customFormat="false" ht="11.25" hidden="false" customHeight="false" outlineLevel="0" collapsed="false">
      <c r="A64" s="1" t="n">
        <v>58</v>
      </c>
      <c r="B64" s="2" t="n">
        <v>0.0318336375057697</v>
      </c>
      <c r="C64" s="2" t="n">
        <v>0.0609173960983753</v>
      </c>
      <c r="D64" s="3" t="n">
        <v>0.000648605462629348</v>
      </c>
      <c r="E64" s="3" t="n">
        <v>-0.000292946846457198</v>
      </c>
      <c r="F64" s="3" t="n">
        <v>-0.00106612325180321</v>
      </c>
      <c r="G64" s="3" t="n">
        <v>-0.000308466958813369</v>
      </c>
      <c r="H64" s="3" t="n">
        <v>0.000450713880127295</v>
      </c>
      <c r="I64" s="3" t="n">
        <v>0.0001810973190004</v>
      </c>
      <c r="J64" s="3" t="n">
        <v>-5.55884980713017E-007</v>
      </c>
      <c r="K64" s="3" t="n">
        <v>4.9158074943989E-006</v>
      </c>
      <c r="L64" s="3" t="n">
        <v>6.18609328739694E-006</v>
      </c>
      <c r="M64" s="3" t="n">
        <v>1.84591499419184E-006</v>
      </c>
      <c r="N64" s="3" t="n">
        <v>1.15198381536174E-005</v>
      </c>
      <c r="O64" s="3" t="n">
        <v>1.01480627563432E-005</v>
      </c>
      <c r="P64" s="3" t="n">
        <v>1.05987674032803E-005</v>
      </c>
      <c r="Q64" s="3" t="n">
        <v>-2.45780802288209E-006</v>
      </c>
      <c r="R64" s="2"/>
      <c r="S64" s="2"/>
      <c r="T64" s="2" t="n">
        <v>0.0119872754439711</v>
      </c>
      <c r="U64" s="2" t="n">
        <v>0.0474150329828262</v>
      </c>
      <c r="V64" s="3" t="n">
        <v>-0.000599272374529391</v>
      </c>
      <c r="W64" s="3" t="n">
        <v>-3.22436353599187E-005</v>
      </c>
      <c r="X64" s="3" t="n">
        <v>-5.94349221501033E-005</v>
      </c>
      <c r="Y64" s="3" t="n">
        <v>7.28230006643571E-005</v>
      </c>
      <c r="Z64" s="3" t="n">
        <v>-3.83411315851844E-006</v>
      </c>
      <c r="AA64" s="3" t="n">
        <v>3.23527842738258E-006</v>
      </c>
      <c r="AB64" s="3" t="n">
        <v>-3.32788749801693E-006</v>
      </c>
      <c r="AC64" s="3" t="n">
        <v>4.97878636451787E-006</v>
      </c>
      <c r="AD64" s="3" t="n">
        <v>1.06655552372103E-005</v>
      </c>
      <c r="AE64" s="3" t="n">
        <v>1.71419219441304E-006</v>
      </c>
      <c r="AF64" s="3" t="n">
        <v>8.5667834355263E-006</v>
      </c>
      <c r="AG64" s="3" t="n">
        <v>8.0669751696405E-006</v>
      </c>
      <c r="AH64" s="2"/>
      <c r="AI64" s="2"/>
      <c r="AJ64" s="2"/>
      <c r="AK64" s="2"/>
      <c r="AL64" s="2" t="n">
        <v>0.0131295137107372</v>
      </c>
      <c r="AM64" s="2" t="n">
        <v>0.0693848878145217</v>
      </c>
      <c r="AN64" s="3" t="n">
        <v>-0.000703424215316772</v>
      </c>
      <c r="AO64" s="3" t="n">
        <v>-0.000751234940253198</v>
      </c>
      <c r="AP64" s="3" t="n">
        <v>-1.70440616784617E-005</v>
      </c>
      <c r="AQ64" s="3" t="n">
        <v>3.31179739987419E-006</v>
      </c>
      <c r="AR64" s="3" t="n">
        <v>-6.39564132143277E-006</v>
      </c>
      <c r="AS64" s="3" t="n">
        <v>8.02193244453519E-006</v>
      </c>
      <c r="AT64" s="3" t="n">
        <v>4.75811077649268E-007</v>
      </c>
      <c r="AU64" s="3" t="n">
        <v>-1.78289965901967E-007</v>
      </c>
      <c r="AV64" s="3" t="n">
        <v>-3.8839775697852E-006</v>
      </c>
      <c r="AW64" s="3" t="n">
        <v>-4.38839879279839E-006</v>
      </c>
      <c r="AX64" s="2"/>
      <c r="AY64" s="2"/>
      <c r="AZ64" s="2"/>
      <c r="BA64" s="2"/>
      <c r="BB64" s="2"/>
      <c r="BC64" s="2"/>
      <c r="BD64" s="3" t="n">
        <v>-0.0286532007157802</v>
      </c>
      <c r="BE64" s="3" t="n">
        <v>0.0605863481760025</v>
      </c>
      <c r="BF64" s="3" t="n">
        <v>2.74904164143663E-006</v>
      </c>
      <c r="BG64" s="3" t="n">
        <v>-1.52894244820345E-006</v>
      </c>
      <c r="BH64" s="3" t="n">
        <v>2.85026771962293E-006</v>
      </c>
      <c r="BI64" s="3" t="n">
        <v>-2.6477889605303E-006</v>
      </c>
      <c r="BJ64" s="3" t="n">
        <v>-3.51308267454442E-006</v>
      </c>
      <c r="BK64" s="3" t="n">
        <v>-2.46451281782356E-006</v>
      </c>
      <c r="BL64" s="3" t="n">
        <v>7.88680245022988E-006</v>
      </c>
      <c r="BM64" s="3" t="n">
        <v>2.08142114388465E-006</v>
      </c>
      <c r="BN64" s="2"/>
      <c r="BO64" s="2"/>
      <c r="BP64" s="2"/>
      <c r="BQ64" s="2"/>
      <c r="BR64" s="2"/>
      <c r="BS64" s="2"/>
      <c r="BT64" s="2"/>
      <c r="BU64" s="2"/>
      <c r="BV64" s="2" t="n">
        <v>0.0321135632693767</v>
      </c>
      <c r="BW64" s="2" t="n">
        <v>0.0837584510445594</v>
      </c>
      <c r="BX64" s="3" t="n">
        <v>0.000528837786987423</v>
      </c>
      <c r="BY64" s="3" t="n">
        <v>-0.000218494184082374</v>
      </c>
      <c r="BZ64" s="3" t="n">
        <v>-0.000389222346711903</v>
      </c>
      <c r="CA64" s="3" t="n">
        <v>-0.000144133256981149</v>
      </c>
      <c r="CB64" s="3" t="n">
        <v>0.000413040252169594</v>
      </c>
      <c r="CC64" s="3" t="n">
        <v>0.000220710120629519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-0.00241291313432157</v>
      </c>
      <c r="CO64" s="2" t="n">
        <v>0.0720841661095619</v>
      </c>
      <c r="CP64" s="3" t="n">
        <v>-0.000623684900347143</v>
      </c>
      <c r="CQ64" s="3" t="n">
        <v>0.000331258605001494</v>
      </c>
      <c r="CR64" s="3" t="n">
        <v>-7.85384399932809E-005</v>
      </c>
      <c r="CS64" s="3" t="n">
        <v>5.69252115383278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208657514303922</v>
      </c>
      <c r="DG64" s="3" t="n">
        <v>0.0795093923807144</v>
      </c>
      <c r="DH64" s="3" t="n">
        <v>-0.000164881261298433</v>
      </c>
      <c r="DI64" s="3" t="n">
        <v>-0.000403105572331696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171010978519916</v>
      </c>
      <c r="DY64" s="3" t="n">
        <v>0.0937106311321258</v>
      </c>
    </row>
    <row r="65" customFormat="false" ht="11.25" hidden="false" customHeight="false" outlineLevel="0" collapsed="false">
      <c r="A65" s="1" t="n">
        <v>59</v>
      </c>
      <c r="B65" s="2" t="n">
        <v>0.0574531145393848</v>
      </c>
      <c r="C65" s="3" t="n">
        <v>0.0375029146671295</v>
      </c>
      <c r="D65" s="3" t="n">
        <v>0.000493317726068198</v>
      </c>
      <c r="E65" s="3" t="n">
        <v>-0.000486819830257445</v>
      </c>
      <c r="F65" s="3" t="n">
        <v>-0.00102863367646932</v>
      </c>
      <c r="G65" s="3" t="n">
        <v>-4.72821011499036E-005</v>
      </c>
      <c r="H65" s="3" t="n">
        <v>0.000415808812249451</v>
      </c>
      <c r="I65" s="3" t="n">
        <v>1.4029344129085E-005</v>
      </c>
      <c r="J65" s="3" t="n">
        <v>-6.00379621573665E-007</v>
      </c>
      <c r="K65" s="3" t="n">
        <v>6.53253118798602E-006</v>
      </c>
      <c r="L65" s="3" t="n">
        <v>1.71193710229999E-006</v>
      </c>
      <c r="M65" s="3" t="n">
        <v>-7.72904627410753E-007</v>
      </c>
      <c r="N65" s="3" t="n">
        <v>-2.54234691965393E-006</v>
      </c>
      <c r="O65" s="3" t="n">
        <v>4.49388835477293E-006</v>
      </c>
      <c r="P65" s="3" t="n">
        <v>6.52933476885664E-006</v>
      </c>
      <c r="Q65" s="3" t="n">
        <v>5.9474550653249E-006</v>
      </c>
      <c r="R65" s="2"/>
      <c r="S65" s="2"/>
      <c r="T65" s="2" t="n">
        <v>0.01710831746459</v>
      </c>
      <c r="U65" s="2" t="n">
        <v>0.0397788397967815</v>
      </c>
      <c r="V65" s="3" t="n">
        <v>-0.000600057188421487</v>
      </c>
      <c r="W65" s="3" t="n">
        <v>6.07623987889383E-005</v>
      </c>
      <c r="X65" s="3" t="n">
        <v>-3.64568913937546E-005</v>
      </c>
      <c r="Y65" s="3" t="n">
        <v>0.000111878929601516</v>
      </c>
      <c r="Z65" s="3" t="n">
        <v>5.17332364324829E-006</v>
      </c>
      <c r="AA65" s="3" t="n">
        <v>-1.40597774134221E-006</v>
      </c>
      <c r="AB65" s="3" t="n">
        <v>9.83598511083982E-007</v>
      </c>
      <c r="AC65" s="3" t="n">
        <v>9.78692060016328E-006</v>
      </c>
      <c r="AD65" s="3" t="n">
        <v>-5.24046299688052E-006</v>
      </c>
      <c r="AE65" s="3" t="n">
        <v>7.45638544685789E-007</v>
      </c>
      <c r="AF65" s="3" t="n">
        <v>6.87119381836964E-006</v>
      </c>
      <c r="AG65" s="3" t="n">
        <v>8.54223890200955E-006</v>
      </c>
      <c r="AH65" s="2"/>
      <c r="AI65" s="2"/>
      <c r="AJ65" s="2"/>
      <c r="AK65" s="2"/>
      <c r="AL65" s="2" t="n">
        <v>0.0251927338540554</v>
      </c>
      <c r="AM65" s="2" t="n">
        <v>0.0694396644830703</v>
      </c>
      <c r="AN65" s="3" t="n">
        <v>-0.000792762788478285</v>
      </c>
      <c r="AO65" s="3" t="n">
        <v>-0.000481760042021051</v>
      </c>
      <c r="AP65" s="3" t="n">
        <v>1.35799598410812E-006</v>
      </c>
      <c r="AQ65" s="3" t="n">
        <v>2.0827401385759E-006</v>
      </c>
      <c r="AR65" s="3" t="n">
        <v>3.63356122079494E-007</v>
      </c>
      <c r="AS65" s="3" t="n">
        <v>9.57220436248462E-006</v>
      </c>
      <c r="AT65" s="3" t="n">
        <v>1.42812712056184E-006</v>
      </c>
      <c r="AU65" s="3" t="n">
        <v>1.21559305625851E-005</v>
      </c>
      <c r="AV65" s="3" t="n">
        <v>1.84209113740507E-006</v>
      </c>
      <c r="AW65" s="3" t="n">
        <v>-3.7521538160945E-006</v>
      </c>
      <c r="AX65" s="2"/>
      <c r="AY65" s="2"/>
      <c r="AZ65" s="2"/>
      <c r="BA65" s="2"/>
      <c r="BB65" s="2"/>
      <c r="BC65" s="2"/>
      <c r="BD65" s="3" t="n">
        <v>-0.0082722445949912</v>
      </c>
      <c r="BE65" s="3" t="n">
        <v>0.0550375506281852</v>
      </c>
      <c r="BF65" s="3" t="n">
        <v>-6.68070424580946E-006</v>
      </c>
      <c r="BG65" s="3" t="n">
        <v>6.95961944074952E-006</v>
      </c>
      <c r="BH65" s="3" t="n">
        <v>6.58483088500361E-007</v>
      </c>
      <c r="BI65" s="3" t="n">
        <v>5.53923018742352E-006</v>
      </c>
      <c r="BJ65" s="3" t="n">
        <v>7.74844556872267E-006</v>
      </c>
      <c r="BK65" s="3" t="n">
        <v>-6.58568251310498E-006</v>
      </c>
      <c r="BL65" s="3" t="n">
        <v>-7.44014505471568E-006</v>
      </c>
      <c r="BM65" s="3" t="n">
        <v>-1.15350849227979E-006</v>
      </c>
      <c r="BN65" s="2"/>
      <c r="BO65" s="2"/>
      <c r="BP65" s="2"/>
      <c r="BQ65" s="2"/>
      <c r="BR65" s="2"/>
      <c r="BS65" s="2"/>
      <c r="BT65" s="2"/>
      <c r="BU65" s="2"/>
      <c r="BV65" s="3" t="n">
        <v>0.0718314200639724</v>
      </c>
      <c r="BW65" s="3" t="n">
        <v>0.0811880826950073</v>
      </c>
      <c r="BX65" s="3" t="n">
        <v>0.000464258890133351</v>
      </c>
      <c r="BY65" s="3" t="n">
        <v>-0.000469813210656866</v>
      </c>
      <c r="BZ65" s="3" t="n">
        <v>-0.000362358492566272</v>
      </c>
      <c r="CA65" s="3" t="n">
        <v>-4.37088783655781E-005</v>
      </c>
      <c r="CB65" s="3" t="n">
        <v>0.00040005226037465</v>
      </c>
      <c r="CC65" s="3" t="n">
        <v>-0.000103412028693128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216877311468124</v>
      </c>
      <c r="CO65" s="2" t="n">
        <v>0.0723222494125366</v>
      </c>
      <c r="CP65" s="3" t="n">
        <v>-0.000508486235048621</v>
      </c>
      <c r="CQ65" s="3" t="n">
        <v>0.000534135731868445</v>
      </c>
      <c r="CR65" s="3" t="n">
        <v>-1.34028277898323E-005</v>
      </c>
      <c r="CS65" s="3" t="n">
        <v>0.000115482071123551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33283282071352</v>
      </c>
      <c r="DG65" s="2" t="n">
        <v>0.0733846053481102</v>
      </c>
      <c r="DH65" s="3" t="n">
        <v>-0.000206932163564488</v>
      </c>
      <c r="DI65" s="3" t="n">
        <v>-0.00024585347273387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411631874740123</v>
      </c>
      <c r="DY65" s="3" t="n">
        <v>0.094466246664524</v>
      </c>
    </row>
    <row r="66" customFormat="false" ht="11.25" hidden="false" customHeight="false" outlineLevel="0" collapsed="false">
      <c r="A66" s="1" t="n">
        <v>60</v>
      </c>
      <c r="B66" s="2" t="n">
        <v>0.0370860137045383</v>
      </c>
      <c r="C66" s="3" t="n">
        <v>0.0285211354494094</v>
      </c>
      <c r="D66" s="3" t="n">
        <v>0.000361324695404619</v>
      </c>
      <c r="E66" s="3" t="n">
        <v>-0.000525058305356651</v>
      </c>
      <c r="F66" s="3" t="n">
        <v>-0.00098226882982999</v>
      </c>
      <c r="G66" s="3" t="n">
        <v>0.000140209653181955</v>
      </c>
      <c r="H66" s="3" t="n">
        <v>0.000441814772784709</v>
      </c>
      <c r="I66" s="3" t="n">
        <v>1.20855092973215E-005</v>
      </c>
      <c r="J66" s="3" t="n">
        <v>-4.42533718114646E-007</v>
      </c>
      <c r="K66" s="3" t="n">
        <v>2.3134334696806E-006</v>
      </c>
      <c r="L66" s="3" t="n">
        <v>8.34673392091644E-006</v>
      </c>
      <c r="M66" s="3" t="n">
        <v>3.04498939840414E-006</v>
      </c>
      <c r="N66" s="3" t="n">
        <v>6.89418129695695E-006</v>
      </c>
      <c r="O66" s="3" t="n">
        <v>2.42590590460167E-006</v>
      </c>
      <c r="P66" s="3" t="n">
        <v>8.83122083905618E-006</v>
      </c>
      <c r="Q66" s="3" t="n">
        <v>3.15982742904452E-006</v>
      </c>
      <c r="R66" s="2"/>
      <c r="S66" s="2"/>
      <c r="T66" s="2" t="n">
        <v>0.0278427992016077</v>
      </c>
      <c r="U66" s="2" t="n">
        <v>0.047635193914175</v>
      </c>
      <c r="V66" s="3" t="n">
        <v>-0.000610855699051171</v>
      </c>
      <c r="W66" s="3" t="n">
        <v>0.000210731435799971</v>
      </c>
      <c r="X66" s="3" t="n">
        <v>-1.02841650004847E-005</v>
      </c>
      <c r="Y66" s="3" t="n">
        <v>0.000113065230834763</v>
      </c>
      <c r="Z66" s="3" t="n">
        <v>2.33136847782589E-006</v>
      </c>
      <c r="AA66" s="3" t="n">
        <v>6.35380638414062E-006</v>
      </c>
      <c r="AB66" s="3" t="n">
        <v>1.55500231358018E-006</v>
      </c>
      <c r="AC66" s="3" t="n">
        <v>7.03852833794371E-007</v>
      </c>
      <c r="AD66" s="3" t="n">
        <v>-8.9317736637895E-006</v>
      </c>
      <c r="AE66" s="3" t="n">
        <v>-6.52347762297722E-006</v>
      </c>
      <c r="AF66" s="3" t="n">
        <v>-1.07542082332656E-005</v>
      </c>
      <c r="AG66" s="3" t="n">
        <v>1.51103577081812E-005</v>
      </c>
      <c r="AH66" s="2"/>
      <c r="AI66" s="2"/>
      <c r="AJ66" s="2"/>
      <c r="AK66" s="2"/>
      <c r="AL66" s="2" t="n">
        <v>0.0429413542151451</v>
      </c>
      <c r="AM66" s="2" t="n">
        <v>0.0637552589178085</v>
      </c>
      <c r="AN66" s="3" t="n">
        <v>-0.00098227325361222</v>
      </c>
      <c r="AO66" s="3" t="n">
        <v>-0.000260594097198918</v>
      </c>
      <c r="AP66" s="3" t="n">
        <v>6.2326289480552E-006</v>
      </c>
      <c r="AQ66" s="3" t="n">
        <v>-3.95912411477183E-006</v>
      </c>
      <c r="AR66" s="3" t="n">
        <v>-2.53275334216596E-006</v>
      </c>
      <c r="AS66" s="3" t="n">
        <v>-1.37234167141286E-006</v>
      </c>
      <c r="AT66" s="3" t="n">
        <v>3.31642172568535E-006</v>
      </c>
      <c r="AU66" s="3" t="n">
        <v>9.2430054792203E-006</v>
      </c>
      <c r="AV66" s="3" t="n">
        <v>-1.01113137134234E-005</v>
      </c>
      <c r="AW66" s="3" t="n">
        <v>3.07333220916916E-006</v>
      </c>
      <c r="AX66" s="2"/>
      <c r="AY66" s="2"/>
      <c r="AZ66" s="2"/>
      <c r="BA66" s="2"/>
      <c r="BB66" s="2"/>
      <c r="BC66" s="2"/>
      <c r="BD66" s="3" t="n">
        <v>0.000136084825498983</v>
      </c>
      <c r="BE66" s="3" t="n">
        <v>0.0609644725918769</v>
      </c>
      <c r="BF66" s="3" t="n">
        <v>9.37135837375535E-007</v>
      </c>
      <c r="BG66" s="3" t="n">
        <v>7.19801528248353E-006</v>
      </c>
      <c r="BH66" s="3" t="n">
        <v>-1.26675422507105E-005</v>
      </c>
      <c r="BI66" s="3" t="n">
        <v>5.53009340364951E-006</v>
      </c>
      <c r="BJ66" s="3" t="n">
        <v>-4.52620770374778E-006</v>
      </c>
      <c r="BK66" s="3" t="n">
        <v>-3.20784670293505E-006</v>
      </c>
      <c r="BL66" s="3" t="n">
        <v>1.24716834761784E-005</v>
      </c>
      <c r="BM66" s="3" t="n">
        <v>4.6814457164146E-006</v>
      </c>
      <c r="BN66" s="2"/>
      <c r="BO66" s="2"/>
      <c r="BP66" s="2"/>
      <c r="BQ66" s="2"/>
      <c r="BR66" s="2"/>
      <c r="BS66" s="2"/>
      <c r="BT66" s="2"/>
      <c r="BU66" s="2"/>
      <c r="BV66" s="2" t="n">
        <v>0.0845641195774078</v>
      </c>
      <c r="BW66" s="2" t="n">
        <v>0.042266946285963</v>
      </c>
      <c r="BX66" s="3" t="n">
        <v>0.000159386458108201</v>
      </c>
      <c r="BY66" s="3" t="n">
        <v>-0.00051511958008632</v>
      </c>
      <c r="BZ66" s="3" t="n">
        <v>-0.000304169894661754</v>
      </c>
      <c r="CA66" s="3" t="n">
        <v>2.92226377496263E-005</v>
      </c>
      <c r="CB66" s="3" t="n">
        <v>0.000197603934793733</v>
      </c>
      <c r="CC66" s="3" t="n">
        <v>-0.000192560066352598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345307774841785</v>
      </c>
      <c r="CO66" s="2" t="n">
        <v>0.0520358569920063</v>
      </c>
      <c r="CP66" s="3" t="n">
        <v>-0.000362231803592294</v>
      </c>
      <c r="CQ66" s="3" t="n">
        <v>0.000656509364489466</v>
      </c>
      <c r="CR66" s="3" t="n">
        <v>8.0169083958026E-005</v>
      </c>
      <c r="CS66" s="3" t="n">
        <v>7.6014912337996E-005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454289503395557</v>
      </c>
      <c r="DG66" s="3" t="n">
        <v>0.0660220682621002</v>
      </c>
      <c r="DH66" s="3" t="n">
        <v>-0.000279610103461891</v>
      </c>
      <c r="DI66" s="3" t="n">
        <v>-0.000354195130057632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687494948506355</v>
      </c>
      <c r="DY66" s="3" t="n">
        <v>0.0626909062266349</v>
      </c>
    </row>
    <row r="67" customFormat="false" ht="11.25" hidden="false" customHeight="false" outlineLevel="0" collapsed="false">
      <c r="A67" s="1" t="n">
        <v>61</v>
      </c>
      <c r="B67" s="2" t="n">
        <v>0.0564835332334041</v>
      </c>
      <c r="C67" s="2" t="n">
        <v>0.0568701215088367</v>
      </c>
      <c r="D67" s="3" t="n">
        <v>0.000287666654912754</v>
      </c>
      <c r="E67" s="3" t="n">
        <v>-0.000617099285591393</v>
      </c>
      <c r="F67" s="3" t="n">
        <v>-0.000970957218669354</v>
      </c>
      <c r="G67" s="3" t="n">
        <v>0.000416822003899142</v>
      </c>
      <c r="H67" s="3" t="n">
        <v>0.000520091445650905</v>
      </c>
      <c r="I67" s="3" t="n">
        <v>-0.000121144359582103</v>
      </c>
      <c r="J67" s="3" t="n">
        <v>1.04361397461616E-005</v>
      </c>
      <c r="K67" s="3" t="n">
        <v>1.88090382380323E-006</v>
      </c>
      <c r="L67" s="3" t="n">
        <v>6.06834601057926E-006</v>
      </c>
      <c r="M67" s="3" t="n">
        <v>7.63822390581481E-006</v>
      </c>
      <c r="N67" s="3" t="n">
        <v>9.16484339086309E-007</v>
      </c>
      <c r="O67" s="3" t="n">
        <v>6.34509297015029E-006</v>
      </c>
      <c r="P67" s="3" t="n">
        <v>1.02078101917868E-005</v>
      </c>
      <c r="Q67" s="3" t="n">
        <v>-9.73029500528355E-007</v>
      </c>
      <c r="R67" s="2"/>
      <c r="S67" s="2"/>
      <c r="T67" s="2" t="n">
        <v>0.0414838455617427</v>
      </c>
      <c r="U67" s="2" t="n">
        <v>0.0315714702010154</v>
      </c>
      <c r="V67" s="3" t="n">
        <v>-0.000477049790788441</v>
      </c>
      <c r="W67" s="3" t="n">
        <v>0.000330591690726578</v>
      </c>
      <c r="X67" s="3" t="n">
        <v>3.58586075890343E-005</v>
      </c>
      <c r="Y67" s="3" t="n">
        <v>0.000106705716461874</v>
      </c>
      <c r="Z67" s="3" t="n">
        <v>8.20742752694059E-006</v>
      </c>
      <c r="AA67" s="3" t="n">
        <v>3.39448865815938E-006</v>
      </c>
      <c r="AB67" s="3" t="n">
        <v>-1.81716416136623E-006</v>
      </c>
      <c r="AC67" s="3" t="n">
        <v>-1.14365047920728E-006</v>
      </c>
      <c r="AD67" s="3" t="n">
        <v>4.43129329141811E-006</v>
      </c>
      <c r="AE67" s="3" t="n">
        <v>5.23846301803132E-006</v>
      </c>
      <c r="AF67" s="3" t="n">
        <v>3.40041310664673E-007</v>
      </c>
      <c r="AG67" s="3" t="n">
        <v>8.27138501335866E-006</v>
      </c>
      <c r="AH67" s="2"/>
      <c r="AI67" s="2"/>
      <c r="AJ67" s="2"/>
      <c r="AK67" s="2"/>
      <c r="AL67" s="2" t="n">
        <v>0.0523398667573928</v>
      </c>
      <c r="AM67" s="3" t="n">
        <v>0.043498083949089</v>
      </c>
      <c r="AN67" s="3" t="n">
        <v>-0.00108405330684036</v>
      </c>
      <c r="AO67" s="3" t="n">
        <v>8.01678015704965E-006</v>
      </c>
      <c r="AP67" s="3" t="n">
        <v>7.07040908309863E-006</v>
      </c>
      <c r="AQ67" s="3" t="n">
        <v>4.26247152063297E-006</v>
      </c>
      <c r="AR67" s="3" t="n">
        <v>-1.7113482044806E-006</v>
      </c>
      <c r="AS67" s="3" t="n">
        <v>-2.98268173537508E-006</v>
      </c>
      <c r="AT67" s="3" t="n">
        <v>1.6736348698032E-006</v>
      </c>
      <c r="AU67" s="3" t="n">
        <v>-2.60165347754082E-006</v>
      </c>
      <c r="AV67" s="3" t="n">
        <v>-2.58370891970116E-006</v>
      </c>
      <c r="AW67" s="3" t="n">
        <v>6.41614951746305E-006</v>
      </c>
      <c r="AX67" s="2"/>
      <c r="AY67" s="2"/>
      <c r="AZ67" s="2"/>
      <c r="BA67" s="2"/>
      <c r="BB67" s="2"/>
      <c r="BC67" s="2"/>
      <c r="BD67" s="3" t="n">
        <v>0.0231249909847974</v>
      </c>
      <c r="BE67" s="3" t="n">
        <v>0.0536258891224861</v>
      </c>
      <c r="BF67" s="3" t="n">
        <v>4.80835353755537E-007</v>
      </c>
      <c r="BG67" s="3" t="n">
        <v>-1.37832676045945E-005</v>
      </c>
      <c r="BH67" s="3" t="n">
        <v>5.64754054721561E-006</v>
      </c>
      <c r="BI67" s="3" t="n">
        <v>-6.00195960487326E-007</v>
      </c>
      <c r="BJ67" s="3" t="n">
        <v>2.93766083814262E-006</v>
      </c>
      <c r="BK67" s="3" t="n">
        <v>-1.2723730833386E-006</v>
      </c>
      <c r="BL67" s="3" t="n">
        <v>1.13406520085845E-006</v>
      </c>
      <c r="BM67" s="3" t="n">
        <v>8.31061129247245E-007</v>
      </c>
      <c r="BN67" s="2"/>
      <c r="BO67" s="2"/>
      <c r="BP67" s="2"/>
      <c r="BQ67" s="2"/>
      <c r="BR67" s="2"/>
      <c r="BS67" s="2"/>
      <c r="BT67" s="2"/>
      <c r="BU67" s="2"/>
      <c r="BV67" s="3" t="n">
        <v>0.0811677649617195</v>
      </c>
      <c r="BW67" s="2" t="n">
        <v>0.0325592048466205</v>
      </c>
      <c r="BX67" s="3" t="n">
        <v>8.14667000668123E-005</v>
      </c>
      <c r="BY67" s="3" t="n">
        <v>-0.000453347834991291</v>
      </c>
      <c r="BZ67" s="3" t="n">
        <v>-0.000279152620350942</v>
      </c>
      <c r="CA67" s="3" t="n">
        <v>0.000122726152767427</v>
      </c>
      <c r="CB67" s="3" t="n">
        <v>6.9004665419925E-005</v>
      </c>
      <c r="CC67" s="3" t="n">
        <v>8.38428786664735E-006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41884422302246</v>
      </c>
      <c r="CO67" s="2" t="n">
        <v>0.0513311065733432</v>
      </c>
      <c r="CP67" s="3" t="n">
        <v>-0.000208103243494406</v>
      </c>
      <c r="CQ67" s="3" t="n">
        <v>0.000751120212953537</v>
      </c>
      <c r="CR67" s="3" t="n">
        <v>0.000169485138030722</v>
      </c>
      <c r="CS67" s="3" t="n">
        <v>-3.60149788320995E-005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640987902879715</v>
      </c>
      <c r="DG67" s="2" t="n">
        <v>0.0555163249373436</v>
      </c>
      <c r="DH67" s="3" t="n">
        <v>-0.000446334976004436</v>
      </c>
      <c r="DI67" s="3" t="n">
        <v>-0.000593718606978654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471276640892028</v>
      </c>
      <c r="DY67" s="3" t="n">
        <v>0.0267349556088447</v>
      </c>
    </row>
    <row r="68" customFormat="false" ht="11.25" hidden="false" customHeight="false" outlineLevel="0" collapsed="false">
      <c r="A68" s="1" t="n">
        <v>62</v>
      </c>
      <c r="B68" s="2" t="n">
        <v>0.0884229987859726</v>
      </c>
      <c r="C68" s="2" t="n">
        <v>0.0413297303020954</v>
      </c>
      <c r="D68" s="3" t="n">
        <v>0.000119320677185896</v>
      </c>
      <c r="E68" s="3" t="n">
        <v>-0.000711392320226877</v>
      </c>
      <c r="F68" s="3" t="n">
        <v>-0.000833600119221955</v>
      </c>
      <c r="G68" s="3" t="n">
        <v>0.000696138944476842</v>
      </c>
      <c r="H68" s="3" t="n">
        <v>0.000479783018818125</v>
      </c>
      <c r="I68" s="3" t="n">
        <v>-0.00021471333457157</v>
      </c>
      <c r="J68" s="3" t="n">
        <v>2.95657673632376E-006</v>
      </c>
      <c r="K68" s="3" t="n">
        <v>1.1010981779691E-006</v>
      </c>
      <c r="L68" s="3" t="n">
        <v>-4.06381104767206E-006</v>
      </c>
      <c r="M68" s="3" t="n">
        <v>5.55764108867151E-006</v>
      </c>
      <c r="N68" s="3" t="n">
        <v>-8.06157549959607E-006</v>
      </c>
      <c r="O68" s="3" t="n">
        <v>5.53147447135415E-006</v>
      </c>
      <c r="P68" s="3" t="n">
        <v>3.13220971293048E-006</v>
      </c>
      <c r="Q68" s="3" t="n">
        <v>1.93705113815667E-006</v>
      </c>
      <c r="R68" s="2"/>
      <c r="S68" s="2"/>
      <c r="T68" s="2" t="n">
        <v>0.0338613949716091</v>
      </c>
      <c r="U68" s="2" t="n">
        <v>0.0257505811750888</v>
      </c>
      <c r="V68" s="3" t="n">
        <v>-0.000367154309060424</v>
      </c>
      <c r="W68" s="3" t="n">
        <v>0.000368723238352686</v>
      </c>
      <c r="X68" s="3" t="n">
        <v>8.87293790583498E-005</v>
      </c>
      <c r="Y68" s="3" t="n">
        <v>0.000118924181151669</v>
      </c>
      <c r="Z68" s="3" t="n">
        <v>9.97134156932588E-006</v>
      </c>
      <c r="AA68" s="3" t="n">
        <v>-1.96173623407958E-005</v>
      </c>
      <c r="AB68" s="3" t="n">
        <v>1.85150056495331E-005</v>
      </c>
      <c r="AC68" s="3" t="n">
        <v>5.31761224920046E-006</v>
      </c>
      <c r="AD68" s="3" t="n">
        <v>8.85804729477968E-006</v>
      </c>
      <c r="AE68" s="3" t="n">
        <v>6.34413527222932E-006</v>
      </c>
      <c r="AF68" s="3" t="n">
        <v>-8.66811751620844E-006</v>
      </c>
      <c r="AG68" s="3" t="n">
        <v>-2.21866957872407E-005</v>
      </c>
      <c r="AH68" s="2"/>
      <c r="AI68" s="2"/>
      <c r="AJ68" s="2"/>
      <c r="AK68" s="2"/>
      <c r="AL68" s="2" t="n">
        <v>0.0500975511968135</v>
      </c>
      <c r="AM68" s="2" t="n">
        <v>0.0256127938628196</v>
      </c>
      <c r="AN68" s="3" t="n">
        <v>-0.00111957604531198</v>
      </c>
      <c r="AO68" s="3" t="n">
        <v>0.000125481514260172</v>
      </c>
      <c r="AP68" s="3" t="n">
        <v>-3.55466909240931E-006</v>
      </c>
      <c r="AQ68" s="3" t="n">
        <v>9.58355940383626E-006</v>
      </c>
      <c r="AR68" s="3" t="n">
        <v>-8.32152636576211E-006</v>
      </c>
      <c r="AS68" s="3" t="n">
        <v>6.14718601354979E-006</v>
      </c>
      <c r="AT68" s="3" t="n">
        <v>1.44156979331455E-006</v>
      </c>
      <c r="AU68" s="3" t="n">
        <v>-4.92197750645573E-006</v>
      </c>
      <c r="AV68" s="3" t="n">
        <v>4.97213659400586E-006</v>
      </c>
      <c r="AW68" s="3" t="n">
        <v>-1.07006690086564E-005</v>
      </c>
      <c r="AX68" s="2"/>
      <c r="AY68" s="2"/>
      <c r="AZ68" s="2"/>
      <c r="BA68" s="2"/>
      <c r="BB68" s="2"/>
      <c r="BC68" s="2"/>
      <c r="BD68" s="3" t="n">
        <v>0.0182086341083049</v>
      </c>
      <c r="BE68" s="3" t="n">
        <v>0.0344921723008155</v>
      </c>
      <c r="BF68" s="3" t="n">
        <v>-1.83427903266419E-006</v>
      </c>
      <c r="BG68" s="3" t="n">
        <v>1.26886425277916E-005</v>
      </c>
      <c r="BH68" s="3" t="n">
        <v>-2.76386140285467E-006</v>
      </c>
      <c r="BI68" s="3" t="n">
        <v>-7.53201629777322E-006</v>
      </c>
      <c r="BJ68" s="3" t="n">
        <v>-6.40329244561144E-006</v>
      </c>
      <c r="BK68" s="3" t="n">
        <v>-1.09537595562869E-005</v>
      </c>
      <c r="BL68" s="3" t="n">
        <v>-2.26783640755456E-006</v>
      </c>
      <c r="BM68" s="3" t="n">
        <v>2.48589840339263E-005</v>
      </c>
      <c r="BN68" s="2"/>
      <c r="BO68" s="2"/>
      <c r="BP68" s="2"/>
      <c r="BQ68" s="2"/>
      <c r="BR68" s="2"/>
      <c r="BS68" s="2"/>
      <c r="BT68" s="2"/>
      <c r="BU68" s="2"/>
      <c r="BV68" s="2" t="n">
        <v>0.0809743478894233</v>
      </c>
      <c r="BW68" s="2" t="n">
        <v>0.0291572287678718</v>
      </c>
      <c r="BX68" s="3" t="n">
        <v>-2.9368995456025E-005</v>
      </c>
      <c r="BY68" s="3" t="n">
        <v>-0.000440670439274981</v>
      </c>
      <c r="BZ68" s="3" t="n">
        <v>-0.000280506414128467</v>
      </c>
      <c r="CA68" s="3" t="n">
        <v>0.000178925140062347</v>
      </c>
      <c r="CB68" s="3" t="n">
        <v>0.000290241034235805</v>
      </c>
      <c r="CC68" s="3" t="n">
        <v>0.00016672650235705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478891097009182</v>
      </c>
      <c r="CO68" s="2" t="n">
        <v>0.0365243032574653</v>
      </c>
      <c r="CP68" s="3" t="n">
        <v>4.90522106701973E-005</v>
      </c>
      <c r="CQ68" s="3" t="n">
        <v>0.000751796644181013</v>
      </c>
      <c r="CR68" s="3" t="n">
        <v>2.36837531701894E-005</v>
      </c>
      <c r="CS68" s="3" t="n">
        <v>-0.000103702121123205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75092576444149</v>
      </c>
      <c r="DG68" s="2" t="n">
        <v>0.031982272863388</v>
      </c>
      <c r="DH68" s="3" t="n">
        <v>-0.000707850093021988</v>
      </c>
      <c r="DI68" s="3" t="n">
        <v>-0.000558489875402301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497333407402038</v>
      </c>
      <c r="DY68" s="3" t="n">
        <v>0.0461291447281837</v>
      </c>
    </row>
    <row r="69" customFormat="false" ht="11.25" hidden="false" customHeight="false" outlineLevel="0" collapsed="false">
      <c r="A69" s="1" t="n">
        <v>63</v>
      </c>
      <c r="B69" s="2" t="n">
        <v>0.093045026063919</v>
      </c>
      <c r="C69" s="2" t="n">
        <v>0.0127603020519018</v>
      </c>
      <c r="D69" s="3" t="n">
        <v>-7.1846749051474E-005</v>
      </c>
      <c r="E69" s="3" t="n">
        <v>-0.000744593038689345</v>
      </c>
      <c r="F69" s="3" t="n">
        <v>-0.000699277326930314</v>
      </c>
      <c r="G69" s="3" t="n">
        <v>0.000920698454137891</v>
      </c>
      <c r="H69" s="3" t="n">
        <v>0.000463357020635157</v>
      </c>
      <c r="I69" s="3" t="n">
        <v>-0.000238086038734763</v>
      </c>
      <c r="J69" s="3" t="n">
        <v>1.99506484932499E-006</v>
      </c>
      <c r="K69" s="3" t="n">
        <v>5.62957393412943E-006</v>
      </c>
      <c r="L69" s="3" t="n">
        <v>-1.01819159681326E-006</v>
      </c>
      <c r="M69" s="3" t="n">
        <v>5.8622231335903E-006</v>
      </c>
      <c r="N69" s="3" t="n">
        <v>1.10698401840636E-005</v>
      </c>
      <c r="O69" s="3" t="n">
        <v>7.94819789007306E-006</v>
      </c>
      <c r="P69" s="3" t="n">
        <v>5.98399992668419E-006</v>
      </c>
      <c r="Q69" s="3" t="n">
        <v>5.50373761143419E-006</v>
      </c>
      <c r="R69" s="2"/>
      <c r="S69" s="2"/>
      <c r="T69" s="2" t="n">
        <v>0.0353347733616828</v>
      </c>
      <c r="U69" s="2" t="n">
        <v>0.0316354855895042</v>
      </c>
      <c r="V69" s="3" t="n">
        <v>-0.000346676941262558</v>
      </c>
      <c r="W69" s="3" t="n">
        <v>0.000453380635008215</v>
      </c>
      <c r="X69" s="3" t="n">
        <v>0.000114103117084596</v>
      </c>
      <c r="Y69" s="3" t="n">
        <v>4.61811141576618E-005</v>
      </c>
      <c r="Z69" s="3" t="n">
        <v>-7.58398391553782E-006</v>
      </c>
      <c r="AA69" s="3" t="n">
        <v>-7.88715260569006E-006</v>
      </c>
      <c r="AB69" s="3" t="n">
        <v>-6.33352738077519E-006</v>
      </c>
      <c r="AC69" s="3" t="n">
        <v>-8.37976040202193E-006</v>
      </c>
      <c r="AD69" s="3" t="n">
        <v>-8.43600992084248E-006</v>
      </c>
      <c r="AE69" s="3" t="n">
        <v>-6.43944758849102E-006</v>
      </c>
      <c r="AF69" s="3" t="n">
        <v>4.47497404820751E-006</v>
      </c>
      <c r="AG69" s="3" t="n">
        <v>1.02319700090447E-005</v>
      </c>
      <c r="AH69" s="2"/>
      <c r="AI69" s="2"/>
      <c r="AJ69" s="2"/>
      <c r="AK69" s="2"/>
      <c r="AL69" s="2" t="n">
        <v>0.0458478070795536</v>
      </c>
      <c r="AM69" s="2" t="n">
        <v>0.0363197363913059</v>
      </c>
      <c r="AN69" s="3" t="n">
        <v>-0.00120607041753828</v>
      </c>
      <c r="AO69" s="3" t="n">
        <v>0.00023646859335713</v>
      </c>
      <c r="AP69" s="3" t="n">
        <v>2.9234315661597E-006</v>
      </c>
      <c r="AQ69" s="3" t="n">
        <v>-7.75793296270421E-007</v>
      </c>
      <c r="AR69" s="3" t="n">
        <v>-6.19043112237704E-006</v>
      </c>
      <c r="AS69" s="3" t="n">
        <v>-1.46110585319547E-006</v>
      </c>
      <c r="AT69" s="3" t="n">
        <v>5.00898386235348E-006</v>
      </c>
      <c r="AU69" s="3" t="n">
        <v>7.60438570068799E-006</v>
      </c>
      <c r="AV69" s="3" t="n">
        <v>-6.4663176999602E-006</v>
      </c>
      <c r="AW69" s="3" t="n">
        <v>3.7060360682517E-006</v>
      </c>
      <c r="AX69" s="2"/>
      <c r="AY69" s="2"/>
      <c r="AZ69" s="2"/>
      <c r="BA69" s="2"/>
      <c r="BB69" s="2"/>
      <c r="BC69" s="2"/>
      <c r="BD69" s="3" t="n">
        <v>-0.00317752361297607</v>
      </c>
      <c r="BE69" s="3" t="n">
        <v>0.0471565760672092</v>
      </c>
      <c r="BF69" s="3" t="n">
        <v>8.81975120137212E-006</v>
      </c>
      <c r="BG69" s="3" t="n">
        <v>2.89266426989343E-006</v>
      </c>
      <c r="BH69" s="3" t="n">
        <v>1.27150278785848E-005</v>
      </c>
      <c r="BI69" s="3" t="n">
        <v>6.82936752127716E-006</v>
      </c>
      <c r="BJ69" s="3" t="n">
        <v>5.96922791373799E-006</v>
      </c>
      <c r="BK69" s="3" t="n">
        <v>6.31849434284959E-006</v>
      </c>
      <c r="BL69" s="3" t="n">
        <v>1.79971743818896E-006</v>
      </c>
      <c r="BM69" s="3" t="n">
        <v>-9.31726754060946E-006</v>
      </c>
      <c r="BN69" s="2"/>
      <c r="BO69" s="2"/>
      <c r="BP69" s="2"/>
      <c r="BQ69" s="2"/>
      <c r="BR69" s="2"/>
      <c r="BS69" s="2"/>
      <c r="BT69" s="2"/>
      <c r="BU69" s="2"/>
      <c r="BV69" s="2" t="n">
        <v>0.0787108764052391</v>
      </c>
      <c r="BW69" s="2" t="n">
        <v>0.0234749857336282</v>
      </c>
      <c r="BX69" s="3" t="n">
        <v>-3.68802429875358E-005</v>
      </c>
      <c r="BY69" s="3" t="n">
        <v>-0.000384797691367566</v>
      </c>
      <c r="BZ69" s="3" t="n">
        <v>-0.000291869597276672</v>
      </c>
      <c r="CA69" s="3" t="n">
        <v>0.000201488728635013</v>
      </c>
      <c r="CB69" s="3" t="n">
        <v>0.000401626602979376</v>
      </c>
      <c r="CC69" s="3" t="n">
        <v>7.53987333155237E-005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398006811738014</v>
      </c>
      <c r="CO69" s="2" t="n">
        <v>0.0392066575586795</v>
      </c>
      <c r="CP69" s="3" t="n">
        <v>0.000250241137109696</v>
      </c>
      <c r="CQ69" s="3" t="n">
        <v>0.000708354404196143</v>
      </c>
      <c r="CR69" s="3" t="n">
        <v>-2.86138056253548E-005</v>
      </c>
      <c r="CS69" s="3" t="n">
        <v>-5.84985682507976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702971965074539</v>
      </c>
      <c r="DG69" s="2" t="n">
        <v>0.0211241990327835</v>
      </c>
      <c r="DH69" s="3" t="n">
        <v>-0.000735174631699919</v>
      </c>
      <c r="DI69" s="3" t="n">
        <v>-0.000424428551923483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637842193245887</v>
      </c>
      <c r="DY69" s="3" t="n">
        <v>0.0382114872336387</v>
      </c>
    </row>
    <row r="70" customFormat="false" ht="11.25" hidden="false" customHeight="false" outlineLevel="0" collapsed="false">
      <c r="A70" s="1" t="n">
        <v>64</v>
      </c>
      <c r="B70" s="2" t="n">
        <v>0.0902793332934379</v>
      </c>
      <c r="C70" s="2" t="n">
        <v>0.00755047379061579</v>
      </c>
      <c r="D70" s="3" t="n">
        <v>-0.000212487837416119</v>
      </c>
      <c r="E70" s="3" t="n">
        <v>-0.000710414722561836</v>
      </c>
      <c r="F70" s="3" t="n">
        <v>-0.000529065844602882</v>
      </c>
      <c r="G70" s="3" t="n">
        <v>0.00113356881774962</v>
      </c>
      <c r="H70" s="3" t="n">
        <v>0.000489223632030189</v>
      </c>
      <c r="I70" s="3" t="n">
        <v>-0.000401302153477445</v>
      </c>
      <c r="J70" s="3" t="n">
        <v>3.18747265737329E-006</v>
      </c>
      <c r="K70" s="3" t="n">
        <v>1.68815248002829E-007</v>
      </c>
      <c r="L70" s="3" t="n">
        <v>6.09669586992822E-006</v>
      </c>
      <c r="M70" s="3" t="n">
        <v>2.24841869567171E-006</v>
      </c>
      <c r="N70" s="3" t="n">
        <v>-6.99268866810598E-006</v>
      </c>
      <c r="O70" s="3" t="n">
        <v>2.79893538390751E-006</v>
      </c>
      <c r="P70" s="3" t="n">
        <v>2.1527278022404E-006</v>
      </c>
      <c r="Q70" s="3" t="n">
        <v>2.36294170008477E-007</v>
      </c>
      <c r="R70" s="2"/>
      <c r="S70" s="2"/>
      <c r="T70" s="2" t="n">
        <v>0.0450992919504642</v>
      </c>
      <c r="U70" s="2" t="n">
        <v>0.0336720868945121</v>
      </c>
      <c r="V70" s="3" t="n">
        <v>-0.000239645392866805</v>
      </c>
      <c r="W70" s="3" t="n">
        <v>0.000603507738560438</v>
      </c>
      <c r="X70" s="3" t="n">
        <v>0.000100104021839797</v>
      </c>
      <c r="Y70" s="3" t="n">
        <v>4.10293723689392E-005</v>
      </c>
      <c r="Z70" s="3" t="n">
        <v>1.34198762680171E-006</v>
      </c>
      <c r="AA70" s="3" t="n">
        <v>1.21632019727258E-005</v>
      </c>
      <c r="AB70" s="3" t="n">
        <v>-1.07147507151239E-005</v>
      </c>
      <c r="AC70" s="3" t="n">
        <v>7.6271630859992E-006</v>
      </c>
      <c r="AD70" s="3" t="n">
        <v>-6.02628233536961E-006</v>
      </c>
      <c r="AE70" s="3" t="n">
        <v>-5.68338964512804E-006</v>
      </c>
      <c r="AF70" s="3" t="n">
        <v>1.79883136297576E-005</v>
      </c>
      <c r="AG70" s="3" t="n">
        <v>2.8992051284149E-006</v>
      </c>
      <c r="AH70" s="2"/>
      <c r="AI70" s="2"/>
      <c r="AJ70" s="2"/>
      <c r="AK70" s="2"/>
      <c r="AL70" s="2" t="n">
        <v>0.0648999437689781</v>
      </c>
      <c r="AM70" s="3" t="n">
        <v>0.0347003452479839</v>
      </c>
      <c r="AN70" s="3" t="n">
        <v>-0.00112742895726114</v>
      </c>
      <c r="AO70" s="3" t="n">
        <v>0.000612090458162128</v>
      </c>
      <c r="AP70" s="3" t="n">
        <v>-4.67207109977607E-006</v>
      </c>
      <c r="AQ70" s="3" t="n">
        <v>-4.25962070949026E-006</v>
      </c>
      <c r="AR70" s="3" t="n">
        <v>-4.22237826569471E-006</v>
      </c>
      <c r="AS70" s="3" t="n">
        <v>5.50644188024307E-007</v>
      </c>
      <c r="AT70" s="3" t="n">
        <v>1.10995561044546E-005</v>
      </c>
      <c r="AU70" s="3" t="n">
        <v>-3.08027750861583E-007</v>
      </c>
      <c r="AV70" s="3" t="n">
        <v>9.4693905339227E-006</v>
      </c>
      <c r="AW70" s="3" t="n">
        <v>7.20767093298491E-006</v>
      </c>
      <c r="AX70" s="2"/>
      <c r="AY70" s="2"/>
      <c r="AZ70" s="2"/>
      <c r="BA70" s="2"/>
      <c r="BB70" s="2"/>
      <c r="BC70" s="2"/>
      <c r="BD70" s="3" t="n">
        <v>0.02139538154006</v>
      </c>
      <c r="BE70" s="3" t="n">
        <v>0.0608986280858516</v>
      </c>
      <c r="BF70" s="3" t="n">
        <v>-7.7642107498832E-006</v>
      </c>
      <c r="BG70" s="3" t="n">
        <v>-2.3444320049748E-006</v>
      </c>
      <c r="BH70" s="3" t="n">
        <v>-1.7713624629323E-006</v>
      </c>
      <c r="BI70" s="3" t="n">
        <v>1.18899497465463E-005</v>
      </c>
      <c r="BJ70" s="3" t="n">
        <v>-7.46205478208139E-006</v>
      </c>
      <c r="BK70" s="3" t="n">
        <v>-2.10063012673344E-006</v>
      </c>
      <c r="BL70" s="3" t="n">
        <v>-8.40485483877273E-007</v>
      </c>
      <c r="BM70" s="3" t="n">
        <v>-3.98042584492941E-006</v>
      </c>
      <c r="BN70" s="2"/>
      <c r="BO70" s="2"/>
      <c r="BP70" s="2"/>
      <c r="BQ70" s="2"/>
      <c r="BR70" s="2"/>
      <c r="BS70" s="2"/>
      <c r="BT70" s="2"/>
      <c r="BU70" s="2"/>
      <c r="BV70" s="2" t="n">
        <v>0.0831957533955574</v>
      </c>
      <c r="BW70" s="2" t="n">
        <v>0.0290211979299783</v>
      </c>
      <c r="BX70" s="3" t="n">
        <v>2.39748969761421E-005</v>
      </c>
      <c r="BY70" s="3" t="n">
        <v>-0.000441904761828482</v>
      </c>
      <c r="BZ70" s="3" t="n">
        <v>-0.000353900220943614</v>
      </c>
      <c r="CA70" s="3" t="n">
        <v>0.000310523726511746</v>
      </c>
      <c r="CB70" s="3" t="n">
        <v>0.000470772647531703</v>
      </c>
      <c r="CC70" s="3" t="n">
        <v>-1.79897881480428E-006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506398305296897</v>
      </c>
      <c r="CO70" s="2" t="n">
        <v>0.0554806292057037</v>
      </c>
      <c r="CP70" s="3" t="n">
        <v>0.000393764057662338</v>
      </c>
      <c r="CQ70" s="3" t="n">
        <v>0.000640750688035041</v>
      </c>
      <c r="CR70" s="3" t="n">
        <v>-3.95601928175892E-005</v>
      </c>
      <c r="CS70" s="3" t="n">
        <v>2.61593904724577E-005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719774365425109</v>
      </c>
      <c r="DG70" s="2" t="n">
        <v>0.02170966938138</v>
      </c>
      <c r="DH70" s="3" t="n">
        <v>-0.000753021449781954</v>
      </c>
      <c r="DI70" s="3" t="n">
        <v>-0.000178895847056992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686647444963455</v>
      </c>
      <c r="DY70" s="3" t="n">
        <v>0.0274639837443828</v>
      </c>
    </row>
    <row r="71" customFormat="false" ht="11.25" hidden="false" customHeight="false" outlineLevel="0" collapsed="false">
      <c r="A71" s="1" t="n">
        <v>65</v>
      </c>
      <c r="B71" s="2" t="n">
        <v>0.0868645086884498</v>
      </c>
      <c r="C71" s="2" t="n">
        <v>-0.00756830349564552</v>
      </c>
      <c r="D71" s="3" t="n">
        <v>-0.000396468676626682</v>
      </c>
      <c r="E71" s="3" t="n">
        <v>-0.000677465053740888</v>
      </c>
      <c r="F71" s="3" t="n">
        <v>-0.000211132442927919</v>
      </c>
      <c r="G71" s="3" t="n">
        <v>0.00123475212603807</v>
      </c>
      <c r="H71" s="3" t="n">
        <v>0.000350015674484893</v>
      </c>
      <c r="I71" s="3" t="n">
        <v>-0.000515992753207683</v>
      </c>
      <c r="J71" s="3" t="n">
        <v>-1.20922786663868E-005</v>
      </c>
      <c r="K71" s="3" t="n">
        <v>-7.03675004842807E-006</v>
      </c>
      <c r="L71" s="3" t="n">
        <v>-3.602955871429E-007</v>
      </c>
      <c r="M71" s="3" t="n">
        <v>6.23830464974162E-006</v>
      </c>
      <c r="N71" s="3" t="n">
        <v>9.3927570787855E-007</v>
      </c>
      <c r="O71" s="3" t="n">
        <v>1.23298796097515E-005</v>
      </c>
      <c r="P71" s="3" t="n">
        <v>-6.46325952402548E-006</v>
      </c>
      <c r="Q71" s="3" t="n">
        <v>2.07792140827223E-006</v>
      </c>
      <c r="R71" s="2"/>
      <c r="S71" s="2"/>
      <c r="T71" s="2" t="n">
        <v>0.058310255408287</v>
      </c>
      <c r="U71" s="2" t="n">
        <v>0.024735452607274</v>
      </c>
      <c r="V71" s="3" t="n">
        <v>-4.35227048001252E-005</v>
      </c>
      <c r="W71" s="3" t="n">
        <v>0.000722127442713826</v>
      </c>
      <c r="X71" s="3" t="n">
        <v>0.000137392140459269</v>
      </c>
      <c r="Y71" s="3" t="n">
        <v>3.93602531403303E-005</v>
      </c>
      <c r="Z71" s="3" t="n">
        <v>1.17818981379969E-005</v>
      </c>
      <c r="AA71" s="3" t="n">
        <v>-8.45913837110856E-006</v>
      </c>
      <c r="AB71" s="3" t="n">
        <v>1.13539572339505E-005</v>
      </c>
      <c r="AC71" s="3" t="n">
        <v>8.82092354004271E-006</v>
      </c>
      <c r="AD71" s="3" t="n">
        <v>4.36415075455443E-006</v>
      </c>
      <c r="AE71" s="3" t="n">
        <v>2.79324740404263E-006</v>
      </c>
      <c r="AF71" s="3" t="n">
        <v>-5.9737999436038E-006</v>
      </c>
      <c r="AG71" s="3" t="n">
        <v>-1.4506358638755E-005</v>
      </c>
      <c r="AH71" s="2"/>
      <c r="AI71" s="2"/>
      <c r="AJ71" s="2"/>
      <c r="AK71" s="2"/>
      <c r="AL71" s="2" t="n">
        <v>0.0727340579032898</v>
      </c>
      <c r="AM71" s="3" t="n">
        <v>0.0057944213040173</v>
      </c>
      <c r="AN71" s="3" t="n">
        <v>-0.000825717637781053</v>
      </c>
      <c r="AO71" s="3" t="n">
        <v>0.000891637522727251</v>
      </c>
      <c r="AP71" s="3" t="n">
        <v>1.14157010102644E-005</v>
      </c>
      <c r="AQ71" s="3" t="n">
        <v>-9.28738518268801E-006</v>
      </c>
      <c r="AR71" s="3" t="n">
        <v>8.30459725875698E-007</v>
      </c>
      <c r="AS71" s="3" t="n">
        <v>1.44248415381298E-005</v>
      </c>
      <c r="AT71" s="3" t="n">
        <v>5.24628467246657E-006</v>
      </c>
      <c r="AU71" s="3" t="n">
        <v>3.46881574841972E-006</v>
      </c>
      <c r="AV71" s="3" t="n">
        <v>7.36575827886554E-007</v>
      </c>
      <c r="AW71" s="3" t="n">
        <v>1.00971817573736E-006</v>
      </c>
      <c r="AX71" s="2"/>
      <c r="AY71" s="2"/>
      <c r="AZ71" s="2"/>
      <c r="BA71" s="2"/>
      <c r="BB71" s="2"/>
      <c r="BC71" s="2"/>
      <c r="BD71" s="3" t="n">
        <v>0.0270867999643087</v>
      </c>
      <c r="BE71" s="3" t="n">
        <v>0.0578501001000404</v>
      </c>
      <c r="BF71" s="3" t="n">
        <v>-1.95175539374759E-006</v>
      </c>
      <c r="BG71" s="3" t="n">
        <v>1.06832612800644E-005</v>
      </c>
      <c r="BH71" s="3" t="n">
        <v>-1.87792484211968E-005</v>
      </c>
      <c r="BI71" s="3" t="n">
        <v>-1.62019077833974E-005</v>
      </c>
      <c r="BJ71" s="3" t="n">
        <v>4.68621237814659E-006</v>
      </c>
      <c r="BK71" s="3" t="n">
        <v>-9.82418714556843E-006</v>
      </c>
      <c r="BL71" s="3" t="n">
        <v>2.57561509897641E-006</v>
      </c>
      <c r="BM71" s="3" t="n">
        <v>1.06151701402268E-005</v>
      </c>
      <c r="BN71" s="2"/>
      <c r="BO71" s="2"/>
      <c r="BP71" s="2"/>
      <c r="BQ71" s="2"/>
      <c r="BR71" s="2"/>
      <c r="BS71" s="2"/>
      <c r="BT71" s="2"/>
      <c r="BU71" s="2"/>
      <c r="BV71" s="2" t="n">
        <v>0.0891761481761932</v>
      </c>
      <c r="BW71" s="2" t="n">
        <v>0.0189172457903623</v>
      </c>
      <c r="BX71" s="3" t="n">
        <v>-6.31882503512315E-005</v>
      </c>
      <c r="BY71" s="3" t="n">
        <v>-0.000533164769876748</v>
      </c>
      <c r="BZ71" s="3" t="n">
        <v>-0.000323158921673893</v>
      </c>
      <c r="CA71" s="3" t="n">
        <v>0.000444529141532257</v>
      </c>
      <c r="CB71" s="3" t="n">
        <v>0.000443215540144592</v>
      </c>
      <c r="CC71" s="3" t="n">
        <v>-0.000210772443097084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699747651815414</v>
      </c>
      <c r="CO71" s="2" t="n">
        <v>0.0496842600405216</v>
      </c>
      <c r="CP71" s="3" t="n">
        <v>0.000551955017726868</v>
      </c>
      <c r="CQ71" s="3" t="n">
        <v>0.000589177478104829</v>
      </c>
      <c r="CR71" s="3" t="n">
        <v>-2.050300463452E-005</v>
      </c>
      <c r="CS71" s="3" t="n">
        <v>6.29238711553625E-005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739051401615142</v>
      </c>
      <c r="DG71" s="2" t="n">
        <v>0.0165903195738792</v>
      </c>
      <c r="DH71" s="3" t="n">
        <v>-0.000778772227931767</v>
      </c>
      <c r="DI71" s="3" t="n">
        <v>0.000175593173480592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78237235546112</v>
      </c>
      <c r="DY71" s="3" t="n">
        <v>0.0266565736383199</v>
      </c>
    </row>
    <row r="72" customFormat="false" ht="11.25" hidden="false" customHeight="false" outlineLevel="0" collapsed="false">
      <c r="A72" s="1" t="n">
        <v>66</v>
      </c>
      <c r="B72" s="2" t="n">
        <v>0.0774124190211296</v>
      </c>
      <c r="C72" s="2" t="n">
        <v>-0.0410990081727504</v>
      </c>
      <c r="D72" s="3" t="n">
        <v>-0.000608962378464639</v>
      </c>
      <c r="E72" s="3" t="n">
        <v>-0.000582158856559544</v>
      </c>
      <c r="F72" s="3" t="n">
        <v>4.98847657581791E-005</v>
      </c>
      <c r="G72" s="3" t="n">
        <v>0.00121283170301467</v>
      </c>
      <c r="H72" s="3" t="n">
        <v>0.000151570828165859</v>
      </c>
      <c r="I72" s="3" t="n">
        <v>-0.000608000787906348</v>
      </c>
      <c r="J72" s="3" t="n">
        <v>3.39815119332342E-006</v>
      </c>
      <c r="K72" s="3" t="n">
        <v>-1.02448541383637E-006</v>
      </c>
      <c r="L72" s="3" t="n">
        <v>3.65065034202416E-006</v>
      </c>
      <c r="M72" s="3" t="n">
        <v>7.56294639359111E-006</v>
      </c>
      <c r="N72" s="3" t="n">
        <v>-1.08137655274731E-007</v>
      </c>
      <c r="O72" s="3" t="n">
        <v>3.46391971106641E-006</v>
      </c>
      <c r="P72" s="3" t="n">
        <v>1.83266678277505E-007</v>
      </c>
      <c r="Q72" s="3" t="n">
        <v>5.73764418732025E-006</v>
      </c>
      <c r="R72" s="2"/>
      <c r="S72" s="2"/>
      <c r="T72" s="2" t="n">
        <v>0.0620529390871524</v>
      </c>
      <c r="U72" s="3" t="n">
        <v>0.0138256987556815</v>
      </c>
      <c r="V72" s="3" t="n">
        <v>5.27794763911515E-005</v>
      </c>
      <c r="W72" s="3" t="n">
        <v>0.000753714586608111</v>
      </c>
      <c r="X72" s="3" t="n">
        <v>0.00011530101619428</v>
      </c>
      <c r="Y72" s="3" t="n">
        <v>-3.60005469701718E-005</v>
      </c>
      <c r="Z72" s="3" t="n">
        <v>-1.78713651166617E-006</v>
      </c>
      <c r="AA72" s="3" t="n">
        <v>2.17650745071296E-006</v>
      </c>
      <c r="AB72" s="3" t="n">
        <v>-4.40032408732804E-006</v>
      </c>
      <c r="AC72" s="3" t="n">
        <v>7.83166683504532E-007</v>
      </c>
      <c r="AD72" s="3" t="n">
        <v>4.4762250581698E-006</v>
      </c>
      <c r="AE72" s="3" t="n">
        <v>-8.80131756275659E-006</v>
      </c>
      <c r="AF72" s="3" t="n">
        <v>3.6261365039536E-006</v>
      </c>
      <c r="AG72" s="3" t="n">
        <v>8.54697009344818E-006</v>
      </c>
      <c r="AH72" s="2"/>
      <c r="AI72" s="2"/>
      <c r="AJ72" s="2"/>
      <c r="AK72" s="2"/>
      <c r="AL72" s="2" t="n">
        <v>0.0557809844613075</v>
      </c>
      <c r="AM72" s="2" t="n">
        <v>0.0167417172342538</v>
      </c>
      <c r="AN72" s="3" t="n">
        <v>-0.000603195920120924</v>
      </c>
      <c r="AO72" s="3" t="n">
        <v>0.0011039120145142</v>
      </c>
      <c r="AP72" s="3" t="n">
        <v>-5.93853883401607E-006</v>
      </c>
      <c r="AQ72" s="3" t="n">
        <v>-4.56241821211733E-007</v>
      </c>
      <c r="AR72" s="3" t="n">
        <v>8.0199532703773E-007</v>
      </c>
      <c r="AS72" s="3" t="n">
        <v>-7.26912730897311E-006</v>
      </c>
      <c r="AT72" s="3" t="n">
        <v>5.12746419190079E-006</v>
      </c>
      <c r="AU72" s="3" t="n">
        <v>-4.738900315715E-006</v>
      </c>
      <c r="AV72" s="3" t="n">
        <v>-8.26241716822551E-007</v>
      </c>
      <c r="AW72" s="3" t="n">
        <v>-7.23653101886157E-006</v>
      </c>
      <c r="AX72" s="2"/>
      <c r="AY72" s="2"/>
      <c r="AZ72" s="2"/>
      <c r="BA72" s="2"/>
      <c r="BB72" s="2"/>
      <c r="BC72" s="2"/>
      <c r="BD72" s="3" t="n">
        <v>0.0381779037415981</v>
      </c>
      <c r="BE72" s="3" t="n">
        <v>0.0490777678787708</v>
      </c>
      <c r="BF72" s="3" t="n">
        <v>6.82648442307254E-006</v>
      </c>
      <c r="BG72" s="3" t="n">
        <v>1.59541796165285E-005</v>
      </c>
      <c r="BH72" s="3" t="n">
        <v>1.17486752060358E-006</v>
      </c>
      <c r="BI72" s="3" t="n">
        <v>1.79047838173573E-005</v>
      </c>
      <c r="BJ72" s="3" t="n">
        <v>8.09595258033368E-006</v>
      </c>
      <c r="BK72" s="3" t="n">
        <v>-2.99782868751208E-006</v>
      </c>
      <c r="BL72" s="3" t="n">
        <v>-4.22991752202506E-006</v>
      </c>
      <c r="BM72" s="3" t="n">
        <v>-6.16314900980796E-006</v>
      </c>
      <c r="BN72" s="2"/>
      <c r="BO72" s="2"/>
      <c r="BP72" s="2"/>
      <c r="BQ72" s="2"/>
      <c r="BR72" s="2"/>
      <c r="BS72" s="2"/>
      <c r="BT72" s="2"/>
      <c r="BU72" s="2"/>
      <c r="BV72" s="2" t="n">
        <v>0.0971521511673927</v>
      </c>
      <c r="BW72" s="2" t="n">
        <v>0.00263875885866582</v>
      </c>
      <c r="BX72" s="3" t="n">
        <v>-0.000181959665496833</v>
      </c>
      <c r="BY72" s="3" t="n">
        <v>-0.000588499708101153</v>
      </c>
      <c r="BZ72" s="3" t="n">
        <v>-0.000224959891056641</v>
      </c>
      <c r="CA72" s="3" t="n">
        <v>0.000573803205043077</v>
      </c>
      <c r="CB72" s="3" t="n">
        <v>0.000327386398566886</v>
      </c>
      <c r="CC72" s="3" t="n">
        <v>-0.000388602376915514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830596536397934</v>
      </c>
      <c r="CO72" s="3" t="n">
        <v>0.0342246666550636</v>
      </c>
      <c r="CP72" s="3" t="n">
        <v>0.000743170909117907</v>
      </c>
      <c r="CQ72" s="3" t="n">
        <v>0.000480671238619834</v>
      </c>
      <c r="CR72" s="3" t="n">
        <v>4.35534384450875E-005</v>
      </c>
      <c r="CS72" s="3" t="n">
        <v>-4.76178638564306E-006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74200227856636</v>
      </c>
      <c r="DG72" s="2" t="n">
        <v>0.0171248149126768</v>
      </c>
      <c r="DH72" s="3" t="n">
        <v>-0.0008100998820737</v>
      </c>
      <c r="DI72" s="3" t="n">
        <v>0.000517551496159285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768327787518501</v>
      </c>
      <c r="DY72" s="3" t="n">
        <v>0.0106177106499671</v>
      </c>
    </row>
    <row r="73" customFormat="false" ht="11.25" hidden="false" customHeight="false" outlineLevel="0" collapsed="false">
      <c r="A73" s="1" t="n">
        <v>67</v>
      </c>
      <c r="B73" s="2" t="n">
        <v>0.0470821373164653</v>
      </c>
      <c r="C73" s="2" t="n">
        <v>-0.048160683363676</v>
      </c>
      <c r="D73" s="3" t="n">
        <v>-0.00074832362588495</v>
      </c>
      <c r="E73" s="3" t="n">
        <v>-0.0003712264879141</v>
      </c>
      <c r="F73" s="3" t="n">
        <v>0.000373739254428073</v>
      </c>
      <c r="G73" s="3" t="n">
        <v>0.00113077810965478</v>
      </c>
      <c r="H73" s="3" t="n">
        <v>5.26947369507979E-005</v>
      </c>
      <c r="I73" s="3" t="n">
        <v>-0.000677850563079118</v>
      </c>
      <c r="J73" s="3" t="n">
        <v>-7.43461077945539E-006</v>
      </c>
      <c r="K73" s="3" t="n">
        <v>7.92520950199104E-006</v>
      </c>
      <c r="L73" s="3" t="n">
        <v>7.72390194470062E-006</v>
      </c>
      <c r="M73" s="3" t="n">
        <v>1.48804690525139E-006</v>
      </c>
      <c r="N73" s="3" t="n">
        <v>-1.18966886475391E-006</v>
      </c>
      <c r="O73" s="3" t="n">
        <v>1.87525438377633E-005</v>
      </c>
      <c r="P73" s="3" t="n">
        <v>4.88938076159684E-006</v>
      </c>
      <c r="Q73" s="3" t="n">
        <v>-3.37460346599982E-006</v>
      </c>
      <c r="R73" s="2"/>
      <c r="S73" s="2"/>
      <c r="T73" s="3" t="n">
        <v>0.0638018548488616</v>
      </c>
      <c r="U73" s="2" t="n">
        <v>0.00466124294325709</v>
      </c>
      <c r="V73" s="3" t="n">
        <v>0.000237538231885992</v>
      </c>
      <c r="W73" s="3" t="n">
        <v>0.000803752103820443</v>
      </c>
      <c r="X73" s="3" t="n">
        <v>0.000119877477118279</v>
      </c>
      <c r="Y73" s="3" t="n">
        <v>-2.53883790719555E-005</v>
      </c>
      <c r="Z73" s="3" t="n">
        <v>1.04154687505797E-005</v>
      </c>
      <c r="AA73" s="3" t="n">
        <v>1.14361155283404E-005</v>
      </c>
      <c r="AB73" s="3" t="n">
        <v>-2.30660566558071E-006</v>
      </c>
      <c r="AC73" s="3" t="n">
        <v>1.04229875432793E-005</v>
      </c>
      <c r="AD73" s="3" t="n">
        <v>-3.60950389222125E-006</v>
      </c>
      <c r="AE73" s="3" t="n">
        <v>1.15252560135559E-005</v>
      </c>
      <c r="AF73" s="3" t="n">
        <v>1.44395535244257E-005</v>
      </c>
      <c r="AG73" s="3" t="n">
        <v>-5.41652434549178E-006</v>
      </c>
      <c r="AH73" s="2"/>
      <c r="AI73" s="2"/>
      <c r="AJ73" s="2"/>
      <c r="AK73" s="2"/>
      <c r="AL73" s="2" t="n">
        <v>0.0695079937577247</v>
      </c>
      <c r="AM73" s="3" t="n">
        <v>0.00197169813327491</v>
      </c>
      <c r="AN73" s="3" t="n">
        <v>-0.000338176876539364</v>
      </c>
      <c r="AO73" s="3" t="n">
        <v>0.00144518387969583</v>
      </c>
      <c r="AP73" s="3" t="n">
        <v>-5.24080815011984E-006</v>
      </c>
      <c r="AQ73" s="3" t="n">
        <v>8.64078083395725E-006</v>
      </c>
      <c r="AR73" s="3" t="n">
        <v>4.52707081421976E-006</v>
      </c>
      <c r="AS73" s="3" t="n">
        <v>-1.03068282442109E-006</v>
      </c>
      <c r="AT73" s="3" t="n">
        <v>1.57973931891319E-006</v>
      </c>
      <c r="AU73" s="3" t="n">
        <v>-4.18720401285099E-006</v>
      </c>
      <c r="AV73" s="3" t="n">
        <v>-1.68463179761602E-006</v>
      </c>
      <c r="AW73" s="3" t="n">
        <v>-2.36389882957155E-006</v>
      </c>
      <c r="AX73" s="2"/>
      <c r="AY73" s="2"/>
      <c r="AZ73" s="2"/>
      <c r="BA73" s="2"/>
      <c r="BB73" s="2"/>
      <c r="BC73" s="2"/>
      <c r="BD73" s="3" t="n">
        <v>0.0540470629930496</v>
      </c>
      <c r="BE73" s="3" t="n">
        <v>0.052196878939867</v>
      </c>
      <c r="BF73" s="3" t="n">
        <v>-1.33708488192496E-006</v>
      </c>
      <c r="BG73" s="3" t="n">
        <v>-6.10971846981556E-006</v>
      </c>
      <c r="BH73" s="3" t="n">
        <v>3.86593956136493E-006</v>
      </c>
      <c r="BI73" s="3" t="n">
        <v>1.20934146252693E-006</v>
      </c>
      <c r="BJ73" s="3" t="n">
        <v>1.22834762805723E-005</v>
      </c>
      <c r="BK73" s="3" t="n">
        <v>2.54481710726395E-006</v>
      </c>
      <c r="BL73" s="3" t="n">
        <v>-4.09391623179544E-006</v>
      </c>
      <c r="BM73" s="3" t="n">
        <v>6.05680952503462E-006</v>
      </c>
      <c r="BN73" s="2"/>
      <c r="BO73" s="2"/>
      <c r="BP73" s="2"/>
      <c r="BQ73" s="2"/>
      <c r="BR73" s="2"/>
      <c r="BS73" s="2"/>
      <c r="BT73" s="2"/>
      <c r="BU73" s="2"/>
      <c r="BV73" s="2" t="n">
        <v>0.0854390189051628</v>
      </c>
      <c r="BW73" s="3" t="n">
        <v>-0.0255115181207656</v>
      </c>
      <c r="BX73" s="3" t="n">
        <v>-0.000455586385214701</v>
      </c>
      <c r="BY73" s="3" t="n">
        <v>-0.000508390134200453</v>
      </c>
      <c r="BZ73" s="3" t="n">
        <v>-8.13680890132673E-005</v>
      </c>
      <c r="CA73" s="3" t="n">
        <v>0.000641762395389378</v>
      </c>
      <c r="CB73" s="3" t="n">
        <v>0.000339991005603224</v>
      </c>
      <c r="CC73" s="3" t="n">
        <v>-0.000392458343412727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904805436730384</v>
      </c>
      <c r="CO73" s="2" t="n">
        <v>0.0104645788669586</v>
      </c>
      <c r="CP73" s="3" t="n">
        <v>0.000833565893117338</v>
      </c>
      <c r="CQ73" s="3" t="n">
        <v>0.000284301670035347</v>
      </c>
      <c r="CR73" s="3" t="n">
        <v>-7.05142565493588E-006</v>
      </c>
      <c r="CS73" s="3" t="n">
        <v>-6.80655193718848E-006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773248821496963</v>
      </c>
      <c r="DG73" s="2" t="n">
        <v>0.0184180475771427</v>
      </c>
      <c r="DH73" s="3" t="n">
        <v>-0.000878227176144719</v>
      </c>
      <c r="DI73" s="3" t="n">
        <v>0.000756838009692728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458415374159812</v>
      </c>
      <c r="DY73" s="3" t="n">
        <v>0.0135823236778378</v>
      </c>
    </row>
    <row r="74" customFormat="false" ht="11.25" hidden="false" customHeight="false" outlineLevel="0" collapsed="false">
      <c r="A74" s="1" t="n">
        <v>68</v>
      </c>
      <c r="B74" s="2" t="n">
        <v>0.0174214038997888</v>
      </c>
      <c r="C74" s="3" t="n">
        <v>-0.0442639552056789</v>
      </c>
      <c r="D74" s="3" t="n">
        <v>-0.0008296764572151</v>
      </c>
      <c r="E74" s="3" t="n">
        <v>-0.000110404507722705</v>
      </c>
      <c r="F74" s="3" t="n">
        <v>0.000650729576591402</v>
      </c>
      <c r="G74" s="3" t="n">
        <v>0.000927171553485095</v>
      </c>
      <c r="H74" s="3" t="n">
        <v>-0.000152448803419247</v>
      </c>
      <c r="I74" s="3" t="n">
        <v>-0.000677000789437443</v>
      </c>
      <c r="J74" s="3" t="n">
        <v>6.34547768640914E-006</v>
      </c>
      <c r="K74" s="3" t="n">
        <v>2.80502581517794E-006</v>
      </c>
      <c r="L74" s="3" t="n">
        <v>-6.37692346572293E-006</v>
      </c>
      <c r="M74" s="3" t="n">
        <v>3.09928213937382E-006</v>
      </c>
      <c r="N74" s="3" t="n">
        <v>-6.91969580657314E-006</v>
      </c>
      <c r="O74" s="3" t="n">
        <v>7.6618152888841E-006</v>
      </c>
      <c r="P74" s="3" t="n">
        <v>5.13368377141887E-006</v>
      </c>
      <c r="Q74" s="3" t="n">
        <v>1.13603107365634E-006</v>
      </c>
      <c r="R74" s="2"/>
      <c r="S74" s="2"/>
      <c r="T74" s="2" t="n">
        <v>0.0623962879180908</v>
      </c>
      <c r="U74" s="2" t="n">
        <v>-0.00952505506575107</v>
      </c>
      <c r="V74" s="3" t="n">
        <v>0.000430798070738092</v>
      </c>
      <c r="W74" s="3" t="n">
        <v>0.000718400988262146</v>
      </c>
      <c r="X74" s="3" t="n">
        <v>0.000133724679471924</v>
      </c>
      <c r="Y74" s="3" t="n">
        <v>-4.43281605839729E-005</v>
      </c>
      <c r="Z74" s="3" t="n">
        <v>-5.39843176738941E-006</v>
      </c>
      <c r="AA74" s="3" t="n">
        <v>-2.68942039838293E-006</v>
      </c>
      <c r="AB74" s="3" t="n">
        <v>-9.05980925836047E-007</v>
      </c>
      <c r="AC74" s="3" t="n">
        <v>4.28866087531787E-006</v>
      </c>
      <c r="AD74" s="3" t="n">
        <v>-5.7230736274505E-006</v>
      </c>
      <c r="AE74" s="3" t="n">
        <v>-4.68980624646064E-006</v>
      </c>
      <c r="AF74" s="3" t="n">
        <v>-3.97962321585509E-006</v>
      </c>
      <c r="AG74" s="3" t="n">
        <v>1.06474062704364E-005</v>
      </c>
      <c r="AH74" s="2"/>
      <c r="AI74" s="2"/>
      <c r="AJ74" s="2"/>
      <c r="AK74" s="2"/>
      <c r="AL74" s="2" t="n">
        <v>0.0535995662212371</v>
      </c>
      <c r="AM74" s="3" t="n">
        <v>-0.0123283648863434</v>
      </c>
      <c r="AN74" s="3" t="n">
        <v>1.63450877153081E-005</v>
      </c>
      <c r="AO74" s="3" t="n">
        <v>0.00154706079047173</v>
      </c>
      <c r="AP74" s="3" t="n">
        <v>4.94985306431772E-006</v>
      </c>
      <c r="AQ74" s="3" t="n">
        <v>1.39392466280696E-006</v>
      </c>
      <c r="AR74" s="3" t="n">
        <v>4.64251934317871E-006</v>
      </c>
      <c r="AS74" s="3" t="n">
        <v>3.7508307286771E-006</v>
      </c>
      <c r="AT74" s="3" t="n">
        <v>3.46999945577408E-006</v>
      </c>
      <c r="AU74" s="3" t="n">
        <v>5.11203916175873E-006</v>
      </c>
      <c r="AV74" s="3" t="n">
        <v>-2.58100681094219E-006</v>
      </c>
      <c r="AW74" s="3" t="n">
        <v>-2.56400630860298E-006</v>
      </c>
      <c r="AX74" s="2"/>
      <c r="AY74" s="2"/>
      <c r="AZ74" s="2"/>
      <c r="BA74" s="2"/>
      <c r="BB74" s="2"/>
      <c r="BC74" s="2"/>
      <c r="BD74" s="3" t="n">
        <v>0.0615477785468101</v>
      </c>
      <c r="BE74" s="3" t="n">
        <v>0.0224020276218652</v>
      </c>
      <c r="BF74" s="3" t="n">
        <v>6.27470944891683E-006</v>
      </c>
      <c r="BG74" s="3" t="n">
        <v>8.01246733317384E-006</v>
      </c>
      <c r="BH74" s="3" t="n">
        <v>-1.46066922752652E-005</v>
      </c>
      <c r="BI74" s="3" t="n">
        <v>1.02069288914208E-005</v>
      </c>
      <c r="BJ74" s="3" t="n">
        <v>9.56199869506235E-007</v>
      </c>
      <c r="BK74" s="3" t="n">
        <v>-1.09941606751817E-006</v>
      </c>
      <c r="BL74" s="3" t="n">
        <v>2.08669225685298E-005</v>
      </c>
      <c r="BM74" s="3" t="n">
        <v>7.53813037590589E-006</v>
      </c>
      <c r="BN74" s="2"/>
      <c r="BO74" s="2"/>
      <c r="BP74" s="2"/>
      <c r="BQ74" s="2"/>
      <c r="BR74" s="2"/>
      <c r="BS74" s="2"/>
      <c r="BT74" s="2"/>
      <c r="BU74" s="2"/>
      <c r="BV74" s="2" t="n">
        <v>0.0658714845776557</v>
      </c>
      <c r="BW74" s="2" t="n">
        <v>-0.0354225970804691</v>
      </c>
      <c r="BX74" s="3" t="n">
        <v>-0.000604270200710743</v>
      </c>
      <c r="BY74" s="3" t="n">
        <v>-0.000318697333568707</v>
      </c>
      <c r="BZ74" s="3" t="n">
        <v>0.000151567175635136</v>
      </c>
      <c r="CA74" s="3" t="n">
        <v>0.00065901962807402</v>
      </c>
      <c r="CB74" s="3" t="n">
        <v>0.00040355249075219</v>
      </c>
      <c r="CC74" s="3" t="n">
        <v>-0.000629499205388128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881766751408577</v>
      </c>
      <c r="CO74" s="2" t="n">
        <v>-0.00991705805063247</v>
      </c>
      <c r="CP74" s="3" t="n">
        <v>0.000938597018830478</v>
      </c>
      <c r="CQ74" s="3" t="n">
        <v>6.56744596199132E-005</v>
      </c>
      <c r="CR74" s="3" t="n">
        <v>-3.46022716257721E-005</v>
      </c>
      <c r="CS74" s="3" t="n">
        <v>6.0618531279033E-005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828202664852142</v>
      </c>
      <c r="DG74" s="2" t="n">
        <v>-0.00336874602362513</v>
      </c>
      <c r="DH74" s="3" t="n">
        <v>-0.000859408639371395</v>
      </c>
      <c r="DI74" s="3" t="n">
        <v>0.00108633434865623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698006972670555</v>
      </c>
      <c r="DY74" s="3" t="n">
        <v>0.0283851455897092</v>
      </c>
    </row>
    <row r="75" customFormat="false" ht="11.25" hidden="false" customHeight="false" outlineLevel="0" collapsed="false">
      <c r="A75" s="1" t="n">
        <v>69</v>
      </c>
      <c r="B75" s="2" t="n">
        <v>0.0135705173015594</v>
      </c>
      <c r="C75" s="2" t="n">
        <v>-0.0365244299173355</v>
      </c>
      <c r="D75" s="3" t="n">
        <v>-0.000820313696749508</v>
      </c>
      <c r="E75" s="3" t="n">
        <v>0.000110725632112007</v>
      </c>
      <c r="F75" s="3" t="n">
        <v>0.000877509417477995</v>
      </c>
      <c r="G75" s="3" t="n">
        <v>0.000732130894903093</v>
      </c>
      <c r="H75" s="3" t="n">
        <v>-0.000274218327831476</v>
      </c>
      <c r="I75" s="3" t="n">
        <v>-0.000618883932475</v>
      </c>
      <c r="J75" s="3" t="n">
        <v>-5.69400981476064E-006</v>
      </c>
      <c r="K75" s="3" t="n">
        <v>7.10439644535654E-006</v>
      </c>
      <c r="L75" s="3" t="n">
        <v>7.90697868069401E-006</v>
      </c>
      <c r="M75" s="3" t="n">
        <v>1.00982269941596E-005</v>
      </c>
      <c r="N75" s="3" t="n">
        <v>-4.03949843530426E-006</v>
      </c>
      <c r="O75" s="3" t="n">
        <v>2.59605303654098E-006</v>
      </c>
      <c r="P75" s="3" t="n">
        <v>6.88895806888467E-006</v>
      </c>
      <c r="Q75" s="3" t="n">
        <v>1.20428705940867E-006</v>
      </c>
      <c r="R75" s="2"/>
      <c r="S75" s="2"/>
      <c r="T75" s="2" t="n">
        <v>0.0523261427879333</v>
      </c>
      <c r="U75" s="2" t="n">
        <v>-0.0211023353040218</v>
      </c>
      <c r="V75" s="3" t="n">
        <v>0.000589358562137931</v>
      </c>
      <c r="W75" s="3" t="n">
        <v>0.000542146095540374</v>
      </c>
      <c r="X75" s="3" t="n">
        <v>0.000149465937283821</v>
      </c>
      <c r="Y75" s="3" t="n">
        <v>-0.000135159629280678</v>
      </c>
      <c r="Z75" s="3" t="n">
        <v>-1.6137743159561E-006</v>
      </c>
      <c r="AA75" s="3" t="n">
        <v>9.03809814190026E-006</v>
      </c>
      <c r="AB75" s="3" t="n">
        <v>-4.08880396207678E-006</v>
      </c>
      <c r="AC75" s="3" t="n">
        <v>4.12466624766239E-006</v>
      </c>
      <c r="AD75" s="3" t="n">
        <v>-9.06861259863944E-006</v>
      </c>
      <c r="AE75" s="3" t="n">
        <v>-4.56066982224001E-006</v>
      </c>
      <c r="AF75" s="3" t="n">
        <v>8.44184160087024E-006</v>
      </c>
      <c r="AG75" s="3" t="n">
        <v>4.3320505938027E-006</v>
      </c>
      <c r="AH75" s="2"/>
      <c r="AI75" s="2"/>
      <c r="AJ75" s="2"/>
      <c r="AK75" s="2"/>
      <c r="AL75" s="2" t="n">
        <v>0.0300770495086908</v>
      </c>
      <c r="AM75" s="2" t="n">
        <v>-0.0182206965982914</v>
      </c>
      <c r="AN75" s="3" t="n">
        <v>0.000373775168554857</v>
      </c>
      <c r="AO75" s="3" t="n">
        <v>0.00143414130434393</v>
      </c>
      <c r="AP75" s="3" t="n">
        <v>-5.82658049097517E-006</v>
      </c>
      <c r="AQ75" s="3" t="n">
        <v>5.7593174460635E-006</v>
      </c>
      <c r="AR75" s="3" t="n">
        <v>-1.28080437207245E-005</v>
      </c>
      <c r="AS75" s="3" t="n">
        <v>1.96252790374273E-006</v>
      </c>
      <c r="AT75" s="3" t="n">
        <v>4.4057642298867E-006</v>
      </c>
      <c r="AU75" s="3" t="n">
        <v>-5.62004333914956E-006</v>
      </c>
      <c r="AV75" s="3" t="n">
        <v>5.73512352275429E-006</v>
      </c>
      <c r="AW75" s="3" t="n">
        <v>5.58890951651847E-006</v>
      </c>
      <c r="AX75" s="2"/>
      <c r="AY75" s="2"/>
      <c r="AZ75" s="2"/>
      <c r="BA75" s="2"/>
      <c r="BB75" s="2"/>
      <c r="BC75" s="2"/>
      <c r="BD75" s="3" t="n">
        <v>0.0488726496696472</v>
      </c>
      <c r="BE75" s="3" t="n">
        <v>0.0133894765749573</v>
      </c>
      <c r="BF75" s="3" t="n">
        <v>-9.84327289188513E-006</v>
      </c>
      <c r="BG75" s="3" t="n">
        <v>6.78160631650826E-006</v>
      </c>
      <c r="BH75" s="3" t="n">
        <v>8.52509310789173E-006</v>
      </c>
      <c r="BI75" s="3" t="n">
        <v>4.08403639085008E-006</v>
      </c>
      <c r="BJ75" s="3" t="n">
        <v>-3.43182523465657E-006</v>
      </c>
      <c r="BK75" s="3" t="n">
        <v>-8.052359589783E-006</v>
      </c>
      <c r="BL75" s="3" t="n">
        <v>-1.22313758765813E-005</v>
      </c>
      <c r="BM75" s="3" t="n">
        <v>-4.40305848314892E-006</v>
      </c>
      <c r="BN75" s="2"/>
      <c r="BO75" s="2"/>
      <c r="BP75" s="2"/>
      <c r="BQ75" s="2"/>
      <c r="BR75" s="2"/>
      <c r="BS75" s="2"/>
      <c r="BT75" s="2"/>
      <c r="BU75" s="2"/>
      <c r="BV75" s="2" t="n">
        <v>0.0527477040886879</v>
      </c>
      <c r="BW75" s="2" t="n">
        <v>-0.0504440069198608</v>
      </c>
      <c r="BX75" s="3" t="n">
        <v>-0.00076249917037785</v>
      </c>
      <c r="BY75" s="3" t="n">
        <v>-0.000103751437563914</v>
      </c>
      <c r="BZ75" s="3" t="n">
        <v>0.00035353610292077</v>
      </c>
      <c r="CA75" s="3" t="n">
        <v>0.000605414912570267</v>
      </c>
      <c r="CB75" s="3" t="n">
        <v>7.77943423599936E-005</v>
      </c>
      <c r="CC75" s="3" t="n">
        <v>-0.000967975880485028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721521526575088</v>
      </c>
      <c r="CO75" s="2" t="n">
        <v>-0.0344015546143055</v>
      </c>
      <c r="CP75" s="3" t="n">
        <v>0.000991272274404764</v>
      </c>
      <c r="CQ75" s="3" t="n">
        <v>-0.000228513919864781</v>
      </c>
      <c r="CR75" s="3" t="n">
        <v>0.000117078940093051</v>
      </c>
      <c r="CS75" s="3" t="n">
        <v>7.13670742698013E-005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686016306281089</v>
      </c>
      <c r="DG75" s="2" t="n">
        <v>-0.01086678635329</v>
      </c>
      <c r="DH75" s="3" t="n">
        <v>-0.000522314570844173</v>
      </c>
      <c r="DI75" s="3" t="n">
        <v>0.00128066248726099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782274678349494</v>
      </c>
      <c r="DY75" s="3" t="n">
        <v>-0.00818278267979621</v>
      </c>
    </row>
    <row r="76" customFormat="false" ht="11.25" hidden="false" customHeight="false" outlineLevel="0" collapsed="false">
      <c r="A76" s="1" t="n">
        <v>70</v>
      </c>
      <c r="B76" s="2" t="n">
        <v>0.0027642766945064</v>
      </c>
      <c r="C76" s="3" t="n">
        <v>-0.0329528376460075</v>
      </c>
      <c r="D76" s="3" t="n">
        <v>-0.000816352607216686</v>
      </c>
      <c r="E76" s="3" t="n">
        <v>0.000329908245475962</v>
      </c>
      <c r="F76" s="3" t="n">
        <v>0.00105994322802871</v>
      </c>
      <c r="G76" s="3" t="n">
        <v>0.000576985301449894</v>
      </c>
      <c r="H76" s="3" t="n">
        <v>-0.000386377272661775</v>
      </c>
      <c r="I76" s="3" t="n">
        <v>-0.000530736695509403</v>
      </c>
      <c r="J76" s="3" t="n">
        <v>-6.17096020505414E-006</v>
      </c>
      <c r="K76" s="3" t="n">
        <v>2.33392256632214E-006</v>
      </c>
      <c r="L76" s="3" t="n">
        <v>-4.04619095206726E-006</v>
      </c>
      <c r="M76" s="3" t="n">
        <v>1.23453291962505E-005</v>
      </c>
      <c r="N76" s="3" t="n">
        <v>-3.63474873665836E-006</v>
      </c>
      <c r="O76" s="3" t="n">
        <v>5.84413761828273E-008</v>
      </c>
      <c r="P76" s="3" t="n">
        <v>6.47880278847878E-006</v>
      </c>
      <c r="Q76" s="3" t="n">
        <v>3.42341013492841E-006</v>
      </c>
      <c r="R76" s="2"/>
      <c r="S76" s="2"/>
      <c r="T76" s="2" t="n">
        <v>0.0405226051807403</v>
      </c>
      <c r="U76" s="3" t="n">
        <v>-0.0301061738282442</v>
      </c>
      <c r="V76" s="3" t="n">
        <v>0.000763126940000802</v>
      </c>
      <c r="W76" s="3" t="n">
        <v>0.000394429749576374</v>
      </c>
      <c r="X76" s="3" t="n">
        <v>9.86976374406367E-005</v>
      </c>
      <c r="Y76" s="3" t="n">
        <v>-0.000132191926240921</v>
      </c>
      <c r="Z76" s="3" t="n">
        <v>-5.27234487890382E-006</v>
      </c>
      <c r="AA76" s="3" t="n">
        <v>4.31488751928554E-006</v>
      </c>
      <c r="AB76" s="3" t="n">
        <v>4.8351162149629E-006</v>
      </c>
      <c r="AC76" s="3" t="n">
        <v>3.88497483072569E-006</v>
      </c>
      <c r="AD76" s="3" t="n">
        <v>4.94378491566749E-006</v>
      </c>
      <c r="AE76" s="3" t="n">
        <v>3.48542653227923E-006</v>
      </c>
      <c r="AF76" s="3" t="n">
        <v>-2.09394579542276E-006</v>
      </c>
      <c r="AG76" s="3" t="n">
        <v>8.22708898340351E-007</v>
      </c>
      <c r="AH76" s="2"/>
      <c r="AI76" s="2"/>
      <c r="AJ76" s="2"/>
      <c r="AK76" s="2"/>
      <c r="AL76" s="2" t="n">
        <v>0.0302853100001812</v>
      </c>
      <c r="AM76" s="2" t="n">
        <v>-0.00994800776243209</v>
      </c>
      <c r="AN76" s="3" t="n">
        <v>0.000632421462796628</v>
      </c>
      <c r="AO76" s="3" t="n">
        <v>0.00130057649221271</v>
      </c>
      <c r="AP76" s="3" t="n">
        <v>-3.08856851916061E-006</v>
      </c>
      <c r="AQ76" s="3" t="n">
        <v>-5.07011861827777E-007</v>
      </c>
      <c r="AR76" s="3" t="n">
        <v>6.85720033288816E-006</v>
      </c>
      <c r="AS76" s="3" t="n">
        <v>1.16327328214538E-005</v>
      </c>
      <c r="AT76" s="3" t="n">
        <v>-1.65064307111606E-006</v>
      </c>
      <c r="AU76" s="3" t="n">
        <v>6.95690687280148E-006</v>
      </c>
      <c r="AV76" s="3" t="n">
        <v>-8.74691704666474E-006</v>
      </c>
      <c r="AW76" s="3" t="n">
        <v>-8.91664785740431E-006</v>
      </c>
      <c r="AX76" s="2"/>
      <c r="AY76" s="2"/>
      <c r="AZ76" s="2"/>
      <c r="BA76" s="2"/>
      <c r="BB76" s="2"/>
      <c r="BC76" s="2"/>
      <c r="BD76" s="3" t="n">
        <v>0.0374561287462711</v>
      </c>
      <c r="BE76" s="3" t="n">
        <v>0.00702176755294203</v>
      </c>
      <c r="BF76" s="3" t="n">
        <v>8.78513856150675E-006</v>
      </c>
      <c r="BG76" s="3" t="n">
        <v>-1.16236378744361E-006</v>
      </c>
      <c r="BH76" s="3" t="n">
        <v>-6.11012319495785E-006</v>
      </c>
      <c r="BI76" s="3" t="n">
        <v>-2.87489410766284E-006</v>
      </c>
      <c r="BJ76" s="3" t="n">
        <v>3.7500501548493E-006</v>
      </c>
      <c r="BK76" s="3" t="n">
        <v>-2.70004147751024E-006</v>
      </c>
      <c r="BL76" s="3" t="n">
        <v>-3.89465003536315E-006</v>
      </c>
      <c r="BM76" s="3" t="n">
        <v>-6.94873278916929E-006</v>
      </c>
      <c r="BN76" s="2"/>
      <c r="BO76" s="2"/>
      <c r="BP76" s="2"/>
      <c r="BQ76" s="2"/>
      <c r="BR76" s="2"/>
      <c r="BS76" s="2"/>
      <c r="BT76" s="2"/>
      <c r="BU76" s="2"/>
      <c r="BV76" s="3" t="n">
        <v>0.0122228488326072</v>
      </c>
      <c r="BW76" s="2" t="n">
        <v>-0.0441252663731575</v>
      </c>
      <c r="BX76" s="3" t="n">
        <v>-0.000774878135416656</v>
      </c>
      <c r="BY76" s="3" t="n">
        <v>0.000220126210479065</v>
      </c>
      <c r="BZ76" s="3" t="n">
        <v>0.000527468626387417</v>
      </c>
      <c r="CA76" s="3" t="n">
        <v>0.000422028126195073</v>
      </c>
      <c r="CB76" s="3" t="n">
        <v>-0.000356246513547375</v>
      </c>
      <c r="CC76" s="3" t="n">
        <v>-0.000717002898454666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548962950706481</v>
      </c>
      <c r="CO76" s="3" t="n">
        <v>-0.0397629998624324</v>
      </c>
      <c r="CP76" s="3" t="n">
        <v>0.000939624442253261</v>
      </c>
      <c r="CQ76" s="3" t="n">
        <v>-0.00051499530673027</v>
      </c>
      <c r="CR76" s="3" t="n">
        <v>0.000141676937346346</v>
      </c>
      <c r="CS76" s="3" t="n">
        <v>-0.000110440785647369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613281652331352</v>
      </c>
      <c r="DG76" s="2" t="n">
        <v>-0.0184906013309955</v>
      </c>
      <c r="DH76" s="3" t="n">
        <v>-2.75544007308781E-005</v>
      </c>
      <c r="DI76" s="3" t="n">
        <v>0.00118556641973555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572457648813724</v>
      </c>
      <c r="DY76" s="3" t="n">
        <v>-0.0200182814151048</v>
      </c>
    </row>
    <row r="77" customFormat="false" ht="11.25" hidden="false" customHeight="false" outlineLevel="0" collapsed="false">
      <c r="A77" s="1" t="n">
        <v>71</v>
      </c>
      <c r="B77" s="2" t="n">
        <v>-0.0152861652895808</v>
      </c>
      <c r="C77" s="2" t="n">
        <v>-0.0217625219374895</v>
      </c>
      <c r="D77" s="3" t="n">
        <v>-0.00072072580223903</v>
      </c>
      <c r="E77" s="3" t="n">
        <v>0.000608655915129929</v>
      </c>
      <c r="F77" s="3" t="n">
        <v>0.0011863944819197</v>
      </c>
      <c r="G77" s="3" t="n">
        <v>0.000287381291855126</v>
      </c>
      <c r="H77" s="3" t="n">
        <v>-0.000474678061436861</v>
      </c>
      <c r="I77" s="3" t="n">
        <v>-0.000411498767789453</v>
      </c>
      <c r="J77" s="3" t="n">
        <v>9.05178421817254E-006</v>
      </c>
      <c r="K77" s="3" t="n">
        <v>9.15972941584186E-006</v>
      </c>
      <c r="L77" s="3" t="n">
        <v>4.20545603674327E-007</v>
      </c>
      <c r="M77" s="3" t="n">
        <v>5.43771329830633E-006</v>
      </c>
      <c r="N77" s="3" t="n">
        <v>-2.3623604192835E-006</v>
      </c>
      <c r="O77" s="3" t="n">
        <v>-3.31493947669514E-006</v>
      </c>
      <c r="P77" s="3" t="n">
        <v>-2.91175524580467E-006</v>
      </c>
      <c r="Q77" s="3" t="n">
        <v>-4.96440361530403E-006</v>
      </c>
      <c r="R77" s="2"/>
      <c r="S77" s="2"/>
      <c r="T77" s="2" t="n">
        <v>0.0229423213750124</v>
      </c>
      <c r="U77" s="2" t="n">
        <v>-0.0351479575037956</v>
      </c>
      <c r="V77" s="3" t="n">
        <v>0.000962429330684244</v>
      </c>
      <c r="W77" s="3" t="n">
        <v>0.000137878334498964</v>
      </c>
      <c r="X77" s="3" t="n">
        <v>5.37628802703693E-005</v>
      </c>
      <c r="Y77" s="3" t="n">
        <v>-0.000203338655410334</v>
      </c>
      <c r="Z77" s="3" t="n">
        <v>2.77258527603407E-006</v>
      </c>
      <c r="AA77" s="3" t="n">
        <v>6.36092318018199E-006</v>
      </c>
      <c r="AB77" s="3" t="n">
        <v>-4.55659210274461E-006</v>
      </c>
      <c r="AC77" s="3" t="n">
        <v>-4.38940878666471E-006</v>
      </c>
      <c r="AD77" s="3" t="n">
        <v>-1.29746431412058E-005</v>
      </c>
      <c r="AE77" s="3" t="n">
        <v>-3.8227258301049E-006</v>
      </c>
      <c r="AF77" s="3" t="n">
        <v>1.2600576155819E-006</v>
      </c>
      <c r="AG77" s="3" t="n">
        <v>-4.39659970652428E-006</v>
      </c>
      <c r="AH77" s="2"/>
      <c r="AI77" s="2"/>
      <c r="AJ77" s="2"/>
      <c r="AK77" s="2"/>
      <c r="AL77" s="2" t="n">
        <v>0.0192052498459816</v>
      </c>
      <c r="AM77" s="2" t="n">
        <v>-0.0148849887773394</v>
      </c>
      <c r="AN77" s="3" t="n">
        <v>0.000950763758737593</v>
      </c>
      <c r="AO77" s="3" t="n">
        <v>0.00104933779221028</v>
      </c>
      <c r="AP77" s="3" t="n">
        <v>-6.37435550743248E-006</v>
      </c>
      <c r="AQ77" s="3" t="n">
        <v>2.19864818973292E-006</v>
      </c>
      <c r="AR77" s="3" t="n">
        <v>-6.90340493747498E-006</v>
      </c>
      <c r="AS77" s="3" t="n">
        <v>7.39543929739738E-006</v>
      </c>
      <c r="AT77" s="3" t="n">
        <v>4.46650756202871E-006</v>
      </c>
      <c r="AU77" s="3" t="n">
        <v>2.38008098563113E-007</v>
      </c>
      <c r="AV77" s="3" t="n">
        <v>5.53900281374808E-006</v>
      </c>
      <c r="AW77" s="3" t="n">
        <v>-4.49921344625181E-006</v>
      </c>
      <c r="AX77" s="2"/>
      <c r="AY77" s="2"/>
      <c r="AZ77" s="2"/>
      <c r="BA77" s="2"/>
      <c r="BB77" s="2"/>
      <c r="BC77" s="2"/>
      <c r="BD77" s="3" t="n">
        <v>0.0297696627676487</v>
      </c>
      <c r="BE77" s="3" t="n">
        <v>0.011346192099154</v>
      </c>
      <c r="BF77" s="3" t="n">
        <v>1.14899075924768E-005</v>
      </c>
      <c r="BG77" s="3" t="n">
        <v>4.30941781814908E-006</v>
      </c>
      <c r="BH77" s="3" t="n">
        <v>2.8520605610538E-006</v>
      </c>
      <c r="BI77" s="3" t="n">
        <v>4.37169745737264E-007</v>
      </c>
      <c r="BJ77" s="3" t="n">
        <v>-1.46124348248122E-005</v>
      </c>
      <c r="BK77" s="3" t="n">
        <v>1.48927415466459E-006</v>
      </c>
      <c r="BL77" s="3" t="n">
        <v>-8.45894646772649E-007</v>
      </c>
      <c r="BM77" s="3" t="n">
        <v>9.3164671852719E-006</v>
      </c>
      <c r="BN77" s="2"/>
      <c r="BO77" s="2"/>
      <c r="BP77" s="2"/>
      <c r="BQ77" s="2"/>
      <c r="BR77" s="2"/>
      <c r="BS77" s="2"/>
      <c r="BT77" s="2"/>
      <c r="BU77" s="2"/>
      <c r="BV77" s="2" t="n">
        <v>-0.000143865152494981</v>
      </c>
      <c r="BW77" s="2" t="n">
        <v>-0.0132348239421844</v>
      </c>
      <c r="BX77" s="3" t="n">
        <v>-0.00057291577104479</v>
      </c>
      <c r="BY77" s="3" t="n">
        <v>0.000374556053429842</v>
      </c>
      <c r="BZ77" s="3" t="n">
        <v>0.000624041131231933</v>
      </c>
      <c r="CA77" s="3" t="n">
        <v>0.000292082811938598</v>
      </c>
      <c r="CB77" s="3" t="n">
        <v>-0.000327071931678801</v>
      </c>
      <c r="CC77" s="3" t="n">
        <v>-0.000406921200919896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378108061850071</v>
      </c>
      <c r="CO77" s="2" t="n">
        <v>-0.0416841320693492</v>
      </c>
      <c r="CP77" s="3" t="n">
        <v>0.00079302437370643</v>
      </c>
      <c r="CQ77" s="3" t="n">
        <v>-0.000740183633752167</v>
      </c>
      <c r="CR77" s="3" t="n">
        <v>6.27621921012178E-006</v>
      </c>
      <c r="CS77" s="3" t="n">
        <v>-0.000135502297780476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578736960887908</v>
      </c>
      <c r="DG77" s="2" t="n">
        <v>-0.0279099289327859</v>
      </c>
      <c r="DH77" s="3" t="n">
        <v>0.000290836003841832</v>
      </c>
      <c r="DI77" s="3" t="n">
        <v>0.00103389250580221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345915742218494</v>
      </c>
      <c r="DY77" s="3" t="n">
        <v>-0.0126011474058032</v>
      </c>
    </row>
    <row r="78" customFormat="false" ht="11.25" hidden="false" customHeight="false" outlineLevel="0" collapsed="false">
      <c r="A78" s="1" t="n">
        <v>72</v>
      </c>
      <c r="B78" s="2" t="n">
        <v>-0.0139071941375732</v>
      </c>
      <c r="C78" s="2" t="n">
        <v>0.0122456010431051</v>
      </c>
      <c r="D78" s="3" t="n">
        <v>-0.000422334269387647</v>
      </c>
      <c r="E78" s="3" t="n">
        <v>0.000752149207983166</v>
      </c>
      <c r="F78" s="3" t="n">
        <v>0.00115599972195923</v>
      </c>
      <c r="G78" s="3" t="n">
        <v>3.62505015800707E-005</v>
      </c>
      <c r="H78" s="3" t="n">
        <v>-0.000504980853293091</v>
      </c>
      <c r="I78" s="3" t="n">
        <v>-0.000290120515273883</v>
      </c>
      <c r="J78" s="3" t="n">
        <v>-1.35866272898965E-007</v>
      </c>
      <c r="K78" s="3" t="n">
        <v>-3.83489759769872E-006</v>
      </c>
      <c r="L78" s="3" t="n">
        <v>-5.22290247317869E-006</v>
      </c>
      <c r="M78" s="3" t="n">
        <v>-1.73852197349333E-006</v>
      </c>
      <c r="N78" s="3" t="n">
        <v>5.12240740135894E-006</v>
      </c>
      <c r="O78" s="3" t="n">
        <v>-7.47917874832637E-006</v>
      </c>
      <c r="P78" s="3" t="n">
        <v>8.41091787151526E-006</v>
      </c>
      <c r="Q78" s="3" t="n">
        <v>9.8598784461501E-006</v>
      </c>
      <c r="R78" s="2"/>
      <c r="S78" s="2"/>
      <c r="T78" s="3" t="n">
        <v>0.00664843339473009</v>
      </c>
      <c r="U78" s="2" t="n">
        <v>-0.0239034034311771</v>
      </c>
      <c r="V78" s="3" t="n">
        <v>0.00101381528656929</v>
      </c>
      <c r="W78" s="3" t="n">
        <v>-0.000117255331133492</v>
      </c>
      <c r="X78" s="3" t="n">
        <v>-4.06048238801304E-005</v>
      </c>
      <c r="Y78" s="3" t="n">
        <v>-0.000185861499630846</v>
      </c>
      <c r="Z78" s="3" t="n">
        <v>7.69117104937322E-006</v>
      </c>
      <c r="AA78" s="3" t="n">
        <v>2.71384556072007E-006</v>
      </c>
      <c r="AB78" s="3" t="n">
        <v>-3.63068579645187E-006</v>
      </c>
      <c r="AC78" s="3" t="n">
        <v>1.49181887536542E-005</v>
      </c>
      <c r="AD78" s="3" t="n">
        <v>-1.18914579161355E-006</v>
      </c>
      <c r="AE78" s="3" t="n">
        <v>1.02774429251439E-005</v>
      </c>
      <c r="AF78" s="3" t="n">
        <v>9.91116030490957E-006</v>
      </c>
      <c r="AG78" s="3" t="n">
        <v>4.61073796031996E-006</v>
      </c>
      <c r="AH78" s="2"/>
      <c r="AI78" s="2"/>
      <c r="AJ78" s="2"/>
      <c r="AK78" s="2"/>
      <c r="AL78" s="2" t="n">
        <v>0.0101487943902611</v>
      </c>
      <c r="AM78" s="2" t="n">
        <v>-0.00853616558015346</v>
      </c>
      <c r="AN78" s="3" t="n">
        <v>0.00120226573199033</v>
      </c>
      <c r="AO78" s="3" t="n">
        <v>0.000831753655802458</v>
      </c>
      <c r="AP78" s="3" t="n">
        <v>-5.04866147821303E-006</v>
      </c>
      <c r="AQ78" s="3" t="n">
        <v>-3.86566534871235E-006</v>
      </c>
      <c r="AR78" s="3" t="n">
        <v>-7.61166802476509E-007</v>
      </c>
      <c r="AS78" s="3" t="n">
        <v>4.22677840106189E-006</v>
      </c>
      <c r="AT78" s="3" t="n">
        <v>-1.60509262059349E-006</v>
      </c>
      <c r="AU78" s="3" t="n">
        <v>-2.70410026814715E-007</v>
      </c>
      <c r="AV78" s="3" t="n">
        <v>1.47425964769354E-006</v>
      </c>
      <c r="AW78" s="3" t="n">
        <v>-1.01125829132797E-006</v>
      </c>
      <c r="AX78" s="2"/>
      <c r="AY78" s="2"/>
      <c r="AZ78" s="2"/>
      <c r="BA78" s="2"/>
      <c r="BB78" s="2"/>
      <c r="BC78" s="2"/>
      <c r="BD78" s="3" t="n">
        <v>0.0258117113262414</v>
      </c>
      <c r="BE78" s="3" t="n">
        <v>0.0159774180501699</v>
      </c>
      <c r="BF78" s="3" t="n">
        <v>2.12149529943417E-006</v>
      </c>
      <c r="BG78" s="3" t="n">
        <v>2.83231145203899E-008</v>
      </c>
      <c r="BH78" s="3" t="n">
        <v>4.76822287964751E-006</v>
      </c>
      <c r="BI78" s="3" t="n">
        <v>-3.64664060725772E-006</v>
      </c>
      <c r="BJ78" s="3" t="n">
        <v>-6.21855633653467E-006</v>
      </c>
      <c r="BK78" s="3" t="n">
        <v>-7.27483381979254E-007</v>
      </c>
      <c r="BL78" s="3" t="n">
        <v>-7.48137927075731E-006</v>
      </c>
      <c r="BM78" s="3" t="n">
        <v>-8.74895704328082E-007</v>
      </c>
      <c r="BN78" s="2"/>
      <c r="BO78" s="2"/>
      <c r="BP78" s="2"/>
      <c r="BQ78" s="2"/>
      <c r="BR78" s="2"/>
      <c r="BS78" s="2"/>
      <c r="BT78" s="2"/>
      <c r="BU78" s="2"/>
      <c r="BV78" s="3" t="n">
        <v>0.0172845087945461</v>
      </c>
      <c r="BW78" s="2" t="n">
        <v>-0.00277582136914134</v>
      </c>
      <c r="BX78" s="3" t="n">
        <v>-0.000451662286650389</v>
      </c>
      <c r="BY78" s="3" t="n">
        <v>0.000422796554630622</v>
      </c>
      <c r="BZ78" s="3" t="n">
        <v>0.000681929581332951</v>
      </c>
      <c r="CA78" s="3" t="n">
        <v>0.000159258372150361</v>
      </c>
      <c r="CB78" s="3" t="n">
        <v>-0.00028019881574437</v>
      </c>
      <c r="CC78" s="3" t="n">
        <v>-0.000490325852297246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124611994251608</v>
      </c>
      <c r="CO78" s="2" t="n">
        <v>-0.0429349541664123</v>
      </c>
      <c r="CP78" s="3" t="n">
        <v>0.000601381238084286</v>
      </c>
      <c r="CQ78" s="3" t="n">
        <v>-0.000969055865425616</v>
      </c>
      <c r="CR78" s="3" t="n">
        <v>-6.45372638246044E-005</v>
      </c>
      <c r="CS78" s="3" t="n">
        <v>-0.000108896230813115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332327224314212</v>
      </c>
      <c r="DG78" s="2" t="n">
        <v>-0.0295960623770952</v>
      </c>
      <c r="DH78" s="2" t="n">
        <v>0.000557562394533306</v>
      </c>
      <c r="DI78" s="3" t="n">
        <v>0.000998565112240612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358515903353691</v>
      </c>
      <c r="DY78" s="3" t="n">
        <v>0.013449409045279</v>
      </c>
    </row>
    <row r="79" customFormat="false" ht="11.25" hidden="false" customHeight="false" outlineLevel="0" collapsed="false">
      <c r="A79" s="1" t="n">
        <v>73</v>
      </c>
      <c r="B79" s="2" t="n">
        <v>0.0115154916420579</v>
      </c>
      <c r="C79" s="2" t="n">
        <v>0.0094104316085577</v>
      </c>
      <c r="D79" s="3" t="n">
        <v>-0.000217142980545759</v>
      </c>
      <c r="E79" s="3" t="n">
        <v>0.000737045018468052</v>
      </c>
      <c r="F79" s="3" t="n">
        <v>0.00115525827277451</v>
      </c>
      <c r="G79" s="3" t="n">
        <v>-0.000165386678418144</v>
      </c>
      <c r="H79" s="3" t="n">
        <v>-0.000617491663433611</v>
      </c>
      <c r="I79" s="3" t="n">
        <v>-0.000284218549495562</v>
      </c>
      <c r="J79" s="3" t="n">
        <v>-7.85296379035571E-006</v>
      </c>
      <c r="K79" s="3" t="n">
        <v>-3.13442751576076E-006</v>
      </c>
      <c r="L79" s="3" t="n">
        <v>-1.12145417006104E-005</v>
      </c>
      <c r="M79" s="3" t="n">
        <v>5.63785170015762E-006</v>
      </c>
      <c r="N79" s="3" t="n">
        <v>-1.0237365586363E-006</v>
      </c>
      <c r="O79" s="3" t="n">
        <v>-2.21199115912895E-006</v>
      </c>
      <c r="P79" s="3" t="n">
        <v>-4.18785293732071E-006</v>
      </c>
      <c r="Q79" s="3" t="n">
        <v>1.59577048179926E-005</v>
      </c>
      <c r="R79" s="2"/>
      <c r="S79" s="2"/>
      <c r="T79" s="2" t="n">
        <v>-0.00265600648708641</v>
      </c>
      <c r="U79" s="2" t="n">
        <v>-0.0156875662505626</v>
      </c>
      <c r="V79" s="3" t="n">
        <v>0.00100011785980314</v>
      </c>
      <c r="W79" s="3" t="n">
        <v>-0.000319201324600726</v>
      </c>
      <c r="X79" s="3" t="n">
        <v>-6.9430265284609E-005</v>
      </c>
      <c r="Y79" s="3" t="n">
        <v>-0.000155141140567138</v>
      </c>
      <c r="Z79" s="3" t="n">
        <v>2.79919549939222E-006</v>
      </c>
      <c r="AA79" s="3" t="n">
        <v>-1.22287315207358E-006</v>
      </c>
      <c r="AB79" s="3" t="n">
        <v>-1.32062325519655E-006</v>
      </c>
      <c r="AC79" s="3" t="n">
        <v>-2.34873664339829E-006</v>
      </c>
      <c r="AD79" s="3" t="n">
        <v>2.55408821203673E-007</v>
      </c>
      <c r="AE79" s="3" t="n">
        <v>3.56904183718143E-006</v>
      </c>
      <c r="AF79" s="3" t="n">
        <v>-1.20338145279674E-005</v>
      </c>
      <c r="AG79" s="3" t="n">
        <v>1.15646762424148E-005</v>
      </c>
      <c r="AH79" s="2"/>
      <c r="AI79" s="2"/>
      <c r="AJ79" s="2"/>
      <c r="AK79" s="2"/>
      <c r="AL79" s="2" t="n">
        <v>0.00261417031288147</v>
      </c>
      <c r="AM79" s="3" t="n">
        <v>-0.00587801542133092</v>
      </c>
      <c r="AN79" s="3" t="n">
        <v>0.00151385669596493</v>
      </c>
      <c r="AO79" s="3" t="n">
        <v>0.000594029726926237</v>
      </c>
      <c r="AP79" s="3" t="n">
        <v>-5.80766163693624E-006</v>
      </c>
      <c r="AQ79" s="3" t="n">
        <v>-8.49707885208772E-006</v>
      </c>
      <c r="AR79" s="3" t="n">
        <v>-6.1188984545879E-006</v>
      </c>
      <c r="AS79" s="3" t="n">
        <v>-7.2437393328073E-007</v>
      </c>
      <c r="AT79" s="3" t="n">
        <v>-1.95148322745808E-006</v>
      </c>
      <c r="AU79" s="3" t="n">
        <v>5.35446542926365E-006</v>
      </c>
      <c r="AV79" s="3" t="n">
        <v>-2.9032828479103E-006</v>
      </c>
      <c r="AW79" s="3" t="n">
        <v>8.12241069070296E-006</v>
      </c>
      <c r="AX79" s="2"/>
      <c r="AY79" s="2"/>
      <c r="AZ79" s="2"/>
      <c r="BA79" s="2"/>
      <c r="BB79" s="2"/>
      <c r="BC79" s="2"/>
      <c r="BD79" s="3" t="n">
        <v>0.0230828151106834</v>
      </c>
      <c r="BE79" s="3" t="n">
        <v>0.0111372303217649</v>
      </c>
      <c r="BF79" s="3" t="n">
        <v>2.00341401068726E-006</v>
      </c>
      <c r="BG79" s="3" t="n">
        <v>8.3734876170638E-006</v>
      </c>
      <c r="BH79" s="3" t="n">
        <v>-4.90135244035627E-006</v>
      </c>
      <c r="BI79" s="3" t="n">
        <v>1.78873688128078E-006</v>
      </c>
      <c r="BJ79" s="3" t="n">
        <v>-8.87857549969339E-006</v>
      </c>
      <c r="BK79" s="3" t="n">
        <v>3.09859547087398E-006</v>
      </c>
      <c r="BL79" s="3" t="n">
        <v>3.98236716137034E-006</v>
      </c>
      <c r="BM79" s="3" t="n">
        <v>6.24622862233081E-006</v>
      </c>
      <c r="BN79" s="2"/>
      <c r="BO79" s="2"/>
      <c r="BP79" s="2"/>
      <c r="BQ79" s="2"/>
      <c r="BR79" s="2"/>
      <c r="BS79" s="2"/>
      <c r="BT79" s="2"/>
      <c r="BU79" s="2"/>
      <c r="BV79" s="2" t="n">
        <v>0.0166710261255502</v>
      </c>
      <c r="BW79" s="2" t="n">
        <v>-0.00444475840777158</v>
      </c>
      <c r="BX79" s="3" t="n">
        <v>-0.000323947198921814</v>
      </c>
      <c r="BY79" s="3" t="n">
        <v>0.000422410346800461</v>
      </c>
      <c r="BZ79" s="3" t="n">
        <v>0.000737556838430464</v>
      </c>
      <c r="CA79" s="3" t="n">
        <v>-2.13107850868254E-005</v>
      </c>
      <c r="CB79" s="3" t="n">
        <v>-0.000499902234878391</v>
      </c>
      <c r="CC79" s="3" t="n">
        <v>-0.000637594202999025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3" t="n">
        <v>6.81456003803759E-005</v>
      </c>
      <c r="CO79" s="3" t="n">
        <v>-0.0188189782202243</v>
      </c>
      <c r="CP79" s="3" t="n">
        <v>0.000281801010714843</v>
      </c>
      <c r="CQ79" s="3" t="n">
        <v>-0.00108069647103548</v>
      </c>
      <c r="CR79" s="3" t="n">
        <v>-5.02676411997526E-005</v>
      </c>
      <c r="CS79" s="3" t="n">
        <v>4.37730159319471E-006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215701349079608</v>
      </c>
      <c r="DG79" s="2" t="n">
        <v>-0.020733630284667</v>
      </c>
      <c r="DH79" s="3" t="n">
        <v>0.000983753940090537</v>
      </c>
      <c r="DI79" s="3" t="n">
        <v>0.00115578586701303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660371258854866</v>
      </c>
      <c r="DY79" s="3" t="n">
        <v>-0.00734987156465649</v>
      </c>
    </row>
    <row r="80" customFormat="false" ht="11.25" hidden="false" customHeight="false" outlineLevel="0" collapsed="false">
      <c r="A80" s="1" t="n">
        <v>74</v>
      </c>
      <c r="B80" s="2" t="n">
        <v>-0.00614260789006948</v>
      </c>
      <c r="C80" s="3" t="n">
        <v>0.0148344952613115</v>
      </c>
      <c r="D80" s="3" t="n">
        <v>6.24890526523813E-006</v>
      </c>
      <c r="E80" s="2" t="n">
        <v>0.000789603684097528</v>
      </c>
      <c r="F80" s="3" t="n">
        <v>0.00100124813616275</v>
      </c>
      <c r="G80" s="3" t="n">
        <v>-0.000526978692505508</v>
      </c>
      <c r="H80" s="3" t="n">
        <v>-0.000768789614085108</v>
      </c>
      <c r="I80" s="3" t="n">
        <v>-8.54607351357117E-005</v>
      </c>
      <c r="J80" s="3" t="n">
        <v>1.52329664615535E-006</v>
      </c>
      <c r="K80" s="3" t="n">
        <v>1.57612498696835E-006</v>
      </c>
      <c r="L80" s="3" t="n">
        <v>-1.28664014482637E-005</v>
      </c>
      <c r="M80" s="3" t="n">
        <v>-8.32430396258132E-006</v>
      </c>
      <c r="N80" s="3" t="n">
        <v>-9.64772698353044E-006</v>
      </c>
      <c r="O80" s="3" t="n">
        <v>-8.50730430101975E-006</v>
      </c>
      <c r="P80" s="3" t="n">
        <v>-2.47718435275601E-006</v>
      </c>
      <c r="Q80" s="3" t="n">
        <v>-9.21650098462123E-006</v>
      </c>
      <c r="R80" s="2"/>
      <c r="S80" s="2"/>
      <c r="T80" s="2" t="n">
        <v>-0.0069651948288083</v>
      </c>
      <c r="U80" s="2" t="n">
        <v>0.00100054510403424</v>
      </c>
      <c r="V80" s="3" t="n">
        <v>0.000828972377348691</v>
      </c>
      <c r="W80" s="3" t="n">
        <v>-0.000510369194671511</v>
      </c>
      <c r="X80" s="3" t="n">
        <v>-5.12576953042298E-005</v>
      </c>
      <c r="Y80" s="3" t="n">
        <v>-0.000139325813506729</v>
      </c>
      <c r="Z80" s="3" t="n">
        <v>7.63971456763101E-006</v>
      </c>
      <c r="AA80" s="3" t="n">
        <v>-9.53479957388481E-006</v>
      </c>
      <c r="AB80" s="3" t="n">
        <v>1.11642239062348E-005</v>
      </c>
      <c r="AC80" s="3" t="n">
        <v>1.76556841324782E-005</v>
      </c>
      <c r="AD80" s="3" t="n">
        <v>-5.49458354726084E-006</v>
      </c>
      <c r="AE80" s="3" t="n">
        <v>8.87489204615121E-006</v>
      </c>
      <c r="AF80" s="3" t="n">
        <v>-8.10919209470739E-006</v>
      </c>
      <c r="AG80" s="3" t="n">
        <v>-1.64781904459232E-005</v>
      </c>
      <c r="AH80" s="2"/>
      <c r="AI80" s="2"/>
      <c r="AJ80" s="2"/>
      <c r="AK80" s="2"/>
      <c r="AL80" s="2" t="n">
        <v>-0.0089718047529459</v>
      </c>
      <c r="AM80" s="3" t="n">
        <v>0.0195444263517856</v>
      </c>
      <c r="AN80" s="3" t="n">
        <v>0.00167380715720355</v>
      </c>
      <c r="AO80" s="3" t="n">
        <v>0.000245651754084974</v>
      </c>
      <c r="AP80" s="3" t="n">
        <v>-2.09573408938013E-006</v>
      </c>
      <c r="AQ80" s="3" t="n">
        <v>9.70445944403763E-006</v>
      </c>
      <c r="AR80" s="3" t="n">
        <v>-8.06666139396838E-006</v>
      </c>
      <c r="AS80" s="3" t="n">
        <v>2.67617883764614E-006</v>
      </c>
      <c r="AT80" s="3" t="n">
        <v>-2.36950927501311E-006</v>
      </c>
      <c r="AU80" s="3" t="n">
        <v>9.26767643250059E-006</v>
      </c>
      <c r="AV80" s="3" t="n">
        <v>-4.42585559312647E-007</v>
      </c>
      <c r="AW80" s="3" t="n">
        <v>1.05119743238901E-005</v>
      </c>
      <c r="AX80" s="2"/>
      <c r="AY80" s="2"/>
      <c r="AZ80" s="2"/>
      <c r="BA80" s="2"/>
      <c r="BB80" s="2"/>
      <c r="BC80" s="2"/>
      <c r="BD80" s="3" t="n">
        <v>0.0153713701292872</v>
      </c>
      <c r="BE80" s="3" t="n">
        <v>0.0232339389622211</v>
      </c>
      <c r="BF80" s="3" t="n">
        <v>-2.70938198809744E-006</v>
      </c>
      <c r="BG80" s="3" t="n">
        <v>-5.64941183256451E-006</v>
      </c>
      <c r="BH80" s="3" t="n">
        <v>-3.10033124151232E-006</v>
      </c>
      <c r="BI80" s="3" t="n">
        <v>-5.50770801055477E-006</v>
      </c>
      <c r="BJ80" s="3" t="n">
        <v>-1.68995393323712E-006</v>
      </c>
      <c r="BK80" s="3" t="n">
        <v>5.87984807509656E-008</v>
      </c>
      <c r="BL80" s="3" t="n">
        <v>-3.44562772625067E-006</v>
      </c>
      <c r="BM80" s="3" t="n">
        <v>1.23593636089935E-005</v>
      </c>
      <c r="BN80" s="2"/>
      <c r="BO80" s="2"/>
      <c r="BP80" s="2"/>
      <c r="BQ80" s="2"/>
      <c r="BR80" s="2"/>
      <c r="BS80" s="2"/>
      <c r="BT80" s="2"/>
      <c r="BU80" s="2"/>
      <c r="BV80" s="2" t="n">
        <v>0.00414448417723178</v>
      </c>
      <c r="BW80" s="2" t="n">
        <v>0.0027844556607306</v>
      </c>
      <c r="BX80" s="3" t="n">
        <v>-0.000246378651354461</v>
      </c>
      <c r="BY80" s="3" t="n">
        <v>0.000526703719515353</v>
      </c>
      <c r="BZ80" s="3" t="n">
        <v>0.000686856976244598</v>
      </c>
      <c r="CA80" s="3" t="n">
        <v>-0.000227510012337006</v>
      </c>
      <c r="CB80" s="3" t="n">
        <v>-0.000881768995895981</v>
      </c>
      <c r="CC80" s="3" t="n">
        <v>-0.000437073467765003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00847366056405007</v>
      </c>
      <c r="CO80" s="2" t="n">
        <v>-0.00686730444431304</v>
      </c>
      <c r="CP80" s="3" t="n">
        <v>-5.88359434914309E-005</v>
      </c>
      <c r="CQ80" s="3" t="n">
        <v>-0.00112679542507976</v>
      </c>
      <c r="CR80" s="3" t="n">
        <v>6.95684357197023E-005</v>
      </c>
      <c r="CS80" s="3" t="n">
        <v>-3.78836411982774E-005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23802300915122</v>
      </c>
      <c r="DG80" s="3" t="n">
        <v>-0.0064509529620409</v>
      </c>
      <c r="DH80" s="3" t="n">
        <v>0.00149564677849412</v>
      </c>
      <c r="DI80" s="3" t="n">
        <v>0.000952752423472702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330638512969017</v>
      </c>
      <c r="DY80" s="3" t="n">
        <v>-0.0287005733698606</v>
      </c>
    </row>
    <row r="81" customFormat="false" ht="11.25" hidden="false" customHeight="false" outlineLevel="0" collapsed="false">
      <c r="A81" s="1" t="n">
        <v>75</v>
      </c>
      <c r="B81" s="3" t="n">
        <v>0.011369320563972</v>
      </c>
      <c r="C81" s="2" t="n">
        <v>0.0241941083222627</v>
      </c>
      <c r="D81" s="3" t="n">
        <v>0.000255976105108857</v>
      </c>
      <c r="E81" s="3" t="n">
        <v>0.000692461326252669</v>
      </c>
      <c r="F81" s="3" t="n">
        <v>0.000815442239399999</v>
      </c>
      <c r="G81" s="3" t="n">
        <v>-0.000698269286658614</v>
      </c>
      <c r="H81" s="3" t="n">
        <v>-0.00075227563502267</v>
      </c>
      <c r="I81" s="3" t="n">
        <v>5.62436907785013E-005</v>
      </c>
      <c r="J81" s="3" t="n">
        <v>1.67461166711291E-006</v>
      </c>
      <c r="K81" s="3" t="n">
        <v>7.34236436983337E-006</v>
      </c>
      <c r="L81" s="3" t="n">
        <v>-2.62619619206816E-006</v>
      </c>
      <c r="M81" s="3" t="n">
        <v>3.23025528814469E-006</v>
      </c>
      <c r="N81" s="3" t="n">
        <v>-2.62741968981572E-006</v>
      </c>
      <c r="O81" s="3" t="n">
        <v>2.70961868409358E-006</v>
      </c>
      <c r="P81" s="3" t="n">
        <v>-1.01734358395333E-005</v>
      </c>
      <c r="Q81" s="3" t="n">
        <v>5.20990170116419E-007</v>
      </c>
      <c r="R81" s="2"/>
      <c r="S81" s="2"/>
      <c r="T81" s="2" t="n">
        <v>-0.00191785010974854</v>
      </c>
      <c r="U81" s="2" t="n">
        <v>0.0137335341423749</v>
      </c>
      <c r="V81" s="3" t="n">
        <v>0.000652650254778564</v>
      </c>
      <c r="W81" s="3" t="n">
        <v>-0.000610187242273241</v>
      </c>
      <c r="X81" s="3" t="n">
        <v>-0.000101447163615375</v>
      </c>
      <c r="Y81" s="3" t="n">
        <v>-0.000161420495714992</v>
      </c>
      <c r="Z81" s="3" t="n">
        <v>-9.53658218350028E-006</v>
      </c>
      <c r="AA81" s="3" t="n">
        <v>-4.0049243921203E-007</v>
      </c>
      <c r="AB81" s="3" t="n">
        <v>3.00273131870199E-006</v>
      </c>
      <c r="AC81" s="3" t="n">
        <v>-7.34950344849494E-006</v>
      </c>
      <c r="AD81" s="3" t="n">
        <v>-7.73126885178498E-006</v>
      </c>
      <c r="AE81" s="3" t="n">
        <v>-6.63107175569166E-006</v>
      </c>
      <c r="AF81" s="3" t="n">
        <v>-1.64698712978861E-006</v>
      </c>
      <c r="AG81" s="3" t="n">
        <v>5.25257155459257E-006</v>
      </c>
      <c r="AH81" s="2"/>
      <c r="AI81" s="2"/>
      <c r="AJ81" s="2"/>
      <c r="AK81" s="2"/>
      <c r="AL81" s="2" t="n">
        <v>0.00335185276344418</v>
      </c>
      <c r="AM81" s="2" t="n">
        <v>0.0298336558043956</v>
      </c>
      <c r="AN81" s="3" t="n">
        <v>0.0017716271104291</v>
      </c>
      <c r="AO81" s="3" t="n">
        <v>-0.000143116762046702</v>
      </c>
      <c r="AP81" s="3" t="n">
        <v>6.9610205173376E-006</v>
      </c>
      <c r="AQ81" s="3" t="n">
        <v>-1.62670619374694E-006</v>
      </c>
      <c r="AR81" s="3" t="n">
        <v>-1.99752344087755E-006</v>
      </c>
      <c r="AS81" s="3" t="n">
        <v>-6.94311393090174E-006</v>
      </c>
      <c r="AT81" s="3" t="n">
        <v>2.74778744824288E-006</v>
      </c>
      <c r="AU81" s="3" t="n">
        <v>-2.09843733500747E-006</v>
      </c>
      <c r="AV81" s="3" t="n">
        <v>-8.08874301583273E-006</v>
      </c>
      <c r="AW81" s="3" t="n">
        <v>-2.3653465177631E-006</v>
      </c>
      <c r="AX81" s="2"/>
      <c r="AY81" s="2"/>
      <c r="AZ81" s="2"/>
      <c r="BA81" s="2"/>
      <c r="BB81" s="2"/>
      <c r="BC81" s="2"/>
      <c r="BD81" s="3" t="n">
        <v>0.0128487283363938</v>
      </c>
      <c r="BE81" s="3" t="n">
        <v>0.0294844377785921</v>
      </c>
      <c r="BF81" s="3" t="n">
        <v>-4.05932814828702E-006</v>
      </c>
      <c r="BG81" s="3" t="n">
        <v>1.16443216029438E-005</v>
      </c>
      <c r="BH81" s="3" t="n">
        <v>-3.26841973219416E-006</v>
      </c>
      <c r="BI81" s="3" t="n">
        <v>1.06734923974727E-005</v>
      </c>
      <c r="BJ81" s="3" t="n">
        <v>-1.33082914999249E-006</v>
      </c>
      <c r="BK81" s="3" t="n">
        <v>2.52447512139042E-006</v>
      </c>
      <c r="BL81" s="3" t="n">
        <v>-1.59620583417563E-007</v>
      </c>
      <c r="BM81" s="3" t="n">
        <v>3.42114390150527E-006</v>
      </c>
      <c r="BN81" s="2"/>
      <c r="BO81" s="2"/>
      <c r="BP81" s="2"/>
      <c r="BQ81" s="2"/>
      <c r="BR81" s="2"/>
      <c r="BS81" s="2"/>
      <c r="BT81" s="2"/>
      <c r="BU81" s="2"/>
      <c r="BV81" s="2" t="n">
        <v>0.0118858385831117</v>
      </c>
      <c r="BW81" s="2" t="n">
        <v>0.0182222817093133</v>
      </c>
      <c r="BX81" s="3" t="n">
        <v>-5.96119025431107E-005</v>
      </c>
      <c r="BY81" s="3" t="n">
        <v>0.000566536211408674</v>
      </c>
      <c r="BZ81" s="3" t="n">
        <v>0.000572902965359389</v>
      </c>
      <c r="CA81" s="3" t="n">
        <v>-0.0004221566778142</v>
      </c>
      <c r="CB81" s="3" t="n">
        <v>-0.00080783583689481</v>
      </c>
      <c r="CC81" s="3" t="n">
        <v>-0.000158452909090556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-0.00234588957391679</v>
      </c>
      <c r="CO81" s="3" t="n">
        <v>0.00336330174468457</v>
      </c>
      <c r="CP81" s="3" t="n">
        <v>-0.000309939932776615</v>
      </c>
      <c r="CQ81" s="3" t="n">
        <v>-0.00112610543146729</v>
      </c>
      <c r="CR81" s="3" t="n">
        <v>-4.68137077405117E-005</v>
      </c>
      <c r="CS81" s="3" t="n">
        <v>-0.000137690512929111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193856228142976</v>
      </c>
      <c r="DG81" s="2" t="n">
        <v>-0.00567687628790736</v>
      </c>
      <c r="DH81" s="3" t="n">
        <v>0.00149624212644994</v>
      </c>
      <c r="DI81" s="3" t="n">
        <v>0.000548709707800298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239560697227716</v>
      </c>
      <c r="DY81" s="3" t="n">
        <v>0.00862622074782848</v>
      </c>
    </row>
    <row r="82" customFormat="false" ht="11.25" hidden="false" customHeight="false" outlineLevel="0" collapsed="false">
      <c r="A82" s="1" t="n">
        <v>76</v>
      </c>
      <c r="B82" s="2" t="n">
        <v>0.0124433366581797</v>
      </c>
      <c r="C82" s="3" t="n">
        <v>0.0155135048553347</v>
      </c>
      <c r="D82" s="3" t="n">
        <v>0.000398974021663889</v>
      </c>
      <c r="E82" s="3" t="n">
        <v>0.000597242731600999</v>
      </c>
      <c r="F82" s="3" t="n">
        <v>0.000697116600349545</v>
      </c>
      <c r="G82" s="3" t="n">
        <v>-0.000936021388042718</v>
      </c>
      <c r="H82" s="3" t="n">
        <v>-0.000809911813121289</v>
      </c>
      <c r="I82" s="3" t="n">
        <v>0.000227682074182666</v>
      </c>
      <c r="J82" s="3" t="n">
        <v>9.27499240788165E-006</v>
      </c>
      <c r="K82" s="3" t="n">
        <v>-6.01350720330629E-008</v>
      </c>
      <c r="L82" s="3" t="n">
        <v>-3.45891476172255E-006</v>
      </c>
      <c r="M82" s="3" t="n">
        <v>1.4825695870968E-005</v>
      </c>
      <c r="N82" s="3" t="n">
        <v>-7.20299931344925E-006</v>
      </c>
      <c r="O82" s="3" t="n">
        <v>-7.57340103518799E-006</v>
      </c>
      <c r="P82" s="3" t="n">
        <v>-3.45667535839311E-006</v>
      </c>
      <c r="Q82" s="3" t="n">
        <v>-3.12143879455106E-006</v>
      </c>
      <c r="R82" s="2"/>
      <c r="S82" s="2"/>
      <c r="T82" s="2" t="n">
        <v>0.00669787265360355</v>
      </c>
      <c r="U82" s="2" t="n">
        <v>0.018897857517004</v>
      </c>
      <c r="V82" s="3" t="n">
        <v>0.000440669013187289</v>
      </c>
      <c r="W82" s="3" t="n">
        <v>-0.000827289070002734</v>
      </c>
      <c r="X82" s="3" t="n">
        <v>-0.000151285668835043</v>
      </c>
      <c r="Y82" s="3" t="n">
        <v>-0.000150352017953991</v>
      </c>
      <c r="Z82" s="3" t="n">
        <v>8.34474576549837E-006</v>
      </c>
      <c r="AA82" s="3" t="n">
        <v>6.52272910883766E-006</v>
      </c>
      <c r="AB82" s="3" t="n">
        <v>2.18933132600795E-006</v>
      </c>
      <c r="AC82" s="3" t="n">
        <v>1.87871100933989E-005</v>
      </c>
      <c r="AD82" s="3" t="n">
        <v>-3.89210208595614E-006</v>
      </c>
      <c r="AE82" s="3" t="n">
        <v>5.70828478885232E-006</v>
      </c>
      <c r="AF82" s="3" t="n">
        <v>4.89075773657532E-006</v>
      </c>
      <c r="AG82" s="3" t="n">
        <v>3.45383023159229E-006</v>
      </c>
      <c r="AH82" s="2"/>
      <c r="AI82" s="2"/>
      <c r="AJ82" s="2"/>
      <c r="AK82" s="2"/>
      <c r="AL82" s="3" t="n">
        <v>0.00186176120769232</v>
      </c>
      <c r="AM82" s="3" t="n">
        <v>0.031632661819458</v>
      </c>
      <c r="AN82" s="3" t="n">
        <v>0.00174206006340682</v>
      </c>
      <c r="AO82" s="3" t="n">
        <v>-0.00057311711134389</v>
      </c>
      <c r="AP82" s="3" t="n">
        <v>-2.85904411612136E-006</v>
      </c>
      <c r="AQ82" s="3" t="n">
        <v>3.09492338601558E-006</v>
      </c>
      <c r="AR82" s="3" t="n">
        <v>-4.33978948422009E-006</v>
      </c>
      <c r="AS82" s="3" t="n">
        <v>-1.95489580079311E-008</v>
      </c>
      <c r="AT82" s="3" t="n">
        <v>-5.21432070854643E-007</v>
      </c>
      <c r="AU82" s="3" t="n">
        <v>-4.4013013393851E-006</v>
      </c>
      <c r="AV82" s="3" t="n">
        <v>-7.41716235097555E-007</v>
      </c>
      <c r="AW82" s="3" t="n">
        <v>-1.24740711271442E-006</v>
      </c>
      <c r="AX82" s="2"/>
      <c r="AY82" s="2"/>
      <c r="AZ82" s="2"/>
      <c r="BA82" s="2"/>
      <c r="BB82" s="2"/>
      <c r="BC82" s="2"/>
      <c r="BD82" s="3" t="n">
        <v>0.0269901789724826</v>
      </c>
      <c r="BE82" s="3" t="n">
        <v>0.0444071628153324</v>
      </c>
      <c r="BF82" s="3" t="n">
        <v>-4.45695877715479E-006</v>
      </c>
      <c r="BG82" s="3" t="n">
        <v>-4.52687118013273E-006</v>
      </c>
      <c r="BH82" s="3" t="n">
        <v>-4.87728857478941E-006</v>
      </c>
      <c r="BI82" s="3" t="n">
        <v>1.12335983430966E-005</v>
      </c>
      <c r="BJ82" s="3" t="n">
        <v>2.65566495727398E-006</v>
      </c>
      <c r="BK82" s="3" t="n">
        <v>2.8596020911209E-006</v>
      </c>
      <c r="BL82" s="3" t="n">
        <v>-9.57302290771622E-006</v>
      </c>
      <c r="BM82" s="3" t="n">
        <v>-5.57369685338926E-006</v>
      </c>
      <c r="BN82" s="2"/>
      <c r="BO82" s="2"/>
      <c r="BP82" s="2"/>
      <c r="BQ82" s="2"/>
      <c r="BR82" s="2"/>
      <c r="BS82" s="2"/>
      <c r="BT82" s="2"/>
      <c r="BU82" s="2"/>
      <c r="BV82" s="3" t="n">
        <v>0.016058312729001</v>
      </c>
      <c r="BW82" s="2" t="n">
        <v>0.0198372174054384</v>
      </c>
      <c r="BX82" s="3" t="n">
        <v>8.35439568618312E-005</v>
      </c>
      <c r="BY82" s="3" t="n">
        <v>0.000566745758987963</v>
      </c>
      <c r="BZ82" s="3" t="n">
        <v>0.000417414295952767</v>
      </c>
      <c r="CA82" s="3" t="n">
        <v>-0.000571971351746469</v>
      </c>
      <c r="CB82" s="3" t="n">
        <v>-0.000799024652224034</v>
      </c>
      <c r="CC82" s="3" t="n">
        <v>-5.46821211173664E-005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337321404367685</v>
      </c>
      <c r="CO82" s="2" t="n">
        <v>0.0135322492569685</v>
      </c>
      <c r="CP82" s="3" t="n">
        <v>-0.000576668651774525</v>
      </c>
      <c r="CQ82" s="3" t="n">
        <v>-0.00106036115903407</v>
      </c>
      <c r="CR82" s="3" t="n">
        <v>-8.22796209831722E-005</v>
      </c>
      <c r="CS82" s="3" t="n">
        <v>-1.64430966833606E-005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14741594903171</v>
      </c>
      <c r="DG82" s="2" t="n">
        <v>0.00912585947662591</v>
      </c>
      <c r="DH82" s="3" t="n">
        <v>0.00155124103184789</v>
      </c>
      <c r="DI82" s="3" t="n">
        <v>0.000315558427246287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274151936173439</v>
      </c>
      <c r="DY82" s="3" t="n">
        <v>-0.00739263836294412</v>
      </c>
    </row>
    <row r="83" customFormat="false" ht="11.25" hidden="false" customHeight="false" outlineLevel="0" collapsed="false">
      <c r="A83" s="1" t="n">
        <v>77</v>
      </c>
      <c r="B83" s="2" t="n">
        <v>0.0087707107886672</v>
      </c>
      <c r="C83" s="2" t="n">
        <v>0.0242454949766397</v>
      </c>
      <c r="D83" s="3" t="n">
        <v>0.000540765759069472</v>
      </c>
      <c r="E83" s="3" t="n">
        <v>0.000510631420183926</v>
      </c>
      <c r="F83" s="3" t="n">
        <v>0.000396623741835355</v>
      </c>
      <c r="G83" s="3" t="n">
        <v>-0.00109965051524341</v>
      </c>
      <c r="H83" s="3" t="n">
        <v>-0.000760521681513637</v>
      </c>
      <c r="I83" s="3" t="n">
        <v>0.000468013837235048</v>
      </c>
      <c r="J83" s="3" t="n">
        <v>9.10329731595993E-007</v>
      </c>
      <c r="K83" s="3" t="n">
        <v>7.69560119806556E-006</v>
      </c>
      <c r="L83" s="3" t="n">
        <v>3.89879778595059E-006</v>
      </c>
      <c r="M83" s="3" t="n">
        <v>2.82715177490899E-007</v>
      </c>
      <c r="N83" s="3" t="n">
        <v>2.47641060013847E-006</v>
      </c>
      <c r="O83" s="3" t="n">
        <v>2.34156502187943E-007</v>
      </c>
      <c r="P83" s="3" t="n">
        <v>7.9004594226717E-006</v>
      </c>
      <c r="Q83" s="3" t="n">
        <v>4.49514845968224E-006</v>
      </c>
      <c r="R83" s="2"/>
      <c r="S83" s="2"/>
      <c r="T83" s="2" t="n">
        <v>0.0125828776508569</v>
      </c>
      <c r="U83" s="2" t="n">
        <v>0.0203850287944078</v>
      </c>
      <c r="V83" s="3" t="n">
        <v>0.000189120837603695</v>
      </c>
      <c r="W83" s="3" t="n">
        <v>-0.000964252220001071</v>
      </c>
      <c r="X83" s="3" t="n">
        <v>-0.000193296975339762</v>
      </c>
      <c r="Y83" s="3" t="n">
        <v>-9.2112852144055E-005</v>
      </c>
      <c r="Z83" s="3" t="n">
        <v>-3.72343993149115E-006</v>
      </c>
      <c r="AA83" s="3" t="n">
        <v>5.11017424287274E-006</v>
      </c>
      <c r="AB83" s="3" t="n">
        <v>2.17564638660405E-006</v>
      </c>
      <c r="AC83" s="3" t="n">
        <v>5.37928372068563E-006</v>
      </c>
      <c r="AD83" s="3" t="n">
        <v>1.12968507437472E-006</v>
      </c>
      <c r="AE83" s="3" t="n">
        <v>1.38164123200113E-005</v>
      </c>
      <c r="AF83" s="3" t="n">
        <v>5.47735498912516E-006</v>
      </c>
      <c r="AG83" s="3" t="n">
        <v>2.53709094977239E-006</v>
      </c>
      <c r="AH83" s="2"/>
      <c r="AI83" s="2"/>
      <c r="AJ83" s="2"/>
      <c r="AK83" s="2"/>
      <c r="AL83" s="2" t="n">
        <v>0.0113324923440814</v>
      </c>
      <c r="AM83" s="3" t="n">
        <v>0.0530162453651428</v>
      </c>
      <c r="AN83" s="3" t="n">
        <v>0.00157262373249977</v>
      </c>
      <c r="AO83" s="3" t="n">
        <v>-0.00100657786242663</v>
      </c>
      <c r="AP83" s="3" t="n">
        <v>2.4237288016593E-006</v>
      </c>
      <c r="AQ83" s="3" t="n">
        <v>-4.12786403103382E-006</v>
      </c>
      <c r="AR83" s="3" t="n">
        <v>-9.25361109693767E-006</v>
      </c>
      <c r="AS83" s="3" t="n">
        <v>-6.43903717900684E-007</v>
      </c>
      <c r="AT83" s="3" t="n">
        <v>2.57720535046246E-006</v>
      </c>
      <c r="AU83" s="3" t="n">
        <v>-5.7652682698972E-006</v>
      </c>
      <c r="AV83" s="3" t="n">
        <v>5.43869509783689E-006</v>
      </c>
      <c r="AW83" s="3" t="n">
        <v>-2.42089163293712E-006</v>
      </c>
      <c r="AX83" s="2"/>
      <c r="AY83" s="2"/>
      <c r="AZ83" s="2"/>
      <c r="BA83" s="2"/>
      <c r="BB83" s="2"/>
      <c r="BC83" s="2"/>
      <c r="BD83" s="3" t="n">
        <v>0.0333135873079299</v>
      </c>
      <c r="BE83" s="3" t="n">
        <v>0.0306731909513473</v>
      </c>
      <c r="BF83" s="3" t="n">
        <v>1.33893979636923E-006</v>
      </c>
      <c r="BG83" s="3" t="n">
        <v>1.46891379699809E-005</v>
      </c>
      <c r="BH83" s="3" t="n">
        <v>4.70607074021245E-006</v>
      </c>
      <c r="BI83" s="3" t="n">
        <v>-2.43100384977879E-006</v>
      </c>
      <c r="BJ83" s="3" t="n">
        <v>9.16855299237795E-007</v>
      </c>
      <c r="BK83" s="3" t="n">
        <v>-1.17704075819347E-006</v>
      </c>
      <c r="BL83" s="3" t="n">
        <v>-6.54556743029388E-006</v>
      </c>
      <c r="BM83" s="3" t="n">
        <v>-3.20454296343086E-006</v>
      </c>
      <c r="BN83" s="2"/>
      <c r="BO83" s="2"/>
      <c r="BP83" s="2"/>
      <c r="BQ83" s="2"/>
      <c r="BR83" s="2"/>
      <c r="BS83" s="2"/>
      <c r="BT83" s="2"/>
      <c r="BU83" s="2"/>
      <c r="BV83" s="3" t="n">
        <v>0.0141571750864386</v>
      </c>
      <c r="BW83" s="2" t="n">
        <v>0.0304818134754896</v>
      </c>
      <c r="BX83" s="3" t="n">
        <v>0.000233400176512077</v>
      </c>
      <c r="BY83" s="3" t="n">
        <v>0.000583976448979228</v>
      </c>
      <c r="BZ83" s="3" t="n">
        <v>0.000250063487328589</v>
      </c>
      <c r="CA83" s="3" t="n">
        <v>-0.000596430152654647</v>
      </c>
      <c r="CB83" s="3" t="n">
        <v>-0.000877654994837939</v>
      </c>
      <c r="CC83" s="3" t="n">
        <v>0.000234985433053225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087176077067852</v>
      </c>
      <c r="CO83" s="2" t="n">
        <v>0.0185896437615156</v>
      </c>
      <c r="CP83" s="3" t="n">
        <v>-0.000832800811622291</v>
      </c>
      <c r="CQ83" s="3" t="n">
        <v>-0.00085294438758865</v>
      </c>
      <c r="CR83" s="3" t="n">
        <v>-8.66023256094195E-005</v>
      </c>
      <c r="CS83" s="3" t="n">
        <v>-6.39595236862078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343453362584114</v>
      </c>
      <c r="DG83" s="2" t="n">
        <v>0.0232867784798145</v>
      </c>
      <c r="DH83" s="3" t="n">
        <v>0.00155388831626623</v>
      </c>
      <c r="DI83" s="3" t="n">
        <v>-0.000213593812077306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156419351696968</v>
      </c>
      <c r="DY83" s="3" t="n">
        <v>0.00682877795770764</v>
      </c>
    </row>
    <row r="84" customFormat="false" ht="11.25" hidden="false" customHeight="false" outlineLevel="0" collapsed="false">
      <c r="A84" s="1" t="n">
        <v>78</v>
      </c>
      <c r="B84" s="2" t="n">
        <v>0.018467167392373</v>
      </c>
      <c r="C84" s="3" t="n">
        <v>0.0240486804395914</v>
      </c>
      <c r="D84" s="3" t="n">
        <v>0.000615101947914809</v>
      </c>
      <c r="E84" s="3" t="n">
        <v>0.000382036349037662</v>
      </c>
      <c r="F84" s="3" t="n">
        <v>0.000210875470656901</v>
      </c>
      <c r="G84" s="3" t="n">
        <v>-0.00109062774572521</v>
      </c>
      <c r="H84" s="3" t="n">
        <v>-0.000582818000111728</v>
      </c>
      <c r="I84" s="3" t="n">
        <v>0.00067160464823246</v>
      </c>
      <c r="J84" s="3" t="n">
        <v>4.33065952165634E-006</v>
      </c>
      <c r="K84" s="3" t="n">
        <v>-2.6632267235982E-007</v>
      </c>
      <c r="L84" s="3" t="n">
        <v>-9.66323341344832E-007</v>
      </c>
      <c r="M84" s="3" t="n">
        <v>-8.03840833896174E-008</v>
      </c>
      <c r="N84" s="3" t="n">
        <v>-5.52775964024476E-006</v>
      </c>
      <c r="O84" s="3" t="n">
        <v>-3.55843803845346E-006</v>
      </c>
      <c r="P84" s="3" t="n">
        <v>-4.4258999878366E-006</v>
      </c>
      <c r="Q84" s="3" t="n">
        <v>7.64118885854259E-006</v>
      </c>
      <c r="R84" s="2"/>
      <c r="S84" s="2"/>
      <c r="T84" s="2" t="n">
        <v>0.0133842583745718</v>
      </c>
      <c r="U84" s="2" t="n">
        <v>0.0184729266911745</v>
      </c>
      <c r="V84" s="3" t="n">
        <v>2.03948438866064E-005</v>
      </c>
      <c r="W84" s="3" t="n">
        <v>-0.00107250455766916</v>
      </c>
      <c r="X84" s="3" t="n">
        <v>-0.000257011735811829</v>
      </c>
      <c r="Y84" s="3" t="n">
        <v>-5.78794933971948E-005</v>
      </c>
      <c r="Z84" s="3" t="n">
        <v>-5.34568425791803E-006</v>
      </c>
      <c r="AA84" s="3" t="n">
        <v>6.44890860712621E-006</v>
      </c>
      <c r="AB84" s="3" t="n">
        <v>-4.59230295746238E-006</v>
      </c>
      <c r="AC84" s="3" t="n">
        <v>-6.81705660099396E-006</v>
      </c>
      <c r="AD84" s="3" t="n">
        <v>-1.00491724879248E-005</v>
      </c>
      <c r="AE84" s="3" t="n">
        <v>-4.31227772423881E-006</v>
      </c>
      <c r="AF84" s="3" t="n">
        <v>-8.99891074368497E-006</v>
      </c>
      <c r="AG84" s="3" t="n">
        <v>3.40418750965909E-006</v>
      </c>
      <c r="AH84" s="2"/>
      <c r="AI84" s="2"/>
      <c r="AJ84" s="2"/>
      <c r="AK84" s="2"/>
      <c r="AL84" s="2" t="n">
        <v>0.0402207411825656</v>
      </c>
      <c r="AM84" s="2" t="n">
        <v>0.0523285865783691</v>
      </c>
      <c r="AN84" s="3" t="n">
        <v>0.0012430720962584</v>
      </c>
      <c r="AO84" s="3" t="n">
        <v>-0.00140624900814145</v>
      </c>
      <c r="AP84" s="3" t="n">
        <v>-3.60734156856779E-006</v>
      </c>
      <c r="AQ84" s="3" t="n">
        <v>1.38883233375963E-005</v>
      </c>
      <c r="AR84" s="3" t="n">
        <v>-3.73130092157225E-006</v>
      </c>
      <c r="AS84" s="3" t="n">
        <v>-1.15671346065937E-005</v>
      </c>
      <c r="AT84" s="3" t="n">
        <v>-3.58316196980013E-006</v>
      </c>
      <c r="AU84" s="3" t="n">
        <v>3.81183940589835E-006</v>
      </c>
      <c r="AV84" s="3" t="n">
        <v>5.37605728823109E-006</v>
      </c>
      <c r="AW84" s="3" t="n">
        <v>3.26242366099904E-006</v>
      </c>
      <c r="AX84" s="2"/>
      <c r="AY84" s="2"/>
      <c r="AZ84" s="2"/>
      <c r="BA84" s="2"/>
      <c r="BB84" s="2"/>
      <c r="BC84" s="2"/>
      <c r="BD84" s="3" t="n">
        <v>0.0303661171346902</v>
      </c>
      <c r="BE84" s="3" t="n">
        <v>0.0405572243034839</v>
      </c>
      <c r="BF84" s="3" t="n">
        <v>-7.4052704803762E-006</v>
      </c>
      <c r="BG84" s="3" t="n">
        <v>2.53887151302478E-006</v>
      </c>
      <c r="BH84" s="3" t="n">
        <v>-5.23643211636226E-006</v>
      </c>
      <c r="BI84" s="3" t="n">
        <v>5.32372314410167E-006</v>
      </c>
      <c r="BJ84" s="3" t="n">
        <v>-1.45091462400159E-006</v>
      </c>
      <c r="BK84" s="3" t="n">
        <v>7.55009705244447E-006</v>
      </c>
      <c r="BL84" s="3" t="n">
        <v>4.20069682149915E-006</v>
      </c>
      <c r="BM84" s="3" t="n">
        <v>6.63390437694033E-006</v>
      </c>
      <c r="BN84" s="2"/>
      <c r="BO84" s="2"/>
      <c r="BP84" s="2"/>
      <c r="BQ84" s="2"/>
      <c r="BR84" s="2"/>
      <c r="BS84" s="2"/>
      <c r="BT84" s="2"/>
      <c r="BU84" s="2"/>
      <c r="BV84" s="2" t="n">
        <v>0.0353377945721149</v>
      </c>
      <c r="BW84" s="2" t="n">
        <v>0.0356315150856971</v>
      </c>
      <c r="BX84" s="3" t="n">
        <v>0.000381287303753197</v>
      </c>
      <c r="BY84" s="3" t="n">
        <v>0.000434989720815792</v>
      </c>
      <c r="BZ84" s="3" t="n">
        <v>0.000219396111788228</v>
      </c>
      <c r="CA84" s="3" t="n">
        <v>-0.000561702589038759</v>
      </c>
      <c r="CB84" s="3" t="n">
        <v>-0.000727967999409884</v>
      </c>
      <c r="CC84" s="3" t="n">
        <v>0.000469630496809259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163705609738826</v>
      </c>
      <c r="CO84" s="2" t="n">
        <v>0.0208246223628521</v>
      </c>
      <c r="CP84" s="3" t="n">
        <v>-0.000972216366790235</v>
      </c>
      <c r="CQ84" s="3" t="n">
        <v>-0.000552313227672129</v>
      </c>
      <c r="CR84" s="3" t="n">
        <v>-0.000126689279568381</v>
      </c>
      <c r="CS84" s="3" t="n">
        <v>-3.00678470921411E-006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470256991684436</v>
      </c>
      <c r="DG84" s="2" t="n">
        <v>0.00612452952191233</v>
      </c>
      <c r="DH84" s="3" t="n">
        <v>0.00149697484448552</v>
      </c>
      <c r="DI84" s="3" t="n">
        <v>-0.000699724070727825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165762063115835</v>
      </c>
      <c r="DY84" s="3" t="n">
        <v>0.016703225672245</v>
      </c>
    </row>
    <row r="85" customFormat="false" ht="11.25" hidden="false" customHeight="false" outlineLevel="0" collapsed="false">
      <c r="A85" s="1" t="n">
        <v>79</v>
      </c>
      <c r="B85" s="3" t="n">
        <v>0.0142735205590725</v>
      </c>
      <c r="C85" s="3" t="n">
        <v>0.0193678848445415</v>
      </c>
      <c r="D85" s="3" t="n">
        <v>0.000669452885631471</v>
      </c>
      <c r="E85" s="3" t="n">
        <v>0.000250344950472936</v>
      </c>
      <c r="F85" s="3" t="n">
        <v>3.5290366213303E-005</v>
      </c>
      <c r="G85" s="3" t="n">
        <v>-0.0011442539980635</v>
      </c>
      <c r="H85" s="3" t="n">
        <v>-0.000350558169884607</v>
      </c>
      <c r="I85" s="3" t="n">
        <v>0.000772030616644769</v>
      </c>
      <c r="J85" s="3" t="n">
        <v>-7.18134197086328E-006</v>
      </c>
      <c r="K85" s="3" t="n">
        <v>4.76971354146371E-006</v>
      </c>
      <c r="L85" s="3" t="n">
        <v>2.52686891144549E-006</v>
      </c>
      <c r="M85" s="3" t="n">
        <v>-3.20370332929087E-007</v>
      </c>
      <c r="N85" s="3" t="n">
        <v>-5.26318126503611E-006</v>
      </c>
      <c r="O85" s="3" t="n">
        <v>2.80212475445296E-006</v>
      </c>
      <c r="P85" s="3" t="n">
        <v>4.78425181427155E-006</v>
      </c>
      <c r="Q85" s="3" t="n">
        <v>-3.66583276445453E-006</v>
      </c>
      <c r="R85" s="2"/>
      <c r="S85" s="2"/>
      <c r="T85" s="3" t="n">
        <v>0.0165706034749746</v>
      </c>
      <c r="U85" s="2" t="n">
        <v>0.0268332567065954</v>
      </c>
      <c r="V85" s="3" t="n">
        <v>-0.000169604332768358</v>
      </c>
      <c r="W85" s="3" t="n">
        <v>-0.00111232441850006</v>
      </c>
      <c r="X85" s="3" t="n">
        <v>-0.00027593204868026</v>
      </c>
      <c r="Y85" s="3" t="n">
        <v>9.26446591620333E-005</v>
      </c>
      <c r="Z85" s="3" t="n">
        <v>7.87499539001146E-006</v>
      </c>
      <c r="AA85" s="3" t="n">
        <v>3.67270195056335E-006</v>
      </c>
      <c r="AB85" s="3" t="n">
        <v>6.88588806951884E-006</v>
      </c>
      <c r="AC85" s="3" t="n">
        <v>1.32885897983214E-005</v>
      </c>
      <c r="AD85" s="3" t="n">
        <v>-2.06686650017218E-006</v>
      </c>
      <c r="AE85" s="3" t="n">
        <v>3.94043536289245E-006</v>
      </c>
      <c r="AF85" s="3" t="n">
        <v>1.80257411557249E-005</v>
      </c>
      <c r="AG85" s="3" t="n">
        <v>-1.65718629432376E-005</v>
      </c>
      <c r="AH85" s="2"/>
      <c r="AI85" s="2"/>
      <c r="AJ85" s="2"/>
      <c r="AK85" s="2"/>
      <c r="AL85" s="2" t="n">
        <v>0.0477347075939178</v>
      </c>
      <c r="AM85" s="2" t="n">
        <v>0.035940084606409</v>
      </c>
      <c r="AN85" s="3" t="n">
        <v>0.000880085630342364</v>
      </c>
      <c r="AO85" s="3" t="n">
        <v>-0.00161041156388819</v>
      </c>
      <c r="AP85" s="3" t="n">
        <v>-1.09530783447553E-005</v>
      </c>
      <c r="AQ85" s="3" t="n">
        <v>-1.78405650785862E-006</v>
      </c>
      <c r="AR85" s="3" t="n">
        <v>-3.32474769493273E-007</v>
      </c>
      <c r="AS85" s="3" t="n">
        <v>1.80184053988341E-006</v>
      </c>
      <c r="AT85" s="3" t="n">
        <v>-3.9303276935243E-006</v>
      </c>
      <c r="AU85" s="3" t="n">
        <v>2.94407368528482E-006</v>
      </c>
      <c r="AV85" s="3" t="n">
        <v>-5.60951207262405E-007</v>
      </c>
      <c r="AW85" s="3" t="n">
        <v>-7.13069221092155E-006</v>
      </c>
      <c r="AX85" s="2"/>
      <c r="AY85" s="2"/>
      <c r="AZ85" s="2"/>
      <c r="BA85" s="2"/>
      <c r="BB85" s="2"/>
      <c r="BC85" s="2"/>
      <c r="BD85" s="3" t="n">
        <v>0.0451025664806366</v>
      </c>
      <c r="BE85" s="3" t="n">
        <v>0.0419176816940307</v>
      </c>
      <c r="BF85" s="3" t="n">
        <v>9.43103771078313E-007</v>
      </c>
      <c r="BG85" s="3" t="n">
        <v>-3.83654924007714E-006</v>
      </c>
      <c r="BH85" s="3" t="n">
        <v>8.02864815341308E-006</v>
      </c>
      <c r="BI85" s="3" t="n">
        <v>-4.15654676544363E-006</v>
      </c>
      <c r="BJ85" s="3" t="n">
        <v>2.05336505132436E-006</v>
      </c>
      <c r="BK85" s="3" t="n">
        <v>2.30167893278121E-006</v>
      </c>
      <c r="BL85" s="3" t="n">
        <v>-1.4687051589135E-005</v>
      </c>
      <c r="BM85" s="3" t="n">
        <v>9.51580602759349E-007</v>
      </c>
      <c r="BN85" s="2"/>
      <c r="BO85" s="2"/>
      <c r="BP85" s="2"/>
      <c r="BQ85" s="2"/>
      <c r="BR85" s="2"/>
      <c r="BS85" s="2"/>
      <c r="BT85" s="2"/>
      <c r="BU85" s="2"/>
      <c r="BV85" s="2" t="n">
        <v>0.0434483885765075</v>
      </c>
      <c r="BW85" s="3" t="n">
        <v>0.0215694103389978</v>
      </c>
      <c r="BX85" s="3" t="n">
        <v>0.000360389531124383</v>
      </c>
      <c r="BY85" s="3" t="n">
        <v>0.000319007085636258</v>
      </c>
      <c r="BZ85" s="3" t="n">
        <v>0.000148383463965728</v>
      </c>
      <c r="CA85" s="3" t="n">
        <v>-0.000614281510934233</v>
      </c>
      <c r="CB85" s="3" t="n">
        <v>-0.000616826582700014</v>
      </c>
      <c r="CC85" s="3" t="n">
        <v>0.000692876405082643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14808346517384</v>
      </c>
      <c r="CO85" s="2" t="n">
        <v>0.0174491945654153</v>
      </c>
      <c r="CP85" s="3" t="n">
        <v>-0.001073868595995</v>
      </c>
      <c r="CQ85" s="3" t="n">
        <v>-0.00023907862487249</v>
      </c>
      <c r="CR85" s="3" t="n">
        <v>-0.000150180218042805</v>
      </c>
      <c r="CS85" s="3" t="n">
        <v>4.40081457782071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424930490553379</v>
      </c>
      <c r="DG85" s="2" t="n">
        <v>0.00625483831390738</v>
      </c>
      <c r="DH85" s="3" t="n">
        <v>0.00134914612863212</v>
      </c>
      <c r="DI85" s="3" t="n">
        <v>-0.00125924404710531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237095206975936</v>
      </c>
      <c r="DY85" s="3" t="n">
        <v>0.0286282710731029</v>
      </c>
    </row>
    <row r="86" customFormat="false" ht="11.25" hidden="false" customHeight="false" outlineLevel="0" collapsed="false">
      <c r="A86" s="1" t="n">
        <v>80</v>
      </c>
      <c r="B86" s="3" t="n">
        <v>0.0219619218260049</v>
      </c>
      <c r="C86" s="3" t="n">
        <v>0.0392936915159225</v>
      </c>
      <c r="D86" s="3" t="n">
        <v>0.000755758199375122</v>
      </c>
      <c r="E86" s="3" t="n">
        <v>3.44219224643893E-005</v>
      </c>
      <c r="F86" s="3" t="n">
        <v>-0.000321788800647482</v>
      </c>
      <c r="G86" s="3" t="n">
        <v>-0.00105418812017887</v>
      </c>
      <c r="H86" s="3" t="n">
        <v>-0.000152223146869801</v>
      </c>
      <c r="I86" s="3" t="n">
        <v>0.000851701886858791</v>
      </c>
      <c r="J86" s="3" t="n">
        <v>-6.97929272064357E-006</v>
      </c>
      <c r="K86" s="3" t="n">
        <v>1.27842133679223E-006</v>
      </c>
      <c r="L86" s="3" t="n">
        <v>-2.44819125327921E-006</v>
      </c>
      <c r="M86" s="3" t="n">
        <v>-5.3187359299045E-006</v>
      </c>
      <c r="N86" s="3" t="n">
        <v>4.63270725958864E-006</v>
      </c>
      <c r="O86" s="3" t="n">
        <v>-2.35442871598934E-006</v>
      </c>
      <c r="P86" s="3" t="n">
        <v>5.30796626208029E-007</v>
      </c>
      <c r="Q86" s="3" t="n">
        <v>-2.08481219488021E-006</v>
      </c>
      <c r="R86" s="2"/>
      <c r="S86" s="2"/>
      <c r="T86" s="2" t="n">
        <v>0.0279944390058517</v>
      </c>
      <c r="U86" s="2" t="n">
        <v>0.0228641480207443</v>
      </c>
      <c r="V86" s="3" t="n">
        <v>-0.000364576088031753</v>
      </c>
      <c r="W86" s="3" t="n">
        <v>-0.000997424474917352</v>
      </c>
      <c r="X86" s="3" t="n">
        <v>-0.0001796237193048</v>
      </c>
      <c r="Y86" s="3" t="n">
        <v>0.000149033425259403</v>
      </c>
      <c r="Z86" s="3" t="n">
        <v>-6.19566071691224E-006</v>
      </c>
      <c r="AA86" s="3" t="n">
        <v>-3.85865723728784E-006</v>
      </c>
      <c r="AB86" s="3" t="n">
        <v>-3.62374066753545E-006</v>
      </c>
      <c r="AC86" s="3" t="n">
        <v>-5.60809030503151E-006</v>
      </c>
      <c r="AD86" s="3" t="n">
        <v>-6.35285744010616E-007</v>
      </c>
      <c r="AE86" s="3" t="n">
        <v>3.88581111110397E-006</v>
      </c>
      <c r="AF86" s="3" t="n">
        <v>-1.73922526300884E-005</v>
      </c>
      <c r="AG86" s="3" t="n">
        <v>1.49968609548523E-005</v>
      </c>
      <c r="AH86" s="2"/>
      <c r="AI86" s="2"/>
      <c r="AJ86" s="2"/>
      <c r="AK86" s="2"/>
      <c r="AL86" s="2" t="n">
        <v>0.0505206286907196</v>
      </c>
      <c r="AM86" s="2" t="n">
        <v>0.0379888005554676</v>
      </c>
      <c r="AN86" s="3" t="n">
        <v>0.000606496760156005</v>
      </c>
      <c r="AO86" s="2" t="n">
        <v>-0.00190517713781446</v>
      </c>
      <c r="AP86" s="3" t="n">
        <v>-6.57161899653147E-006</v>
      </c>
      <c r="AQ86" s="3" t="n">
        <v>-7.81010203354526E-006</v>
      </c>
      <c r="AR86" s="3" t="n">
        <v>7.58654186938656E-006</v>
      </c>
      <c r="AS86" s="3" t="n">
        <v>-5.5919035730767E-006</v>
      </c>
      <c r="AT86" s="3" t="n">
        <v>-1.10456244328816E-006</v>
      </c>
      <c r="AU86" s="3" t="n">
        <v>-5.98964379605604E-006</v>
      </c>
      <c r="AV86" s="3" t="n">
        <v>-1.56284761487768E-006</v>
      </c>
      <c r="AW86" s="3" t="n">
        <v>-1.01418675058084E-006</v>
      </c>
      <c r="AX86" s="2"/>
      <c r="AY86" s="2"/>
      <c r="AZ86" s="2"/>
      <c r="BA86" s="2"/>
      <c r="BB86" s="2"/>
      <c r="BC86" s="2"/>
      <c r="BD86" s="3" t="n">
        <v>0.0511749200522899</v>
      </c>
      <c r="BE86" s="3" t="n">
        <v>0.0373307131230831</v>
      </c>
      <c r="BF86" s="3" t="n">
        <v>1.88018972835379E-007</v>
      </c>
      <c r="BG86" s="3" t="n">
        <v>9.68960739555768E-006</v>
      </c>
      <c r="BH86" s="3" t="n">
        <v>-1.24554862850345E-005</v>
      </c>
      <c r="BI86" s="3" t="n">
        <v>4.08572759624803E-006</v>
      </c>
      <c r="BJ86" s="3" t="n">
        <v>2.55592453868303E-006</v>
      </c>
      <c r="BK86" s="3" t="n">
        <v>6.60515297568053E-006</v>
      </c>
      <c r="BL86" s="3" t="n">
        <v>7.27628548702341E-006</v>
      </c>
      <c r="BM86" s="3" t="n">
        <v>1.25351716633304E-005</v>
      </c>
      <c r="BN86" s="2"/>
      <c r="BO86" s="2"/>
      <c r="BP86" s="2"/>
      <c r="BQ86" s="2"/>
      <c r="BR86" s="2"/>
      <c r="BS86" s="2"/>
      <c r="BT86" s="2"/>
      <c r="BU86" s="2"/>
      <c r="BV86" s="2" t="n">
        <v>0.0386470146477222</v>
      </c>
      <c r="BW86" s="2" t="n">
        <v>0.00679122377187013</v>
      </c>
      <c r="BX86" s="3" t="n">
        <v>0.00035646089236252</v>
      </c>
      <c r="BY86" s="3" t="n">
        <v>0.000284087524050846</v>
      </c>
      <c r="BZ86" s="3" t="n">
        <v>3.9669426769251E-005</v>
      </c>
      <c r="CA86" s="3" t="n">
        <v>-0.000668560329359024</v>
      </c>
      <c r="CB86" s="3" t="n">
        <v>-0.000532875012140721</v>
      </c>
      <c r="CC86" s="3" t="n">
        <v>0.00079862616257742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0921888276934623</v>
      </c>
      <c r="CO86" s="3" t="n">
        <v>0.0237752962857484</v>
      </c>
      <c r="CP86" s="3" t="n">
        <v>-0.00110601063352078</v>
      </c>
      <c r="CQ86" s="3" t="n">
        <v>1.65699948411202E-005</v>
      </c>
      <c r="CR86" s="3" t="n">
        <v>-0.000102278107078746</v>
      </c>
      <c r="CS86" s="3" t="n">
        <v>9.49605528148822E-005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400498621165752</v>
      </c>
      <c r="DG86" s="2" t="n">
        <v>0.001331940991804</v>
      </c>
      <c r="DH86" s="3" t="n">
        <v>0.00121413439046591</v>
      </c>
      <c r="DI86" s="3" t="n">
        <v>-0.00163766590412706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41649229824543</v>
      </c>
      <c r="DY86" s="3" t="n">
        <v>0.0205192305147647</v>
      </c>
    </row>
    <row r="87" customFormat="false" ht="11.25" hidden="false" customHeight="false" outlineLevel="0" collapsed="false">
      <c r="A87" s="1" t="n">
        <v>81</v>
      </c>
      <c r="B87" s="2" t="n">
        <v>0.0464393496513366</v>
      </c>
      <c r="C87" s="2" t="n">
        <v>0.0246702153235673</v>
      </c>
      <c r="D87" s="3" t="n">
        <v>0.000647725188173353</v>
      </c>
      <c r="E87" s="3" t="n">
        <v>-0.000231070851441472</v>
      </c>
      <c r="F87" s="3" t="n">
        <v>-0.000440553936641663</v>
      </c>
      <c r="G87" s="3" t="n">
        <v>-0.000820470217149704</v>
      </c>
      <c r="H87" s="3" t="n">
        <v>7.94326660980004E-006</v>
      </c>
      <c r="I87" s="3" t="n">
        <v>0.000843608926516026</v>
      </c>
      <c r="J87" s="3" t="n">
        <v>3.62432683687075E-006</v>
      </c>
      <c r="K87" s="3" t="n">
        <v>3.74786600332299E-006</v>
      </c>
      <c r="L87" s="3" t="n">
        <v>-1.44114255817839E-006</v>
      </c>
      <c r="M87" s="3" t="n">
        <v>-2.70781083600013E-006</v>
      </c>
      <c r="N87" s="3" t="n">
        <v>-4.78433776152087E-006</v>
      </c>
      <c r="O87" s="3" t="n">
        <v>1.24882471936871E-005</v>
      </c>
      <c r="P87" s="3" t="n">
        <v>-6.45152385914116E-006</v>
      </c>
      <c r="Q87" s="3" t="n">
        <v>4.30408408647053E-006</v>
      </c>
      <c r="R87" s="2"/>
      <c r="S87" s="2"/>
      <c r="T87" s="2" t="n">
        <v>0.030392087996006</v>
      </c>
      <c r="U87" s="2" t="n">
        <v>0.0157904904335737</v>
      </c>
      <c r="V87" s="3" t="n">
        <v>-0.000512288243044167</v>
      </c>
      <c r="W87" s="3" t="n">
        <v>-0.000784033385571092</v>
      </c>
      <c r="X87" s="3" t="n">
        <v>-0.000128884275909513</v>
      </c>
      <c r="Y87" s="3" t="n">
        <v>0.000188890277058817</v>
      </c>
      <c r="Z87" s="3" t="n">
        <v>1.95117081602802E-006</v>
      </c>
      <c r="AA87" s="3" t="n">
        <v>-8.17208001535618E-006</v>
      </c>
      <c r="AB87" s="3" t="n">
        <v>-4.34643425251124E-006</v>
      </c>
      <c r="AC87" s="3" t="n">
        <v>-4.10148049923009E-006</v>
      </c>
      <c r="AD87" s="3" t="n">
        <v>-1.06323977888678E-005</v>
      </c>
      <c r="AE87" s="3" t="n">
        <v>-3.18515799335727E-006</v>
      </c>
      <c r="AF87" s="3" t="n">
        <v>-2.76754190053907E-006</v>
      </c>
      <c r="AG87" s="3" t="n">
        <v>-5.09032315676449E-006</v>
      </c>
      <c r="AH87" s="2"/>
      <c r="AI87" s="2"/>
      <c r="AJ87" s="2"/>
      <c r="AK87" s="2"/>
      <c r="AL87" s="2" t="n">
        <v>0.0671325176954269</v>
      </c>
      <c r="AM87" s="2" t="n">
        <v>0.0205309521406889</v>
      </c>
      <c r="AN87" s="3" t="n">
        <v>0.000133016830659471</v>
      </c>
      <c r="AO87" s="3" t="n">
        <v>-0.00210334919393062</v>
      </c>
      <c r="AP87" s="3" t="n">
        <v>-3.28168675878259E-006</v>
      </c>
      <c r="AQ87" s="3" t="n">
        <v>5.20056073582964E-006</v>
      </c>
      <c r="AR87" s="3" t="n">
        <v>3.3120186344604E-006</v>
      </c>
      <c r="AS87" s="3" t="n">
        <v>-5.78878962187445E-006</v>
      </c>
      <c r="AT87" s="3" t="n">
        <v>-2.51263895734155E-006</v>
      </c>
      <c r="AU87" s="3" t="n">
        <v>2.49959362008667E-006</v>
      </c>
      <c r="AV87" s="3" t="n">
        <v>-1.01442565210163E-005</v>
      </c>
      <c r="AW87" s="3" t="n">
        <v>-4.90401225761161E-006</v>
      </c>
      <c r="AX87" s="2"/>
      <c r="AY87" s="2"/>
      <c r="AZ87" s="2"/>
      <c r="BA87" s="2"/>
      <c r="BB87" s="2"/>
      <c r="BC87" s="2"/>
      <c r="BD87" s="3" t="n">
        <v>0.0694768875837326</v>
      </c>
      <c r="BE87" s="3" t="n">
        <v>0.0298239216208458</v>
      </c>
      <c r="BF87" s="3" t="n">
        <v>-5.65627578907879E-006</v>
      </c>
      <c r="BG87" s="3" t="n">
        <v>-6.18836929788813E-006</v>
      </c>
      <c r="BH87" s="3" t="n">
        <v>-7.30914644009317E-006</v>
      </c>
      <c r="BI87" s="3" t="n">
        <v>2.01895659301953E-006</v>
      </c>
      <c r="BJ87" s="3" t="n">
        <v>5.29478302269126E-006</v>
      </c>
      <c r="BK87" s="3" t="n">
        <v>-6.1624014051631E-006</v>
      </c>
      <c r="BL87" s="3" t="n">
        <v>-6.12765188634512E-006</v>
      </c>
      <c r="BM87" s="3" t="n">
        <v>6.70859989782002E-008</v>
      </c>
      <c r="BN87" s="2"/>
      <c r="BO87" s="2"/>
      <c r="BP87" s="2"/>
      <c r="BQ87" s="2"/>
      <c r="BR87" s="2"/>
      <c r="BS87" s="2"/>
      <c r="BT87" s="2"/>
      <c r="BU87" s="2"/>
      <c r="BV87" s="2" t="n">
        <v>0.0269724205136299</v>
      </c>
      <c r="BW87" s="2" t="n">
        <v>0.00947367958724498</v>
      </c>
      <c r="BX87" s="3" t="n">
        <v>0.000465086661279201</v>
      </c>
      <c r="BY87" s="3" t="n">
        <v>0.000160184587002731</v>
      </c>
      <c r="BZ87" s="3" t="n">
        <v>-0.000147534534335136</v>
      </c>
      <c r="CA87" s="3" t="n">
        <v>-0.00061877624830231</v>
      </c>
      <c r="CB87" s="3" t="n">
        <v>-0.000408871826948598</v>
      </c>
      <c r="CC87" s="3" t="n">
        <v>0.000949602283071726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226609744131565</v>
      </c>
      <c r="CO87" s="2" t="n">
        <v>0.0350620038807392</v>
      </c>
      <c r="CP87" s="3" t="n">
        <v>-0.00116017030086368</v>
      </c>
      <c r="CQ87" s="3" t="n">
        <v>0.000316488993121311</v>
      </c>
      <c r="CR87" s="3" t="n">
        <v>-1.08279382402543E-005</v>
      </c>
      <c r="CS87" s="3" t="n">
        <v>8.73285098350606E-005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459243655204773</v>
      </c>
      <c r="DG87" s="2" t="n">
        <v>-0.00577968405559659</v>
      </c>
      <c r="DH87" s="3" t="n">
        <v>0.00105242268182337</v>
      </c>
      <c r="DI87" s="3" t="n">
        <v>-0.00198101438581943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315272957086563</v>
      </c>
      <c r="DY87" s="3" t="n">
        <v>0.0191395319998264</v>
      </c>
    </row>
    <row r="88" customFormat="false" ht="11.25" hidden="false" customHeight="false" outlineLevel="0" collapsed="false">
      <c r="A88" s="1" t="n">
        <v>82</v>
      </c>
      <c r="B88" s="2" t="n">
        <v>0.0429535992443561</v>
      </c>
      <c r="C88" s="2" t="n">
        <v>0.00580837531015276</v>
      </c>
      <c r="D88" s="3" t="n">
        <v>0.000536047911737114</v>
      </c>
      <c r="E88" s="3" t="n">
        <v>-0.000369359768228605</v>
      </c>
      <c r="F88" s="3" t="n">
        <v>-0.000570117612369358</v>
      </c>
      <c r="G88" s="3" t="n">
        <v>-0.000770488171838223</v>
      </c>
      <c r="H88" s="3" t="n">
        <v>0.000144070334499701</v>
      </c>
      <c r="I88" s="3" t="n">
        <v>0.000903157517313957</v>
      </c>
      <c r="J88" s="3" t="n">
        <v>-8.24414109956705E-006</v>
      </c>
      <c r="K88" s="3" t="n">
        <v>2.10095663533138E-006</v>
      </c>
      <c r="L88" s="3" t="n">
        <v>-1.10628870970686E-005</v>
      </c>
      <c r="M88" s="3" t="n">
        <v>6.80182210999191E-007</v>
      </c>
      <c r="N88" s="3" t="n">
        <v>-1.34957508635125E-005</v>
      </c>
      <c r="O88" s="3" t="n">
        <v>-2.64376694758539E-007</v>
      </c>
      <c r="P88" s="3" t="n">
        <v>-2.87423085865157E-006</v>
      </c>
      <c r="Q88" s="3" t="n">
        <v>8.04026876721764E-006</v>
      </c>
      <c r="R88" s="2"/>
      <c r="S88" s="2"/>
      <c r="T88" s="3" t="n">
        <v>0.0244653560221195</v>
      </c>
      <c r="U88" s="2" t="n">
        <v>0.0123629923909902</v>
      </c>
      <c r="V88" s="3" t="n">
        <v>-0.000700072618201375</v>
      </c>
      <c r="W88" s="3" t="n">
        <v>-0.000679982884321361</v>
      </c>
      <c r="X88" s="3" t="n">
        <v>-0.000100407065474428</v>
      </c>
      <c r="Y88" s="3" t="n">
        <v>0.000188216770766302</v>
      </c>
      <c r="Z88" s="3" t="n">
        <v>6.2507851907867E-006</v>
      </c>
      <c r="AA88" s="3" t="n">
        <v>2.69187057710951E-006</v>
      </c>
      <c r="AB88" s="3" t="n">
        <v>9.48083538787614E-007</v>
      </c>
      <c r="AC88" s="3" t="n">
        <v>1.51974909385899E-005</v>
      </c>
      <c r="AD88" s="3" t="n">
        <v>1.19501851258974E-006</v>
      </c>
      <c r="AE88" s="3" t="n">
        <v>2.58582099377235E-006</v>
      </c>
      <c r="AF88" s="3" t="n">
        <v>1.07464875327423E-005</v>
      </c>
      <c r="AG88" s="3" t="n">
        <v>-7.0110900196596E-007</v>
      </c>
      <c r="AH88" s="2"/>
      <c r="AI88" s="2"/>
      <c r="AJ88" s="2"/>
      <c r="AK88" s="2"/>
      <c r="AL88" s="2" t="n">
        <v>0.0495468825101852</v>
      </c>
      <c r="AM88" s="2" t="n">
        <v>0.000377423333702608</v>
      </c>
      <c r="AN88" s="3" t="n">
        <v>-0.000377364689484238</v>
      </c>
      <c r="AO88" s="3" t="n">
        <v>-0.00226230942644178</v>
      </c>
      <c r="AP88" s="3" t="n">
        <v>-1.74201284153241E-006</v>
      </c>
      <c r="AQ88" s="3" t="n">
        <v>3.01770796795608E-006</v>
      </c>
      <c r="AR88" s="3" t="n">
        <v>-4.81150777886796E-007</v>
      </c>
      <c r="AS88" s="3" t="n">
        <v>-4.73822819913039E-006</v>
      </c>
      <c r="AT88" s="3" t="n">
        <v>1.14832955659949E-005</v>
      </c>
      <c r="AU88" s="3" t="n">
        <v>-4.84685369883664E-006</v>
      </c>
      <c r="AV88" s="3" t="n">
        <v>-1.88445585536101E-006</v>
      </c>
      <c r="AW88" s="3" t="n">
        <v>-1.44485420605633E-006</v>
      </c>
      <c r="AX88" s="2"/>
      <c r="AY88" s="2"/>
      <c r="AZ88" s="2"/>
      <c r="BA88" s="2"/>
      <c r="BB88" s="2"/>
      <c r="BC88" s="2"/>
      <c r="BD88" s="3" t="n">
        <v>0.06937887519598</v>
      </c>
      <c r="BE88" s="3" t="n">
        <v>0.00584481377154588</v>
      </c>
      <c r="BF88" s="3" t="n">
        <v>-2.23922484110517E-006</v>
      </c>
      <c r="BG88" s="3" t="n">
        <v>-8.49713956085906E-007</v>
      </c>
      <c r="BH88" s="3" t="n">
        <v>-8.54253812576644E-006</v>
      </c>
      <c r="BI88" s="3" t="n">
        <v>-2.37051995100046E-006</v>
      </c>
      <c r="BJ88" s="3" t="n">
        <v>-3.39685107064724E-006</v>
      </c>
      <c r="BK88" s="3" t="n">
        <v>-2.52234622166724E-006</v>
      </c>
      <c r="BL88" s="3" t="n">
        <v>-2.64188911387464E-005</v>
      </c>
      <c r="BM88" s="3" t="n">
        <v>8.96703386388253E-006</v>
      </c>
      <c r="BN88" s="2"/>
      <c r="BO88" s="2"/>
      <c r="BP88" s="2"/>
      <c r="BQ88" s="2"/>
      <c r="BR88" s="2"/>
      <c r="BS88" s="2"/>
      <c r="BT88" s="2"/>
      <c r="BU88" s="2"/>
      <c r="BV88" s="2" t="n">
        <v>0.0277628060430288</v>
      </c>
      <c r="BW88" s="2" t="n">
        <v>0.0140325715765357</v>
      </c>
      <c r="BX88" s="3" t="n">
        <v>0.000480792950838804</v>
      </c>
      <c r="BY88" s="3" t="n">
        <v>3.3837990486063E-005</v>
      </c>
      <c r="BZ88" s="3" t="n">
        <v>-0.00032260434818454</v>
      </c>
      <c r="CA88" s="3" t="n">
        <v>-0.000584795954637229</v>
      </c>
      <c r="CB88" s="3" t="n">
        <v>-0.000125185688375495</v>
      </c>
      <c r="CC88" s="2" t="n">
        <v>0.00101880496367812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341092683374881</v>
      </c>
      <c r="CO88" s="2" t="n">
        <v>0.0241070874035358</v>
      </c>
      <c r="CP88" s="3" t="n">
        <v>-0.00102565332781523</v>
      </c>
      <c r="CQ88" s="3" t="n">
        <v>0.000553435471374541</v>
      </c>
      <c r="CR88" s="3" t="n">
        <v>5.29538510818383E-006</v>
      </c>
      <c r="CS88" s="3" t="n">
        <v>9.59040044108405E-005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330349914729595</v>
      </c>
      <c r="DG88" s="2" t="n">
        <v>-0.0147680854424834</v>
      </c>
      <c r="DH88" s="3" t="n">
        <v>0.000555323669686913</v>
      </c>
      <c r="DI88" s="3" t="n">
        <v>-0.00216113263741135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411813668906688</v>
      </c>
      <c r="DY88" s="3" t="n">
        <v>0.0305362176150083</v>
      </c>
    </row>
    <row r="89" customFormat="false" ht="11.25" hidden="false" customHeight="false" outlineLevel="0" collapsed="false">
      <c r="A89" s="1" t="n">
        <v>83</v>
      </c>
      <c r="B89" s="2" t="n">
        <v>0.0362014733254909</v>
      </c>
      <c r="C89" s="2" t="n">
        <v>0.00256672571413219</v>
      </c>
      <c r="D89" s="3" t="n">
        <v>0.000469457212602719</v>
      </c>
      <c r="E89" s="3" t="n">
        <v>-0.000501589325722307</v>
      </c>
      <c r="F89" s="3" t="n">
        <v>-0.000802535098046064</v>
      </c>
      <c r="G89" s="3" t="n">
        <v>-0.000657250173389911</v>
      </c>
      <c r="H89" s="3" t="n">
        <v>0.000376822368707507</v>
      </c>
      <c r="I89" s="3" t="n">
        <v>0.000960417673923075</v>
      </c>
      <c r="J89" s="3" t="n">
        <v>-1.87762395853496E-006</v>
      </c>
      <c r="K89" s="3" t="n">
        <v>-6.14888108430022E-007</v>
      </c>
      <c r="L89" s="3" t="n">
        <v>1.96605287783313E-006</v>
      </c>
      <c r="M89" s="3" t="n">
        <v>3.21198854180693E-006</v>
      </c>
      <c r="N89" s="3" t="n">
        <v>-5.35863591721863E-006</v>
      </c>
      <c r="O89" s="3" t="n">
        <v>-4.35853598901303E-006</v>
      </c>
      <c r="P89" s="3" t="n">
        <v>-2.99162957162479E-006</v>
      </c>
      <c r="Q89" s="3" t="n">
        <v>-1.36394137371098E-005</v>
      </c>
      <c r="R89" s="2"/>
      <c r="S89" s="2"/>
      <c r="T89" s="3" t="n">
        <v>0.0251837763935327</v>
      </c>
      <c r="U89" s="2" t="n">
        <v>0.0154051994904875</v>
      </c>
      <c r="V89" s="3" t="n">
        <v>-0.000975615403149277</v>
      </c>
      <c r="W89" s="3" t="n">
        <v>-0.000469865568447858</v>
      </c>
      <c r="X89" s="3" t="n">
        <v>-5.15104948135558E-005</v>
      </c>
      <c r="Y89" s="3" t="n">
        <v>0.000188461679499596</v>
      </c>
      <c r="Z89" s="3" t="n">
        <v>-1.26355598695226E-005</v>
      </c>
      <c r="AA89" s="3" t="n">
        <v>-2.47707316702872E-006</v>
      </c>
      <c r="AB89" s="3" t="n">
        <v>1.02265003079082E-005</v>
      </c>
      <c r="AC89" s="3" t="n">
        <v>-1.34745096147526E-005</v>
      </c>
      <c r="AD89" s="3" t="n">
        <v>-3.46744604939885E-006</v>
      </c>
      <c r="AE89" s="3" t="n">
        <v>-5.09800838699447E-006</v>
      </c>
      <c r="AF89" s="3" t="n">
        <v>-2.46936942858155E-005</v>
      </c>
      <c r="AG89" s="3" t="n">
        <v>9.83124118647538E-006</v>
      </c>
      <c r="AH89" s="2"/>
      <c r="AI89" s="2"/>
      <c r="AJ89" s="2"/>
      <c r="AK89" s="2"/>
      <c r="AL89" s="3" t="n">
        <v>0.0420316979289054</v>
      </c>
      <c r="AM89" s="2" t="n">
        <v>0.00445325579494237</v>
      </c>
      <c r="AN89" s="3" t="n">
        <v>-0.00100208725780248</v>
      </c>
      <c r="AO89" s="3" t="n">
        <v>-0.00218556355684995</v>
      </c>
      <c r="AP89" s="3" t="n">
        <v>-8.19402066554175E-006</v>
      </c>
      <c r="AQ89" s="3" t="n">
        <v>6.09821370289864E-007</v>
      </c>
      <c r="AR89" s="3" t="n">
        <v>-3.54027838511683E-006</v>
      </c>
      <c r="AS89" s="3" t="n">
        <v>-3.51524863617669E-006</v>
      </c>
      <c r="AT89" s="3" t="n">
        <v>-6.20321429778414E-007</v>
      </c>
      <c r="AU89" s="3" t="n">
        <v>-4.69139285996789E-006</v>
      </c>
      <c r="AV89" s="3" t="n">
        <v>-1.08530395781514E-009</v>
      </c>
      <c r="AW89" s="3" t="n">
        <v>-1.16022647489444E-005</v>
      </c>
      <c r="AX89" s="2"/>
      <c r="AY89" s="2"/>
      <c r="AZ89" s="2"/>
      <c r="BA89" s="2"/>
      <c r="BB89" s="2"/>
      <c r="BC89" s="2"/>
      <c r="BD89" s="3" t="n">
        <v>0.0605432018637657</v>
      </c>
      <c r="BE89" s="3" t="n">
        <v>-0.0124667966738343</v>
      </c>
      <c r="BF89" s="3" t="n">
        <v>-6.3677239268145E-006</v>
      </c>
      <c r="BG89" s="3" t="n">
        <v>8.60533873492386E-006</v>
      </c>
      <c r="BH89" s="3" t="n">
        <v>-8.81036157807102E-006</v>
      </c>
      <c r="BI89" s="3" t="n">
        <v>3.05408207168511E-006</v>
      </c>
      <c r="BJ89" s="3" t="n">
        <v>2.07168386623379E-006</v>
      </c>
      <c r="BK89" s="3" t="n">
        <v>7.76780962041812E-006</v>
      </c>
      <c r="BL89" s="3" t="n">
        <v>8.02740146355063E-007</v>
      </c>
      <c r="BM89" s="3" t="n">
        <v>4.02769319407525E-006</v>
      </c>
      <c r="BN89" s="2"/>
      <c r="BO89" s="2"/>
      <c r="BP89" s="2"/>
      <c r="BQ89" s="2"/>
      <c r="BR89" s="2"/>
      <c r="BS89" s="2"/>
      <c r="BT89" s="2"/>
      <c r="BU89" s="2"/>
      <c r="BV89" s="2" t="n">
        <v>0.0247427821159362</v>
      </c>
      <c r="BW89" s="2" t="n">
        <v>0.016000447794795</v>
      </c>
      <c r="BX89" s="3" t="n">
        <v>0.000553581106942147</v>
      </c>
      <c r="BY89" s="3" t="n">
        <v>-2.6159743356402E-005</v>
      </c>
      <c r="BZ89" s="3" t="n">
        <v>-0.000497827131766825</v>
      </c>
      <c r="CA89" s="3" t="n">
        <v>-0.000589475617744028</v>
      </c>
      <c r="CB89" s="3" t="n">
        <v>3.65534651791676E-005</v>
      </c>
      <c r="CC89" s="3" t="n">
        <v>0.00107137474697083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280843339860439</v>
      </c>
      <c r="CO89" s="3" t="n">
        <v>0.0140272798016667</v>
      </c>
      <c r="CP89" s="3" t="n">
        <v>-0.000831123208627104</v>
      </c>
      <c r="CQ89" s="3" t="n">
        <v>0.000683117832522839</v>
      </c>
      <c r="CR89" s="3" t="n">
        <v>5.83223372814245E-005</v>
      </c>
      <c r="CS89" s="3" t="n">
        <v>3.23611529893241E-005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169227514415979</v>
      </c>
      <c r="DG89" s="2" t="n">
        <v>-0.00963361654430627</v>
      </c>
      <c r="DH89" s="3" t="n">
        <v>-0.000120553515444044</v>
      </c>
      <c r="DI89" s="3" t="n">
        <v>-0.00223915162496268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564844347536563</v>
      </c>
      <c r="DY89" s="3" t="n">
        <v>0.0113854818046093</v>
      </c>
    </row>
    <row r="90" customFormat="false" ht="11.25" hidden="false" customHeight="false" outlineLevel="0" collapsed="false">
      <c r="A90" s="1" t="n">
        <v>84</v>
      </c>
      <c r="B90" s="2" t="n">
        <v>0.0278713386505842</v>
      </c>
      <c r="C90" s="2" t="n">
        <v>-0.0111218942329287</v>
      </c>
      <c r="D90" s="3" t="n">
        <v>0.000306451867800206</v>
      </c>
      <c r="E90" s="3" t="n">
        <v>-0.00056878785835579</v>
      </c>
      <c r="F90" s="3" t="n">
        <v>-0.00093113660113886</v>
      </c>
      <c r="G90" s="3" t="n">
        <v>-0.000499560206662863</v>
      </c>
      <c r="H90" s="3" t="n">
        <v>0.000647654058411717</v>
      </c>
      <c r="I90" s="3" t="n">
        <v>0.000864922534674406</v>
      </c>
      <c r="J90" s="3" t="n">
        <v>2.358539177294E-006</v>
      </c>
      <c r="K90" s="3" t="n">
        <v>4.91663695356692E-006</v>
      </c>
      <c r="L90" s="3" t="n">
        <v>6.2172098296287E-006</v>
      </c>
      <c r="M90" s="3" t="n">
        <v>7.72473001120488E-008</v>
      </c>
      <c r="N90" s="3" t="n">
        <v>1.92697871170821E-006</v>
      </c>
      <c r="O90" s="3" t="n">
        <v>-9.61273781285854E-006</v>
      </c>
      <c r="P90" s="3" t="n">
        <v>1.41200246162043E-006</v>
      </c>
      <c r="Q90" s="3" t="n">
        <v>-1.80962115337024E-006</v>
      </c>
      <c r="R90" s="2"/>
      <c r="S90" s="2"/>
      <c r="T90" s="2" t="n">
        <v>0.0264882538467645</v>
      </c>
      <c r="U90" s="3" t="n">
        <v>0.0137609941884875</v>
      </c>
      <c r="V90" s="3" t="n">
        <v>-0.00115563976578414</v>
      </c>
      <c r="W90" s="3" t="n">
        <v>-0.000261081499047577</v>
      </c>
      <c r="X90" s="3" t="n">
        <v>-1.91147646546596E-005</v>
      </c>
      <c r="Y90" s="3" t="n">
        <v>0.000216710701351985</v>
      </c>
      <c r="Z90" s="3" t="n">
        <v>8.55160863011406E-007</v>
      </c>
      <c r="AA90" s="3" t="n">
        <v>7.13810277375159E-006</v>
      </c>
      <c r="AB90" s="3" t="n">
        <v>2.76152172773436E-006</v>
      </c>
      <c r="AC90" s="3" t="n">
        <v>1.92183460967498E-006</v>
      </c>
      <c r="AD90" s="3" t="n">
        <v>2.52348195317608E-006</v>
      </c>
      <c r="AE90" s="3" t="n">
        <v>-3.40657948072475E-007</v>
      </c>
      <c r="AF90" s="3" t="n">
        <v>1.09773354779463E-005</v>
      </c>
      <c r="AG90" s="3" t="n">
        <v>1.50562891576555E-006</v>
      </c>
      <c r="AH90" s="2"/>
      <c r="AI90" s="2"/>
      <c r="AJ90" s="2"/>
      <c r="AK90" s="2"/>
      <c r="AL90" s="2" t="n">
        <v>0.0357655584812164</v>
      </c>
      <c r="AM90" s="2" t="n">
        <v>0.0039958949200809</v>
      </c>
      <c r="AN90" s="3" t="n">
        <v>-0.00159692193847149</v>
      </c>
      <c r="AO90" s="3" t="n">
        <v>-0.00188838597387075</v>
      </c>
      <c r="AP90" s="3" t="n">
        <v>-4.75881824968382E-006</v>
      </c>
      <c r="AQ90" s="3" t="n">
        <v>-7.94133848103229E-006</v>
      </c>
      <c r="AR90" s="3" t="n">
        <v>-5.62006448490137E-007</v>
      </c>
      <c r="AS90" s="3" t="n">
        <v>-1.12115196770901E-006</v>
      </c>
      <c r="AT90" s="3" t="n">
        <v>-8.88950694388768E-007</v>
      </c>
      <c r="AU90" s="3" t="n">
        <v>-8.98609323485288E-006</v>
      </c>
      <c r="AV90" s="3" t="n">
        <v>3.11565509036881E-006</v>
      </c>
      <c r="AW90" s="3" t="n">
        <v>-9.83992958936141E-006</v>
      </c>
      <c r="AX90" s="2"/>
      <c r="AY90" s="2"/>
      <c r="AZ90" s="2"/>
      <c r="BA90" s="2"/>
      <c r="BB90" s="2"/>
      <c r="BC90" s="2"/>
      <c r="BD90" s="3" t="n">
        <v>0.0399794839322567</v>
      </c>
      <c r="BE90" s="3" t="n">
        <v>-0.020028343424201</v>
      </c>
      <c r="BF90" s="3" t="n">
        <v>-2.64458321908023E-006</v>
      </c>
      <c r="BG90" s="3" t="n">
        <v>-1.72327634118119E-006</v>
      </c>
      <c r="BH90" s="3" t="n">
        <v>5.9435319599288E-006</v>
      </c>
      <c r="BI90" s="3" t="n">
        <v>-2.19394124201244E-007</v>
      </c>
      <c r="BJ90" s="3" t="n">
        <v>3.47662125932402E-006</v>
      </c>
      <c r="BK90" s="3" t="n">
        <v>-1.47226273838896E-005</v>
      </c>
      <c r="BL90" s="3" t="n">
        <v>-8.88342765392735E-006</v>
      </c>
      <c r="BM90" s="3" t="n">
        <v>-9.12766790861496E-006</v>
      </c>
      <c r="BN90" s="2"/>
      <c r="BO90" s="2"/>
      <c r="BP90" s="2"/>
      <c r="BQ90" s="2"/>
      <c r="BR90" s="2"/>
      <c r="BS90" s="2"/>
      <c r="BT90" s="2"/>
      <c r="BU90" s="2"/>
      <c r="BV90" s="3" t="n">
        <v>0.0196266621351242</v>
      </c>
      <c r="BW90" s="2" t="n">
        <v>0.021836956962943</v>
      </c>
      <c r="BX90" s="3" t="n">
        <v>0.000614980934187769</v>
      </c>
      <c r="BY90" s="3" t="n">
        <v>-9.48452579905279E-005</v>
      </c>
      <c r="BZ90" s="3" t="n">
        <v>-0.00062701798742637</v>
      </c>
      <c r="CA90" s="3" t="n">
        <v>-0.000515131279826164</v>
      </c>
      <c r="CB90" s="3" t="n">
        <v>0.000442752294475212</v>
      </c>
      <c r="CC90" s="3" t="n">
        <v>0.00112922408152371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211600586771965</v>
      </c>
      <c r="CO90" s="2" t="n">
        <v>0.0152634233236312</v>
      </c>
      <c r="CP90" s="3" t="n">
        <v>-0.000618875375948846</v>
      </c>
      <c r="CQ90" s="3" t="n">
        <v>0.000828067830298095</v>
      </c>
      <c r="CR90" s="3" t="n">
        <v>2.94202727673109E-005</v>
      </c>
      <c r="CS90" s="3" t="n">
        <v>7.06536156940273E-005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174354929476976</v>
      </c>
      <c r="DG90" s="2" t="n">
        <v>-0.00219575967639684</v>
      </c>
      <c r="DH90" s="3" t="n">
        <v>-0.00092533224960789</v>
      </c>
      <c r="DI90" s="3" t="n">
        <v>-0.00199714815244078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461508557200431</v>
      </c>
      <c r="DY90" s="3" t="n">
        <v>-0.00176418351475149</v>
      </c>
    </row>
    <row r="91" customFormat="false" ht="11.25" hidden="false" customHeight="false" outlineLevel="0" collapsed="false">
      <c r="A91" s="1" t="n">
        <v>85</v>
      </c>
      <c r="B91" s="2" t="n">
        <v>0.0208901837468147</v>
      </c>
      <c r="C91" s="2" t="n">
        <v>-0.002189208753407</v>
      </c>
      <c r="D91" s="3" t="n">
        <v>0.00021849074983038</v>
      </c>
      <c r="E91" s="3" t="n">
        <v>-0.000608239555731415</v>
      </c>
      <c r="F91" s="3" t="n">
        <v>-0.00104428734630346</v>
      </c>
      <c r="G91" s="3" t="n">
        <v>-0.000303737760987132</v>
      </c>
      <c r="H91" s="3" t="n">
        <v>0.000933071074541658</v>
      </c>
      <c r="I91" s="3" t="n">
        <v>0.000637340766843408</v>
      </c>
      <c r="J91" s="3" t="n">
        <v>3.13750251734745E-006</v>
      </c>
      <c r="K91" s="3" t="n">
        <v>1.24061239148431E-006</v>
      </c>
      <c r="L91" s="3" t="n">
        <v>-4.81385404782486E-006</v>
      </c>
      <c r="M91" s="3" t="n">
        <v>3.54688950210402E-006</v>
      </c>
      <c r="N91" s="3" t="n">
        <v>-5.83007590648776E-007</v>
      </c>
      <c r="O91" s="3" t="n">
        <v>2.89115610030421E-006</v>
      </c>
      <c r="P91" s="3" t="n">
        <v>-6.55879148325766E-006</v>
      </c>
      <c r="Q91" s="3" t="n">
        <v>3.48437333741458E-006</v>
      </c>
      <c r="R91" s="2"/>
      <c r="S91" s="2"/>
      <c r="T91" s="3" t="n">
        <v>0.026930633932352</v>
      </c>
      <c r="U91" s="2" t="n">
        <v>0.0100265154615044</v>
      </c>
      <c r="V91" s="3" t="n">
        <v>-0.00119462551083415</v>
      </c>
      <c r="W91" s="3" t="n">
        <v>-0.000110816385131329</v>
      </c>
      <c r="X91" s="3" t="n">
        <v>3.81556928914506E-005</v>
      </c>
      <c r="Y91" s="3" t="n">
        <v>0.000225078169023618</v>
      </c>
      <c r="Z91" s="3" t="n">
        <v>6.15188696428958E-007</v>
      </c>
      <c r="AA91" s="3" t="n">
        <v>4.90102320327423E-006</v>
      </c>
      <c r="AB91" s="3" t="n">
        <v>4.47356433141976E-006</v>
      </c>
      <c r="AC91" s="3" t="n">
        <v>-7.72349540056893E-006</v>
      </c>
      <c r="AD91" s="3" t="n">
        <v>1.65824428677297E-006</v>
      </c>
      <c r="AE91" s="3" t="n">
        <v>-1.17760578177694E-006</v>
      </c>
      <c r="AF91" s="3" t="n">
        <v>-5.42158147709415E-007</v>
      </c>
      <c r="AG91" s="3" t="n">
        <v>9.97465213004034E-006</v>
      </c>
      <c r="AH91" s="2"/>
      <c r="AI91" s="2"/>
      <c r="AJ91" s="2"/>
      <c r="AK91" s="2"/>
      <c r="AL91" s="2" t="n">
        <v>0.0342661254107952</v>
      </c>
      <c r="AM91" s="2" t="n">
        <v>-0.00239435001276433</v>
      </c>
      <c r="AN91" s="3" t="n">
        <v>-0.00207391614094376</v>
      </c>
      <c r="AO91" s="3" t="n">
        <v>-0.00130763871129602</v>
      </c>
      <c r="AP91" s="3" t="n">
        <v>-2.75106117442192E-006</v>
      </c>
      <c r="AQ91" s="3" t="n">
        <v>4.60887258668663E-006</v>
      </c>
      <c r="AR91" s="3" t="n">
        <v>3.97855131950564E-007</v>
      </c>
      <c r="AS91" s="3" t="n">
        <v>-5.88387365496601E-006</v>
      </c>
      <c r="AT91" s="3" t="n">
        <v>-5.04797071698703E-007</v>
      </c>
      <c r="AU91" s="3" t="n">
        <v>-6.18997364654205E-006</v>
      </c>
      <c r="AV91" s="3" t="n">
        <v>2.10888015317323E-006</v>
      </c>
      <c r="AW91" s="3" t="n">
        <v>-3.89310071113868E-006</v>
      </c>
      <c r="AX91" s="2"/>
      <c r="AY91" s="2"/>
      <c r="AZ91" s="2"/>
      <c r="BA91" s="2"/>
      <c r="BB91" s="2"/>
      <c r="BC91" s="2"/>
      <c r="BD91" s="3" t="n">
        <v>0.0257733147591352</v>
      </c>
      <c r="BE91" s="3" t="n">
        <v>-0.0117088994011282</v>
      </c>
      <c r="BF91" s="3" t="n">
        <v>6.56993461234378E-006</v>
      </c>
      <c r="BG91" s="3" t="n">
        <v>1.43491320159228E-006</v>
      </c>
      <c r="BH91" s="3" t="n">
        <v>-1.34669553517596E-005</v>
      </c>
      <c r="BI91" s="3" t="n">
        <v>-5.78577964915894E-006</v>
      </c>
      <c r="BJ91" s="3" t="n">
        <v>-1.26927488963701E-006</v>
      </c>
      <c r="BK91" s="3" t="n">
        <v>6.25072561888373E-006</v>
      </c>
      <c r="BL91" s="3" t="n">
        <v>6.69790688334615E-006</v>
      </c>
      <c r="BM91" s="3" t="n">
        <v>8.85225199453998E-006</v>
      </c>
      <c r="BN91" s="2"/>
      <c r="BO91" s="2"/>
      <c r="BP91" s="2"/>
      <c r="BQ91" s="2"/>
      <c r="BR91" s="2"/>
      <c r="BS91" s="2"/>
      <c r="BT91" s="2"/>
      <c r="BU91" s="2"/>
      <c r="BV91" s="2" t="n">
        <v>0.0224305093288421</v>
      </c>
      <c r="BW91" s="2" t="n">
        <v>0.0306960940361023</v>
      </c>
      <c r="BX91" s="3" t="n">
        <v>0.000656159652862697</v>
      </c>
      <c r="BY91" s="3" t="n">
        <v>-0.000199171394342556</v>
      </c>
      <c r="BZ91" s="3" t="n">
        <v>-0.000778118905145674</v>
      </c>
      <c r="CA91" s="3" t="n">
        <v>-0.000455257890280336</v>
      </c>
      <c r="CB91" s="3" t="n">
        <v>0.000835682381875813</v>
      </c>
      <c r="CC91" s="3" t="n">
        <v>0.000995871960185468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162256490439176</v>
      </c>
      <c r="CO91" s="2" t="n">
        <v>0.0188072603195905</v>
      </c>
      <c r="CP91" s="3" t="n">
        <v>-0.000362457707524299</v>
      </c>
      <c r="CQ91" s="3" t="n">
        <v>0.00094629218801856</v>
      </c>
      <c r="CR91" s="3" t="n">
        <v>4.97936980536906E-006</v>
      </c>
      <c r="CS91" s="3" t="n">
        <v>6.62969760014675E-005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0786552671343088</v>
      </c>
      <c r="DG91" s="2" t="n">
        <v>-0.0120958229526877</v>
      </c>
      <c r="DH91" s="3" t="n">
        <v>-0.00154471991118043</v>
      </c>
      <c r="DI91" s="3" t="n">
        <v>-0.00168889528140425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406364239752292</v>
      </c>
      <c r="DY91" s="3" t="n">
        <v>-0.00896391179412603</v>
      </c>
    </row>
    <row r="92" customFormat="false" ht="11.25" hidden="false" customHeight="false" outlineLevel="0" collapsed="false">
      <c r="A92" s="1" t="n">
        <v>86</v>
      </c>
      <c r="B92" s="2" t="n">
        <v>0.011808612383902</v>
      </c>
      <c r="C92" s="2" t="n">
        <v>-0.0194199532270431</v>
      </c>
      <c r="D92" s="3" t="n">
        <v>5.78742692596279E-005</v>
      </c>
      <c r="E92" s="3" t="n">
        <v>-0.000618556223344057</v>
      </c>
      <c r="F92" s="3" t="n">
        <v>-0.00104449922218918</v>
      </c>
      <c r="G92" s="3" t="n">
        <v>-9.47200605878606E-005</v>
      </c>
      <c r="H92" s="3" t="n">
        <v>0.000988902989774942</v>
      </c>
      <c r="I92" s="3" t="n">
        <v>0.000313266762532293</v>
      </c>
      <c r="J92" s="3" t="n">
        <v>-9.57864685346976E-008</v>
      </c>
      <c r="K92" s="3" t="n">
        <v>-7.47741387385758E-006</v>
      </c>
      <c r="L92" s="3" t="n">
        <v>-9.87784005701541E-007</v>
      </c>
      <c r="M92" s="3" t="n">
        <v>8.23961102014436E-007</v>
      </c>
      <c r="N92" s="3" t="n">
        <v>-8.31955640023807E-006</v>
      </c>
      <c r="O92" s="3" t="n">
        <v>-8.34225102153141E-006</v>
      </c>
      <c r="P92" s="3" t="n">
        <v>-1.05897088360507E-005</v>
      </c>
      <c r="Q92" s="3" t="n">
        <v>-5.61807200938346E-006</v>
      </c>
      <c r="R92" s="2"/>
      <c r="S92" s="2"/>
      <c r="T92" s="2" t="n">
        <v>0.0220217257738113</v>
      </c>
      <c r="U92" s="2" t="n">
        <v>0.0142128150910139</v>
      </c>
      <c r="V92" s="3" t="n">
        <v>-0.00125547079369425</v>
      </c>
      <c r="W92" s="3" t="n">
        <v>7.79512338340282E-005</v>
      </c>
      <c r="X92" s="3" t="n">
        <v>0.000105193503259215</v>
      </c>
      <c r="Y92" s="3" t="n">
        <v>0.000221554291783832</v>
      </c>
      <c r="Z92" s="3" t="n">
        <v>-8.24843664304353E-006</v>
      </c>
      <c r="AA92" s="3" t="n">
        <v>-1.71653209690703E-006</v>
      </c>
      <c r="AB92" s="3" t="n">
        <v>1.78690743268816E-006</v>
      </c>
      <c r="AC92" s="3" t="n">
        <v>-8.61701755638932E-006</v>
      </c>
      <c r="AD92" s="3" t="n">
        <v>3.22435857924574E-006</v>
      </c>
      <c r="AE92" s="3" t="n">
        <v>-9.25902986637083E-006</v>
      </c>
      <c r="AF92" s="3" t="n">
        <v>-1.20007950954459E-006</v>
      </c>
      <c r="AG92" s="3" t="n">
        <v>1.20626491479924E-005</v>
      </c>
      <c r="AH92" s="2"/>
      <c r="AI92" s="2"/>
      <c r="AJ92" s="2"/>
      <c r="AK92" s="2"/>
      <c r="AL92" s="3" t="n">
        <v>0.0240203533321619</v>
      </c>
      <c r="AM92" s="2" t="n">
        <v>0.00432731769979</v>
      </c>
      <c r="AN92" s="3" t="n">
        <v>-0.0023370508570224</v>
      </c>
      <c r="AO92" s="3" t="n">
        <v>-0.000691991881467402</v>
      </c>
      <c r="AP92" s="3" t="n">
        <v>-8.26576865620154E-007</v>
      </c>
      <c r="AQ92" s="3" t="n">
        <v>-9.52682239585556E-006</v>
      </c>
      <c r="AR92" s="3" t="n">
        <v>3.10223725819014E-007</v>
      </c>
      <c r="AS92" s="3" t="n">
        <v>1.71765259437961E-006</v>
      </c>
      <c r="AT92" s="3" t="n">
        <v>5.09931533088092E-006</v>
      </c>
      <c r="AU92" s="3" t="n">
        <v>1.70283692568773E-006</v>
      </c>
      <c r="AV92" s="3" t="n">
        <v>2.68277699433383E-006</v>
      </c>
      <c r="AW92" s="3" t="n">
        <v>2.57675196735363E-007</v>
      </c>
      <c r="AX92" s="2"/>
      <c r="AY92" s="2"/>
      <c r="AZ92" s="2"/>
      <c r="BA92" s="2"/>
      <c r="BB92" s="2"/>
      <c r="BC92" s="2"/>
      <c r="BD92" s="3" t="n">
        <v>0.0288729779422283</v>
      </c>
      <c r="BE92" s="3" t="n">
        <v>-0.0133004877716302</v>
      </c>
      <c r="BF92" s="3" t="n">
        <v>-2.8614113034564E-006</v>
      </c>
      <c r="BG92" s="3" t="n">
        <v>-2.81725942841148E-006</v>
      </c>
      <c r="BH92" s="3" t="n">
        <v>5.93083996136556E-006</v>
      </c>
      <c r="BI92" s="3" t="n">
        <v>6.58816077248047E-007</v>
      </c>
      <c r="BJ92" s="3" t="n">
        <v>-6.05152808930142E-006</v>
      </c>
      <c r="BK92" s="3" t="n">
        <v>6.87935880705481E-007</v>
      </c>
      <c r="BL92" s="3" t="n">
        <v>-2.40833765019488E-006</v>
      </c>
      <c r="BM92" s="3" t="n">
        <v>-5.61140086574596E-006</v>
      </c>
      <c r="BN92" s="2"/>
      <c r="BO92" s="2"/>
      <c r="BP92" s="2"/>
      <c r="BQ92" s="2"/>
      <c r="BR92" s="2"/>
      <c r="BS92" s="2"/>
      <c r="BT92" s="2"/>
      <c r="BU92" s="2"/>
      <c r="BV92" s="3" t="n">
        <v>0.0313251093029975</v>
      </c>
      <c r="BW92" s="2" t="n">
        <v>0.0280969962477684</v>
      </c>
      <c r="BX92" s="3" t="n">
        <v>0.000581638712901622</v>
      </c>
      <c r="BY92" s="3" t="n">
        <v>-0.000381256715627387</v>
      </c>
      <c r="BZ92" s="3" t="n">
        <v>-0.000928882393054664</v>
      </c>
      <c r="CA92" s="3" t="n">
        <v>-0.000235592829994857</v>
      </c>
      <c r="CB92" s="3" t="n">
        <v>0.00112515920773148</v>
      </c>
      <c r="CC92" s="3" t="n">
        <v>0.000699441588949412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177890192717313</v>
      </c>
      <c r="CO92" s="2" t="n">
        <v>0.0264786668121814</v>
      </c>
      <c r="CP92" s="3" t="n">
        <v>-0.000135970461997203</v>
      </c>
      <c r="CQ92" s="3" t="n">
        <v>0.00108048482798039</v>
      </c>
      <c r="CR92" s="3" t="n">
        <v>4.04580496251583E-005</v>
      </c>
      <c r="CS92" s="3" t="n">
        <v>7.25026548025198E-005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-0.00944031681865453</v>
      </c>
      <c r="DG92" s="2" t="n">
        <v>0.00407585175707936</v>
      </c>
      <c r="DH92" s="3" t="n">
        <v>-0.00208024983294308</v>
      </c>
      <c r="DI92" s="3" t="n">
        <v>-0.00163100636564195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214675050228834</v>
      </c>
      <c r="DY92" s="2" t="n">
        <v>-0.0126014072448015</v>
      </c>
    </row>
    <row r="93" customFormat="false" ht="11.25" hidden="false" customHeight="false" outlineLevel="0" collapsed="false">
      <c r="A93" s="1" t="n">
        <v>87</v>
      </c>
      <c r="B93" s="2" t="n">
        <v>-0.0193138048052787</v>
      </c>
      <c r="C93" s="2" t="n">
        <v>-0.0055428841151297</v>
      </c>
      <c r="D93" s="3" t="n">
        <v>-0.000102041485661175</v>
      </c>
      <c r="E93" s="3" t="n">
        <v>-0.000521922891493886</v>
      </c>
      <c r="F93" s="3" t="n">
        <v>-0.0010545328259468</v>
      </c>
      <c r="G93" s="3" t="n">
        <v>-7.30608280719025E-006</v>
      </c>
      <c r="H93" s="3" t="n">
        <v>0.00104520842432975</v>
      </c>
      <c r="I93" s="3" t="n">
        <v>0.000157939444761723</v>
      </c>
      <c r="J93" s="3" t="n">
        <v>-1.49336779031727E-006</v>
      </c>
      <c r="K93" s="3" t="n">
        <v>2.11410133488243E-006</v>
      </c>
      <c r="L93" s="3" t="n">
        <v>1.4600384474761E-006</v>
      </c>
      <c r="M93" s="3" t="n">
        <v>1.63500146754813E-006</v>
      </c>
      <c r="N93" s="3" t="n">
        <v>-1.93987739294243E-006</v>
      </c>
      <c r="O93" s="3" t="n">
        <v>1.85912142569577E-006</v>
      </c>
      <c r="P93" s="3" t="n">
        <v>-6.35031892670667E-006</v>
      </c>
      <c r="Q93" s="3" t="n">
        <v>-7.7829863585066E-006</v>
      </c>
      <c r="R93" s="2"/>
      <c r="S93" s="2"/>
      <c r="T93" s="2" t="n">
        <v>0.0322224535048008</v>
      </c>
      <c r="U93" s="2" t="n">
        <v>0.0142768416553735</v>
      </c>
      <c r="V93" s="3" t="n">
        <v>-0.00112868368159979</v>
      </c>
      <c r="W93" s="3" t="n">
        <v>0.000364225183147937</v>
      </c>
      <c r="X93" s="3" t="n">
        <v>0.000221391586819663</v>
      </c>
      <c r="Y93" s="3" t="n">
        <v>0.000164668497745879</v>
      </c>
      <c r="Z93" s="3" t="n">
        <v>7.93154413258889E-006</v>
      </c>
      <c r="AA93" s="3" t="n">
        <v>1.50311270772363E-005</v>
      </c>
      <c r="AB93" s="3" t="n">
        <v>-8.3256791185704E-006</v>
      </c>
      <c r="AC93" s="3" t="n">
        <v>-2.11410565498226E-007</v>
      </c>
      <c r="AD93" s="3" t="n">
        <v>-3.73964076061383E-006</v>
      </c>
      <c r="AE93" s="3" t="n">
        <v>-5.84177496421034E-006</v>
      </c>
      <c r="AF93" s="3" t="n">
        <v>2.92323852590925E-006</v>
      </c>
      <c r="AG93" s="3" t="n">
        <v>4.89798458147561E-006</v>
      </c>
      <c r="AH93" s="2"/>
      <c r="AI93" s="2"/>
      <c r="AJ93" s="2"/>
      <c r="AK93" s="2"/>
      <c r="AL93" s="2" t="n">
        <v>0.0156003106385469</v>
      </c>
      <c r="AM93" s="3" t="n">
        <v>0.000694031361490488</v>
      </c>
      <c r="AN93" s="3" t="n">
        <v>-0.00244859512895345</v>
      </c>
      <c r="AO93" s="3" t="n">
        <v>-0.000108354783151298</v>
      </c>
      <c r="AP93" s="3" t="n">
        <v>4.51576806881348E-006</v>
      </c>
      <c r="AQ93" s="3" t="n">
        <v>1.32735294755548E-006</v>
      </c>
      <c r="AR93" s="3" t="n">
        <v>-3.02564188814358E-007</v>
      </c>
      <c r="AS93" s="3" t="n">
        <v>-1.48985429859749E-006</v>
      </c>
      <c r="AT93" s="3" t="n">
        <v>-6.05630702921189E-006</v>
      </c>
      <c r="AU93" s="3" t="n">
        <v>-3.2094698099172E-007</v>
      </c>
      <c r="AV93" s="3" t="n">
        <v>-5.0477228796808E-007</v>
      </c>
      <c r="AW93" s="3" t="n">
        <v>8.31502404707862E-007</v>
      </c>
      <c r="AX93" s="2"/>
      <c r="AY93" s="2"/>
      <c r="AZ93" s="2"/>
      <c r="BA93" s="2"/>
      <c r="BB93" s="2"/>
      <c r="BC93" s="2"/>
      <c r="BD93" s="3" t="n">
        <v>0.00936484802514314</v>
      </c>
      <c r="BE93" s="3" t="n">
        <v>-0.0203271713107824</v>
      </c>
      <c r="BF93" s="3" t="n">
        <v>-4.69068481834256E-006</v>
      </c>
      <c r="BG93" s="3" t="n">
        <v>2.66989559349895E-006</v>
      </c>
      <c r="BH93" s="3" t="n">
        <v>-2.03129252440703E-006</v>
      </c>
      <c r="BI93" s="3" t="n">
        <v>-7.83242558100028E-006</v>
      </c>
      <c r="BJ93" s="3" t="n">
        <v>1.05809131127898E-005</v>
      </c>
      <c r="BK93" s="3" t="n">
        <v>-3.38801851285097E-006</v>
      </c>
      <c r="BL93" s="3" t="n">
        <v>7.35186063138826E-007</v>
      </c>
      <c r="BM93" s="3" t="n">
        <v>-2.2433370361341E-007</v>
      </c>
      <c r="BN93" s="2"/>
      <c r="BO93" s="2"/>
      <c r="BP93" s="2"/>
      <c r="BQ93" s="2"/>
      <c r="BR93" s="2"/>
      <c r="BS93" s="2"/>
      <c r="BT93" s="2"/>
      <c r="BU93" s="2"/>
      <c r="BV93" s="2" t="n">
        <v>0.0306300222873687</v>
      </c>
      <c r="BW93" s="2" t="n">
        <v>0.0310440771281719</v>
      </c>
      <c r="BX93" s="3" t="n">
        <v>0.000477324676467105</v>
      </c>
      <c r="BY93" s="3" t="n">
        <v>-0.000516254571266472</v>
      </c>
      <c r="BZ93" s="3" t="n">
        <v>-0.000968798762187361</v>
      </c>
      <c r="CA93" s="3" t="n">
        <v>0.000121903882245533</v>
      </c>
      <c r="CB93" s="3" t="n">
        <v>0.00129510217811912</v>
      </c>
      <c r="CC93" s="3" t="n">
        <v>0.000425258098402991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193473976105451</v>
      </c>
      <c r="CO93" s="2" t="n">
        <v>0.0282515212893486</v>
      </c>
      <c r="CP93" s="3" t="n">
        <v>0.000141964992508292</v>
      </c>
      <c r="CQ93" s="3" t="n">
        <v>0.00115403195377439</v>
      </c>
      <c r="CR93" s="3" t="n">
        <v>3.41998384101316E-005</v>
      </c>
      <c r="CS93" s="3" t="n">
        <v>-1.55875738983013E-006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-0.00255955895408988</v>
      </c>
      <c r="DG93" s="2" t="n">
        <v>0.0237903278321027</v>
      </c>
      <c r="DH93" s="3" t="n">
        <v>-0.00269191362895071</v>
      </c>
      <c r="DI93" s="3" t="n">
        <v>-0.00126797833945602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105917593464255</v>
      </c>
      <c r="DY93" s="3" t="n">
        <v>-1.35425543703604E-005</v>
      </c>
    </row>
    <row r="94" customFormat="false" ht="11.25" hidden="false" customHeight="false" outlineLevel="0" collapsed="false">
      <c r="A94" s="1" t="n">
        <v>88</v>
      </c>
      <c r="B94" s="2" t="n">
        <v>-0.0121148340404033</v>
      </c>
      <c r="C94" s="3" t="n">
        <v>0.0283894296735525</v>
      </c>
      <c r="D94" s="3" t="n">
        <v>-0.000154567838762886</v>
      </c>
      <c r="E94" s="3" t="n">
        <v>-0.000449614191893488</v>
      </c>
      <c r="F94" s="3" t="n">
        <v>-0.00112423615064472</v>
      </c>
      <c r="G94" s="3" t="n">
        <v>0.000327616144204512</v>
      </c>
      <c r="H94" s="3" t="n">
        <v>0.00120447319932282</v>
      </c>
      <c r="I94" s="3" t="n">
        <v>-0.000100814315374009</v>
      </c>
      <c r="J94" s="3" t="n">
        <v>-2.03832291845174E-006</v>
      </c>
      <c r="K94" s="3" t="n">
        <v>-4.9001614570443E-006</v>
      </c>
      <c r="L94" s="3" t="n">
        <v>-6.92167532179155E-006</v>
      </c>
      <c r="M94" s="3" t="n">
        <v>5.41557983524398E-006</v>
      </c>
      <c r="N94" s="3" t="n">
        <v>-1.11395102067035E-005</v>
      </c>
      <c r="O94" s="3" t="n">
        <v>-3.11167127620137E-007</v>
      </c>
      <c r="P94" s="3" t="n">
        <v>4.86239650854258E-006</v>
      </c>
      <c r="Q94" s="3" t="n">
        <v>-1.16089831863064E-005</v>
      </c>
      <c r="R94" s="2"/>
      <c r="S94" s="2"/>
      <c r="T94" s="2" t="n">
        <v>0.0312756113708019</v>
      </c>
      <c r="U94" s="2" t="n">
        <v>-0.000921655213460326</v>
      </c>
      <c r="V94" s="3" t="n">
        <v>-0.000990481697954237</v>
      </c>
      <c r="W94" s="3" t="n">
        <v>0.000695089751388877</v>
      </c>
      <c r="X94" s="3" t="n">
        <v>0.000236183506785892</v>
      </c>
      <c r="Y94" s="3" t="n">
        <v>4.24696918344125E-005</v>
      </c>
      <c r="Z94" s="3" t="n">
        <v>5.31959858562913E-006</v>
      </c>
      <c r="AA94" s="3" t="n">
        <v>-1.02915355455479E-005</v>
      </c>
      <c r="AB94" s="3" t="n">
        <v>2.27714693323832E-007</v>
      </c>
      <c r="AC94" s="3" t="n">
        <v>-1.12677173547126E-006</v>
      </c>
      <c r="AD94" s="3" t="n">
        <v>-2.32707816394395E-006</v>
      </c>
      <c r="AE94" s="3" t="n">
        <v>6.41850465399329E-006</v>
      </c>
      <c r="AF94" s="3" t="n">
        <v>-6.67196445647277E-006</v>
      </c>
      <c r="AG94" s="3" t="n">
        <v>-6.74782722853706E-006</v>
      </c>
      <c r="AH94" s="2"/>
      <c r="AI94" s="2"/>
      <c r="AJ94" s="2"/>
      <c r="AK94" s="2"/>
      <c r="AL94" s="3" t="n">
        <v>0.0186585448682308</v>
      </c>
      <c r="AM94" s="2" t="n">
        <v>0.00881453976035118</v>
      </c>
      <c r="AN94" s="3" t="n">
        <v>-0.00249876105226576</v>
      </c>
      <c r="AO94" s="3" t="n">
        <v>0.000566197209991514</v>
      </c>
      <c r="AP94" s="3" t="n">
        <v>-4.6593877414125E-006</v>
      </c>
      <c r="AQ94" s="3" t="n">
        <v>-3.22253686135809E-006</v>
      </c>
      <c r="AR94" s="3" t="n">
        <v>-1.18810175990802E-005</v>
      </c>
      <c r="AS94" s="3" t="n">
        <v>7.95189316704636E-006</v>
      </c>
      <c r="AT94" s="3" t="n">
        <v>-1.52240336319664E-005</v>
      </c>
      <c r="AU94" s="3" t="n">
        <v>2.03586046154669E-006</v>
      </c>
      <c r="AV94" s="3" t="n">
        <v>-4.93391816291932E-008</v>
      </c>
      <c r="AW94" s="3" t="n">
        <v>1.16118405912857E-006</v>
      </c>
      <c r="AX94" s="2"/>
      <c r="AY94" s="2"/>
      <c r="AZ94" s="2"/>
      <c r="BA94" s="2"/>
      <c r="BB94" s="2"/>
      <c r="BC94" s="2"/>
      <c r="BD94" s="3" t="n">
        <v>-0.00527523038908839</v>
      </c>
      <c r="BE94" s="3" t="n">
        <v>-0.00747260078787803</v>
      </c>
      <c r="BF94" s="3" t="n">
        <v>-1.06632687675301E-005</v>
      </c>
      <c r="BG94" s="3" t="n">
        <v>-1.12399075078428E-005</v>
      </c>
      <c r="BH94" s="3" t="n">
        <v>-1.45057731515407E-006</v>
      </c>
      <c r="BI94" s="3" t="n">
        <v>-5.08579887537052E-006</v>
      </c>
      <c r="BJ94" s="3" t="n">
        <v>-3.24597451140107E-008</v>
      </c>
      <c r="BK94" s="3" t="n">
        <v>6.92040975991403E-006</v>
      </c>
      <c r="BL94" s="3" t="n">
        <v>9.79148694568721E-007</v>
      </c>
      <c r="BM94" s="3" t="n">
        <v>6.13202109889243E-006</v>
      </c>
      <c r="BN94" s="2"/>
      <c r="BO94" s="2"/>
      <c r="BP94" s="2"/>
      <c r="BQ94" s="2"/>
      <c r="BR94" s="2"/>
      <c r="BS94" s="2"/>
      <c r="BT94" s="2"/>
      <c r="BU94" s="2"/>
      <c r="BV94" s="2" t="n">
        <v>0.0306843034923076</v>
      </c>
      <c r="BW94" s="2" t="n">
        <v>0.027209410443902</v>
      </c>
      <c r="BX94" s="3" t="n">
        <v>0.00029968426679261</v>
      </c>
      <c r="BY94" s="3" t="n">
        <v>-0.000692618079483509</v>
      </c>
      <c r="BZ94" s="3" t="n">
        <v>-0.000904946529772132</v>
      </c>
      <c r="CA94" s="3" t="n">
        <v>0.000413804373238235</v>
      </c>
      <c r="CB94" s="3" t="n">
        <v>0.00138703384436667</v>
      </c>
      <c r="CC94" s="3" t="n">
        <v>0.000111374232801608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206863395869731</v>
      </c>
      <c r="CO94" s="2" t="n">
        <v>0.0336565673351287</v>
      </c>
      <c r="CP94" s="3" t="n">
        <v>0.000357020471710711</v>
      </c>
      <c r="CQ94" s="3" t="n">
        <v>0.00113535462878644</v>
      </c>
      <c r="CR94" s="3" t="n">
        <v>4.66202000097837E-005</v>
      </c>
      <c r="CS94" s="3" t="n">
        <v>-2.85688875010237E-005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0683144992217421</v>
      </c>
      <c r="DG94" s="2" t="n">
        <v>0.0323236957192421</v>
      </c>
      <c r="DH94" s="3" t="n">
        <v>-0.00278319418430328</v>
      </c>
      <c r="DI94" s="3" t="n">
        <v>-0.000610668503213673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0346736377105116</v>
      </c>
      <c r="DY94" s="2" t="n">
        <v>0.00320219807326793</v>
      </c>
    </row>
    <row r="95" customFormat="false" ht="11.25" hidden="false" customHeight="false" outlineLevel="0" collapsed="false">
      <c r="A95" s="1" t="n">
        <v>89</v>
      </c>
      <c r="B95" s="3" t="n">
        <v>0.00370108638890087</v>
      </c>
      <c r="C95" s="2" t="n">
        <v>0.0248945485800504</v>
      </c>
      <c r="D95" s="3" t="n">
        <v>-0.000264938367763534</v>
      </c>
      <c r="E95" s="3" t="n">
        <v>-0.000426622689701616</v>
      </c>
      <c r="F95" s="3" t="n">
        <v>-0.000986303202807903</v>
      </c>
      <c r="G95" s="3" t="n">
        <v>0.000632978626526892</v>
      </c>
      <c r="H95" s="3" t="n">
        <v>0.00119790935423225</v>
      </c>
      <c r="I95" s="3" t="n">
        <v>-0.000466557627078145</v>
      </c>
      <c r="J95" s="3" t="n">
        <v>-2.29056331590982E-006</v>
      </c>
      <c r="K95" s="3" t="n">
        <v>-4.44394709120388E-006</v>
      </c>
      <c r="L95" s="3" t="n">
        <v>-2.77801746051409E-006</v>
      </c>
      <c r="M95" s="3" t="n">
        <v>4.05729997510206E-006</v>
      </c>
      <c r="N95" s="3" t="n">
        <v>-7.59200793254422E-006</v>
      </c>
      <c r="O95" s="3" t="n">
        <v>-7.99376266513718E-006</v>
      </c>
      <c r="P95" s="3" t="n">
        <v>-6.85857503412989E-006</v>
      </c>
      <c r="Q95" s="3" t="n">
        <v>-3.07710320157639E-006</v>
      </c>
      <c r="R95" s="2"/>
      <c r="S95" s="2"/>
      <c r="T95" s="2" t="n">
        <v>0.0125174485146999</v>
      </c>
      <c r="U95" s="2" t="n">
        <v>-0.00505521381273865</v>
      </c>
      <c r="V95" s="3" t="n">
        <v>-0.000805849209427833</v>
      </c>
      <c r="W95" s="3" t="n">
        <v>0.00104183645453304</v>
      </c>
      <c r="X95" s="3" t="n">
        <v>0.000191768049262464</v>
      </c>
      <c r="Y95" s="3" t="n">
        <v>7.63418211136013E-006</v>
      </c>
      <c r="Z95" s="3" t="n">
        <v>1.73746434484201E-006</v>
      </c>
      <c r="AA95" s="3" t="n">
        <v>-9.09046048036543E-006</v>
      </c>
      <c r="AB95" s="3" t="n">
        <v>-5.48212665307801E-006</v>
      </c>
      <c r="AC95" s="3" t="n">
        <v>-8.35189712233841E-006</v>
      </c>
      <c r="AD95" s="3" t="n">
        <v>-1.24160624181968E-005</v>
      </c>
      <c r="AE95" s="3" t="n">
        <v>-3.7956540381856E-006</v>
      </c>
      <c r="AF95" s="3" t="n">
        <v>-6.26027622274705E-006</v>
      </c>
      <c r="AG95" s="3" t="n">
        <v>6.48080958853825E-006</v>
      </c>
      <c r="AH95" s="2"/>
      <c r="AI95" s="2"/>
      <c r="AJ95" s="2"/>
      <c r="AK95" s="2"/>
      <c r="AL95" s="2" t="n">
        <v>0.00867968238890171</v>
      </c>
      <c r="AM95" s="2" t="n">
        <v>0.0159036200493574</v>
      </c>
      <c r="AN95" s="3" t="n">
        <v>-0.00233578425832092</v>
      </c>
      <c r="AO95" s="3" t="n">
        <v>0.00111754925455898</v>
      </c>
      <c r="AP95" s="3" t="n">
        <v>-5.87876775171025E-006</v>
      </c>
      <c r="AQ95" s="3" t="n">
        <v>-2.20348670154635E-006</v>
      </c>
      <c r="AR95" s="3" t="n">
        <v>-4.51962478109635E-006</v>
      </c>
      <c r="AS95" s="3" t="n">
        <v>3.99037617171416E-007</v>
      </c>
      <c r="AT95" s="3" t="n">
        <v>-1.8992269588125E-006</v>
      </c>
      <c r="AU95" s="3" t="n">
        <v>9.44217902087984E-007</v>
      </c>
      <c r="AV95" s="3" t="n">
        <v>-3.92343235944281E-006</v>
      </c>
      <c r="AW95" s="3" t="n">
        <v>7.44777980798971E-006</v>
      </c>
      <c r="AX95" s="2"/>
      <c r="AY95" s="2"/>
      <c r="AZ95" s="2"/>
      <c r="BA95" s="2"/>
      <c r="BB95" s="2"/>
      <c r="BC95" s="2"/>
      <c r="BD95" s="3" t="n">
        <v>-0.014080137014389</v>
      </c>
      <c r="BE95" s="3" t="n">
        <v>0.00738733541220426</v>
      </c>
      <c r="BF95" s="3" t="n">
        <v>9.1450792751857E-006</v>
      </c>
      <c r="BG95" s="3" t="n">
        <v>-5.42207226317259E-006</v>
      </c>
      <c r="BH95" s="3" t="n">
        <v>5.4859683586983E-006</v>
      </c>
      <c r="BI95" s="3" t="n">
        <v>-5.57063867745455E-006</v>
      </c>
      <c r="BJ95" s="3" t="n">
        <v>1.91830240510171E-005</v>
      </c>
      <c r="BK95" s="3" t="n">
        <v>7.20137131793308E-006</v>
      </c>
      <c r="BL95" s="3" t="n">
        <v>3.33118578055291E-006</v>
      </c>
      <c r="BM95" s="3" t="n">
        <v>7.96938252278778E-007</v>
      </c>
      <c r="BN95" s="2"/>
      <c r="BO95" s="2"/>
      <c r="BP95" s="2"/>
      <c r="BQ95" s="2"/>
      <c r="BR95" s="2"/>
      <c r="BS95" s="2"/>
      <c r="BT95" s="2"/>
      <c r="BU95" s="2"/>
      <c r="BV95" s="2" t="n">
        <v>0.0296740178018808</v>
      </c>
      <c r="BW95" s="2" t="n">
        <v>0.0199088156223297</v>
      </c>
      <c r="BX95" s="3" t="n">
        <v>7.04605099599575E-006</v>
      </c>
      <c r="BY95" s="3" t="n">
        <v>-0.000877946615219116</v>
      </c>
      <c r="BZ95" s="3" t="n">
        <v>-0.000774589600041508</v>
      </c>
      <c r="CA95" s="3" t="n">
        <v>0.000599879538640379</v>
      </c>
      <c r="CB95" s="3" t="n">
        <v>0.00140729115810245</v>
      </c>
      <c r="CC95" s="3" t="n">
        <v>-0.000289571296889334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310945510864257</v>
      </c>
      <c r="CO95" s="3" t="n">
        <v>0.0287212692201137</v>
      </c>
      <c r="CP95" s="3" t="n">
        <v>0.000618263788055628</v>
      </c>
      <c r="CQ95" s="3" t="n">
        <v>0.00102376728318631</v>
      </c>
      <c r="CR95" s="3" t="n">
        <v>6.64925610180944E-005</v>
      </c>
      <c r="CS95" s="3" t="n">
        <v>-3.65987689292524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0738898292183876</v>
      </c>
      <c r="DG95" s="3" t="n">
        <v>0.0322043821215629</v>
      </c>
      <c r="DH95" s="3" t="n">
        <v>-0.0026282446924597</v>
      </c>
      <c r="DI95" s="3" t="n">
        <v>0.000184082498890347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-0.00106997089460492</v>
      </c>
      <c r="DY95" s="2" t="n">
        <v>0.020807022228837</v>
      </c>
    </row>
    <row r="96" customFormat="false" ht="11.25" hidden="false" customHeight="false" outlineLevel="0" collapsed="false">
      <c r="A96" s="1" t="n">
        <v>90</v>
      </c>
      <c r="B96" s="2" t="n">
        <v>-0.00715821981430053</v>
      </c>
      <c r="C96" s="2" t="n">
        <v>0.0255702845752239</v>
      </c>
      <c r="D96" s="3" t="n">
        <v>-0.000340738450177013</v>
      </c>
      <c r="E96" s="3" t="n">
        <v>-0.00034490879625082</v>
      </c>
      <c r="F96" s="3" t="n">
        <v>-0.000791822036262601</v>
      </c>
      <c r="G96" s="3" t="n">
        <v>0.000829410855658352</v>
      </c>
      <c r="H96" s="3" t="n">
        <v>0.0010658212704584</v>
      </c>
      <c r="I96" s="3" t="n">
        <v>-0.000724439392797648</v>
      </c>
      <c r="J96" s="3" t="n">
        <v>1.02312669696402E-005</v>
      </c>
      <c r="K96" s="3" t="n">
        <v>-4.24012469579793E-008</v>
      </c>
      <c r="L96" s="3" t="n">
        <v>6.64107892589527E-006</v>
      </c>
      <c r="M96" s="3" t="n">
        <v>-1.61268399097025E-005</v>
      </c>
      <c r="N96" s="3" t="n">
        <v>2.43679096456617E-006</v>
      </c>
      <c r="O96" s="3" t="n">
        <v>-1.25472761283163E-005</v>
      </c>
      <c r="P96" s="3" t="n">
        <v>-1.12052148324437E-005</v>
      </c>
      <c r="Q96" s="3" t="n">
        <v>-5.04277841173461E-006</v>
      </c>
      <c r="R96" s="2"/>
      <c r="S96" s="2"/>
      <c r="T96" s="2" t="n">
        <v>0.00444203568622469</v>
      </c>
      <c r="U96" s="2" t="n">
        <v>0.00820988789200782</v>
      </c>
      <c r="V96" s="3" t="n">
        <v>-0.000575832382310181</v>
      </c>
      <c r="W96" s="3" t="n">
        <v>0.00133729039225727</v>
      </c>
      <c r="X96" s="3" t="n">
        <v>0.000153590139234438</v>
      </c>
      <c r="Y96" s="3" t="n">
        <v>-1.65527944773202E-005</v>
      </c>
      <c r="Z96" s="3" t="n">
        <v>-2.83180929727677E-006</v>
      </c>
      <c r="AA96" s="3" t="n">
        <v>1.55345117036631E-006</v>
      </c>
      <c r="AB96" s="3" t="n">
        <v>-2.15884051613102E-006</v>
      </c>
      <c r="AC96" s="3" t="n">
        <v>-5.88235070608789E-006</v>
      </c>
      <c r="AD96" s="3" t="n">
        <v>-1.01105606518103E-005</v>
      </c>
      <c r="AE96" s="3" t="n">
        <v>-1.05050385172944E-005</v>
      </c>
      <c r="AF96" s="3" t="n">
        <v>1.08962049125693E-005</v>
      </c>
      <c r="AG96" s="3" t="n">
        <v>-5.24538654644857E-006</v>
      </c>
      <c r="AH96" s="2"/>
      <c r="AI96" s="2"/>
      <c r="AJ96" s="2"/>
      <c r="AK96" s="2"/>
      <c r="AL96" s="2" t="n">
        <v>0.0119835939258337</v>
      </c>
      <c r="AM96" s="2" t="n">
        <v>0.015112780034542</v>
      </c>
      <c r="AN96" s="2" t="n">
        <v>-0.00194886268582195</v>
      </c>
      <c r="AO96" s="3" t="n">
        <v>0.00172654562629759</v>
      </c>
      <c r="AP96" s="3" t="n">
        <v>1.17706929358973E-006</v>
      </c>
      <c r="AQ96" s="3" t="n">
        <v>1.57586021032329E-006</v>
      </c>
      <c r="AR96" s="3" t="n">
        <v>-9.05487377167446E-006</v>
      </c>
      <c r="AS96" s="3" t="n">
        <v>2.7757812404161E-006</v>
      </c>
      <c r="AT96" s="3" t="n">
        <v>3.1375002436107E-006</v>
      </c>
      <c r="AU96" s="3" t="n">
        <v>-1.65551637110184E-006</v>
      </c>
      <c r="AV96" s="3" t="n">
        <v>1.0694027878344E-005</v>
      </c>
      <c r="AW96" s="3" t="n">
        <v>-6.44461692900222E-007</v>
      </c>
      <c r="AX96" s="2"/>
      <c r="AY96" s="2"/>
      <c r="AZ96" s="2"/>
      <c r="BA96" s="2"/>
      <c r="BB96" s="2"/>
      <c r="BC96" s="2"/>
      <c r="BD96" s="3" t="n">
        <v>-0.011488783173263</v>
      </c>
      <c r="BE96" s="3" t="n">
        <v>0.0208118893206119</v>
      </c>
      <c r="BF96" s="3" t="n">
        <v>-1.46987149491906E-005</v>
      </c>
      <c r="BG96" s="3" t="n">
        <v>-1.60262989084003E-005</v>
      </c>
      <c r="BH96" s="3" t="n">
        <v>-7.09353071215446E-006</v>
      </c>
      <c r="BI96" s="3" t="n">
        <v>-5.62211153010139E-006</v>
      </c>
      <c r="BJ96" s="3" t="n">
        <v>-2.16265402741555E-006</v>
      </c>
      <c r="BK96" s="3" t="n">
        <v>-6.06475441600196E-006</v>
      </c>
      <c r="BL96" s="3" t="n">
        <v>-1.90868058780324E-006</v>
      </c>
      <c r="BM96" s="3" t="n">
        <v>5.75739477426395E-006</v>
      </c>
      <c r="BN96" s="2"/>
      <c r="BO96" s="2"/>
      <c r="BP96" s="2"/>
      <c r="BQ96" s="2"/>
      <c r="BR96" s="2"/>
      <c r="BS96" s="2"/>
      <c r="BT96" s="2"/>
      <c r="BU96" s="2"/>
      <c r="BV96" s="2" t="n">
        <v>0.0108981113880872</v>
      </c>
      <c r="BW96" s="2" t="n">
        <v>0.0318018868565559</v>
      </c>
      <c r="BX96" s="3" t="n">
        <v>-0.000141514814458787</v>
      </c>
      <c r="BY96" s="3" t="n">
        <v>-0.00075997388921678</v>
      </c>
      <c r="BZ96" s="3" t="n">
        <v>-0.000644128769636154</v>
      </c>
      <c r="CA96" s="3" t="n">
        <v>0.000784039671998471</v>
      </c>
      <c r="CB96" s="3" t="n">
        <v>0.00129824969917535</v>
      </c>
      <c r="CC96" s="3" t="n">
        <v>-0.000612756935879588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223148427903652</v>
      </c>
      <c r="CO96" s="2" t="n">
        <v>0.0280592907220125</v>
      </c>
      <c r="CP96" s="3" t="n">
        <v>0.000835017825011164</v>
      </c>
      <c r="CQ96" s="3" t="n">
        <v>0.000824801216367632</v>
      </c>
      <c r="CR96" s="3" t="n">
        <v>5.16798463650047E-005</v>
      </c>
      <c r="CS96" s="3" t="n">
        <v>-5.54132157049025E-006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0.0140834050253033</v>
      </c>
      <c r="DG96" s="2" t="n">
        <v>0.0445479489862918</v>
      </c>
      <c r="DH96" s="2" t="n">
        <v>-0.00232736160978674</v>
      </c>
      <c r="DI96" s="3" t="n">
        <v>0.00110552774276584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0595541577786207</v>
      </c>
      <c r="DY96" s="2" t="n">
        <v>0.0309517439454793</v>
      </c>
    </row>
    <row r="97" customFormat="false" ht="11.25" hidden="false" customHeight="false" outlineLevel="0" collapsed="false">
      <c r="A97" s="1" t="n">
        <v>91</v>
      </c>
      <c r="B97" s="2" t="n">
        <v>0.000138635019538924</v>
      </c>
      <c r="C97" s="2" t="n">
        <v>0.044714193791151</v>
      </c>
      <c r="D97" s="3" t="n">
        <v>-0.000325897941365838</v>
      </c>
      <c r="E97" s="3" t="n">
        <v>-0.000304174143821001</v>
      </c>
      <c r="F97" s="3" t="n">
        <v>-0.000689326203428208</v>
      </c>
      <c r="G97" s="3" t="n">
        <v>0.00106287572998553</v>
      </c>
      <c r="H97" s="3" t="n">
        <v>0.000951443274971097</v>
      </c>
      <c r="I97" s="3" t="n">
        <v>-0.0010214161593467</v>
      </c>
      <c r="J97" s="3" t="n">
        <v>5.8262692448352E-008</v>
      </c>
      <c r="K97" s="3" t="n">
        <v>1.73634521161147E-006</v>
      </c>
      <c r="L97" s="3" t="n">
        <v>8.23941172711784E-006</v>
      </c>
      <c r="M97" s="3" t="n">
        <v>-1.58938109962036E-005</v>
      </c>
      <c r="N97" s="3" t="n">
        <v>-1.6110971046146E-005</v>
      </c>
      <c r="O97" s="3" t="n">
        <v>-6.67939332288369E-007</v>
      </c>
      <c r="P97" s="3" t="n">
        <v>-8.01672376837814E-006</v>
      </c>
      <c r="Q97" s="3" t="n">
        <v>1.81645623342774E-006</v>
      </c>
      <c r="R97" s="2"/>
      <c r="S97" s="2"/>
      <c r="T97" s="2" t="n">
        <v>0.00700453808531165</v>
      </c>
      <c r="U97" s="2" t="n">
        <v>0.0162208247929811</v>
      </c>
      <c r="V97" s="3" t="n">
        <v>-0.000367465720046311</v>
      </c>
      <c r="W97" s="3" t="n">
        <v>0.0014787899563089</v>
      </c>
      <c r="X97" s="3" t="n">
        <v>0.000154947047121822</v>
      </c>
      <c r="Y97" s="3" t="n">
        <v>-5.1352658374526E-006</v>
      </c>
      <c r="Z97" s="3" t="n">
        <v>9.96957714960444E-006</v>
      </c>
      <c r="AA97" s="3" t="n">
        <v>6.64772824165993E-006</v>
      </c>
      <c r="AB97" s="3" t="n">
        <v>4.1449648051639E-006</v>
      </c>
      <c r="AC97" s="3" t="n">
        <v>1.08972462840029E-005</v>
      </c>
      <c r="AD97" s="3" t="n">
        <v>-8.62894103192957E-006</v>
      </c>
      <c r="AE97" s="3" t="n">
        <v>7.49922094200883E-007</v>
      </c>
      <c r="AF97" s="3" t="n">
        <v>-4.60372712041135E-006</v>
      </c>
      <c r="AG97" s="3" t="n">
        <v>-9.51875800403456E-010</v>
      </c>
      <c r="AH97" s="2"/>
      <c r="AI97" s="2"/>
      <c r="AJ97" s="2"/>
      <c r="AK97" s="2"/>
      <c r="AL97" s="2" t="n">
        <v>0.00637952238321304</v>
      </c>
      <c r="AM97" s="2" t="n">
        <v>0.0277877897024154</v>
      </c>
      <c r="AN97" s="3" t="n">
        <v>-0.00140519777778536</v>
      </c>
      <c r="AO97" s="3" t="n">
        <v>0.00208259304054081</v>
      </c>
      <c r="AP97" s="3" t="n">
        <v>1.45868011713901E-006</v>
      </c>
      <c r="AQ97" s="3" t="n">
        <v>-8.2193855632795E-006</v>
      </c>
      <c r="AR97" s="3" t="n">
        <v>2.37055637342109E-008</v>
      </c>
      <c r="AS97" s="3" t="n">
        <v>-1.90598836979916E-006</v>
      </c>
      <c r="AT97" s="3" t="n">
        <v>-3.30311104335123E-006</v>
      </c>
      <c r="AU97" s="3" t="n">
        <v>2.61671317502987E-007</v>
      </c>
      <c r="AV97" s="3" t="n">
        <v>1.10922183012007E-005</v>
      </c>
      <c r="AW97" s="3" t="n">
        <v>-1.09876714304846E-006</v>
      </c>
      <c r="AX97" s="2"/>
      <c r="AY97" s="2"/>
      <c r="AZ97" s="2"/>
      <c r="BA97" s="2"/>
      <c r="BB97" s="2"/>
      <c r="BC97" s="2"/>
      <c r="BD97" s="3" t="n">
        <v>-0.0122692408040165</v>
      </c>
      <c r="BE97" s="3" t="n">
        <v>0.0373097322881221</v>
      </c>
      <c r="BF97" s="3" t="n">
        <v>3.64785279316493E-007</v>
      </c>
      <c r="BG97" s="3" t="n">
        <v>-5.92398373555624E-006</v>
      </c>
      <c r="BH97" s="3" t="n">
        <v>-4.20959486291394E-006</v>
      </c>
      <c r="BI97" s="3" t="n">
        <v>-6.64445997244911E-006</v>
      </c>
      <c r="BJ97" s="3" t="n">
        <v>1.29885411297436E-005</v>
      </c>
      <c r="BK97" s="3" t="n">
        <v>1.00081088021397E-005</v>
      </c>
      <c r="BL97" s="3" t="n">
        <v>-3.78395498046302E-006</v>
      </c>
      <c r="BM97" s="3" t="n">
        <v>6.37864241070929E-006</v>
      </c>
      <c r="BN97" s="2"/>
      <c r="BO97" s="2"/>
      <c r="BP97" s="2"/>
      <c r="BQ97" s="2"/>
      <c r="BR97" s="2"/>
      <c r="BS97" s="2"/>
      <c r="BT97" s="2"/>
      <c r="BU97" s="2"/>
      <c r="BV97" s="2" t="n">
        <v>0.0131305875256657</v>
      </c>
      <c r="BW97" s="2" t="n">
        <v>0.0597893930971622</v>
      </c>
      <c r="BX97" s="3" t="n">
        <v>-0.000148100487422198</v>
      </c>
      <c r="BY97" s="3" t="n">
        <v>-0.000715865346137434</v>
      </c>
      <c r="BZ97" s="3" t="n">
        <v>-0.000473180116387084</v>
      </c>
      <c r="CA97" s="3" t="n">
        <v>0.000869647425133734</v>
      </c>
      <c r="CB97" s="3" t="n">
        <v>0.00114455760922282</v>
      </c>
      <c r="CC97" s="3" t="n">
        <v>-0.000948984350543469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250523015856742</v>
      </c>
      <c r="CO97" s="2" t="n">
        <v>0.0339356437325477</v>
      </c>
      <c r="CP97" s="3" t="n">
        <v>0.0010809360537678</v>
      </c>
      <c r="CQ97" s="3" t="n">
        <v>0.000516338273882865</v>
      </c>
      <c r="CR97" s="3" t="n">
        <v>3.59285804734099E-005</v>
      </c>
      <c r="CS97" s="3" t="n">
        <v>2.51998135354369E-005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0.0228246133774519</v>
      </c>
      <c r="DG97" s="2" t="n">
        <v>0.0424051284790039</v>
      </c>
      <c r="DH97" s="2" t="n">
        <v>-0.00199318956583738</v>
      </c>
      <c r="DI97" s="3" t="n">
        <v>0.0021229067351669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175165943801403</v>
      </c>
      <c r="DY97" s="2" t="n">
        <v>0.0385417193174362</v>
      </c>
    </row>
    <row r="98" customFormat="false" ht="11.25" hidden="false" customHeight="false" outlineLevel="0" collapsed="false">
      <c r="A98" s="1" t="n">
        <v>92</v>
      </c>
      <c r="B98" s="3" t="n">
        <v>0.005124157294631</v>
      </c>
      <c r="C98" s="2" t="n">
        <v>0.0389940254390239</v>
      </c>
      <c r="D98" s="3" t="n">
        <v>-0.000418404844822362</v>
      </c>
      <c r="E98" s="3" t="n">
        <v>-0.000264336704276502</v>
      </c>
      <c r="F98" s="3" t="n">
        <v>-0.000386633415473625</v>
      </c>
      <c r="G98" s="3" t="n">
        <v>0.00119140767492353</v>
      </c>
      <c r="H98" s="3" t="n">
        <v>0.000573180906940251</v>
      </c>
      <c r="I98" s="3" t="n">
        <v>-0.00131548871286213</v>
      </c>
      <c r="J98" s="3" t="n">
        <v>7.51811785448808E-006</v>
      </c>
      <c r="K98" s="3" t="n">
        <v>-1.40856682264711E-005</v>
      </c>
      <c r="L98" s="3" t="n">
        <v>-1.30604075820883E-006</v>
      </c>
      <c r="M98" s="3" t="n">
        <v>-7.65570257499348E-006</v>
      </c>
      <c r="N98" s="3" t="n">
        <v>-6.6337463522359E-007</v>
      </c>
      <c r="O98" s="3" t="n">
        <v>-3.41323607244703E-006</v>
      </c>
      <c r="P98" s="3" t="n">
        <v>-1.20274589789914E-005</v>
      </c>
      <c r="Q98" s="3" t="n">
        <v>4.86097269458696E-006</v>
      </c>
      <c r="R98" s="2"/>
      <c r="S98" s="2"/>
      <c r="T98" s="2" t="n">
        <v>0.0101241571828723</v>
      </c>
      <c r="U98" s="2" t="n">
        <v>0.0185993462800979</v>
      </c>
      <c r="V98" s="3" t="n">
        <v>-1.89769325515953E-005</v>
      </c>
      <c r="W98" s="3" t="n">
        <v>0.00151191267650574</v>
      </c>
      <c r="X98" s="3" t="n">
        <v>0.000191725950571708</v>
      </c>
      <c r="Y98" s="3" t="n">
        <v>-6.95986309438012E-005</v>
      </c>
      <c r="Z98" s="3" t="n">
        <v>-1.30622065626084E-005</v>
      </c>
      <c r="AA98" s="3" t="n">
        <v>-6.80104585626395E-006</v>
      </c>
      <c r="AB98" s="3" t="n">
        <v>6.36598633718676E-006</v>
      </c>
      <c r="AC98" s="3" t="n">
        <v>-6.81644269207026E-006</v>
      </c>
      <c r="AD98" s="3" t="n">
        <v>3.69224767382547E-006</v>
      </c>
      <c r="AE98" s="3" t="n">
        <v>-3.13941814056306E-006</v>
      </c>
      <c r="AF98" s="3" t="n">
        <v>-5.38770245839259E-006</v>
      </c>
      <c r="AG98" s="3" t="n">
        <v>-2.86119302472798E-006</v>
      </c>
      <c r="AH98" s="2"/>
      <c r="AI98" s="2"/>
      <c r="AJ98" s="2"/>
      <c r="AK98" s="2"/>
      <c r="AL98" s="2" t="n">
        <v>-0.000594151788391172</v>
      </c>
      <c r="AM98" s="2" t="n">
        <v>0.0304614994674921</v>
      </c>
      <c r="AN98" s="3" t="n">
        <v>-0.000731751846615225</v>
      </c>
      <c r="AO98" s="3" t="n">
        <v>0.0023456469643861</v>
      </c>
      <c r="AP98" s="3" t="n">
        <v>5.94699986322666E-006</v>
      </c>
      <c r="AQ98" s="3" t="n">
        <v>-1.45111480378545E-005</v>
      </c>
      <c r="AR98" s="3" t="n">
        <v>-1.86304089311306E-006</v>
      </c>
      <c r="AS98" s="3" t="n">
        <v>-1.67501875694142E-005</v>
      </c>
      <c r="AT98" s="3" t="n">
        <v>8.32472233014414E-006</v>
      </c>
      <c r="AU98" s="3" t="n">
        <v>-2.39689325098879E-006</v>
      </c>
      <c r="AV98" s="3" t="n">
        <v>4.04769053830023E-007</v>
      </c>
      <c r="AW98" s="3" t="n">
        <v>-2.98763370665255E-006</v>
      </c>
      <c r="AX98" s="2"/>
      <c r="AY98" s="2"/>
      <c r="AZ98" s="2"/>
      <c r="BA98" s="2"/>
      <c r="BB98" s="2"/>
      <c r="BC98" s="2"/>
      <c r="BD98" s="3" t="n">
        <v>0.00416565127670764</v>
      </c>
      <c r="BE98" s="3" t="n">
        <v>0.0446673482656478</v>
      </c>
      <c r="BF98" s="3" t="n">
        <v>1.85586020506889E-006</v>
      </c>
      <c r="BG98" s="3" t="n">
        <v>7.20629986972198E-006</v>
      </c>
      <c r="BH98" s="3" t="n">
        <v>-1.50659425344201E-005</v>
      </c>
      <c r="BI98" s="3" t="n">
        <v>-6.43425846647005E-006</v>
      </c>
      <c r="BJ98" s="3" t="n">
        <v>-1.19730557344155E-005</v>
      </c>
      <c r="BK98" s="3" t="n">
        <v>4.42947384726721E-006</v>
      </c>
      <c r="BL98" s="3" t="n">
        <v>1.88654189514636E-006</v>
      </c>
      <c r="BM98" s="3" t="n">
        <v>-3.1515444334218E-006</v>
      </c>
      <c r="BN98" s="2"/>
      <c r="BO98" s="2"/>
      <c r="BP98" s="2"/>
      <c r="BQ98" s="2"/>
      <c r="BR98" s="2"/>
      <c r="BS98" s="2"/>
      <c r="BT98" s="2"/>
      <c r="BU98" s="2"/>
      <c r="BV98" s="2" t="n">
        <v>0.0392215028405189</v>
      </c>
      <c r="BW98" s="2" t="n">
        <v>0.0728805065155029</v>
      </c>
      <c r="BX98" s="3" t="n">
        <v>-0.000222535003558732</v>
      </c>
      <c r="BY98" s="3" t="n">
        <v>-0.000719250296242535</v>
      </c>
      <c r="BZ98" s="3" t="n">
        <v>-0.000236154533922672</v>
      </c>
      <c r="CA98" s="3" t="n">
        <v>0.00101335486397147</v>
      </c>
      <c r="CB98" s="3" t="n">
        <v>0.000974413589574396</v>
      </c>
      <c r="CC98" s="3" t="n">
        <v>-0.00130771298427134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308021809905767</v>
      </c>
      <c r="CO98" s="2" t="n">
        <v>0.0314342193305492</v>
      </c>
      <c r="CP98" s="3" t="n">
        <v>0.00123528018593788</v>
      </c>
      <c r="CQ98" s="3" t="n">
        <v>0.000178199523361399</v>
      </c>
      <c r="CR98" s="3" t="n">
        <v>5.52134879399091E-005</v>
      </c>
      <c r="CS98" s="3" t="n">
        <v>4.4788346713176E-005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207707677036523</v>
      </c>
      <c r="DG98" s="3" t="n">
        <v>0.0314069874584674</v>
      </c>
      <c r="DH98" s="3" t="n">
        <v>-0.00134493270888924</v>
      </c>
      <c r="DI98" s="3" t="n">
        <v>0.00280836829915642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2002764493227</v>
      </c>
      <c r="DY98" s="3" t="n">
        <v>0.0274806320667266</v>
      </c>
    </row>
    <row r="99" customFormat="false" ht="11.25" hidden="false" customHeight="false" outlineLevel="0" collapsed="false">
      <c r="A99" s="1" t="n">
        <v>93</v>
      </c>
      <c r="B99" s="2" t="n">
        <v>0.00484499335289001</v>
      </c>
      <c r="C99" s="2" t="n">
        <v>0.0527590624988079</v>
      </c>
      <c r="D99" s="3" t="n">
        <v>-0.000385629624361172</v>
      </c>
      <c r="E99" s="3" t="n">
        <v>-0.00010924494563369</v>
      </c>
      <c r="F99" s="3" t="n">
        <v>-0.000141571479616686</v>
      </c>
      <c r="G99" s="3" t="n">
        <v>0.00126368342898786</v>
      </c>
      <c r="H99" s="3" t="n">
        <v>0.000124211976071819</v>
      </c>
      <c r="I99" s="3" t="n">
        <v>-0.00144371518399566</v>
      </c>
      <c r="J99" s="3" t="n">
        <v>1.45015792440972E-005</v>
      </c>
      <c r="K99" s="3" t="n">
        <v>3.53219297721807E-006</v>
      </c>
      <c r="L99" s="3" t="n">
        <v>1.81318213776648E-007</v>
      </c>
      <c r="M99" s="3" t="n">
        <v>2.81127154266869E-006</v>
      </c>
      <c r="N99" s="3" t="n">
        <v>4.88933380893286E-007</v>
      </c>
      <c r="O99" s="3" t="n">
        <v>-4.65508901470457E-006</v>
      </c>
      <c r="P99" s="3" t="n">
        <v>-6.19862021267181E-007</v>
      </c>
      <c r="Q99" s="3" t="n">
        <v>-8.63697096065152E-008</v>
      </c>
      <c r="R99" s="2"/>
      <c r="S99" s="2"/>
      <c r="T99" s="2" t="n">
        <v>0.00619648909196257</v>
      </c>
      <c r="U99" s="2" t="n">
        <v>0.0188090149313211</v>
      </c>
      <c r="V99" s="2" t="n">
        <v>0.000359366444172337</v>
      </c>
      <c r="W99" s="3" t="n">
        <v>0.00137816974893212</v>
      </c>
      <c r="X99" s="3" t="n">
        <v>0.000209871068364009</v>
      </c>
      <c r="Y99" s="3" t="n">
        <v>-9.40527388593182E-005</v>
      </c>
      <c r="Z99" s="3" t="n">
        <v>2.68365624833677E-006</v>
      </c>
      <c r="AA99" s="3" t="n">
        <v>1.2258796232345E-005</v>
      </c>
      <c r="AB99" s="3" t="n">
        <v>-6.13286056250217E-006</v>
      </c>
      <c r="AC99" s="3" t="n">
        <v>-2.73864134214818E-006</v>
      </c>
      <c r="AD99" s="3" t="n">
        <v>-7.16415661372593E-006</v>
      </c>
      <c r="AE99" s="3" t="n">
        <v>2.10211692319717E-006</v>
      </c>
      <c r="AF99" s="3" t="n">
        <v>5.08271205035271E-006</v>
      </c>
      <c r="AG99" s="3" t="n">
        <v>5.34639639226952E-006</v>
      </c>
      <c r="AH99" s="2"/>
      <c r="AI99" s="2"/>
      <c r="AJ99" s="2"/>
      <c r="AK99" s="2"/>
      <c r="AL99" s="2" t="n">
        <v>0.00732706440612673</v>
      </c>
      <c r="AM99" s="2" t="n">
        <v>0.0456039942800998</v>
      </c>
      <c r="AN99" s="3" t="n">
        <v>-7.31427644495852E-005</v>
      </c>
      <c r="AO99" s="3" t="n">
        <v>0.0025531449355185</v>
      </c>
      <c r="AP99" s="3" t="n">
        <v>-1.12481268388364E-006</v>
      </c>
      <c r="AQ99" s="3" t="n">
        <v>-4.95865288030472E-006</v>
      </c>
      <c r="AR99" s="3" t="n">
        <v>8.04123465059092E-006</v>
      </c>
      <c r="AS99" s="3" t="n">
        <v>-8.26413088361732E-006</v>
      </c>
      <c r="AT99" s="3" t="n">
        <v>1.16737010102951E-005</v>
      </c>
      <c r="AU99" s="3" t="n">
        <v>-6.47212209514691E-006</v>
      </c>
      <c r="AV99" s="3" t="n">
        <v>-1.12985408122767E-005</v>
      </c>
      <c r="AW99" s="3" t="n">
        <v>5.76045113120926E-006</v>
      </c>
      <c r="AX99" s="2"/>
      <c r="AY99" s="2"/>
      <c r="AZ99" s="2"/>
      <c r="BA99" s="2"/>
      <c r="BB99" s="2"/>
      <c r="BC99" s="2"/>
      <c r="BD99" s="3" t="n">
        <v>0.0193347949534654</v>
      </c>
      <c r="BE99" s="3" t="n">
        <v>0.0411535017192363</v>
      </c>
      <c r="BF99" s="3" t="n">
        <v>2.71798853646032E-006</v>
      </c>
      <c r="BG99" s="3" t="n">
        <v>-4.53188567917095E-006</v>
      </c>
      <c r="BH99" s="3" t="n">
        <v>-3.08711059915367E-006</v>
      </c>
      <c r="BI99" s="3" t="n">
        <v>7.03136674928828E-006</v>
      </c>
      <c r="BJ99" s="3" t="n">
        <v>-9.63510089491137E-008</v>
      </c>
      <c r="BK99" s="3" t="n">
        <v>4.98692770634079E-006</v>
      </c>
      <c r="BL99" s="3" t="n">
        <v>-3.11555140797281E-006</v>
      </c>
      <c r="BM99" s="3" t="n">
        <v>-1.25700480566592E-005</v>
      </c>
      <c r="BN99" s="2"/>
      <c r="BO99" s="2"/>
      <c r="BP99" s="2"/>
      <c r="BQ99" s="2"/>
      <c r="BR99" s="2"/>
      <c r="BS99" s="2"/>
      <c r="BT99" s="2"/>
      <c r="BU99" s="2"/>
      <c r="BV99" s="2" t="n">
        <v>0.0575559847056865</v>
      </c>
      <c r="BW99" s="2" t="n">
        <v>0.0653154253959655</v>
      </c>
      <c r="BX99" s="3" t="n">
        <v>-0.000386397907277569</v>
      </c>
      <c r="BY99" s="3" t="n">
        <v>-0.000655398820526897</v>
      </c>
      <c r="BZ99" s="3" t="n">
        <v>9.80953918769955E-005</v>
      </c>
      <c r="CA99" s="3" t="n">
        <v>0.00112258607987314</v>
      </c>
      <c r="CB99" s="3" t="n">
        <v>0.000485768541693687</v>
      </c>
      <c r="CC99" s="3" t="n">
        <v>-0.00149215687997639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264341961592435</v>
      </c>
      <c r="CO99" s="2" t="n">
        <v>0.0302734244614839</v>
      </c>
      <c r="CP99" s="3" t="n">
        <v>0.00125696067698299</v>
      </c>
      <c r="CQ99" s="3" t="n">
        <v>-0.000155417961650528</v>
      </c>
      <c r="CR99" s="3" t="n">
        <v>3.61545535270124E-005</v>
      </c>
      <c r="CS99" s="3" t="n">
        <v>-4.1598264942877E-005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133648654446005</v>
      </c>
      <c r="DG99" s="2" t="n">
        <v>0.0446616522967815</v>
      </c>
      <c r="DH99" s="3" t="n">
        <v>-0.000867889437358826</v>
      </c>
      <c r="DI99" s="3" t="n">
        <v>0.00292700715363025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0388500397093594</v>
      </c>
      <c r="DY99" s="3" t="n">
        <v>0.0246154777705669</v>
      </c>
    </row>
    <row r="100" customFormat="false" ht="11.25" hidden="false" customHeight="false" outlineLevel="0" collapsed="false">
      <c r="A100" s="1" t="n">
        <v>94</v>
      </c>
      <c r="B100" s="3" t="n">
        <v>0.00930350366979837</v>
      </c>
      <c r="C100" s="2" t="n">
        <v>0.0601683035492897</v>
      </c>
      <c r="D100" s="3" t="n">
        <v>-0.000360151112545281</v>
      </c>
      <c r="E100" s="3" t="n">
        <v>-4.62392745248507E-005</v>
      </c>
      <c r="F100" s="3" t="n">
        <v>0.000188850812264718</v>
      </c>
      <c r="G100" s="3" t="n">
        <v>0.00126044813077896</v>
      </c>
      <c r="H100" s="3" t="n">
        <v>-0.000299662235192954</v>
      </c>
      <c r="I100" s="3" t="n">
        <v>-0.00127111247275024</v>
      </c>
      <c r="J100" s="3" t="n">
        <v>7.45548231861903E-006</v>
      </c>
      <c r="K100" s="3" t="n">
        <v>6.00292696617543E-006</v>
      </c>
      <c r="L100" s="3" t="n">
        <v>-5.31009277437988E-007</v>
      </c>
      <c r="M100" s="3" t="n">
        <v>1.27546491057728E-006</v>
      </c>
      <c r="N100" s="3" t="n">
        <v>-7.88423767517088E-006</v>
      </c>
      <c r="O100" s="3" t="n">
        <v>-5.26258099853294E-006</v>
      </c>
      <c r="P100" s="3" t="n">
        <v>3.69319172932591E-006</v>
      </c>
      <c r="Q100" s="3" t="n">
        <v>2.64239292846468E-006</v>
      </c>
      <c r="R100" s="2"/>
      <c r="S100" s="2"/>
      <c r="T100" s="2" t="n">
        <v>0.00530420476570725</v>
      </c>
      <c r="U100" s="2" t="n">
        <v>0.0293885059654712</v>
      </c>
      <c r="V100" s="2" t="n">
        <v>0.000721274991519749</v>
      </c>
      <c r="W100" s="3" t="n">
        <v>0.00123739137779921</v>
      </c>
      <c r="X100" s="3" t="n">
        <v>0.000207205710466951</v>
      </c>
      <c r="Y100" s="3" t="n">
        <v>-0.00019982093363069</v>
      </c>
      <c r="Z100" s="3" t="n">
        <v>1.09249631350394E-005</v>
      </c>
      <c r="AA100" s="3" t="n">
        <v>-1.47643527270702E-006</v>
      </c>
      <c r="AB100" s="3" t="n">
        <v>1.16485898615792E-005</v>
      </c>
      <c r="AC100" s="3" t="n">
        <v>-4.46961212219321E-006</v>
      </c>
      <c r="AD100" s="3" t="n">
        <v>2.73283467322471E-006</v>
      </c>
      <c r="AE100" s="3" t="n">
        <v>-6.99040924700966E-007</v>
      </c>
      <c r="AF100" s="3" t="n">
        <v>-4.44280067313229E-006</v>
      </c>
      <c r="AG100" s="3" t="n">
        <v>-7.19906847734819E-006</v>
      </c>
      <c r="AH100" s="2"/>
      <c r="AI100" s="2"/>
      <c r="AJ100" s="2"/>
      <c r="AK100" s="2"/>
      <c r="AL100" s="3" t="n">
        <v>0.0189954061061143</v>
      </c>
      <c r="AM100" s="2" t="n">
        <v>0.0571455396711826</v>
      </c>
      <c r="AN100" s="3" t="n">
        <v>0.000622597581241279</v>
      </c>
      <c r="AO100" s="3" t="n">
        <v>0.00245494558475911</v>
      </c>
      <c r="AP100" s="3" t="n">
        <v>-3.82336429538554E-006</v>
      </c>
      <c r="AQ100" s="3" t="n">
        <v>-2.62551623109175E-007</v>
      </c>
      <c r="AR100" s="3" t="n">
        <v>5.37936466571409E-006</v>
      </c>
      <c r="AS100" s="3" t="n">
        <v>-1.01633600024797E-006</v>
      </c>
      <c r="AT100" s="3" t="n">
        <v>1.08018894025008E-005</v>
      </c>
      <c r="AU100" s="3" t="n">
        <v>9.87938801699783E-006</v>
      </c>
      <c r="AV100" s="3" t="n">
        <v>1.90005346212274E-006</v>
      </c>
      <c r="AW100" s="3" t="n">
        <v>-6.46069656795589E-006</v>
      </c>
      <c r="AX100" s="2"/>
      <c r="AY100" s="2"/>
      <c r="AZ100" s="2"/>
      <c r="BA100" s="2"/>
      <c r="BB100" s="2"/>
      <c r="BC100" s="2"/>
      <c r="BD100" s="3" t="n">
        <v>0.00840978324413299</v>
      </c>
      <c r="BE100" s="3" t="n">
        <v>0.0258010290563106</v>
      </c>
      <c r="BF100" s="3" t="n">
        <v>-1.36917360578081E-005</v>
      </c>
      <c r="BG100" s="3" t="n">
        <v>4.60648470834712E-006</v>
      </c>
      <c r="BH100" s="3" t="n">
        <v>7.68341294588026E-007</v>
      </c>
      <c r="BI100" s="3" t="n">
        <v>-5.61057913728291E-006</v>
      </c>
      <c r="BJ100" s="3" t="n">
        <v>-9.59293447522213E-006</v>
      </c>
      <c r="BK100" s="3" t="n">
        <v>3.1629192562832E-006</v>
      </c>
      <c r="BL100" s="3" t="n">
        <v>-9.62123067438369E-007</v>
      </c>
      <c r="BM100" s="3" t="n">
        <v>1.80358290435833E-006</v>
      </c>
      <c r="BN100" s="2"/>
      <c r="BO100" s="2"/>
      <c r="BP100" s="2"/>
      <c r="BQ100" s="2"/>
      <c r="BR100" s="2"/>
      <c r="BS100" s="2"/>
      <c r="BT100" s="2"/>
      <c r="BU100" s="2"/>
      <c r="BV100" s="2" t="n">
        <v>0.0665567964315414</v>
      </c>
      <c r="BW100" s="2" t="n">
        <v>0.0656644776463508</v>
      </c>
      <c r="BX100" s="3" t="n">
        <v>-0.000569407769944518</v>
      </c>
      <c r="BY100" s="3" t="n">
        <v>-0.000499006768222898</v>
      </c>
      <c r="BZ100" s="3" t="n">
        <v>0.000360770762199536</v>
      </c>
      <c r="CA100" s="3" t="n">
        <v>0.00110807199962437</v>
      </c>
      <c r="CB100" s="3" t="n">
        <v>0.000196812557987868</v>
      </c>
      <c r="CC100" s="3" t="n">
        <v>-0.00152439658995717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252579543739557</v>
      </c>
      <c r="CO100" s="2" t="n">
        <v>0.0345622673630714</v>
      </c>
      <c r="CP100" s="3" t="n">
        <v>0.00116353412158787</v>
      </c>
      <c r="CQ100" s="3" t="n">
        <v>-0.000420613912865519</v>
      </c>
      <c r="CR100" s="3" t="n">
        <v>1.71678584592882E-005</v>
      </c>
      <c r="CS100" s="3" t="n">
        <v>-8.14235900179483E-005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252138655632734</v>
      </c>
      <c r="DG100" s="2" t="n">
        <v>0.0671864822506904</v>
      </c>
      <c r="DH100" s="3" t="n">
        <v>-0.000415680115111172</v>
      </c>
      <c r="DI100" s="3" t="n">
        <v>0.00278692715801298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-0.0038604331202805</v>
      </c>
      <c r="DY100" s="3" t="n">
        <v>0.0449401475489139</v>
      </c>
    </row>
    <row r="101" customFormat="false" ht="11.25" hidden="false" customHeight="false" outlineLevel="0" collapsed="false">
      <c r="A101" s="1" t="n">
        <v>95</v>
      </c>
      <c r="B101" s="2" t="n">
        <v>0.0230188220739364</v>
      </c>
      <c r="C101" s="2" t="n">
        <v>0.0703746452927589</v>
      </c>
      <c r="D101" s="3" t="n">
        <v>-0.000323918473441153</v>
      </c>
      <c r="E101" s="3" t="n">
        <v>6.10287970630452E-005</v>
      </c>
      <c r="F101" s="3" t="n">
        <v>0.000484141346532851</v>
      </c>
      <c r="G101" s="3" t="n">
        <v>0.00115078210365027</v>
      </c>
      <c r="H101" s="3" t="n">
        <v>-0.000501640141010284</v>
      </c>
      <c r="I101" s="3" t="n">
        <v>-0.00117336423136293</v>
      </c>
      <c r="J101" s="3" t="n">
        <v>-1.84944619832094E-005</v>
      </c>
      <c r="K101" s="3" t="n">
        <v>-3.32787840306991E-006</v>
      </c>
      <c r="L101" s="3" t="n">
        <v>6.10888628216343E-006</v>
      </c>
      <c r="M101" s="3" t="n">
        <v>-4.73976069770287E-006</v>
      </c>
      <c r="N101" s="3" t="n">
        <v>-1.13072455860674E-005</v>
      </c>
      <c r="O101" s="3" t="n">
        <v>4.00336460870676E-007</v>
      </c>
      <c r="P101" s="3" t="n">
        <v>3.98617612518137E-006</v>
      </c>
      <c r="Q101" s="3" t="n">
        <v>5.73231773159932E-007</v>
      </c>
      <c r="R101" s="2"/>
      <c r="S101" s="2"/>
      <c r="T101" s="2" t="n">
        <v>0.0104982620105147</v>
      </c>
      <c r="U101" s="2" t="n">
        <v>0.0362977385520935</v>
      </c>
      <c r="V101" s="3" t="n">
        <v>0.00116500863805413</v>
      </c>
      <c r="W101" s="3" t="n">
        <v>0.00104997714515775</v>
      </c>
      <c r="X101" s="3" t="n">
        <v>0.000143035475048236</v>
      </c>
      <c r="Y101" s="3" t="n">
        <v>-0.00025977537734434</v>
      </c>
      <c r="Z101" s="3" t="n">
        <v>-4.67281279270537E-006</v>
      </c>
      <c r="AA101" s="3" t="n">
        <v>9.16493445402011E-006</v>
      </c>
      <c r="AB101" s="3" t="n">
        <v>-1.15215880214236E-005</v>
      </c>
      <c r="AC101" s="3" t="n">
        <v>1.59350588546658E-006</v>
      </c>
      <c r="AD101" s="3" t="n">
        <v>7.33353545001591E-006</v>
      </c>
      <c r="AE101" s="3" t="n">
        <v>-4.0471090869687E-006</v>
      </c>
      <c r="AF101" s="3" t="n">
        <v>2.53184521170624E-006</v>
      </c>
      <c r="AG101" s="3" t="n">
        <v>5.55532869839225E-006</v>
      </c>
      <c r="AH101" s="2"/>
      <c r="AI101" s="2"/>
      <c r="AJ101" s="2"/>
      <c r="AK101" s="2"/>
      <c r="AL101" s="2" t="n">
        <v>0.0296174082905054</v>
      </c>
      <c r="AM101" s="2" t="n">
        <v>0.0576947778463363</v>
      </c>
      <c r="AN101" s="3" t="n">
        <v>0.00115074613131582</v>
      </c>
      <c r="AO101" s="3" t="n">
        <v>0.00222836784087121</v>
      </c>
      <c r="AP101" s="3" t="n">
        <v>-5.32293688593199E-006</v>
      </c>
      <c r="AQ101" s="3" t="n">
        <v>-5.79315383220091E-007</v>
      </c>
      <c r="AR101" s="3" t="n">
        <v>6.64735125610604E-006</v>
      </c>
      <c r="AS101" s="3" t="n">
        <v>7.26913549442542E-006</v>
      </c>
      <c r="AT101" s="3" t="n">
        <v>2.24624341171875E-006</v>
      </c>
      <c r="AU101" s="3" t="n">
        <v>-6.7764995037578E-007</v>
      </c>
      <c r="AV101" s="3" t="n">
        <v>-4.24454719905043E-006</v>
      </c>
      <c r="AW101" s="3" t="n">
        <v>2.23023175749403E-006</v>
      </c>
      <c r="AX101" s="2"/>
      <c r="AY101" s="2"/>
      <c r="AZ101" s="2"/>
      <c r="BA101" s="2"/>
      <c r="BB101" s="2"/>
      <c r="BC101" s="2"/>
      <c r="BD101" s="3" t="n">
        <v>-0.00276576494798064</v>
      </c>
      <c r="BE101" s="3" t="n">
        <v>0.043614100664854</v>
      </c>
      <c r="BF101" s="3" t="n">
        <v>-3.90222567148157E-007</v>
      </c>
      <c r="BG101" s="3" t="n">
        <v>1.66582935889891E-006</v>
      </c>
      <c r="BH101" s="3" t="n">
        <v>3.67624988939496E-006</v>
      </c>
      <c r="BI101" s="3" t="n">
        <v>-5.67779261473333E-006</v>
      </c>
      <c r="BJ101" s="3" t="n">
        <v>-3.08324388242908E-006</v>
      </c>
      <c r="BK101" s="3" t="n">
        <v>-5.19410696142586E-006</v>
      </c>
      <c r="BL101" s="3" t="n">
        <v>-8.07870947028277E-006</v>
      </c>
      <c r="BM101" s="3" t="n">
        <v>1.21925313578685E-006</v>
      </c>
      <c r="BN101" s="2"/>
      <c r="BO101" s="2"/>
      <c r="BP101" s="2"/>
      <c r="BQ101" s="2"/>
      <c r="BR101" s="2"/>
      <c r="BS101" s="2"/>
      <c r="BT101" s="2"/>
      <c r="BU101" s="2"/>
      <c r="BV101" s="2" t="n">
        <v>0.0809453502297401</v>
      </c>
      <c r="BW101" s="2" t="n">
        <v>0.0501865223050117</v>
      </c>
      <c r="BX101" s="3" t="n">
        <v>-0.000757023866754025</v>
      </c>
      <c r="BY101" s="3" t="n">
        <v>-0.000333098490955308</v>
      </c>
      <c r="BZ101" s="3" t="n">
        <v>0.000759201648179441</v>
      </c>
      <c r="CA101" s="3" t="n">
        <v>0.00106526957824826</v>
      </c>
      <c r="CB101" s="3" t="n">
        <v>-0.000120907396194525</v>
      </c>
      <c r="CC101" s="3" t="n">
        <v>-0.00156566291116178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271075218915939</v>
      </c>
      <c r="CO101" s="2" t="n">
        <v>0.036162968724966</v>
      </c>
      <c r="CP101" s="3" t="n">
        <v>0.00105097063351422</v>
      </c>
      <c r="CQ101" s="3" t="n">
        <v>-0.000587159825954586</v>
      </c>
      <c r="CR101" s="3" t="n">
        <v>-1.24943762784823E-005</v>
      </c>
      <c r="CS101" s="3" t="n">
        <v>-0.000125339487567544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53045529872179</v>
      </c>
      <c r="DG101" s="2" t="n">
        <v>0.0624033510684967</v>
      </c>
      <c r="DH101" s="3" t="n">
        <v>0.000334890239173546</v>
      </c>
      <c r="DI101" s="3" t="n">
        <v>0.00252328650094568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0617934809997677</v>
      </c>
      <c r="DY101" s="3" t="n">
        <v>0.0582968108355999</v>
      </c>
    </row>
    <row r="102" customFormat="false" ht="11.25" hidden="false" customHeight="false" outlineLevel="0" collapsed="false">
      <c r="A102" s="1" t="n">
        <v>96</v>
      </c>
      <c r="B102" s="2" t="n">
        <v>0.0387012995779514</v>
      </c>
      <c r="C102" s="2" t="n">
        <v>0.0723591670393943</v>
      </c>
      <c r="D102" s="3" t="n">
        <v>-0.000315636803861707</v>
      </c>
      <c r="E102" s="3" t="n">
        <v>0.000119544129120186</v>
      </c>
      <c r="F102" s="3" t="n">
        <v>0.000742420728784054</v>
      </c>
      <c r="G102" s="3" t="n">
        <v>0.00100354244932532</v>
      </c>
      <c r="H102" s="3" t="n">
        <v>-0.000684239552356302</v>
      </c>
      <c r="I102" s="3" t="n">
        <v>-0.00105232477653771</v>
      </c>
      <c r="J102" s="3" t="n">
        <v>-7.61769115342758E-006</v>
      </c>
      <c r="K102" s="3" t="n">
        <v>-8.8601127572474E-006</v>
      </c>
      <c r="L102" s="3" t="n">
        <v>3.93920430497019E-007</v>
      </c>
      <c r="M102" s="3" t="n">
        <v>-3.9415385799657E-006</v>
      </c>
      <c r="N102" s="3" t="n">
        <v>-2.07731363843777E-006</v>
      </c>
      <c r="O102" s="3" t="n">
        <v>-1.23887393783661E-005</v>
      </c>
      <c r="P102" s="3" t="n">
        <v>-5.01714112033369E-006</v>
      </c>
      <c r="Q102" s="3" t="n">
        <v>-2.16747321246657E-006</v>
      </c>
      <c r="R102" s="2"/>
      <c r="S102" s="2"/>
      <c r="T102" s="2" t="n">
        <v>0.0173571426421403</v>
      </c>
      <c r="U102" s="2" t="n">
        <v>0.0400457344949245</v>
      </c>
      <c r="V102" s="3" t="n">
        <v>0.00147683161776512</v>
      </c>
      <c r="W102" s="3" t="n">
        <v>0.000799875473603606</v>
      </c>
      <c r="X102" s="3" t="n">
        <v>1.018206489789E-006</v>
      </c>
      <c r="Y102" s="3" t="n">
        <v>-0.000273266690783202</v>
      </c>
      <c r="Z102" s="3" t="n">
        <v>4.6909890443203E-006</v>
      </c>
      <c r="AA102" s="3" t="n">
        <v>-5.53224275279262E-008</v>
      </c>
      <c r="AB102" s="3" t="n">
        <v>9.02497777133248E-006</v>
      </c>
      <c r="AC102" s="3" t="n">
        <v>-3.45956323144491E-006</v>
      </c>
      <c r="AD102" s="3" t="n">
        <v>-4.41860129285487E-006</v>
      </c>
      <c r="AE102" s="3" t="n">
        <v>-4.6100144572847E-006</v>
      </c>
      <c r="AF102" s="3" t="n">
        <v>-4.91041373607004E-006</v>
      </c>
      <c r="AG102" s="3" t="n">
        <v>9.23848347156308E-006</v>
      </c>
      <c r="AH102" s="2"/>
      <c r="AI102" s="2"/>
      <c r="AJ102" s="2"/>
      <c r="AK102" s="2"/>
      <c r="AL102" s="2" t="n">
        <v>0.0379327833652496</v>
      </c>
      <c r="AM102" s="2" t="n">
        <v>0.066745713353157</v>
      </c>
      <c r="AN102" s="3" t="n">
        <v>0.00154470757115632</v>
      </c>
      <c r="AO102" s="3" t="n">
        <v>0.00185318116564303</v>
      </c>
      <c r="AP102" s="3" t="n">
        <v>9.11323786567663E-006</v>
      </c>
      <c r="AQ102" s="3" t="n">
        <v>-9.90564512903802E-006</v>
      </c>
      <c r="AR102" s="3" t="n">
        <v>-2.10911821341142E-006</v>
      </c>
      <c r="AS102" s="3" t="n">
        <v>-3.93136633647373E-006</v>
      </c>
      <c r="AT102" s="3" t="n">
        <v>1.05531034932937E-006</v>
      </c>
      <c r="AU102" s="3" t="n">
        <v>-8.85171539266593E-006</v>
      </c>
      <c r="AV102" s="3" t="n">
        <v>1.03380361906602E-005</v>
      </c>
      <c r="AW102" s="3" t="n">
        <v>1.49621951095468E-006</v>
      </c>
      <c r="AX102" s="2"/>
      <c r="AY102" s="2"/>
      <c r="AZ102" s="2"/>
      <c r="BA102" s="2"/>
      <c r="BB102" s="2"/>
      <c r="BC102" s="2"/>
      <c r="BD102" s="3" t="n">
        <v>0.00618412904441356</v>
      </c>
      <c r="BE102" s="3" t="n">
        <v>0.0606273710727691</v>
      </c>
      <c r="BF102" s="3" t="n">
        <v>8.73673855039669E-007</v>
      </c>
      <c r="BG102" s="3" t="n">
        <v>4.66974506707629E-006</v>
      </c>
      <c r="BH102" s="3" t="n">
        <v>-5.0323842515354E-006</v>
      </c>
      <c r="BI102" s="3" t="n">
        <v>-9.21255013963673E-006</v>
      </c>
      <c r="BJ102" s="3" t="n">
        <v>4.02443947677966E-006</v>
      </c>
      <c r="BK102" s="3" t="n">
        <v>-9.49770083025214E-007</v>
      </c>
      <c r="BL102" s="3" t="n">
        <v>5.93913864577189E-006</v>
      </c>
      <c r="BM102" s="3" t="n">
        <v>2.6485176931601E-006</v>
      </c>
      <c r="BN102" s="2"/>
      <c r="BO102" s="2"/>
      <c r="BP102" s="2"/>
      <c r="BQ102" s="2"/>
      <c r="BR102" s="2"/>
      <c r="BS102" s="2"/>
      <c r="BT102" s="2"/>
      <c r="BU102" s="2"/>
      <c r="BV102" s="2" t="n">
        <v>0.0836890935897827</v>
      </c>
      <c r="BW102" s="2" t="n">
        <v>0.0388467386364936</v>
      </c>
      <c r="BX102" s="3" t="n">
        <v>-0.000905482564121484</v>
      </c>
      <c r="BY102" s="3" t="n">
        <v>-0.000186638586455956</v>
      </c>
      <c r="BZ102" s="3" t="n">
        <v>0.00108679023105651</v>
      </c>
      <c r="CA102" s="3" t="n">
        <v>0.000760512892156839</v>
      </c>
      <c r="CB102" s="3" t="n">
        <v>-0.000492987805046141</v>
      </c>
      <c r="CC102" s="3" t="n">
        <v>-0.00151739700231701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302632339298725</v>
      </c>
      <c r="CO102" s="2" t="n">
        <v>0.0402190946042537</v>
      </c>
      <c r="CP102" s="3" t="n">
        <v>0.000869946030434221</v>
      </c>
      <c r="CQ102" s="3" t="n">
        <v>-0.000797752465587109</v>
      </c>
      <c r="CR102" s="3" t="n">
        <v>2.45171813730849E-005</v>
      </c>
      <c r="CS102" s="3" t="n">
        <v>-9.87064850050956E-005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585522428154945</v>
      </c>
      <c r="DG102" s="2" t="n">
        <v>0.050619501620531</v>
      </c>
      <c r="DH102" s="3" t="n">
        <v>0.00121424498502165</v>
      </c>
      <c r="DI102" s="3" t="n">
        <v>0.00209039216861128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0918745249509811</v>
      </c>
      <c r="DY102" s="3" t="n">
        <v>0.0682628825306892</v>
      </c>
    </row>
    <row r="103" customFormat="false" ht="11.25" hidden="false" customHeight="false" outlineLevel="0" collapsed="false">
      <c r="A103" s="1" t="n">
        <v>97</v>
      </c>
      <c r="B103" s="2" t="n">
        <v>0.0551344454288482</v>
      </c>
      <c r="C103" s="3" t="n">
        <v>0.0662627592682838</v>
      </c>
      <c r="D103" s="3" t="n">
        <v>-0.00031052777194418</v>
      </c>
      <c r="E103" s="3" t="n">
        <v>0.000172475236468017</v>
      </c>
      <c r="F103" s="3" t="n">
        <v>0.0010017326567322</v>
      </c>
      <c r="G103" s="3" t="n">
        <v>0.000834712176583707</v>
      </c>
      <c r="H103" s="3" t="n">
        <v>-0.000902643194422125</v>
      </c>
      <c r="I103" s="3" t="n">
        <v>-0.00092174217570573</v>
      </c>
      <c r="J103" s="3" t="n">
        <v>7.28742406863602E-006</v>
      </c>
      <c r="K103" s="3" t="n">
        <v>-7.4284839683969E-006</v>
      </c>
      <c r="L103" s="3" t="n">
        <v>9.13886742637259E-006</v>
      </c>
      <c r="M103" s="3" t="n">
        <v>8.37676361697958E-006</v>
      </c>
      <c r="N103" s="3" t="n">
        <v>2.58379122897167E-006</v>
      </c>
      <c r="O103" s="3" t="n">
        <v>-1.67429107023053E-006</v>
      </c>
      <c r="P103" s="3" t="n">
        <v>4.30430873166187E-006</v>
      </c>
      <c r="Q103" s="3" t="n">
        <v>2.52074937634461E-006</v>
      </c>
      <c r="R103" s="2"/>
      <c r="S103" s="2"/>
      <c r="T103" s="3" t="n">
        <v>0.0224030558019876</v>
      </c>
      <c r="U103" s="2" t="n">
        <v>0.0407889820635318</v>
      </c>
      <c r="V103" s="3" t="n">
        <v>0.00166563922539353</v>
      </c>
      <c r="W103" s="3" t="n">
        <v>0.000562806497327983</v>
      </c>
      <c r="X103" s="3" t="n">
        <v>-5.98606493440456E-005</v>
      </c>
      <c r="Y103" s="3" t="n">
        <v>-0.000211426784517243</v>
      </c>
      <c r="Z103" s="3" t="n">
        <v>5.24875474638975E-007</v>
      </c>
      <c r="AA103" s="3" t="n">
        <v>-4.75115666631609E-006</v>
      </c>
      <c r="AB103" s="3" t="n">
        <v>1.10026292077236E-006</v>
      </c>
      <c r="AC103" s="3" t="n">
        <v>-1.07982887129765E-005</v>
      </c>
      <c r="AD103" s="3" t="n">
        <v>1.85376575245754E-006</v>
      </c>
      <c r="AE103" s="3" t="n">
        <v>-1.39503690661513E-005</v>
      </c>
      <c r="AF103" s="3" t="n">
        <v>-6.26395967628923E-006</v>
      </c>
      <c r="AG103" s="3" t="n">
        <v>2.71362296189181E-006</v>
      </c>
      <c r="AH103" s="2"/>
      <c r="AI103" s="2"/>
      <c r="AJ103" s="2"/>
      <c r="AK103" s="2"/>
      <c r="AL103" s="2" t="n">
        <v>0.0606899335980415</v>
      </c>
      <c r="AM103" s="2" t="n">
        <v>0.0713173374533653</v>
      </c>
      <c r="AN103" s="3" t="n">
        <v>0.00179996842052787</v>
      </c>
      <c r="AO103" s="3" t="n">
        <v>0.00141352112405002</v>
      </c>
      <c r="AP103" s="3" t="n">
        <v>4.02225168727454E-007</v>
      </c>
      <c r="AQ103" s="3" t="n">
        <v>-8.30105182103579E-006</v>
      </c>
      <c r="AR103" s="3" t="n">
        <v>1.55628265474661E-006</v>
      </c>
      <c r="AS103" s="3" t="n">
        <v>6.76099307383992E-006</v>
      </c>
      <c r="AT103" s="3" t="n">
        <v>-3.86441251976066E-006</v>
      </c>
      <c r="AU103" s="3" t="n">
        <v>-1.89530965144513E-005</v>
      </c>
      <c r="AV103" s="3" t="n">
        <v>1.368707387428E-007</v>
      </c>
      <c r="AW103" s="3" t="n">
        <v>3.75369995708752E-006</v>
      </c>
      <c r="AX103" s="2"/>
      <c r="AY103" s="2"/>
      <c r="AZ103" s="2"/>
      <c r="BA103" s="2"/>
      <c r="BB103" s="2"/>
      <c r="BC103" s="2"/>
      <c r="BD103" s="3" t="n">
        <v>0.0150134144350886</v>
      </c>
      <c r="BE103" s="3" t="n">
        <v>0.0620207898318767</v>
      </c>
      <c r="BF103" s="3" t="n">
        <v>-4.42429927716148E-006</v>
      </c>
      <c r="BG103" s="3" t="n">
        <v>2.40362714976072E-006</v>
      </c>
      <c r="BH103" s="3" t="n">
        <v>-5.50981849301024E-006</v>
      </c>
      <c r="BI103" s="3" t="n">
        <v>-1.25709630083292E-006</v>
      </c>
      <c r="BJ103" s="3" t="n">
        <v>1.79909420694457E-006</v>
      </c>
      <c r="BK103" s="3" t="n">
        <v>-3.75028298549295E-006</v>
      </c>
      <c r="BL103" s="3" t="n">
        <v>-9.79898572950332E-007</v>
      </c>
      <c r="BM103" s="3" t="n">
        <v>-1.18663110697525E-005</v>
      </c>
      <c r="BN103" s="2"/>
      <c r="BO103" s="2"/>
      <c r="BP103" s="2"/>
      <c r="BQ103" s="2"/>
      <c r="BR103" s="2"/>
      <c r="BS103" s="2"/>
      <c r="BT103" s="2"/>
      <c r="BU103" s="2"/>
      <c r="BV103" s="2" t="n">
        <v>0.0802840366959571</v>
      </c>
      <c r="BW103" s="2" t="n">
        <v>0.0274870190769434</v>
      </c>
      <c r="BX103" s="3" t="n">
        <v>-0.000996080692857503</v>
      </c>
      <c r="BY103" s="3" t="n">
        <v>5.6840475735953E-005</v>
      </c>
      <c r="BZ103" s="3" t="n">
        <v>0.00119004864245653</v>
      </c>
      <c r="CA103" s="3" t="n">
        <v>0.000341991370078176</v>
      </c>
      <c r="CB103" s="3" t="n">
        <v>-0.000926503154914826</v>
      </c>
      <c r="CC103" s="3" t="n">
        <v>-0.00145759282168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298864524811506</v>
      </c>
      <c r="CO103" s="3" t="n">
        <v>0.0404055900871753</v>
      </c>
      <c r="CP103" s="3" t="n">
        <v>0.000583363173063844</v>
      </c>
      <c r="CQ103" s="3" t="n">
        <v>-0.00101470493245869</v>
      </c>
      <c r="CR103" s="3" t="n">
        <v>3.02120224660029E-005</v>
      </c>
      <c r="CS103" s="3" t="n">
        <v>-7.32303305994719E-005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533443428575992</v>
      </c>
      <c r="DG103" s="2" t="n">
        <v>0.0557050183415412</v>
      </c>
      <c r="DH103" s="3" t="n">
        <v>0.00196308456361293</v>
      </c>
      <c r="DI103" s="3" t="n">
        <v>0.00178352859802544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324815660715103</v>
      </c>
      <c r="DY103" s="3" t="n">
        <v>0.0887979418039321</v>
      </c>
    </row>
    <row r="104" customFormat="false" ht="11.25" hidden="false" customHeight="false" outlineLevel="0" collapsed="false">
      <c r="A104" s="1" t="n">
        <v>98</v>
      </c>
      <c r="B104" s="2" t="n">
        <v>0.0772590935230255</v>
      </c>
      <c r="C104" s="2" t="n">
        <v>0.062587596476078</v>
      </c>
      <c r="D104" s="3" t="n">
        <v>-0.000239011831581592</v>
      </c>
      <c r="E104" s="3" t="n">
        <v>0.000171874169609509</v>
      </c>
      <c r="F104" s="3" t="n">
        <v>0.00118821300566196</v>
      </c>
      <c r="G104" s="3" t="n">
        <v>0.000573250057641416</v>
      </c>
      <c r="H104" s="3" t="n">
        <v>-0.00103148212656378</v>
      </c>
      <c r="I104" s="3" t="n">
        <v>-0.000759789603762328</v>
      </c>
      <c r="J104" s="3" t="n">
        <v>1.93769506040553E-006</v>
      </c>
      <c r="K104" s="3" t="n">
        <v>1.03360989669454E-005</v>
      </c>
      <c r="L104" s="3" t="n">
        <v>6.8589110924222E-007</v>
      </c>
      <c r="M104" s="3" t="n">
        <v>2.72194097306055E-006</v>
      </c>
      <c r="N104" s="3" t="n">
        <v>6.02290037932107E-006</v>
      </c>
      <c r="O104" s="3" t="n">
        <v>-1.068632445822E-005</v>
      </c>
      <c r="P104" s="3" t="n">
        <v>-2.70925397671817E-007</v>
      </c>
      <c r="Q104" s="3" t="n">
        <v>-2.93441235044156E-006</v>
      </c>
      <c r="R104" s="2"/>
      <c r="S104" s="2"/>
      <c r="T104" s="2" t="n">
        <v>0.0254252962768077</v>
      </c>
      <c r="U104" s="2" t="n">
        <v>0.0434590727090835</v>
      </c>
      <c r="V104" s="3" t="n">
        <v>0.0017950888723135</v>
      </c>
      <c r="W104" s="3" t="n">
        <v>0.000120888347737491</v>
      </c>
      <c r="X104" s="3" t="n">
        <v>-0.000101589444966521</v>
      </c>
      <c r="Y104" s="3" t="n">
        <v>-0.000202200521016493</v>
      </c>
      <c r="Z104" s="3" t="n">
        <v>5.69402936889673E-006</v>
      </c>
      <c r="AA104" s="3" t="n">
        <v>2.3280517780222E-006</v>
      </c>
      <c r="AB104" s="3" t="n">
        <v>-7.01897397448192E-006</v>
      </c>
      <c r="AC104" s="3" t="n">
        <v>7.33230899641057E-006</v>
      </c>
      <c r="AD104" s="3" t="n">
        <v>7.59201327582559E-007</v>
      </c>
      <c r="AE104" s="3" t="n">
        <v>-6.61064041196368E-006</v>
      </c>
      <c r="AF104" s="3" t="n">
        <v>1.78267546289134E-005</v>
      </c>
      <c r="AG104" s="3" t="n">
        <v>5.40975906915264E-006</v>
      </c>
      <c r="AH104" s="2"/>
      <c r="AI104" s="2"/>
      <c r="AJ104" s="2"/>
      <c r="AK104" s="2"/>
      <c r="AL104" s="2" t="n">
        <v>0.0656911954283714</v>
      </c>
      <c r="AM104" s="2" t="n">
        <v>0.0543514043092727</v>
      </c>
      <c r="AN104" s="3" t="n">
        <v>0.00209649256430566</v>
      </c>
      <c r="AO104" s="3" t="n">
        <v>0.000936549506150186</v>
      </c>
      <c r="AP104" s="3" t="n">
        <v>5.40250357516924E-006</v>
      </c>
      <c r="AQ104" s="3" t="n">
        <v>-4.37856760981958E-006</v>
      </c>
      <c r="AR104" s="3" t="n">
        <v>2.20665788219776E-006</v>
      </c>
      <c r="AS104" s="3" t="n">
        <v>-3.79684411200287E-006</v>
      </c>
      <c r="AT104" s="3" t="n">
        <v>5.62723425900912E-006</v>
      </c>
      <c r="AU104" s="3" t="n">
        <v>1.15187376650283E-005</v>
      </c>
      <c r="AV104" s="3" t="n">
        <v>1.44391151479794E-005</v>
      </c>
      <c r="AW104" s="3" t="n">
        <v>4.34063485954538E-006</v>
      </c>
      <c r="AX104" s="2"/>
      <c r="AY104" s="2"/>
      <c r="AZ104" s="2"/>
      <c r="BA104" s="2"/>
      <c r="BB104" s="2"/>
      <c r="BC104" s="2"/>
      <c r="BD104" s="3" t="n">
        <v>0.0233893766999244</v>
      </c>
      <c r="BE104" s="3" t="n">
        <v>0.0793113783001899</v>
      </c>
      <c r="BF104" s="3" t="n">
        <v>-5.0095309234166E-006</v>
      </c>
      <c r="BG104" s="3" t="n">
        <v>5.21582069268333E-006</v>
      </c>
      <c r="BH104" s="3" t="n">
        <v>8.11429163150023E-006</v>
      </c>
      <c r="BI104" s="3" t="n">
        <v>-1.76291268871864E-006</v>
      </c>
      <c r="BJ104" s="3" t="n">
        <v>9.98117229755735E-006</v>
      </c>
      <c r="BK104" s="3" t="n">
        <v>-3.27756856677297E-006</v>
      </c>
      <c r="BL104" s="3" t="n">
        <v>7.67247172461793E-007</v>
      </c>
      <c r="BM104" s="3" t="n">
        <v>-9.42467886488884E-006</v>
      </c>
      <c r="BN104" s="2"/>
      <c r="BO104" s="2"/>
      <c r="BP104" s="2"/>
      <c r="BQ104" s="2"/>
      <c r="BR104" s="2"/>
      <c r="BS104" s="2"/>
      <c r="BT104" s="2"/>
      <c r="BU104" s="2"/>
      <c r="BV104" s="2" t="n">
        <v>0.0829859972000122</v>
      </c>
      <c r="BW104" s="2" t="n">
        <v>0.023024933412671</v>
      </c>
      <c r="BX104" s="3" t="n">
        <v>-0.000900677929166704</v>
      </c>
      <c r="BY104" s="3" t="n">
        <v>0.000217562264879234</v>
      </c>
      <c r="BZ104" s="3" t="n">
        <v>0.0012117710430175</v>
      </c>
      <c r="CA104" s="3" t="n">
        <v>-3.38003010256215E-005</v>
      </c>
      <c r="CB104" s="3" t="n">
        <v>-0.00126501766499131</v>
      </c>
      <c r="CC104" s="3" t="n">
        <v>-0.00119106541387736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384380631148815</v>
      </c>
      <c r="CO104" s="2" t="n">
        <v>0.0464416593313217</v>
      </c>
      <c r="CP104" s="3" t="n">
        <v>0.000287004251731559</v>
      </c>
      <c r="CQ104" s="3" t="n">
        <v>-0.00110345974098891</v>
      </c>
      <c r="CR104" s="3" t="n">
        <v>2.91644646495115E-005</v>
      </c>
      <c r="CS104" s="3" t="n">
        <v>-1.49143907037796E-005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718225464224815</v>
      </c>
      <c r="DG104" s="2" t="n">
        <v>0.0559437498450279</v>
      </c>
      <c r="DH104" s="3" t="n">
        <v>0.00258089788258075</v>
      </c>
      <c r="DI104" s="3" t="n">
        <v>0.00163172907195985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575228482484817</v>
      </c>
      <c r="DY104" s="3" t="n">
        <v>0.0847125351428985</v>
      </c>
    </row>
    <row r="105" customFormat="false" ht="11.25" hidden="false" customHeight="false" outlineLevel="0" collapsed="false">
      <c r="A105" s="1" t="n">
        <v>99</v>
      </c>
      <c r="B105" s="2" t="n">
        <v>0.0892954245209693</v>
      </c>
      <c r="C105" s="2" t="n">
        <v>0.0288071166723966</v>
      </c>
      <c r="D105" s="3" t="n">
        <v>-0.000265140028204768</v>
      </c>
      <c r="E105" s="3" t="n">
        <v>0.000142967910505831</v>
      </c>
      <c r="F105" s="3" t="n">
        <v>0.00131658592727035</v>
      </c>
      <c r="G105" s="3" t="n">
        <v>0.000353420997271314</v>
      </c>
      <c r="H105" s="3" t="n">
        <v>-0.00131865020375698</v>
      </c>
      <c r="I105" s="3" t="n">
        <v>-0.000572472694329917</v>
      </c>
      <c r="J105" s="3" t="n">
        <v>4.00519093091134E-006</v>
      </c>
      <c r="K105" s="3" t="n">
        <v>-6.43305838821106E-006</v>
      </c>
      <c r="L105" s="3" t="n">
        <v>-7.44282488085446E-006</v>
      </c>
      <c r="M105" s="3" t="n">
        <v>-4.8755396164779E-006</v>
      </c>
      <c r="N105" s="3" t="n">
        <v>-4.16393322666408E-006</v>
      </c>
      <c r="O105" s="3" t="n">
        <v>-2.02987212105654E-006</v>
      </c>
      <c r="P105" s="3" t="n">
        <v>3.96328232454834E-006</v>
      </c>
      <c r="Q105" s="3" t="n">
        <v>-4.92042374844459E-007</v>
      </c>
      <c r="R105" s="2"/>
      <c r="S105" s="2"/>
      <c r="T105" s="3" t="n">
        <v>0.0325771123170852</v>
      </c>
      <c r="U105" s="3" t="n">
        <v>0.0491335354745388</v>
      </c>
      <c r="V105" s="3" t="n">
        <v>0.00157624506391584</v>
      </c>
      <c r="W105" s="3" t="n">
        <v>-0.000350875867297872</v>
      </c>
      <c r="X105" s="3" t="n">
        <v>-0.00015177448221948</v>
      </c>
      <c r="Y105" s="3" t="n">
        <v>-0.000193533123820088</v>
      </c>
      <c r="Z105" s="3" t="n">
        <v>-1.2366843975542E-006</v>
      </c>
      <c r="AA105" s="3" t="n">
        <v>-7.41430858397507E-006</v>
      </c>
      <c r="AB105" s="3" t="n">
        <v>5.13432314619422E-006</v>
      </c>
      <c r="AC105" s="3" t="n">
        <v>-1.3094897440169E-005</v>
      </c>
      <c r="AD105" s="3" t="n">
        <v>5.53723339180578E-006</v>
      </c>
      <c r="AE105" s="3" t="n">
        <v>-4.98825602335273E-006</v>
      </c>
      <c r="AF105" s="3" t="n">
        <v>-1.66506231380481E-006</v>
      </c>
      <c r="AG105" s="3" t="n">
        <v>-8.41634118842193E-006</v>
      </c>
      <c r="AH105" s="2"/>
      <c r="AI105" s="2"/>
      <c r="AJ105" s="2"/>
      <c r="AK105" s="2"/>
      <c r="AL105" s="2" t="n">
        <v>0.0779678598046302</v>
      </c>
      <c r="AM105" s="2" t="n">
        <v>0.0604003630578517</v>
      </c>
      <c r="AN105" s="3" t="n">
        <v>0.00233027408830821</v>
      </c>
      <c r="AO105" s="3" t="n">
        <v>0.000434725807281211</v>
      </c>
      <c r="AP105" s="3" t="n">
        <v>8.90382216311991E-006</v>
      </c>
      <c r="AQ105" s="3" t="n">
        <v>-1.013680412143E-005</v>
      </c>
      <c r="AR105" s="3" t="n">
        <v>3.10682185045152E-006</v>
      </c>
      <c r="AS105" s="3" t="n">
        <v>-1.48348590300884E-007</v>
      </c>
      <c r="AT105" s="3" t="n">
        <v>8.9023893679041E-007</v>
      </c>
      <c r="AU105" s="3" t="n">
        <v>8.79244362295139E-006</v>
      </c>
      <c r="AV105" s="3" t="n">
        <v>6.78541982779279E-006</v>
      </c>
      <c r="AW105" s="3" t="n">
        <v>1.11604506969342E-007</v>
      </c>
      <c r="AX105" s="2"/>
      <c r="AY105" s="2"/>
      <c r="AZ105" s="2"/>
      <c r="BA105" s="2"/>
      <c r="BB105" s="2"/>
      <c r="BC105" s="2"/>
      <c r="BD105" s="3" t="n">
        <v>0.0539562441408634</v>
      </c>
      <c r="BE105" s="3" t="n">
        <v>0.0752367451786994</v>
      </c>
      <c r="BF105" s="3" t="n">
        <v>-4.61734487089415E-007</v>
      </c>
      <c r="BG105" s="3" t="n">
        <v>5.8924374570779E-006</v>
      </c>
      <c r="BH105" s="3" t="n">
        <v>2.27227315008349E-006</v>
      </c>
      <c r="BI105" s="3" t="n">
        <v>2.63023548541241E-006</v>
      </c>
      <c r="BJ105" s="3" t="n">
        <v>-4.41153451902209E-006</v>
      </c>
      <c r="BK105" s="3" t="n">
        <v>3.20354683935875E-006</v>
      </c>
      <c r="BL105" s="3" t="n">
        <v>3.83822407457046E-006</v>
      </c>
      <c r="BM105" s="3" t="n">
        <v>-2.5513193122606E-006</v>
      </c>
      <c r="BN105" s="2"/>
      <c r="BO105" s="2"/>
      <c r="BP105" s="2"/>
      <c r="BQ105" s="2"/>
      <c r="BR105" s="2"/>
      <c r="BS105" s="2"/>
      <c r="BT105" s="2"/>
      <c r="BU105" s="2"/>
      <c r="BV105" s="2" t="n">
        <v>0.087452694773674</v>
      </c>
      <c r="BW105" s="2" t="n">
        <v>0.0193131044507026</v>
      </c>
      <c r="BX105" s="3" t="n">
        <v>-0.000747017445974052</v>
      </c>
      <c r="BY105" s="3" t="n">
        <v>0.000402379926526919</v>
      </c>
      <c r="BZ105" s="3" t="n">
        <v>0.00106581253930926</v>
      </c>
      <c r="CA105" s="3" t="n">
        <v>-0.000344925152603536</v>
      </c>
      <c r="CB105" s="3" t="n">
        <v>-0.00158072612248361</v>
      </c>
      <c r="CC105" s="3" t="n">
        <v>-0.00086651969468221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430833846330642</v>
      </c>
      <c r="CO105" s="3" t="n">
        <v>0.0443996749818325</v>
      </c>
      <c r="CP105" s="3" t="n">
        <v>5.14855928486213E-005</v>
      </c>
      <c r="CQ105" s="3" t="n">
        <v>-0.0011923088459298</v>
      </c>
      <c r="CR105" s="3" t="n">
        <v>-1.05156659628846E-005</v>
      </c>
      <c r="CS105" s="3" t="n">
        <v>-2.47991238211398E-006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795901641249656</v>
      </c>
      <c r="DG105" s="2" t="n">
        <v>0.0464951694011688</v>
      </c>
      <c r="DH105" s="3" t="n">
        <v>0.0029270586092025</v>
      </c>
      <c r="DI105" s="3" t="n">
        <v>0.00130425801035016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738766491413116</v>
      </c>
      <c r="DY105" s="2" t="n">
        <v>0.0763034373521804</v>
      </c>
    </row>
    <row r="106" customFormat="false" ht="11.25" hidden="false" customHeight="false" outlineLevel="0" collapsed="false">
      <c r="A106" s="1" t="n">
        <v>100</v>
      </c>
      <c r="B106" s="2" t="n">
        <v>0.0847072303295135</v>
      </c>
      <c r="C106" s="2" t="n">
        <v>0.0147682623937726</v>
      </c>
      <c r="D106" s="3" t="n">
        <v>-0.000208513156394474</v>
      </c>
      <c r="E106" s="3" t="n">
        <v>0.000133612265926785</v>
      </c>
      <c r="F106" s="3" t="n">
        <v>0.00138169899582862</v>
      </c>
      <c r="G106" s="3" t="n">
        <v>9.03352338355034E-005</v>
      </c>
      <c r="H106" s="3" t="n">
        <v>-0.00148180755786597</v>
      </c>
      <c r="I106" s="3" t="n">
        <v>-0.000106941100966651</v>
      </c>
      <c r="J106" s="3" t="n">
        <v>-1.63252866514085E-006</v>
      </c>
      <c r="K106" s="3" t="n">
        <v>-1.48485842146328E-005</v>
      </c>
      <c r="L106" s="3" t="n">
        <v>9.95148752735985E-007</v>
      </c>
      <c r="M106" s="3" t="n">
        <v>-4.46999592895736E-006</v>
      </c>
      <c r="N106" s="3" t="n">
        <v>-4.80546623293776E-006</v>
      </c>
      <c r="O106" s="3" t="n">
        <v>-1.30590251501416E-005</v>
      </c>
      <c r="P106" s="3" t="n">
        <v>-7.07107290054409E-007</v>
      </c>
      <c r="Q106" s="3" t="n">
        <v>-1.33776063648838E-006</v>
      </c>
      <c r="R106" s="2"/>
      <c r="S106" s="2"/>
      <c r="T106" s="2" t="n">
        <v>0.0466841384768486</v>
      </c>
      <c r="U106" s="2" t="n">
        <v>0.0498235821723938</v>
      </c>
      <c r="V106" s="3" t="n">
        <v>0.00141775328665971</v>
      </c>
      <c r="W106" s="2" t="n">
        <v>-0.000726048019714653</v>
      </c>
      <c r="X106" s="3" t="n">
        <v>-0.00017242704052478</v>
      </c>
      <c r="Y106" s="3" t="n">
        <v>-0.000168028607731685</v>
      </c>
      <c r="Z106" s="3" t="n">
        <v>7.43490454624407E-006</v>
      </c>
      <c r="AA106" s="3" t="n">
        <v>-3.39676773819519E-007</v>
      </c>
      <c r="AB106" s="3" t="n">
        <v>6.28785619483096E-006</v>
      </c>
      <c r="AC106" s="3" t="n">
        <v>1.06510583464114E-007</v>
      </c>
      <c r="AD106" s="3" t="n">
        <v>1.6014944321796E-006</v>
      </c>
      <c r="AE106" s="3" t="n">
        <v>1.44646764965727E-006</v>
      </c>
      <c r="AF106" s="3" t="n">
        <v>7.03145178704289E-006</v>
      </c>
      <c r="AG106" s="3" t="n">
        <v>-1.40635609113815E-006</v>
      </c>
      <c r="AH106" s="2"/>
      <c r="AI106" s="2"/>
      <c r="AJ106" s="2"/>
      <c r="AK106" s="2"/>
      <c r="AL106" s="2" t="n">
        <v>0.0991930365562439</v>
      </c>
      <c r="AM106" s="2" t="n">
        <v>0.0430562533438205</v>
      </c>
      <c r="AN106" s="3" t="n">
        <v>0.00254224217496812</v>
      </c>
      <c r="AO106" s="3" t="n">
        <v>-0.000112018089566845</v>
      </c>
      <c r="AP106" s="3" t="n">
        <v>-3.4508893804741E-006</v>
      </c>
      <c r="AQ106" s="3" t="n">
        <v>-7.5245952757541E-006</v>
      </c>
      <c r="AR106" s="3" t="n">
        <v>-1.22587869100243E-006</v>
      </c>
      <c r="AS106" s="3" t="n">
        <v>6.03017042521969E-006</v>
      </c>
      <c r="AT106" s="3" t="n">
        <v>7.0194528234424E-006</v>
      </c>
      <c r="AU106" s="3" t="n">
        <v>4.64542654299293E-006</v>
      </c>
      <c r="AV106" s="3" t="n">
        <v>4.69749375042738E-006</v>
      </c>
      <c r="AW106" s="3" t="n">
        <v>3.11604480884852E-006</v>
      </c>
      <c r="AX106" s="2"/>
      <c r="AY106" s="2"/>
      <c r="AZ106" s="2"/>
      <c r="BA106" s="2"/>
      <c r="BB106" s="2"/>
      <c r="BC106" s="2"/>
      <c r="BD106" s="3" t="n">
        <v>0.0556534044444561</v>
      </c>
      <c r="BE106" s="3" t="n">
        <v>0.0546814687550067</v>
      </c>
      <c r="BF106" s="3" t="n">
        <v>1.2260263247299E-005</v>
      </c>
      <c r="BG106" s="3" t="n">
        <v>9.95105256151873E-006</v>
      </c>
      <c r="BH106" s="3" t="n">
        <v>-3.1464510357182E-006</v>
      </c>
      <c r="BI106" s="3" t="n">
        <v>-7.43199336739053E-007</v>
      </c>
      <c r="BJ106" s="3" t="n">
        <v>6.19137745161424E-006</v>
      </c>
      <c r="BK106" s="3" t="n">
        <v>-7.09604773874161E-006</v>
      </c>
      <c r="BL106" s="3" t="n">
        <v>-1.52063903442467E-005</v>
      </c>
      <c r="BM106" s="3" t="n">
        <v>2.65600010607158E-006</v>
      </c>
      <c r="BN106" s="2"/>
      <c r="BO106" s="2"/>
      <c r="BP106" s="2"/>
      <c r="BQ106" s="2"/>
      <c r="BR106" s="2"/>
      <c r="BS106" s="2"/>
      <c r="BT106" s="2"/>
      <c r="BU106" s="2"/>
      <c r="BV106" s="2" t="n">
        <v>0.0888651013374328</v>
      </c>
      <c r="BW106" s="2" t="n">
        <v>0.00421589240431785</v>
      </c>
      <c r="BX106" s="3" t="n">
        <v>-0.00060870760353282</v>
      </c>
      <c r="BY106" s="3" t="n">
        <v>0.000559006817638874</v>
      </c>
      <c r="BZ106" s="3" t="n">
        <v>0.000971128756646066</v>
      </c>
      <c r="CA106" s="3" t="n">
        <v>-0.000585048226639628</v>
      </c>
      <c r="CB106" s="3" t="n">
        <v>-0.00191916478797793</v>
      </c>
      <c r="CC106" s="3" t="n">
        <v>-0.000487028999486938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520869903266429</v>
      </c>
      <c r="CO106" s="2" t="n">
        <v>0.0434825792908668</v>
      </c>
      <c r="CP106" s="3" t="n">
        <v>-0.000187230572919361</v>
      </c>
      <c r="CQ106" s="3" t="n">
        <v>-0.00120110937859863</v>
      </c>
      <c r="CR106" s="3" t="n">
        <v>-1.08520353023777E-005</v>
      </c>
      <c r="CS106" s="3" t="n">
        <v>-5.38226813660003E-005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874470770359039</v>
      </c>
      <c r="DG106" s="2" t="n">
        <v>0.0367631502449512</v>
      </c>
      <c r="DH106" s="3" t="n">
        <v>0.00301856314763426</v>
      </c>
      <c r="DI106" s="3" t="n">
        <v>0.000716960523277521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865823030471801</v>
      </c>
      <c r="DY106" s="2" t="n">
        <v>0.0566243603825569</v>
      </c>
    </row>
    <row r="107" customFormat="false" ht="11.25" hidden="false" customHeight="false" outlineLevel="0" collapsed="false">
      <c r="A107" s="1" t="n">
        <v>101</v>
      </c>
      <c r="B107" s="2" t="n">
        <v>0.0871417000889778</v>
      </c>
      <c r="C107" s="3" t="n">
        <v>-0.00866614840924739</v>
      </c>
      <c r="D107" s="3" t="n">
        <v>-0.000253983016591519</v>
      </c>
      <c r="E107" s="3" t="n">
        <v>0.000102606740256305</v>
      </c>
      <c r="F107" s="3" t="n">
        <v>0.00142394681461155</v>
      </c>
      <c r="G107" s="3" t="n">
        <v>-0.000253988429903984</v>
      </c>
      <c r="H107" s="3" t="n">
        <v>-0.00140763889066875</v>
      </c>
      <c r="I107" s="3" t="n">
        <v>0.000293819059152156</v>
      </c>
      <c r="J107" s="3" t="n">
        <v>-7.11032589606475E-006</v>
      </c>
      <c r="K107" s="3" t="n">
        <v>1.77487754626781E-006</v>
      </c>
      <c r="L107" s="3" t="n">
        <v>7.21248980539712E-008</v>
      </c>
      <c r="M107" s="3" t="n">
        <v>6.08085065323393E-006</v>
      </c>
      <c r="N107" s="3" t="n">
        <v>4.62914158561034E-006</v>
      </c>
      <c r="O107" s="3" t="n">
        <v>-7.50946537664276E-006</v>
      </c>
      <c r="P107" s="3" t="n">
        <v>-7.03863042872399E-006</v>
      </c>
      <c r="Q107" s="3" t="n">
        <v>-1.54230183397885E-005</v>
      </c>
      <c r="R107" s="2"/>
      <c r="S107" s="2"/>
      <c r="T107" s="2" t="n">
        <v>0.0584682114422321</v>
      </c>
      <c r="U107" s="2" t="n">
        <v>0.0423095785081386</v>
      </c>
      <c r="V107" s="3" t="n">
        <v>0.00129101471975445</v>
      </c>
      <c r="W107" s="3" t="n">
        <v>-0.00115076347719878</v>
      </c>
      <c r="X107" s="3" t="n">
        <v>-0.000199264846742153</v>
      </c>
      <c r="Y107" s="3" t="n">
        <v>-0.00010207352170255</v>
      </c>
      <c r="Z107" s="3" t="n">
        <v>-1.83871100034593E-006</v>
      </c>
      <c r="AA107" s="3" t="n">
        <v>-4.90973161504371E-006</v>
      </c>
      <c r="AB107" s="3" t="n">
        <v>4.31129410571884E-006</v>
      </c>
      <c r="AC107" s="3" t="n">
        <v>-1.27928233268903E-005</v>
      </c>
      <c r="AD107" s="3" t="n">
        <v>-7.07384515408193E-006</v>
      </c>
      <c r="AE107" s="3" t="n">
        <v>-6.66544519845047E-006</v>
      </c>
      <c r="AF107" s="3" t="n">
        <v>-1.92289426195202E-005</v>
      </c>
      <c r="AG107" s="3" t="n">
        <v>-1.06554898593458E-005</v>
      </c>
      <c r="AH107" s="2"/>
      <c r="AI107" s="2"/>
      <c r="AJ107" s="2"/>
      <c r="AK107" s="2"/>
      <c r="AL107" s="2" t="n">
        <v>0.102564841508865</v>
      </c>
      <c r="AM107" s="2" t="n">
        <v>0.0108125926926732</v>
      </c>
      <c r="AN107" s="3" t="n">
        <v>0.0025300548877567</v>
      </c>
      <c r="AO107" s="3" t="n">
        <v>-0.000708428502548486</v>
      </c>
      <c r="AP107" s="3" t="n">
        <v>-1.6759515801823E-006</v>
      </c>
      <c r="AQ107" s="3" t="n">
        <v>-1.55364687088877E-005</v>
      </c>
      <c r="AR107" s="3" t="n">
        <v>5.24092092746286E-006</v>
      </c>
      <c r="AS107" s="3" t="n">
        <v>1.13473197416169E-006</v>
      </c>
      <c r="AT107" s="3" t="n">
        <v>7.2219263529405E-006</v>
      </c>
      <c r="AU107" s="3" t="n">
        <v>-2.06740037356212E-006</v>
      </c>
      <c r="AV107" s="3" t="n">
        <v>2.89901822725369E-006</v>
      </c>
      <c r="AW107" s="3" t="n">
        <v>6.93170932208886E-006</v>
      </c>
      <c r="AX107" s="2"/>
      <c r="AY107" s="2"/>
      <c r="AZ107" s="2"/>
      <c r="BA107" s="2"/>
      <c r="BB107" s="2"/>
      <c r="BC107" s="2"/>
      <c r="BD107" s="3" t="n">
        <v>0.0531567819416523</v>
      </c>
      <c r="BE107" s="3" t="n">
        <v>0.0604388080537319</v>
      </c>
      <c r="BF107" s="3" t="n">
        <v>6.14104055784991E-006</v>
      </c>
      <c r="BG107" s="3" t="n">
        <v>9.5533669082215E-006</v>
      </c>
      <c r="BH107" s="3" t="n">
        <v>-3.42711791745387E-006</v>
      </c>
      <c r="BI107" s="3" t="n">
        <v>-7.73610645410371E-006</v>
      </c>
      <c r="BJ107" s="3" t="n">
        <v>-4.91221180709544E-006</v>
      </c>
      <c r="BK107" s="3" t="n">
        <v>1.07122796180192E-005</v>
      </c>
      <c r="BL107" s="3" t="n">
        <v>9.13293297344353E-006</v>
      </c>
      <c r="BM107" s="3" t="n">
        <v>6.79279901305562E-006</v>
      </c>
      <c r="BN107" s="2"/>
      <c r="BO107" s="2"/>
      <c r="BP107" s="2"/>
      <c r="BQ107" s="2"/>
      <c r="BR107" s="2"/>
      <c r="BS107" s="2"/>
      <c r="BT107" s="2"/>
      <c r="BU107" s="2"/>
      <c r="BV107" s="2" t="n">
        <v>0.0959378704428672</v>
      </c>
      <c r="BW107" s="2" t="n">
        <v>-0.00479078944772481</v>
      </c>
      <c r="BX107" s="3" t="n">
        <v>-0.00041020501521416</v>
      </c>
      <c r="BY107" s="3" t="n">
        <v>0.000753530126530677</v>
      </c>
      <c r="BZ107" s="3" t="n">
        <v>0.000788738776464015</v>
      </c>
      <c r="CA107" s="3" t="n">
        <v>-0.000741504307370632</v>
      </c>
      <c r="CB107" s="3" t="n">
        <v>-0.00189857021905481</v>
      </c>
      <c r="CC107" s="3" t="n">
        <v>0.000101433011877816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567950792610645</v>
      </c>
      <c r="CO107" s="2" t="n">
        <v>0.0349306613206863</v>
      </c>
      <c r="CP107" s="3" t="n">
        <v>-0.000362505670636892</v>
      </c>
      <c r="CQ107" s="3" t="n">
        <v>-0.00112174800597131</v>
      </c>
      <c r="CR107" s="3" t="n">
        <v>-7.27998849470168E-005</v>
      </c>
      <c r="CS107" s="3" t="n">
        <v>-8.46705952426418E-005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101292930543422</v>
      </c>
      <c r="DG107" s="2" t="n">
        <v>0.0156689677387476</v>
      </c>
      <c r="DH107" s="3" t="n">
        <v>0.00282182265073061</v>
      </c>
      <c r="DI107" s="3" t="n">
        <v>-0.000186458637472242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810842961072921</v>
      </c>
      <c r="DY107" s="2" t="n">
        <v>0.0385382696986198</v>
      </c>
    </row>
    <row r="108" customFormat="false" ht="11.25" hidden="false" customHeight="false" outlineLevel="0" collapsed="false">
      <c r="A108" s="1" t="n">
        <v>102</v>
      </c>
      <c r="B108" s="2" t="n">
        <v>0.0660185441374778</v>
      </c>
      <c r="C108" s="2" t="n">
        <v>-0.0230613201856613</v>
      </c>
      <c r="D108" s="3" t="n">
        <v>-0.000224322226131334</v>
      </c>
      <c r="E108" s="3" t="n">
        <v>0.000269157666480168</v>
      </c>
      <c r="F108" s="3" t="n">
        <v>0.00124138663522899</v>
      </c>
      <c r="G108" s="3" t="n">
        <v>-0.000609144160989672</v>
      </c>
      <c r="H108" s="3" t="n">
        <v>-0.00135989778209477</v>
      </c>
      <c r="I108" s="3" t="n">
        <v>0.000564878981094807</v>
      </c>
      <c r="J108" s="3" t="n">
        <v>2.57445162787917E-006</v>
      </c>
      <c r="K108" s="3" t="n">
        <v>-6.08746631769463E-006</v>
      </c>
      <c r="L108" s="3" t="n">
        <v>-4.10791926697129E-006</v>
      </c>
      <c r="M108" s="3" t="n">
        <v>6.36917434349015E-007</v>
      </c>
      <c r="N108" s="3" t="n">
        <v>-1.24330663311411E-005</v>
      </c>
      <c r="O108" s="3" t="n">
        <v>-3.13668920171039E-006</v>
      </c>
      <c r="P108" s="3" t="n">
        <v>6.03977878199657E-006</v>
      </c>
      <c r="Q108" s="3" t="n">
        <v>9.25237316096172E-007</v>
      </c>
      <c r="R108" s="2"/>
      <c r="S108" s="2"/>
      <c r="T108" s="2" t="n">
        <v>0.0639645680785179</v>
      </c>
      <c r="U108" s="3" t="n">
        <v>0.0314401872456073</v>
      </c>
      <c r="V108" s="2" t="n">
        <v>0.00100380729418247</v>
      </c>
      <c r="W108" s="3" t="n">
        <v>-0.00157795834820717</v>
      </c>
      <c r="X108" s="3" t="n">
        <v>-0.00020714764832519</v>
      </c>
      <c r="Y108" s="3" t="n">
        <v>-3.79597768187522E-005</v>
      </c>
      <c r="Z108" s="3" t="n">
        <v>-1.60826675710268E-006</v>
      </c>
      <c r="AA108" s="3" t="n">
        <v>6.55403255223063E-006</v>
      </c>
      <c r="AB108" s="3" t="n">
        <v>2.10220514418324E-006</v>
      </c>
      <c r="AC108" s="3" t="n">
        <v>-8.76651665748795E-006</v>
      </c>
      <c r="AD108" s="3" t="n">
        <v>1.64942753144714E-006</v>
      </c>
      <c r="AE108" s="3" t="n">
        <v>2.0619042970793E-006</v>
      </c>
      <c r="AF108" s="3" t="n">
        <v>3.74894307242357E-006</v>
      </c>
      <c r="AG108" s="3" t="n">
        <v>9.26035409065662E-006</v>
      </c>
      <c r="AH108" s="2"/>
      <c r="AI108" s="2"/>
      <c r="AJ108" s="2"/>
      <c r="AK108" s="2"/>
      <c r="AL108" s="2" t="n">
        <v>0.0913604721426963</v>
      </c>
      <c r="AM108" s="3" t="n">
        <v>0.00200529722496867</v>
      </c>
      <c r="AN108" s="3" t="n">
        <v>0.00227922387421131</v>
      </c>
      <c r="AO108" s="3" t="n">
        <v>-0.00122006423771381</v>
      </c>
      <c r="AP108" s="3" t="n">
        <v>-1.94829249267058E-006</v>
      </c>
      <c r="AQ108" s="3" t="n">
        <v>-1.10274340840987E-005</v>
      </c>
      <c r="AR108" s="3" t="n">
        <v>-5.42216685062157E-006</v>
      </c>
      <c r="AS108" s="3" t="n">
        <v>-1.18798334369785E-005</v>
      </c>
      <c r="AT108" s="3" t="n">
        <v>3.91034109270549E-006</v>
      </c>
      <c r="AU108" s="3" t="n">
        <v>8.24201549676217E-007</v>
      </c>
      <c r="AV108" s="3" t="n">
        <v>2.26968745664635E-006</v>
      </c>
      <c r="AW108" s="3" t="n">
        <v>9.6182066045003E-006</v>
      </c>
      <c r="AX108" s="2"/>
      <c r="AY108" s="2"/>
      <c r="AZ108" s="2"/>
      <c r="BA108" s="2"/>
      <c r="BB108" s="2"/>
      <c r="BC108" s="2"/>
      <c r="BD108" s="3" t="n">
        <v>0.0754612311720848</v>
      </c>
      <c r="BE108" s="3" t="n">
        <v>0.0647022649645805</v>
      </c>
      <c r="BF108" s="3" t="n">
        <v>-2.77026310868677E-006</v>
      </c>
      <c r="BG108" s="3" t="n">
        <v>9.06662990018958E-006</v>
      </c>
      <c r="BH108" s="3" t="n">
        <v>8.80883999343495E-006</v>
      </c>
      <c r="BI108" s="3" t="n">
        <v>-6.37704397377092E-006</v>
      </c>
      <c r="BJ108" s="3" t="n">
        <v>1.05812455331033E-006</v>
      </c>
      <c r="BK108" s="3" t="n">
        <v>4.63491645064095E-008</v>
      </c>
      <c r="BL108" s="3" t="n">
        <v>8.3657215554922E-007</v>
      </c>
      <c r="BM108" s="3" t="n">
        <v>-1.19417099995189E-005</v>
      </c>
      <c r="BN108" s="2"/>
      <c r="BO108" s="2"/>
      <c r="BP108" s="2"/>
      <c r="BQ108" s="2"/>
      <c r="BR108" s="2"/>
      <c r="BS108" s="2"/>
      <c r="BT108" s="2"/>
      <c r="BU108" s="2"/>
      <c r="BV108" s="2" t="n">
        <v>0.0905310064554214</v>
      </c>
      <c r="BW108" s="2" t="n">
        <v>-0.037417609244585</v>
      </c>
      <c r="BX108" s="3" t="n">
        <v>-0.000247155054239556</v>
      </c>
      <c r="BY108" s="3" t="n">
        <v>0.000807521981187164</v>
      </c>
      <c r="BZ108" s="3" t="n">
        <v>0.000700564007274806</v>
      </c>
      <c r="CA108" s="3" t="n">
        <v>-0.000843808113131672</v>
      </c>
      <c r="CB108" s="3" t="n">
        <v>-0.0018324329284951</v>
      </c>
      <c r="CC108" s="3" t="n">
        <v>0.000498886161949485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510845892131328</v>
      </c>
      <c r="CO108" s="3" t="n">
        <v>0.0339855700731277</v>
      </c>
      <c r="CP108" s="3" t="n">
        <v>-0.000608658243436366</v>
      </c>
      <c r="CQ108" s="3" t="n">
        <v>-0.000997646246105432</v>
      </c>
      <c r="CR108" s="3" t="n">
        <v>-9.61753466981463E-005</v>
      </c>
      <c r="CS108" s="3" t="n">
        <v>-0.000103163212770596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982309803366661</v>
      </c>
      <c r="DG108" s="3" t="n">
        <v>-0.00380424223840236</v>
      </c>
      <c r="DH108" s="3" t="n">
        <v>0.00248774164356291</v>
      </c>
      <c r="DI108" s="3" t="n">
        <v>-0.00121685035992413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759514942765235</v>
      </c>
      <c r="DY108" s="2" t="n">
        <v>0.0458053238689899</v>
      </c>
    </row>
    <row r="109" customFormat="false" ht="11.25" hidden="false" customHeight="false" outlineLevel="0" collapsed="false">
      <c r="A109" s="1" t="n">
        <v>103</v>
      </c>
      <c r="B109" s="2" t="n">
        <v>0.0563669502735137</v>
      </c>
      <c r="C109" s="3" t="n">
        <v>-0.0277604050934314</v>
      </c>
      <c r="D109" s="3" t="n">
        <v>-9.94630900095216E-005</v>
      </c>
      <c r="E109" s="3" t="n">
        <v>0.000290752301225438</v>
      </c>
      <c r="F109" s="3" t="n">
        <v>0.00107131199911236</v>
      </c>
      <c r="G109" s="3" t="n">
        <v>-0.000824247079435735</v>
      </c>
      <c r="H109" s="3" t="n">
        <v>-0.00125756743364036</v>
      </c>
      <c r="I109" s="3" t="n">
        <v>0.000917765370104461</v>
      </c>
      <c r="J109" s="3" t="n">
        <v>6.38221490589785E-006</v>
      </c>
      <c r="K109" s="3" t="n">
        <v>-8.96333585842512E-006</v>
      </c>
      <c r="L109" s="3" t="n">
        <v>-4.89314061269396E-007</v>
      </c>
      <c r="M109" s="3" t="n">
        <v>-3.55950049879538E-007</v>
      </c>
      <c r="N109" s="3" t="n">
        <v>3.38277118316909E-006</v>
      </c>
      <c r="O109" s="3" t="n">
        <v>1.38301436436449E-006</v>
      </c>
      <c r="P109" s="3" t="n">
        <v>-4.21619961343822E-006</v>
      </c>
      <c r="Q109" s="3" t="n">
        <v>-5.68394671063288E-006</v>
      </c>
      <c r="R109" s="2"/>
      <c r="S109" s="2"/>
      <c r="T109" s="3" t="n">
        <v>0.0701261833310127</v>
      </c>
      <c r="U109" s="2" t="n">
        <v>0.0248153768479824</v>
      </c>
      <c r="V109" s="3" t="n">
        <v>0.000647919368930161</v>
      </c>
      <c r="W109" s="3" t="n">
        <v>-0.00170658179558813</v>
      </c>
      <c r="X109" s="3" t="n">
        <v>-0.000211647158721461</v>
      </c>
      <c r="Y109" s="3" t="n">
        <v>3.36626872012857E-005</v>
      </c>
      <c r="Z109" s="3" t="n">
        <v>9.35547120661794E-007</v>
      </c>
      <c r="AA109" s="3" t="n">
        <v>-1.89247361959132E-006</v>
      </c>
      <c r="AB109" s="3" t="n">
        <v>1.40741718723802E-007</v>
      </c>
      <c r="AC109" s="3" t="n">
        <v>1.50206130911101E-006</v>
      </c>
      <c r="AD109" s="3" t="n">
        <v>-1.26717905004625E-005</v>
      </c>
      <c r="AE109" s="3" t="n">
        <v>-5.42190127816866E-006</v>
      </c>
      <c r="AF109" s="3" t="n">
        <v>-8.98420876183081E-006</v>
      </c>
      <c r="AG109" s="3" t="n">
        <v>-3.06331730826059E-006</v>
      </c>
      <c r="AH109" s="2"/>
      <c r="AI109" s="2"/>
      <c r="AJ109" s="2"/>
      <c r="AK109" s="2"/>
      <c r="AL109" s="2" t="n">
        <v>0.0987124890089035</v>
      </c>
      <c r="AM109" s="3" t="n">
        <v>-0.0129526676610112</v>
      </c>
      <c r="AN109" s="3" t="n">
        <v>0.00193803722504526</v>
      </c>
      <c r="AO109" s="3" t="n">
        <v>-0.00168963184114545</v>
      </c>
      <c r="AP109" s="3" t="n">
        <v>3.5184114040021E-006</v>
      </c>
      <c r="AQ109" s="3" t="n">
        <v>-4.11079281548154E-006</v>
      </c>
      <c r="AR109" s="3" t="n">
        <v>-1.73019498106441E-006</v>
      </c>
      <c r="AS109" s="3" t="n">
        <v>-8.71684005687711E-006</v>
      </c>
      <c r="AT109" s="3" t="n">
        <v>3.20659211183738E-007</v>
      </c>
      <c r="AU109" s="3" t="n">
        <v>-9.87766907201148E-006</v>
      </c>
      <c r="AV109" s="3" t="n">
        <v>2.92339473162428E-006</v>
      </c>
      <c r="AW109" s="3" t="n">
        <v>1.12718071250128E-005</v>
      </c>
      <c r="AX109" s="2"/>
      <c r="AY109" s="2"/>
      <c r="AZ109" s="2"/>
      <c r="BA109" s="2"/>
      <c r="BB109" s="2"/>
      <c r="BC109" s="2"/>
      <c r="BD109" s="3" t="n">
        <v>0.0894144028425216</v>
      </c>
      <c r="BE109" s="3" t="n">
        <v>0.039132185280323</v>
      </c>
      <c r="BF109" s="3" t="n">
        <v>1.37554536649986E-006</v>
      </c>
      <c r="BG109" s="3" t="n">
        <v>-1.70943021657876E-005</v>
      </c>
      <c r="BH109" s="3" t="n">
        <v>3.61676052307302E-006</v>
      </c>
      <c r="BI109" s="3" t="n">
        <v>-1.42563058034284E-005</v>
      </c>
      <c r="BJ109" s="3" t="n">
        <v>1.19361475299228E-005</v>
      </c>
      <c r="BK109" s="3" t="n">
        <v>-1.27288998896801E-007</v>
      </c>
      <c r="BL109" s="3" t="n">
        <v>-5.60390981263481E-006</v>
      </c>
      <c r="BM109" s="3" t="n">
        <v>-3.59043042408302E-006</v>
      </c>
      <c r="BN109" s="2"/>
      <c r="BO109" s="2"/>
      <c r="BP109" s="2"/>
      <c r="BQ109" s="2"/>
      <c r="BR109" s="2"/>
      <c r="BS109" s="2"/>
      <c r="BT109" s="2"/>
      <c r="BU109" s="2"/>
      <c r="BV109" s="2" t="n">
        <v>0.0697802975773811</v>
      </c>
      <c r="BW109" s="2" t="n">
        <v>-0.0472887009382247</v>
      </c>
      <c r="BX109" s="3" t="n">
        <v>-9.36069773160852E-005</v>
      </c>
      <c r="BY109" s="3" t="n">
        <v>0.000850495300255715</v>
      </c>
      <c r="BZ109" s="3" t="n">
        <v>0.000446294696303084</v>
      </c>
      <c r="CA109" s="3" t="n">
        <v>-0.00103224639315158</v>
      </c>
      <c r="CB109" s="3" t="n">
        <v>-0.00158145790919661</v>
      </c>
      <c r="CC109" s="3" t="n">
        <v>0.000996796530671417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64843401312828</v>
      </c>
      <c r="CO109" s="2" t="n">
        <v>0.0399152785539627</v>
      </c>
      <c r="CP109" s="3" t="n">
        <v>-0.000795086903963238</v>
      </c>
      <c r="CQ109" s="3" t="n">
        <v>-0.0007226571906358</v>
      </c>
      <c r="CR109" s="3" t="n">
        <v>-9.4890703621786E-005</v>
      </c>
      <c r="CS109" s="3" t="n">
        <v>-4.2338557250332E-005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0857547745108604</v>
      </c>
      <c r="DG109" s="3" t="n">
        <v>-0.0245967153459787</v>
      </c>
      <c r="DH109" s="2" t="n">
        <v>0.00229571782983839</v>
      </c>
      <c r="DI109" s="3" t="n">
        <v>-0.00214572926051914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96128411591053</v>
      </c>
      <c r="DY109" s="2" t="n">
        <v>0.0353127121925354</v>
      </c>
    </row>
    <row r="110" customFormat="false" ht="11.25" hidden="false" customHeight="false" outlineLevel="0" collapsed="false">
      <c r="A110" s="1" t="n">
        <v>104</v>
      </c>
      <c r="B110" s="2" t="n">
        <v>0.0403227545320987</v>
      </c>
      <c r="C110" s="2" t="n">
        <v>-0.0337135270237922</v>
      </c>
      <c r="D110" s="3" t="n">
        <v>-7.03790647094138E-005</v>
      </c>
      <c r="E110" s="3" t="n">
        <v>0.000305795547319576</v>
      </c>
      <c r="F110" s="3" t="n">
        <v>0.000917200814001262</v>
      </c>
      <c r="G110" s="3" t="n">
        <v>-0.00108179613016545</v>
      </c>
      <c r="H110" s="3" t="n">
        <v>-0.000986768631264567</v>
      </c>
      <c r="I110" s="3" t="n">
        <v>0.00122056575492024</v>
      </c>
      <c r="J110" s="3" t="n">
        <v>-1.10406324438372E-006</v>
      </c>
      <c r="K110" s="3" t="n">
        <v>-1.06793663690041E-006</v>
      </c>
      <c r="L110" s="3" t="n">
        <v>-7.80524430865625E-007</v>
      </c>
      <c r="M110" s="3" t="n">
        <v>2.05924061447149E-006</v>
      </c>
      <c r="N110" s="3" t="n">
        <v>6.8242061388446E-006</v>
      </c>
      <c r="O110" s="3" t="n">
        <v>-3.41995337294065E-006</v>
      </c>
      <c r="P110" s="3" t="n">
        <v>1.19894921226659E-005</v>
      </c>
      <c r="Q110" s="3" t="n">
        <v>7.92536957305856E-006</v>
      </c>
      <c r="R110" s="2"/>
      <c r="S110" s="2"/>
      <c r="T110" s="2" t="n">
        <v>0.0779165402054786</v>
      </c>
      <c r="U110" s="2" t="n">
        <v>0.00861032679677009</v>
      </c>
      <c r="V110" s="2" t="n">
        <v>0.000356021337211132</v>
      </c>
      <c r="W110" s="3" t="n">
        <v>-0.00172953412402421</v>
      </c>
      <c r="X110" s="3" t="n">
        <v>-0.000172647938597947</v>
      </c>
      <c r="Y110" s="3" t="n">
        <v>0.000111450186523143</v>
      </c>
      <c r="Z110" s="3" t="n">
        <v>9.52547088672872E-006</v>
      </c>
      <c r="AA110" s="3" t="n">
        <v>6.96805454936111E-006</v>
      </c>
      <c r="AB110" s="3" t="n">
        <v>-6.83212556396029E-006</v>
      </c>
      <c r="AC110" s="3" t="n">
        <v>5.26632629771484E-006</v>
      </c>
      <c r="AD110" s="3" t="n">
        <v>1.705827457954E-006</v>
      </c>
      <c r="AE110" s="3" t="n">
        <v>6.79289269100991E-006</v>
      </c>
      <c r="AF110" s="3" t="n">
        <v>2.42151818383717E-005</v>
      </c>
      <c r="AG110" s="3" t="n">
        <v>1.76270930296595E-006</v>
      </c>
      <c r="AH110" s="2"/>
      <c r="AI110" s="2"/>
      <c r="AJ110" s="2"/>
      <c r="AK110" s="2"/>
      <c r="AL110" s="2" t="n">
        <v>0.0903960689902305</v>
      </c>
      <c r="AM110" s="2" t="n">
        <v>-0.0401828102767467</v>
      </c>
      <c r="AN110" s="3" t="n">
        <v>0.00147592322900891</v>
      </c>
      <c r="AO110" s="3" t="n">
        <v>-0.00215809466317296</v>
      </c>
      <c r="AP110" s="3" t="n">
        <v>-8.37224661154323E-007</v>
      </c>
      <c r="AQ110" s="3" t="n">
        <v>-1.56501755554927E-007</v>
      </c>
      <c r="AR110" s="3" t="n">
        <v>3.3578455713723E-006</v>
      </c>
      <c r="AS110" s="3" t="n">
        <v>-4.14910800827783E-006</v>
      </c>
      <c r="AT110" s="3" t="n">
        <v>-4.18709123550797E-006</v>
      </c>
      <c r="AU110" s="3" t="n">
        <v>-8.79526396602159E-006</v>
      </c>
      <c r="AV110" s="3" t="n">
        <v>6.3601573856431E-006</v>
      </c>
      <c r="AW110" s="3" t="n">
        <v>3.02366447613167E-006</v>
      </c>
      <c r="AX110" s="2"/>
      <c r="AY110" s="2"/>
      <c r="AZ110" s="2"/>
      <c r="BA110" s="2"/>
      <c r="BB110" s="2"/>
      <c r="BC110" s="2"/>
      <c r="BD110" s="3" t="n">
        <v>0.083498015999794</v>
      </c>
      <c r="BE110" s="3" t="n">
        <v>0.0301589891314506</v>
      </c>
      <c r="BF110" s="3" t="n">
        <v>4.70516442874213E-006</v>
      </c>
      <c r="BG110" s="3" t="n">
        <v>-8.51070035423617E-006</v>
      </c>
      <c r="BH110" s="3" t="n">
        <v>2.20567344513256E-005</v>
      </c>
      <c r="BI110" s="3" t="n">
        <v>-4.90939510200405E-006</v>
      </c>
      <c r="BJ110" s="3" t="n">
        <v>1.32742970890831E-005</v>
      </c>
      <c r="BK110" s="3" t="n">
        <v>-2.72386500910215E-007</v>
      </c>
      <c r="BL110" s="3" t="n">
        <v>5.54171765543287E-006</v>
      </c>
      <c r="BM110" s="3" t="n">
        <v>-2.15581076190574E-005</v>
      </c>
      <c r="BN110" s="2"/>
      <c r="BO110" s="2"/>
      <c r="BP110" s="2"/>
      <c r="BQ110" s="2"/>
      <c r="BR110" s="2"/>
      <c r="BS110" s="2"/>
      <c r="BT110" s="2"/>
      <c r="BU110" s="2"/>
      <c r="BV110" s="2" t="n">
        <v>0.0442655608057975</v>
      </c>
      <c r="BW110" s="2" t="n">
        <v>-0.0520362891256809</v>
      </c>
      <c r="BX110" s="3" t="n">
        <v>2.63217316387454E-005</v>
      </c>
      <c r="BY110" s="3" t="n">
        <v>0.00089126342209056</v>
      </c>
      <c r="BZ110" s="3" t="n">
        <v>0.000176273140823468</v>
      </c>
      <c r="CA110" s="3" t="n">
        <v>-0.00114376808051019</v>
      </c>
      <c r="CB110" s="2" t="n">
        <v>-0.00122155842836946</v>
      </c>
      <c r="CC110" s="3" t="n">
        <v>0.00132773315999656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784384757280349</v>
      </c>
      <c r="CO110" s="2" t="n">
        <v>0.0286482237279415</v>
      </c>
      <c r="CP110" s="3" t="n">
        <v>-0.000906171859242022</v>
      </c>
      <c r="CQ110" s="3" t="n">
        <v>-0.000514802290126681</v>
      </c>
      <c r="CR110" s="3" t="n">
        <v>-4.28918137913569E-005</v>
      </c>
      <c r="CS110" s="3" t="n">
        <v>3.24252891914511E-006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736863538622856</v>
      </c>
      <c r="DG110" s="2" t="n">
        <v>-0.0280529111623764</v>
      </c>
      <c r="DH110" s="3" t="n">
        <v>0.0019876395817846</v>
      </c>
      <c r="DI110" s="3" t="n">
        <v>-0.00283637503162026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995583087205886</v>
      </c>
      <c r="DY110" s="3" t="n">
        <v>0.0197937861084938</v>
      </c>
    </row>
    <row r="111" customFormat="false" ht="11.25" hidden="false" customHeight="false" outlineLevel="0" collapsed="false">
      <c r="A111" s="1" t="n">
        <v>105</v>
      </c>
      <c r="B111" s="2" t="n">
        <v>0.0183353926986455</v>
      </c>
      <c r="C111" s="2" t="n">
        <v>-0.0371667258441448</v>
      </c>
      <c r="D111" s="3" t="n">
        <v>-0.000109530352347064</v>
      </c>
      <c r="E111" s="3" t="n">
        <v>0.000392110581742599</v>
      </c>
      <c r="F111" s="3" t="n">
        <v>0.000707882572896778</v>
      </c>
      <c r="G111" s="3" t="n">
        <v>-0.00136916735209524</v>
      </c>
      <c r="H111" s="3" t="n">
        <v>-0.000686738872900605</v>
      </c>
      <c r="I111" s="3" t="n">
        <v>0.00144945830106735</v>
      </c>
      <c r="J111" s="3" t="n">
        <v>2.71133762907993E-006</v>
      </c>
      <c r="K111" s="3" t="n">
        <v>-1.94580061361193E-005</v>
      </c>
      <c r="L111" s="3" t="n">
        <v>5.22306800121441E-006</v>
      </c>
      <c r="M111" s="3" t="n">
        <v>-8.32131445349659E-006</v>
      </c>
      <c r="N111" s="3" t="n">
        <v>-6.60246951156295E-006</v>
      </c>
      <c r="O111" s="3" t="n">
        <v>-3.40320775649161E-006</v>
      </c>
      <c r="P111" s="3" t="n">
        <v>7.92004897220977E-008</v>
      </c>
      <c r="Q111" s="3" t="n">
        <v>-7.4618787948566E-006</v>
      </c>
      <c r="R111" s="2"/>
      <c r="S111" s="2"/>
      <c r="T111" s="2" t="n">
        <v>0.0723050534725189</v>
      </c>
      <c r="U111" s="2" t="n">
        <v>-0.010925424285233</v>
      </c>
      <c r="V111" s="3" t="n">
        <v>-1.73369753611041E-005</v>
      </c>
      <c r="W111" s="3" t="n">
        <v>-0.00172580848447978</v>
      </c>
      <c r="X111" s="3" t="n">
        <v>-0.000120869968668557</v>
      </c>
      <c r="Y111" s="3" t="n">
        <v>0.000103379963547922</v>
      </c>
      <c r="Z111" s="3" t="n">
        <v>-5.97044891037512E-006</v>
      </c>
      <c r="AA111" s="3" t="n">
        <v>-3.34766264131758E-006</v>
      </c>
      <c r="AB111" s="3" t="n">
        <v>1.2648245501623E-005</v>
      </c>
      <c r="AC111" s="3" t="n">
        <v>3.31099016648295E-007</v>
      </c>
      <c r="AD111" s="3" t="n">
        <v>9.70887685980415E-006</v>
      </c>
      <c r="AE111" s="3" t="n">
        <v>-1.31575670820893E-005</v>
      </c>
      <c r="AF111" s="3" t="n">
        <v>-8.16814645077101E-006</v>
      </c>
      <c r="AG111" s="3" t="n">
        <v>-1.0752923117252E-005</v>
      </c>
      <c r="AH111" s="2"/>
      <c r="AI111" s="2"/>
      <c r="AJ111" s="2"/>
      <c r="AK111" s="2"/>
      <c r="AL111" s="2" t="n">
        <v>0.0661533027887344</v>
      </c>
      <c r="AM111" s="2" t="n">
        <v>-0.052003726363182</v>
      </c>
      <c r="AN111" s="3" t="n">
        <v>0.00083794433157891</v>
      </c>
      <c r="AO111" s="3" t="n">
        <v>-0.00260022631846368</v>
      </c>
      <c r="AP111" s="3" t="n">
        <v>1.15223701868671E-005</v>
      </c>
      <c r="AQ111" s="3" t="n">
        <v>-4.92841809318633E-006</v>
      </c>
      <c r="AR111" s="3" t="n">
        <v>1.2047206837451E-005</v>
      </c>
      <c r="AS111" s="3" t="n">
        <v>-4.1718440115801E-006</v>
      </c>
      <c r="AT111" s="3" t="n">
        <v>-7.5803277468367E-006</v>
      </c>
      <c r="AU111" s="3" t="n">
        <v>-6.80722405377309E-006</v>
      </c>
      <c r="AV111" s="3" t="n">
        <v>4.66077790406416E-006</v>
      </c>
      <c r="AW111" s="3" t="n">
        <v>-3.2429215934826E-006</v>
      </c>
      <c r="AX111" s="2"/>
      <c r="AY111" s="2"/>
      <c r="AZ111" s="2"/>
      <c r="BA111" s="2"/>
      <c r="BB111" s="2"/>
      <c r="BC111" s="2"/>
      <c r="BD111" s="3" t="n">
        <v>0.0950738862156868</v>
      </c>
      <c r="BE111" s="3" t="n">
        <v>0.0200434532016515</v>
      </c>
      <c r="BF111" s="3" t="n">
        <v>7.69198504713131E-006</v>
      </c>
      <c r="BG111" s="3" t="n">
        <v>-5.14995372213888E-006</v>
      </c>
      <c r="BH111" s="3" t="n">
        <v>-7.36654783395351E-007</v>
      </c>
      <c r="BI111" s="3" t="n">
        <v>-3.00865008284745E-006</v>
      </c>
      <c r="BJ111" s="3" t="n">
        <v>3.769748900595E-006</v>
      </c>
      <c r="BK111" s="3" t="n">
        <v>-7.26224379832274E-006</v>
      </c>
      <c r="BL111" s="3" t="n">
        <v>1.06607114958023E-006</v>
      </c>
      <c r="BM111" s="3" t="n">
        <v>1.92424045053485E-006</v>
      </c>
      <c r="BN111" s="2"/>
      <c r="BO111" s="2"/>
      <c r="BP111" s="2"/>
      <c r="BQ111" s="2"/>
      <c r="BR111" s="2"/>
      <c r="BS111" s="2"/>
      <c r="BT111" s="2"/>
      <c r="BU111" s="2"/>
      <c r="BV111" s="2" t="n">
        <v>0.0239508282393217</v>
      </c>
      <c r="BW111" s="2" t="n">
        <v>-0.0416086390614509</v>
      </c>
      <c r="BX111" s="3" t="n">
        <v>0.000225696960114874</v>
      </c>
      <c r="BY111" s="3" t="n">
        <v>0.000926015607547015</v>
      </c>
      <c r="BZ111" s="3" t="n">
        <v>-0.000191424900549463</v>
      </c>
      <c r="CA111" s="3" t="n">
        <v>-0.00113925954792648</v>
      </c>
      <c r="CB111" s="3" t="n">
        <v>-0.00086332979844883</v>
      </c>
      <c r="CC111" s="3" t="n">
        <v>0.00172011158429086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876936614513397</v>
      </c>
      <c r="CO111" s="3" t="n">
        <v>0.00813191663473844</v>
      </c>
      <c r="CP111" s="3" t="n">
        <v>-0.00107226776890456</v>
      </c>
      <c r="CQ111" s="3" t="n">
        <v>-0.00029641343280673</v>
      </c>
      <c r="CR111" s="3" t="n">
        <v>-8.79259857811121E-007</v>
      </c>
      <c r="CS111" s="3" t="n">
        <v>3.82356301997788E-005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27211907505989</v>
      </c>
      <c r="DG111" s="2" t="n">
        <v>-0.0374283827841281</v>
      </c>
      <c r="DH111" s="3" t="n">
        <v>0.00158134987577796</v>
      </c>
      <c r="DI111" s="3" t="n">
        <v>-0.0031327698379755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962886065244674</v>
      </c>
      <c r="DY111" s="3" t="n">
        <v>-0.0015117498114705</v>
      </c>
    </row>
    <row r="112" customFormat="false" ht="11.25" hidden="false" customHeight="false" outlineLevel="0" collapsed="false">
      <c r="A112" s="1" t="n">
        <v>106</v>
      </c>
      <c r="B112" s="2" t="n">
        <v>-0.00498430104926228</v>
      </c>
      <c r="C112" s="2" t="n">
        <v>-0.0166487693786621</v>
      </c>
      <c r="D112" s="3" t="n">
        <v>-1.85013359441654E-005</v>
      </c>
      <c r="E112" s="3" t="n">
        <v>0.00057008396834135</v>
      </c>
      <c r="F112" s="3" t="n">
        <v>0.000341335806297138</v>
      </c>
      <c r="G112" s="3" t="n">
        <v>-0.00157291942741721</v>
      </c>
      <c r="H112" s="3" t="n">
        <v>-0.000249569478910416</v>
      </c>
      <c r="I112" s="3" t="n">
        <v>0.00167068571317941</v>
      </c>
      <c r="J112" s="3" t="n">
        <v>2.21613186113245E-006</v>
      </c>
      <c r="K112" s="3" t="n">
        <v>-7.17767716196249E-006</v>
      </c>
      <c r="L112" s="3" t="n">
        <v>2.39293353843095E-006</v>
      </c>
      <c r="M112" s="3" t="n">
        <v>-7.23654147805064E-006</v>
      </c>
      <c r="N112" s="3" t="n">
        <v>6.08151731285033E-006</v>
      </c>
      <c r="O112" s="3" t="n">
        <v>4.17275214203982E-006</v>
      </c>
      <c r="P112" s="3" t="n">
        <v>-4.37680228060344E-006</v>
      </c>
      <c r="Q112" s="3" t="n">
        <v>-5.59206341677054E-007</v>
      </c>
      <c r="R112" s="2"/>
      <c r="S112" s="2"/>
      <c r="T112" s="2" t="n">
        <v>0.0607328452169895</v>
      </c>
      <c r="U112" s="2" t="n">
        <v>-0.0224625114351511</v>
      </c>
      <c r="V112" s="3" t="n">
        <v>-0.000465274148155003</v>
      </c>
      <c r="W112" s="3" t="n">
        <v>-0.00168047402985394</v>
      </c>
      <c r="X112" s="3" t="n">
        <v>-9.44379353313706E-005</v>
      </c>
      <c r="Y112" s="3" t="n">
        <v>0.000120630997116677</v>
      </c>
      <c r="Z112" s="3" t="n">
        <v>-4.67494419353897E-006</v>
      </c>
      <c r="AA112" s="3" t="n">
        <v>8.15639850770821E-006</v>
      </c>
      <c r="AB112" s="3" t="n">
        <v>-2.3003824026091E-005</v>
      </c>
      <c r="AC112" s="3" t="n">
        <v>-1.22125829875585E-005</v>
      </c>
      <c r="AD112" s="3" t="n">
        <v>-1.3542561646318E-005</v>
      </c>
      <c r="AE112" s="3" t="n">
        <v>-9.62588728725677E-006</v>
      </c>
      <c r="AF112" s="3" t="n">
        <v>7.46541172702563E-006</v>
      </c>
      <c r="AG112" s="3" t="n">
        <v>2.10300149774411E-005</v>
      </c>
      <c r="AH112" s="2"/>
      <c r="AI112" s="2"/>
      <c r="AJ112" s="2"/>
      <c r="AK112" s="2"/>
      <c r="AL112" s="2" t="n">
        <v>0.0476717464625835</v>
      </c>
      <c r="AM112" s="2" t="n">
        <v>-0.0545721352100372</v>
      </c>
      <c r="AN112" s="3" t="n">
        <v>0.000179552152985706</v>
      </c>
      <c r="AO112" s="3" t="n">
        <v>-0.00284219346940517</v>
      </c>
      <c r="AP112" s="3" t="n">
        <v>1.46392767419456E-005</v>
      </c>
      <c r="AQ112" s="3" t="n">
        <v>-9.49814784689806E-006</v>
      </c>
      <c r="AR112" s="3" t="n">
        <v>1.30547630305955E-006</v>
      </c>
      <c r="AS112" s="3" t="n">
        <v>-2.69541055786248E-006</v>
      </c>
      <c r="AT112" s="3" t="n">
        <v>9.50523372011957E-007</v>
      </c>
      <c r="AU112" s="3" t="n">
        <v>-8.37452091673185E-007</v>
      </c>
      <c r="AV112" s="3" t="n">
        <v>-1.1395361070754E-005</v>
      </c>
      <c r="AW112" s="3" t="n">
        <v>2.37606604969187E-006</v>
      </c>
      <c r="AX112" s="2"/>
      <c r="AY112" s="2"/>
      <c r="AZ112" s="2"/>
      <c r="BA112" s="2"/>
      <c r="BB112" s="2"/>
      <c r="BC112" s="2"/>
      <c r="BD112" s="3" t="n">
        <v>0.0923730209469795</v>
      </c>
      <c r="BE112" s="3" t="n">
        <v>-0.00739430868998169</v>
      </c>
      <c r="BF112" s="3" t="n">
        <v>8.80442803463665E-006</v>
      </c>
      <c r="BG112" s="3" t="n">
        <v>-2.04303273676487E-006</v>
      </c>
      <c r="BH112" s="3" t="n">
        <v>4.74141916129156E-006</v>
      </c>
      <c r="BI112" s="3" t="n">
        <v>1.04671617009444E-005</v>
      </c>
      <c r="BJ112" s="3" t="n">
        <v>1.28684769151732E-005</v>
      </c>
      <c r="BK112" s="3" t="n">
        <v>1.27738223909545E-006</v>
      </c>
      <c r="BL112" s="3" t="n">
        <v>1.46675774885807E-005</v>
      </c>
      <c r="BM112" s="3" t="n">
        <v>-1.76822159119183E-005</v>
      </c>
      <c r="BN112" s="2"/>
      <c r="BO112" s="2"/>
      <c r="BP112" s="2"/>
      <c r="BQ112" s="2"/>
      <c r="BR112" s="2"/>
      <c r="BS112" s="2"/>
      <c r="BT112" s="2"/>
      <c r="BU112" s="2"/>
      <c r="BV112" s="2" t="n">
        <v>0.00688847154378891</v>
      </c>
      <c r="BW112" s="2" t="n">
        <v>-0.0273319985717535</v>
      </c>
      <c r="BX112" s="3" t="n">
        <v>0.000458492257166653</v>
      </c>
      <c r="BY112" s="3" t="n">
        <v>0.000949416251387447</v>
      </c>
      <c r="BZ112" s="3" t="n">
        <v>-0.000450139195891097</v>
      </c>
      <c r="CA112" s="3" t="n">
        <v>-0.00110400340054184</v>
      </c>
      <c r="CB112" s="3" t="n">
        <v>-0.000355921481968835</v>
      </c>
      <c r="CC112" s="3" t="n">
        <v>0.00199556932784617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774066224694252</v>
      </c>
      <c r="CO112" s="2" t="n">
        <v>-0.0221517328172922</v>
      </c>
      <c r="CP112" s="3" t="n">
        <v>-0.00112659612204879</v>
      </c>
      <c r="CQ112" s="3" t="n">
        <v>-3.50815134879667E-005</v>
      </c>
      <c r="CR112" s="3" t="n">
        <v>1.02146241260925E-005</v>
      </c>
      <c r="CS112" s="3" t="n">
        <v>-2.49862641794607E-005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528252162039279</v>
      </c>
      <c r="DG112" s="3" t="n">
        <v>-0.04391810297966</v>
      </c>
      <c r="DH112" s="3" t="n">
        <v>0.000839744752738624</v>
      </c>
      <c r="DI112" s="3" t="n">
        <v>-0.00326242297887802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891568064689636</v>
      </c>
      <c r="DY112" s="3" t="n">
        <v>-0.00938949082046747</v>
      </c>
    </row>
    <row r="113" customFormat="false" ht="11.25" hidden="false" customHeight="false" outlineLevel="0" collapsed="false">
      <c r="A113" s="1" t="n">
        <v>107</v>
      </c>
      <c r="B113" s="2" t="n">
        <v>0.00132973492145538</v>
      </c>
      <c r="C113" s="2" t="n">
        <v>-0.00711988797411322</v>
      </c>
      <c r="D113" s="3" t="n">
        <v>0.000165459845447912</v>
      </c>
      <c r="E113" s="3" t="n">
        <v>0.000541524321306496</v>
      </c>
      <c r="F113" s="3" t="n">
        <v>1.1219297448406E-005</v>
      </c>
      <c r="G113" s="3" t="n">
        <v>-0.00159745221026241</v>
      </c>
      <c r="H113" s="3" t="n">
        <v>0.000283428846159949</v>
      </c>
      <c r="I113" s="3" t="n">
        <v>0.00164980115368962</v>
      </c>
      <c r="J113" s="3" t="n">
        <v>-2.61932268585951E-006</v>
      </c>
      <c r="K113" s="3" t="n">
        <v>6.26483654286857E-007</v>
      </c>
      <c r="L113" s="3" t="n">
        <v>-4.47663387603825E-006</v>
      </c>
      <c r="M113" s="3" t="n">
        <v>-3.02190460388374E-006</v>
      </c>
      <c r="N113" s="3" t="n">
        <v>3.25575274473521E-006</v>
      </c>
      <c r="O113" s="3" t="n">
        <v>5.21294896316248E-006</v>
      </c>
      <c r="P113" s="3" t="n">
        <v>-7.18207388672453E-007</v>
      </c>
      <c r="Q113" s="3" t="n">
        <v>1.10770463379594E-006</v>
      </c>
      <c r="R113" s="2"/>
      <c r="S113" s="2"/>
      <c r="T113" s="2" t="n">
        <v>0.0485838763415813</v>
      </c>
      <c r="U113" s="2" t="n">
        <v>-0.028662959113717</v>
      </c>
      <c r="V113" s="3" t="n">
        <v>-0.000940379512030631</v>
      </c>
      <c r="W113" s="3" t="n">
        <v>-0.00158242299221456</v>
      </c>
      <c r="X113" s="3" t="n">
        <v>-6.13428492215462E-005</v>
      </c>
      <c r="Y113" s="3" t="n">
        <v>0.000105148814327549</v>
      </c>
      <c r="Z113" s="3" t="n">
        <v>1.20598597277421E-005</v>
      </c>
      <c r="AA113" s="3" t="n">
        <v>6.97412178851664E-006</v>
      </c>
      <c r="AB113" s="3" t="n">
        <v>-3.98576958104968E-006</v>
      </c>
      <c r="AC113" s="3" t="n">
        <v>1.4388196177606E-005</v>
      </c>
      <c r="AD113" s="3" t="n">
        <v>-5.23350627190666E-006</v>
      </c>
      <c r="AE113" s="3" t="n">
        <v>1.81863129000703E-006</v>
      </c>
      <c r="AF113" s="3" t="n">
        <v>1.86199940799269E-005</v>
      </c>
      <c r="AG113" s="3" t="n">
        <v>-1.42067210617824E-005</v>
      </c>
      <c r="AH113" s="2"/>
      <c r="AI113" s="2"/>
      <c r="AJ113" s="2"/>
      <c r="AK113" s="2"/>
      <c r="AL113" s="2" t="n">
        <v>0.0268681850284338</v>
      </c>
      <c r="AM113" s="3" t="n">
        <v>-0.0558137558400631</v>
      </c>
      <c r="AN113" s="3" t="n">
        <v>-0.00050974974874407</v>
      </c>
      <c r="AO113" s="3" t="n">
        <v>-0.00287851272150874</v>
      </c>
      <c r="AP113" s="3" t="n">
        <v>1.02872700153966E-005</v>
      </c>
      <c r="AQ113" s="3" t="n">
        <v>-2.89905096906295E-006</v>
      </c>
      <c r="AR113" s="3" t="n">
        <v>1.78989330379408E-006</v>
      </c>
      <c r="AS113" s="3" t="n">
        <v>-8.87399710336467E-006</v>
      </c>
      <c r="AT113" s="3" t="n">
        <v>-5.68747555007576E-006</v>
      </c>
      <c r="AU113" s="3" t="n">
        <v>8.62089927977649E-006</v>
      </c>
      <c r="AV113" s="3" t="n">
        <v>1.82957173819886E-005</v>
      </c>
      <c r="AW113" s="3" t="n">
        <v>-6.99425572747713E-006</v>
      </c>
      <c r="AX113" s="2"/>
      <c r="AY113" s="2"/>
      <c r="AZ113" s="2"/>
      <c r="BA113" s="2"/>
      <c r="BB113" s="2"/>
      <c r="BC113" s="2"/>
      <c r="BD113" s="3" t="n">
        <v>0.0767301693558692</v>
      </c>
      <c r="BE113" s="3" t="n">
        <v>-0.0206115953624248</v>
      </c>
      <c r="BF113" s="3" t="n">
        <v>-8.27731491881422E-006</v>
      </c>
      <c r="BG113" s="3" t="n">
        <v>3.95782672057976E-006</v>
      </c>
      <c r="BH113" s="3" t="n">
        <v>1.0969358299917E-005</v>
      </c>
      <c r="BI113" s="3" t="n">
        <v>-9.06735385797219E-006</v>
      </c>
      <c r="BJ113" s="3" t="n">
        <v>1.22137307698722E-005</v>
      </c>
      <c r="BK113" s="3" t="n">
        <v>1.03391869288316E-006</v>
      </c>
      <c r="BL113" s="3" t="n">
        <v>-1.09432103272411E-005</v>
      </c>
      <c r="BM113" s="3" t="n">
        <v>-6.0865017985634E-006</v>
      </c>
      <c r="BN113" s="2"/>
      <c r="BO113" s="2"/>
      <c r="BP113" s="2"/>
      <c r="BQ113" s="2"/>
      <c r="BR113" s="2"/>
      <c r="BS113" s="2"/>
      <c r="BT113" s="2"/>
      <c r="BU113" s="2"/>
      <c r="BV113" s="2" t="n">
        <v>0.0105233024805784</v>
      </c>
      <c r="BW113" s="2" t="n">
        <v>-0.0208318401128053</v>
      </c>
      <c r="BX113" s="3" t="n">
        <v>0.000774769345298409</v>
      </c>
      <c r="BY113" s="3" t="n">
        <v>0.00077198923099786</v>
      </c>
      <c r="BZ113" s="3" t="n">
        <v>-0.000672869791742414</v>
      </c>
      <c r="CA113" s="3" t="n">
        <v>-0.000894313561730086</v>
      </c>
      <c r="CB113" s="3" t="n">
        <v>0.000206067881663329</v>
      </c>
      <c r="CC113" s="3" t="n">
        <v>0.00202074740082025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548091232776641</v>
      </c>
      <c r="CO113" s="2" t="n">
        <v>-0.0355667173862457</v>
      </c>
      <c r="CP113" s="3" t="n">
        <v>-0.00109079596586525</v>
      </c>
      <c r="CQ113" s="3" t="n">
        <v>0.000166539713973179</v>
      </c>
      <c r="CR113" s="3" t="n">
        <v>-8.17403924884274E-005</v>
      </c>
      <c r="CS113" s="3" t="n">
        <v>-3.21387051371857E-005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391850806772708</v>
      </c>
      <c r="DG113" s="2" t="n">
        <v>-0.0461126677691936</v>
      </c>
      <c r="DH113" s="3" t="n">
        <v>-0.000260652508586645</v>
      </c>
      <c r="DI113" s="3" t="n">
        <v>-0.00306405895389616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89528776705265</v>
      </c>
      <c r="DY113" s="3" t="n">
        <v>-0.0225464217364788</v>
      </c>
    </row>
    <row r="114" customFormat="false" ht="11.25" hidden="false" customHeight="false" outlineLevel="0" collapsed="false">
      <c r="A114" s="1" t="n">
        <v>108</v>
      </c>
      <c r="B114" s="2" t="n">
        <v>-0.011063958518207</v>
      </c>
      <c r="C114" s="3" t="n">
        <v>-0.00637167040258646</v>
      </c>
      <c r="D114" s="3" t="n">
        <v>0.00024183235655073</v>
      </c>
      <c r="E114" s="3" t="n">
        <v>0.000516889151185751</v>
      </c>
      <c r="F114" s="3" t="n">
        <v>-0.000309678463963791</v>
      </c>
      <c r="G114" s="3" t="n">
        <v>-0.00158682593610137</v>
      </c>
      <c r="H114" s="3" t="n">
        <v>0.000698214687872678</v>
      </c>
      <c r="I114" s="3" t="n">
        <v>0.00153001118451356</v>
      </c>
      <c r="J114" s="3" t="n">
        <v>6.63452101434813E-006</v>
      </c>
      <c r="K114" s="3" t="n">
        <v>-1.36779663080233E-005</v>
      </c>
      <c r="L114" s="3" t="n">
        <v>-3.13230032134015E-007</v>
      </c>
      <c r="M114" s="3" t="n">
        <v>5.24487859365763E-006</v>
      </c>
      <c r="N114" s="3" t="n">
        <v>-3.25276303669852E-008</v>
      </c>
      <c r="O114" s="3" t="n">
        <v>-8.14220129541354E-006</v>
      </c>
      <c r="P114" s="3" t="n">
        <v>-8.81759660842362E-006</v>
      </c>
      <c r="Q114" s="3" t="n">
        <v>2.96897906082449E-006</v>
      </c>
      <c r="R114" s="2"/>
      <c r="S114" s="2"/>
      <c r="T114" s="2" t="n">
        <v>0.0383318364620208</v>
      </c>
      <c r="U114" s="2" t="n">
        <v>-0.035402737557888</v>
      </c>
      <c r="V114" s="3" t="n">
        <v>-0.00135091342963278</v>
      </c>
      <c r="W114" s="3" t="n">
        <v>-0.00137526728212833</v>
      </c>
      <c r="X114" s="3" t="n">
        <v>-3.1178456993075E-005</v>
      </c>
      <c r="Y114" s="3" t="n">
        <v>9.93773501249961E-005</v>
      </c>
      <c r="Z114" s="3" t="n">
        <v>3.23233621202234E-006</v>
      </c>
      <c r="AA114" s="3" t="n">
        <v>-3.71591136172355E-006</v>
      </c>
      <c r="AB114" s="3" t="n">
        <v>8.21840694698039E-006</v>
      </c>
      <c r="AC114" s="3" t="n">
        <v>6.28110365141765E-006</v>
      </c>
      <c r="AD114" s="3" t="n">
        <v>-9.81823814072413E-006</v>
      </c>
      <c r="AE114" s="3" t="n">
        <v>3.21754737342416E-006</v>
      </c>
      <c r="AF114" s="3" t="n">
        <v>-2.07672510441625E-005</v>
      </c>
      <c r="AG114" s="3" t="n">
        <v>3.63298477168427E-006</v>
      </c>
      <c r="AH114" s="2"/>
      <c r="AI114" s="2"/>
      <c r="AJ114" s="2"/>
      <c r="AK114" s="2"/>
      <c r="AL114" s="2" t="n">
        <v>0.00691301375627517</v>
      </c>
      <c r="AM114" s="2" t="n">
        <v>-0.0506689809262752</v>
      </c>
      <c r="AN114" s="3" t="n">
        <v>-0.00114703306462615</v>
      </c>
      <c r="AO114" s="3" t="n">
        <v>-0.00262169120833277</v>
      </c>
      <c r="AP114" s="3" t="n">
        <v>1.33600333356298E-005</v>
      </c>
      <c r="AQ114" s="3" t="n">
        <v>-6.0336619753798E-006</v>
      </c>
      <c r="AR114" s="3" t="n">
        <v>1.68680871865944E-005</v>
      </c>
      <c r="AS114" s="3" t="n">
        <v>-9.60323359322501E-006</v>
      </c>
      <c r="AT114" s="3" t="n">
        <v>6.07339688940555E-006</v>
      </c>
      <c r="AU114" s="3" t="n">
        <v>-8.23342452349606E-006</v>
      </c>
      <c r="AV114" s="3" t="n">
        <v>8.12179223430575E-006</v>
      </c>
      <c r="AW114" s="3" t="n">
        <v>1.21504615435696E-006</v>
      </c>
      <c r="AX114" s="2"/>
      <c r="AY114" s="2"/>
      <c r="AZ114" s="2"/>
      <c r="BA114" s="2"/>
      <c r="BB114" s="2"/>
      <c r="BC114" s="2"/>
      <c r="BD114" s="3" t="n">
        <v>0.0645246729254722</v>
      </c>
      <c r="BE114" s="3" t="n">
        <v>-0.0281608961522579</v>
      </c>
      <c r="BF114" s="3" t="n">
        <v>-1.14101794679299E-006</v>
      </c>
      <c r="BG114" s="3" t="n">
        <v>6.2135673033481E-006</v>
      </c>
      <c r="BH114" s="3" t="n">
        <v>-8.07412743597524E-006</v>
      </c>
      <c r="BI114" s="3" t="n">
        <v>-3.20909725814999E-006</v>
      </c>
      <c r="BJ114" s="3" t="n">
        <v>-6.3361467255163E-006</v>
      </c>
      <c r="BK114" s="3" t="n">
        <v>1.0333205864299E-005</v>
      </c>
      <c r="BL114" s="3" t="n">
        <v>1.97037443285808E-005</v>
      </c>
      <c r="BM114" s="3" t="n">
        <v>1.67051312018884E-005</v>
      </c>
      <c r="BN114" s="2"/>
      <c r="BO114" s="2"/>
      <c r="BP114" s="2"/>
      <c r="BQ114" s="2"/>
      <c r="BR114" s="2"/>
      <c r="BS114" s="2"/>
      <c r="BT114" s="2"/>
      <c r="BU114" s="2"/>
      <c r="BV114" s="3" t="n">
        <v>-0.00244173686951398</v>
      </c>
      <c r="BW114" s="2" t="n">
        <v>-0.0169741511344909</v>
      </c>
      <c r="BX114" s="3" t="n">
        <v>0.00101411808282136</v>
      </c>
      <c r="BY114" s="3" t="n">
        <v>0.000578733219299465</v>
      </c>
      <c r="BZ114" s="3" t="n">
        <v>-0.000810470606666058</v>
      </c>
      <c r="CA114" s="3" t="n">
        <v>-0.000782591640017926</v>
      </c>
      <c r="CB114" s="3" t="n">
        <v>0.000686003360897302</v>
      </c>
      <c r="CC114" s="3" t="n">
        <v>0.00188742124009877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33976424485445</v>
      </c>
      <c r="CO114" s="2" t="n">
        <v>-0.0358926206827163</v>
      </c>
      <c r="CP114" s="3" t="n">
        <v>-0.000955862109549343</v>
      </c>
      <c r="CQ114" s="3" t="n">
        <v>0.000372907437849789</v>
      </c>
      <c r="CR114" s="3" t="n">
        <v>-5.85784873692318E-005</v>
      </c>
      <c r="CS114" s="3" t="n">
        <v>2.63300153164891E-005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173699744045734</v>
      </c>
      <c r="DG114" s="3" t="n">
        <v>-0.0461825169622898</v>
      </c>
      <c r="DH114" s="3" t="n">
        <v>-0.00130077870562672</v>
      </c>
      <c r="DI114" s="3" t="n">
        <v>-0.00284734740853309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728755965828895</v>
      </c>
      <c r="DY114" s="3" t="n">
        <v>-0.0467841736972332</v>
      </c>
    </row>
    <row r="115" customFormat="false" ht="11.25" hidden="false" customHeight="false" outlineLevel="0" collapsed="false">
      <c r="A115" s="1" t="n">
        <v>109</v>
      </c>
      <c r="B115" s="2" t="n">
        <v>-0.0224450062960386</v>
      </c>
      <c r="C115" s="2" t="n">
        <v>0.00785903260111808</v>
      </c>
      <c r="D115" s="3" t="n">
        <v>0.000409694737754762</v>
      </c>
      <c r="E115" s="3" t="n">
        <v>0.000521726557053625</v>
      </c>
      <c r="F115" s="3" t="n">
        <v>-0.000718147493898868</v>
      </c>
      <c r="G115" s="3" t="n">
        <v>-0.00156262621749192</v>
      </c>
      <c r="H115" s="3" t="n">
        <v>0.00102909514680504</v>
      </c>
      <c r="I115" s="3" t="n">
        <v>0.00137658999301493</v>
      </c>
      <c r="J115" s="3" t="n">
        <v>-7.69508915254846E-006</v>
      </c>
      <c r="K115" s="3" t="n">
        <v>-2.68884446086303E-006</v>
      </c>
      <c r="L115" s="3" t="n">
        <v>1.04995262972806E-006</v>
      </c>
      <c r="M115" s="3" t="n">
        <v>6.35337119092582E-006</v>
      </c>
      <c r="N115" s="3" t="n">
        <v>-6.19463435214129E-007</v>
      </c>
      <c r="O115" s="3" t="n">
        <v>9.21649370866362E-006</v>
      </c>
      <c r="P115" s="3" t="n">
        <v>-4.48002447228645E-006</v>
      </c>
      <c r="Q115" s="3" t="n">
        <v>7.87378269251348E-007</v>
      </c>
      <c r="R115" s="2"/>
      <c r="S115" s="2"/>
      <c r="T115" s="2" t="n">
        <v>0.0187110751867294</v>
      </c>
      <c r="U115" s="3" t="n">
        <v>-0.0387163870036602</v>
      </c>
      <c r="V115" s="3" t="n">
        <v>-0.00169640488456934</v>
      </c>
      <c r="W115" s="3" t="n">
        <v>-0.00116180360782891</v>
      </c>
      <c r="X115" s="3" t="n">
        <v>1.74510539352468E-008</v>
      </c>
      <c r="Y115" s="3" t="n">
        <v>0.000110604421934112</v>
      </c>
      <c r="Z115" s="3" t="n">
        <v>-8.38777577882865E-006</v>
      </c>
      <c r="AA115" s="3" t="n">
        <v>1.27551647892687E-005</v>
      </c>
      <c r="AB115" s="3" t="n">
        <v>2.31140143114316E-006</v>
      </c>
      <c r="AC115" s="3" t="n">
        <v>-9.01017574506113E-006</v>
      </c>
      <c r="AD115" s="3" t="n">
        <v>5.20184676133794E-006</v>
      </c>
      <c r="AE115" s="3" t="n">
        <v>2.72114266408607E-006</v>
      </c>
      <c r="AF115" s="3" t="n">
        <v>-3.52371239387139E-006</v>
      </c>
      <c r="AG115" s="3" t="n">
        <v>1.03132360891322E-005</v>
      </c>
      <c r="AH115" s="2"/>
      <c r="AI115" s="2"/>
      <c r="AJ115" s="2"/>
      <c r="AK115" s="2"/>
      <c r="AL115" s="2" t="n">
        <v>-0.0199580173939466</v>
      </c>
      <c r="AM115" s="2" t="n">
        <v>-0.0378189831972122</v>
      </c>
      <c r="AN115" s="3" t="n">
        <v>-0.00167686038184911</v>
      </c>
      <c r="AO115" s="3" t="n">
        <v>-0.00221775751560926</v>
      </c>
      <c r="AP115" s="3" t="n">
        <v>-2.74476451522787E-006</v>
      </c>
      <c r="AQ115" s="3" t="n">
        <v>6.37456605545594E-006</v>
      </c>
      <c r="AR115" s="3" t="n">
        <v>6.25353914074366E-006</v>
      </c>
      <c r="AS115" s="3" t="n">
        <v>6.92372566390986E-007</v>
      </c>
      <c r="AT115" s="3" t="n">
        <v>2.27523150897468E-006</v>
      </c>
      <c r="AU115" s="3" t="n">
        <v>1.14454542199382E-006</v>
      </c>
      <c r="AV115" s="3" t="n">
        <v>2.45092041950556E-006</v>
      </c>
      <c r="AW115" s="3" t="n">
        <v>7.07153822077089E-006</v>
      </c>
      <c r="AX115" s="2"/>
      <c r="AY115" s="2"/>
      <c r="AZ115" s="2"/>
      <c r="BA115" s="2"/>
      <c r="BB115" s="2"/>
      <c r="BC115" s="2"/>
      <c r="BD115" s="3" t="n">
        <v>0.0506886169314384</v>
      </c>
      <c r="BE115" s="3" t="n">
        <v>-0.0402018092572689</v>
      </c>
      <c r="BF115" s="3" t="n">
        <v>-1.37756160256685E-006</v>
      </c>
      <c r="BG115" s="3" t="n">
        <v>-8.52674656925955E-006</v>
      </c>
      <c r="BH115" s="3" t="n">
        <v>-1.69372140135237E-006</v>
      </c>
      <c r="BI115" s="3" t="n">
        <v>9.9828912425437E-006</v>
      </c>
      <c r="BJ115" s="3" t="n">
        <v>8.34085142287222E-007</v>
      </c>
      <c r="BK115" s="3" t="n">
        <v>-2.63303991232533E-006</v>
      </c>
      <c r="BL115" s="3" t="n">
        <v>7.70822680351557E-006</v>
      </c>
      <c r="BM115" s="3" t="n">
        <v>-3.03501974485698E-006</v>
      </c>
      <c r="BN115" s="2"/>
      <c r="BO115" s="2"/>
      <c r="BP115" s="2"/>
      <c r="BQ115" s="2"/>
      <c r="BR115" s="2"/>
      <c r="BS115" s="2"/>
      <c r="BT115" s="2"/>
      <c r="BU115" s="2"/>
      <c r="BV115" s="2" t="n">
        <v>-0.00780846364796161</v>
      </c>
      <c r="BW115" s="2" t="n">
        <v>-0.0147573240101337</v>
      </c>
      <c r="BX115" s="3" t="n">
        <v>0.00117357575800269</v>
      </c>
      <c r="BY115" s="3" t="n">
        <v>0.000299856124911457</v>
      </c>
      <c r="BZ115" s="3" t="n">
        <v>-0.000991801032796502</v>
      </c>
      <c r="CA115" s="3" t="n">
        <v>-0.000519174849614501</v>
      </c>
      <c r="CB115" s="3" t="n">
        <v>0.00107513298280537</v>
      </c>
      <c r="CC115" s="3" t="n">
        <v>0.00152874842751771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151162510737776</v>
      </c>
      <c r="CO115" s="2" t="n">
        <v>-0.032845951616764</v>
      </c>
      <c r="CP115" s="3" t="n">
        <v>-0.000795398140326142</v>
      </c>
      <c r="CQ115" s="3" t="n">
        <v>0.000511386082507669</v>
      </c>
      <c r="CR115" s="3" t="n">
        <v>-2.04517418751493E-005</v>
      </c>
      <c r="CS115" s="3" t="n">
        <v>-1.32850746012991E-005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00740477989893406</v>
      </c>
      <c r="DG115" s="2" t="n">
        <v>-0.0414393097162246</v>
      </c>
      <c r="DH115" s="3" t="n">
        <v>-0.00221379124559462</v>
      </c>
      <c r="DI115" s="3" t="n">
        <v>-0.00263240165077149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494692511856555</v>
      </c>
      <c r="DY115" s="3" t="n">
        <v>-0.0518276877701282</v>
      </c>
    </row>
    <row r="116" customFormat="false" ht="11.25" hidden="false" customHeight="false" outlineLevel="0" collapsed="false">
      <c r="A116" s="1" t="n">
        <v>110</v>
      </c>
      <c r="B116" s="2" t="n">
        <v>-0.0196510814130306</v>
      </c>
      <c r="C116" s="2" t="n">
        <v>0.030002512037754</v>
      </c>
      <c r="D116" s="3" t="n">
        <v>0.000661745842080563</v>
      </c>
      <c r="E116" s="3" t="n">
        <v>0.000398717034840956</v>
      </c>
      <c r="F116" s="3" t="n">
        <v>-0.00114545074757188</v>
      </c>
      <c r="G116" s="3" t="n">
        <v>-0.00125235482119023</v>
      </c>
      <c r="H116" s="3" t="n">
        <v>0.00140201346948742</v>
      </c>
      <c r="I116" s="3" t="n">
        <v>0.00110309058800339</v>
      </c>
      <c r="J116" s="3" t="n">
        <v>6.16581746726296E-006</v>
      </c>
      <c r="K116" s="3" t="n">
        <v>4.87177157992846E-006</v>
      </c>
      <c r="L116" s="3" t="n">
        <v>4.38361075794091E-006</v>
      </c>
      <c r="M116" s="3" t="n">
        <v>-2.43747535932925E-006</v>
      </c>
      <c r="N116" s="3" t="n">
        <v>-8.92005300556775E-006</v>
      </c>
      <c r="O116" s="3" t="n">
        <v>-1.51120900682144E-006</v>
      </c>
      <c r="P116" s="3" t="n">
        <v>6.7047571974399E-006</v>
      </c>
      <c r="Q116" s="3" t="n">
        <v>-2.55372219726268E-006</v>
      </c>
      <c r="R116" s="2"/>
      <c r="S116" s="2"/>
      <c r="T116" s="2" t="n">
        <v>0.00517255440354347</v>
      </c>
      <c r="U116" s="3" t="n">
        <v>-0.0295618008822202</v>
      </c>
      <c r="V116" s="3" t="n">
        <v>-0.00194617151282727</v>
      </c>
      <c r="W116" s="3" t="n">
        <v>-0.000647800567094236</v>
      </c>
      <c r="X116" s="3" t="n">
        <v>1.4710979485244E-005</v>
      </c>
      <c r="Y116" s="3" t="n">
        <v>0.000107213068986311</v>
      </c>
      <c r="Z116" s="3" t="n">
        <v>9.8682376119541E-006</v>
      </c>
      <c r="AA116" s="3" t="n">
        <v>5.38373978997697E-006</v>
      </c>
      <c r="AB116" s="3" t="n">
        <v>-6.50556739856256E-006</v>
      </c>
      <c r="AC116" s="3" t="n">
        <v>4.32531760452548E-006</v>
      </c>
      <c r="AD116" s="3" t="n">
        <v>-8.33272133604623E-006</v>
      </c>
      <c r="AE116" s="3" t="n">
        <v>2.35072775467415E-006</v>
      </c>
      <c r="AF116" s="3" t="n">
        <v>1.76926605490734E-005</v>
      </c>
      <c r="AG116" s="3" t="n">
        <v>-7.77941181695496E-007</v>
      </c>
      <c r="AH116" s="2"/>
      <c r="AI116" s="2"/>
      <c r="AJ116" s="2"/>
      <c r="AK116" s="2"/>
      <c r="AL116" s="2" t="n">
        <v>-0.0170449391007423</v>
      </c>
      <c r="AM116" s="3" t="n">
        <v>-0.0133441630750894</v>
      </c>
      <c r="AN116" s="3" t="n">
        <v>-0.0022529549896717</v>
      </c>
      <c r="AO116" s="3" t="n">
        <v>-0.00165774056222289</v>
      </c>
      <c r="AP116" s="3" t="n">
        <v>4.39769974036607E-006</v>
      </c>
      <c r="AQ116" s="3" t="n">
        <v>-1.04777917897536E-007</v>
      </c>
      <c r="AR116" s="3" t="n">
        <v>4.41186011812533E-006</v>
      </c>
      <c r="AS116" s="3" t="n">
        <v>2.73254613603057E-006</v>
      </c>
      <c r="AT116" s="3" t="n">
        <v>-4.12124427384696E-006</v>
      </c>
      <c r="AU116" s="3" t="n">
        <v>-1.5518619420618E-006</v>
      </c>
      <c r="AV116" s="3" t="n">
        <v>5.05043408338679E-006</v>
      </c>
      <c r="AW116" s="3" t="n">
        <v>1.3893807590648E-005</v>
      </c>
      <c r="AX116" s="2"/>
      <c r="AY116" s="2"/>
      <c r="AZ116" s="2"/>
      <c r="BA116" s="2"/>
      <c r="BB116" s="2"/>
      <c r="BC116" s="2"/>
      <c r="BD116" s="3" t="n">
        <v>0.0254713557660579</v>
      </c>
      <c r="BE116" s="3" t="n">
        <v>-0.0425832495093345</v>
      </c>
      <c r="BF116" s="3" t="n">
        <v>2.11321253118512E-006</v>
      </c>
      <c r="BG116" s="3" t="n">
        <v>-1.17409872473217E-005</v>
      </c>
      <c r="BH116" s="3" t="n">
        <v>3.32008335135469E-006</v>
      </c>
      <c r="BI116" s="3" t="n">
        <v>-3.01234240396297E-006</v>
      </c>
      <c r="BJ116" s="3" t="n">
        <v>-5.96928032337018E-007</v>
      </c>
      <c r="BK116" s="3" t="n">
        <v>1.09684901872242E-006</v>
      </c>
      <c r="BL116" s="3" t="n">
        <v>-8.65364654600853E-006</v>
      </c>
      <c r="BM116" s="3" t="n">
        <v>-9.13749590836232E-006</v>
      </c>
      <c r="BN116" s="2"/>
      <c r="BO116" s="2"/>
      <c r="BP116" s="2"/>
      <c r="BQ116" s="2"/>
      <c r="BR116" s="2"/>
      <c r="BS116" s="2"/>
      <c r="BT116" s="2"/>
      <c r="BU116" s="2"/>
      <c r="BV116" s="2" t="n">
        <v>-0.0224414207041263</v>
      </c>
      <c r="BW116" s="2" t="n">
        <v>-0.00774194439873099</v>
      </c>
      <c r="BX116" s="3" t="n">
        <v>0.00129688740707933</v>
      </c>
      <c r="BY116" s="3" t="n">
        <v>2.03912823053542E-005</v>
      </c>
      <c r="BZ116" s="3" t="n">
        <v>-0.00100941443815827</v>
      </c>
      <c r="CA116" s="3" t="n">
        <v>-0.000222536895307712</v>
      </c>
      <c r="CB116" s="3" t="n">
        <v>0.00136235367972403</v>
      </c>
      <c r="CC116" s="3" t="n">
        <v>0.00132053077686578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-0.00315978704020381</v>
      </c>
      <c r="CO116" s="2" t="n">
        <v>-0.0150794964283704</v>
      </c>
      <c r="CP116" s="3" t="n">
        <v>-0.000636743090581148</v>
      </c>
      <c r="CQ116" s="3" t="n">
        <v>0.000718447146937251</v>
      </c>
      <c r="CR116" s="3" t="n">
        <v>-3.93943264498375E-005</v>
      </c>
      <c r="CS116" s="3" t="n">
        <v>-5.68384057260118E-005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0403374293819069</v>
      </c>
      <c r="DG116" s="2" t="n">
        <v>-0.0299895908683538</v>
      </c>
      <c r="DH116" s="3" t="n">
        <v>-0.00303082028403878</v>
      </c>
      <c r="DI116" s="3" t="n">
        <v>-0.00226385379210114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197495073080062</v>
      </c>
      <c r="DY116" s="3" t="n">
        <v>-0.0594919994473457</v>
      </c>
    </row>
    <row r="117" customFormat="false" ht="11.25" hidden="false" customHeight="false" outlineLevel="0" collapsed="false">
      <c r="A117" s="1" t="n">
        <v>111</v>
      </c>
      <c r="B117" s="2" t="n">
        <v>-0.00892020482569932</v>
      </c>
      <c r="C117" s="2" t="n">
        <v>0.0399623028934001</v>
      </c>
      <c r="D117" s="3" t="n">
        <v>0.000763460819143801</v>
      </c>
      <c r="E117" s="3" t="n">
        <v>0.000190170074347406</v>
      </c>
      <c r="F117" s="3" t="n">
        <v>-0.00140325829852372</v>
      </c>
      <c r="G117" s="3" t="n">
        <v>-0.000966069987043738</v>
      </c>
      <c r="H117" s="3" t="n">
        <v>0.00170951627660542</v>
      </c>
      <c r="I117" s="3" t="n">
        <v>0.000674439186695963</v>
      </c>
      <c r="J117" s="3" t="n">
        <v>8.96325673238607E-007</v>
      </c>
      <c r="K117" s="3" t="n">
        <v>-4.32340357292559E-006</v>
      </c>
      <c r="L117" s="3" t="n">
        <v>1.37327242555329E-005</v>
      </c>
      <c r="M117" s="3" t="n">
        <v>-8.27991129881411E-007</v>
      </c>
      <c r="N117" s="3" t="n">
        <v>4.92279286845587E-006</v>
      </c>
      <c r="O117" s="3" t="n">
        <v>-6.37476068732212E-006</v>
      </c>
      <c r="P117" s="3" t="n">
        <v>3.3443495794927E-006</v>
      </c>
      <c r="Q117" s="3" t="n">
        <v>-1.13079977381858E-006</v>
      </c>
      <c r="R117" s="2"/>
      <c r="S117" s="2"/>
      <c r="T117" s="2" t="n">
        <v>-0.00504960212856531</v>
      </c>
      <c r="U117" s="2" t="n">
        <v>-0.0235277600586414</v>
      </c>
      <c r="V117" s="3" t="n">
        <v>-0.00192509405314922</v>
      </c>
      <c r="W117" s="3" t="n">
        <v>-0.000200380949536338</v>
      </c>
      <c r="X117" s="3" t="n">
        <v>3.28610985889099E-005</v>
      </c>
      <c r="Y117" s="3" t="n">
        <v>0.000104578721220605</v>
      </c>
      <c r="Z117" s="3" t="n">
        <v>1.83851454949035E-006</v>
      </c>
      <c r="AA117" s="3" t="n">
        <v>-1.36253293021582E-005</v>
      </c>
      <c r="AB117" s="3" t="n">
        <v>5.27744487044401E-006</v>
      </c>
      <c r="AC117" s="3" t="n">
        <v>5.04467925566132E-006</v>
      </c>
      <c r="AD117" s="3" t="n">
        <v>-1.83043937340698E-006</v>
      </c>
      <c r="AE117" s="3" t="n">
        <v>3.79101538783288E-006</v>
      </c>
      <c r="AF117" s="3" t="n">
        <v>2.91257379103626E-006</v>
      </c>
      <c r="AG117" s="3" t="n">
        <v>-9.62681133387377E-006</v>
      </c>
      <c r="AH117" s="2"/>
      <c r="AI117" s="2"/>
      <c r="AJ117" s="2"/>
      <c r="AK117" s="2"/>
      <c r="AL117" s="2" t="n">
        <v>-0.0244112145155668</v>
      </c>
      <c r="AM117" s="2" t="n">
        <v>-0.00888972450047731</v>
      </c>
      <c r="AN117" s="2" t="n">
        <v>-0.00266886735334992</v>
      </c>
      <c r="AO117" s="3" t="n">
        <v>-0.000940277765039354</v>
      </c>
      <c r="AP117" s="3" t="n">
        <v>1.00084153018542E-005</v>
      </c>
      <c r="AQ117" s="3" t="n">
        <v>5.38099993718788E-006</v>
      </c>
      <c r="AR117" s="3" t="n">
        <v>1.18289935926441E-005</v>
      </c>
      <c r="AS117" s="3" t="n">
        <v>-1.55692232510773E-005</v>
      </c>
      <c r="AT117" s="3" t="n">
        <v>-5.65098662264063E-006</v>
      </c>
      <c r="AU117" s="3" t="n">
        <v>-6.40629514236934E-006</v>
      </c>
      <c r="AV117" s="3" t="n">
        <v>3.66440690413583E-006</v>
      </c>
      <c r="AW117" s="3" t="n">
        <v>1.3304614185472E-005</v>
      </c>
      <c r="AX117" s="2"/>
      <c r="AY117" s="2"/>
      <c r="AZ117" s="2"/>
      <c r="BA117" s="2"/>
      <c r="BB117" s="2"/>
      <c r="BC117" s="2"/>
      <c r="BD117" s="3" t="n">
        <v>0.00585685670375824</v>
      </c>
      <c r="BE117" s="3" t="n">
        <v>-0.0250836685299873</v>
      </c>
      <c r="BF117" s="3" t="n">
        <v>3.26010308526747E-006</v>
      </c>
      <c r="BG117" s="3" t="n">
        <v>6.81815799907781E-006</v>
      </c>
      <c r="BH117" s="3" t="n">
        <v>1.9990238797618E-006</v>
      </c>
      <c r="BI117" s="3" t="n">
        <v>-4.40417579739005E-006</v>
      </c>
      <c r="BJ117" s="3" t="n">
        <v>-2.70776399702299E-006</v>
      </c>
      <c r="BK117" s="3" t="n">
        <v>6.27511008133296E-006</v>
      </c>
      <c r="BL117" s="3" t="n">
        <v>-9.18430487217847E-006</v>
      </c>
      <c r="BM117" s="3" t="n">
        <v>3.74969954464177E-006</v>
      </c>
      <c r="BN117" s="2"/>
      <c r="BO117" s="2"/>
      <c r="BP117" s="2"/>
      <c r="BQ117" s="2"/>
      <c r="BR117" s="2"/>
      <c r="BS117" s="2"/>
      <c r="BT117" s="2"/>
      <c r="BU117" s="2"/>
      <c r="BV117" s="2" t="n">
        <v>-0.0398990474641323</v>
      </c>
      <c r="BW117" s="3" t="n">
        <v>0.0105505948886275</v>
      </c>
      <c r="BX117" s="3" t="n">
        <v>0.00122980773448944</v>
      </c>
      <c r="BY117" s="3" t="n">
        <v>-0.000305817287880927</v>
      </c>
      <c r="BZ117" s="3" t="n">
        <v>-0.00108390825334936</v>
      </c>
      <c r="CA117" s="3" t="n">
        <v>-6.41494843875989E-005</v>
      </c>
      <c r="CB117" s="3" t="n">
        <v>0.00182171259075403</v>
      </c>
      <c r="CC117" s="3" t="n">
        <v>0.000901444349437952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0.00364722847007215</v>
      </c>
      <c r="CO117" s="3" t="n">
        <v>-0.0022064377553761</v>
      </c>
      <c r="CP117" s="3" t="n">
        <v>-0.000406031525926664</v>
      </c>
      <c r="CQ117" s="3" t="n">
        <v>0.000880904553923755</v>
      </c>
      <c r="CR117" s="3" t="n">
        <v>-7.9349018051289E-005</v>
      </c>
      <c r="CS117" s="3" t="n">
        <v>1.53874152601929E-005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181300435215234</v>
      </c>
      <c r="DG117" s="2" t="n">
        <v>-0.0232021771371364</v>
      </c>
      <c r="DH117" s="3" t="n">
        <v>-0.00337828020565211</v>
      </c>
      <c r="DI117" s="3" t="n">
        <v>-0.0015852297656238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-0.0100123155862093</v>
      </c>
      <c r="DY117" s="3" t="n">
        <v>-0.0354997366666793</v>
      </c>
    </row>
    <row r="118" customFormat="false" ht="11.25" hidden="false" customHeight="false" outlineLevel="0" collapsed="false">
      <c r="A118" s="1" t="n">
        <v>112</v>
      </c>
      <c r="B118" s="2" t="n">
        <v>-0.00323613011278212</v>
      </c>
      <c r="C118" s="2" t="n">
        <v>0.0510609857738018</v>
      </c>
      <c r="D118" s="3" t="n">
        <v>0.000862714485265314</v>
      </c>
      <c r="E118" s="3" t="n">
        <v>2.86352315015392E-005</v>
      </c>
      <c r="F118" s="3" t="n">
        <v>-0.00165479874704033</v>
      </c>
      <c r="G118" s="3" t="n">
        <v>-0.000599597755353897</v>
      </c>
      <c r="H118" s="3" t="n">
        <v>0.00181332963984459</v>
      </c>
      <c r="I118" s="3" t="n">
        <v>0.000113472306111361</v>
      </c>
      <c r="J118" s="3" t="n">
        <v>8.32390742289135E-006</v>
      </c>
      <c r="K118" s="3" t="n">
        <v>-2.67043810708855E-006</v>
      </c>
      <c r="L118" s="3" t="n">
        <v>6.58735643810359E-006</v>
      </c>
      <c r="M118" s="3" t="n">
        <v>-4.09267022405401E-006</v>
      </c>
      <c r="N118" s="3" t="n">
        <v>2.90277307612996E-006</v>
      </c>
      <c r="O118" s="3" t="n">
        <v>2.36208023807194E-007</v>
      </c>
      <c r="P118" s="3" t="n">
        <v>-6.33276499684143E-007</v>
      </c>
      <c r="Q118" s="3" t="n">
        <v>-4.69472797703929E-006</v>
      </c>
      <c r="R118" s="2"/>
      <c r="S118" s="2"/>
      <c r="T118" s="2" t="n">
        <v>-0.0132497316226363</v>
      </c>
      <c r="U118" s="2" t="n">
        <v>-0.0133608933538198</v>
      </c>
      <c r="V118" s="3" t="n">
        <v>-0.00194198614917695</v>
      </c>
      <c r="W118" s="3" t="n">
        <v>0.000303152046399191</v>
      </c>
      <c r="X118" s="3" t="n">
        <v>4.44107245129998E-005</v>
      </c>
      <c r="Y118" s="3" t="n">
        <v>7.51770858187228E-005</v>
      </c>
      <c r="Z118" s="3" t="n">
        <v>9.09149275685194E-006</v>
      </c>
      <c r="AA118" s="3" t="n">
        <v>4.73589398097829E-006</v>
      </c>
      <c r="AB118" s="3" t="n">
        <v>-2.25548183152568E-006</v>
      </c>
      <c r="AC118" s="3" t="n">
        <v>-2.20791480387561E-006</v>
      </c>
      <c r="AD118" s="3" t="n">
        <v>2.3480079107685E-006</v>
      </c>
      <c r="AE118" s="3" t="n">
        <v>-1.6664595250404E-006</v>
      </c>
      <c r="AF118" s="3" t="n">
        <v>1.52398188220104E-005</v>
      </c>
      <c r="AG118" s="3" t="n">
        <v>-4.09497317832574E-007</v>
      </c>
      <c r="AH118" s="2"/>
      <c r="AI118" s="2"/>
      <c r="AJ118" s="2"/>
      <c r="AK118" s="2"/>
      <c r="AL118" s="2" t="n">
        <v>-0.0205855779349803</v>
      </c>
      <c r="AM118" s="3" t="n">
        <v>0.0111835403367877</v>
      </c>
      <c r="AN118" s="2" t="n">
        <v>-0.00289087020792067</v>
      </c>
      <c r="AO118" s="3" t="n">
        <v>-0.000141457901918329</v>
      </c>
      <c r="AP118" s="3" t="n">
        <v>6.582591595361E-006</v>
      </c>
      <c r="AQ118" s="3" t="n">
        <v>-3.94232756661949E-006</v>
      </c>
      <c r="AR118" s="3" t="n">
        <v>1.56336079726315E-006</v>
      </c>
      <c r="AS118" s="3" t="n">
        <v>1.37266488309251E-005</v>
      </c>
      <c r="AT118" s="3" t="n">
        <v>1.15154125523986E-006</v>
      </c>
      <c r="AU118" s="3" t="n">
        <v>5.99374516241368E-006</v>
      </c>
      <c r="AV118" s="3" t="n">
        <v>1.45351725677755E-006</v>
      </c>
      <c r="AW118" s="3" t="n">
        <v>1.2478625649237E-005</v>
      </c>
      <c r="AX118" s="2"/>
      <c r="AY118" s="2"/>
      <c r="AZ118" s="2"/>
      <c r="BA118" s="2"/>
      <c r="BB118" s="2"/>
      <c r="BC118" s="2"/>
      <c r="BD118" s="3" t="n">
        <v>0.00511812837794423</v>
      </c>
      <c r="BE118" s="3" t="n">
        <v>-0.0116879632696509</v>
      </c>
      <c r="BF118" s="3" t="n">
        <v>-3.08295784634538E-006</v>
      </c>
      <c r="BG118" s="3" t="n">
        <v>7.23599987395573E-006</v>
      </c>
      <c r="BH118" s="3" t="n">
        <v>-6.41821088720462E-006</v>
      </c>
      <c r="BI118" s="3" t="n">
        <v>-2.67342954884952E-007</v>
      </c>
      <c r="BJ118" s="3" t="n">
        <v>-6.60191881252103E-006</v>
      </c>
      <c r="BK118" s="3" t="n">
        <v>5.82644815949606E-006</v>
      </c>
      <c r="BL118" s="3" t="n">
        <v>1.10289065560209E-005</v>
      </c>
      <c r="BM118" s="3" t="n">
        <v>1.73050671037344E-006</v>
      </c>
      <c r="BN118" s="2"/>
      <c r="BO118" s="2"/>
      <c r="BP118" s="2"/>
      <c r="BQ118" s="2"/>
      <c r="BR118" s="2"/>
      <c r="BS118" s="2"/>
      <c r="BT118" s="2"/>
      <c r="BU118" s="2"/>
      <c r="BV118" s="2" t="n">
        <v>-0.0419896729290485</v>
      </c>
      <c r="BW118" s="3" t="n">
        <v>0.0408698394894599</v>
      </c>
      <c r="BX118" s="3" t="n">
        <v>0.00116698979400098</v>
      </c>
      <c r="BY118" s="3" t="n">
        <v>-0.000574330857489258</v>
      </c>
      <c r="BZ118" s="3" t="n">
        <v>-0.00114483037032187</v>
      </c>
      <c r="CA118" s="3" t="n">
        <v>0.000232199759921059</v>
      </c>
      <c r="CB118" s="3" t="n">
        <v>0.00202717282809317</v>
      </c>
      <c r="CC118" s="3" t="n">
        <v>0.000298943661618977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0.00132908357772976</v>
      </c>
      <c r="CO118" s="3" t="n">
        <v>0.000365068321116268</v>
      </c>
      <c r="CP118" s="3" t="n">
        <v>-0.000182820120244287</v>
      </c>
      <c r="CQ118" s="3" t="n">
        <v>0.000971719389781355</v>
      </c>
      <c r="CR118" s="3" t="n">
        <v>-8.49828938953578E-005</v>
      </c>
      <c r="CS118" s="3" t="n">
        <v>6.64011677145026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236222557723522</v>
      </c>
      <c r="DG118" s="2" t="n">
        <v>-0.00840475969016552</v>
      </c>
      <c r="DH118" s="3" t="n">
        <v>-0.00341830588877201</v>
      </c>
      <c r="DI118" s="3" t="n">
        <v>-0.000491567829158157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-0.00251712067984044</v>
      </c>
      <c r="DY118" s="3" t="n">
        <v>-0.00876983441412448</v>
      </c>
    </row>
    <row r="119" customFormat="false" ht="11.25" hidden="false" customHeight="false" outlineLevel="0" collapsed="false">
      <c r="A119" s="1" t="n">
        <v>113</v>
      </c>
      <c r="B119" s="2" t="n">
        <v>0.00867881439626216</v>
      </c>
      <c r="C119" s="2" t="n">
        <v>0.0544364489614963</v>
      </c>
      <c r="D119" s="3" t="n">
        <v>0.000874272547662258</v>
      </c>
      <c r="E119" s="3" t="n">
        <v>-0.000175401102751493</v>
      </c>
      <c r="F119" s="3" t="n">
        <v>-0.00174504308961331</v>
      </c>
      <c r="G119" s="3" t="n">
        <v>-0.000178842135937884</v>
      </c>
      <c r="H119" s="3" t="n">
        <v>0.00171499804127961</v>
      </c>
      <c r="I119" s="3" t="n">
        <v>-0.000432314584031701</v>
      </c>
      <c r="J119" s="3" t="n">
        <v>1.25217156892176E-005</v>
      </c>
      <c r="K119" s="3" t="n">
        <v>7.21529067959636E-006</v>
      </c>
      <c r="L119" s="3" t="n">
        <v>-2.82564724329859E-006</v>
      </c>
      <c r="M119" s="3" t="n">
        <v>4.41150586993899E-006</v>
      </c>
      <c r="N119" s="3" t="n">
        <v>7.4547483563947E-006</v>
      </c>
      <c r="O119" s="3" t="n">
        <v>-1.08366737094911E-006</v>
      </c>
      <c r="P119" s="3" t="n">
        <v>1.50996220327215E-005</v>
      </c>
      <c r="Q119" s="3" t="n">
        <v>-4.4642501961789E-007</v>
      </c>
      <c r="R119" s="2"/>
      <c r="S119" s="2"/>
      <c r="T119" s="3" t="n">
        <v>-0.0201055202633142</v>
      </c>
      <c r="U119" s="2" t="n">
        <v>-0.00271363114006817</v>
      </c>
      <c r="V119" s="3" t="n">
        <v>-0.0018213860457763</v>
      </c>
      <c r="W119" s="3" t="n">
        <v>0.000864508911035955</v>
      </c>
      <c r="X119" s="3" t="n">
        <v>4.24706486228387E-005</v>
      </c>
      <c r="Y119" s="3" t="n">
        <v>5.22223308507818E-005</v>
      </c>
      <c r="Z119" s="3" t="n">
        <v>8.98455618880689E-006</v>
      </c>
      <c r="AA119" s="3" t="n">
        <v>-3.6074238778383E-006</v>
      </c>
      <c r="AB119" s="3" t="n">
        <v>6.51650998406694E-006</v>
      </c>
      <c r="AC119" s="3" t="n">
        <v>2.60367392002081E-006</v>
      </c>
      <c r="AD119" s="3" t="n">
        <v>1.2554326076497E-006</v>
      </c>
      <c r="AE119" s="3" t="n">
        <v>-1.77508500200929E-005</v>
      </c>
      <c r="AF119" s="3" t="n">
        <v>-1.71203453191992E-007</v>
      </c>
      <c r="AG119" s="3" t="n">
        <v>5.68771838516113E-007</v>
      </c>
      <c r="AH119" s="2"/>
      <c r="AI119" s="2"/>
      <c r="AJ119" s="2"/>
      <c r="AK119" s="2"/>
      <c r="AL119" s="2" t="n">
        <v>-0.0190664008259773</v>
      </c>
      <c r="AM119" s="2" t="n">
        <v>0.015822559595108</v>
      </c>
      <c r="AN119" s="3" t="n">
        <v>-0.00273032113909721</v>
      </c>
      <c r="AO119" s="3" t="n">
        <v>0.000550572294741869</v>
      </c>
      <c r="AP119" s="3" t="n">
        <v>1.71050924109295E-005</v>
      </c>
      <c r="AQ119" s="3" t="n">
        <v>-1.55511986577039E-006</v>
      </c>
      <c r="AR119" s="3" t="n">
        <v>3.3128926588688E-006</v>
      </c>
      <c r="AS119" s="3" t="n">
        <v>1.2529757213997E-006</v>
      </c>
      <c r="AT119" s="3" t="n">
        <v>-8.46944931254256E-006</v>
      </c>
      <c r="AU119" s="3" t="n">
        <v>2.02900009753648E-005</v>
      </c>
      <c r="AV119" s="3" t="n">
        <v>2.40810754803533E-006</v>
      </c>
      <c r="AW119" s="3" t="n">
        <v>5.58157535124337E-006</v>
      </c>
      <c r="AX119" s="2"/>
      <c r="AY119" s="2"/>
      <c r="AZ119" s="2"/>
      <c r="BA119" s="2"/>
      <c r="BB119" s="2"/>
      <c r="BC119" s="2"/>
      <c r="BD119" s="3" t="n">
        <v>0.00528334686532616</v>
      </c>
      <c r="BE119" s="3" t="n">
        <v>-0.00488294987007975</v>
      </c>
      <c r="BF119" s="3" t="n">
        <v>7.70400492910994E-006</v>
      </c>
      <c r="BG119" s="3" t="n">
        <v>1.70558439549495E-006</v>
      </c>
      <c r="BH119" s="3" t="n">
        <v>-3.46177307619655E-006</v>
      </c>
      <c r="BI119" s="3" t="n">
        <v>-4.36894151789601E-006</v>
      </c>
      <c r="BJ119" s="3" t="n">
        <v>-4.02730347559554E-006</v>
      </c>
      <c r="BK119" s="3" t="n">
        <v>1.47818609548267E-005</v>
      </c>
      <c r="BL119" s="3" t="n">
        <v>4.47615457233041E-006</v>
      </c>
      <c r="BM119" s="3" t="n">
        <v>-5.83845803703297E-006</v>
      </c>
      <c r="BN119" s="2"/>
      <c r="BO119" s="2"/>
      <c r="BP119" s="2"/>
      <c r="BQ119" s="2"/>
      <c r="BR119" s="2"/>
      <c r="BS119" s="2"/>
      <c r="BT119" s="2"/>
      <c r="BU119" s="2"/>
      <c r="BV119" s="3" t="n">
        <v>-0.0306838396936655</v>
      </c>
      <c r="BW119" s="2" t="n">
        <v>0.062127873301506</v>
      </c>
      <c r="BX119" s="3" t="n">
        <v>0.000964775856118649</v>
      </c>
      <c r="BY119" s="3" t="n">
        <v>-0.000910482194740325</v>
      </c>
      <c r="BZ119" s="3" t="n">
        <v>-0.00107756920624524</v>
      </c>
      <c r="CA119" s="3" t="n">
        <v>0.000545581220649182</v>
      </c>
      <c r="CB119" s="3" t="n">
        <v>0.00205969205126166</v>
      </c>
      <c r="CC119" s="3" t="n">
        <v>-0.000231188256293535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-0.000377971999114379</v>
      </c>
      <c r="CO119" s="2" t="n">
        <v>0.00188389350660145</v>
      </c>
      <c r="CP119" s="3" t="n">
        <v>2.98656286759069E-005</v>
      </c>
      <c r="CQ119" s="3" t="n">
        <v>0.000956118106842041</v>
      </c>
      <c r="CR119" s="3" t="n">
        <v>-8.17507316241972E-005</v>
      </c>
      <c r="CS119" s="3" t="n">
        <v>0.000128854007925838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278559066355228</v>
      </c>
      <c r="DG119" s="2" t="n">
        <v>0.00690779602155089</v>
      </c>
      <c r="DH119" s="3" t="n">
        <v>-0.00300089200027287</v>
      </c>
      <c r="DI119" s="3" t="n">
        <v>0.000634211348369717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0420878967270255</v>
      </c>
      <c r="DY119" s="3" t="n">
        <v>-0.0117389485239982</v>
      </c>
    </row>
    <row r="120" customFormat="false" ht="11.25" hidden="false" customHeight="false" outlineLevel="0" collapsed="false">
      <c r="A120" s="1" t="n">
        <v>114</v>
      </c>
      <c r="B120" s="2" t="n">
        <v>0.00318109197542071</v>
      </c>
      <c r="C120" s="2" t="n">
        <v>0.0610560066998004</v>
      </c>
      <c r="D120" s="3" t="n">
        <v>0.00084118969971314</v>
      </c>
      <c r="E120" s="3" t="n">
        <v>-0.000336066237650811</v>
      </c>
      <c r="F120" s="3" t="n">
        <v>-0.00175926717929542</v>
      </c>
      <c r="G120" s="3" t="n">
        <v>0.000124730649986304</v>
      </c>
      <c r="H120" s="3" t="n">
        <v>0.00144921150058507</v>
      </c>
      <c r="I120" s="3" t="n">
        <v>-0.000777543988078832</v>
      </c>
      <c r="J120" s="3" t="n">
        <v>9.86883514997316E-006</v>
      </c>
      <c r="K120" s="3" t="n">
        <v>3.7020315630798E-006</v>
      </c>
      <c r="L120" s="3" t="n">
        <v>-9.56874828261788E-007</v>
      </c>
      <c r="M120" s="3" t="n">
        <v>9.03106581517931E-007</v>
      </c>
      <c r="N120" s="3" t="n">
        <v>4.8987521950039E-006</v>
      </c>
      <c r="O120" s="3" t="n">
        <v>-1.75035836491588E-006</v>
      </c>
      <c r="P120" s="3" t="n">
        <v>-4.861094566877E-006</v>
      </c>
      <c r="Q120" s="3" t="n">
        <v>-3.32758918375475E-006</v>
      </c>
      <c r="R120" s="2"/>
      <c r="S120" s="2"/>
      <c r="T120" s="2" t="n">
        <v>-0.0218514632433652</v>
      </c>
      <c r="U120" s="2" t="n">
        <v>0.0101176090538501</v>
      </c>
      <c r="V120" s="3" t="n">
        <v>-0.00155552185606211</v>
      </c>
      <c r="W120" s="3" t="n">
        <v>0.00129785481840372</v>
      </c>
      <c r="X120" s="3" t="n">
        <v>3.04041823255829E-005</v>
      </c>
      <c r="Y120" s="3" t="n">
        <v>3.71615315089002E-005</v>
      </c>
      <c r="Z120" s="3" t="n">
        <v>2.05761512006574E-006</v>
      </c>
      <c r="AA120" s="3" t="n">
        <v>-7.35425999209837E-007</v>
      </c>
      <c r="AB120" s="3" t="n">
        <v>1.75752199993439E-006</v>
      </c>
      <c r="AC120" s="3" t="n">
        <v>-8.10540939255588E-007</v>
      </c>
      <c r="AD120" s="3" t="n">
        <v>-8.3565748809633E-007</v>
      </c>
      <c r="AE120" s="3" t="n">
        <v>-6.68547599502744E-008</v>
      </c>
      <c r="AF120" s="3" t="n">
        <v>-8.69739687914261E-006</v>
      </c>
      <c r="AG120" s="3" t="n">
        <v>-7.38725202609202E-006</v>
      </c>
      <c r="AH120" s="2"/>
      <c r="AI120" s="2"/>
      <c r="AJ120" s="2"/>
      <c r="AK120" s="2"/>
      <c r="AL120" s="2" t="n">
        <v>-0.027659174054861</v>
      </c>
      <c r="AM120" s="2" t="n">
        <v>0.0246431045234203</v>
      </c>
      <c r="AN120" s="3" t="n">
        <v>-0.00233736913651228</v>
      </c>
      <c r="AO120" s="3" t="n">
        <v>0.00107663474045693</v>
      </c>
      <c r="AP120" s="3" t="n">
        <v>-1.06813081401924E-006</v>
      </c>
      <c r="AQ120" s="3" t="n">
        <v>7.0342498474929E-006</v>
      </c>
      <c r="AR120" s="3" t="n">
        <v>-6.54225732432678E-006</v>
      </c>
      <c r="AS120" s="3" t="n">
        <v>1.08085760075482E-005</v>
      </c>
      <c r="AT120" s="3" t="n">
        <v>2.99361136057996E-006</v>
      </c>
      <c r="AU120" s="3" t="n">
        <v>-1.70069858995702E-006</v>
      </c>
      <c r="AV120" s="3" t="n">
        <v>4.73348478635671E-007</v>
      </c>
      <c r="AW120" s="3" t="n">
        <v>-2.53986922871263E-006</v>
      </c>
      <c r="AX120" s="2"/>
      <c r="AY120" s="2"/>
      <c r="AZ120" s="2"/>
      <c r="BA120" s="2"/>
      <c r="BB120" s="2"/>
      <c r="BC120" s="2"/>
      <c r="BD120" s="3" t="n">
        <v>0.00365084945224225</v>
      </c>
      <c r="BE120" s="3" t="n">
        <v>-0.0074488278478384</v>
      </c>
      <c r="BF120" s="3" t="n">
        <v>1.10448518171324E-005</v>
      </c>
      <c r="BG120" s="3" t="n">
        <v>7.89802015788154E-006</v>
      </c>
      <c r="BH120" s="3" t="n">
        <v>-2.36974983636173E-006</v>
      </c>
      <c r="BI120" s="3" t="n">
        <v>1.09245329440455E-005</v>
      </c>
      <c r="BJ120" s="3" t="n">
        <v>1.26445286241505E-006</v>
      </c>
      <c r="BK120" s="3" t="n">
        <v>9.27597011468606E-006</v>
      </c>
      <c r="BL120" s="3" t="n">
        <v>2.7224396035308E-006</v>
      </c>
      <c r="BM120" s="3" t="n">
        <v>4.3238424041192E-007</v>
      </c>
      <c r="BN120" s="2"/>
      <c r="BO120" s="2"/>
      <c r="BP120" s="2"/>
      <c r="BQ120" s="2"/>
      <c r="BR120" s="2"/>
      <c r="BS120" s="2"/>
      <c r="BT120" s="2"/>
      <c r="BU120" s="2"/>
      <c r="BV120" s="2" t="n">
        <v>-0.0233469884842634</v>
      </c>
      <c r="BW120" s="2" t="n">
        <v>0.085429199039936</v>
      </c>
      <c r="BX120" s="3" t="n">
        <v>0.000691446010023355</v>
      </c>
      <c r="BY120" s="3" t="n">
        <v>-0.00108620524406433</v>
      </c>
      <c r="BZ120" s="3" t="n">
        <v>-0.000872323696967214</v>
      </c>
      <c r="CA120" s="3" t="n">
        <v>0.000738441885914653</v>
      </c>
      <c r="CB120" s="3" t="n">
        <v>0.00196789647452533</v>
      </c>
      <c r="CC120" s="3" t="n">
        <v>-0.000723714474588632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0711638480424881</v>
      </c>
      <c r="CO120" s="2" t="n">
        <v>0.00484386784955859</v>
      </c>
      <c r="CP120" s="3" t="n">
        <v>0.000242229478317312</v>
      </c>
      <c r="CQ120" s="3" t="n">
        <v>0.000867640250362455</v>
      </c>
      <c r="CR120" s="3" t="n">
        <v>-6.3327133830171E-006</v>
      </c>
      <c r="CS120" s="3" t="n">
        <v>0.000157649774337187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338592678308486</v>
      </c>
      <c r="DG120" s="2" t="n">
        <v>0.0175676383078098</v>
      </c>
      <c r="DH120" s="3" t="n">
        <v>-0.00264033186249435</v>
      </c>
      <c r="DI120" s="3" t="n">
        <v>0.00159605895169079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0854218285530805</v>
      </c>
      <c r="DY120" s="3" t="n">
        <v>0.00411315029487013</v>
      </c>
    </row>
    <row r="121" customFormat="false" ht="11.25" hidden="false" customHeight="false" outlineLevel="0" collapsed="false">
      <c r="A121" s="1" t="n">
        <v>115</v>
      </c>
      <c r="B121" s="2" t="n">
        <v>0.0181349478662014</v>
      </c>
      <c r="C121" s="2" t="n">
        <v>0.0764380469918251</v>
      </c>
      <c r="D121" s="3" t="n">
        <v>0.000784246949478983</v>
      </c>
      <c r="E121" s="3" t="n">
        <v>-0.000551676610484719</v>
      </c>
      <c r="F121" s="3" t="n">
        <v>-0.0017427239799872</v>
      </c>
      <c r="G121" s="3" t="n">
        <v>0.000552691170014441</v>
      </c>
      <c r="H121" s="3" t="n">
        <v>0.00127993221394717</v>
      </c>
      <c r="I121" s="3" t="n">
        <v>-0.00106277072336524</v>
      </c>
      <c r="J121" s="3" t="n">
        <v>-7.72843668528366E-006</v>
      </c>
      <c r="K121" s="3" t="n">
        <v>-2.34809317589679E-006</v>
      </c>
      <c r="L121" s="3" t="n">
        <v>6.31597185929422E-006</v>
      </c>
      <c r="M121" s="3" t="n">
        <v>3.66748099622782E-006</v>
      </c>
      <c r="N121" s="3" t="n">
        <v>-3.37440383191278E-006</v>
      </c>
      <c r="O121" s="3" t="n">
        <v>-4.10885922974557E-006</v>
      </c>
      <c r="P121" s="3" t="n">
        <v>7.04052717992453E-006</v>
      </c>
      <c r="Q121" s="3" t="n">
        <v>2.40298504650127E-006</v>
      </c>
      <c r="R121" s="2"/>
      <c r="S121" s="2"/>
      <c r="T121" s="2" t="n">
        <v>-0.0220277477055788</v>
      </c>
      <c r="U121" s="2" t="n">
        <v>0.0211960673332214</v>
      </c>
      <c r="V121" s="3" t="n">
        <v>-0.00128516904078424</v>
      </c>
      <c r="W121" s="3" t="n">
        <v>0.0016040988266468</v>
      </c>
      <c r="X121" s="3" t="n">
        <v>6.29320056759752E-005</v>
      </c>
      <c r="Y121" s="3" t="n">
        <v>7.09248415660113E-005</v>
      </c>
      <c r="Z121" s="3" t="n">
        <v>7.85635529609862E-006</v>
      </c>
      <c r="AA121" s="3" t="n">
        <v>-4.99790075991768E-006</v>
      </c>
      <c r="AB121" s="3" t="n">
        <v>2.72958982350246E-006</v>
      </c>
      <c r="AC121" s="3" t="n">
        <v>4.45733985543483E-006</v>
      </c>
      <c r="AD121" s="3" t="n">
        <v>7.13430881660315E-006</v>
      </c>
      <c r="AE121" s="3" t="n">
        <v>-7.99908957560546E-006</v>
      </c>
      <c r="AF121" s="3" t="n">
        <v>-6.42246595816686E-006</v>
      </c>
      <c r="AG121" s="3" t="n">
        <v>7.51970083001651E-006</v>
      </c>
      <c r="AH121" s="2"/>
      <c r="AI121" s="2"/>
      <c r="AJ121" s="2"/>
      <c r="AK121" s="2"/>
      <c r="AL121" s="2" t="n">
        <v>-0.0256076026707887</v>
      </c>
      <c r="AM121" s="2" t="n">
        <v>0.0519201271235942</v>
      </c>
      <c r="AN121" s="2" t="n">
        <v>-0.00194303411990404</v>
      </c>
      <c r="AO121" s="3" t="n">
        <v>0.00148355786222964</v>
      </c>
      <c r="AP121" s="3" t="n">
        <v>1.50680070873932E-005</v>
      </c>
      <c r="AQ121" s="3" t="n">
        <v>1.2592744496942E-005</v>
      </c>
      <c r="AR121" s="3" t="n">
        <v>1.64556490744871E-006</v>
      </c>
      <c r="AS121" s="3" t="n">
        <v>1.3636610674439E-005</v>
      </c>
      <c r="AT121" s="3" t="n">
        <v>-2.42637338487838E-006</v>
      </c>
      <c r="AU121" s="3" t="n">
        <v>4.16677585235447E-006</v>
      </c>
      <c r="AV121" s="3" t="n">
        <v>3.83018368665943E-006</v>
      </c>
      <c r="AW121" s="3" t="n">
        <v>9.93168760032858E-006</v>
      </c>
      <c r="AX121" s="2"/>
      <c r="AY121" s="2"/>
      <c r="AZ121" s="2"/>
      <c r="BA121" s="2"/>
      <c r="BB121" s="2"/>
      <c r="BC121" s="2"/>
      <c r="BD121" s="3" t="n">
        <v>-0.0095506040379405</v>
      </c>
      <c r="BE121" s="3" t="n">
        <v>-0.00122748641297221</v>
      </c>
      <c r="BF121" s="3" t="n">
        <v>1.61526770625641E-006</v>
      </c>
      <c r="BG121" s="3" t="n">
        <v>8.60764248500345E-006</v>
      </c>
      <c r="BH121" s="3" t="n">
        <v>6.70179497319622E-006</v>
      </c>
      <c r="BI121" s="3" t="n">
        <v>4.23157598561374E-006</v>
      </c>
      <c r="BJ121" s="3" t="n">
        <v>2.18751915781467E-006</v>
      </c>
      <c r="BK121" s="3" t="n">
        <v>8.75509067554958E-006</v>
      </c>
      <c r="BL121" s="3" t="n">
        <v>-3.77704793663724E-007</v>
      </c>
      <c r="BM121" s="3" t="n">
        <v>-6.35504375168238E-006</v>
      </c>
      <c r="BN121" s="2"/>
      <c r="BO121" s="2"/>
      <c r="BP121" s="2"/>
      <c r="BQ121" s="2"/>
      <c r="BR121" s="2"/>
      <c r="BS121" s="2"/>
      <c r="BT121" s="2"/>
      <c r="BU121" s="2"/>
      <c r="BV121" s="2" t="n">
        <v>-0.00497308885678649</v>
      </c>
      <c r="BW121" s="2" t="n">
        <v>0.111837409436702</v>
      </c>
      <c r="BX121" s="3" t="n">
        <v>0.00051687512313947</v>
      </c>
      <c r="BY121" s="3" t="n">
        <v>-0.00115926761645823</v>
      </c>
      <c r="BZ121" s="3" t="n">
        <v>-0.000746281759347766</v>
      </c>
      <c r="CA121" s="3" t="n">
        <v>0.000932512164581567</v>
      </c>
      <c r="CB121" s="3" t="n">
        <v>0.00170586549211293</v>
      </c>
      <c r="CC121" s="3" t="n">
        <v>-0.00103282928466796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164898727089166</v>
      </c>
      <c r="CO121" s="2" t="n">
        <v>0.0112499734386801</v>
      </c>
      <c r="CP121" s="3" t="n">
        <v>0.000390204600989818</v>
      </c>
      <c r="CQ121" s="2" t="n">
        <v>0.000693297595717012</v>
      </c>
      <c r="CR121" s="3" t="n">
        <v>7.60313423597835E-006</v>
      </c>
      <c r="CS121" s="3" t="n">
        <v>0.000120845201308839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338536761701107</v>
      </c>
      <c r="DG121" s="2" t="n">
        <v>0.0403933972120285</v>
      </c>
      <c r="DH121" s="3" t="n">
        <v>-0.00219865329563617</v>
      </c>
      <c r="DI121" s="3" t="n">
        <v>0.00234252214431762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136746726930141</v>
      </c>
      <c r="DY121" s="3" t="n">
        <v>0.000325463624903932</v>
      </c>
    </row>
    <row r="122" customFormat="false" ht="11.25" hidden="false" customHeight="false" outlineLevel="0" collapsed="false">
      <c r="A122" s="1" t="n">
        <v>116</v>
      </c>
      <c r="B122" s="2" t="n">
        <v>0.0301206428557634</v>
      </c>
      <c r="C122" s="3" t="n">
        <v>0.0835746675729751</v>
      </c>
      <c r="D122" s="3" t="n">
        <v>0.000654171279165893</v>
      </c>
      <c r="E122" s="3" t="n">
        <v>-0.000708932755514979</v>
      </c>
      <c r="F122" s="3" t="n">
        <v>-0.00156090559903532</v>
      </c>
      <c r="G122" s="3" t="n">
        <v>0.00099780922755599</v>
      </c>
      <c r="H122" s="3" t="n">
        <v>0.00100308994296938</v>
      </c>
      <c r="I122" s="3" t="n">
        <v>-0.00129612057935446</v>
      </c>
      <c r="J122" s="3" t="n">
        <v>1.34906395032885E-005</v>
      </c>
      <c r="K122" s="3" t="n">
        <v>-5.65260904750175E-007</v>
      </c>
      <c r="L122" s="3" t="n">
        <v>-1.42397211675415E-005</v>
      </c>
      <c r="M122" s="3" t="n">
        <v>2.6316179173591E-006</v>
      </c>
      <c r="N122" s="3" t="n">
        <v>1.42580006468051E-006</v>
      </c>
      <c r="O122" s="3" t="n">
        <v>4.70909344585379E-006</v>
      </c>
      <c r="P122" s="3" t="n">
        <v>-7.7797039921279E-008</v>
      </c>
      <c r="Q122" s="3" t="n">
        <v>-4.70575014333007E-006</v>
      </c>
      <c r="R122" s="2"/>
      <c r="S122" s="2"/>
      <c r="T122" s="2" t="n">
        <v>-0.0200278889387846</v>
      </c>
      <c r="U122" s="3" t="n">
        <v>0.0309878457337617</v>
      </c>
      <c r="V122" s="3" t="n">
        <v>-0.000916471530217677</v>
      </c>
      <c r="W122" s="3" t="n">
        <v>0.00186882179696112</v>
      </c>
      <c r="X122" s="3" t="n">
        <v>8.32364312373101E-005</v>
      </c>
      <c r="Y122" s="3" t="n">
        <v>3.71615133190061E-005</v>
      </c>
      <c r="Z122" s="3" t="n">
        <v>5.14913836013875E-006</v>
      </c>
      <c r="AA122" s="3" t="n">
        <v>1.22616083899629E-005</v>
      </c>
      <c r="AB122" s="3" t="n">
        <v>2.84139969153329E-006</v>
      </c>
      <c r="AC122" s="3" t="n">
        <v>-7.41279836802277E-006</v>
      </c>
      <c r="AD122" s="3" t="n">
        <v>1.15483726403908E-005</v>
      </c>
      <c r="AE122" s="3" t="n">
        <v>3.10065843223128E-006</v>
      </c>
      <c r="AF122" s="3" t="n">
        <v>5.77765106868355E-008</v>
      </c>
      <c r="AG122" s="3" t="n">
        <v>1.95697975868824E-006</v>
      </c>
      <c r="AH122" s="2"/>
      <c r="AI122" s="2"/>
      <c r="AJ122" s="2"/>
      <c r="AK122" s="2"/>
      <c r="AL122" s="2" t="n">
        <v>-0.0069020208902657</v>
      </c>
      <c r="AM122" s="2" t="n">
        <v>0.0656997933983802</v>
      </c>
      <c r="AN122" s="3" t="n">
        <v>-0.00138210435397923</v>
      </c>
      <c r="AO122" s="3" t="n">
        <v>0.00195191381499171</v>
      </c>
      <c r="AP122" s="3" t="n">
        <v>5.76636978166789E-008</v>
      </c>
      <c r="AQ122" s="3" t="n">
        <v>-2.66123123537909E-007</v>
      </c>
      <c r="AR122" s="3" t="n">
        <v>-2.66606934928859E-006</v>
      </c>
      <c r="AS122" s="3" t="n">
        <v>-5.78539538764744E-006</v>
      </c>
      <c r="AT122" s="3" t="n">
        <v>5.84885981425031E-007</v>
      </c>
      <c r="AU122" s="3" t="n">
        <v>-1.05525862181821E-006</v>
      </c>
      <c r="AV122" s="3" t="n">
        <v>-1.2466948646761E-005</v>
      </c>
      <c r="AW122" s="3" t="n">
        <v>2.15582858800189E-005</v>
      </c>
      <c r="AX122" s="2"/>
      <c r="AY122" s="2"/>
      <c r="AZ122" s="2"/>
      <c r="BA122" s="2"/>
      <c r="BB122" s="2"/>
      <c r="BC122" s="2"/>
      <c r="BD122" s="3" t="n">
        <v>-0.0118571557104587</v>
      </c>
      <c r="BE122" s="3" t="n">
        <v>0.00958058051764965</v>
      </c>
      <c r="BF122" s="3" t="n">
        <v>2.4951712020993E-006</v>
      </c>
      <c r="BG122" s="3" t="n">
        <v>3.92479887523222E-006</v>
      </c>
      <c r="BH122" s="3" t="n">
        <v>7.01259659763309E-006</v>
      </c>
      <c r="BI122" s="3" t="n">
        <v>8.96812616701936E-006</v>
      </c>
      <c r="BJ122" s="3" t="n">
        <v>1.50421453781746E-006</v>
      </c>
      <c r="BK122" s="3" t="n">
        <v>1.311393953074E-005</v>
      </c>
      <c r="BL122" s="3" t="n">
        <v>4.95370522912708E-006</v>
      </c>
      <c r="BM122" s="3" t="n">
        <v>-8.87004898686427E-006</v>
      </c>
      <c r="BN122" s="2"/>
      <c r="BO122" s="2"/>
      <c r="BP122" s="2"/>
      <c r="BQ122" s="2"/>
      <c r="BR122" s="2"/>
      <c r="BS122" s="2"/>
      <c r="BT122" s="2"/>
      <c r="BU122" s="2"/>
      <c r="BV122" s="2" t="n">
        <v>0.0290653426200151</v>
      </c>
      <c r="BW122" s="2" t="n">
        <v>0.119978122413158</v>
      </c>
      <c r="BX122" s="3" t="n">
        <v>0.000247322750510647</v>
      </c>
      <c r="BY122" s="3" t="n">
        <v>-0.00131700071506202</v>
      </c>
      <c r="BZ122" s="3" t="n">
        <v>-0.00045042362762615</v>
      </c>
      <c r="CA122" s="3" t="n">
        <v>0.00114465993829071</v>
      </c>
      <c r="CB122" s="3" t="n">
        <v>0.00141210935544222</v>
      </c>
      <c r="CC122" s="3" t="n">
        <v>-0.00150487234350293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215118899941444</v>
      </c>
      <c r="CO122" s="2" t="n">
        <v>0.0258182641118764</v>
      </c>
      <c r="CP122" s="3" t="n">
        <v>0.000467903009848669</v>
      </c>
      <c r="CQ122" s="3" t="n">
        <v>0.000543247908353805</v>
      </c>
      <c r="CR122" s="3" t="n">
        <v>9.03300606296397E-005</v>
      </c>
      <c r="CS122" s="3" t="n">
        <v>0.000137263603392057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29290473088622</v>
      </c>
      <c r="DG122" s="2" t="n">
        <v>0.0543578974902629</v>
      </c>
      <c r="DH122" s="3" t="n">
        <v>-0.0017799693159759</v>
      </c>
      <c r="DI122" s="3" t="n">
        <v>0.00275098346173763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245261490345001</v>
      </c>
      <c r="DY122" s="3" t="n">
        <v>0.0206763688474893</v>
      </c>
    </row>
    <row r="123" customFormat="false" ht="11.25" hidden="false" customHeight="false" outlineLevel="0" collapsed="false">
      <c r="A123" s="1" t="n">
        <v>117</v>
      </c>
      <c r="B123" s="3" t="n">
        <v>0.0535279959440231</v>
      </c>
      <c r="C123" s="2" t="n">
        <v>0.0873991474509239</v>
      </c>
      <c r="D123" s="3" t="n">
        <v>0.000546372553799301</v>
      </c>
      <c r="E123" s="3" t="n">
        <v>-0.000899439968634396</v>
      </c>
      <c r="F123" s="3" t="n">
        <v>-0.00122441595885902</v>
      </c>
      <c r="G123" s="3" t="n">
        <v>0.00134119985159486</v>
      </c>
      <c r="H123" s="3" t="n">
        <v>0.000676901312544941</v>
      </c>
      <c r="I123" s="3" t="n">
        <v>-0.0014668182702735</v>
      </c>
      <c r="J123" s="3" t="n">
        <v>-1.28974204471887E-006</v>
      </c>
      <c r="K123" s="3" t="n">
        <v>-8.61856005940353E-006</v>
      </c>
      <c r="L123" s="3" t="n">
        <v>1.69380928127793E-005</v>
      </c>
      <c r="M123" s="3" t="n">
        <v>-5.29071667187963E-006</v>
      </c>
      <c r="N123" s="3" t="n">
        <v>-5.83598421144415E-006</v>
      </c>
      <c r="O123" s="3" t="n">
        <v>5.23910239280667E-006</v>
      </c>
      <c r="P123" s="3" t="n">
        <v>8.29953842185204E-006</v>
      </c>
      <c r="Q123" s="3" t="n">
        <v>1.82106282409222E-006</v>
      </c>
      <c r="R123" s="2"/>
      <c r="S123" s="2"/>
      <c r="T123" s="2" t="n">
        <v>-0.0202163029462099</v>
      </c>
      <c r="U123" s="3" t="n">
        <v>0.0442201681435108</v>
      </c>
      <c r="V123" s="3" t="n">
        <v>-0.000384961342206224</v>
      </c>
      <c r="W123" s="3" t="n">
        <v>0.00196927040815353</v>
      </c>
      <c r="X123" s="3" t="n">
        <v>8.93170799827203E-005</v>
      </c>
      <c r="Y123" s="3" t="n">
        <v>3.0748349672649E-005</v>
      </c>
      <c r="Z123" s="3" t="n">
        <v>-2.94291771751886E-006</v>
      </c>
      <c r="AA123" s="3" t="n">
        <v>4.70075883640674E-006</v>
      </c>
      <c r="AB123" s="3" t="n">
        <v>2.49815980168932E-006</v>
      </c>
      <c r="AC123" s="3" t="n">
        <v>-2.87668353848857E-006</v>
      </c>
      <c r="AD123" s="3" t="n">
        <v>-7.79573838372016E-006</v>
      </c>
      <c r="AE123" s="3" t="n">
        <v>-1.4863227306705E-006</v>
      </c>
      <c r="AF123" s="3" t="n">
        <v>8.16369993117405E-006</v>
      </c>
      <c r="AG123" s="3" t="n">
        <v>7.13323379386565E-006</v>
      </c>
      <c r="AH123" s="2"/>
      <c r="AI123" s="2"/>
      <c r="AJ123" s="2"/>
      <c r="AK123" s="2"/>
      <c r="AL123" s="2" t="n">
        <v>0.000776347005739808</v>
      </c>
      <c r="AM123" s="2" t="n">
        <v>0.058156881481409</v>
      </c>
      <c r="AN123" s="3" t="n">
        <v>-0.000680983357597142</v>
      </c>
      <c r="AO123" s="3" t="n">
        <v>0.0021703946404159</v>
      </c>
      <c r="AP123" s="3" t="n">
        <v>6.48693685434409E-006</v>
      </c>
      <c r="AQ123" s="3" t="n">
        <v>-6.67955646349582E-007</v>
      </c>
      <c r="AR123" s="3" t="n">
        <v>2.18687346205115E-005</v>
      </c>
      <c r="AS123" s="3" t="n">
        <v>5.35872686668881E-007</v>
      </c>
      <c r="AT123" s="3" t="n">
        <v>5.41990914371126E-007</v>
      </c>
      <c r="AU123" s="3" t="n">
        <v>6.19989532424369E-006</v>
      </c>
      <c r="AV123" s="3" t="n">
        <v>1.07150071926298E-005</v>
      </c>
      <c r="AW123" s="3" t="n">
        <v>1.98514135263394E-005</v>
      </c>
      <c r="AX123" s="2"/>
      <c r="AY123" s="2"/>
      <c r="AZ123" s="2"/>
      <c r="BA123" s="2"/>
      <c r="BB123" s="2"/>
      <c r="BC123" s="2"/>
      <c r="BD123" s="3" t="n">
        <v>-0.0141386305913329</v>
      </c>
      <c r="BE123" s="3" t="n">
        <v>0.0180480405688285</v>
      </c>
      <c r="BF123" s="3" t="n">
        <v>7.23851826478494E-006</v>
      </c>
      <c r="BG123" s="3" t="n">
        <v>-1.47833225128124E-005</v>
      </c>
      <c r="BH123" s="3" t="n">
        <v>-7.65025652071926E-006</v>
      </c>
      <c r="BI123" s="3" t="n">
        <v>5.10015695454058E-007</v>
      </c>
      <c r="BJ123" s="3" t="n">
        <v>7.54742245590023E-007</v>
      </c>
      <c r="BK123" s="3" t="n">
        <v>1.00270381153677E-005</v>
      </c>
      <c r="BL123" s="3" t="n">
        <v>-1.06070433503191E-006</v>
      </c>
      <c r="BM123" s="3" t="n">
        <v>5.69547728446195E-006</v>
      </c>
      <c r="BN123" s="2"/>
      <c r="BO123" s="2"/>
      <c r="BP123" s="2"/>
      <c r="BQ123" s="2"/>
      <c r="BR123" s="2"/>
      <c r="BS123" s="2"/>
      <c r="BT123" s="2"/>
      <c r="BU123" s="2"/>
      <c r="BV123" s="2" t="n">
        <v>0.0587374046444892</v>
      </c>
      <c r="BW123" s="2" t="n">
        <v>0.119633615016937</v>
      </c>
      <c r="BX123" s="3" t="n">
        <v>-2.70382661256007E-005</v>
      </c>
      <c r="BY123" s="3" t="n">
        <v>-0.00137033395003527</v>
      </c>
      <c r="BZ123" s="3" t="n">
        <v>-0.000128350890008732</v>
      </c>
      <c r="CA123" s="3" t="n">
        <v>0.00123158458154648</v>
      </c>
      <c r="CB123" s="3" t="n">
        <v>0.000860925123561173</v>
      </c>
      <c r="CC123" s="3" t="n">
        <v>-0.0017997077666223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222757514566183</v>
      </c>
      <c r="CO123" s="2" t="n">
        <v>0.0402304343879222</v>
      </c>
      <c r="CP123" s="3" t="n">
        <v>0.000543976668268442</v>
      </c>
      <c r="CQ123" s="3" t="n">
        <v>0.000416180060710758</v>
      </c>
      <c r="CR123" s="3" t="n">
        <v>0.00017475445929449</v>
      </c>
      <c r="CS123" s="3" t="n">
        <v>8.58726562000811E-005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-0.0250194370746612</v>
      </c>
      <c r="DG123" s="3" t="n">
        <v>0.067227803170681</v>
      </c>
      <c r="DH123" s="3" t="n">
        <v>-0.00105678429827094</v>
      </c>
      <c r="DI123" s="3" t="n">
        <v>0.00291862105950713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17992615699768</v>
      </c>
      <c r="DY123" s="3" t="n">
        <v>0.029543062672019</v>
      </c>
    </row>
    <row r="124" customFormat="false" ht="11.25" hidden="false" customHeight="false" outlineLevel="0" collapsed="false">
      <c r="A124" s="1" t="n">
        <v>118</v>
      </c>
      <c r="B124" s="2" t="n">
        <v>0.0790640041232109</v>
      </c>
      <c r="C124" s="2" t="n">
        <v>0.0783250629901886</v>
      </c>
      <c r="D124" s="3" t="n">
        <v>0.000384162325644865</v>
      </c>
      <c r="E124" s="3" t="n">
        <v>-0.00115978519897908</v>
      </c>
      <c r="F124" s="3" t="n">
        <v>-0.00093062879750505</v>
      </c>
      <c r="G124" s="3" t="n">
        <v>0.00167425686959177</v>
      </c>
      <c r="H124" s="3" t="n">
        <v>0.000312843942083418</v>
      </c>
      <c r="I124" s="3" t="n">
        <v>-0.00152899103704839</v>
      </c>
      <c r="J124" s="3" t="n">
        <v>1.05349072327953E-005</v>
      </c>
      <c r="K124" s="3" t="n">
        <v>1.02068452179082E-005</v>
      </c>
      <c r="L124" s="3" t="n">
        <v>5.46952605873229E-006</v>
      </c>
      <c r="M124" s="3" t="n">
        <v>6.13203201282885E-006</v>
      </c>
      <c r="N124" s="3" t="n">
        <v>5.48177058590226E-006</v>
      </c>
      <c r="O124" s="3" t="n">
        <v>1.82611609034211E-006</v>
      </c>
      <c r="P124" s="3" t="n">
        <v>-9.95053028418624E-007</v>
      </c>
      <c r="Q124" s="3" t="n">
        <v>1.97339522856054E-006</v>
      </c>
      <c r="R124" s="2"/>
      <c r="S124" s="2"/>
      <c r="T124" s="2" t="n">
        <v>-0.00854843202978372</v>
      </c>
      <c r="U124" s="2" t="n">
        <v>0.0613388158380985</v>
      </c>
      <c r="V124" s="3" t="n">
        <v>4.37333874288015E-005</v>
      </c>
      <c r="W124" s="3" t="n">
        <v>0.00196412531659007</v>
      </c>
      <c r="X124" s="3" t="n">
        <v>7.9228360846173E-005</v>
      </c>
      <c r="Y124" s="3" t="n">
        <v>-9.40136828830873E-007</v>
      </c>
      <c r="Z124" s="3" t="n">
        <v>9.76010960584972E-006</v>
      </c>
      <c r="AA124" s="3" t="n">
        <v>1.84706586878746E-005</v>
      </c>
      <c r="AB124" s="3" t="n">
        <v>-1.76378835021751E-005</v>
      </c>
      <c r="AC124" s="3" t="n">
        <v>3.70901375390531E-006</v>
      </c>
      <c r="AD124" s="3" t="n">
        <v>7.06635228198138E-006</v>
      </c>
      <c r="AE124" s="3" t="n">
        <v>1.02675348898628E-005</v>
      </c>
      <c r="AF124" s="3" t="n">
        <v>1.26168388305814E-005</v>
      </c>
      <c r="AG124" s="3" t="n">
        <v>8.3966269812663E-006</v>
      </c>
      <c r="AH124" s="2"/>
      <c r="AI124" s="2"/>
      <c r="AJ124" s="2"/>
      <c r="AK124" s="2"/>
      <c r="AL124" s="2" t="n">
        <v>0.00275399256497621</v>
      </c>
      <c r="AM124" s="2" t="n">
        <v>0.0799007937312126</v>
      </c>
      <c r="AN124" s="3" t="n">
        <v>-0.000186541117727756</v>
      </c>
      <c r="AO124" s="3" t="n">
        <v>0.00212641432881355</v>
      </c>
      <c r="AP124" s="3" t="n">
        <v>5.1275678742968E-006</v>
      </c>
      <c r="AQ124" s="3" t="n">
        <v>1.96051787497708E-005</v>
      </c>
      <c r="AR124" s="3" t="n">
        <v>7.24935807738802E-006</v>
      </c>
      <c r="AS124" s="3" t="n">
        <v>9.62365106715878E-007</v>
      </c>
      <c r="AT124" s="3" t="n">
        <v>-4.15468491610226E-007</v>
      </c>
      <c r="AU124" s="3" t="n">
        <v>-1.34396049844554E-009</v>
      </c>
      <c r="AV124" s="3" t="n">
        <v>9.54097231442574E-006</v>
      </c>
      <c r="AW124" s="3" t="n">
        <v>1.35786895043565E-005</v>
      </c>
      <c r="AX124" s="2"/>
      <c r="AY124" s="2"/>
      <c r="AZ124" s="2"/>
      <c r="BA124" s="2"/>
      <c r="BB124" s="2"/>
      <c r="BC124" s="2"/>
      <c r="BD124" s="3" t="n">
        <v>-0.0163519643247127</v>
      </c>
      <c r="BE124" s="3" t="n">
        <v>0.0246181264519691</v>
      </c>
      <c r="BF124" s="3" t="n">
        <v>2.94017490887199E-006</v>
      </c>
      <c r="BG124" s="3" t="n">
        <v>-9.32504644879372E-006</v>
      </c>
      <c r="BH124" s="3" t="n">
        <v>6.13484689893084E-006</v>
      </c>
      <c r="BI124" s="3" t="n">
        <v>-7.02863462720415E-006</v>
      </c>
      <c r="BJ124" s="3" t="n">
        <v>-3.32907779920788E-006</v>
      </c>
      <c r="BK124" s="3" t="n">
        <v>1.03616630440228E-005</v>
      </c>
      <c r="BL124" s="3" t="n">
        <v>3.32800732394389E-006</v>
      </c>
      <c r="BM124" s="3" t="n">
        <v>-1.66987001648522E-006</v>
      </c>
      <c r="BN124" s="2"/>
      <c r="BO124" s="2"/>
      <c r="BP124" s="2"/>
      <c r="BQ124" s="2"/>
      <c r="BR124" s="2"/>
      <c r="BS124" s="2"/>
      <c r="BT124" s="2"/>
      <c r="BU124" s="2"/>
      <c r="BV124" s="2" t="n">
        <v>0.0818405747413635</v>
      </c>
      <c r="BW124" s="2" t="n">
        <v>0.10988675802946</v>
      </c>
      <c r="BX124" s="3" t="n">
        <v>-0.00033945040195249</v>
      </c>
      <c r="BY124" s="3" t="n">
        <v>-0.00133293052203953</v>
      </c>
      <c r="BZ124" s="3" t="n">
        <v>0.000177896348759532</v>
      </c>
      <c r="CA124" s="3" t="n">
        <v>0.00122889131307601</v>
      </c>
      <c r="CB124" s="3" t="n">
        <v>0.000335685355821624</v>
      </c>
      <c r="CC124" s="3" t="n">
        <v>-0.00189272535499185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-0.0201978459954261</v>
      </c>
      <c r="CO124" s="2" t="n">
        <v>0.0559971034526825</v>
      </c>
      <c r="CP124" s="3" t="n">
        <v>0.000584751542191952</v>
      </c>
      <c r="CQ124" s="3" t="n">
        <v>0.000328005204210057</v>
      </c>
      <c r="CR124" s="3" t="n">
        <v>0.0001785318745533</v>
      </c>
      <c r="CS124" s="3" t="n">
        <v>3.86345709557645E-006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-0.014755206182599</v>
      </c>
      <c r="DG124" s="2" t="n">
        <v>0.0935181528329849</v>
      </c>
      <c r="DH124" s="3" t="n">
        <v>-0.000271550932666286</v>
      </c>
      <c r="DI124" s="3" t="n">
        <v>0.002639249432832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210545677691698</v>
      </c>
      <c r="DY124" s="3" t="n">
        <v>0.0314144305884838</v>
      </c>
    </row>
    <row r="125" customFormat="false" ht="11.25" hidden="false" customHeight="false" outlineLevel="0" collapsed="false">
      <c r="A125" s="1" t="n">
        <v>119</v>
      </c>
      <c r="B125" s="2" t="n">
        <v>0.0971879661083221</v>
      </c>
      <c r="C125" s="2" t="n">
        <v>0.0530389174818992</v>
      </c>
      <c r="D125" s="3" t="n">
        <v>1.96310829778667E-005</v>
      </c>
      <c r="E125" s="3" t="n">
        <v>-0.0013011994305998</v>
      </c>
      <c r="F125" s="3" t="n">
        <v>-0.000481371680507436</v>
      </c>
      <c r="G125" s="3" t="n">
        <v>0.00195929827168583</v>
      </c>
      <c r="H125" s="3" t="n">
        <v>-1.86829020094592E-005</v>
      </c>
      <c r="I125" s="3" t="n">
        <v>-0.00156674860045313</v>
      </c>
      <c r="J125" s="3" t="n">
        <v>6.81290703141712E-006</v>
      </c>
      <c r="K125" s="3" t="n">
        <v>-7.1978674895945E-006</v>
      </c>
      <c r="L125" s="3" t="n">
        <v>3.17661420012882E-006</v>
      </c>
      <c r="M125" s="3" t="n">
        <v>3.03836429793591E-007</v>
      </c>
      <c r="N125" s="3" t="n">
        <v>-5.46549426871934E-006</v>
      </c>
      <c r="O125" s="3" t="n">
        <v>7.98627206677338E-006</v>
      </c>
      <c r="P125" s="3" t="n">
        <v>-8.04803767096018E-006</v>
      </c>
      <c r="Q125" s="3" t="n">
        <v>-1.92891980077547E-006</v>
      </c>
      <c r="R125" s="2"/>
      <c r="S125" s="2"/>
      <c r="T125" s="3" t="n">
        <v>0.00847577210515737</v>
      </c>
      <c r="U125" s="2" t="n">
        <v>0.0652683153748512</v>
      </c>
      <c r="V125" s="2" t="n">
        <v>0.000568827206734567</v>
      </c>
      <c r="W125" s="3" t="n">
        <v>0.00197545276023447</v>
      </c>
      <c r="X125" s="3" t="n">
        <v>5.86772694077808E-005</v>
      </c>
      <c r="Y125" s="3" t="n">
        <v>1.27036282719927E-005</v>
      </c>
      <c r="Z125" s="3" t="n">
        <v>1.34201736727845E-005</v>
      </c>
      <c r="AA125" s="3" t="n">
        <v>3.5898046917282E-006</v>
      </c>
      <c r="AB125" s="3" t="n">
        <v>5.57412295165704E-006</v>
      </c>
      <c r="AC125" s="3" t="n">
        <v>7.36868742023943E-006</v>
      </c>
      <c r="AD125" s="3" t="n">
        <v>-6.04290804062657E-008</v>
      </c>
      <c r="AE125" s="3" t="n">
        <v>-3.89061187888728E-006</v>
      </c>
      <c r="AF125" s="3" t="n">
        <v>9.27146083995467E-006</v>
      </c>
      <c r="AG125" s="3" t="n">
        <v>-1.17423960546148E-005</v>
      </c>
      <c r="AH125" s="2"/>
      <c r="AI125" s="2"/>
      <c r="AJ125" s="2"/>
      <c r="AK125" s="2"/>
      <c r="AL125" s="2" t="n">
        <v>0.0305129624903202</v>
      </c>
      <c r="AM125" s="2" t="n">
        <v>0.0894101485610008</v>
      </c>
      <c r="AN125" s="3" t="n">
        <v>0.000146304562804289</v>
      </c>
      <c r="AO125" s="3" t="n">
        <v>0.00201357901096344</v>
      </c>
      <c r="AP125" s="3" t="n">
        <v>7.96380845713429E-006</v>
      </c>
      <c r="AQ125" s="3" t="n">
        <v>1.33027269839658E-005</v>
      </c>
      <c r="AR125" s="3" t="n">
        <v>-2.51425831265805E-006</v>
      </c>
      <c r="AS125" s="3" t="n">
        <v>2.0312570995884E-005</v>
      </c>
      <c r="AT125" s="3" t="n">
        <v>3.38685208589595E-006</v>
      </c>
      <c r="AU125" s="3" t="n">
        <v>-1.61898199735333E-007</v>
      </c>
      <c r="AV125" s="3" t="n">
        <v>3.48594380739086E-006</v>
      </c>
      <c r="AW125" s="3" t="n">
        <v>4.38336019215057E-006</v>
      </c>
      <c r="AX125" s="2"/>
      <c r="AY125" s="2"/>
      <c r="AZ125" s="2"/>
      <c r="BA125" s="2"/>
      <c r="BB125" s="2"/>
      <c r="BC125" s="2"/>
      <c r="BD125" s="3" t="n">
        <v>-0.022756515070796</v>
      </c>
      <c r="BE125" s="3" t="n">
        <v>0.0369170308113098</v>
      </c>
      <c r="BF125" s="3" t="n">
        <v>1.13763860554172E-006</v>
      </c>
      <c r="BG125" s="3" t="n">
        <v>6.44426745566306E-006</v>
      </c>
      <c r="BH125" s="3" t="n">
        <v>-6.75237470204592E-006</v>
      </c>
      <c r="BI125" s="3" t="n">
        <v>-1.85448006959632E-005</v>
      </c>
      <c r="BJ125" s="3" t="n">
        <v>1.17631907414761E-005</v>
      </c>
      <c r="BK125" s="3" t="n">
        <v>7.74731324781896E-006</v>
      </c>
      <c r="BL125" s="3" t="n">
        <v>1.34678509766672E-006</v>
      </c>
      <c r="BM125" s="3" t="n">
        <v>1.37504521262599E-005</v>
      </c>
      <c r="BN125" s="2"/>
      <c r="BO125" s="2"/>
      <c r="BP125" s="2"/>
      <c r="BQ125" s="2"/>
      <c r="BR125" s="2"/>
      <c r="BS125" s="2"/>
      <c r="BT125" s="2"/>
      <c r="BU125" s="2"/>
      <c r="BV125" s="2" t="n">
        <v>0.101231202483177</v>
      </c>
      <c r="BW125" s="2" t="n">
        <v>0.0885914489626884</v>
      </c>
      <c r="BX125" s="3" t="n">
        <v>-0.000659885467030108</v>
      </c>
      <c r="BY125" s="3" t="n">
        <v>-0.00125844404101371</v>
      </c>
      <c r="BZ125" s="3" t="n">
        <v>0.00053190195467323</v>
      </c>
      <c r="CA125" s="3" t="n">
        <v>0.00120016653090715</v>
      </c>
      <c r="CB125" s="3" t="n">
        <v>-9.8529431852512E-005</v>
      </c>
      <c r="CC125" s="3" t="n">
        <v>-0.00189742189832031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-0.0107237743213772</v>
      </c>
      <c r="CO125" s="2" t="n">
        <v>0.0745558217167854</v>
      </c>
      <c r="CP125" s="3" t="n">
        <v>0.00059678335674107</v>
      </c>
      <c r="CQ125" s="3" t="n">
        <v>0.000288792536593973</v>
      </c>
      <c r="CR125" s="3" t="n">
        <v>0.000143091165227815</v>
      </c>
      <c r="CS125" s="3" t="n">
        <v>-3.15606121148448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223576053977012</v>
      </c>
      <c r="DG125" s="2" t="n">
        <v>0.11241427809</v>
      </c>
      <c r="DH125" s="3" t="n">
        <v>0.00037525623338297</v>
      </c>
      <c r="DI125" s="3" t="n">
        <v>0.00246056937612593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-0.034809798002243</v>
      </c>
      <c r="DY125" s="3" t="n">
        <v>0.0536279343068599</v>
      </c>
    </row>
    <row r="126" customFormat="false" ht="11.25" hidden="false" customHeight="false" outlineLevel="0" collapsed="false">
      <c r="A126" s="1" t="n">
        <v>120</v>
      </c>
      <c r="B126" s="3" t="n">
        <v>0.0946606770157814</v>
      </c>
      <c r="C126" s="2" t="n">
        <v>0.0279170218855142</v>
      </c>
      <c r="D126" s="3" t="n">
        <v>-0.000323548796586692</v>
      </c>
      <c r="E126" s="3" t="n">
        <v>-0.00127282436005771</v>
      </c>
      <c r="F126" s="3" t="n">
        <v>0.000114891554403584</v>
      </c>
      <c r="G126" s="3" t="n">
        <v>0.00203772122040391</v>
      </c>
      <c r="H126" s="3" t="n">
        <v>-0.000425181031459942</v>
      </c>
      <c r="I126" s="3" t="n">
        <v>-0.00155431602615863</v>
      </c>
      <c r="J126" s="3" t="n">
        <v>-6.55429175822064E-006</v>
      </c>
      <c r="K126" s="3" t="n">
        <v>-2.04563548322767E-006</v>
      </c>
      <c r="L126" s="3" t="n">
        <v>1.25635108361166E-006</v>
      </c>
      <c r="M126" s="3" t="n">
        <v>-8.1839726817634E-007</v>
      </c>
      <c r="N126" s="3" t="n">
        <v>1.24360185509431E-005</v>
      </c>
      <c r="O126" s="3" t="n">
        <v>-7.65627282817149E-006</v>
      </c>
      <c r="P126" s="3" t="n">
        <v>5.69156645724433E-006</v>
      </c>
      <c r="Q126" s="3" t="n">
        <v>1.58842376549728E-005</v>
      </c>
      <c r="R126" s="2"/>
      <c r="S126" s="2"/>
      <c r="T126" s="2" t="n">
        <v>0.0180690065026283</v>
      </c>
      <c r="U126" s="2" t="n">
        <v>0.0681179240345954</v>
      </c>
      <c r="V126" s="3" t="n">
        <v>0.00108092196751385</v>
      </c>
      <c r="W126" s="3" t="n">
        <v>0.00183528789784759</v>
      </c>
      <c r="X126" s="3" t="n">
        <v>6.48990462650544E-005</v>
      </c>
      <c r="Y126" s="3" t="n">
        <v>2.16907046706182E-005</v>
      </c>
      <c r="Z126" s="3" t="n">
        <v>-1.26360628200927E-005</v>
      </c>
      <c r="AA126" s="3" t="n">
        <v>8.17388172436039E-006</v>
      </c>
      <c r="AB126" s="3" t="n">
        <v>4.65723178422194E-006</v>
      </c>
      <c r="AC126" s="3" t="n">
        <v>-1.60244617291027E-005</v>
      </c>
      <c r="AD126" s="3" t="n">
        <v>1.79806011146865E-006</v>
      </c>
      <c r="AE126" s="3" t="n">
        <v>-5.28193641002872E-006</v>
      </c>
      <c r="AF126" s="3" t="n">
        <v>-1.10134521946747E-006</v>
      </c>
      <c r="AG126" s="3" t="n">
        <v>1.38615587275126E-005</v>
      </c>
      <c r="AH126" s="2"/>
      <c r="AI126" s="2"/>
      <c r="AJ126" s="2"/>
      <c r="AK126" s="2"/>
      <c r="AL126" s="2" t="n">
        <v>0.0575271695852279</v>
      </c>
      <c r="AM126" s="2" t="n">
        <v>0.079871617257595</v>
      </c>
      <c r="AN126" s="3" t="n">
        <v>0.000445168931037187</v>
      </c>
      <c r="AO126" s="3" t="n">
        <v>0.00190868414938449</v>
      </c>
      <c r="AP126" s="3" t="n">
        <v>5.73514307689038E-006</v>
      </c>
      <c r="AQ126" s="3" t="n">
        <v>6.74314878779114E-006</v>
      </c>
      <c r="AR126" s="3" t="n">
        <v>1.50032553847268E-006</v>
      </c>
      <c r="AS126" s="3" t="n">
        <v>-1.27625276036269E-006</v>
      </c>
      <c r="AT126" s="3" t="n">
        <v>6.1234131862875E-006</v>
      </c>
      <c r="AU126" s="3" t="n">
        <v>2.69277416009572E-006</v>
      </c>
      <c r="AV126" s="3" t="n">
        <v>7.16046270099468E-006</v>
      </c>
      <c r="AW126" s="3" t="n">
        <v>-1.47678335338241E-007</v>
      </c>
      <c r="AX126" s="2"/>
      <c r="AY126" s="2"/>
      <c r="AZ126" s="2"/>
      <c r="BA126" s="2"/>
      <c r="BB126" s="2"/>
      <c r="BC126" s="2"/>
      <c r="BD126" s="3" t="n">
        <v>-0.0201344471424818</v>
      </c>
      <c r="BE126" s="3" t="n">
        <v>0.0614806339144706</v>
      </c>
      <c r="BF126" s="3" t="n">
        <v>7.30086412659147E-006</v>
      </c>
      <c r="BG126" s="3" t="n">
        <v>7.67648634791839E-006</v>
      </c>
      <c r="BH126" s="3" t="n">
        <v>2.03595686798507E-006</v>
      </c>
      <c r="BI126" s="3" t="n">
        <v>-6.70280371650733E-007</v>
      </c>
      <c r="BJ126" s="3" t="n">
        <v>-5.67245615457068E-006</v>
      </c>
      <c r="BK126" s="3" t="n">
        <v>1.41928069297137E-006</v>
      </c>
      <c r="BL126" s="3" t="n">
        <v>2.44264338107314E-005</v>
      </c>
      <c r="BM126" s="3" t="n">
        <v>4.77274397781002E-006</v>
      </c>
      <c r="BN126" s="2"/>
      <c r="BO126" s="2"/>
      <c r="BP126" s="2"/>
      <c r="BQ126" s="2"/>
      <c r="BR126" s="2"/>
      <c r="BS126" s="2"/>
      <c r="BT126" s="2"/>
      <c r="BU126" s="2"/>
      <c r="BV126" s="2" t="n">
        <v>0.116239242255687</v>
      </c>
      <c r="BW126" s="2" t="n">
        <v>0.0771393105387687</v>
      </c>
      <c r="BX126" s="3" t="n">
        <v>-0.000909922469872981</v>
      </c>
      <c r="BY126" s="3" t="n">
        <v>-0.00109294452704489</v>
      </c>
      <c r="BZ126" s="3" t="n">
        <v>0.000770941318478435</v>
      </c>
      <c r="CA126" s="3" t="n">
        <v>0.00101658189669251</v>
      </c>
      <c r="CB126" s="3" t="n">
        <v>-0.000368261593393981</v>
      </c>
      <c r="CC126" s="3" t="n">
        <v>-0.00180633831769228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0841555371880531</v>
      </c>
      <c r="CO126" s="2" t="n">
        <v>0.0874068364500999</v>
      </c>
      <c r="CP126" s="3" t="n">
        <v>0.000618360179942101</v>
      </c>
      <c r="CQ126" s="3" t="n">
        <v>0.000270362623268738</v>
      </c>
      <c r="CR126" s="3" t="n">
        <v>8.88003487489186E-005</v>
      </c>
      <c r="CS126" s="3" t="n">
        <v>-8.47661140142008E-005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566456243395805</v>
      </c>
      <c r="DG126" s="2" t="n">
        <v>0.10951480269432</v>
      </c>
      <c r="DH126" s="3" t="n">
        <v>0.00110098917502909</v>
      </c>
      <c r="DI126" s="2" t="n">
        <v>0.00231352588161826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-0.0237399488687515</v>
      </c>
      <c r="DY126" s="3" t="n">
        <v>0.0868008062243461</v>
      </c>
    </row>
    <row r="127" customFormat="false" ht="11.25" hidden="false" customHeight="false" outlineLevel="0" collapsed="false">
      <c r="A127" s="1" t="n">
        <v>121</v>
      </c>
      <c r="B127" s="2" t="n">
        <v>0.0895573645830154</v>
      </c>
      <c r="C127" s="3" t="n">
        <v>0.0178190395236015</v>
      </c>
      <c r="D127" s="3" t="n">
        <v>-0.00060006626881659</v>
      </c>
      <c r="E127" s="3" t="n">
        <v>-0.00119520595762878</v>
      </c>
      <c r="F127" s="3" t="n">
        <v>0.000585449277423322</v>
      </c>
      <c r="G127" s="3" t="n">
        <v>0.00188839191105216</v>
      </c>
      <c r="H127" s="3" t="n">
        <v>-0.000791552127338945</v>
      </c>
      <c r="I127" s="3" t="n">
        <v>-0.00142968469299376</v>
      </c>
      <c r="J127" s="3" t="n">
        <v>2.85095126173473E-007</v>
      </c>
      <c r="K127" s="3" t="n">
        <v>-7.11078109816298E-006</v>
      </c>
      <c r="L127" s="3" t="n">
        <v>4.56213774668867E-006</v>
      </c>
      <c r="M127" s="3" t="n">
        <v>-7.3474677719787E-007</v>
      </c>
      <c r="N127" s="3" t="n">
        <v>4.97329028803505E-006</v>
      </c>
      <c r="O127" s="3" t="n">
        <v>4.95771155328839E-006</v>
      </c>
      <c r="P127" s="3" t="n">
        <v>9.9627322924789E-006</v>
      </c>
      <c r="Q127" s="3" t="n">
        <v>-4.58092472399585E-006</v>
      </c>
      <c r="R127" s="2"/>
      <c r="S127" s="2"/>
      <c r="T127" s="3" t="n">
        <v>0.0356654524803161</v>
      </c>
      <c r="U127" s="2" t="n">
        <v>0.0725194364786148</v>
      </c>
      <c r="V127" s="3" t="n">
        <v>0.00147500413004308</v>
      </c>
      <c r="W127" s="3" t="n">
        <v>0.00159883231390267</v>
      </c>
      <c r="X127" s="3" t="n">
        <v>9.21060563996434E-005</v>
      </c>
      <c r="Y127" s="3" t="n">
        <v>4.21016266045626E-005</v>
      </c>
      <c r="Z127" s="3" t="n">
        <v>1.1874458323291E-005</v>
      </c>
      <c r="AA127" s="3" t="n">
        <v>7.82727420300943E-006</v>
      </c>
      <c r="AB127" s="3" t="n">
        <v>-3.23873246088624E-006</v>
      </c>
      <c r="AC127" s="3" t="n">
        <v>-6.94004666002001E-006</v>
      </c>
      <c r="AD127" s="3" t="n">
        <v>1.02242756838677E-006</v>
      </c>
      <c r="AE127" s="3" t="n">
        <v>6.8203580667614E-006</v>
      </c>
      <c r="AF127" s="3" t="n">
        <v>9.63470938586397E-006</v>
      </c>
      <c r="AG127" s="3" t="n">
        <v>1.01158673260215E-006</v>
      </c>
      <c r="AH127" s="2"/>
      <c r="AI127" s="2"/>
      <c r="AJ127" s="2"/>
      <c r="AK127" s="2"/>
      <c r="AL127" s="2" t="n">
        <v>0.0693012997508049</v>
      </c>
      <c r="AM127" s="3" t="n">
        <v>0.066985085606575</v>
      </c>
      <c r="AN127" s="3" t="n">
        <v>0.000804951007012277</v>
      </c>
      <c r="AO127" s="3" t="n">
        <v>0.00171885278541594</v>
      </c>
      <c r="AP127" s="3" t="n">
        <v>4.18229319620877E-006</v>
      </c>
      <c r="AQ127" s="3" t="n">
        <v>1.56434896325663E-006</v>
      </c>
      <c r="AR127" s="3" t="n">
        <v>1.57048623350419E-006</v>
      </c>
      <c r="AS127" s="3" t="n">
        <v>-2.49977597377437E-006</v>
      </c>
      <c r="AT127" s="3" t="n">
        <v>-4.3242293941148E-006</v>
      </c>
      <c r="AU127" s="3" t="n">
        <v>1.38044433697359E-005</v>
      </c>
      <c r="AV127" s="3" t="n">
        <v>-1.06925717773265E-005</v>
      </c>
      <c r="AW127" s="3" t="n">
        <v>1.15401326183928E-005</v>
      </c>
      <c r="AX127" s="2"/>
      <c r="AY127" s="2"/>
      <c r="AZ127" s="2"/>
      <c r="BA127" s="2"/>
      <c r="BB127" s="2"/>
      <c r="BC127" s="2"/>
      <c r="BD127" s="3" t="n">
        <v>0.00092819589190185</v>
      </c>
      <c r="BE127" s="3" t="n">
        <v>0.073123425245285</v>
      </c>
      <c r="BF127" s="3" t="n">
        <v>-1.17768195195822E-006</v>
      </c>
      <c r="BG127" s="3" t="n">
        <v>-3.57777207682374E-006</v>
      </c>
      <c r="BH127" s="3" t="n">
        <v>8.71716201800154E-006</v>
      </c>
      <c r="BI127" s="3" t="n">
        <v>1.27365592561545E-005</v>
      </c>
      <c r="BJ127" s="3" t="n">
        <v>-3.32624017573834E-006</v>
      </c>
      <c r="BK127" s="3" t="n">
        <v>1.67394937307108E-005</v>
      </c>
      <c r="BL127" s="3" t="n">
        <v>8.89380771695869E-006</v>
      </c>
      <c r="BM127" s="3" t="n">
        <v>-5.02220564158051E-006</v>
      </c>
      <c r="BN127" s="2"/>
      <c r="BO127" s="2"/>
      <c r="BP127" s="2"/>
      <c r="BQ127" s="2"/>
      <c r="BR127" s="2"/>
      <c r="BS127" s="2"/>
      <c r="BT127" s="2"/>
      <c r="BU127" s="2"/>
      <c r="BV127" s="2" t="n">
        <v>0.131250098347663</v>
      </c>
      <c r="BW127" s="3" t="n">
        <v>0.0552550591528415</v>
      </c>
      <c r="BX127" s="3" t="n">
        <v>-0.00114430545363575</v>
      </c>
      <c r="BY127" s="3" t="n">
        <v>-0.000903409556485712</v>
      </c>
      <c r="BZ127" s="3" t="n">
        <v>0.00104259885847568</v>
      </c>
      <c r="CA127" s="3" t="n">
        <v>0.000844868656713515</v>
      </c>
      <c r="CB127" s="3" t="n">
        <v>-0.000644672487396746</v>
      </c>
      <c r="CC127" s="3" t="n">
        <v>-0.00178478029556572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28018495067954</v>
      </c>
      <c r="CO127" s="2" t="n">
        <v>0.0925813689827919</v>
      </c>
      <c r="CP127" s="3" t="n">
        <v>0.000723890610970556</v>
      </c>
      <c r="CQ127" s="3" t="n">
        <v>0.000240220295381732</v>
      </c>
      <c r="CR127" s="3" t="n">
        <v>6.20894425082951E-005</v>
      </c>
      <c r="CS127" s="3" t="n">
        <v>-9.75709008343983E-006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89180588722229</v>
      </c>
      <c r="DG127" s="2" t="n">
        <v>0.0911714881658554</v>
      </c>
      <c r="DH127" s="3" t="n">
        <v>0.00168279558420181</v>
      </c>
      <c r="DI127" s="3" t="n">
        <v>0.00212965486571192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0658627413213253</v>
      </c>
      <c r="DY127" s="3" t="n">
        <v>0.10565835237503</v>
      </c>
    </row>
    <row r="128" customFormat="false" ht="11.25" hidden="false" customHeight="false" outlineLevel="0" collapsed="false">
      <c r="A128" s="1" t="n">
        <v>122</v>
      </c>
      <c r="B128" s="2" t="n">
        <v>0.0951146185398101</v>
      </c>
      <c r="C128" s="2" t="n">
        <v>0.00980183202773332</v>
      </c>
      <c r="D128" s="3" t="n">
        <v>-0.000917084806133061</v>
      </c>
      <c r="E128" s="3" t="n">
        <v>-0.00105174339842051</v>
      </c>
      <c r="F128" s="3" t="n">
        <v>0.000952613016124814</v>
      </c>
      <c r="G128" s="3" t="n">
        <v>0.00170140923000872</v>
      </c>
      <c r="H128" s="3" t="n">
        <v>-0.00108214747160673</v>
      </c>
      <c r="I128" s="3" t="n">
        <v>-0.00122253759764134</v>
      </c>
      <c r="J128" s="3" t="n">
        <v>1.45628303016565E-006</v>
      </c>
      <c r="K128" s="3" t="n">
        <v>5.76282900510705E-006</v>
      </c>
      <c r="L128" s="3" t="n">
        <v>1.81185134806582E-006</v>
      </c>
      <c r="M128" s="3" t="n">
        <v>9.46652471611741E-006</v>
      </c>
      <c r="N128" s="3" t="n">
        <v>-1.28050555758818E-006</v>
      </c>
      <c r="O128" s="3" t="n">
        <v>5.90377976550371E-006</v>
      </c>
      <c r="P128" s="3" t="n">
        <v>-2.25959092858829E-006</v>
      </c>
      <c r="Q128" s="3" t="n">
        <v>-4.83535768580623E-006</v>
      </c>
      <c r="R128" s="2"/>
      <c r="S128" s="2"/>
      <c r="T128" s="2" t="n">
        <v>0.0547282509505748</v>
      </c>
      <c r="U128" s="3" t="n">
        <v>0.0639176592230796</v>
      </c>
      <c r="V128" s="2" t="n">
        <v>0.00183943705633282</v>
      </c>
      <c r="W128" s="3" t="n">
        <v>0.00128607044462114</v>
      </c>
      <c r="X128" s="3" t="n">
        <v>0.00015649503620807</v>
      </c>
      <c r="Y128" s="3" t="n">
        <v>2.93077118840301E-005</v>
      </c>
      <c r="Z128" s="3" t="n">
        <v>-3.65490154763392E-006</v>
      </c>
      <c r="AA128" s="3" t="n">
        <v>1.41385658025683E-006</v>
      </c>
      <c r="AB128" s="3" t="n">
        <v>7.15855685484712E-006</v>
      </c>
      <c r="AC128" s="3" t="n">
        <v>3.28189867104811E-006</v>
      </c>
      <c r="AD128" s="3" t="n">
        <v>1.97604140339535E-006</v>
      </c>
      <c r="AE128" s="3" t="n">
        <v>5.14320117872557E-006</v>
      </c>
      <c r="AF128" s="3" t="n">
        <v>-1.71073588717263E-005</v>
      </c>
      <c r="AG128" s="3" t="n">
        <v>4.38481765741016E-006</v>
      </c>
      <c r="AH128" s="2"/>
      <c r="AI128" s="2"/>
      <c r="AJ128" s="2"/>
      <c r="AK128" s="2"/>
      <c r="AL128" s="2" t="n">
        <v>0.08187997341156</v>
      </c>
      <c r="AM128" s="2" t="n">
        <v>0.0566656067967414</v>
      </c>
      <c r="AN128" s="3" t="n">
        <v>0.00115409248974174</v>
      </c>
      <c r="AO128" s="3" t="n">
        <v>0.00146832526661455</v>
      </c>
      <c r="AP128" s="3" t="n">
        <v>9.55081304709892E-006</v>
      </c>
      <c r="AQ128" s="3" t="n">
        <v>5.55531823920318E-006</v>
      </c>
      <c r="AR128" s="3" t="n">
        <v>1.03177644632523E-005</v>
      </c>
      <c r="AS128" s="3" t="n">
        <v>-6.2747000129093E-007</v>
      </c>
      <c r="AT128" s="3" t="n">
        <v>7.91933757682272E-007</v>
      </c>
      <c r="AU128" s="3" t="n">
        <v>7.43458031138288E-006</v>
      </c>
      <c r="AV128" s="3" t="n">
        <v>-3.24886400449031E-006</v>
      </c>
      <c r="AW128" s="3" t="n">
        <v>1.4168686902849E-005</v>
      </c>
      <c r="AX128" s="2"/>
      <c r="AY128" s="2"/>
      <c r="AZ128" s="2"/>
      <c r="BA128" s="2"/>
      <c r="BB128" s="2"/>
      <c r="BC128" s="2"/>
      <c r="BD128" s="3" t="n">
        <v>0.0119243487715721</v>
      </c>
      <c r="BE128" s="3" t="n">
        <v>0.0751639306545257</v>
      </c>
      <c r="BF128" s="3" t="n">
        <v>7.39422284823376E-006</v>
      </c>
      <c r="BG128" s="3" t="n">
        <v>-1.41209181947488E-006</v>
      </c>
      <c r="BH128" s="3" t="n">
        <v>-2.03748732019448E-005</v>
      </c>
      <c r="BI128" s="3" t="n">
        <v>-2.9875795917178E-006</v>
      </c>
      <c r="BJ128" s="3" t="n">
        <v>7.90704916653339E-007</v>
      </c>
      <c r="BK128" s="3" t="n">
        <v>4.77669254905777E-006</v>
      </c>
      <c r="BL128" s="3" t="n">
        <v>1.72860677594144E-006</v>
      </c>
      <c r="BM128" s="3" t="n">
        <v>-3.71120609088393E-006</v>
      </c>
      <c r="BN128" s="2"/>
      <c r="BO128" s="2"/>
      <c r="BP128" s="2"/>
      <c r="BQ128" s="2"/>
      <c r="BR128" s="2"/>
      <c r="BS128" s="2"/>
      <c r="BT128" s="2"/>
      <c r="BU128" s="2"/>
      <c r="BV128" s="2" t="n">
        <v>0.148486763238906</v>
      </c>
      <c r="BW128" s="2" t="n">
        <v>0.0271735060960054</v>
      </c>
      <c r="BX128" s="3" t="n">
        <v>-0.00137373805046081</v>
      </c>
      <c r="BY128" s="3" t="n">
        <v>-0.000706271093804389</v>
      </c>
      <c r="BZ128" s="3" t="n">
        <v>0.00124584196601063</v>
      </c>
      <c r="CA128" s="3" t="n">
        <v>0.000554268306586891</v>
      </c>
      <c r="CB128" s="3" t="n">
        <v>-0.00108987477142363</v>
      </c>
      <c r="CC128" s="3" t="n">
        <v>-0.00169213826302439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51249723881483</v>
      </c>
      <c r="CO128" s="2" t="n">
        <v>0.0913111120462417</v>
      </c>
      <c r="CP128" s="3" t="n">
        <v>0.000838693871628493</v>
      </c>
      <c r="CQ128" s="3" t="n">
        <v>8.90477313078008E-005</v>
      </c>
      <c r="CR128" s="3" t="n">
        <v>0.00012762848928105</v>
      </c>
      <c r="CS128" s="3" t="n">
        <v>-3.43447391060181E-005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971871465444564</v>
      </c>
      <c r="DG128" s="2" t="n">
        <v>0.066440112888813</v>
      </c>
      <c r="DH128" s="3" t="n">
        <v>0.00218641385436058</v>
      </c>
      <c r="DI128" s="3" t="n">
        <v>0.00183549209032207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364318937063217</v>
      </c>
      <c r="DY128" s="3" t="n">
        <v>0.106314919888973</v>
      </c>
    </row>
    <row r="129" customFormat="false" ht="11.25" hidden="false" customHeight="false" outlineLevel="0" collapsed="false">
      <c r="A129" s="1" t="n">
        <v>123</v>
      </c>
      <c r="B129" s="2" t="n">
        <v>0.0958248227834701</v>
      </c>
      <c r="C129" s="2" t="n">
        <v>-0.00540445744991302</v>
      </c>
      <c r="D129" s="3" t="n">
        <v>-0.0011809883872047</v>
      </c>
      <c r="E129" s="3" t="n">
        <v>-0.00081223389133811</v>
      </c>
      <c r="F129" s="3" t="n">
        <v>0.00134450010955333</v>
      </c>
      <c r="G129" s="3" t="n">
        <v>0.00142170349135994</v>
      </c>
      <c r="H129" s="3" t="n">
        <v>-0.00132196804042905</v>
      </c>
      <c r="I129" s="3" t="n">
        <v>-0.00091494689695537</v>
      </c>
      <c r="J129" s="3" t="n">
        <v>7.40369341656332E-006</v>
      </c>
      <c r="K129" s="3" t="n">
        <v>6.39471181784756E-006</v>
      </c>
      <c r="L129" s="3" t="n">
        <v>-9.00585234830941E-007</v>
      </c>
      <c r="M129" s="3" t="n">
        <v>-1.15262400868232E-005</v>
      </c>
      <c r="N129" s="3" t="n">
        <v>8.97775862540584E-006</v>
      </c>
      <c r="O129" s="3" t="n">
        <v>8.63787681737449E-006</v>
      </c>
      <c r="P129" s="3" t="n">
        <v>8.78687114891363E-006</v>
      </c>
      <c r="Q129" s="3" t="n">
        <v>9.7795418696478E-006</v>
      </c>
      <c r="R129" s="2"/>
      <c r="S129" s="2"/>
      <c r="T129" s="2" t="n">
        <v>0.066409058868885</v>
      </c>
      <c r="U129" s="2" t="n">
        <v>0.0491134822368621</v>
      </c>
      <c r="V129" s="3" t="n">
        <v>0.00216161948628723</v>
      </c>
      <c r="W129" s="3" t="n">
        <v>0.000782503571826964</v>
      </c>
      <c r="X129" s="3" t="n">
        <v>0.000181554933078587</v>
      </c>
      <c r="Y129" s="3" t="n">
        <v>-5.54213766008615E-005</v>
      </c>
      <c r="Z129" s="3" t="n">
        <v>-4.35381798524758E-006</v>
      </c>
      <c r="AA129" s="3" t="n">
        <v>4.68623056804062E-006</v>
      </c>
      <c r="AB129" s="3" t="n">
        <v>-1.91626077139517E-006</v>
      </c>
      <c r="AC129" s="3" t="n">
        <v>-4.01870829591644E-006</v>
      </c>
      <c r="AD129" s="3" t="n">
        <v>6.65591414872324E-006</v>
      </c>
      <c r="AE129" s="3" t="n">
        <v>-7.33402430341811E-006</v>
      </c>
      <c r="AF129" s="3" t="n">
        <v>-9.89457589639641E-007</v>
      </c>
      <c r="AG129" s="3" t="n">
        <v>-2.75557090390066E-006</v>
      </c>
      <c r="AH129" s="2"/>
      <c r="AI129" s="2"/>
      <c r="AJ129" s="2"/>
      <c r="AK129" s="2"/>
      <c r="AL129" s="3" t="n">
        <v>0.086788922548294</v>
      </c>
      <c r="AM129" s="2" t="n">
        <v>0.0370858460664749</v>
      </c>
      <c r="AN129" s="3" t="n">
        <v>0.00151999073568731</v>
      </c>
      <c r="AO129" s="3" t="n">
        <v>0.00114386004861444</v>
      </c>
      <c r="AP129" s="3" t="n">
        <v>7.26943244444555E-006</v>
      </c>
      <c r="AQ129" s="3" t="n">
        <v>1.20761114885681E-005</v>
      </c>
      <c r="AR129" s="3" t="n">
        <v>-1.11553199531044E-005</v>
      </c>
      <c r="AS129" s="3" t="n">
        <v>-3.3337562399538E-006</v>
      </c>
      <c r="AT129" s="3" t="n">
        <v>5.53644122192054E-006</v>
      </c>
      <c r="AU129" s="3" t="n">
        <v>1.08200265458435E-005</v>
      </c>
      <c r="AV129" s="3" t="n">
        <v>-3.3028788948286E-006</v>
      </c>
      <c r="AW129" s="3" t="n">
        <v>-8.3198500533399E-008</v>
      </c>
      <c r="AX129" s="2"/>
      <c r="AY129" s="2"/>
      <c r="AZ129" s="2"/>
      <c r="BA129" s="2"/>
      <c r="BB129" s="2"/>
      <c r="BC129" s="2"/>
      <c r="BD129" s="3" t="n">
        <v>0.023708077147603</v>
      </c>
      <c r="BE129" s="3" t="n">
        <v>0.0809680894017219</v>
      </c>
      <c r="BF129" s="3" t="n">
        <v>7.02950092090759E-006</v>
      </c>
      <c r="BG129" s="3" t="n">
        <v>-9.19497438189864E-007</v>
      </c>
      <c r="BH129" s="3" t="n">
        <v>3.48340131495206E-006</v>
      </c>
      <c r="BI129" s="3" t="n">
        <v>7.2316752266488E-006</v>
      </c>
      <c r="BJ129" s="3" t="n">
        <v>2.06972686100925E-006</v>
      </c>
      <c r="BK129" s="3" t="n">
        <v>8.14883605926297E-006</v>
      </c>
      <c r="BL129" s="3" t="n">
        <v>-4.85453574583516E-006</v>
      </c>
      <c r="BM129" s="3" t="n">
        <v>-7.75639909988967E-006</v>
      </c>
      <c r="BN129" s="2"/>
      <c r="BO129" s="2"/>
      <c r="BP129" s="2"/>
      <c r="BQ129" s="2"/>
      <c r="BR129" s="2"/>
      <c r="BS129" s="2"/>
      <c r="BT129" s="2"/>
      <c r="BU129" s="2"/>
      <c r="BV129" s="3" t="n">
        <v>0.144510373473167</v>
      </c>
      <c r="BW129" s="2" t="n">
        <v>-0.0131522351875901</v>
      </c>
      <c r="BX129" s="3" t="n">
        <v>-0.0016421026084572</v>
      </c>
      <c r="BY129" s="3" t="n">
        <v>-0.000390983303077518</v>
      </c>
      <c r="BZ129" s="3" t="n">
        <v>0.00134175352286547</v>
      </c>
      <c r="CA129" s="3" t="n">
        <v>0.000151505839312449</v>
      </c>
      <c r="CB129" s="3" t="n">
        <v>-0.00158861954696476</v>
      </c>
      <c r="CC129" s="3" t="n">
        <v>-0.0012891786172986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718676000833511</v>
      </c>
      <c r="CO129" s="3" t="n">
        <v>0.0807196572422981</v>
      </c>
      <c r="CP129" s="3" t="n">
        <v>0.000892365293111652</v>
      </c>
      <c r="CQ129" s="3" t="n">
        <v>-0.000105983366665896</v>
      </c>
      <c r="CR129" s="3" t="n">
        <v>0.000121670338558033</v>
      </c>
      <c r="CS129" s="3" t="n">
        <v>-0.000107262705569155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0992119461297988</v>
      </c>
      <c r="DG129" s="2" t="n">
        <v>0.0521829910576343</v>
      </c>
      <c r="DH129" s="3" t="n">
        <v>0.00249431794509291</v>
      </c>
      <c r="DI129" s="3" t="n">
        <v>0.0012747406726703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603013783693313</v>
      </c>
      <c r="DY129" s="3" t="n">
        <v>0.0961450338363647</v>
      </c>
    </row>
    <row r="130" customFormat="false" ht="11.25" hidden="false" customHeight="false" outlineLevel="0" collapsed="false">
      <c r="A130" s="1" t="n">
        <v>124</v>
      </c>
      <c r="B130" s="2" t="n">
        <v>0.0964719206094741</v>
      </c>
      <c r="C130" s="2" t="n">
        <v>-0.029743991792202</v>
      </c>
      <c r="D130" s="3" t="n">
        <v>-0.00138492928817868</v>
      </c>
      <c r="E130" s="3" t="n">
        <v>-0.00050556962378323</v>
      </c>
      <c r="F130" s="3" t="n">
        <v>0.0016565048135817</v>
      </c>
      <c r="G130" s="3" t="n">
        <v>0.00109227607026696</v>
      </c>
      <c r="H130" s="3" t="n">
        <v>-0.00146286631934344</v>
      </c>
      <c r="I130" s="3" t="n">
        <v>-0.000636678596492856</v>
      </c>
      <c r="J130" s="3" t="n">
        <v>2.13189650821732E-005</v>
      </c>
      <c r="K130" s="3" t="n">
        <v>8.44216901896288E-006</v>
      </c>
      <c r="L130" s="3" t="n">
        <v>1.78597630906551E-007</v>
      </c>
      <c r="M130" s="3" t="n">
        <v>7.62299350753892E-007</v>
      </c>
      <c r="N130" s="3" t="n">
        <v>7.42704833101015E-006</v>
      </c>
      <c r="O130" s="3" t="n">
        <v>-2.68019266513874E-006</v>
      </c>
      <c r="P130" s="3" t="n">
        <v>-5.63305434297944E-007</v>
      </c>
      <c r="Q130" s="3" t="n">
        <v>1.41569844345212E-005</v>
      </c>
      <c r="R130" s="2"/>
      <c r="S130" s="2"/>
      <c r="T130" s="2" t="n">
        <v>0.0671280845999717</v>
      </c>
      <c r="U130" s="2" t="n">
        <v>0.0322934947907924</v>
      </c>
      <c r="V130" s="3" t="n">
        <v>0.00229579186998307</v>
      </c>
      <c r="W130" s="3" t="n">
        <v>0.000133472494781017</v>
      </c>
      <c r="X130" s="3" t="n">
        <v>0.000133414549054578</v>
      </c>
      <c r="Y130" s="3" t="n">
        <v>-0.000114423848572187</v>
      </c>
      <c r="Z130" s="3" t="n">
        <v>1.39997064252384E-006</v>
      </c>
      <c r="AA130" s="3" t="n">
        <v>-2.9633263238793E-006</v>
      </c>
      <c r="AB130" s="3" t="n">
        <v>-3.49302149516006E-006</v>
      </c>
      <c r="AC130" s="3" t="n">
        <v>1.07892983578494E-005</v>
      </c>
      <c r="AD130" s="3" t="n">
        <v>8.11528707345132E-007</v>
      </c>
      <c r="AE130" s="3" t="n">
        <v>-1.09199345388333E-005</v>
      </c>
      <c r="AF130" s="3" t="n">
        <v>-7.72012663219356E-006</v>
      </c>
      <c r="AG130" s="3" t="n">
        <v>2.68443977802235E-006</v>
      </c>
      <c r="AH130" s="2"/>
      <c r="AI130" s="2"/>
      <c r="AJ130" s="2"/>
      <c r="AK130" s="2"/>
      <c r="AL130" s="2" t="n">
        <v>0.0843826457858085</v>
      </c>
      <c r="AM130" s="2" t="n">
        <v>0.0271247904747724</v>
      </c>
      <c r="AN130" s="3" t="n">
        <v>0.00171581620816141</v>
      </c>
      <c r="AO130" s="3" t="n">
        <v>0.000774490006733685</v>
      </c>
      <c r="AP130" s="3" t="n">
        <v>3.07973709823272E-006</v>
      </c>
      <c r="AQ130" s="3" t="n">
        <v>2.83146528090583E-006</v>
      </c>
      <c r="AR130" s="3" t="n">
        <v>-4.25028702011331E-006</v>
      </c>
      <c r="AS130" s="3" t="n">
        <v>5.3700869102613E-006</v>
      </c>
      <c r="AT130" s="3" t="n">
        <v>3.60113062924938E-006</v>
      </c>
      <c r="AU130" s="3" t="n">
        <v>-1.95753216303273E-007</v>
      </c>
      <c r="AV130" s="3" t="n">
        <v>-6.09768505910324E-007</v>
      </c>
      <c r="AW130" s="3" t="n">
        <v>7.73075589677318E-006</v>
      </c>
      <c r="AX130" s="2"/>
      <c r="AY130" s="2"/>
      <c r="AZ130" s="2"/>
      <c r="BA130" s="2"/>
      <c r="BB130" s="2"/>
      <c r="BC130" s="2"/>
      <c r="BD130" s="3" t="n">
        <v>0.0416490100324153</v>
      </c>
      <c r="BE130" s="3" t="n">
        <v>0.0825561881065368</v>
      </c>
      <c r="BF130" s="3" t="n">
        <v>-7.07569051883183E-006</v>
      </c>
      <c r="BG130" s="3" t="n">
        <v>-1.82101177870208E-006</v>
      </c>
      <c r="BH130" s="3" t="n">
        <v>-3.15237275572144E-006</v>
      </c>
      <c r="BI130" s="3" t="n">
        <v>-8.52968150866217E-006</v>
      </c>
      <c r="BJ130" s="3" t="n">
        <v>1.05568487924756E-005</v>
      </c>
      <c r="BK130" s="3" t="n">
        <v>1.30506878122105E-005</v>
      </c>
      <c r="BL130" s="3" t="n">
        <v>-1.56108421833778E-006</v>
      </c>
      <c r="BM130" s="3" t="n">
        <v>6.11182622378692E-006</v>
      </c>
      <c r="BN130" s="2"/>
      <c r="BO130" s="2"/>
      <c r="BP130" s="2"/>
      <c r="BQ130" s="2"/>
      <c r="BR130" s="2"/>
      <c r="BS130" s="2"/>
      <c r="BT130" s="2"/>
      <c r="BU130" s="2"/>
      <c r="BV130" s="2" t="n">
        <v>0.123061925172805</v>
      </c>
      <c r="BW130" s="2" t="n">
        <v>-0.0442390851676464</v>
      </c>
      <c r="BX130" s="3" t="n">
        <v>-0.00181858974974602</v>
      </c>
      <c r="BY130" s="3" t="n">
        <v>4.30486907134763E-005</v>
      </c>
      <c r="BZ130" s="3" t="n">
        <v>0.00130672112572938</v>
      </c>
      <c r="CA130" s="3" t="n">
        <v>-0.000204532407224178</v>
      </c>
      <c r="CB130" s="3" t="n">
        <v>-0.00197420292533934</v>
      </c>
      <c r="CC130" s="3" t="n">
        <v>-0.000700407079420983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842013657093048</v>
      </c>
      <c r="CO130" s="2" t="n">
        <v>0.0656129419803619</v>
      </c>
      <c r="CP130" s="3" t="n">
        <v>0.00088196259457618</v>
      </c>
      <c r="CQ130" s="3" t="n">
        <v>-0.000340037251589819</v>
      </c>
      <c r="CR130" s="3" t="n">
        <v>6.23802407062612E-005</v>
      </c>
      <c r="CS130" s="3" t="n">
        <v>-0.000121989782201126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102825738489627</v>
      </c>
      <c r="DG130" s="2" t="n">
        <v>0.0434324853122234</v>
      </c>
      <c r="DH130" s="3" t="n">
        <v>0.0025085334200412</v>
      </c>
      <c r="DI130" s="3" t="n">
        <v>0.000474292406579479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694194361567497</v>
      </c>
      <c r="DY130" s="3" t="n">
        <v>0.0809231251478195</v>
      </c>
    </row>
    <row r="131" customFormat="false" ht="11.25" hidden="false" customHeight="false" outlineLevel="0" collapsed="false">
      <c r="A131" s="1" t="n">
        <v>125</v>
      </c>
      <c r="B131" s="2" t="n">
        <v>0.0786883682012558</v>
      </c>
      <c r="C131" s="2" t="n">
        <v>-0.0562853701412677</v>
      </c>
      <c r="D131" s="3" t="n">
        <v>-0.00151221128180623</v>
      </c>
      <c r="E131" s="3" t="n">
        <v>-0.000184766686288639</v>
      </c>
      <c r="F131" s="3" t="n">
        <v>0.00197616592049598</v>
      </c>
      <c r="G131" s="3" t="n">
        <v>0.000644168641883879</v>
      </c>
      <c r="H131" s="3" t="n">
        <v>-0.00157116202171891</v>
      </c>
      <c r="I131" s="3" t="n">
        <v>-0.000254233164014294</v>
      </c>
      <c r="J131" s="3" t="n">
        <v>-4.47008824266959E-006</v>
      </c>
      <c r="K131" s="3" t="n">
        <v>-1.8863304376282E-006</v>
      </c>
      <c r="L131" s="3" t="n">
        <v>9.06618242879631E-006</v>
      </c>
      <c r="M131" s="3" t="n">
        <v>-2.2729443571734E-006</v>
      </c>
      <c r="N131" s="3" t="n">
        <v>-2.44852276409801E-006</v>
      </c>
      <c r="O131" s="3" t="n">
        <v>9.43812665354926E-006</v>
      </c>
      <c r="P131" s="3" t="n">
        <v>-5.74711293666041E-006</v>
      </c>
      <c r="Q131" s="3" t="n">
        <v>-1.94030189959448E-006</v>
      </c>
      <c r="R131" s="2"/>
      <c r="S131" s="2"/>
      <c r="T131" s="2" t="n">
        <v>0.0628125295042991</v>
      </c>
      <c r="U131" s="2" t="n">
        <v>0.0238290391862392</v>
      </c>
      <c r="V131" s="3" t="n">
        <v>0.00221244944259524</v>
      </c>
      <c r="W131" s="3" t="n">
        <v>-0.000548452546354383</v>
      </c>
      <c r="X131" s="3" t="n">
        <v>6.11574359936639E-005</v>
      </c>
      <c r="Y131" s="3" t="n">
        <v>-0.000132485147332772</v>
      </c>
      <c r="Z131" s="3" t="n">
        <v>-1.22299070426379E-005</v>
      </c>
      <c r="AA131" s="3" t="n">
        <v>2.56322118730167E-006</v>
      </c>
      <c r="AB131" s="3" t="n">
        <v>9.23132301977602E-006</v>
      </c>
      <c r="AC131" s="3" t="n">
        <v>4.86905582874896E-006</v>
      </c>
      <c r="AD131" s="3" t="n">
        <v>8.42229474073974E-006</v>
      </c>
      <c r="AE131" s="3" t="n">
        <v>4.92849221700453E-006</v>
      </c>
      <c r="AF131" s="3" t="n">
        <v>6.80869334246381E-006</v>
      </c>
      <c r="AG131" s="3" t="n">
        <v>7.53625909055699E-006</v>
      </c>
      <c r="AH131" s="2"/>
      <c r="AI131" s="2"/>
      <c r="AJ131" s="2"/>
      <c r="AK131" s="2"/>
      <c r="AL131" s="2" t="n">
        <v>0.0769855305552482</v>
      </c>
      <c r="AM131" s="3" t="n">
        <v>0.0123932585120201</v>
      </c>
      <c r="AN131" s="3" t="n">
        <v>0.00179844384547323</v>
      </c>
      <c r="AO131" s="3" t="n">
        <v>0.000383065751520916</v>
      </c>
      <c r="AP131" s="3" t="n">
        <v>-3.56844520865706E-006</v>
      </c>
      <c r="AQ131" s="3" t="n">
        <v>-2.66452093455882E-006</v>
      </c>
      <c r="AR131" s="3" t="n">
        <v>-9.6445917918686E-010</v>
      </c>
      <c r="AS131" s="3" t="n">
        <v>6.02290992901544E-006</v>
      </c>
      <c r="AT131" s="3" t="n">
        <v>9.89096974990388E-007</v>
      </c>
      <c r="AU131" s="3" t="n">
        <v>3.17224248647107E-007</v>
      </c>
      <c r="AV131" s="3" t="n">
        <v>-6.51555046715657E-006</v>
      </c>
      <c r="AW131" s="3" t="n">
        <v>7.12227392796194E-006</v>
      </c>
      <c r="AX131" s="2"/>
      <c r="AY131" s="2"/>
      <c r="AZ131" s="2"/>
      <c r="BA131" s="2"/>
      <c r="BB131" s="2"/>
      <c r="BC131" s="2"/>
      <c r="BD131" s="3" t="n">
        <v>0.0585099495947361</v>
      </c>
      <c r="BE131" s="3" t="n">
        <v>0.0772804394364357</v>
      </c>
      <c r="BF131" s="3" t="n">
        <v>-9.96297785604838E-007</v>
      </c>
      <c r="BG131" s="3" t="n">
        <v>-9.02744341146899E-006</v>
      </c>
      <c r="BH131" s="3" t="n">
        <v>-2.61426771430706E-006</v>
      </c>
      <c r="BI131" s="3" t="n">
        <v>1.02365420389105E-005</v>
      </c>
      <c r="BJ131" s="3" t="n">
        <v>-7.57033149056951E-006</v>
      </c>
      <c r="BK131" s="3" t="n">
        <v>-6.65839479552232E-006</v>
      </c>
      <c r="BL131" s="3" t="n">
        <v>2.69245470008172E-006</v>
      </c>
      <c r="BM131" s="3" t="n">
        <v>5.23758808412822E-006</v>
      </c>
      <c r="BN131" s="2"/>
      <c r="BO131" s="2"/>
      <c r="BP131" s="2"/>
      <c r="BQ131" s="2"/>
      <c r="BR131" s="2"/>
      <c r="BS131" s="2"/>
      <c r="BT131" s="2"/>
      <c r="BU131" s="2"/>
      <c r="BV131" s="2" t="n">
        <v>0.098532348871231</v>
      </c>
      <c r="BW131" s="3" t="n">
        <v>-0.0571573041379451</v>
      </c>
      <c r="BX131" s="3" t="n">
        <v>-0.00175512628629803</v>
      </c>
      <c r="BY131" s="3" t="n">
        <v>0.000602040789090097</v>
      </c>
      <c r="BZ131" s="3" t="n">
        <v>0.00118549598846584</v>
      </c>
      <c r="CA131" s="3" t="n">
        <v>-0.000491476035676896</v>
      </c>
      <c r="CB131" s="3" t="n">
        <v>-0.00202622357755899</v>
      </c>
      <c r="CC131" s="3" t="n">
        <v>-4.71360071969684E-005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939874649047851</v>
      </c>
      <c r="CO131" s="2" t="n">
        <v>0.0519279725849628</v>
      </c>
      <c r="CP131" s="2" t="n">
        <v>0.000820073764771223</v>
      </c>
      <c r="CQ131" s="3" t="n">
        <v>-0.00053628534078598</v>
      </c>
      <c r="CR131" s="3" t="n">
        <v>3.35268341586925E-005</v>
      </c>
      <c r="CS131" s="3" t="n">
        <v>-0.000168059676070697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109997481107711</v>
      </c>
      <c r="DG131" s="2" t="n">
        <v>0.0260841827839613</v>
      </c>
      <c r="DH131" s="3" t="n">
        <v>0.00236535118892788</v>
      </c>
      <c r="DI131" s="3" t="n">
        <v>-0.000349605950759723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681788921356201</v>
      </c>
      <c r="DY131" s="3" t="n">
        <v>0.0732108354568481</v>
      </c>
    </row>
    <row r="132" customFormat="false" ht="11.25" hidden="false" customHeight="false" outlineLevel="0" collapsed="false">
      <c r="A132" s="1" t="n">
        <v>126</v>
      </c>
      <c r="B132" s="2" t="n">
        <v>0.0441068299114704</v>
      </c>
      <c r="C132" s="2" t="n">
        <v>-0.0635322108864784</v>
      </c>
      <c r="D132" s="3" t="n">
        <v>-0.00155051914043724</v>
      </c>
      <c r="E132" s="3" t="n">
        <v>0.00022596790222451</v>
      </c>
      <c r="F132" s="3" t="n">
        <v>0.00208707991987466</v>
      </c>
      <c r="G132" s="3" t="n">
        <v>0.000142570192110724</v>
      </c>
      <c r="H132" s="3" t="n">
        <v>-0.00159065145999193</v>
      </c>
      <c r="I132" s="3" t="n">
        <v>0.000152953725773841</v>
      </c>
      <c r="J132" s="3" t="n">
        <v>3.55509064320358E-006</v>
      </c>
      <c r="K132" s="3" t="n">
        <v>-4.47517186330515E-006</v>
      </c>
      <c r="L132" s="3" t="n">
        <v>6.78577953294734E-006</v>
      </c>
      <c r="M132" s="3" t="n">
        <v>6.4829155235202E-006</v>
      </c>
      <c r="N132" s="3" t="n">
        <v>-4.49756043963134E-006</v>
      </c>
      <c r="O132" s="3" t="n">
        <v>4.60412911706953E-006</v>
      </c>
      <c r="P132" s="3" t="n">
        <v>-1.05402632470941E-005</v>
      </c>
      <c r="Q132" s="3" t="n">
        <v>6.20114360572188E-006</v>
      </c>
      <c r="R132" s="2"/>
      <c r="S132" s="2"/>
      <c r="T132" s="2" t="n">
        <v>0.0638483464717865</v>
      </c>
      <c r="U132" s="2" t="n">
        <v>0.0214625708758831</v>
      </c>
      <c r="V132" s="3" t="n">
        <v>0.00187118677422404</v>
      </c>
      <c r="W132" s="2" t="n">
        <v>-0.00100165582261979</v>
      </c>
      <c r="X132" s="3" t="n">
        <v>6.0447408031905E-005</v>
      </c>
      <c r="Y132" s="3" t="n">
        <v>-7.2057700890582E-005</v>
      </c>
      <c r="Z132" s="3" t="n">
        <v>-6.08644450039719E-006</v>
      </c>
      <c r="AA132" s="3" t="n">
        <v>-6.0434177839852E-007</v>
      </c>
      <c r="AB132" s="3" t="n">
        <v>-5.02006332681048E-006</v>
      </c>
      <c r="AC132" s="3" t="n">
        <v>4.05058381147682E-006</v>
      </c>
      <c r="AD132" s="3" t="n">
        <v>9.74246177065651E-006</v>
      </c>
      <c r="AE132" s="3" t="n">
        <v>-2.15645241041784E-006</v>
      </c>
      <c r="AF132" s="3" t="n">
        <v>-4.48818309450871E-006</v>
      </c>
      <c r="AG132" s="3" t="n">
        <v>1.13362693809904E-005</v>
      </c>
      <c r="AH132" s="2"/>
      <c r="AI132" s="2"/>
      <c r="AJ132" s="2"/>
      <c r="AK132" s="2"/>
      <c r="AL132" s="2" t="n">
        <v>0.0786116495728492</v>
      </c>
      <c r="AM132" s="2" t="n">
        <v>0.0116200037300586</v>
      </c>
      <c r="AN132" s="3" t="n">
        <v>0.00168643635697662</v>
      </c>
      <c r="AO132" s="3" t="n">
        <v>0.000102745936601422</v>
      </c>
      <c r="AP132" s="3" t="n">
        <v>2.98325539915822E-006</v>
      </c>
      <c r="AQ132" s="3" t="n">
        <v>5.69624853596906E-006</v>
      </c>
      <c r="AR132" s="3" t="n">
        <v>-2.82428595710371E-006</v>
      </c>
      <c r="AS132" s="3" t="n">
        <v>4.46990452473983E-006</v>
      </c>
      <c r="AT132" s="3" t="n">
        <v>-3.90537707062321E-006</v>
      </c>
      <c r="AU132" s="3" t="n">
        <v>-1.65765101201031E-007</v>
      </c>
      <c r="AV132" s="3" t="n">
        <v>3.24310394717031E-006</v>
      </c>
      <c r="AW132" s="3" t="n">
        <v>1.38905343192163E-005</v>
      </c>
      <c r="AX132" s="2"/>
      <c r="AY132" s="2"/>
      <c r="AZ132" s="2"/>
      <c r="BA132" s="2"/>
      <c r="BB132" s="2"/>
      <c r="BC132" s="2"/>
      <c r="BD132" s="3" t="n">
        <v>0.0747357979416847</v>
      </c>
      <c r="BE132" s="3" t="n">
        <v>0.0696496367454528</v>
      </c>
      <c r="BF132" s="3" t="n">
        <v>8.47873366183193E-007</v>
      </c>
      <c r="BG132" s="3" t="n">
        <v>3.62215700988599E-006</v>
      </c>
      <c r="BH132" s="3" t="n">
        <v>2.96188750326109E-006</v>
      </c>
      <c r="BI132" s="3" t="n">
        <v>1.0476263014425E-005</v>
      </c>
      <c r="BJ132" s="3" t="n">
        <v>1.48644096498173E-006</v>
      </c>
      <c r="BK132" s="3" t="n">
        <v>5.79554352952982E-006</v>
      </c>
      <c r="BL132" s="3" t="n">
        <v>5.52479923499049E-006</v>
      </c>
      <c r="BM132" s="3" t="n">
        <v>-2.00553836293693E-006</v>
      </c>
      <c r="BN132" s="2"/>
      <c r="BO132" s="2"/>
      <c r="BP132" s="2"/>
      <c r="BQ132" s="2"/>
      <c r="BR132" s="2"/>
      <c r="BS132" s="2"/>
      <c r="BT132" s="2"/>
      <c r="BU132" s="2"/>
      <c r="BV132" s="2" t="n">
        <v>0.0674746036529541</v>
      </c>
      <c r="BW132" s="2" t="n">
        <v>-0.0708847716450691</v>
      </c>
      <c r="BX132" s="3" t="n">
        <v>-0.00157247285824269</v>
      </c>
      <c r="BY132" s="3" t="n">
        <v>0.0010574993211776</v>
      </c>
      <c r="BZ132" s="3" t="n">
        <v>0.00113643449731171</v>
      </c>
      <c r="CA132" s="3" t="n">
        <v>-0.000702305871527642</v>
      </c>
      <c r="CB132" s="2" t="n">
        <v>-0.0019658135715872</v>
      </c>
      <c r="CC132" s="3" t="n">
        <v>0.000409773114370182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101106412708759</v>
      </c>
      <c r="CO132" s="3" t="n">
        <v>0.0374231189489364</v>
      </c>
      <c r="CP132" s="3" t="n">
        <v>0.000702589051797986</v>
      </c>
      <c r="CQ132" s="3" t="n">
        <v>-0.000671563553623855</v>
      </c>
      <c r="CR132" s="3" t="n">
        <v>-6.64698309265077E-005</v>
      </c>
      <c r="CS132" s="3" t="n">
        <v>-0.000161835021572187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12195523828268</v>
      </c>
      <c r="DG132" s="2" t="n">
        <v>0.00626661023125052</v>
      </c>
      <c r="DH132" s="3" t="n">
        <v>0.00207955413497984</v>
      </c>
      <c r="DI132" s="3" t="n">
        <v>-0.000884285080246627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827137902379036</v>
      </c>
      <c r="DY132" s="3" t="n">
        <v>0.0780942812561988</v>
      </c>
    </row>
    <row r="133" customFormat="false" ht="11.25" hidden="false" customHeight="false" outlineLevel="0" collapsed="false">
      <c r="A133" s="1" t="n">
        <v>127</v>
      </c>
      <c r="B133" s="3" t="n">
        <v>0.0173272229731082</v>
      </c>
      <c r="C133" s="2" t="n">
        <v>-0.057839635759592</v>
      </c>
      <c r="D133" s="3" t="n">
        <v>-0.00153450143989175</v>
      </c>
      <c r="E133" s="3" t="n">
        <v>0.000659344310406595</v>
      </c>
      <c r="F133" s="3" t="n">
        <v>0.00208567688241601</v>
      </c>
      <c r="G133" s="3" t="n">
        <v>-0.000388409011065959</v>
      </c>
      <c r="H133" s="3" t="n">
        <v>-0.0015219833003357</v>
      </c>
      <c r="I133" s="3" t="n">
        <v>0.000540915003512054</v>
      </c>
      <c r="J133" s="3" t="n">
        <v>-5.24804136148304E-006</v>
      </c>
      <c r="K133" s="3" t="n">
        <v>4.29544525104574E-006</v>
      </c>
      <c r="L133" s="3" t="n">
        <v>-4.56240013591013E-006</v>
      </c>
      <c r="M133" s="3" t="n">
        <v>4.13056341130868E-006</v>
      </c>
      <c r="N133" s="3" t="n">
        <v>6.49999265078804E-007</v>
      </c>
      <c r="O133" s="3" t="n">
        <v>1.24731996038463E-005</v>
      </c>
      <c r="P133" s="3" t="n">
        <v>5.21456558999489E-006</v>
      </c>
      <c r="Q133" s="3" t="n">
        <v>1.19058313430286E-005</v>
      </c>
      <c r="R133" s="2"/>
      <c r="S133" s="2"/>
      <c r="T133" s="2" t="n">
        <v>0.0711965560913085</v>
      </c>
      <c r="U133" s="2" t="n">
        <v>0.00907407142221927</v>
      </c>
      <c r="V133" s="3" t="n">
        <v>0.00167082028929144</v>
      </c>
      <c r="W133" s="3" t="n">
        <v>-0.00130119046662002</v>
      </c>
      <c r="X133" s="3" t="n">
        <v>0.000105887396784965</v>
      </c>
      <c r="Y133" s="3" t="n">
        <v>-8.93008982529863E-005</v>
      </c>
      <c r="Z133" s="3" t="n">
        <v>1.13750616037577E-006</v>
      </c>
      <c r="AA133" s="3" t="n">
        <v>7.2966611242009E-007</v>
      </c>
      <c r="AB133" s="3" t="n">
        <v>1.204196450999E-005</v>
      </c>
      <c r="AC133" s="3" t="n">
        <v>2.36535356634703E-006</v>
      </c>
      <c r="AD133" s="3" t="n">
        <v>5.83109749641153E-006</v>
      </c>
      <c r="AE133" s="3" t="n">
        <v>-2.79395817415206E-006</v>
      </c>
      <c r="AF133" s="3" t="n">
        <v>-1.43234944971482E-006</v>
      </c>
      <c r="AG133" s="3" t="n">
        <v>-1.07383266367833E-005</v>
      </c>
      <c r="AH133" s="2"/>
      <c r="AI133" s="2"/>
      <c r="AJ133" s="2"/>
      <c r="AK133" s="2"/>
      <c r="AL133" s="2" t="n">
        <v>0.0822768360376358</v>
      </c>
      <c r="AM133" s="3" t="n">
        <v>-0.00190852198284119</v>
      </c>
      <c r="AN133" s="3" t="n">
        <v>0.00165415531955659</v>
      </c>
      <c r="AO133" s="3" t="n">
        <v>-0.000105203784187324</v>
      </c>
      <c r="AP133" s="3" t="n">
        <v>1.14595741251832E-006</v>
      </c>
      <c r="AQ133" s="3" t="n">
        <v>2.38277698372257E-006</v>
      </c>
      <c r="AR133" s="3" t="n">
        <v>1.21722200674412E-006</v>
      </c>
      <c r="AS133" s="3" t="n">
        <v>7.54849406803259E-006</v>
      </c>
      <c r="AT133" s="3" t="n">
        <v>-3.29978206536907E-006</v>
      </c>
      <c r="AU133" s="3" t="n">
        <v>2.56060889114451E-006</v>
      </c>
      <c r="AV133" s="3" t="n">
        <v>5.12842177613492E-007</v>
      </c>
      <c r="AW133" s="3" t="n">
        <v>9.38012544793309E-006</v>
      </c>
      <c r="AX133" s="2"/>
      <c r="AY133" s="2"/>
      <c r="AZ133" s="2"/>
      <c r="BA133" s="2"/>
      <c r="BB133" s="2"/>
      <c r="BC133" s="2"/>
      <c r="BD133" s="3" t="n">
        <v>0.0943887531757354</v>
      </c>
      <c r="BE133" s="3" t="n">
        <v>0.0503190942108631</v>
      </c>
      <c r="BF133" s="3" t="n">
        <v>-3.08650191982451E-006</v>
      </c>
      <c r="BG133" s="3" t="n">
        <v>5.26516487298067E-006</v>
      </c>
      <c r="BH133" s="3" t="n">
        <v>-1.63816295639662E-007</v>
      </c>
      <c r="BI133" s="3" t="n">
        <v>1.064805110218E-005</v>
      </c>
      <c r="BJ133" s="3" t="n">
        <v>-6.75332057653577E-006</v>
      </c>
      <c r="BK133" s="3" t="n">
        <v>-1.57470603880938E-005</v>
      </c>
      <c r="BL133" s="3" t="n">
        <v>7.1055801527109E-006</v>
      </c>
      <c r="BM133" s="3" t="n">
        <v>-1.83905524409055E-006</v>
      </c>
      <c r="BN133" s="2"/>
      <c r="BO133" s="2"/>
      <c r="BP133" s="2"/>
      <c r="BQ133" s="2"/>
      <c r="BR133" s="2"/>
      <c r="BS133" s="2"/>
      <c r="BT133" s="2"/>
      <c r="BU133" s="2"/>
      <c r="BV133" s="2" t="n">
        <v>0.0421355105936527</v>
      </c>
      <c r="BW133" s="2" t="n">
        <v>-0.0562613159418106</v>
      </c>
      <c r="BX133" s="3" t="n">
        <v>-0.00116191722918301</v>
      </c>
      <c r="BY133" s="3" t="n">
        <v>0.00146626948844641</v>
      </c>
      <c r="BZ133" s="3" t="n">
        <v>0.000948498025536537</v>
      </c>
      <c r="CA133" s="3" t="n">
        <v>-0.00100434455089271</v>
      </c>
      <c r="CB133" s="3" t="n">
        <v>-0.00160852691624313</v>
      </c>
      <c r="CC133" s="3" t="n">
        <v>0.000827511481475085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108319520950317</v>
      </c>
      <c r="CO133" s="2" t="n">
        <v>0.015528823249042</v>
      </c>
      <c r="CP133" s="3" t="n">
        <v>0.000679690914694219</v>
      </c>
      <c r="CQ133" s="3" t="n">
        <v>-0.000784781004767864</v>
      </c>
      <c r="CR133" s="3" t="n">
        <v>-0.000123696750961244</v>
      </c>
      <c r="CS133" s="3" t="n">
        <v>-6.37385674053803E-005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11598752439022</v>
      </c>
      <c r="DG133" s="2" t="n">
        <v>-0.0312563888728618</v>
      </c>
      <c r="DH133" s="3" t="n">
        <v>0.00194367987569421</v>
      </c>
      <c r="DI133" s="3" t="n">
        <v>-0.0013187649892643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104876659810543</v>
      </c>
      <c r="DY133" s="3" t="n">
        <v>0.0674475952982902</v>
      </c>
    </row>
    <row r="134" customFormat="false" ht="11.25" hidden="false" customHeight="false" outlineLevel="0" collapsed="false">
      <c r="A134" s="1" t="n">
        <v>128</v>
      </c>
      <c r="B134" s="2" t="n">
        <v>0.00792863219976425</v>
      </c>
      <c r="C134" s="2" t="n">
        <v>-0.0507254712283611</v>
      </c>
      <c r="D134" s="3" t="n">
        <v>-0.00130441761575639</v>
      </c>
      <c r="E134" s="3" t="n">
        <v>0.00104370235931128</v>
      </c>
      <c r="F134" s="3" t="n">
        <v>0.0020217215642333</v>
      </c>
      <c r="G134" s="3" t="n">
        <v>-0.000821505498606711</v>
      </c>
      <c r="H134" s="3" t="n">
        <v>-0.00138396467082202</v>
      </c>
      <c r="I134" s="3" t="n">
        <v>0.000871663971338421</v>
      </c>
      <c r="J134" s="3" t="n">
        <v>9.55427913140738E-006</v>
      </c>
      <c r="K134" s="3" t="n">
        <v>7.331016149692E-006</v>
      </c>
      <c r="L134" s="3" t="n">
        <v>-2.91034575639059E-006</v>
      </c>
      <c r="M134" s="3" t="n">
        <v>4.17798992202733E-006</v>
      </c>
      <c r="N134" s="3" t="n">
        <v>7.04836384102236E-006</v>
      </c>
      <c r="O134" s="3" t="n">
        <v>7.77222430770052E-006</v>
      </c>
      <c r="P134" s="3" t="n">
        <v>1.41581654133915E-006</v>
      </c>
      <c r="Q134" s="3" t="n">
        <v>3.24859638567431E-006</v>
      </c>
      <c r="R134" s="2"/>
      <c r="S134" s="2"/>
      <c r="T134" s="2" t="n">
        <v>0.0637926235795021</v>
      </c>
      <c r="U134" s="2" t="n">
        <v>-0.00822725612670183</v>
      </c>
      <c r="V134" s="3" t="n">
        <v>0.00147597095929086</v>
      </c>
      <c r="W134" s="3" t="n">
        <v>-0.00162663497030735</v>
      </c>
      <c r="X134" s="3" t="n">
        <v>0.000142688892083242</v>
      </c>
      <c r="Y134" s="3" t="n">
        <v>-0.000161030024173669</v>
      </c>
      <c r="Z134" s="3" t="n">
        <v>-1.35026800762716E-006</v>
      </c>
      <c r="AA134" s="3" t="n">
        <v>1.30095058921142E-005</v>
      </c>
      <c r="AB134" s="3" t="n">
        <v>-3.69412191503215E-006</v>
      </c>
      <c r="AC134" s="3" t="n">
        <v>-8.58965631778119E-006</v>
      </c>
      <c r="AD134" s="3" t="n">
        <v>-1.73122662090463E-005</v>
      </c>
      <c r="AE134" s="3" t="n">
        <v>5.4440079111373E-007</v>
      </c>
      <c r="AF134" s="3" t="n">
        <v>-1.51643444041837E-005</v>
      </c>
      <c r="AG134" s="3" t="n">
        <v>1.81058512680465E-005</v>
      </c>
      <c r="AH134" s="2"/>
      <c r="AI134" s="2"/>
      <c r="AJ134" s="2"/>
      <c r="AK134" s="2"/>
      <c r="AL134" s="2" t="n">
        <v>0.0798080042004585</v>
      </c>
      <c r="AM134" s="2" t="n">
        <v>-0.0313105247914791</v>
      </c>
      <c r="AN134" s="3" t="n">
        <v>0.00173670286312699</v>
      </c>
      <c r="AO134" s="3" t="n">
        <v>-0.000417326838942244</v>
      </c>
      <c r="AP134" s="3" t="n">
        <v>4.32553815699066E-006</v>
      </c>
      <c r="AQ134" s="3" t="n">
        <v>6.18237527305609E-006</v>
      </c>
      <c r="AR134" s="3" t="n">
        <v>5.87971840104728E-007</v>
      </c>
      <c r="AS134" s="3" t="n">
        <v>-1.04083062524296E-006</v>
      </c>
      <c r="AT134" s="3" t="n">
        <v>-3.65012760994432E-006</v>
      </c>
      <c r="AU134" s="3" t="n">
        <v>2.53156144935928E-006</v>
      </c>
      <c r="AV134" s="3" t="n">
        <v>-1.07492805909714E-005</v>
      </c>
      <c r="AW134" s="3" t="n">
        <v>2.56210137195012E-006</v>
      </c>
      <c r="AX134" s="2"/>
      <c r="AY134" s="2"/>
      <c r="AZ134" s="2"/>
      <c r="BA134" s="2"/>
      <c r="BB134" s="2"/>
      <c r="BC134" s="2"/>
      <c r="BD134" s="3" t="n">
        <v>0.0944485291838645</v>
      </c>
      <c r="BE134" s="3" t="n">
        <v>0.0214847289025783</v>
      </c>
      <c r="BF134" s="3" t="n">
        <v>-2.65570633928291E-006</v>
      </c>
      <c r="BG134" s="3" t="n">
        <v>2.69019255938474E-006</v>
      </c>
      <c r="BH134" s="3" t="n">
        <v>1.28205056171282E-006</v>
      </c>
      <c r="BI134" s="3" t="n">
        <v>7.17973398423055E-006</v>
      </c>
      <c r="BJ134" s="3" t="n">
        <v>-7.09305538748594E-007</v>
      </c>
      <c r="BK134" s="3" t="n">
        <v>1.21670916541916E-006</v>
      </c>
      <c r="BL134" s="3" t="n">
        <v>3.15878946821612E-006</v>
      </c>
      <c r="BM134" s="3" t="n">
        <v>1.1805227586592E-005</v>
      </c>
      <c r="BN134" s="2"/>
      <c r="BO134" s="2"/>
      <c r="BP134" s="2"/>
      <c r="BQ134" s="2"/>
      <c r="BR134" s="2"/>
      <c r="BS134" s="2"/>
      <c r="BT134" s="2"/>
      <c r="BU134" s="2"/>
      <c r="BV134" s="2" t="n">
        <v>0.0275600887835025</v>
      </c>
      <c r="BW134" s="2" t="n">
        <v>-0.0542776435613632</v>
      </c>
      <c r="BX134" s="3" t="n">
        <v>-0.000797343556769192</v>
      </c>
      <c r="BY134" s="2" t="n">
        <v>0.00165944453328847</v>
      </c>
      <c r="BZ134" s="3" t="n">
        <v>0.000691125460434705</v>
      </c>
      <c r="CA134" s="3" t="n">
        <v>-0.00126245245337486</v>
      </c>
      <c r="CB134" s="3" t="n">
        <v>-0.00136044027749449</v>
      </c>
      <c r="CC134" s="3" t="n">
        <v>0.000957500014919787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103090815246105</v>
      </c>
      <c r="CO134" s="2" t="n">
        <v>-0.00837691314518451</v>
      </c>
      <c r="CP134" s="3" t="n">
        <v>0.000574479869101196</v>
      </c>
      <c r="CQ134" s="3" t="n">
        <v>-0.00100709847174584</v>
      </c>
      <c r="CR134" s="3" t="n">
        <v>-2.46968138526426E-005</v>
      </c>
      <c r="CS134" s="3" t="n">
        <v>2.96294183499412E-005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887672901153564</v>
      </c>
      <c r="DG134" s="2" t="n">
        <v>-0.0523211695253849</v>
      </c>
      <c r="DH134" s="3" t="n">
        <v>0.00171304168179631</v>
      </c>
      <c r="DI134" s="3" t="n">
        <v>-0.00167293846607208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121725484728813</v>
      </c>
      <c r="DY134" s="3" t="n">
        <v>0.0413170307874679</v>
      </c>
    </row>
    <row r="135" customFormat="false" ht="11.25" hidden="false" customHeight="false" outlineLevel="0" collapsed="false">
      <c r="A135" s="1" t="n">
        <v>129</v>
      </c>
      <c r="B135" s="2" t="n">
        <v>-0.013993289321661</v>
      </c>
      <c r="C135" s="2" t="n">
        <v>-0.0479943417012691</v>
      </c>
      <c r="D135" s="3" t="n">
        <v>-0.0010438353056088</v>
      </c>
      <c r="E135" s="3" t="n">
        <v>0.00136371364351362</v>
      </c>
      <c r="F135" s="3" t="n">
        <v>0.00178437668364495</v>
      </c>
      <c r="G135" s="3" t="n">
        <v>-0.00133451062720269</v>
      </c>
      <c r="H135" s="3" t="n">
        <v>-0.00118839053902775</v>
      </c>
      <c r="I135" s="3" t="n">
        <v>0.00127405382227152</v>
      </c>
      <c r="J135" s="3" t="n">
        <v>-1.13440239601914E-006</v>
      </c>
      <c r="K135" s="3" t="n">
        <v>8.37468905956484E-006</v>
      </c>
      <c r="L135" s="3" t="n">
        <v>3.36370408149377E-006</v>
      </c>
      <c r="M135" s="3" t="n">
        <v>-4.76681907457532E-006</v>
      </c>
      <c r="N135" s="3" t="n">
        <v>-3.7689785585826E-006</v>
      </c>
      <c r="O135" s="3" t="n">
        <v>1.48917124533909E-005</v>
      </c>
      <c r="P135" s="3" t="n">
        <v>7.72703242546413E-006</v>
      </c>
      <c r="Q135" s="3" t="n">
        <v>1.71381343534449E-005</v>
      </c>
      <c r="R135" s="2"/>
      <c r="S135" s="2"/>
      <c r="T135" s="2" t="n">
        <v>0.0526217892765998</v>
      </c>
      <c r="U135" s="2" t="n">
        <v>-0.0164414383471012</v>
      </c>
      <c r="V135" s="2" t="n">
        <v>0.00103081332053989</v>
      </c>
      <c r="W135" s="3" t="n">
        <v>-0.00200379453599453</v>
      </c>
      <c r="X135" s="3" t="n">
        <v>9.71877743722871E-005</v>
      </c>
      <c r="Y135" s="3" t="n">
        <v>-0.000249627541052177</v>
      </c>
      <c r="Z135" s="3" t="n">
        <v>1.1018769328075E-005</v>
      </c>
      <c r="AA135" s="3" t="n">
        <v>1.67264279298251E-005</v>
      </c>
      <c r="AB135" s="3" t="n">
        <v>-8.74131183081772E-006</v>
      </c>
      <c r="AC135" s="3" t="n">
        <v>3.61353659172891E-006</v>
      </c>
      <c r="AD135" s="3" t="n">
        <v>1.1205741429876E-005</v>
      </c>
      <c r="AE135" s="3" t="n">
        <v>2.62909588855109E-006</v>
      </c>
      <c r="AF135" s="3" t="n">
        <v>1.27711737150093E-005</v>
      </c>
      <c r="AG135" s="3" t="n">
        <v>-1.28431875054957E-005</v>
      </c>
      <c r="AH135" s="2"/>
      <c r="AI135" s="2"/>
      <c r="AJ135" s="2"/>
      <c r="AK135" s="2"/>
      <c r="AL135" s="2" t="n">
        <v>0.050050102174282</v>
      </c>
      <c r="AM135" s="2" t="n">
        <v>-0.0373772792518138</v>
      </c>
      <c r="AN135" s="2" t="n">
        <v>0.00166598905343562</v>
      </c>
      <c r="AO135" s="3" t="n">
        <v>-0.000929079134948551</v>
      </c>
      <c r="AP135" s="3" t="n">
        <v>-4.65364064439199E-006</v>
      </c>
      <c r="AQ135" s="3" t="n">
        <v>1.01059740700293E-005</v>
      </c>
      <c r="AR135" s="3" t="n">
        <v>2.28317034611791E-007</v>
      </c>
      <c r="AS135" s="3" t="n">
        <v>3.38487552653532E-006</v>
      </c>
      <c r="AT135" s="3" t="n">
        <v>-9.17497436603298E-006</v>
      </c>
      <c r="AU135" s="3" t="n">
        <v>3.7477798287E-006</v>
      </c>
      <c r="AV135" s="3" t="n">
        <v>1.06382310605113E-006</v>
      </c>
      <c r="AW135" s="3" t="n">
        <v>1.17842182589811E-005</v>
      </c>
      <c r="AX135" s="2"/>
      <c r="AY135" s="2"/>
      <c r="AZ135" s="2"/>
      <c r="BA135" s="2"/>
      <c r="BB135" s="2"/>
      <c r="BC135" s="2"/>
      <c r="BD135" s="3" t="n">
        <v>0.0875793620944023</v>
      </c>
      <c r="BE135" s="3" t="n">
        <v>0.00143177935387939</v>
      </c>
      <c r="BF135" s="3" t="n">
        <v>-1.41246500788838E-005</v>
      </c>
      <c r="BG135" s="3" t="n">
        <v>-9.82910296443151E-006</v>
      </c>
      <c r="BH135" s="3" t="n">
        <v>-1.41167743095138E-006</v>
      </c>
      <c r="BI135" s="3" t="n">
        <v>1.26939175970619E-006</v>
      </c>
      <c r="BJ135" s="3" t="n">
        <v>-1.78898574176855E-006</v>
      </c>
      <c r="BK135" s="3" t="n">
        <v>4.2688488974818E-006</v>
      </c>
      <c r="BL135" s="3" t="n">
        <v>-9.41245161811821E-006</v>
      </c>
      <c r="BM135" s="3" t="n">
        <v>1.02741532828076E-005</v>
      </c>
      <c r="BN135" s="2"/>
      <c r="BO135" s="2"/>
      <c r="BP135" s="2"/>
      <c r="BQ135" s="2"/>
      <c r="BR135" s="2"/>
      <c r="BS135" s="2"/>
      <c r="BT135" s="2"/>
      <c r="BU135" s="2"/>
      <c r="BV135" s="2" t="n">
        <v>0.0176946613937616</v>
      </c>
      <c r="BW135" s="2" t="n">
        <v>-0.0470376014709472</v>
      </c>
      <c r="BX135" s="2" t="n">
        <v>-0.000397138646803796</v>
      </c>
      <c r="BY135" s="3" t="n">
        <v>0.00182108674198389</v>
      </c>
      <c r="BZ135" s="3" t="n">
        <v>0.000326319801388308</v>
      </c>
      <c r="CA135" s="3" t="n">
        <v>-0.00136757572181522</v>
      </c>
      <c r="CB135" s="3" t="n">
        <v>-0.0010741128353402</v>
      </c>
      <c r="CC135" s="3" t="n">
        <v>0.0012059430591762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901414975523948</v>
      </c>
      <c r="CO135" s="2" t="n">
        <v>-0.0307031441479921</v>
      </c>
      <c r="CP135" s="3" t="n">
        <v>0.000393629044992849</v>
      </c>
      <c r="CQ135" s="3" t="n">
        <v>-0.0011553494259715</v>
      </c>
      <c r="CR135" s="3" t="n">
        <v>4.09859858336858E-005</v>
      </c>
      <c r="CS135" s="3" t="n">
        <v>-1.39077528729103E-005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670750737190246</v>
      </c>
      <c r="DG135" s="2" t="n">
        <v>-0.061765793710947</v>
      </c>
      <c r="DH135" s="3" t="n">
        <v>0.0013454055879265</v>
      </c>
      <c r="DI135" s="3" t="n">
        <v>-0.00193679495714604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118616126477718</v>
      </c>
      <c r="DY135" s="3" t="n">
        <v>0.014078308828175</v>
      </c>
    </row>
    <row r="136" customFormat="false" ht="11.25" hidden="false" customHeight="false" outlineLevel="0" collapsed="false">
      <c r="A136" s="1" t="n">
        <v>130</v>
      </c>
      <c r="B136" s="2" t="n">
        <v>-0.0324163325130939</v>
      </c>
      <c r="C136" s="3" t="n">
        <v>-0.0373722240328788</v>
      </c>
      <c r="D136" s="3" t="n">
        <v>-0.000704167818184942</v>
      </c>
      <c r="E136" s="3" t="n">
        <v>0.00166981713846325</v>
      </c>
      <c r="F136" s="3" t="n">
        <v>0.00142072804737836</v>
      </c>
      <c r="G136" s="3" t="n">
        <v>-0.00178718625102192</v>
      </c>
      <c r="H136" s="3" t="n">
        <v>-0.000782519055064767</v>
      </c>
      <c r="I136" s="3" t="n">
        <v>0.00159391236957162</v>
      </c>
      <c r="J136" s="3" t="n">
        <v>1.4414596307688E-006</v>
      </c>
      <c r="K136" s="3" t="n">
        <v>5.83902874495834E-007</v>
      </c>
      <c r="L136" s="3" t="n">
        <v>3.50728168996283E-006</v>
      </c>
      <c r="M136" s="3" t="n">
        <v>9.33327009988715E-006</v>
      </c>
      <c r="N136" s="3" t="n">
        <v>3.63562276106677E-006</v>
      </c>
      <c r="O136" s="3" t="n">
        <v>7.55104906602355E-007</v>
      </c>
      <c r="P136" s="3" t="n">
        <v>-5.58729925614898E-006</v>
      </c>
      <c r="Q136" s="3" t="n">
        <v>3.67770667253353E-007</v>
      </c>
      <c r="R136" s="2"/>
      <c r="S136" s="2"/>
      <c r="T136" s="2" t="n">
        <v>0.0409858487546443</v>
      </c>
      <c r="U136" s="2" t="n">
        <v>-0.019971627742052</v>
      </c>
      <c r="V136" s="3" t="n">
        <v>0.000515404215548187</v>
      </c>
      <c r="W136" s="3" t="n">
        <v>-0.00217205751687288</v>
      </c>
      <c r="X136" s="3" t="n">
        <v>-1.29471609398024E-005</v>
      </c>
      <c r="Y136" s="3" t="n">
        <v>-0.00031593968742527</v>
      </c>
      <c r="Z136" s="3" t="n">
        <v>-1.28131623569061E-005</v>
      </c>
      <c r="AA136" s="3" t="n">
        <v>3.87046338801155E-006</v>
      </c>
      <c r="AB136" s="3" t="n">
        <v>8.20340301288524E-006</v>
      </c>
      <c r="AC136" s="3" t="n">
        <v>8.99699534784304E-006</v>
      </c>
      <c r="AD136" s="3" t="n">
        <v>1.28124511320493E-005</v>
      </c>
      <c r="AE136" s="3" t="n">
        <v>7.43559439797536E-006</v>
      </c>
      <c r="AF136" s="3" t="n">
        <v>-6.94174150339677E-006</v>
      </c>
      <c r="AG136" s="3" t="n">
        <v>-7.8294124250533E-006</v>
      </c>
      <c r="AH136" s="2"/>
      <c r="AI136" s="2"/>
      <c r="AJ136" s="2"/>
      <c r="AK136" s="2"/>
      <c r="AL136" s="2" t="n">
        <v>0.0381150096654892</v>
      </c>
      <c r="AM136" s="2" t="n">
        <v>-0.0418669283390045</v>
      </c>
      <c r="AN136" s="3" t="n">
        <v>0.00145715859252959</v>
      </c>
      <c r="AO136" s="3" t="n">
        <v>-0.00130428979173302</v>
      </c>
      <c r="AP136" s="3" t="n">
        <v>2.84240763903653E-006</v>
      </c>
      <c r="AQ136" s="3" t="n">
        <v>-1.63645904649456E-006</v>
      </c>
      <c r="AR136" s="3" t="n">
        <v>-3.62941955245332E-006</v>
      </c>
      <c r="AS136" s="3" t="n">
        <v>1.61771258717635E-005</v>
      </c>
      <c r="AT136" s="3" t="n">
        <v>-5.11103644385002E-006</v>
      </c>
      <c r="AU136" s="3" t="n">
        <v>2.28234148380579E-006</v>
      </c>
      <c r="AV136" s="3" t="n">
        <v>-5.39734537596814E-006</v>
      </c>
      <c r="AW136" s="3" t="n">
        <v>1.02216984032566E-006</v>
      </c>
      <c r="AX136" s="2"/>
      <c r="AY136" s="2"/>
      <c r="AZ136" s="2"/>
      <c r="BA136" s="2"/>
      <c r="BB136" s="2"/>
      <c r="BC136" s="2"/>
      <c r="BD136" s="3" t="n">
        <v>0.0724720433354377</v>
      </c>
      <c r="BE136" s="3" t="n">
        <v>-0.0202352348715066</v>
      </c>
      <c r="BF136" s="3" t="n">
        <v>-1.00427250799839E-005</v>
      </c>
      <c r="BG136" s="3" t="n">
        <v>8.37188508739927E-007</v>
      </c>
      <c r="BH136" s="3" t="n">
        <v>-8.00283214630326E-006</v>
      </c>
      <c r="BI136" s="3" t="n">
        <v>4.09600079365191E-006</v>
      </c>
      <c r="BJ136" s="3" t="n">
        <v>-8.17333966551814E-006</v>
      </c>
      <c r="BK136" s="3" t="n">
        <v>1.64481007232097E-005</v>
      </c>
      <c r="BL136" s="3" t="n">
        <v>4.62484922536532E-006</v>
      </c>
      <c r="BM136" s="3" t="n">
        <v>1.08434842331917E-005</v>
      </c>
      <c r="BN136" s="2"/>
      <c r="BO136" s="2"/>
      <c r="BP136" s="2"/>
      <c r="BQ136" s="2"/>
      <c r="BR136" s="2"/>
      <c r="BS136" s="2"/>
      <c r="BT136" s="2"/>
      <c r="BU136" s="2"/>
      <c r="BV136" s="3" t="n">
        <v>2.78715765489323E-006</v>
      </c>
      <c r="BW136" s="3" t="n">
        <v>-0.0490035228431224</v>
      </c>
      <c r="BX136" s="3" t="n">
        <v>1.31023916765116E-005</v>
      </c>
      <c r="BY136" s="3" t="n">
        <v>0.00196114601567387</v>
      </c>
      <c r="BZ136" s="3" t="n">
        <v>-7.51943225623108E-005</v>
      </c>
      <c r="CA136" s="3" t="n">
        <v>-0.00142405182123184</v>
      </c>
      <c r="CB136" s="3" t="n">
        <v>-0.000763583462685346</v>
      </c>
      <c r="CC136" s="3" t="n">
        <v>0.0014499775134027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686144530773162</v>
      </c>
      <c r="CO136" s="2" t="n">
        <v>-0.0449819192290306</v>
      </c>
      <c r="CP136" s="3" t="n">
        <v>0.000117401374154724</v>
      </c>
      <c r="CQ136" s="3" t="n">
        <v>-0.00130467652343213</v>
      </c>
      <c r="CR136" s="3" t="n">
        <v>1.34097135742195E-005</v>
      </c>
      <c r="CS136" s="3" t="n">
        <v>-0.000120585784316062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402309969067573</v>
      </c>
      <c r="DG136" s="2" t="n">
        <v>-0.0580340288579464</v>
      </c>
      <c r="DH136" s="3" t="n">
        <v>0.000759524467866867</v>
      </c>
      <c r="DI136" s="3" t="n">
        <v>-0.00209712074138224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115191549062728</v>
      </c>
      <c r="DY136" s="3" t="n">
        <v>-0.00199057976715266</v>
      </c>
    </row>
    <row r="137" customFormat="false" ht="11.25" hidden="false" customHeight="false" outlineLevel="0" collapsed="false">
      <c r="A137" s="1" t="n">
        <v>131</v>
      </c>
      <c r="B137" s="2" t="n">
        <v>-0.052267912775278</v>
      </c>
      <c r="C137" s="2" t="n">
        <v>-0.0183044634759426</v>
      </c>
      <c r="D137" s="3" t="n">
        <v>-0.000232179459999315</v>
      </c>
      <c r="E137" s="3" t="n">
        <v>0.00189239752944558</v>
      </c>
      <c r="F137" s="3" t="n">
        <v>0.000843796180561184</v>
      </c>
      <c r="G137" s="3" t="n">
        <v>-0.0021413757931441</v>
      </c>
      <c r="H137" s="3" t="n">
        <v>-0.000221209425944835</v>
      </c>
      <c r="I137" s="3" t="n">
        <v>0.00172148644924163</v>
      </c>
      <c r="J137" s="3" t="n">
        <v>-8.99586302693933E-006</v>
      </c>
      <c r="K137" s="3" t="n">
        <v>3.31483306581503E-006</v>
      </c>
      <c r="L137" s="3" t="n">
        <v>1.31113120005466E-006</v>
      </c>
      <c r="M137" s="3" t="n">
        <v>1.08506662854779E-006</v>
      </c>
      <c r="N137" s="3" t="n">
        <v>-5.88452940064598E-006</v>
      </c>
      <c r="O137" s="3" t="n">
        <v>-2.93071047963167E-006</v>
      </c>
      <c r="P137" s="3" t="n">
        <v>6.04809156357077E-006</v>
      </c>
      <c r="Q137" s="3" t="n">
        <v>5.87688418818288E-006</v>
      </c>
      <c r="R137" s="2"/>
      <c r="S137" s="2"/>
      <c r="T137" s="2" t="n">
        <v>0.0315196551382541</v>
      </c>
      <c r="U137" s="2" t="n">
        <v>-0.0218062326312065</v>
      </c>
      <c r="V137" s="3" t="n">
        <v>-6.69626315357163E-005</v>
      </c>
      <c r="W137" s="3" t="n">
        <v>-0.00225269957445561</v>
      </c>
      <c r="X137" s="3" t="n">
        <v>-0.000140462798299267</v>
      </c>
      <c r="Y137" s="3" t="n">
        <v>-0.000268789561232551</v>
      </c>
      <c r="Z137" s="3" t="n">
        <v>-8.24887047201627E-006</v>
      </c>
      <c r="AA137" s="3" t="n">
        <v>3.18180991598637E-006</v>
      </c>
      <c r="AB137" s="3" t="n">
        <v>2.38922166317934E-006</v>
      </c>
      <c r="AC137" s="3" t="n">
        <v>-5.70897054785746E-006</v>
      </c>
      <c r="AD137" s="3" t="n">
        <v>-1.17824492917861E-005</v>
      </c>
      <c r="AE137" s="3" t="n">
        <v>1.40935128456476E-006</v>
      </c>
      <c r="AF137" s="3" t="n">
        <v>-1.62250616995152E-005</v>
      </c>
      <c r="AG137" s="3" t="n">
        <v>1.23638328659581E-005</v>
      </c>
      <c r="AH137" s="2"/>
      <c r="AI137" s="2"/>
      <c r="AJ137" s="2"/>
      <c r="AK137" s="2"/>
      <c r="AL137" s="2" t="n">
        <v>0.0142643451690673</v>
      </c>
      <c r="AM137" s="2" t="n">
        <v>-0.035445649176836</v>
      </c>
      <c r="AN137" s="3" t="n">
        <v>0.00109703466296196</v>
      </c>
      <c r="AO137" s="3" t="n">
        <v>-0.00165920448489487</v>
      </c>
      <c r="AP137" s="3" t="n">
        <v>-1.9996869013994E-006</v>
      </c>
      <c r="AQ137" s="3" t="n">
        <v>1.59278151841135E-005</v>
      </c>
      <c r="AR137" s="3" t="n">
        <v>1.66035988513613E-006</v>
      </c>
      <c r="AS137" s="3" t="n">
        <v>2.42266969507909E-006</v>
      </c>
      <c r="AT137" s="3" t="n">
        <v>-7.69719463278306E-006</v>
      </c>
      <c r="AU137" s="3" t="n">
        <v>3.49325432580371E-006</v>
      </c>
      <c r="AV137" s="3" t="n">
        <v>-1.07755777207785E-005</v>
      </c>
      <c r="AW137" s="3" t="n">
        <v>1.04045939224306E-005</v>
      </c>
      <c r="AX137" s="2"/>
      <c r="AY137" s="2"/>
      <c r="AZ137" s="2"/>
      <c r="BA137" s="2"/>
      <c r="BB137" s="2"/>
      <c r="BC137" s="2"/>
      <c r="BD137" s="3" t="n">
        <v>0.0454896874725818</v>
      </c>
      <c r="BE137" s="3" t="n">
        <v>-0.0265950746834278</v>
      </c>
      <c r="BF137" s="3" t="n">
        <v>-2.36741084336245E-006</v>
      </c>
      <c r="BG137" s="3" t="n">
        <v>3.63121102964214E-006</v>
      </c>
      <c r="BH137" s="3" t="n">
        <v>-8.42166059555893E-007</v>
      </c>
      <c r="BI137" s="3" t="n">
        <v>1.17962681542849E-005</v>
      </c>
      <c r="BJ137" s="3" t="n">
        <v>-1.03201145975617E-005</v>
      </c>
      <c r="BK137" s="3" t="n">
        <v>5.14519524585921E-006</v>
      </c>
      <c r="BL137" s="3" t="n">
        <v>7.43365762900793E-006</v>
      </c>
      <c r="BM137" s="3" t="n">
        <v>-3.400230070838E-006</v>
      </c>
      <c r="BN137" s="2"/>
      <c r="BO137" s="2"/>
      <c r="BP137" s="2"/>
      <c r="BQ137" s="2"/>
      <c r="BR137" s="2"/>
      <c r="BS137" s="2"/>
      <c r="BT137" s="2"/>
      <c r="BU137" s="2"/>
      <c r="BV137" s="2" t="n">
        <v>-0.0240777190774679</v>
      </c>
      <c r="BW137" s="2" t="n">
        <v>-0.043908342719078</v>
      </c>
      <c r="BX137" s="3" t="n">
        <v>0.000491553859319537</v>
      </c>
      <c r="BY137" s="3" t="n">
        <v>0.00201074709184467</v>
      </c>
      <c r="BZ137" s="3" t="n">
        <v>-0.00041196314850822</v>
      </c>
      <c r="CA137" s="3" t="n">
        <v>-0.0013310412177816</v>
      </c>
      <c r="CB137" s="3" t="n">
        <v>-0.000324487074976787</v>
      </c>
      <c r="CC137" s="3" t="n">
        <v>0.0016145488480106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436637178063392</v>
      </c>
      <c r="CO137" s="2" t="n">
        <v>-0.0464110560715198</v>
      </c>
      <c r="CP137" s="3" t="n">
        <v>-0.000252574565820396</v>
      </c>
      <c r="CQ137" s="3" t="n">
        <v>-0.0013374196132645</v>
      </c>
      <c r="CR137" s="3" t="n">
        <v>-6.33152958471328E-005</v>
      </c>
      <c r="CS137" s="3" t="n">
        <v>-8.87883797986432E-005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3" t="n">
        <v>0.0311880428344011</v>
      </c>
      <c r="DG137" s="2" t="n">
        <v>-0.0477801002562046</v>
      </c>
      <c r="DH137" s="3" t="n">
        <v>0.000125362959806807</v>
      </c>
      <c r="DI137" s="3" t="n">
        <v>-0.00203719409182667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110841266810894</v>
      </c>
      <c r="DY137" s="3" t="n">
        <v>-0.0241910945624113</v>
      </c>
    </row>
    <row r="138" customFormat="false" ht="11.25" hidden="false" customHeight="false" outlineLevel="0" collapsed="false">
      <c r="A138" s="1" t="n">
        <v>132</v>
      </c>
      <c r="B138" s="2" t="n">
        <v>-0.0564366094768047</v>
      </c>
      <c r="C138" s="2" t="n">
        <v>0.0096330689266324</v>
      </c>
      <c r="D138" s="3" t="n">
        <v>0.000366168475011363</v>
      </c>
      <c r="E138" s="3" t="n">
        <v>0.0018922914750874</v>
      </c>
      <c r="F138" s="3" t="n">
        <v>0.000271193566732108</v>
      </c>
      <c r="G138" s="3" t="n">
        <v>-0.00223065144382417</v>
      </c>
      <c r="H138" s="3" t="n">
        <v>0.000262126617599278</v>
      </c>
      <c r="I138" s="3" t="n">
        <v>0.00160953670274466</v>
      </c>
      <c r="J138" s="3" t="n">
        <v>-8.31683053093001E-007</v>
      </c>
      <c r="K138" s="3" t="n">
        <v>-1.53786481860152E-006</v>
      </c>
      <c r="L138" s="3" t="n">
        <v>2.74848446224496E-007</v>
      </c>
      <c r="M138" s="3" t="n">
        <v>-3.8958174286563E-007</v>
      </c>
      <c r="N138" s="3" t="n">
        <v>-5.35472827323246E-006</v>
      </c>
      <c r="O138" s="3" t="n">
        <v>8.19483148006838E-008</v>
      </c>
      <c r="P138" s="3" t="n">
        <v>1.78362256519903E-006</v>
      </c>
      <c r="Q138" s="3" t="n">
        <v>-4.56919224234297E-006</v>
      </c>
      <c r="R138" s="2"/>
      <c r="S138" s="2"/>
      <c r="T138" s="2" t="n">
        <v>0.0216201748698949</v>
      </c>
      <c r="U138" s="2" t="n">
        <v>-0.0228399578481912</v>
      </c>
      <c r="V138" s="3" t="n">
        <v>-0.000592108117416501</v>
      </c>
      <c r="W138" s="2" t="n">
        <v>-0.00210888078436255</v>
      </c>
      <c r="X138" s="3" t="n">
        <v>-0.000180065297172404</v>
      </c>
      <c r="Y138" s="3" t="n">
        <v>-0.000202714654733426</v>
      </c>
      <c r="Z138" s="3" t="n">
        <v>-1.12282814370701E-005</v>
      </c>
      <c r="AA138" s="3" t="n">
        <v>1.40296215249691E-005</v>
      </c>
      <c r="AB138" s="3" t="n">
        <v>-9.26051779970293E-006</v>
      </c>
      <c r="AC138" s="3" t="n">
        <v>-4.49806066171731E-006</v>
      </c>
      <c r="AD138" s="3" t="n">
        <v>-2.71498834081285E-006</v>
      </c>
      <c r="AE138" s="3" t="n">
        <v>1.97977442439878E-005</v>
      </c>
      <c r="AF138" s="3" t="n">
        <v>8.90900719241472E-006</v>
      </c>
      <c r="AG138" s="3" t="n">
        <v>2.1479558199644E-005</v>
      </c>
      <c r="AH138" s="2"/>
      <c r="AI138" s="2"/>
      <c r="AJ138" s="2"/>
      <c r="AK138" s="2"/>
      <c r="AL138" s="2" t="n">
        <v>0.00574768614023923</v>
      </c>
      <c r="AM138" s="3" t="n">
        <v>-0.0271096006035804</v>
      </c>
      <c r="AN138" s="3" t="n">
        <v>0.000671187590342015</v>
      </c>
      <c r="AO138" s="3" t="n">
        <v>-0.00175308634061366</v>
      </c>
      <c r="AP138" s="3" t="n">
        <v>3.81848622055258E-006</v>
      </c>
      <c r="AQ138" s="3" t="n">
        <v>1.59383271238766E-005</v>
      </c>
      <c r="AR138" s="3" t="n">
        <v>-4.58883459941716E-006</v>
      </c>
      <c r="AS138" s="3" t="n">
        <v>3.62130913345026E-006</v>
      </c>
      <c r="AT138" s="3" t="n">
        <v>3.5083430702798E-006</v>
      </c>
      <c r="AU138" s="3" t="n">
        <v>2.0436027625692E-006</v>
      </c>
      <c r="AV138" s="3" t="n">
        <v>-1.49557281474699E-005</v>
      </c>
      <c r="AW138" s="3" t="n">
        <v>1.16013707156525E-005</v>
      </c>
      <c r="AX138" s="2"/>
      <c r="AY138" s="2"/>
      <c r="AZ138" s="2"/>
      <c r="BA138" s="2"/>
      <c r="BB138" s="2"/>
      <c r="BC138" s="2"/>
      <c r="BD138" s="3" t="n">
        <v>0.0286173932254314</v>
      </c>
      <c r="BE138" s="3" t="n">
        <v>-0.0194310657680034</v>
      </c>
      <c r="BF138" s="3" t="n">
        <v>-4.98670306114945E-006</v>
      </c>
      <c r="BG138" s="3" t="n">
        <v>-8.21544654172612E-006</v>
      </c>
      <c r="BH138" s="3" t="n">
        <v>-8.97947666089749E-006</v>
      </c>
      <c r="BI138" s="3" t="n">
        <v>2.83668714473606E-006</v>
      </c>
      <c r="BJ138" s="3" t="n">
        <v>6.98988969816127E-006</v>
      </c>
      <c r="BK138" s="3" t="n">
        <v>9.26529628486605E-006</v>
      </c>
      <c r="BL138" s="3" t="n">
        <v>2.85233568320109E-006</v>
      </c>
      <c r="BM138" s="3" t="n">
        <v>7.21398782843607E-006</v>
      </c>
      <c r="BN138" s="2"/>
      <c r="BO138" s="2"/>
      <c r="BP138" s="2"/>
      <c r="BQ138" s="2"/>
      <c r="BR138" s="2"/>
      <c r="BS138" s="2"/>
      <c r="BT138" s="2"/>
      <c r="BU138" s="2"/>
      <c r="BV138" s="2" t="n">
        <v>-0.0503423064947128</v>
      </c>
      <c r="BW138" s="3" t="n">
        <v>-0.0196869727224111</v>
      </c>
      <c r="BX138" s="3" t="n">
        <v>0.00101925630588084</v>
      </c>
      <c r="BY138" s="3" t="n">
        <v>0.00191521411761641</v>
      </c>
      <c r="BZ138" s="3" t="n">
        <v>-0.000667414220515638</v>
      </c>
      <c r="CA138" s="3" t="n">
        <v>-0.00128186051733791</v>
      </c>
      <c r="CB138" s="3" t="n">
        <v>2.61408713413402E-005</v>
      </c>
      <c r="CC138" s="3" t="n">
        <v>0.00170564500149339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306215230375528</v>
      </c>
      <c r="CO138" s="2" t="n">
        <v>-0.0410462096333503</v>
      </c>
      <c r="CP138" s="3" t="n">
        <v>-0.000516649102792143</v>
      </c>
      <c r="CQ138" s="3" t="n">
        <v>-0.00127315847203135</v>
      </c>
      <c r="CR138" s="3" t="n">
        <v>-2.94870369543787E-005</v>
      </c>
      <c r="CS138" s="3" t="n">
        <v>-8.18648913991637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180571153759956</v>
      </c>
      <c r="DG138" s="3" t="n">
        <v>-0.0520863495767116</v>
      </c>
      <c r="DH138" s="3" t="n">
        <v>-0.000313136522890999</v>
      </c>
      <c r="DI138" s="3" t="n">
        <v>-0.00199102656915783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903124660253524</v>
      </c>
      <c r="DY138" s="3" t="n">
        <v>-0.0580945238471031</v>
      </c>
    </row>
    <row r="139" customFormat="false" ht="11.25" hidden="false" customHeight="false" outlineLevel="0" collapsed="false">
      <c r="A139" s="1" t="n">
        <v>133</v>
      </c>
      <c r="B139" s="2" t="n">
        <v>-0.0552509874105453</v>
      </c>
      <c r="C139" s="2" t="n">
        <v>0.0232698507606983</v>
      </c>
      <c r="D139" s="3" t="n">
        <v>0.000781671784352511</v>
      </c>
      <c r="E139" s="3" t="n">
        <v>0.00175439217127859</v>
      </c>
      <c r="F139" s="3" t="n">
        <v>-0.00023044973204378</v>
      </c>
      <c r="G139" s="3" t="n">
        <v>-0.0022762413136661</v>
      </c>
      <c r="H139" s="3" t="n">
        <v>0.000660161953419447</v>
      </c>
      <c r="I139" s="3" t="n">
        <v>0.00135867798235267</v>
      </c>
      <c r="J139" s="3" t="n">
        <v>-1.27418907140963E-005</v>
      </c>
      <c r="K139" s="3" t="n">
        <v>1.49622674143756E-005</v>
      </c>
      <c r="L139" s="3" t="n">
        <v>-1.57048816618043E-005</v>
      </c>
      <c r="M139" s="3" t="n">
        <v>-4.64655931864399E-006</v>
      </c>
      <c r="N139" s="3" t="n">
        <v>9.05338220036355E-006</v>
      </c>
      <c r="O139" s="3" t="n">
        <v>-4.38954702985938E-006</v>
      </c>
      <c r="P139" s="3" t="n">
        <v>-3.09052484226413E-006</v>
      </c>
      <c r="Q139" s="3" t="n">
        <v>1.17029885586816E-005</v>
      </c>
      <c r="R139" s="2"/>
      <c r="S139" s="2"/>
      <c r="T139" s="2" t="n">
        <v>0.00857532024383544</v>
      </c>
      <c r="U139" s="2" t="n">
        <v>-0.0214738119393587</v>
      </c>
      <c r="V139" s="3" t="n">
        <v>-0.00103531242348253</v>
      </c>
      <c r="W139" s="3" t="n">
        <v>-0.00193430320359766</v>
      </c>
      <c r="X139" s="3" t="n">
        <v>-0.0002317094913451</v>
      </c>
      <c r="Y139" s="3" t="n">
        <v>-0.000170455430634319</v>
      </c>
      <c r="Z139" s="3" t="n">
        <v>-3.71487885786336E-006</v>
      </c>
      <c r="AA139" s="3" t="n">
        <v>-7.35400499252136E-006</v>
      </c>
      <c r="AB139" s="3" t="n">
        <v>2.03151262212486E-006</v>
      </c>
      <c r="AC139" s="3" t="n">
        <v>1.2423097359715E-005</v>
      </c>
      <c r="AD139" s="3" t="n">
        <v>1.05427272956149E-006</v>
      </c>
      <c r="AE139" s="3" t="n">
        <v>5.2593554755731E-006</v>
      </c>
      <c r="AF139" s="3" t="n">
        <v>1.02178964880295E-005</v>
      </c>
      <c r="AG139" s="3" t="n">
        <v>7.67784604249754E-006</v>
      </c>
      <c r="AH139" s="2"/>
      <c r="AI139" s="2"/>
      <c r="AJ139" s="2"/>
      <c r="AK139" s="2"/>
      <c r="AL139" s="2" t="n">
        <v>-0.00817308761179447</v>
      </c>
      <c r="AM139" s="2" t="n">
        <v>-0.0195420626550912</v>
      </c>
      <c r="AN139" s="3" t="n">
        <v>0.000277409999398514</v>
      </c>
      <c r="AO139" s="3" t="n">
        <v>-0.00178509834222495</v>
      </c>
      <c r="AP139" s="3" t="n">
        <v>4.12797726312419E-006</v>
      </c>
      <c r="AQ139" s="3" t="n">
        <v>1.02475096355192E-005</v>
      </c>
      <c r="AR139" s="3" t="n">
        <v>-9.73051464825403E-006</v>
      </c>
      <c r="AS139" s="3" t="n">
        <v>5.36249160631996E-007</v>
      </c>
      <c r="AT139" s="3" t="n">
        <v>-9.30826445255661E-006</v>
      </c>
      <c r="AU139" s="3" t="n">
        <v>1.49599372889497E-006</v>
      </c>
      <c r="AV139" s="3" t="n">
        <v>-1.14359136205166E-005</v>
      </c>
      <c r="AW139" s="3" t="n">
        <v>1.03618567663943E-005</v>
      </c>
      <c r="AX139" s="2"/>
      <c r="AY139" s="2"/>
      <c r="AZ139" s="2"/>
      <c r="BA139" s="2"/>
      <c r="BB139" s="2"/>
      <c r="BC139" s="2"/>
      <c r="BD139" s="3" t="n">
        <v>0.021221550181508</v>
      </c>
      <c r="BE139" s="3" t="n">
        <v>-0.010081841610372</v>
      </c>
      <c r="BF139" s="3" t="n">
        <v>7.47889998820028E-006</v>
      </c>
      <c r="BG139" s="3" t="n">
        <v>5.08043467561947E-006</v>
      </c>
      <c r="BH139" s="3" t="n">
        <v>-4.84505108033772E-006</v>
      </c>
      <c r="BI139" s="3" t="n">
        <v>-1.38516622882889E-006</v>
      </c>
      <c r="BJ139" s="3" t="n">
        <v>-5.24839742865879E-006</v>
      </c>
      <c r="BK139" s="3" t="n">
        <v>4.50275052799042E-008</v>
      </c>
      <c r="BL139" s="3" t="n">
        <v>3.17015917516982E-007</v>
      </c>
      <c r="BM139" s="3" t="n">
        <v>-9.91707202047109E-006</v>
      </c>
      <c r="BN139" s="2"/>
      <c r="BO139" s="2"/>
      <c r="BP139" s="2"/>
      <c r="BQ139" s="2"/>
      <c r="BR139" s="2"/>
      <c r="BS139" s="2"/>
      <c r="BT139" s="2"/>
      <c r="BU139" s="2"/>
      <c r="BV139" s="2" t="n">
        <v>-0.0572573244571685</v>
      </c>
      <c r="BW139" s="2" t="n">
        <v>0.0138596436008811</v>
      </c>
      <c r="BX139" s="3" t="n">
        <v>0.00153476488776505</v>
      </c>
      <c r="BY139" s="3" t="n">
        <v>0.00164822826627641</v>
      </c>
      <c r="BZ139" s="3" t="n">
        <v>-0.00103348679840564</v>
      </c>
      <c r="CA139" s="3" t="n">
        <v>-0.00114860734902322</v>
      </c>
      <c r="CB139" s="3" t="n">
        <v>0.000511056161485612</v>
      </c>
      <c r="CC139" s="3" t="n">
        <v>0.00173611601348966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154806235805153</v>
      </c>
      <c r="CO139" s="2" t="n">
        <v>-0.0405316650867462</v>
      </c>
      <c r="CP139" s="3" t="n">
        <v>-0.000802403374109417</v>
      </c>
      <c r="CQ139" s="2" t="n">
        <v>-0.00123267411254346</v>
      </c>
      <c r="CR139" s="3" t="n">
        <v>-4.77977773698512E-005</v>
      </c>
      <c r="CS139" s="3" t="n">
        <v>-0.000146725302329286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-0.00792826060205698</v>
      </c>
      <c r="DG139" s="2" t="n">
        <v>-0.0435215681791305</v>
      </c>
      <c r="DH139" s="3" t="n">
        <v>-0.000893026415724307</v>
      </c>
      <c r="DI139" s="3" t="n">
        <v>-0.00198751967400312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451011285185813</v>
      </c>
      <c r="DY139" s="3" t="n">
        <v>-0.0601238012313842</v>
      </c>
    </row>
    <row r="140" customFormat="false" ht="11.25" hidden="false" customHeight="false" outlineLevel="0" collapsed="false">
      <c r="A140" s="1" t="n">
        <v>134</v>
      </c>
      <c r="B140" s="3" t="n">
        <v>-0.0597534328699111</v>
      </c>
      <c r="C140" s="2" t="n">
        <v>0.048022486269474</v>
      </c>
      <c r="D140" s="3" t="n">
        <v>0.00126539601478725</v>
      </c>
      <c r="E140" s="3" t="n">
        <v>0.00155884830746799</v>
      </c>
      <c r="F140" s="3" t="n">
        <v>-0.000787932076491415</v>
      </c>
      <c r="G140" s="3" t="n">
        <v>-0.00222377642057836</v>
      </c>
      <c r="H140" s="2" t="n">
        <v>0.00086386949988082</v>
      </c>
      <c r="I140" s="3" t="n">
        <v>0.00110380735713988</v>
      </c>
      <c r="J140" s="3" t="n">
        <v>-3.26165331898664E-006</v>
      </c>
      <c r="K140" s="3" t="n">
        <v>2.67321775027085E-006</v>
      </c>
      <c r="L140" s="3" t="n">
        <v>4.45259729531244E-006</v>
      </c>
      <c r="M140" s="3" t="n">
        <v>1.13320857053622E-006</v>
      </c>
      <c r="N140" s="3" t="n">
        <v>2.94415644930268E-006</v>
      </c>
      <c r="O140" s="3" t="n">
        <v>2.32477191275393E-006</v>
      </c>
      <c r="P140" s="3" t="n">
        <v>-4.20951346313813E-006</v>
      </c>
      <c r="Q140" s="3" t="n">
        <v>4.18606896346318E-006</v>
      </c>
      <c r="R140" s="2"/>
      <c r="S140" s="2"/>
      <c r="T140" s="2" t="n">
        <v>-0.00264422968029975</v>
      </c>
      <c r="U140" s="3" t="n">
        <v>-0.0136222029104828</v>
      </c>
      <c r="V140" s="3" t="n">
        <v>-0.00148124294355511</v>
      </c>
      <c r="W140" s="3" t="n">
        <v>-0.00162488687783479</v>
      </c>
      <c r="X140" s="3" t="n">
        <v>-0.000241386354900896</v>
      </c>
      <c r="Y140" s="3" t="n">
        <v>-6.3139566918835E-005</v>
      </c>
      <c r="Z140" s="3" t="n">
        <v>-1.10542723632534E-005</v>
      </c>
      <c r="AA140" s="3" t="n">
        <v>-6.33592981102992E-006</v>
      </c>
      <c r="AB140" s="3" t="n">
        <v>-1.06162133306497E-005</v>
      </c>
      <c r="AC140" s="3" t="n">
        <v>5.79993502469733E-006</v>
      </c>
      <c r="AD140" s="3" t="n">
        <v>-2.13507451007899E-006</v>
      </c>
      <c r="AE140" s="3" t="n">
        <v>1.82438418505626E-006</v>
      </c>
      <c r="AF140" s="3" t="n">
        <v>3.9690835365036E-006</v>
      </c>
      <c r="AG140" s="3" t="n">
        <v>-3.87917771149659E-006</v>
      </c>
      <c r="AH140" s="2"/>
      <c r="AI140" s="2"/>
      <c r="AJ140" s="2"/>
      <c r="AK140" s="2"/>
      <c r="AL140" s="2" t="n">
        <v>-0.019311124458909</v>
      </c>
      <c r="AM140" s="2" t="n">
        <v>-0.0071520572528243</v>
      </c>
      <c r="AN140" s="3" t="n">
        <v>-6.34707539575174E-005</v>
      </c>
      <c r="AO140" s="3" t="n">
        <v>-0.00172627647407352</v>
      </c>
      <c r="AP140" s="3" t="n">
        <v>-2.30458340411132E-006</v>
      </c>
      <c r="AQ140" s="3" t="n">
        <v>1.45684480230556E-005</v>
      </c>
      <c r="AR140" s="3" t="n">
        <v>-1.00176530395401E-005</v>
      </c>
      <c r="AS140" s="3" t="n">
        <v>9.57983138505369E-006</v>
      </c>
      <c r="AT140" s="3" t="n">
        <v>7.16347585694165E-006</v>
      </c>
      <c r="AU140" s="3" t="n">
        <v>1.07588266473612E-005</v>
      </c>
      <c r="AV140" s="3" t="n">
        <v>-1.85148073796881E-005</v>
      </c>
      <c r="AW140" s="3" t="n">
        <v>2.79887530041378E-007</v>
      </c>
      <c r="AX140" s="2"/>
      <c r="AY140" s="2"/>
      <c r="AZ140" s="2"/>
      <c r="BA140" s="2"/>
      <c r="BB140" s="2"/>
      <c r="BC140" s="2"/>
      <c r="BD140" s="3" t="n">
        <v>0.0200701393187046</v>
      </c>
      <c r="BE140" s="3" t="n">
        <v>-0.0090973125770688</v>
      </c>
      <c r="BF140" s="3" t="n">
        <v>-9.54043457568332E-007</v>
      </c>
      <c r="BG140" s="3" t="n">
        <v>4.14422089534127E-007</v>
      </c>
      <c r="BH140" s="3" t="n">
        <v>-1.59843398250814E-006</v>
      </c>
      <c r="BI140" s="3" t="n">
        <v>4.27020495408214E-007</v>
      </c>
      <c r="BJ140" s="3" t="n">
        <v>-6.04352408117847E-006</v>
      </c>
      <c r="BK140" s="3" t="n">
        <v>5.86130909141502E-006</v>
      </c>
      <c r="BL140" s="3" t="n">
        <v>-1.78462562416825E-006</v>
      </c>
      <c r="BM140" s="3" t="n">
        <v>1.18629793632862E-006</v>
      </c>
      <c r="BN140" s="2"/>
      <c r="BO140" s="2"/>
      <c r="BP140" s="2"/>
      <c r="BQ140" s="2"/>
      <c r="BR140" s="2"/>
      <c r="BS140" s="2"/>
      <c r="BT140" s="2"/>
      <c r="BU140" s="2"/>
      <c r="BV140" s="2" t="n">
        <v>-0.0526438057422637</v>
      </c>
      <c r="BW140" s="2" t="n">
        <v>0.0439204983413219</v>
      </c>
      <c r="BX140" s="3" t="n">
        <v>0.00194960786029696</v>
      </c>
      <c r="BY140" s="3" t="n">
        <v>0.00123098702169954</v>
      </c>
      <c r="BZ140" s="3" t="n">
        <v>-0.00137681211344897</v>
      </c>
      <c r="CA140" s="3" t="n">
        <v>-0.000896959274541586</v>
      </c>
      <c r="CB140" s="3" t="n">
        <v>0.000938373093958944</v>
      </c>
      <c r="CC140" s="3" t="n">
        <v>0.0015388187021017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0.000920004094950854</v>
      </c>
      <c r="CO140" s="2" t="n">
        <v>-0.0332808159291744</v>
      </c>
      <c r="CP140" s="3" t="n">
        <v>-0.00111122371163219</v>
      </c>
      <c r="CQ140" s="3" t="n">
        <v>-0.00112384255044162</v>
      </c>
      <c r="CR140" s="3" t="n">
        <v>-0.000124881858937442</v>
      </c>
      <c r="CS140" s="3" t="n">
        <v>-0.000167571488418616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228863675147295</v>
      </c>
      <c r="DG140" s="2" t="n">
        <v>-0.0214753001928329</v>
      </c>
      <c r="DH140" s="3" t="n">
        <v>-0.001361969509162</v>
      </c>
      <c r="DI140" s="3" t="n">
        <v>-0.001640708418563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299814268946647</v>
      </c>
      <c r="DY140" s="3" t="n">
        <v>-0.0417827405035495</v>
      </c>
    </row>
    <row r="141" customFormat="false" ht="11.25" hidden="false" customHeight="false" outlineLevel="0" collapsed="false">
      <c r="A141" s="1" t="n">
        <v>135</v>
      </c>
      <c r="B141" s="3" t="n">
        <v>-0.0458997786045074</v>
      </c>
      <c r="C141" s="2" t="n">
        <v>0.0758939236402511</v>
      </c>
      <c r="D141" s="3" t="n">
        <v>0.00169773527886718</v>
      </c>
      <c r="E141" s="3" t="n">
        <v>0.00117661617696285</v>
      </c>
      <c r="F141" s="3" t="n">
        <v>-0.0013667969033122</v>
      </c>
      <c r="G141" s="3" t="n">
        <v>-0.00193794118240475</v>
      </c>
      <c r="H141" s="3" t="n">
        <v>0.00101883558090776</v>
      </c>
      <c r="I141" s="3" t="n">
        <v>0.000912706600502133</v>
      </c>
      <c r="J141" s="3" t="n">
        <v>1.00099341580062E-005</v>
      </c>
      <c r="K141" s="3" t="n">
        <v>2.66897404799237E-006</v>
      </c>
      <c r="L141" s="3" t="n">
        <v>-1.32399304675345E-006</v>
      </c>
      <c r="M141" s="3" t="n">
        <v>6.91166087563033E-006</v>
      </c>
      <c r="N141" s="3" t="n">
        <v>-4.3660379560606E-006</v>
      </c>
      <c r="O141" s="3" t="n">
        <v>6.00602243139292E-006</v>
      </c>
      <c r="P141" s="3" t="n">
        <v>1.76132027718267E-006</v>
      </c>
      <c r="Q141" s="3" t="n">
        <v>3.81019117412506E-006</v>
      </c>
      <c r="R141" s="2"/>
      <c r="S141" s="2"/>
      <c r="T141" s="2" t="n">
        <v>-0.00846888590604066</v>
      </c>
      <c r="U141" s="2" t="n">
        <v>-0.00282258540391922</v>
      </c>
      <c r="V141" s="3" t="n">
        <v>-0.00180645612999796</v>
      </c>
      <c r="W141" s="3" t="n">
        <v>-0.00115768262185156</v>
      </c>
      <c r="X141" s="3" t="n">
        <v>-0.000177120848093181</v>
      </c>
      <c r="Y141" s="3" t="n">
        <v>-4.67755053250584E-005</v>
      </c>
      <c r="Z141" s="3" t="n">
        <v>5.10025847688666E-006</v>
      </c>
      <c r="AA141" s="3" t="n">
        <v>6.25125096576084E-007</v>
      </c>
      <c r="AB141" s="3" t="n">
        <v>-3.51464632331044E-006</v>
      </c>
      <c r="AC141" s="3" t="n">
        <v>3.18385173159185E-006</v>
      </c>
      <c r="AD141" s="3" t="n">
        <v>7.2254938459082E-006</v>
      </c>
      <c r="AE141" s="3" t="n">
        <v>1.19776416340755E-006</v>
      </c>
      <c r="AF141" s="3" t="n">
        <v>3.72537868997824E-007</v>
      </c>
      <c r="AG141" s="3" t="n">
        <v>1.90113132703118E-006</v>
      </c>
      <c r="AH141" s="2"/>
      <c r="AI141" s="2"/>
      <c r="AJ141" s="2"/>
      <c r="AK141" s="2"/>
      <c r="AL141" s="3" t="n">
        <v>-0.0193373207002878</v>
      </c>
      <c r="AM141" s="2" t="n">
        <v>0.0101594487205147</v>
      </c>
      <c r="AN141" s="3" t="n">
        <v>-0.000313531694700941</v>
      </c>
      <c r="AO141" s="3" t="n">
        <v>-0.00163649197202175</v>
      </c>
      <c r="AP141" s="3" t="n">
        <v>-5.04189301864244E-006</v>
      </c>
      <c r="AQ141" s="3" t="n">
        <v>2.48366723099025E-005</v>
      </c>
      <c r="AR141" s="3" t="n">
        <v>4.25036751039442E-006</v>
      </c>
      <c r="AS141" s="3" t="n">
        <v>4.60612454844522E-006</v>
      </c>
      <c r="AT141" s="3" t="n">
        <v>-7.76617980591254E-006</v>
      </c>
      <c r="AU141" s="3" t="n">
        <v>3.54208441422088E-006</v>
      </c>
      <c r="AV141" s="3" t="n">
        <v>-7.01572889738599E-006</v>
      </c>
      <c r="AW141" s="3" t="n">
        <v>2.01361672225175E-005</v>
      </c>
      <c r="AX141" s="2"/>
      <c r="AY141" s="2"/>
      <c r="AZ141" s="2"/>
      <c r="BA141" s="2"/>
      <c r="BB141" s="2"/>
      <c r="BC141" s="2"/>
      <c r="BD141" s="3" t="n">
        <v>0.0125439362600445</v>
      </c>
      <c r="BE141" s="3" t="n">
        <v>-0.013633195310831</v>
      </c>
      <c r="BF141" s="3" t="n">
        <v>-4.54284918305347E-006</v>
      </c>
      <c r="BG141" s="3" t="n">
        <v>7.7396407505148E-006</v>
      </c>
      <c r="BH141" s="3" t="n">
        <v>5.99563600189867E-006</v>
      </c>
      <c r="BI141" s="3" t="n">
        <v>-1.1679776434903E-005</v>
      </c>
      <c r="BJ141" s="3" t="n">
        <v>-1.45250533023499E-005</v>
      </c>
      <c r="BK141" s="3" t="n">
        <v>1.3899887107982E-007</v>
      </c>
      <c r="BL141" s="3" t="n">
        <v>5.06319474880001E-006</v>
      </c>
      <c r="BM141" s="3" t="n">
        <v>1.66442005138378E-005</v>
      </c>
      <c r="BN141" s="2"/>
      <c r="BO141" s="2"/>
      <c r="BP141" s="2"/>
      <c r="BQ141" s="2"/>
      <c r="BR141" s="2"/>
      <c r="BS141" s="2"/>
      <c r="BT141" s="2"/>
      <c r="BU141" s="2"/>
      <c r="BV141" s="2" t="n">
        <v>-0.039660882204771</v>
      </c>
      <c r="BW141" s="3" t="n">
        <v>0.0710218772292137</v>
      </c>
      <c r="BX141" s="3" t="n">
        <v>0.00236116140149533</v>
      </c>
      <c r="BY141" s="3" t="n">
        <v>0.000698824180290103</v>
      </c>
      <c r="BZ141" s="3" t="n">
        <v>-0.00160138495266437</v>
      </c>
      <c r="CA141" s="3" t="n">
        <v>-0.000380698940716683</v>
      </c>
      <c r="CB141" s="3" t="n">
        <v>0.00135458435397595</v>
      </c>
      <c r="CC141" s="3" t="n">
        <v>0.00119765463750809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-0.0161701366305351</v>
      </c>
      <c r="CO141" s="2" t="n">
        <v>-0.0216350760310888</v>
      </c>
      <c r="CP141" s="3" t="n">
        <v>-0.00140299217309802</v>
      </c>
      <c r="CQ141" s="3" t="n">
        <v>-0.000829746189992874</v>
      </c>
      <c r="CR141" s="3" t="n">
        <v>-0.000240430366829969</v>
      </c>
      <c r="CS141" s="3" t="n">
        <v>-4.35520560131408E-00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196991842240095</v>
      </c>
      <c r="DG141" s="2" t="n">
        <v>0.00162414275109767</v>
      </c>
      <c r="DH141" s="3" t="n">
        <v>-0.00162078742869198</v>
      </c>
      <c r="DI141" s="3" t="n">
        <v>-0.00125635555014014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183406975120306</v>
      </c>
      <c r="DY141" s="3" t="n">
        <v>-0.0372727401554584</v>
      </c>
    </row>
    <row r="142" customFormat="false" ht="11.25" hidden="false" customHeight="false" outlineLevel="0" collapsed="false">
      <c r="A142" s="1" t="n">
        <v>136</v>
      </c>
      <c r="B142" s="2" t="n">
        <v>-0.0245255250483751</v>
      </c>
      <c r="C142" s="2" t="n">
        <v>0.0890274196863174</v>
      </c>
      <c r="D142" s="3" t="n">
        <v>0.00193396781105548</v>
      </c>
      <c r="E142" s="3" t="n">
        <v>0.000661364465486258</v>
      </c>
      <c r="F142" s="3" t="n">
        <v>-0.00178525375667959</v>
      </c>
      <c r="G142" s="3" t="n">
        <v>-0.00153619050979614</v>
      </c>
      <c r="H142" s="3" t="n">
        <v>0.00122436066158115</v>
      </c>
      <c r="I142" s="3" t="n">
        <v>0.000696497270837426</v>
      </c>
      <c r="J142" s="3" t="n">
        <v>-2.30232558351417E-006</v>
      </c>
      <c r="K142" s="3" t="n">
        <v>-4.63262267658137E-007</v>
      </c>
      <c r="L142" s="3" t="n">
        <v>1.49124184645188E-006</v>
      </c>
      <c r="M142" s="3" t="n">
        <v>-1.0700464514457E-007</v>
      </c>
      <c r="N142" s="3" t="n">
        <v>-6.56228030493366E-006</v>
      </c>
      <c r="O142" s="3" t="n">
        <v>-3.69194140148465E-006</v>
      </c>
      <c r="P142" s="3" t="n">
        <v>-4.52336507805739E-006</v>
      </c>
      <c r="Q142" s="3" t="n">
        <v>9.19223930395674E-006</v>
      </c>
      <c r="R142" s="2"/>
      <c r="S142" s="2"/>
      <c r="T142" s="3" t="n">
        <v>-0.0108267720788717</v>
      </c>
      <c r="U142" s="3" t="n">
        <v>0.00526672415435314</v>
      </c>
      <c r="V142" s="3" t="n">
        <v>-0.00189407588914036</v>
      </c>
      <c r="W142" s="3" t="n">
        <v>-0.000710853433702141</v>
      </c>
      <c r="X142" s="3" t="n">
        <v>-0.00021587977244053</v>
      </c>
      <c r="Y142" s="3" t="n">
        <v>-8.06901953183114E-005</v>
      </c>
      <c r="Z142" s="3" t="n">
        <v>8.94589720701333E-006</v>
      </c>
      <c r="AA142" s="3" t="n">
        <v>-6.47821798338554E-006</v>
      </c>
      <c r="AB142" s="3" t="n">
        <v>-3.94388780478038E-006</v>
      </c>
      <c r="AC142" s="3" t="n">
        <v>5.27090969626442E-006</v>
      </c>
      <c r="AD142" s="3" t="n">
        <v>-2.83843291981611E-007</v>
      </c>
      <c r="AE142" s="3" t="n">
        <v>5.1769725359918E-006</v>
      </c>
      <c r="AF142" s="3" t="n">
        <v>-1.18265506898751E-006</v>
      </c>
      <c r="AG142" s="3" t="n">
        <v>7.87294447945896E-006</v>
      </c>
      <c r="AH142" s="2"/>
      <c r="AI142" s="2"/>
      <c r="AJ142" s="2"/>
      <c r="AK142" s="2"/>
      <c r="AL142" s="2" t="n">
        <v>-0.0229054614901542</v>
      </c>
      <c r="AM142" s="3" t="n">
        <v>0.0169580169022083</v>
      </c>
      <c r="AN142" s="3" t="n">
        <v>-0.000514838087838143</v>
      </c>
      <c r="AO142" s="3" t="n">
        <v>-0.00166924623772502</v>
      </c>
      <c r="AP142" s="3" t="n">
        <v>1.99322789740108E-006</v>
      </c>
      <c r="AQ142" s="3" t="n">
        <v>-2.18213790503796E-006</v>
      </c>
      <c r="AR142" s="3" t="n">
        <v>-7.39701818019966E-006</v>
      </c>
      <c r="AS142" s="3" t="n">
        <v>3.63180947715591E-006</v>
      </c>
      <c r="AT142" s="3" t="n">
        <v>-1.0496564755158E-005</v>
      </c>
      <c r="AU142" s="3" t="n">
        <v>2.34552635447471E-006</v>
      </c>
      <c r="AV142" s="3" t="n">
        <v>-1.74021006387192E-005</v>
      </c>
      <c r="AW142" s="3" t="n">
        <v>-5.08613220517872E-006</v>
      </c>
      <c r="AX142" s="2"/>
      <c r="AY142" s="2"/>
      <c r="AZ142" s="2"/>
      <c r="BA142" s="2"/>
      <c r="BB142" s="2"/>
      <c r="BC142" s="2"/>
      <c r="BD142" s="3" t="n">
        <v>-0.00348151545040309</v>
      </c>
      <c r="BE142" s="3" t="n">
        <v>-0.014250666834414</v>
      </c>
      <c r="BF142" s="3" t="n">
        <v>-1.15781531349057E-005</v>
      </c>
      <c r="BG142" s="3" t="n">
        <v>6.3128868532658E-006</v>
      </c>
      <c r="BH142" s="3" t="n">
        <v>2.81012347613796E-007</v>
      </c>
      <c r="BI142" s="3" t="n">
        <v>-7.53772653183659E-008</v>
      </c>
      <c r="BJ142" s="3" t="n">
        <v>-2.69442148237431E-006</v>
      </c>
      <c r="BK142" s="3" t="n">
        <v>-9.75301736616529E-006</v>
      </c>
      <c r="BL142" s="3" t="n">
        <v>5.58384135729284E-006</v>
      </c>
      <c r="BM142" s="3" t="n">
        <v>2.88151636596012E-006</v>
      </c>
      <c r="BN142" s="2"/>
      <c r="BO142" s="2"/>
      <c r="BP142" s="2"/>
      <c r="BQ142" s="2"/>
      <c r="BR142" s="2"/>
      <c r="BS142" s="2"/>
      <c r="BT142" s="2"/>
      <c r="BU142" s="2"/>
      <c r="BV142" s="2" t="n">
        <v>-0.0173095371574163</v>
      </c>
      <c r="BW142" s="2" t="n">
        <v>0.0970939770340919</v>
      </c>
      <c r="BX142" s="3" t="n">
        <v>0.00258124596439302</v>
      </c>
      <c r="BY142" s="3" t="n">
        <v>5.60499771040667E-008</v>
      </c>
      <c r="BZ142" s="3" t="n">
        <v>-0.00159088987857103</v>
      </c>
      <c r="CA142" s="3" t="n">
        <v>0.000141165364766493</v>
      </c>
      <c r="CB142" s="3" t="n">
        <v>0.00156380562111735</v>
      </c>
      <c r="CC142" s="3" t="n">
        <v>0.000628678826615214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238793101161718</v>
      </c>
      <c r="CO142" s="2" t="n">
        <v>-0.00512478221207857</v>
      </c>
      <c r="CP142" s="3" t="n">
        <v>-0.00157715193927288</v>
      </c>
      <c r="CQ142" s="3" t="n">
        <v>-0.000449195445980876</v>
      </c>
      <c r="CR142" s="3" t="n">
        <v>-0.000186544231837615</v>
      </c>
      <c r="CS142" s="3" t="n">
        <v>7.00926757417619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0832605175673961</v>
      </c>
      <c r="DG142" s="2" t="n">
        <v>0.0134119968861341</v>
      </c>
      <c r="DH142" s="3" t="n">
        <v>-0.00175964145455509</v>
      </c>
      <c r="DI142" s="3" t="n">
        <v>-0.000664994469843804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3" t="n">
        <v>0.0141618456691503</v>
      </c>
      <c r="DY142" s="3" t="n">
        <v>-0.0281803086400032</v>
      </c>
    </row>
    <row r="143" customFormat="false" ht="11.25" hidden="false" customHeight="false" outlineLevel="0" collapsed="false">
      <c r="A143" s="1" t="n">
        <v>137</v>
      </c>
      <c r="B143" s="3" t="n">
        <v>-0.015199557878077</v>
      </c>
      <c r="C143" s="2" t="n">
        <v>0.0859937593340873</v>
      </c>
      <c r="D143" s="3" t="n">
        <v>0.00194193935021758</v>
      </c>
      <c r="E143" s="3" t="n">
        <v>0.00021422782447189</v>
      </c>
      <c r="F143" s="3" t="n">
        <v>-0.00205183262005448</v>
      </c>
      <c r="G143" s="3" t="n">
        <v>-0.00105327938217669</v>
      </c>
      <c r="H143" s="3" t="n">
        <v>0.00128997454885393</v>
      </c>
      <c r="I143" s="3" t="n">
        <v>0.000375889183487743</v>
      </c>
      <c r="J143" s="3" t="n">
        <v>-3.66668086826393E-006</v>
      </c>
      <c r="K143" s="3" t="n">
        <v>-5.49092510482296E-006</v>
      </c>
      <c r="L143" s="3" t="n">
        <v>5.97783582634292E-006</v>
      </c>
      <c r="M143" s="3" t="n">
        <v>7.25762265574303E-006</v>
      </c>
      <c r="N143" s="3" t="n">
        <v>-2.26822294280282E-006</v>
      </c>
      <c r="O143" s="3" t="n">
        <v>-3.39839607477188E-006</v>
      </c>
      <c r="P143" s="3" t="n">
        <v>-1.24043299365439E-006</v>
      </c>
      <c r="Q143" s="3" t="n">
        <v>-1.16734008770436E-006</v>
      </c>
      <c r="R143" s="2"/>
      <c r="S143" s="2"/>
      <c r="T143" s="2" t="n">
        <v>-0.0123075917363166</v>
      </c>
      <c r="U143" s="2" t="n">
        <v>0.0121197840198874</v>
      </c>
      <c r="V143" s="3" t="n">
        <v>-0.00191061873920261</v>
      </c>
      <c r="W143" s="3" t="n">
        <v>-0.00030251609859988</v>
      </c>
      <c r="X143" s="3" t="n">
        <v>-0.000270907068625092</v>
      </c>
      <c r="Y143" s="3" t="n">
        <v>-4.10722568631172E-005</v>
      </c>
      <c r="Z143" s="3" t="n">
        <v>-1.42812095873523E-005</v>
      </c>
      <c r="AA143" s="3" t="n">
        <v>6.84859378452529E-006</v>
      </c>
      <c r="AB143" s="3" t="n">
        <v>1.21400280477246E-005</v>
      </c>
      <c r="AC143" s="3" t="n">
        <v>8.97483641892904E-006</v>
      </c>
      <c r="AD143" s="3" t="n">
        <v>1.45347476063761E-005</v>
      </c>
      <c r="AE143" s="3" t="n">
        <v>3.86578949473914E-006</v>
      </c>
      <c r="AF143" s="3" t="n">
        <v>-1.26277955132536E-005</v>
      </c>
      <c r="AG143" s="3" t="n">
        <v>-4.22711354985949E-006</v>
      </c>
      <c r="AH143" s="2"/>
      <c r="AI143" s="2"/>
      <c r="AJ143" s="2"/>
      <c r="AK143" s="2"/>
      <c r="AL143" s="3" t="n">
        <v>-0.0244715306907892</v>
      </c>
      <c r="AM143" s="2" t="n">
        <v>0.0320114344358444</v>
      </c>
      <c r="AN143" s="3" t="n">
        <v>-0.000916426361072808</v>
      </c>
      <c r="AO143" s="3" t="n">
        <v>-0.00159183098003268</v>
      </c>
      <c r="AP143" s="3" t="n">
        <v>-6.9893843601676E-007</v>
      </c>
      <c r="AQ143" s="3" t="n">
        <v>3.98053089156746E-006</v>
      </c>
      <c r="AR143" s="3" t="n">
        <v>-8.96212350198766E-006</v>
      </c>
      <c r="AS143" s="3" t="n">
        <v>9.80112599791027E-006</v>
      </c>
      <c r="AT143" s="3" t="n">
        <v>-8.35808350529987E-006</v>
      </c>
      <c r="AU143" s="3" t="n">
        <v>2.27891587201156E-006</v>
      </c>
      <c r="AV143" s="3" t="n">
        <v>-1.74325050465995E-005</v>
      </c>
      <c r="AW143" s="3" t="n">
        <v>-1.8839392623704E-006</v>
      </c>
      <c r="AX143" s="2"/>
      <c r="AY143" s="2"/>
      <c r="AZ143" s="2"/>
      <c r="BA143" s="2"/>
      <c r="BB143" s="2"/>
      <c r="BC143" s="2"/>
      <c r="BD143" s="3" t="n">
        <v>-0.0206911657005548</v>
      </c>
      <c r="BE143" s="3" t="n">
        <v>-0.0026285529602319</v>
      </c>
      <c r="BF143" s="3" t="n">
        <v>9.65216167969629E-006</v>
      </c>
      <c r="BG143" s="3" t="n">
        <v>-8.13211318018147E-006</v>
      </c>
      <c r="BH143" s="3" t="n">
        <v>-5.40338476184842E-007</v>
      </c>
      <c r="BI143" s="3" t="n">
        <v>-3.28428041029837E-006</v>
      </c>
      <c r="BJ143" s="3" t="n">
        <v>-6.14419286648626E-006</v>
      </c>
      <c r="BK143" s="3" t="n">
        <v>1.5912153685349E-005</v>
      </c>
      <c r="BL143" s="3" t="n">
        <v>-1.86997094715479E-005</v>
      </c>
      <c r="BM143" s="3" t="n">
        <v>7.75459739088546E-006</v>
      </c>
      <c r="BN143" s="2"/>
      <c r="BO143" s="2"/>
      <c r="BP143" s="2"/>
      <c r="BQ143" s="2"/>
      <c r="BR143" s="2"/>
      <c r="BS143" s="2"/>
      <c r="BT143" s="2"/>
      <c r="BU143" s="2"/>
      <c r="BV143" s="2" t="n">
        <v>0.0151828452944755</v>
      </c>
      <c r="BW143" s="2" t="n">
        <v>0.102510839700698</v>
      </c>
      <c r="BX143" s="3" t="n">
        <v>0.0025195712223649</v>
      </c>
      <c r="BY143" s="3" t="n">
        <v>-0.000771466817241162</v>
      </c>
      <c r="BZ143" s="3" t="n">
        <v>-0.00140696915332228</v>
      </c>
      <c r="CA143" s="3" t="n">
        <v>0.00049678620416671</v>
      </c>
      <c r="CB143" s="3" t="n">
        <v>0.00152526923920959</v>
      </c>
      <c r="CC143" s="3" t="n">
        <v>0.000218926783418282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293522085994482</v>
      </c>
      <c r="CO143" s="2" t="n">
        <v>0.0154308192431926</v>
      </c>
      <c r="CP143" s="3" t="n">
        <v>-0.00165789283346384</v>
      </c>
      <c r="CQ143" s="3" t="n">
        <v>-0.000114972070150543</v>
      </c>
      <c r="CR143" s="3" t="n">
        <v>-0.000170977145899087</v>
      </c>
      <c r="CS143" s="3" t="n">
        <v>8.02168433438055E-005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0560877099633216</v>
      </c>
      <c r="DG143" s="2" t="n">
        <v>0.00994784478098154</v>
      </c>
      <c r="DH143" s="3" t="n">
        <v>-0.00156477640848606</v>
      </c>
      <c r="DI143" s="3" t="n">
        <v>-0.000173920911038294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0.00349449575878679</v>
      </c>
      <c r="DY143" s="3" t="n">
        <v>-0.0312352310866117</v>
      </c>
    </row>
    <row r="144" customFormat="false" ht="11.25" hidden="false" customHeight="false" outlineLevel="0" collapsed="false">
      <c r="A144" s="1" t="n">
        <v>138</v>
      </c>
      <c r="B144" s="2" t="n">
        <v>-0.00655887555330991</v>
      </c>
      <c r="C144" s="2" t="n">
        <v>0.11007173359394</v>
      </c>
      <c r="D144" s="3" t="n">
        <v>0.00209357100538909</v>
      </c>
      <c r="E144" s="3" t="n">
        <v>-0.000166249068570323</v>
      </c>
      <c r="F144" s="3" t="n">
        <v>-0.00234776129946112</v>
      </c>
      <c r="G144" s="3" t="n">
        <v>-0.000517013831995427</v>
      </c>
      <c r="H144" s="3" t="n">
        <v>0.0013695954112336</v>
      </c>
      <c r="I144" s="3" t="n">
        <v>0.000149296087329275</v>
      </c>
      <c r="J144" s="3" t="n">
        <v>1.31371837142069E-006</v>
      </c>
      <c r="K144" s="3" t="n">
        <v>-2.71726753453549E-006</v>
      </c>
      <c r="L144" s="3" t="n">
        <v>-1.73945636561256E-006</v>
      </c>
      <c r="M144" s="3" t="n">
        <v>-1.14272152131889E-005</v>
      </c>
      <c r="N144" s="3" t="n">
        <v>-8.86808084032964E-006</v>
      </c>
      <c r="O144" s="3" t="n">
        <v>7.93866274761967E-006</v>
      </c>
      <c r="P144" s="3" t="n">
        <v>-8.82216227182652E-006</v>
      </c>
      <c r="Q144" s="3" t="n">
        <v>8.21051617094781E-006</v>
      </c>
      <c r="R144" s="2"/>
      <c r="S144" s="2"/>
      <c r="T144" s="2" t="n">
        <v>-0.0163079835474491</v>
      </c>
      <c r="U144" s="2" t="n">
        <v>0.0198362451046705</v>
      </c>
      <c r="V144" s="3" t="n">
        <v>-0.00193891255185008</v>
      </c>
      <c r="W144" s="3" t="n">
        <v>6.02794025326147E-005</v>
      </c>
      <c r="X144" s="3" t="n">
        <v>-0.000343425839673727</v>
      </c>
      <c r="Y144" s="3" t="n">
        <v>-1.18327970994869E-005</v>
      </c>
      <c r="Z144" s="3" t="n">
        <v>-1.20749064080882E-005</v>
      </c>
      <c r="AA144" s="3" t="n">
        <v>7.27090809959918E-006</v>
      </c>
      <c r="AB144" s="3" t="n">
        <v>2.4850564841472E-006</v>
      </c>
      <c r="AC144" s="3" t="n">
        <v>-1.36092476168414E-005</v>
      </c>
      <c r="AD144" s="3" t="n">
        <v>-1.0981843843183E-005</v>
      </c>
      <c r="AE144" s="3" t="n">
        <v>4.19494972447864E-006</v>
      </c>
      <c r="AF144" s="3" t="n">
        <v>-1.37660617838264E-005</v>
      </c>
      <c r="AG144" s="3" t="n">
        <v>8.11952941148774E-006</v>
      </c>
      <c r="AH144" s="2"/>
      <c r="AI144" s="2"/>
      <c r="AJ144" s="2"/>
      <c r="AK144" s="2"/>
      <c r="AL144" s="2" t="n">
        <v>-0.0189776439219713</v>
      </c>
      <c r="AM144" s="2" t="n">
        <v>0.0488108545541763</v>
      </c>
      <c r="AN144" s="3" t="n">
        <v>-0.00121044751722365</v>
      </c>
      <c r="AO144" s="3" t="n">
        <v>-0.00137988978531211</v>
      </c>
      <c r="AP144" s="3" t="n">
        <v>-2.75525212600769E-006</v>
      </c>
      <c r="AQ144" s="3" t="n">
        <v>7.56213739805389E-006</v>
      </c>
      <c r="AR144" s="3" t="n">
        <v>-8.33386002341285E-006</v>
      </c>
      <c r="AS144" s="3" t="n">
        <v>7.9493484008708E-006</v>
      </c>
      <c r="AT144" s="3" t="n">
        <v>-5.3885291890765E-006</v>
      </c>
      <c r="AU144" s="3" t="n">
        <v>1.54865010699722E-005</v>
      </c>
      <c r="AV144" s="3" t="n">
        <v>-6.17214072917704E-006</v>
      </c>
      <c r="AW144" s="3" t="n">
        <v>-3.07185018755262E-006</v>
      </c>
      <c r="AX144" s="2"/>
      <c r="AY144" s="2"/>
      <c r="AZ144" s="2"/>
      <c r="BA144" s="2"/>
      <c r="BB144" s="2"/>
      <c r="BC144" s="2"/>
      <c r="BD144" s="3" t="n">
        <v>-0.0273869484663009</v>
      </c>
      <c r="BE144" s="3" t="n">
        <v>0.0135020855814218</v>
      </c>
      <c r="BF144" s="3" t="n">
        <v>1.02090632481122E-006</v>
      </c>
      <c r="BG144" s="3" t="n">
        <v>1.38887835419154E-005</v>
      </c>
      <c r="BH144" s="3" t="n">
        <v>-3.20544336318562E-006</v>
      </c>
      <c r="BI144" s="3" t="n">
        <v>1.54755525727523E-005</v>
      </c>
      <c r="BJ144" s="3" t="n">
        <v>-1.93661635421449E-005</v>
      </c>
      <c r="BK144" s="3" t="n">
        <v>7.09400001142057E-006</v>
      </c>
      <c r="BL144" s="3" t="n">
        <v>2.10313901334302E-005</v>
      </c>
      <c r="BM144" s="3" t="n">
        <v>-1.19000526410673E-006</v>
      </c>
      <c r="BN144" s="2"/>
      <c r="BO144" s="2"/>
      <c r="BP144" s="2"/>
      <c r="BQ144" s="2"/>
      <c r="BR144" s="2"/>
      <c r="BS144" s="2"/>
      <c r="BT144" s="2"/>
      <c r="BU144" s="2"/>
      <c r="BV144" s="2" t="n">
        <v>0.0344987399876117</v>
      </c>
      <c r="BW144" s="2" t="n">
        <v>0.0974002406001091</v>
      </c>
      <c r="BX144" s="2" t="n">
        <v>0.00222018337808549</v>
      </c>
      <c r="BY144" s="3" t="n">
        <v>-0.00140965171158313</v>
      </c>
      <c r="BZ144" s="3" t="n">
        <v>-0.00127970753237605</v>
      </c>
      <c r="CA144" s="3" t="n">
        <v>0.000829191354569047</v>
      </c>
      <c r="CB144" s="3" t="n">
        <v>0.00147902779281139</v>
      </c>
      <c r="CC144" s="3" t="n">
        <v>-0.000184324919246137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229823756963014</v>
      </c>
      <c r="CO144" s="3" t="n">
        <v>0.0323445610702037</v>
      </c>
      <c r="CP144" s="3" t="n">
        <v>-0.00174524681642651</v>
      </c>
      <c r="CQ144" s="3" t="n">
        <v>0.000290249503450468</v>
      </c>
      <c r="CR144" s="3" t="n">
        <v>-0.000157969174324534</v>
      </c>
      <c r="CS144" s="3" t="n">
        <v>8.40955690364353E-005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122976899147033</v>
      </c>
      <c r="DG144" s="2" t="n">
        <v>0.021523755043745</v>
      </c>
      <c r="DH144" s="3" t="n">
        <v>-0.00137084256857633</v>
      </c>
      <c r="DI144" s="3" t="n">
        <v>0.000116392795462161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3" t="n">
        <v>-0.0138406446203589</v>
      </c>
      <c r="DY144" s="3" t="n">
        <v>-0.0256375428289175</v>
      </c>
    </row>
    <row r="145" customFormat="false" ht="11.25" hidden="false" customHeight="false" outlineLevel="0" collapsed="false">
      <c r="A145" s="1" t="n">
        <v>139</v>
      </c>
      <c r="B145" s="3" t="n">
        <v>0.0217367094010114</v>
      </c>
      <c r="C145" s="2" t="n">
        <v>0.113573737442493</v>
      </c>
      <c r="D145" s="3" t="n">
        <v>0.0020638236310333</v>
      </c>
      <c r="E145" s="3" t="n">
        <v>-0.000785857730079442</v>
      </c>
      <c r="F145" s="3" t="n">
        <v>-0.00243952008895576</v>
      </c>
      <c r="G145" s="3" t="n">
        <v>0.000122690966236405</v>
      </c>
      <c r="H145" s="3" t="n">
        <v>0.00142653030343353</v>
      </c>
      <c r="I145" s="3" t="n">
        <v>-0.00023737279116176</v>
      </c>
      <c r="J145" s="3" t="n">
        <v>-1.09878362763993E-006</v>
      </c>
      <c r="K145" s="3" t="n">
        <v>-5.55341273411613E-007</v>
      </c>
      <c r="L145" s="3" t="n">
        <v>-1.17724457595613E-005</v>
      </c>
      <c r="M145" s="3" t="n">
        <v>1.07485611806623E-005</v>
      </c>
      <c r="N145" s="3" t="n">
        <v>-1.06389652501093E-005</v>
      </c>
      <c r="O145" s="3" t="n">
        <v>1.15548127723741E-005</v>
      </c>
      <c r="P145" s="3" t="n">
        <v>-6.54281120660016E-006</v>
      </c>
      <c r="Q145" s="3" t="n">
        <v>6.97790255799191E-006</v>
      </c>
      <c r="R145" s="2"/>
      <c r="S145" s="2"/>
      <c r="T145" s="2" t="n">
        <v>-0.015355790965259</v>
      </c>
      <c r="U145" s="2" t="n">
        <v>0.0325048640370369</v>
      </c>
      <c r="V145" s="3" t="n">
        <v>-0.00191329966764897</v>
      </c>
      <c r="W145" s="3" t="n">
        <v>0.000478850561194121</v>
      </c>
      <c r="X145" s="3" t="n">
        <v>-0.000409491214668378</v>
      </c>
      <c r="Y145" s="3" t="n">
        <v>0.000174120490555651</v>
      </c>
      <c r="Z145" s="3" t="n">
        <v>-5.40995233677676E-006</v>
      </c>
      <c r="AA145" s="3" t="n">
        <v>5.06078777107177E-006</v>
      </c>
      <c r="AB145" s="3" t="n">
        <v>-1.34966376208467E-005</v>
      </c>
      <c r="AC145" s="3" t="n">
        <v>6.86126531945774E-006</v>
      </c>
      <c r="AD145" s="3" t="n">
        <v>-4.90188585899886E-006</v>
      </c>
      <c r="AE145" s="3" t="n">
        <v>3.28122814607922E-006</v>
      </c>
      <c r="AF145" s="3" t="n">
        <v>1.01084160633035E-005</v>
      </c>
      <c r="AG145" s="3" t="n">
        <v>5.87994281886494E-006</v>
      </c>
      <c r="AH145" s="2"/>
      <c r="AI145" s="2"/>
      <c r="AJ145" s="2"/>
      <c r="AK145" s="2"/>
      <c r="AL145" s="3" t="n">
        <v>-0.0128098540008068</v>
      </c>
      <c r="AM145" s="2" t="n">
        <v>0.0592419058084487</v>
      </c>
      <c r="AN145" s="3" t="n">
        <v>-0.00150172796566039</v>
      </c>
      <c r="AO145" s="3" t="n">
        <v>-0.0011514340294525</v>
      </c>
      <c r="AP145" s="3" t="n">
        <v>-8.22237507236423E-006</v>
      </c>
      <c r="AQ145" s="3" t="n">
        <v>-8.81654978002188E-006</v>
      </c>
      <c r="AR145" s="3" t="n">
        <v>-1.54743011080427E-005</v>
      </c>
      <c r="AS145" s="3" t="n">
        <v>7.38027665647678E-006</v>
      </c>
      <c r="AT145" s="3" t="n">
        <v>-5.08591983816586E-006</v>
      </c>
      <c r="AU145" s="3" t="n">
        <v>4.24627296524704E-006</v>
      </c>
      <c r="AV145" s="3" t="n">
        <v>-1.89598013093927E-005</v>
      </c>
      <c r="AW145" s="3" t="n">
        <v>8.00846555648604E-006</v>
      </c>
      <c r="AX145" s="2"/>
      <c r="AY145" s="2"/>
      <c r="AZ145" s="2"/>
      <c r="BA145" s="2"/>
      <c r="BB145" s="2"/>
      <c r="BC145" s="2"/>
      <c r="BD145" s="3" t="n">
        <v>-0.0296398866921663</v>
      </c>
      <c r="BE145" s="3" t="n">
        <v>0.0295658707618713</v>
      </c>
      <c r="BF145" s="3" t="n">
        <v>-1.51600124809192E-005</v>
      </c>
      <c r="BG145" s="3" t="n">
        <v>-7.10546873960993E-006</v>
      </c>
      <c r="BH145" s="3" t="n">
        <v>8.04547744337469E-006</v>
      </c>
      <c r="BI145" s="3" t="n">
        <v>1.13323867481085E-005</v>
      </c>
      <c r="BJ145" s="3" t="n">
        <v>2.69323720658576E-007</v>
      </c>
      <c r="BK145" s="3" t="n">
        <v>2.00280146600562E-006</v>
      </c>
      <c r="BL145" s="3" t="n">
        <v>-1.35071195472846E-005</v>
      </c>
      <c r="BM145" s="3" t="n">
        <v>-1.23007584988954E-005</v>
      </c>
      <c r="BN145" s="2"/>
      <c r="BO145" s="2"/>
      <c r="BP145" s="2"/>
      <c r="BQ145" s="2"/>
      <c r="BR145" s="2"/>
      <c r="BS145" s="2"/>
      <c r="BT145" s="2"/>
      <c r="BU145" s="2"/>
      <c r="BV145" s="2" t="n">
        <v>0.047754056751728</v>
      </c>
      <c r="BW145" s="2" t="n">
        <v>0.0940414518117904</v>
      </c>
      <c r="BX145" s="3" t="n">
        <v>0.0017793778097257</v>
      </c>
      <c r="BY145" s="3" t="n">
        <v>-0.00188458559568971</v>
      </c>
      <c r="BZ145" s="3" t="n">
        <v>-0.0010209894971922</v>
      </c>
      <c r="CA145" s="3" t="n">
        <v>0.00107389583718031</v>
      </c>
      <c r="CB145" s="3" t="n">
        <v>0.00137580616865307</v>
      </c>
      <c r="CC145" s="3" t="n">
        <v>-0.000451888947281986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176559071987867</v>
      </c>
      <c r="CO145" s="2" t="n">
        <v>0.0451009906828403</v>
      </c>
      <c r="CP145" s="3" t="n">
        <v>-0.00167114927899092</v>
      </c>
      <c r="CQ145" s="3" t="n">
        <v>0.000725671532563865</v>
      </c>
      <c r="CR145" s="3" t="n">
        <v>-0.000145153753692284</v>
      </c>
      <c r="CS145" s="3" t="n">
        <v>8.59263018355704E-005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0810218509286642</v>
      </c>
      <c r="DG145" s="2" t="n">
        <v>0.0340639427304267</v>
      </c>
      <c r="DH145" s="3" t="n">
        <v>-0.00129818671848624</v>
      </c>
      <c r="DI145" s="3" t="n">
        <v>0.000313143653329461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3" t="n">
        <v>-0.0348211675882339</v>
      </c>
      <c r="DY145" s="3" t="n">
        <v>-0.00564464181661605</v>
      </c>
    </row>
    <row r="146" customFormat="false" ht="11.25" hidden="false" customHeight="false" outlineLevel="0" collapsed="false">
      <c r="A146" s="1" t="n">
        <v>140</v>
      </c>
      <c r="B146" s="2" t="n">
        <v>0.0384270548820495</v>
      </c>
      <c r="C146" s="2" t="n">
        <v>0.109630055725574</v>
      </c>
      <c r="D146" s="3" t="n">
        <v>0.00176716060377657</v>
      </c>
      <c r="E146" s="3" t="n">
        <v>-0.00128625496290624</v>
      </c>
      <c r="F146" s="3" t="n">
        <v>-0.00228713010437786</v>
      </c>
      <c r="G146" s="3" t="n">
        <v>0.000757804315071553</v>
      </c>
      <c r="H146" s="3" t="n">
        <v>0.0012139594182372</v>
      </c>
      <c r="I146" s="3" t="n">
        <v>-0.000545051356311887</v>
      </c>
      <c r="J146" s="3" t="n">
        <v>8.61314674693858E-006</v>
      </c>
      <c r="K146" s="3" t="n">
        <v>-3.76394655177136E-006</v>
      </c>
      <c r="L146" s="3" t="n">
        <v>-2.24970472118002E-006</v>
      </c>
      <c r="M146" s="3" t="n">
        <v>6.6495858845883E-006</v>
      </c>
      <c r="N146" s="3" t="n">
        <v>-8.0945255831466E-006</v>
      </c>
      <c r="O146" s="3" t="n">
        <v>9.44788189372047E-006</v>
      </c>
      <c r="P146" s="3" t="n">
        <v>-3.98007870217043E-007</v>
      </c>
      <c r="Q146" s="3" t="n">
        <v>6.23994083071011E-007</v>
      </c>
      <c r="R146" s="2"/>
      <c r="S146" s="2"/>
      <c r="T146" s="2" t="n">
        <v>-0.0105420695617795</v>
      </c>
      <c r="U146" s="2" t="n">
        <v>0.0385593473911285</v>
      </c>
      <c r="V146" s="3" t="n">
        <v>-0.00173837412148714</v>
      </c>
      <c r="W146" s="3" t="n">
        <v>0.000963875441811978</v>
      </c>
      <c r="X146" s="3" t="n">
        <v>-0.000294069701340049</v>
      </c>
      <c r="Y146" s="3" t="n">
        <v>0.00028665189165622</v>
      </c>
      <c r="Z146" s="3" t="n">
        <v>-4.43684166384628E-006</v>
      </c>
      <c r="AA146" s="3" t="n">
        <v>-4.3678332986019E-006</v>
      </c>
      <c r="AB146" s="3" t="n">
        <v>2.95291192742297E-006</v>
      </c>
      <c r="AC146" s="3" t="n">
        <v>-7.28389250070904E-006</v>
      </c>
      <c r="AD146" s="3" t="n">
        <v>4.26963606514618E-006</v>
      </c>
      <c r="AE146" s="3" t="n">
        <v>-4.71650400868384E-006</v>
      </c>
      <c r="AF146" s="3" t="n">
        <v>3.95792676499695E-006</v>
      </c>
      <c r="AG146" s="3" t="n">
        <v>-1.15579814519151E-005</v>
      </c>
      <c r="AH146" s="2"/>
      <c r="AI146" s="2"/>
      <c r="AJ146" s="2"/>
      <c r="AK146" s="2"/>
      <c r="AL146" s="3" t="n">
        <v>0.00522063206881284</v>
      </c>
      <c r="AM146" s="2" t="n">
        <v>0.0702245384454727</v>
      </c>
      <c r="AN146" s="3" t="n">
        <v>-0.00173769483808428</v>
      </c>
      <c r="AO146" s="3" t="n">
        <v>-0.000781606242526322</v>
      </c>
      <c r="AP146" s="3" t="n">
        <v>-4.52127824246417E-006</v>
      </c>
      <c r="AQ146" s="3" t="n">
        <v>-1.63584138590522E-006</v>
      </c>
      <c r="AR146" s="3" t="n">
        <v>-6.05950526733067E-006</v>
      </c>
      <c r="AS146" s="3" t="n">
        <v>5.90598892813432E-006</v>
      </c>
      <c r="AT146" s="3" t="n">
        <v>-5.6064718592097E-006</v>
      </c>
      <c r="AU146" s="3" t="n">
        <v>9.6115909400396E-006</v>
      </c>
      <c r="AV146" s="3" t="n">
        <v>-2.0191931980662E-005</v>
      </c>
      <c r="AW146" s="3" t="n">
        <v>2.57109081758244E-006</v>
      </c>
      <c r="AX146" s="2"/>
      <c r="AY146" s="2"/>
      <c r="AZ146" s="2"/>
      <c r="BA146" s="2"/>
      <c r="BB146" s="2"/>
      <c r="BC146" s="2"/>
      <c r="BD146" s="3" t="n">
        <v>-0.0259974747896194</v>
      </c>
      <c r="BE146" s="3" t="n">
        <v>0.0394627787172794</v>
      </c>
      <c r="BF146" s="3" t="n">
        <v>-9.07449339138111E-006</v>
      </c>
      <c r="BG146" s="3" t="n">
        <v>-5.5346249610011E-006</v>
      </c>
      <c r="BH146" s="3" t="n">
        <v>-1.52743803027988E-006</v>
      </c>
      <c r="BI146" s="3" t="n">
        <v>-5.38379026693292E-006</v>
      </c>
      <c r="BJ146" s="3" t="n">
        <v>-1.43671913974685E-005</v>
      </c>
      <c r="BK146" s="3" t="n">
        <v>-1.46700813274947E-006</v>
      </c>
      <c r="BL146" s="3" t="n">
        <v>-5.51320636077434E-006</v>
      </c>
      <c r="BM146" s="3" t="n">
        <v>2.3299129679799E-005</v>
      </c>
      <c r="BN146" s="2"/>
      <c r="BO146" s="2"/>
      <c r="BP146" s="2"/>
      <c r="BQ146" s="2"/>
      <c r="BR146" s="2"/>
      <c r="BS146" s="2"/>
      <c r="BT146" s="2"/>
      <c r="BU146" s="2"/>
      <c r="BV146" s="2" t="n">
        <v>0.0614532940089702</v>
      </c>
      <c r="BW146" s="2" t="n">
        <v>0.0918700471520423</v>
      </c>
      <c r="BX146" s="3" t="n">
        <v>0.00121768086683005</v>
      </c>
      <c r="BY146" s="3" t="n">
        <v>-0.00224466365762054</v>
      </c>
      <c r="BZ146" s="3" t="n">
        <v>-0.000801715010311454</v>
      </c>
      <c r="CA146" s="3" t="n">
        <v>0.00123733840882778</v>
      </c>
      <c r="CB146" s="3" t="n">
        <v>0.00120498787146061</v>
      </c>
      <c r="CC146" s="3" t="n">
        <v>-0.000692240020725876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0806162692606449</v>
      </c>
      <c r="CO146" s="3" t="n">
        <v>0.0586473643779754</v>
      </c>
      <c r="CP146" s="3" t="n">
        <v>-0.00152887287549674</v>
      </c>
      <c r="CQ146" s="3" t="n">
        <v>0.00111974438186734</v>
      </c>
      <c r="CR146" s="3" t="n">
        <v>-9.82535275397822E-005</v>
      </c>
      <c r="CS146" s="3" t="n">
        <v>0.000108932814328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-0.00619067111983895</v>
      </c>
      <c r="DG146" s="2" t="n">
        <v>0.0481881275773048</v>
      </c>
      <c r="DH146" s="3" t="n">
        <v>-0.00114607869181782</v>
      </c>
      <c r="DI146" s="3" t="n">
        <v>0.000525036419276148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388961918652057</v>
      </c>
      <c r="DY146" s="3" t="n">
        <v>0.0205096583813428</v>
      </c>
    </row>
    <row r="147" customFormat="false" ht="11.25" hidden="false" customHeight="false" outlineLevel="0" collapsed="false">
      <c r="A147" s="1" t="n">
        <v>141</v>
      </c>
      <c r="B147" s="2" t="n">
        <v>0.0641769468784332</v>
      </c>
      <c r="C147" s="2" t="n">
        <v>0.110247567296028</v>
      </c>
      <c r="D147" s="3" t="n">
        <v>0.00149687333032488</v>
      </c>
      <c r="E147" s="3" t="n">
        <v>-0.00166155165061354</v>
      </c>
      <c r="F147" s="3" t="n">
        <v>-0.00203475216403603</v>
      </c>
      <c r="G147" s="3" t="n">
        <v>0.00124813138972967</v>
      </c>
      <c r="H147" s="3" t="n">
        <v>0.00110540410969406</v>
      </c>
      <c r="I147" s="3" t="n">
        <v>-0.000763292831834405</v>
      </c>
      <c r="J147" s="3" t="n">
        <v>-1.05545550468377E-005</v>
      </c>
      <c r="K147" s="3" t="n">
        <v>1.19434698717668E-005</v>
      </c>
      <c r="L147" s="3" t="n">
        <v>1.46717638926929E-006</v>
      </c>
      <c r="M147" s="3" t="n">
        <v>9.55879022512817E-006</v>
      </c>
      <c r="N147" s="3" t="n">
        <v>-2.29669353757344E-006</v>
      </c>
      <c r="O147" s="3" t="n">
        <v>1.05430408439133E-005</v>
      </c>
      <c r="P147" s="3" t="n">
        <v>-5.29208955413196E-006</v>
      </c>
      <c r="Q147" s="3" t="n">
        <v>-2.73480281975935E-006</v>
      </c>
      <c r="R147" s="2"/>
      <c r="S147" s="2"/>
      <c r="T147" s="2" t="n">
        <v>-0.011690653860569</v>
      </c>
      <c r="U147" s="2" t="n">
        <v>0.0444910414516925</v>
      </c>
      <c r="V147" s="3" t="n">
        <v>-0.00134082045406103</v>
      </c>
      <c r="W147" s="3" t="n">
        <v>0.00122702796943485</v>
      </c>
      <c r="X147" s="3" t="n">
        <v>-0.000207446690183132</v>
      </c>
      <c r="Y147" s="3" t="n">
        <v>0.000360197213012725</v>
      </c>
      <c r="Z147" s="3" t="n">
        <v>-1.11372901301365E-005</v>
      </c>
      <c r="AA147" s="3" t="n">
        <v>-1.31694491756206E-006</v>
      </c>
      <c r="AB147" s="3" t="n">
        <v>-4.12308827435481E-006</v>
      </c>
      <c r="AC147" s="3" t="n">
        <v>1.08375627405621E-006</v>
      </c>
      <c r="AD147" s="3" t="n">
        <v>5.92387823417084E-006</v>
      </c>
      <c r="AE147" s="3" t="n">
        <v>-4.99653151564416E-006</v>
      </c>
      <c r="AF147" s="3" t="n">
        <v>-1.78310492628952E-005</v>
      </c>
      <c r="AG147" s="3" t="n">
        <v>9.0018484115717E-006</v>
      </c>
      <c r="AH147" s="2"/>
      <c r="AI147" s="2"/>
      <c r="AJ147" s="2"/>
      <c r="AK147" s="2"/>
      <c r="AL147" s="2" t="n">
        <v>0.0128300441429019</v>
      </c>
      <c r="AM147" s="2" t="n">
        <v>0.0580306388437748</v>
      </c>
      <c r="AN147" s="3" t="n">
        <v>-0.00175566039979457</v>
      </c>
      <c r="AO147" s="3" t="n">
        <v>-0.000418098032241687</v>
      </c>
      <c r="AP147" s="3" t="n">
        <v>7.23286484571872E-006</v>
      </c>
      <c r="AQ147" s="3" t="n">
        <v>5.43849728273926E-006</v>
      </c>
      <c r="AR147" s="3" t="n">
        <v>-5.83245036978041E-006</v>
      </c>
      <c r="AS147" s="3" t="n">
        <v>-3.85752309739473E-006</v>
      </c>
      <c r="AT147" s="3" t="n">
        <v>-1.25784827105235E-005</v>
      </c>
      <c r="AU147" s="3" t="n">
        <v>-1.85439296274125E-006</v>
      </c>
      <c r="AV147" s="3" t="n">
        <v>-1.64044031407684E-005</v>
      </c>
      <c r="AW147" s="3" t="n">
        <v>-4.32722345067304E-006</v>
      </c>
      <c r="AX147" s="2"/>
      <c r="AY147" s="2"/>
      <c r="AZ147" s="2"/>
      <c r="BA147" s="2"/>
      <c r="BB147" s="2"/>
      <c r="BC147" s="2"/>
      <c r="BD147" s="3" t="n">
        <v>-0.0264686681330204</v>
      </c>
      <c r="BE147" s="3" t="n">
        <v>0.0499049685895443</v>
      </c>
      <c r="BF147" s="3" t="n">
        <v>-5.01639033245737E-006</v>
      </c>
      <c r="BG147" s="3" t="n">
        <v>5.61364913664874E-006</v>
      </c>
      <c r="BH147" s="3" t="n">
        <v>5.12411406816681E-006</v>
      </c>
      <c r="BI147" s="3" t="n">
        <v>-5.12891006110294E-007</v>
      </c>
      <c r="BJ147" s="3" t="n">
        <v>-1.45281501318095E-005</v>
      </c>
      <c r="BK147" s="3" t="n">
        <v>-4.08898858950124E-006</v>
      </c>
      <c r="BL147" s="3" t="n">
        <v>1.39240610224078E-005</v>
      </c>
      <c r="BM147" s="3" t="n">
        <v>-7.34399964130716E-006</v>
      </c>
      <c r="BN147" s="2"/>
      <c r="BO147" s="2"/>
      <c r="BP147" s="2"/>
      <c r="BQ147" s="2"/>
      <c r="BR147" s="2"/>
      <c r="BS147" s="2"/>
      <c r="BT147" s="2"/>
      <c r="BU147" s="2"/>
      <c r="BV147" s="2" t="n">
        <v>0.0800293609499931</v>
      </c>
      <c r="BW147" s="2" t="n">
        <v>0.0892450883984565</v>
      </c>
      <c r="BX147" s="3" t="n">
        <v>0.000655482232104986</v>
      </c>
      <c r="BY147" s="3" t="n">
        <v>-0.00243386393412947</v>
      </c>
      <c r="BZ147" s="3" t="n">
        <v>-0.000548451906070113</v>
      </c>
      <c r="CA147" s="3" t="n">
        <v>0.00144286465365439</v>
      </c>
      <c r="CB147" s="3" t="n">
        <v>0.00103532976936549</v>
      </c>
      <c r="CC147" s="3" t="n">
        <v>-0.000841463799588382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0.00508049177005887</v>
      </c>
      <c r="CO147" s="2" t="n">
        <v>0.065202809870243</v>
      </c>
      <c r="CP147" s="3" t="n">
        <v>-0.00123769091442227</v>
      </c>
      <c r="CQ147" s="3" t="n">
        <v>0.0014907392906025</v>
      </c>
      <c r="CR147" s="3" t="n">
        <v>-8.61535299918614E-005</v>
      </c>
      <c r="CS147" s="3" t="n">
        <v>0.000113025031168945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104016289114952</v>
      </c>
      <c r="DG147" s="3" t="n">
        <v>0.0611721388995647</v>
      </c>
      <c r="DH147" s="3" t="n">
        <v>-0.00105386180803179</v>
      </c>
      <c r="DI147" s="3" t="n">
        <v>0.000692022033035755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316234230995178</v>
      </c>
      <c r="DY147" s="3" t="n">
        <v>0.0390650816261768</v>
      </c>
    </row>
    <row r="148" customFormat="false" ht="11.25" hidden="false" customHeight="false" outlineLevel="0" collapsed="false">
      <c r="A148" s="1" t="n">
        <v>142</v>
      </c>
      <c r="B148" s="2" t="n">
        <v>0.0880113765597343</v>
      </c>
      <c r="C148" s="2" t="n">
        <v>0.086768239736557</v>
      </c>
      <c r="D148" s="3" t="n">
        <v>0.00111590116284787</v>
      </c>
      <c r="E148" s="3" t="n">
        <v>-0.00209320103749632</v>
      </c>
      <c r="F148" s="3" t="n">
        <v>-0.00173369387630373</v>
      </c>
      <c r="G148" s="3" t="n">
        <v>0.00168946851044893</v>
      </c>
      <c r="H148" s="3" t="n">
        <v>0.000888922484591603</v>
      </c>
      <c r="I148" s="3" t="n">
        <v>-0.000995619688183069</v>
      </c>
      <c r="J148" s="3" t="n">
        <v>-6.59087663734681E-006</v>
      </c>
      <c r="K148" s="3" t="n">
        <v>4.3576205825957E-006</v>
      </c>
      <c r="L148" s="3" t="n">
        <v>-4.44638135377317E-006</v>
      </c>
      <c r="M148" s="3" t="n">
        <v>-3.83725591746042E-006</v>
      </c>
      <c r="N148" s="3" t="n">
        <v>-8.74238321557641E-006</v>
      </c>
      <c r="O148" s="3" t="n">
        <v>1.2099478226446E-005</v>
      </c>
      <c r="P148" s="3" t="n">
        <v>-7.93746858107624E-006</v>
      </c>
      <c r="Q148" s="3" t="n">
        <v>6.69068231218261E-006</v>
      </c>
      <c r="R148" s="2"/>
      <c r="S148" s="2"/>
      <c r="T148" s="3" t="n">
        <v>-0.0101953987032175</v>
      </c>
      <c r="U148" s="2" t="n">
        <v>0.0617998130619525</v>
      </c>
      <c r="V148" s="3" t="n">
        <v>-0.00116122246254235</v>
      </c>
      <c r="W148" s="3" t="n">
        <v>0.00134684657678008</v>
      </c>
      <c r="X148" s="3" t="n">
        <v>-0.000131738182972185</v>
      </c>
      <c r="Y148" s="3" t="n">
        <v>0.000400013203034177</v>
      </c>
      <c r="Z148" s="3" t="n">
        <v>-1.13901996883214E-005</v>
      </c>
      <c r="AA148" s="3" t="n">
        <v>1.0467409992998E-005</v>
      </c>
      <c r="AB148" s="3" t="n">
        <v>2.38608299696352E-006</v>
      </c>
      <c r="AC148" s="3" t="n">
        <v>1.9081226128037E-006</v>
      </c>
      <c r="AD148" s="3" t="n">
        <v>-1.12648176582297E-005</v>
      </c>
      <c r="AE148" s="3" t="n">
        <v>-5.95198798691853E-006</v>
      </c>
      <c r="AF148" s="3" t="n">
        <v>1.67891971614153E-006</v>
      </c>
      <c r="AG148" s="3" t="n">
        <v>4.68023472421919E-006</v>
      </c>
      <c r="AH148" s="2"/>
      <c r="AI148" s="2"/>
      <c r="AJ148" s="2"/>
      <c r="AK148" s="2"/>
      <c r="AL148" s="3" t="n">
        <v>0.00274223019368946</v>
      </c>
      <c r="AM148" s="2" t="n">
        <v>0.0674216076731681</v>
      </c>
      <c r="AN148" s="3" t="n">
        <v>-0.00181176245678216</v>
      </c>
      <c r="AO148" s="3" t="n">
        <v>-0.000237628570175729</v>
      </c>
      <c r="AP148" s="3" t="n">
        <v>-1.46374704854679E-005</v>
      </c>
      <c r="AQ148" s="3" t="n">
        <v>2.66475308308145E-006</v>
      </c>
      <c r="AR148" s="3" t="n">
        <v>1.63568404332181E-006</v>
      </c>
      <c r="AS148" s="3" t="n">
        <v>-1.08947074295429E-006</v>
      </c>
      <c r="AT148" s="3" t="n">
        <v>-9.77712716121459E-006</v>
      </c>
      <c r="AU148" s="3" t="n">
        <v>-4.8989040806191E-006</v>
      </c>
      <c r="AV148" s="3" t="n">
        <v>-1.33962166728451E-005</v>
      </c>
      <c r="AW148" s="3" t="n">
        <v>-5.6962453527376E-006</v>
      </c>
      <c r="AX148" s="2"/>
      <c r="AY148" s="2"/>
      <c r="AZ148" s="2"/>
      <c r="BA148" s="2"/>
      <c r="BB148" s="2"/>
      <c r="BC148" s="2"/>
      <c r="BD148" s="3" t="n">
        <v>-0.0263176187872886</v>
      </c>
      <c r="BE148" s="3" t="n">
        <v>0.0605060495436191</v>
      </c>
      <c r="BF148" s="3" t="n">
        <v>8.97976133273914E-006</v>
      </c>
      <c r="BG148" s="3" t="n">
        <v>-5.59906175112701E-006</v>
      </c>
      <c r="BH148" s="3" t="n">
        <v>-3.83940187020925E-006</v>
      </c>
      <c r="BI148" s="3" t="n">
        <v>3.48277148987108E-006</v>
      </c>
      <c r="BJ148" s="3" t="n">
        <v>-1.09544644146808E-005</v>
      </c>
      <c r="BK148" s="3" t="n">
        <v>1.87655487593474E-007</v>
      </c>
      <c r="BL148" s="3" t="n">
        <v>1.25908336485736E-005</v>
      </c>
      <c r="BM148" s="3" t="n">
        <v>-8.3836439443985E-006</v>
      </c>
      <c r="BN148" s="2"/>
      <c r="BO148" s="2"/>
      <c r="BP148" s="2"/>
      <c r="BQ148" s="2"/>
      <c r="BR148" s="2"/>
      <c r="BS148" s="2"/>
      <c r="BT148" s="2"/>
      <c r="BU148" s="2"/>
      <c r="BV148" s="2" t="n">
        <v>0.104163855314254</v>
      </c>
      <c r="BW148" s="2" t="n">
        <v>0.0732399821281433</v>
      </c>
      <c r="BX148" s="3" t="n">
        <v>0.000106798419437836</v>
      </c>
      <c r="BY148" s="3" t="n">
        <v>-0.00261391513049602</v>
      </c>
      <c r="BZ148" s="3" t="n">
        <v>-0.000109918299131095</v>
      </c>
      <c r="CA148" s="3" t="n">
        <v>0.00160561327356845</v>
      </c>
      <c r="CB148" s="3" t="n">
        <v>0.000871231080964207</v>
      </c>
      <c r="CC148" s="3" t="n">
        <v>-0.000995984184555709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0.0139355855062604</v>
      </c>
      <c r="CO148" s="2" t="n">
        <v>0.0689830034971237</v>
      </c>
      <c r="CP148" s="3" t="n">
        <v>-0.000843725458253175</v>
      </c>
      <c r="CQ148" s="2" t="n">
        <v>0.00179028115235269</v>
      </c>
      <c r="CR148" s="3" t="n">
        <v>-9.32727853069081E-005</v>
      </c>
      <c r="CS148" s="3" t="n">
        <v>0.000199247107957489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275620631873607</v>
      </c>
      <c r="DG148" s="2" t="n">
        <v>0.0617512054741382</v>
      </c>
      <c r="DH148" s="3" t="n">
        <v>-0.000846787705086171</v>
      </c>
      <c r="DI148" s="3" t="n">
        <v>0.00081744504859671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273751448839902</v>
      </c>
      <c r="DY148" s="2" t="n">
        <v>0.0542283430695533</v>
      </c>
    </row>
    <row r="149" customFormat="false" ht="11.25" hidden="false" customHeight="false" outlineLevel="0" collapsed="false">
      <c r="A149" s="1" t="n">
        <v>143</v>
      </c>
      <c r="B149" s="3" t="n">
        <v>0.100468598306179</v>
      </c>
      <c r="C149" s="2" t="n">
        <v>0.0640288591384887</v>
      </c>
      <c r="D149" s="2" t="n">
        <v>0.000527852971572428</v>
      </c>
      <c r="E149" s="3" t="n">
        <v>-0.00242577726021409</v>
      </c>
      <c r="F149" s="3" t="n">
        <v>-0.00129542686045169</v>
      </c>
      <c r="G149" s="3" t="n">
        <v>0.00219781044870615</v>
      </c>
      <c r="H149" s="3" t="n">
        <v>0.000700564065482467</v>
      </c>
      <c r="I149" s="3" t="n">
        <v>-0.00112919660750776</v>
      </c>
      <c r="J149" s="3" t="n">
        <v>-2.56160888056911E-006</v>
      </c>
      <c r="K149" s="3" t="n">
        <v>-8.85686677065677E-006</v>
      </c>
      <c r="L149" s="3" t="n">
        <v>1.31750846321665E-006</v>
      </c>
      <c r="M149" s="3" t="n">
        <v>-4.54881046607624E-006</v>
      </c>
      <c r="N149" s="3" t="n">
        <v>-6.40621010461472E-006</v>
      </c>
      <c r="O149" s="3" t="n">
        <v>5.27070324096712E-006</v>
      </c>
      <c r="P149" s="3" t="n">
        <v>-5.10031213707407E-006</v>
      </c>
      <c r="Q149" s="3" t="n">
        <v>3.44924615092168E-006</v>
      </c>
      <c r="R149" s="2"/>
      <c r="S149" s="2"/>
      <c r="T149" s="2" t="n">
        <v>0.00790365692228078</v>
      </c>
      <c r="U149" s="2" t="n">
        <v>0.0735905319452285</v>
      </c>
      <c r="V149" s="3" t="n">
        <v>-0.000984381767921149</v>
      </c>
      <c r="W149" s="3" t="n">
        <v>0.00164308433886617</v>
      </c>
      <c r="X149" s="3" t="n">
        <v>-5.07743534399196E-005</v>
      </c>
      <c r="Y149" s="3" t="n">
        <v>0.000433780049206689</v>
      </c>
      <c r="Z149" s="3" t="n">
        <v>-7.40270434107515E-006</v>
      </c>
      <c r="AA149" s="3" t="n">
        <v>9.34587751544313E-006</v>
      </c>
      <c r="AB149" s="3" t="n">
        <v>2.73750492851832E-006</v>
      </c>
      <c r="AC149" s="3" t="n">
        <v>4.81516599393216E-006</v>
      </c>
      <c r="AD149" s="3" t="n">
        <v>-6.62174034005147E-006</v>
      </c>
      <c r="AE149" s="3" t="n">
        <v>-3.44667751051019E-006</v>
      </c>
      <c r="AF149" s="3" t="n">
        <v>4.01122548510102E-007</v>
      </c>
      <c r="AG149" s="3" t="n">
        <v>-4.36037544204737E-006</v>
      </c>
      <c r="AH149" s="2"/>
      <c r="AI149" s="2"/>
      <c r="AJ149" s="2"/>
      <c r="AK149" s="2"/>
      <c r="AL149" s="2" t="n">
        <v>0.0179588235914707</v>
      </c>
      <c r="AM149" s="2" t="n">
        <v>0.0914245396852493</v>
      </c>
      <c r="AN149" s="3" t="n">
        <v>-0.00204042135737836</v>
      </c>
      <c r="AO149" s="3" t="n">
        <v>4.224188887747E-005</v>
      </c>
      <c r="AP149" s="3" t="n">
        <v>-7.18570436220034E-006</v>
      </c>
      <c r="AQ149" s="3" t="n">
        <v>-2.74942721034676E-007</v>
      </c>
      <c r="AR149" s="3" t="n">
        <v>-1.50484720506938E-005</v>
      </c>
      <c r="AS149" s="3" t="n">
        <v>6.08271693636197E-006</v>
      </c>
      <c r="AT149" s="3" t="n">
        <v>-7.51999141357373E-006</v>
      </c>
      <c r="AU149" s="3" t="n">
        <v>-9.42035421758191E-006</v>
      </c>
      <c r="AV149" s="3" t="n">
        <v>-1.83048668986884E-005</v>
      </c>
      <c r="AW149" s="3" t="n">
        <v>3.35671370521595E-006</v>
      </c>
      <c r="AX149" s="2"/>
      <c r="AY149" s="2"/>
      <c r="AZ149" s="2"/>
      <c r="BA149" s="2"/>
      <c r="BB149" s="2"/>
      <c r="BC149" s="2"/>
      <c r="BD149" s="3" t="n">
        <v>-0.0252946987748146</v>
      </c>
      <c r="BE149" s="3" t="n">
        <v>0.075006254017353</v>
      </c>
      <c r="BF149" s="3" t="n">
        <v>-9.97860934148775E-006</v>
      </c>
      <c r="BG149" s="3" t="n">
        <v>-1.01347823147079E-005</v>
      </c>
      <c r="BH149" s="3" t="n">
        <v>-1.06120423879474E-005</v>
      </c>
      <c r="BI149" s="3" t="n">
        <v>5.4293850553222E-006</v>
      </c>
      <c r="BJ149" s="3" t="n">
        <v>-1.36302869577775E-005</v>
      </c>
      <c r="BK149" s="3" t="n">
        <v>6.15649651081184E-006</v>
      </c>
      <c r="BL149" s="3" t="n">
        <v>6.83844018567469E-006</v>
      </c>
      <c r="BM149" s="3" t="n">
        <v>3.57458588950976E-006</v>
      </c>
      <c r="BN149" s="2"/>
      <c r="BO149" s="2"/>
      <c r="BP149" s="2"/>
      <c r="BQ149" s="2"/>
      <c r="BR149" s="2"/>
      <c r="BS149" s="2"/>
      <c r="BT149" s="2"/>
      <c r="BU149" s="2"/>
      <c r="BV149" s="2" t="n">
        <v>0.115519136190414</v>
      </c>
      <c r="BW149" s="2" t="n">
        <v>0.0401986576616764</v>
      </c>
      <c r="BX149" s="3" t="n">
        <v>-0.000622919760644435</v>
      </c>
      <c r="BY149" s="3" t="n">
        <v>-0.00274953665211796</v>
      </c>
      <c r="BZ149" s="3" t="n">
        <v>0.000372305599739775</v>
      </c>
      <c r="CA149" s="3" t="n">
        <v>0.00159295357298106</v>
      </c>
      <c r="CB149" s="3" t="n">
        <v>0.00059391459217295</v>
      </c>
      <c r="CC149" s="3" t="n">
        <v>-0.00128475134260952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0.0262746680527925</v>
      </c>
      <c r="CO149" s="2" t="n">
        <v>0.0750870779156684</v>
      </c>
      <c r="CP149" s="3" t="n">
        <v>-0.000384340761229395</v>
      </c>
      <c r="CQ149" s="3" t="n">
        <v>0.00195603910833597</v>
      </c>
      <c r="CR149" s="3" t="n">
        <v>-2.87722632492659E-005</v>
      </c>
      <c r="CS149" s="3" t="n">
        <v>0.000287836301140487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404551960527896</v>
      </c>
      <c r="DG149" s="2" t="n">
        <v>0.0562767684459686</v>
      </c>
      <c r="DH149" s="3" t="n">
        <v>-0.00068509072298184</v>
      </c>
      <c r="DI149" s="3" t="n">
        <v>0.000950525165535509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-0.0198024921119213</v>
      </c>
      <c r="DY149" s="2" t="n">
        <v>0.0768040046095848</v>
      </c>
    </row>
    <row r="150" customFormat="false" ht="11.25" hidden="false" customHeight="false" outlineLevel="0" collapsed="false">
      <c r="A150" s="1" t="n">
        <v>144</v>
      </c>
      <c r="B150" s="2" t="n">
        <v>0.0977502092719078</v>
      </c>
      <c r="C150" s="3" t="n">
        <v>0.0307848304510116</v>
      </c>
      <c r="D150" s="3" t="n">
        <v>-0.000195775806787423</v>
      </c>
      <c r="E150" s="3" t="n">
        <v>-0.00249579106457531</v>
      </c>
      <c r="F150" s="3" t="n">
        <v>-0.000493370287586003</v>
      </c>
      <c r="G150" s="3" t="n">
        <v>0.00249440898187458</v>
      </c>
      <c r="H150" s="3" t="n">
        <v>0.00044302234891802</v>
      </c>
      <c r="I150" s="3" t="n">
        <v>-0.00132446142379194</v>
      </c>
      <c r="J150" s="3" t="n">
        <v>-1.83840847967076E-006</v>
      </c>
      <c r="K150" s="3" t="n">
        <v>8.79865808656177E-007</v>
      </c>
      <c r="L150" s="3" t="n">
        <v>3.2215302780969E-006</v>
      </c>
      <c r="M150" s="3" t="n">
        <v>-6.0339962146827E-006</v>
      </c>
      <c r="N150" s="3" t="n">
        <v>3.48278877027041E-006</v>
      </c>
      <c r="O150" s="3" t="n">
        <v>-2.25633357331389E-006</v>
      </c>
      <c r="P150" s="3" t="n">
        <v>-2.35483435062633E-006</v>
      </c>
      <c r="Q150" s="3" t="n">
        <v>1.09266750314418E-006</v>
      </c>
      <c r="R150" s="2"/>
      <c r="S150" s="2"/>
      <c r="T150" s="2" t="n">
        <v>0.0224709771573543</v>
      </c>
      <c r="U150" s="3" t="n">
        <v>0.0750505402684211</v>
      </c>
      <c r="V150" s="3" t="n">
        <v>-0.000513175968080759</v>
      </c>
      <c r="W150" s="3" t="n">
        <v>0.00189223617780953</v>
      </c>
      <c r="X150" s="3" t="n">
        <v>5.53507852600887E-005</v>
      </c>
      <c r="Y150" s="3" t="n">
        <v>0.0004841826739721</v>
      </c>
      <c r="Z150" s="3" t="n">
        <v>-1.01082823675824E-005</v>
      </c>
      <c r="AA150" s="3" t="n">
        <v>-5.23364360560663E-006</v>
      </c>
      <c r="AB150" s="3" t="n">
        <v>-5.67532515560742E-006</v>
      </c>
      <c r="AC150" s="3" t="n">
        <v>9.56761596171418E-006</v>
      </c>
      <c r="AD150" s="3" t="n">
        <v>-8.05095805844757E-006</v>
      </c>
      <c r="AE150" s="3" t="n">
        <v>-4.3839922909683E-006</v>
      </c>
      <c r="AF150" s="3" t="n">
        <v>-1.09382635855581E-005</v>
      </c>
      <c r="AG150" s="3" t="n">
        <v>-6.42981785858864E-006</v>
      </c>
      <c r="AH150" s="2"/>
      <c r="AI150" s="2"/>
      <c r="AJ150" s="2"/>
      <c r="AK150" s="2"/>
      <c r="AL150" s="2" t="n">
        <v>0.0455339588224887</v>
      </c>
      <c r="AM150" s="2" t="n">
        <v>0.0796165615320205</v>
      </c>
      <c r="AN150" s="3" t="n">
        <v>-0.00211665895767509</v>
      </c>
      <c r="AO150" s="3" t="n">
        <v>0.000555598875507712</v>
      </c>
      <c r="AP150" s="3" t="n">
        <v>-8.94535060069756E-006</v>
      </c>
      <c r="AQ150" s="3" t="n">
        <v>4.93773268317454E-006</v>
      </c>
      <c r="AR150" s="3" t="n">
        <v>-1.05627723314683E-005</v>
      </c>
      <c r="AS150" s="3" t="n">
        <v>1.10706132545601E-005</v>
      </c>
      <c r="AT150" s="3" t="n">
        <v>-1.42126064019976E-005</v>
      </c>
      <c r="AU150" s="3" t="n">
        <v>-7.69436246628174E-006</v>
      </c>
      <c r="AV150" s="3" t="n">
        <v>-1.55012658069608E-005</v>
      </c>
      <c r="AW150" s="3" t="n">
        <v>-5.59856880499864E-006</v>
      </c>
      <c r="AX150" s="2"/>
      <c r="AY150" s="2"/>
      <c r="AZ150" s="2"/>
      <c r="BA150" s="2"/>
      <c r="BB150" s="2"/>
      <c r="BC150" s="2"/>
      <c r="BD150" s="3" t="n">
        <v>-0.018558045849204</v>
      </c>
      <c r="BE150" s="3" t="n">
        <v>0.0954692810773849</v>
      </c>
      <c r="BF150" s="3" t="n">
        <v>-1.62429078045534E-005</v>
      </c>
      <c r="BG150" s="3" t="n">
        <v>6.95173184794839E-006</v>
      </c>
      <c r="BH150" s="3" t="n">
        <v>-2.86696467810543E-006</v>
      </c>
      <c r="BI150" s="3" t="n">
        <v>3.44475779456843E-006</v>
      </c>
      <c r="BJ150" s="3" t="n">
        <v>-3.28086093759338E-006</v>
      </c>
      <c r="BK150" s="3" t="n">
        <v>1.57614942963846E-006</v>
      </c>
      <c r="BL150" s="3" t="n">
        <v>-3.40862743541947E-006</v>
      </c>
      <c r="BM150" s="3" t="n">
        <v>5.68363793718162E-006</v>
      </c>
      <c r="BN150" s="2"/>
      <c r="BO150" s="2"/>
      <c r="BP150" s="2"/>
      <c r="BQ150" s="2"/>
      <c r="BR150" s="2"/>
      <c r="BS150" s="2"/>
      <c r="BT150" s="2"/>
      <c r="BU150" s="2"/>
      <c r="BV150" s="2" t="n">
        <v>0.10362084954977</v>
      </c>
      <c r="BW150" s="2" t="n">
        <v>0.0210245102643966</v>
      </c>
      <c r="BX150" s="3" t="n">
        <v>-0.00142965593840926</v>
      </c>
      <c r="BY150" s="3" t="n">
        <v>-0.00243951007723808</v>
      </c>
      <c r="BZ150" s="3" t="n">
        <v>0.000841559201944619</v>
      </c>
      <c r="CA150" s="3" t="n">
        <v>0.00137083721347153</v>
      </c>
      <c r="CB150" s="3" t="n">
        <v>0.000191889354027807</v>
      </c>
      <c r="CC150" s="3" t="n">
        <v>-0.00129739975091069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404223315417766</v>
      </c>
      <c r="CO150" s="2" t="n">
        <v>0.0740232020616531</v>
      </c>
      <c r="CP150" s="3" t="n">
        <v>9.38746525207534E-005</v>
      </c>
      <c r="CQ150" s="3" t="n">
        <v>0.00207726121880114</v>
      </c>
      <c r="CR150" s="3" t="n">
        <v>3.15227225655689E-005</v>
      </c>
      <c r="CS150" s="3" t="n">
        <v>0.000315673794830218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484882593154907</v>
      </c>
      <c r="DG150" s="2" t="n">
        <v>0.0437307655811309</v>
      </c>
      <c r="DH150" s="3" t="n">
        <v>-0.000397033349145203</v>
      </c>
      <c r="DI150" s="3" t="n">
        <v>0.00105665042065084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0.00669557228684425</v>
      </c>
      <c r="DY150" s="2" t="n">
        <v>0.0961921364068985</v>
      </c>
    </row>
    <row r="151" customFormat="false" ht="11.25" hidden="false" customHeight="false" outlineLevel="0" collapsed="false">
      <c r="A151" s="1" t="n">
        <v>145</v>
      </c>
      <c r="B151" s="2" t="n">
        <v>0.077473409473896</v>
      </c>
      <c r="C151" s="3" t="n">
        <v>0.0144117996096611</v>
      </c>
      <c r="D151" s="3" t="n">
        <v>-0.000858634186442941</v>
      </c>
      <c r="E151" s="3" t="n">
        <v>-0.00230940314941108</v>
      </c>
      <c r="F151" s="3" t="n">
        <v>0.000174765795236453</v>
      </c>
      <c r="G151" s="3" t="n">
        <v>0.00239919382147491</v>
      </c>
      <c r="H151" s="3" t="n">
        <v>0.000131386259454302</v>
      </c>
      <c r="I151" s="3" t="n">
        <v>-0.00138352054636925</v>
      </c>
      <c r="J151" s="3" t="n">
        <v>-5.58878264200757E-006</v>
      </c>
      <c r="K151" s="3" t="n">
        <v>1.01294772321125E-005</v>
      </c>
      <c r="L151" s="3" t="n">
        <v>6.81576466377009E-006</v>
      </c>
      <c r="M151" s="3" t="n">
        <v>4.37440394307486E-006</v>
      </c>
      <c r="N151" s="3" t="n">
        <v>2.26647989620687E-006</v>
      </c>
      <c r="O151" s="3" t="n">
        <v>-1.53965775098186E-005</v>
      </c>
      <c r="P151" s="3" t="n">
        <v>-2.20056904254306E-006</v>
      </c>
      <c r="Q151" s="3" t="n">
        <v>6.76858735459973E-006</v>
      </c>
      <c r="R151" s="2"/>
      <c r="S151" s="2"/>
      <c r="T151" s="3" t="n">
        <v>0.0390679650008678</v>
      </c>
      <c r="U151" s="2" t="n">
        <v>0.0755288749933242</v>
      </c>
      <c r="V151" s="3" t="n">
        <v>-6.98880903655663E-005</v>
      </c>
      <c r="W151" s="3" t="n">
        <v>0.00188877654727548</v>
      </c>
      <c r="X151" s="3" t="n">
        <v>0.000185900527867488</v>
      </c>
      <c r="Y151" s="3" t="n">
        <v>0.000516520638484507</v>
      </c>
      <c r="Z151" s="3" t="n">
        <v>-1.65825485964887E-006</v>
      </c>
      <c r="AA151" s="3" t="n">
        <v>-7.53398171582375E-006</v>
      </c>
      <c r="AB151" s="3" t="n">
        <v>-9.56919575401116E-006</v>
      </c>
      <c r="AC151" s="3" t="n">
        <v>-7.66742869018344E-006</v>
      </c>
      <c r="AD151" s="3" t="n">
        <v>9.77666240942198E-006</v>
      </c>
      <c r="AE151" s="3" t="n">
        <v>1.62059313879581E-006</v>
      </c>
      <c r="AF151" s="3" t="n">
        <v>-1.86472952918848E-005</v>
      </c>
      <c r="AG151" s="3" t="n">
        <v>-9.14585780265042E-006</v>
      </c>
      <c r="AH151" s="2"/>
      <c r="AI151" s="2"/>
      <c r="AJ151" s="2"/>
      <c r="AK151" s="2"/>
      <c r="AL151" s="2" t="n">
        <v>0.0439811535179615</v>
      </c>
      <c r="AM151" s="2" t="n">
        <v>0.0709206089377403</v>
      </c>
      <c r="AN151" s="3" t="n">
        <v>-0.00203266204334795</v>
      </c>
      <c r="AO151" s="3" t="n">
        <v>0.00106196082197129</v>
      </c>
      <c r="AP151" s="3" t="n">
        <v>-1.32438308355631E-005</v>
      </c>
      <c r="AQ151" s="3" t="n">
        <v>-6.61634248899645E-006</v>
      </c>
      <c r="AR151" s="3" t="n">
        <v>2.14489702443643E-007</v>
      </c>
      <c r="AS151" s="3" t="n">
        <v>-1.42949772907741E-006</v>
      </c>
      <c r="AT151" s="3" t="n">
        <v>-1.56761745984113E-006</v>
      </c>
      <c r="AU151" s="3" t="n">
        <v>-1.63713502843165E-006</v>
      </c>
      <c r="AV151" s="3" t="n">
        <v>-1.29896818634733E-006</v>
      </c>
      <c r="AW151" s="3" t="n">
        <v>-1.32888526422902E-005</v>
      </c>
      <c r="AX151" s="2"/>
      <c r="AY151" s="2"/>
      <c r="AZ151" s="2"/>
      <c r="BA151" s="2"/>
      <c r="BB151" s="2"/>
      <c r="BC151" s="2"/>
      <c r="BD151" s="3" t="n">
        <v>0.00264836056157946</v>
      </c>
      <c r="BE151" s="3" t="n">
        <v>0.112167052924633</v>
      </c>
      <c r="BF151" s="3" t="n">
        <v>-4.27667828262201E-006</v>
      </c>
      <c r="BG151" s="3" t="n">
        <v>2.10028088076796E-006</v>
      </c>
      <c r="BH151" s="3" t="n">
        <v>1.93787263924605E-006</v>
      </c>
      <c r="BI151" s="3" t="n">
        <v>-2.28286808123812E-006</v>
      </c>
      <c r="BJ151" s="3" t="n">
        <v>-1.09318834802252E-005</v>
      </c>
      <c r="BK151" s="3" t="n">
        <v>-7.39669121685437E-006</v>
      </c>
      <c r="BL151" s="3" t="n">
        <v>-1.78748234702652E-006</v>
      </c>
      <c r="BM151" s="3" t="n">
        <v>7.95819960330845E-006</v>
      </c>
      <c r="BN151" s="2"/>
      <c r="BO151" s="2"/>
      <c r="BP151" s="2"/>
      <c r="BQ151" s="2"/>
      <c r="BR151" s="2"/>
      <c r="BS151" s="2"/>
      <c r="BT151" s="2"/>
      <c r="BU151" s="2"/>
      <c r="BV151" s="2" t="n">
        <v>0.0994611009955406</v>
      </c>
      <c r="BW151" s="2" t="n">
        <v>0.00590147450566291</v>
      </c>
      <c r="BX151" s="3" t="n">
        <v>-0.00197642087005078</v>
      </c>
      <c r="BY151" s="3" t="n">
        <v>-0.0019618549849838</v>
      </c>
      <c r="BZ151" s="3" t="n">
        <v>0.00112924282439053</v>
      </c>
      <c r="CA151" s="3" t="n">
        <v>0.00115267257206142</v>
      </c>
      <c r="CB151" s="3" t="n">
        <v>-3.18965576298069E-005</v>
      </c>
      <c r="CC151" s="3" t="n">
        <v>-0.00134452956262975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503524020314216</v>
      </c>
      <c r="CO151" s="2" t="n">
        <v>0.0704002603888511</v>
      </c>
      <c r="CP151" s="3" t="n">
        <v>0.000554678670596331</v>
      </c>
      <c r="CQ151" s="2" t="n">
        <v>0.002088138833642</v>
      </c>
      <c r="CR151" s="3" t="n">
        <v>0.000118557727546431</v>
      </c>
      <c r="CS151" s="3" t="n">
        <v>0.000342251936672255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479963347315788</v>
      </c>
      <c r="DG151" s="2" t="n">
        <v>0.0467356778681278</v>
      </c>
      <c r="DH151" s="3" t="n">
        <v>-0.000115626542537938</v>
      </c>
      <c r="DI151" s="3" t="n">
        <v>0.000949055887758731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344380773603916</v>
      </c>
      <c r="DY151" s="2" t="n">
        <v>0.0950879827141761</v>
      </c>
    </row>
    <row r="152" customFormat="false" ht="11.25" hidden="false" customHeight="false" outlineLevel="0" collapsed="false">
      <c r="A152" s="1" t="n">
        <v>146</v>
      </c>
      <c r="B152" s="2" t="n">
        <v>0.0618889108300209</v>
      </c>
      <c r="C152" s="2" t="n">
        <v>0.0149843487888574</v>
      </c>
      <c r="D152" s="3" t="n">
        <v>-0.0014214509865269</v>
      </c>
      <c r="E152" s="3" t="n">
        <v>-0.00194711179938167</v>
      </c>
      <c r="F152" s="3" t="n">
        <v>0.000692400324624031</v>
      </c>
      <c r="G152" s="3" t="n">
        <v>0.00228080665692687</v>
      </c>
      <c r="H152" s="3" t="n">
        <v>-0.0001969722652575</v>
      </c>
      <c r="I152" s="3" t="n">
        <v>-0.00135620310902595</v>
      </c>
      <c r="J152" s="3" t="n">
        <v>9.86346276476979E-006</v>
      </c>
      <c r="K152" s="3" t="n">
        <v>1.01037794593139E-005</v>
      </c>
      <c r="L152" s="3" t="n">
        <v>-1.04814716905821E-005</v>
      </c>
      <c r="M152" s="3" t="n">
        <v>2.74710373560083E-007</v>
      </c>
      <c r="N152" s="3" t="n">
        <v>-2.3459440399165E-006</v>
      </c>
      <c r="O152" s="3" t="n">
        <v>6.08571508564637E-006</v>
      </c>
      <c r="P152" s="3" t="n">
        <v>-3.4318693451496E-006</v>
      </c>
      <c r="Q152" s="3" t="n">
        <v>-1.16124729174771E-005</v>
      </c>
      <c r="R152" s="2"/>
      <c r="S152" s="2"/>
      <c r="T152" s="2" t="n">
        <v>0.0565481558442115</v>
      </c>
      <c r="U152" s="2" t="n">
        <v>0.0660617500543594</v>
      </c>
      <c r="V152" s="3" t="n">
        <v>0.000299472274491563</v>
      </c>
      <c r="W152" s="3" t="n">
        <v>0.00187852373346686</v>
      </c>
      <c r="X152" s="3" t="n">
        <v>0.00036032692878507</v>
      </c>
      <c r="Y152" s="3" t="n">
        <v>0.000502721755765378</v>
      </c>
      <c r="Z152" s="3" t="n">
        <v>-1.02016529126558E-005</v>
      </c>
      <c r="AA152" s="3" t="n">
        <v>-1.37912729769595E-006</v>
      </c>
      <c r="AB152" s="3" t="n">
        <v>-4.66160099676926E-006</v>
      </c>
      <c r="AC152" s="3" t="n">
        <v>-5.30559418621123E-006</v>
      </c>
      <c r="AD152" s="3" t="n">
        <v>-9.96014205156825E-006</v>
      </c>
      <c r="AE152" s="3" t="n">
        <v>-4.12574280517219E-007</v>
      </c>
      <c r="AF152" s="3" t="n">
        <v>-3.3430690109526E-006</v>
      </c>
      <c r="AG152" s="3" t="n">
        <v>1.50436453623115E-005</v>
      </c>
      <c r="AH152" s="2"/>
      <c r="AI152" s="2"/>
      <c r="AJ152" s="2"/>
      <c r="AK152" s="2"/>
      <c r="AL152" s="2" t="n">
        <v>0.054126251488924</v>
      </c>
      <c r="AM152" s="2" t="n">
        <v>0.0762883424758911</v>
      </c>
      <c r="AN152" s="3" t="n">
        <v>-0.00185904989484697</v>
      </c>
      <c r="AO152" s="3" t="n">
        <v>0.00163780851289629</v>
      </c>
      <c r="AP152" s="3" t="n">
        <v>-7.97996744950069E-006</v>
      </c>
      <c r="AQ152" s="3" t="n">
        <v>5.18937258675578E-006</v>
      </c>
      <c r="AR152" s="3" t="n">
        <v>-7.14191492079407E-006</v>
      </c>
      <c r="AS152" s="3" t="n">
        <v>-7.95262440078659E-006</v>
      </c>
      <c r="AT152" s="3" t="n">
        <v>-5.68143377677188E-006</v>
      </c>
      <c r="AU152" s="3" t="n">
        <v>-8.20072364149382E-006</v>
      </c>
      <c r="AV152" s="3" t="n">
        <v>-1.3146799574315E-005</v>
      </c>
      <c r="AW152" s="3" t="n">
        <v>-3.27436237057554E-006</v>
      </c>
      <c r="AX152" s="2"/>
      <c r="AY152" s="2"/>
      <c r="AZ152" s="2"/>
      <c r="BA152" s="2"/>
      <c r="BB152" s="2"/>
      <c r="BC152" s="2"/>
      <c r="BD152" s="3" t="n">
        <v>0.0262979958206415</v>
      </c>
      <c r="BE152" s="3" t="n">
        <v>0.116732038557529</v>
      </c>
      <c r="BF152" s="3" t="n">
        <v>6.81988922224263E-006</v>
      </c>
      <c r="BG152" s="3" t="n">
        <v>2.79614528153615E-006</v>
      </c>
      <c r="BH152" s="3" t="n">
        <v>-4.42442888015648E-006</v>
      </c>
      <c r="BI152" s="3" t="n">
        <v>7.6875194281456E-006</v>
      </c>
      <c r="BJ152" s="3" t="n">
        <v>-4.63369724457152E-006</v>
      </c>
      <c r="BK152" s="3" t="n">
        <v>-1.42549922088619E-007</v>
      </c>
      <c r="BL152" s="3" t="n">
        <v>-3.42314865520165E-006</v>
      </c>
      <c r="BM152" s="3" t="n">
        <v>1.1293867828499E-005</v>
      </c>
      <c r="BN152" s="2"/>
      <c r="BO152" s="2"/>
      <c r="BP152" s="2"/>
      <c r="BQ152" s="2"/>
      <c r="BR152" s="2"/>
      <c r="BS152" s="2"/>
      <c r="BT152" s="2"/>
      <c r="BU152" s="2"/>
      <c r="BV152" s="2" t="n">
        <v>0.0868979543447494</v>
      </c>
      <c r="BW152" s="2" t="n">
        <v>-0.00756733445450663</v>
      </c>
      <c r="BX152" s="3" t="n">
        <v>-0.00234315707348287</v>
      </c>
      <c r="BY152" s="3" t="n">
        <v>-0.00135161657817661</v>
      </c>
      <c r="BZ152" s="3" t="n">
        <v>0.00141909066587686</v>
      </c>
      <c r="CA152" s="3" t="n">
        <v>0.000807603122666478</v>
      </c>
      <c r="CB152" s="2" t="n">
        <v>-0.000432623375672847</v>
      </c>
      <c r="CC152" s="3" t="n">
        <v>-0.00136906548868864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617720820009708</v>
      </c>
      <c r="CO152" s="2" t="n">
        <v>0.0678152069449424</v>
      </c>
      <c r="CP152" s="3" t="n">
        <v>0.00107160105835646</v>
      </c>
      <c r="CQ152" s="3" t="n">
        <v>0.0019639569800347</v>
      </c>
      <c r="CR152" s="3" t="n">
        <v>0.000314918346703052</v>
      </c>
      <c r="CS152" s="3" t="n">
        <v>0.000270649645244702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622941181063652</v>
      </c>
      <c r="DG152" s="2" t="n">
        <v>0.0432443022727966</v>
      </c>
      <c r="DH152" s="3" t="n">
        <v>5.83088585699442E-005</v>
      </c>
      <c r="DI152" s="3" t="n">
        <v>0.000890544091816991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56753747165203</v>
      </c>
      <c r="DY152" s="3" t="n">
        <v>0.0800283700227737</v>
      </c>
    </row>
    <row r="153" customFormat="false" ht="11.25" hidden="false" customHeight="false" outlineLevel="0" collapsed="false">
      <c r="A153" s="1" t="n">
        <v>147</v>
      </c>
      <c r="B153" s="2" t="n">
        <v>0.0557082146406173</v>
      </c>
      <c r="C153" s="3" t="n">
        <v>0.017485499382019</v>
      </c>
      <c r="D153" s="3" t="n">
        <v>-0.00178566039539873</v>
      </c>
      <c r="E153" s="3" t="n">
        <v>-0.00147460773587226</v>
      </c>
      <c r="F153" s="3" t="n">
        <v>0.0012125545181334</v>
      </c>
      <c r="G153" s="3" t="n">
        <v>0.00208696001209318</v>
      </c>
      <c r="H153" s="3" t="n">
        <v>-0.000521940761245787</v>
      </c>
      <c r="I153" s="3" t="n">
        <v>-0.00125994626432657</v>
      </c>
      <c r="J153" s="3" t="n">
        <v>1.53982159645238E-006</v>
      </c>
      <c r="K153" s="3" t="n">
        <v>3.27798557009373E-006</v>
      </c>
      <c r="L153" s="3" t="n">
        <v>-1.1063148122048E-005</v>
      </c>
      <c r="M153" s="3" t="n">
        <v>-4.26371389039559E-006</v>
      </c>
      <c r="N153" s="3" t="n">
        <v>-1.10562941699754E-005</v>
      </c>
      <c r="O153" s="3" t="n">
        <v>1.72063118952792E-006</v>
      </c>
      <c r="P153" s="3" t="n">
        <v>8.43936959427082E-006</v>
      </c>
      <c r="Q153" s="3" t="n">
        <v>4.49447225037147E-006</v>
      </c>
      <c r="R153" s="2"/>
      <c r="S153" s="2"/>
      <c r="T153" s="3" t="n">
        <v>0.0642351284623146</v>
      </c>
      <c r="U153" s="2" t="n">
        <v>0.0517061464488506</v>
      </c>
      <c r="V153" s="3" t="n">
        <v>0.000698905787430703</v>
      </c>
      <c r="W153" s="3" t="n">
        <v>0.00183632876724004</v>
      </c>
      <c r="X153" s="3" t="n">
        <v>0.00053089641733095</v>
      </c>
      <c r="Y153" s="3" t="n">
        <v>0.000366064952686429</v>
      </c>
      <c r="Z153" s="3" t="n">
        <v>-1.03691099866409E-005</v>
      </c>
      <c r="AA153" s="3" t="n">
        <v>-3.20668448239303E-007</v>
      </c>
      <c r="AB153" s="3" t="n">
        <v>-1.03139418570208E-005</v>
      </c>
      <c r="AC153" s="3" t="n">
        <v>1.49798452184768E-005</v>
      </c>
      <c r="AD153" s="3" t="n">
        <v>-3.26530516758794E-006</v>
      </c>
      <c r="AE153" s="3" t="n">
        <v>6.19870434093172E-006</v>
      </c>
      <c r="AF153" s="3" t="n">
        <v>6.95979315423755E-006</v>
      </c>
      <c r="AG153" s="3" t="n">
        <v>-7.23563198334886E-006</v>
      </c>
      <c r="AH153" s="2"/>
      <c r="AI153" s="2"/>
      <c r="AJ153" s="2"/>
      <c r="AK153" s="2"/>
      <c r="AL153" s="2" t="n">
        <v>0.0709356442093849</v>
      </c>
      <c r="AM153" s="2" t="n">
        <v>0.0720774233341217</v>
      </c>
      <c r="AN153" s="2" t="n">
        <v>-0.00142867630347609</v>
      </c>
      <c r="AO153" s="3" t="n">
        <v>0.00214965431950986</v>
      </c>
      <c r="AP153" s="3" t="n">
        <v>-1.59499686560593E-005</v>
      </c>
      <c r="AQ153" s="3" t="n">
        <v>6.17714385953149E-006</v>
      </c>
      <c r="AR153" s="3" t="n">
        <v>-6.46823127681273E-006</v>
      </c>
      <c r="AS153" s="3" t="n">
        <v>2.32734601013362E-006</v>
      </c>
      <c r="AT153" s="3" t="n">
        <v>-9.57923020905582E-006</v>
      </c>
      <c r="AU153" s="3" t="n">
        <v>-2.96151870315952E-006</v>
      </c>
      <c r="AV153" s="3" t="n">
        <v>-1.12120151243289E-005</v>
      </c>
      <c r="AW153" s="3" t="n">
        <v>5.11976350026088E-006</v>
      </c>
      <c r="AX153" s="2"/>
      <c r="AY153" s="2"/>
      <c r="AZ153" s="2"/>
      <c r="BA153" s="2"/>
      <c r="BB153" s="2"/>
      <c r="BC153" s="2"/>
      <c r="BD153" s="3" t="n">
        <v>0.050602238625288</v>
      </c>
      <c r="BE153" s="3" t="n">
        <v>0.111144833266735</v>
      </c>
      <c r="BF153" s="3" t="n">
        <v>-7.80893969931639E-006</v>
      </c>
      <c r="BG153" s="3" t="n">
        <v>-3.94596736441599E-006</v>
      </c>
      <c r="BH153" s="3" t="n">
        <v>1.60410745593253E-005</v>
      </c>
      <c r="BI153" s="3" t="n">
        <v>-7.87396038504084E-006</v>
      </c>
      <c r="BJ153" s="3" t="n">
        <v>-5.7798865782388E-006</v>
      </c>
      <c r="BK153" s="3" t="n">
        <v>-3.06958077089802E-006</v>
      </c>
      <c r="BL153" s="3" t="n">
        <v>-7.4818340181082E-006</v>
      </c>
      <c r="BM153" s="3" t="n">
        <v>-9.13619624043349E-006</v>
      </c>
      <c r="BN153" s="2"/>
      <c r="BO153" s="2"/>
      <c r="BP153" s="2"/>
      <c r="BQ153" s="2"/>
      <c r="BR153" s="2"/>
      <c r="BS153" s="2"/>
      <c r="BT153" s="2"/>
      <c r="BU153" s="2"/>
      <c r="BV153" s="2" t="n">
        <v>0.0765082091093063</v>
      </c>
      <c r="BW153" s="2" t="n">
        <v>-0.00582543481141328</v>
      </c>
      <c r="BX153" s="3" t="n">
        <v>-0.00252158450894057</v>
      </c>
      <c r="BY153" s="3" t="n">
        <v>-0.000706558232195675</v>
      </c>
      <c r="BZ153" s="3" t="n">
        <v>0.00149932911153882</v>
      </c>
      <c r="CA153" s="3" t="n">
        <v>0.000497385102789849</v>
      </c>
      <c r="CB153" s="3" t="n">
        <v>-0.000658988370560109</v>
      </c>
      <c r="CC153" s="3" t="n">
        <v>-0.000955775380134582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745217949151992</v>
      </c>
      <c r="CO153" s="2" t="n">
        <v>0.059435736387968</v>
      </c>
      <c r="CP153" s="3" t="n">
        <v>0.00154060614295303</v>
      </c>
      <c r="CQ153" s="3" t="n">
        <v>0.00174096226692199</v>
      </c>
      <c r="CR153" s="3" t="n">
        <v>0.000405202328693121</v>
      </c>
      <c r="CS153" s="3" t="n">
        <v>9.51099500525742E-005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722542703151702</v>
      </c>
      <c r="DG153" s="2" t="n">
        <v>0.0310506634414196</v>
      </c>
      <c r="DH153" s="3" t="n">
        <v>0.000227103431825526</v>
      </c>
      <c r="DI153" s="3" t="n">
        <v>0.000686025072354823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534203574061393</v>
      </c>
      <c r="DY153" s="2" t="n">
        <v>0.0631446093320846</v>
      </c>
    </row>
    <row r="154" customFormat="false" ht="11.25" hidden="false" customHeight="false" outlineLevel="0" collapsed="false">
      <c r="A154" s="1" t="n">
        <v>148</v>
      </c>
      <c r="B154" s="2" t="n">
        <v>0.0604824535548687</v>
      </c>
      <c r="C154" s="3" t="n">
        <v>0.0181951131671667</v>
      </c>
      <c r="D154" s="3" t="n">
        <v>-0.00193850859068334</v>
      </c>
      <c r="E154" s="3" t="n">
        <v>-0.00108464248478412</v>
      </c>
      <c r="F154" s="3" t="n">
        <v>0.00176640297286212</v>
      </c>
      <c r="G154" s="3" t="n">
        <v>0.00182918820064514</v>
      </c>
      <c r="H154" s="3" t="n">
        <v>-0.000772135448642075</v>
      </c>
      <c r="I154" s="3" t="n">
        <v>-0.00108445272780954</v>
      </c>
      <c r="J154" s="3" t="n">
        <v>7.81087783252587E-006</v>
      </c>
      <c r="K154" s="3" t="n">
        <v>-1.27108808101184E-006</v>
      </c>
      <c r="L154" s="3" t="n">
        <v>-7.33786828277516E-006</v>
      </c>
      <c r="M154" s="3" t="n">
        <v>7.88033048593206E-006</v>
      </c>
      <c r="N154" s="3" t="n">
        <v>-1.18956386359059E-005</v>
      </c>
      <c r="O154" s="3" t="n">
        <v>3.74758087673399E-006</v>
      </c>
      <c r="P154" s="3" t="n">
        <v>-1.07643872979679E-005</v>
      </c>
      <c r="Q154" s="3" t="n">
        <v>4.3782470129372E-006</v>
      </c>
      <c r="R154" s="2"/>
      <c r="S154" s="2"/>
      <c r="T154" s="2" t="n">
        <v>0.0680388882756233</v>
      </c>
      <c r="U154" s="2" t="n">
        <v>0.0388587340712547</v>
      </c>
      <c r="V154" s="3" t="n">
        <v>0.00112680322490632</v>
      </c>
      <c r="W154" s="3" t="n">
        <v>0.00170304568018764</v>
      </c>
      <c r="X154" s="3" t="n">
        <v>0.000627003784757107</v>
      </c>
      <c r="Y154" s="3" t="n">
        <v>0.000223261056817136</v>
      </c>
      <c r="Z154" s="3" t="n">
        <v>-1.23918525787303E-005</v>
      </c>
      <c r="AA154" s="3" t="n">
        <v>-7.12667724656057E-006</v>
      </c>
      <c r="AB154" s="3" t="n">
        <v>1.42513081300421E-005</v>
      </c>
      <c r="AC154" s="3" t="n">
        <v>-1.65476194524671E-005</v>
      </c>
      <c r="AD154" s="3" t="n">
        <v>-3.86905639970791E-006</v>
      </c>
      <c r="AE154" s="3" t="n">
        <v>-1.42508179123979E-005</v>
      </c>
      <c r="AF154" s="3" t="n">
        <v>-9.7640495368978E-006</v>
      </c>
      <c r="AG154" s="3" t="n">
        <v>-1.30007529151043E-005</v>
      </c>
      <c r="AH154" s="2"/>
      <c r="AI154" s="2"/>
      <c r="AJ154" s="2"/>
      <c r="AK154" s="2"/>
      <c r="AL154" s="2" t="n">
        <v>0.0826871767640113</v>
      </c>
      <c r="AM154" s="2" t="n">
        <v>0.0510256178677082</v>
      </c>
      <c r="AN154" s="3" t="n">
        <v>-0.000843674002680927</v>
      </c>
      <c r="AO154" s="3" t="n">
        <v>0.00246788118965923</v>
      </c>
      <c r="AP154" s="3" t="n">
        <v>-2.93966445497062E-006</v>
      </c>
      <c r="AQ154" s="3" t="n">
        <v>-1.26577492665092E-006</v>
      </c>
      <c r="AR154" s="3" t="n">
        <v>1.22872313568223E-006</v>
      </c>
      <c r="AS154" s="3" t="n">
        <v>6.69761084282072E-006</v>
      </c>
      <c r="AT154" s="3" t="n">
        <v>-3.3115765063485E-007</v>
      </c>
      <c r="AU154" s="3" t="n">
        <v>-1.20163767860503E-005</v>
      </c>
      <c r="AV154" s="3" t="n">
        <v>-7.66339144320227E-006</v>
      </c>
      <c r="AW154" s="3" t="n">
        <v>-2.60392735071945E-005</v>
      </c>
      <c r="AX154" s="2"/>
      <c r="AY154" s="2"/>
      <c r="AZ154" s="2"/>
      <c r="BA154" s="2"/>
      <c r="BB154" s="2"/>
      <c r="BC154" s="2"/>
      <c r="BD154" s="3" t="n">
        <v>0.064248688519001</v>
      </c>
      <c r="BE154" s="3" t="n">
        <v>0.0971946194767952</v>
      </c>
      <c r="BF154" s="3" t="n">
        <v>-6.09567177889403E-006</v>
      </c>
      <c r="BG154" s="3" t="n">
        <v>1.14716249299817E-005</v>
      </c>
      <c r="BH154" s="3" t="n">
        <v>4.9966301958193E-006</v>
      </c>
      <c r="BI154" s="3" t="n">
        <v>3.63948925041768E-006</v>
      </c>
      <c r="BJ154" s="3" t="n">
        <v>-8.39320000523002E-006</v>
      </c>
      <c r="BK154" s="3" t="n">
        <v>-8.64575667947065E-006</v>
      </c>
      <c r="BL154" s="3" t="n">
        <v>9.14408701646607E-006</v>
      </c>
      <c r="BM154" s="3" t="n">
        <v>8.20012610347475E-006</v>
      </c>
      <c r="BN154" s="2"/>
      <c r="BO154" s="2"/>
      <c r="BP154" s="2"/>
      <c r="BQ154" s="2"/>
      <c r="BR154" s="2"/>
      <c r="BS154" s="2"/>
      <c r="BT154" s="2"/>
      <c r="BU154" s="2"/>
      <c r="BV154" s="2" t="n">
        <v>0.0777431726455688</v>
      </c>
      <c r="BW154" s="2" t="n">
        <v>-0.0127373421564698</v>
      </c>
      <c r="BX154" s="3" t="n">
        <v>-0.00261120870709419</v>
      </c>
      <c r="BY154" s="3" t="n">
        <v>-0.000149228537338785</v>
      </c>
      <c r="BZ154" s="3" t="n">
        <v>0.00164417282212525</v>
      </c>
      <c r="CA154" s="3" t="n">
        <v>0.000175786524778232</v>
      </c>
      <c r="CB154" s="3" t="n">
        <v>-0.000595445046201348</v>
      </c>
      <c r="CC154" s="3" t="n">
        <v>-0.000738994393032044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844308957457542</v>
      </c>
      <c r="CO154" s="2" t="n">
        <v>0.0463347099721431</v>
      </c>
      <c r="CP154" s="3" t="n">
        <v>0.00207740277983248</v>
      </c>
      <c r="CQ154" s="3" t="n">
        <v>0.00139470747672021</v>
      </c>
      <c r="CR154" s="3" t="n">
        <v>0.000412048830185085</v>
      </c>
      <c r="CS154" s="3" t="n">
        <v>-4.21498370997142E-005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67244105041027</v>
      </c>
      <c r="DG154" s="2" t="n">
        <v>0.0141171719878912</v>
      </c>
      <c r="DH154" s="3" t="n">
        <v>0.000157667411258444</v>
      </c>
      <c r="DI154" s="3" t="n">
        <v>0.000527350173797458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531301274895668</v>
      </c>
      <c r="DY154" s="2" t="n">
        <v>0.0687870308756828</v>
      </c>
    </row>
    <row r="155" customFormat="false" ht="11.25" hidden="false" customHeight="false" outlineLevel="0" collapsed="false">
      <c r="A155" s="1" t="n">
        <v>149</v>
      </c>
      <c r="B155" s="2" t="n">
        <v>0.0629601553082466</v>
      </c>
      <c r="C155" s="2" t="n">
        <v>0.00130690168589353</v>
      </c>
      <c r="D155" s="3" t="n">
        <v>-0.00224591745063662</v>
      </c>
      <c r="E155" s="3" t="n">
        <v>-0.000698250718414783</v>
      </c>
      <c r="F155" s="3" t="n">
        <v>0.00220275367610156</v>
      </c>
      <c r="G155" s="3" t="n">
        <v>0.00125450070481747</v>
      </c>
      <c r="H155" s="3" t="n">
        <v>-0.000913736643269658</v>
      </c>
      <c r="I155" s="3" t="n">
        <v>-0.000880144187249243</v>
      </c>
      <c r="J155" s="3" t="n">
        <v>3.2130415092979E-006</v>
      </c>
      <c r="K155" s="3" t="n">
        <v>5.73318448005011E-006</v>
      </c>
      <c r="L155" s="3" t="n">
        <v>3.36547896040428E-006</v>
      </c>
      <c r="M155" s="3" t="n">
        <v>2.12185341297299E-006</v>
      </c>
      <c r="N155" s="3" t="n">
        <v>-9.4544602688984E-006</v>
      </c>
      <c r="O155" s="3" t="n">
        <v>1.38846116897184E-005</v>
      </c>
      <c r="P155" s="3" t="n">
        <v>2.29198280976561E-006</v>
      </c>
      <c r="Q155" s="3" t="n">
        <v>-3.73860802937997E-006</v>
      </c>
      <c r="R155" s="2"/>
      <c r="S155" s="2"/>
      <c r="T155" s="2" t="n">
        <v>0.066391222178936</v>
      </c>
      <c r="U155" s="2" t="n">
        <v>0.0258519351482391</v>
      </c>
      <c r="V155" s="3" t="n">
        <v>0.00148672668728977</v>
      </c>
      <c r="W155" s="3" t="n">
        <v>0.00137017865199595</v>
      </c>
      <c r="X155" s="3" t="n">
        <v>0.000712596985977143</v>
      </c>
      <c r="Y155" s="3" t="n">
        <v>4.97254004585556E-005</v>
      </c>
      <c r="Z155" s="3" t="n">
        <v>-1.06392544694244E-005</v>
      </c>
      <c r="AA155" s="3" t="n">
        <v>-9.37888273710996E-007</v>
      </c>
      <c r="AB155" s="3" t="n">
        <v>-2.21585605686414E-006</v>
      </c>
      <c r="AC155" s="3" t="n">
        <v>-1.2611042620847E-005</v>
      </c>
      <c r="AD155" s="3" t="n">
        <v>-9.41648522712057E-006</v>
      </c>
      <c r="AE155" s="3" t="n">
        <v>-5.27694112406607E-007</v>
      </c>
      <c r="AF155" s="3" t="n">
        <v>-1.19388851089752E-005</v>
      </c>
      <c r="AG155" s="3" t="n">
        <v>7.45016222936101E-006</v>
      </c>
      <c r="AH155" s="2"/>
      <c r="AI155" s="2"/>
      <c r="AJ155" s="2"/>
      <c r="AK155" s="2"/>
      <c r="AL155" s="3" t="n">
        <v>0.0714167580008506</v>
      </c>
      <c r="AM155" s="2" t="n">
        <v>0.0402669794857502</v>
      </c>
      <c r="AN155" s="3" t="n">
        <v>-0.000311274314299225</v>
      </c>
      <c r="AO155" s="2" t="n">
        <v>0.00257432227954268</v>
      </c>
      <c r="AP155" s="3" t="n">
        <v>-7.22976801625918E-006</v>
      </c>
      <c r="AQ155" s="3" t="n">
        <v>-8.69479208631673E-006</v>
      </c>
      <c r="AR155" s="3" t="n">
        <v>-6.44203282718081E-006</v>
      </c>
      <c r="AS155" s="3" t="n">
        <v>-2.62600769929122E-006</v>
      </c>
      <c r="AT155" s="3" t="n">
        <v>-1.05954802620544E-006</v>
      </c>
      <c r="AU155" s="3" t="n">
        <v>5.68568680137104E-007</v>
      </c>
      <c r="AV155" s="3" t="n">
        <v>-2.45658320636721E-005</v>
      </c>
      <c r="AW155" s="3" t="n">
        <v>-1.43501720231142E-005</v>
      </c>
      <c r="AX155" s="2"/>
      <c r="AY155" s="2"/>
      <c r="AZ155" s="2"/>
      <c r="BA155" s="2"/>
      <c r="BB155" s="2"/>
      <c r="BC155" s="2"/>
      <c r="BD155" s="3" t="n">
        <v>0.0721572414040565</v>
      </c>
      <c r="BE155" s="3" t="n">
        <v>0.089637853205204</v>
      </c>
      <c r="BF155" s="3" t="n">
        <v>3.07992445414129E-006</v>
      </c>
      <c r="BG155" s="3" t="n">
        <v>-5.08519815412E-006</v>
      </c>
      <c r="BH155" s="3" t="n">
        <v>-1.14081030915258E-005</v>
      </c>
      <c r="BI155" s="3" t="n">
        <v>1.35097025122377E-005</v>
      </c>
      <c r="BJ155" s="3" t="n">
        <v>-2.68791836788295E-006</v>
      </c>
      <c r="BK155" s="3" t="n">
        <v>3.89546676160534E-006</v>
      </c>
      <c r="BL155" s="3" t="n">
        <v>6.33978697806014E-006</v>
      </c>
      <c r="BM155" s="3" t="n">
        <v>1.28377052988071E-006</v>
      </c>
      <c r="BN155" s="2"/>
      <c r="BO155" s="2"/>
      <c r="BP155" s="2"/>
      <c r="BQ155" s="2"/>
      <c r="BR155" s="2"/>
      <c r="BS155" s="2"/>
      <c r="BT155" s="2"/>
      <c r="BU155" s="2"/>
      <c r="BV155" s="2" t="n">
        <v>0.0660807117819786</v>
      </c>
      <c r="BW155" s="2" t="n">
        <v>-0.0243345443159341</v>
      </c>
      <c r="BX155" s="3" t="n">
        <v>-0.00268856808543205</v>
      </c>
      <c r="BY155" s="3" t="n">
        <v>0.000583938148338347</v>
      </c>
      <c r="BZ155" s="3" t="n">
        <v>0.00163886754307895</v>
      </c>
      <c r="CA155" s="3" t="n">
        <v>-0.000321407540468499</v>
      </c>
      <c r="CB155" s="3" t="n">
        <v>-0.000506640062667429</v>
      </c>
      <c r="CC155" s="3" t="n">
        <v>-0.00060449750162661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869618207216262</v>
      </c>
      <c r="CO155" s="2" t="n">
        <v>0.0270271189510822</v>
      </c>
      <c r="CP155" s="3" t="n">
        <v>0.00249302852898836</v>
      </c>
      <c r="CQ155" s="3" t="n">
        <v>0.000760045193601399</v>
      </c>
      <c r="CR155" s="3" t="n">
        <v>0.000367756088962778</v>
      </c>
      <c r="CS155" s="3" t="n">
        <v>-9.83610298135317E-005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596195049583911</v>
      </c>
      <c r="DG155" s="2" t="n">
        <v>0.0129249012097716</v>
      </c>
      <c r="DH155" s="3" t="n">
        <v>-2.34655126405414E-005</v>
      </c>
      <c r="DI155" s="3" t="n">
        <v>0.000600354105699807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670712292194366</v>
      </c>
      <c r="DY155" s="3" t="n">
        <v>0.0676599889993667</v>
      </c>
    </row>
    <row r="156" customFormat="false" ht="11.25" hidden="false" customHeight="false" outlineLevel="0" collapsed="false">
      <c r="A156" s="1" t="n">
        <v>150</v>
      </c>
      <c r="B156" s="3" t="n">
        <v>0.0425390042364597</v>
      </c>
      <c r="C156" s="2" t="n">
        <v>-0.00980237498879432</v>
      </c>
      <c r="D156" s="3" t="n">
        <v>-0.00240680738352239</v>
      </c>
      <c r="E156" s="3" t="n">
        <v>-2.71087537839775E-005</v>
      </c>
      <c r="F156" s="3" t="n">
        <v>0.00244586681947112</v>
      </c>
      <c r="G156" s="3" t="n">
        <v>0.000608924136031419</v>
      </c>
      <c r="H156" s="3" t="n">
        <v>-0.00109886901918798</v>
      </c>
      <c r="I156" s="3" t="n">
        <v>-0.000664573046378791</v>
      </c>
      <c r="J156" s="3" t="n">
        <v>-6.03695025347406E-006</v>
      </c>
      <c r="K156" s="3" t="n">
        <v>1.12346015157527E-005</v>
      </c>
      <c r="L156" s="3" t="n">
        <v>-8.41692508402047E-006</v>
      </c>
      <c r="M156" s="3" t="n">
        <v>3.76300590687606E-006</v>
      </c>
      <c r="N156" s="3" t="n">
        <v>-1.12995885501732E-005</v>
      </c>
      <c r="O156" s="3" t="n">
        <v>1.24866928672418E-005</v>
      </c>
      <c r="P156" s="3" t="n">
        <v>-7.85434622230241E-006</v>
      </c>
      <c r="Q156" s="3" t="n">
        <v>-2.77564936368435E-006</v>
      </c>
      <c r="R156" s="2"/>
      <c r="S156" s="2"/>
      <c r="T156" s="2" t="n">
        <v>0.0627602487802505</v>
      </c>
      <c r="U156" s="2" t="n">
        <v>0.0159482397139072</v>
      </c>
      <c r="V156" s="3" t="n">
        <v>0.00171430490445345</v>
      </c>
      <c r="W156" s="3" t="n">
        <v>0.0009878323180601</v>
      </c>
      <c r="X156" s="3" t="n">
        <v>0.000699968775734305</v>
      </c>
      <c r="Y156" s="3" t="n">
        <v>-0.000190278951777145</v>
      </c>
      <c r="Z156" s="3" t="n">
        <v>-8.05196395958773E-006</v>
      </c>
      <c r="AA156" s="3" t="n">
        <v>-3.09882807414396E-006</v>
      </c>
      <c r="AB156" s="3" t="n">
        <v>-5.57622433916549E-006</v>
      </c>
      <c r="AC156" s="3" t="n">
        <v>-7.201368390497E-008</v>
      </c>
      <c r="AD156" s="3" t="n">
        <v>-1.98272482521133E-006</v>
      </c>
      <c r="AE156" s="3" t="n">
        <v>6.41824863123474E-006</v>
      </c>
      <c r="AF156" s="3" t="n">
        <v>1.93116957234451E-005</v>
      </c>
      <c r="AG156" s="3" t="n">
        <v>9.48767683439655E-006</v>
      </c>
      <c r="AH156" s="2"/>
      <c r="AI156" s="2"/>
      <c r="AJ156" s="2"/>
      <c r="AK156" s="2"/>
      <c r="AL156" s="2" t="n">
        <v>0.0706139430403709</v>
      </c>
      <c r="AM156" s="2" t="n">
        <v>0.0366460047662258</v>
      </c>
      <c r="AN156" s="3" t="n">
        <v>0.000258733052760362</v>
      </c>
      <c r="AO156" s="3" t="n">
        <v>0.00274325441569089</v>
      </c>
      <c r="AP156" s="3" t="n">
        <v>-3.59033265340258E-006</v>
      </c>
      <c r="AQ156" s="3" t="n">
        <v>-6.5723816078389E-007</v>
      </c>
      <c r="AR156" s="3" t="n">
        <v>-9.5141749625327E-006</v>
      </c>
      <c r="AS156" s="3" t="n">
        <v>-6.52552262181416E-006</v>
      </c>
      <c r="AT156" s="3" t="n">
        <v>-9.53558810579124E-006</v>
      </c>
      <c r="AU156" s="3" t="n">
        <v>-2.31551348406355E-005</v>
      </c>
      <c r="AV156" s="3" t="n">
        <v>-3.41312102136726E-006</v>
      </c>
      <c r="AW156" s="3" t="n">
        <v>3.44944214702991E-006</v>
      </c>
      <c r="AX156" s="2"/>
      <c r="AY156" s="2"/>
      <c r="AZ156" s="2"/>
      <c r="BA156" s="2"/>
      <c r="BB156" s="2"/>
      <c r="BC156" s="2"/>
      <c r="BD156" s="3" t="n">
        <v>0.0865676328539848</v>
      </c>
      <c r="BE156" s="3" t="n">
        <v>0.0790376514196395</v>
      </c>
      <c r="BF156" s="3" t="n">
        <v>-2.95491895485611E-006</v>
      </c>
      <c r="BG156" s="3" t="n">
        <v>-3.14114049615454E-006</v>
      </c>
      <c r="BH156" s="3" t="n">
        <v>-1.23430561416171E-006</v>
      </c>
      <c r="BI156" s="3" t="n">
        <v>6.83419727920409E-007</v>
      </c>
      <c r="BJ156" s="3" t="n">
        <v>-1.63438689924078E-005</v>
      </c>
      <c r="BK156" s="3" t="n">
        <v>8.03090915724169E-006</v>
      </c>
      <c r="BL156" s="3" t="n">
        <v>-4.31826629210263E-006</v>
      </c>
      <c r="BM156" s="3" t="n">
        <v>-1.70957846421515E-005</v>
      </c>
      <c r="BN156" s="2"/>
      <c r="BO156" s="2"/>
      <c r="BP156" s="2"/>
      <c r="BQ156" s="2"/>
      <c r="BR156" s="2"/>
      <c r="BS156" s="2"/>
      <c r="BT156" s="2"/>
      <c r="BU156" s="2"/>
      <c r="BV156" s="2" t="n">
        <v>0.0493708327412605</v>
      </c>
      <c r="BW156" s="2" t="n">
        <v>-0.0342920646071434</v>
      </c>
      <c r="BX156" s="3" t="n">
        <v>-0.0023877543862909</v>
      </c>
      <c r="BY156" s="3" t="n">
        <v>0.0012927163625136</v>
      </c>
      <c r="BZ156" s="3" t="n">
        <v>0.00154091196600347</v>
      </c>
      <c r="CA156" s="3" t="n">
        <v>-0.000686101149767637</v>
      </c>
      <c r="CB156" s="3" t="n">
        <v>-0.000657528406009078</v>
      </c>
      <c r="CC156" s="3" t="n">
        <v>-0.000817933760117739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796231031417846</v>
      </c>
      <c r="CO156" s="2" t="n">
        <v>0.0118809109553694</v>
      </c>
      <c r="CP156" s="3" t="n">
        <v>0.00264095771126449</v>
      </c>
      <c r="CQ156" s="3" t="n">
        <v>0.000113792462798301</v>
      </c>
      <c r="CR156" s="3" t="n">
        <v>0.000362642284017056</v>
      </c>
      <c r="CS156" s="3" t="n">
        <v>-0.000131412103655748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612126402556896</v>
      </c>
      <c r="DG156" s="3" t="n">
        <v>0.00545214861631393</v>
      </c>
      <c r="DH156" s="3" t="n">
        <v>7.52014530007727E-005</v>
      </c>
      <c r="DI156" s="3" t="n">
        <v>0.000895510835107415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891167148947715</v>
      </c>
      <c r="DY156" s="3" t="n">
        <v>0.0587163493037223</v>
      </c>
    </row>
    <row r="157" customFormat="false" ht="11.25" hidden="false" customHeight="false" outlineLevel="0" collapsed="false">
      <c r="A157" s="1" t="n">
        <v>151</v>
      </c>
      <c r="B157" s="2" t="n">
        <v>0.0302663818001747</v>
      </c>
      <c r="C157" s="2" t="n">
        <v>-0.00839236937463283</v>
      </c>
      <c r="D157" s="2" t="n">
        <v>-0.00227851490490138</v>
      </c>
      <c r="E157" s="3" t="n">
        <v>0.000561028311494737</v>
      </c>
      <c r="F157" s="3" t="n">
        <v>0.00251831137575209</v>
      </c>
      <c r="G157" s="3" t="n">
        <v>1.35589580168016E-005</v>
      </c>
      <c r="H157" s="3" t="n">
        <v>-0.00121057627256959</v>
      </c>
      <c r="I157" s="3" t="n">
        <v>-0.000390065717510879</v>
      </c>
      <c r="J157" s="3" t="n">
        <v>-6.72950136504368E-007</v>
      </c>
      <c r="K157" s="3" t="n">
        <v>1.49932420754339E-005</v>
      </c>
      <c r="L157" s="3" t="n">
        <v>-1.2911331396026E-005</v>
      </c>
      <c r="M157" s="3" t="n">
        <v>-2.65266476162651E-006</v>
      </c>
      <c r="N157" s="3" t="n">
        <v>-7.24354458725429E-006</v>
      </c>
      <c r="O157" s="3" t="n">
        <v>-5.08336506754858E-006</v>
      </c>
      <c r="P157" s="3" t="n">
        <v>1.14544502594071E-006</v>
      </c>
      <c r="Q157" s="3" t="n">
        <v>-5.07632194057805E-006</v>
      </c>
      <c r="R157" s="2"/>
      <c r="S157" s="2"/>
      <c r="T157" s="3" t="n">
        <v>0.0555981583893299</v>
      </c>
      <c r="U157" s="2" t="n">
        <v>0.00649985810741782</v>
      </c>
      <c r="V157" s="3" t="n">
        <v>0.00178223976399749</v>
      </c>
      <c r="W157" s="3" t="n">
        <v>0.000631598755717277</v>
      </c>
      <c r="X157" s="3" t="n">
        <v>0.000640886020846664</v>
      </c>
      <c r="Y157" s="3" t="n">
        <v>-0.000359145778929814</v>
      </c>
      <c r="Z157" s="3" t="n">
        <v>-1.08596987047349E-005</v>
      </c>
      <c r="AA157" s="3" t="n">
        <v>-7.10223639543983E-006</v>
      </c>
      <c r="AB157" s="3" t="n">
        <v>5.28638156538363E-006</v>
      </c>
      <c r="AC157" s="3" t="n">
        <v>4.46480635218904E-006</v>
      </c>
      <c r="AD157" s="3" t="n">
        <v>6.08410709901363E-006</v>
      </c>
      <c r="AE157" s="3" t="n">
        <v>4.86483077111188E-006</v>
      </c>
      <c r="AF157" s="3" t="n">
        <v>-7.86051350587513E-006</v>
      </c>
      <c r="AG157" s="3" t="n">
        <v>-2.78170273304567E-006</v>
      </c>
      <c r="AH157" s="2"/>
      <c r="AI157" s="2"/>
      <c r="AJ157" s="2"/>
      <c r="AK157" s="2"/>
      <c r="AL157" s="2" t="n">
        <v>0.0746623426675796</v>
      </c>
      <c r="AM157" s="2" t="n">
        <v>0.034013420343399</v>
      </c>
      <c r="AN157" s="3" t="n">
        <v>0.000987890176475048</v>
      </c>
      <c r="AO157" s="2" t="n">
        <v>0.00272990204393863</v>
      </c>
      <c r="AP157" s="3" t="n">
        <v>-1.28438587125856E-005</v>
      </c>
      <c r="AQ157" s="3" t="n">
        <v>-3.63834055860934E-006</v>
      </c>
      <c r="AR157" s="3" t="n">
        <v>-1.82590792974224E-005</v>
      </c>
      <c r="AS157" s="3" t="n">
        <v>1.31121259983046E-006</v>
      </c>
      <c r="AT157" s="3" t="n">
        <v>4.6266237063719E-007</v>
      </c>
      <c r="AU157" s="3" t="n">
        <v>-1.25179276437847E-005</v>
      </c>
      <c r="AV157" s="3" t="n">
        <v>-1.72860291058896E-005</v>
      </c>
      <c r="AW157" s="3" t="n">
        <v>3.6100043416809E-006</v>
      </c>
      <c r="AX157" s="2"/>
      <c r="AY157" s="2"/>
      <c r="AZ157" s="2"/>
      <c r="BA157" s="2"/>
      <c r="BB157" s="2"/>
      <c r="BC157" s="2"/>
      <c r="BD157" s="3" t="n">
        <v>0.0912097692489624</v>
      </c>
      <c r="BE157" s="3" t="n">
        <v>0.06016705930233</v>
      </c>
      <c r="BF157" s="3" t="n">
        <v>-8.60539421410067E-006</v>
      </c>
      <c r="BG157" s="3" t="n">
        <v>-1.92130369214282E-006</v>
      </c>
      <c r="BH157" s="3" t="n">
        <v>-5.82906125146109E-007</v>
      </c>
      <c r="BI157" s="3" t="n">
        <v>1.3832771401212E-005</v>
      </c>
      <c r="BJ157" s="3" t="n">
        <v>-8.92965363163966E-006</v>
      </c>
      <c r="BK157" s="3" t="n">
        <v>-9.11507015644019E-007</v>
      </c>
      <c r="BL157" s="3" t="n">
        <v>-9.15222699404694E-006</v>
      </c>
      <c r="BM157" s="3" t="n">
        <v>7.45738043406163E-006</v>
      </c>
      <c r="BN157" s="2"/>
      <c r="BO157" s="2"/>
      <c r="BP157" s="2"/>
      <c r="BQ157" s="2"/>
      <c r="BR157" s="2"/>
      <c r="BS157" s="2"/>
      <c r="BT157" s="2"/>
      <c r="BU157" s="2"/>
      <c r="BV157" s="2" t="n">
        <v>0.0297059658914804</v>
      </c>
      <c r="BW157" s="2" t="n">
        <v>-0.0230421051383018</v>
      </c>
      <c r="BX157" s="3" t="n">
        <v>-0.00181317306123673</v>
      </c>
      <c r="BY157" s="3" t="n">
        <v>0.00184605305548757</v>
      </c>
      <c r="BZ157" s="3" t="n">
        <v>0.00123556901235133</v>
      </c>
      <c r="CA157" s="3" t="n">
        <v>-0.00113942672032862</v>
      </c>
      <c r="CB157" s="3" t="n">
        <v>-0.000979060190729796</v>
      </c>
      <c r="CC157" s="3" t="n">
        <v>-0.000519112334586679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700620785355567</v>
      </c>
      <c r="CO157" s="2" t="n">
        <v>0.00380390207283198</v>
      </c>
      <c r="CP157" s="3" t="n">
        <v>0.00263262586668133</v>
      </c>
      <c r="CQ157" s="3" t="n">
        <v>-0.000572911987546831</v>
      </c>
      <c r="CR157" s="3" t="n">
        <v>0.000335354969138279</v>
      </c>
      <c r="CS157" s="3" t="n">
        <v>-0.000264152477029711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469650812447071</v>
      </c>
      <c r="DG157" s="2" t="n">
        <v>-0.0015294732293114</v>
      </c>
      <c r="DH157" s="3" t="n">
        <v>0.000415585178416222</v>
      </c>
      <c r="DI157" s="3" t="n">
        <v>0.000842746056150645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886255875229835</v>
      </c>
      <c r="DY157" s="2" t="n">
        <v>0.0262195467948913</v>
      </c>
    </row>
    <row r="158" customFormat="false" ht="11.25" hidden="false" customHeight="false" outlineLevel="0" collapsed="false">
      <c r="A158" s="1" t="n">
        <v>152</v>
      </c>
      <c r="B158" s="2" t="n">
        <v>0.0117516359314322</v>
      </c>
      <c r="C158" s="2" t="n">
        <v>-0.011279716156423</v>
      </c>
      <c r="D158" s="3" t="n">
        <v>-0.00209761504083871</v>
      </c>
      <c r="E158" s="3" t="n">
        <v>0.00108259869739413</v>
      </c>
      <c r="F158" s="3" t="n">
        <v>0.00262592756189405</v>
      </c>
      <c r="G158" s="3" t="n">
        <v>-0.000702300458215177</v>
      </c>
      <c r="H158" s="3" t="n">
        <v>-0.00129853596445173</v>
      </c>
      <c r="I158" s="3" t="n">
        <v>-0.000113562826300039</v>
      </c>
      <c r="J158" s="3" t="n">
        <v>1.52011352838599E-006</v>
      </c>
      <c r="K158" s="3" t="n">
        <v>-4.28589328294037E-006</v>
      </c>
      <c r="L158" s="3" t="n">
        <v>-1.99335681827506E-006</v>
      </c>
      <c r="M158" s="3" t="n">
        <v>3.30522993863269E-007</v>
      </c>
      <c r="N158" s="3" t="n">
        <v>-9.51616584643488E-006</v>
      </c>
      <c r="O158" s="3" t="n">
        <v>9.34130275709321E-006</v>
      </c>
      <c r="P158" s="3" t="n">
        <v>-1.26123559311963E-005</v>
      </c>
      <c r="Q158" s="3" t="n">
        <v>7.47011745261261E-006</v>
      </c>
      <c r="R158" s="2"/>
      <c r="S158" s="2"/>
      <c r="T158" s="2" t="n">
        <v>0.0457917563617229</v>
      </c>
      <c r="U158" s="2" t="n">
        <v>0.00426054606214165</v>
      </c>
      <c r="V158" s="3" t="n">
        <v>0.0019608587026596</v>
      </c>
      <c r="W158" s="3" t="n">
        <v>0.000367656757589429</v>
      </c>
      <c r="X158" s="3" t="n">
        <v>0.000552002049516886</v>
      </c>
      <c r="Y158" s="3" t="n">
        <v>-0.000515655148774385</v>
      </c>
      <c r="Z158" s="3" t="n">
        <v>-6.16605666436953E-006</v>
      </c>
      <c r="AA158" s="3" t="n">
        <v>-7.06571029240876E-007</v>
      </c>
      <c r="AB158" s="3" t="n">
        <v>-4.97465453008771E-006</v>
      </c>
      <c r="AC158" s="3" t="n">
        <v>-1.22540348002075E-006</v>
      </c>
      <c r="AD158" s="3" t="n">
        <v>-6.34143771094386E-006</v>
      </c>
      <c r="AE158" s="3" t="n">
        <v>9.64536138781113E-006</v>
      </c>
      <c r="AF158" s="3" t="n">
        <v>-1.55804264068137E-005</v>
      </c>
      <c r="AG158" s="3" t="n">
        <v>-1.61981529345212E-006</v>
      </c>
      <c r="AH158" s="2"/>
      <c r="AI158" s="2"/>
      <c r="AJ158" s="2"/>
      <c r="AK158" s="2"/>
      <c r="AL158" s="2" t="n">
        <v>0.0750558152794838</v>
      </c>
      <c r="AM158" s="2" t="n">
        <v>0.014795203693211</v>
      </c>
      <c r="AN158" s="3" t="n">
        <v>0.00171121710445731</v>
      </c>
      <c r="AO158" s="2" t="n">
        <v>0.00244674645364284</v>
      </c>
      <c r="AP158" s="3" t="n">
        <v>-1.24244870676193E-005</v>
      </c>
      <c r="AQ158" s="3" t="n">
        <v>-1.28908231999957E-006</v>
      </c>
      <c r="AR158" s="3" t="n">
        <v>-1.94267649931134E-005</v>
      </c>
      <c r="AS158" s="3" t="n">
        <v>-5.98630595050053E-006</v>
      </c>
      <c r="AT158" s="3" t="n">
        <v>-1.0573983672657E-005</v>
      </c>
      <c r="AU158" s="3" t="n">
        <v>-4.07708239436033E-006</v>
      </c>
      <c r="AV158" s="3" t="n">
        <v>-1.84667496796464E-005</v>
      </c>
      <c r="AW158" s="3" t="n">
        <v>-1.80511633516289E-005</v>
      </c>
      <c r="AX158" s="2"/>
      <c r="AY158" s="2"/>
      <c r="AZ158" s="2"/>
      <c r="BA158" s="2"/>
      <c r="BB158" s="2"/>
      <c r="BC158" s="2"/>
      <c r="BD158" s="3" t="n">
        <v>0.0911736935377121</v>
      </c>
      <c r="BE158" s="3" t="n">
        <v>0.0456076525151729</v>
      </c>
      <c r="BF158" s="3" t="n">
        <v>-1.44682853715494E-005</v>
      </c>
      <c r="BG158" s="3" t="n">
        <v>-4.90119327878346E-006</v>
      </c>
      <c r="BH158" s="3" t="n">
        <v>6.98251767516922E-007</v>
      </c>
      <c r="BI158" s="3" t="n">
        <v>-1.15325028673396E-005</v>
      </c>
      <c r="BJ158" s="3" t="n">
        <v>3.37162555297254E-006</v>
      </c>
      <c r="BK158" s="3" t="n">
        <v>-1.52767388499341E-005</v>
      </c>
      <c r="BL158" s="3" t="n">
        <v>-1.40235260914778E-006</v>
      </c>
      <c r="BM158" s="3" t="n">
        <v>-4.54196242571924E-006</v>
      </c>
      <c r="BN158" s="2"/>
      <c r="BO158" s="2"/>
      <c r="BP158" s="2"/>
      <c r="BQ158" s="2"/>
      <c r="BR158" s="2"/>
      <c r="BS158" s="2"/>
      <c r="BT158" s="2"/>
      <c r="BU158" s="2"/>
      <c r="BV158" s="2" t="n">
        <v>0.0198469497263431</v>
      </c>
      <c r="BW158" s="2" t="n">
        <v>-0.0181228015571832</v>
      </c>
      <c r="BX158" s="3" t="n">
        <v>-0.00125289417337626</v>
      </c>
      <c r="BY158" s="2" t="n">
        <v>0.00213303370401263</v>
      </c>
      <c r="BZ158" s="3" t="n">
        <v>0.000952721806243062</v>
      </c>
      <c r="CA158" s="3" t="n">
        <v>-0.00136498257052153</v>
      </c>
      <c r="CB158" s="3" t="n">
        <v>-0.00107750832103192</v>
      </c>
      <c r="CC158" s="3" t="n">
        <v>-0.000353220413671806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577571839094162</v>
      </c>
      <c r="CO158" s="2" t="n">
        <v>-0.000961094687227159</v>
      </c>
      <c r="CP158" s="3" t="n">
        <v>0.00240634195506572</v>
      </c>
      <c r="CQ158" s="3" t="n">
        <v>-0.00120570068247616</v>
      </c>
      <c r="CR158" s="3" t="n">
        <v>0.000272742996457964</v>
      </c>
      <c r="CS158" s="3" t="n">
        <v>-0.000361694750608876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400933027267456</v>
      </c>
      <c r="DG158" s="2" t="n">
        <v>0.00476831523701548</v>
      </c>
      <c r="DH158" s="3" t="n">
        <v>0.000496163789648562</v>
      </c>
      <c r="DI158" s="3" t="n">
        <v>0.000748646911233663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713493600487709</v>
      </c>
      <c r="DY158" s="2" t="n">
        <v>0.0179133284837007</v>
      </c>
    </row>
    <row r="159" customFormat="false" ht="11.25" hidden="false" customHeight="false" outlineLevel="0" collapsed="false">
      <c r="A159" s="1" t="n">
        <v>153</v>
      </c>
      <c r="B159" s="2" t="n">
        <v>-0.00980206299573183</v>
      </c>
      <c r="C159" s="2" t="n">
        <v>0.00599203212186694</v>
      </c>
      <c r="D159" s="3" t="n">
        <v>-0.00182204693555831</v>
      </c>
      <c r="E159" s="3" t="n">
        <v>0.00163859757594764</v>
      </c>
      <c r="F159" s="3" t="n">
        <v>0.00228640204295516</v>
      </c>
      <c r="G159" s="3" t="n">
        <v>-0.00158267945516854</v>
      </c>
      <c r="H159" s="3" t="n">
        <v>-0.00125150638632476</v>
      </c>
      <c r="I159" s="3" t="n">
        <v>0.000297992984997108</v>
      </c>
      <c r="J159" s="3" t="n">
        <v>-1.67687467182986E-005</v>
      </c>
      <c r="K159" s="3" t="n">
        <v>4.59635157312732E-006</v>
      </c>
      <c r="L159" s="3" t="n">
        <v>-1.46189313454669E-005</v>
      </c>
      <c r="M159" s="3" t="n">
        <v>6.02008276473498E-006</v>
      </c>
      <c r="N159" s="3" t="n">
        <v>1.44790931244642E-006</v>
      </c>
      <c r="O159" s="3" t="n">
        <v>-3.53602490577031E-006</v>
      </c>
      <c r="P159" s="3" t="n">
        <v>2.41512452703318E-006</v>
      </c>
      <c r="Q159" s="3" t="n">
        <v>-1.33949822611612E-006</v>
      </c>
      <c r="R159" s="2"/>
      <c r="S159" s="2"/>
      <c r="T159" s="2" t="n">
        <v>0.0423311218619346</v>
      </c>
      <c r="U159" s="2" t="n">
        <v>0.00498182885348796</v>
      </c>
      <c r="V159" s="3" t="n">
        <v>0.0021056649275124</v>
      </c>
      <c r="W159" s="3" t="n">
        <v>-4.59001093986444E-005</v>
      </c>
      <c r="X159" s="3" t="n">
        <v>0.000444772245828062</v>
      </c>
      <c r="Y159" s="3" t="n">
        <v>-0.000706500140950083</v>
      </c>
      <c r="Z159" s="3" t="n">
        <v>-5.491306183103E-006</v>
      </c>
      <c r="AA159" s="3" t="n">
        <v>-1.41878526846994E-005</v>
      </c>
      <c r="AB159" s="3" t="n">
        <v>-1.17495028462144E-005</v>
      </c>
      <c r="AC159" s="3" t="n">
        <v>7.15340502210892E-006</v>
      </c>
      <c r="AD159" s="3" t="n">
        <v>-5.17795251653296E-006</v>
      </c>
      <c r="AE159" s="3" t="n">
        <v>6.52418793833931E-006</v>
      </c>
      <c r="AF159" s="3" t="n">
        <v>5.04926492794766E-006</v>
      </c>
      <c r="AG159" s="3" t="n">
        <v>-1.20887707453221E-005</v>
      </c>
      <c r="AH159" s="2"/>
      <c r="AI159" s="2"/>
      <c r="AJ159" s="2"/>
      <c r="AK159" s="2"/>
      <c r="AL159" s="2" t="n">
        <v>0.0579674318432807</v>
      </c>
      <c r="AM159" s="2" t="n">
        <v>0.00798247568309307</v>
      </c>
      <c r="AN159" s="3" t="n">
        <v>0.00234143389388918</v>
      </c>
      <c r="AO159" s="3" t="n">
        <v>0.00199882523156702</v>
      </c>
      <c r="AP159" s="3" t="n">
        <v>-5.94256880503962E-006</v>
      </c>
      <c r="AQ159" s="3" t="n">
        <v>-5.05899515701457E-006</v>
      </c>
      <c r="AR159" s="3" t="n">
        <v>-1.13515898192417E-005</v>
      </c>
      <c r="AS159" s="3" t="n">
        <v>-1.07391761048347E-005</v>
      </c>
      <c r="AT159" s="3" t="n">
        <v>-1.60513895508529E-008</v>
      </c>
      <c r="AU159" s="3" t="n">
        <v>-1.58764214575057E-005</v>
      </c>
      <c r="AV159" s="3" t="n">
        <v>-2.60856950262677E-006</v>
      </c>
      <c r="AW159" s="3" t="n">
        <v>-4.15559452449088E-006</v>
      </c>
      <c r="AX159" s="2"/>
      <c r="AY159" s="2"/>
      <c r="AZ159" s="2"/>
      <c r="BA159" s="2"/>
      <c r="BB159" s="2"/>
      <c r="BC159" s="2"/>
      <c r="BD159" s="3" t="n">
        <v>0.0888202041387558</v>
      </c>
      <c r="BE159" s="3" t="n">
        <v>0.0285277776420116</v>
      </c>
      <c r="BF159" s="3" t="n">
        <v>-1.02240810520015E-005</v>
      </c>
      <c r="BG159" s="3" t="n">
        <v>-7.10229005562723E-006</v>
      </c>
      <c r="BH159" s="3" t="n">
        <v>-5.01600561619852E-006</v>
      </c>
      <c r="BI159" s="3" t="n">
        <v>-6.55700523566338E-006</v>
      </c>
      <c r="BJ159" s="3" t="n">
        <v>-2.04174466489348E-005</v>
      </c>
      <c r="BK159" s="3" t="n">
        <v>-6.93768424753216E-006</v>
      </c>
      <c r="BL159" s="3" t="n">
        <v>-7.19393710824078E-006</v>
      </c>
      <c r="BM159" s="3" t="n">
        <v>-5.3234266488289E-006</v>
      </c>
      <c r="BN159" s="2"/>
      <c r="BO159" s="2"/>
      <c r="BP159" s="2"/>
      <c r="BQ159" s="2"/>
      <c r="BR159" s="2"/>
      <c r="BS159" s="2"/>
      <c r="BT159" s="2"/>
      <c r="BU159" s="2"/>
      <c r="BV159" s="2" t="n">
        <v>0.0109159173443913</v>
      </c>
      <c r="BW159" s="3" t="n">
        <v>-0.0102971401065588</v>
      </c>
      <c r="BX159" s="3" t="n">
        <v>-0.000744194665458053</v>
      </c>
      <c r="BY159" s="3" t="n">
        <v>0.00226612156257033</v>
      </c>
      <c r="BZ159" s="3" t="n">
        <v>0.000650700065307319</v>
      </c>
      <c r="CA159" s="3" t="n">
        <v>-0.00158911035396158</v>
      </c>
      <c r="CB159" s="3" t="n">
        <v>-0.00121313822455704</v>
      </c>
      <c r="CC159" s="3" t="n">
        <v>-8.21887006168253E-005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508099570870399</v>
      </c>
      <c r="CO159" s="2" t="n">
        <v>0.00275105284526944</v>
      </c>
      <c r="CP159" s="3" t="n">
        <v>0.00201683538034558</v>
      </c>
      <c r="CQ159" s="3" t="n">
        <v>-0.00171998899895697</v>
      </c>
      <c r="CR159" s="3" t="n">
        <v>0.000193177722394466</v>
      </c>
      <c r="CS159" s="3" t="n">
        <v>-0.000545403861906379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406724922358989</v>
      </c>
      <c r="DG159" s="2" t="n">
        <v>0.010231889784336</v>
      </c>
      <c r="DH159" s="3" t="n">
        <v>0.000650388246867805</v>
      </c>
      <c r="DI159" s="2" t="n">
        <v>0.000753326632548123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670570433139801</v>
      </c>
      <c r="DY159" s="2" t="n">
        <v>0.0241189692169427</v>
      </c>
    </row>
    <row r="160" customFormat="false" ht="11.25" hidden="false" customHeight="false" outlineLevel="0" collapsed="false">
      <c r="A160" s="1" t="n">
        <v>154</v>
      </c>
      <c r="B160" s="2" t="n">
        <v>-0.0118128154426813</v>
      </c>
      <c r="C160" s="2" t="n">
        <v>0.022912947461009</v>
      </c>
      <c r="D160" s="3" t="n">
        <v>-0.00133543403353542</v>
      </c>
      <c r="E160" s="3" t="n">
        <v>0.00210610195063054</v>
      </c>
      <c r="F160" s="3" t="n">
        <v>0.00165064097382128</v>
      </c>
      <c r="G160" s="3" t="n">
        <v>-0.00208692369051277</v>
      </c>
      <c r="H160" s="3" t="n">
        <v>-0.00103177619166672</v>
      </c>
      <c r="I160" s="3" t="n">
        <v>0.000587210874073207</v>
      </c>
      <c r="J160" s="3" t="n">
        <v>-1.50528262565785E-006</v>
      </c>
      <c r="K160" s="3" t="n">
        <v>9.57937754719751E-006</v>
      </c>
      <c r="L160" s="3" t="n">
        <v>-8.2283918345638E-007</v>
      </c>
      <c r="M160" s="3" t="n">
        <v>-4.03600324716535E-006</v>
      </c>
      <c r="N160" s="3" t="n">
        <v>-1.63004078785888E-005</v>
      </c>
      <c r="O160" s="3" t="n">
        <v>-9.46424734138418E-007</v>
      </c>
      <c r="P160" s="3" t="n">
        <v>-4.22335961047792E-006</v>
      </c>
      <c r="Q160" s="3" t="n">
        <v>-4.94715595777961E-006</v>
      </c>
      <c r="R160" s="2"/>
      <c r="S160" s="2"/>
      <c r="T160" s="2" t="n">
        <v>0.0393842570483684</v>
      </c>
      <c r="U160" s="2" t="n">
        <v>0.00126333034131676</v>
      </c>
      <c r="V160" s="3" t="n">
        <v>0.00211133458651602</v>
      </c>
      <c r="W160" s="3" t="n">
        <v>-0.000502199400216341</v>
      </c>
      <c r="X160" s="3" t="n">
        <v>0.00018159978208132</v>
      </c>
      <c r="Y160" s="3" t="n">
        <v>-0.000876113248523324</v>
      </c>
      <c r="Z160" s="3" t="n">
        <v>-1.69998711498919E-005</v>
      </c>
      <c r="AA160" s="3" t="n">
        <v>-1.2409773262334E-005</v>
      </c>
      <c r="AB160" s="3" t="n">
        <v>7.21997594155254E-006</v>
      </c>
      <c r="AC160" s="3" t="n">
        <v>-4.64879303763154E-006</v>
      </c>
      <c r="AD160" s="3" t="n">
        <v>4.69482665721443E-006</v>
      </c>
      <c r="AE160" s="3" t="n">
        <v>-6.03216858507948E-006</v>
      </c>
      <c r="AF160" s="3" t="n">
        <v>-1.37476281452109E-005</v>
      </c>
      <c r="AG160" s="3" t="n">
        <v>8.01889257218135E-007</v>
      </c>
      <c r="AH160" s="2"/>
      <c r="AI160" s="2"/>
      <c r="AJ160" s="2"/>
      <c r="AK160" s="2"/>
      <c r="AL160" s="2" t="n">
        <v>0.042909525334835</v>
      </c>
      <c r="AM160" s="2" t="n">
        <v>0.0134441321715712</v>
      </c>
      <c r="AN160" s="3" t="n">
        <v>0.00283032027073204</v>
      </c>
      <c r="AO160" s="3" t="n">
        <v>0.00127356522716581</v>
      </c>
      <c r="AP160" s="3" t="n">
        <v>2.10162738767394E-006</v>
      </c>
      <c r="AQ160" s="3" t="n">
        <v>-8.92565094545716E-006</v>
      </c>
      <c r="AR160" s="3" t="n">
        <v>-9.39023993851151E-006</v>
      </c>
      <c r="AS160" s="3" t="n">
        <v>-5.62813920623739E-006</v>
      </c>
      <c r="AT160" s="3" t="n">
        <v>-9.51719539443729E-006</v>
      </c>
      <c r="AU160" s="3" t="n">
        <v>-1.13664536911528E-005</v>
      </c>
      <c r="AV160" s="3" t="n">
        <v>-6.86373823555186E-006</v>
      </c>
      <c r="AW160" s="3" t="n">
        <v>-5.03499086335068E-006</v>
      </c>
      <c r="AX160" s="2"/>
      <c r="AY160" s="2"/>
      <c r="AZ160" s="2"/>
      <c r="BA160" s="2"/>
      <c r="BB160" s="2"/>
      <c r="BC160" s="2"/>
      <c r="BD160" s="3" t="n">
        <v>0.0721603035926818</v>
      </c>
      <c r="BE160" s="3" t="n">
        <v>0.013704027980566</v>
      </c>
      <c r="BF160" s="3" t="n">
        <v>8.40225254705728E-007</v>
      </c>
      <c r="BG160" s="3" t="n">
        <v>7.84181793278548E-006</v>
      </c>
      <c r="BH160" s="3" t="n">
        <v>-2.37630410993006E-005</v>
      </c>
      <c r="BI160" s="3" t="n">
        <v>-6.74815055390354E-007</v>
      </c>
      <c r="BJ160" s="3" t="n">
        <v>-1.56674777826992E-005</v>
      </c>
      <c r="BK160" s="3" t="n">
        <v>-5.74696196053992E-006</v>
      </c>
      <c r="BL160" s="3" t="n">
        <v>4.20059313910314E-006</v>
      </c>
      <c r="BM160" s="3" t="n">
        <v>7.84856820246204E-006</v>
      </c>
      <c r="BN160" s="2"/>
      <c r="BO160" s="2"/>
      <c r="BP160" s="2"/>
      <c r="BQ160" s="2"/>
      <c r="BR160" s="2"/>
      <c r="BS160" s="2"/>
      <c r="BT160" s="2"/>
      <c r="BU160" s="2"/>
      <c r="BV160" s="2" t="n">
        <v>0.00211818912066519</v>
      </c>
      <c r="BW160" s="3" t="n">
        <v>0.00662912894040346</v>
      </c>
      <c r="BX160" s="3" t="n">
        <v>-0.000204302050406113</v>
      </c>
      <c r="BY160" s="3" t="n">
        <v>0.0023686783388257</v>
      </c>
      <c r="BZ160" s="3" t="n">
        <v>0.000272861216217279</v>
      </c>
      <c r="CA160" s="3" t="n">
        <v>-0.00177398836240172</v>
      </c>
      <c r="CB160" s="3" t="n">
        <v>-0.000963076949119567</v>
      </c>
      <c r="CC160" s="3" t="n">
        <v>0.000358969729859381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515959486365318</v>
      </c>
      <c r="CO160" s="2" t="n">
        <v>0.000885105633642524</v>
      </c>
      <c r="CP160" s="3" t="n">
        <v>0.00163601478561759</v>
      </c>
      <c r="CQ160" s="3" t="n">
        <v>-0.00213223113678395</v>
      </c>
      <c r="CR160" s="3" t="n">
        <v>-3.93691298086196E-005</v>
      </c>
      <c r="CS160" s="3" t="n">
        <v>-0.000565022230148315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423292554914951</v>
      </c>
      <c r="DG160" s="2" t="n">
        <v>0.00733519066125154</v>
      </c>
      <c r="DH160" s="3" t="n">
        <v>0.000833428755868226</v>
      </c>
      <c r="DI160" s="3" t="n">
        <v>0.000658321776427328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660993456840515</v>
      </c>
      <c r="DY160" s="3" t="n">
        <v>0.0202440712600946</v>
      </c>
    </row>
    <row r="161" customFormat="false" ht="11.25" hidden="false" customHeight="false" outlineLevel="0" collapsed="false">
      <c r="A161" s="1" t="n">
        <v>155</v>
      </c>
      <c r="B161" s="2" t="n">
        <v>-0.0129717588424682</v>
      </c>
      <c r="C161" s="2" t="n">
        <v>0.0427218042314052</v>
      </c>
      <c r="D161" s="3" t="n">
        <v>-0.000633781543001532</v>
      </c>
      <c r="E161" s="3" t="n">
        <v>0.00237571960315108</v>
      </c>
      <c r="F161" s="3" t="n">
        <v>0.00102445192169398</v>
      </c>
      <c r="G161" s="3" t="n">
        <v>-0.0023812458384782</v>
      </c>
      <c r="H161" s="3" t="n">
        <v>-0.000789114739745855</v>
      </c>
      <c r="I161" s="3" t="n">
        <v>0.000745151017326861</v>
      </c>
      <c r="J161" s="3" t="n">
        <v>4.35838319390313E-006</v>
      </c>
      <c r="K161" s="3" t="n">
        <v>-4.3255877244519E-006</v>
      </c>
      <c r="L161" s="3" t="n">
        <v>2.4635337467771E-006</v>
      </c>
      <c r="M161" s="3" t="n">
        <v>-5.47536410522298E-006</v>
      </c>
      <c r="N161" s="3" t="n">
        <v>-8.57162012835033E-006</v>
      </c>
      <c r="O161" s="3" t="n">
        <v>-1.6294745819323E-006</v>
      </c>
      <c r="P161" s="3" t="n">
        <v>-1.57427639351226E-005</v>
      </c>
      <c r="Q161" s="3" t="n">
        <v>1.53976925503229E-005</v>
      </c>
      <c r="R161" s="2"/>
      <c r="S161" s="2"/>
      <c r="T161" s="3" t="n">
        <v>0.034058429300785</v>
      </c>
      <c r="U161" s="2" t="n">
        <v>-0.00081777450395748</v>
      </c>
      <c r="V161" s="3" t="n">
        <v>0.00202744826674461</v>
      </c>
      <c r="W161" s="3" t="n">
        <v>-0.000939764431677758</v>
      </c>
      <c r="X161" s="3" t="n">
        <v>-0.000114903697976842</v>
      </c>
      <c r="Y161" s="3" t="n">
        <v>-0.000879324215929955</v>
      </c>
      <c r="Z161" s="3" t="n">
        <v>-1.7490428945166E-005</v>
      </c>
      <c r="AA161" s="3" t="n">
        <v>-3.31189562530198E-006</v>
      </c>
      <c r="AB161" s="3" t="n">
        <v>-1.30039079522248E-005</v>
      </c>
      <c r="AC161" s="3" t="n">
        <v>-1.77544716279953E-005</v>
      </c>
      <c r="AD161" s="3" t="n">
        <v>-5.07416234540869E-006</v>
      </c>
      <c r="AE161" s="3" t="n">
        <v>-1.31381275423336E-005</v>
      </c>
      <c r="AF161" s="3" t="n">
        <v>-1.47244109029998E-005</v>
      </c>
      <c r="AG161" s="3" t="n">
        <v>-3.66177300747949E-006</v>
      </c>
      <c r="AH161" s="2"/>
      <c r="AI161" s="2"/>
      <c r="AJ161" s="2"/>
      <c r="AK161" s="2"/>
      <c r="AL161" s="2" t="n">
        <v>0.0417074523866176</v>
      </c>
      <c r="AM161" s="2" t="n">
        <v>0.022993030026555</v>
      </c>
      <c r="AN161" s="3" t="n">
        <v>0.00293608335778117</v>
      </c>
      <c r="AO161" s="2" t="n">
        <v>0.000547940318938344</v>
      </c>
      <c r="AP161" s="3" t="n">
        <v>-1.72938968034941E-007</v>
      </c>
      <c r="AQ161" s="3" t="n">
        <v>-1.09777656689402E-005</v>
      </c>
      <c r="AR161" s="3" t="n">
        <v>-1.08606291178148E-005</v>
      </c>
      <c r="AS161" s="3" t="n">
        <v>-1.02074209280544E-005</v>
      </c>
      <c r="AT161" s="3" t="n">
        <v>-1.06013631011592E-005</v>
      </c>
      <c r="AU161" s="3" t="n">
        <v>-1.9529146811692E-005</v>
      </c>
      <c r="AV161" s="3" t="n">
        <v>-6.71100679028313E-006</v>
      </c>
      <c r="AW161" s="3" t="n">
        <v>-7.13850658939918E-006</v>
      </c>
      <c r="AX161" s="2"/>
      <c r="AY161" s="2"/>
      <c r="AZ161" s="2"/>
      <c r="BA161" s="2"/>
      <c r="BB161" s="2"/>
      <c r="BC161" s="2"/>
      <c r="BD161" s="3" t="n">
        <v>0.0571673326194286</v>
      </c>
      <c r="BE161" s="3" t="n">
        <v>0.0185032784938812</v>
      </c>
      <c r="BF161" s="3" t="n">
        <v>-7.32680859982792E-007</v>
      </c>
      <c r="BG161" s="3" t="n">
        <v>-8.8863753262558E-006</v>
      </c>
      <c r="BH161" s="3" t="n">
        <v>-6.96655661158729E-006</v>
      </c>
      <c r="BI161" s="3" t="n">
        <v>-2.13354314837488E-006</v>
      </c>
      <c r="BJ161" s="3" t="n">
        <v>-1.14749200292863E-005</v>
      </c>
      <c r="BK161" s="3" t="n">
        <v>-1.17209965537767E-005</v>
      </c>
      <c r="BL161" s="3" t="n">
        <v>4.78257106806268E-006</v>
      </c>
      <c r="BM161" s="3" t="n">
        <v>6.3573620536772E-006</v>
      </c>
      <c r="BN161" s="2"/>
      <c r="BO161" s="2"/>
      <c r="BP161" s="2"/>
      <c r="BQ161" s="2"/>
      <c r="BR161" s="2"/>
      <c r="BS161" s="2"/>
      <c r="BT161" s="2"/>
      <c r="BU161" s="2"/>
      <c r="BV161" s="2" t="n">
        <v>0.00898845866322517</v>
      </c>
      <c r="BW161" s="2" t="n">
        <v>0.0184381753206253</v>
      </c>
      <c r="BX161" s="3" t="n">
        <v>0.000326868059346452</v>
      </c>
      <c r="BY161" s="3" t="n">
        <v>0.0023427833802998</v>
      </c>
      <c r="BZ161" s="3" t="n">
        <v>-0.000179857481271028</v>
      </c>
      <c r="CA161" s="3" t="n">
        <v>-0.00184621044900268</v>
      </c>
      <c r="CB161" s="3" t="n">
        <v>-0.000732793356291949</v>
      </c>
      <c r="CC161" s="3" t="n">
        <v>0.000283137633232399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470093823969364</v>
      </c>
      <c r="CO161" s="3" t="n">
        <v>-0.00962845887988805</v>
      </c>
      <c r="CP161" s="3" t="n">
        <v>0.00125928048510104</v>
      </c>
      <c r="CQ161" s="3" t="n">
        <v>-0.00253064488060772</v>
      </c>
      <c r="CR161" s="3" t="n">
        <v>-9.52381888055242E-005</v>
      </c>
      <c r="CS161" s="3" t="n">
        <v>-0.00047547131543979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309473983943462</v>
      </c>
      <c r="DG161" s="2" t="n">
        <v>0.00559798255562782</v>
      </c>
      <c r="DH161" s="3" t="n">
        <v>0.00108022603671997</v>
      </c>
      <c r="DI161" s="3" t="n">
        <v>0.000567085109651088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712982341647148</v>
      </c>
      <c r="DY161" s="3" t="n">
        <v>0.016875322908163</v>
      </c>
    </row>
    <row r="162" customFormat="false" ht="11.25" hidden="false" customHeight="false" outlineLevel="0" collapsed="false">
      <c r="A162" s="1" t="n">
        <v>156</v>
      </c>
      <c r="B162" s="2" t="n">
        <v>0.00340657029300928</v>
      </c>
      <c r="C162" s="3" t="n">
        <v>0.0596670992672443</v>
      </c>
      <c r="D162" s="3" t="n">
        <v>1.73112221091287E-005</v>
      </c>
      <c r="E162" s="3" t="n">
        <v>0.0023871052544564</v>
      </c>
      <c r="F162" s="3" t="n">
        <v>0.000310766539769247</v>
      </c>
      <c r="G162" s="3" t="n">
        <v>-0.00249063270166516</v>
      </c>
      <c r="H162" s="3" t="n">
        <v>-0.000476501416414976</v>
      </c>
      <c r="I162" s="3" t="n">
        <v>0.000777587352786213</v>
      </c>
      <c r="J162" s="3" t="n">
        <v>-4.42185137217165E-006</v>
      </c>
      <c r="K162" s="3" t="n">
        <v>5.29121371073415E-006</v>
      </c>
      <c r="L162" s="3" t="n">
        <v>-1.83299709988205E-006</v>
      </c>
      <c r="M162" s="3" t="n">
        <v>-1.03832062450237E-005</v>
      </c>
      <c r="N162" s="3" t="n">
        <v>-4.7473936319875E-006</v>
      </c>
      <c r="O162" s="3" t="n">
        <v>9.44054136198246E-006</v>
      </c>
      <c r="P162" s="3" t="n">
        <v>1.53229862576154E-007</v>
      </c>
      <c r="Q162" s="3" t="n">
        <v>-1.28580040836823E-006</v>
      </c>
      <c r="R162" s="2"/>
      <c r="S162" s="2"/>
      <c r="T162" s="2" t="n">
        <v>0.029654636979103</v>
      </c>
      <c r="U162" s="2" t="n">
        <v>-0.00417489232495427</v>
      </c>
      <c r="V162" s="3" t="n">
        <v>0.00188413204159587</v>
      </c>
      <c r="W162" s="3" t="n">
        <v>-0.00138505746144801</v>
      </c>
      <c r="X162" s="3" t="n">
        <v>-0.000355912372469902</v>
      </c>
      <c r="Y162" s="3" t="n">
        <v>-0.000745070108678191</v>
      </c>
      <c r="Z162" s="3" t="n">
        <v>-2.35610878007719E-006</v>
      </c>
      <c r="AA162" s="3" t="n">
        <v>-6.92953221914649E-007</v>
      </c>
      <c r="AB162" s="3" t="n">
        <v>-1.78618956852005E-005</v>
      </c>
      <c r="AC162" s="3" t="n">
        <v>4.80243943457026E-006</v>
      </c>
      <c r="AD162" s="3" t="n">
        <v>-4.34430012319353E-006</v>
      </c>
      <c r="AE162" s="3" t="n">
        <v>3.89064371120184E-006</v>
      </c>
      <c r="AF162" s="3" t="n">
        <v>2.77733511211408E-006</v>
      </c>
      <c r="AG162" s="3" t="n">
        <v>6.98177154845325E-006</v>
      </c>
      <c r="AH162" s="2"/>
      <c r="AI162" s="2"/>
      <c r="AJ162" s="2"/>
      <c r="AK162" s="2"/>
      <c r="AL162" s="2" t="n">
        <v>0.0417574234306812</v>
      </c>
      <c r="AM162" s="3" t="n">
        <v>0.0274380426853895</v>
      </c>
      <c r="AN162" s="3" t="n">
        <v>0.00295706861652433</v>
      </c>
      <c r="AO162" s="3" t="n">
        <v>-5.60452172067016E-005</v>
      </c>
      <c r="AP162" s="3" t="n">
        <v>-2.32397596846567E-005</v>
      </c>
      <c r="AQ162" s="3" t="n">
        <v>6.76397621646174E-006</v>
      </c>
      <c r="AR162" s="3" t="n">
        <v>-4.31184525950811E-006</v>
      </c>
      <c r="AS162" s="3" t="n">
        <v>-1.10938381112646E-005</v>
      </c>
      <c r="AT162" s="3" t="n">
        <v>-2.94025221592164E-006</v>
      </c>
      <c r="AU162" s="3" t="n">
        <v>-1.10816663436708E-005</v>
      </c>
      <c r="AV162" s="3" t="n">
        <v>-7.98481565311703E-008</v>
      </c>
      <c r="AW162" s="3" t="n">
        <v>-4.59569218946853E-006</v>
      </c>
      <c r="AX162" s="2"/>
      <c r="AY162" s="2"/>
      <c r="AZ162" s="2"/>
      <c r="BA162" s="2"/>
      <c r="BB162" s="2"/>
      <c r="BC162" s="2"/>
      <c r="BD162" s="3" t="n">
        <v>0.0549684464931488</v>
      </c>
      <c r="BE162" s="3" t="n">
        <v>0.0233370438218116</v>
      </c>
      <c r="BF162" s="3" t="n">
        <v>6.30043950877734E-006</v>
      </c>
      <c r="BG162" s="3" t="n">
        <v>-7.02722036294289E-006</v>
      </c>
      <c r="BH162" s="3" t="n">
        <v>3.78784329768677E-006</v>
      </c>
      <c r="BI162" s="3" t="n">
        <v>4.47449974672053E-006</v>
      </c>
      <c r="BJ162" s="3" t="n">
        <v>-1.48085666751285E-006</v>
      </c>
      <c r="BK162" s="3" t="n">
        <v>1.16553599127655E-006</v>
      </c>
      <c r="BL162" s="3" t="n">
        <v>1.09631946543231E-006</v>
      </c>
      <c r="BM162" s="3" t="n">
        <v>-7.43078953746589E-006</v>
      </c>
      <c r="BN162" s="2"/>
      <c r="BO162" s="2"/>
      <c r="BP162" s="2"/>
      <c r="BQ162" s="2"/>
      <c r="BR162" s="2"/>
      <c r="BS162" s="2"/>
      <c r="BT162" s="2"/>
      <c r="BU162" s="2"/>
      <c r="BV162" s="2" t="n">
        <v>0.00880871154367923</v>
      </c>
      <c r="BW162" s="3" t="n">
        <v>0.0210596434772014</v>
      </c>
      <c r="BX162" s="3" t="n">
        <v>0.000860817788634449</v>
      </c>
      <c r="BY162" s="3" t="n">
        <v>0.00227746157906949</v>
      </c>
      <c r="BZ162" s="3" t="n">
        <v>-0.000601683103013783</v>
      </c>
      <c r="CA162" s="3" t="n">
        <v>-0.0017586585599929</v>
      </c>
      <c r="CB162" s="3" t="n">
        <v>-0.000828602642286568</v>
      </c>
      <c r="CC162" s="3" t="n">
        <v>0.000435207854025065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283394139260053</v>
      </c>
      <c r="CO162" s="2" t="n">
        <v>-0.0160030219703912</v>
      </c>
      <c r="CP162" s="3" t="n">
        <v>0.000672249996569007</v>
      </c>
      <c r="CQ162" s="3" t="n">
        <v>-0.00294474745169282</v>
      </c>
      <c r="CR162" s="3" t="n">
        <v>-0.000212144601391628</v>
      </c>
      <c r="CS162" s="3" t="n">
        <v>-0.000484624848468229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330365635454654</v>
      </c>
      <c r="DG162" s="2" t="n">
        <v>0.0173343084752559</v>
      </c>
      <c r="DH162" s="3" t="n">
        <v>0.00130104855634272</v>
      </c>
      <c r="DI162" s="3" t="n">
        <v>0.000396658113459125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692683011293411</v>
      </c>
      <c r="DY162" s="3" t="n">
        <v>-0.00109376618638634</v>
      </c>
    </row>
    <row r="163" customFormat="false" ht="11.25" hidden="false" customHeight="false" outlineLevel="0" collapsed="false">
      <c r="A163" s="1" t="n">
        <v>157</v>
      </c>
      <c r="B163" s="2" t="n">
        <v>0.0173347201198339</v>
      </c>
      <c r="C163" s="2" t="n">
        <v>0.0558101572096347</v>
      </c>
      <c r="D163" s="3" t="n">
        <v>0.00057116278912872</v>
      </c>
      <c r="E163" s="3" t="n">
        <v>0.00225092959590256</v>
      </c>
      <c r="F163" s="3" t="n">
        <v>-0.000279159488854929</v>
      </c>
      <c r="G163" s="3" t="n">
        <v>-0.00240502087399363</v>
      </c>
      <c r="H163" s="3" t="n">
        <v>-0.000410103210015222</v>
      </c>
      <c r="I163" s="3" t="n">
        <v>0.000671224843244999</v>
      </c>
      <c r="J163" s="3" t="n">
        <v>5.47162585462501E-007</v>
      </c>
      <c r="K163" s="3" t="n">
        <v>-2.62732260125631E-006</v>
      </c>
      <c r="L163" s="3" t="n">
        <v>-6.62411935081763E-007</v>
      </c>
      <c r="M163" s="3" t="n">
        <v>-1.32410241349134E-005</v>
      </c>
      <c r="N163" s="3" t="n">
        <v>1.85762388582588E-007</v>
      </c>
      <c r="O163" s="3" t="n">
        <v>-7.44162571209017E-006</v>
      </c>
      <c r="P163" s="3" t="n">
        <v>2.19377488974714E-006</v>
      </c>
      <c r="Q163" s="3" t="n">
        <v>-3.28700593854591E-006</v>
      </c>
      <c r="R163" s="2"/>
      <c r="S163" s="2"/>
      <c r="T163" s="2" t="n">
        <v>0.0207191929221153</v>
      </c>
      <c r="U163" s="2" t="n">
        <v>-0.00753822224214673</v>
      </c>
      <c r="V163" s="3" t="n">
        <v>0.00161560100968927</v>
      </c>
      <c r="W163" s="3" t="n">
        <v>-0.00184330495540052</v>
      </c>
      <c r="X163" s="3" t="n">
        <v>-0.000474874832434579</v>
      </c>
      <c r="Y163" s="3" t="n">
        <v>-0.000615387398283928</v>
      </c>
      <c r="Z163" s="3" t="n">
        <v>-3.11433979049979E-007</v>
      </c>
      <c r="AA163" s="3" t="n">
        <v>7.42188922231434E-006</v>
      </c>
      <c r="AB163" s="3" t="n">
        <v>-1.68603964993963E-005</v>
      </c>
      <c r="AC163" s="3" t="n">
        <v>2.30762307182885E-005</v>
      </c>
      <c r="AD163" s="3" t="n">
        <v>-8.22364108898909E-006</v>
      </c>
      <c r="AE163" s="3" t="n">
        <v>4.48565970145864E-007</v>
      </c>
      <c r="AF163" s="3" t="n">
        <v>2.48702253884403E-005</v>
      </c>
      <c r="AG163" s="3" t="n">
        <v>-2.50973807851551E-005</v>
      </c>
      <c r="AH163" s="2"/>
      <c r="AI163" s="2"/>
      <c r="AJ163" s="2"/>
      <c r="AK163" s="2"/>
      <c r="AL163" s="3" t="n">
        <v>0.0439815446734428</v>
      </c>
      <c r="AM163" s="2" t="n">
        <v>0.0325840786099433</v>
      </c>
      <c r="AN163" s="2" t="n">
        <v>0.00294274557381868</v>
      </c>
      <c r="AO163" s="3" t="n">
        <v>-0.000611908151768148</v>
      </c>
      <c r="AP163" s="3" t="n">
        <v>-7.5935404311167E-006</v>
      </c>
      <c r="AQ163" s="3" t="n">
        <v>-3.54113853973103E-006</v>
      </c>
      <c r="AR163" s="3" t="n">
        <v>-2.20300062210299E-005</v>
      </c>
      <c r="AS163" s="3" t="n">
        <v>-3.06920560433354E-006</v>
      </c>
      <c r="AT163" s="3" t="n">
        <v>-8.77522597875213E-006</v>
      </c>
      <c r="AU163" s="3" t="n">
        <v>-1.4819745956629E-005</v>
      </c>
      <c r="AV163" s="3" t="n">
        <v>-6.30199656370678E-006</v>
      </c>
      <c r="AW163" s="3" t="n">
        <v>-3.52698248207161E-006</v>
      </c>
      <c r="AX163" s="2"/>
      <c r="AY163" s="2"/>
      <c r="AZ163" s="2"/>
      <c r="BA163" s="2"/>
      <c r="BB163" s="2"/>
      <c r="BC163" s="2"/>
      <c r="BD163" s="3" t="n">
        <v>0.0565087758004665</v>
      </c>
      <c r="BE163" s="3" t="n">
        <v>0.0217818394303321</v>
      </c>
      <c r="BF163" s="3" t="n">
        <v>-1.33065677800914E-005</v>
      </c>
      <c r="BG163" s="3" t="n">
        <v>-1.72659820236731E-005</v>
      </c>
      <c r="BH163" s="3" t="n">
        <v>2.39560313275433E-006</v>
      </c>
      <c r="BI163" s="3" t="n">
        <v>-1.20712829811964E-005</v>
      </c>
      <c r="BJ163" s="3" t="n">
        <v>-8.8983269961318E-006</v>
      </c>
      <c r="BK163" s="3" t="n">
        <v>-1.35540794872213E-005</v>
      </c>
      <c r="BL163" s="3" t="n">
        <v>-1.51224585351883E-005</v>
      </c>
      <c r="BM163" s="3" t="n">
        <v>-1.32499226310756E-005</v>
      </c>
      <c r="BN163" s="2"/>
      <c r="BO163" s="2"/>
      <c r="BP163" s="2"/>
      <c r="BQ163" s="2"/>
      <c r="BR163" s="2"/>
      <c r="BS163" s="2"/>
      <c r="BT163" s="2"/>
      <c r="BU163" s="2"/>
      <c r="BV163" s="2" t="n">
        <v>0.0109954597428441</v>
      </c>
      <c r="BW163" s="2" t="n">
        <v>0.0346604026854038</v>
      </c>
      <c r="BX163" s="3" t="n">
        <v>0.00153730320744216</v>
      </c>
      <c r="BY163" s="3" t="n">
        <v>0.00202777725644409</v>
      </c>
      <c r="BZ163" s="3" t="n">
        <v>-0.0011321137426421</v>
      </c>
      <c r="CA163" s="3" t="n">
        <v>-0.00159551680553704</v>
      </c>
      <c r="CB163" s="3" t="n">
        <v>-0.000667217187583446</v>
      </c>
      <c r="CC163" s="3" t="n">
        <v>0.00061385566368699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134454360231757</v>
      </c>
      <c r="CO163" s="2" t="n">
        <v>-0.00608332408592104</v>
      </c>
      <c r="CP163" s="3" t="n">
        <v>-0.000122335695778019</v>
      </c>
      <c r="CQ163" s="3" t="n">
        <v>-0.00311317015439271</v>
      </c>
      <c r="CR163" s="3" t="n">
        <v>-0.0003688923898153</v>
      </c>
      <c r="CS163" s="3" t="n">
        <v>-0.000412634020904079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35624474287033</v>
      </c>
      <c r="DG163" s="2" t="n">
        <v>0.020017234608531</v>
      </c>
      <c r="DH163" s="2" t="n">
        <v>0.00147338537499308</v>
      </c>
      <c r="DI163" s="3" t="n">
        <v>9.40812969929538E-005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509342066943645</v>
      </c>
      <c r="DY163" s="3" t="n">
        <v>-0.00590170593932271</v>
      </c>
    </row>
    <row r="164" customFormat="false" ht="11.25" hidden="false" customHeight="false" outlineLevel="0" collapsed="false">
      <c r="A164" s="1" t="n">
        <v>158</v>
      </c>
      <c r="B164" s="3" t="n">
        <v>0.0250207837671041</v>
      </c>
      <c r="C164" s="2" t="n">
        <v>0.0522916056215763</v>
      </c>
      <c r="D164" s="3" t="n">
        <v>0.00113427347969263</v>
      </c>
      <c r="E164" s="3" t="n">
        <v>0.002029983792454</v>
      </c>
      <c r="F164" s="3" t="n">
        <v>-0.00087878928752616</v>
      </c>
      <c r="G164" s="3" t="n">
        <v>-0.00219107512384653</v>
      </c>
      <c r="H164" s="3" t="n">
        <v>-0.000359469180693849</v>
      </c>
      <c r="I164" s="3" t="n">
        <v>0.000685746257659047</v>
      </c>
      <c r="J164" s="3" t="n">
        <v>5.77699324821878E-007</v>
      </c>
      <c r="K164" s="3" t="n">
        <v>-6.33579657005611E-006</v>
      </c>
      <c r="L164" s="3" t="n">
        <v>-7.1963795562624E-006</v>
      </c>
      <c r="M164" s="3" t="n">
        <v>7.24187020750832E-006</v>
      </c>
      <c r="N164" s="3" t="n">
        <v>1.06297575257485E-005</v>
      </c>
      <c r="O164" s="3" t="n">
        <v>3.05121102428529E-006</v>
      </c>
      <c r="P164" s="3" t="n">
        <v>6.07534138907794E-006</v>
      </c>
      <c r="Q164" s="3" t="n">
        <v>4.93984487093257E-007</v>
      </c>
      <c r="R164" s="2"/>
      <c r="S164" s="2"/>
      <c r="T164" s="2" t="n">
        <v>0.00904642883688211</v>
      </c>
      <c r="U164" s="2" t="n">
        <v>-0.00688007706776261</v>
      </c>
      <c r="V164" s="3" t="n">
        <v>0.00117427378427237</v>
      </c>
      <c r="W164" s="3" t="n">
        <v>-0.00228200084529817</v>
      </c>
      <c r="X164" s="3" t="n">
        <v>-0.000561335182283073</v>
      </c>
      <c r="Y164" s="3" t="n">
        <v>-0.000473303662147373</v>
      </c>
      <c r="Z164" s="3" t="n">
        <v>5.58472993361647E-006</v>
      </c>
      <c r="AA164" s="3" t="n">
        <v>-2.89332160718913E-006</v>
      </c>
      <c r="AB164" s="3" t="n">
        <v>-7.83477298682555E-006</v>
      </c>
      <c r="AC164" s="3" t="n">
        <v>1.10066766865202E-005</v>
      </c>
      <c r="AD164" s="3" t="n">
        <v>2.74777079312116E-007</v>
      </c>
      <c r="AE164" s="3" t="n">
        <v>-1.63562185662158E-006</v>
      </c>
      <c r="AF164" s="3" t="n">
        <v>2.09374593396205E-006</v>
      </c>
      <c r="AG164" s="3" t="n">
        <v>-2.00525519176153E-005</v>
      </c>
      <c r="AH164" s="2"/>
      <c r="AI164" s="2"/>
      <c r="AJ164" s="2"/>
      <c r="AK164" s="2"/>
      <c r="AL164" s="3" t="n">
        <v>0.0495073236525058</v>
      </c>
      <c r="AM164" s="2" t="n">
        <v>0.0377412512898445</v>
      </c>
      <c r="AN164" s="3" t="n">
        <v>0.00284636090509593</v>
      </c>
      <c r="AO164" s="3" t="n">
        <v>-0.00120673479977995</v>
      </c>
      <c r="AP164" s="3" t="n">
        <v>-8.07942797109717E-006</v>
      </c>
      <c r="AQ164" s="3" t="n">
        <v>7.29326245618722E-007</v>
      </c>
      <c r="AR164" s="3" t="n">
        <v>-1.24005518955527E-005</v>
      </c>
      <c r="AS164" s="3" t="n">
        <v>-3.08631979351048E-006</v>
      </c>
      <c r="AT164" s="3" t="n">
        <v>1.13073965621879E-005</v>
      </c>
      <c r="AU164" s="3" t="n">
        <v>-1.48176650327513E-005</v>
      </c>
      <c r="AV164" s="3" t="n">
        <v>-5.86951637160382E-006</v>
      </c>
      <c r="AW164" s="3" t="n">
        <v>-2.44864186242921E-005</v>
      </c>
      <c r="AX164" s="2"/>
      <c r="AY164" s="2"/>
      <c r="AZ164" s="2"/>
      <c r="BA164" s="2"/>
      <c r="BB164" s="2"/>
      <c r="BC164" s="2"/>
      <c r="BD164" s="3" t="n">
        <v>0.053530279546976</v>
      </c>
      <c r="BE164" s="3" t="n">
        <v>0.015246020630002</v>
      </c>
      <c r="BF164" s="3" t="n">
        <v>-1.21155972010456E-005</v>
      </c>
      <c r="BG164" s="3" t="n">
        <v>-7.71218947193119E-006</v>
      </c>
      <c r="BH164" s="3" t="n">
        <v>-3.09049869429145E-006</v>
      </c>
      <c r="BI164" s="3" t="n">
        <v>-1.08683443613699E-005</v>
      </c>
      <c r="BJ164" s="3" t="n">
        <v>-5.1455731409078E-006</v>
      </c>
      <c r="BK164" s="3" t="n">
        <v>-1.5007752153906E-005</v>
      </c>
      <c r="BL164" s="3" t="n">
        <v>-1.3921407116868E-005</v>
      </c>
      <c r="BM164" s="3" t="n">
        <v>9.66712468652986E-006</v>
      </c>
      <c r="BN164" s="2"/>
      <c r="BO164" s="2"/>
      <c r="BP164" s="2"/>
      <c r="BQ164" s="2"/>
      <c r="BR164" s="2"/>
      <c r="BS164" s="2"/>
      <c r="BT164" s="2"/>
      <c r="BU164" s="2"/>
      <c r="BV164" s="2" t="n">
        <v>0.0192059893161058</v>
      </c>
      <c r="BW164" s="2" t="n">
        <v>0.0419649742543697</v>
      </c>
      <c r="BX164" s="3" t="n">
        <v>0.00204228586517274</v>
      </c>
      <c r="BY164" s="3" t="n">
        <v>0.00151683029253035</v>
      </c>
      <c r="BZ164" s="3" t="n">
        <v>-0.00155150901991874</v>
      </c>
      <c r="CA164" s="3" t="n">
        <v>-0.00121252215467393</v>
      </c>
      <c r="CB164" s="3" t="n">
        <v>-0.000555865059141069</v>
      </c>
      <c r="CC164" s="3" t="n">
        <v>0.000805049203336238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0606457842513918</v>
      </c>
      <c r="CO164" s="2" t="n">
        <v>0.0032745380885899</v>
      </c>
      <c r="CP164" s="3" t="n">
        <v>-0.000910288712475448</v>
      </c>
      <c r="CQ164" s="3" t="n">
        <v>-0.00297437701374292</v>
      </c>
      <c r="CR164" s="3" t="n">
        <v>-0.000531580066308379</v>
      </c>
      <c r="CS164" s="3" t="n">
        <v>-0.000294836238026619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410068444907665</v>
      </c>
      <c r="DG164" s="2" t="n">
        <v>0.0242609363049268</v>
      </c>
      <c r="DH164" s="3" t="n">
        <v>0.0015127204824239</v>
      </c>
      <c r="DI164" s="3" t="n">
        <v>-0.000287963513983413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414533056318759</v>
      </c>
      <c r="DY164" s="2" t="n">
        <v>-0.00655891885980963</v>
      </c>
    </row>
    <row r="165" customFormat="false" ht="11.25" hidden="false" customHeight="false" outlineLevel="0" collapsed="false">
      <c r="A165" s="1" t="n">
        <v>159</v>
      </c>
      <c r="B165" s="2" t="n">
        <v>0.0227990876883268</v>
      </c>
      <c r="C165" s="2" t="n">
        <v>0.0482439026236534</v>
      </c>
      <c r="D165" s="3" t="n">
        <v>0.00158408365678042</v>
      </c>
      <c r="E165" s="3" t="n">
        <v>0.00170552055351436</v>
      </c>
      <c r="F165" s="3" t="n">
        <v>-0.00136480014771223</v>
      </c>
      <c r="G165" s="3" t="n">
        <v>-0.00194709876086562</v>
      </c>
      <c r="H165" s="3" t="n">
        <v>-0.000403418787755072</v>
      </c>
      <c r="I165" s="3" t="n">
        <v>0.000902851286809891</v>
      </c>
      <c r="J165" s="3" t="n">
        <v>4.03192780140671E-006</v>
      </c>
      <c r="K165" s="3" t="n">
        <v>-1.3309424957697E-006</v>
      </c>
      <c r="L165" s="3" t="n">
        <v>-7.10213407728588E-006</v>
      </c>
      <c r="M165" s="3" t="n">
        <v>-5.00896476296475E-006</v>
      </c>
      <c r="N165" s="3" t="n">
        <v>-5.15400688527734E-006</v>
      </c>
      <c r="O165" s="3" t="n">
        <v>-1.65322569500858E-006</v>
      </c>
      <c r="P165" s="3" t="n">
        <v>-9.29806446947623E-006</v>
      </c>
      <c r="Q165" s="3" t="n">
        <v>-4.31536000178312E-006</v>
      </c>
      <c r="R165" s="2"/>
      <c r="S165" s="2"/>
      <c r="T165" s="3" t="n">
        <v>-0.00456702755764126</v>
      </c>
      <c r="U165" s="2" t="n">
        <v>0.000214499537833035</v>
      </c>
      <c r="V165" s="3" t="n">
        <v>0.000624495092779398</v>
      </c>
      <c r="W165" s="3" t="n">
        <v>-0.00264620478264987</v>
      </c>
      <c r="X165" s="3" t="n">
        <v>-0.000644826621282845</v>
      </c>
      <c r="Y165" s="3" t="n">
        <v>-0.000430558691732585</v>
      </c>
      <c r="Z165" s="3" t="n">
        <v>1.96728706214344E-007</v>
      </c>
      <c r="AA165" s="3" t="n">
        <v>-1.01475625342573E-005</v>
      </c>
      <c r="AB165" s="3" t="n">
        <v>-1.18925947845127E-006</v>
      </c>
      <c r="AC165" s="3" t="n">
        <v>-4.68485222882009E-006</v>
      </c>
      <c r="AD165" s="3" t="n">
        <v>-5.75045851292088E-006</v>
      </c>
      <c r="AE165" s="3" t="n">
        <v>1.99984583559853E-006</v>
      </c>
      <c r="AF165" s="3" t="n">
        <v>-1.30341786643839E-005</v>
      </c>
      <c r="AG165" s="3" t="n">
        <v>-1.39675034915853E-006</v>
      </c>
      <c r="AH165" s="2"/>
      <c r="AI165" s="2"/>
      <c r="AJ165" s="2"/>
      <c r="AK165" s="2"/>
      <c r="AL165" s="2" t="n">
        <v>0.0555315911769866</v>
      </c>
      <c r="AM165" s="2" t="n">
        <v>0.0338132679462432</v>
      </c>
      <c r="AN165" s="3" t="n">
        <v>0.00274754641577601</v>
      </c>
      <c r="AO165" s="3" t="n">
        <v>-0.00186824658885598</v>
      </c>
      <c r="AP165" s="3" t="n">
        <v>-1.39623225550167E-005</v>
      </c>
      <c r="AQ165" s="3" t="n">
        <v>-1.11192930489778E-005</v>
      </c>
      <c r="AR165" s="3" t="n">
        <v>-1.79738435690524E-005</v>
      </c>
      <c r="AS165" s="3" t="n">
        <v>-4.33298646385083E-006</v>
      </c>
      <c r="AT165" s="3" t="n">
        <v>2.31898957281373E-006</v>
      </c>
      <c r="AU165" s="3" t="n">
        <v>-1.5604344298481E-005</v>
      </c>
      <c r="AV165" s="3" t="n">
        <v>-7.50971912566456E-006</v>
      </c>
      <c r="AW165" s="3" t="n">
        <v>-1.22860383271472E-005</v>
      </c>
      <c r="AX165" s="2"/>
      <c r="AY165" s="2"/>
      <c r="AZ165" s="2"/>
      <c r="BA165" s="2"/>
      <c r="BB165" s="2"/>
      <c r="BC165" s="2"/>
      <c r="BD165" s="3" t="n">
        <v>0.0432264134287834</v>
      </c>
      <c r="BE165" s="3" t="n">
        <v>0.00999159831553697</v>
      </c>
      <c r="BF165" s="3" t="n">
        <v>-1.14167205538251E-005</v>
      </c>
      <c r="BG165" s="3" t="n">
        <v>-6.31090870228945E-006</v>
      </c>
      <c r="BH165" s="3" t="n">
        <v>-9.48668184719281E-006</v>
      </c>
      <c r="BI165" s="3" t="n">
        <v>-4.70616714665084E-006</v>
      </c>
      <c r="BJ165" s="3" t="n">
        <v>-6.55201574772945E-006</v>
      </c>
      <c r="BK165" s="3" t="n">
        <v>-5.83075279791955E-006</v>
      </c>
      <c r="BL165" s="3" t="n">
        <v>-5.51207313037593E-006</v>
      </c>
      <c r="BM165" s="3" t="n">
        <v>-1.05540848380769E-005</v>
      </c>
      <c r="BN165" s="2"/>
      <c r="BO165" s="2"/>
      <c r="BP165" s="2"/>
      <c r="BQ165" s="2"/>
      <c r="BR165" s="2"/>
      <c r="BS165" s="2"/>
      <c r="BT165" s="2"/>
      <c r="BU165" s="2"/>
      <c r="BV165" s="2" t="n">
        <v>0.0318821594119072</v>
      </c>
      <c r="BW165" s="2" t="n">
        <v>0.0384565331041812</v>
      </c>
      <c r="BX165" s="3" t="n">
        <v>0.00229267729446291</v>
      </c>
      <c r="BY165" s="3" t="n">
        <v>0.000827303272671997</v>
      </c>
      <c r="BZ165" s="3" t="n">
        <v>-0.00182839611079543</v>
      </c>
      <c r="CA165" s="3" t="n">
        <v>-0.000698310730513185</v>
      </c>
      <c r="CB165" s="3" t="n">
        <v>-0.000252823927439749</v>
      </c>
      <c r="CC165" s="3" t="n">
        <v>0.000772110186517238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0.00141266803257167</v>
      </c>
      <c r="CO165" s="2" t="n">
        <v>0.0111181326210498</v>
      </c>
      <c r="CP165" s="3" t="n">
        <v>-0.00169661326799541</v>
      </c>
      <c r="CQ165" s="3" t="n">
        <v>-0.00269056716933846</v>
      </c>
      <c r="CR165" s="3" t="n">
        <v>-0.000642085971776396</v>
      </c>
      <c r="CS165" s="3" t="n">
        <v>-7.59412578190676E-005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453545600175857</v>
      </c>
      <c r="DG165" s="2" t="n">
        <v>0.025532029569149</v>
      </c>
      <c r="DH165" s="2" t="n">
        <v>0.00139657326508313</v>
      </c>
      <c r="DI165" s="3" t="n">
        <v>-0.000569034949876368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322000235319137</v>
      </c>
      <c r="DY165" s="2" t="n">
        <v>-0.000255672726780176</v>
      </c>
    </row>
    <row r="166" customFormat="false" ht="11.25" hidden="false" customHeight="false" outlineLevel="0" collapsed="false">
      <c r="A166" s="1" t="n">
        <v>160</v>
      </c>
      <c r="B166" s="2" t="n">
        <v>0.0226781833916902</v>
      </c>
      <c r="C166" s="2" t="n">
        <v>0.0454284511506557</v>
      </c>
      <c r="D166" s="3" t="n">
        <v>0.00197760527953505</v>
      </c>
      <c r="E166" s="3" t="n">
        <v>0.00123810046352446</v>
      </c>
      <c r="F166" s="3" t="n">
        <v>-0.00180088344495743</v>
      </c>
      <c r="G166" s="3" t="n">
        <v>-0.00150907225906848</v>
      </c>
      <c r="H166" s="3" t="n">
        <v>-6.24993263045325E-005</v>
      </c>
      <c r="I166" s="3" t="n">
        <v>0.00107158464379608</v>
      </c>
      <c r="J166" s="3" t="n">
        <v>-3.14277849611244E-006</v>
      </c>
      <c r="K166" s="3" t="n">
        <v>6.38179471934563E-007</v>
      </c>
      <c r="L166" s="3" t="n">
        <v>2.73803880190826E-006</v>
      </c>
      <c r="M166" s="3" t="n">
        <v>-1.88051683380763E-006</v>
      </c>
      <c r="N166" s="3" t="n">
        <v>-7.56132567403256E-006</v>
      </c>
      <c r="O166" s="3" t="n">
        <v>5.88107513976865E-006</v>
      </c>
      <c r="P166" s="3" t="n">
        <v>1.30859561409124E-007</v>
      </c>
      <c r="Q166" s="3" t="n">
        <v>-9.62808280746685E-006</v>
      </c>
      <c r="R166" s="2"/>
      <c r="S166" s="2"/>
      <c r="T166" s="2" t="n">
        <v>-0.0112382806837558</v>
      </c>
      <c r="U166" s="3" t="n">
        <v>0.0163102988153696</v>
      </c>
      <c r="V166" s="3" t="n">
        <v>-0.000143609358929097</v>
      </c>
      <c r="W166" s="3" t="n">
        <v>-0.00279853283427655</v>
      </c>
      <c r="X166" s="3" t="n">
        <v>-0.000861715525388717</v>
      </c>
      <c r="Y166" s="3" t="n">
        <v>-0.000249139557126909</v>
      </c>
      <c r="Z166" s="3" t="n">
        <v>-1.46671409311238E-005</v>
      </c>
      <c r="AA166" s="3" t="n">
        <v>-1.02460089692613E-005</v>
      </c>
      <c r="AB166" s="3" t="n">
        <v>-2.82160522147023E-006</v>
      </c>
      <c r="AC166" s="3" t="n">
        <v>-6.38181654721847E-006</v>
      </c>
      <c r="AD166" s="3" t="n">
        <v>-1.10056562334648E-005</v>
      </c>
      <c r="AE166" s="3" t="n">
        <v>-1.02489741493627E-006</v>
      </c>
      <c r="AF166" s="3" t="n">
        <v>-3.22165988109191E-006</v>
      </c>
      <c r="AG166" s="3" t="n">
        <v>6.79912545820116E-007</v>
      </c>
      <c r="AH166" s="2"/>
      <c r="AI166" s="2"/>
      <c r="AJ166" s="2"/>
      <c r="AK166" s="2"/>
      <c r="AL166" s="3" t="n">
        <v>0.0602083727717399</v>
      </c>
      <c r="AM166" s="2" t="n">
        <v>0.0353499986231327</v>
      </c>
      <c r="AN166" s="3" t="n">
        <v>0.00222633895464241</v>
      </c>
      <c r="AO166" s="3" t="n">
        <v>-0.00267178611829876</v>
      </c>
      <c r="AP166" s="3" t="n">
        <v>-1.73885746335145E-005</v>
      </c>
      <c r="AQ166" s="3" t="n">
        <v>-9.69020675256615E-006</v>
      </c>
      <c r="AR166" s="3" t="n">
        <v>-1.24619728012476E-005</v>
      </c>
      <c r="AS166" s="3" t="n">
        <v>-1.41519831231562E-005</v>
      </c>
      <c r="AT166" s="3" t="n">
        <v>-8.62448086991207E-006</v>
      </c>
      <c r="AU166" s="3" t="n">
        <v>-1.06263478301116E-005</v>
      </c>
      <c r="AV166" s="3" t="n">
        <v>-1.31587976284208E-005</v>
      </c>
      <c r="AW166" s="3" t="n">
        <v>-1.16673609227291E-005</v>
      </c>
      <c r="AX166" s="2"/>
      <c r="AY166" s="2"/>
      <c r="AZ166" s="2"/>
      <c r="BA166" s="2"/>
      <c r="BB166" s="2"/>
      <c r="BC166" s="2"/>
      <c r="BD166" s="3" t="n">
        <v>0.0292865093797445</v>
      </c>
      <c r="BE166" s="3" t="n">
        <v>0.0171824656426906</v>
      </c>
      <c r="BF166" s="3" t="n">
        <v>-5.01870181324193E-006</v>
      </c>
      <c r="BG166" s="3" t="n">
        <v>-7.44606779790046E-007</v>
      </c>
      <c r="BH166" s="3" t="n">
        <v>-1.050250557455E-005</v>
      </c>
      <c r="BI166" s="3" t="n">
        <v>5.75750664211227E-006</v>
      </c>
      <c r="BJ166" s="3" t="n">
        <v>-4.2712400727396E-007</v>
      </c>
      <c r="BK166" s="3" t="n">
        <v>-6.57687508009985E-007</v>
      </c>
      <c r="BL166" s="3" t="n">
        <v>4.33876311944914E-006</v>
      </c>
      <c r="BM166" s="3" t="n">
        <v>-6.4253331402142E-006</v>
      </c>
      <c r="BN166" s="2"/>
      <c r="BO166" s="2"/>
      <c r="BP166" s="2"/>
      <c r="BQ166" s="2"/>
      <c r="BR166" s="2"/>
      <c r="BS166" s="2"/>
      <c r="BT166" s="2"/>
      <c r="BU166" s="2"/>
      <c r="BV166" s="2" t="n">
        <v>0.0226341728121042</v>
      </c>
      <c r="BW166" s="2" t="n">
        <v>0.0376040749251842</v>
      </c>
      <c r="BX166" s="3" t="n">
        <v>0.00232258951291441</v>
      </c>
      <c r="BY166" s="3" t="n">
        <v>0.000344055995810777</v>
      </c>
      <c r="BZ166" s="3" t="n">
        <v>-0.00189988501369953</v>
      </c>
      <c r="CA166" s="3" t="n">
        <v>-0.000262555258814245</v>
      </c>
      <c r="CB166" s="3" t="n">
        <v>-0.00021490293147508</v>
      </c>
      <c r="CC166" s="3" t="n">
        <v>0.000692450907081365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-0.00576728675514459</v>
      </c>
      <c r="CO166" s="2" t="n">
        <v>0.0218432918190956</v>
      </c>
      <c r="CP166" s="3" t="n">
        <v>-0.00232994323596358</v>
      </c>
      <c r="CQ166" s="2" t="n">
        <v>-0.00217483518645167</v>
      </c>
      <c r="CR166" s="3" t="n">
        <v>-0.00056098325876519</v>
      </c>
      <c r="CS166" s="3" t="n">
        <v>0.00010746247426141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564652010798454</v>
      </c>
      <c r="DG166" s="2" t="n">
        <v>0.0225899647921323</v>
      </c>
      <c r="DH166" s="2" t="n">
        <v>0.00131095258984714</v>
      </c>
      <c r="DI166" s="3" t="n">
        <v>-0.000733421649783849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256387181580066</v>
      </c>
      <c r="DY166" s="2" t="n">
        <v>0.00204627821221947</v>
      </c>
    </row>
    <row r="167" customFormat="false" ht="11.25" hidden="false" customHeight="false" outlineLevel="0" collapsed="false">
      <c r="A167" s="1" t="n">
        <v>161</v>
      </c>
      <c r="B167" s="2" t="n">
        <v>0.0177886839956045</v>
      </c>
      <c r="C167" s="2" t="n">
        <v>0.0506989583373069</v>
      </c>
      <c r="D167" s="3" t="n">
        <v>0.00219421251676976</v>
      </c>
      <c r="E167" s="3" t="n">
        <v>0.000718070310540497</v>
      </c>
      <c r="F167" s="3" t="n">
        <v>-0.00211642077192664</v>
      </c>
      <c r="G167" s="3" t="n">
        <v>-0.00102307088673114</v>
      </c>
      <c r="H167" s="3" t="n">
        <v>0.000227854616241529</v>
      </c>
      <c r="I167" s="3" t="n">
        <v>0.00105382630135864</v>
      </c>
      <c r="J167" s="3" t="n">
        <v>7.8939456216176E-006</v>
      </c>
      <c r="K167" s="3" t="n">
        <v>-1.39190306072123E-005</v>
      </c>
      <c r="L167" s="3" t="n">
        <v>6.39954714642954E-006</v>
      </c>
      <c r="M167" s="3" t="n">
        <v>-4.25702239681413E-007</v>
      </c>
      <c r="N167" s="3" t="n">
        <v>-6.86400153426802E-006</v>
      </c>
      <c r="O167" s="3" t="n">
        <v>-4.71784824185306E-006</v>
      </c>
      <c r="P167" s="3" t="n">
        <v>1.52811708176159E-006</v>
      </c>
      <c r="Q167" s="3" t="n">
        <v>-3.32167405758809E-006</v>
      </c>
      <c r="R167" s="2"/>
      <c r="S167" s="2"/>
      <c r="T167" s="2" t="n">
        <v>-0.00609295023605227</v>
      </c>
      <c r="U167" s="2" t="n">
        <v>0.0305917505174875</v>
      </c>
      <c r="V167" s="3" t="n">
        <v>-0.000793297367636114</v>
      </c>
      <c r="W167" s="3" t="n">
        <v>-0.0026120541151613</v>
      </c>
      <c r="X167" s="3" t="n">
        <v>-0.000904725398868322</v>
      </c>
      <c r="Y167" s="3" t="n">
        <v>5.06025608046911E-005</v>
      </c>
      <c r="Z167" s="3" t="n">
        <v>-1.08589647425105E-005</v>
      </c>
      <c r="AA167" s="3" t="n">
        <v>-1.94386143448355E-006</v>
      </c>
      <c r="AB167" s="3" t="n">
        <v>-3.35486743097135E-006</v>
      </c>
      <c r="AC167" s="3" t="n">
        <v>-1.36301905513391E-005</v>
      </c>
      <c r="AD167" s="3" t="n">
        <v>-1.78358948232926E-006</v>
      </c>
      <c r="AE167" s="3" t="n">
        <v>-2.77413937510573E-006</v>
      </c>
      <c r="AF167" s="3" t="n">
        <v>-4.62865273220813E-006</v>
      </c>
      <c r="AG167" s="3" t="n">
        <v>1.98248035303549E-005</v>
      </c>
      <c r="AH167" s="2"/>
      <c r="AI167" s="2"/>
      <c r="AJ167" s="2"/>
      <c r="AK167" s="2"/>
      <c r="AL167" s="2" t="n">
        <v>0.0691377222537994</v>
      </c>
      <c r="AM167" s="2" t="n">
        <v>0.0292124971747398</v>
      </c>
      <c r="AN167" s="3" t="n">
        <v>0.00152919115498662</v>
      </c>
      <c r="AO167" s="3" t="n">
        <v>-0.00309921568259596</v>
      </c>
      <c r="AP167" s="3" t="n">
        <v>-7.45416355130146E-006</v>
      </c>
      <c r="AQ167" s="3" t="n">
        <v>-1.06945390143664E-005</v>
      </c>
      <c r="AR167" s="3" t="n">
        <v>1.57805527578602E-006</v>
      </c>
      <c r="AS167" s="3" t="n">
        <v>-1.73629596247337E-005</v>
      </c>
      <c r="AT167" s="3" t="n">
        <v>5.89788669458357E-007</v>
      </c>
      <c r="AU167" s="3" t="n">
        <v>-1.20073655125452E-005</v>
      </c>
      <c r="AV167" s="3" t="n">
        <v>2.95570384878374E-006</v>
      </c>
      <c r="AW167" s="3" t="n">
        <v>-1.93659525393741E-005</v>
      </c>
      <c r="AX167" s="2"/>
      <c r="AY167" s="2"/>
      <c r="AZ167" s="2"/>
      <c r="BA167" s="2"/>
      <c r="BB167" s="2"/>
      <c r="BC167" s="2"/>
      <c r="BD167" s="3" t="n">
        <v>0.0265669282525777</v>
      </c>
      <c r="BE167" s="3" t="n">
        <v>0.0318623967468738</v>
      </c>
      <c r="BF167" s="3" t="n">
        <v>2.55871145782293E-006</v>
      </c>
      <c r="BG167" s="3" t="n">
        <v>3.89209617424057E-007</v>
      </c>
      <c r="BH167" s="3" t="n">
        <v>-6.79068307363195E-006</v>
      </c>
      <c r="BI167" s="3" t="n">
        <v>-6.03683986355463E-007</v>
      </c>
      <c r="BJ167" s="3" t="n">
        <v>-2.6817458547157E-006</v>
      </c>
      <c r="BK167" s="3" t="n">
        <v>-1.18455727715627E-005</v>
      </c>
      <c r="BL167" s="3" t="n">
        <v>-5.41578458523872E-007</v>
      </c>
      <c r="BM167" s="3" t="n">
        <v>-1.68908791238209E-005</v>
      </c>
      <c r="BN167" s="2"/>
      <c r="BO167" s="2"/>
      <c r="BP167" s="2"/>
      <c r="BQ167" s="2"/>
      <c r="BR167" s="2"/>
      <c r="BS167" s="2"/>
      <c r="BT167" s="2"/>
      <c r="BU167" s="2"/>
      <c r="BV167" s="2" t="n">
        <v>0.0264723021537065</v>
      </c>
      <c r="BW167" s="2" t="n">
        <v>0.0519014820456504</v>
      </c>
      <c r="BX167" s="3" t="n">
        <v>0.0023524397984147</v>
      </c>
      <c r="BY167" s="3" t="n">
        <v>-0.000161159667186439</v>
      </c>
      <c r="BZ167" s="3" t="n">
        <v>-0.0019762641750276</v>
      </c>
      <c r="CA167" s="3" t="n">
        <v>0.000167316276929341</v>
      </c>
      <c r="CB167" s="3" t="n">
        <v>-0.000189428610610775</v>
      </c>
      <c r="CC167" s="3" t="n">
        <v>0.000772788363974541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-0.00449006026610732</v>
      </c>
      <c r="CO167" s="2" t="n">
        <v>0.0361191220581531</v>
      </c>
      <c r="CP167" s="3" t="n">
        <v>-0.00281335925683379</v>
      </c>
      <c r="CQ167" s="3" t="n">
        <v>-0.00150764174759388</v>
      </c>
      <c r="CR167" s="3" t="n">
        <v>-0.000432413013186305</v>
      </c>
      <c r="CS167" s="3" t="n">
        <v>0.000194537846255116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576412975788116</v>
      </c>
      <c r="DG167" s="2" t="n">
        <v>0.00968888774514198</v>
      </c>
      <c r="DH167" s="3" t="n">
        <v>0.00140211172401905</v>
      </c>
      <c r="DI167" s="3" t="n">
        <v>-0.000993327004835009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203285664319992</v>
      </c>
      <c r="DY167" s="2" t="n">
        <v>0.00871852971613407</v>
      </c>
    </row>
    <row r="168" customFormat="false" ht="11.25" hidden="false" customHeight="false" outlineLevel="0" collapsed="false">
      <c r="A168" s="1" t="n">
        <v>162</v>
      </c>
      <c r="B168" s="2" t="n">
        <v>0.0237773433327674</v>
      </c>
      <c r="C168" s="2" t="n">
        <v>0.0567640252411365</v>
      </c>
      <c r="D168" s="3" t="n">
        <v>0.00231820484623313</v>
      </c>
      <c r="E168" s="3" t="n">
        <v>0.000187003577593714</v>
      </c>
      <c r="F168" s="3" t="n">
        <v>-0.00234610633924603</v>
      </c>
      <c r="G168" s="3" t="n">
        <v>-0.000393012072890996</v>
      </c>
      <c r="H168" s="3" t="n">
        <v>0.000479698035633191</v>
      </c>
      <c r="I168" s="3" t="n">
        <v>0.000895811768714338</v>
      </c>
      <c r="J168" s="3" t="n">
        <v>-7.36288529878947E-006</v>
      </c>
      <c r="K168" s="3" t="n">
        <v>-9.20664024306461E-006</v>
      </c>
      <c r="L168" s="3" t="n">
        <v>1.12156918419259E-007</v>
      </c>
      <c r="M168" s="3" t="n">
        <v>-6.71300949761644E-006</v>
      </c>
      <c r="N168" s="3" t="n">
        <v>-3.43656438417383E-007</v>
      </c>
      <c r="O168" s="3" t="n">
        <v>-3.79345601686509E-006</v>
      </c>
      <c r="P168" s="3" t="n">
        <v>-9.83420068223495E-006</v>
      </c>
      <c r="Q168" s="3" t="n">
        <v>-6.21493791186367E-006</v>
      </c>
      <c r="R168" s="2"/>
      <c r="S168" s="2"/>
      <c r="T168" s="2" t="n">
        <v>0.0018146428046748</v>
      </c>
      <c r="U168" s="2" t="n">
        <v>0.0355593264102935</v>
      </c>
      <c r="V168" s="3" t="n">
        <v>-0.00135194242466241</v>
      </c>
      <c r="W168" s="3" t="n">
        <v>-0.00230799335986375</v>
      </c>
      <c r="X168" s="3" t="n">
        <v>-0.000848368799779564</v>
      </c>
      <c r="Y168" s="3" t="n">
        <v>0.00029445654945448</v>
      </c>
      <c r="Z168" s="3" t="n">
        <v>-1.63770516792283E-006</v>
      </c>
      <c r="AA168" s="3" t="n">
        <v>-4.10704205933143E-006</v>
      </c>
      <c r="AB168" s="3" t="n">
        <v>1.81247480668389E-006</v>
      </c>
      <c r="AC168" s="3" t="n">
        <v>-1.48241870192578E-005</v>
      </c>
      <c r="AD168" s="3" t="n">
        <v>-2.84450038634531E-006</v>
      </c>
      <c r="AE168" s="3" t="n">
        <v>-4.67031259177019E-006</v>
      </c>
      <c r="AF168" s="3" t="n">
        <v>-2.49536788032855E-006</v>
      </c>
      <c r="AG168" s="3" t="n">
        <v>-5.62518926017219E-006</v>
      </c>
      <c r="AH168" s="2"/>
      <c r="AI168" s="2"/>
      <c r="AJ168" s="2"/>
      <c r="AK168" s="2"/>
      <c r="AL168" s="3" t="n">
        <v>0.0762565433979034</v>
      </c>
      <c r="AM168" s="2" t="n">
        <v>0.021203938871622</v>
      </c>
      <c r="AN168" s="3" t="n">
        <v>0.000830224948003888</v>
      </c>
      <c r="AO168" s="3" t="n">
        <v>-0.00336418836377561</v>
      </c>
      <c r="AP168" s="3" t="n">
        <v>-5.97819234826602E-006</v>
      </c>
      <c r="AQ168" s="3" t="n">
        <v>-7.62932904763147E-006</v>
      </c>
      <c r="AR168" s="3" t="n">
        <v>8.22432593849953E-006</v>
      </c>
      <c r="AS168" s="3" t="n">
        <v>-1.48456965689547E-005</v>
      </c>
      <c r="AT168" s="3" t="n">
        <v>1.91739854926709E-006</v>
      </c>
      <c r="AU168" s="3" t="n">
        <v>-1.35353993755416E-005</v>
      </c>
      <c r="AV168" s="3" t="n">
        <v>3.02615944747231E-006</v>
      </c>
      <c r="AW168" s="3" t="n">
        <v>-1.69337745319353E-005</v>
      </c>
      <c r="AX168" s="2"/>
      <c r="AY168" s="2"/>
      <c r="AZ168" s="2"/>
      <c r="BA168" s="2"/>
      <c r="BB168" s="2"/>
      <c r="BC168" s="2"/>
      <c r="BD168" s="3" t="n">
        <v>0.0369661711156368</v>
      </c>
      <c r="BE168" s="3" t="n">
        <v>0.0407641008496284</v>
      </c>
      <c r="BF168" s="3" t="n">
        <v>1.92606626114866E-006</v>
      </c>
      <c r="BG168" s="3" t="n">
        <v>-1.38591458380688E-005</v>
      </c>
      <c r="BH168" s="3" t="n">
        <v>7.32152284399489E-006</v>
      </c>
      <c r="BI168" s="3" t="n">
        <v>1.89840420716791E-006</v>
      </c>
      <c r="BJ168" s="3" t="n">
        <v>5.17321223014732E-006</v>
      </c>
      <c r="BK168" s="3" t="n">
        <v>-1.34416141008841E-005</v>
      </c>
      <c r="BL168" s="3" t="n">
        <v>-1.01410214483621E-005</v>
      </c>
      <c r="BM168" s="3" t="n">
        <v>-1.1179325156263E-005</v>
      </c>
      <c r="BN168" s="2"/>
      <c r="BO168" s="2"/>
      <c r="BP168" s="2"/>
      <c r="BQ168" s="2"/>
      <c r="BR168" s="2"/>
      <c r="BS168" s="2"/>
      <c r="BT168" s="2"/>
      <c r="BU168" s="2"/>
      <c r="BV168" s="3" t="n">
        <v>0.0425469018518924</v>
      </c>
      <c r="BW168" s="2" t="n">
        <v>0.0591892898082733</v>
      </c>
      <c r="BX168" s="3" t="n">
        <v>0.00229498068802058</v>
      </c>
      <c r="BY168" s="3" t="n">
        <v>-0.000719994655810296</v>
      </c>
      <c r="BZ168" s="3" t="n">
        <v>-0.00197697803378105</v>
      </c>
      <c r="CA168" s="3" t="n">
        <v>0.000690640474203974</v>
      </c>
      <c r="CB168" s="3" t="n">
        <v>3.39551806973759E-005</v>
      </c>
      <c r="CC168" s="3" t="n">
        <v>0.000938046723604202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-0.00101775315124541</v>
      </c>
      <c r="CO168" s="3" t="n">
        <v>0.0432480312883853</v>
      </c>
      <c r="CP168" s="3" t="n">
        <v>-0.00301964255049824</v>
      </c>
      <c r="CQ168" s="3" t="n">
        <v>-0.000848980620503425</v>
      </c>
      <c r="CR168" s="3" t="n">
        <v>-0.000382237805752083</v>
      </c>
      <c r="CS168" s="3" t="n">
        <v>0.000221887879888527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509093850851059</v>
      </c>
      <c r="DG168" s="2" t="n">
        <v>0.00600310415029525</v>
      </c>
      <c r="DH168" s="3" t="n">
        <v>0.00126215093769133</v>
      </c>
      <c r="DI168" s="3" t="n">
        <v>-0.0015256245387718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150296427309513</v>
      </c>
      <c r="DY168" s="3" t="n">
        <v>0.0160078164190053</v>
      </c>
    </row>
    <row r="169" customFormat="false" ht="11.25" hidden="false" customHeight="false" outlineLevel="0" collapsed="false">
      <c r="A169" s="1" t="n">
        <v>163</v>
      </c>
      <c r="B169" s="2" t="n">
        <v>0.0281104873865842</v>
      </c>
      <c r="C169" s="2" t="n">
        <v>0.0548878125846386</v>
      </c>
      <c r="D169" s="2" t="n">
        <v>0.00233171740546822</v>
      </c>
      <c r="E169" s="3" t="n">
        <v>-0.000390496337786316</v>
      </c>
      <c r="F169" s="3" t="n">
        <v>-0.00229550478979945</v>
      </c>
      <c r="G169" s="3" t="n">
        <v>0.000252642843406647</v>
      </c>
      <c r="H169" s="3" t="n">
        <v>0.000591759453527629</v>
      </c>
      <c r="I169" s="3" t="n">
        <v>0.000743774871807545</v>
      </c>
      <c r="J169" s="3" t="n">
        <v>3.73527291230857E-006</v>
      </c>
      <c r="K169" s="3" t="n">
        <v>-1.64570246852235E-005</v>
      </c>
      <c r="L169" s="3" t="n">
        <v>4.44886836703517E-006</v>
      </c>
      <c r="M169" s="3" t="n">
        <v>-1.58311413542833E-005</v>
      </c>
      <c r="N169" s="3" t="n">
        <v>1.21672255772864E-005</v>
      </c>
      <c r="O169" s="3" t="n">
        <v>2.58608679359895E-006</v>
      </c>
      <c r="P169" s="3" t="n">
        <v>-1.81557913947472E-006</v>
      </c>
      <c r="Q169" s="3" t="n">
        <v>3.26784766002674E-006</v>
      </c>
      <c r="R169" s="2"/>
      <c r="S169" s="2"/>
      <c r="T169" s="2" t="n">
        <v>0.00635318923741579</v>
      </c>
      <c r="U169" s="2" t="n">
        <v>0.0369275845587253</v>
      </c>
      <c r="V169" s="3" t="n">
        <v>-0.00179145694710314</v>
      </c>
      <c r="W169" s="3" t="n">
        <v>-0.00196404941380024</v>
      </c>
      <c r="X169" s="3" t="n">
        <v>-0.000731395848561078</v>
      </c>
      <c r="Y169" s="3" t="n">
        <v>0.000535731203854084</v>
      </c>
      <c r="Z169" s="3" t="n">
        <v>5.08360199091839E-006</v>
      </c>
      <c r="AA169" s="3" t="n">
        <v>2.4696780656086E-006</v>
      </c>
      <c r="AB169" s="3" t="n">
        <v>-5.4850479500601E-006</v>
      </c>
      <c r="AC169" s="3" t="n">
        <v>-5.45218654224299E-006</v>
      </c>
      <c r="AD169" s="3" t="n">
        <v>-4.07320203521521E-006</v>
      </c>
      <c r="AE169" s="3" t="n">
        <v>-2.5643125809438E-006</v>
      </c>
      <c r="AF169" s="3" t="n">
        <v>1.80831739271525E-006</v>
      </c>
      <c r="AG169" s="3" t="n">
        <v>5.13301029059221E-006</v>
      </c>
      <c r="AH169" s="2"/>
      <c r="AI169" s="2"/>
      <c r="AJ169" s="2"/>
      <c r="AK169" s="2"/>
      <c r="AL169" s="2" t="n">
        <v>0.0762972086668014</v>
      </c>
      <c r="AM169" s="2" t="n">
        <v>0.00203610374592244</v>
      </c>
      <c r="AN169" s="3" t="n">
        <v>0.00014675038983114</v>
      </c>
      <c r="AO169" s="3" t="n">
        <v>-0.0034981167409569</v>
      </c>
      <c r="AP169" s="3" t="n">
        <v>-6.7815021793649E-006</v>
      </c>
      <c r="AQ169" s="3" t="n">
        <v>-4.27762824983801E-006</v>
      </c>
      <c r="AR169" s="3" t="n">
        <v>-4.55472991234273E-006</v>
      </c>
      <c r="AS169" s="3" t="n">
        <v>-1.46105794556206E-005</v>
      </c>
      <c r="AT169" s="3" t="n">
        <v>4.58067870567902E-006</v>
      </c>
      <c r="AU169" s="3" t="n">
        <v>-8.81362484506098E-006</v>
      </c>
      <c r="AV169" s="3" t="n">
        <v>8.66602840687846E-006</v>
      </c>
      <c r="AW169" s="3" t="n">
        <v>-1.51899484990281E-005</v>
      </c>
      <c r="AX169" s="2"/>
      <c r="AY169" s="2"/>
      <c r="AZ169" s="2"/>
      <c r="BA169" s="2"/>
      <c r="BB169" s="2"/>
      <c r="BC169" s="2"/>
      <c r="BD169" s="3" t="n">
        <v>0.0460652746260166</v>
      </c>
      <c r="BE169" s="3" t="n">
        <v>0.039441879838705</v>
      </c>
      <c r="BF169" s="3" t="n">
        <v>-9.09960726858116E-006</v>
      </c>
      <c r="BG169" s="3" t="n">
        <v>-7.97308348410297E-006</v>
      </c>
      <c r="BH169" s="3" t="n">
        <v>-5.77853552385931E-006</v>
      </c>
      <c r="BI169" s="3" t="n">
        <v>-5.06316109749605E-006</v>
      </c>
      <c r="BJ169" s="3" t="n">
        <v>-6.31348257229547E-006</v>
      </c>
      <c r="BK169" s="3" t="n">
        <v>-2.9923889087513E-005</v>
      </c>
      <c r="BL169" s="3" t="n">
        <v>-1.30059561342932E-005</v>
      </c>
      <c r="BM169" s="3" t="n">
        <v>3.24857660416455E-006</v>
      </c>
      <c r="BN169" s="2"/>
      <c r="BO169" s="2"/>
      <c r="BP169" s="2"/>
      <c r="BQ169" s="2"/>
      <c r="BR169" s="2"/>
      <c r="BS169" s="2"/>
      <c r="BT169" s="2"/>
      <c r="BU169" s="2"/>
      <c r="BV169" s="2" t="n">
        <v>0.0597222857177257</v>
      </c>
      <c r="BW169" s="2" t="n">
        <v>0.0492960959672927</v>
      </c>
      <c r="BX169" s="3" t="n">
        <v>0.00207795714959502</v>
      </c>
      <c r="BY169" s="3" t="n">
        <v>-0.00134878524113446</v>
      </c>
      <c r="BZ169" s="3" t="n">
        <v>-0.00172620161902159</v>
      </c>
      <c r="CA169" s="3" t="n">
        <v>0.00134429219178855</v>
      </c>
      <c r="CB169" s="3" t="n">
        <v>0.000334702810505405</v>
      </c>
      <c r="CC169" s="3" t="n">
        <v>0.000905591528862714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00533985963556915</v>
      </c>
      <c r="CO169" s="3" t="n">
        <v>0.0554223246872425</v>
      </c>
      <c r="CP169" s="3" t="n">
        <v>-0.00317552429623901</v>
      </c>
      <c r="CQ169" s="3" t="n">
        <v>-0.000113089161459356</v>
      </c>
      <c r="CR169" s="3" t="n">
        <v>-0.000295888545224443</v>
      </c>
      <c r="CS169" s="3" t="n">
        <v>0.000367671542335301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511948429048061</v>
      </c>
      <c r="DG169" s="2" t="n">
        <v>0.0106285419315099</v>
      </c>
      <c r="DH169" s="3" t="n">
        <v>0.000946483400184661</v>
      </c>
      <c r="DI169" s="3" t="n">
        <v>-0.00187086395453661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119143621996045</v>
      </c>
      <c r="DY169" s="3" t="n">
        <v>0.0222090035676956</v>
      </c>
    </row>
    <row r="170" customFormat="false" ht="11.25" hidden="false" customHeight="false" outlineLevel="0" collapsed="false">
      <c r="A170" s="1" t="n">
        <v>164</v>
      </c>
      <c r="B170" s="2" t="n">
        <v>0.0309007372707128</v>
      </c>
      <c r="C170" s="2" t="n">
        <v>0.0504135750234127</v>
      </c>
      <c r="D170" s="3" t="n">
        <v>0.00217150524258613</v>
      </c>
      <c r="E170" s="2" t="n">
        <v>-0.00103299191687256</v>
      </c>
      <c r="F170" s="3" t="n">
        <v>-0.0021158643066883</v>
      </c>
      <c r="G170" s="3" t="n">
        <v>0.000907329085748642</v>
      </c>
      <c r="H170" s="3" t="n">
        <v>0.000613595533650368</v>
      </c>
      <c r="I170" s="3" t="n">
        <v>0.000625585322268307</v>
      </c>
      <c r="J170" s="3" t="n">
        <v>-8.06323532742681E-006</v>
      </c>
      <c r="K170" s="3" t="n">
        <v>-7.78968842496397E-006</v>
      </c>
      <c r="L170" s="3" t="n">
        <v>1.36146843487949E-006</v>
      </c>
      <c r="M170" s="3" t="n">
        <v>-2.27788905249326E-006</v>
      </c>
      <c r="N170" s="3" t="n">
        <v>5.09039045937242E-006</v>
      </c>
      <c r="O170" s="3" t="n">
        <v>-1.00858114819857E-005</v>
      </c>
      <c r="P170" s="3" t="n">
        <v>6.90760498400777E-006</v>
      </c>
      <c r="Q170" s="3" t="n">
        <v>2.07517337003082E-006</v>
      </c>
      <c r="R170" s="2"/>
      <c r="S170" s="2"/>
      <c r="T170" s="3" t="n">
        <v>0.00900152418762445</v>
      </c>
      <c r="U170" s="3" t="n">
        <v>0.0395019352436065</v>
      </c>
      <c r="V170" s="3" t="n">
        <v>-0.00222869217395782</v>
      </c>
      <c r="W170" s="3" t="n">
        <v>-0.00150725035928189</v>
      </c>
      <c r="X170" s="3" t="n">
        <v>-0.000486128468764945</v>
      </c>
      <c r="Y170" s="3" t="n">
        <v>0.00069864623947069</v>
      </c>
      <c r="Z170" s="3" t="n">
        <v>4.00366889152792E-006</v>
      </c>
      <c r="AA170" s="3" t="n">
        <v>-1.64373686857288E-005</v>
      </c>
      <c r="AB170" s="3" t="n">
        <v>4.13866382587002E-006</v>
      </c>
      <c r="AC170" s="3" t="n">
        <v>-1.76660341821843E-006</v>
      </c>
      <c r="AD170" s="3" t="n">
        <v>1.52508334849699E-006</v>
      </c>
      <c r="AE170" s="3" t="n">
        <v>6.16717807133682E-006</v>
      </c>
      <c r="AF170" s="3" t="n">
        <v>1.18142440896917E-006</v>
      </c>
      <c r="AG170" s="3" t="n">
        <v>-1.51934127643471E-005</v>
      </c>
      <c r="AH170" s="2"/>
      <c r="AI170" s="2"/>
      <c r="AJ170" s="2"/>
      <c r="AK170" s="2"/>
      <c r="AL170" s="2" t="n">
        <v>0.063529185950756</v>
      </c>
      <c r="AM170" s="2" t="n">
        <v>-0.00689438637346029</v>
      </c>
      <c r="AN170" s="3" t="n">
        <v>-0.000504597788676619</v>
      </c>
      <c r="AO170" s="3" t="n">
        <v>-0.00354856415651738</v>
      </c>
      <c r="AP170" s="3" t="n">
        <v>-9.92401601251913E-006</v>
      </c>
      <c r="AQ170" s="3" t="n">
        <v>-6.95102426107041E-006</v>
      </c>
      <c r="AR170" s="3" t="n">
        <v>-2.62767093772708E-006</v>
      </c>
      <c r="AS170" s="3" t="n">
        <v>-1.05717517726589E-005</v>
      </c>
      <c r="AT170" s="3" t="n">
        <v>2.63818719759001E-006</v>
      </c>
      <c r="AU170" s="3" t="n">
        <v>-1.33507319333148E-005</v>
      </c>
      <c r="AV170" s="3" t="n">
        <v>3.70096677215769E-006</v>
      </c>
      <c r="AW170" s="3" t="n">
        <v>-3.18687816616147E-005</v>
      </c>
      <c r="AX170" s="2"/>
      <c r="AY170" s="2"/>
      <c r="AZ170" s="2"/>
      <c r="BA170" s="2"/>
      <c r="BB170" s="2"/>
      <c r="BC170" s="2"/>
      <c r="BD170" s="3" t="n">
        <v>0.0528357177972793</v>
      </c>
      <c r="BE170" s="3" t="n">
        <v>0.0328796207904815</v>
      </c>
      <c r="BF170" s="3" t="n">
        <v>6.14812870480818E-006</v>
      </c>
      <c r="BG170" s="3" t="n">
        <v>1.1645485756162E-005</v>
      </c>
      <c r="BH170" s="3" t="n">
        <v>3.47102755426931E-008</v>
      </c>
      <c r="BI170" s="3" t="n">
        <v>-1.80032486696291E-006</v>
      </c>
      <c r="BJ170" s="3" t="n">
        <v>1.39932933507225E-006</v>
      </c>
      <c r="BK170" s="3" t="n">
        <v>-1.99342612177133E-005</v>
      </c>
      <c r="BL170" s="3" t="n">
        <v>-1.04838527477113E-005</v>
      </c>
      <c r="BM170" s="3" t="n">
        <v>-4.58514421097788E-007</v>
      </c>
      <c r="BN170" s="2"/>
      <c r="BO170" s="2"/>
      <c r="BP170" s="2"/>
      <c r="BQ170" s="2"/>
      <c r="BR170" s="2"/>
      <c r="BS170" s="2"/>
      <c r="BT170" s="2"/>
      <c r="BU170" s="2"/>
      <c r="BV170" s="2" t="n">
        <v>0.0633456632494926</v>
      </c>
      <c r="BW170" s="2" t="n">
        <v>0.0350824706256389</v>
      </c>
      <c r="BX170" s="3" t="n">
        <v>0.00160480383783578</v>
      </c>
      <c r="BY170" s="3" t="n">
        <v>-0.00179815792944282</v>
      </c>
      <c r="BZ170" s="3" t="n">
        <v>-0.001187818008475</v>
      </c>
      <c r="CA170" s="3" t="n">
        <v>0.00174704240635037</v>
      </c>
      <c r="CB170" s="3" t="n">
        <v>0.000450863619334995</v>
      </c>
      <c r="CC170" s="3" t="n">
        <v>0.000822630536276847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134620275348424</v>
      </c>
      <c r="CO170" s="2" t="n">
        <v>0.0666656494140625</v>
      </c>
      <c r="CP170" s="3" t="n">
        <v>-0.0030049062334001</v>
      </c>
      <c r="CQ170" s="3" t="n">
        <v>0.000695942959282547</v>
      </c>
      <c r="CR170" s="3" t="n">
        <v>-0.000164950193720869</v>
      </c>
      <c r="CS170" s="3" t="n">
        <v>0.00042070064228028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32214306294918</v>
      </c>
      <c r="DG170" s="2" t="n">
        <v>-0.00163721106946468</v>
      </c>
      <c r="DH170" s="2" t="n">
        <v>0.000632730836514383</v>
      </c>
      <c r="DI170" s="3" t="n">
        <v>-0.00218966603279113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114301405847072</v>
      </c>
      <c r="DY170" s="3" t="n">
        <v>0.035921573638916</v>
      </c>
    </row>
    <row r="171" customFormat="false" ht="11.25" hidden="false" customHeight="false" outlineLevel="0" collapsed="false">
      <c r="A171" s="1" t="n">
        <v>165</v>
      </c>
      <c r="B171" s="2" t="n">
        <v>0.0317745171487331</v>
      </c>
      <c r="C171" s="2" t="n">
        <v>0.052901592105627</v>
      </c>
      <c r="D171" s="3" t="n">
        <v>0.00181829382199794</v>
      </c>
      <c r="E171" s="3" t="n">
        <v>-0.00156103051267564</v>
      </c>
      <c r="F171" s="3" t="n">
        <v>-0.00176926143467426</v>
      </c>
      <c r="G171" s="3" t="n">
        <v>0.00144971965346485</v>
      </c>
      <c r="H171" s="3" t="n">
        <v>0.000719385221600532</v>
      </c>
      <c r="I171" s="3" t="n">
        <v>0.00064112595282495</v>
      </c>
      <c r="J171" s="3" t="n">
        <v>1.51338349496654E-006</v>
      </c>
      <c r="K171" s="3" t="n">
        <v>-1.7538037354825E-005</v>
      </c>
      <c r="L171" s="3" t="n">
        <v>5.38031463293009E-006</v>
      </c>
      <c r="M171" s="3" t="n">
        <v>-9.48792239796603E-006</v>
      </c>
      <c r="N171" s="3" t="n">
        <v>-2.14235001294582E-006</v>
      </c>
      <c r="O171" s="3" t="n">
        <v>4.44647139374865E-006</v>
      </c>
      <c r="P171" s="3" t="n">
        <v>2.01085163098468E-006</v>
      </c>
      <c r="Q171" s="3" t="n">
        <v>-5.83467590331565E-006</v>
      </c>
      <c r="R171" s="2"/>
      <c r="S171" s="2"/>
      <c r="T171" s="2" t="n">
        <v>0.0141846612095832</v>
      </c>
      <c r="U171" s="2" t="n">
        <v>0.0401960276067256</v>
      </c>
      <c r="V171" s="3" t="n">
        <v>-0.0024675044696778</v>
      </c>
      <c r="W171" s="3" t="n">
        <v>-0.000957159674726426</v>
      </c>
      <c r="X171" s="3" t="n">
        <v>-0.000291289354208856</v>
      </c>
      <c r="Y171" s="3" t="n">
        <v>0.000740117218811065</v>
      </c>
      <c r="Z171" s="3" t="n">
        <v>-5.87637896387605E-006</v>
      </c>
      <c r="AA171" s="3" t="n">
        <v>-6.69364180794218E-006</v>
      </c>
      <c r="AB171" s="3" t="n">
        <v>4.70295071863802E-006</v>
      </c>
      <c r="AC171" s="3" t="n">
        <v>-1.20147342386189E-005</v>
      </c>
      <c r="AD171" s="3" t="n">
        <v>-3.18016532219189E-007</v>
      </c>
      <c r="AE171" s="3" t="n">
        <v>-3.13845339405816E-006</v>
      </c>
      <c r="AF171" s="3" t="n">
        <v>-1.54456774907885E-005</v>
      </c>
      <c r="AG171" s="3" t="n">
        <v>-2.00009640138887E-006</v>
      </c>
      <c r="AH171" s="2"/>
      <c r="AI171" s="2"/>
      <c r="AJ171" s="2"/>
      <c r="AK171" s="2"/>
      <c r="AL171" s="2" t="n">
        <v>0.0525822602212429</v>
      </c>
      <c r="AM171" s="2" t="n">
        <v>-0.0108429947867989</v>
      </c>
      <c r="AN171" s="3" t="n">
        <v>-0.00125559768639504</v>
      </c>
      <c r="AO171" s="3" t="n">
        <v>-0.00361457490362227</v>
      </c>
      <c r="AP171" s="3" t="n">
        <v>-1.69959839695366E-005</v>
      </c>
      <c r="AQ171" s="3" t="n">
        <v>-1.6733540178393E-005</v>
      </c>
      <c r="AR171" s="3" t="n">
        <v>1.1878092891493E-006</v>
      </c>
      <c r="AS171" s="3" t="n">
        <v>-1.71579631569329E-005</v>
      </c>
      <c r="AT171" s="3" t="n">
        <v>4.73724412586307E-006</v>
      </c>
      <c r="AU171" s="3" t="n">
        <v>-9.08689173684251E-007</v>
      </c>
      <c r="AV171" s="3" t="n">
        <v>3.82927328246296E-006</v>
      </c>
      <c r="AW171" s="3" t="n">
        <v>-1.47768359965994E-005</v>
      </c>
      <c r="AX171" s="2"/>
      <c r="AY171" s="2"/>
      <c r="AZ171" s="2"/>
      <c r="BA171" s="2"/>
      <c r="BB171" s="2"/>
      <c r="BC171" s="2"/>
      <c r="BD171" s="3" t="n">
        <v>0.0524134263396263</v>
      </c>
      <c r="BE171" s="3" t="n">
        <v>0.0236926451325416</v>
      </c>
      <c r="BF171" s="3" t="n">
        <v>1.23696997889055E-006</v>
      </c>
      <c r="BG171" s="3" t="n">
        <v>-6.04196793574374E-006</v>
      </c>
      <c r="BH171" s="3" t="n">
        <v>-1.17541667350451E-005</v>
      </c>
      <c r="BI171" s="3" t="n">
        <v>5.25705354448291E-006</v>
      </c>
      <c r="BJ171" s="3" t="n">
        <v>-6.60288333165226E-006</v>
      </c>
      <c r="BK171" s="3" t="n">
        <v>-1.27745543068158E-005</v>
      </c>
      <c r="BL171" s="3" t="n">
        <v>7.82915958552621E-006</v>
      </c>
      <c r="BM171" s="3" t="n">
        <v>5.82428867801354E-007</v>
      </c>
      <c r="BN171" s="2"/>
      <c r="BO171" s="2"/>
      <c r="BP171" s="2"/>
      <c r="BQ171" s="2"/>
      <c r="BR171" s="2"/>
      <c r="BS171" s="2"/>
      <c r="BT171" s="2"/>
      <c r="BU171" s="2"/>
      <c r="BV171" s="2" t="n">
        <v>0.0577969253063201</v>
      </c>
      <c r="BW171" s="2" t="n">
        <v>0.0282300598919391</v>
      </c>
      <c r="BX171" s="3" t="n">
        <v>0.001096255145967</v>
      </c>
      <c r="BY171" s="3" t="n">
        <v>-0.00199237023480236</v>
      </c>
      <c r="BZ171" s="3" t="n">
        <v>-0.000738166214432567</v>
      </c>
      <c r="CA171" s="3" t="n">
        <v>0.00201357901096344</v>
      </c>
      <c r="CB171" s="3" t="n">
        <v>0.000608711561653763</v>
      </c>
      <c r="CC171" s="3" t="n">
        <v>0.000878244347404688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301877446472644</v>
      </c>
      <c r="CO171" s="2" t="n">
        <v>0.0648492276668548</v>
      </c>
      <c r="CP171" s="3" t="n">
        <v>-0.00272835232317447</v>
      </c>
      <c r="CQ171" s="2" t="n">
        <v>0.00132622476667165</v>
      </c>
      <c r="CR171" s="3" t="n">
        <v>-0.0001313628454227</v>
      </c>
      <c r="CS171" s="3" t="n">
        <v>0.000447549915406853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407534092664718</v>
      </c>
      <c r="DG171" s="2" t="n">
        <v>-0.0013186780270189</v>
      </c>
      <c r="DH171" s="3" t="n">
        <v>0.0001193231655634</v>
      </c>
      <c r="DI171" s="3" t="n">
        <v>-0.00255043129436671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230886097997427</v>
      </c>
      <c r="DY171" s="3" t="n">
        <v>0.0426512509584426</v>
      </c>
    </row>
    <row r="172" customFormat="false" ht="11.25" hidden="false" customHeight="false" outlineLevel="0" collapsed="false">
      <c r="A172" s="1" t="n">
        <v>166</v>
      </c>
      <c r="B172" s="2" t="n">
        <v>0.0315631031990051</v>
      </c>
      <c r="C172" s="2" t="n">
        <v>0.0459342822432518</v>
      </c>
      <c r="D172" s="3" t="n">
        <v>0.00131698639597743</v>
      </c>
      <c r="E172" s="3" t="n">
        <v>-0.00193707447033375</v>
      </c>
      <c r="F172" s="3" t="n">
        <v>-0.00116032653022557</v>
      </c>
      <c r="G172" s="3" t="n">
        <v>0.00189094862435013</v>
      </c>
      <c r="H172" s="3" t="n">
        <v>0.000920105609111487</v>
      </c>
      <c r="I172" s="3" t="n">
        <v>0.000548685027752071</v>
      </c>
      <c r="J172" s="3" t="n">
        <v>9.08650690689683E-007</v>
      </c>
      <c r="K172" s="3" t="n">
        <v>-6.78326796332839E-006</v>
      </c>
      <c r="L172" s="3" t="n">
        <v>-3.92824540540459E-006</v>
      </c>
      <c r="M172" s="3" t="n">
        <v>-7.79394122218946E-006</v>
      </c>
      <c r="N172" s="3" t="n">
        <v>-2.22834296437213E-005</v>
      </c>
      <c r="O172" s="3" t="n">
        <v>-6.01341935180244E-006</v>
      </c>
      <c r="P172" s="3" t="n">
        <v>-1.42473413689003E-006</v>
      </c>
      <c r="Q172" s="3" t="n">
        <v>-3.19773539558809E-006</v>
      </c>
      <c r="R172" s="2"/>
      <c r="S172" s="2"/>
      <c r="T172" s="2" t="n">
        <v>0.0163900423794984</v>
      </c>
      <c r="U172" s="2" t="n">
        <v>0.0379870757460594</v>
      </c>
      <c r="V172" s="3" t="n">
        <v>-0.00259859347715973</v>
      </c>
      <c r="W172" s="3" t="n">
        <v>-0.000397670286474749</v>
      </c>
      <c r="X172" s="3" t="n">
        <v>-0.000157704198500141</v>
      </c>
      <c r="Y172" s="2" t="n">
        <v>0.000786123273428529</v>
      </c>
      <c r="Z172" s="3" t="n">
        <v>-1.24846528706257E-005</v>
      </c>
      <c r="AA172" s="3" t="n">
        <v>-2.13440080187865E-006</v>
      </c>
      <c r="AB172" s="3" t="n">
        <v>-3.86944748242967E-006</v>
      </c>
      <c r="AC172" s="3" t="n">
        <v>-9.13519761525094E-006</v>
      </c>
      <c r="AD172" s="3" t="n">
        <v>3.86503279514727E-006</v>
      </c>
      <c r="AE172" s="3" t="n">
        <v>-1.26461018226109E-005</v>
      </c>
      <c r="AF172" s="3" t="n">
        <v>-1.03296804354613E-006</v>
      </c>
      <c r="AG172" s="3" t="n">
        <v>1.03356724139303E-005</v>
      </c>
      <c r="AH172" s="2"/>
      <c r="AI172" s="2"/>
      <c r="AJ172" s="2"/>
      <c r="AK172" s="2"/>
      <c r="AL172" s="2" t="n">
        <v>0.0476832576096057</v>
      </c>
      <c r="AM172" s="2" t="n">
        <v>-0.0137159563601017</v>
      </c>
      <c r="AN172" s="3" t="n">
        <v>-0.00221719942055642</v>
      </c>
      <c r="AO172" s="3" t="n">
        <v>-0.00345927593298256</v>
      </c>
      <c r="AP172" s="3" t="n">
        <v>9.57917563937371E-007</v>
      </c>
      <c r="AQ172" s="3" t="n">
        <v>-2.43255226450855E-006</v>
      </c>
      <c r="AR172" s="3" t="n">
        <v>4.19621983382967E-006</v>
      </c>
      <c r="AS172" s="3" t="n">
        <v>-1.90455266420031E-005</v>
      </c>
      <c r="AT172" s="3" t="n">
        <v>1.51746344272396E-005</v>
      </c>
      <c r="AU172" s="3" t="n">
        <v>-8.70388066687155E-006</v>
      </c>
      <c r="AV172" s="3" t="n">
        <v>2.07852804123831E-006</v>
      </c>
      <c r="AW172" s="3" t="n">
        <v>-2.70573073066771E-005</v>
      </c>
      <c r="AX172" s="2"/>
      <c r="AY172" s="2"/>
      <c r="AZ172" s="2"/>
      <c r="BA172" s="2"/>
      <c r="BB172" s="2"/>
      <c r="BC172" s="2"/>
      <c r="BD172" s="3" t="n">
        <v>0.0460786297917366</v>
      </c>
      <c r="BE172" s="3" t="n">
        <v>0.0200313460081815</v>
      </c>
      <c r="BF172" s="3" t="n">
        <v>5.73150629179508E-008</v>
      </c>
      <c r="BG172" s="3" t="n">
        <v>-7.95886535343015E-006</v>
      </c>
      <c r="BH172" s="3" t="n">
        <v>4.32291199103929E-006</v>
      </c>
      <c r="BI172" s="3" t="n">
        <v>-9.48798970057396E-006</v>
      </c>
      <c r="BJ172" s="3" t="n">
        <v>-1.29350905808678E-006</v>
      </c>
      <c r="BK172" s="3" t="n">
        <v>-8.72552118380554E-006</v>
      </c>
      <c r="BL172" s="3" t="n">
        <v>5.06851620230008E-006</v>
      </c>
      <c r="BM172" s="3" t="n">
        <v>-1.35643849716871E-005</v>
      </c>
      <c r="BN172" s="2"/>
      <c r="BO172" s="2"/>
      <c r="BP172" s="2"/>
      <c r="BQ172" s="2"/>
      <c r="BR172" s="2"/>
      <c r="BS172" s="2"/>
      <c r="BT172" s="2"/>
      <c r="BU172" s="2"/>
      <c r="BV172" s="2" t="n">
        <v>0.0644812658429145</v>
      </c>
      <c r="BW172" s="2" t="n">
        <v>0.0233322903513908</v>
      </c>
      <c r="BX172" s="3" t="n">
        <v>0.000690443674102425</v>
      </c>
      <c r="BY172" s="3" t="n">
        <v>-0.00215058983303606</v>
      </c>
      <c r="BZ172" s="3" t="n">
        <v>-0.000128287400002591</v>
      </c>
      <c r="CA172" s="3" t="n">
        <v>0.00233017862774431</v>
      </c>
      <c r="CB172" s="3" t="n">
        <v>0.000930931302718818</v>
      </c>
      <c r="CC172" s="3" t="n">
        <v>0.000752118590753525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347556583583355</v>
      </c>
      <c r="CO172" s="2" t="n">
        <v>0.0555666238069534</v>
      </c>
      <c r="CP172" s="2" t="n">
        <v>-0.00239067547954618</v>
      </c>
      <c r="CQ172" s="3" t="n">
        <v>0.00196310644969344</v>
      </c>
      <c r="CR172" s="3" t="n">
        <v>-2.80082767858402E-005</v>
      </c>
      <c r="CS172" s="3" t="n">
        <v>0.000503371062222868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397950559854507</v>
      </c>
      <c r="DG172" s="2" t="n">
        <v>0.00402108021080493</v>
      </c>
      <c r="DH172" s="3" t="n">
        <v>-0.000515888968948274</v>
      </c>
      <c r="DI172" s="3" t="n">
        <v>-0.00259112473577261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284370314329862</v>
      </c>
      <c r="DY172" s="3" t="n">
        <v>0.0389065369963645</v>
      </c>
    </row>
    <row r="173" customFormat="false" ht="11.25" hidden="false" customHeight="false" outlineLevel="0" collapsed="false">
      <c r="A173" s="1" t="n">
        <v>167</v>
      </c>
      <c r="B173" s="2" t="n">
        <v>0.0284792929887771</v>
      </c>
      <c r="C173" s="2" t="n">
        <v>0.0487768948078155</v>
      </c>
      <c r="D173" s="3" t="n">
        <v>0.00076772243482992</v>
      </c>
      <c r="E173" s="3" t="n">
        <v>-0.00214508292265236</v>
      </c>
      <c r="F173" s="3" t="n">
        <v>-0.000560035172384232</v>
      </c>
      <c r="G173" s="3" t="n">
        <v>0.00204965774901211</v>
      </c>
      <c r="H173" s="3" t="n">
        <v>0.00116383761633187</v>
      </c>
      <c r="I173" s="3" t="n">
        <v>0.000381369027309119</v>
      </c>
      <c r="J173" s="3" t="n">
        <v>7.30629199097165E-006</v>
      </c>
      <c r="K173" s="3" t="n">
        <v>-4.16105331169092E-006</v>
      </c>
      <c r="L173" s="3" t="n">
        <v>-3.92546780858538E-006</v>
      </c>
      <c r="M173" s="3" t="n">
        <v>1.92675724974833E-006</v>
      </c>
      <c r="N173" s="3" t="n">
        <v>3.50487255218467E-007</v>
      </c>
      <c r="O173" s="3" t="n">
        <v>-1.64097637025406E-005</v>
      </c>
      <c r="P173" s="3" t="n">
        <v>-1.32013447000645E-005</v>
      </c>
      <c r="Q173" s="3" t="n">
        <v>-3.4698280160228E-006</v>
      </c>
      <c r="R173" s="2"/>
      <c r="S173" s="2"/>
      <c r="T173" s="2" t="n">
        <v>0.0160751417279243</v>
      </c>
      <c r="U173" s="2" t="n">
        <v>0.037319615483284</v>
      </c>
      <c r="V173" s="3" t="n">
        <v>-0.00257474952377378</v>
      </c>
      <c r="W173" s="3" t="n">
        <v>0.000121906465210486</v>
      </c>
      <c r="X173" s="3" t="n">
        <v>4.43239514424931E-005</v>
      </c>
      <c r="Y173" s="3" t="n">
        <v>0.000850561191327869</v>
      </c>
      <c r="Z173" s="3" t="n">
        <v>1.17828649308648E-005</v>
      </c>
      <c r="AA173" s="3" t="n">
        <v>-1.94944664144713E-006</v>
      </c>
      <c r="AB173" s="3" t="n">
        <v>-1.8195674783783E-005</v>
      </c>
      <c r="AC173" s="3" t="n">
        <v>-8.44179703562986E-006</v>
      </c>
      <c r="AD173" s="3" t="n">
        <v>-5.15509964316152E-006</v>
      </c>
      <c r="AE173" s="3" t="n">
        <v>-4.0835298023012E-006</v>
      </c>
      <c r="AF173" s="3" t="n">
        <v>7.25175686966395E-006</v>
      </c>
      <c r="AG173" s="3" t="n">
        <v>1.82651529030408E-005</v>
      </c>
      <c r="AH173" s="2"/>
      <c r="AI173" s="2"/>
      <c r="AJ173" s="2"/>
      <c r="AK173" s="2"/>
      <c r="AL173" s="3" t="n">
        <v>0.0352202542126178</v>
      </c>
      <c r="AM173" s="3" t="n">
        <v>-0.0178901087492704</v>
      </c>
      <c r="AN173" s="3" t="n">
        <v>-0.00324418139643967</v>
      </c>
      <c r="AO173" s="3" t="n">
        <v>-0.00292853475548327</v>
      </c>
      <c r="AP173" s="3" t="n">
        <v>-7.13030203769449E-006</v>
      </c>
      <c r="AQ173" s="3" t="n">
        <v>3.13623695546994E-006</v>
      </c>
      <c r="AR173" s="3" t="n">
        <v>-8.85603583355987E-007</v>
      </c>
      <c r="AS173" s="3" t="n">
        <v>-7.04585954736103E-006</v>
      </c>
      <c r="AT173" s="3" t="n">
        <v>1.28784074604482E-006</v>
      </c>
      <c r="AU173" s="3" t="n">
        <v>6.26435939921066E-006</v>
      </c>
      <c r="AV173" s="3" t="n">
        <v>1.30189037008676E-005</v>
      </c>
      <c r="AW173" s="3" t="n">
        <v>-2.33119335462106E-005</v>
      </c>
      <c r="AX173" s="2"/>
      <c r="AY173" s="2"/>
      <c r="AZ173" s="2"/>
      <c r="BA173" s="2"/>
      <c r="BB173" s="2"/>
      <c r="BC173" s="2"/>
      <c r="BD173" s="3" t="n">
        <v>0.044642012566328</v>
      </c>
      <c r="BE173" s="3" t="n">
        <v>0.0207373332232236</v>
      </c>
      <c r="BF173" s="3" t="n">
        <v>1.6221716578002E-005</v>
      </c>
      <c r="BG173" s="3" t="n">
        <v>5.30625982264609E-007</v>
      </c>
      <c r="BH173" s="3" t="n">
        <v>2.52816607826389E-006</v>
      </c>
      <c r="BI173" s="3" t="n">
        <v>6.1433647715603E-006</v>
      </c>
      <c r="BJ173" s="3" t="n">
        <v>9.06299192138249E-006</v>
      </c>
      <c r="BK173" s="3" t="n">
        <v>-1.81637133209733E-005</v>
      </c>
      <c r="BL173" s="3" t="n">
        <v>1.05508997876313E-005</v>
      </c>
      <c r="BM173" s="3" t="n">
        <v>-1.42488597703049E-005</v>
      </c>
      <c r="BN173" s="2"/>
      <c r="BO173" s="2"/>
      <c r="BP173" s="2"/>
      <c r="BQ173" s="2"/>
      <c r="BR173" s="2"/>
      <c r="BS173" s="2"/>
      <c r="BT173" s="2"/>
      <c r="BU173" s="2"/>
      <c r="BV173" s="2" t="n">
        <v>0.0565610378980636</v>
      </c>
      <c r="BW173" s="2" t="n">
        <v>0.00863748509436845</v>
      </c>
      <c r="BX173" s="3" t="n">
        <v>0.000182995878276415</v>
      </c>
      <c r="BY173" s="3" t="n">
        <v>-0.00223386078141629</v>
      </c>
      <c r="BZ173" s="3" t="n">
        <v>0.000636608514469116</v>
      </c>
      <c r="CA173" s="3" t="n">
        <v>0.00226918375119566</v>
      </c>
      <c r="CB173" s="3" t="n">
        <v>0.00104743347037583</v>
      </c>
      <c r="CC173" s="3" t="n">
        <v>0.000491832208354026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335088334977626</v>
      </c>
      <c r="CO173" s="3" t="n">
        <v>0.05330540984869</v>
      </c>
      <c r="CP173" s="2" t="n">
        <v>-0.00196012295782566</v>
      </c>
      <c r="CQ173" s="3" t="n">
        <v>0.00248415418900549</v>
      </c>
      <c r="CR173" s="3" t="n">
        <v>0.000140110045322217</v>
      </c>
      <c r="CS173" s="3" t="n">
        <v>0.00052706676069647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449418909847736</v>
      </c>
      <c r="DG173" s="2" t="n">
        <v>0.00114081311039626</v>
      </c>
      <c r="DH173" s="3" t="n">
        <v>-0.00106262241024524</v>
      </c>
      <c r="DI173" s="3" t="n">
        <v>-0.0024223553482443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296391099691391</v>
      </c>
      <c r="DY173" s="2" t="n">
        <v>0.0365231074392795</v>
      </c>
    </row>
    <row r="174" customFormat="false" ht="11.25" hidden="false" customHeight="false" outlineLevel="0" collapsed="false">
      <c r="A174" s="1" t="n">
        <v>168</v>
      </c>
      <c r="B174" s="2" t="n">
        <v>0.027807131409645</v>
      </c>
      <c r="C174" s="2" t="n">
        <v>0.0505894273519516</v>
      </c>
      <c r="D174" s="3" t="n">
        <v>0.000211242964724078</v>
      </c>
      <c r="E174" s="3" t="n">
        <v>-0.00215804087929427</v>
      </c>
      <c r="F174" s="3" t="n">
        <v>4.43267490481957E-005</v>
      </c>
      <c r="G174" s="3" t="n">
        <v>0.00204463442787528</v>
      </c>
      <c r="H174" s="3" t="n">
        <v>0.00130666699260473</v>
      </c>
      <c r="I174" s="3" t="n">
        <v>8.70921721798367E-005</v>
      </c>
      <c r="J174" s="3" t="n">
        <v>3.20754861604655E-006</v>
      </c>
      <c r="K174" s="3" t="n">
        <v>-5.82562870476977E-006</v>
      </c>
      <c r="L174" s="3" t="n">
        <v>-4.75748265671427E-006</v>
      </c>
      <c r="M174" s="3" t="n">
        <v>7.26705275155836E-006</v>
      </c>
      <c r="N174" s="3" t="n">
        <v>-2.27828149945708E-006</v>
      </c>
      <c r="O174" s="3" t="n">
        <v>-9.27817563933786E-006</v>
      </c>
      <c r="P174" s="3" t="n">
        <v>-2.79899563793151E-006</v>
      </c>
      <c r="Q174" s="3" t="n">
        <v>-7.69122380006592E-006</v>
      </c>
      <c r="R174" s="2"/>
      <c r="S174" s="2"/>
      <c r="T174" s="2" t="n">
        <v>0.0152772068977356</v>
      </c>
      <c r="U174" s="2" t="n">
        <v>0.0385669954121112</v>
      </c>
      <c r="V174" s="3" t="n">
        <v>-0.00248936074785888</v>
      </c>
      <c r="W174" s="3" t="n">
        <v>0.000611118623055517</v>
      </c>
      <c r="X174" s="3" t="n">
        <v>0.000331178394844755</v>
      </c>
      <c r="Y174" s="2" t="n">
        <v>0.000819763110484927</v>
      </c>
      <c r="Z174" s="3" t="n">
        <v>4.40990788774797E-006</v>
      </c>
      <c r="AA174" s="3" t="n">
        <v>-8.6282916527125E-006</v>
      </c>
      <c r="AB174" s="3" t="n">
        <v>8.07337528385687E-007</v>
      </c>
      <c r="AC174" s="3" t="n">
        <v>1.49300449265865E-005</v>
      </c>
      <c r="AD174" s="3" t="n">
        <v>8.20875447971047E-006</v>
      </c>
      <c r="AE174" s="3" t="n">
        <v>-1.42848666655481E-005</v>
      </c>
      <c r="AF174" s="3" t="n">
        <v>2.23509050556458E-005</v>
      </c>
      <c r="AG174" s="3" t="n">
        <v>-4.10033590014791E-006</v>
      </c>
      <c r="AH174" s="2"/>
      <c r="AI174" s="2"/>
      <c r="AJ174" s="2"/>
      <c r="AK174" s="2"/>
      <c r="AL174" s="2" t="n">
        <v>0.0235556028783321</v>
      </c>
      <c r="AM174" s="2" t="n">
        <v>-0.0156316757202148</v>
      </c>
      <c r="AN174" s="3" t="n">
        <v>-0.00393961602821946</v>
      </c>
      <c r="AO174" s="3" t="n">
        <v>-0.0020358832553029</v>
      </c>
      <c r="AP174" s="3" t="n">
        <v>1.28003148347488E-005</v>
      </c>
      <c r="AQ174" s="3" t="n">
        <v>6.7497721829568E-006</v>
      </c>
      <c r="AR174" s="3" t="n">
        <v>-7.8365877698161E-007</v>
      </c>
      <c r="AS174" s="3" t="n">
        <v>-4.11931023336364E-006</v>
      </c>
      <c r="AT174" s="3" t="n">
        <v>7.83585164754185E-006</v>
      </c>
      <c r="AU174" s="3" t="n">
        <v>-9.11631468625273E-006</v>
      </c>
      <c r="AV174" s="3" t="n">
        <v>1.84456766874063E-005</v>
      </c>
      <c r="AW174" s="3" t="n">
        <v>-1.48582375913974E-005</v>
      </c>
      <c r="AX174" s="2"/>
      <c r="AY174" s="2"/>
      <c r="AZ174" s="2"/>
      <c r="BA174" s="2"/>
      <c r="BB174" s="2"/>
      <c r="BC174" s="2"/>
      <c r="BD174" s="3" t="n">
        <v>0.0437338910996913</v>
      </c>
      <c r="BE174" s="3" t="n">
        <v>0.0179342962801456</v>
      </c>
      <c r="BF174" s="3" t="n">
        <v>-1.1438773071859E-005</v>
      </c>
      <c r="BG174" s="3" t="n">
        <v>-1.37211236506118E-005</v>
      </c>
      <c r="BH174" s="3" t="n">
        <v>2.15871059481287E-005</v>
      </c>
      <c r="BI174" s="3" t="n">
        <v>-6.67262975184712E-006</v>
      </c>
      <c r="BJ174" s="3" t="n">
        <v>8.0287151149605E-008</v>
      </c>
      <c r="BK174" s="3" t="n">
        <v>-2.68918756773928E-006</v>
      </c>
      <c r="BL174" s="3" t="n">
        <v>-1.2763815902872E-005</v>
      </c>
      <c r="BM174" s="3" t="n">
        <v>-4.08613323088502E-006</v>
      </c>
      <c r="BN174" s="2"/>
      <c r="BO174" s="2"/>
      <c r="BP174" s="2"/>
      <c r="BQ174" s="2"/>
      <c r="BR174" s="2"/>
      <c r="BS174" s="2"/>
      <c r="BT174" s="2"/>
      <c r="BU174" s="2"/>
      <c r="BV174" s="2" t="n">
        <v>0.0388066731393337</v>
      </c>
      <c r="BW174" s="2" t="n">
        <v>0.00572109967470169</v>
      </c>
      <c r="BX174" s="3" t="n">
        <v>-0.000349306996213272</v>
      </c>
      <c r="BY174" s="3" t="n">
        <v>-0.00217015738599002</v>
      </c>
      <c r="BZ174" s="3" t="n">
        <v>0.00129132822621613</v>
      </c>
      <c r="CA174" s="3" t="n">
        <v>0.00189350056461989</v>
      </c>
      <c r="CB174" s="3" t="n">
        <v>0.00112524139694869</v>
      </c>
      <c r="CC174" s="3" t="n">
        <v>0.000332488532876595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370058231055736</v>
      </c>
      <c r="CO174" s="2" t="n">
        <v>0.0554196871817112</v>
      </c>
      <c r="CP174" s="2" t="n">
        <v>-0.00133402086794376</v>
      </c>
      <c r="CQ174" s="3" t="n">
        <v>0.00289288442581892</v>
      </c>
      <c r="CR174" s="3" t="n">
        <v>0.000304289715131744</v>
      </c>
      <c r="CS174" s="3" t="n">
        <v>0.000450235413154587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39710946381092</v>
      </c>
      <c r="DG174" s="2" t="n">
        <v>-0.00917343236505985</v>
      </c>
      <c r="DH174" s="3" t="n">
        <v>-0.00166875275317579</v>
      </c>
      <c r="DI174" s="3" t="n">
        <v>-0.00227756588719785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215965844690799</v>
      </c>
      <c r="DY174" s="2" t="n">
        <v>0.0378486961126327</v>
      </c>
    </row>
    <row r="175" customFormat="false" ht="11.25" hidden="false" customHeight="false" outlineLevel="0" collapsed="false">
      <c r="A175" s="1" t="n">
        <v>169</v>
      </c>
      <c r="B175" s="2" t="n">
        <v>0.0284454058855772</v>
      </c>
      <c r="C175" s="2" t="n">
        <v>0.0508995242416858</v>
      </c>
      <c r="D175" s="3" t="n">
        <v>-0.000270401360467076</v>
      </c>
      <c r="E175" s="3" t="n">
        <v>-0.00204438203945756</v>
      </c>
      <c r="F175" s="3" t="n">
        <v>0.000598331855144351</v>
      </c>
      <c r="G175" s="3" t="n">
        <v>0.00180220359470695</v>
      </c>
      <c r="H175" s="2" t="n">
        <v>0.00139893777668476</v>
      </c>
      <c r="I175" s="3" t="n">
        <v>-0.000240034773014485</v>
      </c>
      <c r="J175" s="3" t="n">
        <v>1.79894577740924E-005</v>
      </c>
      <c r="K175" s="3" t="n">
        <v>5.81621122819342E-007</v>
      </c>
      <c r="L175" s="3" t="n">
        <v>3.07083951156528E-006</v>
      </c>
      <c r="M175" s="3" t="n">
        <v>-1.13894548121606E-005</v>
      </c>
      <c r="N175" s="3" t="n">
        <v>3.28145165440219E-006</v>
      </c>
      <c r="O175" s="3" t="n">
        <v>-5.43606529390672E-006</v>
      </c>
      <c r="P175" s="3" t="n">
        <v>-2.7509890969668E-006</v>
      </c>
      <c r="Q175" s="3" t="n">
        <v>-7.78525554778752E-006</v>
      </c>
      <c r="R175" s="2"/>
      <c r="S175" s="2"/>
      <c r="T175" s="2" t="n">
        <v>0.0166196636855602</v>
      </c>
      <c r="U175" s="3" t="n">
        <v>0.0409529209136962</v>
      </c>
      <c r="V175" s="3" t="n">
        <v>-0.00228666770271956</v>
      </c>
      <c r="W175" s="3" t="n">
        <v>0.00103352486621588</v>
      </c>
      <c r="X175" s="3" t="n">
        <v>0.000537642335984855</v>
      </c>
      <c r="Y175" s="3" t="n">
        <v>0.00069101236294955</v>
      </c>
      <c r="Z175" s="3" t="n">
        <v>5.27492602486745E-006</v>
      </c>
      <c r="AA175" s="3" t="n">
        <v>-2.83561275864485E-005</v>
      </c>
      <c r="AB175" s="3" t="n">
        <v>-2.13952785088622E-006</v>
      </c>
      <c r="AC175" s="3" t="n">
        <v>5.59727686777478E-006</v>
      </c>
      <c r="AD175" s="3" t="n">
        <v>2.92918434752209E-006</v>
      </c>
      <c r="AE175" s="3" t="n">
        <v>-1.23523286674753E-005</v>
      </c>
      <c r="AF175" s="3" t="n">
        <v>-7.5358474305176E-007</v>
      </c>
      <c r="AG175" s="3" t="n">
        <v>-1.38989744300488E-005</v>
      </c>
      <c r="AH175" s="2"/>
      <c r="AI175" s="2"/>
      <c r="AJ175" s="2"/>
      <c r="AK175" s="2"/>
      <c r="AL175" s="2" t="n">
        <v>0.00831858720630407</v>
      </c>
      <c r="AM175" s="2" t="n">
        <v>-0.0139303812757134</v>
      </c>
      <c r="AN175" s="3" t="n">
        <v>-0.00442912522703409</v>
      </c>
      <c r="AO175" s="3" t="n">
        <v>-0.00112880975939333</v>
      </c>
      <c r="AP175" s="3" t="n">
        <v>1.09217708086362E-005</v>
      </c>
      <c r="AQ175" s="3" t="n">
        <v>-8.13626138551626E-006</v>
      </c>
      <c r="AR175" s="3" t="n">
        <v>3.45238368026912E-006</v>
      </c>
      <c r="AS175" s="3" t="n">
        <v>-2.87231841866741E-006</v>
      </c>
      <c r="AT175" s="3" t="n">
        <v>1.47375158121576E-005</v>
      </c>
      <c r="AU175" s="3" t="n">
        <v>-1.90362825378542E-005</v>
      </c>
      <c r="AV175" s="3" t="n">
        <v>9.40997870202409E-006</v>
      </c>
      <c r="AW175" s="3" t="n">
        <v>-2.68128933385014E-005</v>
      </c>
      <c r="AX175" s="2"/>
      <c r="AY175" s="2"/>
      <c r="AZ175" s="2"/>
      <c r="BA175" s="2"/>
      <c r="BB175" s="2"/>
      <c r="BC175" s="2"/>
      <c r="BD175" s="3" t="n">
        <v>0.0432742498815059</v>
      </c>
      <c r="BE175" s="3" t="n">
        <v>0.0171669218689203</v>
      </c>
      <c r="BF175" s="3" t="n">
        <v>-1.44570749398553E-005</v>
      </c>
      <c r="BG175" s="3" t="n">
        <v>1.11927802208811E-005</v>
      </c>
      <c r="BH175" s="3" t="n">
        <v>-7.711372745689E-006</v>
      </c>
      <c r="BI175" s="3" t="n">
        <v>-1.77703168446896E-005</v>
      </c>
      <c r="BJ175" s="3" t="n">
        <v>4.86653470943565E-006</v>
      </c>
      <c r="BK175" s="3" t="n">
        <v>-2.01040274987462E-005</v>
      </c>
      <c r="BL175" s="3" t="n">
        <v>-1.05639685443748E-006</v>
      </c>
      <c r="BM175" s="3" t="n">
        <v>8.4423309090198E-006</v>
      </c>
      <c r="BN175" s="2"/>
      <c r="BO175" s="2"/>
      <c r="BP175" s="2"/>
      <c r="BQ175" s="2"/>
      <c r="BR175" s="2"/>
      <c r="BS175" s="2"/>
      <c r="BT175" s="2"/>
      <c r="BU175" s="2"/>
      <c r="BV175" s="2" t="n">
        <v>0.0262272544205188</v>
      </c>
      <c r="BW175" s="3" t="n">
        <v>0.0202727671712637</v>
      </c>
      <c r="BX175" s="3" t="n">
        <v>-0.000775928085204213</v>
      </c>
      <c r="BY175" s="3" t="n">
        <v>-0.0019015590660274</v>
      </c>
      <c r="BZ175" s="3" t="n">
        <v>0.00176276906859129</v>
      </c>
      <c r="CA175" s="3" t="n">
        <v>0.00135994213633239</v>
      </c>
      <c r="CB175" s="3" t="n">
        <v>0.00125674263108521</v>
      </c>
      <c r="CC175" s="3" t="n">
        <v>0.000213992316275835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424656122922897</v>
      </c>
      <c r="CO175" s="2" t="n">
        <v>0.0517881698906421</v>
      </c>
      <c r="CP175" s="3" t="n">
        <v>-0.000624989159405231</v>
      </c>
      <c r="CQ175" s="3" t="n">
        <v>0.00313617219217121</v>
      </c>
      <c r="CR175" s="3" t="n">
        <v>0.000436129106674343</v>
      </c>
      <c r="CS175" s="3" t="n">
        <v>0.000354938179953023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328045822679996</v>
      </c>
      <c r="DG175" s="2" t="n">
        <v>-0.012163134291768</v>
      </c>
      <c r="DH175" s="3" t="n">
        <v>-0.00229093991219997</v>
      </c>
      <c r="DI175" s="3" t="n">
        <v>-0.0019137425115332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251277480274438</v>
      </c>
      <c r="DY175" s="2" t="n">
        <v>0.0440086275339126</v>
      </c>
    </row>
    <row r="176" customFormat="false" ht="11.25" hidden="false" customHeight="false" outlineLevel="0" collapsed="false">
      <c r="A176" s="1" t="n">
        <v>170</v>
      </c>
      <c r="B176" s="2" t="n">
        <v>0.0257358457893133</v>
      </c>
      <c r="C176" s="2" t="n">
        <v>0.0462437570095062</v>
      </c>
      <c r="D176" s="3" t="n">
        <v>-0.000699688913300633</v>
      </c>
      <c r="E176" s="3" t="n">
        <v>-0.00185646454337984</v>
      </c>
      <c r="F176" s="3" t="n">
        <v>0.00103973073419183</v>
      </c>
      <c r="G176" s="3" t="n">
        <v>0.00153940333984792</v>
      </c>
      <c r="H176" s="3" t="n">
        <v>0.00130221154540777</v>
      </c>
      <c r="I176" s="3" t="n">
        <v>-0.000655343232210725</v>
      </c>
      <c r="J176" s="3" t="n">
        <v>7.01017961546313E-006</v>
      </c>
      <c r="K176" s="3" t="n">
        <v>8.99173414836695E-007</v>
      </c>
      <c r="L176" s="3" t="n">
        <v>-4.17340925196185E-006</v>
      </c>
      <c r="M176" s="3" t="n">
        <v>-5.44434533367166E-006</v>
      </c>
      <c r="N176" s="3" t="n">
        <v>-8.00057023297995E-006</v>
      </c>
      <c r="O176" s="3" t="n">
        <v>-4.97402743349084E-006</v>
      </c>
      <c r="P176" s="3" t="n">
        <v>-2.78742913906171E-006</v>
      </c>
      <c r="Q176" s="3" t="n">
        <v>1.80179176823003E-006</v>
      </c>
      <c r="R176" s="2"/>
      <c r="S176" s="2"/>
      <c r="T176" s="2" t="n">
        <v>0.0197402574121952</v>
      </c>
      <c r="U176" s="2" t="n">
        <v>0.0425606183707714</v>
      </c>
      <c r="V176" s="3" t="n">
        <v>-0.0021860480774194</v>
      </c>
      <c r="W176" s="3" t="n">
        <v>0.00144386803731322</v>
      </c>
      <c r="X176" s="3" t="n">
        <v>0.000682699028402566</v>
      </c>
      <c r="Y176" s="3" t="n">
        <v>0.000496843131259083</v>
      </c>
      <c r="Z176" s="3" t="n">
        <v>6.98017629474634E-006</v>
      </c>
      <c r="AA176" s="3" t="n">
        <v>-1.56844216689933E-005</v>
      </c>
      <c r="AB176" s="3" t="n">
        <v>2.12646355066681E-005</v>
      </c>
      <c r="AC176" s="3" t="n">
        <v>-1.59302999236388E-005</v>
      </c>
      <c r="AD176" s="3" t="n">
        <v>-9.88888018582656E-007</v>
      </c>
      <c r="AE176" s="3" t="n">
        <v>6.75647925163502E-006</v>
      </c>
      <c r="AF176" s="3" t="n">
        <v>-1.55887428263668E-005</v>
      </c>
      <c r="AG176" s="3" t="n">
        <v>-9.53114067669957E-006</v>
      </c>
      <c r="AH176" s="2"/>
      <c r="AI176" s="2"/>
      <c r="AJ176" s="2"/>
      <c r="AK176" s="2"/>
      <c r="AL176" s="2" t="n">
        <v>0.00184093776624649</v>
      </c>
      <c r="AM176" s="2" t="n">
        <v>0.0028833185788244</v>
      </c>
      <c r="AN176" s="3" t="n">
        <v>-0.0047335335984826</v>
      </c>
      <c r="AO176" s="3" t="n">
        <v>1.85461467481218E-005</v>
      </c>
      <c r="AP176" s="3" t="n">
        <v>2.88143183979627E-007</v>
      </c>
      <c r="AQ176" s="3" t="n">
        <v>-2.67312316282186E-005</v>
      </c>
      <c r="AR176" s="3" t="n">
        <v>1.60150957526639E-005</v>
      </c>
      <c r="AS176" s="3" t="n">
        <v>-1.56013193191029E-005</v>
      </c>
      <c r="AT176" s="3" t="n">
        <v>1.16423198051052E-005</v>
      </c>
      <c r="AU176" s="3" t="n">
        <v>4.3345156086616E-007</v>
      </c>
      <c r="AV176" s="3" t="n">
        <v>-5.82934444537386E-006</v>
      </c>
      <c r="AW176" s="3" t="n">
        <v>-1.38710729515878E-005</v>
      </c>
      <c r="AX176" s="2"/>
      <c r="AY176" s="2"/>
      <c r="AZ176" s="2"/>
      <c r="BA176" s="2"/>
      <c r="BB176" s="2"/>
      <c r="BC176" s="2"/>
      <c r="BD176" s="3" t="n">
        <v>0.0437007099390029</v>
      </c>
      <c r="BE176" s="3" t="n">
        <v>0.0101408744230866</v>
      </c>
      <c r="BF176" s="3" t="n">
        <v>4.22882976636174E-006</v>
      </c>
      <c r="BG176" s="3" t="n">
        <v>4.98526333103654E-006</v>
      </c>
      <c r="BH176" s="3" t="n">
        <v>-1.2372692253848E-005</v>
      </c>
      <c r="BI176" s="3" t="n">
        <v>1.8086719819621E-006</v>
      </c>
      <c r="BJ176" s="3" t="n">
        <v>1.10020428110146E-005</v>
      </c>
      <c r="BK176" s="3" t="n">
        <v>-7.11741949999122E-006</v>
      </c>
      <c r="BL176" s="3" t="n">
        <v>5.1457786867104E-006</v>
      </c>
      <c r="BM176" s="3" t="n">
        <v>-3.17261935833812E-007</v>
      </c>
      <c r="BN176" s="2"/>
      <c r="BO176" s="2"/>
      <c r="BP176" s="2"/>
      <c r="BQ176" s="2"/>
      <c r="BR176" s="2"/>
      <c r="BS176" s="2"/>
      <c r="BT176" s="2"/>
      <c r="BU176" s="2"/>
      <c r="BV176" s="2" t="n">
        <v>0.0383785292506218</v>
      </c>
      <c r="BW176" s="2" t="n">
        <v>0.0322881937026977</v>
      </c>
      <c r="BX176" s="3" t="n">
        <v>-0.000962545163929462</v>
      </c>
      <c r="BY176" s="3" t="n">
        <v>-0.00176113611087203</v>
      </c>
      <c r="BZ176" s="3" t="n">
        <v>0.00194898073095828</v>
      </c>
      <c r="CA176" s="3" t="n">
        <v>0.00081108504673466</v>
      </c>
      <c r="CB176" s="3" t="n">
        <v>0.00158271088730543</v>
      </c>
      <c r="CC176" s="3" t="n">
        <v>-0.000112320332846138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46172522008419</v>
      </c>
      <c r="CO176" s="2" t="n">
        <v>0.0486432388424873</v>
      </c>
      <c r="CP176" s="3" t="n">
        <v>0.000132008353830315</v>
      </c>
      <c r="CQ176" s="3" t="n">
        <v>0.00321029033511877</v>
      </c>
      <c r="CR176" s="3" t="n">
        <v>0.000524563598446548</v>
      </c>
      <c r="CS176" s="3" t="n">
        <v>0.000245427218033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174211878329515</v>
      </c>
      <c r="DG176" s="2" t="n">
        <v>-0.012796408496797</v>
      </c>
      <c r="DH176" s="3" t="n">
        <v>-0.00287221325561404</v>
      </c>
      <c r="DI176" s="3" t="n">
        <v>-0.00152415910270065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22820746526122</v>
      </c>
      <c r="DY176" s="2" t="n">
        <v>0.0482383035123348</v>
      </c>
    </row>
    <row r="177" customFormat="false" ht="11.25" hidden="false" customHeight="false" outlineLevel="0" collapsed="false">
      <c r="A177" s="1" t="n">
        <v>171</v>
      </c>
      <c r="B177" s="2" t="n">
        <v>0.0113113420084118</v>
      </c>
      <c r="C177" s="2" t="n">
        <v>0.0583727993071079</v>
      </c>
      <c r="D177" s="3" t="n">
        <v>-0.00102015607990324</v>
      </c>
      <c r="E177" s="3" t="n">
        <v>-0.00150942674372345</v>
      </c>
      <c r="F177" s="3" t="n">
        <v>0.00134229322429746</v>
      </c>
      <c r="G177" s="3" t="n">
        <v>0.00103882618714124</v>
      </c>
      <c r="H177" s="3" t="n">
        <v>0.00106494175270199</v>
      </c>
      <c r="I177" s="3" t="n">
        <v>-0.000873259094078093</v>
      </c>
      <c r="J177" s="3" t="n">
        <v>1.28971314552472E-005</v>
      </c>
      <c r="K177" s="3" t="n">
        <v>-7.2169032137026E-006</v>
      </c>
      <c r="L177" s="3" t="n">
        <v>-7.74664567870786E-006</v>
      </c>
      <c r="M177" s="3" t="n">
        <v>7.45424983961129E-007</v>
      </c>
      <c r="N177" s="3" t="n">
        <v>4.49138360636425E-006</v>
      </c>
      <c r="O177" s="3" t="n">
        <v>5.8631731008063E-006</v>
      </c>
      <c r="P177" s="3" t="n">
        <v>5.0091198318114E-006</v>
      </c>
      <c r="Q177" s="3" t="n">
        <v>3.47681492485207E-007</v>
      </c>
      <c r="R177" s="2"/>
      <c r="S177" s="2"/>
      <c r="T177" s="2" t="n">
        <v>0.0221228916198015</v>
      </c>
      <c r="U177" s="2" t="n">
        <v>0.041257306933403</v>
      </c>
      <c r="V177" s="3" t="n">
        <v>-0.00194384448695927</v>
      </c>
      <c r="W177" s="3" t="n">
        <v>0.00191244145389646</v>
      </c>
      <c r="X177" s="3" t="n">
        <v>0.000785452488344162</v>
      </c>
      <c r="Y177" s="3" t="n">
        <v>0.000307161273667588</v>
      </c>
      <c r="Z177" s="3" t="n">
        <v>1.11069703052635E-005</v>
      </c>
      <c r="AA177" s="3" t="n">
        <v>6.20669061390799E-006</v>
      </c>
      <c r="AB177" s="3" t="n">
        <v>1.17049294203752E-005</v>
      </c>
      <c r="AC177" s="3" t="n">
        <v>-1.18836933324928E-005</v>
      </c>
      <c r="AD177" s="3" t="n">
        <v>-5.67407869311864E-006</v>
      </c>
      <c r="AE177" s="3" t="n">
        <v>8.9273626144859E-006</v>
      </c>
      <c r="AF177" s="3" t="n">
        <v>-1.72601312442566E-006</v>
      </c>
      <c r="AG177" s="3" t="n">
        <v>1.55481598085316E-006</v>
      </c>
      <c r="AH177" s="2"/>
      <c r="AI177" s="2"/>
      <c r="AJ177" s="2"/>
      <c r="AK177" s="2"/>
      <c r="AL177" s="2" t="n">
        <v>-0.00187679065857082</v>
      </c>
      <c r="AM177" s="2" t="n">
        <v>0.00868360511958599</v>
      </c>
      <c r="AN177" s="3" t="n">
        <v>-0.00464451592415571</v>
      </c>
      <c r="AO177" s="2" t="n">
        <v>0.00127475068438798</v>
      </c>
      <c r="AP177" s="3" t="n">
        <v>-6.02030240770545E-006</v>
      </c>
      <c r="AQ177" s="3" t="n">
        <v>-1.65561759786214E-005</v>
      </c>
      <c r="AR177" s="3" t="n">
        <v>6.70815325065632E-006</v>
      </c>
      <c r="AS177" s="3" t="n">
        <v>-3.02654643746791E-005</v>
      </c>
      <c r="AT177" s="3" t="n">
        <v>1.57397298607975E-005</v>
      </c>
      <c r="AU177" s="3" t="n">
        <v>-8.8486713138991E-006</v>
      </c>
      <c r="AV177" s="3" t="n">
        <v>3.39713187713641E-006</v>
      </c>
      <c r="AW177" s="3" t="n">
        <v>-1.24849602798349E-005</v>
      </c>
      <c r="AX177" s="2"/>
      <c r="AY177" s="2"/>
      <c r="AZ177" s="2"/>
      <c r="BA177" s="2"/>
      <c r="BB177" s="2"/>
      <c r="BC177" s="2"/>
      <c r="BD177" s="3" t="n">
        <v>0.0380215384066104</v>
      </c>
      <c r="BE177" s="3" t="n">
        <v>0.00157036178279668</v>
      </c>
      <c r="BF177" s="3" t="n">
        <v>1.37508067155067E-007</v>
      </c>
      <c r="BG177" s="3" t="n">
        <v>-1.41674581755069E-005</v>
      </c>
      <c r="BH177" s="3" t="n">
        <v>3.86747433367418E-006</v>
      </c>
      <c r="BI177" s="3" t="n">
        <v>6.43556359136709E-006</v>
      </c>
      <c r="BJ177" s="3" t="n">
        <v>-2.46983609031303E-006</v>
      </c>
      <c r="BK177" s="3" t="n">
        <v>-1.63981712830718E-005</v>
      </c>
      <c r="BL177" s="3" t="n">
        <v>9.70519886323018E-006</v>
      </c>
      <c r="BM177" s="3" t="n">
        <v>-8.95508583198534E-006</v>
      </c>
      <c r="BN177" s="2"/>
      <c r="BO177" s="2"/>
      <c r="BP177" s="2"/>
      <c r="BQ177" s="2"/>
      <c r="BR177" s="2"/>
      <c r="BS177" s="2"/>
      <c r="BT177" s="2"/>
      <c r="BU177" s="2"/>
      <c r="BV177" s="2" t="n">
        <v>0.0394539311528205</v>
      </c>
      <c r="BW177" s="2" t="n">
        <v>0.0289765577763319</v>
      </c>
      <c r="BX177" s="3" t="n">
        <v>-0.00134669640101492</v>
      </c>
      <c r="BY177" s="3" t="n">
        <v>-0.00159205100499093</v>
      </c>
      <c r="BZ177" s="3" t="n">
        <v>0.00218331674113869</v>
      </c>
      <c r="CA177" s="3" t="n">
        <v>0.000232412057812325</v>
      </c>
      <c r="CB177" s="3" t="n">
        <v>0.00153454265091568</v>
      </c>
      <c r="CC177" s="3" t="n">
        <v>-0.000571974960621446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500023812055587</v>
      </c>
      <c r="CO177" s="2" t="n">
        <v>0.0404428020119667</v>
      </c>
      <c r="CP177" s="3" t="n">
        <v>0.000969980901572853</v>
      </c>
      <c r="CQ177" s="3" t="n">
        <v>0.00319986999966204</v>
      </c>
      <c r="CR177" s="3" t="n">
        <v>0.000602249696385115</v>
      </c>
      <c r="CS177" s="3" t="n">
        <v>0.000123054545838385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0941548030823469</v>
      </c>
      <c r="DG177" s="2" t="n">
        <v>-0.00356187112629413</v>
      </c>
      <c r="DH177" s="3" t="n">
        <v>-0.00355605711229145</v>
      </c>
      <c r="DI177" s="3" t="n">
        <v>-0.000952508300542831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338360778987407</v>
      </c>
      <c r="DY177" s="2" t="n">
        <v>0.0561951957643032</v>
      </c>
    </row>
    <row r="178" customFormat="false" ht="11.25" hidden="false" customHeight="false" outlineLevel="0" collapsed="false">
      <c r="A178" s="1" t="n">
        <v>172</v>
      </c>
      <c r="B178" s="2" t="n">
        <v>0.0211624093353748</v>
      </c>
      <c r="C178" s="2" t="n">
        <v>0.0752607285976409</v>
      </c>
      <c r="D178" s="2" t="n">
        <v>-0.00113340350799262</v>
      </c>
      <c r="E178" s="2" t="n">
        <v>-0.00127456546761095</v>
      </c>
      <c r="F178" s="2" t="n">
        <v>0.00146866671275347</v>
      </c>
      <c r="G178" s="3" t="n">
        <v>0.000658945995382964</v>
      </c>
      <c r="H178" s="3" t="n">
        <v>0.000917527126148343</v>
      </c>
      <c r="I178" s="3" t="n">
        <v>-0.00101726176217198</v>
      </c>
      <c r="J178" s="3" t="n">
        <v>-6.5756103140302E-006</v>
      </c>
      <c r="K178" s="3" t="n">
        <v>-1.17675017463625E-006</v>
      </c>
      <c r="L178" s="3" t="n">
        <v>3.41986128660209E-006</v>
      </c>
      <c r="M178" s="3" t="n">
        <v>1.23166264529572E-005</v>
      </c>
      <c r="N178" s="3" t="n">
        <v>5.77549326408188E-006</v>
      </c>
      <c r="O178" s="3" t="n">
        <v>7.15888882041326E-006</v>
      </c>
      <c r="P178" s="3" t="n">
        <v>1.86648994713323E-005</v>
      </c>
      <c r="Q178" s="3" t="n">
        <v>-6.00090515945339E-006</v>
      </c>
      <c r="R178" s="2"/>
      <c r="S178" s="2"/>
      <c r="T178" s="2" t="n">
        <v>0.0240142159163951</v>
      </c>
      <c r="U178" s="2" t="n">
        <v>0.0415022671222686</v>
      </c>
      <c r="V178" s="3" t="n">
        <v>-0.00165221362840384</v>
      </c>
      <c r="W178" s="3" t="n">
        <v>0.0024085072800517</v>
      </c>
      <c r="X178" s="3" t="n">
        <v>0.000822620408143848</v>
      </c>
      <c r="Y178" s="3" t="n">
        <v>7.4462077463977E-005</v>
      </c>
      <c r="Z178" s="3" t="n">
        <v>5.90410718359635E-006</v>
      </c>
      <c r="AA178" s="3" t="n">
        <v>-6.66051528241951E-006</v>
      </c>
      <c r="AB178" s="3" t="n">
        <v>7.45905950338965E-008</v>
      </c>
      <c r="AC178" s="3" t="n">
        <v>-1.5103304576769E-005</v>
      </c>
      <c r="AD178" s="3" t="n">
        <v>2.25975213652418E-006</v>
      </c>
      <c r="AE178" s="3" t="n">
        <v>-6.53591814625542E-006</v>
      </c>
      <c r="AF178" s="3" t="n">
        <v>3.92929769077454E-006</v>
      </c>
      <c r="AG178" s="3" t="n">
        <v>-2.23238589569518E-006</v>
      </c>
      <c r="AH178" s="2"/>
      <c r="AI178" s="2"/>
      <c r="AJ178" s="2"/>
      <c r="AK178" s="2"/>
      <c r="AL178" s="2" t="n">
        <v>-0.00557917356491088</v>
      </c>
      <c r="AM178" s="2" t="n">
        <v>0.0198244508355855</v>
      </c>
      <c r="AN178" s="3" t="n">
        <v>-0.0042304378002882</v>
      </c>
      <c r="AO178" s="3" t="n">
        <v>0.00241852621547877</v>
      </c>
      <c r="AP178" s="3" t="n">
        <v>1.35363836761826E-006</v>
      </c>
      <c r="AQ178" s="3" t="n">
        <v>-1.05682092907954E-005</v>
      </c>
      <c r="AR178" s="3" t="n">
        <v>6.65256834508909E-007</v>
      </c>
      <c r="AS178" s="3" t="n">
        <v>-1.87577006727224E-005</v>
      </c>
      <c r="AT178" s="3" t="n">
        <v>1.05404405985609E-005</v>
      </c>
      <c r="AU178" s="3" t="n">
        <v>-3.87561385650769E-006</v>
      </c>
      <c r="AV178" s="3" t="n">
        <v>2.12771965379943E-006</v>
      </c>
      <c r="AW178" s="3" t="n">
        <v>-8.32229579827981E-006</v>
      </c>
      <c r="AX178" s="2"/>
      <c r="AY178" s="2"/>
      <c r="AZ178" s="2"/>
      <c r="BA178" s="2"/>
      <c r="BB178" s="2"/>
      <c r="BC178" s="2"/>
      <c r="BD178" s="3" t="n">
        <v>0.0240296516567468</v>
      </c>
      <c r="BE178" s="3" t="n">
        <v>-0.00339253456331789</v>
      </c>
      <c r="BF178" s="3" t="n">
        <v>7.19202444088296E-006</v>
      </c>
      <c r="BG178" s="3" t="n">
        <v>-1.28454012155998E-005</v>
      </c>
      <c r="BH178" s="3" t="n">
        <v>-6.70053577778162E-006</v>
      </c>
      <c r="BI178" s="3" t="n">
        <v>3.30954122773619E-007</v>
      </c>
      <c r="BJ178" s="3" t="n">
        <v>-6.37676157566602E-006</v>
      </c>
      <c r="BK178" s="3" t="n">
        <v>-6.75832552587962E-006</v>
      </c>
      <c r="BL178" s="3" t="n">
        <v>6.07282299824873E-006</v>
      </c>
      <c r="BM178" s="3" t="n">
        <v>9.41573853197041E-006</v>
      </c>
      <c r="BN178" s="2"/>
      <c r="BO178" s="2"/>
      <c r="BP178" s="2"/>
      <c r="BQ178" s="2"/>
      <c r="BR178" s="2"/>
      <c r="BS178" s="2"/>
      <c r="BT178" s="2"/>
      <c r="BU178" s="2"/>
      <c r="BV178" s="2" t="n">
        <v>0.0403670668601989</v>
      </c>
      <c r="BW178" s="3" t="n">
        <v>0.0276592895388603</v>
      </c>
      <c r="BX178" s="3" t="n">
        <v>-0.00168540468439459</v>
      </c>
      <c r="BY178" s="3" t="n">
        <v>-0.00129902560729533</v>
      </c>
      <c r="BZ178" s="3" t="n">
        <v>0.00206993240863084</v>
      </c>
      <c r="CA178" s="3" t="n">
        <v>-0.000396786897908896</v>
      </c>
      <c r="CB178" s="3" t="n">
        <v>0.00146597879938781</v>
      </c>
      <c r="CC178" s="3" t="n">
        <v>-0.000976494513452053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477652139961719</v>
      </c>
      <c r="CO178" s="2" t="n">
        <v>0.0331156253814697</v>
      </c>
      <c r="CP178" s="3" t="n">
        <v>0.00181081460323184</v>
      </c>
      <c r="CQ178" s="3" t="n">
        <v>0.00289938948117196</v>
      </c>
      <c r="CR178" s="3" t="n">
        <v>0.000563858251553028</v>
      </c>
      <c r="CS178" s="3" t="n">
        <v>-2.75517650152323E-005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-0.000677277857903391</v>
      </c>
      <c r="DG178" s="2" t="n">
        <v>0.00238432292826473</v>
      </c>
      <c r="DH178" s="3" t="n">
        <v>-0.00393268372863531</v>
      </c>
      <c r="DI178" s="3" t="n">
        <v>8.11053832876496E-005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419151820242404</v>
      </c>
      <c r="DY178" s="2" t="n">
        <v>0.0480874218046665</v>
      </c>
    </row>
    <row r="179" customFormat="false" ht="11.25" hidden="false" customHeight="false" outlineLevel="0" collapsed="false">
      <c r="A179" s="1" t="n">
        <v>173</v>
      </c>
      <c r="B179" s="2" t="n">
        <v>0.030361570417881</v>
      </c>
      <c r="C179" s="2" t="n">
        <v>0.0772078782320022</v>
      </c>
      <c r="D179" s="2" t="n">
        <v>-0.00135346327442675</v>
      </c>
      <c r="E179" s="3" t="n">
        <v>-0.00107468734495341</v>
      </c>
      <c r="F179" s="3" t="n">
        <v>0.00161224708426743</v>
      </c>
      <c r="G179" s="3" t="n">
        <v>0.000229642842896282</v>
      </c>
      <c r="H179" s="3" t="n">
        <v>0.000743889482691884</v>
      </c>
      <c r="I179" s="3" t="n">
        <v>-0.00128759769722819</v>
      </c>
      <c r="J179" s="3" t="n">
        <v>8.33963622426381E-006</v>
      </c>
      <c r="K179" s="3" t="n">
        <v>-7.54067605157615E-006</v>
      </c>
      <c r="L179" s="3" t="n">
        <v>8.6036170614534E-006</v>
      </c>
      <c r="M179" s="3" t="n">
        <v>-6.59122008528356E-007</v>
      </c>
      <c r="N179" s="3" t="n">
        <v>4.5800635462001E-007</v>
      </c>
      <c r="O179" s="3" t="n">
        <v>8.40763095766305E-006</v>
      </c>
      <c r="P179" s="3" t="n">
        <v>2.51510550697275E-006</v>
      </c>
      <c r="Q179" s="3" t="n">
        <v>-1.27981447803904E-005</v>
      </c>
      <c r="R179" s="2"/>
      <c r="S179" s="2"/>
      <c r="T179" s="2" t="n">
        <v>0.0278016403317451</v>
      </c>
      <c r="U179" s="2" t="n">
        <v>0.0389383286237716</v>
      </c>
      <c r="V179" s="3" t="n">
        <v>-0.00116425892338156</v>
      </c>
      <c r="W179" s="3" t="n">
        <v>0.00292735523544251</v>
      </c>
      <c r="X179" s="3" t="n">
        <v>0.000792340957559645</v>
      </c>
      <c r="Y179" s="3" t="n">
        <v>-0.000116060713480692</v>
      </c>
      <c r="Z179" s="3" t="n">
        <v>1.10919527287478E-005</v>
      </c>
      <c r="AA179" s="3" t="n">
        <v>-3.79660605176468E-006</v>
      </c>
      <c r="AB179" s="3" t="n">
        <v>-5.60393982595996E-006</v>
      </c>
      <c r="AC179" s="3" t="n">
        <v>7.50493654777528E-006</v>
      </c>
      <c r="AD179" s="3" t="n">
        <v>1.18859588837949E-006</v>
      </c>
      <c r="AE179" s="3" t="n">
        <v>-2.78024367617035E-006</v>
      </c>
      <c r="AF179" s="3" t="n">
        <v>2.08471337828086E-005</v>
      </c>
      <c r="AG179" s="3" t="n">
        <v>-1.72548825503327E-005</v>
      </c>
      <c r="AH179" s="2"/>
      <c r="AI179" s="2"/>
      <c r="AJ179" s="2"/>
      <c r="AK179" s="2"/>
      <c r="AL179" s="2" t="n">
        <v>-0.00298508163541555</v>
      </c>
      <c r="AM179" s="2" t="n">
        <v>0.0297063663601875</v>
      </c>
      <c r="AN179" s="3" t="n">
        <v>-0.00368445366621017</v>
      </c>
      <c r="AO179" s="2" t="n">
        <v>0.00351198180578649</v>
      </c>
      <c r="AP179" s="3" t="n">
        <v>-8.71472002472728E-006</v>
      </c>
      <c r="AQ179" s="3" t="n">
        <v>-1.73584214735456E-006</v>
      </c>
      <c r="AR179" s="3" t="n">
        <v>2.63517108578526E-006</v>
      </c>
      <c r="AS179" s="3" t="n">
        <v>-9.39147230383241E-006</v>
      </c>
      <c r="AT179" s="3" t="n">
        <v>1.27164357763831E-005</v>
      </c>
      <c r="AU179" s="3" t="n">
        <v>4.9278031610811E-007</v>
      </c>
      <c r="AV179" s="3" t="n">
        <v>9.79464221018133E-006</v>
      </c>
      <c r="AW179" s="3" t="n">
        <v>-9.63501133810496E-006</v>
      </c>
      <c r="AX179" s="2"/>
      <c r="AY179" s="2"/>
      <c r="AZ179" s="2"/>
      <c r="BA179" s="2"/>
      <c r="BB179" s="2"/>
      <c r="BC179" s="2"/>
      <c r="BD179" s="3" t="n">
        <v>0.0121793607249856</v>
      </c>
      <c r="BE179" s="3" t="n">
        <v>0.00362485437653958</v>
      </c>
      <c r="BF179" s="3" t="n">
        <v>6.31902707937115E-007</v>
      </c>
      <c r="BG179" s="3" t="n">
        <v>-1.05377612271695E-005</v>
      </c>
      <c r="BH179" s="3" t="n">
        <v>2.20347556023625E-006</v>
      </c>
      <c r="BI179" s="3" t="n">
        <v>-5.29449698660755E-006</v>
      </c>
      <c r="BJ179" s="3" t="n">
        <v>1.20673985293251E-005</v>
      </c>
      <c r="BK179" s="3" t="n">
        <v>-8.86269299371633E-006</v>
      </c>
      <c r="BL179" s="3" t="n">
        <v>-5.50083404959878E-006</v>
      </c>
      <c r="BM179" s="3" t="n">
        <v>-1.21299513011763E-006</v>
      </c>
      <c r="BN179" s="2"/>
      <c r="BO179" s="2"/>
      <c r="BP179" s="2"/>
      <c r="BQ179" s="2"/>
      <c r="BR179" s="2"/>
      <c r="BS179" s="2"/>
      <c r="BT179" s="2"/>
      <c r="BU179" s="2"/>
      <c r="BV179" s="2" t="n">
        <v>0.0384481847286224</v>
      </c>
      <c r="BW179" s="2" t="n">
        <v>0.0283910874277353</v>
      </c>
      <c r="BX179" s="3" t="n">
        <v>-0.00199624896049499</v>
      </c>
      <c r="BY179" s="3" t="n">
        <v>-0.00092592992587015</v>
      </c>
      <c r="BZ179" s="3" t="n">
        <v>0.00185857922770083</v>
      </c>
      <c r="CA179" s="3" t="n">
        <v>-0.000914232514332979</v>
      </c>
      <c r="CB179" s="3" t="n">
        <v>0.00115755398292094</v>
      </c>
      <c r="CC179" s="3" t="n">
        <v>-0.00134375388734042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450564697384834</v>
      </c>
      <c r="CO179" s="2" t="n">
        <v>0.0276795849204063</v>
      </c>
      <c r="CP179" s="3" t="n">
        <v>0.00253045023418963</v>
      </c>
      <c r="CQ179" s="3" t="n">
        <v>0.00240931077860295</v>
      </c>
      <c r="CR179" s="3" t="n">
        <v>0.000575171725358814</v>
      </c>
      <c r="CS179" s="3" t="n">
        <v>-0.000150398904224857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-0.0106293093413114</v>
      </c>
      <c r="DG179" s="2" t="n">
        <v>0.0152276707813143</v>
      </c>
      <c r="DH179" s="3" t="n">
        <v>-0.00381368002854287</v>
      </c>
      <c r="DI179" s="3" t="n">
        <v>0.00114059506449848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388416983187198</v>
      </c>
      <c r="DY179" s="2" t="n">
        <v>0.0416957475244998</v>
      </c>
    </row>
    <row r="180" customFormat="false" ht="11.25" hidden="false" customHeight="false" outlineLevel="0" collapsed="false">
      <c r="A180" s="1" t="n">
        <v>174</v>
      </c>
      <c r="B180" s="3" t="n">
        <v>0.037933450192213</v>
      </c>
      <c r="C180" s="2" t="n">
        <v>0.0864811390638351</v>
      </c>
      <c r="D180" s="3" t="n">
        <v>-0.00150733313057571</v>
      </c>
      <c r="E180" s="3" t="n">
        <v>-0.000716464594006538</v>
      </c>
      <c r="F180" s="3" t="n">
        <v>0.00150915002450347</v>
      </c>
      <c r="G180" s="3" t="n">
        <v>-0.000324253167491406</v>
      </c>
      <c r="H180" s="3" t="n">
        <v>0.000429776468081399</v>
      </c>
      <c r="I180" s="2" t="n">
        <v>-0.00141564034856855</v>
      </c>
      <c r="J180" s="3" t="n">
        <v>7.31450336388661E-006</v>
      </c>
      <c r="K180" s="3" t="n">
        <v>-9.26010761759243E-006</v>
      </c>
      <c r="L180" s="3" t="n">
        <v>6.676184511889E-006</v>
      </c>
      <c r="M180" s="3" t="n">
        <v>-2.74513308795576E-006</v>
      </c>
      <c r="N180" s="3" t="n">
        <v>1.30757518945756E-006</v>
      </c>
      <c r="O180" s="3" t="n">
        <v>-5.00319538332405E-006</v>
      </c>
      <c r="P180" s="3" t="n">
        <v>-2.77984395324892E-006</v>
      </c>
      <c r="Q180" s="3" t="n">
        <v>4.98102326673688E-006</v>
      </c>
      <c r="R180" s="2"/>
      <c r="S180" s="2"/>
      <c r="T180" s="2" t="n">
        <v>0.0271297600120306</v>
      </c>
      <c r="U180" s="2" t="n">
        <v>0.0332473069429397</v>
      </c>
      <c r="V180" s="3" t="n">
        <v>-0.00040525067015551</v>
      </c>
      <c r="W180" s="3" t="n">
        <v>0.00321886781603097</v>
      </c>
      <c r="X180" s="3" t="n">
        <v>0.000767824938520789</v>
      </c>
      <c r="Y180" s="3" t="n">
        <v>-0.000301084306556731</v>
      </c>
      <c r="Z180" s="3" t="n">
        <v>2.70122145593632E-005</v>
      </c>
      <c r="AA180" s="3" t="n">
        <v>-1.10509772639488E-005</v>
      </c>
      <c r="AB180" s="3" t="n">
        <v>1.07669111457653E-005</v>
      </c>
      <c r="AC180" s="3" t="n">
        <v>6.33613751688244E-007</v>
      </c>
      <c r="AD180" s="3" t="n">
        <v>4.89033800477045E-006</v>
      </c>
      <c r="AE180" s="3" t="n">
        <v>3.7164639365983E-007</v>
      </c>
      <c r="AF180" s="3" t="n">
        <v>1.7365480744047E-005</v>
      </c>
      <c r="AG180" s="3" t="n">
        <v>-1.15878647193312E-005</v>
      </c>
      <c r="AH180" s="2"/>
      <c r="AI180" s="2"/>
      <c r="AJ180" s="2"/>
      <c r="AK180" s="2"/>
      <c r="AL180" s="2" t="n">
        <v>-0.00612097606062889</v>
      </c>
      <c r="AM180" s="2" t="n">
        <v>0.0328007936477661</v>
      </c>
      <c r="AN180" s="3" t="n">
        <v>-0.00268622953444719</v>
      </c>
      <c r="AO180" s="3" t="n">
        <v>0.00454596290364861</v>
      </c>
      <c r="AP180" s="3" t="n">
        <v>1.5475717418667E-006</v>
      </c>
      <c r="AQ180" s="3" t="n">
        <v>-1.12398056444362E-005</v>
      </c>
      <c r="AR180" s="3" t="n">
        <v>-2.29450074584747E-006</v>
      </c>
      <c r="AS180" s="3" t="n">
        <v>-1.33258927235147E-005</v>
      </c>
      <c r="AT180" s="3" t="n">
        <v>2.66281531366985E-005</v>
      </c>
      <c r="AU180" s="3" t="n">
        <v>-1.02817739389138E-005</v>
      </c>
      <c r="AV180" s="3" t="n">
        <v>2.23749284486984E-005</v>
      </c>
      <c r="AW180" s="3" t="n">
        <v>-1.02695839814259E-005</v>
      </c>
      <c r="AX180" s="2"/>
      <c r="AY180" s="2"/>
      <c r="AZ180" s="2"/>
      <c r="BA180" s="2"/>
      <c r="BB180" s="2"/>
      <c r="BC180" s="2"/>
      <c r="BD180" s="3" t="n">
        <v>0.00893094390630722</v>
      </c>
      <c r="BE180" s="3" t="n">
        <v>0.00669095991179347</v>
      </c>
      <c r="BF180" s="3" t="n">
        <v>-5.06891092300065E-006</v>
      </c>
      <c r="BG180" s="3" t="n">
        <v>-3.94260268876678E-006</v>
      </c>
      <c r="BH180" s="3" t="n">
        <v>8.01830628915922E-006</v>
      </c>
      <c r="BI180" s="3" t="n">
        <v>-1.97246718016685E-005</v>
      </c>
      <c r="BJ180" s="3" t="n">
        <v>3.35881622959277E-006</v>
      </c>
      <c r="BK180" s="3" t="n">
        <v>-2.0737143131555E-005</v>
      </c>
      <c r="BL180" s="3" t="n">
        <v>-3.76411321667546E-007</v>
      </c>
      <c r="BM180" s="3" t="n">
        <v>3.14713315674453E-006</v>
      </c>
      <c r="BN180" s="2"/>
      <c r="BO180" s="2"/>
      <c r="BP180" s="2"/>
      <c r="BQ180" s="2"/>
      <c r="BR180" s="2"/>
      <c r="BS180" s="2"/>
      <c r="BT180" s="2"/>
      <c r="BU180" s="2"/>
      <c r="BV180" s="2" t="n">
        <v>0.0329223237931728</v>
      </c>
      <c r="BW180" s="3" t="n">
        <v>0.0349500961601734</v>
      </c>
      <c r="BX180" s="2" t="n">
        <v>-0.00223914044909179</v>
      </c>
      <c r="BY180" s="3" t="n">
        <v>-0.000273937825113534</v>
      </c>
      <c r="BZ180" s="3" t="n">
        <v>0.00142119324300438</v>
      </c>
      <c r="CA180" s="3" t="n">
        <v>-0.00146363070234656</v>
      </c>
      <c r="CB180" s="3" t="n">
        <v>0.000963713449891656</v>
      </c>
      <c r="CC180" s="3" t="n">
        <v>-0.00151645287405699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419720783829689</v>
      </c>
      <c r="CO180" s="2" t="n">
        <v>0.0195743609219789</v>
      </c>
      <c r="CP180" s="2" t="n">
        <v>0.00299825263209641</v>
      </c>
      <c r="CQ180" s="3" t="n">
        <v>0.0017184903845191</v>
      </c>
      <c r="CR180" s="3" t="n">
        <v>0.000552161887753754</v>
      </c>
      <c r="CS180" s="3" t="n">
        <v>-0.000376504816813394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-0.0155649837106466</v>
      </c>
      <c r="DG180" s="2" t="n">
        <v>0.0348608531057834</v>
      </c>
      <c r="DH180" s="3" t="n">
        <v>-0.00355500937439501</v>
      </c>
      <c r="DI180" s="3" t="n">
        <v>0.0021787213627249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293527077883482</v>
      </c>
      <c r="DY180" s="3" t="n">
        <v>0.0443730577826499</v>
      </c>
    </row>
    <row r="181" customFormat="false" ht="11.25" hidden="false" customHeight="false" outlineLevel="0" collapsed="false">
      <c r="A181" s="1" t="n">
        <v>175</v>
      </c>
      <c r="B181" s="3" t="n">
        <v>0.0540559068322181</v>
      </c>
      <c r="C181" s="3" t="n">
        <v>0.0912936329841613</v>
      </c>
      <c r="D181" s="3" t="n">
        <v>-0.0015376980882138</v>
      </c>
      <c r="E181" s="3" t="n">
        <v>-0.000396788149373605</v>
      </c>
      <c r="F181" s="3" t="n">
        <v>0.00115006428677588</v>
      </c>
      <c r="G181" s="3" t="n">
        <v>-0.000670436886139214</v>
      </c>
      <c r="H181" s="3" t="n">
        <v>0.000182341056643053</v>
      </c>
      <c r="I181" s="2" t="n">
        <v>-0.00149058585520833</v>
      </c>
      <c r="J181" s="3" t="n">
        <v>2.01504420260789E-007</v>
      </c>
      <c r="K181" s="3" t="n">
        <v>-9.63750062510371E-006</v>
      </c>
      <c r="L181" s="3" t="n">
        <v>-4.59323655377375E-006</v>
      </c>
      <c r="M181" s="3" t="n">
        <v>-7.83799896453274E-006</v>
      </c>
      <c r="N181" s="3" t="n">
        <v>-3.05808293887821E-006</v>
      </c>
      <c r="O181" s="3" t="n">
        <v>6.48225341137731E-006</v>
      </c>
      <c r="P181" s="3" t="n">
        <v>9.42473343457095E-006</v>
      </c>
      <c r="Q181" s="3" t="n">
        <v>8.22419679025188E-008</v>
      </c>
      <c r="R181" s="2"/>
      <c r="S181" s="2"/>
      <c r="T181" s="3" t="n">
        <v>0.0239814091473817</v>
      </c>
      <c r="U181" s="2" t="n">
        <v>0.0304017625749111</v>
      </c>
      <c r="V181" s="3" t="n">
        <v>0.000290153373498469</v>
      </c>
      <c r="W181" s="3" t="n">
        <v>0.00332986400462687</v>
      </c>
      <c r="X181" s="3" t="n">
        <v>0.000652099261060357</v>
      </c>
      <c r="Y181" s="3" t="n">
        <v>-0.000487491517560556</v>
      </c>
      <c r="Z181" s="3" t="n">
        <v>1.81481427716789E-005</v>
      </c>
      <c r="AA181" s="3" t="n">
        <v>-6.57563759887125E-006</v>
      </c>
      <c r="AB181" s="3" t="n">
        <v>7.81154540163697E-006</v>
      </c>
      <c r="AC181" s="3" t="n">
        <v>-6.5023846218537E-007</v>
      </c>
      <c r="AD181" s="3" t="n">
        <v>2.73562977781693E-006</v>
      </c>
      <c r="AE181" s="3" t="n">
        <v>-1.67470279848203E-005</v>
      </c>
      <c r="AF181" s="3" t="n">
        <v>-1.07166570160188E-005</v>
      </c>
      <c r="AG181" s="3" t="n">
        <v>-1.28528272398398E-005</v>
      </c>
      <c r="AH181" s="2"/>
      <c r="AI181" s="2"/>
      <c r="AJ181" s="2"/>
      <c r="AK181" s="2"/>
      <c r="AL181" s="2" t="n">
        <v>-0.0100774457678198</v>
      </c>
      <c r="AM181" s="2" t="n">
        <v>0.0502135194838047</v>
      </c>
      <c r="AN181" s="3" t="n">
        <v>-0.00141294696368277</v>
      </c>
      <c r="AO181" s="2" t="n">
        <v>0.00512847397476434</v>
      </c>
      <c r="AP181" s="3" t="n">
        <v>5.08783841723925E-006</v>
      </c>
      <c r="AQ181" s="3" t="n">
        <v>-2.0581070202752E-005</v>
      </c>
      <c r="AR181" s="3" t="n">
        <v>3.59328419108351E-006</v>
      </c>
      <c r="AS181" s="3" t="n">
        <v>5.21599895364488E-006</v>
      </c>
      <c r="AT181" s="3" t="n">
        <v>1.36661055876174E-005</v>
      </c>
      <c r="AU181" s="3" t="n">
        <v>-6.72285295877372E-006</v>
      </c>
      <c r="AV181" s="3" t="n">
        <v>2.21189675357891E-005</v>
      </c>
      <c r="AW181" s="3" t="n">
        <v>-1.77772344613913E-005</v>
      </c>
      <c r="AX181" s="2"/>
      <c r="AY181" s="2"/>
      <c r="AZ181" s="2"/>
      <c r="BA181" s="2"/>
      <c r="BB181" s="2"/>
      <c r="BC181" s="2"/>
      <c r="BD181" s="3" t="n">
        <v>-0.00153078010771423</v>
      </c>
      <c r="BE181" s="3" t="n">
        <v>0.00867603812366724</v>
      </c>
      <c r="BF181" s="3" t="n">
        <v>6.51952132102451E-006</v>
      </c>
      <c r="BG181" s="3" t="n">
        <v>-1.93731307263078E-006</v>
      </c>
      <c r="BH181" s="3" t="n">
        <v>2.66485312749864E-006</v>
      </c>
      <c r="BI181" s="3" t="n">
        <v>-1.01837267720839E-005</v>
      </c>
      <c r="BJ181" s="3" t="n">
        <v>5.68608641060564E-007</v>
      </c>
      <c r="BK181" s="3" t="n">
        <v>-6.24813083049957E-006</v>
      </c>
      <c r="BL181" s="3" t="n">
        <v>5.45641933058505E-006</v>
      </c>
      <c r="BM181" s="3" t="n">
        <v>1.63697004609275E-005</v>
      </c>
      <c r="BN181" s="2"/>
      <c r="BO181" s="2"/>
      <c r="BP181" s="2"/>
      <c r="BQ181" s="2"/>
      <c r="BR181" s="2"/>
      <c r="BS181" s="2"/>
      <c r="BT181" s="2"/>
      <c r="BU181" s="2"/>
      <c r="BV181" s="2" t="n">
        <v>0.0402192510664463</v>
      </c>
      <c r="BW181" s="2" t="n">
        <v>0.0444011315703392</v>
      </c>
      <c r="BX181" s="3" t="n">
        <v>-0.00209855800494551</v>
      </c>
      <c r="BY181" s="3" t="n">
        <v>0.000264667061856016</v>
      </c>
      <c r="BZ181" s="3" t="n">
        <v>0.000861926120705902</v>
      </c>
      <c r="CA181" s="3" t="n">
        <v>-0.00160564377438277</v>
      </c>
      <c r="CB181" s="3" t="n">
        <v>0.000652030692435801</v>
      </c>
      <c r="CC181" s="3" t="n">
        <v>-0.00190269923768937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29758358374238</v>
      </c>
      <c r="CO181" s="2" t="n">
        <v>0.0126998526975512</v>
      </c>
      <c r="CP181" s="3" t="n">
        <v>0.00326688145287334</v>
      </c>
      <c r="CQ181" s="3" t="n">
        <v>0.00093893299344927</v>
      </c>
      <c r="CR181" s="3" t="n">
        <v>0.000397063529817387</v>
      </c>
      <c r="CS181" s="3" t="n">
        <v>-0.000495349755510687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0643041217699647</v>
      </c>
      <c r="DG181" s="2" t="n">
        <v>0.0592143461108207</v>
      </c>
      <c r="DH181" s="2" t="n">
        <v>-0.00303451181389391</v>
      </c>
      <c r="DI181" s="3" t="n">
        <v>0.00343710323795676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352537333965301</v>
      </c>
      <c r="DY181" s="3" t="n">
        <v>0.0555590614676475</v>
      </c>
    </row>
    <row r="182" customFormat="false" ht="11.25" hidden="false" customHeight="false" outlineLevel="0" collapsed="false">
      <c r="A182" s="1" t="n">
        <v>176</v>
      </c>
      <c r="B182" s="2" t="n">
        <v>0.0735547989606857</v>
      </c>
      <c r="C182" s="2" t="n">
        <v>0.0839096829295158</v>
      </c>
      <c r="D182" s="3" t="n">
        <v>-0.00154408637899905</v>
      </c>
      <c r="E182" s="3" t="n">
        <v>-9.75621442194096E-005</v>
      </c>
      <c r="F182" s="3" t="n">
        <v>0.000832780497148633</v>
      </c>
      <c r="G182" s="3" t="n">
        <v>-0.000767732097301632</v>
      </c>
      <c r="H182" s="3" t="n">
        <v>-0.000137542068841867</v>
      </c>
      <c r="I182" s="3" t="n">
        <v>-0.00159707525745034</v>
      </c>
      <c r="J182" s="3" t="n">
        <v>-7.88475006174849E-007</v>
      </c>
      <c r="K182" s="3" t="n">
        <v>-2.02634328161366E-005</v>
      </c>
      <c r="L182" s="3" t="n">
        <v>1.07765708889928E-005</v>
      </c>
      <c r="M182" s="3" t="n">
        <v>-1.21480643429094E-005</v>
      </c>
      <c r="N182" s="3" t="n">
        <v>4.94465803058119E-006</v>
      </c>
      <c r="O182" s="3" t="n">
        <v>4.59145076092681E-006</v>
      </c>
      <c r="P182" s="3" t="n">
        <v>7.03399155099759E-006</v>
      </c>
      <c r="Q182" s="3" t="n">
        <v>6.66161258777719E-006</v>
      </c>
      <c r="R182" s="2"/>
      <c r="S182" s="2"/>
      <c r="T182" s="2" t="n">
        <v>0.017910536378622</v>
      </c>
      <c r="U182" s="2" t="n">
        <v>0.0284526068717241</v>
      </c>
      <c r="V182" s="3" t="n">
        <v>0.00103979755658656</v>
      </c>
      <c r="W182" s="3" t="n">
        <v>0.00338214798830449</v>
      </c>
      <c r="X182" s="3" t="n">
        <v>0.000525245908647775</v>
      </c>
      <c r="Y182" s="3" t="n">
        <v>-0.000620373000856488</v>
      </c>
      <c r="Z182" s="3" t="n">
        <v>-7.92697665019659E-006</v>
      </c>
      <c r="AA182" s="3" t="n">
        <v>-1.64169905474409E-005</v>
      </c>
      <c r="AB182" s="3" t="n">
        <v>1.00857187135261E-005</v>
      </c>
      <c r="AC182" s="3" t="n">
        <v>-1.08030471892561E-005</v>
      </c>
      <c r="AD182" s="3" t="n">
        <v>1.95584161701845E-005</v>
      </c>
      <c r="AE182" s="3" t="n">
        <v>-7.29902558305184E-006</v>
      </c>
      <c r="AF182" s="3" t="n">
        <v>-1.30846447063959E-005</v>
      </c>
      <c r="AG182" s="3" t="n">
        <v>1.07795619896933E-006</v>
      </c>
      <c r="AH182" s="2"/>
      <c r="AI182" s="2"/>
      <c r="AJ182" s="2"/>
      <c r="AK182" s="2"/>
      <c r="AL182" s="3" t="n">
        <v>-0.000705310143530368</v>
      </c>
      <c r="AM182" s="2" t="n">
        <v>0.0660183876752853</v>
      </c>
      <c r="AN182" s="3" t="n">
        <v>4.46260964963585E-005</v>
      </c>
      <c r="AO182" s="3" t="n">
        <v>0.00532219558954238</v>
      </c>
      <c r="AP182" s="3" t="n">
        <v>-7.11598613634123E-006</v>
      </c>
      <c r="AQ182" s="3" t="n">
        <v>-1.78679729287978E-005</v>
      </c>
      <c r="AR182" s="3" t="n">
        <v>1.40029878821224E-005</v>
      </c>
      <c r="AS182" s="3" t="n">
        <v>-1.04075797935365E-005</v>
      </c>
      <c r="AT182" s="3" t="n">
        <v>1.5770752725075E-005</v>
      </c>
      <c r="AU182" s="3" t="n">
        <v>-9.6282619779231E-006</v>
      </c>
      <c r="AV182" s="3" t="n">
        <v>9.53979633777635E-006</v>
      </c>
      <c r="AW182" s="3" t="n">
        <v>-6.12464555160841E-006</v>
      </c>
      <c r="AX182" s="2"/>
      <c r="AY182" s="2"/>
      <c r="AZ182" s="2"/>
      <c r="BA182" s="2"/>
      <c r="BB182" s="2"/>
      <c r="BC182" s="2"/>
      <c r="BD182" s="3" t="n">
        <v>-0.0107768261805176</v>
      </c>
      <c r="BE182" s="3" t="n">
        <v>0.014018259011209</v>
      </c>
      <c r="BF182" s="3" t="n">
        <v>-7.69436701375525E-006</v>
      </c>
      <c r="BG182" s="3" t="n">
        <v>-2.39558244174986E-006</v>
      </c>
      <c r="BH182" s="3" t="n">
        <v>1.43654278872418E-006</v>
      </c>
      <c r="BI182" s="3" t="n">
        <v>4.12763483836897E-006</v>
      </c>
      <c r="BJ182" s="3" t="n">
        <v>-6.72040016524988E-007</v>
      </c>
      <c r="BK182" s="3" t="n">
        <v>-1.14249060061411E-005</v>
      </c>
      <c r="BL182" s="3" t="n">
        <v>2.44755642597738E-006</v>
      </c>
      <c r="BM182" s="3" t="n">
        <v>-6.88861405251373E-007</v>
      </c>
      <c r="BN182" s="2"/>
      <c r="BO182" s="2"/>
      <c r="BP182" s="2"/>
      <c r="BQ182" s="2"/>
      <c r="BR182" s="2"/>
      <c r="BS182" s="2"/>
      <c r="BT182" s="2"/>
      <c r="BU182" s="2"/>
      <c r="BV182" s="2" t="n">
        <v>0.0490783639252185</v>
      </c>
      <c r="BW182" s="2" t="n">
        <v>0.0466358624398708</v>
      </c>
      <c r="BX182" s="3" t="n">
        <v>-0.00196058978326618</v>
      </c>
      <c r="BY182" s="3" t="n">
        <v>0.000663034385070204</v>
      </c>
      <c r="BZ182" s="3" t="n">
        <v>0.000422540731960907</v>
      </c>
      <c r="CA182" s="3" t="n">
        <v>-0.00163158087525516</v>
      </c>
      <c r="CB182" s="3" t="n">
        <v>0.000160119219799526</v>
      </c>
      <c r="CC182" s="3" t="n">
        <v>-0.00213168305344879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190393235534429</v>
      </c>
      <c r="CO182" s="2" t="n">
        <v>0.0159282181411981</v>
      </c>
      <c r="CP182" s="3" t="n">
        <v>0.00341152702458202</v>
      </c>
      <c r="CQ182" s="3" t="n">
        <v>0.000171325576957315</v>
      </c>
      <c r="CR182" s="3" t="n">
        <v>0.000286760594462975</v>
      </c>
      <c r="CS182" s="3" t="n">
        <v>-0.000529868819285184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0.0111024752259254</v>
      </c>
      <c r="DG182" s="2" t="n">
        <v>0.0698200166225433</v>
      </c>
      <c r="DH182" s="3" t="n">
        <v>-0.00197034492157399</v>
      </c>
      <c r="DI182" s="2" t="n">
        <v>0.00451699737459421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45271135866642</v>
      </c>
      <c r="DY182" s="3" t="n">
        <v>0.0535190291702747</v>
      </c>
    </row>
    <row r="183" customFormat="false" ht="11.25" hidden="false" customHeight="false" outlineLevel="0" collapsed="false">
      <c r="A183" s="1" t="n">
        <v>177</v>
      </c>
      <c r="B183" s="2" t="n">
        <v>0.0849204733967781</v>
      </c>
      <c r="C183" s="2" t="n">
        <v>0.0663399845361709</v>
      </c>
      <c r="D183" s="3" t="n">
        <v>-0.00154316145926713</v>
      </c>
      <c r="E183" s="3" t="n">
        <v>0.000131978507852181</v>
      </c>
      <c r="F183" s="3" t="n">
        <v>0.000643778417725116</v>
      </c>
      <c r="G183" s="3" t="n">
        <v>-0.000780951813794672</v>
      </c>
      <c r="H183" s="3" t="n">
        <v>-0.000465552555397152</v>
      </c>
      <c r="I183" s="3" t="n">
        <v>-0.00157127692364156</v>
      </c>
      <c r="J183" s="3" t="n">
        <v>-1.88509403642456E-007</v>
      </c>
      <c r="K183" s="3" t="n">
        <v>-6.71319048706209E-006</v>
      </c>
      <c r="L183" s="3" t="n">
        <v>-8.47889077704167E-006</v>
      </c>
      <c r="M183" s="3" t="n">
        <v>-2.44469629251398E-005</v>
      </c>
      <c r="N183" s="3" t="n">
        <v>5.37654659638064E-006</v>
      </c>
      <c r="O183" s="3" t="n">
        <v>-2.40657004724198E-006</v>
      </c>
      <c r="P183" s="3" t="n">
        <v>-6.59648276268853E-006</v>
      </c>
      <c r="Q183" s="3" t="n">
        <v>-6.02317277298425E-006</v>
      </c>
      <c r="R183" s="2"/>
      <c r="S183" s="2"/>
      <c r="T183" s="2" t="n">
        <v>0.012432238087058</v>
      </c>
      <c r="U183" s="2" t="n">
        <v>0.0319305956363678</v>
      </c>
      <c r="V183" s="3" t="n">
        <v>0.00193186558317393</v>
      </c>
      <c r="W183" s="3" t="n">
        <v>0.00328209111467003</v>
      </c>
      <c r="X183" s="3" t="n">
        <v>0.000349788111634552</v>
      </c>
      <c r="Y183" s="3" t="n">
        <v>-0.000734491390176117</v>
      </c>
      <c r="Z183" s="3" t="n">
        <v>8.23993218546093E-007</v>
      </c>
      <c r="AA183" s="3" t="n">
        <v>-6.49683397568878E-006</v>
      </c>
      <c r="AB183" s="3" t="n">
        <v>-1.03590409707976E-005</v>
      </c>
      <c r="AC183" s="3" t="n">
        <v>-1.97866211237851E-005</v>
      </c>
      <c r="AD183" s="3" t="n">
        <v>-8.43870748212793E-006</v>
      </c>
      <c r="AE183" s="3" t="n">
        <v>-2.83058943750802E-006</v>
      </c>
      <c r="AF183" s="3" t="n">
        <v>3.79722450816188E-007</v>
      </c>
      <c r="AG183" s="3" t="n">
        <v>1.72124127857387E-005</v>
      </c>
      <c r="AH183" s="2"/>
      <c r="AI183" s="2"/>
      <c r="AJ183" s="2"/>
      <c r="AK183" s="2"/>
      <c r="AL183" s="2" t="n">
        <v>0.0143835740163922</v>
      </c>
      <c r="AM183" s="2" t="n">
        <v>0.0766614004969596</v>
      </c>
      <c r="AN183" s="3" t="n">
        <v>0.00139251025393605</v>
      </c>
      <c r="AO183" s="3" t="n">
        <v>0.00506759388372302</v>
      </c>
      <c r="AP183" s="3" t="n">
        <v>2.36208123283177E-007</v>
      </c>
      <c r="AQ183" s="3" t="n">
        <v>-1.02007716122898E-005</v>
      </c>
      <c r="AR183" s="3" t="n">
        <v>9.9054832389811E-006</v>
      </c>
      <c r="AS183" s="3" t="n">
        <v>-8.81813684827648E-006</v>
      </c>
      <c r="AT183" s="3" t="n">
        <v>1.1836980775115E-005</v>
      </c>
      <c r="AU183" s="3" t="n">
        <v>-1.68341302924091E-005</v>
      </c>
      <c r="AV183" s="3" t="n">
        <v>2.77946874120971E-005</v>
      </c>
      <c r="AW183" s="3" t="n">
        <v>-6.35817923466675E-006</v>
      </c>
      <c r="AX183" s="2"/>
      <c r="AY183" s="2"/>
      <c r="AZ183" s="2"/>
      <c r="BA183" s="2"/>
      <c r="BB183" s="2"/>
      <c r="BC183" s="2"/>
      <c r="BD183" s="3" t="n">
        <v>-0.0266457367688417</v>
      </c>
      <c r="BE183" s="3" t="n">
        <v>0.0262491516768932</v>
      </c>
      <c r="BF183" s="3" t="n">
        <v>1.03912580016185E-005</v>
      </c>
      <c r="BG183" s="3" t="n">
        <v>-7.73097144701751E-006</v>
      </c>
      <c r="BH183" s="3" t="n">
        <v>5.97045391259598E-006</v>
      </c>
      <c r="BI183" s="3" t="n">
        <v>1.11710160126676E-005</v>
      </c>
      <c r="BJ183" s="3" t="n">
        <v>1.81672589860681E-006</v>
      </c>
      <c r="BK183" s="3" t="n">
        <v>4.93216293762088E-006</v>
      </c>
      <c r="BL183" s="3" t="n">
        <v>1.09686498035444E-005</v>
      </c>
      <c r="BM183" s="3" t="n">
        <v>1.60727233833313E-006</v>
      </c>
      <c r="BN183" s="2"/>
      <c r="BO183" s="2"/>
      <c r="BP183" s="2"/>
      <c r="BQ183" s="2"/>
      <c r="BR183" s="2"/>
      <c r="BS183" s="2"/>
      <c r="BT183" s="2"/>
      <c r="BU183" s="2"/>
      <c r="BV183" s="2" t="n">
        <v>0.0541502200067043</v>
      </c>
      <c r="BW183" s="2" t="n">
        <v>0.0432791784405708</v>
      </c>
      <c r="BX183" s="3" t="n">
        <v>-0.00175494805444032</v>
      </c>
      <c r="BY183" s="3" t="n">
        <v>0.00111005769576877</v>
      </c>
      <c r="BZ183" s="3" t="n">
        <v>9.66475345194339E-005</v>
      </c>
      <c r="CA183" s="3" t="n">
        <v>-0.00160918524488806</v>
      </c>
      <c r="CB183" s="3" t="n">
        <v>-0.000459134898846969</v>
      </c>
      <c r="CC183" s="3" t="n">
        <v>-0.00221802829764783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109096569940447</v>
      </c>
      <c r="CO183" s="3" t="n">
        <v>0.0181070957332849</v>
      </c>
      <c r="CP183" s="2" t="n">
        <v>0.00344899878837168</v>
      </c>
      <c r="CQ183" s="3" t="n">
        <v>-0.000692582281772047</v>
      </c>
      <c r="CR183" s="3" t="n">
        <v>0.000210601225262507</v>
      </c>
      <c r="CS183" s="3" t="n">
        <v>-0.000566824863199144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243551470339298</v>
      </c>
      <c r="DG183" s="2" t="n">
        <v>0.075757123529911</v>
      </c>
      <c r="DH183" s="3" t="n">
        <v>-0.000554112833924591</v>
      </c>
      <c r="DI183" s="3" t="n">
        <v>0.00506204180419445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477769337594509</v>
      </c>
      <c r="DY183" s="3" t="n">
        <v>0.0436276718974113</v>
      </c>
    </row>
    <row r="184" customFormat="false" ht="11.25" hidden="false" customHeight="false" outlineLevel="0" collapsed="false">
      <c r="A184" s="1" t="n">
        <v>178</v>
      </c>
      <c r="B184" s="2" t="n">
        <v>0.0770502388477325</v>
      </c>
      <c r="C184" s="2" t="n">
        <v>0.0565166920423507</v>
      </c>
      <c r="D184" s="3" t="n">
        <v>-0.00159444555174559</v>
      </c>
      <c r="E184" s="3" t="n">
        <v>0.000530511722899973</v>
      </c>
      <c r="F184" s="3" t="n">
        <v>0.00049488985678181</v>
      </c>
      <c r="G184" s="3" t="n">
        <v>-0.000963427126407623</v>
      </c>
      <c r="H184" s="3" t="n">
        <v>-0.000805919466074556</v>
      </c>
      <c r="I184" s="3" t="n">
        <v>-0.00144066172651946</v>
      </c>
      <c r="J184" s="3" t="n">
        <v>2.04040247808734E-006</v>
      </c>
      <c r="K184" s="3" t="n">
        <v>-4.85302871311432E-006</v>
      </c>
      <c r="L184" s="3" t="n">
        <v>4.58284830529009E-007</v>
      </c>
      <c r="M184" s="3" t="n">
        <v>-1.12579118649591E-005</v>
      </c>
      <c r="N184" s="3" t="n">
        <v>-8.46816601551836E-006</v>
      </c>
      <c r="O184" s="3" t="n">
        <v>-7.19707088592258E-007</v>
      </c>
      <c r="P184" s="3" t="n">
        <v>-1.07798232420464E-005</v>
      </c>
      <c r="Q184" s="3" t="n">
        <v>-9.48667917555212E-008</v>
      </c>
      <c r="R184" s="2"/>
      <c r="S184" s="2"/>
      <c r="T184" s="2" t="n">
        <v>0.00817101169377565</v>
      </c>
      <c r="U184" s="2" t="n">
        <v>0.0360931903123855</v>
      </c>
      <c r="V184" s="3" t="n">
        <v>0.00285090319812297</v>
      </c>
      <c r="W184" s="3" t="n">
        <v>0.00286235613748431</v>
      </c>
      <c r="X184" s="3" t="n">
        <v>0.00014554000517819</v>
      </c>
      <c r="Y184" s="3" t="n">
        <v>-0.000801500107627362</v>
      </c>
      <c r="Z184" s="3" t="n">
        <v>-3.24210259350366E-006</v>
      </c>
      <c r="AA184" s="3" t="n">
        <v>1.40459030717465E-006</v>
      </c>
      <c r="AB184" s="3" t="n">
        <v>-1.19460974019602E-005</v>
      </c>
      <c r="AC184" s="3" t="n">
        <v>-1.92863285519706E-006</v>
      </c>
      <c r="AD184" s="3" t="n">
        <v>-1.24809162116434E-006</v>
      </c>
      <c r="AE184" s="3" t="n">
        <v>-3.19631453749025E-006</v>
      </c>
      <c r="AF184" s="3" t="n">
        <v>1.35270929604303E-005</v>
      </c>
      <c r="AG184" s="3" t="n">
        <v>3.01712566397327E-006</v>
      </c>
      <c r="AH184" s="2"/>
      <c r="AI184" s="2"/>
      <c r="AJ184" s="2"/>
      <c r="AK184" s="2"/>
      <c r="AL184" s="2" t="n">
        <v>0.0282017961144447</v>
      </c>
      <c r="AM184" s="2" t="n">
        <v>0.0763163790106773</v>
      </c>
      <c r="AN184" s="3" t="n">
        <v>0.00264251325279474</v>
      </c>
      <c r="AO184" s="3" t="n">
        <v>0.00457291305065155</v>
      </c>
      <c r="AP184" s="3" t="n">
        <v>1.87184959941078E-005</v>
      </c>
      <c r="AQ184" s="3" t="n">
        <v>-6.91173045197501E-006</v>
      </c>
      <c r="AR184" s="3" t="n">
        <v>1.53791063439712E-006</v>
      </c>
      <c r="AS184" s="3" t="n">
        <v>-5.22084837939473E-006</v>
      </c>
      <c r="AT184" s="3" t="n">
        <v>2.42027235799469E-005</v>
      </c>
      <c r="AU184" s="3" t="n">
        <v>-7.82656206865795E-006</v>
      </c>
      <c r="AV184" s="3" t="n">
        <v>2.64665031863842E-005</v>
      </c>
      <c r="AW184" s="3" t="n">
        <v>-1.07276327980798E-005</v>
      </c>
      <c r="AX184" s="2"/>
      <c r="AY184" s="2"/>
      <c r="AZ184" s="2"/>
      <c r="BA184" s="2"/>
      <c r="BB184" s="2"/>
      <c r="BC184" s="2"/>
      <c r="BD184" s="3" t="n">
        <v>-0.0325032584369182</v>
      </c>
      <c r="BE184" s="3" t="n">
        <v>0.0518316142261028</v>
      </c>
      <c r="BF184" s="3" t="n">
        <v>9.44211660680593E-006</v>
      </c>
      <c r="BG184" s="3" t="n">
        <v>-2.00845406652661E-005</v>
      </c>
      <c r="BH184" s="3" t="n">
        <v>1.23540103231789E-005</v>
      </c>
      <c r="BI184" s="3" t="n">
        <v>3.51792300534725E-006</v>
      </c>
      <c r="BJ184" s="3" t="n">
        <v>7.80484697315841E-006</v>
      </c>
      <c r="BK184" s="3" t="n">
        <v>-1.3926457540947E-005</v>
      </c>
      <c r="BL184" s="3" t="n">
        <v>5.47234094483428E-006</v>
      </c>
      <c r="BM184" s="3" t="n">
        <v>6.63198591155378E-007</v>
      </c>
      <c r="BN184" s="2"/>
      <c r="BO184" s="2"/>
      <c r="BP184" s="2"/>
      <c r="BQ184" s="2"/>
      <c r="BR184" s="2"/>
      <c r="BS184" s="2"/>
      <c r="BT184" s="2"/>
      <c r="BU184" s="2"/>
      <c r="BV184" s="2" t="n">
        <v>0.0623356625437736</v>
      </c>
      <c r="BW184" s="2" t="n">
        <v>0.0527721419930458</v>
      </c>
      <c r="BX184" s="3" t="n">
        <v>-0.00125538185238838</v>
      </c>
      <c r="BY184" s="3" t="n">
        <v>0.00153939763549715</v>
      </c>
      <c r="BZ184" s="3" t="n">
        <v>-0.000380819372367113</v>
      </c>
      <c r="CA184" s="3" t="n">
        <v>-0.00150736153591424</v>
      </c>
      <c r="CB184" s="3" t="n">
        <v>-0.00103474513161927</v>
      </c>
      <c r="CC184" s="3" t="n">
        <v>-0.00197624578140676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017432888271287</v>
      </c>
      <c r="CO184" s="2" t="n">
        <v>0.0239306986331939</v>
      </c>
      <c r="CP184" s="3" t="n">
        <v>0.00320273614488542</v>
      </c>
      <c r="CQ184" s="3" t="n">
        <v>-0.00156230386346578</v>
      </c>
      <c r="CR184" s="3" t="n">
        <v>6.44346073386259E-005</v>
      </c>
      <c r="CS184" s="3" t="n">
        <v>-0.00064982398180291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386199839413166</v>
      </c>
      <c r="DG184" s="2" t="n">
        <v>0.0862731039524078</v>
      </c>
      <c r="DH184" s="3" t="n">
        <v>0.000772002094890922</v>
      </c>
      <c r="DI184" s="3" t="n">
        <v>0.00497614173218607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0.0409695655107498</v>
      </c>
      <c r="DY184" s="3" t="n">
        <v>0.0402522794902324</v>
      </c>
    </row>
    <row r="185" customFormat="false" ht="11.25" hidden="false" customHeight="false" outlineLevel="0" collapsed="false">
      <c r="A185" s="1" t="n">
        <v>179</v>
      </c>
      <c r="B185" s="2" t="n">
        <v>0.0832570269703865</v>
      </c>
      <c r="C185" s="2" t="n">
        <v>0.0545366704463958</v>
      </c>
      <c r="D185" s="3" t="n">
        <v>-0.00136149616446346</v>
      </c>
      <c r="E185" s="3" t="n">
        <v>0.000888215727172792</v>
      </c>
      <c r="F185" s="3" t="n">
        <v>0.000164192810188978</v>
      </c>
      <c r="G185" s="3" t="n">
        <v>-0.000967161555308848</v>
      </c>
      <c r="H185" s="3" t="n">
        <v>-0.00107346777804195</v>
      </c>
      <c r="I185" s="3" t="n">
        <v>-0.00135895563289523</v>
      </c>
      <c r="J185" s="3" t="n">
        <v>-5.39414622835465E-006</v>
      </c>
      <c r="K185" s="3" t="n">
        <v>-5.36439415554923E-007</v>
      </c>
      <c r="L185" s="3" t="n">
        <v>4.89091291910881E-007</v>
      </c>
      <c r="M185" s="3" t="n">
        <v>3.15262263939075E-006</v>
      </c>
      <c r="N185" s="3" t="n">
        <v>1.65204994573287E-006</v>
      </c>
      <c r="O185" s="3" t="n">
        <v>3.44591876455524E-006</v>
      </c>
      <c r="P185" s="3" t="n">
        <v>2.88352384814061E-006</v>
      </c>
      <c r="Q185" s="3" t="n">
        <v>-6.83764653786056E-008</v>
      </c>
      <c r="R185" s="2"/>
      <c r="S185" s="2"/>
      <c r="T185" s="2" t="n">
        <v>0.00574051076546311</v>
      </c>
      <c r="U185" s="2" t="n">
        <v>0.0444745160639286</v>
      </c>
      <c r="V185" s="3" t="n">
        <v>0.00363189098425209</v>
      </c>
      <c r="W185" s="2" t="n">
        <v>0.00216780207119882</v>
      </c>
      <c r="X185" s="3" t="n">
        <v>-7.06960781826637E-005</v>
      </c>
      <c r="Y185" s="3" t="n">
        <v>-0.000829272496048361</v>
      </c>
      <c r="Z185" s="3" t="n">
        <v>1.17317586045828E-005</v>
      </c>
      <c r="AA185" s="3" t="n">
        <v>1.85495832738524E-006</v>
      </c>
      <c r="AB185" s="3" t="n">
        <v>6.93242691340856E-006</v>
      </c>
      <c r="AC185" s="3" t="n">
        <v>2.05219403142109E-005</v>
      </c>
      <c r="AD185" s="3" t="n">
        <v>1.23164882097626E-005</v>
      </c>
      <c r="AE185" s="3" t="n">
        <v>3.05933622257725E-006</v>
      </c>
      <c r="AF185" s="3" t="n">
        <v>3.9431601180695E-005</v>
      </c>
      <c r="AG185" s="3" t="n">
        <v>-1.44414934766246E-005</v>
      </c>
      <c r="AH185" s="2"/>
      <c r="AI185" s="2"/>
      <c r="AJ185" s="2"/>
      <c r="AK185" s="2"/>
      <c r="AL185" s="2" t="n">
        <v>0.0365413203835487</v>
      </c>
      <c r="AM185" s="2" t="n">
        <v>0.0803575813770294</v>
      </c>
      <c r="AN185" s="3" t="n">
        <v>0.00368284806609153</v>
      </c>
      <c r="AO185" s="2" t="n">
        <v>0.00377081078477203</v>
      </c>
      <c r="AP185" s="3" t="n">
        <v>1.10219571070047E-005</v>
      </c>
      <c r="AQ185" s="3" t="n">
        <v>-7.38642529540811E-006</v>
      </c>
      <c r="AR185" s="3" t="n">
        <v>7.45175839256262E-007</v>
      </c>
      <c r="AS185" s="3" t="n">
        <v>6.72733949613757E-006</v>
      </c>
      <c r="AT185" s="3" t="n">
        <v>7.16612612450262E-006</v>
      </c>
      <c r="AU185" s="3" t="n">
        <v>4.73649788546026E-006</v>
      </c>
      <c r="AV185" s="3" t="n">
        <v>2.37364256463479E-005</v>
      </c>
      <c r="AW185" s="3" t="n">
        <v>-7.03159548720577E-006</v>
      </c>
      <c r="AX185" s="2"/>
      <c r="AY185" s="2"/>
      <c r="AZ185" s="2"/>
      <c r="BA185" s="2"/>
      <c r="BB185" s="2"/>
      <c r="BC185" s="2"/>
      <c r="BD185" s="3" t="n">
        <v>-0.0214037839323282</v>
      </c>
      <c r="BE185" s="3" t="n">
        <v>0.0786851868033409</v>
      </c>
      <c r="BF185" s="3" t="n">
        <v>-1.23890640679746E-005</v>
      </c>
      <c r="BG185" s="3" t="n">
        <v>-1.11648478196002E-005</v>
      </c>
      <c r="BH185" s="3" t="n">
        <v>3.11903772853838E-006</v>
      </c>
      <c r="BI185" s="3" t="n">
        <v>-6.24159065409912E-006</v>
      </c>
      <c r="BJ185" s="3" t="n">
        <v>1.57683643919881E-005</v>
      </c>
      <c r="BK185" s="3" t="n">
        <v>-8.16253213997697E-006</v>
      </c>
      <c r="BL185" s="3" t="n">
        <v>-1.29261325128027E-005</v>
      </c>
      <c r="BM185" s="3" t="n">
        <v>4.3499030653038E-006</v>
      </c>
      <c r="BN185" s="2"/>
      <c r="BO185" s="2"/>
      <c r="BP185" s="2"/>
      <c r="BQ185" s="2"/>
      <c r="BR185" s="2"/>
      <c r="BS185" s="2"/>
      <c r="BT185" s="2"/>
      <c r="BU185" s="2"/>
      <c r="BV185" s="2" t="n">
        <v>0.0822340846061706</v>
      </c>
      <c r="BW185" s="2" t="n">
        <v>0.040365133434534</v>
      </c>
      <c r="BX185" s="3" t="n">
        <v>-0.000736618996597826</v>
      </c>
      <c r="BY185" s="3" t="n">
        <v>0.00159883126616478</v>
      </c>
      <c r="BZ185" s="3" t="n">
        <v>-0.00060894654598087</v>
      </c>
      <c r="CA185" s="3" t="n">
        <v>-0.0011873145122081</v>
      </c>
      <c r="CB185" s="3" t="n">
        <v>-0.0015922465827316</v>
      </c>
      <c r="CC185" s="3" t="n">
        <v>-0.00175696914084255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-0.00714347185567021</v>
      </c>
      <c r="CO185" s="2" t="n">
        <v>0.0338062718510627</v>
      </c>
      <c r="CP185" s="3" t="n">
        <v>0.00275074667297303</v>
      </c>
      <c r="CQ185" s="3" t="n">
        <v>-0.0023088208399713</v>
      </c>
      <c r="CR185" s="3" t="n">
        <v>-0.00013463593495544</v>
      </c>
      <c r="CS185" s="3" t="n">
        <v>-0.000669336353894323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637534037232399</v>
      </c>
      <c r="DG185" s="2" t="n">
        <v>0.0869128257036209</v>
      </c>
      <c r="DH185" s="3" t="n">
        <v>0.00208136672154069</v>
      </c>
      <c r="DI185" s="3" t="n">
        <v>0.00458793947473168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0.0393789671361446</v>
      </c>
      <c r="DY185" s="3" t="n">
        <v>0.0369379036128521</v>
      </c>
    </row>
    <row r="186" customFormat="false" ht="11.25" hidden="false" customHeight="false" outlineLevel="0" collapsed="false">
      <c r="A186" s="1" t="n">
        <v>180</v>
      </c>
      <c r="B186" s="2" t="n">
        <v>0.0896884799003601</v>
      </c>
      <c r="C186" s="2" t="n">
        <v>0.0443905591964721</v>
      </c>
      <c r="D186" s="3" t="n">
        <v>-0.00111494166776537</v>
      </c>
      <c r="E186" s="3" t="n">
        <v>0.0011311270063743</v>
      </c>
      <c r="F186" s="3" t="n">
        <v>-4.51017076557036E-005</v>
      </c>
      <c r="G186" s="3" t="n">
        <v>-0.000874567194841802</v>
      </c>
      <c r="H186" s="3" t="n">
        <v>-0.00146029994357377</v>
      </c>
      <c r="I186" s="3" t="n">
        <v>-0.00118423532694578</v>
      </c>
      <c r="J186" s="3" t="n">
        <v>1.57295701797011E-007</v>
      </c>
      <c r="K186" s="3" t="n">
        <v>-9.31648082769243E-006</v>
      </c>
      <c r="L186" s="3" t="n">
        <v>3.71659461961826E-006</v>
      </c>
      <c r="M186" s="3" t="n">
        <v>-7.90418198448605E-006</v>
      </c>
      <c r="N186" s="3" t="n">
        <v>1.70377406902844E-005</v>
      </c>
      <c r="O186" s="3" t="n">
        <v>5.77774198973202E-006</v>
      </c>
      <c r="P186" s="3" t="n">
        <v>1.27594403238617E-005</v>
      </c>
      <c r="Q186" s="3" t="n">
        <v>1.91774887525753E-007</v>
      </c>
      <c r="R186" s="2"/>
      <c r="S186" s="2"/>
      <c r="T186" s="2" t="n">
        <v>0.00809396989643573</v>
      </c>
      <c r="U186" s="2" t="n">
        <v>0.0524667017161846</v>
      </c>
      <c r="V186" s="3" t="n">
        <v>0.00426172092556953</v>
      </c>
      <c r="W186" s="3" t="n">
        <v>0.00126910652033984</v>
      </c>
      <c r="X186" s="3" t="n">
        <v>-0.000286980357486754</v>
      </c>
      <c r="Y186" s="3" t="n">
        <v>-0.000766848330385983</v>
      </c>
      <c r="Z186" s="3" t="n">
        <v>6.25705024503986E-006</v>
      </c>
      <c r="AA186" s="3" t="n">
        <v>1.20232769518224E-007</v>
      </c>
      <c r="AB186" s="3" t="n">
        <v>1.18814423331059E-005</v>
      </c>
      <c r="AC186" s="3" t="n">
        <v>7.89331625128397E-006</v>
      </c>
      <c r="AD186" s="3" t="n">
        <v>3.79986454390746E-006</v>
      </c>
      <c r="AE186" s="3" t="n">
        <v>-7.47052899896516E-006</v>
      </c>
      <c r="AF186" s="3" t="n">
        <v>4.03906824431032E-006</v>
      </c>
      <c r="AG186" s="3" t="n">
        <v>-1.94906147044093E-006</v>
      </c>
      <c r="AH186" s="2"/>
      <c r="AI186" s="2"/>
      <c r="AJ186" s="2"/>
      <c r="AK186" s="2"/>
      <c r="AL186" s="2" t="n">
        <v>0.0484348572790622</v>
      </c>
      <c r="AM186" s="2" t="n">
        <v>0.0846713185310363</v>
      </c>
      <c r="AN186" s="2" t="n">
        <v>0.00453426968306303</v>
      </c>
      <c r="AO186" s="3" t="n">
        <v>0.0027596743311733</v>
      </c>
      <c r="AP186" s="3" t="n">
        <v>6.22713560005649E-006</v>
      </c>
      <c r="AQ186" s="3" t="n">
        <v>-1.12267998702009E-005</v>
      </c>
      <c r="AR186" s="3" t="n">
        <v>2.28055105253588E-005</v>
      </c>
      <c r="AS186" s="3" t="n">
        <v>8.87523071924079E-007</v>
      </c>
      <c r="AT186" s="3" t="n">
        <v>2.1554022168857E-005</v>
      </c>
      <c r="AU186" s="3" t="n">
        <v>4.16035982198081E-006</v>
      </c>
      <c r="AV186" s="3" t="n">
        <v>2.19134890357963E-005</v>
      </c>
      <c r="AW186" s="3" t="n">
        <v>-8.64612047735136E-006</v>
      </c>
      <c r="AX186" s="2"/>
      <c r="AY186" s="2"/>
      <c r="AZ186" s="2"/>
      <c r="BA186" s="2"/>
      <c r="BB186" s="2"/>
      <c r="BC186" s="2"/>
      <c r="BD186" s="3" t="n">
        <v>0.00020128974574618</v>
      </c>
      <c r="BE186" s="3" t="n">
        <v>0.0912191495299339</v>
      </c>
      <c r="BF186" s="3" t="n">
        <v>-1.4303594980447E-005</v>
      </c>
      <c r="BG186" s="3" t="n">
        <v>-1.53662131197052E-006</v>
      </c>
      <c r="BH186" s="3" t="n">
        <v>-2.30143314183806E-006</v>
      </c>
      <c r="BI186" s="3" t="n">
        <v>-7.44633382510073E-007</v>
      </c>
      <c r="BJ186" s="3" t="n">
        <v>6.19981301497318E-006</v>
      </c>
      <c r="BK186" s="3" t="n">
        <v>9.5671639428474E-006</v>
      </c>
      <c r="BL186" s="3" t="n">
        <v>-6.00022622165852E-006</v>
      </c>
      <c r="BM186" s="3" t="n">
        <v>6.09784365224186E-006</v>
      </c>
      <c r="BN186" s="2"/>
      <c r="BO186" s="2"/>
      <c r="BP186" s="2"/>
      <c r="BQ186" s="2"/>
      <c r="BR186" s="2"/>
      <c r="BS186" s="2"/>
      <c r="BT186" s="2"/>
      <c r="BU186" s="2"/>
      <c r="BV186" s="2" t="n">
        <v>0.0816034972667694</v>
      </c>
      <c r="BW186" s="2" t="n">
        <v>0.0239769332110881</v>
      </c>
      <c r="BX186" s="3" t="n">
        <v>-0.000426751590566709</v>
      </c>
      <c r="BY186" s="3" t="n">
        <v>0.0015995284775272</v>
      </c>
      <c r="BZ186" s="3" t="n">
        <v>-0.000717335846275091</v>
      </c>
      <c r="CA186" s="3" t="n">
        <v>-0.00103084067814052</v>
      </c>
      <c r="CB186" s="3" t="n">
        <v>-0.00214738585054874</v>
      </c>
      <c r="CC186" s="3" t="n">
        <v>-0.00111541629303246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-0.00829813815653324</v>
      </c>
      <c r="CO186" s="2" t="n">
        <v>0.0510320700705051</v>
      </c>
      <c r="CP186" s="3" t="n">
        <v>0.0020380700007081</v>
      </c>
      <c r="CQ186" s="3" t="n">
        <v>-0.00281182769685983</v>
      </c>
      <c r="CR186" s="3" t="n">
        <v>-0.000355564552592113</v>
      </c>
      <c r="CS186" s="3" t="n">
        <v>-0.000660471385344862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856677666306495</v>
      </c>
      <c r="DG186" s="2" t="n">
        <v>0.0791687071323394</v>
      </c>
      <c r="DH186" s="3" t="n">
        <v>0.0034064867068082</v>
      </c>
      <c r="DI186" s="3" t="n">
        <v>0.00374800153076648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0.0295010674744844</v>
      </c>
      <c r="DY186" s="3" t="n">
        <v>0.0319449380040168</v>
      </c>
    </row>
    <row r="187" customFormat="false" ht="11.25" hidden="false" customHeight="false" outlineLevel="0" collapsed="false">
      <c r="A187" s="1" t="n">
        <v>181</v>
      </c>
      <c r="B187" s="3" t="n">
        <v>0.0902349054813385</v>
      </c>
      <c r="C187" s="2" t="n">
        <v>0.0336043387651443</v>
      </c>
      <c r="D187" s="3" t="n">
        <v>-0.000805407587904483</v>
      </c>
      <c r="E187" s="3" t="n">
        <v>0.00141628179699182</v>
      </c>
      <c r="F187" s="3" t="n">
        <v>-0.000151453336002305</v>
      </c>
      <c r="G187" s="3" t="n">
        <v>-0.000787368742749095</v>
      </c>
      <c r="H187" s="2" t="n">
        <v>-0.00180841796100139</v>
      </c>
      <c r="I187" s="3" t="n">
        <v>-0.000859595194924622</v>
      </c>
      <c r="J187" s="3" t="n">
        <v>8.6601503426209E-006</v>
      </c>
      <c r="K187" s="3" t="n">
        <v>-3.46894381664242E-007</v>
      </c>
      <c r="L187" s="3" t="n">
        <v>4.25684766014455E-006</v>
      </c>
      <c r="M187" s="3" t="n">
        <v>3.74052979168482E-006</v>
      </c>
      <c r="N187" s="3" t="n">
        <v>1.14397180368541E-005</v>
      </c>
      <c r="O187" s="3" t="n">
        <v>-7.33973001842969E-006</v>
      </c>
      <c r="P187" s="3" t="n">
        <v>6.77852176522719E-006</v>
      </c>
      <c r="Q187" s="3" t="n">
        <v>2.81081997854926E-006</v>
      </c>
      <c r="R187" s="2"/>
      <c r="S187" s="2"/>
      <c r="T187" s="2" t="n">
        <v>0.013130466453731</v>
      </c>
      <c r="U187" s="2" t="n">
        <v>0.0597447827458381</v>
      </c>
      <c r="V187" s="3" t="n">
        <v>0.00469493865966796</v>
      </c>
      <c r="W187" s="3" t="n">
        <v>0.000139920433866791</v>
      </c>
      <c r="X187" s="3" t="n">
        <v>-0.000482229108456522</v>
      </c>
      <c r="Y187" s="3" t="n">
        <v>-0.00064134324202314</v>
      </c>
      <c r="Z187" s="3" t="n">
        <v>1.63484783115563E-005</v>
      </c>
      <c r="AA187" s="3" t="n">
        <v>-4.30143518315162E-006</v>
      </c>
      <c r="AB187" s="3" t="n">
        <v>-1.88132594303169E-006</v>
      </c>
      <c r="AC187" s="3" t="n">
        <v>7.40661062081926E-006</v>
      </c>
      <c r="AD187" s="3" t="n">
        <v>-9.88362626230809E-006</v>
      </c>
      <c r="AE187" s="3" t="n">
        <v>-2.40302210841036E-006</v>
      </c>
      <c r="AF187" s="3" t="n">
        <v>9.09626862721779E-008</v>
      </c>
      <c r="AG187" s="3" t="n">
        <v>-4.90335605718428E-006</v>
      </c>
      <c r="AH187" s="2"/>
      <c r="AI187" s="2"/>
      <c r="AJ187" s="2"/>
      <c r="AK187" s="2"/>
      <c r="AL187" s="2" t="n">
        <v>0.0708827823400497</v>
      </c>
      <c r="AM187" s="2" t="n">
        <v>0.0821652561426162</v>
      </c>
      <c r="AN187" s="3" t="n">
        <v>0.0050006746314466</v>
      </c>
      <c r="AO187" s="3" t="n">
        <v>0.00162192538846284</v>
      </c>
      <c r="AP187" s="3" t="n">
        <v>9.25812764762667E-006</v>
      </c>
      <c r="AQ187" s="3" t="n">
        <v>-1.73783155332785E-005</v>
      </c>
      <c r="AR187" s="3" t="n">
        <v>1.21363709695288E-005</v>
      </c>
      <c r="AS187" s="3" t="n">
        <v>-7.06996206645271E-006</v>
      </c>
      <c r="AT187" s="3" t="n">
        <v>1.18335001388914E-005</v>
      </c>
      <c r="AU187" s="3" t="n">
        <v>-2.61750460595067E-006</v>
      </c>
      <c r="AV187" s="3" t="n">
        <v>1.82890671567292E-005</v>
      </c>
      <c r="AW187" s="3" t="n">
        <v>3.86609690394834E-006</v>
      </c>
      <c r="AX187" s="2"/>
      <c r="AY187" s="2"/>
      <c r="AZ187" s="2"/>
      <c r="BA187" s="2"/>
      <c r="BB187" s="2"/>
      <c r="BC187" s="2"/>
      <c r="BD187" s="3" t="n">
        <v>0.0205763094127178</v>
      </c>
      <c r="BE187" s="3" t="n">
        <v>0.091408722102642</v>
      </c>
      <c r="BF187" s="3" t="n">
        <v>-8.08025379228638E-006</v>
      </c>
      <c r="BG187" s="3" t="n">
        <v>-1.29322779685026E-005</v>
      </c>
      <c r="BH187" s="3" t="n">
        <v>3.19063997267221E-006</v>
      </c>
      <c r="BI187" s="3" t="n">
        <v>6.42926625005202E-006</v>
      </c>
      <c r="BJ187" s="3" t="n">
        <v>8.76124158821767E-006</v>
      </c>
      <c r="BK187" s="3" t="n">
        <v>1.61059972469956E-006</v>
      </c>
      <c r="BL187" s="3" t="n">
        <v>6.50084757580771E-006</v>
      </c>
      <c r="BM187" s="3" t="n">
        <v>1.08539745724556E-006</v>
      </c>
      <c r="BN187" s="2"/>
      <c r="BO187" s="2"/>
      <c r="BP187" s="2"/>
      <c r="BQ187" s="2"/>
      <c r="BR187" s="2"/>
      <c r="BS187" s="2"/>
      <c r="BT187" s="2"/>
      <c r="BU187" s="2"/>
      <c r="BV187" s="2" t="n">
        <v>0.0847382172942161</v>
      </c>
      <c r="BW187" s="2" t="n">
        <v>0.00965805817395448</v>
      </c>
      <c r="BX187" s="3" t="n">
        <v>-0.000167892838362604</v>
      </c>
      <c r="BY187" s="3" t="n">
        <v>0.00155090680345892</v>
      </c>
      <c r="BZ187" s="3" t="n">
        <v>-0.00083630351582542</v>
      </c>
      <c r="CA187" s="3" t="n">
        <v>-0.000917480094358325</v>
      </c>
      <c r="CB187" s="3" t="n">
        <v>-0.00215920503251254</v>
      </c>
      <c r="CC187" s="3" t="n">
        <v>-0.000270905758952722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00714311201591044</v>
      </c>
      <c r="CO187" s="2" t="n">
        <v>0.064134158194065</v>
      </c>
      <c r="CP187" s="2" t="n">
        <v>0.00135921011678874</v>
      </c>
      <c r="CQ187" s="3" t="n">
        <v>-0.00306049222126603</v>
      </c>
      <c r="CR187" s="3" t="n">
        <v>-0.000584761961363256</v>
      </c>
      <c r="CS187" s="3" t="n">
        <v>-0.000570143165532499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103552192449569</v>
      </c>
      <c r="DG187" s="2" t="n">
        <v>0.0557677149772644</v>
      </c>
      <c r="DH187" s="3" t="n">
        <v>0.0045609469525516</v>
      </c>
      <c r="DI187" s="3" t="n">
        <v>0.00253332778811454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0868586637079715</v>
      </c>
      <c r="DY187" s="3" t="n">
        <v>0.0304508600383997</v>
      </c>
    </row>
    <row r="188" customFormat="false" ht="11.25" hidden="false" customHeight="false" outlineLevel="0" collapsed="false">
      <c r="A188" s="1" t="n">
        <v>182</v>
      </c>
      <c r="B188" s="2" t="n">
        <v>0.0932431370019912</v>
      </c>
      <c r="C188" s="2" t="n">
        <v>0.0183617863804101</v>
      </c>
      <c r="D188" s="3" t="n">
        <v>-0.00038479603244923</v>
      </c>
      <c r="E188" s="3" t="n">
        <v>0.00147324264980852</v>
      </c>
      <c r="F188" s="3" t="n">
        <v>-0.000240719644352793</v>
      </c>
      <c r="G188" s="3" t="n">
        <v>-0.000729467952623963</v>
      </c>
      <c r="H188" s="3" t="n">
        <v>-0.00204321253113448</v>
      </c>
      <c r="I188" s="3" t="n">
        <v>-0.000435745256254449</v>
      </c>
      <c r="J188" s="3" t="n">
        <v>-4.17794626628165E-006</v>
      </c>
      <c r="K188" s="3" t="n">
        <v>-8.25746792543213E-006</v>
      </c>
      <c r="L188" s="3" t="n">
        <v>-2.16185162571491E-006</v>
      </c>
      <c r="M188" s="3" t="n">
        <v>7.05784577803569E-006</v>
      </c>
      <c r="N188" s="3" t="n">
        <v>7.68463360145688E-006</v>
      </c>
      <c r="O188" s="3" t="n">
        <v>6.49310823064297E-006</v>
      </c>
      <c r="P188" s="3" t="n">
        <v>1.58288039528997E-005</v>
      </c>
      <c r="Q188" s="3" t="n">
        <v>2.12304985325317E-006</v>
      </c>
      <c r="R188" s="2"/>
      <c r="S188" s="2"/>
      <c r="T188" s="2" t="n">
        <v>0.0221711285412311</v>
      </c>
      <c r="U188" s="2" t="n">
        <v>0.0644918903708458</v>
      </c>
      <c r="V188" s="3" t="n">
        <v>0.00474241329357028</v>
      </c>
      <c r="W188" s="3" t="n">
        <v>-0.00126830895897001</v>
      </c>
      <c r="X188" s="3" t="n">
        <v>-0.000582770560868084</v>
      </c>
      <c r="Y188" s="3" t="n">
        <v>-0.00044071435695514</v>
      </c>
      <c r="Z188" s="3" t="n">
        <v>1.40762595037813E-005</v>
      </c>
      <c r="AA188" s="3" t="n">
        <v>-3.33774164573696E-006</v>
      </c>
      <c r="AB188" s="3" t="n">
        <v>-1.23134987006778E-006</v>
      </c>
      <c r="AC188" s="3" t="n">
        <v>-7.2588386501593E-007</v>
      </c>
      <c r="AD188" s="3" t="n">
        <v>1.87359273695619E-006</v>
      </c>
      <c r="AE188" s="3" t="n">
        <v>-3.45676903634739E-006</v>
      </c>
      <c r="AF188" s="3" t="n">
        <v>5.98456290390458E-006</v>
      </c>
      <c r="AG188" s="3" t="n">
        <v>-1.26776812976459E-005</v>
      </c>
      <c r="AH188" s="2"/>
      <c r="AI188" s="2"/>
      <c r="AJ188" s="2"/>
      <c r="AK188" s="2"/>
      <c r="AL188" s="2" t="n">
        <v>0.0838843509554863</v>
      </c>
      <c r="AM188" s="2" t="n">
        <v>0.0684626176953315</v>
      </c>
      <c r="AN188" s="3" t="n">
        <v>0.00522089563310146</v>
      </c>
      <c r="AO188" s="3" t="n">
        <v>0.000388911401387304</v>
      </c>
      <c r="AP188" s="3" t="n">
        <v>7.2814632403606E-006</v>
      </c>
      <c r="AQ188" s="3" t="n">
        <v>-6.70926647217129E-006</v>
      </c>
      <c r="AR188" s="3" t="n">
        <v>2.1404832295957E-005</v>
      </c>
      <c r="AS188" s="3" t="n">
        <v>-4.06871140512521E-006</v>
      </c>
      <c r="AT188" s="3" t="n">
        <v>1.40280308187357E-005</v>
      </c>
      <c r="AU188" s="3" t="n">
        <v>1.85194505775143E-006</v>
      </c>
      <c r="AV188" s="3" t="n">
        <v>6.16220495430752E-006</v>
      </c>
      <c r="AW188" s="3" t="n">
        <v>-7.08220932210679E-006</v>
      </c>
      <c r="AX188" s="2"/>
      <c r="AY188" s="2"/>
      <c r="AZ188" s="2"/>
      <c r="BA188" s="2"/>
      <c r="BB188" s="2"/>
      <c r="BC188" s="2"/>
      <c r="BD188" s="3" t="n">
        <v>0.0299492795020341</v>
      </c>
      <c r="BE188" s="3" t="n">
        <v>0.0877523645758628</v>
      </c>
      <c r="BF188" s="3" t="n">
        <v>-4.21648064730106E-006</v>
      </c>
      <c r="BG188" s="3" t="n">
        <v>-2.57183455687481E-006</v>
      </c>
      <c r="BH188" s="3" t="n">
        <v>8.11070549389114E-006</v>
      </c>
      <c r="BI188" s="3" t="n">
        <v>1.87156160791346E-006</v>
      </c>
      <c r="BJ188" s="3" t="n">
        <v>5.66368407817208E-006</v>
      </c>
      <c r="BK188" s="3" t="n">
        <v>-6.67700942358351E-006</v>
      </c>
      <c r="BL188" s="3" t="n">
        <v>9.16978206078056E-006</v>
      </c>
      <c r="BM188" s="3" t="n">
        <v>3.18553611577954E-006</v>
      </c>
      <c r="BN188" s="2"/>
      <c r="BO188" s="2"/>
      <c r="BP188" s="2"/>
      <c r="BQ188" s="2"/>
      <c r="BR188" s="2"/>
      <c r="BS188" s="2"/>
      <c r="BT188" s="2"/>
      <c r="BU188" s="2"/>
      <c r="BV188" s="2" t="n">
        <v>0.0770734399557113</v>
      </c>
      <c r="BW188" s="3" t="n">
        <v>-0.00243891216814518</v>
      </c>
      <c r="BX188" s="3" t="n">
        <v>7.20270254532806E-005</v>
      </c>
      <c r="BY188" s="3" t="n">
        <v>0.00157794414553791</v>
      </c>
      <c r="BZ188" s="3" t="n">
        <v>-0.00107443996239453</v>
      </c>
      <c r="CA188" s="3" t="n">
        <v>-0.000884814071469008</v>
      </c>
      <c r="CB188" s="3" t="n">
        <v>-0.00161938543897122</v>
      </c>
      <c r="CC188" s="3" t="n">
        <v>0.000245717936195433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121221123263239</v>
      </c>
      <c r="CO188" s="2" t="n">
        <v>0.0694245249032974</v>
      </c>
      <c r="CP188" s="3" t="n">
        <v>0.000642295402940362</v>
      </c>
      <c r="CQ188" s="3" t="n">
        <v>-0.00331180985085666</v>
      </c>
      <c r="CR188" s="3" t="n">
        <v>-0.000767346413340419</v>
      </c>
      <c r="CS188" s="3" t="n">
        <v>-0.00035699235741049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101796433329582</v>
      </c>
      <c r="DG188" s="2" t="n">
        <v>0.0362303666770458</v>
      </c>
      <c r="DH188" s="3" t="n">
        <v>0.00484985020011663</v>
      </c>
      <c r="DI188" s="3" t="n">
        <v>0.000908956164494156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-0.0233133342117071</v>
      </c>
      <c r="DY188" s="3" t="n">
        <v>0.0671417936682701</v>
      </c>
    </row>
    <row r="189" customFormat="false" ht="11.25" hidden="false" customHeight="false" outlineLevel="0" collapsed="false">
      <c r="A189" s="1" t="n">
        <v>183</v>
      </c>
      <c r="B189" s="2" t="n">
        <v>0.0835222825407981</v>
      </c>
      <c r="C189" s="2" t="n">
        <v>0.000934973068069666</v>
      </c>
      <c r="D189" s="3" t="n">
        <v>-0.000125983046018518</v>
      </c>
      <c r="E189" s="3" t="n">
        <v>0.00142112874891609</v>
      </c>
      <c r="F189" s="3" t="n">
        <v>-0.000326677050907164</v>
      </c>
      <c r="G189" s="3" t="n">
        <v>-0.000695394584909081</v>
      </c>
      <c r="H189" s="3" t="n">
        <v>-0.00228170119225978</v>
      </c>
      <c r="I189" s="3" t="n">
        <v>4.0447474020766E-005</v>
      </c>
      <c r="J189" s="3" t="n">
        <v>8.38330379338003E-006</v>
      </c>
      <c r="K189" s="3" t="n">
        <v>-8.88389604369876E-006</v>
      </c>
      <c r="L189" s="3" t="n">
        <v>1.10152195702539E-005</v>
      </c>
      <c r="M189" s="3" t="n">
        <v>9.30228816287126E-006</v>
      </c>
      <c r="N189" s="3" t="n">
        <v>2.01696493604686E-005</v>
      </c>
      <c r="O189" s="3" t="n">
        <v>-7.83607538323849E-006</v>
      </c>
      <c r="P189" s="3" t="n">
        <v>2.2923211872694E-005</v>
      </c>
      <c r="Q189" s="3" t="n">
        <v>4.67571953777223E-006</v>
      </c>
      <c r="R189" s="2"/>
      <c r="S189" s="2"/>
      <c r="T189" s="2" t="n">
        <v>0.0313479714095592</v>
      </c>
      <c r="U189" s="2" t="n">
        <v>0.0634564012289047</v>
      </c>
      <c r="V189" s="3" t="n">
        <v>0.00426420103758573</v>
      </c>
      <c r="W189" s="3" t="n">
        <v>-0.00261960551142692</v>
      </c>
      <c r="X189" s="3" t="n">
        <v>-0.000567608280107379</v>
      </c>
      <c r="Y189" s="3" t="n">
        <v>-0.000261885026702657</v>
      </c>
      <c r="Z189" s="3" t="n">
        <v>1.48892504512332E-005</v>
      </c>
      <c r="AA189" s="3" t="n">
        <v>7.70138558436883E-006</v>
      </c>
      <c r="AB189" s="3" t="n">
        <v>1.29344261949881E-005</v>
      </c>
      <c r="AC189" s="3" t="n">
        <v>5.47278114026994E-006</v>
      </c>
      <c r="AD189" s="3" t="n">
        <v>5.15674173584557E-006</v>
      </c>
      <c r="AE189" s="3" t="n">
        <v>1.17973031592555E-005</v>
      </c>
      <c r="AF189" s="3" t="n">
        <v>5.89543390105973E-007</v>
      </c>
      <c r="AG189" s="3" t="n">
        <v>-6.54887026030337E-006</v>
      </c>
      <c r="AH189" s="2"/>
      <c r="AI189" s="2"/>
      <c r="AJ189" s="2"/>
      <c r="AK189" s="2"/>
      <c r="AL189" s="2" t="n">
        <v>0.0946213454008102</v>
      </c>
      <c r="AM189" s="2" t="n">
        <v>0.0548111461102962</v>
      </c>
      <c r="AN189" s="2" t="n">
        <v>0.00517143914476037</v>
      </c>
      <c r="AO189" s="3" t="n">
        <v>-0.000768947240430861</v>
      </c>
      <c r="AP189" s="3" t="n">
        <v>1.78512946149567E-005</v>
      </c>
      <c r="AQ189" s="3" t="n">
        <v>-1.42621422583033E-006</v>
      </c>
      <c r="AR189" s="3" t="n">
        <v>1.98873840417945E-005</v>
      </c>
      <c r="AS189" s="3" t="n">
        <v>3.35692402586573E-006</v>
      </c>
      <c r="AT189" s="3" t="n">
        <v>1.75505811057519E-005</v>
      </c>
      <c r="AU189" s="3" t="n">
        <v>1.04494547485956E-005</v>
      </c>
      <c r="AV189" s="3" t="n">
        <v>1.14111116999993E-005</v>
      </c>
      <c r="AW189" s="3" t="n">
        <v>4.65927587356418E-006</v>
      </c>
      <c r="AX189" s="2"/>
      <c r="AY189" s="2"/>
      <c r="AZ189" s="2"/>
      <c r="BA189" s="2"/>
      <c r="BB189" s="2"/>
      <c r="BC189" s="2"/>
      <c r="BD189" s="3" t="n">
        <v>0.0412862822413444</v>
      </c>
      <c r="BE189" s="3" t="n">
        <v>0.0876621678471565</v>
      </c>
      <c r="BF189" s="3" t="n">
        <v>6.32950468570925E-006</v>
      </c>
      <c r="BG189" s="3" t="n">
        <v>5.30633406015113E-006</v>
      </c>
      <c r="BH189" s="3" t="n">
        <v>-4.57925716546014E-006</v>
      </c>
      <c r="BI189" s="3" t="n">
        <v>-1.49579736898886E-005</v>
      </c>
      <c r="BJ189" s="3" t="n">
        <v>1.33444509629043E-005</v>
      </c>
      <c r="BK189" s="3" t="n">
        <v>-8.8683682406554E-006</v>
      </c>
      <c r="BL189" s="3" t="n">
        <v>-6.24908807367319E-007</v>
      </c>
      <c r="BM189" s="3" t="n">
        <v>1.17995487016742E-005</v>
      </c>
      <c r="BN189" s="2"/>
      <c r="BO189" s="2"/>
      <c r="BP189" s="2"/>
      <c r="BQ189" s="2"/>
      <c r="BR189" s="2"/>
      <c r="BS189" s="2"/>
      <c r="BT189" s="2"/>
      <c r="BU189" s="2"/>
      <c r="BV189" s="2" t="n">
        <v>0.0683180093765258</v>
      </c>
      <c r="BW189" s="2" t="n">
        <v>-0.016996381804347</v>
      </c>
      <c r="BX189" s="3" t="n">
        <v>0.000355908094206824</v>
      </c>
      <c r="BY189" s="3" t="n">
        <v>0.00150155299343168</v>
      </c>
      <c r="BZ189" s="3" t="n">
        <v>-0.0014090568292886</v>
      </c>
      <c r="CA189" s="3" t="n">
        <v>-0.000588287424761802</v>
      </c>
      <c r="CB189" s="3" t="n">
        <v>-0.0014975651865825</v>
      </c>
      <c r="CC189" s="3" t="n">
        <v>7.1171969466377E-005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232509188354015</v>
      </c>
      <c r="CO189" s="2" t="n">
        <v>0.0720996037125587</v>
      </c>
      <c r="CP189" s="3" t="n">
        <v>-0.000145844460348598</v>
      </c>
      <c r="CQ189" s="3" t="n">
        <v>-0.00336385588161647</v>
      </c>
      <c r="CR189" s="3" t="n">
        <v>-0.000813926802948117</v>
      </c>
      <c r="CS189" s="3" t="n">
        <v>-4.07705992984119E-005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105028323829174</v>
      </c>
      <c r="DG189" s="2" t="n">
        <v>0.0285839606076479</v>
      </c>
      <c r="DH189" s="3" t="n">
        <v>0.00448209466412663</v>
      </c>
      <c r="DI189" s="3" t="n">
        <v>9.35648859012872E-005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104289008304476</v>
      </c>
      <c r="DY189" s="3" t="n">
        <v>0.123523719608783</v>
      </c>
    </row>
    <row r="190" customFormat="false" ht="11.25" hidden="false" customHeight="false" outlineLevel="0" collapsed="false">
      <c r="A190" s="1" t="n">
        <v>184</v>
      </c>
      <c r="B190" s="2" t="n">
        <v>0.0692379027605056</v>
      </c>
      <c r="C190" s="2" t="n">
        <v>-0.00515947444364428</v>
      </c>
      <c r="D190" s="3" t="n">
        <v>0.000207793156732805</v>
      </c>
      <c r="E190" s="3" t="n">
        <v>0.00151169102173298</v>
      </c>
      <c r="F190" s="3" t="n">
        <v>-0.000542981957551091</v>
      </c>
      <c r="G190" s="3" t="n">
        <v>-0.000689810025505721</v>
      </c>
      <c r="H190" s="3" t="n">
        <v>-0.00228105578571558</v>
      </c>
      <c r="I190" s="3" t="n">
        <v>0.000744286575354635</v>
      </c>
      <c r="J190" s="3" t="n">
        <v>1.64804368978366E-005</v>
      </c>
      <c r="K190" s="3" t="n">
        <v>-1.03832626336952E-005</v>
      </c>
      <c r="L190" s="3" t="n">
        <v>6.72015812597237E-006</v>
      </c>
      <c r="M190" s="3" t="n">
        <v>-2.4205576210079E-006</v>
      </c>
      <c r="N190" s="3" t="n">
        <v>1.16658457045559E-005</v>
      </c>
      <c r="O190" s="3" t="n">
        <v>1.0028305950982E-005</v>
      </c>
      <c r="P190" s="3" t="n">
        <v>1.99230671569239E-005</v>
      </c>
      <c r="Q190" s="3" t="n">
        <v>9.94037873169872E-006</v>
      </c>
      <c r="R190" s="2"/>
      <c r="S190" s="2"/>
      <c r="T190" s="2" t="n">
        <v>0.0371272638440132</v>
      </c>
      <c r="U190" s="2" t="n">
        <v>0.0616819933056831</v>
      </c>
      <c r="V190" s="3" t="n">
        <v>0.00334514025598764</v>
      </c>
      <c r="W190" s="3" t="n">
        <v>-0.00364692555740475</v>
      </c>
      <c r="X190" s="3" t="n">
        <v>-0.000628490117378532</v>
      </c>
      <c r="Y190" s="3" t="n">
        <v>-0.000248084601480513</v>
      </c>
      <c r="Z190" s="3" t="n">
        <v>5.70276051803375E-006</v>
      </c>
      <c r="AA190" s="3" t="n">
        <v>6.74556190460862E-007</v>
      </c>
      <c r="AB190" s="3" t="n">
        <v>1.31263686853344E-005</v>
      </c>
      <c r="AC190" s="3" t="n">
        <v>-1.02021567727206E-006</v>
      </c>
      <c r="AD190" s="3" t="n">
        <v>-9.82138408289756E-006</v>
      </c>
      <c r="AE190" s="3" t="n">
        <v>-1.53613855218282E-005</v>
      </c>
      <c r="AF190" s="3" t="n">
        <v>-1.41135651574586E-005</v>
      </c>
      <c r="AG190" s="3" t="n">
        <v>2.22014477913035E-006</v>
      </c>
      <c r="AH190" s="2"/>
      <c r="AI190" s="2"/>
      <c r="AJ190" s="2"/>
      <c r="AK190" s="2"/>
      <c r="AL190" s="2" t="n">
        <v>0.102973662316799</v>
      </c>
      <c r="AM190" s="2" t="n">
        <v>0.0373476445674896</v>
      </c>
      <c r="AN190" s="3" t="n">
        <v>0.00499518401920795</v>
      </c>
      <c r="AO190" s="3" t="n">
        <v>-0.00201373267918825</v>
      </c>
      <c r="AP190" s="3" t="n">
        <v>-1.08635765627696E-006</v>
      </c>
      <c r="AQ190" s="3" t="n">
        <v>-1.27276443890878E-005</v>
      </c>
      <c r="AR190" s="3" t="n">
        <v>1.1973682376265E-005</v>
      </c>
      <c r="AS190" s="3" t="n">
        <v>-4.3490058487805E-006</v>
      </c>
      <c r="AT190" s="3" t="n">
        <v>8.39897074911277E-006</v>
      </c>
      <c r="AU190" s="3" t="n">
        <v>-2.21651066567574E-006</v>
      </c>
      <c r="AV190" s="3" t="n">
        <v>1.22856299640261E-005</v>
      </c>
      <c r="AW190" s="3" t="n">
        <v>7.52027290218393E-006</v>
      </c>
      <c r="AX190" s="2"/>
      <c r="AY190" s="2"/>
      <c r="AZ190" s="2"/>
      <c r="BA190" s="2"/>
      <c r="BB190" s="2"/>
      <c r="BC190" s="2"/>
      <c r="BD190" s="3" t="n">
        <v>0.0510536544024944</v>
      </c>
      <c r="BE190" s="3" t="n">
        <v>0.0851812362670898</v>
      </c>
      <c r="BF190" s="3" t="n">
        <v>-2.8338747597445E-006</v>
      </c>
      <c r="BG190" s="3" t="n">
        <v>5.29297585671884E-006</v>
      </c>
      <c r="BH190" s="3" t="n">
        <v>2.58819750342809E-006</v>
      </c>
      <c r="BI190" s="3" t="n">
        <v>1.39635289997386E-006</v>
      </c>
      <c r="BJ190" s="3" t="n">
        <v>1.43232291520689E-005</v>
      </c>
      <c r="BK190" s="3" t="n">
        <v>-4.31152557212044E-006</v>
      </c>
      <c r="BL190" s="3" t="n">
        <v>6.44618410206021E-007</v>
      </c>
      <c r="BM190" s="3" t="n">
        <v>2.53827170126896E-006</v>
      </c>
      <c r="BN190" s="2"/>
      <c r="BO190" s="2"/>
      <c r="BP190" s="2"/>
      <c r="BQ190" s="2"/>
      <c r="BR190" s="2"/>
      <c r="BS190" s="2"/>
      <c r="BT190" s="2"/>
      <c r="BU190" s="2"/>
      <c r="BV190" s="2" t="n">
        <v>0.0558651089668273</v>
      </c>
      <c r="BW190" s="2" t="n">
        <v>-0.0237911958247423</v>
      </c>
      <c r="BX190" s="3" t="n">
        <v>0.000567979353945702</v>
      </c>
      <c r="BY190" s="3" t="n">
        <v>0.00136643089354038</v>
      </c>
      <c r="BZ190" s="3" t="n">
        <v>-0.00145622389391064</v>
      </c>
      <c r="CA190" s="3" t="n">
        <v>-0.000144229299621656</v>
      </c>
      <c r="CB190" s="3" t="n">
        <v>-0.00153558875899761</v>
      </c>
      <c r="CC190" s="3" t="n">
        <v>0.000442867138190195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347374603152275</v>
      </c>
      <c r="CO190" s="3" t="n">
        <v>0.0671814158558845</v>
      </c>
      <c r="CP190" s="3" t="n">
        <v>-0.000794307852629572</v>
      </c>
      <c r="CQ190" s="3" t="n">
        <v>-0.00322228670120239</v>
      </c>
      <c r="CR190" s="3" t="n">
        <v>-0.000777371460571885</v>
      </c>
      <c r="CS190" s="3" t="n">
        <v>0.000283256871625781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115286722779274</v>
      </c>
      <c r="DG190" s="2" t="n">
        <v>0.0065319063141942</v>
      </c>
      <c r="DH190" s="3" t="n">
        <v>0.00439078360795974</v>
      </c>
      <c r="DI190" s="3" t="n">
        <v>-0.000488935795146971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63096284866333</v>
      </c>
      <c r="DY190" s="3" t="n">
        <v>0.121613219380378</v>
      </c>
    </row>
    <row r="191" customFormat="false" ht="11.25" hidden="false" customHeight="false" outlineLevel="0" collapsed="false">
      <c r="A191" s="1" t="n">
        <v>185</v>
      </c>
      <c r="B191" s="2" t="n">
        <v>0.0596933551132679</v>
      </c>
      <c r="C191" s="2" t="n">
        <v>-0.0100854197517037</v>
      </c>
      <c r="D191" s="3" t="n">
        <v>0.000606831803452223</v>
      </c>
      <c r="E191" s="3" t="n">
        <v>0.00137911026831716</v>
      </c>
      <c r="F191" s="3" t="n">
        <v>-0.000805052230134606</v>
      </c>
      <c r="G191" s="3" t="n">
        <v>-0.000516988919116556</v>
      </c>
      <c r="H191" s="3" t="n">
        <v>-0.00202052341774106</v>
      </c>
      <c r="I191" s="3" t="n">
        <v>0.00131756463088095</v>
      </c>
      <c r="J191" s="3" t="n">
        <v>-2.26712268158735E-006</v>
      </c>
      <c r="K191" s="3" t="n">
        <v>-7.1680642577121E-006</v>
      </c>
      <c r="L191" s="3" t="n">
        <v>2.07886296266224E-006</v>
      </c>
      <c r="M191" s="3" t="n">
        <v>-9.64869104791432E-006</v>
      </c>
      <c r="N191" s="3" t="n">
        <v>-6.69333121550153E-006</v>
      </c>
      <c r="O191" s="3" t="n">
        <v>-7.33043134459876E-006</v>
      </c>
      <c r="P191" s="3" t="n">
        <v>4.21044933318626E-006</v>
      </c>
      <c r="Q191" s="3" t="n">
        <v>1.1826203262899E-005</v>
      </c>
      <c r="R191" s="2"/>
      <c r="S191" s="2"/>
      <c r="T191" s="2" t="n">
        <v>0.0443597957491874</v>
      </c>
      <c r="U191" s="2" t="n">
        <v>0.0591175630688667</v>
      </c>
      <c r="V191" s="3" t="n">
        <v>0.00232664332725107</v>
      </c>
      <c r="W191" s="3" t="n">
        <v>-0.00432306621223688</v>
      </c>
      <c r="X191" s="3" t="n">
        <v>-0.000755216460675001</v>
      </c>
      <c r="Y191" s="3" t="n">
        <v>-8.20864443085156E-005</v>
      </c>
      <c r="Z191" s="3" t="n">
        <v>3.04262994177406E-006</v>
      </c>
      <c r="AA191" s="3" t="n">
        <v>-4.63607875644811E-007</v>
      </c>
      <c r="AB191" s="3" t="n">
        <v>-1.294364574278E-005</v>
      </c>
      <c r="AC191" s="3" t="n">
        <v>-1.04795553852454E-005</v>
      </c>
      <c r="AD191" s="3" t="n">
        <v>2.64404116023797E-006</v>
      </c>
      <c r="AE191" s="3" t="n">
        <v>-1.36222333821933E-005</v>
      </c>
      <c r="AF191" s="3" t="n">
        <v>5.2173431868141E-006</v>
      </c>
      <c r="AG191" s="3" t="n">
        <v>7.04882495483616E-006</v>
      </c>
      <c r="AH191" s="2"/>
      <c r="AI191" s="2"/>
      <c r="AJ191" s="2"/>
      <c r="AK191" s="2"/>
      <c r="AL191" s="2" t="n">
        <v>0.0990937948226928</v>
      </c>
      <c r="AM191" s="2" t="n">
        <v>0.0168225914239883</v>
      </c>
      <c r="AN191" s="2" t="n">
        <v>0.00444823736324906</v>
      </c>
      <c r="AO191" s="2" t="n">
        <v>-0.00327120372094214</v>
      </c>
      <c r="AP191" s="3" t="n">
        <v>5.44596696272492E-006</v>
      </c>
      <c r="AQ191" s="3" t="n">
        <v>-8.37461084302049E-006</v>
      </c>
      <c r="AR191" s="3" t="n">
        <v>-8.11758309282595E-006</v>
      </c>
      <c r="AS191" s="3" t="n">
        <v>-1.38242685352452E-005</v>
      </c>
      <c r="AT191" s="3" t="n">
        <v>4.89260355607257E-006</v>
      </c>
      <c r="AU191" s="3" t="n">
        <v>1.10277151179616E-005</v>
      </c>
      <c r="AV191" s="3" t="n">
        <v>2.50214616244193E-005</v>
      </c>
      <c r="AW191" s="3" t="n">
        <v>7.53178710510837E-006</v>
      </c>
      <c r="AX191" s="2"/>
      <c r="AY191" s="2"/>
      <c r="AZ191" s="2"/>
      <c r="BA191" s="2"/>
      <c r="BB191" s="2"/>
      <c r="BC191" s="2"/>
      <c r="BD191" s="3" t="n">
        <v>0.0646857917308807</v>
      </c>
      <c r="BE191" s="3" t="n">
        <v>0.0829185768961906</v>
      </c>
      <c r="BF191" s="3" t="n">
        <v>5.14155408382066E-006</v>
      </c>
      <c r="BG191" s="3" t="n">
        <v>-5.754649919254E-006</v>
      </c>
      <c r="BH191" s="3" t="n">
        <v>-3.64009611075744E-006</v>
      </c>
      <c r="BI191" s="3" t="n">
        <v>9.28200643102172E-006</v>
      </c>
      <c r="BJ191" s="3" t="n">
        <v>1.87959394679637E-005</v>
      </c>
      <c r="BK191" s="3" t="n">
        <v>-4.85795908389263E-006</v>
      </c>
      <c r="BL191" s="3" t="n">
        <v>6.05681225351872E-006</v>
      </c>
      <c r="BM191" s="3" t="n">
        <v>-1.59114802045223E-006</v>
      </c>
      <c r="BN191" s="2"/>
      <c r="BO191" s="2"/>
      <c r="BP191" s="2"/>
      <c r="BQ191" s="2"/>
      <c r="BR191" s="2"/>
      <c r="BS191" s="2"/>
      <c r="BT191" s="2"/>
      <c r="BU191" s="2"/>
      <c r="BV191" s="2" t="n">
        <v>0.038115244358778</v>
      </c>
      <c r="BW191" s="2" t="n">
        <v>-0.0307426750659942</v>
      </c>
      <c r="BX191" s="3" t="n">
        <v>0.000789785815868526</v>
      </c>
      <c r="BY191" s="3" t="n">
        <v>0.00129696622025221</v>
      </c>
      <c r="BZ191" s="3" t="n">
        <v>-0.00142284319736063</v>
      </c>
      <c r="CA191" s="3" t="n">
        <v>0.000266561255557462</v>
      </c>
      <c r="CB191" s="3" t="n">
        <v>-0.00151272746734321</v>
      </c>
      <c r="CC191" s="3" t="n">
        <v>0.000416809052694588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387912280857563</v>
      </c>
      <c r="CO191" s="3" t="n">
        <v>0.0651159882545471</v>
      </c>
      <c r="CP191" s="3" t="n">
        <v>-0.00150910869706422</v>
      </c>
      <c r="CQ191" s="3" t="n">
        <v>-0.00305589544586837</v>
      </c>
      <c r="CR191" s="3" t="n">
        <v>-0.00050058850320056</v>
      </c>
      <c r="CS191" s="3" t="n">
        <v>0.000609669252298772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109767965972423</v>
      </c>
      <c r="DG191" s="2" t="n">
        <v>-0.0141069069504737</v>
      </c>
      <c r="DH191" s="3" t="n">
        <v>0.00435562990605831</v>
      </c>
      <c r="DI191" s="3" t="n">
        <v>-0.00125959026627242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885056555271148</v>
      </c>
      <c r="DY191" s="3" t="n">
        <v>0.0953232496976852</v>
      </c>
    </row>
    <row r="192" customFormat="false" ht="11.25" hidden="false" customHeight="false" outlineLevel="0" collapsed="false">
      <c r="A192" s="1" t="n">
        <v>186</v>
      </c>
      <c r="B192" s="2" t="n">
        <v>0.04928445443511</v>
      </c>
      <c r="C192" s="2" t="n">
        <v>-0.0139478351920843</v>
      </c>
      <c r="D192" s="2" t="n">
        <v>0.000920406717341393</v>
      </c>
      <c r="E192" s="3" t="n">
        <v>0.00112172565422952</v>
      </c>
      <c r="F192" s="3" t="n">
        <v>-0.000966475636232644</v>
      </c>
      <c r="G192" s="3" t="n">
        <v>-0.000151170548633672</v>
      </c>
      <c r="H192" s="3" t="n">
        <v>-0.00165612332057207</v>
      </c>
      <c r="I192" s="3" t="n">
        <v>0.00182641472201794</v>
      </c>
      <c r="J192" s="3" t="n">
        <v>9.1339961727499E-006</v>
      </c>
      <c r="K192" s="3" t="n">
        <v>1.05146864370908E-005</v>
      </c>
      <c r="L192" s="3" t="n">
        <v>8.23114805825753E-006</v>
      </c>
      <c r="M192" s="3" t="n">
        <v>5.64345873499405E-006</v>
      </c>
      <c r="N192" s="3" t="n">
        <v>3.50179561792174E-006</v>
      </c>
      <c r="O192" s="3" t="n">
        <v>1.41651774754336E-008</v>
      </c>
      <c r="P192" s="3" t="n">
        <v>-1.38116074595018E-005</v>
      </c>
      <c r="Q192" s="3" t="n">
        <v>5.54480448045069E-006</v>
      </c>
      <c r="R192" s="2"/>
      <c r="S192" s="2"/>
      <c r="T192" s="2" t="n">
        <v>0.0503485575318336</v>
      </c>
      <c r="U192" s="2" t="n">
        <v>0.0543437153100967</v>
      </c>
      <c r="V192" s="3" t="n">
        <v>0.00113422190770506</v>
      </c>
      <c r="W192" s="3" t="n">
        <v>-0.00478444388136267</v>
      </c>
      <c r="X192" s="3" t="n">
        <v>-0.000765721022617071</v>
      </c>
      <c r="Y192" s="3" t="n">
        <v>0.000150614039739593</v>
      </c>
      <c r="Z192" s="3" t="n">
        <v>4.07474590247147E-006</v>
      </c>
      <c r="AA192" s="3" t="n">
        <v>-1.08406857179943E-005</v>
      </c>
      <c r="AB192" s="3" t="n">
        <v>1.55232282850192E-005</v>
      </c>
      <c r="AC192" s="3" t="n">
        <v>-2.6693062409322E-006</v>
      </c>
      <c r="AD192" s="3" t="n">
        <v>6.939631930436E-006</v>
      </c>
      <c r="AE192" s="3" t="n">
        <v>1.73739022102381E-006</v>
      </c>
      <c r="AF192" s="3" t="n">
        <v>1.10558748929179E-005</v>
      </c>
      <c r="AG192" s="3" t="n">
        <v>-2.33526634474401E-006</v>
      </c>
      <c r="AH192" s="2"/>
      <c r="AI192" s="2"/>
      <c r="AJ192" s="2"/>
      <c r="AK192" s="2"/>
      <c r="AL192" s="3" t="n">
        <v>0.0926519483327865</v>
      </c>
      <c r="AM192" s="2" t="n">
        <v>0.00763165298849344</v>
      </c>
      <c r="AN192" s="2" t="n">
        <v>0.00355103169567883</v>
      </c>
      <c r="AO192" s="3" t="n">
        <v>-0.00425384799018502</v>
      </c>
      <c r="AP192" s="3" t="n">
        <v>1.07693331301561E-005</v>
      </c>
      <c r="AQ192" s="3" t="n">
        <v>-3.95004008169053E-006</v>
      </c>
      <c r="AR192" s="3" t="n">
        <v>9.67559844866627E-006</v>
      </c>
      <c r="AS192" s="3" t="n">
        <v>2.99853923024784E-006</v>
      </c>
      <c r="AT192" s="3" t="n">
        <v>3.08023004436108E-007</v>
      </c>
      <c r="AU192" s="3" t="n">
        <v>1.29312284116167E-005</v>
      </c>
      <c r="AV192" s="3" t="n">
        <v>1.80648821697104E-005</v>
      </c>
      <c r="AW192" s="3" t="n">
        <v>2.7141156806465E-006</v>
      </c>
      <c r="AX192" s="2"/>
      <c r="AY192" s="2"/>
      <c r="AZ192" s="2"/>
      <c r="BA192" s="2"/>
      <c r="BB192" s="2"/>
      <c r="BC192" s="2"/>
      <c r="BD192" s="3" t="n">
        <v>0.0797259509563446</v>
      </c>
      <c r="BE192" s="3" t="n">
        <v>0.0720213130116462</v>
      </c>
      <c r="BF192" s="3" t="n">
        <v>1.20913700811797E-005</v>
      </c>
      <c r="BG192" s="3" t="n">
        <v>-1.79380640474846E-006</v>
      </c>
      <c r="BH192" s="3" t="n">
        <v>7.58331589167937E-006</v>
      </c>
      <c r="BI192" s="3" t="n">
        <v>7.17023021934437E-006</v>
      </c>
      <c r="BJ192" s="3" t="n">
        <v>4.61246690974803E-006</v>
      </c>
      <c r="BK192" s="3" t="n">
        <v>-5.97901089349761E-006</v>
      </c>
      <c r="BL192" s="3" t="n">
        <v>-9.12447433165652E-007</v>
      </c>
      <c r="BM192" s="3" t="n">
        <v>-8.84884866536594E-006</v>
      </c>
      <c r="BN192" s="2"/>
      <c r="BO192" s="2"/>
      <c r="BP192" s="2"/>
      <c r="BQ192" s="2"/>
      <c r="BR192" s="2"/>
      <c r="BS192" s="2"/>
      <c r="BT192" s="2"/>
      <c r="BU192" s="2"/>
      <c r="BV192" s="2" t="n">
        <v>0.0214238408952951</v>
      </c>
      <c r="BW192" s="2" t="n">
        <v>-0.0254247039556503</v>
      </c>
      <c r="BX192" s="3" t="n">
        <v>0.00103831512387841</v>
      </c>
      <c r="BY192" s="3" t="n">
        <v>0.00119793741032481</v>
      </c>
      <c r="BZ192" s="3" t="n">
        <v>-0.00126912246923893</v>
      </c>
      <c r="CA192" s="3" t="n">
        <v>0.00057233654661104</v>
      </c>
      <c r="CB192" s="3" t="n">
        <v>-0.00194982415996491</v>
      </c>
      <c r="CC192" s="3" t="n">
        <v>0.000779837602749466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515847317874431</v>
      </c>
      <c r="CO192" s="2" t="n">
        <v>0.0629329979419708</v>
      </c>
      <c r="CP192" s="3" t="n">
        <v>-0.00206656078808009</v>
      </c>
      <c r="CQ192" s="3" t="n">
        <v>-0.00259835203178227</v>
      </c>
      <c r="CR192" s="3" t="n">
        <v>-0.000178517700987868</v>
      </c>
      <c r="CS192" s="3" t="n">
        <v>0.000558694766368717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10021436959505</v>
      </c>
      <c r="DG192" s="2" t="n">
        <v>-0.0369813628494739</v>
      </c>
      <c r="DH192" s="3" t="n">
        <v>0.00408115843310952</v>
      </c>
      <c r="DI192" s="3" t="n">
        <v>-0.0024057060945779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890301242470741</v>
      </c>
      <c r="DY192" s="3" t="n">
        <v>0.0750018209218978</v>
      </c>
    </row>
    <row r="193" customFormat="false" ht="11.25" hidden="false" customHeight="false" outlineLevel="0" collapsed="false">
      <c r="A193" s="1" t="n">
        <v>187</v>
      </c>
      <c r="B193" s="2" t="n">
        <v>0.0315988957881927</v>
      </c>
      <c r="C193" s="2" t="n">
        <v>-0.0191775429993867</v>
      </c>
      <c r="D193" s="3" t="n">
        <v>0.00102618476375937</v>
      </c>
      <c r="E193" s="3" t="n">
        <v>0.000857187318615615</v>
      </c>
      <c r="F193" s="3" t="n">
        <v>-0.000808588520158082</v>
      </c>
      <c r="G193" s="3" t="n">
        <v>0.000280591164482757</v>
      </c>
      <c r="H193" s="3" t="n">
        <v>-0.00120036990847438</v>
      </c>
      <c r="I193" s="3" t="n">
        <v>0.00226112455129623</v>
      </c>
      <c r="J193" s="3" t="n">
        <v>-4.5639994823432E-006</v>
      </c>
      <c r="K193" s="3" t="n">
        <v>2.3807415061583E-007</v>
      </c>
      <c r="L193" s="3" t="n">
        <v>7.14142970537068E-006</v>
      </c>
      <c r="M193" s="3" t="n">
        <v>6.25747452431824E-006</v>
      </c>
      <c r="N193" s="3" t="n">
        <v>-6.93243691785028E-006</v>
      </c>
      <c r="O193" s="3" t="n">
        <v>-1.78712389242718E-006</v>
      </c>
      <c r="P193" s="3" t="n">
        <v>-3.51690391653392E-006</v>
      </c>
      <c r="Q193" s="3" t="n">
        <v>7.7786744441255E-006</v>
      </c>
      <c r="R193" s="2"/>
      <c r="S193" s="2"/>
      <c r="T193" s="2" t="n">
        <v>0.0555696450173854</v>
      </c>
      <c r="U193" s="2" t="n">
        <v>0.0475813895463943</v>
      </c>
      <c r="V193" s="3" t="n">
        <v>-9.46205618674866E-005</v>
      </c>
      <c r="W193" s="2" t="n">
        <v>-0.00476547889411449</v>
      </c>
      <c r="X193" s="3" t="n">
        <v>-0.000682977202814072</v>
      </c>
      <c r="Y193" s="3" t="n">
        <v>0.000390718516428023</v>
      </c>
      <c r="Z193" s="3" t="n">
        <v>2.01781676878454E-005</v>
      </c>
      <c r="AA193" s="3" t="n">
        <v>-3.29484078065434E-006</v>
      </c>
      <c r="AB193" s="3" t="n">
        <v>5.61653314434806E-006</v>
      </c>
      <c r="AC193" s="3" t="n">
        <v>3.73614238924346E-006</v>
      </c>
      <c r="AD193" s="3" t="n">
        <v>7.77135301177622E-006</v>
      </c>
      <c r="AE193" s="3" t="n">
        <v>5.50865070181316E-006</v>
      </c>
      <c r="AF193" s="3" t="n">
        <v>1.11272056528832E-005</v>
      </c>
      <c r="AG193" s="3" t="n">
        <v>-1.18388506962219E-005</v>
      </c>
      <c r="AH193" s="2"/>
      <c r="AI193" s="2"/>
      <c r="AJ193" s="2"/>
      <c r="AK193" s="2"/>
      <c r="AL193" s="2" t="n">
        <v>0.0975509360432624</v>
      </c>
      <c r="AM193" s="2" t="n">
        <v>-0.000959986296948045</v>
      </c>
      <c r="AN193" s="2" t="n">
        <v>0.00240516825579106</v>
      </c>
      <c r="AO193" s="3" t="n">
        <v>-0.00491161085665226</v>
      </c>
      <c r="AP193" s="3" t="n">
        <v>5.40718883712543E-006</v>
      </c>
      <c r="AQ193" s="3" t="n">
        <v>2.86693489215395E-006</v>
      </c>
      <c r="AR193" s="3" t="n">
        <v>1.57090253196656E-005</v>
      </c>
      <c r="AS193" s="3" t="n">
        <v>-3.78652703147963E-006</v>
      </c>
      <c r="AT193" s="3" t="n">
        <v>8.06837851996533E-006</v>
      </c>
      <c r="AU193" s="3" t="n">
        <v>2.14716260416025E-006</v>
      </c>
      <c r="AV193" s="3" t="n">
        <v>4.24711788582499E-006</v>
      </c>
      <c r="AW193" s="3" t="n">
        <v>-1.69545673998072E-005</v>
      </c>
      <c r="AX193" s="2"/>
      <c r="AY193" s="2"/>
      <c r="AZ193" s="2"/>
      <c r="BA193" s="2"/>
      <c r="BB193" s="2"/>
      <c r="BC193" s="2"/>
      <c r="BD193" s="3" t="n">
        <v>0.0862565860152244</v>
      </c>
      <c r="BE193" s="3" t="n">
        <v>0.0565962493419647</v>
      </c>
      <c r="BF193" s="3" t="n">
        <v>-5.56632494408404E-006</v>
      </c>
      <c r="BG193" s="3" t="n">
        <v>6.59179249851149E-006</v>
      </c>
      <c r="BH193" s="3" t="n">
        <v>3.57493127012276E-006</v>
      </c>
      <c r="BI193" s="3" t="n">
        <v>-7.39743472877307E-006</v>
      </c>
      <c r="BJ193" s="3" t="n">
        <v>8.7408416220569E-006</v>
      </c>
      <c r="BK193" s="3" t="n">
        <v>-4.90979164169402E-006</v>
      </c>
      <c r="BL193" s="3" t="n">
        <v>1.52663160406518E-005</v>
      </c>
      <c r="BM193" s="3" t="n">
        <v>8.26579480417422E-007</v>
      </c>
      <c r="BN193" s="2"/>
      <c r="BO193" s="2"/>
      <c r="BP193" s="2"/>
      <c r="BQ193" s="2"/>
      <c r="BR193" s="2"/>
      <c r="BS193" s="2"/>
      <c r="BT193" s="2"/>
      <c r="BU193" s="2"/>
      <c r="BV193" s="2" t="n">
        <v>0.00786860287189483</v>
      </c>
      <c r="BW193" s="2" t="n">
        <v>-0.0221038777381181</v>
      </c>
      <c r="BX193" s="3" t="n">
        <v>0.00133214553352445</v>
      </c>
      <c r="BY193" s="3" t="n">
        <v>0.00102521269582212</v>
      </c>
      <c r="BZ193" s="3" t="n">
        <v>-0.00112061551772058</v>
      </c>
      <c r="CA193" s="3" t="n">
        <v>0.000908346090000122</v>
      </c>
      <c r="CB193" s="3" t="n">
        <v>-0.00191382644698023</v>
      </c>
      <c r="CC193" s="3" t="n">
        <v>0.0014985236339271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639362856745719</v>
      </c>
      <c r="CO193" s="2" t="n">
        <v>0.0506909228861331</v>
      </c>
      <c r="CP193" s="3" t="n">
        <v>-0.00259808264672756</v>
      </c>
      <c r="CQ193" s="2" t="n">
        <v>-0.00213841185905039</v>
      </c>
      <c r="CR193" s="3" t="n">
        <v>-0.00010982481035171</v>
      </c>
      <c r="CS193" s="3" t="n">
        <v>0.000447404250735417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0734359696507453</v>
      </c>
      <c r="DG193" s="2" t="n">
        <v>-0.055779118090868</v>
      </c>
      <c r="DH193" s="2" t="n">
        <v>0.00367088546045124</v>
      </c>
      <c r="DI193" s="3" t="n">
        <v>-0.00356188742443919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925106406211853</v>
      </c>
      <c r="DY193" s="3" t="n">
        <v>0.0708355233073234</v>
      </c>
    </row>
    <row r="194" customFormat="false" ht="11.25" hidden="false" customHeight="false" outlineLevel="0" collapsed="false">
      <c r="A194" s="1" t="n">
        <v>188</v>
      </c>
      <c r="B194" s="3" t="n">
        <v>0.0123140728101134</v>
      </c>
      <c r="C194" s="2" t="n">
        <v>-0.00416862126439809</v>
      </c>
      <c r="D194" s="3" t="n">
        <v>0.00113273924216628</v>
      </c>
      <c r="E194" s="2" t="n">
        <v>0.000741766183637082</v>
      </c>
      <c r="F194" s="3" t="n">
        <v>-0.000571228971239179</v>
      </c>
      <c r="G194" s="3" t="n">
        <v>0.000374533381545916</v>
      </c>
      <c r="H194" s="3" t="n">
        <v>-0.000564897782169282</v>
      </c>
      <c r="I194" s="3" t="n">
        <v>0.00266784895211458</v>
      </c>
      <c r="J194" s="3" t="n">
        <v>9.08401398191927E-006</v>
      </c>
      <c r="K194" s="3" t="n">
        <v>1.11460794869344E-005</v>
      </c>
      <c r="L194" s="3" t="n">
        <v>2.58196860158932E-006</v>
      </c>
      <c r="M194" s="3" t="n">
        <v>-6.34736625215737E-006</v>
      </c>
      <c r="N194" s="3" t="n">
        <v>-1.12231391540262E-005</v>
      </c>
      <c r="O194" s="3" t="n">
        <v>3.90280138162779E-006</v>
      </c>
      <c r="P194" s="3" t="n">
        <v>-1.35409709400846E-006</v>
      </c>
      <c r="Q194" s="3" t="n">
        <v>-4.61858462585951E-006</v>
      </c>
      <c r="R194" s="2"/>
      <c r="S194" s="2"/>
      <c r="T194" s="2" t="n">
        <v>0.0585357993841171</v>
      </c>
      <c r="U194" s="2" t="n">
        <v>0.0392703860998153</v>
      </c>
      <c r="V194" s="3" t="n">
        <v>-0.00113489071372896</v>
      </c>
      <c r="W194" s="3" t="n">
        <v>-0.00454019242897629</v>
      </c>
      <c r="X194" s="3" t="n">
        <v>-0.000498971552588045</v>
      </c>
      <c r="Y194" s="3" t="n">
        <v>0.000557591381948441</v>
      </c>
      <c r="Z194" s="3" t="n">
        <v>2.65834273704967E-006</v>
      </c>
      <c r="AA194" s="3" t="n">
        <v>5.71003965887939E-006</v>
      </c>
      <c r="AB194" s="3" t="n">
        <v>1.41559326038986E-007</v>
      </c>
      <c r="AC194" s="3" t="n">
        <v>-4.46050961500077E-007</v>
      </c>
      <c r="AD194" s="3" t="n">
        <v>-5.80824854878869E-009</v>
      </c>
      <c r="AE194" s="3" t="n">
        <v>-3.25007545143307E-006</v>
      </c>
      <c r="AF194" s="3" t="n">
        <v>3.35008849106088E-007</v>
      </c>
      <c r="AG194" s="3" t="n">
        <v>-4.00390354116098E-006</v>
      </c>
      <c r="AH194" s="2"/>
      <c r="AI194" s="2"/>
      <c r="AJ194" s="2"/>
      <c r="AK194" s="2"/>
      <c r="AL194" s="2" t="n">
        <v>0.0927397459745407</v>
      </c>
      <c r="AM194" s="2" t="n">
        <v>-0.031572625041008</v>
      </c>
      <c r="AN194" s="3" t="n">
        <v>0.00130050512962043</v>
      </c>
      <c r="AO194" s="3" t="n">
        <v>-0.00523481657728552</v>
      </c>
      <c r="AP194" s="3" t="n">
        <v>7.6930064096814E-006</v>
      </c>
      <c r="AQ194" s="3" t="n">
        <v>-4.6942982407927E-006</v>
      </c>
      <c r="AR194" s="3" t="n">
        <v>6.20195896772202E-006</v>
      </c>
      <c r="AS194" s="3" t="n">
        <v>-1.61327113801235E-006</v>
      </c>
      <c r="AT194" s="3" t="n">
        <v>1.8968677977682E-005</v>
      </c>
      <c r="AU194" s="3" t="n">
        <v>1.78937934833811E-005</v>
      </c>
      <c r="AV194" s="3" t="n">
        <v>2.22549188038101E-005</v>
      </c>
      <c r="AW194" s="3" t="n">
        <v>-2.56615021498873E-006</v>
      </c>
      <c r="AX194" s="2"/>
      <c r="AY194" s="2"/>
      <c r="AZ194" s="2"/>
      <c r="BA194" s="2"/>
      <c r="BB194" s="2"/>
      <c r="BC194" s="2"/>
      <c r="BD194" s="3" t="n">
        <v>0.0922653079032898</v>
      </c>
      <c r="BE194" s="3" t="n">
        <v>0.0416880436241626</v>
      </c>
      <c r="BF194" s="3" t="n">
        <v>5.19014247402083E-006</v>
      </c>
      <c r="BG194" s="3" t="n">
        <v>8.13221595308277E-006</v>
      </c>
      <c r="BH194" s="3" t="n">
        <v>3.28528608406486E-006</v>
      </c>
      <c r="BI194" s="3" t="n">
        <v>-2.76285777545126E-006</v>
      </c>
      <c r="BJ194" s="3" t="n">
        <v>1.32230672988953E-006</v>
      </c>
      <c r="BK194" s="3" t="n">
        <v>5.09099481860175E-006</v>
      </c>
      <c r="BL194" s="3" t="n">
        <v>1.52648026414681E-005</v>
      </c>
      <c r="BM194" s="3" t="n">
        <v>1.01099283256189E-006</v>
      </c>
      <c r="BN194" s="2"/>
      <c r="BO194" s="2"/>
      <c r="BP194" s="2"/>
      <c r="BQ194" s="2"/>
      <c r="BR194" s="2"/>
      <c r="BS194" s="2"/>
      <c r="BT194" s="2"/>
      <c r="BU194" s="2"/>
      <c r="BV194" s="2" t="n">
        <v>-0.0109778586775064</v>
      </c>
      <c r="BW194" s="2" t="n">
        <v>-0.0136381136253476</v>
      </c>
      <c r="BX194" s="3" t="n">
        <v>0.00147918309085071</v>
      </c>
      <c r="BY194" s="3" t="n">
        <v>0.000821146357338875</v>
      </c>
      <c r="BZ194" s="3" t="n">
        <v>-0.000856857397593557</v>
      </c>
      <c r="CA194" s="3" t="n">
        <v>0.00128844904247671</v>
      </c>
      <c r="CB194" s="3" t="n">
        <v>-0.00149582209996879</v>
      </c>
      <c r="CC194" s="3" t="n">
        <v>0.00220868550240993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681945160031318</v>
      </c>
      <c r="CO194" s="2" t="n">
        <v>0.0294320061802864</v>
      </c>
      <c r="CP194" s="3" t="n">
        <v>-0.00312569644302129</v>
      </c>
      <c r="CQ194" s="2" t="n">
        <v>-0.00142105750273913</v>
      </c>
      <c r="CR194" s="3" t="n">
        <v>-9.17492870939895E-005</v>
      </c>
      <c r="CS194" s="3" t="n">
        <v>0.000414947600802406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519511625170707</v>
      </c>
      <c r="DG194" s="2" t="n">
        <v>-0.0491188839077949</v>
      </c>
      <c r="DH194" s="3" t="n">
        <v>0.00280412845313549</v>
      </c>
      <c r="DI194" s="3" t="n">
        <v>-0.00481198402121663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101783327758312</v>
      </c>
      <c r="DY194" s="3" t="n">
        <v>0.0588950999081134</v>
      </c>
    </row>
    <row r="195" customFormat="false" ht="11.25" hidden="false" customHeight="false" outlineLevel="0" collapsed="false">
      <c r="A195" s="1" t="n">
        <v>189</v>
      </c>
      <c r="B195" s="2" t="n">
        <v>0.0146824466064572</v>
      </c>
      <c r="C195" s="2" t="n">
        <v>0.000633043353445828</v>
      </c>
      <c r="D195" s="3" t="n">
        <v>0.00133403518702834</v>
      </c>
      <c r="E195" s="3" t="n">
        <v>0.000450320309028029</v>
      </c>
      <c r="F195" s="3" t="n">
        <v>-0.00041044654790312</v>
      </c>
      <c r="G195" s="3" t="n">
        <v>0.000615026918239891</v>
      </c>
      <c r="H195" s="3" t="n">
        <v>0.00018906699551735</v>
      </c>
      <c r="I195" s="3" t="n">
        <v>0.00269145402126014</v>
      </c>
      <c r="J195" s="3" t="n">
        <v>-1.53056487306457E-006</v>
      </c>
      <c r="K195" s="3" t="n">
        <v>6.89980652168742E-006</v>
      </c>
      <c r="L195" s="3" t="n">
        <v>1.47075725180911E-005</v>
      </c>
      <c r="M195" s="3" t="n">
        <v>-2.58805175690213E-006</v>
      </c>
      <c r="N195" s="3" t="n">
        <v>1.41616774271824E-005</v>
      </c>
      <c r="O195" s="3" t="n">
        <v>1.31293563754297E-005</v>
      </c>
      <c r="P195" s="3" t="n">
        <v>-4.90862112201284E-006</v>
      </c>
      <c r="Q195" s="3" t="n">
        <v>7.86972759669879E-006</v>
      </c>
      <c r="R195" s="2"/>
      <c r="S195" s="2"/>
      <c r="T195" s="2" t="n">
        <v>0.0587453171610832</v>
      </c>
      <c r="U195" s="2" t="n">
        <v>0.0299120023846626</v>
      </c>
      <c r="V195" s="3" t="n">
        <v>-0.00216973898932337</v>
      </c>
      <c r="W195" s="2" t="n">
        <v>-0.00418993365019559</v>
      </c>
      <c r="X195" s="3" t="n">
        <v>-0.000294514175038784</v>
      </c>
      <c r="Y195" s="3" t="n">
        <v>0.000679400865919888</v>
      </c>
      <c r="Z195" s="3" t="n">
        <v>8.21890989755047E-006</v>
      </c>
      <c r="AA195" s="3" t="n">
        <v>-5.69629082747269E-006</v>
      </c>
      <c r="AB195" s="3" t="n">
        <v>-7.74539239500882E-006</v>
      </c>
      <c r="AC195" s="3" t="n">
        <v>6.13184283793089E-006</v>
      </c>
      <c r="AD195" s="3" t="n">
        <v>4.68333746539428E-006</v>
      </c>
      <c r="AE195" s="3" t="n">
        <v>1.60497384058544E-005</v>
      </c>
      <c r="AF195" s="3" t="n">
        <v>6.36037157164537E-006</v>
      </c>
      <c r="AG195" s="3" t="n">
        <v>-2.2233007257455E-006</v>
      </c>
      <c r="AH195" s="2"/>
      <c r="AI195" s="2"/>
      <c r="AJ195" s="2"/>
      <c r="AK195" s="2"/>
      <c r="AL195" s="2" t="n">
        <v>0.0643706396222114</v>
      </c>
      <c r="AM195" s="2" t="n">
        <v>-0.0443641021847724</v>
      </c>
      <c r="AN195" s="3" t="n">
        <v>0.000152517779497429</v>
      </c>
      <c r="AO195" s="2" t="n">
        <v>-0.0055650477297604</v>
      </c>
      <c r="AP195" s="3" t="n">
        <v>4.4723296923621E-006</v>
      </c>
      <c r="AQ195" s="3" t="n">
        <v>-1.56854423494223E-006</v>
      </c>
      <c r="AR195" s="3" t="n">
        <v>9.43218583415728E-006</v>
      </c>
      <c r="AS195" s="3" t="n">
        <v>5.29136423210729E-006</v>
      </c>
      <c r="AT195" s="3" t="n">
        <v>4.70346867587068E-006</v>
      </c>
      <c r="AU195" s="3" t="n">
        <v>7.30126521375495E-006</v>
      </c>
      <c r="AV195" s="3" t="n">
        <v>1.90925602510105E-005</v>
      </c>
      <c r="AW195" s="3" t="n">
        <v>-2.8707825094898E-006</v>
      </c>
      <c r="AX195" s="2"/>
      <c r="AY195" s="2"/>
      <c r="AZ195" s="2"/>
      <c r="BA195" s="2"/>
      <c r="BB195" s="2"/>
      <c r="BC195" s="2"/>
      <c r="BD195" s="3" t="n">
        <v>0.0906847268342971</v>
      </c>
      <c r="BE195" s="3" t="n">
        <v>0.021157294511795</v>
      </c>
      <c r="BF195" s="3" t="n">
        <v>1.03619677247479E-005</v>
      </c>
      <c r="BG195" s="3" t="n">
        <v>8.39389667817158E-006</v>
      </c>
      <c r="BH195" s="3" t="n">
        <v>5.37958931090543E-006</v>
      </c>
      <c r="BI195" s="3" t="n">
        <v>-5.53802237845957E-006</v>
      </c>
      <c r="BJ195" s="3" t="n">
        <v>1.80463375727413E-005</v>
      </c>
      <c r="BK195" s="3" t="n">
        <v>3.68158271157881E-006</v>
      </c>
      <c r="BL195" s="3" t="n">
        <v>-9.7618949439493E-006</v>
      </c>
      <c r="BM195" s="3" t="n">
        <v>-6.0466181821539E-006</v>
      </c>
      <c r="BN195" s="2"/>
      <c r="BO195" s="2"/>
      <c r="BP195" s="2"/>
      <c r="BQ195" s="2"/>
      <c r="BR195" s="2"/>
      <c r="BS195" s="2"/>
      <c r="BT195" s="2"/>
      <c r="BU195" s="2"/>
      <c r="BV195" s="2" t="n">
        <v>-0.0253244340419769</v>
      </c>
      <c r="BW195" s="2" t="n">
        <v>0.000959045020863413</v>
      </c>
      <c r="BX195" s="3" t="n">
        <v>0.00166502757929265</v>
      </c>
      <c r="BY195" s="3" t="n">
        <v>0.000576163991354405</v>
      </c>
      <c r="BZ195" s="3" t="n">
        <v>-0.000340463011525571</v>
      </c>
      <c r="CA195" s="3" t="n">
        <v>0.00148050894495099</v>
      </c>
      <c r="CB195" s="3" t="n">
        <v>-0.000668266555294394</v>
      </c>
      <c r="CC195" s="2" t="n">
        <v>0.00260035623796284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599268265068531</v>
      </c>
      <c r="CO195" s="2" t="n">
        <v>0.0118227945640683</v>
      </c>
      <c r="CP195" s="3" t="n">
        <v>-0.00330966990441083</v>
      </c>
      <c r="CQ195" s="3" t="n">
        <v>-0.000671266752760857</v>
      </c>
      <c r="CR195" s="3" t="n">
        <v>-7.19841364116291E-006</v>
      </c>
      <c r="CS195" s="3" t="n">
        <v>0.000502811453770846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414117164909839</v>
      </c>
      <c r="DG195" s="2" t="n">
        <v>-0.0525257177650928</v>
      </c>
      <c r="DH195" s="3" t="n">
        <v>0.00154078134801238</v>
      </c>
      <c r="DI195" s="3" t="n">
        <v>-0.00537506164982914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105431206524372</v>
      </c>
      <c r="DY195" s="3" t="n">
        <v>0.04181994125247</v>
      </c>
    </row>
    <row r="196" customFormat="false" ht="11.25" hidden="false" customHeight="false" outlineLevel="0" collapsed="false">
      <c r="A196" s="1" t="n">
        <v>190</v>
      </c>
      <c r="B196" s="2" t="n">
        <v>-0.00301475473679602</v>
      </c>
      <c r="C196" s="2" t="n">
        <v>0.00298699201084673</v>
      </c>
      <c r="D196" s="2" t="n">
        <v>0.00132494606077671</v>
      </c>
      <c r="E196" s="3" t="n">
        <v>0.00015070496010594</v>
      </c>
      <c r="F196" s="3" t="n">
        <v>-1.40471101985895E-005</v>
      </c>
      <c r="G196" s="3" t="n">
        <v>0.000723415054380893</v>
      </c>
      <c r="H196" s="3" t="n">
        <v>0.00076651043491438</v>
      </c>
      <c r="I196" s="3" t="n">
        <v>0.00264941970817744</v>
      </c>
      <c r="J196" s="3" t="n">
        <v>2.73581736109918E-006</v>
      </c>
      <c r="K196" s="3" t="n">
        <v>1.67949347087414E-005</v>
      </c>
      <c r="L196" s="3" t="n">
        <v>1.65516860306524E-006</v>
      </c>
      <c r="M196" s="3" t="n">
        <v>-1.88640331089118E-006</v>
      </c>
      <c r="N196" s="3" t="n">
        <v>7.62308582125115E-006</v>
      </c>
      <c r="O196" s="3" t="n">
        <v>-4.51944117685343E-007</v>
      </c>
      <c r="P196" s="3" t="n">
        <v>1.94370295503176E-006</v>
      </c>
      <c r="Q196" s="3" t="n">
        <v>7.62987747293664E-006</v>
      </c>
      <c r="R196" s="2"/>
      <c r="S196" s="2"/>
      <c r="T196" s="2" t="n">
        <v>0.0575759075582027</v>
      </c>
      <c r="U196" s="2" t="n">
        <v>0.0214371681213378</v>
      </c>
      <c r="V196" s="3" t="n">
        <v>-0.00306748715229332</v>
      </c>
      <c r="W196" s="2" t="n">
        <v>-0.00345838069915771</v>
      </c>
      <c r="X196" s="3" t="n">
        <v>-8.57657578308135E-005</v>
      </c>
      <c r="Y196" s="3" t="n">
        <v>0.000728837971109896</v>
      </c>
      <c r="Z196" s="3" t="n">
        <v>8.30379303806694E-006</v>
      </c>
      <c r="AA196" s="3" t="n">
        <v>1.19618753160466E-005</v>
      </c>
      <c r="AB196" s="3" t="n">
        <v>4.21389495386392E-006</v>
      </c>
      <c r="AC196" s="3" t="n">
        <v>-4.62287971458863E-006</v>
      </c>
      <c r="AD196" s="3" t="n">
        <v>4.61183253719355E-006</v>
      </c>
      <c r="AE196" s="3" t="n">
        <v>-7.71290251577738E-006</v>
      </c>
      <c r="AF196" s="3" t="n">
        <v>1.10684868559474E-005</v>
      </c>
      <c r="AG196" s="3" t="n">
        <v>-6.86533167026937E-006</v>
      </c>
      <c r="AH196" s="2"/>
      <c r="AI196" s="2"/>
      <c r="AJ196" s="2"/>
      <c r="AK196" s="2"/>
      <c r="AL196" s="2" t="n">
        <v>0.051939632743597</v>
      </c>
      <c r="AM196" s="3" t="n">
        <v>-0.0468556694686412</v>
      </c>
      <c r="AN196" s="3" t="n">
        <v>-0.00126672268379479</v>
      </c>
      <c r="AO196" s="3" t="n">
        <v>-0.00558234704658389</v>
      </c>
      <c r="AP196" s="3" t="n">
        <v>9.37848380999639E-006</v>
      </c>
      <c r="AQ196" s="3" t="n">
        <v>-1.04301361716352E-005</v>
      </c>
      <c r="AR196" s="3" t="n">
        <v>5.32816648046718E-006</v>
      </c>
      <c r="AS196" s="3" t="n">
        <v>1.98535562958568E-005</v>
      </c>
      <c r="AT196" s="3" t="n">
        <v>4.09988251703907E-006</v>
      </c>
      <c r="AU196" s="3" t="n">
        <v>1.53991950355703E-005</v>
      </c>
      <c r="AV196" s="3" t="n">
        <v>1.90978662431007E-005</v>
      </c>
      <c r="AW196" s="3" t="n">
        <v>2.23387201003788E-006</v>
      </c>
      <c r="AX196" s="2"/>
      <c r="AY196" s="2"/>
      <c r="AZ196" s="2"/>
      <c r="BA196" s="2"/>
      <c r="BB196" s="2"/>
      <c r="BC196" s="2"/>
      <c r="BD196" s="3" t="n">
        <v>0.0817902758717536</v>
      </c>
      <c r="BE196" s="3" t="n">
        <v>0.00478977570310235</v>
      </c>
      <c r="BF196" s="3" t="n">
        <v>6.13261727266944E-006</v>
      </c>
      <c r="BG196" s="3" t="n">
        <v>1.05090693978127E-005</v>
      </c>
      <c r="BH196" s="3" t="n">
        <v>1.09967404569033E-005</v>
      </c>
      <c r="BI196" s="3" t="n">
        <v>-1.2089658412151E-005</v>
      </c>
      <c r="BJ196" s="3" t="n">
        <v>6.18702642896096E-006</v>
      </c>
      <c r="BK196" s="3" t="n">
        <v>-9.38636731007136E-006</v>
      </c>
      <c r="BL196" s="3" t="n">
        <v>-7.36970059733721E-006</v>
      </c>
      <c r="BM196" s="3" t="n">
        <v>2.24266386794624E-007</v>
      </c>
      <c r="BN196" s="2"/>
      <c r="BO196" s="2"/>
      <c r="BP196" s="2"/>
      <c r="BQ196" s="2"/>
      <c r="BR196" s="2"/>
      <c r="BS196" s="2"/>
      <c r="BT196" s="2"/>
      <c r="BU196" s="2"/>
      <c r="BV196" s="2" t="n">
        <v>-0.0381650924682617</v>
      </c>
      <c r="BW196" s="2" t="n">
        <v>0.0291565787047147</v>
      </c>
      <c r="BX196" s="3" t="n">
        <v>0.00185893976595252</v>
      </c>
      <c r="BY196" s="3" t="n">
        <v>0.000435462337918579</v>
      </c>
      <c r="BZ196" s="3" t="n">
        <v>0.000104787293821573</v>
      </c>
      <c r="CA196" s="3" t="n">
        <v>0.00141171750146895</v>
      </c>
      <c r="CB196" s="3" t="n">
        <v>4.29142273787874E-005</v>
      </c>
      <c r="CC196" s="3" t="n">
        <v>0.00278696068562567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47782264649868</v>
      </c>
      <c r="CO196" s="3" t="n">
        <v>-0.00329628540202975</v>
      </c>
      <c r="CP196" s="2" t="n">
        <v>-0.00340520055033266</v>
      </c>
      <c r="CQ196" s="3" t="n">
        <v>2.77337112493114E-005</v>
      </c>
      <c r="CR196" s="3" t="n">
        <v>0.00021088495850563</v>
      </c>
      <c r="CS196" s="3" t="n">
        <v>0.000502615410368889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231063310056924</v>
      </c>
      <c r="DG196" s="2" t="n">
        <v>-0.0556367821991443</v>
      </c>
      <c r="DH196" s="3" t="n">
        <v>0.000414908223319798</v>
      </c>
      <c r="DI196" s="3" t="n">
        <v>-0.00549557106569409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108284898102283</v>
      </c>
      <c r="DY196" s="3" t="n">
        <v>0.0264513287693262</v>
      </c>
    </row>
    <row r="197" customFormat="false" ht="11.25" hidden="false" customHeight="false" outlineLevel="0" collapsed="false">
      <c r="A197" s="1" t="n">
        <v>191</v>
      </c>
      <c r="B197" s="2" t="n">
        <v>-0.0130483629181981</v>
      </c>
      <c r="C197" s="3" t="n">
        <v>0.0176766589283943</v>
      </c>
      <c r="D197" s="3" t="n">
        <v>0.00129228050354868</v>
      </c>
      <c r="E197" s="3" t="n">
        <v>-5.57889834453817E-005</v>
      </c>
      <c r="F197" s="3" t="n">
        <v>0.0003812575887423</v>
      </c>
      <c r="G197" s="3" t="n">
        <v>0.00044932373566553</v>
      </c>
      <c r="H197" s="3" t="n">
        <v>0.00148991635069251</v>
      </c>
      <c r="I197" s="3" t="n">
        <v>0.00248545664362609</v>
      </c>
      <c r="J197" s="3" t="n">
        <v>9.11582446860848E-006</v>
      </c>
      <c r="K197" s="3" t="n">
        <v>3.54447570316551E-006</v>
      </c>
      <c r="L197" s="3" t="n">
        <v>-3.6217361554236E-008</v>
      </c>
      <c r="M197" s="3" t="n">
        <v>8.97626796358963E-006</v>
      </c>
      <c r="N197" s="3" t="n">
        <v>4.63958258478669E-006</v>
      </c>
      <c r="O197" s="3" t="n">
        <v>-6.33905983704607E-006</v>
      </c>
      <c r="P197" s="3" t="n">
        <v>1.80782274128432E-006</v>
      </c>
      <c r="Q197" s="3" t="n">
        <v>-7.85164138505933E-006</v>
      </c>
      <c r="R197" s="2"/>
      <c r="S197" s="2"/>
      <c r="T197" s="2" t="n">
        <v>0.0537764467298984</v>
      </c>
      <c r="U197" s="2" t="n">
        <v>0.0105992443859577</v>
      </c>
      <c r="V197" s="3" t="n">
        <v>-0.00361999357119202</v>
      </c>
      <c r="W197" s="3" t="n">
        <v>-0.00268445396795868</v>
      </c>
      <c r="X197" s="3" t="n">
        <v>0.000128770465380512</v>
      </c>
      <c r="Y197" s="3" t="n">
        <v>0.000690536748152226</v>
      </c>
      <c r="Z197" s="3" t="n">
        <v>-3.62575610779458E-006</v>
      </c>
      <c r="AA197" s="3" t="n">
        <v>1.57229499109234E-006</v>
      </c>
      <c r="AB197" s="3" t="n">
        <v>1.62392313995951E-006</v>
      </c>
      <c r="AC197" s="3" t="n">
        <v>-3.33299885824089E-006</v>
      </c>
      <c r="AD197" s="3" t="n">
        <v>-1.00039642347837E-006</v>
      </c>
      <c r="AE197" s="3" t="n">
        <v>1.26998211271711E-005</v>
      </c>
      <c r="AF197" s="3" t="n">
        <v>1.72059480973985E-005</v>
      </c>
      <c r="AG197" s="3" t="n">
        <v>-3.30872649101365E-006</v>
      </c>
      <c r="AH197" s="2"/>
      <c r="AI197" s="2"/>
      <c r="AJ197" s="2"/>
      <c r="AK197" s="2"/>
      <c r="AL197" s="2" t="n">
        <v>0.0294043514877557</v>
      </c>
      <c r="AM197" s="2" t="n">
        <v>-0.0640272870659828</v>
      </c>
      <c r="AN197" s="3" t="n">
        <v>-0.00255453842692077</v>
      </c>
      <c r="AO197" s="3" t="n">
        <v>-0.0051975124515593</v>
      </c>
      <c r="AP197" s="3" t="n">
        <v>2.50106058956589E-005</v>
      </c>
      <c r="AQ197" s="3" t="n">
        <v>-4.22894004259433E-007</v>
      </c>
      <c r="AR197" s="3" t="n">
        <v>1.57247650349745E-005</v>
      </c>
      <c r="AS197" s="3" t="n">
        <v>5.63629009775468E-006</v>
      </c>
      <c r="AT197" s="3" t="n">
        <v>8.03827060735784E-006</v>
      </c>
      <c r="AU197" s="3" t="n">
        <v>7.2992352215806E-006</v>
      </c>
      <c r="AV197" s="3" t="n">
        <v>1.03282109193969E-005</v>
      </c>
      <c r="AW197" s="3" t="n">
        <v>1.29701456899056E-005</v>
      </c>
      <c r="AX197" s="2"/>
      <c r="AY197" s="2"/>
      <c r="AZ197" s="2"/>
      <c r="BA197" s="2"/>
      <c r="BB197" s="2"/>
      <c r="BC197" s="2"/>
      <c r="BD197" s="3" t="n">
        <v>0.067661739885807</v>
      </c>
      <c r="BE197" s="3" t="n">
        <v>-0.0088328318670392</v>
      </c>
      <c r="BF197" s="3" t="n">
        <v>-2.16396210817038E-006</v>
      </c>
      <c r="BG197" s="3" t="n">
        <v>-3.93301343137864E-006</v>
      </c>
      <c r="BH197" s="3" t="n">
        <v>7.76661363488528E-006</v>
      </c>
      <c r="BI197" s="3" t="n">
        <v>-4.86950568756583E-007</v>
      </c>
      <c r="BJ197" s="3" t="n">
        <v>2.28972794502624E-006</v>
      </c>
      <c r="BK197" s="3" t="n">
        <v>8.83305256138555E-006</v>
      </c>
      <c r="BL197" s="3" t="n">
        <v>9.30345049710013E-006</v>
      </c>
      <c r="BM197" s="3" t="n">
        <v>-8.02938029664801E-006</v>
      </c>
      <c r="BN197" s="2"/>
      <c r="BO197" s="2"/>
      <c r="BP197" s="2"/>
      <c r="BQ197" s="2"/>
      <c r="BR197" s="2"/>
      <c r="BS197" s="2"/>
      <c r="BT197" s="2"/>
      <c r="BU197" s="2"/>
      <c r="BV197" s="2" t="n">
        <v>-0.0284522734582424</v>
      </c>
      <c r="BW197" s="2" t="n">
        <v>0.0592416673898696</v>
      </c>
      <c r="BX197" s="3" t="n">
        <v>0.00225524371489882</v>
      </c>
      <c r="BY197" s="3" t="n">
        <v>3.8093960029073E-005</v>
      </c>
      <c r="BZ197" s="3" t="n">
        <v>0.000531019119080156</v>
      </c>
      <c r="CA197" s="3" t="n">
        <v>0.00124379654880613</v>
      </c>
      <c r="CB197" s="3" t="n">
        <v>0.000921594793908298</v>
      </c>
      <c r="CC197" s="3" t="n">
        <v>0.0029045701958239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268025863915681</v>
      </c>
      <c r="CO197" s="2" t="n">
        <v>-0.008295688778162</v>
      </c>
      <c r="CP197" s="3" t="n">
        <v>-0.00332635291852057</v>
      </c>
      <c r="CQ197" s="2" t="n">
        <v>0.000831187644507736</v>
      </c>
      <c r="CR197" s="3" t="n">
        <v>0.00035855991882272</v>
      </c>
      <c r="CS197" s="3" t="n">
        <v>0.000461117626400664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074402280151844</v>
      </c>
      <c r="DG197" s="2" t="n">
        <v>-0.0560577698051929</v>
      </c>
      <c r="DH197" s="2" t="n">
        <v>-0.000880113744642585</v>
      </c>
      <c r="DI197" s="3" t="n">
        <v>-0.00547641981393098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103904716670513</v>
      </c>
      <c r="DY197" s="3" t="n">
        <v>0.00115491461474448</v>
      </c>
    </row>
    <row r="198" customFormat="false" ht="11.25" hidden="false" customHeight="false" outlineLevel="0" collapsed="false">
      <c r="A198" s="1" t="n">
        <v>192</v>
      </c>
      <c r="B198" s="2" t="n">
        <v>-0.0178892165422439</v>
      </c>
      <c r="C198" s="2" t="n">
        <v>0.0369407422840595</v>
      </c>
      <c r="D198" s="2" t="n">
        <v>0.00128546345513314</v>
      </c>
      <c r="E198" s="3" t="n">
        <v>-0.000225921394303441</v>
      </c>
      <c r="F198" s="3" t="n">
        <v>0.000414734065998345</v>
      </c>
      <c r="G198" s="3" t="n">
        <v>5.87966314924415E-005</v>
      </c>
      <c r="H198" s="3" t="n">
        <v>0.00220448733307421</v>
      </c>
      <c r="I198" s="3" t="n">
        <v>0.00203571747988462</v>
      </c>
      <c r="J198" s="3" t="n">
        <v>1.76404737430857E-005</v>
      </c>
      <c r="K198" s="3" t="n">
        <v>9.5505965873599E-006</v>
      </c>
      <c r="L198" s="3" t="n">
        <v>4.00101134800934E-006</v>
      </c>
      <c r="M198" s="3" t="n">
        <v>2.5671458843135E-006</v>
      </c>
      <c r="N198" s="3" t="n">
        <v>8.28412066766759E-006</v>
      </c>
      <c r="O198" s="3" t="n">
        <v>6.16997795077622E-007</v>
      </c>
      <c r="P198" s="3" t="n">
        <v>6.57482587484992E-006</v>
      </c>
      <c r="Q198" s="3" t="n">
        <v>1.76432076841592E-005</v>
      </c>
      <c r="R198" s="2"/>
      <c r="S198" s="2"/>
      <c r="T198" s="2" t="n">
        <v>0.0451355688273906</v>
      </c>
      <c r="U198" s="2" t="n">
        <v>-0.000739428389351815</v>
      </c>
      <c r="V198" s="3" t="n">
        <v>-0.00409520929679274</v>
      </c>
      <c r="W198" s="2" t="n">
        <v>-0.00190856039989739</v>
      </c>
      <c r="X198" s="3" t="n">
        <v>0.000326019333442673</v>
      </c>
      <c r="Y198" s="3" t="n">
        <v>0.000634413270745426</v>
      </c>
      <c r="Z198" s="3" t="n">
        <v>6.13325073572923E-006</v>
      </c>
      <c r="AA198" s="3" t="n">
        <v>2.56677758443402E-005</v>
      </c>
      <c r="AB198" s="3" t="n">
        <v>-3.63256481250573E-006</v>
      </c>
      <c r="AC198" s="3" t="n">
        <v>-1.66983809322118E-005</v>
      </c>
      <c r="AD198" s="3" t="n">
        <v>-4.2749802560138E-006</v>
      </c>
      <c r="AE198" s="3" t="n">
        <v>-4.30216368840774E-006</v>
      </c>
      <c r="AF198" s="3" t="n">
        <v>5.44056462103981E-008</v>
      </c>
      <c r="AG198" s="3" t="n">
        <v>1.31472870634752E-005</v>
      </c>
      <c r="AH198" s="2"/>
      <c r="AI198" s="2"/>
      <c r="AJ198" s="2"/>
      <c r="AK198" s="2"/>
      <c r="AL198" s="2" t="n">
        <v>-0.0144590297713875</v>
      </c>
      <c r="AM198" s="2" t="n">
        <v>-0.0592480637133121</v>
      </c>
      <c r="AN198" s="3" t="n">
        <v>-0.00373400282114744</v>
      </c>
      <c r="AO198" s="3" t="n">
        <v>-0.0046240477822721</v>
      </c>
      <c r="AP198" s="3" t="n">
        <v>1.17828685688437E-005</v>
      </c>
      <c r="AQ198" s="3" t="n">
        <v>-1.13232872536173E-005</v>
      </c>
      <c r="AR198" s="3" t="n">
        <v>1.4031207683729E-005</v>
      </c>
      <c r="AS198" s="3" t="n">
        <v>-1.30586477098404E-005</v>
      </c>
      <c r="AT198" s="3" t="n">
        <v>6.74230159347644E-006</v>
      </c>
      <c r="AU198" s="3" t="n">
        <v>2.2689289835398E-005</v>
      </c>
      <c r="AV198" s="3" t="n">
        <v>-2.66568804363487E-006</v>
      </c>
      <c r="AW198" s="3" t="n">
        <v>8.26794621389126E-006</v>
      </c>
      <c r="AX198" s="2"/>
      <c r="AY198" s="2"/>
      <c r="AZ198" s="2"/>
      <c r="BA198" s="2"/>
      <c r="BB198" s="2"/>
      <c r="BC198" s="2"/>
      <c r="BD198" s="3" t="n">
        <v>0.0497106090188026</v>
      </c>
      <c r="BE198" s="3" t="n">
        <v>-0.0111929085105657</v>
      </c>
      <c r="BF198" s="3" t="n">
        <v>1.23158124551991E-005</v>
      </c>
      <c r="BG198" s="3" t="n">
        <v>5.37105870535015E-006</v>
      </c>
      <c r="BH198" s="3" t="n">
        <v>1.08833955891896E-005</v>
      </c>
      <c r="BI198" s="3" t="n">
        <v>8.25218830868834E-006</v>
      </c>
      <c r="BJ198" s="3" t="n">
        <v>1.16913106467109E-005</v>
      </c>
      <c r="BK198" s="3" t="n">
        <v>2.45445935433963E-005</v>
      </c>
      <c r="BL198" s="3" t="n">
        <v>6.7000405579165E-006</v>
      </c>
      <c r="BM198" s="3" t="n">
        <v>1.99357941710331E-006</v>
      </c>
      <c r="BN198" s="2"/>
      <c r="BO198" s="2"/>
      <c r="BP198" s="2"/>
      <c r="BQ198" s="2"/>
      <c r="BR198" s="2"/>
      <c r="BS198" s="2"/>
      <c r="BT198" s="2"/>
      <c r="BU198" s="2"/>
      <c r="BV198" s="2" t="n">
        <v>-0.0114393169060349</v>
      </c>
      <c r="BW198" s="2" t="n">
        <v>0.0651795640587806</v>
      </c>
      <c r="BX198" s="3" t="n">
        <v>0.00233029038645327</v>
      </c>
      <c r="BY198" s="3" t="n">
        <v>-0.00070672808215022</v>
      </c>
      <c r="BZ198" s="3" t="n">
        <v>0.000914221454877406</v>
      </c>
      <c r="CA198" s="3" t="n">
        <v>0.000854605925269424</v>
      </c>
      <c r="CB198" s="3" t="n">
        <v>0.00165901519358158</v>
      </c>
      <c r="CC198" s="2" t="n">
        <v>0.00257469504140317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123182199895381</v>
      </c>
      <c r="CO198" s="2" t="n">
        <v>-0.00171496241819113</v>
      </c>
      <c r="CP198" s="3" t="n">
        <v>-0.00294363289140164</v>
      </c>
      <c r="CQ198" s="3" t="n">
        <v>0.00150982558261603</v>
      </c>
      <c r="CR198" s="3" t="n">
        <v>0.000487845944007858</v>
      </c>
      <c r="CS198" s="3" t="n">
        <v>0.000342561048455536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-0.0207851901650428</v>
      </c>
      <c r="DG198" s="2" t="n">
        <v>-0.0563799403607845</v>
      </c>
      <c r="DH198" s="3" t="n">
        <v>-0.00226641772314906</v>
      </c>
      <c r="DI198" s="3" t="n">
        <v>-0.00525891175493598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874775797128677</v>
      </c>
      <c r="DY198" s="2" t="n">
        <v>-0.0214348956942558</v>
      </c>
    </row>
    <row r="199" customFormat="false" ht="11.25" hidden="false" customHeight="false" outlineLevel="0" collapsed="false">
      <c r="A199" s="1" t="n">
        <v>193</v>
      </c>
      <c r="B199" s="2" t="n">
        <v>-0.0152487102895975</v>
      </c>
      <c r="C199" s="2" t="n">
        <v>0.0530000701546669</v>
      </c>
      <c r="D199" s="3" t="n">
        <v>0.00129382463637739</v>
      </c>
      <c r="E199" s="3" t="n">
        <v>-0.000406655453843995</v>
      </c>
      <c r="F199" s="3" t="n">
        <v>0.000342856510542333</v>
      </c>
      <c r="G199" s="3" t="n">
        <v>-0.00012401350250002</v>
      </c>
      <c r="H199" s="3" t="n">
        <v>0.00269624800421297</v>
      </c>
      <c r="I199" s="3" t="n">
        <v>0.0013547238195315</v>
      </c>
      <c r="J199" s="3" t="n">
        <v>3.96080167774925E-006</v>
      </c>
      <c r="K199" s="3" t="n">
        <v>-2.31941794481827E-006</v>
      </c>
      <c r="L199" s="3" t="n">
        <v>-6.57247198887489E-007</v>
      </c>
      <c r="M199" s="3" t="n">
        <v>5.87020281272998E-007</v>
      </c>
      <c r="N199" s="3" t="n">
        <v>5.2463778956735E-006</v>
      </c>
      <c r="O199" s="3" t="n">
        <v>-8.04805131338071E-006</v>
      </c>
      <c r="P199" s="3" t="n">
        <v>9.21764785744017E-006</v>
      </c>
      <c r="Q199" s="3" t="n">
        <v>-3.1484908049606E-006</v>
      </c>
      <c r="R199" s="2"/>
      <c r="S199" s="2"/>
      <c r="T199" s="2" t="n">
        <v>0.0267409533262252</v>
      </c>
      <c r="U199" s="2" t="n">
        <v>-0.00703270360827446</v>
      </c>
      <c r="V199" s="3" t="n">
        <v>-0.00444015534594655</v>
      </c>
      <c r="W199" s="3" t="n">
        <v>-0.00103597762063145</v>
      </c>
      <c r="X199" s="3" t="n">
        <v>0.000497654662467539</v>
      </c>
      <c r="Y199" s="3" t="n">
        <v>0.000474848609883338</v>
      </c>
      <c r="Z199" s="3" t="n">
        <v>2.03743456950178E-005</v>
      </c>
      <c r="AA199" s="3" t="n">
        <v>-3.94513062929036E-006</v>
      </c>
      <c r="AB199" s="3" t="n">
        <v>4.7006860768306E-006</v>
      </c>
      <c r="AC199" s="3" t="n">
        <v>9.7296833700966E-006</v>
      </c>
      <c r="AD199" s="3" t="n">
        <v>1.65014989761402E-005</v>
      </c>
      <c r="AE199" s="3" t="n">
        <v>-1.38350787892704E-005</v>
      </c>
      <c r="AF199" s="3" t="n">
        <v>1.54497956827981E-005</v>
      </c>
      <c r="AG199" s="3" t="n">
        <v>6.58802991893026E-006</v>
      </c>
      <c r="AH199" s="2"/>
      <c r="AI199" s="2"/>
      <c r="AJ199" s="2"/>
      <c r="AK199" s="2"/>
      <c r="AL199" s="3" t="n">
        <v>-0.0396423824131488</v>
      </c>
      <c r="AM199" s="2" t="n">
        <v>-0.0275739952921867</v>
      </c>
      <c r="AN199" s="3" t="n">
        <v>-0.00490733748301863</v>
      </c>
      <c r="AO199" s="3" t="n">
        <v>-0.00363785680383443</v>
      </c>
      <c r="AP199" s="3" t="n">
        <v>-2.33827279316756E-007</v>
      </c>
      <c r="AQ199" s="3" t="n">
        <v>1.33965602344687E-006</v>
      </c>
      <c r="AR199" s="3" t="n">
        <v>1.15294888018979E-005</v>
      </c>
      <c r="AS199" s="3" t="n">
        <v>5.01926615470438E-006</v>
      </c>
      <c r="AT199" s="3" t="n">
        <v>-8.09604807727737E-006</v>
      </c>
      <c r="AU199" s="3" t="n">
        <v>1.11396138890995E-006</v>
      </c>
      <c r="AV199" s="3" t="n">
        <v>1.07353025668999E-005</v>
      </c>
      <c r="AW199" s="3" t="n">
        <v>1.08753238237113E-005</v>
      </c>
      <c r="AX199" s="2"/>
      <c r="AY199" s="2"/>
      <c r="AZ199" s="2"/>
      <c r="BA199" s="2"/>
      <c r="BB199" s="2"/>
      <c r="BC199" s="2"/>
      <c r="BD199" s="3" t="n">
        <v>0.0420050844550132</v>
      </c>
      <c r="BE199" s="3" t="n">
        <v>-0.00962038710713386</v>
      </c>
      <c r="BF199" s="3" t="n">
        <v>-1.13698172299336E-006</v>
      </c>
      <c r="BG199" s="3" t="n">
        <v>-8.93618289410369E-006</v>
      </c>
      <c r="BH199" s="3" t="n">
        <v>1.02990134109859E-005</v>
      </c>
      <c r="BI199" s="3" t="n">
        <v>1.63338336278684E-006</v>
      </c>
      <c r="BJ199" s="3" t="n">
        <v>3.39804091709083E-006</v>
      </c>
      <c r="BK199" s="3" t="n">
        <v>3.54942994817975E-006</v>
      </c>
      <c r="BL199" s="3" t="n">
        <v>-3.06639378777617E-007</v>
      </c>
      <c r="BM199" s="3" t="n">
        <v>7.73292967437555E-008</v>
      </c>
      <c r="BN199" s="2"/>
      <c r="BO199" s="2"/>
      <c r="BP199" s="2"/>
      <c r="BQ199" s="2"/>
      <c r="BR199" s="2"/>
      <c r="BS199" s="2"/>
      <c r="BT199" s="2"/>
      <c r="BU199" s="2"/>
      <c r="BV199" s="2" t="n">
        <v>-0.0169379469007253</v>
      </c>
      <c r="BW199" s="2" t="n">
        <v>0.0774867236614227</v>
      </c>
      <c r="BX199" s="3" t="n">
        <v>0.00208067568019032</v>
      </c>
      <c r="BY199" s="3" t="n">
        <v>-0.00116606161464005</v>
      </c>
      <c r="BZ199" s="3" t="n">
        <v>0.00085027382010594</v>
      </c>
      <c r="CA199" s="3" t="n">
        <v>0.000324888853356242</v>
      </c>
      <c r="CB199" s="3" t="n">
        <v>0.00225682579912245</v>
      </c>
      <c r="CC199" s="3" t="n">
        <v>0.00217192061245441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0618711300194263</v>
      </c>
      <c r="CO199" s="2" t="n">
        <v>0.00368558103218674</v>
      </c>
      <c r="CP199" s="3" t="n">
        <v>-0.00256607308983802</v>
      </c>
      <c r="CQ199" s="3" t="n">
        <v>0.0020348853431642</v>
      </c>
      <c r="CR199" s="3" t="n">
        <v>0.000567973766010254</v>
      </c>
      <c r="CS199" s="3" t="n">
        <v>0.000158524795551784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517551265656948</v>
      </c>
      <c r="DG199" s="2" t="n">
        <v>-0.0348654724657535</v>
      </c>
      <c r="DH199" s="3" t="n">
        <v>-0.0037607995327562</v>
      </c>
      <c r="DI199" s="3" t="n">
        <v>-0.00486537208780646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548315830528736</v>
      </c>
      <c r="DY199" s="2" t="n">
        <v>-0.034934177994728</v>
      </c>
    </row>
    <row r="200" customFormat="false" ht="11.25" hidden="false" customHeight="false" outlineLevel="0" collapsed="false">
      <c r="A200" s="1" t="n">
        <v>194</v>
      </c>
      <c r="B200" s="2" t="n">
        <v>-0.00948597304522991</v>
      </c>
      <c r="C200" s="2" t="n">
        <v>0.0690310522913932</v>
      </c>
      <c r="D200" s="2" t="n">
        <v>0.00131396821234375</v>
      </c>
      <c r="E200" s="3" t="n">
        <v>-0.000638845260255038</v>
      </c>
      <c r="F200" s="3" t="n">
        <v>0.000237220563576556</v>
      </c>
      <c r="G200" s="3" t="n">
        <v>-0.000305868743453174</v>
      </c>
      <c r="H200" s="3" t="n">
        <v>0.00296699604950845</v>
      </c>
      <c r="I200" s="3" t="n">
        <v>0.00066965608857572</v>
      </c>
      <c r="J200" s="3" t="n">
        <v>1.08250224002404E-005</v>
      </c>
      <c r="K200" s="3" t="n">
        <v>-5.45735201740171E-006</v>
      </c>
      <c r="L200" s="3" t="n">
        <v>-1.31767478706024E-006</v>
      </c>
      <c r="M200" s="3" t="n">
        <v>8.73940031453912E-009</v>
      </c>
      <c r="N200" s="3" t="n">
        <v>1.36430935526732E-005</v>
      </c>
      <c r="O200" s="3" t="n">
        <v>1.17363915705937E-005</v>
      </c>
      <c r="P200" s="3" t="n">
        <v>-8.13628503237851E-006</v>
      </c>
      <c r="Q200" s="3" t="n">
        <v>-7.46480327507015E-006</v>
      </c>
      <c r="R200" s="2"/>
      <c r="S200" s="2"/>
      <c r="T200" s="2" t="n">
        <v>0.0107883801683783</v>
      </c>
      <c r="U200" s="2" t="n">
        <v>-0.000451200496172532</v>
      </c>
      <c r="V200" s="3" t="n">
        <v>-0.00464241160079836</v>
      </c>
      <c r="W200" s="3" t="n">
        <v>-0.000101752062619198</v>
      </c>
      <c r="X200" s="3" t="n">
        <v>0.000583453627768904</v>
      </c>
      <c r="Y200" s="3" t="n">
        <v>0.000262810324784368</v>
      </c>
      <c r="Z200" s="3" t="n">
        <v>2.22151502384804E-005</v>
      </c>
      <c r="AA200" s="3" t="n">
        <v>8.98763028089888E-006</v>
      </c>
      <c r="AB200" s="3" t="n">
        <v>-6.44601414023782E-006</v>
      </c>
      <c r="AC200" s="3" t="n">
        <v>3.45431431014731E-006</v>
      </c>
      <c r="AD200" s="3" t="n">
        <v>-9.91961132967844E-006</v>
      </c>
      <c r="AE200" s="3" t="n">
        <v>8.79690833244239E-006</v>
      </c>
      <c r="AF200" s="3" t="n">
        <v>-1.72752024809597E-005</v>
      </c>
      <c r="AG200" s="3" t="n">
        <v>-2.12616259886999E-006</v>
      </c>
      <c r="AH200" s="2"/>
      <c r="AI200" s="2"/>
      <c r="AJ200" s="2"/>
      <c r="AK200" s="2"/>
      <c r="AL200" s="2" t="n">
        <v>-0.0445067584514617</v>
      </c>
      <c r="AM200" s="2" t="n">
        <v>0.00379979726858437</v>
      </c>
      <c r="AN200" s="3" t="n">
        <v>-0.00575745524838566</v>
      </c>
      <c r="AO200" s="2" t="n">
        <v>-0.00221954192966222</v>
      </c>
      <c r="AP200" s="3" t="n">
        <v>1.2518045878096E-005</v>
      </c>
      <c r="AQ200" s="3" t="n">
        <v>8.18504577182466E-006</v>
      </c>
      <c r="AR200" s="3" t="n">
        <v>1.43935740197775E-005</v>
      </c>
      <c r="AS200" s="3" t="n">
        <v>-5.95141727899317E-006</v>
      </c>
      <c r="AT200" s="3" t="n">
        <v>6.19852198724402E-006</v>
      </c>
      <c r="AU200" s="3" t="n">
        <v>1.72156615008134E-005</v>
      </c>
      <c r="AV200" s="3" t="n">
        <v>7.46201476431451E-006</v>
      </c>
      <c r="AW200" s="3" t="n">
        <v>1.47088103403803E-005</v>
      </c>
      <c r="AX200" s="2"/>
      <c r="AY200" s="2"/>
      <c r="AZ200" s="2"/>
      <c r="BA200" s="2"/>
      <c r="BB200" s="2"/>
      <c r="BC200" s="2"/>
      <c r="BD200" s="3" t="n">
        <v>0.0321637541055679</v>
      </c>
      <c r="BE200" s="3" t="n">
        <v>-0.0159366093575954</v>
      </c>
      <c r="BF200" s="3" t="n">
        <v>4.8181859710894E-006</v>
      </c>
      <c r="BG200" s="3" t="n">
        <v>-9.61024034040747E-006</v>
      </c>
      <c r="BH200" s="3" t="n">
        <v>-1.16757482828688E-005</v>
      </c>
      <c r="BI200" s="3" t="n">
        <v>1.10586870505358E-005</v>
      </c>
      <c r="BJ200" s="3" t="n">
        <v>1.15161474241176E-005</v>
      </c>
      <c r="BK200" s="3" t="n">
        <v>-4.25619055022252E-006</v>
      </c>
      <c r="BL200" s="3" t="n">
        <v>1.15227703645359E-005</v>
      </c>
      <c r="BM200" s="3" t="n">
        <v>9.44210842135362E-006</v>
      </c>
      <c r="BN200" s="2"/>
      <c r="BO200" s="2"/>
      <c r="BP200" s="2"/>
      <c r="BQ200" s="2"/>
      <c r="BR200" s="2"/>
      <c r="BS200" s="2"/>
      <c r="BT200" s="2"/>
      <c r="BU200" s="2"/>
      <c r="BV200" s="2" t="n">
        <v>0.004014000762254</v>
      </c>
      <c r="BW200" s="2" t="n">
        <v>0.106221362948417</v>
      </c>
      <c r="BX200" s="3" t="n">
        <v>0.00208417070098221</v>
      </c>
      <c r="BY200" s="3" t="n">
        <v>-0.00167829822748899</v>
      </c>
      <c r="BZ200" s="3" t="n">
        <v>0.000646725646220147</v>
      </c>
      <c r="CA200" s="3" t="n">
        <v>0.000246623152634128</v>
      </c>
      <c r="CB200" s="3" t="n">
        <v>0.0028618830256164</v>
      </c>
      <c r="CC200" s="3" t="n">
        <v>0.00157459604088217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-0.000379340781364589</v>
      </c>
      <c r="CO200" s="3" t="n">
        <v>0.00658401800319552</v>
      </c>
      <c r="CP200" s="3" t="n">
        <v>-0.00210692873224616</v>
      </c>
      <c r="CQ200" s="3" t="n">
        <v>0.00264666252769529</v>
      </c>
      <c r="CR200" s="3" t="n">
        <v>0.000566453381907194</v>
      </c>
      <c r="CS200" s="3" t="n">
        <v>-9.99407275230623E-005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625604838132858</v>
      </c>
      <c r="DG200" s="2" t="n">
        <v>-0.00121192086953669</v>
      </c>
      <c r="DH200" s="3" t="n">
        <v>-0.0053148902952671</v>
      </c>
      <c r="DI200" s="3" t="n">
        <v>-0.00414735451340675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246711112558841</v>
      </c>
      <c r="DY200" s="2" t="n">
        <v>-0.0259731709957122</v>
      </c>
    </row>
    <row r="201" customFormat="false" ht="11.25" hidden="false" customHeight="false" outlineLevel="0" collapsed="false">
      <c r="A201" s="1" t="n">
        <v>195</v>
      </c>
      <c r="B201" s="2" t="n">
        <v>0.00246086902916431</v>
      </c>
      <c r="C201" s="2" t="n">
        <v>0.0831936970353126</v>
      </c>
      <c r="D201" s="3" t="n">
        <v>0.00127567409072071</v>
      </c>
      <c r="E201" s="3" t="n">
        <v>-0.000925246509723365</v>
      </c>
      <c r="F201" s="3" t="n">
        <v>8.08093755040317E-005</v>
      </c>
      <c r="G201" s="3" t="n">
        <v>-0.000452611508080735</v>
      </c>
      <c r="H201" s="3" t="n">
        <v>0.00315540842711925</v>
      </c>
      <c r="I201" s="3" t="n">
        <v>-9.32969196583144E-005</v>
      </c>
      <c r="J201" s="3" t="n">
        <v>-5.53508562006754E-006</v>
      </c>
      <c r="K201" s="3" t="n">
        <v>1.02549993243883E-005</v>
      </c>
      <c r="L201" s="3" t="n">
        <v>-2.60553065345448E-006</v>
      </c>
      <c r="M201" s="3" t="n">
        <v>3.44365730597928E-006</v>
      </c>
      <c r="N201" s="3" t="n">
        <v>1.27733592307777E-005</v>
      </c>
      <c r="O201" s="3" t="n">
        <v>2.07542279895278E-006</v>
      </c>
      <c r="P201" s="3" t="n">
        <v>1.36461003421573E-005</v>
      </c>
      <c r="Q201" s="3" t="n">
        <v>6.50008496450027E-006</v>
      </c>
      <c r="R201" s="2"/>
      <c r="S201" s="2"/>
      <c r="T201" s="2" t="n">
        <v>0.00135624199174344</v>
      </c>
      <c r="U201" s="2" t="n">
        <v>0.00809181295335292</v>
      </c>
      <c r="V201" s="3" t="n">
        <v>-0.00471499189734458</v>
      </c>
      <c r="W201" s="3" t="n">
        <v>0.000986573053523898</v>
      </c>
      <c r="X201" s="3" t="n">
        <v>0.000622611783910542</v>
      </c>
      <c r="Y201" s="3" t="n">
        <v>8.09819757705554E-005</v>
      </c>
      <c r="Z201" s="3" t="n">
        <v>1.11781537270871E-005</v>
      </c>
      <c r="AA201" s="3" t="n">
        <v>6.62761806324851E-007</v>
      </c>
      <c r="AB201" s="3" t="n">
        <v>-7.34371724320226E-007</v>
      </c>
      <c r="AC201" s="3" t="n">
        <v>6.79351614962797E-007</v>
      </c>
      <c r="AD201" s="3" t="n">
        <v>-1.6531026631128E-005</v>
      </c>
      <c r="AE201" s="3" t="n">
        <v>-1.14672900508594E-006</v>
      </c>
      <c r="AF201" s="3" t="n">
        <v>-2.43085946749488E-006</v>
      </c>
      <c r="AG201" s="3" t="n">
        <v>1.0204732461716E-005</v>
      </c>
      <c r="AH201" s="2"/>
      <c r="AI201" s="2"/>
      <c r="AJ201" s="2"/>
      <c r="AK201" s="2"/>
      <c r="AL201" s="2" t="n">
        <v>-0.0382907018065452</v>
      </c>
      <c r="AM201" s="2" t="n">
        <v>0.0261901393532753</v>
      </c>
      <c r="AN201" s="3" t="n">
        <v>-0.00610503088682889</v>
      </c>
      <c r="AO201" s="3" t="n">
        <v>-0.00067492586094886</v>
      </c>
      <c r="AP201" s="3" t="n">
        <v>5.76760476178606E-006</v>
      </c>
      <c r="AQ201" s="3" t="n">
        <v>1.2193873999422E-006</v>
      </c>
      <c r="AR201" s="3" t="n">
        <v>2.10842099477304E-005</v>
      </c>
      <c r="AS201" s="3" t="n">
        <v>-2.53908660852175E-006</v>
      </c>
      <c r="AT201" s="3" t="n">
        <v>6.58222825222765E-006</v>
      </c>
      <c r="AU201" s="3" t="n">
        <v>1.72143027157289E-005</v>
      </c>
      <c r="AV201" s="3" t="n">
        <v>1.96550699911313E-005</v>
      </c>
      <c r="AW201" s="3" t="n">
        <v>1.39852927532047E-005</v>
      </c>
      <c r="AX201" s="2"/>
      <c r="AY201" s="2"/>
      <c r="AZ201" s="2"/>
      <c r="BA201" s="2"/>
      <c r="BB201" s="2"/>
      <c r="BC201" s="2"/>
      <c r="BD201" s="3" t="n">
        <v>0.0149045772850513</v>
      </c>
      <c r="BE201" s="3" t="n">
        <v>-0.0162816569209098</v>
      </c>
      <c r="BF201" s="3" t="n">
        <v>7.20198249837267E-006</v>
      </c>
      <c r="BG201" s="3" t="n">
        <v>7.86267833063902E-007</v>
      </c>
      <c r="BH201" s="3" t="n">
        <v>1.68031110661104E-005</v>
      </c>
      <c r="BI201" s="3" t="n">
        <v>-3.3005125743557E-008</v>
      </c>
      <c r="BJ201" s="3" t="n">
        <v>1.04655609902693E-005</v>
      </c>
      <c r="BK201" s="3" t="n">
        <v>7.03264868207043E-006</v>
      </c>
      <c r="BL201" s="3" t="n">
        <v>6.26234805167769E-006</v>
      </c>
      <c r="BM201" s="3" t="n">
        <v>5.26478470419533E-006</v>
      </c>
      <c r="BN201" s="2"/>
      <c r="BO201" s="2"/>
      <c r="BP201" s="2"/>
      <c r="BQ201" s="2"/>
      <c r="BR201" s="2"/>
      <c r="BS201" s="2"/>
      <c r="BT201" s="2"/>
      <c r="BU201" s="2"/>
      <c r="BV201" s="2" t="n">
        <v>0.0297676548361778</v>
      </c>
      <c r="BW201" s="2" t="n">
        <v>0.0988838672637939</v>
      </c>
      <c r="BX201" s="3" t="n">
        <v>0.00160828966181725</v>
      </c>
      <c r="BY201" s="3" t="n">
        <v>-0.00247720722109079</v>
      </c>
      <c r="BZ201" s="3" t="n">
        <v>0.000754202308598905</v>
      </c>
      <c r="CA201" s="3" t="n">
        <v>0.000165398247190751</v>
      </c>
      <c r="CB201" s="3" t="n">
        <v>0.0032723993062973</v>
      </c>
      <c r="CC201" s="3" t="n">
        <v>0.000609946262557059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-0.00732170511037111</v>
      </c>
      <c r="CO201" s="2" t="n">
        <v>0.0106888730078935</v>
      </c>
      <c r="CP201" s="3" t="n">
        <v>-0.00146237364970147</v>
      </c>
      <c r="CQ201" s="3" t="n">
        <v>0.00306620099581778</v>
      </c>
      <c r="CR201" s="3" t="n">
        <v>0.0004146336868871</v>
      </c>
      <c r="CS201" s="3" t="n">
        <v>-0.000300546322250738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635239407420158</v>
      </c>
      <c r="DG201" s="2" t="n">
        <v>0.023633174598217</v>
      </c>
      <c r="DH201" s="3" t="n">
        <v>-0.00655794935300946</v>
      </c>
      <c r="DI201" s="3" t="n">
        <v>-0.00260212528519332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0860505178570747</v>
      </c>
      <c r="DY201" s="2" t="n">
        <v>-0.00864418689161539</v>
      </c>
    </row>
    <row r="202" customFormat="false" ht="11.25" hidden="false" customHeight="false" outlineLevel="0" collapsed="false">
      <c r="A202" s="1" t="n">
        <v>196</v>
      </c>
      <c r="B202" s="2" t="n">
        <v>0.0146153410896658</v>
      </c>
      <c r="C202" s="2" t="n">
        <v>0.0861672461032867</v>
      </c>
      <c r="D202" s="2" t="n">
        <v>0.0011163487797603</v>
      </c>
      <c r="E202" s="3" t="n">
        <v>-0.00129935552831739</v>
      </c>
      <c r="F202" s="3" t="n">
        <v>-7.06913851900026E-005</v>
      </c>
      <c r="G202" s="3" t="n">
        <v>-0.000545016664545983</v>
      </c>
      <c r="H202" s="3" t="n">
        <v>0.0030348883010447</v>
      </c>
      <c r="I202" s="3" t="n">
        <v>-0.000897939142305404</v>
      </c>
      <c r="J202" s="3" t="n">
        <v>7.62976924306713E-006</v>
      </c>
      <c r="K202" s="3" t="n">
        <v>2.42192550103936E-006</v>
      </c>
      <c r="L202" s="3" t="n">
        <v>4.93074867335963E-006</v>
      </c>
      <c r="M202" s="3" t="n">
        <v>2.43797921939403E-006</v>
      </c>
      <c r="N202" s="3" t="n">
        <v>9.94790525510325E-007</v>
      </c>
      <c r="O202" s="3" t="n">
        <v>-8.25353026812081E-007</v>
      </c>
      <c r="P202" s="3" t="n">
        <v>3.1929928354657E-006</v>
      </c>
      <c r="Q202" s="3" t="n">
        <v>-5.50889399164589E-006</v>
      </c>
      <c r="R202" s="2"/>
      <c r="S202" s="2"/>
      <c r="T202" s="2" t="n">
        <v>-0.0060315984301269</v>
      </c>
      <c r="U202" s="2" t="n">
        <v>0.0178877376019954</v>
      </c>
      <c r="V202" s="3" t="n">
        <v>-0.00445767864584922</v>
      </c>
      <c r="W202" s="2" t="n">
        <v>0.00211581331677734</v>
      </c>
      <c r="X202" s="3" t="n">
        <v>0.000590636569540947</v>
      </c>
      <c r="Y202" s="3" t="n">
        <v>-0.000112005523988045</v>
      </c>
      <c r="Z202" s="3" t="n">
        <v>8.21458706923294E-006</v>
      </c>
      <c r="AA202" s="3" t="n">
        <v>1.59183637151727E-005</v>
      </c>
      <c r="AB202" s="3" t="n">
        <v>1.03657075669616E-005</v>
      </c>
      <c r="AC202" s="3" t="n">
        <v>6.74950251777772E-006</v>
      </c>
      <c r="AD202" s="3" t="n">
        <v>9.97252664092229E-006</v>
      </c>
      <c r="AE202" s="3" t="n">
        <v>1.58130535510281E-006</v>
      </c>
      <c r="AF202" s="3" t="n">
        <v>1.62254818860674E-005</v>
      </c>
      <c r="AG202" s="3" t="n">
        <v>6.94028358338982E-006</v>
      </c>
      <c r="AH202" s="2"/>
      <c r="AI202" s="2"/>
      <c r="AJ202" s="2"/>
      <c r="AK202" s="2"/>
      <c r="AL202" s="2" t="n">
        <v>-0.0336643941700458</v>
      </c>
      <c r="AM202" s="2" t="n">
        <v>0.0405023954808712</v>
      </c>
      <c r="AN202" s="3" t="n">
        <v>-0.00611017830669879</v>
      </c>
      <c r="AO202" s="3" t="n">
        <v>0.000834472186397761</v>
      </c>
      <c r="AP202" s="3" t="n">
        <v>9.55143877945374E-006</v>
      </c>
      <c r="AQ202" s="3" t="n">
        <v>-5.94788502894516E-007</v>
      </c>
      <c r="AR202" s="3" t="n">
        <v>7.39718734621419E-006</v>
      </c>
      <c r="AS202" s="3" t="n">
        <v>-1.39425151246541E-006</v>
      </c>
      <c r="AT202" s="3" t="n">
        <v>1.14367039714125E-005</v>
      </c>
      <c r="AU202" s="3" t="n">
        <v>9.15917462407378E-006</v>
      </c>
      <c r="AV202" s="3" t="n">
        <v>-3.67072772178289E-007</v>
      </c>
      <c r="AW202" s="3" t="n">
        <v>1.72585423570126E-005</v>
      </c>
      <c r="AX202" s="2"/>
      <c r="AY202" s="2"/>
      <c r="AZ202" s="2"/>
      <c r="BA202" s="2"/>
      <c r="BB202" s="2"/>
      <c r="BC202" s="2"/>
      <c r="BD202" s="3" t="n">
        <v>9.10681264940649E-005</v>
      </c>
      <c r="BE202" s="3" t="n">
        <v>-0.00844214856624603</v>
      </c>
      <c r="BF202" s="3" t="n">
        <v>6.33553509032935E-006</v>
      </c>
      <c r="BG202" s="3" t="n">
        <v>5.09069013787666E-006</v>
      </c>
      <c r="BH202" s="3" t="n">
        <v>4.92248545924667E-006</v>
      </c>
      <c r="BI202" s="3" t="n">
        <v>1.05760518636088E-005</v>
      </c>
      <c r="BJ202" s="3" t="n">
        <v>4.51456344308098E-007</v>
      </c>
      <c r="BK202" s="3" t="n">
        <v>1.19924116006586E-005</v>
      </c>
      <c r="BL202" s="3" t="n">
        <v>-1.04368900792906E-005</v>
      </c>
      <c r="BM202" s="3" t="n">
        <v>6.56557631373289E-007</v>
      </c>
      <c r="BN202" s="2"/>
      <c r="BO202" s="2"/>
      <c r="BP202" s="2"/>
      <c r="BQ202" s="2"/>
      <c r="BR202" s="2"/>
      <c r="BS202" s="2"/>
      <c r="BT202" s="2"/>
      <c r="BU202" s="2"/>
      <c r="BV202" s="3" t="n">
        <v>0.0324267856776714</v>
      </c>
      <c r="BW202" s="2" t="n">
        <v>0.105601601302623</v>
      </c>
      <c r="BX202" s="3" t="n">
        <v>0.000857320672366768</v>
      </c>
      <c r="BY202" s="3" t="n">
        <v>-0.00276875006966292</v>
      </c>
      <c r="BZ202" s="3" t="n">
        <v>0.000732164306100457</v>
      </c>
      <c r="CA202" s="3" t="n">
        <v>-0.000150154213770292</v>
      </c>
      <c r="CB202" s="3" t="n">
        <v>0.00328868813812732</v>
      </c>
      <c r="CC202" s="3" t="n">
        <v>-0.000222053204197436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140320006757974</v>
      </c>
      <c r="CO202" s="2" t="n">
        <v>0.0162029732018709</v>
      </c>
      <c r="CP202" s="3" t="n">
        <v>-0.000794407213106751</v>
      </c>
      <c r="CQ202" s="3" t="n">
        <v>0.00341240409761667</v>
      </c>
      <c r="CR202" s="3" t="n">
        <v>0.000288900162559002</v>
      </c>
      <c r="CS202" s="3" t="n">
        <v>-0.000350125366821885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586930550634861</v>
      </c>
      <c r="DG202" s="2" t="n">
        <v>0.0491870492696762</v>
      </c>
      <c r="DH202" s="3" t="n">
        <v>-0.00685836840420961</v>
      </c>
      <c r="DI202" s="2" t="n">
        <v>-0.000589059724006801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0.00298385415226221</v>
      </c>
      <c r="DY202" s="2" t="n">
        <v>0.000543922767974436</v>
      </c>
    </row>
    <row r="203" customFormat="false" ht="11.25" hidden="false" customHeight="false" outlineLevel="0" collapsed="false">
      <c r="A203" s="1" t="n">
        <v>197</v>
      </c>
      <c r="B203" s="2" t="n">
        <v>0.0210037212818861</v>
      </c>
      <c r="C203" s="2" t="n">
        <v>0.0973667129874229</v>
      </c>
      <c r="D203" s="3" t="n">
        <v>0.000817606458440423</v>
      </c>
      <c r="E203" s="3" t="n">
        <v>-0.00151939957868307</v>
      </c>
      <c r="F203" s="3" t="n">
        <v>-0.000414117734180763</v>
      </c>
      <c r="G203" s="3" t="n">
        <v>-0.000622290128376334</v>
      </c>
      <c r="H203" s="3" t="n">
        <v>0.00275645009241998</v>
      </c>
      <c r="I203" s="3" t="n">
        <v>-0.00158007128629833</v>
      </c>
      <c r="J203" s="3" t="n">
        <v>-9.36605192691786E-006</v>
      </c>
      <c r="K203" s="3" t="n">
        <v>6.87086981088214E-007</v>
      </c>
      <c r="L203" s="3" t="n">
        <v>-7.36006722945603E-006</v>
      </c>
      <c r="M203" s="3" t="n">
        <v>5.13887414399505E-007</v>
      </c>
      <c r="N203" s="3" t="n">
        <v>2.53787311521591E-006</v>
      </c>
      <c r="O203" s="3" t="n">
        <v>-2.15677005144243E-006</v>
      </c>
      <c r="P203" s="3" t="n">
        <v>2.01049920178775E-006</v>
      </c>
      <c r="Q203" s="3" t="n">
        <v>1.15719803943648E-005</v>
      </c>
      <c r="R203" s="2"/>
      <c r="S203" s="2"/>
      <c r="T203" s="2" t="n">
        <v>-0.00883852317929267</v>
      </c>
      <c r="U203" s="2" t="n">
        <v>0.0309898406267166</v>
      </c>
      <c r="V203" s="3" t="n">
        <v>-0.0039181406609714</v>
      </c>
      <c r="W203" s="3" t="n">
        <v>0.00314718461595475</v>
      </c>
      <c r="X203" s="3" t="n">
        <v>0.000463695178041234</v>
      </c>
      <c r="Y203" s="3" t="n">
        <v>-0.000305306777590885</v>
      </c>
      <c r="Z203" s="3" t="n">
        <v>1.29544723677099E-005</v>
      </c>
      <c r="AA203" s="3" t="n">
        <v>8.6858990471228E-006</v>
      </c>
      <c r="AB203" s="3" t="n">
        <v>5.13604936713818E-006</v>
      </c>
      <c r="AC203" s="3" t="n">
        <v>2.48617766374081E-006</v>
      </c>
      <c r="AD203" s="3" t="n">
        <v>-2.61131162915262E-006</v>
      </c>
      <c r="AE203" s="3" t="n">
        <v>7.95184132584836E-006</v>
      </c>
      <c r="AF203" s="3" t="n">
        <v>1.95525922208617E-006</v>
      </c>
      <c r="AG203" s="3" t="n">
        <v>3.15989382215775E-006</v>
      </c>
      <c r="AH203" s="2"/>
      <c r="AI203" s="2"/>
      <c r="AJ203" s="2"/>
      <c r="AK203" s="2"/>
      <c r="AL203" s="2" t="n">
        <v>-0.0283479858189821</v>
      </c>
      <c r="AM203" s="2" t="n">
        <v>0.0586795806884765</v>
      </c>
      <c r="AN203" s="2" t="n">
        <v>-0.00585281802341342</v>
      </c>
      <c r="AO203" s="2" t="n">
        <v>0.00231786794029176</v>
      </c>
      <c r="AP203" s="3" t="n">
        <v>-6.94099435349926E-006</v>
      </c>
      <c r="AQ203" s="3" t="n">
        <v>-1.8591628077047E-006</v>
      </c>
      <c r="AR203" s="3" t="n">
        <v>-1.93712139662238E-006</v>
      </c>
      <c r="AS203" s="3" t="n">
        <v>1.34975498440326E-005</v>
      </c>
      <c r="AT203" s="3" t="n">
        <v>1.6800629964564E-005</v>
      </c>
      <c r="AU203" s="3" t="n">
        <v>1.28473366203252E-005</v>
      </c>
      <c r="AV203" s="3" t="n">
        <v>1.69992017617914E-005</v>
      </c>
      <c r="AW203" s="3" t="n">
        <v>1.72332584043033E-005</v>
      </c>
      <c r="AX203" s="2"/>
      <c r="AY203" s="2"/>
      <c r="AZ203" s="2"/>
      <c r="BA203" s="2"/>
      <c r="BB203" s="2"/>
      <c r="BC203" s="2"/>
      <c r="BD203" s="3" t="n">
        <v>-0.0102428644895553</v>
      </c>
      <c r="BE203" s="3" t="n">
        <v>0.00101666920818388</v>
      </c>
      <c r="BF203" s="3" t="n">
        <v>6.93242873239796E-006</v>
      </c>
      <c r="BG203" s="3" t="n">
        <v>-3.93929849451524E-006</v>
      </c>
      <c r="BH203" s="3" t="n">
        <v>-5.04048500715725E-007</v>
      </c>
      <c r="BI203" s="3" t="n">
        <v>1.34321844598162E-005</v>
      </c>
      <c r="BJ203" s="3" t="n">
        <v>1.56708865688415E-005</v>
      </c>
      <c r="BK203" s="3" t="n">
        <v>3.42307339451508E-006</v>
      </c>
      <c r="BL203" s="3" t="n">
        <v>8.42067152007075E-007</v>
      </c>
      <c r="BM203" s="3" t="n">
        <v>1.20623999464442E-005</v>
      </c>
      <c r="BN203" s="2"/>
      <c r="BO203" s="2"/>
      <c r="BP203" s="2"/>
      <c r="BQ203" s="2"/>
      <c r="BR203" s="2"/>
      <c r="BS203" s="2"/>
      <c r="BT203" s="2"/>
      <c r="BU203" s="2"/>
      <c r="BV203" s="2" t="n">
        <v>0.063100628554821</v>
      </c>
      <c r="BW203" s="2" t="n">
        <v>0.120936535298824</v>
      </c>
      <c r="BX203" s="2" t="n">
        <v>0.000324065651511773</v>
      </c>
      <c r="BY203" s="3" t="n">
        <v>-0.00289799296297133</v>
      </c>
      <c r="BZ203" s="3" t="n">
        <v>0.000371518894098699</v>
      </c>
      <c r="CA203" s="3" t="n">
        <v>-0.000338573969202116</v>
      </c>
      <c r="CB203" s="3" t="n">
        <v>0.00339022860862314</v>
      </c>
      <c r="CC203" s="3" t="n">
        <v>-0.00104024598840624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204804465174675</v>
      </c>
      <c r="CO203" s="2" t="n">
        <v>0.0223693829029798</v>
      </c>
      <c r="CP203" s="3" t="n">
        <v>6.35011529084295E-005</v>
      </c>
      <c r="CQ203" s="3" t="n">
        <v>0.00355792138725519</v>
      </c>
      <c r="CR203" s="3" t="n">
        <v>0.00021704431856051</v>
      </c>
      <c r="CS203" s="3" t="n">
        <v>-0.000365303800208494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541207268834114</v>
      </c>
      <c r="DG203" s="2" t="n">
        <v>0.0687792971730232</v>
      </c>
      <c r="DH203" s="2" t="n">
        <v>-0.00656713685020804</v>
      </c>
      <c r="DI203" s="3" t="n">
        <v>0.00128170766402036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0912866741418838</v>
      </c>
      <c r="DY203" s="3" t="n">
        <v>0.0102857360616326</v>
      </c>
    </row>
    <row r="204" customFormat="false" ht="11.25" hidden="false" customHeight="false" outlineLevel="0" collapsed="false">
      <c r="A204" s="1" t="n">
        <v>198</v>
      </c>
      <c r="B204" s="2" t="n">
        <v>0.0401002578437328</v>
      </c>
      <c r="C204" s="2" t="n">
        <v>0.109267927706241</v>
      </c>
      <c r="D204" s="3" t="n">
        <v>0.000576008635107427</v>
      </c>
      <c r="E204" s="3" t="n">
        <v>-0.00169871537946164</v>
      </c>
      <c r="F204" s="3" t="n">
        <v>-0.000768916739616543</v>
      </c>
      <c r="G204" s="3" t="n">
        <v>-0.00045779428910464</v>
      </c>
      <c r="H204" s="3" t="n">
        <v>0.00234103389084339</v>
      </c>
      <c r="I204" s="3" t="n">
        <v>-0.00223106774501502</v>
      </c>
      <c r="J204" s="3" t="n">
        <v>-2.34649223784799E-006</v>
      </c>
      <c r="K204" s="3" t="n">
        <v>1.31371180032147E-005</v>
      </c>
      <c r="L204" s="3" t="n">
        <v>4.81840243082842E-006</v>
      </c>
      <c r="M204" s="3" t="n">
        <v>6.8017657213204E-006</v>
      </c>
      <c r="N204" s="3" t="n">
        <v>-4.54255342674514E-007</v>
      </c>
      <c r="O204" s="3" t="n">
        <v>6.97032703556033E-007</v>
      </c>
      <c r="P204" s="3" t="n">
        <v>-2.51550568464153E-006</v>
      </c>
      <c r="Q204" s="3" t="n">
        <v>-3.63341496267821E-006</v>
      </c>
      <c r="R204" s="2"/>
      <c r="S204" s="2"/>
      <c r="T204" s="2" t="n">
        <v>-0.00473625166341662</v>
      </c>
      <c r="U204" s="2" t="n">
        <v>0.0394517742097377</v>
      </c>
      <c r="V204" s="3" t="n">
        <v>-0.0031394783873111</v>
      </c>
      <c r="W204" s="3" t="n">
        <v>0.00403085025027394</v>
      </c>
      <c r="X204" s="3" t="n">
        <v>0.000316300400299951</v>
      </c>
      <c r="Y204" s="3" t="n">
        <v>-0.00041041214717552</v>
      </c>
      <c r="Z204" s="3" t="n">
        <v>1.47678510984405E-005</v>
      </c>
      <c r="AA204" s="3" t="n">
        <v>5.33075581188313E-006</v>
      </c>
      <c r="AB204" s="3" t="n">
        <v>6.11224777458119E-006</v>
      </c>
      <c r="AC204" s="3" t="n">
        <v>1.21557377497083E-005</v>
      </c>
      <c r="AD204" s="3" t="n">
        <v>-3.07970594803919E-006</v>
      </c>
      <c r="AE204" s="3" t="n">
        <v>4.4851785787614E-006</v>
      </c>
      <c r="AF204" s="3" t="n">
        <v>9.96411017695209E-007</v>
      </c>
      <c r="AG204" s="3" t="n">
        <v>5.08723542225197E-006</v>
      </c>
      <c r="AH204" s="2"/>
      <c r="AI204" s="2"/>
      <c r="AJ204" s="2"/>
      <c r="AK204" s="2"/>
      <c r="AL204" s="2" t="n">
        <v>-0.0135780265554785</v>
      </c>
      <c r="AM204" s="2" t="n">
        <v>0.0708164721727371</v>
      </c>
      <c r="AN204" s="3" t="n">
        <v>-0.00514040328562259</v>
      </c>
      <c r="AO204" s="3" t="n">
        <v>0.00386974471621215</v>
      </c>
      <c r="AP204" s="3" t="n">
        <v>-5.8152322708338E-006</v>
      </c>
      <c r="AQ204" s="3" t="n">
        <v>-1.03130250863614E-005</v>
      </c>
      <c r="AR204" s="3" t="n">
        <v>2.72666125056275E-006</v>
      </c>
      <c r="AS204" s="3" t="n">
        <v>1.09136390165076E-005</v>
      </c>
      <c r="AT204" s="3" t="n">
        <v>1.32148888951633E-005</v>
      </c>
      <c r="AU204" s="3" t="n">
        <v>2.52342870226129E-005</v>
      </c>
      <c r="AV204" s="3" t="n">
        <v>2.05536580324405E-005</v>
      </c>
      <c r="AW204" s="3" t="n">
        <v>9.12129689822904E-006</v>
      </c>
      <c r="AX204" s="2"/>
      <c r="AY204" s="2"/>
      <c r="AZ204" s="2"/>
      <c r="BA204" s="2"/>
      <c r="BB204" s="2"/>
      <c r="BC204" s="2"/>
      <c r="BD204" s="3" t="n">
        <v>-0.0168307237327098</v>
      </c>
      <c r="BE204" s="3" t="n">
        <v>0.0116128446534276</v>
      </c>
      <c r="BF204" s="3" t="n">
        <v>5.86447413297719E-006</v>
      </c>
      <c r="BG204" s="3" t="n">
        <v>4.40713210991816E-006</v>
      </c>
      <c r="BH204" s="3" t="n">
        <v>-4.47259162683622E-006</v>
      </c>
      <c r="BI204" s="3" t="n">
        <v>1.97135977941798E-005</v>
      </c>
      <c r="BJ204" s="3" t="n">
        <v>-3.70467932953033E-006</v>
      </c>
      <c r="BK204" s="3" t="n">
        <v>-1.07429150375537E-006</v>
      </c>
      <c r="BL204" s="3" t="n">
        <v>1.6680544376868E-006</v>
      </c>
      <c r="BM204" s="3" t="n">
        <v>9.24912183108972E-006</v>
      </c>
      <c r="BN204" s="2"/>
      <c r="BO204" s="2"/>
      <c r="BP204" s="2"/>
      <c r="BQ204" s="2"/>
      <c r="BR204" s="2"/>
      <c r="BS204" s="2"/>
      <c r="BT204" s="2"/>
      <c r="BU204" s="2"/>
      <c r="BV204" s="2" t="n">
        <v>0.0842288210988044</v>
      </c>
      <c r="BW204" s="2" t="n">
        <v>0.0969445034861564</v>
      </c>
      <c r="BX204" s="3" t="n">
        <v>-0.000477786990813911</v>
      </c>
      <c r="BY204" s="3" t="n">
        <v>-0.00306850392371416</v>
      </c>
      <c r="BZ204" s="3" t="n">
        <v>0.000222454575123265</v>
      </c>
      <c r="CA204" s="3" t="n">
        <v>-0.000252827041549608</v>
      </c>
      <c r="CB204" s="3" t="n">
        <v>0.00299557414837181</v>
      </c>
      <c r="CC204" s="3" t="n">
        <v>-0.00204473617486655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287430956959724</v>
      </c>
      <c r="CO204" s="2" t="n">
        <v>0.033137310296297</v>
      </c>
      <c r="CP204" s="3" t="n">
        <v>0.000903105363249778</v>
      </c>
      <c r="CQ204" s="3" t="n">
        <v>0.00336230546236038</v>
      </c>
      <c r="CR204" s="3" t="n">
        <v>8.51956283440813E-005</v>
      </c>
      <c r="CS204" s="2" t="n">
        <v>-0.00042222611955367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451633334159851</v>
      </c>
      <c r="DG204" s="2" t="n">
        <v>0.0953332409262657</v>
      </c>
      <c r="DH204" s="3" t="n">
        <v>-0.00605192128568887</v>
      </c>
      <c r="DI204" s="2" t="n">
        <v>0.00310417916625738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153516177088022</v>
      </c>
      <c r="DY204" s="2" t="n">
        <v>0.0226466301828622</v>
      </c>
    </row>
    <row r="205" customFormat="false" ht="11.25" hidden="false" customHeight="false" outlineLevel="0" collapsed="false">
      <c r="A205" s="1" t="n">
        <v>199</v>
      </c>
      <c r="B205" s="2" t="n">
        <v>0.0635285899043083</v>
      </c>
      <c r="C205" s="2" t="n">
        <v>0.111614748835563</v>
      </c>
      <c r="D205" s="3" t="n">
        <v>0.000280501873930916</v>
      </c>
      <c r="E205" s="3" t="n">
        <v>-0.00180346111301332</v>
      </c>
      <c r="F205" s="3" t="n">
        <v>-0.00103746738750487</v>
      </c>
      <c r="G205" s="3" t="n">
        <v>-0.000161825169925577</v>
      </c>
      <c r="H205" s="3" t="n">
        <v>0.00175488111563026</v>
      </c>
      <c r="I205" s="3" t="n">
        <v>-0.00275231432169675</v>
      </c>
      <c r="J205" s="3" t="n">
        <v>2.49552817876974E-006</v>
      </c>
      <c r="K205" s="3" t="n">
        <v>3.73899683836498E-006</v>
      </c>
      <c r="L205" s="3" t="n">
        <v>-9.91713591247389E-007</v>
      </c>
      <c r="M205" s="3" t="n">
        <v>1.00923252830398E-005</v>
      </c>
      <c r="N205" s="3" t="n">
        <v>-4.55549297839752E-006</v>
      </c>
      <c r="O205" s="3" t="n">
        <v>1.3036770724284E-005</v>
      </c>
      <c r="P205" s="3" t="n">
        <v>7.33072465664008E-006</v>
      </c>
      <c r="Q205" s="3" t="n">
        <v>2.75581805908586E-005</v>
      </c>
      <c r="R205" s="2"/>
      <c r="S205" s="2"/>
      <c r="T205" s="2" t="n">
        <v>-0.00559729523956775</v>
      </c>
      <c r="U205" s="2" t="n">
        <v>0.0437347143888473</v>
      </c>
      <c r="V205" s="3" t="n">
        <v>-0.00221370090730488</v>
      </c>
      <c r="W205" s="3" t="n">
        <v>0.00464466400444507</v>
      </c>
      <c r="X205" s="3" t="n">
        <v>0.000123237536172382</v>
      </c>
      <c r="Y205" s="3" t="n">
        <v>-0.000495337240863591</v>
      </c>
      <c r="Z205" s="3" t="n">
        <v>-6.22535208094632E-006</v>
      </c>
      <c r="AA205" s="3" t="n">
        <v>-1.22188350815122E-006</v>
      </c>
      <c r="AB205" s="3" t="n">
        <v>6.26448627372155E-006</v>
      </c>
      <c r="AC205" s="3" t="n">
        <v>-8.23916252556955E-006</v>
      </c>
      <c r="AD205" s="3" t="n">
        <v>-5.36788729732506E-006</v>
      </c>
      <c r="AE205" s="3" t="n">
        <v>-9.01487055671168E-006</v>
      </c>
      <c r="AF205" s="3" t="n">
        <v>3.46577189702657E-006</v>
      </c>
      <c r="AG205" s="3" t="n">
        <v>-3.88729858968872E-006</v>
      </c>
      <c r="AH205" s="2"/>
      <c r="AI205" s="2"/>
      <c r="AJ205" s="2"/>
      <c r="AK205" s="2"/>
      <c r="AL205" s="2" t="n">
        <v>-0.00117187725845724</v>
      </c>
      <c r="AM205" s="2" t="n">
        <v>0.0730319023132324</v>
      </c>
      <c r="AN205" s="3" t="n">
        <v>-0.00381604791618883</v>
      </c>
      <c r="AO205" s="3" t="n">
        <v>0.00507813272997736</v>
      </c>
      <c r="AP205" s="3" t="n">
        <v>-4.98656117997597E-006</v>
      </c>
      <c r="AQ205" s="3" t="n">
        <v>5.23556354892207E-006</v>
      </c>
      <c r="AR205" s="3" t="n">
        <v>-2.51863821176812E-006</v>
      </c>
      <c r="AS205" s="3" t="n">
        <v>1.30736489154514E-005</v>
      </c>
      <c r="AT205" s="3" t="n">
        <v>4.3825302782352E-006</v>
      </c>
      <c r="AU205" s="3" t="n">
        <v>1.02646845334675E-005</v>
      </c>
      <c r="AV205" s="3" t="n">
        <v>-1.80532401827804E-006</v>
      </c>
      <c r="AW205" s="3" t="n">
        <v>1.52654574776534E-005</v>
      </c>
      <c r="AX205" s="2"/>
      <c r="AY205" s="2"/>
      <c r="AZ205" s="2"/>
      <c r="BA205" s="2"/>
      <c r="BB205" s="2"/>
      <c r="BC205" s="2"/>
      <c r="BD205" s="3" t="n">
        <v>-0.0248768366873264</v>
      </c>
      <c r="BE205" s="3" t="n">
        <v>0.0200977083295583</v>
      </c>
      <c r="BF205" s="3" t="n">
        <v>9.29330781218595E-006</v>
      </c>
      <c r="BG205" s="3" t="n">
        <v>-5.28138980371295E-006</v>
      </c>
      <c r="BH205" s="3" t="n">
        <v>-9.71123245108174E-006</v>
      </c>
      <c r="BI205" s="3" t="n">
        <v>6.48202740194392E-006</v>
      </c>
      <c r="BJ205" s="3" t="n">
        <v>1.36994749482255E-005</v>
      </c>
      <c r="BK205" s="3" t="n">
        <v>8.93205015017883E-006</v>
      </c>
      <c r="BL205" s="3" t="n">
        <v>-8.8235374278156E-006</v>
      </c>
      <c r="BM205" s="3" t="n">
        <v>7.0887831498112E-006</v>
      </c>
      <c r="BN205" s="2"/>
      <c r="BO205" s="2"/>
      <c r="BP205" s="2"/>
      <c r="BQ205" s="2"/>
      <c r="BR205" s="2"/>
      <c r="BS205" s="2"/>
      <c r="BT205" s="2"/>
      <c r="BU205" s="2"/>
      <c r="BV205" s="2" t="n">
        <v>0.0926280170679092</v>
      </c>
      <c r="BW205" s="2" t="n">
        <v>0.103682741522789</v>
      </c>
      <c r="BX205" s="3" t="n">
        <v>-0.00107179698534309</v>
      </c>
      <c r="BY205" s="3" t="n">
        <v>-0.00270324479788541</v>
      </c>
      <c r="BZ205" s="3" t="n">
        <v>-0.00011528686445672</v>
      </c>
      <c r="CA205" s="3" t="n">
        <v>-0.000162726893904618</v>
      </c>
      <c r="CB205" s="3" t="n">
        <v>0.00238427799195051</v>
      </c>
      <c r="CC205" s="3" t="n">
        <v>-0.00256344582885503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315195545554161</v>
      </c>
      <c r="CO205" s="2" t="n">
        <v>0.0482253953814506</v>
      </c>
      <c r="CP205" s="3" t="n">
        <v>0.00157943682279437</v>
      </c>
      <c r="CQ205" s="3" t="n">
        <v>0.00303617236204445</v>
      </c>
      <c r="CR205" s="3" t="n">
        <v>-6.68011416564695E-005</v>
      </c>
      <c r="CS205" s="3" t="n">
        <v>-0.000403873767936602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3" t="n">
        <v>-0.0258625876158475</v>
      </c>
      <c r="DG205" s="3" t="n">
        <v>0.114712908864021</v>
      </c>
      <c r="DH205" s="2" t="n">
        <v>-0.00500854337587952</v>
      </c>
      <c r="DI205" s="2" t="n">
        <v>0.00467516668140888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2620530128479</v>
      </c>
      <c r="DY205" s="3" t="n">
        <v>0.0295180696994066</v>
      </c>
    </row>
    <row r="206" customFormat="false" ht="11.25" hidden="false" customHeight="false" outlineLevel="0" collapsed="false">
      <c r="A206" s="1" t="n">
        <v>200</v>
      </c>
      <c r="B206" s="2" t="n">
        <v>0.0909876599907875</v>
      </c>
      <c r="C206" s="2" t="n">
        <v>0.101395681500434</v>
      </c>
      <c r="D206" s="3" t="n">
        <v>2.20865676965331E-005</v>
      </c>
      <c r="E206" s="3" t="n">
        <v>-0.00197770702652633</v>
      </c>
      <c r="F206" s="3" t="n">
        <v>-0.00126958370674401</v>
      </c>
      <c r="G206" s="3" t="n">
        <v>0.000314247095957398</v>
      </c>
      <c r="H206" s="3" t="n">
        <v>0.00112248340155929</v>
      </c>
      <c r="I206" s="3" t="n">
        <v>-0.00322470348328352</v>
      </c>
      <c r="J206" s="3" t="n">
        <v>5.70812835576362E-006</v>
      </c>
      <c r="K206" s="3" t="n">
        <v>1.63089043780928E-005</v>
      </c>
      <c r="L206" s="3" t="n">
        <v>4.05474838771624E-006</v>
      </c>
      <c r="M206" s="3" t="n">
        <v>1.54012996063102E-005</v>
      </c>
      <c r="N206" s="3" t="n">
        <v>2.14101260098686E-006</v>
      </c>
      <c r="O206" s="3" t="n">
        <v>1.03466754808323E-005</v>
      </c>
      <c r="P206" s="3" t="n">
        <v>-2.0848058284173E-006</v>
      </c>
      <c r="Q206" s="3" t="n">
        <v>-2.60485558101208E-006</v>
      </c>
      <c r="R206" s="2"/>
      <c r="S206" s="2"/>
      <c r="T206" s="2" t="n">
        <v>-0.00663754623383283</v>
      </c>
      <c r="U206" s="2" t="n">
        <v>0.0545453839004039</v>
      </c>
      <c r="V206" s="3" t="n">
        <v>-0.00122732471209019</v>
      </c>
      <c r="W206" s="3" t="n">
        <v>0.00511810556054115</v>
      </c>
      <c r="X206" s="3" t="n">
        <v>-0.000121709752420429</v>
      </c>
      <c r="Y206" s="3" t="n">
        <v>-0.000441092503024265</v>
      </c>
      <c r="Z206" s="3" t="n">
        <v>1.07889709397568E-005</v>
      </c>
      <c r="AA206" s="3" t="n">
        <v>1.36214111989829E-005</v>
      </c>
      <c r="AB206" s="3" t="n">
        <v>8.90659691776818E-007</v>
      </c>
      <c r="AC206" s="3" t="n">
        <v>1.92524694284657E-005</v>
      </c>
      <c r="AD206" s="3" t="n">
        <v>-1.11420820303465E-006</v>
      </c>
      <c r="AE206" s="3" t="n">
        <v>5.24846700500347E-006</v>
      </c>
      <c r="AF206" s="3" t="n">
        <v>4.87695751871797E-006</v>
      </c>
      <c r="AG206" s="3" t="n">
        <v>1.67126872838707E-005</v>
      </c>
      <c r="AH206" s="2"/>
      <c r="AI206" s="2"/>
      <c r="AJ206" s="2"/>
      <c r="AK206" s="2"/>
      <c r="AL206" s="2" t="n">
        <v>-0.000106977466202806</v>
      </c>
      <c r="AM206" s="2" t="n">
        <v>0.0832840353250503</v>
      </c>
      <c r="AN206" s="2" t="n">
        <v>-0.0023480171803385</v>
      </c>
      <c r="AO206" s="3" t="n">
        <v>0.00577299389988184</v>
      </c>
      <c r="AP206" s="3" t="n">
        <v>-1.16017245090915E-005</v>
      </c>
      <c r="AQ206" s="3" t="n">
        <v>-3.23544986713386E-006</v>
      </c>
      <c r="AR206" s="3" t="n">
        <v>-9.52149184740847E-006</v>
      </c>
      <c r="AS206" s="3" t="n">
        <v>5.46585897609475E-006</v>
      </c>
      <c r="AT206" s="3" t="n">
        <v>3.23235599353211E-006</v>
      </c>
      <c r="AU206" s="3" t="n">
        <v>2.29038432735251E-005</v>
      </c>
      <c r="AV206" s="3" t="n">
        <v>2.20554229599656E-005</v>
      </c>
      <c r="AW206" s="3" t="n">
        <v>3.30268194375094E-005</v>
      </c>
      <c r="AX206" s="2"/>
      <c r="AY206" s="2"/>
      <c r="AZ206" s="2"/>
      <c r="BA206" s="2"/>
      <c r="BB206" s="2"/>
      <c r="BC206" s="2"/>
      <c r="BD206" s="3" t="n">
        <v>-0.0339996702969074</v>
      </c>
      <c r="BE206" s="3" t="n">
        <v>0.0363203361630439</v>
      </c>
      <c r="BF206" s="3" t="n">
        <v>2.67934374278411E-005</v>
      </c>
      <c r="BG206" s="3" t="n">
        <v>2.15862132790789E-006</v>
      </c>
      <c r="BH206" s="3" t="n">
        <v>-3.17495477020202E-007</v>
      </c>
      <c r="BI206" s="3" t="n">
        <v>8.07663309387862E-006</v>
      </c>
      <c r="BJ206" s="3" t="n">
        <v>1.38341329147806E-005</v>
      </c>
      <c r="BK206" s="3" t="n">
        <v>1.70328421518206E-005</v>
      </c>
      <c r="BL206" s="3" t="n">
        <v>1.41504997372976E-005</v>
      </c>
      <c r="BM206" s="3" t="n">
        <v>3.70599354937439E-006</v>
      </c>
      <c r="BN206" s="2"/>
      <c r="BO206" s="2"/>
      <c r="BP206" s="2"/>
      <c r="BQ206" s="2"/>
      <c r="BR206" s="2"/>
      <c r="BS206" s="2"/>
      <c r="BT206" s="2"/>
      <c r="BU206" s="2"/>
      <c r="BV206" s="2" t="n">
        <v>0.127044901251792</v>
      </c>
      <c r="BW206" s="2" t="n">
        <v>0.0891924351453781</v>
      </c>
      <c r="BX206" s="3" t="n">
        <v>-0.0014658086001873</v>
      </c>
      <c r="BY206" s="2" t="n">
        <v>-0.00265831314027309</v>
      </c>
      <c r="BZ206" s="3" t="n">
        <v>-0.00011760266352212</v>
      </c>
      <c r="CA206" s="3" t="n">
        <v>0.000423038494773209</v>
      </c>
      <c r="CB206" s="3" t="n">
        <v>0.00179560936521738</v>
      </c>
      <c r="CC206" s="3" t="n">
        <v>-0.00307020498439669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319701172411441</v>
      </c>
      <c r="CO206" s="2" t="n">
        <v>0.0662657245993614</v>
      </c>
      <c r="CP206" s="3" t="n">
        <v>0.00220169033855199</v>
      </c>
      <c r="CQ206" s="3" t="n">
        <v>0.00267778383567929</v>
      </c>
      <c r="CR206" s="3" t="n">
        <v>-0.000228384276852011</v>
      </c>
      <c r="CS206" s="3" t="n">
        <v>-0.000327264337101951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0.00502536632120609</v>
      </c>
      <c r="DG206" s="2" t="n">
        <v>0.135050937533378</v>
      </c>
      <c r="DH206" s="3" t="n">
        <v>-0.00394162908196449</v>
      </c>
      <c r="DI206" s="3" t="n">
        <v>0.00585524877533316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398048870265483</v>
      </c>
      <c r="DY206" s="3" t="n">
        <v>0.0503058917820453</v>
      </c>
    </row>
    <row r="207" customFormat="false" ht="11.25" hidden="false" customHeight="false" outlineLevel="0" collapsed="false">
      <c r="A207" s="1" t="n">
        <v>201</v>
      </c>
      <c r="B207" s="2" t="n">
        <v>0.108214452862739</v>
      </c>
      <c r="C207" s="2" t="n">
        <v>0.0808127596974372</v>
      </c>
      <c r="D207" s="3" t="n">
        <v>-0.000404674210585653</v>
      </c>
      <c r="E207" s="3" t="n">
        <v>-0.00215884251520037</v>
      </c>
      <c r="F207" s="3" t="n">
        <v>-0.0010715730022639</v>
      </c>
      <c r="G207" s="3" t="n">
        <v>0.00100908451713621</v>
      </c>
      <c r="H207" s="3" t="n">
        <v>0.000276835839031264</v>
      </c>
      <c r="I207" s="3" t="n">
        <v>-0.00354133918881416</v>
      </c>
      <c r="J207" s="3" t="n">
        <v>-2.71540989160712E-006</v>
      </c>
      <c r="K207" s="3" t="n">
        <v>-1.41881164381629E-005</v>
      </c>
      <c r="L207" s="3" t="n">
        <v>1.78529389813775E-005</v>
      </c>
      <c r="M207" s="3" t="n">
        <v>-6.01549618295393E-006</v>
      </c>
      <c r="N207" s="3" t="n">
        <v>-7.22570803191047E-007</v>
      </c>
      <c r="O207" s="3" t="n">
        <v>-3.56083728547673E-006</v>
      </c>
      <c r="P207" s="3" t="n">
        <v>1.21875541481131E-006</v>
      </c>
      <c r="Q207" s="3" t="n">
        <v>5.18388014825177E-006</v>
      </c>
      <c r="R207" s="2"/>
      <c r="S207" s="2"/>
      <c r="T207" s="2" t="n">
        <v>0.000558219733648002</v>
      </c>
      <c r="U207" s="2" t="n">
        <v>0.0664839223027229</v>
      </c>
      <c r="V207" s="3" t="n">
        <v>-0.000124775964650325</v>
      </c>
      <c r="W207" s="3" t="n">
        <v>0.00564969005063176</v>
      </c>
      <c r="X207" s="3" t="n">
        <v>-0.000222911898163147</v>
      </c>
      <c r="Y207" s="3" t="n">
        <v>-0.00027066672919318</v>
      </c>
      <c r="Z207" s="3" t="n">
        <v>1.67281250469386E-005</v>
      </c>
      <c r="AA207" s="3" t="n">
        <v>1.61732750711962E-005</v>
      </c>
      <c r="AB207" s="3" t="n">
        <v>4.09160975323175E-006</v>
      </c>
      <c r="AC207" s="3" t="n">
        <v>4.61178751720581E-006</v>
      </c>
      <c r="AD207" s="3" t="n">
        <v>5.27219890500418E-006</v>
      </c>
      <c r="AE207" s="3" t="n">
        <v>8.53198525874177E-006</v>
      </c>
      <c r="AF207" s="3" t="n">
        <v>-2.9193511181802E-006</v>
      </c>
      <c r="AG207" s="3" t="n">
        <v>-4.34774437962914E-006</v>
      </c>
      <c r="AH207" s="2"/>
      <c r="AI207" s="2"/>
      <c r="AJ207" s="2"/>
      <c r="AK207" s="2"/>
      <c r="AL207" s="2" t="n">
        <v>0.0274842139333486</v>
      </c>
      <c r="AM207" s="2" t="n">
        <v>0.0995816737413406</v>
      </c>
      <c r="AN207" s="3" t="n">
        <v>-0.000824802962597459</v>
      </c>
      <c r="AO207" s="3" t="n">
        <v>0.00618361216038465</v>
      </c>
      <c r="AP207" s="3" t="n">
        <v>9.86421673587756E-006</v>
      </c>
      <c r="AQ207" s="3" t="n">
        <v>1.07276327980798E-005</v>
      </c>
      <c r="AR207" s="3" t="n">
        <v>-7.25459631212288E-006</v>
      </c>
      <c r="AS207" s="3" t="n">
        <v>1.61846583068836E-005</v>
      </c>
      <c r="AT207" s="3" t="n">
        <v>-9.46021555137122E-006</v>
      </c>
      <c r="AU207" s="3" t="n">
        <v>1.46410893648862E-005</v>
      </c>
      <c r="AV207" s="3" t="n">
        <v>1.04209630080731E-005</v>
      </c>
      <c r="AW207" s="3" t="n">
        <v>1.52932789205806E-005</v>
      </c>
      <c r="AX207" s="2"/>
      <c r="AY207" s="2"/>
      <c r="AZ207" s="2"/>
      <c r="BA207" s="2"/>
      <c r="BB207" s="2"/>
      <c r="BC207" s="2"/>
      <c r="BD207" s="3" t="n">
        <v>-0.032566487789154</v>
      </c>
      <c r="BE207" s="3" t="n">
        <v>0.0585689507424831</v>
      </c>
      <c r="BF207" s="3" t="n">
        <v>-1.43506658787373E-005</v>
      </c>
      <c r="BG207" s="3" t="n">
        <v>6.35609467281028E-006</v>
      </c>
      <c r="BH207" s="3" t="n">
        <v>-1.00112938525853E-005</v>
      </c>
      <c r="BI207" s="3" t="n">
        <v>6.44295050733489E-006</v>
      </c>
      <c r="BJ207" s="3" t="n">
        <v>1.98380239453399E-005</v>
      </c>
      <c r="BK207" s="3" t="n">
        <v>9.78180469246581E-006</v>
      </c>
      <c r="BL207" s="3" t="n">
        <v>-2.42378087023098E-006</v>
      </c>
      <c r="BM207" s="3" t="n">
        <v>9.60208035394316E-006</v>
      </c>
      <c r="BN207" s="2"/>
      <c r="BO207" s="2"/>
      <c r="BP207" s="2"/>
      <c r="BQ207" s="2"/>
      <c r="BR207" s="2"/>
      <c r="BS207" s="2"/>
      <c r="BT207" s="2"/>
      <c r="BU207" s="2"/>
      <c r="BV207" s="2" t="n">
        <v>0.144242629408836</v>
      </c>
      <c r="BW207" s="2" t="n">
        <v>0.0509347692131996</v>
      </c>
      <c r="BX207" s="3" t="n">
        <v>-0.00222460203804075</v>
      </c>
      <c r="BY207" s="3" t="n">
        <v>-0.00266101444140076</v>
      </c>
      <c r="BZ207" s="3" t="n">
        <v>0.000472326355520635</v>
      </c>
      <c r="CA207" s="3" t="n">
        <v>0.000657782598864287</v>
      </c>
      <c r="CB207" s="3" t="n">
        <v>0.000980337965302169</v>
      </c>
      <c r="CC207" s="3" t="n">
        <v>-0.00356227369047701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194108337163925</v>
      </c>
      <c r="CO207" s="2" t="n">
        <v>0.0870841145515441</v>
      </c>
      <c r="CP207" s="3" t="n">
        <v>0.00282350974157452</v>
      </c>
      <c r="CQ207" s="3" t="n">
        <v>0.00229445751756429</v>
      </c>
      <c r="CR207" s="3" t="n">
        <v>-0.000343429564964026</v>
      </c>
      <c r="CS207" s="3" t="n">
        <v>-0.000234887658734805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0.044834841042757</v>
      </c>
      <c r="DG207" s="2" t="n">
        <v>0.124495834112167</v>
      </c>
      <c r="DH207" s="3" t="n">
        <v>-0.0024589414242655</v>
      </c>
      <c r="DI207" s="3" t="n">
        <v>0.0068477033637464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412054061889648</v>
      </c>
      <c r="DY207" s="3" t="n">
        <v>0.0780325159430503</v>
      </c>
    </row>
    <row r="208" customFormat="false" ht="11.25" hidden="false" customHeight="false" outlineLevel="0" collapsed="false">
      <c r="A208" s="1" t="n">
        <v>202</v>
      </c>
      <c r="B208" s="2" t="n">
        <v>0.116199247539043</v>
      </c>
      <c r="C208" s="2" t="n">
        <v>0.0554401688277721</v>
      </c>
      <c r="D208" s="3" t="n">
        <v>-0.00105671491473913</v>
      </c>
      <c r="E208" s="3" t="n">
        <v>-0.00218902109190821</v>
      </c>
      <c r="F208" s="3" t="n">
        <v>-0.000536155304871499</v>
      </c>
      <c r="G208" s="3" t="n">
        <v>0.00135925121139735</v>
      </c>
      <c r="H208" s="3" t="n">
        <v>-0.000700154108926653</v>
      </c>
      <c r="I208" s="3" t="n">
        <v>-0.00357248587533831</v>
      </c>
      <c r="J208" s="3" t="n">
        <v>-1.12485724912403E-006</v>
      </c>
      <c r="K208" s="3" t="n">
        <v>5.52956407773308E-006</v>
      </c>
      <c r="L208" s="3" t="n">
        <v>1.4152271887724E-006</v>
      </c>
      <c r="M208" s="3" t="n">
        <v>-3.47689274349249E-006</v>
      </c>
      <c r="N208" s="3" t="n">
        <v>-3.1119145660341E-006</v>
      </c>
      <c r="O208" s="3" t="n">
        <v>2.02839305529778E-006</v>
      </c>
      <c r="P208" s="3" t="n">
        <v>1.11024319267016E-005</v>
      </c>
      <c r="Q208" s="3" t="n">
        <v>5.22096797794802E-006</v>
      </c>
      <c r="R208" s="2"/>
      <c r="S208" s="2"/>
      <c r="T208" s="2" t="n">
        <v>0.0121247051283717</v>
      </c>
      <c r="U208" s="2" t="n">
        <v>0.0706038177013397</v>
      </c>
      <c r="V208" s="3" t="n">
        <v>0.00141608982812613</v>
      </c>
      <c r="W208" s="2" t="n">
        <v>0.00587225053459405</v>
      </c>
      <c r="X208" s="3" t="n">
        <v>-0.000267210794845596</v>
      </c>
      <c r="Y208" s="3" t="n">
        <v>-0.000137033115606755</v>
      </c>
      <c r="Z208" s="3" t="n">
        <v>1.12331150603495E-007</v>
      </c>
      <c r="AA208" s="3" t="n">
        <v>6.69354176352499E-006</v>
      </c>
      <c r="AB208" s="3" t="n">
        <v>8.15306339063681E-006</v>
      </c>
      <c r="AC208" s="3" t="n">
        <v>4.05865830543916E-006</v>
      </c>
      <c r="AD208" s="3" t="n">
        <v>1.99378450815856E-006</v>
      </c>
      <c r="AE208" s="3" t="n">
        <v>2.16903954424196E-005</v>
      </c>
      <c r="AF208" s="3" t="n">
        <v>7.85941392678069E-006</v>
      </c>
      <c r="AG208" s="3" t="n">
        <v>1.82281848992715E-006</v>
      </c>
      <c r="AH208" s="2"/>
      <c r="AI208" s="2"/>
      <c r="AJ208" s="2"/>
      <c r="AK208" s="2"/>
      <c r="AL208" s="2" t="n">
        <v>0.0531713925302028</v>
      </c>
      <c r="AM208" s="2" t="n">
        <v>0.0825279727578163</v>
      </c>
      <c r="AN208" s="3" t="n">
        <v>0.000912391231395304</v>
      </c>
      <c r="AO208" s="3" t="n">
        <v>0.00627308432012796</v>
      </c>
      <c r="AP208" s="3" t="n">
        <v>8.14136819826671E-006</v>
      </c>
      <c r="AQ208" s="3" t="n">
        <v>3.37796535632151E-007</v>
      </c>
      <c r="AR208" s="3" t="n">
        <v>1.13319010779378E-005</v>
      </c>
      <c r="AS208" s="3" t="n">
        <v>3.2804615329951E-005</v>
      </c>
      <c r="AT208" s="3" t="n">
        <v>-7.70972019381588E-006</v>
      </c>
      <c r="AU208" s="3" t="n">
        <v>1.26873383123893E-005</v>
      </c>
      <c r="AV208" s="3" t="n">
        <v>1.33553803607355E-005</v>
      </c>
      <c r="AW208" s="3" t="n">
        <v>8.78087121236603E-006</v>
      </c>
      <c r="AX208" s="2"/>
      <c r="AY208" s="2"/>
      <c r="AZ208" s="2"/>
      <c r="BA208" s="2"/>
      <c r="BB208" s="2"/>
      <c r="BC208" s="2"/>
      <c r="BD208" s="3" t="n">
        <v>-0.0220732130110263</v>
      </c>
      <c r="BE208" s="3" t="n">
        <v>0.0729922503232955</v>
      </c>
      <c r="BF208" s="3" t="n">
        <v>9.73441729001933E-006</v>
      </c>
      <c r="BG208" s="3" t="n">
        <v>-2.57694182437262E-006</v>
      </c>
      <c r="BH208" s="3" t="n">
        <v>-1.08891481431783E-006</v>
      </c>
      <c r="BI208" s="3" t="n">
        <v>1.27776265799184E-005</v>
      </c>
      <c r="BJ208" s="3" t="n">
        <v>4.11994506066548E-006</v>
      </c>
      <c r="BK208" s="3" t="n">
        <v>3.13084365188842E-006</v>
      </c>
      <c r="BL208" s="3" t="n">
        <v>4.51094274467323E-006</v>
      </c>
      <c r="BM208" s="3" t="n">
        <v>7.40469340598792E-006</v>
      </c>
      <c r="BN208" s="2"/>
      <c r="BO208" s="2"/>
      <c r="BP208" s="2"/>
      <c r="BQ208" s="2"/>
      <c r="BR208" s="2"/>
      <c r="BS208" s="2"/>
      <c r="BT208" s="2"/>
      <c r="BU208" s="2"/>
      <c r="BV208" s="2" t="n">
        <v>0.13112524151802</v>
      </c>
      <c r="BW208" s="2" t="n">
        <v>0.010256870649755</v>
      </c>
      <c r="BX208" s="3" t="n">
        <v>-0.00329708261415362</v>
      </c>
      <c r="BY208" s="3" t="n">
        <v>-0.00212822249159216</v>
      </c>
      <c r="BZ208" s="3" t="n">
        <v>0.000898990081623196</v>
      </c>
      <c r="CA208" s="3" t="n">
        <v>0.000277393963187933</v>
      </c>
      <c r="CB208" s="3" t="n">
        <v>1.76480352820362E-006</v>
      </c>
      <c r="CC208" s="3" t="n">
        <v>-0.00377454492263495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0.00165879726409912</v>
      </c>
      <c r="CO208" s="2" t="n">
        <v>0.0965748727321624</v>
      </c>
      <c r="CP208" s="3" t="n">
        <v>0.00345553085207939</v>
      </c>
      <c r="CQ208" s="3" t="n">
        <v>0.00157262943685054</v>
      </c>
      <c r="CR208" s="3" t="n">
        <v>-0.000355605705408379</v>
      </c>
      <c r="CS208" s="3" t="n">
        <v>-2.96183116006432E-005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479118339717388</v>
      </c>
      <c r="DG208" s="2" t="n">
        <v>0.107906445860862</v>
      </c>
      <c r="DH208" s="3" t="n">
        <v>-0.000305458961520344</v>
      </c>
      <c r="DI208" s="3" t="n">
        <v>0.00716999033465981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333729311823844</v>
      </c>
      <c r="DY208" s="3" t="n">
        <v>0.0972796231508255</v>
      </c>
    </row>
    <row r="209" customFormat="false" ht="11.25" hidden="false" customHeight="false" outlineLevel="0" collapsed="false">
      <c r="A209" s="1" t="n">
        <v>203</v>
      </c>
      <c r="B209" s="2" t="n">
        <v>0.113185577094554</v>
      </c>
      <c r="C209" s="2" t="n">
        <v>0.0329484939575195</v>
      </c>
      <c r="D209" s="3" t="n">
        <v>-0.00168377486988902</v>
      </c>
      <c r="E209" s="3" t="n">
        <v>-0.00192849361337721</v>
      </c>
      <c r="F209" s="3" t="n">
        <v>-4.94884661748074E-005</v>
      </c>
      <c r="G209" s="3" t="n">
        <v>0.00141743093263357</v>
      </c>
      <c r="H209" s="2" t="n">
        <v>-0.00160223920829594</v>
      </c>
      <c r="I209" s="3" t="n">
        <v>-0.00326286000199616</v>
      </c>
      <c r="J209" s="3" t="n">
        <v>-2.88119781544082E-006</v>
      </c>
      <c r="K209" s="3" t="n">
        <v>9.70021210378035E-006</v>
      </c>
      <c r="L209" s="3" t="n">
        <v>-4.41718748334096E-006</v>
      </c>
      <c r="M209" s="3" t="n">
        <v>1.15443253889679E-005</v>
      </c>
      <c r="N209" s="3" t="n">
        <v>-7.96174936112947E-006</v>
      </c>
      <c r="O209" s="3" t="n">
        <v>2.1517502318602E-005</v>
      </c>
      <c r="P209" s="3" t="n">
        <v>9.91132219496648E-006</v>
      </c>
      <c r="Q209" s="3" t="n">
        <v>7.25274685464683E-006</v>
      </c>
      <c r="R209" s="2"/>
      <c r="S209" s="2"/>
      <c r="T209" s="2" t="n">
        <v>0.0189456790685653</v>
      </c>
      <c r="U209" s="3" t="n">
        <v>0.0688405930995941</v>
      </c>
      <c r="V209" s="3" t="n">
        <v>0.00312076020054519</v>
      </c>
      <c r="W209" s="2" t="n">
        <v>0.0055043320171535</v>
      </c>
      <c r="X209" s="3" t="n">
        <v>-0.000241370289586484</v>
      </c>
      <c r="Y209" s="3" t="n">
        <v>3.24338761856779E-005</v>
      </c>
      <c r="Z209" s="3" t="n">
        <v>2.21699792746221E-006</v>
      </c>
      <c r="AA209" s="3" t="n">
        <v>8.02334307081764E-006</v>
      </c>
      <c r="AB209" s="3" t="n">
        <v>-5.3987355386198E-006</v>
      </c>
      <c r="AC209" s="3" t="n">
        <v>1.18008824756543E-006</v>
      </c>
      <c r="AD209" s="3" t="n">
        <v>1.90627736174064E-006</v>
      </c>
      <c r="AE209" s="3" t="n">
        <v>7.62145054977736E-006</v>
      </c>
      <c r="AF209" s="3" t="n">
        <v>-2.18959326048207E-006</v>
      </c>
      <c r="AG209" s="3" t="n">
        <v>5.32474541614647E-006</v>
      </c>
      <c r="AH209" s="2"/>
      <c r="AI209" s="2"/>
      <c r="AJ209" s="2"/>
      <c r="AK209" s="2"/>
      <c r="AL209" s="2" t="n">
        <v>0.0530324392020702</v>
      </c>
      <c r="AM209" s="2" t="n">
        <v>0.0639065876603126</v>
      </c>
      <c r="AN209" s="3" t="n">
        <v>0.00264611025340855</v>
      </c>
      <c r="AO209" s="3" t="n">
        <v>0.00568775041028857</v>
      </c>
      <c r="AP209" s="3" t="n">
        <v>1.99158548639388E-005</v>
      </c>
      <c r="AQ209" s="3" t="n">
        <v>1.06170555227436E-005</v>
      </c>
      <c r="AR209" s="3" t="n">
        <v>-1.51146718962991E-006</v>
      </c>
      <c r="AS209" s="3" t="n">
        <v>1.61140251293545E-005</v>
      </c>
      <c r="AT209" s="3" t="n">
        <v>-2.43291924562072E-005</v>
      </c>
      <c r="AU209" s="3" t="n">
        <v>1.94218100659782E-005</v>
      </c>
      <c r="AV209" s="3" t="n">
        <v>-1.06626303022494E-005</v>
      </c>
      <c r="AW209" s="3" t="n">
        <v>4.16397188018891E-006</v>
      </c>
      <c r="AX209" s="2"/>
      <c r="AY209" s="2"/>
      <c r="AZ209" s="2"/>
      <c r="BA209" s="2"/>
      <c r="BB209" s="2"/>
      <c r="BC209" s="2"/>
      <c r="BD209" s="3" t="n">
        <v>-0.0132703091949224</v>
      </c>
      <c r="BE209" s="3" t="n">
        <v>0.0845902636647224</v>
      </c>
      <c r="BF209" s="3" t="n">
        <v>-8.09907578513957E-006</v>
      </c>
      <c r="BG209" s="3" t="n">
        <v>6.28271936875535E-006</v>
      </c>
      <c r="BH209" s="3" t="n">
        <v>-8.0866169582805E-007</v>
      </c>
      <c r="BI209" s="3" t="n">
        <v>1.45164613059023E-005</v>
      </c>
      <c r="BJ209" s="3" t="n">
        <v>1.00245460998849E-005</v>
      </c>
      <c r="BK209" s="3" t="n">
        <v>3.56426107828156E-006</v>
      </c>
      <c r="BL209" s="3" t="n">
        <v>3.9498977457697E-006</v>
      </c>
      <c r="BM209" s="3" t="n">
        <v>-2.94271126222156E-006</v>
      </c>
      <c r="BN209" s="2"/>
      <c r="BO209" s="2"/>
      <c r="BP209" s="2"/>
      <c r="BQ209" s="2"/>
      <c r="BR209" s="2"/>
      <c r="BS209" s="2"/>
      <c r="BT209" s="2"/>
      <c r="BU209" s="2"/>
      <c r="BV209" s="2" t="n">
        <v>0.0938997194170951</v>
      </c>
      <c r="BW209" s="2" t="n">
        <v>0.00898726470768451</v>
      </c>
      <c r="BX209" s="3" t="n">
        <v>-0.00396836642175912</v>
      </c>
      <c r="BY209" s="2" t="n">
        <v>-0.000812345067970454</v>
      </c>
      <c r="BZ209" s="3" t="n">
        <v>0.000917135563213378</v>
      </c>
      <c r="CA209" s="3" t="n">
        <v>-0.000181559094926342</v>
      </c>
      <c r="CB209" s="3" t="n">
        <v>-0.000975281174760311</v>
      </c>
      <c r="CC209" s="3" t="n">
        <v>-0.00357248284853994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0.0185163132846355</v>
      </c>
      <c r="CO209" s="2" t="n">
        <v>0.0969962179660797</v>
      </c>
      <c r="CP209" s="3" t="n">
        <v>0.0036976623814553</v>
      </c>
      <c r="CQ209" s="3" t="n">
        <v>0.000690632499754428</v>
      </c>
      <c r="CR209" s="3" t="n">
        <v>-0.000269758485956117</v>
      </c>
      <c r="CS209" s="3" t="n">
        <v>0.000122595025459304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639201775193214</v>
      </c>
      <c r="DG209" s="3" t="n">
        <v>0.117260381579399</v>
      </c>
      <c r="DH209" s="3" t="n">
        <v>0.00172381661832332</v>
      </c>
      <c r="DI209" s="2" t="n">
        <v>0.00663778977468609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323974750936031</v>
      </c>
      <c r="DY209" s="3" t="n">
        <v>0.124384976923465</v>
      </c>
    </row>
    <row r="210" customFormat="false" ht="11.25" hidden="false" customHeight="false" outlineLevel="0" collapsed="false">
      <c r="A210" s="1" t="n">
        <v>204</v>
      </c>
      <c r="B210" s="2" t="n">
        <v>0.112263850867748</v>
      </c>
      <c r="C210" s="2" t="n">
        <v>0.0184932649135589</v>
      </c>
      <c r="D210" s="3" t="n">
        <v>-0.00208774977363646</v>
      </c>
      <c r="E210" s="2" t="n">
        <v>-0.00146069889888167</v>
      </c>
      <c r="F210" s="3" t="n">
        <v>0.000315566867357119</v>
      </c>
      <c r="G210" s="3" t="n">
        <v>0.00145246798638254</v>
      </c>
      <c r="H210" s="3" t="n">
        <v>-0.00234373472630977</v>
      </c>
      <c r="I210" s="3" t="n">
        <v>-0.00275272433646023</v>
      </c>
      <c r="J210" s="3" t="n">
        <v>1.26669340261287E-006</v>
      </c>
      <c r="K210" s="3" t="n">
        <v>2.31809985962172E-006</v>
      </c>
      <c r="L210" s="3" t="n">
        <v>1.77939909917768E-006</v>
      </c>
      <c r="M210" s="3" t="n">
        <v>-1.1963691576966E-005</v>
      </c>
      <c r="N210" s="3" t="n">
        <v>6.83606958773452E-006</v>
      </c>
      <c r="O210" s="3" t="n">
        <v>-5.26116082255612E-006</v>
      </c>
      <c r="P210" s="3" t="n">
        <v>5.24376946486881E-006</v>
      </c>
      <c r="Q210" s="3" t="n">
        <v>8.53015353641239E-006</v>
      </c>
      <c r="R210" s="2"/>
      <c r="S210" s="2"/>
      <c r="T210" s="2" t="n">
        <v>0.0202725771814584</v>
      </c>
      <c r="U210" s="2" t="n">
        <v>0.0707132518291473</v>
      </c>
      <c r="V210" s="3" t="n">
        <v>0.00460156332701444</v>
      </c>
      <c r="W210" s="3" t="n">
        <v>0.0046068076044321</v>
      </c>
      <c r="X210" s="3" t="n">
        <v>-0.000125677426694892</v>
      </c>
      <c r="Y210" s="3" t="n">
        <v>0.000142145450809039</v>
      </c>
      <c r="Z210" s="3" t="n">
        <v>-4.36040409113047E-006</v>
      </c>
      <c r="AA210" s="3" t="n">
        <v>1.33880321300239E-005</v>
      </c>
      <c r="AB210" s="3" t="n">
        <v>-2.9395628189377E-006</v>
      </c>
      <c r="AC210" s="3" t="n">
        <v>-5.15762803843244E-006</v>
      </c>
      <c r="AD210" s="3" t="n">
        <v>6.15470571574405E-006</v>
      </c>
      <c r="AE210" s="3" t="n">
        <v>4.30671570939011E-006</v>
      </c>
      <c r="AF210" s="3" t="n">
        <v>-1.75454658801754E-006</v>
      </c>
      <c r="AG210" s="3" t="n">
        <v>1.20143477033707E-005</v>
      </c>
      <c r="AH210" s="2"/>
      <c r="AI210" s="2"/>
      <c r="AJ210" s="2"/>
      <c r="AK210" s="2"/>
      <c r="AL210" s="2" t="n">
        <v>0.0493387952446937</v>
      </c>
      <c r="AM210" s="2" t="n">
        <v>0.0639945119619369</v>
      </c>
      <c r="AN210" s="3" t="n">
        <v>0.00393392099067568</v>
      </c>
      <c r="AO210" s="3" t="n">
        <v>0.0045453286729753</v>
      </c>
      <c r="AP210" s="3" t="n">
        <v>1.42765702548786E-005</v>
      </c>
      <c r="AQ210" s="3" t="n">
        <v>6.25269649390247E-007</v>
      </c>
      <c r="AR210" s="3" t="n">
        <v>1.56562909978674E-005</v>
      </c>
      <c r="AS210" s="3" t="n">
        <v>2.12961231227382E-006</v>
      </c>
      <c r="AT210" s="3" t="n">
        <v>-1.45528547363937E-005</v>
      </c>
      <c r="AU210" s="3" t="n">
        <v>2.12660097531625E-006</v>
      </c>
      <c r="AV210" s="3" t="n">
        <v>-9.20074035093421E-006</v>
      </c>
      <c r="AW210" s="3" t="n">
        <v>2.90089228656143E-005</v>
      </c>
      <c r="AX210" s="2"/>
      <c r="AY210" s="2"/>
      <c r="AZ210" s="2"/>
      <c r="BA210" s="2"/>
      <c r="BB210" s="2"/>
      <c r="BC210" s="2"/>
      <c r="BD210" s="3" t="n">
        <v>0.0023042969405651</v>
      </c>
      <c r="BE210" s="3" t="n">
        <v>0.0934208482503891</v>
      </c>
      <c r="BF210" s="3" t="n">
        <v>1.46476611462276E-006</v>
      </c>
      <c r="BG210" s="3" t="n">
        <v>-7.37896425562212E-006</v>
      </c>
      <c r="BH210" s="3" t="n">
        <v>4.25710732088191E-006</v>
      </c>
      <c r="BI210" s="3" t="n">
        <v>8.96679466677596E-006</v>
      </c>
      <c r="BJ210" s="3" t="n">
        <v>7.51708000734652E-007</v>
      </c>
      <c r="BK210" s="3" t="n">
        <v>2.11176047741901E-005</v>
      </c>
      <c r="BL210" s="3" t="n">
        <v>3.58588295057416E-006</v>
      </c>
      <c r="BM210" s="3" t="n">
        <v>4.53246639153803E-006</v>
      </c>
      <c r="BN210" s="2"/>
      <c r="BO210" s="2"/>
      <c r="BP210" s="2"/>
      <c r="BQ210" s="2"/>
      <c r="BR210" s="2"/>
      <c r="BS210" s="2"/>
      <c r="BT210" s="2"/>
      <c r="BU210" s="2"/>
      <c r="BV210" s="2" t="n">
        <v>0.109908893704414</v>
      </c>
      <c r="BW210" s="2" t="n">
        <v>0.0189356785267591</v>
      </c>
      <c r="BX210" s="3" t="n">
        <v>-0.00370438047684729</v>
      </c>
      <c r="BY210" s="3" t="n">
        <v>0.000294230296276509</v>
      </c>
      <c r="BZ210" s="3" t="n">
        <v>0.000734818691853433</v>
      </c>
      <c r="CA210" s="3" t="n">
        <v>-0.000359184428816661</v>
      </c>
      <c r="CB210" s="3" t="n">
        <v>-0.00158596131950616</v>
      </c>
      <c r="CC210" s="3" t="n">
        <v>-0.00344456452876329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0.0322708636522293</v>
      </c>
      <c r="CO210" s="2" t="n">
        <v>0.0969408228993415</v>
      </c>
      <c r="CP210" s="3" t="n">
        <v>0.00379901682026684</v>
      </c>
      <c r="CQ210" s="3" t="n">
        <v>-0.000158672555699013</v>
      </c>
      <c r="CR210" s="3" t="n">
        <v>-7.40107861929573E-005</v>
      </c>
      <c r="CS210" s="3" t="n">
        <v>0.000216758358874358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87475411593914</v>
      </c>
      <c r="DG210" s="2" t="n">
        <v>0.102111414074897</v>
      </c>
      <c r="DH210" s="3" t="n">
        <v>0.0034308813046664</v>
      </c>
      <c r="DI210" s="3" t="n">
        <v>0.00585837755352258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0640704715624451</v>
      </c>
      <c r="DY210" s="3" t="n">
        <v>0.159456849098205</v>
      </c>
    </row>
    <row r="211" customFormat="false" ht="11.25" hidden="false" customHeight="false" outlineLevel="0" collapsed="false">
      <c r="A211" s="1" t="n">
        <v>205</v>
      </c>
      <c r="B211" s="2" t="n">
        <v>0.105552151799202</v>
      </c>
      <c r="C211" s="2" t="n">
        <v>-0.00884557329118251</v>
      </c>
      <c r="D211" s="3" t="n">
        <v>-0.00242135254666209</v>
      </c>
      <c r="E211" s="3" t="n">
        <v>-0.00103855645284056</v>
      </c>
      <c r="F211" s="3" t="n">
        <v>0.000854187412187457</v>
      </c>
      <c r="G211" s="3" t="n">
        <v>0.00144276034552604</v>
      </c>
      <c r="H211" s="3" t="n">
        <v>-0.00304442294873297</v>
      </c>
      <c r="I211" s="3" t="n">
        <v>-0.00210077059455215</v>
      </c>
      <c r="J211" s="3" t="n">
        <v>1.2144208767495E-006</v>
      </c>
      <c r="K211" s="3" t="n">
        <v>3.81137823524113E-008</v>
      </c>
      <c r="L211" s="3" t="n">
        <v>-3.61740740117966E-006</v>
      </c>
      <c r="M211" s="3" t="n">
        <v>7.72425664763432E-006</v>
      </c>
      <c r="N211" s="3" t="n">
        <v>-8.25835650175577E-006</v>
      </c>
      <c r="O211" s="3" t="n">
        <v>-2.54920678344206E-007</v>
      </c>
      <c r="P211" s="3" t="n">
        <v>-2.43255817622412E-006</v>
      </c>
      <c r="Q211" s="3" t="n">
        <v>1.48406036259984E-006</v>
      </c>
      <c r="R211" s="2"/>
      <c r="S211" s="2"/>
      <c r="T211" s="2" t="n">
        <v>0.0266026072204113</v>
      </c>
      <c r="U211" s="2" t="n">
        <v>0.0769486129283905</v>
      </c>
      <c r="V211" s="3" t="n">
        <v>0.00580133777111768</v>
      </c>
      <c r="W211" s="3" t="n">
        <v>0.00328388297930359</v>
      </c>
      <c r="X211" s="3" t="n">
        <v>3.46838623954681E-006</v>
      </c>
      <c r="Y211" s="3" t="n">
        <v>0.000142145945574156</v>
      </c>
      <c r="Z211" s="3" t="n">
        <v>-1.40172069222899E-005</v>
      </c>
      <c r="AA211" s="3" t="n">
        <v>9.13448820938356E-006</v>
      </c>
      <c r="AB211" s="3" t="n">
        <v>-8.13973565527703E-006</v>
      </c>
      <c r="AC211" s="3" t="n">
        <v>8.51226013764971E-006</v>
      </c>
      <c r="AD211" s="3" t="n">
        <v>-6.15558917615999E-007</v>
      </c>
      <c r="AE211" s="3" t="n">
        <v>1.21278835649718E-005</v>
      </c>
      <c r="AF211" s="3" t="n">
        <v>4.29347937824786E-006</v>
      </c>
      <c r="AG211" s="3" t="n">
        <v>1.94643362192437E-005</v>
      </c>
      <c r="AH211" s="2"/>
      <c r="AI211" s="2"/>
      <c r="AJ211" s="2"/>
      <c r="AK211" s="2"/>
      <c r="AL211" s="2" t="n">
        <v>0.0559345260262489</v>
      </c>
      <c r="AM211" s="2" t="n">
        <v>0.0637424141168594</v>
      </c>
      <c r="AN211" s="3" t="n">
        <v>0.0047490713186562</v>
      </c>
      <c r="AO211" s="3" t="n">
        <v>0.00323130819015204</v>
      </c>
      <c r="AP211" s="3" t="n">
        <v>1.29072950585396E-005</v>
      </c>
      <c r="AQ211" s="3" t="n">
        <v>-1.18512498374912E-005</v>
      </c>
      <c r="AR211" s="3" t="n">
        <v>-2.50343055085977E-006</v>
      </c>
      <c r="AS211" s="3" t="n">
        <v>3.74772253053379E-006</v>
      </c>
      <c r="AT211" s="3" t="n">
        <v>-9.07624962565023E-006</v>
      </c>
      <c r="AU211" s="3" t="n">
        <v>1.20586701086722E-005</v>
      </c>
      <c r="AV211" s="3" t="n">
        <v>-6.49702406008145E-006</v>
      </c>
      <c r="AW211" s="3" t="n">
        <v>1.84615273610688E-005</v>
      </c>
      <c r="AX211" s="2"/>
      <c r="AY211" s="2"/>
      <c r="AZ211" s="2"/>
      <c r="BA211" s="2"/>
      <c r="BB211" s="2"/>
      <c r="BC211" s="2"/>
      <c r="BD211" s="3" t="n">
        <v>0.0160886049270629</v>
      </c>
      <c r="BE211" s="3" t="n">
        <v>0.0923083797097206</v>
      </c>
      <c r="BF211" s="3" t="n">
        <v>-6.93210631652618E-006</v>
      </c>
      <c r="BG211" s="3" t="n">
        <v>5.14251405547838E-006</v>
      </c>
      <c r="BH211" s="3" t="n">
        <v>1.26608510981896E-005</v>
      </c>
      <c r="BI211" s="3" t="n">
        <v>1.15294660645304E-005</v>
      </c>
      <c r="BJ211" s="3" t="n">
        <v>6.35563264950178E-006</v>
      </c>
      <c r="BK211" s="3" t="n">
        <v>3.18230240736738E-006</v>
      </c>
      <c r="BL211" s="3" t="n">
        <v>3.84053282687091E-006</v>
      </c>
      <c r="BM211" s="3" t="n">
        <v>1.04735215700202E-006</v>
      </c>
      <c r="BN211" s="2"/>
      <c r="BO211" s="2"/>
      <c r="BP211" s="2"/>
      <c r="BQ211" s="2"/>
      <c r="BR211" s="2"/>
      <c r="BS211" s="2"/>
      <c r="BT211" s="2"/>
      <c r="BU211" s="2"/>
      <c r="BV211" s="2" t="n">
        <v>0.121930807828903</v>
      </c>
      <c r="BW211" s="2" t="n">
        <v>-0.00116887409240007</v>
      </c>
      <c r="BX211" s="3" t="n">
        <v>-0.00339558022096753</v>
      </c>
      <c r="BY211" s="3" t="n">
        <v>0.00109510181937366</v>
      </c>
      <c r="BZ211" s="3" t="n">
        <v>0.000579334096983075</v>
      </c>
      <c r="CA211" s="3" t="n">
        <v>-0.000356518605258315</v>
      </c>
      <c r="CB211" s="3" t="n">
        <v>-0.00256598694249987</v>
      </c>
      <c r="CC211" s="3" t="n">
        <v>-0.00306664081290364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484218932688236</v>
      </c>
      <c r="CO211" s="2" t="n">
        <v>0.0923967137932777</v>
      </c>
      <c r="CP211" s="3" t="n">
        <v>0.00360956811346113</v>
      </c>
      <c r="CQ211" s="2" t="n">
        <v>-0.00108316040132194</v>
      </c>
      <c r="CR211" s="3" t="n">
        <v>5.87213507969863E-005</v>
      </c>
      <c r="CS211" s="3" t="n">
        <v>9.76177179836668E-005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914364382624626</v>
      </c>
      <c r="DG211" s="2" t="n">
        <v>0.0999292805790901</v>
      </c>
      <c r="DH211" s="3" t="n">
        <v>0.00490034325048327</v>
      </c>
      <c r="DI211" s="3" t="n">
        <v>0.00469131348654627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0.0367013104259967</v>
      </c>
      <c r="DY211" s="3" t="n">
        <v>0.164405971765518</v>
      </c>
    </row>
    <row r="212" customFormat="false" ht="11.25" hidden="false" customHeight="false" outlineLevel="0" collapsed="false">
      <c r="A212" s="1" t="n">
        <v>206</v>
      </c>
      <c r="B212" s="2" t="n">
        <v>0.0874363258481025</v>
      </c>
      <c r="C212" s="2" t="n">
        <v>-0.0338437296450138</v>
      </c>
      <c r="D212" s="3" t="n">
        <v>-0.00276771374046802</v>
      </c>
      <c r="E212" s="3" t="n">
        <v>-0.00052222132217139</v>
      </c>
      <c r="F212" s="3" t="n">
        <v>0.00141525233630091</v>
      </c>
      <c r="G212" s="3" t="n">
        <v>0.00115002645179629</v>
      </c>
      <c r="H212" s="3" t="n">
        <v>-0.00345110823400318</v>
      </c>
      <c r="I212" s="3" t="n">
        <v>-0.00123341451399028</v>
      </c>
      <c r="J212" s="3" t="n">
        <v>3.43070746566809E-006</v>
      </c>
      <c r="K212" s="3" t="n">
        <v>5.00575333717279E-006</v>
      </c>
      <c r="L212" s="3" t="n">
        <v>-8.87176975084003E-006</v>
      </c>
      <c r="M212" s="3" t="n">
        <v>1.9472877283988E-006</v>
      </c>
      <c r="N212" s="3" t="n">
        <v>-1.06984089143225E-006</v>
      </c>
      <c r="O212" s="3" t="n">
        <v>4.79718846690957E-006</v>
      </c>
      <c r="P212" s="3" t="n">
        <v>-3.43551801051944E-006</v>
      </c>
      <c r="Q212" s="3" t="n">
        <v>9.69214215729152E-006</v>
      </c>
      <c r="R212" s="2"/>
      <c r="S212" s="2"/>
      <c r="T212" s="2" t="n">
        <v>0.0372788943350315</v>
      </c>
      <c r="U212" s="2" t="n">
        <v>0.079312115907669</v>
      </c>
      <c r="V212" s="3" t="n">
        <v>0.00658815819770097</v>
      </c>
      <c r="W212" s="3" t="n">
        <v>0.00156636629253625</v>
      </c>
      <c r="X212" s="3" t="n">
        <v>5.93742261116858E-005</v>
      </c>
      <c r="Y212" s="3" t="n">
        <v>8.7554297351744E-005</v>
      </c>
      <c r="Z212" s="3" t="n">
        <v>1.10780047180014E-005</v>
      </c>
      <c r="AA212" s="3" t="n">
        <v>2.86135273199761E-005</v>
      </c>
      <c r="AB212" s="3" t="n">
        <v>2.96815937872452E-006</v>
      </c>
      <c r="AC212" s="3" t="n">
        <v>-7.89522255217889E-006</v>
      </c>
      <c r="AD212" s="3" t="n">
        <v>4.46944204668398E-006</v>
      </c>
      <c r="AE212" s="3" t="n">
        <v>-9.19438934943173E-006</v>
      </c>
      <c r="AF212" s="3" t="n">
        <v>-7.26559449049091E-007</v>
      </c>
      <c r="AG212" s="3" t="n">
        <v>-1.10284781840164E-006</v>
      </c>
      <c r="AH212" s="2"/>
      <c r="AI212" s="2"/>
      <c r="AJ212" s="2"/>
      <c r="AK212" s="2"/>
      <c r="AL212" s="2" t="n">
        <v>0.0621941350400447</v>
      </c>
      <c r="AM212" s="2" t="n">
        <v>0.0573477745056152</v>
      </c>
      <c r="AN212" s="3" t="n">
        <v>0.00516285141929984</v>
      </c>
      <c r="AO212" s="3" t="n">
        <v>0.0018582729389891</v>
      </c>
      <c r="AP212" s="3" t="n">
        <v>-7.26716325516463E-006</v>
      </c>
      <c r="AQ212" s="3" t="n">
        <v>-1.21555813166196E-005</v>
      </c>
      <c r="AR212" s="3" t="n">
        <v>2.53109362802206E-007</v>
      </c>
      <c r="AS212" s="3" t="n">
        <v>7.6251908467384E-006</v>
      </c>
      <c r="AT212" s="3" t="n">
        <v>-2.58576201304094E-005</v>
      </c>
      <c r="AU212" s="3" t="n">
        <v>1.12667839857749E-005</v>
      </c>
      <c r="AV212" s="3" t="n">
        <v>-4.06141225539613E-006</v>
      </c>
      <c r="AW212" s="3" t="n">
        <v>1.48116805576137E-005</v>
      </c>
      <c r="AX212" s="2"/>
      <c r="AY212" s="2"/>
      <c r="AZ212" s="2"/>
      <c r="BA212" s="2"/>
      <c r="BB212" s="2"/>
      <c r="BC212" s="2"/>
      <c r="BD212" s="3" t="n">
        <v>0.0208329576998949</v>
      </c>
      <c r="BE212" s="3" t="n">
        <v>0.0897706672549247</v>
      </c>
      <c r="BF212" s="3" t="n">
        <v>-7.02751185599481E-006</v>
      </c>
      <c r="BG212" s="3" t="n">
        <v>-6.62191769151832E-006</v>
      </c>
      <c r="BH212" s="3" t="n">
        <v>-5.86128408031072E-007</v>
      </c>
      <c r="BI212" s="3" t="n">
        <v>7.41229882805782E-007</v>
      </c>
      <c r="BJ212" s="3" t="n">
        <v>-4.65747143607586E-006</v>
      </c>
      <c r="BK212" s="3" t="n">
        <v>-8.7551853766854E-008</v>
      </c>
      <c r="BL212" s="3" t="n">
        <v>-1.16185346996644E-005</v>
      </c>
      <c r="BM212" s="3" t="n">
        <v>1.35615473482175E-005</v>
      </c>
      <c r="BN212" s="2"/>
      <c r="BO212" s="2"/>
      <c r="BP212" s="2"/>
      <c r="BQ212" s="2"/>
      <c r="BR212" s="2"/>
      <c r="BS212" s="2"/>
      <c r="BT212" s="2"/>
      <c r="BU212" s="2"/>
      <c r="BV212" s="2" t="n">
        <v>0.115919828414917</v>
      </c>
      <c r="BW212" s="2" t="n">
        <v>-0.0359340012073516</v>
      </c>
      <c r="BX212" s="3" t="n">
        <v>-0.00300419703125953</v>
      </c>
      <c r="BY212" s="3" t="n">
        <v>0.00168971472885459</v>
      </c>
      <c r="BZ212" s="3" t="n">
        <v>0.000951885420363396</v>
      </c>
      <c r="CA212" s="3" t="n">
        <v>-0.000398168340325355</v>
      </c>
      <c r="CB212" s="3" t="n">
        <v>-0.00327605754137039</v>
      </c>
      <c r="CC212" s="2" t="n">
        <v>-0.00231346045620739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538553185760974</v>
      </c>
      <c r="CO212" s="2" t="n">
        <v>0.0887915715575218</v>
      </c>
      <c r="CP212" s="3" t="n">
        <v>0.00337411556392908</v>
      </c>
      <c r="CQ212" s="3" t="n">
        <v>-0.00180257088504731</v>
      </c>
      <c r="CR212" s="3" t="n">
        <v>1.18812859000172E-005</v>
      </c>
      <c r="CS212" s="3" t="n">
        <v>3.06708134303335E-005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128877848386764</v>
      </c>
      <c r="DG212" s="2" t="n">
        <v>0.0820996537804603</v>
      </c>
      <c r="DH212" s="2" t="n">
        <v>0.00564542785286903</v>
      </c>
      <c r="DI212" s="2" t="n">
        <v>0.0034707523882389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585051588714122</v>
      </c>
      <c r="DY212" s="3" t="n">
        <v>0.157999500632286</v>
      </c>
    </row>
    <row r="213" customFormat="false" ht="11.25" hidden="false" customHeight="false" outlineLevel="0" collapsed="false">
      <c r="A213" s="1" t="n">
        <v>207</v>
      </c>
      <c r="B213" s="2" t="n">
        <v>0.0468646027147769</v>
      </c>
      <c r="C213" s="2" t="n">
        <v>-0.049350444227457</v>
      </c>
      <c r="D213" s="3" t="n">
        <v>-0.00309220748022198</v>
      </c>
      <c r="E213" s="2" t="n">
        <v>0.000226448115427047</v>
      </c>
      <c r="F213" s="3" t="n">
        <v>0.00182945339474827</v>
      </c>
      <c r="G213" s="3" t="n">
        <v>0.000511761114466935</v>
      </c>
      <c r="H213" s="3" t="n">
        <v>-0.00370634137652814</v>
      </c>
      <c r="I213" s="3" t="n">
        <v>-0.000340778933605179</v>
      </c>
      <c r="J213" s="3" t="n">
        <v>-6.8984641075076E-006</v>
      </c>
      <c r="K213" s="3" t="n">
        <v>5.09591973241185E-006</v>
      </c>
      <c r="L213" s="3" t="n">
        <v>-1.34785113914404E-006</v>
      </c>
      <c r="M213" s="3" t="n">
        <v>2.56896100836456E-006</v>
      </c>
      <c r="N213" s="3" t="n">
        <v>-7.94489460531622E-006</v>
      </c>
      <c r="O213" s="3" t="n">
        <v>6.87082138028927E-006</v>
      </c>
      <c r="P213" s="3" t="n">
        <v>-8.45384965941775E-006</v>
      </c>
      <c r="Q213" s="3" t="n">
        <v>7.03052137396298E-006</v>
      </c>
      <c r="R213" s="2"/>
      <c r="S213" s="2"/>
      <c r="T213" s="2" t="n">
        <v>0.0489159412682056</v>
      </c>
      <c r="U213" s="2" t="n">
        <v>0.0781684666872024</v>
      </c>
      <c r="V213" s="2" t="n">
        <v>0.00674276473000645</v>
      </c>
      <c r="W213" s="3" t="n">
        <v>-0.000347100751241669</v>
      </c>
      <c r="X213" s="3" t="n">
        <v>8.0163255915977E-005</v>
      </c>
      <c r="Y213" s="3" t="n">
        <v>3.32575946231372E-005</v>
      </c>
      <c r="Z213" s="3" t="n">
        <v>-1.25148028473631E-006</v>
      </c>
      <c r="AA213" s="3" t="n">
        <v>1.98490524780936E-005</v>
      </c>
      <c r="AB213" s="3" t="n">
        <v>-8.223388249462E-006</v>
      </c>
      <c r="AC213" s="3" t="n">
        <v>1.15865086627309E-005</v>
      </c>
      <c r="AD213" s="3" t="n">
        <v>-4.11276869272114E-006</v>
      </c>
      <c r="AE213" s="3" t="n">
        <v>-2.20309379983518E-006</v>
      </c>
      <c r="AF213" s="3" t="n">
        <v>3.75569788957363E-006</v>
      </c>
      <c r="AG213" s="3" t="n">
        <v>-1.46123841204826E-006</v>
      </c>
      <c r="AH213" s="2"/>
      <c r="AI213" s="2"/>
      <c r="AJ213" s="2"/>
      <c r="AK213" s="2"/>
      <c r="AL213" s="2" t="n">
        <v>0.0613532923161983</v>
      </c>
      <c r="AM213" s="2" t="n">
        <v>0.0525049716234207</v>
      </c>
      <c r="AN213" s="3" t="n">
        <v>0.00525342253968119</v>
      </c>
      <c r="AO213" s="3" t="n">
        <v>0.000514442101120948</v>
      </c>
      <c r="AP213" s="3" t="n">
        <v>-1.06610668808571E-005</v>
      </c>
      <c r="AQ213" s="3" t="n">
        <v>7.34613740860368E-006</v>
      </c>
      <c r="AR213" s="3" t="n">
        <v>3.25314817928301E-006</v>
      </c>
      <c r="AS213" s="3" t="n">
        <v>1.96253695321502E-005</v>
      </c>
      <c r="AT213" s="3" t="n">
        <v>-6.02215595790767E-006</v>
      </c>
      <c r="AU213" s="3" t="n">
        <v>1.98465131688863E-005</v>
      </c>
      <c r="AV213" s="3" t="n">
        <v>2.51771439252479E-006</v>
      </c>
      <c r="AW213" s="3" t="n">
        <v>2.09910231205867E-005</v>
      </c>
      <c r="AX213" s="2"/>
      <c r="AY213" s="2"/>
      <c r="AZ213" s="2"/>
      <c r="BA213" s="2"/>
      <c r="BB213" s="2"/>
      <c r="BC213" s="2"/>
      <c r="BD213" s="3" t="n">
        <v>0.0252044759690761</v>
      </c>
      <c r="BE213" s="3" t="n">
        <v>0.0961826145648956</v>
      </c>
      <c r="BF213" s="3" t="n">
        <v>-5.1202698614361E-007</v>
      </c>
      <c r="BG213" s="3" t="n">
        <v>-1.88188423067003E-007</v>
      </c>
      <c r="BH213" s="3" t="n">
        <v>8.19453703115868E-007</v>
      </c>
      <c r="BI213" s="3" t="n">
        <v>2.78610264103917E-006</v>
      </c>
      <c r="BJ213" s="3" t="n">
        <v>9.92764671536861E-006</v>
      </c>
      <c r="BK213" s="3" t="n">
        <v>1.53489745571278E-005</v>
      </c>
      <c r="BL213" s="3" t="n">
        <v>-7.4014992605953E-006</v>
      </c>
      <c r="BM213" s="3" t="n">
        <v>-1.62993899266439E-006</v>
      </c>
      <c r="BN213" s="2"/>
      <c r="BO213" s="2"/>
      <c r="BP213" s="2"/>
      <c r="BQ213" s="2"/>
      <c r="BR213" s="2"/>
      <c r="BS213" s="2"/>
      <c r="BT213" s="2"/>
      <c r="BU213" s="2"/>
      <c r="BV213" s="2" t="n">
        <v>0.0896375030279159</v>
      </c>
      <c r="BW213" s="2" t="n">
        <v>-0.0645829513669014</v>
      </c>
      <c r="BX213" s="3" t="n">
        <v>-0.00275708828121423</v>
      </c>
      <c r="BY213" s="3" t="n">
        <v>0.00209542294032871</v>
      </c>
      <c r="BZ213" s="3" t="n">
        <v>0.00105638126842677</v>
      </c>
      <c r="CA213" s="3" t="n">
        <v>-0.000981831573881208</v>
      </c>
      <c r="CB213" s="3" t="n">
        <v>-0.00392311485484242</v>
      </c>
      <c r="CC213" s="3" t="n">
        <v>-0.00154512620065361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740269273519516</v>
      </c>
      <c r="CO213" s="2" t="n">
        <v>0.0947732701897621</v>
      </c>
      <c r="CP213" s="3" t="n">
        <v>0.00295052002184093</v>
      </c>
      <c r="CQ213" s="3" t="n">
        <v>-0.00259377481415867</v>
      </c>
      <c r="CR213" s="3" t="n">
        <v>3.83486367354635E-005</v>
      </c>
      <c r="CS213" s="3" t="n">
        <v>4.65758093923796E-005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129095405340194</v>
      </c>
      <c r="DG213" s="2" t="n">
        <v>0.0418688468635082</v>
      </c>
      <c r="DH213" s="3" t="n">
        <v>0.00629762560129165</v>
      </c>
      <c r="DI213" s="3" t="n">
        <v>0.00225530401803553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885885655879974</v>
      </c>
      <c r="DY213" s="3" t="n">
        <v>0.158722266554832</v>
      </c>
    </row>
    <row r="214" customFormat="false" ht="11.25" hidden="false" customHeight="false" outlineLevel="0" collapsed="false">
      <c r="A214" s="1" t="n">
        <v>208</v>
      </c>
      <c r="B214" s="2" t="n">
        <v>0.0032739182934165</v>
      </c>
      <c r="C214" s="2" t="n">
        <v>-0.0233613979071378</v>
      </c>
      <c r="D214" s="3" t="n">
        <v>-0.00302273035049438</v>
      </c>
      <c r="E214" s="3" t="n">
        <v>0.00135742116253823</v>
      </c>
      <c r="F214" s="3" t="n">
        <v>0.00175451429095119</v>
      </c>
      <c r="G214" s="3" t="n">
        <v>-0.000196842185687273</v>
      </c>
      <c r="H214" s="3" t="n">
        <v>-0.00370143330655992</v>
      </c>
      <c r="I214" s="3" t="n">
        <v>0.000724313547834754</v>
      </c>
      <c r="J214" s="3" t="n">
        <v>-1.90538946753804E-006</v>
      </c>
      <c r="K214" s="3" t="n">
        <v>9.40671753824062E-008</v>
      </c>
      <c r="L214" s="3" t="n">
        <v>4.57230498795979E-006</v>
      </c>
      <c r="M214" s="3" t="n">
        <v>-1.20339336717734E-006</v>
      </c>
      <c r="N214" s="3" t="n">
        <v>-6.02415548200951E-006</v>
      </c>
      <c r="O214" s="3" t="n">
        <v>5.90849867876386E-006</v>
      </c>
      <c r="P214" s="3" t="n">
        <v>-7.59815111450734E-006</v>
      </c>
      <c r="Q214" s="3" t="n">
        <v>2.34863341574964E-006</v>
      </c>
      <c r="R214" s="2"/>
      <c r="S214" s="2"/>
      <c r="T214" s="2" t="n">
        <v>0.0607153885066509</v>
      </c>
      <c r="U214" s="2" t="n">
        <v>0.07077207416296</v>
      </c>
      <c r="V214" s="3" t="n">
        <v>0.00631965277716517</v>
      </c>
      <c r="W214" s="2" t="n">
        <v>-0.00211237417533993</v>
      </c>
      <c r="X214" s="3" t="n">
        <v>0.000101318953966256</v>
      </c>
      <c r="Y214" s="3" t="n">
        <v>7.39630968382698E-006</v>
      </c>
      <c r="Z214" s="3" t="n">
        <v>1.63989932389085E-006</v>
      </c>
      <c r="AA214" s="3" t="n">
        <v>1.60378422151552E-005</v>
      </c>
      <c r="AB214" s="3" t="n">
        <v>-8.09840366855496E-006</v>
      </c>
      <c r="AC214" s="3" t="n">
        <v>5.06423793922294E-006</v>
      </c>
      <c r="AD214" s="3" t="n">
        <v>4.76521518066874E-006</v>
      </c>
      <c r="AE214" s="3" t="n">
        <v>-1.98880616153474E-006</v>
      </c>
      <c r="AF214" s="3" t="n">
        <v>-3.83470887754811E-006</v>
      </c>
      <c r="AG214" s="3" t="n">
        <v>8.23959283025033E-007</v>
      </c>
      <c r="AH214" s="2"/>
      <c r="AI214" s="2"/>
      <c r="AJ214" s="2"/>
      <c r="AK214" s="2"/>
      <c r="AL214" s="2" t="n">
        <v>0.0650584995746612</v>
      </c>
      <c r="AM214" s="2" t="n">
        <v>0.0569736585021019</v>
      </c>
      <c r="AN214" s="3" t="n">
        <v>0.00492284959182143</v>
      </c>
      <c r="AO214" s="2" t="n">
        <v>-0.000727823877241462</v>
      </c>
      <c r="AP214" s="3" t="n">
        <v>-4.95691256219288E-006</v>
      </c>
      <c r="AQ214" s="3" t="n">
        <v>1.30557100419537E-005</v>
      </c>
      <c r="AR214" s="3" t="n">
        <v>2.41547013501985E-006</v>
      </c>
      <c r="AS214" s="3" t="n">
        <v>1.39547564685926E-005</v>
      </c>
      <c r="AT214" s="3" t="n">
        <v>-9.01885141502134E-006</v>
      </c>
      <c r="AU214" s="3" t="n">
        <v>7.98619203123962E-006</v>
      </c>
      <c r="AV214" s="3" t="n">
        <v>4.862200057687E-006</v>
      </c>
      <c r="AW214" s="3" t="n">
        <v>3.26391818816773E-006</v>
      </c>
      <c r="AX214" s="2"/>
      <c r="AY214" s="2"/>
      <c r="AZ214" s="2"/>
      <c r="BA214" s="2"/>
      <c r="BB214" s="2"/>
      <c r="BC214" s="2"/>
      <c r="BD214" s="3" t="n">
        <v>0.0381917133927345</v>
      </c>
      <c r="BE214" s="3" t="n">
        <v>0.103174053132534</v>
      </c>
      <c r="BF214" s="3" t="n">
        <v>6.42186068944283E-006</v>
      </c>
      <c r="BG214" s="3" t="n">
        <v>9.09231403056765E-006</v>
      </c>
      <c r="BH214" s="3" t="n">
        <v>1.00833758551743E-005</v>
      </c>
      <c r="BI214" s="3" t="n">
        <v>6.5328295022482E-006</v>
      </c>
      <c r="BJ214" s="3" t="n">
        <v>-2.56878615800815E-006</v>
      </c>
      <c r="BK214" s="3" t="n">
        <v>2.02795199584215E-005</v>
      </c>
      <c r="BL214" s="3" t="n">
        <v>1.60358410994376E-006</v>
      </c>
      <c r="BM214" s="3" t="n">
        <v>9.01065413927426E-006</v>
      </c>
      <c r="BN214" s="2"/>
      <c r="BO214" s="2"/>
      <c r="BP214" s="2"/>
      <c r="BQ214" s="2"/>
      <c r="BR214" s="2"/>
      <c r="BS214" s="2"/>
      <c r="BT214" s="2"/>
      <c r="BU214" s="2"/>
      <c r="BV214" s="2" t="n">
        <v>0.054107915610075</v>
      </c>
      <c r="BW214" s="2" t="n">
        <v>-0.0718545466661453</v>
      </c>
      <c r="BX214" s="3" t="n">
        <v>-0.00247081881389021</v>
      </c>
      <c r="BY214" s="3" t="n">
        <v>0.00279666460119187</v>
      </c>
      <c r="BZ214" s="3" t="n">
        <v>0.000675289775244891</v>
      </c>
      <c r="CA214" s="3" t="n">
        <v>-0.00149390078149735</v>
      </c>
      <c r="CB214" s="3" t="n">
        <v>-0.00436271028593182</v>
      </c>
      <c r="CC214" s="3" t="n">
        <v>-0.000188451405847445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101942993700504</v>
      </c>
      <c r="CO214" s="2" t="n">
        <v>0.0794351398944854</v>
      </c>
      <c r="CP214" s="2" t="n">
        <v>0.00234748399816453</v>
      </c>
      <c r="CQ214" s="3" t="n">
        <v>-0.00320897181518375</v>
      </c>
      <c r="CR214" s="3" t="n">
        <v>3.5636196116684E-005</v>
      </c>
      <c r="CS214" s="3" t="n">
        <v>-3.80840283469297E-005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120735332369804</v>
      </c>
      <c r="DG214" s="2" t="n">
        <v>0.0175321251153945</v>
      </c>
      <c r="DH214" s="3" t="n">
        <v>0.00679112505167722</v>
      </c>
      <c r="DI214" s="3" t="n">
        <v>0.000547899689991027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116368278861045</v>
      </c>
      <c r="DY214" s="3" t="n">
        <v>0.129165694117546</v>
      </c>
    </row>
    <row r="215" customFormat="false" ht="11.25" hidden="false" customHeight="false" outlineLevel="0" collapsed="false">
      <c r="A215" s="1" t="n">
        <v>209</v>
      </c>
      <c r="B215" s="2" t="n">
        <v>0.0104243205860257</v>
      </c>
      <c r="C215" s="2" t="n">
        <v>0.00535243190824985</v>
      </c>
      <c r="D215" s="3" t="n">
        <v>-0.00228486442938447</v>
      </c>
      <c r="E215" s="2" t="n">
        <v>0.00211553135886788</v>
      </c>
      <c r="F215" s="3" t="n">
        <v>0.00150913861580193</v>
      </c>
      <c r="G215" s="3" t="n">
        <v>-0.000440906005678698</v>
      </c>
      <c r="H215" s="3" t="n">
        <v>-0.00319639756344258</v>
      </c>
      <c r="I215" s="3" t="n">
        <v>0.00157694530207663</v>
      </c>
      <c r="J215" s="3" t="n">
        <v>4.51363484899047E-006</v>
      </c>
      <c r="K215" s="3" t="n">
        <v>-4.02460545956273E-006</v>
      </c>
      <c r="L215" s="3" t="n">
        <v>-2.98064037451695E-006</v>
      </c>
      <c r="M215" s="3" t="n">
        <v>-2.8828405902459E-006</v>
      </c>
      <c r="N215" s="3" t="n">
        <v>2.91104356620053E-007</v>
      </c>
      <c r="O215" s="3" t="n">
        <v>-5.88102966503356E-006</v>
      </c>
      <c r="P215" s="3" t="n">
        <v>-1.32943168864585E-005</v>
      </c>
      <c r="Q215" s="3" t="n">
        <v>-4.53322536486666E-006</v>
      </c>
      <c r="R215" s="2"/>
      <c r="S215" s="2"/>
      <c r="T215" s="2" t="n">
        <v>0.0652872622013092</v>
      </c>
      <c r="U215" s="2" t="n">
        <v>0.0596514716744422</v>
      </c>
      <c r="V215" s="3" t="n">
        <v>0.00546472705900669</v>
      </c>
      <c r="W215" s="2" t="n">
        <v>-0.00359962461516261</v>
      </c>
      <c r="X215" s="3" t="n">
        <v>8.84836917975917E-005</v>
      </c>
      <c r="Y215" s="3" t="n">
        <v>-4.19515818066429E-005</v>
      </c>
      <c r="Z215" s="3" t="n">
        <v>-5.35267827217467E-006</v>
      </c>
      <c r="AA215" s="3" t="n">
        <v>1.50655687320977E-005</v>
      </c>
      <c r="AB215" s="3" t="n">
        <v>-6.37773155176546E-006</v>
      </c>
      <c r="AC215" s="3" t="n">
        <v>1.2384234082674E-007</v>
      </c>
      <c r="AD215" s="3" t="n">
        <v>-1.13981650429195E-005</v>
      </c>
      <c r="AE215" s="3" t="n">
        <v>1.33308174099511E-006</v>
      </c>
      <c r="AF215" s="3" t="n">
        <v>2.79546179626777E-006</v>
      </c>
      <c r="AG215" s="3" t="n">
        <v>2.24545010496513E-006</v>
      </c>
      <c r="AH215" s="2"/>
      <c r="AI215" s="2"/>
      <c r="AJ215" s="2"/>
      <c r="AK215" s="2"/>
      <c r="AL215" s="2" t="n">
        <v>0.0834007635712623</v>
      </c>
      <c r="AM215" s="2" t="n">
        <v>0.0552100948989391</v>
      </c>
      <c r="AN215" s="3" t="n">
        <v>0.00437450362369418</v>
      </c>
      <c r="AO215" s="3" t="n">
        <v>-0.00161715748254209</v>
      </c>
      <c r="AP215" s="3" t="n">
        <v>1.73909688783169E-006</v>
      </c>
      <c r="AQ215" s="3" t="n">
        <v>1.3482413123711E-006</v>
      </c>
      <c r="AR215" s="3" t="n">
        <v>-3.10114592139143E-005</v>
      </c>
      <c r="AS215" s="3" t="n">
        <v>1.30314754187566E-006</v>
      </c>
      <c r="AT215" s="3" t="n">
        <v>-1.41762766361353E-005</v>
      </c>
      <c r="AU215" s="3" t="n">
        <v>2.77430845017079E-005</v>
      </c>
      <c r="AV215" s="3" t="n">
        <v>5.02072907693218E-007</v>
      </c>
      <c r="AW215" s="3" t="n">
        <v>1.60873805725714E-005</v>
      </c>
      <c r="AX215" s="2"/>
      <c r="AY215" s="2"/>
      <c r="AZ215" s="2"/>
      <c r="BA215" s="2"/>
      <c r="BB215" s="2"/>
      <c r="BC215" s="2"/>
      <c r="BD215" s="3" t="n">
        <v>0.0573224984109401</v>
      </c>
      <c r="BE215" s="3" t="n">
        <v>0.104231610894203</v>
      </c>
      <c r="BF215" s="3" t="n">
        <v>-4.53339043815503E-006</v>
      </c>
      <c r="BG215" s="3" t="n">
        <v>-2.69002703134901E-006</v>
      </c>
      <c r="BH215" s="3" t="n">
        <v>1.24171983770793E-005</v>
      </c>
      <c r="BI215" s="3" t="n">
        <v>-2.44494685830432E-006</v>
      </c>
      <c r="BJ215" s="3" t="n">
        <v>-1.62832009209523E-006</v>
      </c>
      <c r="BK215" s="3" t="n">
        <v>1.00511761047528E-005</v>
      </c>
      <c r="BL215" s="3" t="n">
        <v>-3.5014043078263E-006</v>
      </c>
      <c r="BM215" s="3" t="n">
        <v>8.55813880207279E-007</v>
      </c>
      <c r="BN215" s="2"/>
      <c r="BO215" s="2"/>
      <c r="BP215" s="2"/>
      <c r="BQ215" s="2"/>
      <c r="BR215" s="2"/>
      <c r="BS215" s="2"/>
      <c r="BT215" s="2"/>
      <c r="BU215" s="2"/>
      <c r="BV215" s="2" t="n">
        <v>0.0236841142177581</v>
      </c>
      <c r="BW215" s="2" t="n">
        <v>-0.0672976002097129</v>
      </c>
      <c r="BX215" s="3" t="n">
        <v>-0.00191585952416062</v>
      </c>
      <c r="BY215" s="3" t="n">
        <v>0.0035360655747354</v>
      </c>
      <c r="BZ215" s="3" t="n">
        <v>0.000168294951436109</v>
      </c>
      <c r="CA215" s="3" t="n">
        <v>-0.00176820228807628</v>
      </c>
      <c r="CB215" s="3" t="n">
        <v>-0.00394055899232626</v>
      </c>
      <c r="CC215" s="3" t="n">
        <v>0.00101681391242891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117299482226371</v>
      </c>
      <c r="CO215" s="3" t="n">
        <v>0.0504258088767528</v>
      </c>
      <c r="CP215" s="3" t="n">
        <v>0.00166612130124121</v>
      </c>
      <c r="CQ215" s="3" t="n">
        <v>-0.00365790375508368</v>
      </c>
      <c r="CR215" s="3" t="n">
        <v>2.00074805434269E-006</v>
      </c>
      <c r="CS215" s="3" t="n">
        <v>-1.06050265458179E-005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108908556401729</v>
      </c>
      <c r="DG215" s="2" t="n">
        <v>-0.00811309367418289</v>
      </c>
      <c r="DH215" s="2" t="n">
        <v>0.00644964119419455</v>
      </c>
      <c r="DI215" s="3" t="n">
        <v>-0.0014221875462681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108704499900341</v>
      </c>
      <c r="DY215" s="3" t="n">
        <v>0.115313619375228</v>
      </c>
    </row>
    <row r="216" customFormat="false" ht="11.25" hidden="false" customHeight="false" outlineLevel="0" collapsed="false">
      <c r="A216" s="1" t="n">
        <v>210</v>
      </c>
      <c r="B216" s="2" t="n">
        <v>0.0101037258282303</v>
      </c>
      <c r="C216" s="2" t="n">
        <v>0.0158600080758333</v>
      </c>
      <c r="D216" s="3" t="n">
        <v>-0.0015613327268511</v>
      </c>
      <c r="E216" s="3" t="n">
        <v>0.00257417815737426</v>
      </c>
      <c r="F216" s="3" t="n">
        <v>0.0015197858447209</v>
      </c>
      <c r="G216" s="3" t="n">
        <v>-0.00082578370347619</v>
      </c>
      <c r="H216" s="3" t="n">
        <v>-0.0027116525452584</v>
      </c>
      <c r="I216" s="3" t="n">
        <v>0.00228348863311111</v>
      </c>
      <c r="J216" s="3" t="n">
        <v>-1.36130199734907E-006</v>
      </c>
      <c r="K216" s="3" t="n">
        <v>-5.31002342540887E-006</v>
      </c>
      <c r="L216" s="3" t="n">
        <v>-2.3585012058902E-006</v>
      </c>
      <c r="M216" s="3" t="n">
        <v>5.14965495312935E-006</v>
      </c>
      <c r="N216" s="3" t="n">
        <v>3.64049287782108E-006</v>
      </c>
      <c r="O216" s="3" t="n">
        <v>8.54566951602464E-006</v>
      </c>
      <c r="P216" s="3" t="n">
        <v>9.64746141107752E-006</v>
      </c>
      <c r="Q216" s="3" t="n">
        <v>-3.39330495080503E-006</v>
      </c>
      <c r="R216" s="2"/>
      <c r="S216" s="2"/>
      <c r="T216" s="2" t="n">
        <v>0.0662086308002471</v>
      </c>
      <c r="U216" s="2" t="n">
        <v>0.0539064481854438</v>
      </c>
      <c r="V216" s="3" t="n">
        <v>0.00437861168757081</v>
      </c>
      <c r="W216" s="3" t="n">
        <v>-0.00473155174404382</v>
      </c>
      <c r="X216" s="3" t="n">
        <v>7.77513705543242E-005</v>
      </c>
      <c r="Y216" s="3" t="n">
        <v>-2.26859774556942E-005</v>
      </c>
      <c r="Z216" s="3" t="n">
        <v>-1.39037483677384E-005</v>
      </c>
      <c r="AA216" s="3" t="n">
        <v>1.40536576509475E-005</v>
      </c>
      <c r="AB216" s="3" t="n">
        <v>8.3410668594297E-006</v>
      </c>
      <c r="AC216" s="3" t="n">
        <v>1.6504021914443E-005</v>
      </c>
      <c r="AD216" s="3" t="n">
        <v>1.67683924701123E-006</v>
      </c>
      <c r="AE216" s="3" t="n">
        <v>-3.86192914447747E-006</v>
      </c>
      <c r="AF216" s="3" t="n">
        <v>-2.60593060374958E-006</v>
      </c>
      <c r="AG216" s="3" t="n">
        <v>-1.01747525604878E-006</v>
      </c>
      <c r="AH216" s="2"/>
      <c r="AI216" s="2"/>
      <c r="AJ216" s="2"/>
      <c r="AK216" s="2"/>
      <c r="AL216" s="2" t="n">
        <v>0.102766029536724</v>
      </c>
      <c r="AM216" s="2" t="n">
        <v>0.025820568203926</v>
      </c>
      <c r="AN216" s="3" t="n">
        <v>0.00393286626785993</v>
      </c>
      <c r="AO216" s="3" t="n">
        <v>-0.00216201017610728</v>
      </c>
      <c r="AP216" s="3" t="n">
        <v>2.69760153059905E-006</v>
      </c>
      <c r="AQ216" s="3" t="n">
        <v>9.34085801418405E-006</v>
      </c>
      <c r="AR216" s="3" t="n">
        <v>-1.99376609089085E-005</v>
      </c>
      <c r="AS216" s="3" t="n">
        <v>1.38239420266472E-005</v>
      </c>
      <c r="AT216" s="3" t="n">
        <v>-1.09071943370509E-005</v>
      </c>
      <c r="AU216" s="3" t="n">
        <v>7.35267849449883E-006</v>
      </c>
      <c r="AV216" s="3" t="n">
        <v>2.84701081909588E-006</v>
      </c>
      <c r="AW216" s="3" t="n">
        <v>1.98346351680811E-005</v>
      </c>
      <c r="AX216" s="2"/>
      <c r="AY216" s="2"/>
      <c r="AZ216" s="2"/>
      <c r="BA216" s="2"/>
      <c r="BB216" s="2"/>
      <c r="BC216" s="2"/>
      <c r="BD216" s="3" t="n">
        <v>0.0772440284490585</v>
      </c>
      <c r="BE216" s="3" t="n">
        <v>0.0948397517204284</v>
      </c>
      <c r="BF216" s="3" t="n">
        <v>2.31931494454329E-006</v>
      </c>
      <c r="BG216" s="3" t="n">
        <v>6.564966042788E-006</v>
      </c>
      <c r="BH216" s="3" t="n">
        <v>-6.62119418848305E-006</v>
      </c>
      <c r="BI216" s="3" t="n">
        <v>9.51869139953487E-007</v>
      </c>
      <c r="BJ216" s="3" t="n">
        <v>3.0307853648992E-006</v>
      </c>
      <c r="BK216" s="3" t="n">
        <v>1.60334875545231E-005</v>
      </c>
      <c r="BL216" s="3" t="n">
        <v>-1.27669011362741E-006</v>
      </c>
      <c r="BM216" s="3" t="n">
        <v>4.20887727159424E-006</v>
      </c>
      <c r="BN216" s="2"/>
      <c r="BO216" s="2"/>
      <c r="BP216" s="2"/>
      <c r="BQ216" s="2"/>
      <c r="BR216" s="2"/>
      <c r="BS216" s="2"/>
      <c r="BT216" s="2"/>
      <c r="BU216" s="2"/>
      <c r="BV216" s="2" t="n">
        <v>-0.00128458347171545</v>
      </c>
      <c r="BW216" s="2" t="n">
        <v>-0.0527751110494136</v>
      </c>
      <c r="BX216" s="3" t="n">
        <v>-0.000916109362151473</v>
      </c>
      <c r="BY216" s="3" t="n">
        <v>0.00420458754524588</v>
      </c>
      <c r="BZ216" s="3" t="n">
        <v>-0.000501024827826768</v>
      </c>
      <c r="CA216" s="3" t="n">
        <v>-0.00181192415766418</v>
      </c>
      <c r="CB216" s="2" t="n">
        <v>-0.00356485019437968</v>
      </c>
      <c r="CC216" s="3" t="n">
        <v>0.00181368284393101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114196300506591</v>
      </c>
      <c r="CO216" s="2" t="n">
        <v>0.0196262095123529</v>
      </c>
      <c r="CP216" s="3" t="n">
        <v>0.00084681948646903</v>
      </c>
      <c r="CQ216" s="3" t="n">
        <v>-0.00410519586876034</v>
      </c>
      <c r="CR216" s="3" t="n">
        <v>5.7120148994727E-005</v>
      </c>
      <c r="CS216" s="3" t="n">
        <v>-5.43816131539642E-005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763759687542915</v>
      </c>
      <c r="DG216" s="2" t="n">
        <v>-0.0216286797076463</v>
      </c>
      <c r="DH216" s="2" t="n">
        <v>0.00590061629191041</v>
      </c>
      <c r="DI216" s="3" t="n">
        <v>-0.00299058202654123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126235947012901</v>
      </c>
      <c r="DY216" s="3" t="n">
        <v>0.116572447121143</v>
      </c>
    </row>
    <row r="217" customFormat="false" ht="11.25" hidden="false" customHeight="false" outlineLevel="0" collapsed="false">
      <c r="A217" s="1" t="n">
        <v>211</v>
      </c>
      <c r="B217" s="2" t="n">
        <v>0.0176471564918756</v>
      </c>
      <c r="C217" s="2" t="n">
        <v>0.0111437104642391</v>
      </c>
      <c r="D217" s="3" t="n">
        <v>-0.00091107893968001</v>
      </c>
      <c r="E217" s="2" t="n">
        <v>0.00264261290431022</v>
      </c>
      <c r="F217" s="3" t="n">
        <v>0.00127062608953565</v>
      </c>
      <c r="G217" s="3" t="n">
        <v>-0.00115681765601038</v>
      </c>
      <c r="H217" s="3" t="n">
        <v>-0.00202614674344658</v>
      </c>
      <c r="I217" s="3" t="n">
        <v>0.00273980968631804</v>
      </c>
      <c r="J217" s="3" t="n">
        <v>-7.09347705196705E-006</v>
      </c>
      <c r="K217" s="3" t="n">
        <v>3.83707799755939E-007</v>
      </c>
      <c r="L217" s="3" t="n">
        <v>-1.43183353884524E-006</v>
      </c>
      <c r="M217" s="3" t="n">
        <v>1.0564984222583E-005</v>
      </c>
      <c r="N217" s="3" t="n">
        <v>-1.05952149169752E-005</v>
      </c>
      <c r="O217" s="3" t="n">
        <v>9.63872207648819E-006</v>
      </c>
      <c r="P217" s="3" t="n">
        <v>-1.03051543192123E-005</v>
      </c>
      <c r="Q217" s="3" t="n">
        <v>2.65093353846168E-006</v>
      </c>
      <c r="R217" s="2"/>
      <c r="S217" s="2"/>
      <c r="T217" s="2" t="n">
        <v>0.0732657611370086</v>
      </c>
      <c r="U217" s="2" t="n">
        <v>0.0472739115357399</v>
      </c>
      <c r="V217" s="3" t="n">
        <v>0.00301790027879178</v>
      </c>
      <c r="W217" s="3" t="n">
        <v>-0.00561542622745037</v>
      </c>
      <c r="X217" s="3" t="n">
        <v>0.000137345181428827</v>
      </c>
      <c r="Y217" s="3" t="n">
        <v>-1.2174701623735E-005</v>
      </c>
      <c r="Z217" s="3" t="n">
        <v>-1.22295659821247E-005</v>
      </c>
      <c r="AA217" s="3" t="n">
        <v>4.03683634431217E-006</v>
      </c>
      <c r="AB217" s="3" t="n">
        <v>9.16133194550639E-006</v>
      </c>
      <c r="AC217" s="3" t="n">
        <v>7.04546573615516E-006</v>
      </c>
      <c r="AD217" s="3" t="n">
        <v>-6.02576108121866E-007</v>
      </c>
      <c r="AE217" s="3" t="n">
        <v>4.62953067881244E-007</v>
      </c>
      <c r="AF217" s="3" t="n">
        <v>4.96262691740412E-006</v>
      </c>
      <c r="AG217" s="3" t="n">
        <v>7.42109295970294E-006</v>
      </c>
      <c r="AH217" s="2"/>
      <c r="AI217" s="2"/>
      <c r="AJ217" s="2"/>
      <c r="AK217" s="2"/>
      <c r="AL217" s="2" t="n">
        <v>0.0856033638119697</v>
      </c>
      <c r="AM217" s="2" t="n">
        <v>0.00253897649236023</v>
      </c>
      <c r="AN217" s="2" t="n">
        <v>0.00350187276490032</v>
      </c>
      <c r="AO217" s="3" t="n">
        <v>-0.00299822050146758</v>
      </c>
      <c r="AP217" s="3" t="n">
        <v>3.25602491102472E-006</v>
      </c>
      <c r="AQ217" s="3" t="n">
        <v>-7.57502766646212E-006</v>
      </c>
      <c r="AR217" s="3" t="n">
        <v>-1.12702682599774E-005</v>
      </c>
      <c r="AS217" s="3" t="n">
        <v>9.55879841058049E-006</v>
      </c>
      <c r="AT217" s="3" t="n">
        <v>-1.4518206626235E-005</v>
      </c>
      <c r="AU217" s="3" t="n">
        <v>1.98556917894166E-005</v>
      </c>
      <c r="AV217" s="3" t="n">
        <v>-7.66863649914739E-006</v>
      </c>
      <c r="AW217" s="3" t="n">
        <v>1.28326119011035E-005</v>
      </c>
      <c r="AX217" s="2"/>
      <c r="AY217" s="2"/>
      <c r="AZ217" s="2"/>
      <c r="BA217" s="2"/>
      <c r="BB217" s="2"/>
      <c r="BC217" s="2"/>
      <c r="BD217" s="3" t="n">
        <v>0.0905137360095977</v>
      </c>
      <c r="BE217" s="3" t="n">
        <v>0.0786661878228187</v>
      </c>
      <c r="BF217" s="3" t="n">
        <v>-6.14240707363933E-006</v>
      </c>
      <c r="BG217" s="3" t="n">
        <v>-4.07554989578784E-006</v>
      </c>
      <c r="BH217" s="3" t="n">
        <v>2.67551581600855E-006</v>
      </c>
      <c r="BI217" s="3" t="n">
        <v>2.53963912655308E-006</v>
      </c>
      <c r="BJ217" s="3" t="n">
        <v>5.08087759953923E-006</v>
      </c>
      <c r="BK217" s="3" t="n">
        <v>6.37232324152137E-006</v>
      </c>
      <c r="BL217" s="3" t="n">
        <v>-1.7574186585989E-006</v>
      </c>
      <c r="BM217" s="3" t="n">
        <v>-1.65139063028618E-005</v>
      </c>
      <c r="BN217" s="2"/>
      <c r="BO217" s="2"/>
      <c r="BP217" s="2"/>
      <c r="BQ217" s="2"/>
      <c r="BR217" s="2"/>
      <c r="BS217" s="2"/>
      <c r="BT217" s="2"/>
      <c r="BU217" s="2"/>
      <c r="BV217" s="2" t="n">
        <v>-0.0181051902472972</v>
      </c>
      <c r="BW217" s="2" t="n">
        <v>-0.04707807675004</v>
      </c>
      <c r="BX217" s="2" t="n">
        <v>0.000222318136366084</v>
      </c>
      <c r="BY217" s="2" t="n">
        <v>0.00430401135236024</v>
      </c>
      <c r="BZ217" s="3" t="n">
        <v>-0.00106916087679565</v>
      </c>
      <c r="CA217" s="3" t="n">
        <v>-0.00152436457574367</v>
      </c>
      <c r="CB217" s="3" t="n">
        <v>-0.00305577041581273</v>
      </c>
      <c r="CC217" s="3" t="n">
        <v>0.00250619067810475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104510597884655</v>
      </c>
      <c r="CO217" s="2" t="n">
        <v>0.00274318014271557</v>
      </c>
      <c r="CP217" s="2" t="n">
        <v>-0.000242096590227447</v>
      </c>
      <c r="CQ217" s="3" t="n">
        <v>-0.00429383432492613</v>
      </c>
      <c r="CR217" s="3" t="n">
        <v>1.65649144037161E-005</v>
      </c>
      <c r="CS217" s="3" t="n">
        <v>-4.04747115680947E-005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538907945156097</v>
      </c>
      <c r="DG217" s="2" t="n">
        <v>-0.0087464302778244</v>
      </c>
      <c r="DH217" s="3" t="n">
        <v>0.00503833219408989</v>
      </c>
      <c r="DI217" s="3" t="n">
        <v>-0.00447261333465576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149816244840622</v>
      </c>
      <c r="DY217" s="2" t="n">
        <v>0.0988507643342018</v>
      </c>
    </row>
    <row r="218" customFormat="false" ht="11.25" hidden="false" customHeight="false" outlineLevel="0" collapsed="false">
      <c r="A218" s="1" t="n">
        <v>212</v>
      </c>
      <c r="B218" s="3" t="n">
        <v>-0.00289286556653678</v>
      </c>
      <c r="C218" s="2" t="n">
        <v>0.0110089518129825</v>
      </c>
      <c r="D218" s="3" t="n">
        <v>-0.000422619719756767</v>
      </c>
      <c r="E218" s="3" t="n">
        <v>0.00283269956707954</v>
      </c>
      <c r="F218" s="3" t="n">
        <v>0.00113190058618784</v>
      </c>
      <c r="G218" s="3" t="n">
        <v>-0.00152095989324152</v>
      </c>
      <c r="H218" s="3" t="n">
        <v>-0.00149216130375862</v>
      </c>
      <c r="I218" s="3" t="n">
        <v>0.0031751140486449</v>
      </c>
      <c r="J218" s="3" t="n">
        <v>-9.38349603529786E-006</v>
      </c>
      <c r="K218" s="3" t="n">
        <v>-6.9655889092246E-006</v>
      </c>
      <c r="L218" s="3" t="n">
        <v>-3.91719169101634E-007</v>
      </c>
      <c r="M218" s="3" t="n">
        <v>-6.78554044952761E-007</v>
      </c>
      <c r="N218" s="3" t="n">
        <v>4.85944383399328E-006</v>
      </c>
      <c r="O218" s="3" t="n">
        <v>4.02672822019667E-006</v>
      </c>
      <c r="P218" s="3" t="n">
        <v>-1.44369159897905E-005</v>
      </c>
      <c r="Q218" s="3" t="n">
        <v>-6.70784856993123E-006</v>
      </c>
      <c r="R218" s="2"/>
      <c r="S218" s="2"/>
      <c r="T218" s="3" t="n">
        <v>0.0752334520220756</v>
      </c>
      <c r="U218" s="2" t="n">
        <v>0.0308340564370155</v>
      </c>
      <c r="V218" s="2" t="n">
        <v>0.00158423464745283</v>
      </c>
      <c r="W218" s="2" t="n">
        <v>-0.00607150699943304</v>
      </c>
      <c r="X218" s="3" t="n">
        <v>0.000174743865500204</v>
      </c>
      <c r="Y218" s="3" t="n">
        <v>-7.59925751481205E-005</v>
      </c>
      <c r="Z218" s="3" t="n">
        <v>-6.41510212062712E-007</v>
      </c>
      <c r="AA218" s="3" t="n">
        <v>7.58012265578145E-006</v>
      </c>
      <c r="AB218" s="3" t="n">
        <v>3.36457492267072E-006</v>
      </c>
      <c r="AC218" s="3" t="n">
        <v>-1.22005294542759E-005</v>
      </c>
      <c r="AD218" s="3" t="n">
        <v>-1.27835692182998E-005</v>
      </c>
      <c r="AE218" s="3" t="n">
        <v>5.02817920278175E-006</v>
      </c>
      <c r="AF218" s="3" t="n">
        <v>-4.64713593828491E-006</v>
      </c>
      <c r="AG218" s="3" t="n">
        <v>3.89077001727855E-007</v>
      </c>
      <c r="AH218" s="2"/>
      <c r="AI218" s="2"/>
      <c r="AJ218" s="2"/>
      <c r="AK218" s="2"/>
      <c r="AL218" s="2" t="n">
        <v>0.0778888836503028</v>
      </c>
      <c r="AM218" s="2" t="n">
        <v>-0.0137995202094316</v>
      </c>
      <c r="AN218" s="3" t="n">
        <v>0.00277372635900974</v>
      </c>
      <c r="AO218" s="3" t="n">
        <v>-0.0035952990874648</v>
      </c>
      <c r="AP218" s="3" t="n">
        <v>8.0087210108104E-007</v>
      </c>
      <c r="AQ218" s="3" t="n">
        <v>-2.85979035652417E-006</v>
      </c>
      <c r="AR218" s="3" t="n">
        <v>-1.43069091791403E-005</v>
      </c>
      <c r="AS218" s="3" t="n">
        <v>2.04796833713771E-005</v>
      </c>
      <c r="AT218" s="3" t="n">
        <v>-9.2522432169062E-006</v>
      </c>
      <c r="AU218" s="3" t="n">
        <v>1.57458998728543E-005</v>
      </c>
      <c r="AV218" s="3" t="n">
        <v>-1.10976598080014E-005</v>
      </c>
      <c r="AW218" s="3" t="n">
        <v>6.74644434184301E-006</v>
      </c>
      <c r="AX218" s="2"/>
      <c r="AY218" s="2"/>
      <c r="AZ218" s="2"/>
      <c r="BA218" s="2"/>
      <c r="BB218" s="2"/>
      <c r="BC218" s="2"/>
      <c r="BD218" s="3" t="n">
        <v>0.0997548997402191</v>
      </c>
      <c r="BE218" s="3" t="n">
        <v>0.0584323108196258</v>
      </c>
      <c r="BF218" s="3" t="n">
        <v>-8.16451347418478E-007</v>
      </c>
      <c r="BG218" s="3" t="n">
        <v>4.14527676184661E-006</v>
      </c>
      <c r="BH218" s="3" t="n">
        <v>-1.51124277181224E-005</v>
      </c>
      <c r="BI218" s="3" t="n">
        <v>-2.2033343611838E-006</v>
      </c>
      <c r="BJ218" s="3" t="n">
        <v>-6.84118140270584E-006</v>
      </c>
      <c r="BK218" s="3" t="n">
        <v>6.28018460702151E-006</v>
      </c>
      <c r="BL218" s="3" t="n">
        <v>-6.41123051536851E-007</v>
      </c>
      <c r="BM218" s="3" t="n">
        <v>1.07427304101293E-005</v>
      </c>
      <c r="BN218" s="2"/>
      <c r="BO218" s="2"/>
      <c r="BP218" s="2"/>
      <c r="BQ218" s="2"/>
      <c r="BR218" s="2"/>
      <c r="BS218" s="2"/>
      <c r="BT218" s="2"/>
      <c r="BU218" s="2"/>
      <c r="BV218" s="2" t="n">
        <v>-0.0490212328732013</v>
      </c>
      <c r="BW218" s="2" t="n">
        <v>-0.02679362334311</v>
      </c>
      <c r="BX218" s="3" t="n">
        <v>0.00124514976050704</v>
      </c>
      <c r="BY218" s="3" t="n">
        <v>0.00434897933155298</v>
      </c>
      <c r="BZ218" s="3" t="n">
        <v>-0.00142161105759441</v>
      </c>
      <c r="CA218" s="3" t="n">
        <v>-0.00106834503822028</v>
      </c>
      <c r="CB218" s="3" t="n">
        <v>-0.00255703274160623</v>
      </c>
      <c r="CC218" s="3" t="n">
        <v>0.00333590107038617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967648699879646</v>
      </c>
      <c r="CO218" s="2" t="n">
        <v>-0.0135887181386351</v>
      </c>
      <c r="CP218" s="3" t="n">
        <v>-0.00135262263938784</v>
      </c>
      <c r="CQ218" s="3" t="n">
        <v>-0.00410587806254625</v>
      </c>
      <c r="CR218" s="3" t="n">
        <v>2.53236994467442E-005</v>
      </c>
      <c r="CS218" s="3" t="n">
        <v>-8.14049781183712E-005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562506057322025</v>
      </c>
      <c r="DG218" s="2" t="n">
        <v>0.00527948979288339</v>
      </c>
      <c r="DH218" s="3" t="n">
        <v>0.00380444689653813</v>
      </c>
      <c r="DI218" s="3" t="n">
        <v>-0.00558859203010797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64173141121864</v>
      </c>
      <c r="DY218" s="2" t="n">
        <v>0.0641055926680564</v>
      </c>
    </row>
    <row r="219" customFormat="false" ht="11.25" hidden="false" customHeight="false" outlineLevel="0" collapsed="false">
      <c r="A219" s="1" t="n">
        <v>213</v>
      </c>
      <c r="B219" s="2" t="n">
        <v>-0.00939119327813386</v>
      </c>
      <c r="C219" s="2" t="n">
        <v>0.0221246182918548</v>
      </c>
      <c r="D219" s="3" t="n">
        <v>0.000300828221952542</v>
      </c>
      <c r="E219" s="3" t="n">
        <v>0.0029121758416295</v>
      </c>
      <c r="F219" s="3" t="n">
        <v>0.0007533022435382</v>
      </c>
      <c r="G219" s="3" t="n">
        <v>-0.00184850173536688</v>
      </c>
      <c r="H219" s="3" t="n">
        <v>-0.000614214164670556</v>
      </c>
      <c r="I219" s="3" t="n">
        <v>0.00355381076224148</v>
      </c>
      <c r="J219" s="3" t="n">
        <v>1.64787854828318E-006</v>
      </c>
      <c r="K219" s="3" t="n">
        <v>1.31130136651336E-005</v>
      </c>
      <c r="L219" s="3" t="n">
        <v>-1.57758931891294E-005</v>
      </c>
      <c r="M219" s="3" t="n">
        <v>4.53030270364251E-006</v>
      </c>
      <c r="N219" s="3" t="n">
        <v>5.6487674555683E-006</v>
      </c>
      <c r="O219" s="3" t="n">
        <v>-2.69441466116404E-006</v>
      </c>
      <c r="P219" s="3" t="n">
        <v>-6.54484119877452E-006</v>
      </c>
      <c r="Q219" s="3" t="n">
        <v>1.22617411761893E-005</v>
      </c>
      <c r="R219" s="2"/>
      <c r="S219" s="2"/>
      <c r="T219" s="2" t="n">
        <v>0.0652947500348091</v>
      </c>
      <c r="U219" s="2" t="n">
        <v>0.0193305015563964</v>
      </c>
      <c r="V219" s="3" t="n">
        <v>-1.24626967590302E-005</v>
      </c>
      <c r="W219" s="3" t="n">
        <v>-0.00617072312161326</v>
      </c>
      <c r="X219" s="3" t="n">
        <v>0.000138871429953724</v>
      </c>
      <c r="Y219" s="3" t="n">
        <v>-0.000141815005918033</v>
      </c>
      <c r="Z219" s="3" t="n">
        <v>-1.67584312293911E-005</v>
      </c>
      <c r="AA219" s="3" t="n">
        <v>5.21966694577713E-006</v>
      </c>
      <c r="AB219" s="3" t="n">
        <v>4.63347305412753E-006</v>
      </c>
      <c r="AC219" s="3" t="n">
        <v>6.51415939501021E-006</v>
      </c>
      <c r="AD219" s="3" t="n">
        <v>7.02465285939979E-006</v>
      </c>
      <c r="AE219" s="3" t="n">
        <v>-5.2528907872329E-006</v>
      </c>
      <c r="AF219" s="3" t="n">
        <v>-3.42691646437742E-006</v>
      </c>
      <c r="AG219" s="3" t="n">
        <v>-4.08461255574366E-006</v>
      </c>
      <c r="AH219" s="2"/>
      <c r="AI219" s="2"/>
      <c r="AJ219" s="2"/>
      <c r="AK219" s="2"/>
      <c r="AL219" s="2" t="n">
        <v>0.0608578436076641</v>
      </c>
      <c r="AM219" s="3" t="n">
        <v>-0.0252943318337202</v>
      </c>
      <c r="AN219" s="3" t="n">
        <v>0.00199036113917827</v>
      </c>
      <c r="AO219" s="3" t="n">
        <v>-0.00417627301067113</v>
      </c>
      <c r="AP219" s="3" t="n">
        <v>8.37168590805959E-006</v>
      </c>
      <c r="AQ219" s="3" t="n">
        <v>2.74051194537605E-006</v>
      </c>
      <c r="AR219" s="3" t="n">
        <v>-1.37469296532799E-005</v>
      </c>
      <c r="AS219" s="3" t="n">
        <v>2.02315404749242E-005</v>
      </c>
      <c r="AT219" s="3" t="n">
        <v>-9.23098650673637E-006</v>
      </c>
      <c r="AU219" s="3" t="n">
        <v>3.85780003853142E-006</v>
      </c>
      <c r="AV219" s="3" t="n">
        <v>-1.51032154462882E-005</v>
      </c>
      <c r="AW219" s="3" t="n">
        <v>2.3534872525488E-005</v>
      </c>
      <c r="AX219" s="2"/>
      <c r="AY219" s="2"/>
      <c r="AZ219" s="2"/>
      <c r="BA219" s="2"/>
      <c r="BB219" s="2"/>
      <c r="BC219" s="2"/>
      <c r="BD219" s="3" t="n">
        <v>0.0986271798610687</v>
      </c>
      <c r="BE219" s="3" t="n">
        <v>0.0335172303020954</v>
      </c>
      <c r="BF219" s="3" t="n">
        <v>9.74377871898468E-006</v>
      </c>
      <c r="BG219" s="3" t="n">
        <v>4.63049718746333E-006</v>
      </c>
      <c r="BH219" s="3" t="n">
        <v>-9.46469299378804E-006</v>
      </c>
      <c r="BI219" s="3" t="n">
        <v>-2.29119104915298E-005</v>
      </c>
      <c r="BJ219" s="3" t="n">
        <v>3.10570294459466E-006</v>
      </c>
      <c r="BK219" s="3" t="n">
        <v>1.49262232298497E-005</v>
      </c>
      <c r="BL219" s="3" t="n">
        <v>1.37634185648494E-006</v>
      </c>
      <c r="BM219" s="3" t="n">
        <v>4.62727166450349E-006</v>
      </c>
      <c r="BN219" s="2"/>
      <c r="BO219" s="2"/>
      <c r="BP219" s="2"/>
      <c r="BQ219" s="2"/>
      <c r="BR219" s="2"/>
      <c r="BS219" s="2"/>
      <c r="BT219" s="2"/>
      <c r="BU219" s="2"/>
      <c r="BV219" s="2" t="n">
        <v>-0.061633326113224</v>
      </c>
      <c r="BW219" s="2" t="n">
        <v>0.0102310851216316</v>
      </c>
      <c r="BX219" s="3" t="n">
        <v>0.00248650484718382</v>
      </c>
      <c r="BY219" s="2" t="n">
        <v>0.00410457700490951</v>
      </c>
      <c r="BZ219" s="3" t="n">
        <v>-0.0014816477196291</v>
      </c>
      <c r="CA219" s="3" t="n">
        <v>-0.000624735606834292</v>
      </c>
      <c r="CB219" s="3" t="n">
        <v>-0.00138278829399496</v>
      </c>
      <c r="CC219" s="3" t="n">
        <v>0.00419857073575258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836827531456947</v>
      </c>
      <c r="CO219" s="2" t="n">
        <v>-0.0289072375744581</v>
      </c>
      <c r="CP219" s="3" t="n">
        <v>-0.00225913478061556</v>
      </c>
      <c r="CQ219" s="3" t="n">
        <v>-0.00362875056453049</v>
      </c>
      <c r="CR219" s="3" t="n">
        <v>-5.26279982295818E-005</v>
      </c>
      <c r="CS219" s="3" t="n">
        <v>-0.000112007168354466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648398771882057</v>
      </c>
      <c r="DG219" s="2" t="n">
        <v>-0.00211646361276507</v>
      </c>
      <c r="DH219" s="3" t="n">
        <v>0.00221348041668534</v>
      </c>
      <c r="DI219" s="3" t="n">
        <v>-0.00628750678151845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49164453148841</v>
      </c>
      <c r="DY219" s="2" t="n">
        <v>0.0263680461794138</v>
      </c>
    </row>
    <row r="220" customFormat="false" ht="11.25" hidden="false" customHeight="false" outlineLevel="0" collapsed="false">
      <c r="A220" s="1" t="n">
        <v>214</v>
      </c>
      <c r="B220" s="2" t="n">
        <v>-0.0215549599379301</v>
      </c>
      <c r="C220" s="2" t="n">
        <v>0.0301120784133672</v>
      </c>
      <c r="D220" s="2" t="n">
        <v>0.000900191254913806</v>
      </c>
      <c r="E220" s="2" t="n">
        <v>0.00279137445613741</v>
      </c>
      <c r="F220" s="3" t="n">
        <v>0.000319304730510339</v>
      </c>
      <c r="G220" s="3" t="n">
        <v>-0.00217004446312785</v>
      </c>
      <c r="H220" s="3" t="n">
        <v>0.000306561269098892</v>
      </c>
      <c r="I220" s="2" t="n">
        <v>0.00359975663013756</v>
      </c>
      <c r="J220" s="3" t="n">
        <v>2.27671776542592E-007</v>
      </c>
      <c r="K220" s="3" t="n">
        <v>-2.49368736149335E-006</v>
      </c>
      <c r="L220" s="3" t="n">
        <v>-3.1417835089087E-007</v>
      </c>
      <c r="M220" s="3" t="n">
        <v>1.72726249729748E-005</v>
      </c>
      <c r="N220" s="3" t="n">
        <v>-6.3343929923576E-007</v>
      </c>
      <c r="O220" s="3" t="n">
        <v>1.21340872283326E-005</v>
      </c>
      <c r="P220" s="3" t="n">
        <v>-3.97580060962354E-006</v>
      </c>
      <c r="Q220" s="3" t="n">
        <v>-4.19707566834404E-006</v>
      </c>
      <c r="R220" s="2"/>
      <c r="S220" s="2"/>
      <c r="T220" s="2" t="n">
        <v>0.0586211755871772</v>
      </c>
      <c r="U220" s="3" t="n">
        <v>0.0164356734603643</v>
      </c>
      <c r="V220" s="2" t="n">
        <v>-0.0014232515823096</v>
      </c>
      <c r="W220" s="3" t="n">
        <v>-0.00589019246399402</v>
      </c>
      <c r="X220" s="3" t="n">
        <v>0.00014866009587422</v>
      </c>
      <c r="Y220" s="3" t="n">
        <v>-0.000192770035937428</v>
      </c>
      <c r="Z220" s="3" t="n">
        <v>1.66181814620358E-006</v>
      </c>
      <c r="AA220" s="3" t="n">
        <v>1.65634883160237E-005</v>
      </c>
      <c r="AB220" s="3" t="n">
        <v>-9.33509284095634E-007</v>
      </c>
      <c r="AC220" s="3" t="n">
        <v>-5.91159187024459E-006</v>
      </c>
      <c r="AD220" s="3" t="n">
        <v>-9.75892453425331E-006</v>
      </c>
      <c r="AE220" s="3" t="n">
        <v>-1.09442835309892E-005</v>
      </c>
      <c r="AF220" s="3" t="n">
        <v>-2.23610550165176E-005</v>
      </c>
      <c r="AG220" s="3" t="n">
        <v>9.86241559530753E-008</v>
      </c>
      <c r="AH220" s="2"/>
      <c r="AI220" s="2"/>
      <c r="AJ220" s="2"/>
      <c r="AK220" s="2"/>
      <c r="AL220" s="2" t="n">
        <v>0.0343681015074253</v>
      </c>
      <c r="AM220" s="2" t="n">
        <v>-0.0332991443574428</v>
      </c>
      <c r="AN220" s="3" t="n">
        <v>0.00105056236498057</v>
      </c>
      <c r="AO220" s="3" t="n">
        <v>-0.00461718998849391</v>
      </c>
      <c r="AP220" s="3" t="n">
        <v>2.04669527192891E-006</v>
      </c>
      <c r="AQ220" s="3" t="n">
        <v>2.58474756265059E-006</v>
      </c>
      <c r="AR220" s="3" t="n">
        <v>-1.63087916007498E-005</v>
      </c>
      <c r="AS220" s="3" t="n">
        <v>-9.78870048129465E-006</v>
      </c>
      <c r="AT220" s="3" t="n">
        <v>-2.32801048696273E-005</v>
      </c>
      <c r="AU220" s="3" t="n">
        <v>3.36731500283349E-006</v>
      </c>
      <c r="AV220" s="3" t="n">
        <v>-5.70180009162868E-006</v>
      </c>
      <c r="AW220" s="3" t="n">
        <v>1.39753747134818E-005</v>
      </c>
      <c r="AX220" s="2"/>
      <c r="AY220" s="2"/>
      <c r="AZ220" s="2"/>
      <c r="BA220" s="2"/>
      <c r="BB220" s="2"/>
      <c r="BC220" s="2"/>
      <c r="BD220" s="3" t="n">
        <v>0.0855551958084106</v>
      </c>
      <c r="BE220" s="3" t="n">
        <v>0.0138041460886597</v>
      </c>
      <c r="BF220" s="3" t="n">
        <v>-4.19777643401175E-006</v>
      </c>
      <c r="BG220" s="3" t="n">
        <v>7.04433773535129E-007</v>
      </c>
      <c r="BH220" s="3" t="n">
        <v>-9.34001036512199E-006</v>
      </c>
      <c r="BI220" s="3" t="n">
        <v>2.98036934509582E-006</v>
      </c>
      <c r="BJ220" s="3" t="n">
        <v>-4.71642124466598E-006</v>
      </c>
      <c r="BK220" s="3" t="n">
        <v>1.23018726299051E-005</v>
      </c>
      <c r="BL220" s="3" t="n">
        <v>-7.13032932253554E-007</v>
      </c>
      <c r="BM220" s="3" t="n">
        <v>1.72029842815391E-007</v>
      </c>
      <c r="BN220" s="2"/>
      <c r="BO220" s="2"/>
      <c r="BP220" s="2"/>
      <c r="BQ220" s="2"/>
      <c r="BR220" s="2"/>
      <c r="BS220" s="2"/>
      <c r="BT220" s="2"/>
      <c r="BU220" s="2"/>
      <c r="BV220" s="2" t="n">
        <v>-0.0586224049329757</v>
      </c>
      <c r="BW220" s="2" t="n">
        <v>0.0414871536195278</v>
      </c>
      <c r="BX220" s="2" t="n">
        <v>0.00359755358658731</v>
      </c>
      <c r="BY220" s="3" t="n">
        <v>0.00339295179583132</v>
      </c>
      <c r="BZ220" s="3" t="n">
        <v>-0.0014545174781233</v>
      </c>
      <c r="CA220" s="3" t="n">
        <v>-0.000435806781752035</v>
      </c>
      <c r="CB220" s="3" t="n">
        <v>-3.91135581594426E-005</v>
      </c>
      <c r="CC220" s="3" t="n">
        <v>0.00427181040868163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678933784365654</v>
      </c>
      <c r="CO220" s="2" t="n">
        <v>-0.0386084653437137</v>
      </c>
      <c r="CP220" s="3" t="n">
        <v>-0.00298281456343829</v>
      </c>
      <c r="CQ220" s="3" t="n">
        <v>-0.00299629056826233</v>
      </c>
      <c r="CR220" s="3" t="n">
        <v>-6.60342921037226E-005</v>
      </c>
      <c r="CS220" s="3" t="n">
        <v>-2.05558208108414E-005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565368346869945</v>
      </c>
      <c r="DG220" s="2" t="n">
        <v>-0.0217812862247228</v>
      </c>
      <c r="DH220" s="3" t="n">
        <v>0.000610005343332886</v>
      </c>
      <c r="DI220" s="3" t="n">
        <v>-0.0062722684815526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137233585119247</v>
      </c>
      <c r="DY220" s="2" t="n">
        <v>0.0139166880398988</v>
      </c>
    </row>
    <row r="221" customFormat="false" ht="11.25" hidden="false" customHeight="false" outlineLevel="0" collapsed="false">
      <c r="A221" s="1" t="n">
        <v>215</v>
      </c>
      <c r="B221" s="2" t="n">
        <v>-0.036502830684185</v>
      </c>
      <c r="C221" s="2" t="n">
        <v>0.0539892762899398</v>
      </c>
      <c r="D221" s="3" t="n">
        <v>0.00154066097456961</v>
      </c>
      <c r="E221" s="3" t="n">
        <v>0.00268887029960751</v>
      </c>
      <c r="F221" s="3" t="n">
        <v>-0.0002917738747783</v>
      </c>
      <c r="G221" s="3" t="n">
        <v>-0.00233335071243345</v>
      </c>
      <c r="H221" s="2" t="n">
        <v>0.00116576475556939</v>
      </c>
      <c r="I221" s="3" t="n">
        <v>0.00346324499696493</v>
      </c>
      <c r="J221" s="3" t="n">
        <v>-1.68179190040973E-006</v>
      </c>
      <c r="K221" s="3" t="n">
        <v>-7.0793962549942E-006</v>
      </c>
      <c r="L221" s="3" t="n">
        <v>7.81690778239863E-006</v>
      </c>
      <c r="M221" s="3" t="n">
        <v>-2.7808173399535E-006</v>
      </c>
      <c r="N221" s="3" t="n">
        <v>-3.46687579622084E-006</v>
      </c>
      <c r="O221" s="3" t="n">
        <v>1.74769684235798E-006</v>
      </c>
      <c r="P221" s="3" t="n">
        <v>-8.57603936310624E-007</v>
      </c>
      <c r="Q221" s="3" t="n">
        <v>-4.56539919468923E-006</v>
      </c>
      <c r="R221" s="2"/>
      <c r="S221" s="2"/>
      <c r="T221" s="2" t="n">
        <v>0.0533628389239311</v>
      </c>
      <c r="U221" s="2" t="n">
        <v>0.0101547818630933</v>
      </c>
      <c r="V221" s="2" t="n">
        <v>-0.00271471496671438</v>
      </c>
      <c r="W221" s="3" t="n">
        <v>-0.00528773618862032</v>
      </c>
      <c r="X221" s="3" t="n">
        <v>0.000107954496343154</v>
      </c>
      <c r="Y221" s="3" t="n">
        <v>-0.000296425248961895</v>
      </c>
      <c r="Z221" s="3" t="n">
        <v>-1.25760807350161E-005</v>
      </c>
      <c r="AA221" s="3" t="n">
        <v>1.46664291378328E-007</v>
      </c>
      <c r="AB221" s="3" t="n">
        <v>-7.06351329426979E-006</v>
      </c>
      <c r="AC221" s="3" t="n">
        <v>-6.85085615259595E-006</v>
      </c>
      <c r="AD221" s="3" t="n">
        <v>-1.57354570546886E-005</v>
      </c>
      <c r="AE221" s="3" t="n">
        <v>2.29940542340045E-006</v>
      </c>
      <c r="AF221" s="3" t="n">
        <v>-7.1565718826605E-006</v>
      </c>
      <c r="AG221" s="3" t="n">
        <v>1.61744519573403E-005</v>
      </c>
      <c r="AH221" s="2"/>
      <c r="AI221" s="2"/>
      <c r="AJ221" s="2"/>
      <c r="AK221" s="2"/>
      <c r="AL221" s="2" t="n">
        <v>0.0169937815517187</v>
      </c>
      <c r="AM221" s="2" t="n">
        <v>-0.0258342176675796</v>
      </c>
      <c r="AN221" s="3" t="n">
        <v>-0.000158137059770524</v>
      </c>
      <c r="AO221" s="3" t="n">
        <v>-0.00477131595835089</v>
      </c>
      <c r="AP221" s="3" t="n">
        <v>4.9893174036697E-008</v>
      </c>
      <c r="AQ221" s="3" t="n">
        <v>-1.18134084914345E-005</v>
      </c>
      <c r="AR221" s="3" t="n">
        <v>-1.55807974806521E-005</v>
      </c>
      <c r="AS221" s="3" t="n">
        <v>5.3439674729816E-007</v>
      </c>
      <c r="AT221" s="3" t="n">
        <v>-3.01131931337295E-005</v>
      </c>
      <c r="AU221" s="3" t="n">
        <v>7.14987891115015E-006</v>
      </c>
      <c r="AV221" s="3" t="n">
        <v>-1.9022087144549E-005</v>
      </c>
      <c r="AW221" s="3" t="n">
        <v>2.16577918763505E-005</v>
      </c>
      <c r="AX221" s="2"/>
      <c r="AY221" s="2"/>
      <c r="AZ221" s="2"/>
      <c r="BA221" s="2"/>
      <c r="BB221" s="2"/>
      <c r="BC221" s="2"/>
      <c r="BD221" s="3" t="n">
        <v>0.0704194977879524</v>
      </c>
      <c r="BE221" s="3" t="n">
        <v>0.00442378129810094</v>
      </c>
      <c r="BF221" s="3" t="n">
        <v>-4.8847200559976E-006</v>
      </c>
      <c r="BG221" s="3" t="n">
        <v>2.49830827669939E-006</v>
      </c>
      <c r="BH221" s="3" t="n">
        <v>-1.8181133782491E-005</v>
      </c>
      <c r="BI221" s="3" t="n">
        <v>-7.75436376443394E-007</v>
      </c>
      <c r="BJ221" s="3" t="n">
        <v>-2.92161894321907E-006</v>
      </c>
      <c r="BK221" s="3" t="n">
        <v>2.46081945078913E-005</v>
      </c>
      <c r="BL221" s="3" t="n">
        <v>3.05764274344255E-006</v>
      </c>
      <c r="BM221" s="3" t="n">
        <v>-1.53208784468006E-005</v>
      </c>
      <c r="BN221" s="2"/>
      <c r="BO221" s="2"/>
      <c r="BP221" s="2"/>
      <c r="BQ221" s="2"/>
      <c r="BR221" s="2"/>
      <c r="BS221" s="2"/>
      <c r="BT221" s="2"/>
      <c r="BU221" s="2"/>
      <c r="BV221" s="2" t="n">
        <v>-0.0454044267535209</v>
      </c>
      <c r="BW221" s="2" t="n">
        <v>0.0644283592700958</v>
      </c>
      <c r="BX221" s="3" t="n">
        <v>0.00443600164726376</v>
      </c>
      <c r="BY221" s="3" t="n">
        <v>0.00241340254433453</v>
      </c>
      <c r="BZ221" s="3" t="n">
        <v>-0.00171467813197523</v>
      </c>
      <c r="CA221" s="3" t="n">
        <v>-0.000283509609289467</v>
      </c>
      <c r="CB221" s="2" t="n">
        <v>0.00120591151062399</v>
      </c>
      <c r="CC221" s="3" t="n">
        <v>0.00392881128937006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503147356212139</v>
      </c>
      <c r="CO221" s="2" t="n">
        <v>-0.0475201644003391</v>
      </c>
      <c r="CP221" s="3" t="n">
        <v>-0.00342479860410094</v>
      </c>
      <c r="CQ221" s="3" t="n">
        <v>-0.00227244314737618</v>
      </c>
      <c r="CR221" s="3" t="n">
        <v>-4.60671799373813E-006</v>
      </c>
      <c r="CS221" s="3" t="n">
        <v>-1.37004608404822E-005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2802942879498</v>
      </c>
      <c r="DG221" s="2" t="n">
        <v>-0.0338374078273773</v>
      </c>
      <c r="DH221" s="3" t="n">
        <v>-0.000912561721634119</v>
      </c>
      <c r="DI221" s="3" t="n">
        <v>-0.00613569375127553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122782312333583</v>
      </c>
      <c r="DY221" s="2" t="n">
        <v>0.00134501908905804</v>
      </c>
    </row>
    <row r="222" customFormat="false" ht="11.25" hidden="false" customHeight="false" outlineLevel="0" collapsed="false">
      <c r="A222" s="1" t="n">
        <v>216</v>
      </c>
      <c r="B222" s="3" t="n">
        <v>-0.0293370317667722</v>
      </c>
      <c r="C222" s="2" t="n">
        <v>0.0899209380149841</v>
      </c>
      <c r="D222" s="3" t="n">
        <v>0.00236868695355951</v>
      </c>
      <c r="E222" s="3" t="n">
        <v>0.00233259960077703</v>
      </c>
      <c r="F222" s="3" t="n">
        <v>-0.000955360359512269</v>
      </c>
      <c r="G222" s="3" t="n">
        <v>-0.00228432519361376</v>
      </c>
      <c r="H222" s="3" t="n">
        <v>0.00208908412605524</v>
      </c>
      <c r="I222" s="3" t="n">
        <v>0.00313441385515034</v>
      </c>
      <c r="J222" s="3" t="n">
        <v>-8.46857165015535E-006</v>
      </c>
      <c r="K222" s="3" t="n">
        <v>1.05041472124867E-005</v>
      </c>
      <c r="L222" s="3" t="n">
        <v>3.15043257614888E-006</v>
      </c>
      <c r="M222" s="3" t="n">
        <v>6.16402940067928E-006</v>
      </c>
      <c r="N222" s="3" t="n">
        <v>3.25639302900526E-006</v>
      </c>
      <c r="O222" s="3" t="n">
        <v>2.68413737103401E-006</v>
      </c>
      <c r="P222" s="3" t="n">
        <v>-3.76470120500016E-006</v>
      </c>
      <c r="Q222" s="3" t="n">
        <v>-2.59309013017627E-006</v>
      </c>
      <c r="R222" s="2"/>
      <c r="S222" s="2"/>
      <c r="T222" s="2" t="n">
        <v>0.045037779957056</v>
      </c>
      <c r="U222" s="3" t="n">
        <v>0.00724750244989991</v>
      </c>
      <c r="V222" s="3" t="n">
        <v>-0.00382021348923444</v>
      </c>
      <c r="W222" s="3" t="n">
        <v>-0.0044715953990817</v>
      </c>
      <c r="X222" s="3" t="n">
        <v>2.20753372559556E-005</v>
      </c>
      <c r="Y222" s="3" t="n">
        <v>-0.000359357567504048</v>
      </c>
      <c r="Z222" s="3" t="n">
        <v>1.32289949306141E-006</v>
      </c>
      <c r="AA222" s="3" t="n">
        <v>2.50020207204215E-006</v>
      </c>
      <c r="AB222" s="3" t="n">
        <v>-1.10532628241344E-005</v>
      </c>
      <c r="AC222" s="3" t="n">
        <v>8.16379179013893E-006</v>
      </c>
      <c r="AD222" s="3" t="n">
        <v>-8.12320831755641E-006</v>
      </c>
      <c r="AE222" s="3" t="n">
        <v>3.36100924869242E-006</v>
      </c>
      <c r="AF222" s="3" t="n">
        <v>-2.47175989898096E-006</v>
      </c>
      <c r="AG222" s="3" t="n">
        <v>1.68682290677679E-005</v>
      </c>
      <c r="AH222" s="2"/>
      <c r="AI222" s="2"/>
      <c r="AJ222" s="2"/>
      <c r="AK222" s="2"/>
      <c r="AL222" s="2" t="n">
        <v>0.00367991277016699</v>
      </c>
      <c r="AM222" s="2" t="n">
        <v>-0.0195872411131858</v>
      </c>
      <c r="AN222" s="3" t="n">
        <v>-0.00130502483807504</v>
      </c>
      <c r="AO222" s="3" t="n">
        <v>-0.00448938645422458</v>
      </c>
      <c r="AP222" s="3" t="n">
        <v>-1.53734924879245E-006</v>
      </c>
      <c r="AQ222" s="3" t="n">
        <v>-8.5876126831863E-006</v>
      </c>
      <c r="AR222" s="3" t="n">
        <v>-1.53981309267692E-005</v>
      </c>
      <c r="AS222" s="3" t="n">
        <v>9.83455538516864E-006</v>
      </c>
      <c r="AT222" s="3" t="n">
        <v>-1.87145251402398E-005</v>
      </c>
      <c r="AU222" s="3" t="n">
        <v>6.75667160976445E-006</v>
      </c>
      <c r="AV222" s="3" t="n">
        <v>-1.45239018820575E-005</v>
      </c>
      <c r="AW222" s="3" t="n">
        <v>1.96483906620414E-005</v>
      </c>
      <c r="AX222" s="2"/>
      <c r="AY222" s="2"/>
      <c r="AZ222" s="2"/>
      <c r="BA222" s="2"/>
      <c r="BB222" s="2"/>
      <c r="BC222" s="2"/>
      <c r="BD222" s="3" t="n">
        <v>0.0567074567079544</v>
      </c>
      <c r="BE222" s="3" t="n">
        <v>1.51520146118855E-006</v>
      </c>
      <c r="BF222" s="3" t="n">
        <v>-4.18461331719299E-006</v>
      </c>
      <c r="BG222" s="3" t="n">
        <v>2.00943986783386E-006</v>
      </c>
      <c r="BH222" s="3" t="n">
        <v>-7.50654544390272E-006</v>
      </c>
      <c r="BI222" s="3" t="n">
        <v>2.18339846469461E-006</v>
      </c>
      <c r="BJ222" s="3" t="n">
        <v>-1.0940014362859E-005</v>
      </c>
      <c r="BK222" s="3" t="n">
        <v>8.02826343715423E-006</v>
      </c>
      <c r="BL222" s="3" t="n">
        <v>6.87457895764964E-006</v>
      </c>
      <c r="BM222" s="3" t="n">
        <v>-7.33487104298546E-006</v>
      </c>
      <c r="BN222" s="2"/>
      <c r="BO222" s="2"/>
      <c r="BP222" s="2"/>
      <c r="BQ222" s="2"/>
      <c r="BR222" s="2"/>
      <c r="BS222" s="2"/>
      <c r="BT222" s="2"/>
      <c r="BU222" s="2"/>
      <c r="BV222" s="2" t="n">
        <v>-0.0338420569896698</v>
      </c>
      <c r="BW222" s="2" t="n">
        <v>0.0760630071163177</v>
      </c>
      <c r="BX222" s="3" t="n">
        <v>0.0051049399189651</v>
      </c>
      <c r="BY222" s="3" t="n">
        <v>0.00120260415133088</v>
      </c>
      <c r="BZ222" s="3" t="n">
        <v>-0.00191069243010133</v>
      </c>
      <c r="CA222" s="3" t="n">
        <v>0.000249918666668236</v>
      </c>
      <c r="CB222" s="3" t="n">
        <v>0.00203841738402843</v>
      </c>
      <c r="CC222" s="2" t="n">
        <v>0.00329531519673764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24735951796174</v>
      </c>
      <c r="CO222" s="2" t="n">
        <v>-0.0482530258595943</v>
      </c>
      <c r="CP222" s="3" t="n">
        <v>-0.0038455594331026</v>
      </c>
      <c r="CQ222" s="3" t="n">
        <v>-0.00152964307926595</v>
      </c>
      <c r="CR222" s="3" t="n">
        <v>2.94289147859672E-005</v>
      </c>
      <c r="CS222" s="3" t="n">
        <v>-3.03006745525635E-005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-0.00211059907451272</v>
      </c>
      <c r="DG222" s="2" t="n">
        <v>-0.0159532725811004</v>
      </c>
      <c r="DH222" s="3" t="n">
        <v>-0.00229376438073813</v>
      </c>
      <c r="DI222" s="3" t="n">
        <v>-0.00583380227908492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119302593171596</v>
      </c>
      <c r="DY222" s="2" t="n">
        <v>-0.015879763290286</v>
      </c>
    </row>
    <row r="223" customFormat="false" ht="11.25" hidden="false" customHeight="false" outlineLevel="0" collapsed="false">
      <c r="A223" s="1" t="n">
        <v>217</v>
      </c>
      <c r="B223" s="2" t="n">
        <v>-0.00855854246765375</v>
      </c>
      <c r="C223" s="2" t="n">
        <v>0.107290975749492</v>
      </c>
      <c r="D223" s="3" t="n">
        <v>0.00291040167212486</v>
      </c>
      <c r="E223" s="3" t="n">
        <v>0.00161890545859932</v>
      </c>
      <c r="F223" s="3" t="n">
        <v>-0.00156180979683995</v>
      </c>
      <c r="G223" s="3" t="n">
        <v>-0.0020884817931801</v>
      </c>
      <c r="H223" s="3" t="n">
        <v>0.00288787484169006</v>
      </c>
      <c r="I223" s="3" t="n">
        <v>0.00247877673245966</v>
      </c>
      <c r="J223" s="3" t="n">
        <v>1.64930097525939E-005</v>
      </c>
      <c r="K223" s="3" t="n">
        <v>1.03966874576144E-006</v>
      </c>
      <c r="L223" s="3" t="n">
        <v>-5.25856785316136E-006</v>
      </c>
      <c r="M223" s="3" t="n">
        <v>6.69017799737048E-006</v>
      </c>
      <c r="N223" s="3" t="n">
        <v>-1.03774600574979E-005</v>
      </c>
      <c r="O223" s="3" t="n">
        <v>-2.33476248467923E-006</v>
      </c>
      <c r="P223" s="3" t="n">
        <v>-3.67209054275008E-006</v>
      </c>
      <c r="Q223" s="3" t="n">
        <v>-6.62487354929908E-006</v>
      </c>
      <c r="R223" s="2"/>
      <c r="S223" s="2"/>
      <c r="T223" s="2" t="n">
        <v>0.0390202403068542</v>
      </c>
      <c r="U223" s="2" t="n">
        <v>0.00345121906138956</v>
      </c>
      <c r="V223" s="3" t="n">
        <v>-0.00466746743768453</v>
      </c>
      <c r="W223" s="3" t="n">
        <v>-0.00344233447685837</v>
      </c>
      <c r="X223" s="3" t="n">
        <v>-0.000103040038084145</v>
      </c>
      <c r="Y223" s="3" t="n">
        <v>-0.000412133784266188</v>
      </c>
      <c r="Z223" s="3" t="n">
        <v>-4.92485378345008E-006</v>
      </c>
      <c r="AA223" s="3" t="n">
        <v>5.74209570913808E-006</v>
      </c>
      <c r="AB223" s="3" t="n">
        <v>3.14006388180132E-006</v>
      </c>
      <c r="AC223" s="3" t="n">
        <v>-2.63016568169405E-006</v>
      </c>
      <c r="AD223" s="3" t="n">
        <v>4.70054328616242E-006</v>
      </c>
      <c r="AE223" s="3" t="n">
        <v>1.26015547721181E-005</v>
      </c>
      <c r="AF223" s="3" t="n">
        <v>6.82774448090839E-010</v>
      </c>
      <c r="AG223" s="3" t="n">
        <v>9.02632837096462E-006</v>
      </c>
      <c r="AH223" s="2"/>
      <c r="AI223" s="2"/>
      <c r="AJ223" s="2"/>
      <c r="AK223" s="2"/>
      <c r="AL223" s="2" t="n">
        <v>-0.0121471062302589</v>
      </c>
      <c r="AM223" s="2" t="n">
        <v>-0.013209605589509</v>
      </c>
      <c r="AN223" s="3" t="n">
        <v>-0.00223611295223236</v>
      </c>
      <c r="AO223" s="2" t="n">
        <v>-0.00392391812056303</v>
      </c>
      <c r="AP223" s="3" t="n">
        <v>-5.14288467456935E-006</v>
      </c>
      <c r="AQ223" s="3" t="n">
        <v>-7.04150852470775E-006</v>
      </c>
      <c r="AR223" s="3" t="n">
        <v>-1.64436387422028E-005</v>
      </c>
      <c r="AS223" s="3" t="n">
        <v>1.81856612471165E-005</v>
      </c>
      <c r="AT223" s="3" t="n">
        <v>-2.97930419037584E-005</v>
      </c>
      <c r="AU223" s="3" t="n">
        <v>1.51745316543383E-005</v>
      </c>
      <c r="AV223" s="3" t="n">
        <v>-3.11057783619617E-006</v>
      </c>
      <c r="AW223" s="3" t="n">
        <v>1.52494276335346E-005</v>
      </c>
      <c r="AX223" s="2"/>
      <c r="AY223" s="2"/>
      <c r="AZ223" s="2"/>
      <c r="BA223" s="2"/>
      <c r="BB223" s="2"/>
      <c r="BC223" s="2"/>
      <c r="BD223" s="3" t="n">
        <v>0.0460013076663017</v>
      </c>
      <c r="BE223" s="3" t="n">
        <v>-0.00372967682778835</v>
      </c>
      <c r="BF223" s="3" t="n">
        <v>4.29358487963327E-006</v>
      </c>
      <c r="BG223" s="3" t="n">
        <v>-6.60235264149378E-006</v>
      </c>
      <c r="BH223" s="3" t="n">
        <v>-5.51182210983824E-006</v>
      </c>
      <c r="BI223" s="3" t="n">
        <v>1.26921452192618E-006</v>
      </c>
      <c r="BJ223" s="3" t="n">
        <v>-1.1181984518771E-005</v>
      </c>
      <c r="BK223" s="3" t="n">
        <v>2.56090697803301E-006</v>
      </c>
      <c r="BL223" s="3" t="n">
        <v>-1.40993859076843E-006</v>
      </c>
      <c r="BM223" s="3" t="n">
        <v>-6.58968610878218E-006</v>
      </c>
      <c r="BN223" s="2"/>
      <c r="BO223" s="2"/>
      <c r="BP223" s="2"/>
      <c r="BQ223" s="2"/>
      <c r="BR223" s="2"/>
      <c r="BS223" s="2"/>
      <c r="BT223" s="2"/>
      <c r="BU223" s="2"/>
      <c r="BV223" s="2" t="n">
        <v>-0.033572107553482</v>
      </c>
      <c r="BW223" s="2" t="n">
        <v>0.0905763804912567</v>
      </c>
      <c r="BX223" s="2" t="n">
        <v>0.00526392040774226</v>
      </c>
      <c r="BY223" s="3" t="n">
        <v>-0.00021105763153173</v>
      </c>
      <c r="BZ223" s="3" t="n">
        <v>-0.00172725971788168</v>
      </c>
      <c r="CA223" s="3" t="n">
        <v>0.000768978788983076</v>
      </c>
      <c r="CB223" s="3" t="n">
        <v>0.0025859298184514</v>
      </c>
      <c r="CC223" s="2" t="n">
        <v>0.00268064904958009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0435266783460974</v>
      </c>
      <c r="CO223" s="2" t="n">
        <v>-0.0352648682892322</v>
      </c>
      <c r="CP223" s="3" t="n">
        <v>-0.00415187608450651</v>
      </c>
      <c r="CQ223" s="3" t="n">
        <v>-0.000634094525594264</v>
      </c>
      <c r="CR223" s="3" t="n">
        <v>8.26607065391726E-005</v>
      </c>
      <c r="CS223" s="3" t="n">
        <v>-0.000101554534921888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-0.00464806612581014</v>
      </c>
      <c r="DG223" s="3" t="n">
        <v>0.0108552044257521</v>
      </c>
      <c r="DH223" s="3" t="n">
        <v>-0.00388833764009177</v>
      </c>
      <c r="DI223" s="3" t="n">
        <v>-0.00526431249454617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93263067305088</v>
      </c>
      <c r="DY223" s="2" t="n">
        <v>-0.0349352955818176</v>
      </c>
    </row>
    <row r="224" customFormat="false" ht="11.25" hidden="false" customHeight="false" outlineLevel="0" collapsed="false">
      <c r="A224" s="1" t="n">
        <v>218</v>
      </c>
      <c r="B224" s="2" t="n">
        <v>0.0092541454359889</v>
      </c>
      <c r="C224" s="2" t="n">
        <v>0.121879868209362</v>
      </c>
      <c r="D224" s="2" t="n">
        <v>0.0032637589611113</v>
      </c>
      <c r="E224" s="3" t="n">
        <v>0.000966294610407203</v>
      </c>
      <c r="F224" s="3" t="n">
        <v>-0.00219911057502031</v>
      </c>
      <c r="G224" s="3" t="n">
        <v>-0.00177373050246387</v>
      </c>
      <c r="H224" s="3" t="n">
        <v>0.00346454489044845</v>
      </c>
      <c r="I224" s="3" t="n">
        <v>0.00167063705157488</v>
      </c>
      <c r="J224" s="3" t="n">
        <v>2.44942299332251E-007</v>
      </c>
      <c r="K224" s="3" t="n">
        <v>-1.27339987443519E-008</v>
      </c>
      <c r="L224" s="3" t="n">
        <v>5.87492820613988E-007</v>
      </c>
      <c r="M224" s="3" t="n">
        <v>1.59239903041452E-006</v>
      </c>
      <c r="N224" s="3" t="n">
        <v>-1.19857588742888E-006</v>
      </c>
      <c r="O224" s="3" t="n">
        <v>7.54154768856096E-007</v>
      </c>
      <c r="P224" s="3" t="n">
        <v>-2.79218829746241E-006</v>
      </c>
      <c r="Q224" s="3" t="n">
        <v>-8.15240491647273E-006</v>
      </c>
      <c r="R224" s="2"/>
      <c r="S224" s="2"/>
      <c r="T224" s="2" t="n">
        <v>0.0271388441324234</v>
      </c>
      <c r="U224" s="3" t="n">
        <v>-0.00111833529081195</v>
      </c>
      <c r="V224" s="3" t="n">
        <v>-0.00534838438034057</v>
      </c>
      <c r="W224" s="2" t="n">
        <v>-0.00223241210915148</v>
      </c>
      <c r="X224" s="3" t="n">
        <v>-0.000254298967774957</v>
      </c>
      <c r="Y224" s="3" t="n">
        <v>-0.000391267181839793</v>
      </c>
      <c r="Z224" s="3" t="n">
        <v>-1.05520175566198E-005</v>
      </c>
      <c r="AA224" s="3" t="n">
        <v>8.73964108905056E-006</v>
      </c>
      <c r="AB224" s="3" t="n">
        <v>-9.55285850068321E-006</v>
      </c>
      <c r="AC224" s="3" t="n">
        <v>1.04700484371278E-005</v>
      </c>
      <c r="AD224" s="3" t="n">
        <v>-7.89852492744103E-006</v>
      </c>
      <c r="AE224" s="3" t="n">
        <v>1.36698108690325E-005</v>
      </c>
      <c r="AF224" s="3" t="n">
        <v>-3.79287234864023E-006</v>
      </c>
      <c r="AG224" s="3" t="n">
        <v>-2.67102041107136E-006</v>
      </c>
      <c r="AH224" s="2"/>
      <c r="AI224" s="2"/>
      <c r="AJ224" s="2"/>
      <c r="AK224" s="2"/>
      <c r="AL224" s="2" t="n">
        <v>-0.0274475626647472</v>
      </c>
      <c r="AM224" s="2" t="n">
        <v>-0.00188026973046362</v>
      </c>
      <c r="AN224" s="3" t="n">
        <v>-0.00286138756200671</v>
      </c>
      <c r="AO224" s="3" t="n">
        <v>-0.00324677187018096</v>
      </c>
      <c r="AP224" s="3" t="n">
        <v>-1.48246781463967E-005</v>
      </c>
      <c r="AQ224" s="3" t="n">
        <v>-1.24830430650035E-005</v>
      </c>
      <c r="AR224" s="3" t="n">
        <v>-6.56171437185548E-007</v>
      </c>
      <c r="AS224" s="3" t="n">
        <v>-4.78830042993649E-006</v>
      </c>
      <c r="AT224" s="3" t="n">
        <v>-4.07140169045305E-006</v>
      </c>
      <c r="AU224" s="3" t="n">
        <v>-1.42098078868002E-005</v>
      </c>
      <c r="AV224" s="3" t="n">
        <v>-2.25003332161577E-005</v>
      </c>
      <c r="AW224" s="3" t="n">
        <v>1.34989829803089E-006</v>
      </c>
      <c r="AX224" s="2"/>
      <c r="AY224" s="2"/>
      <c r="AZ224" s="2"/>
      <c r="BA224" s="2"/>
      <c r="BB224" s="2"/>
      <c r="BC224" s="2"/>
      <c r="BD224" s="3" t="n">
        <v>0.0312887318432331</v>
      </c>
      <c r="BE224" s="3" t="n">
        <v>-0.00744225457310676</v>
      </c>
      <c r="BF224" s="3" t="n">
        <v>-2.02026808437949E-006</v>
      </c>
      <c r="BG224" s="3" t="n">
        <v>-1.64145149028627E-005</v>
      </c>
      <c r="BH224" s="3" t="n">
        <v>-6.25927395958569E-006</v>
      </c>
      <c r="BI224" s="3" t="n">
        <v>1.53258923774046E-007</v>
      </c>
      <c r="BJ224" s="3" t="n">
        <v>-2.58163595390215E-006</v>
      </c>
      <c r="BK224" s="3" t="n">
        <v>9.94439960777526E-006</v>
      </c>
      <c r="BL224" s="3" t="n">
        <v>-1.23314157463028E-005</v>
      </c>
      <c r="BM224" s="3" t="n">
        <v>1.5576599707856E-006</v>
      </c>
      <c r="BN224" s="2"/>
      <c r="BO224" s="2"/>
      <c r="BP224" s="2"/>
      <c r="BQ224" s="2"/>
      <c r="BR224" s="2"/>
      <c r="BS224" s="2"/>
      <c r="BT224" s="2"/>
      <c r="BU224" s="2"/>
      <c r="BV224" s="2" t="n">
        <v>-0.0201760027557611</v>
      </c>
      <c r="BW224" s="2" t="n">
        <v>0.117103554308414</v>
      </c>
      <c r="BX224" s="3" t="n">
        <v>0.00515524530783295</v>
      </c>
      <c r="BY224" s="3" t="n">
        <v>-0.00150847667828202</v>
      </c>
      <c r="BZ224" s="3" t="n">
        <v>-0.001470543211326</v>
      </c>
      <c r="CA224" s="3" t="n">
        <v>0.00100899394601583</v>
      </c>
      <c r="CB224" s="3" t="n">
        <v>0.00309834163635969</v>
      </c>
      <c r="CC224" s="3" t="n">
        <v>0.00218194676563143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-0.00680496264249086</v>
      </c>
      <c r="CO224" s="2" t="n">
        <v>-0.0177298635244369</v>
      </c>
      <c r="CP224" s="3" t="n">
        <v>-0.00425780704244971</v>
      </c>
      <c r="CQ224" s="3" t="n">
        <v>0.000290669850073754</v>
      </c>
      <c r="CR224" s="3" t="n">
        <v>6.69023065711371E-005</v>
      </c>
      <c r="CS224" s="3" t="n">
        <v>-0.000208778757951222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-0.00640137447044253</v>
      </c>
      <c r="DG224" s="3" t="n">
        <v>0.0170563757419586</v>
      </c>
      <c r="DH224" s="3" t="n">
        <v>-0.00497494870796799</v>
      </c>
      <c r="DI224" s="3" t="n">
        <v>-0.00401731068268418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679060965776443</v>
      </c>
      <c r="DY224" s="3" t="n">
        <v>-0.0416663251817226</v>
      </c>
    </row>
    <row r="225" customFormat="false" ht="11.25" hidden="false" customHeight="false" outlineLevel="0" collapsed="false">
      <c r="A225" s="1" t="n">
        <v>219</v>
      </c>
      <c r="B225" s="2" t="n">
        <v>0.0356517322361469</v>
      </c>
      <c r="C225" s="2" t="n">
        <v>0.130791246891021</v>
      </c>
      <c r="D225" s="3" t="n">
        <v>0.003554631723091</v>
      </c>
      <c r="E225" s="3" t="n">
        <v>0.00014534434012603</v>
      </c>
      <c r="F225" s="3" t="n">
        <v>-0.00283612799830734</v>
      </c>
      <c r="G225" s="3" t="n">
        <v>-0.00117565540131181</v>
      </c>
      <c r="H225" s="3" t="n">
        <v>0.00387293868698179</v>
      </c>
      <c r="I225" s="3" t="n">
        <v>0.000655149517115205</v>
      </c>
      <c r="J225" s="3" t="n">
        <v>1.30234775497228E-006</v>
      </c>
      <c r="K225" s="3" t="n">
        <v>1.09488819362013E-005</v>
      </c>
      <c r="L225" s="3" t="n">
        <v>-2.12317075920509E-007</v>
      </c>
      <c r="M225" s="3" t="n">
        <v>-3.35604909196263E-006</v>
      </c>
      <c r="N225" s="3" t="n">
        <v>1.76076412117254E-006</v>
      </c>
      <c r="O225" s="3" t="n">
        <v>-2.83628594388574E-007</v>
      </c>
      <c r="P225" s="3" t="n">
        <v>-4.71415569336386E-006</v>
      </c>
      <c r="Q225" s="3" t="n">
        <v>6.610518994421E-006</v>
      </c>
      <c r="R225" s="2"/>
      <c r="S225" s="2"/>
      <c r="T225" s="2" t="n">
        <v>0.0122358007356524</v>
      </c>
      <c r="U225" s="2" t="n">
        <v>0.00264546135440468</v>
      </c>
      <c r="V225" s="2" t="n">
        <v>-0.00562619231641292</v>
      </c>
      <c r="W225" s="3" t="n">
        <v>-0.00086628581630066</v>
      </c>
      <c r="X225" s="3" t="n">
        <v>-0.000361168931704014</v>
      </c>
      <c r="Y225" s="3" t="n">
        <v>-0.000287155125988647</v>
      </c>
      <c r="Z225" s="3" t="n">
        <v>-7.48220372770447E-006</v>
      </c>
      <c r="AA225" s="3" t="n">
        <v>1.01357481980812E-005</v>
      </c>
      <c r="AB225" s="3" t="n">
        <v>-6.2148524193617E-007</v>
      </c>
      <c r="AC225" s="3" t="n">
        <v>6.19609954810584E-006</v>
      </c>
      <c r="AD225" s="3" t="n">
        <v>-6.59705165162449E-006</v>
      </c>
      <c r="AE225" s="3" t="n">
        <v>-7.16023578206659E-006</v>
      </c>
      <c r="AF225" s="3" t="n">
        <v>-8.32709429232636E-006</v>
      </c>
      <c r="AG225" s="3" t="n">
        <v>5.07417189510306E-006</v>
      </c>
      <c r="AH225" s="2"/>
      <c r="AI225" s="2"/>
      <c r="AJ225" s="2"/>
      <c r="AK225" s="2"/>
      <c r="AL225" s="2" t="n">
        <v>-0.0414828956127166</v>
      </c>
      <c r="AM225" s="2" t="n">
        <v>0.0166915860027074</v>
      </c>
      <c r="AN225" s="3" t="n">
        <v>-0.00344484718516469</v>
      </c>
      <c r="AO225" s="3" t="n">
        <v>-0.00255446089431643</v>
      </c>
      <c r="AP225" s="3" t="n">
        <v>-2.88502178591443E-006</v>
      </c>
      <c r="AQ225" s="3" t="n">
        <v>-3.92570063922903E-006</v>
      </c>
      <c r="AR225" s="3" t="n">
        <v>1.59299963797821E-006</v>
      </c>
      <c r="AS225" s="3" t="n">
        <v>-5.69453004573006E-006</v>
      </c>
      <c r="AT225" s="3" t="n">
        <v>-7.53963649913203E-006</v>
      </c>
      <c r="AU225" s="3" t="n">
        <v>1.40491283673327E-005</v>
      </c>
      <c r="AV225" s="3" t="n">
        <v>-2.09874215215677E-005</v>
      </c>
      <c r="AW225" s="3" t="n">
        <v>7.86456166679272E-006</v>
      </c>
      <c r="AX225" s="2"/>
      <c r="AY225" s="2"/>
      <c r="AZ225" s="2"/>
      <c r="BA225" s="2"/>
      <c r="BB225" s="2"/>
      <c r="BC225" s="2"/>
      <c r="BD225" s="3" t="n">
        <v>0.0141849964857101</v>
      </c>
      <c r="BE225" s="3" t="n">
        <v>-0.00191286124754697</v>
      </c>
      <c r="BF225" s="3" t="n">
        <v>-9.65094386629061E-006</v>
      </c>
      <c r="BG225" s="3" t="n">
        <v>4.93435618409421E-006</v>
      </c>
      <c r="BH225" s="3" t="n">
        <v>2.57267629422131E-006</v>
      </c>
      <c r="BI225" s="3" t="n">
        <v>-1.11719364213058E-005</v>
      </c>
      <c r="BJ225" s="3" t="n">
        <v>-5.86483383813174E-006</v>
      </c>
      <c r="BK225" s="3" t="n">
        <v>7.93906383478315E-006</v>
      </c>
      <c r="BL225" s="3" t="n">
        <v>-2.47520506491127E-006</v>
      </c>
      <c r="BM225" s="3" t="n">
        <v>-1.14068575385317E-006</v>
      </c>
      <c r="BN225" s="2"/>
      <c r="BO225" s="2"/>
      <c r="BP225" s="2"/>
      <c r="BQ225" s="2"/>
      <c r="BR225" s="2"/>
      <c r="BS225" s="2"/>
      <c r="BT225" s="2"/>
      <c r="BU225" s="2"/>
      <c r="BV225" s="2" t="n">
        <v>0.00264536240138113</v>
      </c>
      <c r="BW225" s="2" t="n">
        <v>0.135557577013969</v>
      </c>
      <c r="BX225" s="3" t="n">
        <v>0.00465612532570958</v>
      </c>
      <c r="BY225" s="3" t="n">
        <v>-0.0027297728229314</v>
      </c>
      <c r="BZ225" s="3" t="n">
        <v>-0.00139167055021971</v>
      </c>
      <c r="CA225" s="3" t="n">
        <v>0.00136364018544554</v>
      </c>
      <c r="CB225" s="3" t="n">
        <v>0.0037089844699949</v>
      </c>
      <c r="CC225" s="3" t="n">
        <v>0.00144137570168823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-0.00634394632652401</v>
      </c>
      <c r="CO225" s="2" t="n">
        <v>-0.00353115494363009</v>
      </c>
      <c r="CP225" s="3" t="n">
        <v>-0.00422482611611485</v>
      </c>
      <c r="CQ225" s="3" t="n">
        <v>0.00136712030507624</v>
      </c>
      <c r="CR225" s="3" t="n">
        <v>-6.27141198492609E-005</v>
      </c>
      <c r="CS225" s="2" t="n">
        <v>-0.000296505517326295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-0.00100998382549732</v>
      </c>
      <c r="DG225" s="2" t="n">
        <v>0.039399653673172</v>
      </c>
      <c r="DH225" s="3" t="n">
        <v>-0.00587655650451779</v>
      </c>
      <c r="DI225" s="3" t="n">
        <v>-0.00271350867114961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332618579268455</v>
      </c>
      <c r="DY225" s="3" t="n">
        <v>-0.0396497100591659</v>
      </c>
    </row>
    <row r="226" customFormat="false" ht="11.25" hidden="false" customHeight="false" outlineLevel="0" collapsed="false">
      <c r="A226" s="1" t="n">
        <v>220</v>
      </c>
      <c r="B226" s="2" t="n">
        <v>0.0627466887235641</v>
      </c>
      <c r="C226" s="3" t="n">
        <v>0.126202687621116</v>
      </c>
      <c r="D226" s="3" t="n">
        <v>0.00360459741204977</v>
      </c>
      <c r="E226" s="3" t="n">
        <v>-0.000759333313908428</v>
      </c>
      <c r="F226" s="3" t="n">
        <v>-0.00330221559852361</v>
      </c>
      <c r="G226" s="3" t="n">
        <v>-0.000283068482531234</v>
      </c>
      <c r="H226" s="3" t="n">
        <v>0.00384812708944082</v>
      </c>
      <c r="I226" s="3" t="n">
        <v>-0.00047216736129485</v>
      </c>
      <c r="J226" s="3" t="n">
        <v>-2.35156676353653E-006</v>
      </c>
      <c r="K226" s="3" t="n">
        <v>-8.26444465928943E-006</v>
      </c>
      <c r="L226" s="3" t="n">
        <v>-1.20858212540042E-005</v>
      </c>
      <c r="M226" s="3" t="n">
        <v>-1.20634399536356E-006</v>
      </c>
      <c r="N226" s="3" t="n">
        <v>7.31248201191192E-006</v>
      </c>
      <c r="O226" s="3" t="n">
        <v>7.09916957930545E-006</v>
      </c>
      <c r="P226" s="3" t="n">
        <v>-1.86914312507724E-005</v>
      </c>
      <c r="Q226" s="3" t="n">
        <v>3.73476382264925E-006</v>
      </c>
      <c r="R226" s="2"/>
      <c r="S226" s="2"/>
      <c r="T226" s="2" t="n">
        <v>0.00266922800801694</v>
      </c>
      <c r="U226" s="2" t="n">
        <v>0.0107109555974602</v>
      </c>
      <c r="V226" s="2" t="n">
        <v>-0.00556365633383393</v>
      </c>
      <c r="W226" s="3" t="n">
        <v>0.000423816847614944</v>
      </c>
      <c r="X226" s="2" t="n">
        <v>-0.00038400586345233</v>
      </c>
      <c r="Y226" s="3" t="n">
        <v>-0.000216463726246729</v>
      </c>
      <c r="Z226" s="3" t="n">
        <v>-1.75984059751499E-005</v>
      </c>
      <c r="AA226" s="3" t="n">
        <v>9.96849030343582E-006</v>
      </c>
      <c r="AB226" s="3" t="n">
        <v>1.9937665456382E-006</v>
      </c>
      <c r="AC226" s="3" t="n">
        <v>-5.69440635445062E-006</v>
      </c>
      <c r="AD226" s="3" t="n">
        <v>-1.18841735456953E-005</v>
      </c>
      <c r="AE226" s="3" t="n">
        <v>-1.74992169377219E-006</v>
      </c>
      <c r="AF226" s="3" t="n">
        <v>-1.5834182704566E-005</v>
      </c>
      <c r="AG226" s="3" t="n">
        <v>1.10082592073013E-005</v>
      </c>
      <c r="AH226" s="2"/>
      <c r="AI226" s="2"/>
      <c r="AJ226" s="2"/>
      <c r="AK226" s="2"/>
      <c r="AL226" s="3" t="n">
        <v>-0.04948066547513</v>
      </c>
      <c r="AM226" s="3" t="n">
        <v>0.0430118292570114</v>
      </c>
      <c r="AN226" s="3" t="n">
        <v>-0.00386952608823776</v>
      </c>
      <c r="AO226" s="3" t="n">
        <v>-0.00169501756317913</v>
      </c>
      <c r="AP226" s="3" t="n">
        <v>-1.88945796253392E-005</v>
      </c>
      <c r="AQ226" s="3" t="n">
        <v>3.57378576154587E-006</v>
      </c>
      <c r="AR226" s="3" t="n">
        <v>7.59610747991246E-006</v>
      </c>
      <c r="AS226" s="3" t="n">
        <v>-1.46228185258223E-005</v>
      </c>
      <c r="AT226" s="3" t="n">
        <v>-2.67662471742369E-005</v>
      </c>
      <c r="AU226" s="3" t="n">
        <v>-1.11196586658479E-005</v>
      </c>
      <c r="AV226" s="3" t="n">
        <v>-2.84866328001953E-005</v>
      </c>
      <c r="AW226" s="3" t="n">
        <v>6.25755592409404E-006</v>
      </c>
      <c r="AX226" s="2"/>
      <c r="AY226" s="2"/>
      <c r="AZ226" s="2"/>
      <c r="BA226" s="2"/>
      <c r="BB226" s="2"/>
      <c r="BC226" s="2"/>
      <c r="BD226" s="3" t="n">
        <v>0.00798302050679922</v>
      </c>
      <c r="BE226" s="3" t="n">
        <v>0.00652862153947353</v>
      </c>
      <c r="BF226" s="3" t="n">
        <v>7.17884995538042E-006</v>
      </c>
      <c r="BG226" s="3" t="n">
        <v>7.9649453255115E-008</v>
      </c>
      <c r="BH226" s="3" t="n">
        <v>-1.25597180158365E-005</v>
      </c>
      <c r="BI226" s="3" t="n">
        <v>1.99060905288206E-005</v>
      </c>
      <c r="BJ226" s="3" t="n">
        <v>9.22353194710012E-007</v>
      </c>
      <c r="BK226" s="3" t="n">
        <v>1.08714784801122E-005</v>
      </c>
      <c r="BL226" s="3" t="n">
        <v>2.59635453403461E-006</v>
      </c>
      <c r="BM226" s="3" t="n">
        <v>4.31298894909559E-006</v>
      </c>
      <c r="BN226" s="2"/>
      <c r="BO226" s="2"/>
      <c r="BP226" s="2"/>
      <c r="BQ226" s="2"/>
      <c r="BR226" s="2"/>
      <c r="BS226" s="2"/>
      <c r="BT226" s="2"/>
      <c r="BU226" s="2"/>
      <c r="BV226" s="2" t="n">
        <v>0.0398438833653926</v>
      </c>
      <c r="BW226" s="2" t="n">
        <v>0.148685455322265</v>
      </c>
      <c r="BX226" s="2" t="n">
        <v>0.0040726438164711</v>
      </c>
      <c r="BY226" s="3" t="n">
        <v>-0.00382199534215033</v>
      </c>
      <c r="BZ226" s="3" t="n">
        <v>-0.00109457480721175</v>
      </c>
      <c r="CA226" s="3" t="n">
        <v>0.00175833760295063</v>
      </c>
      <c r="CB226" s="3" t="n">
        <v>0.00413976982235908</v>
      </c>
      <c r="CC226" s="3" t="n">
        <v>0.000456738140201196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-0.00997722148895263</v>
      </c>
      <c r="CO226" s="2" t="n">
        <v>0.00315085728652775</v>
      </c>
      <c r="CP226" s="3" t="n">
        <v>-0.00365641270764172</v>
      </c>
      <c r="CQ226" s="3" t="n">
        <v>0.00242481403984129</v>
      </c>
      <c r="CR226" s="3" t="n">
        <v>-0.000220373272895813</v>
      </c>
      <c r="CS226" s="3" t="n">
        <v>-0.000261374021647498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0.0125464331358671</v>
      </c>
      <c r="DG226" s="3" t="n">
        <v>0.0325572751462459</v>
      </c>
      <c r="DH226" s="3" t="n">
        <v>-0.00625177286565303</v>
      </c>
      <c r="DI226" s="2" t="n">
        <v>-0.000705229816958308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113329272717237</v>
      </c>
      <c r="DY226" s="3" t="n">
        <v>-0.0185004919767379</v>
      </c>
    </row>
    <row r="227" customFormat="false" ht="11.25" hidden="false" customHeight="false" outlineLevel="0" collapsed="false">
      <c r="A227" s="1" t="n">
        <v>221</v>
      </c>
      <c r="B227" s="2" t="n">
        <v>0.0816174522042274</v>
      </c>
      <c r="C227" s="2" t="n">
        <v>0.109965920448303</v>
      </c>
      <c r="D227" s="3" t="n">
        <v>0.0034080755431205</v>
      </c>
      <c r="E227" s="3" t="n">
        <v>-0.00168945943005383</v>
      </c>
      <c r="F227" s="3" t="n">
        <v>-0.0033431532792747</v>
      </c>
      <c r="G227" s="3" t="n">
        <v>0.000900722399819642</v>
      </c>
      <c r="H227" s="3" t="n">
        <v>0.00351600651629269</v>
      </c>
      <c r="I227" s="3" t="n">
        <v>-0.00145993358455598</v>
      </c>
      <c r="J227" s="3" t="n">
        <v>-1.51511073909205E-006</v>
      </c>
      <c r="K227" s="3" t="n">
        <v>1.1208580872335E-005</v>
      </c>
      <c r="L227" s="3" t="n">
        <v>-8.12702637631446E-007</v>
      </c>
      <c r="M227" s="3" t="n">
        <v>-6.92410640112939E-006</v>
      </c>
      <c r="N227" s="3" t="n">
        <v>3.57063572664628E-006</v>
      </c>
      <c r="O227" s="3" t="n">
        <v>-3.20365461448091E-006</v>
      </c>
      <c r="P227" s="3" t="n">
        <v>1.32030309032416E-005</v>
      </c>
      <c r="Q227" s="3" t="n">
        <v>-3.68235328096489E-006</v>
      </c>
      <c r="R227" s="2"/>
      <c r="S227" s="2"/>
      <c r="T227" s="2" t="n">
        <v>-0.00696373917162418</v>
      </c>
      <c r="U227" s="2" t="n">
        <v>0.0191255826503038</v>
      </c>
      <c r="V227" s="3" t="n">
        <v>-0.00533950980752706</v>
      </c>
      <c r="W227" s="2" t="n">
        <v>0.00164364872034639</v>
      </c>
      <c r="X227" s="3" t="n">
        <v>-0.000482042756630107</v>
      </c>
      <c r="Y227" s="3" t="n">
        <v>-0.000154291323269717</v>
      </c>
      <c r="Z227" s="3" t="n">
        <v>-1.66568806889699E-005</v>
      </c>
      <c r="AA227" s="3" t="n">
        <v>3.00446863548131E-005</v>
      </c>
      <c r="AB227" s="3" t="n">
        <v>-2.54162132478086E-005</v>
      </c>
      <c r="AC227" s="3" t="n">
        <v>-1.73087664734339E-005</v>
      </c>
      <c r="AD227" s="3" t="n">
        <v>-3.17578378599137E-005</v>
      </c>
      <c r="AE227" s="3" t="n">
        <v>2.15084037336055E-006</v>
      </c>
      <c r="AF227" s="3" t="n">
        <v>-2.55977465712931E-006</v>
      </c>
      <c r="AG227" s="3" t="n">
        <v>2.42010100919287E-005</v>
      </c>
      <c r="AH227" s="2"/>
      <c r="AI227" s="2"/>
      <c r="AJ227" s="2"/>
      <c r="AK227" s="2"/>
      <c r="AL227" s="2" t="n">
        <v>-0.0370217114686965</v>
      </c>
      <c r="AM227" s="2" t="n">
        <v>0.0760305896401405</v>
      </c>
      <c r="AN227" s="3" t="n">
        <v>-0.0040953136049211</v>
      </c>
      <c r="AO227" s="3" t="n">
        <v>-0.000768651894759386</v>
      </c>
      <c r="AP227" s="3" t="n">
        <v>-8.15818339106044E-007</v>
      </c>
      <c r="AQ227" s="3" t="n">
        <v>-7.39748998057621E-007</v>
      </c>
      <c r="AR227" s="3" t="n">
        <v>-2.25600851990748E-005</v>
      </c>
      <c r="AS227" s="3" t="n">
        <v>-9.01226030691759E-006</v>
      </c>
      <c r="AT227" s="3" t="n">
        <v>-3.10513751173857E-005</v>
      </c>
      <c r="AU227" s="3" t="n">
        <v>1.46165575642953E-006</v>
      </c>
      <c r="AV227" s="3" t="n">
        <v>-2.92697550321463E-005</v>
      </c>
      <c r="AW227" s="3" t="n">
        <v>-1.45167871323792E-006</v>
      </c>
      <c r="AX227" s="2"/>
      <c r="AY227" s="2"/>
      <c r="AZ227" s="2"/>
      <c r="BA227" s="2"/>
      <c r="BB227" s="2"/>
      <c r="BC227" s="2"/>
      <c r="BD227" s="3" t="n">
        <v>-0.00140181684400886</v>
      </c>
      <c r="BE227" s="3" t="n">
        <v>0.00746786873787641</v>
      </c>
      <c r="BF227" s="3" t="n">
        <v>1.20174618132296E-005</v>
      </c>
      <c r="BG227" s="3" t="n">
        <v>9.79698143055429E-007</v>
      </c>
      <c r="BH227" s="3" t="n">
        <v>-3.44687578035518E-006</v>
      </c>
      <c r="BI227" s="3" t="n">
        <v>7.30128658688045E-006</v>
      </c>
      <c r="BJ227" s="3" t="n">
        <v>-6.06867934038746E-006</v>
      </c>
      <c r="BK227" s="3" t="n">
        <v>5.00992973684333E-006</v>
      </c>
      <c r="BL227" s="3" t="n">
        <v>1.18998914331314E-005</v>
      </c>
      <c r="BM227" s="3" t="n">
        <v>5.84171800710464E-007</v>
      </c>
      <c r="BN227" s="2"/>
      <c r="BO227" s="2"/>
      <c r="BP227" s="2"/>
      <c r="BQ227" s="2"/>
      <c r="BR227" s="2"/>
      <c r="BS227" s="2"/>
      <c r="BT227" s="2"/>
      <c r="BU227" s="2"/>
      <c r="BV227" s="2" t="n">
        <v>0.0729759410023689</v>
      </c>
      <c r="BW227" s="2" t="n">
        <v>0.135616585612297</v>
      </c>
      <c r="BX227" s="3" t="n">
        <v>0.00307264318689703</v>
      </c>
      <c r="BY227" s="3" t="n">
        <v>-0.00490459101274609</v>
      </c>
      <c r="BZ227" s="3" t="n">
        <v>-0.000759767193812876</v>
      </c>
      <c r="CA227" s="3" t="n">
        <v>0.00206715869717299</v>
      </c>
      <c r="CB227" s="3" t="n">
        <v>0.00420484412461519</v>
      </c>
      <c r="CC227" s="2" t="n">
        <v>-0.000882256426848471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-0.0157833956182003</v>
      </c>
      <c r="CO227" s="2" t="n">
        <v>0.0168662518262863</v>
      </c>
      <c r="CP227" s="3" t="n">
        <v>-0.00292393029667437</v>
      </c>
      <c r="CQ227" s="3" t="n">
        <v>0.00305380811914801</v>
      </c>
      <c r="CR227" s="3" t="n">
        <v>-0.000302803528029471</v>
      </c>
      <c r="CS227" s="3" t="n">
        <v>-0.000116948278446216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-0.000272450037300586</v>
      </c>
      <c r="DG227" s="3" t="n">
        <v>0.0337570048868656</v>
      </c>
      <c r="DH227" s="3" t="n">
        <v>-0.00581942312419414</v>
      </c>
      <c r="DI227" s="3" t="n">
        <v>0.000941571779549121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0.00263634673319757</v>
      </c>
      <c r="DY227" s="3" t="n">
        <v>0.00119238765910267</v>
      </c>
    </row>
    <row r="228" customFormat="false" ht="11.25" hidden="false" customHeight="false" outlineLevel="0" collapsed="false">
      <c r="A228" s="1" t="n">
        <v>222</v>
      </c>
      <c r="B228" s="2" t="n">
        <v>0.0823585093021392</v>
      </c>
      <c r="C228" s="2" t="n">
        <v>0.0954877212643623</v>
      </c>
      <c r="D228" s="3" t="n">
        <v>0.00296686775982379</v>
      </c>
      <c r="E228" s="2" t="n">
        <v>-0.00259427609853446</v>
      </c>
      <c r="F228" s="3" t="n">
        <v>-0.00280042551457881</v>
      </c>
      <c r="G228" s="3" t="n">
        <v>0.0018593999557197</v>
      </c>
      <c r="H228" s="3" t="n">
        <v>0.00287452968768775</v>
      </c>
      <c r="I228" s="3" t="n">
        <v>-0.00224761851131916</v>
      </c>
      <c r="J228" s="3" t="n">
        <v>1.13718795091699E-006</v>
      </c>
      <c r="K228" s="3" t="n">
        <v>-8.28490374260582E-006</v>
      </c>
      <c r="L228" s="3" t="n">
        <v>-2.38139909924939E-006</v>
      </c>
      <c r="M228" s="3" t="n">
        <v>9.10840208234731E-006</v>
      </c>
      <c r="N228" s="3" t="n">
        <v>6.02404770688735E-006</v>
      </c>
      <c r="O228" s="3" t="n">
        <v>1.756056690283E-006</v>
      </c>
      <c r="P228" s="3" t="n">
        <v>8.4709081420442E-006</v>
      </c>
      <c r="Q228" s="3" t="n">
        <v>-1.18447542263311E-005</v>
      </c>
      <c r="R228" s="2"/>
      <c r="S228" s="2"/>
      <c r="T228" s="2" t="n">
        <v>-0.0139194037765264</v>
      </c>
      <c r="U228" s="2" t="n">
        <v>0.0352414585649967</v>
      </c>
      <c r="V228" s="3" t="n">
        <v>-0.00476676877588033</v>
      </c>
      <c r="W228" s="3" t="n">
        <v>0.00293249380774796</v>
      </c>
      <c r="X228" s="3" t="n">
        <v>-0.000577230413910001</v>
      </c>
      <c r="Y228" s="3" t="n">
        <v>-2.78897805401356E-005</v>
      </c>
      <c r="Z228" s="3" t="n">
        <v>-2.62358207692159E-006</v>
      </c>
      <c r="AA228" s="3" t="n">
        <v>2.8448394004954E-005</v>
      </c>
      <c r="AB228" s="3" t="n">
        <v>-1.86883676178695E-006</v>
      </c>
      <c r="AC228" s="3" t="n">
        <v>2.78268680631299E-006</v>
      </c>
      <c r="AD228" s="3" t="n">
        <v>-5.18407114213914E-006</v>
      </c>
      <c r="AE228" s="3" t="n">
        <v>6.85539134792634E-006</v>
      </c>
      <c r="AF228" s="3" t="n">
        <v>1.15192924567963E-005</v>
      </c>
      <c r="AG228" s="3" t="n">
        <v>4.01190891352598E-006</v>
      </c>
      <c r="AH228" s="2"/>
      <c r="AI228" s="2"/>
      <c r="AJ228" s="2"/>
      <c r="AK228" s="2"/>
      <c r="AL228" s="2" t="n">
        <v>-0.0117250690236687</v>
      </c>
      <c r="AM228" s="2" t="n">
        <v>0.0864170789718627</v>
      </c>
      <c r="AN228" s="3" t="n">
        <v>-0.00407218094915151</v>
      </c>
      <c r="AO228" s="3" t="n">
        <v>0.000167349353432655</v>
      </c>
      <c r="AP228" s="3" t="n">
        <v>-6.53909046377521E-006</v>
      </c>
      <c r="AQ228" s="3" t="n">
        <v>1.04310465758317E-005</v>
      </c>
      <c r="AR228" s="3" t="n">
        <v>-2.71209828497376E-005</v>
      </c>
      <c r="AS228" s="3" t="n">
        <v>6.99114764302066E-007</v>
      </c>
      <c r="AT228" s="3" t="n">
        <v>-2.21967711695469E-005</v>
      </c>
      <c r="AU228" s="3" t="n">
        <v>2.36500522987626E-006</v>
      </c>
      <c r="AV228" s="3" t="n">
        <v>-1.95230586541583E-006</v>
      </c>
      <c r="AW228" s="3" t="n">
        <v>3.04456007143016E-005</v>
      </c>
      <c r="AX228" s="2"/>
      <c r="AY228" s="2"/>
      <c r="AZ228" s="2"/>
      <c r="BA228" s="2"/>
      <c r="BB228" s="2"/>
      <c r="BC228" s="2"/>
      <c r="BD228" s="3" t="n">
        <v>-0.0152869569137692</v>
      </c>
      <c r="BE228" s="3" t="n">
        <v>0.0170702654868364</v>
      </c>
      <c r="BF228" s="3" t="n">
        <v>7.76144770497921E-006</v>
      </c>
      <c r="BG228" s="3" t="n">
        <v>-8.67395374370971E-006</v>
      </c>
      <c r="BH228" s="3" t="n">
        <v>1.55894376803189E-005</v>
      </c>
      <c r="BI228" s="3" t="n">
        <v>8.06306616141228E-006</v>
      </c>
      <c r="BJ228" s="3" t="n">
        <v>-3.05242406284378E-006</v>
      </c>
      <c r="BK228" s="3" t="n">
        <v>9.48486376728396E-006</v>
      </c>
      <c r="BL228" s="3" t="n">
        <v>-1.96899272850714E-005</v>
      </c>
      <c r="BM228" s="3" t="n">
        <v>-9.83342670224374E-006</v>
      </c>
      <c r="BN228" s="2"/>
      <c r="BO228" s="2"/>
      <c r="BP228" s="2"/>
      <c r="BQ228" s="2"/>
      <c r="BR228" s="2"/>
      <c r="BS228" s="2"/>
      <c r="BT228" s="2"/>
      <c r="BU228" s="2"/>
      <c r="BV228" s="2" t="n">
        <v>0.0911592096090316</v>
      </c>
      <c r="BW228" s="2" t="n">
        <v>0.119845002889633</v>
      </c>
      <c r="BX228" s="3" t="n">
        <v>0.00170532090123742</v>
      </c>
      <c r="BY228" s="3" t="n">
        <v>-0.00558984046801924</v>
      </c>
      <c r="BZ228" s="3" t="n">
        <v>-0.000284043053397908</v>
      </c>
      <c r="CA228" s="3" t="n">
        <v>0.00235538091510534</v>
      </c>
      <c r="CB228" s="3" t="n">
        <v>0.00373770901933312</v>
      </c>
      <c r="CC228" s="3" t="n">
        <v>-0.00198169145733118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-0.0146155022084713</v>
      </c>
      <c r="CO228" s="2" t="n">
        <v>0.0332633778452873</v>
      </c>
      <c r="CP228" s="3" t="n">
        <v>-0.00221294839866459</v>
      </c>
      <c r="CQ228" s="3" t="n">
        <v>0.00355729716829955</v>
      </c>
      <c r="CR228" s="3" t="n">
        <v>-0.000283470173599198</v>
      </c>
      <c r="CS228" s="3" t="n">
        <v>-7.87688804848585E-006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0116199802141636</v>
      </c>
      <c r="DG228" s="2" t="n">
        <v>0.0504935681819915</v>
      </c>
      <c r="DH228" s="3" t="n">
        <v>-0.00524676637724041</v>
      </c>
      <c r="DI228" s="3" t="n">
        <v>0.00223413668572902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-0.00160189170856028</v>
      </c>
      <c r="DY228" s="3" t="n">
        <v>0.0136337652802467</v>
      </c>
    </row>
    <row r="229" customFormat="false" ht="11.25" hidden="false" customHeight="false" outlineLevel="0" collapsed="false">
      <c r="A229" s="1" t="n">
        <v>223</v>
      </c>
      <c r="B229" s="2" t="n">
        <v>0.0831207782030105</v>
      </c>
      <c r="C229" s="2" t="n">
        <v>0.0969876199960708</v>
      </c>
      <c r="D229" s="3" t="n">
        <v>0.00218989420682191</v>
      </c>
      <c r="E229" s="3" t="n">
        <v>-0.00328685366548597</v>
      </c>
      <c r="F229" s="3" t="n">
        <v>-0.00216761324554681</v>
      </c>
      <c r="G229" s="2" t="n">
        <v>0.00240922416560351</v>
      </c>
      <c r="H229" s="3" t="n">
        <v>0.00214854581281542</v>
      </c>
      <c r="I229" s="3" t="n">
        <v>-0.00271015241742134</v>
      </c>
      <c r="J229" s="3" t="n">
        <v>1.82486792255076E-006</v>
      </c>
      <c r="K229" s="3" t="n">
        <v>-6.69668725095107E-006</v>
      </c>
      <c r="L229" s="3" t="n">
        <v>4.86575027025537E-006</v>
      </c>
      <c r="M229" s="3" t="n">
        <v>3.84805787234654E-007</v>
      </c>
      <c r="N229" s="3" t="n">
        <v>-8.47469721065863E-007</v>
      </c>
      <c r="O229" s="3" t="n">
        <v>4.44853003500611E-006</v>
      </c>
      <c r="P229" s="3" t="n">
        <v>-1.49020315802772E-005</v>
      </c>
      <c r="Q229" s="3" t="n">
        <v>-2.176867928938E-005</v>
      </c>
      <c r="R229" s="2"/>
      <c r="S229" s="2"/>
      <c r="T229" s="2" t="n">
        <v>-0.0100312381982803</v>
      </c>
      <c r="U229" s="2" t="n">
        <v>0.051102377474308</v>
      </c>
      <c r="V229" s="2" t="n">
        <v>-0.0038150125183165</v>
      </c>
      <c r="W229" s="3" t="n">
        <v>0.00391240790486335</v>
      </c>
      <c r="X229" s="3" t="n">
        <v>-0.000610945571679621</v>
      </c>
      <c r="Y229" s="3" t="n">
        <v>0.000165133969858288</v>
      </c>
      <c r="Z229" s="3" t="n">
        <v>8.78272112458944E-006</v>
      </c>
      <c r="AA229" s="3" t="n">
        <v>6.76701893098652E-006</v>
      </c>
      <c r="AB229" s="3" t="n">
        <v>-2.57293072536413E-006</v>
      </c>
      <c r="AC229" s="3" t="n">
        <v>1.69423765328247E-005</v>
      </c>
      <c r="AD229" s="3" t="n">
        <v>-6.9972643359506E-006</v>
      </c>
      <c r="AE229" s="3" t="n">
        <v>-5.93298227613559E-006</v>
      </c>
      <c r="AF229" s="3" t="n">
        <v>-2.66444089902506E-006</v>
      </c>
      <c r="AG229" s="3" t="n">
        <v>-1.93652685993583E-005</v>
      </c>
      <c r="AH229" s="2"/>
      <c r="AI229" s="2"/>
      <c r="AJ229" s="2"/>
      <c r="AK229" s="2"/>
      <c r="AL229" s="2" t="n">
        <v>0.00118332169950008</v>
      </c>
      <c r="AM229" s="2" t="n">
        <v>0.0828746184706687</v>
      </c>
      <c r="AN229" s="3" t="n">
        <v>-0.00377181288786232</v>
      </c>
      <c r="AO229" s="3" t="n">
        <v>0.00107870809733867</v>
      </c>
      <c r="AP229" s="3" t="n">
        <v>-1.27126340885297E-005</v>
      </c>
      <c r="AQ229" s="3" t="n">
        <v>-5.10074301018903E-007</v>
      </c>
      <c r="AR229" s="3" t="n">
        <v>-3.49192960129585E-005</v>
      </c>
      <c r="AS229" s="3" t="n">
        <v>6.15945828030817E-006</v>
      </c>
      <c r="AT229" s="3" t="n">
        <v>-1.56839705596212E-005</v>
      </c>
      <c r="AU229" s="3" t="n">
        <v>-1.00829847724526E-005</v>
      </c>
      <c r="AV229" s="3" t="n">
        <v>-1.17622257675975E-005</v>
      </c>
      <c r="AW229" s="3" t="n">
        <v>1.73880323472985E-006</v>
      </c>
      <c r="AX229" s="2"/>
      <c r="AY229" s="2"/>
      <c r="AZ229" s="2"/>
      <c r="BA229" s="2"/>
      <c r="BB229" s="2"/>
      <c r="BC229" s="2"/>
      <c r="BD229" s="3" t="n">
        <v>-0.0215670857578516</v>
      </c>
      <c r="BE229" s="3" t="n">
        <v>0.0320289507508277</v>
      </c>
      <c r="BF229" s="3" t="n">
        <v>-9.12950326892314E-006</v>
      </c>
      <c r="BG229" s="3" t="n">
        <v>3.20851404467248E-006</v>
      </c>
      <c r="BH229" s="3" t="n">
        <v>5.64878610020969E-006</v>
      </c>
      <c r="BI229" s="3" t="n">
        <v>-1.11961298898677E-005</v>
      </c>
      <c r="BJ229" s="3" t="n">
        <v>-1.75048298842739E-005</v>
      </c>
      <c r="BK229" s="3" t="n">
        <v>1.62461874424479E-005</v>
      </c>
      <c r="BL229" s="3" t="n">
        <v>-2.11949318327242E-005</v>
      </c>
      <c r="BM229" s="3" t="n">
        <v>-1.29170530271949E-005</v>
      </c>
      <c r="BN229" s="2"/>
      <c r="BO229" s="2"/>
      <c r="BP229" s="2"/>
      <c r="BQ229" s="2"/>
      <c r="BR229" s="2"/>
      <c r="BS229" s="2"/>
      <c r="BT229" s="2"/>
      <c r="BU229" s="2"/>
      <c r="BV229" s="2" t="n">
        <v>0.108316972851753</v>
      </c>
      <c r="BW229" s="2" t="n">
        <v>0.10720358043909</v>
      </c>
      <c r="BX229" s="3" t="n">
        <v>0.000357391923898831</v>
      </c>
      <c r="BY229" s="3" t="n">
        <v>-0.00584913417696952</v>
      </c>
      <c r="BZ229" s="3" t="n">
        <v>0.00029744766652584</v>
      </c>
      <c r="CA229" s="3" t="n">
        <v>0.00249532260932028</v>
      </c>
      <c r="CB229" s="3" t="n">
        <v>0.00298767071217298</v>
      </c>
      <c r="CC229" s="3" t="n">
        <v>-0.00289425696246326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-0.00740618724375963</v>
      </c>
      <c r="CO229" s="2" t="n">
        <v>0.0487499237060546</v>
      </c>
      <c r="CP229" s="3" t="n">
        <v>-0.00135326012969017</v>
      </c>
      <c r="CQ229" s="2" t="n">
        <v>0.00397066911682486</v>
      </c>
      <c r="CR229" s="3" t="n">
        <v>-0.000269108277279883</v>
      </c>
      <c r="CS229" s="3" t="n">
        <v>4.86027820443268E-005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114450901746749</v>
      </c>
      <c r="DG229" s="2" t="n">
        <v>0.051029548048973</v>
      </c>
      <c r="DH229" s="3" t="n">
        <v>-0.00448711635544896</v>
      </c>
      <c r="DI229" s="3" t="n">
        <v>0.00348613667301833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0511292368173599</v>
      </c>
      <c r="DY229" s="3" t="n">
        <v>0.0313719622790813</v>
      </c>
    </row>
    <row r="230" customFormat="false" ht="11.25" hidden="false" customHeight="false" outlineLevel="0" collapsed="false">
      <c r="A230" s="1" t="n">
        <v>224</v>
      </c>
      <c r="B230" s="2" t="n">
        <v>0.104755505919456</v>
      </c>
      <c r="C230" s="2" t="n">
        <v>0.10251660645008</v>
      </c>
      <c r="D230" s="3" t="n">
        <v>0.00142965884879231</v>
      </c>
      <c r="E230" s="3" t="n">
        <v>-0.00370052456855773</v>
      </c>
      <c r="F230" s="3" t="n">
        <v>-0.00166106654796749</v>
      </c>
      <c r="G230" s="3" t="n">
        <v>0.00290605565533042</v>
      </c>
      <c r="H230" s="3" t="n">
        <v>0.001533362432383</v>
      </c>
      <c r="I230" s="3" t="n">
        <v>-0.00299666356295347</v>
      </c>
      <c r="J230" s="3" t="n">
        <v>-5.75060596474941E-007</v>
      </c>
      <c r="K230" s="3" t="n">
        <v>-8.00201360107166E-006</v>
      </c>
      <c r="L230" s="3" t="n">
        <v>9.96272228803718E-006</v>
      </c>
      <c r="M230" s="3" t="n">
        <v>-2.42325422732392E-005</v>
      </c>
      <c r="N230" s="3" t="n">
        <v>6.55910935165593E-006</v>
      </c>
      <c r="O230" s="3" t="n">
        <v>-1.34701558636152E-005</v>
      </c>
      <c r="P230" s="3" t="n">
        <v>-1.19232772703981E-005</v>
      </c>
      <c r="Q230" s="3" t="n">
        <v>-1.05801461813825E-006</v>
      </c>
      <c r="R230" s="2"/>
      <c r="S230" s="2"/>
      <c r="T230" s="2" t="n">
        <v>-0.00299973832443356</v>
      </c>
      <c r="U230" s="2" t="n">
        <v>0.0596380569040775</v>
      </c>
      <c r="V230" s="2" t="n">
        <v>-0.00268663559108972</v>
      </c>
      <c r="W230" s="3" t="n">
        <v>0.00455314712598919</v>
      </c>
      <c r="X230" s="3" t="n">
        <v>-0.00056263746228069</v>
      </c>
      <c r="Y230" s="3" t="n">
        <v>0.000361829588655382</v>
      </c>
      <c r="Z230" s="3" t="n">
        <v>3.43042734129994E-006</v>
      </c>
      <c r="AA230" s="3" t="n">
        <v>4.86675889987964E-006</v>
      </c>
      <c r="AB230" s="3" t="n">
        <v>1.27518360386602E-005</v>
      </c>
      <c r="AC230" s="3" t="n">
        <v>1.13900186988757E-005</v>
      </c>
      <c r="AD230" s="3" t="n">
        <v>7.92836146956688E-007</v>
      </c>
      <c r="AE230" s="3" t="n">
        <v>-8.47189483010879E-007</v>
      </c>
      <c r="AF230" s="3" t="n">
        <v>-6.28104589850409E-006</v>
      </c>
      <c r="AG230" s="3" t="n">
        <v>-3.90990462619811E-005</v>
      </c>
      <c r="AH230" s="2"/>
      <c r="AI230" s="2"/>
      <c r="AJ230" s="2"/>
      <c r="AK230" s="2"/>
      <c r="AL230" s="2" t="n">
        <v>0.00688739633187651</v>
      </c>
      <c r="AM230" s="2" t="n">
        <v>0.085059680044651</v>
      </c>
      <c r="AN230" s="3" t="n">
        <v>-0.00331512978300452</v>
      </c>
      <c r="AO230" s="2" t="n">
        <v>0.00175480428151786</v>
      </c>
      <c r="AP230" s="3" t="n">
        <v>6.64916615278343E-006</v>
      </c>
      <c r="AQ230" s="3" t="n">
        <v>-1.6014175798773E-006</v>
      </c>
      <c r="AR230" s="3" t="n">
        <v>-1.4209707842383E-005</v>
      </c>
      <c r="AS230" s="3" t="n">
        <v>8.48965009936364E-006</v>
      </c>
      <c r="AT230" s="3" t="n">
        <v>-3.04943987430306E-005</v>
      </c>
      <c r="AU230" s="3" t="n">
        <v>-8.74654870131053E-006</v>
      </c>
      <c r="AV230" s="3" t="n">
        <v>-3.51150856658932E-006</v>
      </c>
      <c r="AW230" s="3" t="n">
        <v>-6.57744203635957E-006</v>
      </c>
      <c r="AX230" s="2"/>
      <c r="AY230" s="2"/>
      <c r="AZ230" s="2"/>
      <c r="BA230" s="2"/>
      <c r="BB230" s="2"/>
      <c r="BC230" s="2"/>
      <c r="BD230" s="3" t="n">
        <v>-0.0228922348469495</v>
      </c>
      <c r="BE230" s="3" t="n">
        <v>0.0444370098412036</v>
      </c>
      <c r="BF230" s="3" t="n">
        <v>-1.73749631358077E-005</v>
      </c>
      <c r="BG230" s="3" t="n">
        <v>-1.9657161374198E-006</v>
      </c>
      <c r="BH230" s="3" t="n">
        <v>-1.2801778211724E-005</v>
      </c>
      <c r="BI230" s="3" t="n">
        <v>-4.06069266318809E-005</v>
      </c>
      <c r="BJ230" s="3" t="n">
        <v>-8.58029125083703E-006</v>
      </c>
      <c r="BK230" s="3" t="n">
        <v>-2.17068259189545E-006</v>
      </c>
      <c r="BL230" s="3" t="n">
        <v>-8.85002191353123E-006</v>
      </c>
      <c r="BM230" s="3" t="n">
        <v>2.10050602618139E-005</v>
      </c>
      <c r="BN230" s="2"/>
      <c r="BO230" s="2"/>
      <c r="BP230" s="2"/>
      <c r="BQ230" s="2"/>
      <c r="BR230" s="2"/>
      <c r="BS230" s="2"/>
      <c r="BT230" s="2"/>
      <c r="BU230" s="2"/>
      <c r="BV230" s="2" t="n">
        <v>0.124788358807563</v>
      </c>
      <c r="BW230" s="2" t="n">
        <v>0.0863494649529457</v>
      </c>
      <c r="BX230" s="3" t="n">
        <v>-0.00104930356610566</v>
      </c>
      <c r="BY230" s="3" t="n">
        <v>-0.00590882636606693</v>
      </c>
      <c r="BZ230" s="3" t="n">
        <v>0.000943599385209381</v>
      </c>
      <c r="CA230" s="3" t="n">
        <v>0.00255584041588008</v>
      </c>
      <c r="CB230" s="3" t="n">
        <v>0.00212329579517245</v>
      </c>
      <c r="CC230" s="3" t="n">
        <v>-0.00343637960031628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0.00614674296230077</v>
      </c>
      <c r="CO230" s="2" t="n">
        <v>0.0605286434292793</v>
      </c>
      <c r="CP230" s="3" t="n">
        <v>-0.000516135653015226</v>
      </c>
      <c r="CQ230" s="3" t="n">
        <v>0.00426109740510582</v>
      </c>
      <c r="CR230" s="3" t="n">
        <v>-0.000307217036606743</v>
      </c>
      <c r="CS230" s="3" t="n">
        <v>8.25072638690471E-005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108404913917183</v>
      </c>
      <c r="DG230" s="2" t="n">
        <v>0.0571912825107574</v>
      </c>
      <c r="DH230" s="3" t="n">
        <v>-0.00319128832779824</v>
      </c>
      <c r="DI230" s="2" t="n">
        <v>0.00430531240999698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00308067013975232</v>
      </c>
      <c r="DY230" s="3" t="n">
        <v>0.0437509641051292</v>
      </c>
    </row>
    <row r="231" customFormat="false" ht="11.25" hidden="false" customHeight="false" outlineLevel="0" collapsed="false">
      <c r="A231" s="1" t="n">
        <v>225</v>
      </c>
      <c r="B231" s="2" t="n">
        <v>0.124261423945426</v>
      </c>
      <c r="C231" s="2" t="n">
        <v>0.0806706547737121</v>
      </c>
      <c r="D231" s="3" t="n">
        <v>0.000508306140545755</v>
      </c>
      <c r="E231" s="3" t="n">
        <v>-0.00405824743211269</v>
      </c>
      <c r="F231" s="3" t="n">
        <v>-0.000853450503200292</v>
      </c>
      <c r="G231" s="3" t="n">
        <v>0.00340643245726823</v>
      </c>
      <c r="H231" s="2" t="n">
        <v>0.000823136419057846</v>
      </c>
      <c r="I231" s="3" t="n">
        <v>-0.00333934929221868</v>
      </c>
      <c r="J231" s="3" t="n">
        <v>-3.38453332915378E-006</v>
      </c>
      <c r="K231" s="3" t="n">
        <v>-1.9475975932437E-005</v>
      </c>
      <c r="L231" s="3" t="n">
        <v>1.2416171557561E-005</v>
      </c>
      <c r="M231" s="3" t="n">
        <v>-1.33861940412316E-005</v>
      </c>
      <c r="N231" s="3" t="n">
        <v>8.57102747886529E-007</v>
      </c>
      <c r="O231" s="3" t="n">
        <v>-6.21876097284257E-006</v>
      </c>
      <c r="P231" s="3" t="n">
        <v>-5.99907480136607E-006</v>
      </c>
      <c r="Q231" s="3" t="n">
        <v>-1.78564175712381E-006</v>
      </c>
      <c r="R231" s="2"/>
      <c r="S231" s="2"/>
      <c r="T231" s="2" t="n">
        <v>0.0003363688592799</v>
      </c>
      <c r="U231" s="2" t="n">
        <v>0.0655919387936592</v>
      </c>
      <c r="V231" s="3" t="n">
        <v>-0.00159501982852816</v>
      </c>
      <c r="W231" s="3" t="n">
        <v>0.00483551807701587</v>
      </c>
      <c r="X231" s="3" t="n">
        <v>-0.000415606598835438</v>
      </c>
      <c r="Y231" s="3" t="n">
        <v>0.000511126709170639</v>
      </c>
      <c r="Z231" s="3" t="n">
        <v>-4.74382477477775E-006</v>
      </c>
      <c r="AA231" s="3" t="n">
        <v>-7.6958303907304E-006</v>
      </c>
      <c r="AB231" s="3" t="n">
        <v>1.10173823486547E-005</v>
      </c>
      <c r="AC231" s="3" t="n">
        <v>-4.62890602648258E-006</v>
      </c>
      <c r="AD231" s="3" t="n">
        <v>-1.18659118015784E-005</v>
      </c>
      <c r="AE231" s="3" t="n">
        <v>-8.36728418107668E-007</v>
      </c>
      <c r="AF231" s="3" t="n">
        <v>-1.4819849639025E-005</v>
      </c>
      <c r="AG231" s="3" t="n">
        <v>-5.95027131566894E-006</v>
      </c>
      <c r="AH231" s="2"/>
      <c r="AI231" s="2"/>
      <c r="AJ231" s="2"/>
      <c r="AK231" s="2"/>
      <c r="AL231" s="2" t="n">
        <v>0.0118346596136689</v>
      </c>
      <c r="AM231" s="2" t="n">
        <v>0.087600827217102</v>
      </c>
      <c r="AN231" s="3" t="n">
        <v>-0.00272713950835168</v>
      </c>
      <c r="AO231" s="3" t="n">
        <v>0.00230655958876013</v>
      </c>
      <c r="AP231" s="3" t="n">
        <v>4.69877568320953E-006</v>
      </c>
      <c r="AQ231" s="3" t="n">
        <v>-5.94267203268827E-006</v>
      </c>
      <c r="AR231" s="3" t="n">
        <v>-1.51173162521445E-005</v>
      </c>
      <c r="AS231" s="3" t="n">
        <v>-6.03662783760228E-006</v>
      </c>
      <c r="AT231" s="3" t="n">
        <v>-1.33958455990068E-005</v>
      </c>
      <c r="AU231" s="3" t="n">
        <v>-2.32579404837451E-005</v>
      </c>
      <c r="AV231" s="3" t="n">
        <v>-1.90454957191832E-005</v>
      </c>
      <c r="AW231" s="3" t="n">
        <v>-4.67946074422798E-006</v>
      </c>
      <c r="AX231" s="2"/>
      <c r="AY231" s="2"/>
      <c r="AZ231" s="2"/>
      <c r="BA231" s="2"/>
      <c r="BB231" s="2"/>
      <c r="BC231" s="2"/>
      <c r="BD231" s="3" t="n">
        <v>-0.0239248611032962</v>
      </c>
      <c r="BE231" s="3" t="n">
        <v>0.0566261447966098</v>
      </c>
      <c r="BF231" s="3" t="n">
        <v>-4.5879028220952E-006</v>
      </c>
      <c r="BG231" s="3" t="n">
        <v>1.55741452090296E-006</v>
      </c>
      <c r="BH231" s="3" t="n">
        <v>-2.95591653411975E-005</v>
      </c>
      <c r="BI231" s="3" t="n">
        <v>-4.48671926278621E-006</v>
      </c>
      <c r="BJ231" s="3" t="n">
        <v>-1.08510266727535E-005</v>
      </c>
      <c r="BK231" s="3" t="n">
        <v>-2.89274879605727E-007</v>
      </c>
      <c r="BL231" s="3" t="n">
        <v>-9.35511889110785E-006</v>
      </c>
      <c r="BM231" s="3" t="n">
        <v>2.56270050158491E-006</v>
      </c>
      <c r="BN231" s="2"/>
      <c r="BO231" s="2"/>
      <c r="BP231" s="2"/>
      <c r="BQ231" s="2"/>
      <c r="BR231" s="2"/>
      <c r="BS231" s="2"/>
      <c r="BT231" s="2"/>
      <c r="BU231" s="2"/>
      <c r="BV231" s="2" t="n">
        <v>0.129855260252952</v>
      </c>
      <c r="BW231" s="2" t="n">
        <v>0.0600162893533706</v>
      </c>
      <c r="BX231" s="3" t="n">
        <v>-0.00256346259266138</v>
      </c>
      <c r="BY231" s="3" t="n">
        <v>-0.00555372470989823</v>
      </c>
      <c r="BZ231" s="3" t="n">
        <v>0.001788753666915</v>
      </c>
      <c r="CA231" s="3" t="n">
        <v>0.00231143180280923</v>
      </c>
      <c r="CB231" s="3" t="n">
        <v>0.00110772147309035</v>
      </c>
      <c r="CC231" s="3" t="n">
        <v>-0.00375136616639792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0.0211638230830431</v>
      </c>
      <c r="CO231" s="2" t="n">
        <v>0.0622265450656414</v>
      </c>
      <c r="CP231" s="3" t="n">
        <v>0.000568563118577003</v>
      </c>
      <c r="CQ231" s="3" t="n">
        <v>0.00440009729936718</v>
      </c>
      <c r="CR231" s="3" t="n">
        <v>-0.000323188694892451</v>
      </c>
      <c r="CS231" s="3" t="n">
        <v>0.000188939462532289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189959742128849</v>
      </c>
      <c r="DG231" s="2" t="n">
        <v>0.0553734377026557</v>
      </c>
      <c r="DH231" s="3" t="n">
        <v>-0.00183653179556131</v>
      </c>
      <c r="DI231" s="3" t="n">
        <v>0.00474946200847625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0.00545632699504494</v>
      </c>
      <c r="DY231" s="3" t="n">
        <v>0.0497479140758514</v>
      </c>
    </row>
    <row r="232" customFormat="false" ht="11.25" hidden="false" customHeight="false" outlineLevel="0" collapsed="false">
      <c r="A232" s="1" t="n">
        <v>226</v>
      </c>
      <c r="B232" s="2" t="n">
        <v>0.130733758211135</v>
      </c>
      <c r="C232" s="2" t="n">
        <v>0.0665889456868171</v>
      </c>
      <c r="D232" s="3" t="n">
        <v>-0.000451960135251283</v>
      </c>
      <c r="E232" s="3" t="n">
        <v>-0.00406114012002945</v>
      </c>
      <c r="F232" s="3" t="n">
        <v>7.55613291403278E-005</v>
      </c>
      <c r="G232" s="3" t="n">
        <v>0.0035976858343929</v>
      </c>
      <c r="H232" s="3" t="n">
        <v>1.69812369676947E-006</v>
      </c>
      <c r="I232" s="3" t="n">
        <v>-0.00333571503870189</v>
      </c>
      <c r="J232" s="3" t="n">
        <v>4.49924499434928E-007</v>
      </c>
      <c r="K232" s="3" t="n">
        <v>-3.69737131222791E-006</v>
      </c>
      <c r="L232" s="3" t="n">
        <v>-4.99060388392536E-006</v>
      </c>
      <c r="M232" s="3" t="n">
        <v>-6.04969727646675E-006</v>
      </c>
      <c r="N232" s="3" t="n">
        <v>2.44077591560198E-006</v>
      </c>
      <c r="O232" s="3" t="n">
        <v>-6.96797542332205E-006</v>
      </c>
      <c r="P232" s="3" t="n">
        <v>5.71139298699563E-006</v>
      </c>
      <c r="Q232" s="3" t="n">
        <v>7.83650830271653E-006</v>
      </c>
      <c r="R232" s="2"/>
      <c r="S232" s="2"/>
      <c r="T232" s="2" t="n">
        <v>0.00509454123675823</v>
      </c>
      <c r="U232" s="2" t="n">
        <v>0.0758401080965995</v>
      </c>
      <c r="V232" s="3" t="n">
        <v>-0.000618562218733131</v>
      </c>
      <c r="W232" s="3" t="n">
        <v>0.00502806855365634</v>
      </c>
      <c r="X232" s="3" t="n">
        <v>-0.00029083588742651</v>
      </c>
      <c r="Y232" s="2" t="n">
        <v>0.000576264690607786</v>
      </c>
      <c r="Z232" s="3" t="n">
        <v>-4.00826957047684E-006</v>
      </c>
      <c r="AA232" s="3" t="n">
        <v>6.93889376179868E-007</v>
      </c>
      <c r="AB232" s="3" t="n">
        <v>1.4698026689075E-006</v>
      </c>
      <c r="AC232" s="3" t="n">
        <v>-2.15893051063176E-005</v>
      </c>
      <c r="AD232" s="3" t="n">
        <v>3.50236223312094E-006</v>
      </c>
      <c r="AE232" s="3" t="n">
        <v>-2.51225651481945E-006</v>
      </c>
      <c r="AF232" s="3" t="n">
        <v>-1.28355359265697E-005</v>
      </c>
      <c r="AG232" s="3" t="n">
        <v>8.02968855850849E-008</v>
      </c>
      <c r="AH232" s="2"/>
      <c r="AI232" s="2"/>
      <c r="AJ232" s="2"/>
      <c r="AK232" s="2"/>
      <c r="AL232" s="2" t="n">
        <v>0.0244197137653827</v>
      </c>
      <c r="AM232" s="2" t="n">
        <v>0.093760460615158</v>
      </c>
      <c r="AN232" s="3" t="n">
        <v>-0.00218244874849915</v>
      </c>
      <c r="AO232" s="3" t="n">
        <v>0.00272555463016033</v>
      </c>
      <c r="AP232" s="3" t="n">
        <v>-2.90249081444926E-005</v>
      </c>
      <c r="AQ232" s="3" t="n">
        <v>-4.25542248194688E-006</v>
      </c>
      <c r="AR232" s="3" t="n">
        <v>-8.90016508492408E-006</v>
      </c>
      <c r="AS232" s="3" t="n">
        <v>-1.09805307602073E-006</v>
      </c>
      <c r="AT232" s="3" t="n">
        <v>-1.64403554663294E-005</v>
      </c>
      <c r="AU232" s="3" t="n">
        <v>-1.47126866067992E-005</v>
      </c>
      <c r="AV232" s="3" t="n">
        <v>-1.08822578113176E-005</v>
      </c>
      <c r="AW232" s="3" t="n">
        <v>1.995738784899E-006</v>
      </c>
      <c r="AX232" s="2"/>
      <c r="AY232" s="2"/>
      <c r="AZ232" s="2"/>
      <c r="BA232" s="2"/>
      <c r="BB232" s="2"/>
      <c r="BC232" s="2"/>
      <c r="BD232" s="3" t="n">
        <v>-0.0207877792418003</v>
      </c>
      <c r="BE232" s="3" t="n">
        <v>0.0696713626384735</v>
      </c>
      <c r="BF232" s="3" t="n">
        <v>1.58776856551412E-006</v>
      </c>
      <c r="BG232" s="3" t="n">
        <v>4.33410514233401E-006</v>
      </c>
      <c r="BH232" s="3" t="n">
        <v>-2.40960234805243E-005</v>
      </c>
      <c r="BI232" s="3" t="n">
        <v>-3.09589222524664E-006</v>
      </c>
      <c r="BJ232" s="3" t="n">
        <v>-1.4433742762776E-005</v>
      </c>
      <c r="BK232" s="3" t="n">
        <v>1.02432722997036E-005</v>
      </c>
      <c r="BL232" s="3" t="n">
        <v>1.25847845993121E-005</v>
      </c>
      <c r="BM232" s="3" t="n">
        <v>2.86334852717118E-006</v>
      </c>
      <c r="BN232" s="2"/>
      <c r="BO232" s="2"/>
      <c r="BP232" s="2"/>
      <c r="BQ232" s="2"/>
      <c r="BR232" s="2"/>
      <c r="BS232" s="2"/>
      <c r="BT232" s="2"/>
      <c r="BU232" s="2"/>
      <c r="BV232" s="3" t="n">
        <v>0.131137490272522</v>
      </c>
      <c r="BW232" s="2" t="n">
        <v>0.0375285372138023</v>
      </c>
      <c r="BX232" s="3" t="n">
        <v>-0.00385739281773567</v>
      </c>
      <c r="BY232" s="3" t="n">
        <v>-0.00481270859017968</v>
      </c>
      <c r="BZ232" s="3" t="n">
        <v>0.00239596655592322</v>
      </c>
      <c r="CA232" s="3" t="n">
        <v>0.0017947219312191</v>
      </c>
      <c r="CB232" s="3" t="n">
        <v>0.000278986932244151</v>
      </c>
      <c r="CC232" s="2" t="n">
        <v>-0.00376051152125001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305321607738733</v>
      </c>
      <c r="CO232" s="2" t="n">
        <v>0.0604782365262508</v>
      </c>
      <c r="CP232" s="3" t="n">
        <v>0.00160824973136186</v>
      </c>
      <c r="CQ232" s="3" t="n">
        <v>0.00414577266201376</v>
      </c>
      <c r="CR232" s="3" t="n">
        <v>-0.000246340001467615</v>
      </c>
      <c r="CS232" s="3" t="n">
        <v>0.000342093553626909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144441230222582</v>
      </c>
      <c r="DG232" s="2" t="n">
        <v>0.0550928562879562</v>
      </c>
      <c r="DH232" s="3" t="n">
        <v>-0.000460063165519386</v>
      </c>
      <c r="DI232" s="3" t="n">
        <v>0.00461648218333721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00173909982549957</v>
      </c>
      <c r="DY232" s="2" t="n">
        <v>0.0485594645142555</v>
      </c>
    </row>
    <row r="233" customFormat="false" ht="11.25" hidden="false" customHeight="false" outlineLevel="0" collapsed="false">
      <c r="A233" s="1" t="n">
        <v>227</v>
      </c>
      <c r="B233" s="2" t="n">
        <v>0.150002911686897</v>
      </c>
      <c r="C233" s="2" t="n">
        <v>0.0419481098651886</v>
      </c>
      <c r="D233" s="2" t="n">
        <v>-0.00129945972003042</v>
      </c>
      <c r="E233" s="3" t="n">
        <v>-0.0040210816077888</v>
      </c>
      <c r="F233" s="2" t="n">
        <v>0.00106962933205068</v>
      </c>
      <c r="G233" s="3" t="n">
        <v>0.0037095642182976</v>
      </c>
      <c r="H233" s="3" t="n">
        <v>-0.00061712710885331</v>
      </c>
      <c r="I233" s="3" t="n">
        <v>-0.00331947323866188</v>
      </c>
      <c r="J233" s="3" t="n">
        <v>2.0689024040621E-006</v>
      </c>
      <c r="K233" s="3" t="n">
        <v>-4.43038925368455E-006</v>
      </c>
      <c r="L233" s="3" t="n">
        <v>1.60040485752688E-006</v>
      </c>
      <c r="M233" s="3" t="n">
        <v>-1.47479886436485E-005</v>
      </c>
      <c r="N233" s="3" t="n">
        <v>4.7059193093446E-006</v>
      </c>
      <c r="O233" s="3" t="n">
        <v>-6.19975935478578E-006</v>
      </c>
      <c r="P233" s="3" t="n">
        <v>-1.26324712255154E-005</v>
      </c>
      <c r="Q233" s="3" t="n">
        <v>-2.43917611442157E-006</v>
      </c>
      <c r="R233" s="2"/>
      <c r="S233" s="2"/>
      <c r="T233" s="2" t="n">
        <v>0.0164572466164827</v>
      </c>
      <c r="U233" s="2" t="n">
        <v>0.0831194967031478</v>
      </c>
      <c r="V233" s="3" t="n">
        <v>0.000490462698508054</v>
      </c>
      <c r="W233" s="2" t="n">
        <v>0.00514692394062876</v>
      </c>
      <c r="X233" s="3" t="n">
        <v>-0.000142651668284088</v>
      </c>
      <c r="Y233" s="3" t="n">
        <v>0.000662954116705805</v>
      </c>
      <c r="Z233" s="3" t="n">
        <v>7.79316735588508E-007</v>
      </c>
      <c r="AA233" s="3" t="n">
        <v>-6.44559986540116E-006</v>
      </c>
      <c r="AB233" s="3" t="n">
        <v>1.41655318657285E-005</v>
      </c>
      <c r="AC233" s="3" t="n">
        <v>-1.58254497364396E-005</v>
      </c>
      <c r="AD233" s="3" t="n">
        <v>-5.02852344652637E-006</v>
      </c>
      <c r="AE233" s="3" t="n">
        <v>9.58763052949507E-007</v>
      </c>
      <c r="AF233" s="3" t="n">
        <v>-8.55245161801576E-006</v>
      </c>
      <c r="AG233" s="3" t="n">
        <v>2.78157176580862E-006</v>
      </c>
      <c r="AH233" s="2"/>
      <c r="AI233" s="2"/>
      <c r="AJ233" s="2"/>
      <c r="AK233" s="2"/>
      <c r="AL233" s="2" t="n">
        <v>0.0381721071898937</v>
      </c>
      <c r="AM233" s="2" t="n">
        <v>0.0886304974555969</v>
      </c>
      <c r="AN233" s="3" t="n">
        <v>-0.00152438937220722</v>
      </c>
      <c r="AO233" s="3" t="n">
        <v>0.00305522070266306</v>
      </c>
      <c r="AP233" s="3" t="n">
        <v>9.13987423700746E-006</v>
      </c>
      <c r="AQ233" s="3" t="n">
        <v>-1.9458238966763E-006</v>
      </c>
      <c r="AR233" s="3" t="n">
        <v>-4.18578792960033E-006</v>
      </c>
      <c r="AS233" s="3" t="n">
        <v>1.11670133264851E-005</v>
      </c>
      <c r="AT233" s="3" t="n">
        <v>-1.58776965690776E-005</v>
      </c>
      <c r="AU233" s="3" t="n">
        <v>-2.57699430221691E-005</v>
      </c>
      <c r="AV233" s="3" t="n">
        <v>-6.82159679854521E-006</v>
      </c>
      <c r="AW233" s="3" t="n">
        <v>-5.13781742483843E-006</v>
      </c>
      <c r="AX233" s="2"/>
      <c r="AY233" s="2"/>
      <c r="AZ233" s="2"/>
      <c r="BA233" s="2"/>
      <c r="BB233" s="2"/>
      <c r="BC233" s="2"/>
      <c r="BD233" s="3" t="n">
        <v>-0.0142255034297704</v>
      </c>
      <c r="BE233" s="3" t="n">
        <v>0.079728715121746</v>
      </c>
      <c r="BF233" s="3" t="n">
        <v>5.22558730153832E-006</v>
      </c>
      <c r="BG233" s="3" t="n">
        <v>-3.45564103554352E-007</v>
      </c>
      <c r="BH233" s="3" t="n">
        <v>-7.62584659241838E-006</v>
      </c>
      <c r="BI233" s="3" t="n">
        <v>1.09163693196023E-005</v>
      </c>
      <c r="BJ233" s="3" t="n">
        <v>-2.09599807021732E-006</v>
      </c>
      <c r="BK233" s="3" t="n">
        <v>9.77900708676315E-006</v>
      </c>
      <c r="BL233" s="3" t="n">
        <v>1.19293181342072E-005</v>
      </c>
      <c r="BM233" s="3" t="n">
        <v>-2.16313746932428E-005</v>
      </c>
      <c r="BN233" s="2"/>
      <c r="BO233" s="2"/>
      <c r="BP233" s="2"/>
      <c r="BQ233" s="2"/>
      <c r="BR233" s="2"/>
      <c r="BS233" s="2"/>
      <c r="BT233" s="2"/>
      <c r="BU233" s="2"/>
      <c r="BV233" s="2" t="n">
        <v>0.125181674957275</v>
      </c>
      <c r="BW233" s="2" t="n">
        <v>0.0123166954144835</v>
      </c>
      <c r="BX233" s="3" t="n">
        <v>-0.00499611347913742</v>
      </c>
      <c r="BY233" s="3" t="n">
        <v>-0.0037992603611201</v>
      </c>
      <c r="BZ233" s="3" t="n">
        <v>0.00289072492159903</v>
      </c>
      <c r="CA233" s="3" t="n">
        <v>0.00125841808039695</v>
      </c>
      <c r="CB233" s="3" t="n">
        <v>-0.000655593699775636</v>
      </c>
      <c r="CC233" s="2" t="n">
        <v>-0.00372051307931542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358295850455761</v>
      </c>
      <c r="CO233" s="2" t="n">
        <v>0.0574728548526763</v>
      </c>
      <c r="CP233" s="3" t="n">
        <v>0.00251844339072704</v>
      </c>
      <c r="CQ233" s="3" t="n">
        <v>0.00371147529222071</v>
      </c>
      <c r="CR233" s="3" t="n">
        <v>-0.00013477707398124</v>
      </c>
      <c r="CS233" s="3" t="n">
        <v>0.000377563468646258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149062313139438</v>
      </c>
      <c r="DG233" s="2" t="n">
        <v>0.0638321191072464</v>
      </c>
      <c r="DH233" s="3" t="n">
        <v>0.000502131471876055</v>
      </c>
      <c r="DI233" s="3" t="n">
        <v>0.00437008123844862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0797751173377037</v>
      </c>
      <c r="DY233" s="2" t="n">
        <v>0.0680010318756103</v>
      </c>
    </row>
    <row r="234" customFormat="false" ht="11.25" hidden="false" customHeight="false" outlineLevel="0" collapsed="false">
      <c r="A234" s="1" t="n">
        <v>228</v>
      </c>
      <c r="B234" s="3" t="n">
        <v>0.14355345070362</v>
      </c>
      <c r="C234" s="2" t="n">
        <v>-0.00163986708503216</v>
      </c>
      <c r="D234" s="3" t="n">
        <v>-0.00238820537924766</v>
      </c>
      <c r="E234" s="2" t="n">
        <v>-0.00381014705635607</v>
      </c>
      <c r="F234" s="2" t="n">
        <v>0.00226940121501684</v>
      </c>
      <c r="G234" s="3" t="n">
        <v>0.00342547032050788</v>
      </c>
      <c r="H234" s="3" t="n">
        <v>-0.00144453207030892</v>
      </c>
      <c r="I234" s="2" t="n">
        <v>-0.0032444866374135</v>
      </c>
      <c r="J234" s="3" t="n">
        <v>-5.1382676247158E-006</v>
      </c>
      <c r="K234" s="3" t="n">
        <v>-1.24234957183944E-005</v>
      </c>
      <c r="L234" s="3" t="n">
        <v>-1.05980666376126E-006</v>
      </c>
      <c r="M234" s="3" t="n">
        <v>-1.52526290548848E-005</v>
      </c>
      <c r="N234" s="3" t="n">
        <v>3.87029058401822E-006</v>
      </c>
      <c r="O234" s="3" t="n">
        <v>-1.61682544330688E-006</v>
      </c>
      <c r="P234" s="3" t="n">
        <v>2.36551613852498E-006</v>
      </c>
      <c r="Q234" s="3" t="n">
        <v>-1.15438760985853E-005</v>
      </c>
      <c r="R234" s="2"/>
      <c r="S234" s="2"/>
      <c r="T234" s="2" t="n">
        <v>0.0265266299247741</v>
      </c>
      <c r="U234" s="2" t="n">
        <v>0.0842809155583381</v>
      </c>
      <c r="V234" s="3" t="n">
        <v>0.00172789522912353</v>
      </c>
      <c r="W234" s="3" t="n">
        <v>0.0049110110849142</v>
      </c>
      <c r="X234" s="3" t="n">
        <v>1.29589507196215E-005</v>
      </c>
      <c r="Y234" s="3" t="n">
        <v>0.000681405654177069</v>
      </c>
      <c r="Z234" s="3" t="n">
        <v>-1.7741380361258E-005</v>
      </c>
      <c r="AA234" s="3" t="n">
        <v>-7.83090399636421E-006</v>
      </c>
      <c r="AB234" s="3" t="n">
        <v>-1.08591293610516E-005</v>
      </c>
      <c r="AC234" s="3" t="n">
        <v>-1.16482715384336E-005</v>
      </c>
      <c r="AD234" s="3" t="n">
        <v>1.26051181723596E-005</v>
      </c>
      <c r="AE234" s="3" t="n">
        <v>-5.82629263590206E-006</v>
      </c>
      <c r="AF234" s="3" t="n">
        <v>-3.40856649927445E-006</v>
      </c>
      <c r="AG234" s="3" t="n">
        <v>8.25459028419572E-006</v>
      </c>
      <c r="AH234" s="2"/>
      <c r="AI234" s="2"/>
      <c r="AJ234" s="2"/>
      <c r="AK234" s="2"/>
      <c r="AL234" s="2" t="n">
        <v>0.0419408157467842</v>
      </c>
      <c r="AM234" s="2" t="n">
        <v>0.0781165957450866</v>
      </c>
      <c r="AN234" s="3" t="n">
        <v>-0.000825620954856276</v>
      </c>
      <c r="AO234" s="3" t="n">
        <v>0.00315888877958059</v>
      </c>
      <c r="AP234" s="3" t="n">
        <v>2.93912285087572E-006</v>
      </c>
      <c r="AQ234" s="3" t="n">
        <v>-1.4801914403506E-005</v>
      </c>
      <c r="AR234" s="3" t="n">
        <v>-9.21068385650869E-006</v>
      </c>
      <c r="AS234" s="3" t="n">
        <v>1.08060021375422E-005</v>
      </c>
      <c r="AT234" s="3" t="n">
        <v>-1.37270262712263E-006</v>
      </c>
      <c r="AU234" s="3" t="n">
        <v>-1.61538282554829E-005</v>
      </c>
      <c r="AV234" s="3" t="n">
        <v>-9.51199399423785E-006</v>
      </c>
      <c r="AW234" s="3" t="n">
        <v>-9.80176992015913E-006</v>
      </c>
      <c r="AX234" s="2"/>
      <c r="AY234" s="2"/>
      <c r="AZ234" s="2"/>
      <c r="BA234" s="2"/>
      <c r="BB234" s="2"/>
      <c r="BC234" s="2"/>
      <c r="BD234" s="3" t="n">
        <v>-0.00823819171637296</v>
      </c>
      <c r="BE234" s="3" t="n">
        <v>0.0873171538114547</v>
      </c>
      <c r="BF234" s="3" t="n">
        <v>1.13141923065995E-005</v>
      </c>
      <c r="BG234" s="3" t="n">
        <v>3.8688547476795E-008</v>
      </c>
      <c r="BH234" s="3" t="n">
        <v>1.82207659236155E-005</v>
      </c>
      <c r="BI234" s="3" t="n">
        <v>1.56403311848407E-005</v>
      </c>
      <c r="BJ234" s="3" t="n">
        <v>-6.26399332759319E-006</v>
      </c>
      <c r="BK234" s="3" t="n">
        <v>-6.11249697612947E-006</v>
      </c>
      <c r="BL234" s="3" t="n">
        <v>5.24477445651427E-006</v>
      </c>
      <c r="BM234" s="3" t="n">
        <v>-2.24431132664904E-005</v>
      </c>
      <c r="BN234" s="2"/>
      <c r="BO234" s="2"/>
      <c r="BP234" s="2"/>
      <c r="BQ234" s="2"/>
      <c r="BR234" s="2"/>
      <c r="BS234" s="2"/>
      <c r="BT234" s="2"/>
      <c r="BU234" s="2"/>
      <c r="BV234" s="2" t="n">
        <v>0.110611341893672</v>
      </c>
      <c r="BW234" s="2" t="n">
        <v>-0.00958804693073034</v>
      </c>
      <c r="BX234" s="3" t="n">
        <v>-0.00588673958554863</v>
      </c>
      <c r="BY234" s="3" t="n">
        <v>-0.00249487836845219</v>
      </c>
      <c r="BZ234" s="3" t="n">
        <v>0.00326691567897796</v>
      </c>
      <c r="CA234" s="2" t="n">
        <v>0.000561092572752386</v>
      </c>
      <c r="CB234" s="3" t="n">
        <v>-0.00146478228271007</v>
      </c>
      <c r="CC234" s="3" t="n">
        <v>-0.00329165416769683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386503338813781</v>
      </c>
      <c r="CO234" s="2" t="n">
        <v>0.0590732395648956</v>
      </c>
      <c r="CP234" s="3" t="n">
        <v>0.00333116902038455</v>
      </c>
      <c r="CQ234" s="2" t="n">
        <v>0.00301342457532882</v>
      </c>
      <c r="CR234" s="3" t="n">
        <v>-6.6463639086578E-005</v>
      </c>
      <c r="CS234" s="3" t="n">
        <v>0.00052018737187609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195392426103353</v>
      </c>
      <c r="DG234" s="2" t="n">
        <v>0.0729556009173393</v>
      </c>
      <c r="DH234" s="3" t="n">
        <v>0.0014260885072872</v>
      </c>
      <c r="DI234" s="2" t="n">
        <v>0.00396966515108943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-0.000955482071731239</v>
      </c>
      <c r="DY234" s="3" t="n">
        <v>0.0829570889472961</v>
      </c>
    </row>
    <row r="235" customFormat="false" ht="11.25" hidden="false" customHeight="false" outlineLevel="0" collapsed="false">
      <c r="A235" s="1" t="n">
        <v>229</v>
      </c>
      <c r="B235" s="2" t="n">
        <v>0.111647315323352</v>
      </c>
      <c r="C235" s="2" t="n">
        <v>-0.0282009001821279</v>
      </c>
      <c r="D235" s="3" t="n">
        <v>-0.00344956549815833</v>
      </c>
      <c r="E235" s="3" t="n">
        <v>-0.0031112628057599</v>
      </c>
      <c r="F235" s="3" t="n">
        <v>0.00335833453573286</v>
      </c>
      <c r="G235" s="2" t="n">
        <v>0.00266563100740313</v>
      </c>
      <c r="H235" s="3" t="n">
        <v>-0.00235992413945496</v>
      </c>
      <c r="I235" s="2" t="n">
        <v>-0.00277949054725468</v>
      </c>
      <c r="J235" s="3" t="n">
        <v>-5.84284862270578E-007</v>
      </c>
      <c r="K235" s="3" t="n">
        <v>-2.87967083067997E-007</v>
      </c>
      <c r="L235" s="3" t="n">
        <v>4.22593120674719E-006</v>
      </c>
      <c r="M235" s="3" t="n">
        <v>-1.42576409416506E-005</v>
      </c>
      <c r="N235" s="3" t="n">
        <v>2.45549017563462E-006</v>
      </c>
      <c r="O235" s="3" t="n">
        <v>-1.86383767868392E-005</v>
      </c>
      <c r="P235" s="3" t="n">
        <v>9.82127767201745E-006</v>
      </c>
      <c r="Q235" s="3" t="n">
        <v>-2.08961046155309E-005</v>
      </c>
      <c r="R235" s="2"/>
      <c r="S235" s="2"/>
      <c r="T235" s="3" t="n">
        <v>0.034541517496109</v>
      </c>
      <c r="U235" s="2" t="n">
        <v>0.086448885500431</v>
      </c>
      <c r="V235" s="3" t="n">
        <v>0.00276673515327274</v>
      </c>
      <c r="W235" s="3" t="n">
        <v>0.00429551675915718</v>
      </c>
      <c r="X235" s="3" t="n">
        <v>0.000123145291581749</v>
      </c>
      <c r="Y235" s="2" t="n">
        <v>0.000698175921570509</v>
      </c>
      <c r="Z235" s="3" t="n">
        <v>-7.79730180511251E-006</v>
      </c>
      <c r="AA235" s="3" t="n">
        <v>2.00361978386354E-006</v>
      </c>
      <c r="AB235" s="3" t="n">
        <v>-1.02581279861624E-005</v>
      </c>
      <c r="AC235" s="3" t="n">
        <v>6.82358773929081E-008</v>
      </c>
      <c r="AD235" s="3" t="n">
        <v>4.12842291552806E-006</v>
      </c>
      <c r="AE235" s="3" t="n">
        <v>-9.82393794402014E-006</v>
      </c>
      <c r="AF235" s="3" t="n">
        <v>1.55853922478854E-005</v>
      </c>
      <c r="AG235" s="3" t="n">
        <v>4.80652079204446E-006</v>
      </c>
      <c r="AH235" s="2"/>
      <c r="AI235" s="2"/>
      <c r="AJ235" s="2"/>
      <c r="AK235" s="2"/>
      <c r="AL235" s="2" t="n">
        <v>0.0408824644982814</v>
      </c>
      <c r="AM235" s="2" t="n">
        <v>0.0784972533583641</v>
      </c>
      <c r="AN235" s="3" t="n">
        <v>-0.000300638232147321</v>
      </c>
      <c r="AO235" s="3" t="n">
        <v>0.00314942933619022</v>
      </c>
      <c r="AP235" s="3" t="n">
        <v>9.2056125140516E-006</v>
      </c>
      <c r="AQ235" s="3" t="n">
        <v>-1.10063929241732E-005</v>
      </c>
      <c r="AR235" s="3" t="n">
        <v>8.98436951501935E-007</v>
      </c>
      <c r="AS235" s="3" t="n">
        <v>-6.70643839839613E-006</v>
      </c>
      <c r="AT235" s="3" t="n">
        <v>-1.11184908746508E-005</v>
      </c>
      <c r="AU235" s="3" t="n">
        <v>-1.93103933270322E-005</v>
      </c>
      <c r="AV235" s="3" t="n">
        <v>-1.8334623746341E-005</v>
      </c>
      <c r="AW235" s="3" t="n">
        <v>-1.61170464707538E-005</v>
      </c>
      <c r="AX235" s="2"/>
      <c r="AY235" s="2"/>
      <c r="AZ235" s="2"/>
      <c r="BA235" s="2"/>
      <c r="BB235" s="2"/>
      <c r="BC235" s="2"/>
      <c r="BD235" s="3" t="n">
        <v>-0.000504559662658721</v>
      </c>
      <c r="BE235" s="3" t="n">
        <v>0.0961254835128784</v>
      </c>
      <c r="BF235" s="3" t="n">
        <v>2.73264649877091E-005</v>
      </c>
      <c r="BG235" s="3" t="n">
        <v>-9.56873100221855E-006</v>
      </c>
      <c r="BH235" s="3" t="n">
        <v>2.00090926227858E-005</v>
      </c>
      <c r="BI235" s="3" t="n">
        <v>-1.37850101964431E-005</v>
      </c>
      <c r="BJ235" s="3" t="n">
        <v>-5.85823772780713E-006</v>
      </c>
      <c r="BK235" s="3" t="n">
        <v>1.71146548382239E-005</v>
      </c>
      <c r="BL235" s="3" t="n">
        <v>-1.88442863873206E-005</v>
      </c>
      <c r="BM235" s="3" t="n">
        <v>-1.92408151633571E-006</v>
      </c>
      <c r="BN235" s="2"/>
      <c r="BO235" s="2"/>
      <c r="BP235" s="2"/>
      <c r="BQ235" s="2"/>
      <c r="BR235" s="2"/>
      <c r="BS235" s="2"/>
      <c r="BT235" s="2"/>
      <c r="BU235" s="2"/>
      <c r="BV235" s="2" t="n">
        <v>0.0888954848051071</v>
      </c>
      <c r="BW235" s="2" t="n">
        <v>-0.0231366455554962</v>
      </c>
      <c r="BX235" s="3" t="n">
        <v>-0.00640362175181508</v>
      </c>
      <c r="BY235" s="3" t="n">
        <v>-0.000937367265578359</v>
      </c>
      <c r="BZ235" s="3" t="n">
        <v>0.00356311886571347</v>
      </c>
      <c r="CA235" s="3" t="n">
        <v>-0.000250284385401755</v>
      </c>
      <c r="CB235" s="3" t="n">
        <v>-0.00207913690246641</v>
      </c>
      <c r="CC235" s="3" t="n">
        <v>-0.00287450104951858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445581562817096</v>
      </c>
      <c r="CO235" s="2" t="n">
        <v>0.0614235773682594</v>
      </c>
      <c r="CP235" s="3" t="n">
        <v>0.00389396003447473</v>
      </c>
      <c r="CQ235" s="3" t="n">
        <v>0.0022018498275429</v>
      </c>
      <c r="CR235" s="3" t="n">
        <v>0.000161259580636397</v>
      </c>
      <c r="CS235" s="3" t="n">
        <v>0.000621389423031359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362210646271705</v>
      </c>
      <c r="DG235" s="2" t="n">
        <v>0.0776729062199592</v>
      </c>
      <c r="DH235" s="3" t="n">
        <v>0.00205057486891746</v>
      </c>
      <c r="DI235" s="3" t="n">
        <v>0.00356946955434978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0.00956160295754671</v>
      </c>
      <c r="DY235" s="3" t="n">
        <v>0.102243311703205</v>
      </c>
    </row>
    <row r="236" customFormat="false" ht="11.25" hidden="false" customHeight="false" outlineLevel="0" collapsed="false">
      <c r="A236" s="1" t="n">
        <v>230</v>
      </c>
      <c r="B236" s="3" t="n">
        <v>0.0826316475868225</v>
      </c>
      <c r="C236" s="2" t="n">
        <v>-0.0288817007094621</v>
      </c>
      <c r="D236" s="2" t="n">
        <v>-0.00417019799351692</v>
      </c>
      <c r="E236" s="2" t="n">
        <v>-0.00207667448557913</v>
      </c>
      <c r="F236" s="3" t="n">
        <v>0.00412229122593998</v>
      </c>
      <c r="G236" s="3" t="n">
        <v>0.00157814903650432</v>
      </c>
      <c r="H236" s="3" t="n">
        <v>-0.00301888422109186</v>
      </c>
      <c r="I236" s="3" t="n">
        <v>-0.00195394875481724</v>
      </c>
      <c r="J236" s="3" t="n">
        <v>3.7548861655523E-006</v>
      </c>
      <c r="K236" s="3" t="n">
        <v>-4.2453020796529E-006</v>
      </c>
      <c r="L236" s="3" t="n">
        <v>1.43507429584133E-006</v>
      </c>
      <c r="M236" s="3" t="n">
        <v>-4.36782238466548E-006</v>
      </c>
      <c r="N236" s="3" t="n">
        <v>-1.47204518725629E-005</v>
      </c>
      <c r="O236" s="3" t="n">
        <v>-1.16487326522474E-005</v>
      </c>
      <c r="P236" s="3" t="n">
        <v>-3.04678610518749E-006</v>
      </c>
      <c r="Q236" s="3" t="n">
        <v>-5.30464603798463E-006</v>
      </c>
      <c r="R236" s="2"/>
      <c r="S236" s="2"/>
      <c r="T236" s="2" t="n">
        <v>0.0464613623917102</v>
      </c>
      <c r="U236" s="2" t="n">
        <v>0.0874197334051132</v>
      </c>
      <c r="V236" s="2" t="n">
        <v>0.00365567882545292</v>
      </c>
      <c r="W236" s="3" t="n">
        <v>0.00357600208371877</v>
      </c>
      <c r="X236" s="3" t="n">
        <v>0.000305841938825324</v>
      </c>
      <c r="Y236" s="3" t="n">
        <v>0.000729099207092076</v>
      </c>
      <c r="Z236" s="3" t="n">
        <v>-1.419645104761E-005</v>
      </c>
      <c r="AA236" s="3" t="n">
        <v>1.17889649118296E-005</v>
      </c>
      <c r="AB236" s="3" t="n">
        <v>-6.59245188217028E-006</v>
      </c>
      <c r="AC236" s="3" t="n">
        <v>-1.41280486332107E-006</v>
      </c>
      <c r="AD236" s="3" t="n">
        <v>1.243148381036E-005</v>
      </c>
      <c r="AE236" s="3" t="n">
        <v>-2.10528214665828E-005</v>
      </c>
      <c r="AF236" s="3" t="n">
        <v>6.39524887446896E-006</v>
      </c>
      <c r="AG236" s="3" t="n">
        <v>2.40469557866163E-006</v>
      </c>
      <c r="AH236" s="2"/>
      <c r="AI236" s="2"/>
      <c r="AJ236" s="2"/>
      <c r="AK236" s="2"/>
      <c r="AL236" s="2" t="n">
        <v>0.048007845878601</v>
      </c>
      <c r="AM236" s="2" t="n">
        <v>0.074195846915245</v>
      </c>
      <c r="AN236" s="3" t="n">
        <v>0.000281940679997205</v>
      </c>
      <c r="AO236" s="3" t="n">
        <v>0.00323346746154129</v>
      </c>
      <c r="AP236" s="3" t="n">
        <v>1.95409825209935E-006</v>
      </c>
      <c r="AQ236" s="3" t="n">
        <v>-5.62192690267693E-006</v>
      </c>
      <c r="AR236" s="3" t="n">
        <v>6.38858318779966E-006</v>
      </c>
      <c r="AS236" s="3" t="n">
        <v>-2.24007508222712E-005</v>
      </c>
      <c r="AT236" s="3" t="n">
        <v>-1.90031478268792E-005</v>
      </c>
      <c r="AU236" s="3" t="n">
        <v>-1.74474826053483E-005</v>
      </c>
      <c r="AV236" s="3" t="n">
        <v>-1.94630611076718E-005</v>
      </c>
      <c r="AW236" s="3" t="n">
        <v>-1.61618536367313E-005</v>
      </c>
      <c r="AX236" s="2"/>
      <c r="AY236" s="2"/>
      <c r="AZ236" s="2"/>
      <c r="BA236" s="2"/>
      <c r="BB236" s="2"/>
      <c r="BC236" s="2"/>
      <c r="BD236" s="3" t="n">
        <v>0.0125324875116348</v>
      </c>
      <c r="BE236" s="3" t="n">
        <v>0.101022258400917</v>
      </c>
      <c r="BF236" s="3" t="n">
        <v>1.94036147149745E-005</v>
      </c>
      <c r="BG236" s="3" t="n">
        <v>-8.47917908686213E-006</v>
      </c>
      <c r="BH236" s="3" t="n">
        <v>1.6320913346135E-005</v>
      </c>
      <c r="BI236" s="3" t="n">
        <v>-2.33092359849251E-005</v>
      </c>
      <c r="BJ236" s="3" t="n">
        <v>-1.20321983558824E-005</v>
      </c>
      <c r="BK236" s="3" t="n">
        <v>1.21279281302122E-005</v>
      </c>
      <c r="BL236" s="3" t="n">
        <v>2.23295569412584E-006</v>
      </c>
      <c r="BM236" s="3" t="n">
        <v>-1.28731126096681E-005</v>
      </c>
      <c r="BN236" s="2"/>
      <c r="BO236" s="2"/>
      <c r="BP236" s="2"/>
      <c r="BQ236" s="2"/>
      <c r="BR236" s="2"/>
      <c r="BS236" s="2"/>
      <c r="BT236" s="2"/>
      <c r="BU236" s="2"/>
      <c r="BV236" s="2" t="n">
        <v>0.0661683157086372</v>
      </c>
      <c r="BW236" s="3" t="n">
        <v>-0.0255625993013382</v>
      </c>
      <c r="BX236" s="3" t="n">
        <v>-0.00651231314986944</v>
      </c>
      <c r="BY236" s="3" t="n">
        <v>0.00076370924944058</v>
      </c>
      <c r="BZ236" s="3" t="n">
        <v>0.00359260011464357</v>
      </c>
      <c r="CA236" s="3" t="n">
        <v>-0.00134277727920562</v>
      </c>
      <c r="CB236" s="2" t="n">
        <v>-0.00270123733207583</v>
      </c>
      <c r="CC236" s="3" t="n">
        <v>-0.00235413946211338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524089485406875</v>
      </c>
      <c r="CO236" s="2" t="n">
        <v>0.0643979385495185</v>
      </c>
      <c r="CP236" s="3" t="n">
        <v>0.00435014860704541</v>
      </c>
      <c r="CQ236" s="3" t="n">
        <v>0.00132853211835026</v>
      </c>
      <c r="CR236" s="3" t="n">
        <v>0.000469150807475671</v>
      </c>
      <c r="CS236" s="3" t="n">
        <v>0.00063102162675932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442428737878799</v>
      </c>
      <c r="DG236" s="2" t="n">
        <v>0.0662281662225723</v>
      </c>
      <c r="DH236" s="3" t="n">
        <v>0.00283836340531706</v>
      </c>
      <c r="DI236" s="3" t="n">
        <v>0.00301297567784786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346623845398426</v>
      </c>
      <c r="DY236" s="3" t="n">
        <v>0.10806380957365</v>
      </c>
    </row>
    <row r="237" customFormat="false" ht="11.25" hidden="false" customHeight="false" outlineLevel="0" collapsed="false">
      <c r="A237" s="1" t="n">
        <v>231</v>
      </c>
      <c r="B237" s="2" t="n">
        <v>0.0626537576317787</v>
      </c>
      <c r="C237" s="2" t="n">
        <v>-0.0279192291200161</v>
      </c>
      <c r="D237" s="3" t="n">
        <v>-0.00457810843363404</v>
      </c>
      <c r="E237" s="3" t="n">
        <v>-0.00091625441564247</v>
      </c>
      <c r="F237" s="3" t="n">
        <v>0.00445473846048116</v>
      </c>
      <c r="G237" s="3" t="n">
        <v>0.000297340156976133</v>
      </c>
      <c r="H237" s="3" t="n">
        <v>-0.00334554794244468</v>
      </c>
      <c r="I237" s="3" t="n">
        <v>-0.000982598750852048</v>
      </c>
      <c r="J237" s="3" t="n">
        <v>3.07736627291888E-006</v>
      </c>
      <c r="K237" s="3" t="n">
        <v>-8.42910321807721E-006</v>
      </c>
      <c r="L237" s="3" t="n">
        <v>-4.21627373725641E-006</v>
      </c>
      <c r="M237" s="3" t="n">
        <v>-8.19477008917601E-006</v>
      </c>
      <c r="N237" s="3" t="n">
        <v>7.35611956770299E-006</v>
      </c>
      <c r="O237" s="3" t="n">
        <v>-6.02032650931505E-006</v>
      </c>
      <c r="P237" s="3" t="n">
        <v>-3.6083238228457E-006</v>
      </c>
      <c r="Q237" s="3" t="n">
        <v>-5.16236559633398E-006</v>
      </c>
      <c r="R237" s="2"/>
      <c r="S237" s="2"/>
      <c r="T237" s="2" t="n">
        <v>0.0582500658929348</v>
      </c>
      <c r="U237" s="2" t="n">
        <v>0.0823354497551918</v>
      </c>
      <c r="V237" s="3" t="n">
        <v>0.00432093581184744</v>
      </c>
      <c r="W237" s="3" t="n">
        <v>0.00256129493936896</v>
      </c>
      <c r="X237" s="3" t="n">
        <v>0.00053449539700523</v>
      </c>
      <c r="Y237" s="3" t="n">
        <v>0.000708865234628319</v>
      </c>
      <c r="Z237" s="3" t="n">
        <v>-6.50100628263317E-006</v>
      </c>
      <c r="AA237" s="3" t="n">
        <v>2.52226811880973E-007</v>
      </c>
      <c r="AB237" s="3" t="n">
        <v>2.02760725187545E-006</v>
      </c>
      <c r="AC237" s="3" t="n">
        <v>-2.11705582842114E-006</v>
      </c>
      <c r="AD237" s="3" t="n">
        <v>-5.11966072735958E-006</v>
      </c>
      <c r="AE237" s="3" t="n">
        <v>-2.17595083995547E-006</v>
      </c>
      <c r="AF237" s="3" t="n">
        <v>1.26949107652762E-005</v>
      </c>
      <c r="AG237" s="3" t="n">
        <v>-3.35704112330859E-006</v>
      </c>
      <c r="AH237" s="2"/>
      <c r="AI237" s="2"/>
      <c r="AJ237" s="2"/>
      <c r="AK237" s="2"/>
      <c r="AL237" s="2" t="n">
        <v>0.0447917655110359</v>
      </c>
      <c r="AM237" s="2" t="n">
        <v>0.0683031007647514</v>
      </c>
      <c r="AN237" s="3" t="n">
        <v>0.00104493764229118</v>
      </c>
      <c r="AO237" s="3" t="n">
        <v>0.00309439236298203</v>
      </c>
      <c r="AP237" s="3" t="n">
        <v>8.59366900840541E-006</v>
      </c>
      <c r="AQ237" s="3" t="n">
        <v>-1.47113669299869E-005</v>
      </c>
      <c r="AR237" s="3" t="n">
        <v>-8.70307303557638E-006</v>
      </c>
      <c r="AS237" s="3" t="n">
        <v>-7.40640643925871E-006</v>
      </c>
      <c r="AT237" s="3" t="n">
        <v>-1.99620571947889E-005</v>
      </c>
      <c r="AU237" s="3" t="n">
        <v>-1.67200796568067E-005</v>
      </c>
      <c r="AV237" s="3" t="n">
        <v>-1.24461212180904E-005</v>
      </c>
      <c r="AW237" s="3" t="n">
        <v>-4.52263748229597E-006</v>
      </c>
      <c r="AX237" s="2"/>
      <c r="AY237" s="2"/>
      <c r="AZ237" s="2"/>
      <c r="BA237" s="2"/>
      <c r="BB237" s="2"/>
      <c r="BC237" s="2"/>
      <c r="BD237" s="3" t="n">
        <v>0.0227902829647064</v>
      </c>
      <c r="BE237" s="3" t="n">
        <v>0.0966196283698082</v>
      </c>
      <c r="BF237" s="3" t="n">
        <v>8.15153180155903E-006</v>
      </c>
      <c r="BG237" s="3" t="n">
        <v>-7.35408775653922E-006</v>
      </c>
      <c r="BH237" s="3" t="n">
        <v>4.43874523625709E-006</v>
      </c>
      <c r="BI237" s="3" t="n">
        <v>-6.5293666011712E-006</v>
      </c>
      <c r="BJ237" s="3" t="n">
        <v>-1.3324174688023E-006</v>
      </c>
      <c r="BK237" s="3" t="n">
        <v>9.88127521850401E-006</v>
      </c>
      <c r="BL237" s="3" t="n">
        <v>-2.62087223745766E-006</v>
      </c>
      <c r="BM237" s="3" t="n">
        <v>8.29954115033615E-006</v>
      </c>
      <c r="BN237" s="2"/>
      <c r="BO237" s="2"/>
      <c r="BP237" s="2"/>
      <c r="BQ237" s="2"/>
      <c r="BR237" s="2"/>
      <c r="BS237" s="2"/>
      <c r="BT237" s="2"/>
      <c r="BU237" s="2"/>
      <c r="BV237" s="2" t="n">
        <v>0.0546831004321575</v>
      </c>
      <c r="BW237" s="2" t="n">
        <v>-0.0238634478300809</v>
      </c>
      <c r="BX237" s="3" t="n">
        <v>-0.00614053523167967</v>
      </c>
      <c r="BY237" s="3" t="n">
        <v>0.00240217242389917</v>
      </c>
      <c r="BZ237" s="3" t="n">
        <v>0.00313062639907002</v>
      </c>
      <c r="CA237" s="3" t="n">
        <v>-0.00233479752205312</v>
      </c>
      <c r="CB237" s="3" t="n">
        <v>-0.00312922918237745</v>
      </c>
      <c r="CC237" s="3" t="n">
        <v>-0.00153141806367784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651624351739883</v>
      </c>
      <c r="CO237" s="3" t="n">
        <v>0.0617739036679267</v>
      </c>
      <c r="CP237" s="2" t="n">
        <v>0.00461937068030238</v>
      </c>
      <c r="CQ237" s="3" t="n">
        <v>0.000320782273774966</v>
      </c>
      <c r="CR237" s="3" t="n">
        <v>0.00073841557605192</v>
      </c>
      <c r="CS237" s="3" t="n">
        <v>0.000424910394940525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429442338645458</v>
      </c>
      <c r="DG237" s="2" t="n">
        <v>0.0602563172578811</v>
      </c>
      <c r="DH237" s="3" t="n">
        <v>0.00341759575530886</v>
      </c>
      <c r="DI237" s="3" t="n">
        <v>0.00214487547054886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473609343171119</v>
      </c>
      <c r="DY237" s="3" t="n">
        <v>0.101602174341678</v>
      </c>
    </row>
    <row r="238" customFormat="false" ht="11.25" hidden="false" customHeight="false" outlineLevel="0" collapsed="false">
      <c r="A238" s="1" t="n">
        <v>232</v>
      </c>
      <c r="B238" s="2" t="n">
        <v>0.0432721525430679</v>
      </c>
      <c r="C238" s="2" t="n">
        <v>-0.0194624830037355</v>
      </c>
      <c r="D238" s="3" t="n">
        <v>-0.00461397366598248</v>
      </c>
      <c r="E238" s="3" t="n">
        <v>0.000351785856764763</v>
      </c>
      <c r="F238" s="3" t="n">
        <v>0.00438029132783412</v>
      </c>
      <c r="G238" s="3" t="n">
        <v>-0.00101599714253097</v>
      </c>
      <c r="H238" s="3" t="n">
        <v>-0.00327254668809473</v>
      </c>
      <c r="I238" s="3" t="n">
        <v>-4.96040338475722E-005</v>
      </c>
      <c r="J238" s="3" t="n">
        <v>-1.52113352669403E-006</v>
      </c>
      <c r="K238" s="3" t="n">
        <v>-1.55225698108552E-005</v>
      </c>
      <c r="L238" s="3" t="n">
        <v>7.68571317166788E-006</v>
      </c>
      <c r="M238" s="3" t="n">
        <v>-2.99753628496546E-006</v>
      </c>
      <c r="N238" s="3" t="n">
        <v>4.73059571959311E-006</v>
      </c>
      <c r="O238" s="3" t="n">
        <v>-8.01772512204479E-006</v>
      </c>
      <c r="P238" s="3" t="n">
        <v>6.79059075991972E-006</v>
      </c>
      <c r="Q238" s="3" t="n">
        <v>-7.94310381024843E-006</v>
      </c>
      <c r="R238" s="2"/>
      <c r="S238" s="2"/>
      <c r="T238" s="2" t="n">
        <v>0.0658448636531829</v>
      </c>
      <c r="U238" s="2" t="n">
        <v>0.0752238184213638</v>
      </c>
      <c r="V238" s="3" t="n">
        <v>0.00466489093378186</v>
      </c>
      <c r="W238" s="3" t="n">
        <v>0.00154559244401753</v>
      </c>
      <c r="X238" s="3" t="n">
        <v>0.000742460077162832</v>
      </c>
      <c r="Y238" s="3" t="n">
        <v>0.000636684941127896</v>
      </c>
      <c r="Z238" s="3" t="n">
        <v>-9.54758615989703E-006</v>
      </c>
      <c r="AA238" s="3" t="n">
        <v>-6.55183930575731E-006</v>
      </c>
      <c r="AB238" s="3" t="n">
        <v>-7.05774073139764E-006</v>
      </c>
      <c r="AC238" s="3" t="n">
        <v>-5.34152013642597E-006</v>
      </c>
      <c r="AD238" s="3" t="n">
        <v>2.36866549130354E-006</v>
      </c>
      <c r="AE238" s="3" t="n">
        <v>8.89071634446736E-006</v>
      </c>
      <c r="AF238" s="3" t="n">
        <v>1.00964161902084E-005</v>
      </c>
      <c r="AG238" s="3" t="n">
        <v>-3.72219551536545E-006</v>
      </c>
      <c r="AH238" s="2"/>
      <c r="AI238" s="2"/>
      <c r="AJ238" s="2"/>
      <c r="AK238" s="2"/>
      <c r="AL238" s="2" t="n">
        <v>0.0402905531227588</v>
      </c>
      <c r="AM238" s="2" t="n">
        <v>0.0701883807778358</v>
      </c>
      <c r="AN238" s="3" t="n">
        <v>0.00163384911138564</v>
      </c>
      <c r="AO238" s="3" t="n">
        <v>0.00259426468983292</v>
      </c>
      <c r="AP238" s="3" t="n">
        <v>8.69065934239188E-006</v>
      </c>
      <c r="AQ238" s="3" t="n">
        <v>-9.04772332432912E-006</v>
      </c>
      <c r="AR238" s="3" t="n">
        <v>3.12185443362977E-006</v>
      </c>
      <c r="AS238" s="3" t="n">
        <v>-1.0144437510462E-005</v>
      </c>
      <c r="AT238" s="3" t="n">
        <v>-3.92652327718678E-006</v>
      </c>
      <c r="AU238" s="3" t="n">
        <v>-1.53838336700573E-005</v>
      </c>
      <c r="AV238" s="3" t="n">
        <v>-1.67738489835755E-005</v>
      </c>
      <c r="AW238" s="3" t="n">
        <v>-6.90198521624552E-006</v>
      </c>
      <c r="AX238" s="2"/>
      <c r="AY238" s="2"/>
      <c r="AZ238" s="2"/>
      <c r="BA238" s="2"/>
      <c r="BB238" s="2"/>
      <c r="BC238" s="2"/>
      <c r="BD238" s="3" t="n">
        <v>0.022986389696598</v>
      </c>
      <c r="BE238" s="3" t="n">
        <v>0.0954264774918556</v>
      </c>
      <c r="BF238" s="3" t="n">
        <v>-1.31322769902908E-006</v>
      </c>
      <c r="BG238" s="3" t="n">
        <v>-8.07781907496973E-006</v>
      </c>
      <c r="BH238" s="3" t="n">
        <v>1.24347789096646E-005</v>
      </c>
      <c r="BI238" s="3" t="n">
        <v>5.65340712910256E-007</v>
      </c>
      <c r="BJ238" s="3" t="n">
        <v>-4.96026405016891E-006</v>
      </c>
      <c r="BK238" s="3" t="n">
        <v>1.84198597708018E-005</v>
      </c>
      <c r="BL238" s="3" t="n">
        <v>-4.59338571090484E-006</v>
      </c>
      <c r="BM238" s="3" t="n">
        <v>-3.06026799989922E-006</v>
      </c>
      <c r="BN238" s="2"/>
      <c r="BO238" s="2"/>
      <c r="BP238" s="2"/>
      <c r="BQ238" s="2"/>
      <c r="BR238" s="2"/>
      <c r="BS238" s="2"/>
      <c r="BT238" s="2"/>
      <c r="BU238" s="2"/>
      <c r="BV238" s="2" t="n">
        <v>0.0369007959961891</v>
      </c>
      <c r="BW238" s="2" t="n">
        <v>-0.0298949666321277</v>
      </c>
      <c r="BX238" s="3" t="n">
        <v>-0.00540066417306661</v>
      </c>
      <c r="BY238" s="3" t="n">
        <v>0.00396870169788599</v>
      </c>
      <c r="BZ238" s="3" t="n">
        <v>0.00249210093170404</v>
      </c>
      <c r="CA238" s="3" t="n">
        <v>-0.00310552469454705</v>
      </c>
      <c r="CB238" s="2" t="n">
        <v>-0.0033973220270127</v>
      </c>
      <c r="CC238" s="3" t="n">
        <v>-0.000809704361017793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718801096081733</v>
      </c>
      <c r="CO238" s="2" t="n">
        <v>0.0550515763461589</v>
      </c>
      <c r="CP238" s="3" t="n">
        <v>0.00462864059954881</v>
      </c>
      <c r="CQ238" s="3" t="n">
        <v>-0.000723616278264671</v>
      </c>
      <c r="CR238" s="3" t="n">
        <v>0.000902170955669134</v>
      </c>
      <c r="CS238" s="3" t="n">
        <v>0.000109555345261469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396254323422908</v>
      </c>
      <c r="DG238" s="2" t="n">
        <v>0.0606230609118938</v>
      </c>
      <c r="DH238" s="2" t="n">
        <v>0.00376798352226615</v>
      </c>
      <c r="DI238" s="2" t="n">
        <v>0.00114587252028286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578724406659603</v>
      </c>
      <c r="DY238" s="3" t="n">
        <v>0.0983847752213478</v>
      </c>
    </row>
    <row r="239" customFormat="false" ht="11.25" hidden="false" customHeight="false" outlineLevel="0" collapsed="false">
      <c r="A239" s="1" t="n">
        <v>233</v>
      </c>
      <c r="B239" s="2" t="n">
        <v>0.0326040051877498</v>
      </c>
      <c r="C239" s="2" t="n">
        <v>-0.00492256786674261</v>
      </c>
      <c r="D239" s="2" t="n">
        <v>-0.0042842966504395</v>
      </c>
      <c r="E239" s="3" t="n">
        <v>0.00149168050847947</v>
      </c>
      <c r="F239" s="3" t="n">
        <v>0.00395845947787165</v>
      </c>
      <c r="G239" s="3" t="n">
        <v>-0.00219771824777126</v>
      </c>
      <c r="H239" s="3" t="n">
        <v>-0.00302041508257389</v>
      </c>
      <c r="I239" s="3" t="n">
        <v>0.000720343727152794</v>
      </c>
      <c r="J239" s="3" t="n">
        <v>2.57184251495346E-006</v>
      </c>
      <c r="K239" s="3" t="n">
        <v>-1.49168336065486E-005</v>
      </c>
      <c r="L239" s="3" t="n">
        <v>5.75440026295837E-007</v>
      </c>
      <c r="M239" s="3" t="n">
        <v>-1.10296296043088E-005</v>
      </c>
      <c r="N239" s="3" t="n">
        <v>3.29864519699185E-006</v>
      </c>
      <c r="O239" s="3" t="n">
        <v>-7.45499210097477E-006</v>
      </c>
      <c r="P239" s="3" t="n">
        <v>1.23832187455263E-005</v>
      </c>
      <c r="Q239" s="3" t="n">
        <v>-5.25852465216303E-006</v>
      </c>
      <c r="R239" s="2"/>
      <c r="S239" s="2"/>
      <c r="T239" s="3" t="n">
        <v>0.0737291723489761</v>
      </c>
      <c r="U239" s="2" t="n">
        <v>0.0687802284955978</v>
      </c>
      <c r="V239" s="2" t="n">
        <v>0.0048169894143939</v>
      </c>
      <c r="W239" s="3" t="n">
        <v>0.000594984041526913</v>
      </c>
      <c r="X239" s="3" t="n">
        <v>0.00101044354960322</v>
      </c>
      <c r="Y239" s="3" t="n">
        <v>0.000509761157445609</v>
      </c>
      <c r="Z239" s="3" t="n">
        <v>-2.0908844362566E-006</v>
      </c>
      <c r="AA239" s="3" t="n">
        <v>6.17811747360974E-006</v>
      </c>
      <c r="AB239" s="3" t="n">
        <v>-9.63921320362715E-006</v>
      </c>
      <c r="AC239" s="3" t="n">
        <v>3.64077618542069E-006</v>
      </c>
      <c r="AD239" s="3" t="n">
        <v>1.05324606920476E-005</v>
      </c>
      <c r="AE239" s="3" t="n">
        <v>-1.18548405225738E-006</v>
      </c>
      <c r="AF239" s="3" t="n">
        <v>1.0918898624368E-005</v>
      </c>
      <c r="AG239" s="3" t="n">
        <v>-9.72668021859135E-006</v>
      </c>
      <c r="AH239" s="2"/>
      <c r="AI239" s="2"/>
      <c r="AJ239" s="2"/>
      <c r="AK239" s="2"/>
      <c r="AL239" s="2" t="n">
        <v>0.0455613918602466</v>
      </c>
      <c r="AM239" s="2" t="n">
        <v>0.0764533951878547</v>
      </c>
      <c r="AN239" s="3" t="n">
        <v>0.00186252302955836</v>
      </c>
      <c r="AO239" s="2" t="n">
        <v>0.0022366524208337</v>
      </c>
      <c r="AP239" s="3" t="n">
        <v>-4.89736385134165E-006</v>
      </c>
      <c r="AQ239" s="3" t="n">
        <v>-1.68082369782496E-005</v>
      </c>
      <c r="AR239" s="3" t="n">
        <v>-2.87629586637194E-006</v>
      </c>
      <c r="AS239" s="3" t="n">
        <v>-1.25205078802537E-005</v>
      </c>
      <c r="AT239" s="3" t="n">
        <v>-5.9461985983944E-006</v>
      </c>
      <c r="AU239" s="3" t="n">
        <v>-1.42720964504405E-005</v>
      </c>
      <c r="AV239" s="3" t="n">
        <v>-1.16198852992965E-005</v>
      </c>
      <c r="AW239" s="3" t="n">
        <v>-9.48063097894191E-006</v>
      </c>
      <c r="AX239" s="2"/>
      <c r="AY239" s="2"/>
      <c r="AZ239" s="2"/>
      <c r="BA239" s="2"/>
      <c r="BB239" s="2"/>
      <c r="BC239" s="2"/>
      <c r="BD239" s="3" t="n">
        <v>0.0288460813462734</v>
      </c>
      <c r="BE239" s="3" t="n">
        <v>0.101268820464611</v>
      </c>
      <c r="BF239" s="3" t="n">
        <v>-4.59162174593075E-006</v>
      </c>
      <c r="BG239" s="3" t="n">
        <v>-1.21305110951652E-005</v>
      </c>
      <c r="BH239" s="3" t="n">
        <v>1.50110872709774E-005</v>
      </c>
      <c r="BI239" s="3" t="n">
        <v>-1.04808777905418E-005</v>
      </c>
      <c r="BJ239" s="3" t="n">
        <v>-4.56305997431627E-006</v>
      </c>
      <c r="BK239" s="3" t="n">
        <v>8.02545372380336E-008</v>
      </c>
      <c r="BL239" s="3" t="n">
        <v>1.13124133349629E-005</v>
      </c>
      <c r="BM239" s="3" t="n">
        <v>-8.5205698496793E-007</v>
      </c>
      <c r="BN239" s="2"/>
      <c r="BO239" s="2"/>
      <c r="BP239" s="2"/>
      <c r="BQ239" s="2"/>
      <c r="BR239" s="2"/>
      <c r="BS239" s="2"/>
      <c r="BT239" s="2"/>
      <c r="BU239" s="2"/>
      <c r="BV239" s="3" t="n">
        <v>0.0110599109902977</v>
      </c>
      <c r="BW239" s="2" t="n">
        <v>-0.0222743842750787</v>
      </c>
      <c r="BX239" s="2" t="n">
        <v>-0.00424625677987933</v>
      </c>
      <c r="BY239" s="3" t="n">
        <v>0.00533348228782415</v>
      </c>
      <c r="BZ239" s="3" t="n">
        <v>0.00173046055715531</v>
      </c>
      <c r="CA239" s="3" t="n">
        <v>-0.0038324212655425</v>
      </c>
      <c r="CB239" s="3" t="n">
        <v>-0.00353035633452236</v>
      </c>
      <c r="CC239" s="3" t="n">
        <v>0.000245992123382166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785242915153503</v>
      </c>
      <c r="CO239" s="3" t="n">
        <v>0.0479862354695797</v>
      </c>
      <c r="CP239" s="2" t="n">
        <v>0.00448798015713691</v>
      </c>
      <c r="CQ239" s="3" t="n">
        <v>-0.00173119467217475</v>
      </c>
      <c r="CR239" s="3" t="n">
        <v>0.000877465994562953</v>
      </c>
      <c r="CS239" s="3" t="n">
        <v>-0.00024486519396305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416419319808483</v>
      </c>
      <c r="DG239" s="2" t="n">
        <v>0.0607352145016193</v>
      </c>
      <c r="DH239" s="3" t="n">
        <v>0.00377086270600557</v>
      </c>
      <c r="DI239" s="2" t="n">
        <v>0.000150075939018279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646217167377471</v>
      </c>
      <c r="DY239" s="3" t="n">
        <v>0.0917515084147453</v>
      </c>
    </row>
    <row r="240" customFormat="false" ht="11.25" hidden="false" customHeight="false" outlineLevel="0" collapsed="false">
      <c r="A240" s="1" t="n">
        <v>234</v>
      </c>
      <c r="B240" s="2" t="n">
        <v>0.0357472598552703</v>
      </c>
      <c r="C240" s="2" t="n">
        <v>0.00572162307798862</v>
      </c>
      <c r="D240" s="3" t="n">
        <v>-0.00369437830522656</v>
      </c>
      <c r="E240" s="3" t="n">
        <v>0.00244778348132968</v>
      </c>
      <c r="F240" s="3" t="n">
        <v>0.00321204331703484</v>
      </c>
      <c r="G240" s="3" t="n">
        <v>-0.00322631862945854</v>
      </c>
      <c r="H240" s="2" t="n">
        <v>-0.00252836570143699</v>
      </c>
      <c r="I240" s="3" t="n">
        <v>0.00139807956293225</v>
      </c>
      <c r="J240" s="3" t="n">
        <v>-1.05729523056652E-005</v>
      </c>
      <c r="K240" s="3" t="n">
        <v>6.20750233792932E-006</v>
      </c>
      <c r="L240" s="3" t="n">
        <v>8.64290768731734E-007</v>
      </c>
      <c r="M240" s="3" t="n">
        <v>-2.44263583226711E-006</v>
      </c>
      <c r="N240" s="3" t="n">
        <v>7.28162694940692E-006</v>
      </c>
      <c r="O240" s="3" t="n">
        <v>-1.6413391676906E-006</v>
      </c>
      <c r="P240" s="3" t="n">
        <v>2.67249856733542E-006</v>
      </c>
      <c r="Q240" s="3" t="n">
        <v>1.30520811580936E-006</v>
      </c>
      <c r="R240" s="2"/>
      <c r="S240" s="2"/>
      <c r="T240" s="2" t="n">
        <v>0.0815865620970726</v>
      </c>
      <c r="U240" s="2" t="n">
        <v>0.0563040636479854</v>
      </c>
      <c r="V240" s="3" t="n">
        <v>0.00490275537595152</v>
      </c>
      <c r="W240" s="3" t="n">
        <v>-0.000409036845667287</v>
      </c>
      <c r="X240" s="3" t="n">
        <v>0.00130012352019548</v>
      </c>
      <c r="Y240" s="3" t="n">
        <v>0.000214652463910169</v>
      </c>
      <c r="Z240" s="3" t="n">
        <v>-3.64385255124943E-006</v>
      </c>
      <c r="AA240" s="3" t="n">
        <v>-3.28428473039821E-006</v>
      </c>
      <c r="AB240" s="3" t="n">
        <v>-1.1329030712659E-005</v>
      </c>
      <c r="AC240" s="3" t="n">
        <v>-3.22675191455346E-006</v>
      </c>
      <c r="AD240" s="3" t="n">
        <v>-4.32393335358938E-006</v>
      </c>
      <c r="AE240" s="3" t="n">
        <v>-3.36511874365896E-007</v>
      </c>
      <c r="AF240" s="3" t="n">
        <v>1.62596370500978E-006</v>
      </c>
      <c r="AG240" s="3" t="n">
        <v>-4.64948840317447E-007</v>
      </c>
      <c r="AH240" s="2"/>
      <c r="AI240" s="2"/>
      <c r="AJ240" s="2"/>
      <c r="AK240" s="2"/>
      <c r="AL240" s="2" t="n">
        <v>0.0512962602078914</v>
      </c>
      <c r="AM240" s="2" t="n">
        <v>0.0743135437369346</v>
      </c>
      <c r="AN240" s="3" t="n">
        <v>0.00218470348045229</v>
      </c>
      <c r="AO240" s="2" t="n">
        <v>0.00200877874158322</v>
      </c>
      <c r="AP240" s="3" t="n">
        <v>4.67954487248789E-006</v>
      </c>
      <c r="AQ240" s="3" t="n">
        <v>-1.80873212229926E-005</v>
      </c>
      <c r="AR240" s="3" t="n">
        <v>-1.04174682746816E-006</v>
      </c>
      <c r="AS240" s="3" t="n">
        <v>-8.00601537775946E-006</v>
      </c>
      <c r="AT240" s="3" t="n">
        <v>-1.85467488336144E-005</v>
      </c>
      <c r="AU240" s="3" t="n">
        <v>-2.72757133643608E-005</v>
      </c>
      <c r="AV240" s="3" t="n">
        <v>-2.32914244406856E-005</v>
      </c>
      <c r="AW240" s="3" t="n">
        <v>-1.46103147926623E-005</v>
      </c>
      <c r="AX240" s="2"/>
      <c r="AY240" s="2"/>
      <c r="AZ240" s="2"/>
      <c r="BA240" s="2"/>
      <c r="BB240" s="2"/>
      <c r="BC240" s="2"/>
      <c r="BD240" s="3" t="n">
        <v>0.0377334468066692</v>
      </c>
      <c r="BE240" s="3" t="n">
        <v>0.101515062153339</v>
      </c>
      <c r="BF240" s="3" t="n">
        <v>-1.20644972412264E-005</v>
      </c>
      <c r="BG240" s="3" t="n">
        <v>-1.14821768875117E-005</v>
      </c>
      <c r="BH240" s="3" t="n">
        <v>-1.10104394934751E-007</v>
      </c>
      <c r="BI240" s="3" t="n">
        <v>-9.69440407061483E-006</v>
      </c>
      <c r="BJ240" s="3" t="n">
        <v>-1.07856485556112E-005</v>
      </c>
      <c r="BK240" s="3" t="n">
        <v>1.02529911600868E-005</v>
      </c>
      <c r="BL240" s="3" t="n">
        <v>-6.1159485085227E-006</v>
      </c>
      <c r="BM240" s="3" t="n">
        <v>4.96652819492737E-006</v>
      </c>
      <c r="BN240" s="2"/>
      <c r="BO240" s="2"/>
      <c r="BP240" s="2"/>
      <c r="BQ240" s="2"/>
      <c r="BR240" s="2"/>
      <c r="BS240" s="2"/>
      <c r="BT240" s="2"/>
      <c r="BU240" s="2"/>
      <c r="BV240" s="2" t="n">
        <v>0.000159351722686551</v>
      </c>
      <c r="BW240" s="2" t="n">
        <v>-0.000769595033489167</v>
      </c>
      <c r="BX240" s="3" t="n">
        <v>-0.00257207942195236</v>
      </c>
      <c r="BY240" s="3" t="n">
        <v>0.006318393163383</v>
      </c>
      <c r="BZ240" s="3" t="n">
        <v>0.000610234623309224</v>
      </c>
      <c r="CA240" s="3" t="n">
        <v>-0.00422569504007697</v>
      </c>
      <c r="CB240" s="3" t="n">
        <v>-0.00306294090114533</v>
      </c>
      <c r="CC240" s="3" t="n">
        <v>0.00133591832127422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820507034659385</v>
      </c>
      <c r="CO240" s="2" t="n">
        <v>0.0399088524281978</v>
      </c>
      <c r="CP240" s="2" t="n">
        <v>0.00399160431697964</v>
      </c>
      <c r="CQ240" s="3" t="n">
        <v>-0.00271767214871943</v>
      </c>
      <c r="CR240" s="3" t="n">
        <v>0.000691921159159392</v>
      </c>
      <c r="CS240" s="3" t="n">
        <v>-0.000501271279063075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446024946868419</v>
      </c>
      <c r="DG240" s="2" t="n">
        <v>0.0648857876658439</v>
      </c>
      <c r="DH240" s="3" t="n">
        <v>0.00353694916702807</v>
      </c>
      <c r="DI240" s="3" t="n">
        <v>-0.000714124820660799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71190245449543</v>
      </c>
      <c r="DY240" s="3" t="n">
        <v>0.0899576097726821</v>
      </c>
    </row>
    <row r="241" customFormat="false" ht="11.25" hidden="false" customHeight="false" outlineLevel="0" collapsed="false">
      <c r="A241" s="1" t="n">
        <v>235</v>
      </c>
      <c r="B241" s="2" t="n">
        <v>0.035477340221405</v>
      </c>
      <c r="C241" s="2" t="n">
        <v>0.00351716857403516</v>
      </c>
      <c r="D241" s="3" t="n">
        <v>-0.00295355031266808</v>
      </c>
      <c r="E241" s="2" t="n">
        <v>0.00320923025719821</v>
      </c>
      <c r="F241" s="3" t="n">
        <v>0.00233909417875111</v>
      </c>
      <c r="G241" s="3" t="n">
        <v>-0.00398781104013323</v>
      </c>
      <c r="H241" s="3" t="n">
        <v>-0.00200894218869507</v>
      </c>
      <c r="I241" s="3" t="n">
        <v>0.00170721008908003</v>
      </c>
      <c r="J241" s="3" t="n">
        <v>-2.8174909516565E-007</v>
      </c>
      <c r="K241" s="3" t="n">
        <v>7.8326966104214E-006</v>
      </c>
      <c r="L241" s="3" t="n">
        <v>-9.92442892311373E-006</v>
      </c>
      <c r="M241" s="3" t="n">
        <v>2.02640444513235E-006</v>
      </c>
      <c r="N241" s="3" t="n">
        <v>5.00065561936935E-006</v>
      </c>
      <c r="O241" s="3" t="n">
        <v>-2.54662199949962E-006</v>
      </c>
      <c r="P241" s="3" t="n">
        <v>1.35189543470914E-006</v>
      </c>
      <c r="Q241" s="3" t="n">
        <v>-5.35085064257145E-006</v>
      </c>
      <c r="R241" s="2"/>
      <c r="S241" s="2"/>
      <c r="T241" s="3" t="n">
        <v>0.081209011375904</v>
      </c>
      <c r="U241" s="2" t="n">
        <v>0.0399695411324501</v>
      </c>
      <c r="V241" s="3" t="n">
        <v>0.00471836980432272</v>
      </c>
      <c r="W241" s="2" t="n">
        <v>-0.0014926444273442</v>
      </c>
      <c r="X241" s="3" t="n">
        <v>0.00143668986856937</v>
      </c>
      <c r="Y241" s="3" t="n">
        <v>-0.000195018990780226</v>
      </c>
      <c r="Z241" s="3" t="n">
        <v>2.94702317660267E-006</v>
      </c>
      <c r="AA241" s="3" t="n">
        <v>1.29186182675766E-005</v>
      </c>
      <c r="AB241" s="3" t="n">
        <v>5.31203795617329E-006</v>
      </c>
      <c r="AC241" s="3" t="n">
        <v>-1.86911256605526E-006</v>
      </c>
      <c r="AD241" s="3" t="n">
        <v>-1.38667689952853E-006</v>
      </c>
      <c r="AE241" s="3" t="n">
        <v>-9.09951722860569E-007</v>
      </c>
      <c r="AF241" s="3" t="n">
        <v>-5.76817410546937E-006</v>
      </c>
      <c r="AG241" s="3" t="n">
        <v>-9.9875078376499E-006</v>
      </c>
      <c r="AH241" s="2"/>
      <c r="AI241" s="2"/>
      <c r="AJ241" s="2"/>
      <c r="AK241" s="2"/>
      <c r="AL241" s="2" t="n">
        <v>0.0537643693387508</v>
      </c>
      <c r="AM241" s="2" t="n">
        <v>0.0701131299138069</v>
      </c>
      <c r="AN241" s="3" t="n">
        <v>0.00258936057798564</v>
      </c>
      <c r="AO241" s="3" t="n">
        <v>0.00169590569566935</v>
      </c>
      <c r="AP241" s="3" t="n">
        <v>1.83249380825145E-006</v>
      </c>
      <c r="AQ241" s="3" t="n">
        <v>-1.48112594615668E-005</v>
      </c>
      <c r="AR241" s="3" t="n">
        <v>-4.35050606029108E-006</v>
      </c>
      <c r="AS241" s="3" t="n">
        <v>-1.0748061868071E-005</v>
      </c>
      <c r="AT241" s="3" t="n">
        <v>-7.94691095507005E-006</v>
      </c>
      <c r="AU241" s="3" t="n">
        <v>-1.49994775711093E-005</v>
      </c>
      <c r="AV241" s="3" t="n">
        <v>-1.59054652613122E-005</v>
      </c>
      <c r="AW241" s="3" t="n">
        <v>-7.75850276113487E-006</v>
      </c>
      <c r="AX241" s="2"/>
      <c r="AY241" s="2"/>
      <c r="AZ241" s="2"/>
      <c r="BA241" s="2"/>
      <c r="BB241" s="2"/>
      <c r="BC241" s="2"/>
      <c r="BD241" s="3" t="n">
        <v>0.0450254194438457</v>
      </c>
      <c r="BE241" s="3" t="n">
        <v>0.102147884666919</v>
      </c>
      <c r="BF241" s="3" t="n">
        <v>-2.1414900857053E-006</v>
      </c>
      <c r="BG241" s="3" t="n">
        <v>7.07996241544606E-006</v>
      </c>
      <c r="BH241" s="3" t="n">
        <v>-7.78860248829005E-006</v>
      </c>
      <c r="BI241" s="3" t="n">
        <v>-1.96523815247928E-005</v>
      </c>
      <c r="BJ241" s="3" t="n">
        <v>-9.06061632122146E-006</v>
      </c>
      <c r="BK241" s="3" t="n">
        <v>6.45470072413445E-006</v>
      </c>
      <c r="BL241" s="3" t="n">
        <v>2.17457600228954E-005</v>
      </c>
      <c r="BM241" s="3" t="n">
        <v>-5.03504634252749E-006</v>
      </c>
      <c r="BN241" s="2"/>
      <c r="BO241" s="2"/>
      <c r="BP241" s="2"/>
      <c r="BQ241" s="2"/>
      <c r="BR241" s="2"/>
      <c r="BS241" s="2"/>
      <c r="BT241" s="2"/>
      <c r="BU241" s="2"/>
      <c r="BV241" s="2" t="n">
        <v>-0.00145798455923795</v>
      </c>
      <c r="BW241" s="2" t="n">
        <v>0.00660782679915428</v>
      </c>
      <c r="BX241" s="3" t="n">
        <v>-0.000834786042105406</v>
      </c>
      <c r="BY241" s="2" t="n">
        <v>0.00663332222029566</v>
      </c>
      <c r="BZ241" s="3" t="n">
        <v>-0.000353951909346506</v>
      </c>
      <c r="CA241" s="3" t="n">
        <v>-0.00436321040615439</v>
      </c>
      <c r="CB241" s="3" t="n">
        <v>-0.00220841006375849</v>
      </c>
      <c r="CC241" s="3" t="n">
        <v>0.00174954370595514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858443304896354</v>
      </c>
      <c r="CO241" s="2" t="n">
        <v>0.0313485562801361</v>
      </c>
      <c r="CP241" s="3" t="n">
        <v>0.00345522235147655</v>
      </c>
      <c r="CQ241" s="3" t="n">
        <v>-0.0035120821557939</v>
      </c>
      <c r="CR241" s="3" t="n">
        <v>0.000550480035599321</v>
      </c>
      <c r="CS241" s="3" t="n">
        <v>-0.000584973196964711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498740300536155</v>
      </c>
      <c r="DG241" s="3" t="n">
        <v>0.0569053702056407</v>
      </c>
      <c r="DH241" s="3" t="n">
        <v>0.00314091518521308</v>
      </c>
      <c r="DI241" s="3" t="n">
        <v>-0.0013789520598948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805159583687782</v>
      </c>
      <c r="DY241" s="2" t="n">
        <v>0.0843445956707</v>
      </c>
    </row>
    <row r="242" customFormat="false" ht="11.25" hidden="false" customHeight="false" outlineLevel="0" collapsed="false">
      <c r="A242" s="1" t="n">
        <v>236</v>
      </c>
      <c r="B242" s="2" t="n">
        <v>0.0271298941224813</v>
      </c>
      <c r="C242" s="3" t="n">
        <v>-0.00146888883318752</v>
      </c>
      <c r="D242" s="3" t="n">
        <v>-0.00208735628984868</v>
      </c>
      <c r="E242" s="2" t="n">
        <v>0.00371798011474311</v>
      </c>
      <c r="F242" s="3" t="n">
        <v>0.00129852467216551</v>
      </c>
      <c r="G242" s="3" t="n">
        <v>-0.00448451191186904</v>
      </c>
      <c r="H242" s="3" t="n">
        <v>-0.00162957410793751</v>
      </c>
      <c r="I242" s="3" t="n">
        <v>0.00189527764450758</v>
      </c>
      <c r="J242" s="3" t="n">
        <v>1.65272012964123E-005</v>
      </c>
      <c r="K242" s="3" t="n">
        <v>-2.81816642200283E-006</v>
      </c>
      <c r="L242" s="3" t="n">
        <v>2.45582981506231E-007</v>
      </c>
      <c r="M242" s="3" t="n">
        <v>2.84682869278185E-006</v>
      </c>
      <c r="N242" s="3" t="n">
        <v>5.08263724441349E-007</v>
      </c>
      <c r="O242" s="3" t="n">
        <v>-1.29548443510429E-005</v>
      </c>
      <c r="P242" s="3" t="n">
        <v>2.3484856228606E-006</v>
      </c>
      <c r="Q242" s="3" t="n">
        <v>-8.25769166112877E-006</v>
      </c>
      <c r="R242" s="2"/>
      <c r="S242" s="2"/>
      <c r="T242" s="2" t="n">
        <v>0.0728450864553451</v>
      </c>
      <c r="U242" s="2" t="n">
        <v>0.0280894841998815</v>
      </c>
      <c r="V242" s="3" t="n">
        <v>0.00423179240897297</v>
      </c>
      <c r="W242" s="2" t="n">
        <v>-0.0025302383583039</v>
      </c>
      <c r="X242" s="3" t="n">
        <v>0.00143334444146603</v>
      </c>
      <c r="Y242" s="3" t="n">
        <v>-0.00071605946868658</v>
      </c>
      <c r="Z242" s="3" t="n">
        <v>1.34160006837191E-006</v>
      </c>
      <c r="AA242" s="3" t="n">
        <v>-1.16576882192021E-006</v>
      </c>
      <c r="AB242" s="3" t="n">
        <v>3.38892436957394E-006</v>
      </c>
      <c r="AC242" s="3" t="n">
        <v>-1.75285877048736E-005</v>
      </c>
      <c r="AD242" s="3" t="n">
        <v>-6.03293938183924E-006</v>
      </c>
      <c r="AE242" s="3" t="n">
        <v>-1.65733672474743E-005</v>
      </c>
      <c r="AF242" s="3" t="n">
        <v>-5.78346634938498E-006</v>
      </c>
      <c r="AG242" s="3" t="n">
        <v>-2.30934756473288E-006</v>
      </c>
      <c r="AH242" s="2"/>
      <c r="AI242" s="2"/>
      <c r="AJ242" s="2"/>
      <c r="AK242" s="2"/>
      <c r="AL242" s="2" t="n">
        <v>0.0534401051700115</v>
      </c>
      <c r="AM242" s="2" t="n">
        <v>0.0713780894875526</v>
      </c>
      <c r="AN242" s="3" t="n">
        <v>0.00291851512156426</v>
      </c>
      <c r="AO242" s="2" t="n">
        <v>0.00127524172421544</v>
      </c>
      <c r="AP242" s="3" t="n">
        <v>7.24129165519116E-007</v>
      </c>
      <c r="AQ242" s="3" t="n">
        <v>-1.5754656487843E-005</v>
      </c>
      <c r="AR242" s="3" t="n">
        <v>-1.57311096700141E-005</v>
      </c>
      <c r="AS242" s="3" t="n">
        <v>-1.98283087229356E-005</v>
      </c>
      <c r="AT242" s="3" t="n">
        <v>-1.26491577248089E-005</v>
      </c>
      <c r="AU242" s="3" t="n">
        <v>-1.18327170639531E-005</v>
      </c>
      <c r="AV242" s="3" t="n">
        <v>-2.0395265892148E-005</v>
      </c>
      <c r="AW242" s="3" t="n">
        <v>-1.16954479381092E-005</v>
      </c>
      <c r="AX242" s="2"/>
      <c r="AY242" s="2"/>
      <c r="AZ242" s="2"/>
      <c r="BA242" s="2"/>
      <c r="BB242" s="2"/>
      <c r="BC242" s="2"/>
      <c r="BD242" s="3" t="n">
        <v>0.0566040314733982</v>
      </c>
      <c r="BE242" s="3" t="n">
        <v>0.102118760347366</v>
      </c>
      <c r="BF242" s="3" t="n">
        <v>1.15571619971888E-005</v>
      </c>
      <c r="BG242" s="3" t="n">
        <v>9.03105683391913E-006</v>
      </c>
      <c r="BH242" s="3" t="n">
        <v>-7.23445964467828E-006</v>
      </c>
      <c r="BI242" s="3" t="n">
        <v>-1.43000133903115E-005</v>
      </c>
      <c r="BJ242" s="3" t="n">
        <v>2.18305194721324E-006</v>
      </c>
      <c r="BK242" s="3" t="n">
        <v>2.48601463681552E-006</v>
      </c>
      <c r="BL242" s="3" t="n">
        <v>8.86126599652925E-006</v>
      </c>
      <c r="BM242" s="3" t="n">
        <v>-1.71611952737293E-006</v>
      </c>
      <c r="BN242" s="2"/>
      <c r="BO242" s="2"/>
      <c r="BP242" s="2"/>
      <c r="BQ242" s="2"/>
      <c r="BR242" s="2"/>
      <c r="BS242" s="2"/>
      <c r="BT242" s="2"/>
      <c r="BU242" s="2"/>
      <c r="BV242" s="2" t="n">
        <v>-0.0149755924940109</v>
      </c>
      <c r="BW242" s="2" t="n">
        <v>0.0163322128355503</v>
      </c>
      <c r="BX242" s="3" t="n">
        <v>0.000752327207010239</v>
      </c>
      <c r="BY242" s="3" t="n">
        <v>0.00668964115902781</v>
      </c>
      <c r="BZ242" s="3" t="n">
        <v>-0.00154006329830735</v>
      </c>
      <c r="CA242" s="3" t="n">
        <v>-0.00442108139395713</v>
      </c>
      <c r="CB242" s="3" t="n">
        <v>-0.00188027916010469</v>
      </c>
      <c r="CC242" s="3" t="n">
        <v>0.00193008256610482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87344005703926</v>
      </c>
      <c r="CO242" s="3" t="n">
        <v>0.0175394359976053</v>
      </c>
      <c r="CP242" s="3" t="n">
        <v>0.00265830080024898</v>
      </c>
      <c r="CQ242" s="3" t="n">
        <v>-0.00440646102651953</v>
      </c>
      <c r="CR242" s="3" t="n">
        <v>0.000442285469034686</v>
      </c>
      <c r="CS242" s="3" t="n">
        <v>-0.000774602231103926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4410021007061</v>
      </c>
      <c r="DG242" s="2" t="n">
        <v>0.0580990798771381</v>
      </c>
      <c r="DH242" s="3" t="n">
        <v>0.002573853591457</v>
      </c>
      <c r="DI242" s="3" t="n">
        <v>-0.00191960402298718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902341678738594</v>
      </c>
      <c r="DY242" s="2" t="n">
        <v>0.0753391236066818</v>
      </c>
    </row>
    <row r="243" customFormat="false" ht="11.25" hidden="false" customHeight="false" outlineLevel="0" collapsed="false">
      <c r="A243" s="1" t="n">
        <v>237</v>
      </c>
      <c r="B243" s="2" t="n">
        <v>0.00544615648686885</v>
      </c>
      <c r="C243" s="2" t="n">
        <v>0.00615143310278654</v>
      </c>
      <c r="D243" s="3" t="n">
        <v>-0.00123464630451053</v>
      </c>
      <c r="E243" s="2" t="n">
        <v>0.00411022827029228</v>
      </c>
      <c r="F243" s="3" t="n">
        <v>0.000202243623789399</v>
      </c>
      <c r="G243" s="3" t="n">
        <v>-0.00488776294514536</v>
      </c>
      <c r="H243" s="3" t="n">
        <v>-0.00137866905424743</v>
      </c>
      <c r="I243" s="3" t="n">
        <v>0.00221261312253773</v>
      </c>
      <c r="J243" s="3" t="n">
        <v>-9.09674781723879E-006</v>
      </c>
      <c r="K243" s="3" t="n">
        <v>-3.90595096178003E-006</v>
      </c>
      <c r="L243" s="3" t="n">
        <v>-9.38065568334423E-007</v>
      </c>
      <c r="M243" s="3" t="n">
        <v>-6.7504976186683E-007</v>
      </c>
      <c r="N243" s="3" t="n">
        <v>-1.86305101124162E-006</v>
      </c>
      <c r="O243" s="3" t="n">
        <v>-1.38862696985597E-005</v>
      </c>
      <c r="P243" s="3" t="n">
        <v>-4.2571259655233E-006</v>
      </c>
      <c r="Q243" s="3" t="n">
        <v>9.94093511508253E-007</v>
      </c>
      <c r="R243" s="2"/>
      <c r="S243" s="2"/>
      <c r="T243" s="3" t="n">
        <v>0.0636119246482849</v>
      </c>
      <c r="U243" s="2" t="n">
        <v>0.0240429639816284</v>
      </c>
      <c r="V243" s="2" t="n">
        <v>0.00347970821894705</v>
      </c>
      <c r="W243" s="2" t="n">
        <v>-0.00326410797424614</v>
      </c>
      <c r="X243" s="3" t="n">
        <v>0.00124750239774584</v>
      </c>
      <c r="Y243" s="3" t="n">
        <v>-0.00123362150043249</v>
      </c>
      <c r="Z243" s="3" t="n">
        <v>-2.42075816458964E-006</v>
      </c>
      <c r="AA243" s="3" t="n">
        <v>3.16427446023226E-007</v>
      </c>
      <c r="AB243" s="3" t="n">
        <v>-8.25804545456776E-006</v>
      </c>
      <c r="AC243" s="3" t="n">
        <v>-6.30872000328963E-006</v>
      </c>
      <c r="AD243" s="3" t="n">
        <v>-1.9720986529137E-005</v>
      </c>
      <c r="AE243" s="3" t="n">
        <v>-2.14288161259901E-006</v>
      </c>
      <c r="AF243" s="3" t="n">
        <v>-2.3362895262835E-007</v>
      </c>
      <c r="AG243" s="3" t="n">
        <v>2.59311923400673E-006</v>
      </c>
      <c r="AH243" s="2"/>
      <c r="AI243" s="2"/>
      <c r="AJ243" s="2"/>
      <c r="AK243" s="2"/>
      <c r="AL243" s="2" t="n">
        <v>0.0605002269148826</v>
      </c>
      <c r="AM243" s="2" t="n">
        <v>0.0709821581840515</v>
      </c>
      <c r="AN243" s="3" t="n">
        <v>0.00329833454452455</v>
      </c>
      <c r="AO243" s="3" t="n">
        <v>0.000840356806293129</v>
      </c>
      <c r="AP243" s="3" t="n">
        <v>1.66182744578691E-005</v>
      </c>
      <c r="AQ243" s="3" t="n">
        <v>-1.73651369550498E-005</v>
      </c>
      <c r="AR243" s="3" t="n">
        <v>2.70219601361532E-007</v>
      </c>
      <c r="AS243" s="3" t="n">
        <v>-1.48497492773458E-005</v>
      </c>
      <c r="AT243" s="3" t="n">
        <v>6.14276268606772E-006</v>
      </c>
      <c r="AU243" s="3" t="n">
        <v>-4.22198172600474E-006</v>
      </c>
      <c r="AV243" s="3" t="n">
        <v>-9.811654308578E-006</v>
      </c>
      <c r="AW243" s="3" t="n">
        <v>-1.7863756056613E-006</v>
      </c>
      <c r="AX243" s="2"/>
      <c r="AY243" s="2"/>
      <c r="AZ243" s="2"/>
      <c r="BA243" s="2"/>
      <c r="BB243" s="2"/>
      <c r="BC243" s="2"/>
      <c r="BD243" s="3" t="n">
        <v>0.0707220733165741</v>
      </c>
      <c r="BE243" s="3" t="n">
        <v>0.0944102928042411</v>
      </c>
      <c r="BF243" s="3" t="n">
        <v>4.49914750788593E-006</v>
      </c>
      <c r="BG243" s="3" t="n">
        <v>1.53098437749577E-006</v>
      </c>
      <c r="BH243" s="3" t="n">
        <v>4.00418366552912E-006</v>
      </c>
      <c r="BI243" s="3" t="n">
        <v>-1.06570896605262E-005</v>
      </c>
      <c r="BJ243" s="3" t="n">
        <v>1.33707299028174E-005</v>
      </c>
      <c r="BK243" s="3" t="n">
        <v>-1.06184115793439E-005</v>
      </c>
      <c r="BL243" s="3" t="n">
        <v>4.1708663047757E-006</v>
      </c>
      <c r="BM243" s="3" t="n">
        <v>-1.28509391288389E-005</v>
      </c>
      <c r="BN243" s="2"/>
      <c r="BO243" s="2"/>
      <c r="BP243" s="2"/>
      <c r="BQ243" s="2"/>
      <c r="BR243" s="2"/>
      <c r="BS243" s="2"/>
      <c r="BT243" s="2"/>
      <c r="BU243" s="2"/>
      <c r="BV243" s="2" t="n">
        <v>-0.0234773773699998</v>
      </c>
      <c r="BW243" s="2" t="n">
        <v>0.0392260551452636</v>
      </c>
      <c r="BX243" s="3" t="n">
        <v>0.0025264008436352</v>
      </c>
      <c r="BY243" s="3" t="n">
        <v>0.00645190523937344</v>
      </c>
      <c r="BZ243" s="3" t="n">
        <v>-0.00279638823121786</v>
      </c>
      <c r="CA243" s="3" t="n">
        <v>-0.00407962361350655</v>
      </c>
      <c r="CB243" s="3" t="n">
        <v>-0.00136152328923344</v>
      </c>
      <c r="CC243" s="3" t="n">
        <v>0.0023544633295387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785435140132904</v>
      </c>
      <c r="CO243" s="2" t="n">
        <v>0.00264067645184695</v>
      </c>
      <c r="CP243" s="3" t="n">
        <v>0.00155652000103145</v>
      </c>
      <c r="CQ243" s="3" t="n">
        <v>-0.00504809571430087</v>
      </c>
      <c r="CR243" s="3" t="n">
        <v>0.000197744724573567</v>
      </c>
      <c r="CS243" s="3" t="n">
        <v>-0.000870461342856288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455337166786193</v>
      </c>
      <c r="DG243" s="2" t="n">
        <v>0.0633366703987121</v>
      </c>
      <c r="DH243" s="3" t="n">
        <v>0.00201760302297771</v>
      </c>
      <c r="DI243" s="3" t="n">
        <v>-0.00232849549502134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960307642817497</v>
      </c>
      <c r="DY243" s="2" t="n">
        <v>0.0602629482746124</v>
      </c>
    </row>
    <row r="244" customFormat="false" ht="11.25" hidden="false" customHeight="false" outlineLevel="0" collapsed="false">
      <c r="A244" s="1" t="n">
        <v>238</v>
      </c>
      <c r="B244" s="2" t="n">
        <v>0.000264171714661642</v>
      </c>
      <c r="C244" s="2" t="n">
        <v>0.030819097533822</v>
      </c>
      <c r="D244" s="3" t="n">
        <v>-0.000222821778152138</v>
      </c>
      <c r="E244" s="3" t="n">
        <v>0.00433729449287056</v>
      </c>
      <c r="F244" s="3" t="n">
        <v>-0.00116178428288549</v>
      </c>
      <c r="G244" s="3" t="n">
        <v>-0.00507001765072345</v>
      </c>
      <c r="H244" s="3" t="n">
        <v>-0.000837971398141235</v>
      </c>
      <c r="I244" s="3" t="n">
        <v>0.00269467988982796</v>
      </c>
      <c r="J244" s="3" t="n">
        <v>1.66137906489893E-005</v>
      </c>
      <c r="K244" s="3" t="n">
        <v>5.03678938912344E-006</v>
      </c>
      <c r="L244" s="3" t="n">
        <v>7.95990854385308E-006</v>
      </c>
      <c r="M244" s="3" t="n">
        <v>-2.57713145401794E-006</v>
      </c>
      <c r="N244" s="3" t="n">
        <v>-2.70909413302433E-006</v>
      </c>
      <c r="O244" s="3" t="n">
        <v>-1.65098754223436E-005</v>
      </c>
      <c r="P244" s="3" t="n">
        <v>-5.95171377426595E-006</v>
      </c>
      <c r="Q244" s="3" t="n">
        <v>1.16406372399069E-005</v>
      </c>
      <c r="R244" s="2"/>
      <c r="S244" s="2"/>
      <c r="T244" s="2" t="n">
        <v>0.0586739294230938</v>
      </c>
      <c r="U244" s="2" t="n">
        <v>0.0219195839017629</v>
      </c>
      <c r="V244" s="2" t="n">
        <v>0.00283754174597561</v>
      </c>
      <c r="W244" s="2" t="n">
        <v>-0.00378963374532759</v>
      </c>
      <c r="X244" s="3" t="n">
        <v>0.000847849587444216</v>
      </c>
      <c r="Y244" s="3" t="n">
        <v>-0.00172269507311284</v>
      </c>
      <c r="Z244" s="3" t="n">
        <v>-1.36399321490898E-005</v>
      </c>
      <c r="AA244" s="3" t="n">
        <v>4.94245250592939E-006</v>
      </c>
      <c r="AB244" s="3" t="n">
        <v>4.98086546940612E-006</v>
      </c>
      <c r="AC244" s="3" t="n">
        <v>1.82830206085782E-006</v>
      </c>
      <c r="AD244" s="3" t="n">
        <v>-1.08048625406809E-005</v>
      </c>
      <c r="AE244" s="3" t="n">
        <v>-7.42495330996462E-006</v>
      </c>
      <c r="AF244" s="3" t="n">
        <v>4.26715268986299E-006</v>
      </c>
      <c r="AG244" s="3" t="n">
        <v>3.10711175188771E-006</v>
      </c>
      <c r="AH244" s="2"/>
      <c r="AI244" s="2"/>
      <c r="AJ244" s="2"/>
      <c r="AK244" s="2"/>
      <c r="AL244" s="2" t="n">
        <v>0.0631884634494781</v>
      </c>
      <c r="AM244" s="2" t="n">
        <v>0.0625247806310653</v>
      </c>
      <c r="AN244" s="3" t="n">
        <v>0.00371111510321497</v>
      </c>
      <c r="AO244" s="3" t="n">
        <v>0.000175246124854311</v>
      </c>
      <c r="AP244" s="3" t="n">
        <v>2.78517768492747E-006</v>
      </c>
      <c r="AQ244" s="3" t="n">
        <v>-1.32726727315457E-005</v>
      </c>
      <c r="AR244" s="3" t="n">
        <v>-6.78188916936051E-006</v>
      </c>
      <c r="AS244" s="3" t="n">
        <v>-1.63416461873566E-005</v>
      </c>
      <c r="AT244" s="3" t="n">
        <v>-1.56663954840041E-005</v>
      </c>
      <c r="AU244" s="3" t="n">
        <v>-2.46445797529304E-005</v>
      </c>
      <c r="AV244" s="3" t="n">
        <v>-5.00647320222924E-006</v>
      </c>
      <c r="AW244" s="3" t="n">
        <v>-1.29364225358585E-005</v>
      </c>
      <c r="AX244" s="2"/>
      <c r="AY244" s="2"/>
      <c r="AZ244" s="2"/>
      <c r="BA244" s="2"/>
      <c r="BB244" s="2"/>
      <c r="BC244" s="2"/>
      <c r="BD244" s="3" t="n">
        <v>0.0783837586641311</v>
      </c>
      <c r="BE244" s="3" t="n">
        <v>0.0780302360653877</v>
      </c>
      <c r="BF244" s="3" t="n">
        <v>6.39836707705399E-006</v>
      </c>
      <c r="BG244" s="3" t="n">
        <v>4.03835656470619E-006</v>
      </c>
      <c r="BH244" s="3" t="n">
        <v>-2.40352983382763E-006</v>
      </c>
      <c r="BI244" s="3" t="n">
        <v>6.12448593528824E-006</v>
      </c>
      <c r="BJ244" s="3" t="n">
        <v>-1.9233471903135E-005</v>
      </c>
      <c r="BK244" s="3" t="n">
        <v>1.05811650428222E-005</v>
      </c>
      <c r="BL244" s="3" t="n">
        <v>6.65941252009361E-006</v>
      </c>
      <c r="BM244" s="3" t="n">
        <v>6.23528876531054E-007</v>
      </c>
      <c r="BN244" s="2"/>
      <c r="BO244" s="2"/>
      <c r="BP244" s="2"/>
      <c r="BQ244" s="2"/>
      <c r="BR244" s="2"/>
      <c r="BS244" s="2"/>
      <c r="BT244" s="2"/>
      <c r="BU244" s="2"/>
      <c r="BV244" s="2" t="n">
        <v>-0.0143839316442608</v>
      </c>
      <c r="BW244" s="2" t="n">
        <v>0.062724731862545</v>
      </c>
      <c r="BX244" s="3" t="n">
        <v>0.00429608579725027</v>
      </c>
      <c r="BY244" s="3" t="n">
        <v>0.00553951179608702</v>
      </c>
      <c r="BZ244" s="3" t="n">
        <v>-0.00410580402240157</v>
      </c>
      <c r="CA244" s="3" t="n">
        <v>-0.00319585087709128</v>
      </c>
      <c r="CB244" s="3" t="n">
        <v>-0.000758922775276005</v>
      </c>
      <c r="CC244" s="3" t="n">
        <v>0.00244633317925036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643035173416137</v>
      </c>
      <c r="CO244" s="2" t="n">
        <v>-0.00300604221411049</v>
      </c>
      <c r="CP244" s="2" t="n">
        <v>0.000224286544835195</v>
      </c>
      <c r="CQ244" s="3" t="n">
        <v>-0.00540931103751063</v>
      </c>
      <c r="CR244" s="3" t="n">
        <v>-3.58474244421813E-005</v>
      </c>
      <c r="CS244" s="3" t="n">
        <v>-0.000862732296809554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516975075006485</v>
      </c>
      <c r="DG244" s="2" t="n">
        <v>0.0716748461127281</v>
      </c>
      <c r="DH244" s="3" t="n">
        <v>0.00130170886404812</v>
      </c>
      <c r="DI244" s="3" t="n">
        <v>-0.00254506687633693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938561111688613</v>
      </c>
      <c r="DY244" s="2" t="n">
        <v>0.0466633886098861</v>
      </c>
    </row>
    <row r="245" customFormat="false" ht="11.25" hidden="false" customHeight="false" outlineLevel="0" collapsed="false">
      <c r="A245" s="1" t="n">
        <v>239</v>
      </c>
      <c r="B245" s="2" t="n">
        <v>0.00760834803804755</v>
      </c>
      <c r="C245" s="3" t="n">
        <v>0.0433041416108608</v>
      </c>
      <c r="D245" s="3" t="n">
        <v>0.000838302366901189</v>
      </c>
      <c r="E245" s="3" t="n">
        <v>0.00436879601329565</v>
      </c>
      <c r="F245" s="3" t="n">
        <v>-0.00264975591562688</v>
      </c>
      <c r="G245" s="3" t="n">
        <v>-0.00469480128958821</v>
      </c>
      <c r="H245" s="3" t="n">
        <v>-1.19008127512643E-005</v>
      </c>
      <c r="I245" s="3" t="n">
        <v>0.0028445387724787</v>
      </c>
      <c r="J245" s="3" t="n">
        <v>1.28490046336082E-005</v>
      </c>
      <c r="K245" s="3" t="n">
        <v>-8.97141671885037E-006</v>
      </c>
      <c r="L245" s="3" t="n">
        <v>1.72601321537513E-005</v>
      </c>
      <c r="M245" s="3" t="n">
        <v>-2.46032209361146E-006</v>
      </c>
      <c r="N245" s="3" t="n">
        <v>4.40553958469536E-006</v>
      </c>
      <c r="O245" s="3" t="n">
        <v>-3.24004554386192E-006</v>
      </c>
      <c r="P245" s="3" t="n">
        <v>-4.85351665702182E-006</v>
      </c>
      <c r="Q245" s="3" t="n">
        <v>-1.14601079985732E-005</v>
      </c>
      <c r="R245" s="2"/>
      <c r="S245" s="2"/>
      <c r="T245" s="2" t="n">
        <v>0.0528379082679748</v>
      </c>
      <c r="U245" s="2" t="n">
        <v>0.0185966063290834</v>
      </c>
      <c r="V245" s="3" t="n">
        <v>0.00213521858677268</v>
      </c>
      <c r="W245" s="3" t="n">
        <v>-0.00438197283074259</v>
      </c>
      <c r="X245" s="3" t="n">
        <v>0.000166068246471695</v>
      </c>
      <c r="Y245" s="3" t="n">
        <v>-0.00205027870833873</v>
      </c>
      <c r="Z245" s="3" t="n">
        <v>-6.57939290249487E-006</v>
      </c>
      <c r="AA245" s="3" t="n">
        <v>7.82143069955054E-006</v>
      </c>
      <c r="AB245" s="3" t="n">
        <v>-2.21796724986234E-007</v>
      </c>
      <c r="AC245" s="3" t="n">
        <v>-6.47896877126186E-006</v>
      </c>
      <c r="AD245" s="3" t="n">
        <v>1.63432559929788E-006</v>
      </c>
      <c r="AE245" s="3" t="n">
        <v>6.67803715259651E-006</v>
      </c>
      <c r="AF245" s="3" t="n">
        <v>1.65707817245675E-007</v>
      </c>
      <c r="AG245" s="3" t="n">
        <v>7.17830334906466E-006</v>
      </c>
      <c r="AH245" s="2"/>
      <c r="AI245" s="2"/>
      <c r="AJ245" s="2"/>
      <c r="AK245" s="2"/>
      <c r="AL245" s="2" t="n">
        <v>0.0594289787113666</v>
      </c>
      <c r="AM245" s="2" t="n">
        <v>0.0587687641382217</v>
      </c>
      <c r="AN245" s="3" t="n">
        <v>0.00384149467572569</v>
      </c>
      <c r="AO245" s="3" t="n">
        <v>-0.000688894186168909</v>
      </c>
      <c r="AP245" s="3" t="n">
        <v>3.28073815580864E-006</v>
      </c>
      <c r="AQ245" s="3" t="n">
        <v>-1.4384759197128E-005</v>
      </c>
      <c r="AR245" s="3" t="n">
        <v>-1.56683574914495E-006</v>
      </c>
      <c r="AS245" s="3" t="n">
        <v>-1.88088017694099E-006</v>
      </c>
      <c r="AT245" s="3" t="n">
        <v>4.49053004558663E-006</v>
      </c>
      <c r="AU245" s="3" t="n">
        <v>-2.83549452433362E-005</v>
      </c>
      <c r="AV245" s="3" t="n">
        <v>-2.46672402681724E-006</v>
      </c>
      <c r="AW245" s="3" t="n">
        <v>-9.24670985114062E-006</v>
      </c>
      <c r="AX245" s="2"/>
      <c r="AY245" s="2"/>
      <c r="AZ245" s="2"/>
      <c r="BA245" s="2"/>
      <c r="BB245" s="2"/>
      <c r="BC245" s="2"/>
      <c r="BD245" s="3" t="n">
        <v>0.0756543949246406</v>
      </c>
      <c r="BE245" s="3" t="n">
        <v>0.0624177604913711</v>
      </c>
      <c r="BF245" s="3" t="n">
        <v>7.1598551585339E-006</v>
      </c>
      <c r="BG245" s="3" t="n">
        <v>6.44393139737076E-006</v>
      </c>
      <c r="BH245" s="3" t="n">
        <v>7.69036796555155E-006</v>
      </c>
      <c r="BI245" s="3" t="n">
        <v>-4.54152723250445E-006</v>
      </c>
      <c r="BJ245" s="3" t="n">
        <v>-2.63361343968426E-005</v>
      </c>
      <c r="BK245" s="3" t="n">
        <v>2.7075889192929E-006</v>
      </c>
      <c r="BL245" s="3" t="n">
        <v>-5.94632922457094E-007</v>
      </c>
      <c r="BM245" s="3" t="n">
        <v>-7.0868341026653E-006</v>
      </c>
      <c r="BN245" s="2"/>
      <c r="BO245" s="2"/>
      <c r="BP245" s="2"/>
      <c r="BQ245" s="2"/>
      <c r="BR245" s="2"/>
      <c r="BS245" s="2"/>
      <c r="BT245" s="2"/>
      <c r="BU245" s="2"/>
      <c r="BV245" s="2" t="n">
        <v>0.00337959919124841</v>
      </c>
      <c r="BW245" s="2" t="n">
        <v>0.0724560394883155</v>
      </c>
      <c r="BX245" s="3" t="n">
        <v>0.00562608893960714</v>
      </c>
      <c r="BY245" s="3" t="n">
        <v>0.00402497826144099</v>
      </c>
      <c r="BZ245" s="3" t="n">
        <v>-0.00483809504657983</v>
      </c>
      <c r="CA245" s="3" t="n">
        <v>-0.00181456806603819</v>
      </c>
      <c r="CB245" s="3" t="n">
        <v>-0.000221227252040989</v>
      </c>
      <c r="CC245" s="3" t="n">
        <v>0.00250259437598288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539783090353012</v>
      </c>
      <c r="CO245" s="2" t="n">
        <v>-0.00285101751796901</v>
      </c>
      <c r="CP245" s="3" t="n">
        <v>-0.00114006921648979</v>
      </c>
      <c r="CQ245" s="3" t="n">
        <v>-0.00521404156461358</v>
      </c>
      <c r="CR245" s="3" t="n">
        <v>-0.000230017874855548</v>
      </c>
      <c r="CS245" s="3" t="n">
        <v>-0.000853558303788304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690081119537353</v>
      </c>
      <c r="DG245" s="2" t="n">
        <v>0.069152683019638</v>
      </c>
      <c r="DH245" s="3" t="n">
        <v>0.00082205788930878</v>
      </c>
      <c r="DI245" s="3" t="n">
        <v>-0.00244310498237609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897312015295028</v>
      </c>
      <c r="DY245" s="3" t="n">
        <v>0.0328593589365482</v>
      </c>
    </row>
    <row r="246" customFormat="false" ht="11.25" hidden="false" customHeight="false" outlineLevel="0" collapsed="false">
      <c r="A246" s="1" t="n">
        <v>240</v>
      </c>
      <c r="B246" s="2" t="n">
        <v>0.0106893377378583</v>
      </c>
      <c r="C246" s="2" t="n">
        <v>0.0565920956432819</v>
      </c>
      <c r="D246" s="3" t="n">
        <v>0.00200753309763968</v>
      </c>
      <c r="E246" s="3" t="n">
        <v>0.00414102664217352</v>
      </c>
      <c r="F246" s="3" t="n">
        <v>-0.0039803609251976</v>
      </c>
      <c r="G246" s="3" t="n">
        <v>-0.003933931235224</v>
      </c>
      <c r="H246" s="3" t="n">
        <v>0.000690666609443724</v>
      </c>
      <c r="I246" s="3" t="n">
        <v>0.00277219852432608</v>
      </c>
      <c r="J246" s="3" t="n">
        <v>5.27272914041532E-006</v>
      </c>
      <c r="K246" s="3" t="n">
        <v>-5.6387639233435E-006</v>
      </c>
      <c r="L246" s="3" t="n">
        <v>-7.60371165142714E-007</v>
      </c>
      <c r="M246" s="3" t="n">
        <v>5.72954695599037E-006</v>
      </c>
      <c r="N246" s="3" t="n">
        <v>-5.44996464668656E-006</v>
      </c>
      <c r="O246" s="3" t="n">
        <v>-2.25754083658102E-005</v>
      </c>
      <c r="P246" s="3" t="n">
        <v>5.79613515583332E-006</v>
      </c>
      <c r="Q246" s="3" t="n">
        <v>-1.47093414852861E-005</v>
      </c>
      <c r="R246" s="2"/>
      <c r="S246" s="2"/>
      <c r="T246" s="2" t="n">
        <v>0.0466983094811439</v>
      </c>
      <c r="U246" s="2" t="n">
        <v>0.0173080284148454</v>
      </c>
      <c r="V246" s="3" t="n">
        <v>0.00115883955731988</v>
      </c>
      <c r="W246" s="3" t="n">
        <v>-0.00490833865478634</v>
      </c>
      <c r="X246" s="3" t="n">
        <v>-0.000631386064924299</v>
      </c>
      <c r="Y246" s="3" t="n">
        <v>-0.00198257784359157</v>
      </c>
      <c r="Z246" s="3" t="n">
        <v>-1.47008504427503E-005</v>
      </c>
      <c r="AA246" s="3" t="n">
        <v>-7.31241107132518E-006</v>
      </c>
      <c r="AB246" s="3" t="n">
        <v>-4.1608664105297E-006</v>
      </c>
      <c r="AC246" s="3" t="n">
        <v>3.70895781998115E-006</v>
      </c>
      <c r="AD246" s="3" t="n">
        <v>1.03312913779518E-005</v>
      </c>
      <c r="AE246" s="3" t="n">
        <v>5.81510857955436E-006</v>
      </c>
      <c r="AF246" s="3" t="n">
        <v>1.47139062391943E-005</v>
      </c>
      <c r="AG246" s="3" t="n">
        <v>1.86416509677656E-005</v>
      </c>
      <c r="AH246" s="2"/>
      <c r="AI246" s="2"/>
      <c r="AJ246" s="2"/>
      <c r="AK246" s="2"/>
      <c r="AL246" s="2" t="n">
        <v>0.055082231760025</v>
      </c>
      <c r="AM246" s="3" t="n">
        <v>0.0598998069763183</v>
      </c>
      <c r="AN246" s="3" t="n">
        <v>0.00383895356208086</v>
      </c>
      <c r="AO246" s="3" t="n">
        <v>-0.00157654483336955</v>
      </c>
      <c r="AP246" s="3" t="n">
        <v>9.67823780229082E-006</v>
      </c>
      <c r="AQ246" s="3" t="n">
        <v>-1.05153858385165E-005</v>
      </c>
      <c r="AR246" s="3" t="n">
        <v>-1.97553945326944E-005</v>
      </c>
      <c r="AS246" s="3" t="n">
        <v>-1.37119750434067E-005</v>
      </c>
      <c r="AT246" s="3" t="n">
        <v>2.37520816881442E-006</v>
      </c>
      <c r="AU246" s="3" t="n">
        <v>-1.32992827275302E-005</v>
      </c>
      <c r="AV246" s="3" t="n">
        <v>-5.10670406583813E-006</v>
      </c>
      <c r="AW246" s="3" t="n">
        <v>-1.50052596836758E-006</v>
      </c>
      <c r="AX246" s="2"/>
      <c r="AY246" s="2"/>
      <c r="AZ246" s="2"/>
      <c r="BA246" s="2"/>
      <c r="BB246" s="2"/>
      <c r="BC246" s="2"/>
      <c r="BD246" s="3" t="n">
        <v>0.0668804123997688</v>
      </c>
      <c r="BE246" s="3" t="n">
        <v>0.0508645884692668</v>
      </c>
      <c r="BF246" s="3" t="n">
        <v>3.83716087526409E-006</v>
      </c>
      <c r="BG246" s="3" t="n">
        <v>4.40662597611662E-006</v>
      </c>
      <c r="BH246" s="3" t="n">
        <v>1.81613668246427E-005</v>
      </c>
      <c r="BI246" s="3" t="n">
        <v>-1.65535657288273E-005</v>
      </c>
      <c r="BJ246" s="3" t="n">
        <v>-4.29490273745614E-006</v>
      </c>
      <c r="BK246" s="3" t="n">
        <v>5.21031006428529E-006</v>
      </c>
      <c r="BL246" s="3" t="n">
        <v>1.35267282530549E-006</v>
      </c>
      <c r="BM246" s="3" t="n">
        <v>-1.18551779451081E-005</v>
      </c>
      <c r="BN246" s="2"/>
      <c r="BO246" s="2"/>
      <c r="BP246" s="2"/>
      <c r="BQ246" s="2"/>
      <c r="BR246" s="2"/>
      <c r="BS246" s="2"/>
      <c r="BT246" s="2"/>
      <c r="BU246" s="2"/>
      <c r="BV246" s="2" t="n">
        <v>0.0116359768435359</v>
      </c>
      <c r="BW246" s="2" t="n">
        <v>0.0703354775905609</v>
      </c>
      <c r="BX246" s="3" t="n">
        <v>0.00619829772040247</v>
      </c>
      <c r="BY246" s="3" t="n">
        <v>0.00237484718672931</v>
      </c>
      <c r="BZ246" s="3" t="n">
        <v>-0.00504012918099761</v>
      </c>
      <c r="CA246" s="3" t="n">
        <v>-0.000418427778640762</v>
      </c>
      <c r="CB246" s="3" t="n">
        <v>0.000185186334419995</v>
      </c>
      <c r="CC246" s="3" t="n">
        <v>0.00246458756737411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453011617064476</v>
      </c>
      <c r="CO246" s="3" t="n">
        <v>-0.00636847224086523</v>
      </c>
      <c r="CP246" s="3" t="n">
        <v>-0.00223254645243287</v>
      </c>
      <c r="CQ246" s="3" t="n">
        <v>-0.0046735918149352</v>
      </c>
      <c r="CR246" s="3" t="n">
        <v>-0.000419022486312314</v>
      </c>
      <c r="CS246" s="3" t="n">
        <v>-0.00079485954483971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76650395989418</v>
      </c>
      <c r="DG246" s="2" t="n">
        <v>0.0611493252217769</v>
      </c>
      <c r="DH246" s="3" t="n">
        <v>0.000522992690093815</v>
      </c>
      <c r="DI246" s="3" t="n">
        <v>-0.00253735738806426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779915302991867</v>
      </c>
      <c r="DY246" s="3" t="n">
        <v>0.0217289961874485</v>
      </c>
    </row>
    <row r="247" customFormat="false" ht="11.25" hidden="false" customHeight="false" outlineLevel="0" collapsed="false">
      <c r="A247" s="1" t="n">
        <v>241</v>
      </c>
      <c r="B247" s="2" t="n">
        <v>0.026957843452692</v>
      </c>
      <c r="C247" s="2" t="n">
        <v>0.0703188404440879</v>
      </c>
      <c r="D247" s="3" t="n">
        <v>0.0030840125400573</v>
      </c>
      <c r="E247" s="3" t="n">
        <v>0.00346927810460329</v>
      </c>
      <c r="F247" s="3" t="n">
        <v>-0.00510209752246737</v>
      </c>
      <c r="G247" s="3" t="n">
        <v>-0.00271004252135753</v>
      </c>
      <c r="H247" s="3" t="n">
        <v>0.00148196099326014</v>
      </c>
      <c r="I247" s="2" t="n">
        <v>0.00256844307295978</v>
      </c>
      <c r="J247" s="3" t="n">
        <v>4.34663434134563E-006</v>
      </c>
      <c r="K247" s="3" t="n">
        <v>3.10751005372367E-007</v>
      </c>
      <c r="L247" s="3" t="n">
        <v>1.9239903849666E-005</v>
      </c>
      <c r="M247" s="3" t="n">
        <v>-2.89301851807977E-006</v>
      </c>
      <c r="N247" s="3" t="n">
        <v>-9.97226106846937E-006</v>
      </c>
      <c r="O247" s="3" t="n">
        <v>3.38669087796006E-006</v>
      </c>
      <c r="P247" s="3" t="n">
        <v>-9.80485401669284E-006</v>
      </c>
      <c r="Q247" s="3" t="n">
        <v>4.92071706048591E-007</v>
      </c>
      <c r="R247" s="2"/>
      <c r="S247" s="2"/>
      <c r="T247" s="2" t="n">
        <v>0.0397368110716342</v>
      </c>
      <c r="U247" s="2" t="n">
        <v>0.0167929213494062</v>
      </c>
      <c r="V247" s="3" t="n">
        <v>-9.46123782341601E-006</v>
      </c>
      <c r="W247" s="3" t="n">
        <v>-0.00513204513117671</v>
      </c>
      <c r="X247" s="3" t="n">
        <v>-0.00127531902398914</v>
      </c>
      <c r="Y247" s="2" t="n">
        <v>-0.0015777270309627</v>
      </c>
      <c r="Z247" s="3" t="n">
        <v>-1.69325194292469E-005</v>
      </c>
      <c r="AA247" s="3" t="n">
        <v>1.02434441942023E-005</v>
      </c>
      <c r="AB247" s="3" t="n">
        <v>-7.75627722759963E-006</v>
      </c>
      <c r="AC247" s="3" t="n">
        <v>-3.59455930265539E-006</v>
      </c>
      <c r="AD247" s="3" t="n">
        <v>-1.68176555348509E-007</v>
      </c>
      <c r="AE247" s="3" t="n">
        <v>7.5025623118563E-006</v>
      </c>
      <c r="AF247" s="3" t="n">
        <v>-4.11863447880023E-006</v>
      </c>
      <c r="AG247" s="3" t="n">
        <v>-1.85940587016375E-006</v>
      </c>
      <c r="AH247" s="2"/>
      <c r="AI247" s="2"/>
      <c r="AJ247" s="2"/>
      <c r="AK247" s="2"/>
      <c r="AL247" s="2" t="n">
        <v>0.0564383752644062</v>
      </c>
      <c r="AM247" s="2" t="n">
        <v>0.0647145733237266</v>
      </c>
      <c r="AN247" s="3" t="n">
        <v>0.00352363474667072</v>
      </c>
      <c r="AO247" s="3" t="n">
        <v>-0.0025952395517379</v>
      </c>
      <c r="AP247" s="3" t="n">
        <v>-1.74218348547583E-006</v>
      </c>
      <c r="AQ247" s="3" t="n">
        <v>-1.39368494274094E-005</v>
      </c>
      <c r="AR247" s="3" t="n">
        <v>-1.11508716145181E-005</v>
      </c>
      <c r="AS247" s="3" t="n">
        <v>-1.01549339888151E-005</v>
      </c>
      <c r="AT247" s="3" t="n">
        <v>1.37369272579235E-006</v>
      </c>
      <c r="AU247" s="3" t="n">
        <v>-2.16926564462482E-005</v>
      </c>
      <c r="AV247" s="3" t="n">
        <v>1.93483728594401E-007</v>
      </c>
      <c r="AW247" s="3" t="n">
        <v>-9.74063186731655E-006</v>
      </c>
      <c r="AX247" s="2"/>
      <c r="AY247" s="2"/>
      <c r="AZ247" s="2"/>
      <c r="BA247" s="2"/>
      <c r="BB247" s="2"/>
      <c r="BC247" s="2"/>
      <c r="BD247" s="3" t="n">
        <v>0.0540938787162303</v>
      </c>
      <c r="BE247" s="3" t="n">
        <v>0.048577357083559</v>
      </c>
      <c r="BF247" s="3" t="n">
        <v>1.10474651648928E-007</v>
      </c>
      <c r="BG247" s="3" t="n">
        <v>-3.67575057680369E-006</v>
      </c>
      <c r="BH247" s="3" t="n">
        <v>6.4617520365573E-006</v>
      </c>
      <c r="BI247" s="3" t="n">
        <v>-9.27271230466431E-007</v>
      </c>
      <c r="BJ247" s="3" t="n">
        <v>-1.56156529556028E-005</v>
      </c>
      <c r="BK247" s="3" t="n">
        <v>-4.42345935880439E-006</v>
      </c>
      <c r="BL247" s="3" t="n">
        <v>-5.87495196668896E-006</v>
      </c>
      <c r="BM247" s="3" t="n">
        <v>-8.44056557980366E-006</v>
      </c>
      <c r="BN247" s="2"/>
      <c r="BO247" s="2"/>
      <c r="BP247" s="2"/>
      <c r="BQ247" s="2"/>
      <c r="BR247" s="2"/>
      <c r="BS247" s="2"/>
      <c r="BT247" s="2"/>
      <c r="BU247" s="2"/>
      <c r="BV247" s="2" t="n">
        <v>0.0129291340708732</v>
      </c>
      <c r="BW247" s="2" t="n">
        <v>0.0750612542033195</v>
      </c>
      <c r="BX247" s="3" t="n">
        <v>0.00650760531425476</v>
      </c>
      <c r="BY247" s="3" t="n">
        <v>0.000898110563866794</v>
      </c>
      <c r="BZ247" s="3" t="n">
        <v>-0.00493426341563463</v>
      </c>
      <c r="CA247" s="3" t="n">
        <v>0.000849648495204746</v>
      </c>
      <c r="CB247" s="3" t="n">
        <v>0.000756542023736983</v>
      </c>
      <c r="CC247" s="3" t="n">
        <v>0.00256652291864156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263595581054687</v>
      </c>
      <c r="CO247" s="3" t="n">
        <v>-0.00576538918539881</v>
      </c>
      <c r="CP247" s="3" t="n">
        <v>-0.00313035771250724</v>
      </c>
      <c r="CQ247" s="3" t="n">
        <v>-0.00407524872571229</v>
      </c>
      <c r="CR247" s="3" t="n">
        <v>-0.000670717912726104</v>
      </c>
      <c r="CS247" s="3" t="n">
        <v>-0.000713832210749387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892791152000427</v>
      </c>
      <c r="DG247" s="2" t="n">
        <v>0.0537147000432014</v>
      </c>
      <c r="DH247" s="3" t="n">
        <v>-0.00011498991807457</v>
      </c>
      <c r="DI247" s="3" t="n">
        <v>-0.00257639144547283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630299597978591</v>
      </c>
      <c r="DY247" s="3" t="n">
        <v>0.0173630490899086</v>
      </c>
    </row>
    <row r="248" customFormat="false" ht="11.25" hidden="false" customHeight="false" outlineLevel="0" collapsed="false">
      <c r="A248" s="1" t="n">
        <v>242</v>
      </c>
      <c r="B248" s="2" t="n">
        <v>0.0479849204421043</v>
      </c>
      <c r="C248" s="2" t="n">
        <v>0.0672399029135704</v>
      </c>
      <c r="D248" s="3" t="n">
        <v>0.00391694577410817</v>
      </c>
      <c r="E248" s="3" t="n">
        <v>0.0025359836872667</v>
      </c>
      <c r="F248" s="3" t="n">
        <v>-0.00583285139873623</v>
      </c>
      <c r="G248" s="3" t="n">
        <v>-0.00116604880895465</v>
      </c>
      <c r="H248" s="2" t="n">
        <v>0.00224825832992792</v>
      </c>
      <c r="I248" s="3" t="n">
        <v>0.00193978939205408</v>
      </c>
      <c r="J248" s="3" t="n">
        <v>-4.64811864731018E-006</v>
      </c>
      <c r="K248" s="3" t="n">
        <v>-5.99830173086957E-007</v>
      </c>
      <c r="L248" s="3" t="n">
        <v>-5.01400108987581E-006</v>
      </c>
      <c r="M248" s="3" t="n">
        <v>-1.35266390088872E-007</v>
      </c>
      <c r="N248" s="3" t="n">
        <v>-1.17543004307663E-006</v>
      </c>
      <c r="O248" s="3" t="n">
        <v>-1.02336689451476E-005</v>
      </c>
      <c r="P248" s="3" t="n">
        <v>-4.48592845714301E-006</v>
      </c>
      <c r="Q248" s="3" t="n">
        <v>-8.83762186276726E-006</v>
      </c>
      <c r="R248" s="2"/>
      <c r="S248" s="2"/>
      <c r="T248" s="2" t="n">
        <v>0.0339442193508148</v>
      </c>
      <c r="U248" s="2" t="n">
        <v>0.0198118705302476</v>
      </c>
      <c r="V248" s="3" t="n">
        <v>-0.00125342642422765</v>
      </c>
      <c r="W248" s="3" t="n">
        <v>-0.00506574753671884</v>
      </c>
      <c r="X248" s="3" t="n">
        <v>-0.00164658285211771</v>
      </c>
      <c r="Y248" s="3" t="n">
        <v>-0.000969751155935227</v>
      </c>
      <c r="Z248" s="3" t="n">
        <v>-6.48818286208552E-006</v>
      </c>
      <c r="AA248" s="3" t="n">
        <v>-3.42905991601583E-006</v>
      </c>
      <c r="AB248" s="3" t="n">
        <v>-5.63286130272899E-006</v>
      </c>
      <c r="AC248" s="3" t="n">
        <v>-2.51806386586395E-006</v>
      </c>
      <c r="AD248" s="3" t="n">
        <v>1.02824487839825E-005</v>
      </c>
      <c r="AE248" s="3" t="n">
        <v>-3.39824282491463E-006</v>
      </c>
      <c r="AF248" s="3" t="n">
        <v>-3.37606866196438E-006</v>
      </c>
      <c r="AG248" s="3" t="n">
        <v>-7.83722862252034E-006</v>
      </c>
      <c r="AH248" s="2"/>
      <c r="AI248" s="2"/>
      <c r="AJ248" s="2"/>
      <c r="AK248" s="2"/>
      <c r="AL248" s="2" t="n">
        <v>0.0604225397109985</v>
      </c>
      <c r="AM248" s="2" t="n">
        <v>0.068526268005371</v>
      </c>
      <c r="AN248" s="3" t="n">
        <v>0.00287155271507799</v>
      </c>
      <c r="AO248" s="3" t="n">
        <v>-0.00345479743555188</v>
      </c>
      <c r="AP248" s="3" t="n">
        <v>8.93046035344013E-006</v>
      </c>
      <c r="AQ248" s="3" t="n">
        <v>-6.70500958221964E-006</v>
      </c>
      <c r="AR248" s="3" t="n">
        <v>-9.90367516351398E-006</v>
      </c>
      <c r="AS248" s="3" t="n">
        <v>-5.1806919145747E-006</v>
      </c>
      <c r="AT248" s="3" t="n">
        <v>1.07585128716891E-005</v>
      </c>
      <c r="AU248" s="3" t="n">
        <v>-2.24031628022203E-005</v>
      </c>
      <c r="AV248" s="3" t="n">
        <v>-1.51176081999437E-005</v>
      </c>
      <c r="AW248" s="3" t="n">
        <v>-1.70080547832185E-005</v>
      </c>
      <c r="AX248" s="2"/>
      <c r="AY248" s="2"/>
      <c r="AZ248" s="2"/>
      <c r="BA248" s="2"/>
      <c r="BB248" s="2"/>
      <c r="BC248" s="2"/>
      <c r="BD248" s="3" t="n">
        <v>0.0474278628826141</v>
      </c>
      <c r="BE248" s="3" t="n">
        <v>0.0535300932824611</v>
      </c>
      <c r="BF248" s="3" t="n">
        <v>-8.24354060569021E-007</v>
      </c>
      <c r="BG248" s="3" t="n">
        <v>1.03261336334981E-005</v>
      </c>
      <c r="BH248" s="3" t="n">
        <v>2.01534803636604E-005</v>
      </c>
      <c r="BI248" s="3" t="n">
        <v>1.0642256711435E-006</v>
      </c>
      <c r="BJ248" s="3" t="n">
        <v>-5.20779303769813E-006</v>
      </c>
      <c r="BK248" s="3" t="n">
        <v>-3.82569669454824E-006</v>
      </c>
      <c r="BL248" s="3" t="n">
        <v>5.75383580780908E-007</v>
      </c>
      <c r="BM248" s="3" t="n">
        <v>-1.24130629046703E-005</v>
      </c>
      <c r="BN248" s="2"/>
      <c r="BO248" s="2"/>
      <c r="BP248" s="2"/>
      <c r="BQ248" s="2"/>
      <c r="BR248" s="2"/>
      <c r="BS248" s="2"/>
      <c r="BT248" s="2"/>
      <c r="BU248" s="2"/>
      <c r="BV248" s="2" t="n">
        <v>0.0217572040855884</v>
      </c>
      <c r="BW248" s="2" t="n">
        <v>0.08357385545969</v>
      </c>
      <c r="BX248" s="3" t="n">
        <v>0.00660266447812318</v>
      </c>
      <c r="BY248" s="3" t="n">
        <v>-0.000672883121296763</v>
      </c>
      <c r="BZ248" s="3" t="n">
        <v>-0.00464592920616269</v>
      </c>
      <c r="CA248" s="3" t="n">
        <v>0.00197128439322114</v>
      </c>
      <c r="CB248" s="3" t="n">
        <v>0.00164214568212628</v>
      </c>
      <c r="CC248" s="3" t="n">
        <v>0.00238950387574732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113154845312237</v>
      </c>
      <c r="CO248" s="2" t="n">
        <v>0.00842368695884943</v>
      </c>
      <c r="CP248" s="3" t="n">
        <v>-0.00391950085759162</v>
      </c>
      <c r="CQ248" s="3" t="n">
        <v>-0.00334221799857914</v>
      </c>
      <c r="CR248" s="3" t="n">
        <v>-0.000897104502655565</v>
      </c>
      <c r="CS248" s="3" t="n">
        <v>-0.000515799969434738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980447456240654</v>
      </c>
      <c r="DG248" s="2" t="n">
        <v>0.0312707722187042</v>
      </c>
      <c r="DH248" s="3" t="n">
        <v>-0.000694962160196155</v>
      </c>
      <c r="DI248" s="3" t="n">
        <v>-0.00225690356455743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485229603946209</v>
      </c>
      <c r="DY248" s="3" t="n">
        <v>0.0235125701874494</v>
      </c>
    </row>
    <row r="249" customFormat="false" ht="11.25" hidden="false" customHeight="false" outlineLevel="0" collapsed="false">
      <c r="A249" s="1" t="n">
        <v>243</v>
      </c>
      <c r="B249" s="2" t="n">
        <v>0.0572533272206783</v>
      </c>
      <c r="C249" s="2" t="n">
        <v>0.0531930923461914</v>
      </c>
      <c r="D249" s="3" t="n">
        <v>0.00446143560111522</v>
      </c>
      <c r="E249" s="3" t="n">
        <v>0.00146236340515315</v>
      </c>
      <c r="F249" s="3" t="n">
        <v>-0.00596259301528334</v>
      </c>
      <c r="G249" s="3" t="n">
        <v>0.000594966521020978</v>
      </c>
      <c r="H249" s="3" t="n">
        <v>0.00259950966574251</v>
      </c>
      <c r="I249" s="3" t="n">
        <v>0.00105672178324312</v>
      </c>
      <c r="J249" s="3" t="n">
        <v>-4.51503092335769E-006</v>
      </c>
      <c r="K249" s="3" t="n">
        <v>-1.58869238475745E-006</v>
      </c>
      <c r="L249" s="3" t="n">
        <v>1.59759183588903E-005</v>
      </c>
      <c r="M249" s="3" t="n">
        <v>-8.06532898423029E-006</v>
      </c>
      <c r="N249" s="3" t="n">
        <v>1.80359961632348E-006</v>
      </c>
      <c r="O249" s="3" t="n">
        <v>-2.81054008155479E-006</v>
      </c>
      <c r="P249" s="3" t="n">
        <v>1.07420692074811E-005</v>
      </c>
      <c r="Q249" s="3" t="n">
        <v>6.25145321464515E-006</v>
      </c>
      <c r="R249" s="2"/>
      <c r="S249" s="2"/>
      <c r="T249" s="2" t="n">
        <v>0.0314176827669143</v>
      </c>
      <c r="U249" s="2" t="n">
        <v>0.021063083782792</v>
      </c>
      <c r="V249" s="3" t="n">
        <v>-0.00247224746271967</v>
      </c>
      <c r="W249" s="3" t="n">
        <v>-0.00455513596534729</v>
      </c>
      <c r="X249" s="2" t="n">
        <v>-0.00172115804161876</v>
      </c>
      <c r="Y249" s="3" t="n">
        <v>-0.00034260653774254</v>
      </c>
      <c r="Z249" s="3" t="n">
        <v>-1.63841596076963E-005</v>
      </c>
      <c r="AA249" s="3" t="n">
        <v>1.01775299299333E-006</v>
      </c>
      <c r="AB249" s="3" t="n">
        <v>9.3578164523933E-006</v>
      </c>
      <c r="AC249" s="3" t="n">
        <v>2.18312152355792E-006</v>
      </c>
      <c r="AD249" s="3" t="n">
        <v>4.51756795882829E-006</v>
      </c>
      <c r="AE249" s="3" t="n">
        <v>4.16561897509382E-006</v>
      </c>
      <c r="AF249" s="3" t="n">
        <v>-4.99389943797723E-006</v>
      </c>
      <c r="AG249" s="3" t="n">
        <v>1.7630005686442E-006</v>
      </c>
      <c r="AH249" s="2"/>
      <c r="AI249" s="2"/>
      <c r="AJ249" s="2"/>
      <c r="AK249" s="2"/>
      <c r="AL249" s="2" t="n">
        <v>0.0714413747191429</v>
      </c>
      <c r="AM249" s="2" t="n">
        <v>0.0698682516813278</v>
      </c>
      <c r="AN249" s="3" t="n">
        <v>0.00201886263675987</v>
      </c>
      <c r="AO249" s="2" t="n">
        <v>-0.00410309992730617</v>
      </c>
      <c r="AP249" s="3" t="n">
        <v>-4.40251005784375E-006</v>
      </c>
      <c r="AQ249" s="3" t="n">
        <v>-1.58131624630186E-005</v>
      </c>
      <c r="AR249" s="3" t="n">
        <v>5.8134619393968E-006</v>
      </c>
      <c r="AS249" s="3" t="n">
        <v>-8.71633346832823E-006</v>
      </c>
      <c r="AT249" s="3" t="n">
        <v>1.10450901047443E-005</v>
      </c>
      <c r="AU249" s="3" t="n">
        <v>-8.26304494694341E-006</v>
      </c>
      <c r="AV249" s="3" t="n">
        <v>-1.26666609503445E-005</v>
      </c>
      <c r="AW249" s="3" t="n">
        <v>-1.3499796295946E-005</v>
      </c>
      <c r="AX249" s="2"/>
      <c r="AY249" s="2"/>
      <c r="AZ249" s="2"/>
      <c r="BA249" s="2"/>
      <c r="BB249" s="2"/>
      <c r="BC249" s="2"/>
      <c r="BD249" s="3" t="n">
        <v>0.0464037619531154</v>
      </c>
      <c r="BE249" s="3" t="n">
        <v>0.0578230731189251</v>
      </c>
      <c r="BF249" s="3" t="n">
        <v>4.50476863989024E-006</v>
      </c>
      <c r="BG249" s="3" t="n">
        <v>1.19844307846506E-005</v>
      </c>
      <c r="BH249" s="3" t="n">
        <v>1.09305865407805E-005</v>
      </c>
      <c r="BI249" s="3" t="n">
        <v>-3.64533661922905E-006</v>
      </c>
      <c r="BJ249" s="3" t="n">
        <v>-4.1368334677827E-006</v>
      </c>
      <c r="BK249" s="3" t="n">
        <v>-6.59429224469931E-006</v>
      </c>
      <c r="BL249" s="3" t="n">
        <v>5.80959977014572E-006</v>
      </c>
      <c r="BM249" s="3" t="n">
        <v>-7.33599517843686E-006</v>
      </c>
      <c r="BN249" s="2"/>
      <c r="BO249" s="2"/>
      <c r="BP249" s="2"/>
      <c r="BQ249" s="2"/>
      <c r="BR249" s="2"/>
      <c r="BS249" s="2"/>
      <c r="BT249" s="2"/>
      <c r="BU249" s="2"/>
      <c r="BV249" s="2" t="n">
        <v>0.031383316963911</v>
      </c>
      <c r="BW249" s="2" t="n">
        <v>0.0857573747634887</v>
      </c>
      <c r="BX249" s="3" t="n">
        <v>0.00620342511683702</v>
      </c>
      <c r="BY249" s="3" t="n">
        <v>-0.0023784227669239</v>
      </c>
      <c r="BZ249" s="3" t="n">
        <v>-0.00419858703389763</v>
      </c>
      <c r="CA249" s="3" t="n">
        <v>0.00305895088240504</v>
      </c>
      <c r="CB249" s="3" t="n">
        <v>0.0021857745014131</v>
      </c>
      <c r="CC249" s="3" t="n">
        <v>0.00168668304104358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0767184374853968</v>
      </c>
      <c r="CO249" s="2" t="n">
        <v>0.0264794453978538</v>
      </c>
      <c r="CP249" s="3" t="n">
        <v>-0.00469686789438128</v>
      </c>
      <c r="CQ249" s="3" t="n">
        <v>-0.00250442419201135</v>
      </c>
      <c r="CR249" s="3" t="n">
        <v>-0.00104613055009394</v>
      </c>
      <c r="CS249" s="3" t="n">
        <v>-0.000164269280503504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866465717554092</v>
      </c>
      <c r="DG249" s="2" t="n">
        <v>0.0067918705753982</v>
      </c>
      <c r="DH249" s="3" t="n">
        <v>-0.000864909146912396</v>
      </c>
      <c r="DI249" s="3" t="n">
        <v>-0.00174661923665553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506548918783664</v>
      </c>
      <c r="DY249" s="3" t="n">
        <v>0.0345507487654686</v>
      </c>
    </row>
    <row r="250" customFormat="false" ht="11.25" hidden="false" customHeight="false" outlineLevel="0" collapsed="false">
      <c r="A250" s="1" t="n">
        <v>244</v>
      </c>
      <c r="B250" s="2" t="n">
        <v>0.0553418844938278</v>
      </c>
      <c r="C250" s="2" t="n">
        <v>0.0388083532452583</v>
      </c>
      <c r="D250" s="3" t="n">
        <v>0.00471016811206936</v>
      </c>
      <c r="E250" s="3" t="n">
        <v>0.000192157924175262</v>
      </c>
      <c r="F250" s="3" t="n">
        <v>-0.00558906560763716</v>
      </c>
      <c r="G250" s="3" t="n">
        <v>0.00225102133117616</v>
      </c>
      <c r="H250" s="3" t="n">
        <v>0.00253275129944086</v>
      </c>
      <c r="I250" s="2" t="n">
        <v>0.000201887203729711</v>
      </c>
      <c r="J250" s="3" t="n">
        <v>-8.43914585857419E-006</v>
      </c>
      <c r="K250" s="3" t="n">
        <v>4.10224402003223E-006</v>
      </c>
      <c r="L250" s="3" t="n">
        <v>-1.81826328571332E-006</v>
      </c>
      <c r="M250" s="3" t="n">
        <v>3.56900523001968E-006</v>
      </c>
      <c r="N250" s="3" t="n">
        <v>-1.13404375952086E-005</v>
      </c>
      <c r="O250" s="3" t="n">
        <v>7.13670146978984E-007</v>
      </c>
      <c r="P250" s="3" t="n">
        <v>1.22266483231214E-005</v>
      </c>
      <c r="Q250" s="3" t="n">
        <v>-7.29389830667059E-006</v>
      </c>
      <c r="R250" s="2"/>
      <c r="S250" s="2"/>
      <c r="T250" s="2" t="n">
        <v>0.0241721924394369</v>
      </c>
      <c r="U250" s="2" t="n">
        <v>0.0205620806664228</v>
      </c>
      <c r="V250" s="3" t="n">
        <v>-0.00333564961329102</v>
      </c>
      <c r="W250" s="3" t="n">
        <v>-0.00384226720780134</v>
      </c>
      <c r="X250" s="3" t="n">
        <v>-0.00155984237790107</v>
      </c>
      <c r="Y250" s="3" t="n">
        <v>0.000144732664921321</v>
      </c>
      <c r="Z250" s="3" t="n">
        <v>-1.13308860818506E-005</v>
      </c>
      <c r="AA250" s="3" t="n">
        <v>3.81724976250552E-006</v>
      </c>
      <c r="AB250" s="3" t="n">
        <v>-5.38097265234682E-006</v>
      </c>
      <c r="AC250" s="3" t="n">
        <v>-4.10432949138339E-006</v>
      </c>
      <c r="AD250" s="3" t="n">
        <v>-1.00495235528796E-005</v>
      </c>
      <c r="AE250" s="3" t="n">
        <v>6.45969021206838E-006</v>
      </c>
      <c r="AF250" s="3" t="n">
        <v>1.66750805874471E-006</v>
      </c>
      <c r="AG250" s="3" t="n">
        <v>1.14363137981854E-005</v>
      </c>
      <c r="AH250" s="2"/>
      <c r="AI250" s="2"/>
      <c r="AJ250" s="2"/>
      <c r="AK250" s="2"/>
      <c r="AL250" s="2" t="n">
        <v>0.0783881917595863</v>
      </c>
      <c r="AM250" s="2" t="n">
        <v>0.0606640614569187</v>
      </c>
      <c r="AN250" s="3" t="n">
        <v>0.00103282474447041</v>
      </c>
      <c r="AO250" s="3" t="n">
        <v>-0.00455822702497243</v>
      </c>
      <c r="AP250" s="3" t="n">
        <v>1.30341104522813E-005</v>
      </c>
      <c r="AQ250" s="3" t="n">
        <v>-1.15056054710294E-005</v>
      </c>
      <c r="AR250" s="3" t="n">
        <v>8.6530189946643E-007</v>
      </c>
      <c r="AS250" s="3" t="n">
        <v>-7.91146703704726E-006</v>
      </c>
      <c r="AT250" s="3" t="n">
        <v>-1.20801576031226E-006</v>
      </c>
      <c r="AU250" s="3" t="n">
        <v>-1.54570843733381E-005</v>
      </c>
      <c r="AV250" s="3" t="n">
        <v>-7.21283413440687E-006</v>
      </c>
      <c r="AW250" s="3" t="n">
        <v>-1.41938890010351E-005</v>
      </c>
      <c r="AX250" s="2"/>
      <c r="AY250" s="2"/>
      <c r="AZ250" s="2"/>
      <c r="BA250" s="2"/>
      <c r="BB250" s="2"/>
      <c r="BC250" s="2"/>
      <c r="BD250" s="3" t="n">
        <v>0.0473225079476833</v>
      </c>
      <c r="BE250" s="3" t="n">
        <v>0.0600298754870891</v>
      </c>
      <c r="BF250" s="3" t="n">
        <v>1.27682342281332E-005</v>
      </c>
      <c r="BG250" s="3" t="n">
        <v>3.37351025336829E-006</v>
      </c>
      <c r="BH250" s="3" t="n">
        <v>2.48619880949263E-006</v>
      </c>
      <c r="BI250" s="3" t="n">
        <v>-2.36302494158735E-005</v>
      </c>
      <c r="BJ250" s="3" t="n">
        <v>-1.49860643432475E-005</v>
      </c>
      <c r="BK250" s="3" t="n">
        <v>8.96236258540739E-007</v>
      </c>
      <c r="BL250" s="3" t="n">
        <v>-1.04536338767502E-005</v>
      </c>
      <c r="BM250" s="3" t="n">
        <v>-1.22826704682665E-005</v>
      </c>
      <c r="BN250" s="2"/>
      <c r="BO250" s="2"/>
      <c r="BP250" s="2"/>
      <c r="BQ250" s="2"/>
      <c r="BR250" s="2"/>
      <c r="BS250" s="2"/>
      <c r="BT250" s="2"/>
      <c r="BU250" s="2"/>
      <c r="BV250" s="2" t="n">
        <v>0.0436667539179325</v>
      </c>
      <c r="BW250" s="2" t="n">
        <v>0.084074929356575</v>
      </c>
      <c r="BX250" s="3" t="n">
        <v>0.00533661991357803</v>
      </c>
      <c r="BY250" s="3" t="n">
        <v>-0.00376196857541799</v>
      </c>
      <c r="BZ250" s="3" t="n">
        <v>-0.00347603927366435</v>
      </c>
      <c r="CA250" s="3" t="n">
        <v>0.00421080132946372</v>
      </c>
      <c r="CB250" s="3" t="n">
        <v>0.00254274858161807</v>
      </c>
      <c r="CC250" s="2" t="n">
        <v>0.00114747637417167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116835953667759</v>
      </c>
      <c r="CO250" s="2" t="n">
        <v>0.036320362240076</v>
      </c>
      <c r="CP250" s="3" t="n">
        <v>-0.00529744988307356</v>
      </c>
      <c r="CQ250" s="3" t="n">
        <v>-0.00125218357425183</v>
      </c>
      <c r="CR250" s="3" t="n">
        <v>-0.00102090020664036</v>
      </c>
      <c r="CS250" s="3" t="n">
        <v>0.000158534123329445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706001594662666</v>
      </c>
      <c r="DG250" s="2" t="n">
        <v>-0.000105896790046244</v>
      </c>
      <c r="DH250" s="3" t="n">
        <v>-0.000787895871326327</v>
      </c>
      <c r="DI250" s="3" t="n">
        <v>-0.00170132552739232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545872263610363</v>
      </c>
      <c r="DY250" s="3" t="n">
        <v>0.0258163157850503</v>
      </c>
    </row>
    <row r="251" customFormat="false" ht="11.25" hidden="false" customHeight="false" outlineLevel="0" collapsed="false">
      <c r="A251" s="1" t="n">
        <v>245</v>
      </c>
      <c r="B251" s="2" t="n">
        <v>0.0437463149428367</v>
      </c>
      <c r="C251" s="2" t="n">
        <v>0.0397807955741882</v>
      </c>
      <c r="D251" s="3" t="n">
        <v>0.00458710454404354</v>
      </c>
      <c r="E251" s="3" t="n">
        <v>-0.000975133385509252</v>
      </c>
      <c r="F251" s="3" t="n">
        <v>-0.00484570348635315</v>
      </c>
      <c r="G251" s="3" t="n">
        <v>0.00368578941561281</v>
      </c>
      <c r="H251" s="3" t="n">
        <v>0.002208705060184</v>
      </c>
      <c r="I251" s="3" t="n">
        <v>-0.000326164648868143</v>
      </c>
      <c r="J251" s="3" t="n">
        <v>-1.4614425936088E-007</v>
      </c>
      <c r="K251" s="3" t="n">
        <v>-7.95113828644389E-006</v>
      </c>
      <c r="L251" s="3" t="n">
        <v>2.02273940885788E-006</v>
      </c>
      <c r="M251" s="3" t="n">
        <v>2.79324268603886E-007</v>
      </c>
      <c r="N251" s="3" t="n">
        <v>-1.34184383568936E-005</v>
      </c>
      <c r="O251" s="3" t="n">
        <v>5.9187449608089E-008</v>
      </c>
      <c r="P251" s="3" t="n">
        <v>4.91158061777241E-006</v>
      </c>
      <c r="Q251" s="3" t="n">
        <v>-4.45722935182857E-006</v>
      </c>
      <c r="R251" s="2"/>
      <c r="S251" s="2"/>
      <c r="T251" s="2" t="n">
        <v>0.0152910528704524</v>
      </c>
      <c r="U251" s="2" t="n">
        <v>0.0282522533088922</v>
      </c>
      <c r="V251" s="3" t="n">
        <v>-0.00421757483854889</v>
      </c>
      <c r="W251" s="3" t="n">
        <v>-0.00301262363791465</v>
      </c>
      <c r="X251" s="3" t="n">
        <v>-0.00132407783530652</v>
      </c>
      <c r="Y251" s="3" t="n">
        <v>0.000494232343044132</v>
      </c>
      <c r="Z251" s="3" t="n">
        <v>3.69882104678254E-006</v>
      </c>
      <c r="AA251" s="3" t="n">
        <v>1.57104095706017E-005</v>
      </c>
      <c r="AB251" s="3" t="n">
        <v>-5.80590676690917E-006</v>
      </c>
      <c r="AC251" s="3" t="n">
        <v>-6.79725644658901E-006</v>
      </c>
      <c r="AD251" s="3" t="n">
        <v>5.16730267463572E-007</v>
      </c>
      <c r="AE251" s="3" t="n">
        <v>1.3042202908764E-006</v>
      </c>
      <c r="AF251" s="3" t="n">
        <v>9.67762116488302E-006</v>
      </c>
      <c r="AG251" s="3" t="n">
        <v>3.10865914343594E-007</v>
      </c>
      <c r="AH251" s="2"/>
      <c r="AI251" s="2"/>
      <c r="AJ251" s="2"/>
      <c r="AK251" s="2"/>
      <c r="AL251" s="2" t="n">
        <v>0.0813710168004036</v>
      </c>
      <c r="AM251" s="2" t="n">
        <v>0.0576944723725318</v>
      </c>
      <c r="AN251" s="3" t="n">
        <v>-8.74120742082595E-005</v>
      </c>
      <c r="AO251" s="2" t="n">
        <v>-0.00465462682768702</v>
      </c>
      <c r="AP251" s="3" t="n">
        <v>2.10831021831836E-005</v>
      </c>
      <c r="AQ251" s="3" t="n">
        <v>-1.03501779449288E-005</v>
      </c>
      <c r="AR251" s="3" t="n">
        <v>5.74272189624025E-006</v>
      </c>
      <c r="AS251" s="3" t="n">
        <v>4.21683262175065E-006</v>
      </c>
      <c r="AT251" s="3" t="n">
        <v>8.91778290679212E-006</v>
      </c>
      <c r="AU251" s="3" t="n">
        <v>-1.55930811160942E-005</v>
      </c>
      <c r="AV251" s="3" t="n">
        <v>-6.03328271608916E-006</v>
      </c>
      <c r="AW251" s="3" t="n">
        <v>-1.33504681798513E-005</v>
      </c>
      <c r="AX251" s="2"/>
      <c r="AY251" s="2"/>
      <c r="AZ251" s="2"/>
      <c r="BA251" s="2"/>
      <c r="BB251" s="2"/>
      <c r="BC251" s="2"/>
      <c r="BD251" s="3" t="n">
        <v>0.0491580441594123</v>
      </c>
      <c r="BE251" s="3" t="n">
        <v>0.0624999068677425</v>
      </c>
      <c r="BF251" s="3" t="n">
        <v>-1.25491278595291E-005</v>
      </c>
      <c r="BG251" s="3" t="n">
        <v>-4.82576933791278E-006</v>
      </c>
      <c r="BH251" s="3" t="n">
        <v>-6.42431905362173E-006</v>
      </c>
      <c r="BI251" s="3" t="n">
        <v>-1.15850725705968E-005</v>
      </c>
      <c r="BJ251" s="3" t="n">
        <v>-2.11223159567453E-005</v>
      </c>
      <c r="BK251" s="3" t="n">
        <v>3.55559814124717E-006</v>
      </c>
      <c r="BL251" s="3" t="n">
        <v>-6.91877630742965E-006</v>
      </c>
      <c r="BM251" s="3" t="n">
        <v>9.82615983957657E-006</v>
      </c>
      <c r="BN251" s="2"/>
      <c r="BO251" s="2"/>
      <c r="BP251" s="2"/>
      <c r="BQ251" s="2"/>
      <c r="BR251" s="2"/>
      <c r="BS251" s="2"/>
      <c r="BT251" s="2"/>
      <c r="BU251" s="2"/>
      <c r="BV251" s="2" t="n">
        <v>0.0472067035734653</v>
      </c>
      <c r="BW251" s="2" t="n">
        <v>0.0800199955701828</v>
      </c>
      <c r="BX251" s="3" t="n">
        <v>0.00429070554673671</v>
      </c>
      <c r="BY251" s="3" t="n">
        <v>-0.00484745344147086</v>
      </c>
      <c r="BZ251" s="3" t="n">
        <v>-0.00235747592523694</v>
      </c>
      <c r="CA251" s="3" t="n">
        <v>0.00507736438885331</v>
      </c>
      <c r="CB251" s="3" t="n">
        <v>0.0027877832762897</v>
      </c>
      <c r="CC251" s="3" t="n">
        <v>0.00038279392174445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0859941355884075</v>
      </c>
      <c r="CO251" s="2" t="n">
        <v>0.0430675633251667</v>
      </c>
      <c r="CP251" s="3" t="n">
        <v>-0.00543975410982966</v>
      </c>
      <c r="CQ251" s="3" t="n">
        <v>3.9455306250602E-005</v>
      </c>
      <c r="CR251" s="3" t="n">
        <v>-0.000944741652347147</v>
      </c>
      <c r="CS251" s="3" t="n">
        <v>0.000455355417216196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574147813022136</v>
      </c>
      <c r="DG251" s="2" t="n">
        <v>-0.00166220485698431</v>
      </c>
      <c r="DH251" s="3" t="n">
        <v>-0.00117815728299319</v>
      </c>
      <c r="DI251" s="3" t="n">
        <v>-0.001876613474451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378989204764366</v>
      </c>
      <c r="DY251" s="3" t="n">
        <v>0.0197199452668428</v>
      </c>
    </row>
    <row r="252" customFormat="false" ht="11.25" hidden="false" customHeight="false" outlineLevel="0" collapsed="false">
      <c r="A252" s="1" t="n">
        <v>246</v>
      </c>
      <c r="B252" s="2" t="n">
        <v>0.0523240193724632</v>
      </c>
      <c r="C252" s="2" t="n">
        <v>0.0404551364481449</v>
      </c>
      <c r="D252" s="3" t="n">
        <v>0.00427196314558386</v>
      </c>
      <c r="E252" s="3" t="n">
        <v>-0.00219145650044083</v>
      </c>
      <c r="F252" s="3" t="n">
        <v>-0.00373618653975427</v>
      </c>
      <c r="G252" s="3" t="n">
        <v>0.0050849006511271</v>
      </c>
      <c r="H252" s="3" t="n">
        <v>0.00197466951794922</v>
      </c>
      <c r="I252" s="3" t="n">
        <v>-0.000744304212275892</v>
      </c>
      <c r="J252" s="3" t="n">
        <v>-1.61618117999751E-005</v>
      </c>
      <c r="K252" s="3" t="n">
        <v>1.61458265210967E-005</v>
      </c>
      <c r="L252" s="3" t="n">
        <v>4.94249616167508E-006</v>
      </c>
      <c r="M252" s="3" t="n">
        <v>8.84081509866518E-006</v>
      </c>
      <c r="N252" s="3" t="n">
        <v>-8.23378377390326E-006</v>
      </c>
      <c r="O252" s="3" t="n">
        <v>-1.07863763787463E-006</v>
      </c>
      <c r="P252" s="3" t="n">
        <v>7.05515367371845E-006</v>
      </c>
      <c r="Q252" s="3" t="n">
        <v>-9.17428951652254E-006</v>
      </c>
      <c r="R252" s="2"/>
      <c r="S252" s="2"/>
      <c r="T252" s="2" t="n">
        <v>0.0138835720717907</v>
      </c>
      <c r="U252" s="2" t="n">
        <v>0.039447147399187</v>
      </c>
      <c r="V252" s="3" t="n">
        <v>-0.00481426529586315</v>
      </c>
      <c r="W252" s="3" t="n">
        <v>-0.00180075864773243</v>
      </c>
      <c r="X252" s="3" t="n">
        <v>-0.00108490081038326</v>
      </c>
      <c r="Y252" s="3" t="n">
        <v>0.000679876597132533</v>
      </c>
      <c r="Z252" s="3" t="n">
        <v>-1.4063625712879E-005</v>
      </c>
      <c r="AA252" s="3" t="n">
        <v>-6.53291544949752E-006</v>
      </c>
      <c r="AB252" s="3" t="n">
        <v>6.28016869086423E-006</v>
      </c>
      <c r="AC252" s="3" t="n">
        <v>1.2191601399536E-006</v>
      </c>
      <c r="AD252" s="3" t="n">
        <v>1.5045592590468E-005</v>
      </c>
      <c r="AE252" s="3" t="n">
        <v>1.01511050161207E-005</v>
      </c>
      <c r="AF252" s="3" t="n">
        <v>1.7420265066903E-005</v>
      </c>
      <c r="AG252" s="3" t="n">
        <v>9.60669331107055E-006</v>
      </c>
      <c r="AH252" s="2"/>
      <c r="AI252" s="2"/>
      <c r="AJ252" s="2"/>
      <c r="AK252" s="2"/>
      <c r="AL252" s="2" t="n">
        <v>0.0928572118282318</v>
      </c>
      <c r="AM252" s="3" t="n">
        <v>0.0493400283157825</v>
      </c>
      <c r="AN252" s="3" t="n">
        <v>-0.00104858947452157</v>
      </c>
      <c r="AO252" s="2" t="n">
        <v>-0.00443171802908182</v>
      </c>
      <c r="AP252" s="3" t="n">
        <v>1.41529935717699E-005</v>
      </c>
      <c r="AQ252" s="3" t="n">
        <v>-1.58684088091831E-005</v>
      </c>
      <c r="AR252" s="3" t="n">
        <v>1.77869133040076E-005</v>
      </c>
      <c r="AS252" s="3" t="n">
        <v>-7.23303855920676E-006</v>
      </c>
      <c r="AT252" s="3" t="n">
        <v>2.26963384193368E-005</v>
      </c>
      <c r="AU252" s="3" t="n">
        <v>-2.53647904173703E-005</v>
      </c>
      <c r="AV252" s="3" t="n">
        <v>-1.50006826515891E-005</v>
      </c>
      <c r="AW252" s="3" t="n">
        <v>-1.77197998709743E-005</v>
      </c>
      <c r="AX252" s="2"/>
      <c r="AY252" s="2"/>
      <c r="AZ252" s="2"/>
      <c r="BA252" s="2"/>
      <c r="BB252" s="2"/>
      <c r="BC252" s="2"/>
      <c r="BD252" s="3" t="n">
        <v>0.0562026351690292</v>
      </c>
      <c r="BE252" s="3" t="n">
        <v>0.0615864694118499</v>
      </c>
      <c r="BF252" s="3" t="n">
        <v>-7.69541384215699E-006</v>
      </c>
      <c r="BG252" s="3" t="n">
        <v>1.29533991639618E-005</v>
      </c>
      <c r="BH252" s="3" t="n">
        <v>5.61439378543582E-007</v>
      </c>
      <c r="BI252" s="3" t="n">
        <v>-4.799177077075E-006</v>
      </c>
      <c r="BJ252" s="3" t="n">
        <v>-2.41368270508246E-005</v>
      </c>
      <c r="BK252" s="3" t="n">
        <v>6.7025525822828E-006</v>
      </c>
      <c r="BL252" s="3" t="n">
        <v>-1.05102901670761E-006</v>
      </c>
      <c r="BM252" s="3" t="n">
        <v>4.70002441943506E-006</v>
      </c>
      <c r="BN252" s="2"/>
      <c r="BO252" s="2"/>
      <c r="BP252" s="2"/>
      <c r="BQ252" s="2"/>
      <c r="BR252" s="2"/>
      <c r="BS252" s="2"/>
      <c r="BT252" s="2"/>
      <c r="BU252" s="2"/>
      <c r="BV252" s="2" t="n">
        <v>0.0512878261506557</v>
      </c>
      <c r="BW252" s="2" t="n">
        <v>0.0796172767877578</v>
      </c>
      <c r="BX252" s="3" t="n">
        <v>0.00299486587755382</v>
      </c>
      <c r="BY252" s="2" t="n">
        <v>-0.00577267492190003</v>
      </c>
      <c r="BZ252" s="3" t="n">
        <v>-0.000956609903369098</v>
      </c>
      <c r="CA252" s="3" t="n">
        <v>0.00564606627449393</v>
      </c>
      <c r="CB252" s="3" t="n">
        <v>0.00270433723926544</v>
      </c>
      <c r="CC252" s="3" t="n">
        <v>-0.000533739570528268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0801500864326953</v>
      </c>
      <c r="CO252" s="2" t="n">
        <v>0.0590401142835617</v>
      </c>
      <c r="CP252" s="3" t="n">
        <v>-0.00532381841912865</v>
      </c>
      <c r="CQ252" s="3" t="n">
        <v>0.00135510158725082</v>
      </c>
      <c r="CR252" s="3" t="n">
        <v>-0.000743144250009208</v>
      </c>
      <c r="CS252" s="3" t="n">
        <v>0.000700320524629205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542386882007122</v>
      </c>
      <c r="DG252" s="2" t="n">
        <v>-0.0014929212629795</v>
      </c>
      <c r="DH252" s="3" t="n">
        <v>-0.0018144492059946</v>
      </c>
      <c r="DI252" s="3" t="n">
        <v>-0.00153187930118292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242918990552425</v>
      </c>
      <c r="DY252" s="3" t="n">
        <v>0.036086156964302</v>
      </c>
    </row>
    <row r="253" customFormat="false" ht="11.25" hidden="false" customHeight="false" outlineLevel="0" collapsed="false">
      <c r="A253" s="1" t="n">
        <v>247</v>
      </c>
      <c r="B253" s="2" t="n">
        <v>0.0462754294276237</v>
      </c>
      <c r="C253" s="2" t="n">
        <v>0.0263733975589275</v>
      </c>
      <c r="D253" s="3" t="n">
        <v>0.0034684594720602</v>
      </c>
      <c r="E253" s="2" t="n">
        <v>-0.00335343065671622</v>
      </c>
      <c r="F253" s="3" t="n">
        <v>-0.00201238458976149</v>
      </c>
      <c r="G253" s="3" t="n">
        <v>0.00601860415190458</v>
      </c>
      <c r="H253" s="3" t="n">
        <v>0.00158418412320315</v>
      </c>
      <c r="I253" s="3" t="n">
        <v>-0.00110776419751346</v>
      </c>
      <c r="J253" s="3" t="n">
        <v>-6.68124721414642E-006</v>
      </c>
      <c r="K253" s="3" t="n">
        <v>1.3261403182696E-005</v>
      </c>
      <c r="L253" s="3" t="n">
        <v>-6.80571133671037E-007</v>
      </c>
      <c r="M253" s="3" t="n">
        <v>1.30652797452057E-005</v>
      </c>
      <c r="N253" s="3" t="n">
        <v>-3.01009049508138E-006</v>
      </c>
      <c r="O253" s="3" t="n">
        <v>8.21164064745971E-007</v>
      </c>
      <c r="P253" s="3" t="n">
        <v>-5.12608403369085E-006</v>
      </c>
      <c r="Q253" s="3" t="n">
        <v>8.05293893790803E-006</v>
      </c>
      <c r="R253" s="2"/>
      <c r="S253" s="2"/>
      <c r="T253" s="2" t="n">
        <v>0.0169945228844881</v>
      </c>
      <c r="U253" s="2" t="n">
        <v>0.0489301644265651</v>
      </c>
      <c r="V253" s="3" t="n">
        <v>-0.00496048014611005</v>
      </c>
      <c r="W253" s="3" t="n">
        <v>-0.000553758407477289</v>
      </c>
      <c r="X253" s="2" t="n">
        <v>-0.000913620286155492</v>
      </c>
      <c r="Y253" s="3" t="n">
        <v>0.00082994345575571</v>
      </c>
      <c r="Z253" s="3" t="n">
        <v>-1.04890923466882E-005</v>
      </c>
      <c r="AA253" s="3" t="n">
        <v>-9.27902704006555E-007</v>
      </c>
      <c r="AB253" s="3" t="n">
        <v>3.39864300258341E-006</v>
      </c>
      <c r="AC253" s="3" t="n">
        <v>3.76359821530059E-006</v>
      </c>
      <c r="AD253" s="3" t="n">
        <v>1.14366084744688E-005</v>
      </c>
      <c r="AE253" s="3" t="n">
        <v>1.23164474175041E-008</v>
      </c>
      <c r="AF253" s="3" t="n">
        <v>-5.51438142792903E-006</v>
      </c>
      <c r="AG253" s="3" t="n">
        <v>1.43472043419024E-005</v>
      </c>
      <c r="AH253" s="2"/>
      <c r="AI253" s="2"/>
      <c r="AJ253" s="2"/>
      <c r="AK253" s="2"/>
      <c r="AL253" s="2" t="n">
        <v>0.0956896021962165</v>
      </c>
      <c r="AM253" s="2" t="n">
        <v>0.02717911824584</v>
      </c>
      <c r="AN253" s="3" t="n">
        <v>-0.00180375343188643</v>
      </c>
      <c r="AO253" s="3" t="n">
        <v>-0.00415769312530756</v>
      </c>
      <c r="AP253" s="3" t="n">
        <v>1.4364570233738E-005</v>
      </c>
      <c r="AQ253" s="3" t="n">
        <v>-6.49786397843854E-006</v>
      </c>
      <c r="AR253" s="3" t="n">
        <v>1.65340861713048E-005</v>
      </c>
      <c r="AS253" s="3" t="n">
        <v>-5.95076380704995E-006</v>
      </c>
      <c r="AT253" s="3" t="n">
        <v>1.19511769298696E-005</v>
      </c>
      <c r="AU253" s="3" t="n">
        <v>-9.15403416001936E-006</v>
      </c>
      <c r="AV253" s="3" t="n">
        <v>-3.87939144275151E-006</v>
      </c>
      <c r="AW253" s="3" t="n">
        <v>-8.40356824483024E-006</v>
      </c>
      <c r="AX253" s="2"/>
      <c r="AY253" s="2"/>
      <c r="AZ253" s="2"/>
      <c r="BA253" s="2"/>
      <c r="BB253" s="2"/>
      <c r="BC253" s="2"/>
      <c r="BD253" s="3" t="n">
        <v>0.0582895837724208</v>
      </c>
      <c r="BE253" s="3" t="n">
        <v>0.0517207644879818</v>
      </c>
      <c r="BF253" s="3" t="n">
        <v>-5.11174175699125E-006</v>
      </c>
      <c r="BG253" s="3" t="n">
        <v>2.8252934498596E-006</v>
      </c>
      <c r="BH253" s="3" t="n">
        <v>3.57533667738607E-006</v>
      </c>
      <c r="BI253" s="3" t="n">
        <v>-9.03219188330695E-006</v>
      </c>
      <c r="BJ253" s="3" t="n">
        <v>-1.3638821656059E-005</v>
      </c>
      <c r="BK253" s="3" t="n">
        <v>4.29984447691822E-006</v>
      </c>
      <c r="BL253" s="3" t="n">
        <v>1.36390908664907E-005</v>
      </c>
      <c r="BM253" s="3" t="n">
        <v>9.29267571336822E-006</v>
      </c>
      <c r="BN253" s="2"/>
      <c r="BO253" s="2"/>
      <c r="BP253" s="2"/>
      <c r="BQ253" s="2"/>
      <c r="BR253" s="2"/>
      <c r="BS253" s="2"/>
      <c r="BT253" s="2"/>
      <c r="BU253" s="2"/>
      <c r="BV253" s="2" t="n">
        <v>0.0611980147659778</v>
      </c>
      <c r="BW253" s="2" t="n">
        <v>0.0833571031689643</v>
      </c>
      <c r="BX253" s="3" t="n">
        <v>0.00145553424954414</v>
      </c>
      <c r="BY253" s="2" t="n">
        <v>-0.0063214641995728</v>
      </c>
      <c r="BZ253" s="3" t="n">
        <v>0.000479590962640941</v>
      </c>
      <c r="CA253" s="3" t="n">
        <v>0.00579567905515432</v>
      </c>
      <c r="CB253" s="3" t="n">
        <v>0.00212298356927931</v>
      </c>
      <c r="CC253" s="3" t="n">
        <v>-0.00114194792695343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191425420343875</v>
      </c>
      <c r="CO253" s="2" t="n">
        <v>0.0733465552330017</v>
      </c>
      <c r="CP253" s="3" t="n">
        <v>-0.0047787562943995</v>
      </c>
      <c r="CQ253" s="2" t="n">
        <v>0.00264368229545652</v>
      </c>
      <c r="CR253" s="3" t="n">
        <v>-0.000475946406368166</v>
      </c>
      <c r="CS253" s="3" t="n">
        <v>0.00083716568769887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489947833120822</v>
      </c>
      <c r="DG253" s="2" t="n">
        <v>-0.00916642416268587</v>
      </c>
      <c r="DH253" s="3" t="n">
        <v>-0.00198728102259337</v>
      </c>
      <c r="DI253" s="3" t="n">
        <v>-0.000778366113081574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340423099696636</v>
      </c>
      <c r="DY253" s="2" t="n">
        <v>0.0532041937112808</v>
      </c>
    </row>
    <row r="254" customFormat="false" ht="11.25" hidden="false" customHeight="false" outlineLevel="0" collapsed="false">
      <c r="A254" s="1" t="n">
        <v>248</v>
      </c>
      <c r="B254" s="2" t="n">
        <v>0.030572110787034</v>
      </c>
      <c r="C254" s="2" t="n">
        <v>0.0311757437884807</v>
      </c>
      <c r="D254" s="3" t="n">
        <v>0.00230787438340485</v>
      </c>
      <c r="E254" s="3" t="n">
        <v>-0.00402650656178593</v>
      </c>
      <c r="F254" s="3" t="n">
        <v>-0.000199583126232028</v>
      </c>
      <c r="G254" s="3" t="n">
        <v>0.00625127553939819</v>
      </c>
      <c r="H254" s="3" t="n">
        <v>0.0011867806315422</v>
      </c>
      <c r="I254" s="3" t="n">
        <v>-0.00116128160152584</v>
      </c>
      <c r="J254" s="3" t="n">
        <v>-5.25823543284786E-006</v>
      </c>
      <c r="K254" s="3" t="n">
        <v>1.62138249493182E-007</v>
      </c>
      <c r="L254" s="3" t="n">
        <v>-1.09680865989503E-006</v>
      </c>
      <c r="M254" s="3" t="n">
        <v>-6.56297470413846E-006</v>
      </c>
      <c r="N254" s="3" t="n">
        <v>3.58052716364909E-006</v>
      </c>
      <c r="O254" s="3" t="n">
        <v>7.40910309104947E-006</v>
      </c>
      <c r="P254" s="3" t="n">
        <v>5.11780535816797E-006</v>
      </c>
      <c r="Q254" s="3" t="n">
        <v>1.10286384824576E-006</v>
      </c>
      <c r="R254" s="2"/>
      <c r="S254" s="2"/>
      <c r="T254" s="2" t="n">
        <v>0.0250058583915233</v>
      </c>
      <c r="U254" s="2" t="n">
        <v>0.0566526837646961</v>
      </c>
      <c r="V254" s="3" t="n">
        <v>-0.00477836234495043</v>
      </c>
      <c r="W254" s="3" t="n">
        <v>0.000632977404166013</v>
      </c>
      <c r="X254" s="3" t="n">
        <v>-0.00069698371225968</v>
      </c>
      <c r="Y254" s="3" t="n">
        <v>0.000987605657428503</v>
      </c>
      <c r="Z254" s="3" t="n">
        <v>-1.04426426332793E-005</v>
      </c>
      <c r="AA254" s="3" t="n">
        <v>1.41607752084382E-005</v>
      </c>
      <c r="AB254" s="3" t="n">
        <v>-8.72163036547135E-006</v>
      </c>
      <c r="AC254" s="3" t="n">
        <v>7.05659522282076E-006</v>
      </c>
      <c r="AD254" s="3" t="n">
        <v>-1.1016602456948E-006</v>
      </c>
      <c r="AE254" s="3" t="n">
        <v>-2.80325571111461E-006</v>
      </c>
      <c r="AF254" s="3" t="n">
        <v>7.22240110917482E-006</v>
      </c>
      <c r="AG254" s="3" t="n">
        <v>1.5275742043741E-005</v>
      </c>
      <c r="AH254" s="2"/>
      <c r="AI254" s="2"/>
      <c r="AJ254" s="2"/>
      <c r="AK254" s="2"/>
      <c r="AL254" s="2" t="n">
        <v>0.0843111351132392</v>
      </c>
      <c r="AM254" s="2" t="n">
        <v>0.00934618152678012</v>
      </c>
      <c r="AN254" s="3" t="n">
        <v>-0.00262446119450032</v>
      </c>
      <c r="AO254" s="3" t="n">
        <v>-0.00384198408573865</v>
      </c>
      <c r="AP254" s="3" t="n">
        <v>1.32399900394375E-005</v>
      </c>
      <c r="AQ254" s="3" t="n">
        <v>-2.6542647901806E-006</v>
      </c>
      <c r="AR254" s="3" t="n">
        <v>1.24179750855546E-005</v>
      </c>
      <c r="AS254" s="3" t="n">
        <v>-3.4276240512554E-006</v>
      </c>
      <c r="AT254" s="3" t="n">
        <v>2.32307120313635E-005</v>
      </c>
      <c r="AU254" s="3" t="n">
        <v>-2.30021450988715E-005</v>
      </c>
      <c r="AV254" s="3" t="n">
        <v>-4.41930478700669E-006</v>
      </c>
      <c r="AW254" s="3" t="n">
        <v>-2.04149273486109E-005</v>
      </c>
      <c r="AX254" s="2"/>
      <c r="AY254" s="2"/>
      <c r="AZ254" s="2"/>
      <c r="BA254" s="2"/>
      <c r="BB254" s="2"/>
      <c r="BC254" s="2"/>
      <c r="BD254" s="3" t="n">
        <v>0.0517748370766639</v>
      </c>
      <c r="BE254" s="3" t="n">
        <v>0.0453947223722934</v>
      </c>
      <c r="BF254" s="3" t="n">
        <v>9.06683726498158E-006</v>
      </c>
      <c r="BG254" s="3" t="n">
        <v>5.47050058230524E-006</v>
      </c>
      <c r="BH254" s="3" t="n">
        <v>1.79841913450218E-006</v>
      </c>
      <c r="BI254" s="3" t="n">
        <v>2.36488676819135E-006</v>
      </c>
      <c r="BJ254" s="3" t="n">
        <v>-2.06714030355215E-005</v>
      </c>
      <c r="BK254" s="3" t="n">
        <v>-1.7257673334825E-006</v>
      </c>
      <c r="BL254" s="3" t="n">
        <v>1.04369410109939E-005</v>
      </c>
      <c r="BM254" s="3" t="n">
        <v>-1.94604945136234E-005</v>
      </c>
      <c r="BN254" s="2"/>
      <c r="BO254" s="2"/>
      <c r="BP254" s="2"/>
      <c r="BQ254" s="2"/>
      <c r="BR254" s="2"/>
      <c r="BS254" s="2"/>
      <c r="BT254" s="2"/>
      <c r="BU254" s="2"/>
      <c r="BV254" s="2" t="n">
        <v>0.076217383146286</v>
      </c>
      <c r="BW254" s="2" t="n">
        <v>0.0704881250858306</v>
      </c>
      <c r="BX254" s="3" t="n">
        <v>-0.000222031696466729</v>
      </c>
      <c r="BY254" s="3" t="n">
        <v>-0.0065605086274445</v>
      </c>
      <c r="BZ254" s="3" t="n">
        <v>0.00200436078011989</v>
      </c>
      <c r="CA254" s="3" t="n">
        <v>0.00572458049282431</v>
      </c>
      <c r="CB254" s="3" t="n">
        <v>0.00167439482174813</v>
      </c>
      <c r="CC254" s="2" t="n">
        <v>-0.00129765004385262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348170176148414</v>
      </c>
      <c r="CO254" s="2" t="n">
        <v>0.0787802711129188</v>
      </c>
      <c r="CP254" s="3" t="n">
        <v>-0.0039705391973257</v>
      </c>
      <c r="CQ254" s="3" t="n">
        <v>0.00367445172742009</v>
      </c>
      <c r="CR254" s="3" t="n">
        <v>-0.000267019524471834</v>
      </c>
      <c r="CS254" s="3" t="n">
        <v>0.000885589746758341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364294052124023</v>
      </c>
      <c r="DG254" s="2" t="n">
        <v>-0.0216137636452913</v>
      </c>
      <c r="DH254" s="3" t="n">
        <v>-0.00172535306774079</v>
      </c>
      <c r="DI254" s="3" t="n">
        <v>-0.000278234394500032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466870740056037</v>
      </c>
      <c r="DY254" s="3" t="n">
        <v>0.0502644628286361</v>
      </c>
    </row>
    <row r="255" customFormat="false" ht="11.25" hidden="false" customHeight="false" outlineLevel="0" collapsed="false">
      <c r="A255" s="1" t="n">
        <v>249</v>
      </c>
      <c r="B255" s="2" t="n">
        <v>0.0311683788895607</v>
      </c>
      <c r="C255" s="2" t="n">
        <v>0.0381300970911979</v>
      </c>
      <c r="D255" s="3" t="n">
        <v>0.00115571962669491</v>
      </c>
      <c r="E255" s="2" t="n">
        <v>-0.00437089521437883</v>
      </c>
      <c r="F255" s="3" t="n">
        <v>0.00152032973710447</v>
      </c>
      <c r="G255" s="3" t="n">
        <v>0.00608542514964938</v>
      </c>
      <c r="H255" s="3" t="n">
        <v>0.00103906844742596</v>
      </c>
      <c r="I255" s="3" t="n">
        <v>-0.00118818809278309</v>
      </c>
      <c r="J255" s="3" t="n">
        <v>6.70561757942778E-006</v>
      </c>
      <c r="K255" s="3" t="n">
        <v>5.055111614638E-006</v>
      </c>
      <c r="L255" s="3" t="n">
        <v>-6.24930453341221E-006</v>
      </c>
      <c r="M255" s="3" t="n">
        <v>3.27558473145472E-006</v>
      </c>
      <c r="N255" s="3" t="n">
        <v>-3.8226758078963E-006</v>
      </c>
      <c r="O255" s="3" t="n">
        <v>1.04639038909226E-005</v>
      </c>
      <c r="P255" s="3" t="n">
        <v>1.64518681344816E-007</v>
      </c>
      <c r="Q255" s="3" t="n">
        <v>-3.20247568197373E-006</v>
      </c>
      <c r="R255" s="2"/>
      <c r="S255" s="2"/>
      <c r="T255" s="2" t="n">
        <v>0.0356968231499195</v>
      </c>
      <c r="U255" s="2" t="n">
        <v>0.0569771006703376</v>
      </c>
      <c r="V255" s="3" t="n">
        <v>-0.00433249305933713</v>
      </c>
      <c r="W255" s="3" t="n">
        <v>0.00166895322035998</v>
      </c>
      <c r="X255" s="3" t="n">
        <v>-0.000456515699625015</v>
      </c>
      <c r="Y255" s="3" t="n">
        <v>0.00110275822225958</v>
      </c>
      <c r="Z255" s="3" t="n">
        <v>-6.1689962649325E-007</v>
      </c>
      <c r="AA255" s="3" t="n">
        <v>-9.34263880481012E-006</v>
      </c>
      <c r="AB255" s="3" t="n">
        <v>4.50112975158845E-006</v>
      </c>
      <c r="AC255" s="3" t="n">
        <v>1.40563715831376E-005</v>
      </c>
      <c r="AD255" s="3" t="n">
        <v>2.71480598712514E-006</v>
      </c>
      <c r="AE255" s="3" t="n">
        <v>3.91779849451268E-006</v>
      </c>
      <c r="AF255" s="3" t="n">
        <v>1.34519214043393E-005</v>
      </c>
      <c r="AG255" s="3" t="n">
        <v>6.6233965299034E-006</v>
      </c>
      <c r="AH255" s="2"/>
      <c r="AI255" s="2"/>
      <c r="AJ255" s="2"/>
      <c r="AK255" s="2"/>
      <c r="AL255" s="2" t="n">
        <v>0.0693219900131225</v>
      </c>
      <c r="AM255" s="2" t="n">
        <v>-0.00136270991060882</v>
      </c>
      <c r="AN255" s="3" t="n">
        <v>-0.00346304313279688</v>
      </c>
      <c r="AO255" s="3" t="n">
        <v>-0.00334510998800396</v>
      </c>
      <c r="AP255" s="3" t="n">
        <v>6.85287795931799E-006</v>
      </c>
      <c r="AQ255" s="3" t="n">
        <v>-1.15528100650408E-005</v>
      </c>
      <c r="AR255" s="3" t="n">
        <v>1.46281881825416E-005</v>
      </c>
      <c r="AS255" s="3" t="n">
        <v>-1.51386693687527E-005</v>
      </c>
      <c r="AT255" s="3" t="n">
        <v>1.16203011657489E-006</v>
      </c>
      <c r="AU255" s="3" t="n">
        <v>-2.40937442868016E-005</v>
      </c>
      <c r="AV255" s="3" t="n">
        <v>-1.42808130476623E-006</v>
      </c>
      <c r="AW255" s="3" t="n">
        <v>-1.12182042357744E-005</v>
      </c>
      <c r="AX255" s="2"/>
      <c r="AY255" s="2"/>
      <c r="AZ255" s="2"/>
      <c r="BA255" s="2"/>
      <c r="BB255" s="2"/>
      <c r="BC255" s="2"/>
      <c r="BD255" s="3" t="n">
        <v>0.0433365479111671</v>
      </c>
      <c r="BE255" s="3" t="n">
        <v>0.0444237105548381</v>
      </c>
      <c r="BF255" s="3" t="n">
        <v>3.74291312255081E-006</v>
      </c>
      <c r="BG255" s="3" t="n">
        <v>5.70910742681007E-006</v>
      </c>
      <c r="BH255" s="3" t="n">
        <v>1.14480926640681E-005</v>
      </c>
      <c r="BI255" s="3" t="n">
        <v>3.7713923575211E-006</v>
      </c>
      <c r="BJ255" s="3" t="n">
        <v>4.06121398555114E-006</v>
      </c>
      <c r="BK255" s="3" t="n">
        <v>1.06636507553048E-005</v>
      </c>
      <c r="BL255" s="3" t="n">
        <v>1.16006849566474E-005</v>
      </c>
      <c r="BM255" s="3" t="n">
        <v>-9.40606878430116E-006</v>
      </c>
      <c r="BN255" s="2"/>
      <c r="BO255" s="2"/>
      <c r="BP255" s="2"/>
      <c r="BQ255" s="2"/>
      <c r="BR255" s="2"/>
      <c r="BS255" s="2"/>
      <c r="BT255" s="2"/>
      <c r="BU255" s="2"/>
      <c r="BV255" s="2" t="n">
        <v>0.0793204605579376</v>
      </c>
      <c r="BW255" s="2" t="n">
        <v>0.0563055612146854</v>
      </c>
      <c r="BX255" s="3" t="n">
        <v>-0.00201270962134003</v>
      </c>
      <c r="BY255" s="3" t="n">
        <v>-0.00616639386862516</v>
      </c>
      <c r="BZ255" s="3" t="n">
        <v>0.00344927655532956</v>
      </c>
      <c r="CA255" s="3" t="n">
        <v>0.00525889638811349</v>
      </c>
      <c r="CB255" s="3" t="n">
        <v>0.00149396096821874</v>
      </c>
      <c r="CC255" s="2" t="n">
        <v>-0.00150382693391293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518694519996643</v>
      </c>
      <c r="CO255" s="2" t="n">
        <v>0.0729554370045661</v>
      </c>
      <c r="CP255" s="3" t="n">
        <v>-0.00297379028052091</v>
      </c>
      <c r="CQ255" s="3" t="n">
        <v>0.00450306478887796</v>
      </c>
      <c r="CR255" s="3" t="n">
        <v>-2.1180565454415E-005</v>
      </c>
      <c r="CS255" s="3" t="n">
        <v>0.00096248323097825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106814941391348</v>
      </c>
      <c r="DG255" s="2" t="n">
        <v>-0.0206139348447322</v>
      </c>
      <c r="DH255" s="3" t="n">
        <v>-0.00148750049993395</v>
      </c>
      <c r="DI255" s="3" t="n">
        <v>-0.000115546376036945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466091930866241</v>
      </c>
      <c r="DY255" s="2" t="n">
        <v>0.0408005155622959</v>
      </c>
    </row>
    <row r="256" customFormat="false" ht="11.25" hidden="false" customHeight="false" outlineLevel="0" collapsed="false">
      <c r="A256" s="1" t="n">
        <v>250</v>
      </c>
      <c r="B256" s="2" t="n">
        <v>0.0213882569223642</v>
      </c>
      <c r="C256" s="2" t="n">
        <v>0.0378590747714042</v>
      </c>
      <c r="D256" s="3" t="n">
        <v>-7.61424598749727E-005</v>
      </c>
      <c r="E256" s="2" t="n">
        <v>-0.00431765429675579</v>
      </c>
      <c r="F256" s="3" t="n">
        <v>0.00325712957419455</v>
      </c>
      <c r="G256" s="3" t="n">
        <v>0.00540906516835093</v>
      </c>
      <c r="H256" s="3" t="n">
        <v>0.000809886376373469</v>
      </c>
      <c r="I256" s="3" t="n">
        <v>-0.00135675421915948</v>
      </c>
      <c r="J256" s="3" t="n">
        <v>9.37173444981453E-006</v>
      </c>
      <c r="K256" s="3" t="n">
        <v>-3.23021708936721E-006</v>
      </c>
      <c r="L256" s="3" t="n">
        <v>1.86482575372792E-005</v>
      </c>
      <c r="M256" s="3" t="n">
        <v>1.07602136267814E-005</v>
      </c>
      <c r="N256" s="3" t="n">
        <v>8.83499865267367E-007</v>
      </c>
      <c r="O256" s="3" t="n">
        <v>-8.92377897798724E-007</v>
      </c>
      <c r="P256" s="3" t="n">
        <v>4.85021928398055E-006</v>
      </c>
      <c r="Q256" s="3" t="n">
        <v>-1.59506726049585E-005</v>
      </c>
      <c r="R256" s="2"/>
      <c r="S256" s="2"/>
      <c r="T256" s="2" t="n">
        <v>0.0424154587090015</v>
      </c>
      <c r="U256" s="2" t="n">
        <v>0.0532800331711769</v>
      </c>
      <c r="V256" s="2" t="n">
        <v>-0.0036352991592139</v>
      </c>
      <c r="W256" s="3" t="n">
        <v>0.00247520138509571</v>
      </c>
      <c r="X256" s="2" t="n">
        <v>-0.000212155500776134</v>
      </c>
      <c r="Y256" s="3" t="n">
        <v>0.00114333932287991</v>
      </c>
      <c r="Z256" s="3" t="n">
        <v>-1.37468150569475E-005</v>
      </c>
      <c r="AA256" s="3" t="n">
        <v>9.68386984823155E-007</v>
      </c>
      <c r="AB256" s="3" t="n">
        <v>-7.86089822213398E-006</v>
      </c>
      <c r="AC256" s="3" t="n">
        <v>-6.28736370344995E-006</v>
      </c>
      <c r="AD256" s="3" t="n">
        <v>-1.96687005882267E-006</v>
      </c>
      <c r="AE256" s="3" t="n">
        <v>-1.52122152030642E-006</v>
      </c>
      <c r="AF256" s="3" t="n">
        <v>1.10650908027309E-005</v>
      </c>
      <c r="AG256" s="3" t="n">
        <v>-1.84556283784331E-005</v>
      </c>
      <c r="AH256" s="2"/>
      <c r="AI256" s="2"/>
      <c r="AJ256" s="2"/>
      <c r="AK256" s="2"/>
      <c r="AL256" s="2" t="n">
        <v>0.0507439896464347</v>
      </c>
      <c r="AM256" s="2" t="n">
        <v>-0.00975323934108018</v>
      </c>
      <c r="AN256" s="3" t="n">
        <v>-0.00423788791522383</v>
      </c>
      <c r="AO256" s="2" t="n">
        <v>-0.00268489029258489</v>
      </c>
      <c r="AP256" s="3" t="n">
        <v>1.79906010089325E-006</v>
      </c>
      <c r="AQ256" s="3" t="n">
        <v>-6.3556917666574E-006</v>
      </c>
      <c r="AR256" s="3" t="n">
        <v>-2.78230254480149E-006</v>
      </c>
      <c r="AS256" s="3" t="n">
        <v>-6.23450796410907E-006</v>
      </c>
      <c r="AT256" s="3" t="n">
        <v>2.13571329368278E-005</v>
      </c>
      <c r="AU256" s="3" t="n">
        <v>-1.21989705803571E-005</v>
      </c>
      <c r="AV256" s="3" t="n">
        <v>-2.80885501524608E-006</v>
      </c>
      <c r="AW256" s="3" t="n">
        <v>-1.31096967379562E-005</v>
      </c>
      <c r="AX256" s="2"/>
      <c r="AY256" s="2"/>
      <c r="AZ256" s="2"/>
      <c r="BA256" s="2"/>
      <c r="BB256" s="2"/>
      <c r="BC256" s="2"/>
      <c r="BD256" s="3" t="n">
        <v>0.0362145155668258</v>
      </c>
      <c r="BE256" s="3" t="n">
        <v>0.0503274649381637</v>
      </c>
      <c r="BF256" s="3" t="n">
        <v>-1.02363188148046E-007</v>
      </c>
      <c r="BG256" s="3" t="n">
        <v>-4.57432270195568E-006</v>
      </c>
      <c r="BH256" s="3" t="n">
        <v>7.75686930865049E-006</v>
      </c>
      <c r="BI256" s="3" t="n">
        <v>-8.10431629361119E-006</v>
      </c>
      <c r="BJ256" s="3" t="n">
        <v>-1.11273566290037E-005</v>
      </c>
      <c r="BK256" s="3" t="n">
        <v>9.14870634005637E-006</v>
      </c>
      <c r="BL256" s="3" t="n">
        <v>2.91373339678102E-006</v>
      </c>
      <c r="BM256" s="3" t="n">
        <v>-3.6044498301635E-006</v>
      </c>
      <c r="BN256" s="2"/>
      <c r="BO256" s="2"/>
      <c r="BP256" s="2"/>
      <c r="BQ256" s="2"/>
      <c r="BR256" s="2"/>
      <c r="BS256" s="2"/>
      <c r="BT256" s="2"/>
      <c r="BU256" s="2"/>
      <c r="BV256" s="2" t="n">
        <v>0.0761961117386817</v>
      </c>
      <c r="BW256" s="2" t="n">
        <v>0.0373062044382095</v>
      </c>
      <c r="BX256" s="3" t="n">
        <v>-0.00351814902387559</v>
      </c>
      <c r="BY256" s="3" t="n">
        <v>-0.00512183224782347</v>
      </c>
      <c r="BZ256" s="3" t="n">
        <v>0.00498583633452653</v>
      </c>
      <c r="CA256" s="3" t="n">
        <v>0.00450189271941781</v>
      </c>
      <c r="CB256" s="3" t="n">
        <v>0.00126098468899726</v>
      </c>
      <c r="CC256" s="3" t="n">
        <v>-0.00193316442891955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537612810730934</v>
      </c>
      <c r="CO256" s="2" t="n">
        <v>0.0547325238585472</v>
      </c>
      <c r="CP256" s="3" t="n">
        <v>-0.00172322255093604</v>
      </c>
      <c r="CQ256" s="3" t="n">
        <v>0.00501561677083373</v>
      </c>
      <c r="CR256" s="2" t="n">
        <v>0.000256382685620337</v>
      </c>
      <c r="CS256" s="3" t="n">
        <v>0.000914224365260452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-0.00501702679321169</v>
      </c>
      <c r="DG256" s="2" t="n">
        <v>-0.00674958992749452</v>
      </c>
      <c r="DH256" s="3" t="n">
        <v>-0.00142898282501846</v>
      </c>
      <c r="DI256" s="3" t="n">
        <v>1.87429486686596E-005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376106463372707</v>
      </c>
      <c r="DY256" s="3" t="n">
        <v>0.0417395830154419</v>
      </c>
    </row>
    <row r="257" customFormat="false" ht="11.25" hidden="false" customHeight="false" outlineLevel="0" collapsed="false">
      <c r="A257" s="1" t="n">
        <v>251</v>
      </c>
      <c r="B257" s="2" t="n">
        <v>0.012599422596395</v>
      </c>
      <c r="C257" s="2" t="n">
        <v>0.0605691596865654</v>
      </c>
      <c r="D257" s="3" t="n">
        <v>-0.00104533194098621</v>
      </c>
      <c r="E257" s="2" t="n">
        <v>-0.00382517976686358</v>
      </c>
      <c r="F257" s="3" t="n">
        <v>0.00451662112027406</v>
      </c>
      <c r="G257" s="3" t="n">
        <v>0.00413732463493943</v>
      </c>
      <c r="H257" s="3" t="n">
        <v>0.000554228958208113</v>
      </c>
      <c r="I257" s="3" t="n">
        <v>-0.00139557209331542</v>
      </c>
      <c r="J257" s="3" t="n">
        <v>1.33275570988189E-005</v>
      </c>
      <c r="K257" s="3" t="n">
        <v>2.46400600190099E-006</v>
      </c>
      <c r="L257" s="3" t="n">
        <v>1.11497627131029E-006</v>
      </c>
      <c r="M257" s="3" t="n">
        <v>7.25970949133625E-006</v>
      </c>
      <c r="N257" s="3" t="n">
        <v>7.0118034045663E-007</v>
      </c>
      <c r="O257" s="3" t="n">
        <v>4.82920586364343E-006</v>
      </c>
      <c r="P257" s="3" t="n">
        <v>-3.07414893541135E-006</v>
      </c>
      <c r="Q257" s="3" t="n">
        <v>6.41403130430262E-006</v>
      </c>
      <c r="R257" s="2"/>
      <c r="S257" s="2"/>
      <c r="T257" s="2" t="n">
        <v>0.0477951243519783</v>
      </c>
      <c r="U257" s="2" t="n">
        <v>0.0483206175267696</v>
      </c>
      <c r="V257" s="3" t="n">
        <v>-0.00292567396536469</v>
      </c>
      <c r="W257" s="3" t="n">
        <v>0.00300231948494911</v>
      </c>
      <c r="X257" s="3" t="n">
        <v>3.20063991239294E-005</v>
      </c>
      <c r="Y257" s="3" t="n">
        <v>0.0012051248922944</v>
      </c>
      <c r="Z257" s="3" t="n">
        <v>-5.55628560050536E-007</v>
      </c>
      <c r="AA257" s="3" t="n">
        <v>1.65896994985814E-006</v>
      </c>
      <c r="AB257" s="3" t="n">
        <v>-1.79915161879762E-007</v>
      </c>
      <c r="AC257" s="3" t="n">
        <v>1.86797497008228E-005</v>
      </c>
      <c r="AD257" s="3" t="n">
        <v>-1.11379904410569E-006</v>
      </c>
      <c r="AE257" s="3" t="n">
        <v>1.79397466126829E-006</v>
      </c>
      <c r="AF257" s="3" t="n">
        <v>3.18405545840505E-006</v>
      </c>
      <c r="AG257" s="3" t="n">
        <v>-1.24463676911545E-005</v>
      </c>
      <c r="AH257" s="2"/>
      <c r="AI257" s="2"/>
      <c r="AJ257" s="2"/>
      <c r="AK257" s="2"/>
      <c r="AL257" s="2" t="n">
        <v>0.0278942603617906</v>
      </c>
      <c r="AM257" s="2" t="n">
        <v>-0.00710385804995894</v>
      </c>
      <c r="AN257" s="3" t="n">
        <v>-0.00500066066160798</v>
      </c>
      <c r="AO257" s="2" t="n">
        <v>-0.00170041620731353</v>
      </c>
      <c r="AP257" s="3" t="n">
        <v>2.35282223002286E-005</v>
      </c>
      <c r="AQ257" s="3" t="n">
        <v>-8.80465833574817E-008</v>
      </c>
      <c r="AR257" s="3" t="n">
        <v>3.3963838177442E-006</v>
      </c>
      <c r="AS257" s="3" t="n">
        <v>-3.39944244842627E-006</v>
      </c>
      <c r="AT257" s="3" t="n">
        <v>2.06575296033406E-005</v>
      </c>
      <c r="AU257" s="3" t="n">
        <v>-3.35827244271058E-005</v>
      </c>
      <c r="AV257" s="3" t="n">
        <v>-6.78107062412891E-006</v>
      </c>
      <c r="AW257" s="3" t="n">
        <v>-4.76932746096281E-006</v>
      </c>
      <c r="AX257" s="2"/>
      <c r="AY257" s="2"/>
      <c r="AZ257" s="2"/>
      <c r="BA257" s="2"/>
      <c r="BB257" s="2"/>
      <c r="BC257" s="2"/>
      <c r="BD257" s="3" t="n">
        <v>0.0371316820383071</v>
      </c>
      <c r="BE257" s="3" t="n">
        <v>0.0617967396974563</v>
      </c>
      <c r="BF257" s="3" t="n">
        <v>-5.91192383581074E-006</v>
      </c>
      <c r="BG257" s="3" t="n">
        <v>8.38371852296404E-006</v>
      </c>
      <c r="BH257" s="3" t="n">
        <v>-1.20114441415353E-006</v>
      </c>
      <c r="BI257" s="3" t="n">
        <v>5.2879058785038E-006</v>
      </c>
      <c r="BJ257" s="3" t="n">
        <v>-1.70554576470749E-005</v>
      </c>
      <c r="BK257" s="3" t="n">
        <v>-7.03919454281276E-007</v>
      </c>
      <c r="BL257" s="3" t="n">
        <v>-4.78685251437127E-006</v>
      </c>
      <c r="BM257" s="3" t="n">
        <v>5.24211918673245E-006</v>
      </c>
      <c r="BN257" s="2"/>
      <c r="BO257" s="2"/>
      <c r="BP257" s="2"/>
      <c r="BQ257" s="2"/>
      <c r="BR257" s="2"/>
      <c r="BS257" s="2"/>
      <c r="BT257" s="2"/>
      <c r="BU257" s="2"/>
      <c r="BV257" s="2" t="n">
        <v>0.0577959828078746</v>
      </c>
      <c r="BW257" s="2" t="n">
        <v>0.025648521259427</v>
      </c>
      <c r="BX257" s="3" t="n">
        <v>-0.00438156351447105</v>
      </c>
      <c r="BY257" s="3" t="n">
        <v>-0.00378853548318147</v>
      </c>
      <c r="BZ257" s="3" t="n">
        <v>0.00639476114884018</v>
      </c>
      <c r="CA257" s="3" t="n">
        <v>0.00308932876214385</v>
      </c>
      <c r="CB257" s="3" t="n">
        <v>0.000484823511214926</v>
      </c>
      <c r="CC257" s="3" t="n">
        <v>-0.00233938358724117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379735268652439</v>
      </c>
      <c r="CO257" s="2" t="n">
        <v>0.0492373406887054</v>
      </c>
      <c r="CP257" s="2" t="n">
        <v>-0.000482254807138815</v>
      </c>
      <c r="CQ257" s="2" t="n">
        <v>0.00507798139005899</v>
      </c>
      <c r="CR257" s="3" t="n">
        <v>0.000488530902657657</v>
      </c>
      <c r="CS257" s="3" t="n">
        <v>0.000811555539257824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-0.014040489681065</v>
      </c>
      <c r="DG257" s="3" t="n">
        <v>0.00712207006290555</v>
      </c>
      <c r="DH257" s="2" t="n">
        <v>-0.00127851695287972</v>
      </c>
      <c r="DI257" s="3" t="n">
        <v>0.000263137189904227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402733385562896</v>
      </c>
      <c r="DY257" s="2" t="n">
        <v>0.0516931340098381</v>
      </c>
    </row>
    <row r="258" customFormat="false" ht="11.25" hidden="false" customHeight="false" outlineLevel="0" collapsed="false">
      <c r="A258" s="1" t="n">
        <v>252</v>
      </c>
      <c r="B258" s="2" t="n">
        <v>0.0332357361912727</v>
      </c>
      <c r="C258" s="2" t="n">
        <v>0.0808226242661476</v>
      </c>
      <c r="D258" s="3" t="n">
        <v>-0.00163463619537651</v>
      </c>
      <c r="E258" s="3" t="n">
        <v>-0.00329510518349707</v>
      </c>
      <c r="F258" s="3" t="n">
        <v>0.00524907140061259</v>
      </c>
      <c r="G258" s="3" t="n">
        <v>0.00281918514519929</v>
      </c>
      <c r="H258" s="3" t="n">
        <v>0.000349118403391912</v>
      </c>
      <c r="I258" s="3" t="n">
        <v>-0.0014530214248225</v>
      </c>
      <c r="J258" s="3" t="n">
        <v>8.74481156643014E-006</v>
      </c>
      <c r="K258" s="3" t="n">
        <v>3.91501998819876E-006</v>
      </c>
      <c r="L258" s="3" t="n">
        <v>8.74414979534776E-007</v>
      </c>
      <c r="M258" s="3" t="n">
        <v>4.85833970742533E-006</v>
      </c>
      <c r="N258" s="3" t="n">
        <v>1.24528969536186E-006</v>
      </c>
      <c r="O258" s="3" t="n">
        <v>2.20649053517263E-006</v>
      </c>
      <c r="P258" s="3" t="n">
        <v>-8.19995932488382E-007</v>
      </c>
      <c r="Q258" s="3" t="n">
        <v>6.82695372233865E-006</v>
      </c>
      <c r="R258" s="2"/>
      <c r="S258" s="2"/>
      <c r="T258" s="2" t="n">
        <v>0.0505010075867176</v>
      </c>
      <c r="U258" s="2" t="n">
        <v>0.0405506826937198</v>
      </c>
      <c r="V258" s="3" t="n">
        <v>-0.00216119666583836</v>
      </c>
      <c r="W258" s="2" t="n">
        <v>0.00337613211013376</v>
      </c>
      <c r="X258" s="3" t="n">
        <v>0.000301035499433055</v>
      </c>
      <c r="Y258" s="3" t="n">
        <v>0.00120865611825138</v>
      </c>
      <c r="Z258" s="3" t="n">
        <v>-4.55415965916472E-006</v>
      </c>
      <c r="AA258" s="3" t="n">
        <v>-7.82498773332918E-006</v>
      </c>
      <c r="AB258" s="3" t="n">
        <v>5.4840452321514E-006</v>
      </c>
      <c r="AC258" s="3" t="n">
        <v>-2.0447064343898E-006</v>
      </c>
      <c r="AD258" s="3" t="n">
        <v>1.17200052045518E-005</v>
      </c>
      <c r="AE258" s="3" t="n">
        <v>-2.06611457542749E-006</v>
      </c>
      <c r="AF258" s="3" t="n">
        <v>4.57001215181662E-006</v>
      </c>
      <c r="AG258" s="3" t="n">
        <v>-4.40370695287128E-006</v>
      </c>
      <c r="AH258" s="2"/>
      <c r="AI258" s="2"/>
      <c r="AJ258" s="2"/>
      <c r="AK258" s="2"/>
      <c r="AL258" s="3" t="n">
        <v>0.00728870555758476</v>
      </c>
      <c r="AM258" s="2" t="n">
        <v>0.00354159111157059</v>
      </c>
      <c r="AN258" s="3" t="n">
        <v>-0.00534832803532481</v>
      </c>
      <c r="AO258" s="3" t="n">
        <v>-0.000445302051957696</v>
      </c>
      <c r="AP258" s="3" t="n">
        <v>1.19121159514179E-006</v>
      </c>
      <c r="AQ258" s="3" t="n">
        <v>-2.40609324464458E-006</v>
      </c>
      <c r="AR258" s="3" t="n">
        <v>1.03916454463615E-006</v>
      </c>
      <c r="AS258" s="3" t="n">
        <v>-6.3379197854374E-006</v>
      </c>
      <c r="AT258" s="3" t="n">
        <v>1.07941887108609E-005</v>
      </c>
      <c r="AU258" s="3" t="n">
        <v>-3.10087234538514E-005</v>
      </c>
      <c r="AV258" s="3" t="n">
        <v>5.51527227798942E-006</v>
      </c>
      <c r="AW258" s="3" t="n">
        <v>-9.23061088542453E-006</v>
      </c>
      <c r="AX258" s="2"/>
      <c r="AY258" s="2"/>
      <c r="AZ258" s="2"/>
      <c r="BA258" s="2"/>
      <c r="BB258" s="2"/>
      <c r="BC258" s="2"/>
      <c r="BD258" s="3" t="n">
        <v>0.0508741214871406</v>
      </c>
      <c r="BE258" s="3" t="n">
        <v>0.0658888295292854</v>
      </c>
      <c r="BF258" s="3" t="n">
        <v>7.89668774814344E-006</v>
      </c>
      <c r="BG258" s="3" t="n">
        <v>3.357561354278E-006</v>
      </c>
      <c r="BH258" s="3" t="n">
        <v>-3.88080206903396E-006</v>
      </c>
      <c r="BI258" s="3" t="n">
        <v>6.08594245932181E-006</v>
      </c>
      <c r="BJ258" s="3" t="n">
        <v>-5.60812532057752E-006</v>
      </c>
      <c r="BK258" s="3" t="n">
        <v>-1.13041542135761E-005</v>
      </c>
      <c r="BL258" s="3" t="n">
        <v>-9.16765748115722E-006</v>
      </c>
      <c r="BM258" s="3" t="n">
        <v>5.79161178393405E-006</v>
      </c>
      <c r="BN258" s="2"/>
      <c r="BO258" s="2"/>
      <c r="BP258" s="2"/>
      <c r="BQ258" s="2"/>
      <c r="BR258" s="2"/>
      <c r="BS258" s="2"/>
      <c r="BT258" s="2"/>
      <c r="BU258" s="2"/>
      <c r="BV258" s="2" t="n">
        <v>0.040427342057228</v>
      </c>
      <c r="BW258" s="2" t="n">
        <v>0.0296993739902973</v>
      </c>
      <c r="BX258" s="3" t="n">
        <v>-0.00477287033572793</v>
      </c>
      <c r="BY258" s="3" t="n">
        <v>-0.00257410504855215</v>
      </c>
      <c r="BZ258" s="3" t="n">
        <v>0.0072697433643043</v>
      </c>
      <c r="CA258" s="3" t="n">
        <v>0.00109379889909178</v>
      </c>
      <c r="CB258" s="3" t="n">
        <v>-0.000384167215088382</v>
      </c>
      <c r="CC258" s="2" t="n">
        <v>-0.00192879023961722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272019375115633</v>
      </c>
      <c r="CO258" s="2" t="n">
        <v>0.061985820531845</v>
      </c>
      <c r="CP258" s="2" t="n">
        <v>0.000490969337988644</v>
      </c>
      <c r="CQ258" s="3" t="n">
        <v>0.00495318369939923</v>
      </c>
      <c r="CR258" s="3" t="n">
        <v>0.000677217671182006</v>
      </c>
      <c r="CS258" s="3" t="n">
        <v>0.000571337004657834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-0.0193728990852832</v>
      </c>
      <c r="DG258" s="2" t="n">
        <v>0.0192003082484006</v>
      </c>
      <c r="DH258" s="3" t="n">
        <v>-0.00101690064184367</v>
      </c>
      <c r="DI258" s="3" t="n">
        <v>0.000123386038467288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50004705786705</v>
      </c>
      <c r="DY258" s="2" t="n">
        <v>0.0490197241306304</v>
      </c>
    </row>
    <row r="259" customFormat="false" ht="11.25" hidden="false" customHeight="false" outlineLevel="0" collapsed="false">
      <c r="A259" s="1" t="n">
        <v>253</v>
      </c>
      <c r="B259" s="2" t="n">
        <v>0.0617397204041481</v>
      </c>
      <c r="C259" s="3" t="n">
        <v>0.0747405588626861</v>
      </c>
      <c r="D259" s="3" t="n">
        <v>-0.00209558778442442</v>
      </c>
      <c r="E259" s="3" t="n">
        <v>-0.0029321382753551</v>
      </c>
      <c r="F259" s="3" t="n">
        <v>0.00584167893975973</v>
      </c>
      <c r="G259" s="3" t="n">
        <v>0.00159575918223708</v>
      </c>
      <c r="H259" s="3" t="n">
        <v>0.000147768296301364</v>
      </c>
      <c r="I259" s="3" t="n">
        <v>-0.00149672490078955</v>
      </c>
      <c r="J259" s="3" t="n">
        <v>-4.05879109166562E-006</v>
      </c>
      <c r="K259" s="3" t="n">
        <v>-5.72884255234384E-006</v>
      </c>
      <c r="L259" s="3" t="n">
        <v>1.62420528795337E-005</v>
      </c>
      <c r="M259" s="3" t="n">
        <v>1.24073505958222E-006</v>
      </c>
      <c r="N259" s="3" t="n">
        <v>9.73071837506722E-006</v>
      </c>
      <c r="O259" s="3" t="n">
        <v>3.75998956769763E-006</v>
      </c>
      <c r="P259" s="3" t="n">
        <v>4.54984592579421E-006</v>
      </c>
      <c r="Q259" s="3" t="n">
        <v>-5.77142782276496E-006</v>
      </c>
      <c r="R259" s="2"/>
      <c r="S259" s="2"/>
      <c r="T259" s="2" t="n">
        <v>0.049035720527172</v>
      </c>
      <c r="U259" s="2" t="n">
        <v>0.0329576656222343</v>
      </c>
      <c r="V259" s="3" t="n">
        <v>-0.00146066432353109</v>
      </c>
      <c r="W259" s="3" t="n">
        <v>0.00350804277695715</v>
      </c>
      <c r="X259" s="3" t="n">
        <v>0.000613286218140274</v>
      </c>
      <c r="Y259" s="3" t="n">
        <v>0.00115065393038094</v>
      </c>
      <c r="Z259" s="3" t="n">
        <v>-6.37351740806479E-006</v>
      </c>
      <c r="AA259" s="3" t="n">
        <v>2.53407802119909E-006</v>
      </c>
      <c r="AB259" s="3" t="n">
        <v>1.25071201182436E-005</v>
      </c>
      <c r="AC259" s="3" t="n">
        <v>5.56807890461641E-006</v>
      </c>
      <c r="AD259" s="3" t="n">
        <v>4.59191187474061E-006</v>
      </c>
      <c r="AE259" s="3" t="n">
        <v>7.47050626159762E-006</v>
      </c>
      <c r="AF259" s="3" t="n">
        <v>-1.10348964881268E-005</v>
      </c>
      <c r="AG259" s="3" t="n">
        <v>-4.32656042903545E-006</v>
      </c>
      <c r="AH259" s="2"/>
      <c r="AI259" s="2"/>
      <c r="AJ259" s="2"/>
      <c r="AK259" s="2"/>
      <c r="AL259" s="2" t="n">
        <v>-0.00208189385011792</v>
      </c>
      <c r="AM259" s="2" t="n">
        <v>0.0235433913767337</v>
      </c>
      <c r="AN259" s="3" t="n">
        <v>-0.00536151695996522</v>
      </c>
      <c r="AO259" s="3" t="n">
        <v>0.00088935944950208</v>
      </c>
      <c r="AP259" s="3" t="n">
        <v>-4.54964583695982E-006</v>
      </c>
      <c r="AQ259" s="3" t="n">
        <v>-8.23576283437432E-006</v>
      </c>
      <c r="AR259" s="3" t="n">
        <v>5.68242558074416E-006</v>
      </c>
      <c r="AS259" s="3" t="n">
        <v>-1.13434307422721E-005</v>
      </c>
      <c r="AT259" s="3" t="n">
        <v>1.02248295661411E-005</v>
      </c>
      <c r="AU259" s="3" t="n">
        <v>-1.21348975881119E-005</v>
      </c>
      <c r="AV259" s="3" t="n">
        <v>-8.73382214194862E-006</v>
      </c>
      <c r="AW259" s="3" t="n">
        <v>3.21296033689577E-006</v>
      </c>
      <c r="AX259" s="2"/>
      <c r="AY259" s="2"/>
      <c r="AZ259" s="2"/>
      <c r="BA259" s="2"/>
      <c r="BB259" s="2"/>
      <c r="BC259" s="2"/>
      <c r="BD259" s="3" t="n">
        <v>0.0606108643114566</v>
      </c>
      <c r="BE259" s="3" t="n">
        <v>0.0544964410364627</v>
      </c>
      <c r="BF259" s="3" t="n">
        <v>-1.580102070875E-005</v>
      </c>
      <c r="BG259" s="3" t="n">
        <v>1.04011278381221E-005</v>
      </c>
      <c r="BH259" s="3" t="n">
        <v>-2.67520113084174E-006</v>
      </c>
      <c r="BI259" s="3" t="n">
        <v>1.7505384676042E-005</v>
      </c>
      <c r="BJ259" s="3" t="n">
        <v>-1.11427216324955E-005</v>
      </c>
      <c r="BK259" s="3" t="n">
        <v>-9.86605414254881E-007</v>
      </c>
      <c r="BL259" s="3" t="n">
        <v>7.80372647568583E-006</v>
      </c>
      <c r="BM259" s="3" t="n">
        <v>4.6969926188467E-006</v>
      </c>
      <c r="BN259" s="2"/>
      <c r="BO259" s="2"/>
      <c r="BP259" s="2"/>
      <c r="BQ259" s="2"/>
      <c r="BR259" s="2"/>
      <c r="BS259" s="2"/>
      <c r="BT259" s="2"/>
      <c r="BU259" s="2"/>
      <c r="BV259" s="2" t="n">
        <v>0.0265347752720117</v>
      </c>
      <c r="BW259" s="2" t="n">
        <v>0.0406440645456314</v>
      </c>
      <c r="BX259" s="3" t="n">
        <v>-0.00505347689613699</v>
      </c>
      <c r="BY259" s="3" t="n">
        <v>-0.00148531433660537</v>
      </c>
      <c r="BZ259" s="3" t="n">
        <v>0.00737416325137019</v>
      </c>
      <c r="CA259" s="3" t="n">
        <v>-0.00114746089093387</v>
      </c>
      <c r="CB259" s="3" t="n">
        <v>-0.000570665870327502</v>
      </c>
      <c r="CC259" s="3" t="n">
        <v>-0.00131196598522365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31534094363451</v>
      </c>
      <c r="CO259" s="2" t="n">
        <v>0.0778739005327224</v>
      </c>
      <c r="CP259" s="3" t="n">
        <v>0.00146830070298165</v>
      </c>
      <c r="CQ259" s="3" t="n">
        <v>0.00477977748960256</v>
      </c>
      <c r="CR259" s="3" t="n">
        <v>0.000662040896713733</v>
      </c>
      <c r="CS259" s="3" t="n">
        <v>0.000377454591216519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3" t="n">
        <v>-0.0238542202860117</v>
      </c>
      <c r="DG259" s="2" t="n">
        <v>0.0345068462193012</v>
      </c>
      <c r="DH259" s="2" t="n">
        <v>-0.00120736146345734</v>
      </c>
      <c r="DI259" s="3" t="n">
        <v>-0.000154157474753446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536915101110935</v>
      </c>
      <c r="DY259" s="2" t="n">
        <v>0.0374520123004913</v>
      </c>
    </row>
    <row r="260" customFormat="false" ht="11.25" hidden="false" customHeight="false" outlineLevel="0" collapsed="false">
      <c r="A260" s="1" t="n">
        <v>254</v>
      </c>
      <c r="B260" s="2" t="n">
        <v>0.0651095137000083</v>
      </c>
      <c r="C260" s="2" t="n">
        <v>0.0488432683050632</v>
      </c>
      <c r="D260" s="3" t="n">
        <v>-0.00274135824292898</v>
      </c>
      <c r="E260" s="3" t="n">
        <v>-0.00247200042940676</v>
      </c>
      <c r="F260" s="3" t="n">
        <v>0.00632441835477948</v>
      </c>
      <c r="G260" s="3" t="n">
        <v>-6.62545062368735E-005</v>
      </c>
      <c r="H260" s="3" t="n">
        <v>-0.000143059354741126</v>
      </c>
      <c r="I260" s="3" t="n">
        <v>-0.00161208771169185</v>
      </c>
      <c r="J260" s="3" t="n">
        <v>-5.84468580200336E-006</v>
      </c>
      <c r="K260" s="3" t="n">
        <v>-4.76665309179225E-006</v>
      </c>
      <c r="L260" s="3" t="n">
        <v>-1.03289039543597E-007</v>
      </c>
      <c r="M260" s="3" t="n">
        <v>-4.2135989133385E-006</v>
      </c>
      <c r="N260" s="3" t="n">
        <v>-4.70906934424419E-006</v>
      </c>
      <c r="O260" s="3" t="n">
        <v>8.32907608128152E-006</v>
      </c>
      <c r="P260" s="3" t="n">
        <v>-9.30283567868173E-006</v>
      </c>
      <c r="Q260" s="3" t="n">
        <v>7.30038846086245E-006</v>
      </c>
      <c r="R260" s="2"/>
      <c r="S260" s="2"/>
      <c r="T260" s="2" t="n">
        <v>0.0451093018054962</v>
      </c>
      <c r="U260" s="2" t="n">
        <v>0.0265139229595661</v>
      </c>
      <c r="V260" s="3" t="n">
        <v>-0.000851130345836281</v>
      </c>
      <c r="W260" s="3" t="n">
        <v>0.00358789460733532</v>
      </c>
      <c r="X260" s="3" t="n">
        <v>0.000884882523678243</v>
      </c>
      <c r="Y260" s="3" t="n">
        <v>0.000991825014352798</v>
      </c>
      <c r="Z260" s="3" t="n">
        <v>-2.05764399652252E-006</v>
      </c>
      <c r="AA260" s="3" t="n">
        <v>-1.93505547940731E-005</v>
      </c>
      <c r="AB260" s="3" t="n">
        <v>1.03716138255549E-005</v>
      </c>
      <c r="AC260" s="3" t="n">
        <v>-8.94856293598422E-006</v>
      </c>
      <c r="AD260" s="3" t="n">
        <v>5.75664353164029E-006</v>
      </c>
      <c r="AE260" s="3" t="n">
        <v>-1.40159144734752E-007</v>
      </c>
      <c r="AF260" s="3" t="n">
        <v>-1.74856832018122E-005</v>
      </c>
      <c r="AG260" s="3" t="n">
        <v>-2.07756443160178E-006</v>
      </c>
      <c r="AH260" s="2"/>
      <c r="AI260" s="2"/>
      <c r="AJ260" s="2"/>
      <c r="AK260" s="2"/>
      <c r="AL260" s="2" t="n">
        <v>-0.00822119694203138</v>
      </c>
      <c r="AM260" s="2" t="n">
        <v>0.0355545654892921</v>
      </c>
      <c r="AN260" s="2" t="n">
        <v>-0.00492150336503982</v>
      </c>
      <c r="AO260" s="3" t="n">
        <v>0.00205223588272929</v>
      </c>
      <c r="AP260" s="3" t="n">
        <v>6.19684078628779E-006</v>
      </c>
      <c r="AQ260" s="3" t="n">
        <v>-3.04220975522184E-006</v>
      </c>
      <c r="AR260" s="3" t="n">
        <v>-8.78300033946288E-006</v>
      </c>
      <c r="AS260" s="3" t="n">
        <v>-1.35366753966081E-005</v>
      </c>
      <c r="AT260" s="3" t="n">
        <v>2.29664201469859E-005</v>
      </c>
      <c r="AU260" s="3" t="n">
        <v>-1.6210411558859E-005</v>
      </c>
      <c r="AV260" s="3" t="n">
        <v>2.85905571217881E-006</v>
      </c>
      <c r="AW260" s="3" t="n">
        <v>-1.27040593724814E-005</v>
      </c>
      <c r="AX260" s="2"/>
      <c r="AY260" s="2"/>
      <c r="AZ260" s="2"/>
      <c r="BA260" s="2"/>
      <c r="BB260" s="2"/>
      <c r="BC260" s="2"/>
      <c r="BD260" s="3" t="n">
        <v>0.0575696900486946</v>
      </c>
      <c r="BE260" s="3" t="n">
        <v>0.0408909060060977</v>
      </c>
      <c r="BF260" s="3" t="n">
        <v>4.62384787169867E-006</v>
      </c>
      <c r="BG260" s="3" t="n">
        <v>1.4467075743596E-005</v>
      </c>
      <c r="BH260" s="3" t="n">
        <v>2.39400742430007E-006</v>
      </c>
      <c r="BI260" s="3" t="n">
        <v>2.76802347798366E-006</v>
      </c>
      <c r="BJ260" s="3" t="n">
        <v>-1.31461492856033E-005</v>
      </c>
      <c r="BK260" s="3" t="n">
        <v>-8.09891571407206E-006</v>
      </c>
      <c r="BL260" s="3" t="n">
        <v>1.07186888271826E-005</v>
      </c>
      <c r="BM260" s="3" t="n">
        <v>2.8869424113509E-006</v>
      </c>
      <c r="BN260" s="2"/>
      <c r="BO260" s="2"/>
      <c r="BP260" s="2"/>
      <c r="BQ260" s="2"/>
      <c r="BR260" s="2"/>
      <c r="BS260" s="2"/>
      <c r="BT260" s="2"/>
      <c r="BU260" s="2"/>
      <c r="BV260" s="2" t="n">
        <v>0.0250822640955448</v>
      </c>
      <c r="BW260" s="2" t="n">
        <v>0.0611864626407623</v>
      </c>
      <c r="BX260" s="3" t="n">
        <v>-0.00506020477041602</v>
      </c>
      <c r="BY260" s="3" t="n">
        <v>-0.000334850425133481</v>
      </c>
      <c r="BZ260" s="3" t="n">
        <v>0.00666672550141811</v>
      </c>
      <c r="CA260" s="3" t="n">
        <v>-0.00324811204336583</v>
      </c>
      <c r="CB260" s="3" t="n">
        <v>-0.000333959120325744</v>
      </c>
      <c r="CC260" s="3" t="n">
        <v>-0.00102420186158269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445971973240375</v>
      </c>
      <c r="CO260" s="2" t="n">
        <v>0.0864322707056999</v>
      </c>
      <c r="CP260" s="3" t="n">
        <v>0.00246000406332314</v>
      </c>
      <c r="CQ260" s="3" t="n">
        <v>0.00439711892977356</v>
      </c>
      <c r="CR260" s="3" t="n">
        <v>0.000695773225743323</v>
      </c>
      <c r="CS260" s="3" t="n">
        <v>0.000333905161824077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210470668971538</v>
      </c>
      <c r="DG260" s="2" t="n">
        <v>0.0507371760904789</v>
      </c>
      <c r="DH260" s="3" t="n">
        <v>-0.00175140425562858</v>
      </c>
      <c r="DI260" s="3" t="n">
        <v>-6.70536610414274E-005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398231893777847</v>
      </c>
      <c r="DY260" s="3" t="n">
        <v>0.0277471877634525</v>
      </c>
    </row>
    <row r="261" customFormat="false" ht="11.25" hidden="false" customHeight="false" outlineLevel="0" collapsed="false">
      <c r="A261" s="1" t="n">
        <v>255</v>
      </c>
      <c r="B261" s="2" t="n">
        <v>0.0490705482661724</v>
      </c>
      <c r="C261" s="2" t="n">
        <v>0.0420362614095211</v>
      </c>
      <c r="D261" s="3" t="n">
        <v>-0.00324727338738739</v>
      </c>
      <c r="E261" s="2" t="n">
        <v>-0.00166372046805918</v>
      </c>
      <c r="F261" s="3" t="n">
        <v>0.00625706277787685</v>
      </c>
      <c r="G261" s="3" t="n">
        <v>-0.00201213220134377</v>
      </c>
      <c r="H261" s="3" t="n">
        <v>-0.000585052301175892</v>
      </c>
      <c r="I261" s="2" t="n">
        <v>-0.00152710021939128</v>
      </c>
      <c r="J261" s="3" t="n">
        <v>1.69581562659004E-005</v>
      </c>
      <c r="K261" s="3" t="n">
        <v>3.82951429855893E-006</v>
      </c>
      <c r="L261" s="3" t="n">
        <v>-5.5553532547492E-006</v>
      </c>
      <c r="M261" s="3" t="n">
        <v>-1.47934611050004E-006</v>
      </c>
      <c r="N261" s="3" t="n">
        <v>-2.7039195629186E-006</v>
      </c>
      <c r="O261" s="3" t="n">
        <v>1.81882605829741E-005</v>
      </c>
      <c r="P261" s="3" t="n">
        <v>2.54245583164447E-006</v>
      </c>
      <c r="Q261" s="3" t="n">
        <v>5.69356586765934E-007</v>
      </c>
      <c r="R261" s="2"/>
      <c r="S261" s="2"/>
      <c r="T261" s="2" t="n">
        <v>0.0387058220803737</v>
      </c>
      <c r="U261" s="2" t="n">
        <v>0.0232630930840969</v>
      </c>
      <c r="V261" s="3" t="n">
        <v>-0.00026715439162217</v>
      </c>
      <c r="W261" s="3" t="n">
        <v>0.00367405079305172</v>
      </c>
      <c r="X261" s="3" t="n">
        <v>0.0011436294298619</v>
      </c>
      <c r="Y261" s="3" t="n">
        <v>0.000750007922761142</v>
      </c>
      <c r="Z261" s="3" t="n">
        <v>-3.77985884369991E-006</v>
      </c>
      <c r="AA261" s="3" t="n">
        <v>4.10137408834998E-006</v>
      </c>
      <c r="AB261" s="3" t="n">
        <v>-2.27471946345758E-006</v>
      </c>
      <c r="AC261" s="3" t="n">
        <v>-5.99868781137047E-006</v>
      </c>
      <c r="AD261" s="3" t="n">
        <v>-5.68375708098756E-006</v>
      </c>
      <c r="AE261" s="3" t="n">
        <v>-2.71130232931682E-007</v>
      </c>
      <c r="AF261" s="3" t="n">
        <v>-6.22167908659321E-006</v>
      </c>
      <c r="AG261" s="3" t="n">
        <v>9.00004215509397E-006</v>
      </c>
      <c r="AH261" s="2"/>
      <c r="AI261" s="2"/>
      <c r="AJ261" s="2"/>
      <c r="AK261" s="2"/>
      <c r="AL261" s="2" t="n">
        <v>-0.0113466894254088</v>
      </c>
      <c r="AM261" s="2" t="n">
        <v>0.0522513315081596</v>
      </c>
      <c r="AN261" s="3" t="n">
        <v>-0.00446592830121517</v>
      </c>
      <c r="AO261" s="3" t="n">
        <v>0.00301285088062286</v>
      </c>
      <c r="AP261" s="3" t="n">
        <v>6.11053519605775E-006</v>
      </c>
      <c r="AQ261" s="3" t="n">
        <v>-1.08249878394417E-005</v>
      </c>
      <c r="AR261" s="3" t="n">
        <v>4.09950462199049E-006</v>
      </c>
      <c r="AS261" s="3" t="n">
        <v>-2.01203110918868E-005</v>
      </c>
      <c r="AT261" s="3" t="n">
        <v>2.05669948627473E-006</v>
      </c>
      <c r="AU261" s="3" t="n">
        <v>7.53278754928032E-007</v>
      </c>
      <c r="AV261" s="3" t="n">
        <v>1.98364386960747E-006</v>
      </c>
      <c r="AW261" s="3" t="n">
        <v>-6.20125456407549E-006</v>
      </c>
      <c r="AX261" s="2"/>
      <c r="AY261" s="2"/>
      <c r="AZ261" s="2"/>
      <c r="BA261" s="2"/>
      <c r="BB261" s="2"/>
      <c r="BC261" s="2"/>
      <c r="BD261" s="3" t="n">
        <v>0.0481171458959579</v>
      </c>
      <c r="BE261" s="3" t="n">
        <v>0.0337010361254215</v>
      </c>
      <c r="BF261" s="3" t="n">
        <v>-7.80414484324865E-006</v>
      </c>
      <c r="BG261" s="3" t="n">
        <v>5.95719893681234E-006</v>
      </c>
      <c r="BH261" s="3" t="n">
        <v>-1.33949890823714E-006</v>
      </c>
      <c r="BI261" s="3" t="n">
        <v>2.00617814698489E-005</v>
      </c>
      <c r="BJ261" s="3" t="n">
        <v>-1.54412373376544E-005</v>
      </c>
      <c r="BK261" s="3" t="n">
        <v>1.06246579889557E-005</v>
      </c>
      <c r="BL261" s="3" t="n">
        <v>1.49328488987521E-005</v>
      </c>
      <c r="BM261" s="3" t="n">
        <v>-5.7135857787216E-006</v>
      </c>
      <c r="BN261" s="2"/>
      <c r="BO261" s="2"/>
      <c r="BP261" s="2"/>
      <c r="BQ261" s="2"/>
      <c r="BR261" s="2"/>
      <c r="BS261" s="2"/>
      <c r="BT261" s="2"/>
      <c r="BU261" s="2"/>
      <c r="BV261" s="3" t="n">
        <v>0.0393067747354507</v>
      </c>
      <c r="BW261" s="2" t="n">
        <v>0.0732793062925338</v>
      </c>
      <c r="BX261" s="3" t="n">
        <v>-0.00487288553267717</v>
      </c>
      <c r="BY261" s="3" t="n">
        <v>0.000672223046422004</v>
      </c>
      <c r="BZ261" s="3" t="n">
        <v>0.00552244065329432</v>
      </c>
      <c r="CA261" s="3" t="n">
        <v>-0.00492239603772759</v>
      </c>
      <c r="CB261" s="3" t="n">
        <v>-0.000274613354122266</v>
      </c>
      <c r="CC261" s="3" t="n">
        <v>-0.00120366690680384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602870471775531</v>
      </c>
      <c r="CO261" s="2" t="n">
        <v>0.0849876478314399</v>
      </c>
      <c r="CP261" s="3" t="n">
        <v>0.00335565139539539</v>
      </c>
      <c r="CQ261" s="3" t="n">
        <v>0.00387688889168202</v>
      </c>
      <c r="CR261" s="3" t="n">
        <v>0.000861581182107329</v>
      </c>
      <c r="CS261" s="3" t="n">
        <v>0.000284318870399147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161042083054781</v>
      </c>
      <c r="DG261" s="2" t="n">
        <v>0.0576759874820709</v>
      </c>
      <c r="DH261" s="3" t="n">
        <v>-0.00194027088582515</v>
      </c>
      <c r="DI261" s="3" t="n">
        <v>0.000482733797980472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259664636105299</v>
      </c>
      <c r="DY261" s="3" t="n">
        <v>0.0357371792197227</v>
      </c>
    </row>
    <row r="262" customFormat="false" ht="11.25" hidden="false" customHeight="false" outlineLevel="0" collapsed="false">
      <c r="A262" s="1" t="n">
        <v>256</v>
      </c>
      <c r="B262" s="2" t="n">
        <v>0.0391961447894573</v>
      </c>
      <c r="C262" s="2" t="n">
        <v>0.0514203868806362</v>
      </c>
      <c r="D262" s="2" t="n">
        <v>-0.0034253632184118</v>
      </c>
      <c r="E262" s="3" t="n">
        <v>-0.000775163294747471</v>
      </c>
      <c r="F262" s="3" t="n">
        <v>0.00542303500697016</v>
      </c>
      <c r="G262" s="3" t="n">
        <v>-0.00386966508813202</v>
      </c>
      <c r="H262" s="3" t="n">
        <v>-0.00091788824647665</v>
      </c>
      <c r="I262" s="3" t="n">
        <v>-0.00123703572899103</v>
      </c>
      <c r="J262" s="3" t="n">
        <v>-2.67108316620579E-006</v>
      </c>
      <c r="K262" s="3" t="n">
        <v>6.70497365717892E-006</v>
      </c>
      <c r="L262" s="3" t="n">
        <v>3.41818491733647E-007</v>
      </c>
      <c r="M262" s="3" t="n">
        <v>5.14367320647579E-006</v>
      </c>
      <c r="N262" s="3" t="n">
        <v>1.11514066247764E-006</v>
      </c>
      <c r="O262" s="3" t="n">
        <v>1.62482738232938E-005</v>
      </c>
      <c r="P262" s="3" t="n">
        <v>5.5678410717519E-006</v>
      </c>
      <c r="Q262" s="3" t="n">
        <v>5.46789715372142E-006</v>
      </c>
      <c r="R262" s="2"/>
      <c r="S262" s="2"/>
      <c r="T262" s="2" t="n">
        <v>0.034992292523384</v>
      </c>
      <c r="U262" s="2" t="n">
        <v>0.0213936641812324</v>
      </c>
      <c r="V262" s="3" t="n">
        <v>0.000310654781060293</v>
      </c>
      <c r="W262" s="3" t="n">
        <v>0.00365955173037946</v>
      </c>
      <c r="X262" s="3" t="n">
        <v>0.00135846377816051</v>
      </c>
      <c r="Y262" s="3" t="n">
        <v>0.000450801861006766</v>
      </c>
      <c r="Z262" s="3" t="n">
        <v>-1.38275308927404E-005</v>
      </c>
      <c r="AA262" s="3" t="n">
        <v>-7.5719685810327E-006</v>
      </c>
      <c r="AB262" s="3" t="n">
        <v>-1.05175813587266E-005</v>
      </c>
      <c r="AC262" s="3" t="n">
        <v>-1.21567609312478E-005</v>
      </c>
      <c r="AD262" s="3" t="n">
        <v>-1.54386179929133E-005</v>
      </c>
      <c r="AE262" s="3" t="n">
        <v>-6.02385262027382E-006</v>
      </c>
      <c r="AF262" s="3" t="n">
        <v>-9.40310837904689E-006</v>
      </c>
      <c r="AG262" s="3" t="n">
        <v>2.63692691078176E-005</v>
      </c>
      <c r="AH262" s="2"/>
      <c r="AI262" s="2"/>
      <c r="AJ262" s="2"/>
      <c r="AK262" s="2"/>
      <c r="AL262" s="2" t="n">
        <v>-0.0133712533861398</v>
      </c>
      <c r="AM262" s="2" t="n">
        <v>0.0673075914382934</v>
      </c>
      <c r="AN262" s="3" t="n">
        <v>-0.00374614587053656</v>
      </c>
      <c r="AO262" s="3" t="n">
        <v>0.00391745241358876</v>
      </c>
      <c r="AP262" s="3" t="n">
        <v>1.30123817143612E-005</v>
      </c>
      <c r="AQ262" s="3" t="n">
        <v>7.78175945015391E-006</v>
      </c>
      <c r="AR262" s="3" t="n">
        <v>-8.77725483405811E-007</v>
      </c>
      <c r="AS262" s="3" t="n">
        <v>-9.27626479096943E-006</v>
      </c>
      <c r="AT262" s="3" t="n">
        <v>3.17006270051933E-005</v>
      </c>
      <c r="AU262" s="3" t="n">
        <v>-1.13220801267743E-006</v>
      </c>
      <c r="AV262" s="3" t="n">
        <v>6.87332249071914E-006</v>
      </c>
      <c r="AW262" s="3" t="n">
        <v>-2.94491633212601E-006</v>
      </c>
      <c r="AX262" s="2"/>
      <c r="AY262" s="2"/>
      <c r="AZ262" s="2"/>
      <c r="BA262" s="2"/>
      <c r="BB262" s="2"/>
      <c r="BC262" s="2"/>
      <c r="BD262" s="3" t="n">
        <v>0.0379889719188213</v>
      </c>
      <c r="BE262" s="3" t="n">
        <v>0.0333799459040165</v>
      </c>
      <c r="BF262" s="3" t="n">
        <v>1.32388208839984E-006</v>
      </c>
      <c r="BG262" s="3" t="n">
        <v>1.30338469261914E-006</v>
      </c>
      <c r="BH262" s="3" t="n">
        <v>2.46053878072416E-006</v>
      </c>
      <c r="BI262" s="3" t="n">
        <v>5.5411655921489E-006</v>
      </c>
      <c r="BJ262" s="3" t="n">
        <v>-1.0143046893063E-005</v>
      </c>
      <c r="BK262" s="3" t="n">
        <v>-1.6431993117294E-006</v>
      </c>
      <c r="BL262" s="3" t="n">
        <v>2.20033998630242E-005</v>
      </c>
      <c r="BM262" s="3" t="n">
        <v>-1.25824899441795E-005</v>
      </c>
      <c r="BN262" s="2"/>
      <c r="BO262" s="2"/>
      <c r="BP262" s="2"/>
      <c r="BQ262" s="2"/>
      <c r="BR262" s="2"/>
      <c r="BS262" s="2"/>
      <c r="BT262" s="2"/>
      <c r="BU262" s="2"/>
      <c r="BV262" s="2" t="n">
        <v>0.0504126660525798</v>
      </c>
      <c r="BW262" s="2" t="n">
        <v>0.0716218873858451</v>
      </c>
      <c r="BX262" s="3" t="n">
        <v>-0.00466132815927267</v>
      </c>
      <c r="BY262" s="3" t="n">
        <v>0.0016138101927936</v>
      </c>
      <c r="BZ262" s="3" t="n">
        <v>0.00406214222311973</v>
      </c>
      <c r="CA262" s="3" t="n">
        <v>-0.00620158202946186</v>
      </c>
      <c r="CB262" s="3" t="n">
        <v>-0.000631969014648348</v>
      </c>
      <c r="CC262" s="3" t="n">
        <v>-0.0013067175168544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70199504494667</v>
      </c>
      <c r="CO262" s="2" t="n">
        <v>0.0749336406588554</v>
      </c>
      <c r="CP262" s="3" t="n">
        <v>0.00422272179275751</v>
      </c>
      <c r="CQ262" s="3" t="n">
        <v>0.00311872479505837</v>
      </c>
      <c r="CR262" s="3" t="n">
        <v>0.00104325078427791</v>
      </c>
      <c r="CS262" s="3" t="n">
        <v>2.89036070171278E-005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179423168301582</v>
      </c>
      <c r="DG262" s="2" t="n">
        <v>0.0671936944127082</v>
      </c>
      <c r="DH262" s="3" t="n">
        <v>-0.00189069553744047</v>
      </c>
      <c r="DI262" s="3" t="n">
        <v>0.000905593216884881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257078874856233</v>
      </c>
      <c r="DY262" s="3" t="n">
        <v>0.0492266528308391</v>
      </c>
    </row>
    <row r="263" customFormat="false" ht="11.25" hidden="false" customHeight="false" outlineLevel="0" collapsed="false">
      <c r="A263" s="1" t="n">
        <v>257</v>
      </c>
      <c r="B263" s="2" t="n">
        <v>0.044447936117649</v>
      </c>
      <c r="C263" s="2" t="n">
        <v>0.0650706440210342</v>
      </c>
      <c r="D263" s="3" t="n">
        <v>-0.00328396097756922</v>
      </c>
      <c r="E263" s="3" t="n">
        <v>0.000101486162748187</v>
      </c>
      <c r="F263" s="3" t="n">
        <v>0.00394197739660739</v>
      </c>
      <c r="G263" s="3" t="n">
        <v>-0.00536074629053473</v>
      </c>
      <c r="H263" s="3" t="n">
        <v>-0.00102414842694997</v>
      </c>
      <c r="I263" s="3" t="n">
        <v>-0.000848239928018301</v>
      </c>
      <c r="J263" s="3" t="n">
        <v>-4.58519207313656E-006</v>
      </c>
      <c r="K263" s="3" t="n">
        <v>3.01125305668392E-006</v>
      </c>
      <c r="L263" s="3" t="n">
        <v>-1.93591858987929E-006</v>
      </c>
      <c r="M263" s="3" t="n">
        <v>7.09169717083568E-006</v>
      </c>
      <c r="N263" s="3" t="n">
        <v>4.04153433919418E-006</v>
      </c>
      <c r="O263" s="3" t="n">
        <v>6.10662709732423E-006</v>
      </c>
      <c r="P263" s="3" t="n">
        <v>-9.01300336408894E-006</v>
      </c>
      <c r="Q263" s="3" t="n">
        <v>-1.56664373207604E-006</v>
      </c>
      <c r="R263" s="2"/>
      <c r="S263" s="2"/>
      <c r="T263" s="2" t="n">
        <v>0.0274772532284259</v>
      </c>
      <c r="U263" s="2" t="n">
        <v>0.0147155662998557</v>
      </c>
      <c r="V263" s="3" t="n">
        <v>0.000951102992985397</v>
      </c>
      <c r="W263" s="3" t="n">
        <v>0.00354212941601872</v>
      </c>
      <c r="X263" s="3" t="n">
        <v>0.00144337583333253</v>
      </c>
      <c r="Y263" s="3" t="n">
        <v>0.000120196156785823</v>
      </c>
      <c r="Z263" s="3" t="n">
        <v>-2.8835193006671E-005</v>
      </c>
      <c r="AA263" s="3" t="n">
        <v>-1.46992933878209E-005</v>
      </c>
      <c r="AB263" s="3" t="n">
        <v>-1.3264510926092E-005</v>
      </c>
      <c r="AC263" s="3" t="n">
        <v>1.81453879122273E-006</v>
      </c>
      <c r="AD263" s="3" t="n">
        <v>6.59912984701804E-006</v>
      </c>
      <c r="AE263" s="3" t="n">
        <v>3.65537107427371E-006</v>
      </c>
      <c r="AF263" s="3" t="n">
        <v>4.58997874375199E-006</v>
      </c>
      <c r="AG263" s="3" t="n">
        <v>1.88790090760449E-005</v>
      </c>
      <c r="AH263" s="2"/>
      <c r="AI263" s="2"/>
      <c r="AJ263" s="2"/>
      <c r="AK263" s="2"/>
      <c r="AL263" s="2" t="n">
        <v>-0.0158129297196865</v>
      </c>
      <c r="AM263" s="2" t="n">
        <v>0.0839179158210754</v>
      </c>
      <c r="AN263" s="3" t="n">
        <v>-0.00295186252333223</v>
      </c>
      <c r="AO263" s="3" t="n">
        <v>0.00470378017053008</v>
      </c>
      <c r="AP263" s="3" t="n">
        <v>8.47115461510838E-006</v>
      </c>
      <c r="AQ263" s="3" t="n">
        <v>-7.50041408537072E-007</v>
      </c>
      <c r="AR263" s="3" t="n">
        <v>-6.04085789746022E-006</v>
      </c>
      <c r="AS263" s="3" t="n">
        <v>-4.54039081887458E-006</v>
      </c>
      <c r="AT263" s="3" t="n">
        <v>3.20554354402702E-005</v>
      </c>
      <c r="AU263" s="3" t="n">
        <v>-8.14712166175013E-006</v>
      </c>
      <c r="AV263" s="3" t="n">
        <v>1.53523378685349E-005</v>
      </c>
      <c r="AW263" s="3" t="n">
        <v>-1.33365274450625E-005</v>
      </c>
      <c r="AX263" s="2"/>
      <c r="AY263" s="2"/>
      <c r="AZ263" s="2"/>
      <c r="BA263" s="2"/>
      <c r="BB263" s="2"/>
      <c r="BC263" s="2"/>
      <c r="BD263" s="3" t="n">
        <v>0.0332085937261581</v>
      </c>
      <c r="BE263" s="3" t="n">
        <v>0.0351898781955242</v>
      </c>
      <c r="BF263" s="3" t="n">
        <v>2.00927279365714E-005</v>
      </c>
      <c r="BG263" s="3" t="n">
        <v>1.15494015062722E-006</v>
      </c>
      <c r="BH263" s="3" t="n">
        <v>2.06458735192427E-005</v>
      </c>
      <c r="BI263" s="3" t="n">
        <v>-6.31965758657315E-006</v>
      </c>
      <c r="BJ263" s="3" t="n">
        <v>-1.06879479062627E-005</v>
      </c>
      <c r="BK263" s="3" t="n">
        <v>-1.69401519087841E-005</v>
      </c>
      <c r="BL263" s="3" t="n">
        <v>-1.00368824860197E-005</v>
      </c>
      <c r="BM263" s="3" t="n">
        <v>-1.69866452779388E-005</v>
      </c>
      <c r="BN263" s="2"/>
      <c r="BO263" s="2"/>
      <c r="BP263" s="2"/>
      <c r="BQ263" s="2"/>
      <c r="BR263" s="2"/>
      <c r="BS263" s="2"/>
      <c r="BT263" s="2"/>
      <c r="BU263" s="2"/>
      <c r="BV263" s="3" t="n">
        <v>0.0548235960304737</v>
      </c>
      <c r="BW263" s="2" t="n">
        <v>0.0712789446115493</v>
      </c>
      <c r="BX263" s="2" t="n">
        <v>-0.0042846780270338</v>
      </c>
      <c r="BY263" s="3" t="n">
        <v>0.00270669884048402</v>
      </c>
      <c r="BZ263" s="3" t="n">
        <v>0.00228054029867053</v>
      </c>
      <c r="CA263" s="3" t="n">
        <v>-0.00711916154250502</v>
      </c>
      <c r="CB263" s="3" t="n">
        <v>-0.000887962291017174</v>
      </c>
      <c r="CC263" s="3" t="n">
        <v>-0.00100872875191271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728955641388893</v>
      </c>
      <c r="CO263" s="2" t="n">
        <v>0.0629839897155761</v>
      </c>
      <c r="CP263" s="3" t="n">
        <v>0.00490160100162029</v>
      </c>
      <c r="CQ263" s="2" t="n">
        <v>0.00217294436879456</v>
      </c>
      <c r="CR263" s="3" t="n">
        <v>0.00100175233092159</v>
      </c>
      <c r="CS263" s="3" t="n">
        <v>-0.000288376031676307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166051369160413</v>
      </c>
      <c r="DG263" s="2" t="n">
        <v>0.0847396627068519</v>
      </c>
      <c r="DH263" s="3" t="n">
        <v>-0.00190238154027611</v>
      </c>
      <c r="DI263" s="3" t="n">
        <v>0.00134271429851651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34610379487276</v>
      </c>
      <c r="DY263" s="3" t="n">
        <v>0.0514167733490467</v>
      </c>
    </row>
    <row r="264" customFormat="false" ht="11.25" hidden="false" customHeight="false" outlineLevel="0" collapsed="false">
      <c r="A264" s="1" t="n">
        <v>258</v>
      </c>
      <c r="B264" s="2" t="n">
        <v>0.0595587529242038</v>
      </c>
      <c r="C264" s="2" t="n">
        <v>0.0682144463062286</v>
      </c>
      <c r="D264" s="3" t="n">
        <v>-0.00277225207537412</v>
      </c>
      <c r="E264" s="3" t="n">
        <v>0.000742258911486715</v>
      </c>
      <c r="F264" s="3" t="n">
        <v>0.00198825495317578</v>
      </c>
      <c r="G264" s="3" t="n">
        <v>-0.00601399969309568</v>
      </c>
      <c r="H264" s="3" t="n">
        <v>-0.000929242465645074</v>
      </c>
      <c r="I264" s="3" t="n">
        <v>-0.000583676912356168</v>
      </c>
      <c r="J264" s="3" t="n">
        <v>7.6993155744276E-006</v>
      </c>
      <c r="K264" s="3" t="n">
        <v>-4.21516415372025E-006</v>
      </c>
      <c r="L264" s="3" t="n">
        <v>3.26078475154645E-006</v>
      </c>
      <c r="M264" s="3" t="n">
        <v>8.78228456713259E-006</v>
      </c>
      <c r="N264" s="3" t="n">
        <v>-3.25474138662684E-006</v>
      </c>
      <c r="O264" s="3" t="n">
        <v>-1.35013647195592E-006</v>
      </c>
      <c r="P264" s="3" t="n">
        <v>-6.21600383965415E-006</v>
      </c>
      <c r="Q264" s="3" t="n">
        <v>2.35224069911055E-006</v>
      </c>
      <c r="R264" s="2"/>
      <c r="S264" s="2"/>
      <c r="T264" s="3" t="n">
        <v>0.00862851366400718</v>
      </c>
      <c r="U264" s="2" t="n">
        <v>0.0163438711315393</v>
      </c>
      <c r="V264" s="3" t="n">
        <v>0.00124800426419824</v>
      </c>
      <c r="W264" s="3" t="n">
        <v>0.00319561781361699</v>
      </c>
      <c r="X264" s="3" t="n">
        <v>0.00144206150434911</v>
      </c>
      <c r="Y264" s="3" t="n">
        <v>-0.000254749116720631</v>
      </c>
      <c r="Z264" s="3" t="n">
        <v>-1.39546918944688E-005</v>
      </c>
      <c r="AA264" s="3" t="n">
        <v>-7.34446030037361E-006</v>
      </c>
      <c r="AB264" s="3" t="n">
        <v>-8.18438547867117E-006</v>
      </c>
      <c r="AC264" s="3" t="n">
        <v>-6.10319602856179E-006</v>
      </c>
      <c r="AD264" s="3" t="n">
        <v>3.53445830114651E-006</v>
      </c>
      <c r="AE264" s="3" t="n">
        <v>-1.10301380118471E-005</v>
      </c>
      <c r="AF264" s="3" t="n">
        <v>1.74200522451428E-006</v>
      </c>
      <c r="AG264" s="3" t="n">
        <v>9.26864504435798E-006</v>
      </c>
      <c r="AH264" s="2"/>
      <c r="AI264" s="2"/>
      <c r="AJ264" s="2"/>
      <c r="AK264" s="2"/>
      <c r="AL264" s="2" t="n">
        <v>-0.0162174068391323</v>
      </c>
      <c r="AM264" s="2" t="n">
        <v>0.115713872015476</v>
      </c>
      <c r="AN264" s="2" t="n">
        <v>-0.00196681870147585</v>
      </c>
      <c r="AO264" s="2" t="n">
        <v>0.00543691171333193</v>
      </c>
      <c r="AP264" s="3" t="n">
        <v>6.10865345151978E-006</v>
      </c>
      <c r="AQ264" s="3" t="n">
        <v>-7.3655915002746E-006</v>
      </c>
      <c r="AR264" s="3" t="n">
        <v>-6.3541056078975E-006</v>
      </c>
      <c r="AS264" s="3" t="n">
        <v>-6.55528026527463E-007</v>
      </c>
      <c r="AT264" s="3" t="n">
        <v>2.18632358155446E-005</v>
      </c>
      <c r="AU264" s="3" t="n">
        <v>-2.38415886997245E-005</v>
      </c>
      <c r="AV264" s="3" t="n">
        <v>6.50458423478994E-006</v>
      </c>
      <c r="AW264" s="3" t="n">
        <v>-2.20786278077866E-005</v>
      </c>
      <c r="AX264" s="2"/>
      <c r="AY264" s="2"/>
      <c r="AZ264" s="2"/>
      <c r="BA264" s="2"/>
      <c r="BB264" s="2"/>
      <c r="BC264" s="2"/>
      <c r="BD264" s="3" t="n">
        <v>0.0264460351318121</v>
      </c>
      <c r="BE264" s="3" t="n">
        <v>0.033315360546112</v>
      </c>
      <c r="BF264" s="3" t="n">
        <v>-6.73267959427903E-006</v>
      </c>
      <c r="BG264" s="3" t="n">
        <v>-1.24012478863733E-006</v>
      </c>
      <c r="BH264" s="3" t="n">
        <v>5.83477776672225E-006</v>
      </c>
      <c r="BI264" s="3" t="n">
        <v>3.30776811097166E-006</v>
      </c>
      <c r="BJ264" s="3" t="n">
        <v>-6.34434218227397E-006</v>
      </c>
      <c r="BK264" s="3" t="n">
        <v>-1.0802898032125E-005</v>
      </c>
      <c r="BL264" s="3" t="n">
        <v>-5.11058988195145E-006</v>
      </c>
      <c r="BM264" s="3" t="n">
        <v>4.41782458437955E-006</v>
      </c>
      <c r="BN264" s="2"/>
      <c r="BO264" s="2"/>
      <c r="BP264" s="2"/>
      <c r="BQ264" s="2"/>
      <c r="BR264" s="2"/>
      <c r="BS264" s="2"/>
      <c r="BT264" s="2"/>
      <c r="BU264" s="2"/>
      <c r="BV264" s="2" t="n">
        <v>0.0666660442948341</v>
      </c>
      <c r="BW264" s="2" t="n">
        <v>0.0729914680123329</v>
      </c>
      <c r="BX264" s="3" t="n">
        <v>-0.00338349072262644</v>
      </c>
      <c r="BY264" s="3" t="n">
        <v>0.0037526034284383</v>
      </c>
      <c r="BZ264" s="3" t="n">
        <v>0.000319737009704113</v>
      </c>
      <c r="CA264" s="3" t="n">
        <v>-0.00742912758141756</v>
      </c>
      <c r="CB264" s="3" t="n">
        <v>-0.000852710334584116</v>
      </c>
      <c r="CC264" s="3" t="n">
        <v>-0.000812634767498821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679602846503257</v>
      </c>
      <c r="CO264" s="3" t="n">
        <v>0.0520925149321556</v>
      </c>
      <c r="CP264" s="3" t="n">
        <v>0.00541176879778504</v>
      </c>
      <c r="CQ264" s="2" t="n">
        <v>0.00110406999010592</v>
      </c>
      <c r="CR264" s="3" t="n">
        <v>0.000939840159844607</v>
      </c>
      <c r="CS264" s="3" t="n">
        <v>-0.00052692589815706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0326712266542017</v>
      </c>
      <c r="DG264" s="2" t="n">
        <v>0.101388961076736</v>
      </c>
      <c r="DH264" s="3" t="n">
        <v>-0.00181436154525727</v>
      </c>
      <c r="DI264" s="3" t="n">
        <v>0.00184607331175357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33812515437603</v>
      </c>
      <c r="DY264" s="3" t="n">
        <v>0.0465132258832454</v>
      </c>
    </row>
    <row r="265" customFormat="false" ht="11.25" hidden="false" customHeight="false" outlineLevel="0" collapsed="false">
      <c r="A265" s="1" t="n">
        <v>259</v>
      </c>
      <c r="B265" s="2" t="n">
        <v>0.0679454579949379</v>
      </c>
      <c r="C265" s="2" t="n">
        <v>0.0606380887329578</v>
      </c>
      <c r="D265" s="3" t="n">
        <v>-0.00235174410045146</v>
      </c>
      <c r="E265" s="3" t="n">
        <v>0.000937964592594653</v>
      </c>
      <c r="F265" s="3" t="n">
        <v>0.00034925717045553</v>
      </c>
      <c r="G265" s="3" t="n">
        <v>-0.00590927246958017</v>
      </c>
      <c r="H265" s="3" t="n">
        <v>-0.000896255543921142</v>
      </c>
      <c r="I265" s="3" t="n">
        <v>-0.000514670740813016</v>
      </c>
      <c r="J265" s="3" t="n">
        <v>1.64171274263935E-006</v>
      </c>
      <c r="K265" s="3" t="n">
        <v>1.2149314443377E-006</v>
      </c>
      <c r="L265" s="3" t="n">
        <v>-1.47016055507265E-006</v>
      </c>
      <c r="M265" s="3" t="n">
        <v>1.23495965453912E-005</v>
      </c>
      <c r="N265" s="3" t="n">
        <v>8.70257608198699E-008</v>
      </c>
      <c r="O265" s="3" t="n">
        <v>6.00113116888678E-006</v>
      </c>
      <c r="P265" s="3" t="n">
        <v>-4.76673358207335E-006</v>
      </c>
      <c r="Q265" s="3" t="n">
        <v>2.5970416572818E-006</v>
      </c>
      <c r="R265" s="2"/>
      <c r="S265" s="2"/>
      <c r="T265" s="2" t="n">
        <v>-0.00273706903681159</v>
      </c>
      <c r="U265" s="2" t="n">
        <v>0.0363238416612148</v>
      </c>
      <c r="V265" s="3" t="n">
        <v>0.00124215695541352</v>
      </c>
      <c r="W265" s="3" t="n">
        <v>0.00347362132743001</v>
      </c>
      <c r="X265" s="3" t="n">
        <v>0.00132773991208523</v>
      </c>
      <c r="Y265" s="3" t="n">
        <v>-0.000571660057175904</v>
      </c>
      <c r="Z265" s="3" t="n">
        <v>-1.7311611372861E-005</v>
      </c>
      <c r="AA265" s="3" t="n">
        <v>-1.19613578135613E-005</v>
      </c>
      <c r="AB265" s="3" t="n">
        <v>-3.46823753716307E-006</v>
      </c>
      <c r="AC265" s="3" t="n">
        <v>9.4173219622462E-006</v>
      </c>
      <c r="AD265" s="3" t="n">
        <v>-5.72846647628466E-006</v>
      </c>
      <c r="AE265" s="3" t="n">
        <v>1.28166175272781E-005</v>
      </c>
      <c r="AF265" s="3" t="n">
        <v>-3.08357101630463E-007</v>
      </c>
      <c r="AG265" s="3" t="n">
        <v>9.79454944172175E-006</v>
      </c>
      <c r="AH265" s="2"/>
      <c r="AI265" s="2"/>
      <c r="AJ265" s="2"/>
      <c r="AK265" s="2"/>
      <c r="AL265" s="2" t="n">
        <v>0.0137138357385993</v>
      </c>
      <c r="AM265" s="2" t="n">
        <v>0.151897937059402</v>
      </c>
      <c r="AN265" s="3" t="n">
        <v>-0.000776865519583225</v>
      </c>
      <c r="AO265" s="2" t="n">
        <v>0.00593226775527</v>
      </c>
      <c r="AP265" s="3" t="n">
        <v>1.98298243958561E-006</v>
      </c>
      <c r="AQ265" s="3" t="n">
        <v>4.85943246530951E-006</v>
      </c>
      <c r="AR265" s="3" t="n">
        <v>3.73977331946662E-006</v>
      </c>
      <c r="AS265" s="3" t="n">
        <v>1.09211159724509E-005</v>
      </c>
      <c r="AT265" s="3" t="n">
        <v>1.96848195628263E-005</v>
      </c>
      <c r="AU265" s="3" t="n">
        <v>-7.05126012690016E-006</v>
      </c>
      <c r="AV265" s="3" t="n">
        <v>5.1886098617615E-007</v>
      </c>
      <c r="AW265" s="3" t="n">
        <v>-1.08347812783904E-005</v>
      </c>
      <c r="AX265" s="2"/>
      <c r="AY265" s="2"/>
      <c r="AZ265" s="2"/>
      <c r="BA265" s="2"/>
      <c r="BB265" s="2"/>
      <c r="BC265" s="2"/>
      <c r="BD265" s="3" t="n">
        <v>0.0145352892577648</v>
      </c>
      <c r="BE265" s="3" t="n">
        <v>0.0355527848005294</v>
      </c>
      <c r="BF265" s="3" t="n">
        <v>6.83462803863221E-006</v>
      </c>
      <c r="BG265" s="3" t="n">
        <v>1.78826405772269E-006</v>
      </c>
      <c r="BH265" s="3" t="n">
        <v>-2.09175641430192E-006</v>
      </c>
      <c r="BI265" s="3" t="n">
        <v>-8.75033265401725E-007</v>
      </c>
      <c r="BJ265" s="3" t="n">
        <v>-5.88635066378628E-006</v>
      </c>
      <c r="BK265" s="3" t="n">
        <v>1.55121381339995E-006</v>
      </c>
      <c r="BL265" s="3" t="n">
        <v>-8.25188089947914E-006</v>
      </c>
      <c r="BM265" s="3" t="n">
        <v>1.55868895035382E-006</v>
      </c>
      <c r="BN265" s="2"/>
      <c r="BO265" s="2"/>
      <c r="BP265" s="2"/>
      <c r="BQ265" s="2"/>
      <c r="BR265" s="2"/>
      <c r="BS265" s="2"/>
      <c r="BT265" s="2"/>
      <c r="BU265" s="2"/>
      <c r="BV265" s="2" t="n">
        <v>0.0762325450778007</v>
      </c>
      <c r="BW265" s="2" t="n">
        <v>0.0641486793756485</v>
      </c>
      <c r="BX265" s="3" t="n">
        <v>-0.00229479721747338</v>
      </c>
      <c r="BY265" s="3" t="n">
        <v>0.00433528609573841</v>
      </c>
      <c r="BZ265" s="3" t="n">
        <v>-0.00167066138237714</v>
      </c>
      <c r="CA265" s="3" t="n">
        <v>-0.00732163712382316</v>
      </c>
      <c r="CB265" s="3" t="n">
        <v>-0.000940191966947168</v>
      </c>
      <c r="CC265" s="3" t="n">
        <v>-0.000712873763404786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3" t="n">
        <v>0.0589471645653247</v>
      </c>
      <c r="CO265" s="2" t="n">
        <v>0.0496341921389102</v>
      </c>
      <c r="CP265" s="3" t="n">
        <v>0.00570341572165489</v>
      </c>
      <c r="CQ265" s="2" t="n">
        <v>-0.000284560432191938</v>
      </c>
      <c r="CR265" s="3" t="n">
        <v>0.000838691194076091</v>
      </c>
      <c r="CS265" s="3" t="n">
        <v>-0.00082207511877641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0.0100442869588732</v>
      </c>
      <c r="DG265" s="2" t="n">
        <v>0.113873049616813</v>
      </c>
      <c r="DH265" s="3" t="n">
        <v>-0.00165971426758915</v>
      </c>
      <c r="DI265" s="2" t="n">
        <v>0.00243646884337067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273115113377571</v>
      </c>
      <c r="DY265" s="2" t="n">
        <v>0.0468188524246215</v>
      </c>
    </row>
    <row r="266" customFormat="false" ht="11.25" hidden="false" customHeight="false" outlineLevel="0" collapsed="false">
      <c r="A266" s="1" t="n">
        <v>260</v>
      </c>
      <c r="B266" s="2" t="n">
        <v>0.0761110633611679</v>
      </c>
      <c r="C266" s="2" t="n">
        <v>0.0553356073796749</v>
      </c>
      <c r="D266" s="3" t="n">
        <v>-0.00220214831642806</v>
      </c>
      <c r="E266" s="3" t="n">
        <v>0.00100578099954873</v>
      </c>
      <c r="F266" s="3" t="n">
        <v>-0.000973434827756136</v>
      </c>
      <c r="G266" s="3" t="n">
        <v>-0.00557661289349198</v>
      </c>
      <c r="H266" s="3" t="n">
        <v>-0.000874614983331412</v>
      </c>
      <c r="I266" s="3" t="n">
        <v>-0.000448059028713032</v>
      </c>
      <c r="J266" s="3" t="n">
        <v>-5.68551740798284E-006</v>
      </c>
      <c r="K266" s="3" t="n">
        <v>-1.67752079960337E-006</v>
      </c>
      <c r="L266" s="3" t="n">
        <v>-3.11929352392326E-006</v>
      </c>
      <c r="M266" s="3" t="n">
        <v>5.2667683121399E-006</v>
      </c>
      <c r="N266" s="3" t="n">
        <v>7.99443296273239E-006</v>
      </c>
      <c r="O266" s="3" t="n">
        <v>-3.00316969514824E-006</v>
      </c>
      <c r="P266" s="3" t="n">
        <v>2.62365006165055E-006</v>
      </c>
      <c r="Q266" s="3" t="n">
        <v>2.13300791074289E-005</v>
      </c>
      <c r="R266" s="2"/>
      <c r="S266" s="2"/>
      <c r="T266" s="3" t="n">
        <v>0.00686303758993744</v>
      </c>
      <c r="U266" s="2" t="n">
        <v>0.0557362735271453</v>
      </c>
      <c r="V266" s="3" t="n">
        <v>0.00200728490017354</v>
      </c>
      <c r="W266" s="3" t="n">
        <v>0.00424909265711903</v>
      </c>
      <c r="X266" s="3" t="n">
        <v>0.00126910721883177</v>
      </c>
      <c r="Y266" s="3" t="n">
        <v>-0.000841663393657654</v>
      </c>
      <c r="Z266" s="3" t="n">
        <v>-1.67875612078205E-006</v>
      </c>
      <c r="AA266" s="3" t="n">
        <v>-1.60076137944997E-006</v>
      </c>
      <c r="AB266" s="3" t="n">
        <v>-1.14467684397823E-005</v>
      </c>
      <c r="AC266" s="3" t="n">
        <v>6.29650367045542E-006</v>
      </c>
      <c r="AD266" s="3" t="n">
        <v>1.31002107082167E-005</v>
      </c>
      <c r="AE266" s="3" t="n">
        <v>7.30985732388944E-007</v>
      </c>
      <c r="AF266" s="3" t="n">
        <v>7.05919546817313E-006</v>
      </c>
      <c r="AG266" s="3" t="n">
        <v>9.12570340005913E-006</v>
      </c>
      <c r="AH266" s="2"/>
      <c r="AI266" s="2"/>
      <c r="AJ266" s="2"/>
      <c r="AK266" s="2"/>
      <c r="AL266" s="3" t="n">
        <v>0.0608365014195442</v>
      </c>
      <c r="AM266" s="2" t="n">
        <v>0.159564763307571</v>
      </c>
      <c r="AN266" s="3" t="n">
        <v>0.000525995623320341</v>
      </c>
      <c r="AO266" s="3" t="n">
        <v>0.00626866519451141</v>
      </c>
      <c r="AP266" s="3" t="n">
        <v>1.02306867120205E-005</v>
      </c>
      <c r="AQ266" s="3" t="n">
        <v>6.5466645082779E-007</v>
      </c>
      <c r="AR266" s="3" t="n">
        <v>1.88207900464476E-006</v>
      </c>
      <c r="AS266" s="3" t="n">
        <v>-3.76479601982282E-006</v>
      </c>
      <c r="AT266" s="3" t="n">
        <v>2.06770455406513E-005</v>
      </c>
      <c r="AU266" s="3" t="n">
        <v>6.80546781950397E-006</v>
      </c>
      <c r="AV266" s="3" t="n">
        <v>1.30529178932192E-005</v>
      </c>
      <c r="AW266" s="3" t="n">
        <v>-2.26402153202798E-005</v>
      </c>
      <c r="AX266" s="2"/>
      <c r="AY266" s="2"/>
      <c r="AZ266" s="2"/>
      <c r="BA266" s="2"/>
      <c r="BB266" s="2"/>
      <c r="BC266" s="2"/>
      <c r="BD266" s="3" t="n">
        <v>0.00514397909864783</v>
      </c>
      <c r="BE266" s="3" t="n">
        <v>0.045027732849121</v>
      </c>
      <c r="BF266" s="3" t="n">
        <v>-2.80846711575577E-006</v>
      </c>
      <c r="BG266" s="3" t="n">
        <v>9.00680151971755E-006</v>
      </c>
      <c r="BH266" s="3" t="n">
        <v>-7.18049068382242E-006</v>
      </c>
      <c r="BI266" s="3" t="n">
        <v>2.08984456548932E-005</v>
      </c>
      <c r="BJ266" s="3" t="n">
        <v>-1.31958149722777E-005</v>
      </c>
      <c r="BK266" s="3" t="n">
        <v>6.11142604611814E-006</v>
      </c>
      <c r="BL266" s="3" t="n">
        <v>-1.28018164105014E-005</v>
      </c>
      <c r="BM266" s="3" t="n">
        <v>5.94595910285988E-008</v>
      </c>
      <c r="BN266" s="2"/>
      <c r="BO266" s="2"/>
      <c r="BP266" s="2"/>
      <c r="BQ266" s="2"/>
      <c r="BR266" s="2"/>
      <c r="BS266" s="2"/>
      <c r="BT266" s="2"/>
      <c r="BU266" s="2"/>
      <c r="BV266" s="2" t="n">
        <v>0.0810971930623054</v>
      </c>
      <c r="BW266" s="2" t="n">
        <v>0.0531426966190338</v>
      </c>
      <c r="BX266" s="3" t="n">
        <v>-0.00123383896425366</v>
      </c>
      <c r="BY266" s="2" t="n">
        <v>0.0046495241113007</v>
      </c>
      <c r="BZ266" s="3" t="n">
        <v>-0.00359362014569342</v>
      </c>
      <c r="CA266" s="3" t="n">
        <v>-0.00651190243661403</v>
      </c>
      <c r="CB266" s="3" t="n">
        <v>-0.000917387020308524</v>
      </c>
      <c r="CC266" s="3" t="n">
        <v>-0.000591190590057522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567392781376838</v>
      </c>
      <c r="CO266" s="3" t="n">
        <v>0.0510498397052288</v>
      </c>
      <c r="CP266" s="3" t="n">
        <v>0.00546948704868555</v>
      </c>
      <c r="CQ266" s="3" t="n">
        <v>-0.00162230641581118</v>
      </c>
      <c r="CR266" s="3" t="n">
        <v>0.00057792552979663</v>
      </c>
      <c r="CS266" s="3" t="n">
        <v>-0.00105654366780072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313932783901691</v>
      </c>
      <c r="DG266" s="2" t="n">
        <v>0.125867784023284</v>
      </c>
      <c r="DH266" s="3" t="n">
        <v>-0.00134568696375936</v>
      </c>
      <c r="DI266" s="3" t="n">
        <v>0.00318053993396461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203571207821369</v>
      </c>
      <c r="DY266" s="2" t="n">
        <v>0.0547205135226249</v>
      </c>
    </row>
    <row r="267" customFormat="false" ht="11.25" hidden="false" customHeight="false" outlineLevel="0" collapsed="false">
      <c r="A267" s="1" t="n">
        <v>261</v>
      </c>
      <c r="B267" s="2" t="n">
        <v>0.0799579247832298</v>
      </c>
      <c r="C267" s="2" t="n">
        <v>0.0390708744525909</v>
      </c>
      <c r="D267" s="3" t="n">
        <v>-0.00237842602655291</v>
      </c>
      <c r="E267" s="2" t="n">
        <v>0.00116486719343811</v>
      </c>
      <c r="F267" s="3" t="n">
        <v>-0.00201118341647088</v>
      </c>
      <c r="G267" s="3" t="n">
        <v>-0.00521832937374711</v>
      </c>
      <c r="H267" s="2" t="n">
        <v>-0.000900229206308722</v>
      </c>
      <c r="I267" s="3" t="n">
        <v>-0.000369436835171654</v>
      </c>
      <c r="J267" s="3" t="n">
        <v>1.15689254016615E-005</v>
      </c>
      <c r="K267" s="3" t="n">
        <v>-1.08534777609747E-005</v>
      </c>
      <c r="L267" s="3" t="n">
        <v>-1.80393399205058E-005</v>
      </c>
      <c r="M267" s="3" t="n">
        <v>-3.360100208738E-006</v>
      </c>
      <c r="N267" s="3" t="n">
        <v>-2.58935574493079E-006</v>
      </c>
      <c r="O267" s="3" t="n">
        <v>1.55730685946764E-005</v>
      </c>
      <c r="P267" s="3" t="n">
        <v>1.95704660654882E-006</v>
      </c>
      <c r="Q267" s="3" t="n">
        <v>8.47472165332874E-006</v>
      </c>
      <c r="R267" s="2"/>
      <c r="S267" s="2"/>
      <c r="T267" s="3" t="n">
        <v>0.0244065131992101</v>
      </c>
      <c r="U267" s="2" t="n">
        <v>0.0569253824651241</v>
      </c>
      <c r="V267" s="2" t="n">
        <v>0.00385264190845191</v>
      </c>
      <c r="W267" s="3" t="n">
        <v>0.00467316666617989</v>
      </c>
      <c r="X267" s="3" t="n">
        <v>0.00119763775728642</v>
      </c>
      <c r="Y267" s="3" t="n">
        <v>-0.00121179909911006</v>
      </c>
      <c r="Z267" s="3" t="n">
        <v>-2.1921339794062E-005</v>
      </c>
      <c r="AA267" s="3" t="n">
        <v>1.85489483328638E-007</v>
      </c>
      <c r="AB267" s="3" t="n">
        <v>-1.40641905090888E-005</v>
      </c>
      <c r="AC267" s="3" t="n">
        <v>2.84957741314428E-006</v>
      </c>
      <c r="AD267" s="3" t="n">
        <v>1.86346494501776E-006</v>
      </c>
      <c r="AE267" s="3" t="n">
        <v>4.61876561530516E-006</v>
      </c>
      <c r="AF267" s="3" t="n">
        <v>8.8616498032934E-006</v>
      </c>
      <c r="AG267" s="3" t="n">
        <v>3.69395593224908E-006</v>
      </c>
      <c r="AH267" s="2"/>
      <c r="AI267" s="2"/>
      <c r="AJ267" s="2"/>
      <c r="AK267" s="2"/>
      <c r="AL267" s="2" t="n">
        <v>0.0977769941091537</v>
      </c>
      <c r="AM267" s="2" t="n">
        <v>0.135114163160324</v>
      </c>
      <c r="AN267" s="3" t="n">
        <v>0.00211929995566606</v>
      </c>
      <c r="AO267" s="2" t="n">
        <v>0.00627832813188433</v>
      </c>
      <c r="AP267" s="3" t="n">
        <v>1.36982635012827E-006</v>
      </c>
      <c r="AQ267" s="3" t="n">
        <v>-7.67841265769675E-006</v>
      </c>
      <c r="AR267" s="3" t="n">
        <v>1.15683960757451E-005</v>
      </c>
      <c r="AS267" s="3" t="n">
        <v>3.63354865839937E-006</v>
      </c>
      <c r="AT267" s="3" t="n">
        <v>7.10862650521448E-006</v>
      </c>
      <c r="AU267" s="3" t="n">
        <v>-9.77531908574746E-006</v>
      </c>
      <c r="AV267" s="3" t="n">
        <v>1.67052294273162E-005</v>
      </c>
      <c r="AW267" s="3" t="n">
        <v>-1.49671450344612E-005</v>
      </c>
      <c r="AX267" s="2"/>
      <c r="AY267" s="2"/>
      <c r="AZ267" s="2"/>
      <c r="BA267" s="2"/>
      <c r="BB267" s="2"/>
      <c r="BC267" s="2"/>
      <c r="BD267" s="3" t="n">
        <v>-0.0030316358897835</v>
      </c>
      <c r="BE267" s="3" t="n">
        <v>0.0543827638030052</v>
      </c>
      <c r="BF267" s="3" t="n">
        <v>1.33528658352588E-006</v>
      </c>
      <c r="BG267" s="3" t="n">
        <v>1.73612522758048E-006</v>
      </c>
      <c r="BH267" s="3" t="n">
        <v>1.11299686977872E-006</v>
      </c>
      <c r="BI267" s="3" t="n">
        <v>3.00576544987052E-007</v>
      </c>
      <c r="BJ267" s="3" t="n">
        <v>-8.47016690386226E-006</v>
      </c>
      <c r="BK267" s="3" t="n">
        <v>-2.04835077965981E-006</v>
      </c>
      <c r="BL267" s="3" t="n">
        <v>5.0181974984298E-006</v>
      </c>
      <c r="BM267" s="3" t="n">
        <v>1.52731317939469E-005</v>
      </c>
      <c r="BN267" s="2"/>
      <c r="BO267" s="2"/>
      <c r="BP267" s="2"/>
      <c r="BQ267" s="2"/>
      <c r="BR267" s="2"/>
      <c r="BS267" s="2"/>
      <c r="BT267" s="2"/>
      <c r="BU267" s="2"/>
      <c r="BV267" s="2" t="n">
        <v>0.0825920179486274</v>
      </c>
      <c r="BW267" s="2" t="n">
        <v>0.041803628206253</v>
      </c>
      <c r="BX267" s="3" t="n">
        <v>-6.65710831526666E-005</v>
      </c>
      <c r="BY267" s="3" t="n">
        <v>0.00476202089339494</v>
      </c>
      <c r="BZ267" s="3" t="n">
        <v>-0.00511097116395831</v>
      </c>
      <c r="CA267" s="3" t="n">
        <v>-0.00531501183286309</v>
      </c>
      <c r="CB267" s="3" t="n">
        <v>-0.000986518803983926</v>
      </c>
      <c r="CC267" s="2" t="n">
        <v>-0.000680986617226153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538007952272892</v>
      </c>
      <c r="CO267" s="2" t="n">
        <v>0.0472412817180156</v>
      </c>
      <c r="CP267" s="3" t="n">
        <v>0.00504149729385972</v>
      </c>
      <c r="CQ267" s="3" t="n">
        <v>-0.00285522942431271</v>
      </c>
      <c r="CR267" s="3" t="n">
        <v>0.000250750657869502</v>
      </c>
      <c r="CS267" s="3" t="n">
        <v>-0.00119685055688023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578229092061519</v>
      </c>
      <c r="DG267" s="2" t="n">
        <v>0.125105261802673</v>
      </c>
      <c r="DH267" s="3" t="n">
        <v>-0.000688920263200998</v>
      </c>
      <c r="DI267" s="2" t="n">
        <v>0.00401324965059757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224676299840211</v>
      </c>
      <c r="DY267" s="2" t="n">
        <v>0.0700448527932167</v>
      </c>
    </row>
    <row r="268" customFormat="false" ht="11.25" hidden="false" customHeight="false" outlineLevel="0" collapsed="false">
      <c r="A268" s="1" t="n">
        <v>262</v>
      </c>
      <c r="B268" s="2" t="n">
        <v>0.0694758966565132</v>
      </c>
      <c r="C268" s="2" t="n">
        <v>0.0325494818389415</v>
      </c>
      <c r="D268" s="3" t="n">
        <v>-0.00257551437243819</v>
      </c>
      <c r="E268" s="3" t="n">
        <v>0.00204209494404494</v>
      </c>
      <c r="F268" s="3" t="n">
        <v>-0.00324633554555475</v>
      </c>
      <c r="G268" s="3" t="n">
        <v>-0.00489121722057461</v>
      </c>
      <c r="H268" s="3" t="n">
        <v>-0.00085451704217121</v>
      </c>
      <c r="I268" s="3" t="n">
        <v>-0.00036814872873947</v>
      </c>
      <c r="J268" s="3" t="n">
        <v>7.43800592317711E-006</v>
      </c>
      <c r="K268" s="3" t="n">
        <v>7.80712525738636E-006</v>
      </c>
      <c r="L268" s="3" t="n">
        <v>-1.12129500848823E-005</v>
      </c>
      <c r="M268" s="3" t="n">
        <v>1.52579596033319E-005</v>
      </c>
      <c r="N268" s="3" t="n">
        <v>-5.03997114265075E-007</v>
      </c>
      <c r="O268" s="3" t="n">
        <v>-6.48904961053631E-006</v>
      </c>
      <c r="P268" s="3" t="n">
        <v>1.15808256850868E-006</v>
      </c>
      <c r="Q268" s="3" t="n">
        <v>1.03135907920659E-005</v>
      </c>
      <c r="R268" s="2"/>
      <c r="S268" s="2"/>
      <c r="T268" s="2" t="n">
        <v>0.0295978244394064</v>
      </c>
      <c r="U268" s="2" t="n">
        <v>0.0451637730002403</v>
      </c>
      <c r="V268" s="3" t="n">
        <v>0.00610427651554346</v>
      </c>
      <c r="W268" s="2" t="n">
        <v>0.00363705586642026</v>
      </c>
      <c r="X268" s="3" t="n">
        <v>0.000855463149491697</v>
      </c>
      <c r="Y268" s="3" t="n">
        <v>-0.00165247987024486</v>
      </c>
      <c r="Z268" s="3" t="n">
        <v>-9.9908947959193E-006</v>
      </c>
      <c r="AA268" s="3" t="n">
        <v>2.12785053008701E-005</v>
      </c>
      <c r="AB268" s="3" t="n">
        <v>-2.16125336010009E-005</v>
      </c>
      <c r="AC268" s="3" t="n">
        <v>4.70788290840573E-006</v>
      </c>
      <c r="AD268" s="3" t="n">
        <v>4.68155394628411E-006</v>
      </c>
      <c r="AE268" s="3" t="n">
        <v>-6.68062921249656E-006</v>
      </c>
      <c r="AF268" s="3" t="n">
        <v>3.30970692630216E-006</v>
      </c>
      <c r="AG268" s="3" t="n">
        <v>8.94207641977118E-006</v>
      </c>
      <c r="AH268" s="2"/>
      <c r="AI268" s="2"/>
      <c r="AJ268" s="2"/>
      <c r="AK268" s="2"/>
      <c r="AL268" s="2" t="n">
        <v>0.101290017366409</v>
      </c>
      <c r="AM268" s="2" t="n">
        <v>0.10887274891138</v>
      </c>
      <c r="AN268" s="3" t="n">
        <v>0.00370060745626688</v>
      </c>
      <c r="AO268" s="3" t="n">
        <v>0.00586705654859542</v>
      </c>
      <c r="AP268" s="3" t="n">
        <v>2.56277944572502E-005</v>
      </c>
      <c r="AQ268" s="3" t="n">
        <v>5.69531312066828E-006</v>
      </c>
      <c r="AR268" s="3" t="n">
        <v>1.33826315504848E-005</v>
      </c>
      <c r="AS268" s="3" t="n">
        <v>2.34245271713007E-006</v>
      </c>
      <c r="AT268" s="3" t="n">
        <v>2.3939030143083E-005</v>
      </c>
      <c r="AU268" s="3" t="n">
        <v>4.16069906350458E-006</v>
      </c>
      <c r="AV268" s="3" t="n">
        <v>1.11315257527167E-005</v>
      </c>
      <c r="AW268" s="3" t="n">
        <v>-1.30759599414886E-005</v>
      </c>
      <c r="AX268" s="2"/>
      <c r="AY268" s="2"/>
      <c r="AZ268" s="2"/>
      <c r="BA268" s="2"/>
      <c r="BB268" s="2"/>
      <c r="BC268" s="2"/>
      <c r="BD268" s="3" t="n">
        <v>-0.0127558894455432</v>
      </c>
      <c r="BE268" s="3" t="n">
        <v>0.0760760381817817</v>
      </c>
      <c r="BF268" s="3" t="n">
        <v>2.04450807359535E-005</v>
      </c>
      <c r="BG268" s="3" t="n">
        <v>1.85178805622854E-006</v>
      </c>
      <c r="BH268" s="3" t="n">
        <v>-4.70225450044381E-006</v>
      </c>
      <c r="BI268" s="3" t="n">
        <v>-1.26413051475537E-005</v>
      </c>
      <c r="BJ268" s="3" t="n">
        <v>3.14980570692569E-006</v>
      </c>
      <c r="BK268" s="3" t="n">
        <v>-4.67511381430085E-006</v>
      </c>
      <c r="BL268" s="3" t="n">
        <v>1.89456568477908E-006</v>
      </c>
      <c r="BM268" s="3" t="n">
        <v>-1.25481010400108E-005</v>
      </c>
      <c r="BN268" s="2"/>
      <c r="BO268" s="2"/>
      <c r="BP268" s="2"/>
      <c r="BQ268" s="2"/>
      <c r="BR268" s="2"/>
      <c r="BS268" s="2"/>
      <c r="BT268" s="2"/>
      <c r="BU268" s="2"/>
      <c r="BV268" s="3" t="n">
        <v>0.0761479139328002</v>
      </c>
      <c r="BW268" s="2" t="n">
        <v>0.0291424989700317</v>
      </c>
      <c r="BX268" s="3" t="n">
        <v>0.0010340625885874</v>
      </c>
      <c r="BY268" s="3" t="n">
        <v>0.00454628793522715</v>
      </c>
      <c r="BZ268" s="3" t="n">
        <v>-0.00624107755720615</v>
      </c>
      <c r="CA268" s="3" t="n">
        <v>-0.0038105109706521</v>
      </c>
      <c r="CB268" s="3" t="n">
        <v>-0.00136463949456811</v>
      </c>
      <c r="CC268" s="2" t="n">
        <v>-0.000656383694149553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464080050587654</v>
      </c>
      <c r="CO268" s="2" t="n">
        <v>0.0473299287259578</v>
      </c>
      <c r="CP268" s="2" t="n">
        <v>0.00423409696668386</v>
      </c>
      <c r="CQ268" s="3" t="n">
        <v>-0.0039816303178668</v>
      </c>
      <c r="CR268" s="3" t="n">
        <v>-4.99855450470931E-005</v>
      </c>
      <c r="CS268" s="3" t="n">
        <v>-0.00127060047816485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0823520794510841</v>
      </c>
      <c r="DG268" s="2" t="n">
        <v>0.117517560720443</v>
      </c>
      <c r="DH268" s="3" t="n">
        <v>0.000630662718322128</v>
      </c>
      <c r="DI268" s="2" t="n">
        <v>0.00463738292455673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378102213144302</v>
      </c>
      <c r="DY268" s="2" t="n">
        <v>0.0763628408312797</v>
      </c>
    </row>
    <row r="269" customFormat="false" ht="11.25" hidden="false" customHeight="false" outlineLevel="0" collapsed="false">
      <c r="A269" s="1" t="n">
        <v>263</v>
      </c>
      <c r="B269" s="2" t="n">
        <v>0.0705695152282714</v>
      </c>
      <c r="C269" s="2" t="n">
        <v>0.0300038773566484</v>
      </c>
      <c r="D269" s="3" t="n">
        <v>-0.00195141206495463</v>
      </c>
      <c r="E269" s="3" t="n">
        <v>0.00302058970555663</v>
      </c>
      <c r="F269" s="3" t="n">
        <v>-0.00467440439388155</v>
      </c>
      <c r="G269" s="3" t="n">
        <v>-0.0040393378585577</v>
      </c>
      <c r="H269" s="3" t="n">
        <v>-0.00108226796146482</v>
      </c>
      <c r="I269" s="3" t="n">
        <v>-0.000591665273532271</v>
      </c>
      <c r="J269" s="3" t="n">
        <v>-2.67847326540504E-006</v>
      </c>
      <c r="K269" s="3" t="n">
        <v>9.35229763854295E-007</v>
      </c>
      <c r="L269" s="3" t="n">
        <v>9.3416037998395E-006</v>
      </c>
      <c r="M269" s="3" t="n">
        <v>7.12185692464117E-006</v>
      </c>
      <c r="N269" s="3" t="n">
        <v>-4.00014050683239E-006</v>
      </c>
      <c r="O269" s="3" t="n">
        <v>9.16425847208302E-007</v>
      </c>
      <c r="P269" s="3" t="n">
        <v>-6.03372370733268E-007</v>
      </c>
      <c r="Q269" s="3" t="n">
        <v>1.93500582099659E-005</v>
      </c>
      <c r="R269" s="2"/>
      <c r="S269" s="2"/>
      <c r="T269" s="2" t="n">
        <v>0.0214347168803215</v>
      </c>
      <c r="U269" s="2" t="n">
        <v>0.0381467230618</v>
      </c>
      <c r="V269" s="2" t="n">
        <v>0.007625930942595</v>
      </c>
      <c r="W269" s="3" t="n">
        <v>0.00146945449523627</v>
      </c>
      <c r="X269" s="3" t="n">
        <v>0.000345548993209376</v>
      </c>
      <c r="Y269" s="3" t="n">
        <v>-0.00199804478324949</v>
      </c>
      <c r="Z269" s="3" t="n">
        <v>1.1495344551804E-006</v>
      </c>
      <c r="AA269" s="3" t="n">
        <v>1.1800580068666E-005</v>
      </c>
      <c r="AB269" s="3" t="n">
        <v>-2.16897078644251E-005</v>
      </c>
      <c r="AC269" s="3" t="n">
        <v>1.53108958329539E-005</v>
      </c>
      <c r="AD269" s="3" t="n">
        <v>7.19357331036008E-006</v>
      </c>
      <c r="AE269" s="3" t="n">
        <v>1.0898407708737E-005</v>
      </c>
      <c r="AF269" s="3" t="n">
        <v>1.29861500681727E-005</v>
      </c>
      <c r="AG269" s="3" t="n">
        <v>-9.30136138777015E-006</v>
      </c>
      <c r="AH269" s="2"/>
      <c r="AI269" s="2"/>
      <c r="AJ269" s="2"/>
      <c r="AK269" s="2"/>
      <c r="AL269" s="3" t="n">
        <v>0.0950284302234649</v>
      </c>
      <c r="AM269" s="2" t="n">
        <v>0.102835722267627</v>
      </c>
      <c r="AN269" s="3" t="n">
        <v>0.00526268081739544</v>
      </c>
      <c r="AO269" s="3" t="n">
        <v>0.00495564471930265</v>
      </c>
      <c r="AP269" s="3" t="n">
        <v>2.08058172574965E-005</v>
      </c>
      <c r="AQ269" s="3" t="n">
        <v>6.97593986842548E-006</v>
      </c>
      <c r="AR269" s="3" t="n">
        <v>2.33079044846817E-005</v>
      </c>
      <c r="AS269" s="3" t="n">
        <v>-1.82985149876913E-005</v>
      </c>
      <c r="AT269" s="3" t="n">
        <v>1.23201843962306E-005</v>
      </c>
      <c r="AU269" s="3" t="n">
        <v>1.19288404221151E-006</v>
      </c>
      <c r="AV269" s="3" t="n">
        <v>1.75772111106198E-005</v>
      </c>
      <c r="AW269" s="3" t="n">
        <v>-1.18819707495276E-005</v>
      </c>
      <c r="AX269" s="2"/>
      <c r="AY269" s="2"/>
      <c r="AZ269" s="2"/>
      <c r="BA269" s="2"/>
      <c r="BB269" s="2"/>
      <c r="BC269" s="2"/>
      <c r="BD269" s="3" t="n">
        <v>-0.000723509292583912</v>
      </c>
      <c r="BE269" s="3" t="n">
        <v>0.106947369873523</v>
      </c>
      <c r="BF269" s="3" t="n">
        <v>3.77936021322966E-006</v>
      </c>
      <c r="BG269" s="3" t="n">
        <v>3.59613011369219E-007</v>
      </c>
      <c r="BH269" s="3" t="n">
        <v>2.95354851687079E-007</v>
      </c>
      <c r="BI269" s="3" t="n">
        <v>-6.1191531131044E-006</v>
      </c>
      <c r="BJ269" s="3" t="n">
        <v>6.31140392215456E-006</v>
      </c>
      <c r="BK269" s="3" t="n">
        <v>-1.74565175257157E-005</v>
      </c>
      <c r="BL269" s="3" t="n">
        <v>2.10728148886119E-006</v>
      </c>
      <c r="BM269" s="3" t="n">
        <v>-1.44151954373228E-005</v>
      </c>
      <c r="BN269" s="2"/>
      <c r="BO269" s="2"/>
      <c r="BP269" s="2"/>
      <c r="BQ269" s="2"/>
      <c r="BR269" s="2"/>
      <c r="BS269" s="2"/>
      <c r="BT269" s="2"/>
      <c r="BU269" s="2"/>
      <c r="BV269" s="2" t="n">
        <v>0.0671199411153793</v>
      </c>
      <c r="BW269" s="2" t="n">
        <v>0.0259219203144311</v>
      </c>
      <c r="BX269" s="3" t="n">
        <v>0.00206295843236148</v>
      </c>
      <c r="BY269" s="3" t="n">
        <v>0.00413730228319764</v>
      </c>
      <c r="BZ269" s="3" t="n">
        <v>-0.00706121092662215</v>
      </c>
      <c r="CA269" s="3" t="n">
        <v>-0.00223190221004188</v>
      </c>
      <c r="CB269" s="3" t="n">
        <v>-0.00173197977710515</v>
      </c>
      <c r="CC269" s="3" t="n">
        <v>-0.000273617391940206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417091660201549</v>
      </c>
      <c r="CO269" s="2" t="n">
        <v>0.0514007955789566</v>
      </c>
      <c r="CP269" s="3" t="n">
        <v>0.00331472372636199</v>
      </c>
      <c r="CQ269" s="3" t="n">
        <v>-0.00492037320509553</v>
      </c>
      <c r="CR269" s="3" t="n">
        <v>-0.000389050546800717</v>
      </c>
      <c r="CS269" s="3" t="n">
        <v>-0.00123844284098595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955215841531753</v>
      </c>
      <c r="DG269" s="2" t="n">
        <v>0.099112682044506</v>
      </c>
      <c r="DH269" s="3" t="n">
        <v>0.00232548615895211</v>
      </c>
      <c r="DI269" s="2" t="n">
        <v>0.00453848345205187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463388860225677</v>
      </c>
      <c r="DY269" s="2" t="n">
        <v>0.0671272426843643</v>
      </c>
    </row>
    <row r="270" customFormat="false" ht="11.25" hidden="false" customHeight="false" outlineLevel="0" collapsed="false">
      <c r="A270" s="1" t="n">
        <v>264</v>
      </c>
      <c r="B270" s="2" t="n">
        <v>0.0664972588419914</v>
      </c>
      <c r="C270" s="2" t="n">
        <v>0.0223625376820564</v>
      </c>
      <c r="D270" s="3" t="n">
        <v>-0.000989010906778276</v>
      </c>
      <c r="E270" s="3" t="n">
        <v>0.00358154787681996</v>
      </c>
      <c r="F270" s="3" t="n">
        <v>-0.0056574516929686</v>
      </c>
      <c r="G270" s="3" t="n">
        <v>-0.0026044282130897</v>
      </c>
      <c r="H270" s="3" t="n">
        <v>-0.00163409858942031</v>
      </c>
      <c r="I270" s="3" t="n">
        <v>-0.00043360935524106</v>
      </c>
      <c r="J270" s="3" t="n">
        <v>-1.13846006399853E-007</v>
      </c>
      <c r="K270" s="3" t="n">
        <v>-6.29617397862603E-006</v>
      </c>
      <c r="L270" s="3" t="n">
        <v>-1.49272386806842E-006</v>
      </c>
      <c r="M270" s="3" t="n">
        <v>4.99786574437166E-006</v>
      </c>
      <c r="N270" s="3" t="n">
        <v>-9.66932839219225E-006</v>
      </c>
      <c r="O270" s="3" t="n">
        <v>1.77146347368761E-007</v>
      </c>
      <c r="P270" s="3" t="n">
        <v>3.01678483083378E-006</v>
      </c>
      <c r="Q270" s="3" t="n">
        <v>4.50829975306987E-006</v>
      </c>
      <c r="R270" s="2"/>
      <c r="S270" s="2"/>
      <c r="T270" s="2" t="n">
        <v>0.0104598952457308</v>
      </c>
      <c r="U270" s="2" t="n">
        <v>0.0424058623611927</v>
      </c>
      <c r="V270" s="2" t="n">
        <v>0.00796966906636953</v>
      </c>
      <c r="W270" s="2" t="n">
        <v>-0.00126372824888676</v>
      </c>
      <c r="X270" s="3" t="n">
        <v>-0.000334935670252889</v>
      </c>
      <c r="Y270" s="3" t="n">
        <v>-0.00215036352165043</v>
      </c>
      <c r="Z270" s="3" t="n">
        <v>3.13169294940962E-007</v>
      </c>
      <c r="AA270" s="3" t="n">
        <v>1.209443416883E-005</v>
      </c>
      <c r="AB270" s="3" t="n">
        <v>-6.91883678882732E-006</v>
      </c>
      <c r="AC270" s="3" t="n">
        <v>3.66399071936029E-005</v>
      </c>
      <c r="AD270" s="3" t="n">
        <v>1.9959322798968E-006</v>
      </c>
      <c r="AE270" s="3" t="n">
        <v>-2.88995693153992E-007</v>
      </c>
      <c r="AF270" s="3" t="n">
        <v>2.02058363356627E-005</v>
      </c>
      <c r="AG270" s="3" t="n">
        <v>-7.57740917833871E-006</v>
      </c>
      <c r="AH270" s="2"/>
      <c r="AI270" s="2"/>
      <c r="AJ270" s="2"/>
      <c r="AK270" s="2"/>
      <c r="AL270" s="2" t="n">
        <v>0.101638972759246</v>
      </c>
      <c r="AM270" s="2" t="n">
        <v>0.111822992563247</v>
      </c>
      <c r="AN270" s="3" t="n">
        <v>0.00653005391359329</v>
      </c>
      <c r="AO270" s="3" t="n">
        <v>0.00371546577662229</v>
      </c>
      <c r="AP270" s="3" t="n">
        <v>5.48416937817819E-006</v>
      </c>
      <c r="AQ270" s="3" t="n">
        <v>-6.2419871937891E-006</v>
      </c>
      <c r="AR270" s="3" t="n">
        <v>1.02817120932741E-005</v>
      </c>
      <c r="AS270" s="3" t="n">
        <v>1.37169799927505E-005</v>
      </c>
      <c r="AT270" s="3" t="n">
        <v>2.33711853070417E-005</v>
      </c>
      <c r="AU270" s="3" t="n">
        <v>-1.0474147984496E-006</v>
      </c>
      <c r="AV270" s="3" t="n">
        <v>1.81959458132041E-005</v>
      </c>
      <c r="AW270" s="3" t="n">
        <v>-1.0930591088254E-005</v>
      </c>
      <c r="AX270" s="2"/>
      <c r="AY270" s="2"/>
      <c r="AZ270" s="2"/>
      <c r="BA270" s="2"/>
      <c r="BB270" s="2"/>
      <c r="BC270" s="2"/>
      <c r="BD270" s="3" t="n">
        <v>0.0311924926936626</v>
      </c>
      <c r="BE270" s="3" t="n">
        <v>0.120878361165523</v>
      </c>
      <c r="BF270" s="3" t="n">
        <v>-3.72848830920702E-006</v>
      </c>
      <c r="BG270" s="3" t="n">
        <v>-5.96580503042787E-006</v>
      </c>
      <c r="BH270" s="3" t="n">
        <v>9.53455128183122E-006</v>
      </c>
      <c r="BI270" s="3" t="n">
        <v>-7.6849546530866E-006</v>
      </c>
      <c r="BJ270" s="3" t="n">
        <v>-2.0186976144032E-006</v>
      </c>
      <c r="BK270" s="3" t="n">
        <v>-1.72171530721243E-005</v>
      </c>
      <c r="BL270" s="3" t="n">
        <v>-2.24899213208118E-005</v>
      </c>
      <c r="BM270" s="3" t="n">
        <v>1.29230775200994E-005</v>
      </c>
      <c r="BN270" s="2"/>
      <c r="BO270" s="2"/>
      <c r="BP270" s="2"/>
      <c r="BQ270" s="2"/>
      <c r="BR270" s="2"/>
      <c r="BS270" s="2"/>
      <c r="BT270" s="2"/>
      <c r="BU270" s="2"/>
      <c r="BV270" s="2" t="n">
        <v>0.0660253316164016</v>
      </c>
      <c r="BW270" s="2" t="n">
        <v>0.0234597735106945</v>
      </c>
      <c r="BX270" s="3" t="n">
        <v>0.00306585920043289</v>
      </c>
      <c r="BY270" s="3" t="n">
        <v>0.00339016481302678</v>
      </c>
      <c r="BZ270" s="3" t="n">
        <v>-0.00754750333726406</v>
      </c>
      <c r="CA270" s="3" t="n">
        <v>-0.000176130706677213</v>
      </c>
      <c r="CB270" s="2" t="n">
        <v>-0.00173289922531694</v>
      </c>
      <c r="CC270" s="3" t="n">
        <v>0.000287834525806829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39109256118536</v>
      </c>
      <c r="CO270" s="2" t="n">
        <v>0.0561093688011169</v>
      </c>
      <c r="CP270" s="3" t="n">
        <v>0.00200649420730769</v>
      </c>
      <c r="CQ270" s="3" t="n">
        <v>-0.00563838984817266</v>
      </c>
      <c r="CR270" s="3" t="n">
        <v>-0.000761253293603658</v>
      </c>
      <c r="CS270" s="3" t="n">
        <v>-0.00113478605635464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105013497173786</v>
      </c>
      <c r="DG270" s="2" t="n">
        <v>0.0931066647171974</v>
      </c>
      <c r="DH270" s="3" t="n">
        <v>0.00379647780209779</v>
      </c>
      <c r="DI270" s="3" t="n">
        <v>0.00378258246928453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414531305432319</v>
      </c>
      <c r="DY270" s="3" t="n">
        <v>0.0618709251284599</v>
      </c>
    </row>
    <row r="271" customFormat="false" ht="11.25" hidden="false" customHeight="false" outlineLevel="0" collapsed="false">
      <c r="A271" s="1" t="n">
        <v>265</v>
      </c>
      <c r="B271" s="2" t="n">
        <v>0.0622094757854938</v>
      </c>
      <c r="C271" s="2" t="n">
        <v>0.019264955073595</v>
      </c>
      <c r="D271" s="3" t="n">
        <v>0.000254985206993296</v>
      </c>
      <c r="E271" s="3" t="n">
        <v>0.00378101621754467</v>
      </c>
      <c r="F271" s="3" t="n">
        <v>-0.00629288144409656</v>
      </c>
      <c r="G271" s="3" t="n">
        <v>-0.00104907667264342</v>
      </c>
      <c r="H271" s="3" t="n">
        <v>-0.00202766107395291</v>
      </c>
      <c r="I271" s="3" t="n">
        <v>0.000179660957655869</v>
      </c>
      <c r="J271" s="3" t="n">
        <v>-2.48719788942253E-006</v>
      </c>
      <c r="K271" s="3" t="n">
        <v>-1.26271709177672E-006</v>
      </c>
      <c r="L271" s="3" t="n">
        <v>-8.31097077025333E-006</v>
      </c>
      <c r="M271" s="3" t="n">
        <v>4.49966000815038E-006</v>
      </c>
      <c r="N271" s="3" t="n">
        <v>-1.20877643894346E-006</v>
      </c>
      <c r="O271" s="3" t="n">
        <v>-8.32046407595044E-006</v>
      </c>
      <c r="P271" s="3" t="n">
        <v>-2.941306320281E-006</v>
      </c>
      <c r="Q271" s="3" t="n">
        <v>-1.21376469905953E-005</v>
      </c>
      <c r="R271" s="2"/>
      <c r="S271" s="2"/>
      <c r="T271" s="2" t="n">
        <v>0.00636603450402617</v>
      </c>
      <c r="U271" s="2" t="n">
        <v>0.0545375160872936</v>
      </c>
      <c r="V271" s="2" t="n">
        <v>0.00702645536512136</v>
      </c>
      <c r="W271" s="3" t="n">
        <v>-0.00376030779443681</v>
      </c>
      <c r="X271" s="3" t="n">
        <v>-0.00115521217230707</v>
      </c>
      <c r="Y271" s="3" t="n">
        <v>-0.00200622505508363</v>
      </c>
      <c r="Z271" s="3" t="n">
        <v>4.65509629066218E-006</v>
      </c>
      <c r="AA271" s="3" t="n">
        <v>2.29684383157291E-006</v>
      </c>
      <c r="AB271" s="3" t="n">
        <v>3.5680800465343E-006</v>
      </c>
      <c r="AC271" s="3" t="n">
        <v>2.75958645943319E-005</v>
      </c>
      <c r="AD271" s="3" t="n">
        <v>-6.68813470383611E-007</v>
      </c>
      <c r="AE271" s="3" t="n">
        <v>-5.35663139089592E-006</v>
      </c>
      <c r="AF271" s="3" t="n">
        <v>1.54061526700388E-005</v>
      </c>
      <c r="AG271" s="3" t="n">
        <v>-2.63829788309522E-005</v>
      </c>
      <c r="AH271" s="2"/>
      <c r="AI271" s="2"/>
      <c r="AJ271" s="2"/>
      <c r="AK271" s="2"/>
      <c r="AL271" s="2" t="n">
        <v>0.121064879000186</v>
      </c>
      <c r="AM271" s="2" t="n">
        <v>0.113934531807899</v>
      </c>
      <c r="AN271" s="3" t="n">
        <v>0.00768005708232522</v>
      </c>
      <c r="AO271" s="3" t="n">
        <v>0.00205737841315567</v>
      </c>
      <c r="AP271" s="3" t="n">
        <v>1.99972710106521E-005</v>
      </c>
      <c r="AQ271" s="3" t="n">
        <v>-7.57935004003229E-006</v>
      </c>
      <c r="AR271" s="3" t="n">
        <v>8.24850849312497E-006</v>
      </c>
      <c r="AS271" s="3" t="n">
        <v>-3.62835612577328E-006</v>
      </c>
      <c r="AT271" s="3" t="n">
        <v>2.81781813100678E-005</v>
      </c>
      <c r="AU271" s="3" t="n">
        <v>6.92540288582677E-006</v>
      </c>
      <c r="AV271" s="3" t="n">
        <v>1.58899601956363E-005</v>
      </c>
      <c r="AW271" s="3" t="n">
        <v>-1.46921374835074E-005</v>
      </c>
      <c r="AX271" s="2"/>
      <c r="AY271" s="2"/>
      <c r="AZ271" s="2"/>
      <c r="BA271" s="2"/>
      <c r="BB271" s="2"/>
      <c r="BC271" s="2"/>
      <c r="BD271" s="3" t="n">
        <v>0.0611860901117324</v>
      </c>
      <c r="BE271" s="3" t="n">
        <v>0.108805388212204</v>
      </c>
      <c r="BF271" s="3" t="n">
        <v>-8.5882793428027E-006</v>
      </c>
      <c r="BG271" s="3" t="n">
        <v>-1.56232908921083E-005</v>
      </c>
      <c r="BH271" s="3" t="n">
        <v>1.36162339003931E-006</v>
      </c>
      <c r="BI271" s="3" t="n">
        <v>-2.21463710659008E-006</v>
      </c>
      <c r="BJ271" s="3" t="n">
        <v>-9.00240866030799E-006</v>
      </c>
      <c r="BK271" s="3" t="n">
        <v>-1.62798714882228E-005</v>
      </c>
      <c r="BL271" s="3" t="n">
        <v>-1.42503595270682E-005</v>
      </c>
      <c r="BM271" s="3" t="n">
        <v>1.08930680653429E-005</v>
      </c>
      <c r="BN271" s="2"/>
      <c r="BO271" s="2"/>
      <c r="BP271" s="2"/>
      <c r="BQ271" s="2"/>
      <c r="BR271" s="2"/>
      <c r="BS271" s="2"/>
      <c r="BT271" s="2"/>
      <c r="BU271" s="2"/>
      <c r="BV271" s="2" t="n">
        <v>0.062338039278984</v>
      </c>
      <c r="BW271" s="2" t="n">
        <v>0.0141887767240405</v>
      </c>
      <c r="BX271" s="3" t="n">
        <v>0.00363302766345441</v>
      </c>
      <c r="BY271" s="3" t="n">
        <v>0.00230163359083235</v>
      </c>
      <c r="BZ271" s="3" t="n">
        <v>-0.00718313688412308</v>
      </c>
      <c r="CA271" s="3" t="n">
        <v>0.00186878978274762</v>
      </c>
      <c r="CB271" s="2" t="n">
        <v>-0.00161292811390012</v>
      </c>
      <c r="CC271" s="3" t="n">
        <v>0.000681146862916648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391019769012928</v>
      </c>
      <c r="CO271" s="2" t="n">
        <v>0.062658779323101</v>
      </c>
      <c r="CP271" s="2" t="n">
        <v>0.000631636299658566</v>
      </c>
      <c r="CQ271" s="3" t="n">
        <v>-0.00589174358174204</v>
      </c>
      <c r="CR271" s="3" t="n">
        <v>-0.00107981031760573</v>
      </c>
      <c r="CS271" s="3" t="n">
        <v>-0.000814423663541674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125007688999176</v>
      </c>
      <c r="DG271" s="2" t="n">
        <v>0.0809203684329986</v>
      </c>
      <c r="DH271" s="3" t="n">
        <v>0.00483313621953129</v>
      </c>
      <c r="DI271" s="3" t="n">
        <v>0.00262417690828442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351126156747341</v>
      </c>
      <c r="DY271" s="3" t="n">
        <v>0.0671548247337341</v>
      </c>
    </row>
    <row r="272" customFormat="false" ht="11.25" hidden="false" customHeight="false" outlineLevel="0" collapsed="false">
      <c r="A272" s="1" t="n">
        <v>266</v>
      </c>
      <c r="B272" s="2" t="n">
        <v>0.0596300214529037</v>
      </c>
      <c r="C272" s="2" t="n">
        <v>0.0113173201680183</v>
      </c>
      <c r="D272" s="3" t="n">
        <v>0.00135258678346872</v>
      </c>
      <c r="E272" s="3" t="n">
        <v>0.00324737140908837</v>
      </c>
      <c r="F272" s="3" t="n">
        <v>-0.00639223773032426</v>
      </c>
      <c r="G272" s="3" t="n">
        <v>0.000793968676589429</v>
      </c>
      <c r="H272" s="2" t="n">
        <v>-0.0019118117634207</v>
      </c>
      <c r="I272" s="3" t="n">
        <v>0.000945785781368613</v>
      </c>
      <c r="J272" s="3" t="n">
        <v>4.68474172521382E-006</v>
      </c>
      <c r="K272" s="3" t="n">
        <v>-9.40863719733897E-006</v>
      </c>
      <c r="L272" s="3" t="n">
        <v>1.95998131857777E-006</v>
      </c>
      <c r="M272" s="3" t="n">
        <v>-4.10327311328728E-006</v>
      </c>
      <c r="N272" s="3" t="n">
        <v>-1.43933630170067E-006</v>
      </c>
      <c r="O272" s="3" t="n">
        <v>-1.13268279164913E-005</v>
      </c>
      <c r="P272" s="3" t="n">
        <v>-1.75099066836992E-005</v>
      </c>
      <c r="Q272" s="3" t="n">
        <v>1.24949247037875E-005</v>
      </c>
      <c r="R272" s="2"/>
      <c r="S272" s="2"/>
      <c r="T272" s="2" t="n">
        <v>0.0109906001016497</v>
      </c>
      <c r="U272" s="2" t="n">
        <v>0.0657371804118156</v>
      </c>
      <c r="V272" s="2" t="n">
        <v>0.005397604778409</v>
      </c>
      <c r="W272" s="3" t="n">
        <v>-0.00547280441969633</v>
      </c>
      <c r="X272" s="3" t="n">
        <v>-0.00183037482202053</v>
      </c>
      <c r="Y272" s="2" t="n">
        <v>-0.00138277385849505</v>
      </c>
      <c r="Z272" s="3" t="n">
        <v>1.52367365444661E-005</v>
      </c>
      <c r="AA272" s="3" t="n">
        <v>-1.22062874652328E-005</v>
      </c>
      <c r="AB272" s="3" t="n">
        <v>1.17826330097159E-005</v>
      </c>
      <c r="AC272" s="3" t="n">
        <v>2.60560063907178E-005</v>
      </c>
      <c r="AD272" s="3" t="n">
        <v>-9.34936724661383E-006</v>
      </c>
      <c r="AE272" s="3" t="n">
        <v>-1.59977571456693E-005</v>
      </c>
      <c r="AF272" s="3" t="n">
        <v>-5.43323085366864E-006</v>
      </c>
      <c r="AG272" s="3" t="n">
        <v>-3.58715260517783E-005</v>
      </c>
      <c r="AH272" s="2"/>
      <c r="AI272" s="2"/>
      <c r="AJ272" s="2"/>
      <c r="AK272" s="2"/>
      <c r="AL272" s="2" t="n">
        <v>0.145448729395866</v>
      </c>
      <c r="AM272" s="2" t="n">
        <v>0.107711791992187</v>
      </c>
      <c r="AN272" s="2" t="n">
        <v>0.00824132934212684</v>
      </c>
      <c r="AO272" s="3" t="n">
        <v>-0.000147901446325704</v>
      </c>
      <c r="AP272" s="3" t="n">
        <v>5.62919422009144E-006</v>
      </c>
      <c r="AQ272" s="3" t="n">
        <v>5.2279383453424E-006</v>
      </c>
      <c r="AR272" s="3" t="n">
        <v>6.7957853389089E-007</v>
      </c>
      <c r="AS272" s="3" t="n">
        <v>1.02439216789207E-005</v>
      </c>
      <c r="AT272" s="3" t="n">
        <v>2.41244979406474E-005</v>
      </c>
      <c r="AU272" s="3" t="n">
        <v>1.24444723041961E-005</v>
      </c>
      <c r="AV272" s="3" t="n">
        <v>1.22097471830784E-005</v>
      </c>
      <c r="AW272" s="3" t="n">
        <v>7.03200385032687E-006</v>
      </c>
      <c r="AX272" s="2"/>
      <c r="AY272" s="2"/>
      <c r="AZ272" s="2"/>
      <c r="BA272" s="2"/>
      <c r="BB272" s="2"/>
      <c r="BC272" s="2"/>
      <c r="BD272" s="3" t="n">
        <v>0.068817101418972</v>
      </c>
      <c r="BE272" s="3" t="n">
        <v>0.0861307382583618</v>
      </c>
      <c r="BF272" s="3" t="n">
        <v>-7.89068872109055E-006</v>
      </c>
      <c r="BG272" s="3" t="n">
        <v>-2.7573732950259E-006</v>
      </c>
      <c r="BH272" s="3" t="n">
        <v>-4.66915298602543E-006</v>
      </c>
      <c r="BI272" s="3" t="n">
        <v>-8.24355174700031E-006</v>
      </c>
      <c r="BJ272" s="3" t="n">
        <v>7.82177892233448E-007</v>
      </c>
      <c r="BK272" s="3" t="n">
        <v>-9.6773555924301E-006</v>
      </c>
      <c r="BL272" s="3" t="n">
        <v>-1.03982201835606E-005</v>
      </c>
      <c r="BM272" s="3" t="n">
        <v>1.8179249309469E-005</v>
      </c>
      <c r="BN272" s="2"/>
      <c r="BO272" s="2"/>
      <c r="BP272" s="2"/>
      <c r="BQ272" s="2"/>
      <c r="BR272" s="2"/>
      <c r="BS272" s="2"/>
      <c r="BT272" s="2"/>
      <c r="BU272" s="2"/>
      <c r="BV272" s="2" t="n">
        <v>0.0493475683033466</v>
      </c>
      <c r="BW272" s="2" t="n">
        <v>0.00561166508123278</v>
      </c>
      <c r="BX272" s="3" t="n">
        <v>0.00370906200259923</v>
      </c>
      <c r="BY272" s="3" t="n">
        <v>0.00135597004555165</v>
      </c>
      <c r="BZ272" s="3" t="n">
        <v>-0.00622985744848847</v>
      </c>
      <c r="CA272" s="3" t="n">
        <v>0.00354865356348455</v>
      </c>
      <c r="CB272" s="3" t="n">
        <v>-0.00141198420897126</v>
      </c>
      <c r="CC272" s="2" t="n">
        <v>0.00103940814733505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438435822725296</v>
      </c>
      <c r="CO272" s="2" t="n">
        <v>0.0674868822097778</v>
      </c>
      <c r="CP272" s="3" t="n">
        <v>-0.000741262920200824</v>
      </c>
      <c r="CQ272" s="3" t="n">
        <v>-0.00573781784623861</v>
      </c>
      <c r="CR272" s="3" t="n">
        <v>-0.00125651573762297</v>
      </c>
      <c r="CS272" s="3" t="n">
        <v>-0.000521341047715395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44548490643501</v>
      </c>
      <c r="DG272" s="2" t="n">
        <v>0.0532339587807655</v>
      </c>
      <c r="DH272" s="3" t="n">
        <v>0.00551552651450038</v>
      </c>
      <c r="DI272" s="3" t="n">
        <v>0.00137129542417824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370296835899353</v>
      </c>
      <c r="DY272" s="3" t="n">
        <v>0.0791424736380577</v>
      </c>
    </row>
    <row r="273" customFormat="false" ht="11.25" hidden="false" customHeight="false" outlineLevel="0" collapsed="false">
      <c r="A273" s="1" t="n">
        <v>267</v>
      </c>
      <c r="B273" s="2" t="n">
        <v>0.0519194528460502</v>
      </c>
      <c r="C273" s="2" t="n">
        <v>0.00437630014494061</v>
      </c>
      <c r="D273" s="3" t="n">
        <v>0.00201694504357874</v>
      </c>
      <c r="E273" s="3" t="n">
        <v>0.00257266010157764</v>
      </c>
      <c r="F273" s="3" t="n">
        <v>-0.00589710567146539</v>
      </c>
      <c r="G273" s="3" t="n">
        <v>0.00256331521086394</v>
      </c>
      <c r="H273" s="3" t="n">
        <v>-0.00144287198781967</v>
      </c>
      <c r="I273" s="3" t="n">
        <v>0.00146530615165829</v>
      </c>
      <c r="J273" s="3" t="n">
        <v>-2.85061014437815E-006</v>
      </c>
      <c r="K273" s="3" t="n">
        <v>2.26184101848048E-006</v>
      </c>
      <c r="L273" s="3" t="n">
        <v>-8.03776674729306E-006</v>
      </c>
      <c r="M273" s="3" t="n">
        <v>-9.24935193324927E-006</v>
      </c>
      <c r="N273" s="3" t="n">
        <v>1.90349203421647E-006</v>
      </c>
      <c r="O273" s="3" t="n">
        <v>-9.52390200836816E-006</v>
      </c>
      <c r="P273" s="3" t="n">
        <v>-1.52622633322607E-005</v>
      </c>
      <c r="Q273" s="3" t="n">
        <v>-8.98095095180906E-007</v>
      </c>
      <c r="R273" s="2"/>
      <c r="S273" s="2"/>
      <c r="T273" s="2" t="n">
        <v>0.0188811048865318</v>
      </c>
      <c r="U273" s="2" t="n">
        <v>0.0721358060836792</v>
      </c>
      <c r="V273" s="3" t="n">
        <v>0.00349413719959557</v>
      </c>
      <c r="W273" s="3" t="n">
        <v>-0.00635567354038357</v>
      </c>
      <c r="X273" s="3" t="n">
        <v>-0.00208121398463845</v>
      </c>
      <c r="Y273" s="3" t="n">
        <v>-0.000558448839001357</v>
      </c>
      <c r="Z273" s="3" t="n">
        <v>1.26028780869091E-005</v>
      </c>
      <c r="AA273" s="3" t="n">
        <v>-3.22871892421972E-005</v>
      </c>
      <c r="AB273" s="3" t="n">
        <v>2.51731144089717E-005</v>
      </c>
      <c r="AC273" s="3" t="n">
        <v>5.96612653680495E-006</v>
      </c>
      <c r="AD273" s="3" t="n">
        <v>-1.80258157342905E-005</v>
      </c>
      <c r="AE273" s="3" t="n">
        <v>3.45462353834591E-007</v>
      </c>
      <c r="AF273" s="3" t="n">
        <v>-3.71585229004267E-005</v>
      </c>
      <c r="AG273" s="3" t="n">
        <v>-2.26900665438734E-005</v>
      </c>
      <c r="AH273" s="2"/>
      <c r="AI273" s="2"/>
      <c r="AJ273" s="2"/>
      <c r="AK273" s="2"/>
      <c r="AL273" s="2" t="n">
        <v>0.173467457294464</v>
      </c>
      <c r="AM273" s="2" t="n">
        <v>0.0917183235287666</v>
      </c>
      <c r="AN273" s="3" t="n">
        <v>0.00794046372175216</v>
      </c>
      <c r="AO273" s="3" t="n">
        <v>-0.00239088386297226</v>
      </c>
      <c r="AP273" s="3" t="n">
        <v>3.23149251926224E-005</v>
      </c>
      <c r="AQ273" s="3" t="n">
        <v>1.52603934111539E-005</v>
      </c>
      <c r="AR273" s="3" t="n">
        <v>1.94535050468402E-006</v>
      </c>
      <c r="AS273" s="3" t="n">
        <v>-8.31871659556782E-007</v>
      </c>
      <c r="AT273" s="3" t="n">
        <v>1.94411513803061E-005</v>
      </c>
      <c r="AU273" s="3" t="n">
        <v>1.20736876851879E-005</v>
      </c>
      <c r="AV273" s="3" t="n">
        <v>2.30070618272293E-005</v>
      </c>
      <c r="AW273" s="3" t="n">
        <v>-1.08141630335012E-005</v>
      </c>
      <c r="AX273" s="2"/>
      <c r="AY273" s="2"/>
      <c r="AZ273" s="2"/>
      <c r="BA273" s="2"/>
      <c r="BB273" s="2"/>
      <c r="BC273" s="2"/>
      <c r="BD273" s="3" t="n">
        <v>0.0636330991983413</v>
      </c>
      <c r="BE273" s="3" t="n">
        <v>0.0755701959133148</v>
      </c>
      <c r="BF273" s="3" t="n">
        <v>-1.93309606402181E-005</v>
      </c>
      <c r="BG273" s="3" t="n">
        <v>-9.48660817812196E-006</v>
      </c>
      <c r="BH273" s="3" t="n">
        <v>-1.92143966160074E-006</v>
      </c>
      <c r="BI273" s="3" t="n">
        <v>-8.7243743109866E-006</v>
      </c>
      <c r="BJ273" s="3" t="n">
        <v>-1.36510607262607E-005</v>
      </c>
      <c r="BK273" s="3" t="n">
        <v>-7.69606413086876E-006</v>
      </c>
      <c r="BL273" s="3" t="n">
        <v>-3.68450764653971E-006</v>
      </c>
      <c r="BM273" s="3" t="n">
        <v>1.87525092769647E-005</v>
      </c>
      <c r="BN273" s="2"/>
      <c r="BO273" s="2"/>
      <c r="BP273" s="2"/>
      <c r="BQ273" s="2"/>
      <c r="BR273" s="2"/>
      <c r="BS273" s="2"/>
      <c r="BT273" s="2"/>
      <c r="BU273" s="2"/>
      <c r="BV273" s="2" t="n">
        <v>0.0367079339921474</v>
      </c>
      <c r="BW273" s="2" t="n">
        <v>0.00739088887348771</v>
      </c>
      <c r="BX273" s="3" t="n">
        <v>0.00376805593259632</v>
      </c>
      <c r="BY273" s="3" t="n">
        <v>0.000607006775680929</v>
      </c>
      <c r="BZ273" s="3" t="n">
        <v>-0.00514550367370247</v>
      </c>
      <c r="CA273" s="3" t="n">
        <v>0.0047883428633213</v>
      </c>
      <c r="CB273" s="3" t="n">
        <v>-0.00114628626033663</v>
      </c>
      <c r="CC273" s="2" t="n">
        <v>0.0013926310930401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493264719843864</v>
      </c>
      <c r="CO273" s="2" t="n">
        <v>0.0687995851039886</v>
      </c>
      <c r="CP273" s="3" t="n">
        <v>-0.00187965331133455</v>
      </c>
      <c r="CQ273" s="3" t="n">
        <v>-0.00540604768320918</v>
      </c>
      <c r="CR273" s="3" t="n">
        <v>-0.00133387662936002</v>
      </c>
      <c r="CS273" s="3" t="n">
        <v>-0.00013396683789324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45152807235717</v>
      </c>
      <c r="DG273" s="2" t="n">
        <v>0.0183206032961607</v>
      </c>
      <c r="DH273" s="3" t="n">
        <v>0.00585675472393631</v>
      </c>
      <c r="DI273" s="3" t="n">
        <v>-0.000104991137050092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49175065010786</v>
      </c>
      <c r="DY273" s="3" t="n">
        <v>0.0861207097768783</v>
      </c>
    </row>
    <row r="274" customFormat="false" ht="11.25" hidden="false" customHeight="false" outlineLevel="0" collapsed="false">
      <c r="A274" s="1" t="n">
        <v>268</v>
      </c>
      <c r="B274" s="2" t="n">
        <v>0.0344564653933048</v>
      </c>
      <c r="C274" s="2" t="n">
        <v>-0.00302037922665476</v>
      </c>
      <c r="D274" s="3" t="n">
        <v>0.00234917597845196</v>
      </c>
      <c r="E274" s="3" t="n">
        <v>0.0018317726207897</v>
      </c>
      <c r="F274" s="3" t="n">
        <v>-0.00484386971220374</v>
      </c>
      <c r="G274" s="3" t="n">
        <v>0.00395209435373544</v>
      </c>
      <c r="H274" s="3" t="n">
        <v>-0.00107407057657837</v>
      </c>
      <c r="I274" s="2" t="n">
        <v>0.00166555109899491</v>
      </c>
      <c r="J274" s="3" t="n">
        <v>-4.43778253611526E-006</v>
      </c>
      <c r="K274" s="3" t="n">
        <v>1.46438760566525E-005</v>
      </c>
      <c r="L274" s="3" t="n">
        <v>-1.11643430500407E-006</v>
      </c>
      <c r="M274" s="3" t="n">
        <v>-5.08058656123466E-006</v>
      </c>
      <c r="N274" s="3" t="n">
        <v>1.56604965013684E-005</v>
      </c>
      <c r="O274" s="3" t="n">
        <v>3.80798019250505E-006</v>
      </c>
      <c r="P274" s="3" t="n">
        <v>1.73047246789792E-005</v>
      </c>
      <c r="Q274" s="3" t="n">
        <v>2.11347605727496E-006</v>
      </c>
      <c r="R274" s="2"/>
      <c r="S274" s="2"/>
      <c r="T274" s="2" t="n">
        <v>0.0274625234305858</v>
      </c>
      <c r="U274" s="2" t="n">
        <v>0.0757856145501136</v>
      </c>
      <c r="V274" s="3" t="n">
        <v>0.00184747576713562</v>
      </c>
      <c r="W274" s="3" t="n">
        <v>-0.00660345051437616</v>
      </c>
      <c r="X274" s="3" t="n">
        <v>-0.00194456218741834</v>
      </c>
      <c r="Y274" s="3" t="n">
        <v>0.00013975755427964</v>
      </c>
      <c r="Z274" s="3" t="n">
        <v>9.49755531109985E-007</v>
      </c>
      <c r="AA274" s="3" t="n">
        <v>-3.70096204278525E-005</v>
      </c>
      <c r="AB274" s="3" t="n">
        <v>1.96375603991327E-005</v>
      </c>
      <c r="AC274" s="3" t="n">
        <v>-9.63121237873565E-006</v>
      </c>
      <c r="AD274" s="3" t="n">
        <v>-7.24861274647992E-006</v>
      </c>
      <c r="AE274" s="3" t="n">
        <v>1.29255286083207E-005</v>
      </c>
      <c r="AF274" s="3" t="n">
        <v>-2.96475882350932E-005</v>
      </c>
      <c r="AG274" s="3" t="n">
        <v>1.5360077668447E-005</v>
      </c>
      <c r="AH274" s="2"/>
      <c r="AI274" s="2"/>
      <c r="AJ274" s="2"/>
      <c r="AK274" s="2"/>
      <c r="AL274" s="2" t="n">
        <v>0.19530926644802</v>
      </c>
      <c r="AM274" s="2" t="n">
        <v>0.0553474575281143</v>
      </c>
      <c r="AN274" s="3" t="n">
        <v>0.00707275420427322</v>
      </c>
      <c r="AO274" s="3" t="n">
        <v>-0.00435511209070682</v>
      </c>
      <c r="AP274" s="3" t="n">
        <v>-1.00693307558685E-006</v>
      </c>
      <c r="AQ274" s="3" t="n">
        <v>1.22035526146646E-005</v>
      </c>
      <c r="AR274" s="3" t="n">
        <v>1.69727336469804E-005</v>
      </c>
      <c r="AS274" s="3" t="n">
        <v>1.08381209429353E-005</v>
      </c>
      <c r="AT274" s="3" t="n">
        <v>4.30190120823681E-005</v>
      </c>
      <c r="AU274" s="3" t="n">
        <v>1.30429925775388E-005</v>
      </c>
      <c r="AV274" s="3" t="n">
        <v>2.27457603614311E-005</v>
      </c>
      <c r="AW274" s="3" t="n">
        <v>1.23873924167128E-005</v>
      </c>
      <c r="AX274" s="2"/>
      <c r="AY274" s="2"/>
      <c r="AZ274" s="2"/>
      <c r="BA274" s="2"/>
      <c r="BB274" s="2"/>
      <c r="BC274" s="2"/>
      <c r="BD274" s="3" t="n">
        <v>0.0604475289583206</v>
      </c>
      <c r="BE274" s="3" t="n">
        <v>0.0723119676113128</v>
      </c>
      <c r="BF274" s="3" t="n">
        <v>-9.11755523702595E-006</v>
      </c>
      <c r="BG274" s="3" t="n">
        <v>1.75708810274954E-005</v>
      </c>
      <c r="BH274" s="3" t="n">
        <v>-1.24810158013133E-005</v>
      </c>
      <c r="BI274" s="3" t="n">
        <v>-1.10373412098852E-006</v>
      </c>
      <c r="BJ274" s="3" t="n">
        <v>3.94487460653181E-006</v>
      </c>
      <c r="BK274" s="3" t="n">
        <v>-2.06667664315318E-005</v>
      </c>
      <c r="BL274" s="3" t="n">
        <v>1.03232341643888E-005</v>
      </c>
      <c r="BM274" s="3" t="n">
        <v>-1.57568376835115E-006</v>
      </c>
      <c r="BN274" s="2"/>
      <c r="BO274" s="2"/>
      <c r="BP274" s="2"/>
      <c r="BQ274" s="2"/>
      <c r="BR274" s="2"/>
      <c r="BS274" s="2"/>
      <c r="BT274" s="2"/>
      <c r="BU274" s="2"/>
      <c r="BV274" s="2" t="n">
        <v>0.0270277708768844</v>
      </c>
      <c r="BW274" s="2" t="n">
        <v>0.00312813557684421</v>
      </c>
      <c r="BX274" s="3" t="n">
        <v>0.00367007404565811</v>
      </c>
      <c r="BY274" s="3" t="n">
        <v>-0.000287803064566105</v>
      </c>
      <c r="BZ274" s="3" t="n">
        <v>-0.00389428180642426</v>
      </c>
      <c r="CA274" s="3" t="n">
        <v>0.00581579096615314</v>
      </c>
      <c r="CB274" s="3" t="n">
        <v>-0.000727096397895366</v>
      </c>
      <c r="CC274" s="2" t="n">
        <v>0.00163326039910316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566137619316577</v>
      </c>
      <c r="CO274" s="2" t="n">
        <v>0.0685415267944335</v>
      </c>
      <c r="CP274" s="3" t="n">
        <v>-0.00298240757547318</v>
      </c>
      <c r="CQ274" s="3" t="n">
        <v>-0.00497843511402607</v>
      </c>
      <c r="CR274" s="3" t="n">
        <v>-0.00133121118415147</v>
      </c>
      <c r="CS274" s="3" t="n">
        <v>0.000206334691029042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30777955055236</v>
      </c>
      <c r="DG274" s="2" t="n">
        <v>-0.0163943022489547</v>
      </c>
      <c r="DH274" s="2" t="n">
        <v>0.00575298815965652</v>
      </c>
      <c r="DI274" s="3" t="n">
        <v>-0.00172866007778793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600293427705764</v>
      </c>
      <c r="DY274" s="3" t="n">
        <v>0.0831131935119628</v>
      </c>
    </row>
    <row r="275" customFormat="false" ht="11.25" hidden="false" customHeight="false" outlineLevel="0" collapsed="false">
      <c r="A275" s="1" t="n">
        <v>269</v>
      </c>
      <c r="B275" s="2" t="n">
        <v>0.018566083163023</v>
      </c>
      <c r="C275" s="2" t="n">
        <v>-0.000994301633909344</v>
      </c>
      <c r="D275" s="3" t="n">
        <v>0.00250144768506288</v>
      </c>
      <c r="E275" s="3" t="n">
        <v>0.0012160736368969</v>
      </c>
      <c r="F275" s="3" t="n">
        <v>-0.00372381368651986</v>
      </c>
      <c r="G275" s="3" t="n">
        <v>0.00506077799946069</v>
      </c>
      <c r="H275" s="3" t="n">
        <v>-0.000678218435496091</v>
      </c>
      <c r="I275" s="2" t="n">
        <v>0.00178878393489867</v>
      </c>
      <c r="J275" s="3" t="n">
        <v>1.95998245544615E-006</v>
      </c>
      <c r="K275" s="3" t="n">
        <v>9.70865676208632E-006</v>
      </c>
      <c r="L275" s="3" t="n">
        <v>-5.55309179617324E-006</v>
      </c>
      <c r="M275" s="3" t="n">
        <v>6.43772955299937E-006</v>
      </c>
      <c r="N275" s="3" t="n">
        <v>-6.58567978462087E-006</v>
      </c>
      <c r="O275" s="3" t="n">
        <v>2.2819099285698E-006</v>
      </c>
      <c r="P275" s="3" t="n">
        <v>2.87581428892735E-006</v>
      </c>
      <c r="Q275" s="3" t="n">
        <v>2.73809109785361E-006</v>
      </c>
      <c r="R275" s="2"/>
      <c r="S275" s="2"/>
      <c r="T275" s="2" t="n">
        <v>0.0382850393652916</v>
      </c>
      <c r="U275" s="2" t="n">
        <v>0.0766114965081214</v>
      </c>
      <c r="V275" s="3" t="n">
        <v>0.000382622558390721</v>
      </c>
      <c r="W275" s="3" t="n">
        <v>-0.00657869642600417</v>
      </c>
      <c r="X275" s="3" t="n">
        <v>-0.00166068424005061</v>
      </c>
      <c r="Y275" s="3" t="n">
        <v>0.000646762491669505</v>
      </c>
      <c r="Z275" s="3" t="n">
        <v>-9.82564506557537E-006</v>
      </c>
      <c r="AA275" s="3" t="n">
        <v>-3.17414705932606E-005</v>
      </c>
      <c r="AB275" s="3" t="n">
        <v>9.96711332845734E-006</v>
      </c>
      <c r="AC275" s="3" t="n">
        <v>-7.17024249752285E-006</v>
      </c>
      <c r="AD275" s="3" t="n">
        <v>2.88987757812719E-006</v>
      </c>
      <c r="AE275" s="3" t="n">
        <v>7.60341390559915E-006</v>
      </c>
      <c r="AF275" s="3" t="n">
        <v>-2.24811374209821E-005</v>
      </c>
      <c r="AG275" s="3" t="n">
        <v>-3.3940128219001E-007</v>
      </c>
      <c r="AH275" s="2"/>
      <c r="AI275" s="2"/>
      <c r="AJ275" s="2"/>
      <c r="AK275" s="2"/>
      <c r="AL275" s="2" t="n">
        <v>0.195230856537818</v>
      </c>
      <c r="AM275" s="2" t="n">
        <v>0.0141693130135536</v>
      </c>
      <c r="AN275" s="3" t="n">
        <v>0.00573523622006177</v>
      </c>
      <c r="AO275" s="2" t="n">
        <v>-0.00594670884311199</v>
      </c>
      <c r="AP275" s="3" t="n">
        <v>2.55964532698271E-005</v>
      </c>
      <c r="AQ275" s="3" t="n">
        <v>1.62101468959008E-006</v>
      </c>
      <c r="AR275" s="3" t="n">
        <v>1.77428501046961E-005</v>
      </c>
      <c r="AS275" s="3" t="n">
        <v>-1.60957142725237E-006</v>
      </c>
      <c r="AT275" s="3" t="n">
        <v>1.07790556285181E-005</v>
      </c>
      <c r="AU275" s="3" t="n">
        <v>1.12552579594194E-005</v>
      </c>
      <c r="AV275" s="3" t="n">
        <v>2.24541890929685E-005</v>
      </c>
      <c r="AW275" s="3" t="n">
        <v>-3.36870334649574E-006</v>
      </c>
      <c r="AX275" s="2"/>
      <c r="AY275" s="2"/>
      <c r="AZ275" s="2"/>
      <c r="BA275" s="2"/>
      <c r="BB275" s="2"/>
      <c r="BC275" s="2"/>
      <c r="BD275" s="3" t="n">
        <v>0.0594525672495365</v>
      </c>
      <c r="BE275" s="3" t="n">
        <v>0.0725152119994163</v>
      </c>
      <c r="BF275" s="3" t="n">
        <v>-1.17990466605988E-005</v>
      </c>
      <c r="BG275" s="3" t="n">
        <v>1.68217866303166E-006</v>
      </c>
      <c r="BH275" s="3" t="n">
        <v>-2.72820784630312E-006</v>
      </c>
      <c r="BI275" s="3" t="n">
        <v>5.49940341443289E-006</v>
      </c>
      <c r="BJ275" s="3" t="n">
        <v>4.12975668950821E-006</v>
      </c>
      <c r="BK275" s="3" t="n">
        <v>-1.46763632073998E-005</v>
      </c>
      <c r="BL275" s="3" t="n">
        <v>1.97101599042071E-005</v>
      </c>
      <c r="BM275" s="3" t="n">
        <v>1.23878899103147E-005</v>
      </c>
      <c r="BN275" s="2"/>
      <c r="BO275" s="2"/>
      <c r="BP275" s="2"/>
      <c r="BQ275" s="2"/>
      <c r="BR275" s="2"/>
      <c r="BS275" s="2"/>
      <c r="BT275" s="2"/>
      <c r="BU275" s="2"/>
      <c r="BV275" s="3" t="n">
        <v>0.00401290692389011</v>
      </c>
      <c r="BW275" s="2" t="n">
        <v>0.00743280770257115</v>
      </c>
      <c r="BX275" s="3" t="n">
        <v>0.00328333233483135</v>
      </c>
      <c r="BY275" s="3" t="n">
        <v>-0.00095420959405601</v>
      </c>
      <c r="BZ275" s="3" t="n">
        <v>-0.00260133272968232</v>
      </c>
      <c r="CA275" s="3" t="n">
        <v>0.00679804384708404</v>
      </c>
      <c r="CB275" s="3" t="n">
        <v>-0.000353251991327852</v>
      </c>
      <c r="CC275" s="3" t="n">
        <v>0.00166543130762875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641556978225708</v>
      </c>
      <c r="CO275" s="2" t="n">
        <v>0.0627089217305183</v>
      </c>
      <c r="CP275" s="3" t="n">
        <v>-0.00415839534252882</v>
      </c>
      <c r="CQ275" s="3" t="n">
        <v>-0.00428941380232572</v>
      </c>
      <c r="CR275" s="2" t="n">
        <v>-0.00128171639516949</v>
      </c>
      <c r="CS275" s="3" t="n">
        <v>0.000562231696676462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104333944618701</v>
      </c>
      <c r="DG275" s="2" t="n">
        <v>-0.0320800952613353</v>
      </c>
      <c r="DH275" s="3" t="n">
        <v>0.0050909356214106</v>
      </c>
      <c r="DI275" s="3" t="n">
        <v>-0.00323403649963438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652250126004219</v>
      </c>
      <c r="DY275" s="3" t="n">
        <v>0.0818634778261184</v>
      </c>
    </row>
    <row r="276" customFormat="false" ht="11.25" hidden="false" customHeight="false" outlineLevel="0" collapsed="false">
      <c r="A276" s="1" t="n">
        <v>270</v>
      </c>
      <c r="B276" s="2" t="n">
        <v>-0.00130436080507934</v>
      </c>
      <c r="C276" s="2" t="n">
        <v>0.0136439222842454</v>
      </c>
      <c r="D276" s="3" t="n">
        <v>0.00255873217247426</v>
      </c>
      <c r="E276" s="3" t="n">
        <v>0.000727525970432907</v>
      </c>
      <c r="F276" s="3" t="n">
        <v>-0.00229595927521586</v>
      </c>
      <c r="G276" s="3" t="n">
        <v>0.00597942667081952</v>
      </c>
      <c r="H276" s="3" t="n">
        <v>-0.000441582058556377</v>
      </c>
      <c r="I276" s="3" t="n">
        <v>0.00198297924362123</v>
      </c>
      <c r="J276" s="3" t="n">
        <v>1.39912726808688E-005</v>
      </c>
      <c r="K276" s="3" t="n">
        <v>-5.14607290824642E-006</v>
      </c>
      <c r="L276" s="3" t="n">
        <v>1.38196594434703E-006</v>
      </c>
      <c r="M276" s="3" t="n">
        <v>3.70421548723243E-006</v>
      </c>
      <c r="N276" s="3" t="n">
        <v>-2.02265459847694E-006</v>
      </c>
      <c r="O276" s="3" t="n">
        <v>6.98640633345348E-006</v>
      </c>
      <c r="P276" s="3" t="n">
        <v>5.45569446330773E-006</v>
      </c>
      <c r="Q276" s="3" t="n">
        <v>1.55524878664437E-006</v>
      </c>
      <c r="R276" s="2"/>
      <c r="S276" s="2"/>
      <c r="T276" s="2" t="n">
        <v>0.0484928525984287</v>
      </c>
      <c r="U276" s="2" t="n">
        <v>0.0702892765402793</v>
      </c>
      <c r="V276" s="2" t="n">
        <v>-0.00100918987300247</v>
      </c>
      <c r="W276" s="3" t="n">
        <v>-0.00632424326613545</v>
      </c>
      <c r="X276" s="3" t="n">
        <v>-0.00130419165361672</v>
      </c>
      <c r="Y276" s="3" t="n">
        <v>0.000986919039860367</v>
      </c>
      <c r="Z276" s="3" t="n">
        <v>-1.76882770119846E-006</v>
      </c>
      <c r="AA276" s="3" t="n">
        <v>-1.60585277626523E-005</v>
      </c>
      <c r="AB276" s="3" t="n">
        <v>-1.36761873363866E-005</v>
      </c>
      <c r="AC276" s="3" t="n">
        <v>-1.38370151034905E-005</v>
      </c>
      <c r="AD276" s="3" t="n">
        <v>5.76295860810205E-007</v>
      </c>
      <c r="AE276" s="3" t="n">
        <v>1.57793401740491E-005</v>
      </c>
      <c r="AF276" s="3" t="n">
        <v>-8.34815637063002E-006</v>
      </c>
      <c r="AG276" s="3" t="n">
        <v>1.1056688890676E-005</v>
      </c>
      <c r="AH276" s="2"/>
      <c r="AI276" s="2"/>
      <c r="AJ276" s="2"/>
      <c r="AK276" s="2"/>
      <c r="AL276" s="2" t="n">
        <v>0.184629380702972</v>
      </c>
      <c r="AM276" s="2" t="n">
        <v>-0.0156384222209453</v>
      </c>
      <c r="AN276" s="3" t="n">
        <v>0.0040650418959558</v>
      </c>
      <c r="AO276" s="2" t="n">
        <v>-0.00716162752360105</v>
      </c>
      <c r="AP276" s="3" t="n">
        <v>1.99169653569697E-006</v>
      </c>
      <c r="AQ276" s="3" t="n">
        <v>9.26963002712E-006</v>
      </c>
      <c r="AR276" s="3" t="n">
        <v>2.47462248808005E-005</v>
      </c>
      <c r="AS276" s="3" t="n">
        <v>5.50788354303222E-006</v>
      </c>
      <c r="AT276" s="3" t="n">
        <v>3.10958785121329E-005</v>
      </c>
      <c r="AU276" s="3" t="n">
        <v>2.05941232707118E-005</v>
      </c>
      <c r="AV276" s="3" t="n">
        <v>8.03664443083107E-006</v>
      </c>
      <c r="AW276" s="3" t="n">
        <v>-2.74986505246488E-005</v>
      </c>
      <c r="AX276" s="2"/>
      <c r="AY276" s="2"/>
      <c r="AZ276" s="2"/>
      <c r="BA276" s="2"/>
      <c r="BB276" s="2"/>
      <c r="BC276" s="2"/>
      <c r="BD276" s="3" t="n">
        <v>0.0614739619195461</v>
      </c>
      <c r="BE276" s="3" t="n">
        <v>0.0736287832260131</v>
      </c>
      <c r="BF276" s="3" t="n">
        <v>-5.89279261475894E-006</v>
      </c>
      <c r="BG276" s="3" t="n">
        <v>4.11893415730446E-006</v>
      </c>
      <c r="BH276" s="3" t="n">
        <v>4.48222181148594E-006</v>
      </c>
      <c r="BI276" s="3" t="n">
        <v>5.66063226870028E-006</v>
      </c>
      <c r="BJ276" s="3" t="n">
        <v>8.96828680652106E-007</v>
      </c>
      <c r="BK276" s="3" t="n">
        <v>-1.37034585350193E-005</v>
      </c>
      <c r="BL276" s="3" t="n">
        <v>7.68975587561726E-006</v>
      </c>
      <c r="BM276" s="3" t="n">
        <v>2.68927942670416E-006</v>
      </c>
      <c r="BN276" s="2"/>
      <c r="BO276" s="2"/>
      <c r="BP276" s="2"/>
      <c r="BQ276" s="2"/>
      <c r="BR276" s="2"/>
      <c r="BS276" s="2"/>
      <c r="BT276" s="2"/>
      <c r="BU276" s="2"/>
      <c r="BV276" s="2" t="n">
        <v>-0.00811637938022613</v>
      </c>
      <c r="BW276" s="2" t="n">
        <v>0.025510873645544</v>
      </c>
      <c r="BX276" s="3" t="n">
        <v>0.00294585921801626</v>
      </c>
      <c r="BY276" s="3" t="n">
        <v>-0.00145977735519409</v>
      </c>
      <c r="BZ276" s="3" t="n">
        <v>-0.000742251519113779</v>
      </c>
      <c r="CA276" s="3" t="n">
        <v>0.00757080223411321</v>
      </c>
      <c r="CB276" s="3" t="n">
        <v>1.80836684648966E-006</v>
      </c>
      <c r="CC276" s="3" t="n">
        <v>0.0016561213415116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679686143994331</v>
      </c>
      <c r="CO276" s="2" t="n">
        <v>0.0535226725041866</v>
      </c>
      <c r="CP276" s="2" t="n">
        <v>-0.0050732004456222</v>
      </c>
      <c r="CQ276" s="3" t="n">
        <v>-0.00314043858088553</v>
      </c>
      <c r="CR276" s="3" t="n">
        <v>-0.00106201448943466</v>
      </c>
      <c r="CS276" s="3" t="n">
        <v>0.000949346635024994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085846222937107</v>
      </c>
      <c r="DG276" s="2" t="n">
        <v>-0.0413741618394851</v>
      </c>
      <c r="DH276" s="3" t="n">
        <v>0.00409363582730293</v>
      </c>
      <c r="DI276" s="3" t="n">
        <v>-0.00435684667900204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737302750349044</v>
      </c>
      <c r="DY276" s="2" t="n">
        <v>0.0836259201169014</v>
      </c>
    </row>
    <row r="277" customFormat="false" ht="11.25" hidden="false" customHeight="false" outlineLevel="0" collapsed="false">
      <c r="A277" s="1" t="n">
        <v>271</v>
      </c>
      <c r="B277" s="3" t="n">
        <v>-0.00760691985487937</v>
      </c>
      <c r="C277" s="2" t="n">
        <v>0.0285310260951519</v>
      </c>
      <c r="D277" s="3" t="n">
        <v>0.00258380779996514</v>
      </c>
      <c r="E277" s="3" t="n">
        <v>0.000213527397136203</v>
      </c>
      <c r="F277" s="3" t="n">
        <v>-0.000411633605835959</v>
      </c>
      <c r="G277" s="3" t="n">
        <v>0.00647224206477403</v>
      </c>
      <c r="H277" s="3" t="n">
        <v>-4.02296136599034E-005</v>
      </c>
      <c r="I277" s="3" t="n">
        <v>0.00211115949787199</v>
      </c>
      <c r="J277" s="3" t="n">
        <v>-9.02991956763799E-008</v>
      </c>
      <c r="K277" s="3" t="n">
        <v>4.92493018100503E-006</v>
      </c>
      <c r="L277" s="3" t="n">
        <v>-1.36652408855297E-006</v>
      </c>
      <c r="M277" s="3" t="n">
        <v>1.02668082035961E-005</v>
      </c>
      <c r="N277" s="3" t="n">
        <v>-3.20963408739771E-006</v>
      </c>
      <c r="O277" s="3" t="n">
        <v>-3.00779333883838E-006</v>
      </c>
      <c r="P277" s="3" t="n">
        <v>-1.06721217889571E-005</v>
      </c>
      <c r="Q277" s="3" t="n">
        <v>-6.40141365693125E-007</v>
      </c>
      <c r="R277" s="2"/>
      <c r="S277" s="2"/>
      <c r="T277" s="3" t="n">
        <v>0.0518169961869716</v>
      </c>
      <c r="U277" s="2" t="n">
        <v>0.0608891062438488</v>
      </c>
      <c r="V277" s="3" t="n">
        <v>-0.00221661408431828</v>
      </c>
      <c r="W277" s="3" t="n">
        <v>-0.00571054220199585</v>
      </c>
      <c r="X277" s="3" t="n">
        <v>-0.000925795873627066</v>
      </c>
      <c r="Y277" s="3" t="n">
        <v>0.00115897692739963</v>
      </c>
      <c r="Z277" s="3" t="n">
        <v>1.03933480488649E-007</v>
      </c>
      <c r="AA277" s="3" t="n">
        <v>-2.08575256692711E-005</v>
      </c>
      <c r="AB277" s="3" t="n">
        <v>-7.70327824284322E-006</v>
      </c>
      <c r="AC277" s="3" t="n">
        <v>2.4341027256014E-006</v>
      </c>
      <c r="AD277" s="3" t="n">
        <v>-9.0576149887056E-006</v>
      </c>
      <c r="AE277" s="3" t="n">
        <v>7.6036189966544E-007</v>
      </c>
      <c r="AF277" s="3" t="n">
        <v>-3.54502367372333E-006</v>
      </c>
      <c r="AG277" s="3" t="n">
        <v>6.59438637740095E-006</v>
      </c>
      <c r="AH277" s="2"/>
      <c r="AI277" s="2"/>
      <c r="AJ277" s="2"/>
      <c r="AK277" s="2"/>
      <c r="AL277" s="2" t="n">
        <v>0.17887644469738</v>
      </c>
      <c r="AM277" s="3" t="n">
        <v>-0.0493469759821891</v>
      </c>
      <c r="AN277" s="3" t="n">
        <v>0.00222059758380055</v>
      </c>
      <c r="AO277" s="3" t="n">
        <v>-0.00774015486240387</v>
      </c>
      <c r="AP277" s="3" t="n">
        <v>1.49465049616992E-005</v>
      </c>
      <c r="AQ277" s="3" t="n">
        <v>4.25373400503303E-006</v>
      </c>
      <c r="AR277" s="3" t="n">
        <v>1.81214982148958E-005</v>
      </c>
      <c r="AS277" s="3" t="n">
        <v>2.52568570431321E-005</v>
      </c>
      <c r="AT277" s="3" t="n">
        <v>3.53981122316327E-005</v>
      </c>
      <c r="AU277" s="3" t="n">
        <v>7.66869743529241E-006</v>
      </c>
      <c r="AV277" s="3" t="n">
        <v>2.44417788053397E-005</v>
      </c>
      <c r="AW277" s="3" t="n">
        <v>9.40304289542837E-007</v>
      </c>
      <c r="AX277" s="2"/>
      <c r="AY277" s="2"/>
      <c r="AZ277" s="2"/>
      <c r="BA277" s="2"/>
      <c r="BB277" s="2"/>
      <c r="BC277" s="2"/>
      <c r="BD277" s="3" t="n">
        <v>0.0679909884929657</v>
      </c>
      <c r="BE277" s="3" t="n">
        <v>0.0736727938055992</v>
      </c>
      <c r="BF277" s="3" t="n">
        <v>-1.18398183985846E-005</v>
      </c>
      <c r="BG277" s="3" t="n">
        <v>1.15773018478648E-005</v>
      </c>
      <c r="BH277" s="3" t="n">
        <v>-8.63413106344523E-007</v>
      </c>
      <c r="BI277" s="3" t="n">
        <v>6.86917564962641E-006</v>
      </c>
      <c r="BJ277" s="3" t="n">
        <v>-8.64878620632225E-006</v>
      </c>
      <c r="BK277" s="3" t="n">
        <v>-1.16961718958918E-005</v>
      </c>
      <c r="BL277" s="3" t="n">
        <v>-6.31501393399958E-007</v>
      </c>
      <c r="BM277" s="3" t="n">
        <v>6.95588187227258E-006</v>
      </c>
      <c r="BN277" s="2"/>
      <c r="BO277" s="2"/>
      <c r="BP277" s="2"/>
      <c r="BQ277" s="2"/>
      <c r="BR277" s="2"/>
      <c r="BS277" s="2"/>
      <c r="BT277" s="2"/>
      <c r="BU277" s="2"/>
      <c r="BV277" s="2" t="n">
        <v>-0.0146073820069432</v>
      </c>
      <c r="BW277" s="2" t="n">
        <v>0.0427304618060588</v>
      </c>
      <c r="BX277" s="2" t="n">
        <v>0.00250703329220414</v>
      </c>
      <c r="BY277" s="3" t="n">
        <v>-0.0019278306281194</v>
      </c>
      <c r="BZ277" s="3" t="n">
        <v>0.00142733752727508</v>
      </c>
      <c r="CA277" s="3" t="n">
        <v>0.00760931475088</v>
      </c>
      <c r="CB277" s="3" t="n">
        <v>0.000155268833623267</v>
      </c>
      <c r="CC277" s="2" t="n">
        <v>0.00156794895883649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68418264389038</v>
      </c>
      <c r="CO277" s="2" t="n">
        <v>0.0425615832209587</v>
      </c>
      <c r="CP277" s="2" t="n">
        <v>-0.00555465975776314</v>
      </c>
      <c r="CQ277" s="2" t="n">
        <v>-0.00189372361637651</v>
      </c>
      <c r="CR277" s="3" t="n">
        <v>-0.000691274355631321</v>
      </c>
      <c r="CS277" s="3" t="n">
        <v>0.00123305688612163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0640269592404365</v>
      </c>
      <c r="DG277" s="2" t="n">
        <v>-0.0493017174303531</v>
      </c>
      <c r="DH277" s="3" t="n">
        <v>0.00305485911667347</v>
      </c>
      <c r="DI277" s="3" t="n">
        <v>-0.00515342690050602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893072709441185</v>
      </c>
      <c r="DY277" s="3" t="n">
        <v>0.0825347155332565</v>
      </c>
    </row>
    <row r="278" customFormat="false" ht="11.25" hidden="false" customHeight="false" outlineLevel="0" collapsed="false">
      <c r="A278" s="1" t="n">
        <v>272</v>
      </c>
      <c r="B278" s="2" t="n">
        <v>-0.0129013340920209</v>
      </c>
      <c r="C278" s="2" t="n">
        <v>0.0478671230375766</v>
      </c>
      <c r="D278" s="3" t="n">
        <v>0.00251407898031175</v>
      </c>
      <c r="E278" s="3" t="n">
        <v>-0.000294612080324441</v>
      </c>
      <c r="F278" s="3" t="n">
        <v>0.00140748382546007</v>
      </c>
      <c r="G278" s="3" t="n">
        <v>0.0061285332776606</v>
      </c>
      <c r="H278" s="3" t="n">
        <v>0.000374299735995009</v>
      </c>
      <c r="I278" s="3" t="n">
        <v>0.00223036343231797</v>
      </c>
      <c r="J278" s="3" t="n">
        <v>-1.63950680871494E-005</v>
      </c>
      <c r="K278" s="3" t="n">
        <v>1.21253478937433E-005</v>
      </c>
      <c r="L278" s="3" t="n">
        <v>-1.20616768981562E-005</v>
      </c>
      <c r="M278" s="3" t="n">
        <v>5.85147290621534E-007</v>
      </c>
      <c r="N278" s="3" t="n">
        <v>7.80578011472243E-006</v>
      </c>
      <c r="O278" s="3" t="n">
        <v>1.74461711139883E-005</v>
      </c>
      <c r="P278" s="3" t="n">
        <v>-1.78508944372879E-005</v>
      </c>
      <c r="Q278" s="3" t="n">
        <v>1.70644852914847E-005</v>
      </c>
      <c r="R278" s="2"/>
      <c r="S278" s="2"/>
      <c r="T278" s="2" t="n">
        <v>0.0499906316399574</v>
      </c>
      <c r="U278" s="2" t="n">
        <v>0.0540944002568721</v>
      </c>
      <c r="V278" s="2" t="n">
        <v>-0.00307911797426641</v>
      </c>
      <c r="W278" s="3" t="n">
        <v>-0.0050924876704812</v>
      </c>
      <c r="X278" s="3" t="n">
        <v>-0.000582853914238512</v>
      </c>
      <c r="Y278" s="3" t="n">
        <v>0.00132206303533166</v>
      </c>
      <c r="Z278" s="3" t="n">
        <v>-6.92553101089288E-007</v>
      </c>
      <c r="AA278" s="3" t="n">
        <v>-1.06738780232262E-005</v>
      </c>
      <c r="AB278" s="3" t="n">
        <v>-4.05535683967173E-006</v>
      </c>
      <c r="AC278" s="3" t="n">
        <v>-1.07980622487957E-005</v>
      </c>
      <c r="AD278" s="3" t="n">
        <v>2.50052607952966E-006</v>
      </c>
      <c r="AE278" s="3" t="n">
        <v>-2.47264921426904E-007</v>
      </c>
      <c r="AF278" s="3" t="n">
        <v>3.14161388814682E-006</v>
      </c>
      <c r="AG278" s="3" t="n">
        <v>3.16147657031251E-006</v>
      </c>
      <c r="AH278" s="2"/>
      <c r="AI278" s="2"/>
      <c r="AJ278" s="2"/>
      <c r="AK278" s="2"/>
      <c r="AL278" s="2" t="n">
        <v>0.148127779364585</v>
      </c>
      <c r="AM278" s="2" t="n">
        <v>-0.0936666652560234</v>
      </c>
      <c r="AN278" s="2" t="n">
        <v>0.000509893463458865</v>
      </c>
      <c r="AO278" s="3" t="n">
        <v>-0.00787482783198356</v>
      </c>
      <c r="AP278" s="3" t="n">
        <v>1.29015625134343E-005</v>
      </c>
      <c r="AQ278" s="3" t="n">
        <v>1.42271101140067E-005</v>
      </c>
      <c r="AR278" s="3" t="n">
        <v>1.42982880788622E-005</v>
      </c>
      <c r="AS278" s="3" t="n">
        <v>9.26827942748786E-006</v>
      </c>
      <c r="AT278" s="3" t="n">
        <v>2.83027420664439E-005</v>
      </c>
      <c r="AU278" s="3" t="n">
        <v>2.21418868022738E-005</v>
      </c>
      <c r="AV278" s="3" t="n">
        <v>4.16718739870702E-006</v>
      </c>
      <c r="AW278" s="3" t="n">
        <v>-1.01812538559897E-005</v>
      </c>
      <c r="AX278" s="2"/>
      <c r="AY278" s="2"/>
      <c r="AZ278" s="2"/>
      <c r="BA278" s="2"/>
      <c r="BB278" s="2"/>
      <c r="BC278" s="2"/>
      <c r="BD278" s="3" t="n">
        <v>0.0755429416894912</v>
      </c>
      <c r="BE278" s="3" t="n">
        <v>0.0693421438336372</v>
      </c>
      <c r="BF278" s="3" t="n">
        <v>8.95646644494263E-006</v>
      </c>
      <c r="BG278" s="3" t="n">
        <v>1.15059838208253E-005</v>
      </c>
      <c r="BH278" s="3" t="n">
        <v>-1.53445089381421E-005</v>
      </c>
      <c r="BI278" s="3" t="n">
        <v>-9.04568878468126E-006</v>
      </c>
      <c r="BJ278" s="3" t="n">
        <v>-8.82034692040178E-006</v>
      </c>
      <c r="BK278" s="3" t="n">
        <v>-1.56726600835099E-005</v>
      </c>
      <c r="BL278" s="3" t="n">
        <v>7.74422460381174E-006</v>
      </c>
      <c r="BM278" s="3" t="n">
        <v>1.1974881090282E-005</v>
      </c>
      <c r="BN278" s="2"/>
      <c r="BO278" s="2"/>
      <c r="BP278" s="2"/>
      <c r="BQ278" s="2"/>
      <c r="BR278" s="2"/>
      <c r="BS278" s="2"/>
      <c r="BT278" s="2"/>
      <c r="BU278" s="2"/>
      <c r="BV278" s="2" t="n">
        <v>-0.0163287036120891</v>
      </c>
      <c r="BW278" s="2" t="n">
        <v>0.058044247329235</v>
      </c>
      <c r="BX278" s="3" t="n">
        <v>0.00198890757746994</v>
      </c>
      <c r="BY278" s="3" t="n">
        <v>-0.00219384138472378</v>
      </c>
      <c r="BZ278" s="3" t="n">
        <v>0.00346596143208444</v>
      </c>
      <c r="CA278" s="3" t="n">
        <v>0.00699176918715238</v>
      </c>
      <c r="CB278" s="3" t="n">
        <v>0.000409316591685637</v>
      </c>
      <c r="CC278" s="3" t="n">
        <v>0.00172906590159982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637990161776542</v>
      </c>
      <c r="CO278" s="2" t="n">
        <v>0.0313229411840438</v>
      </c>
      <c r="CP278" s="2" t="n">
        <v>-0.00581196788698434</v>
      </c>
      <c r="CQ278" s="3" t="n">
        <v>-0.000625284446869045</v>
      </c>
      <c r="CR278" s="3" t="n">
        <v>-0.000307589536532759</v>
      </c>
      <c r="CS278" s="3" t="n">
        <v>0.00134505389723926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0396929495036602</v>
      </c>
      <c r="DG278" s="2" t="n">
        <v>-0.0490463003516197</v>
      </c>
      <c r="DH278" s="2" t="n">
        <v>0.00202807760797441</v>
      </c>
      <c r="DI278" s="2" t="n">
        <v>-0.00579040450975298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10559244453907</v>
      </c>
      <c r="DY278" s="3" t="n">
        <v>0.0664418712258338</v>
      </c>
    </row>
    <row r="279" customFormat="false" ht="11.25" hidden="false" customHeight="false" outlineLevel="0" collapsed="false">
      <c r="A279" s="1" t="n">
        <v>273</v>
      </c>
      <c r="B279" s="2" t="n">
        <v>-0.01063197478652</v>
      </c>
      <c r="C279" s="3" t="n">
        <v>0.0662056878209114</v>
      </c>
      <c r="D279" s="3" t="n">
        <v>0.00232206610962748</v>
      </c>
      <c r="E279" s="3" t="n">
        <v>-0.000728666433133184</v>
      </c>
      <c r="F279" s="3" t="n">
        <v>0.00292026693932712</v>
      </c>
      <c r="G279" s="3" t="n">
        <v>0.00539914472028613</v>
      </c>
      <c r="H279" s="3" t="n">
        <v>0.000830157194286584</v>
      </c>
      <c r="I279" s="3" t="n">
        <v>0.00227306364104151</v>
      </c>
      <c r="J279" s="3" t="n">
        <v>5.12547057951451E-006</v>
      </c>
      <c r="K279" s="3" t="n">
        <v>3.05914022646902E-006</v>
      </c>
      <c r="L279" s="3" t="n">
        <v>4.67854351882124E-006</v>
      </c>
      <c r="M279" s="3" t="n">
        <v>3.84687473342637E-006</v>
      </c>
      <c r="N279" s="3" t="n">
        <v>3.12736870000662E-006</v>
      </c>
      <c r="O279" s="3" t="n">
        <v>2.56668329257081E-007</v>
      </c>
      <c r="P279" s="3" t="n">
        <v>9.63106595008866E-006</v>
      </c>
      <c r="Q279" s="3" t="n">
        <v>-2.07601897272979E-006</v>
      </c>
      <c r="R279" s="2"/>
      <c r="S279" s="2"/>
      <c r="T279" s="2" t="n">
        <v>0.0476686954498291</v>
      </c>
      <c r="U279" s="2" t="n">
        <v>0.0508607104420661</v>
      </c>
      <c r="V279" s="3" t="n">
        <v>-0.00395907694473862</v>
      </c>
      <c r="W279" s="3" t="n">
        <v>-0.00449201045557856</v>
      </c>
      <c r="X279" s="3" t="n">
        <v>-0.000202344643184915</v>
      </c>
      <c r="Y279" s="3" t="n">
        <v>0.00136280129663646</v>
      </c>
      <c r="Z279" s="3" t="n">
        <v>-5.88775856158463E-006</v>
      </c>
      <c r="AA279" s="3" t="n">
        <v>-6.24772974333609E-006</v>
      </c>
      <c r="AB279" s="3" t="n">
        <v>-6.13801239524036E-006</v>
      </c>
      <c r="AC279" s="3" t="n">
        <v>2.42134933614579E-006</v>
      </c>
      <c r="AD279" s="3" t="n">
        <v>-1.11174613266484E-005</v>
      </c>
      <c r="AE279" s="3" t="n">
        <v>-8.83448410604614E-006</v>
      </c>
      <c r="AF279" s="3" t="n">
        <v>3.2181321785174E-006</v>
      </c>
      <c r="AG279" s="3" t="n">
        <v>1.48184453792055E-005</v>
      </c>
      <c r="AH279" s="2"/>
      <c r="AI279" s="2"/>
      <c r="AJ279" s="2"/>
      <c r="AK279" s="2"/>
      <c r="AL279" s="2" t="n">
        <v>0.0956515371799469</v>
      </c>
      <c r="AM279" s="2" t="n">
        <v>-0.112498469650745</v>
      </c>
      <c r="AN279" s="3" t="n">
        <v>-0.00103213416878134</v>
      </c>
      <c r="AO279" s="3" t="n">
        <v>-0.00779738742858171</v>
      </c>
      <c r="AP279" s="3" t="n">
        <v>-2.44576699515164E-006</v>
      </c>
      <c r="AQ279" s="3" t="n">
        <v>7.52886535337893E-006</v>
      </c>
      <c r="AR279" s="3" t="n">
        <v>6.06099183642072E-006</v>
      </c>
      <c r="AS279" s="3" t="n">
        <v>1.09534948933287E-006</v>
      </c>
      <c r="AT279" s="3" t="n">
        <v>2.63912261289078E-005</v>
      </c>
      <c r="AU279" s="3" t="n">
        <v>7.54543088987702E-006</v>
      </c>
      <c r="AV279" s="3" t="n">
        <v>4.56249108538031E-006</v>
      </c>
      <c r="AW279" s="3" t="n">
        <v>1.25192791529116E-005</v>
      </c>
      <c r="AX279" s="2"/>
      <c r="AY279" s="2"/>
      <c r="AZ279" s="2"/>
      <c r="BA279" s="2"/>
      <c r="BB279" s="2"/>
      <c r="BC279" s="2"/>
      <c r="BD279" s="3" t="n">
        <v>0.0837796032428741</v>
      </c>
      <c r="BE279" s="3" t="n">
        <v>0.0605292282998561</v>
      </c>
      <c r="BF279" s="3" t="n">
        <v>2.95909035230579E-006</v>
      </c>
      <c r="BG279" s="3" t="n">
        <v>2.30437308346154E-007</v>
      </c>
      <c r="BH279" s="3" t="n">
        <v>1.05144044937333E-006</v>
      </c>
      <c r="BI279" s="3" t="n">
        <v>5.36665538675151E-006</v>
      </c>
      <c r="BJ279" s="3" t="n">
        <v>-5.96669042352004E-006</v>
      </c>
      <c r="BK279" s="3" t="n">
        <v>-8.62136039359029E-006</v>
      </c>
      <c r="BL279" s="3" t="n">
        <v>1.43186343848356E-005</v>
      </c>
      <c r="BM279" s="3" t="n">
        <v>4.88584919366985E-006</v>
      </c>
      <c r="BN279" s="2"/>
      <c r="BO279" s="2"/>
      <c r="BP279" s="2"/>
      <c r="BQ279" s="2"/>
      <c r="BR279" s="2"/>
      <c r="BS279" s="2"/>
      <c r="BT279" s="2"/>
      <c r="BU279" s="2"/>
      <c r="BV279" s="3" t="n">
        <v>-0.0146097959950566</v>
      </c>
      <c r="BW279" s="2" t="n">
        <v>0.0788852646946907</v>
      </c>
      <c r="BX279" s="2" t="n">
        <v>0.0016913105500862</v>
      </c>
      <c r="BY279" s="3" t="n">
        <v>-0.00233211694285273</v>
      </c>
      <c r="BZ279" s="3" t="n">
        <v>0.00520981708541512</v>
      </c>
      <c r="CA279" s="3" t="n">
        <v>0.00587080791592598</v>
      </c>
      <c r="CB279" s="3" t="n">
        <v>0.000809781136922538</v>
      </c>
      <c r="CC279" s="3" t="n">
        <v>0.00177397497463971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549864843487739</v>
      </c>
      <c r="CO279" s="2" t="n">
        <v>0.0244579538702964</v>
      </c>
      <c r="CP279" s="2" t="n">
        <v>-0.00583703117445111</v>
      </c>
      <c r="CQ279" s="3" t="n">
        <v>0.000697602634318172</v>
      </c>
      <c r="CR279" s="3" t="n">
        <v>5.82626307732425E-005</v>
      </c>
      <c r="CS279" s="3" t="n">
        <v>0.00134904496371746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230059567838907</v>
      </c>
      <c r="DG279" s="2" t="n">
        <v>-0.0414004847407341</v>
      </c>
      <c r="DH279" s="3" t="n">
        <v>0.000768672034610062</v>
      </c>
      <c r="DI279" s="2" t="n">
        <v>-0.00624871533364057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111270695924758</v>
      </c>
      <c r="DY279" s="3" t="n">
        <v>0.0463906340301036</v>
      </c>
    </row>
    <row r="280" customFormat="false" ht="11.25" hidden="false" customHeight="false" outlineLevel="0" collapsed="false">
      <c r="A280" s="1" t="n">
        <v>274</v>
      </c>
      <c r="B280" s="2" t="n">
        <v>0.0012241433141753</v>
      </c>
      <c r="C280" s="2" t="n">
        <v>0.0859406366944313</v>
      </c>
      <c r="D280" s="3" t="n">
        <v>0.00218625692650675</v>
      </c>
      <c r="E280" s="3" t="n">
        <v>-0.00105233420617878</v>
      </c>
      <c r="F280" s="3" t="n">
        <v>0.00411556288599968</v>
      </c>
      <c r="G280" s="3" t="n">
        <v>0.0044515486806631</v>
      </c>
      <c r="H280" s="3" t="n">
        <v>0.0014323458308354</v>
      </c>
      <c r="I280" s="2" t="n">
        <v>0.00228667678311467</v>
      </c>
      <c r="J280" s="3" t="n">
        <v>5.26721487403847E-006</v>
      </c>
      <c r="K280" s="3" t="n">
        <v>-4.5064903133607E-006</v>
      </c>
      <c r="L280" s="3" t="n">
        <v>-5.53878817299846E-006</v>
      </c>
      <c r="M280" s="3" t="n">
        <v>1.50046535054571E-005</v>
      </c>
      <c r="N280" s="3" t="n">
        <v>8.89280909177614E-006</v>
      </c>
      <c r="O280" s="3" t="n">
        <v>1.23906311273458E-005</v>
      </c>
      <c r="P280" s="3" t="n">
        <v>2.62991079580388E-006</v>
      </c>
      <c r="Q280" s="3" t="n">
        <v>-3.98656175093492E-006</v>
      </c>
      <c r="R280" s="2"/>
      <c r="S280" s="2"/>
      <c r="T280" s="2" t="n">
        <v>0.0455062128603458</v>
      </c>
      <c r="U280" s="2" t="n">
        <v>0.0480965599417686</v>
      </c>
      <c r="V280" s="3" t="n">
        <v>-0.00485071912407875</v>
      </c>
      <c r="W280" s="2" t="n">
        <v>-0.00370832788757979</v>
      </c>
      <c r="X280" s="3" t="n">
        <v>0.000132762230350636</v>
      </c>
      <c r="Y280" s="3" t="n">
        <v>0.00132072530686855</v>
      </c>
      <c r="Z280" s="3" t="n">
        <v>1.7470489410698E-006</v>
      </c>
      <c r="AA280" s="3" t="n">
        <v>-6.21497247266233E-006</v>
      </c>
      <c r="AB280" s="3" t="n">
        <v>5.08314144553878E-007</v>
      </c>
      <c r="AC280" s="3" t="n">
        <v>-1.03878744539542E-006</v>
      </c>
      <c r="AD280" s="3" t="n">
        <v>5.12480573888751E-006</v>
      </c>
      <c r="AE280" s="3" t="n">
        <v>4.07289053327986E-006</v>
      </c>
      <c r="AF280" s="3" t="n">
        <v>3.15271518047666E-006</v>
      </c>
      <c r="AG280" s="3" t="n">
        <v>7.7290974331845E-007</v>
      </c>
      <c r="AH280" s="2"/>
      <c r="AI280" s="2"/>
      <c r="AJ280" s="2"/>
      <c r="AK280" s="2"/>
      <c r="AL280" s="2" t="n">
        <v>0.0466527082026004</v>
      </c>
      <c r="AM280" s="2" t="n">
        <v>-0.103049494326114</v>
      </c>
      <c r="AN280" s="3" t="n">
        <v>-0.00267489370889961</v>
      </c>
      <c r="AO280" s="3" t="n">
        <v>-0.00765883224084973</v>
      </c>
      <c r="AP280" s="3" t="n">
        <v>4.10307029596879E-006</v>
      </c>
      <c r="AQ280" s="3" t="n">
        <v>6.63166747472132E-006</v>
      </c>
      <c r="AR280" s="3" t="n">
        <v>2.40857571043307E-005</v>
      </c>
      <c r="AS280" s="3" t="n">
        <v>1.29718009702628E-005</v>
      </c>
      <c r="AT280" s="3" t="n">
        <v>3.63709223165642E-005</v>
      </c>
      <c r="AU280" s="3" t="n">
        <v>1.16934324978501E-006</v>
      </c>
      <c r="AV280" s="3" t="n">
        <v>4.76610523492127E-007</v>
      </c>
      <c r="AW280" s="3" t="n">
        <v>-2.60815545516379E-006</v>
      </c>
      <c r="AX280" s="2"/>
      <c r="AY280" s="2"/>
      <c r="AZ280" s="2"/>
      <c r="BA280" s="2"/>
      <c r="BB280" s="2"/>
      <c r="BC280" s="2"/>
      <c r="BD280" s="3" t="n">
        <v>0.0880606323480606</v>
      </c>
      <c r="BE280" s="3" t="n">
        <v>0.0461315102875232</v>
      </c>
      <c r="BF280" s="3" t="n">
        <v>-4.66367691842606E-006</v>
      </c>
      <c r="BG280" s="3" t="n">
        <v>7.12319024387397E-006</v>
      </c>
      <c r="BH280" s="3" t="n">
        <v>-1.25695041788276E-005</v>
      </c>
      <c r="BI280" s="3" t="n">
        <v>9.86256395663076E-007</v>
      </c>
      <c r="BJ280" s="3" t="n">
        <v>-3.50751975020102E-006</v>
      </c>
      <c r="BK280" s="3" t="n">
        <v>-1.79715334525099E-005</v>
      </c>
      <c r="BL280" s="3" t="n">
        <v>-2.45166233980853E-007</v>
      </c>
      <c r="BM280" s="3" t="n">
        <v>-6.08587470196653E-006</v>
      </c>
      <c r="BN280" s="2"/>
      <c r="BO280" s="2"/>
      <c r="BP280" s="2"/>
      <c r="BQ280" s="2"/>
      <c r="BR280" s="2"/>
      <c r="BS280" s="2"/>
      <c r="BT280" s="2"/>
      <c r="BU280" s="2"/>
      <c r="BV280" s="2" t="n">
        <v>-0.00456805201247334</v>
      </c>
      <c r="BW280" s="2" t="n">
        <v>0.0945417433977127</v>
      </c>
      <c r="BX280" s="3" t="n">
        <v>0.00127444590907543</v>
      </c>
      <c r="BY280" s="3" t="n">
        <v>-0.00261800922453403</v>
      </c>
      <c r="BZ280" s="3" t="n">
        <v>0.0068649984896183</v>
      </c>
      <c r="CA280" s="3" t="n">
        <v>0.00426067830994725</v>
      </c>
      <c r="CB280" s="3" t="n">
        <v>0.00130981497932225</v>
      </c>
      <c r="CC280" s="3" t="n">
        <v>0.0017559592379257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490186549723148</v>
      </c>
      <c r="CO280" s="2" t="n">
        <v>0.0195732954889535</v>
      </c>
      <c r="CP280" s="3" t="n">
        <v>-0.00549240922555327</v>
      </c>
      <c r="CQ280" s="3" t="n">
        <v>0.00209410022944212</v>
      </c>
      <c r="CR280" s="3" t="n">
        <v>0.000441558862803503</v>
      </c>
      <c r="CS280" s="3" t="n">
        <v>0.00131376856006681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11239861138165</v>
      </c>
      <c r="DG280" s="2" t="n">
        <v>-0.0414681769907474</v>
      </c>
      <c r="DH280" s="3" t="n">
        <v>-0.000575403275433927</v>
      </c>
      <c r="DI280" s="3" t="n">
        <v>-0.00645879097282886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107200883328914</v>
      </c>
      <c r="DY280" s="3" t="n">
        <v>0.0240206886082887</v>
      </c>
    </row>
    <row r="281" customFormat="false" ht="11.25" hidden="false" customHeight="false" outlineLevel="0" collapsed="false">
      <c r="A281" s="1" t="n">
        <v>275</v>
      </c>
      <c r="B281" s="2" t="n">
        <v>0.0172647461295127</v>
      </c>
      <c r="C281" s="2" t="n">
        <v>0.094025582075119</v>
      </c>
      <c r="D281" s="3" t="n">
        <v>0.00200676615349948</v>
      </c>
      <c r="E281" s="3" t="n">
        <v>-0.00150145147927105</v>
      </c>
      <c r="F281" s="3" t="n">
        <v>0.00532332574948668</v>
      </c>
      <c r="G281" s="3" t="n">
        <v>0.00321004330180585</v>
      </c>
      <c r="H281" s="3" t="n">
        <v>0.00206053303554654</v>
      </c>
      <c r="I281" s="3" t="n">
        <v>0.00208005355671048</v>
      </c>
      <c r="J281" s="3" t="n">
        <v>8.9767154349829E-006</v>
      </c>
      <c r="K281" s="3" t="n">
        <v>-9.42372935242019E-006</v>
      </c>
      <c r="L281" s="3" t="n">
        <v>1.84801065188366E-005</v>
      </c>
      <c r="M281" s="3" t="n">
        <v>5.23397147844662E-006</v>
      </c>
      <c r="N281" s="3" t="n">
        <v>1.38189102472097E-006</v>
      </c>
      <c r="O281" s="3" t="n">
        <v>5.86393025514553E-006</v>
      </c>
      <c r="P281" s="3" t="n">
        <v>-5.21411402587546E-006</v>
      </c>
      <c r="Q281" s="3" t="n">
        <v>-5.55695748971629E-007</v>
      </c>
      <c r="R281" s="2"/>
      <c r="S281" s="2"/>
      <c r="T281" s="2" t="n">
        <v>0.0422888621687889</v>
      </c>
      <c r="U281" s="2" t="n">
        <v>0.0473664961755275</v>
      </c>
      <c r="V281" s="2" t="n">
        <v>-0.00564817572012543</v>
      </c>
      <c r="W281" s="3" t="n">
        <v>-0.00262101204134523</v>
      </c>
      <c r="X281" s="3" t="n">
        <v>0.000425870792241767</v>
      </c>
      <c r="Y281" s="3" t="n">
        <v>0.00121533742640167</v>
      </c>
      <c r="Z281" s="3" t="n">
        <v>5.74071736991754E-006</v>
      </c>
      <c r="AA281" s="3" t="n">
        <v>-1.14541408038348E-005</v>
      </c>
      <c r="AB281" s="3" t="n">
        <v>-1.04795471997931E-005</v>
      </c>
      <c r="AC281" s="3" t="n">
        <v>-1.59085029736161E-005</v>
      </c>
      <c r="AD281" s="3" t="n">
        <v>-8.10557139629963E-006</v>
      </c>
      <c r="AE281" s="3" t="n">
        <v>-6.75593469168234E-007</v>
      </c>
      <c r="AF281" s="3" t="n">
        <v>5.95170786255039E-006</v>
      </c>
      <c r="AG281" s="3" t="n">
        <v>-7.80847676651319E-006</v>
      </c>
      <c r="AH281" s="2"/>
      <c r="AI281" s="2"/>
      <c r="AJ281" s="2"/>
      <c r="AK281" s="2"/>
      <c r="AL281" s="2" t="n">
        <v>0.0201475117355585</v>
      </c>
      <c r="AM281" s="2" t="n">
        <v>-0.0835677906870842</v>
      </c>
      <c r="AN281" s="3" t="n">
        <v>-0.00438234210014343</v>
      </c>
      <c r="AO281" s="3" t="n">
        <v>-0.00700987828895449</v>
      </c>
      <c r="AP281" s="3" t="n">
        <v>1.60413746925769E-005</v>
      </c>
      <c r="AQ281" s="3" t="n">
        <v>1.4951732737245E-005</v>
      </c>
      <c r="AR281" s="3" t="n">
        <v>1.48157528201409E-006</v>
      </c>
      <c r="AS281" s="3" t="n">
        <v>3.51364587913849E-006</v>
      </c>
      <c r="AT281" s="3" t="n">
        <v>2.66986990027362E-005</v>
      </c>
      <c r="AU281" s="3" t="n">
        <v>1.47180489875609E-005</v>
      </c>
      <c r="AV281" s="3" t="n">
        <v>6.48569766781292E-006</v>
      </c>
      <c r="AW281" s="3" t="n">
        <v>5.0061717047356E-006</v>
      </c>
      <c r="AX281" s="2"/>
      <c r="AY281" s="2"/>
      <c r="AZ281" s="2"/>
      <c r="BA281" s="2"/>
      <c r="BB281" s="2"/>
      <c r="BC281" s="2"/>
      <c r="BD281" s="3" t="n">
        <v>0.0874469131231308</v>
      </c>
      <c r="BE281" s="3" t="n">
        <v>0.0273783821612596</v>
      </c>
      <c r="BF281" s="3" t="n">
        <v>6.41750102658988E-006</v>
      </c>
      <c r="BG281" s="3" t="n">
        <v>-2.8975866825931E-006</v>
      </c>
      <c r="BH281" s="3" t="n">
        <v>1.82237272383645E-005</v>
      </c>
      <c r="BI281" s="3" t="n">
        <v>6.83934695189236E-006</v>
      </c>
      <c r="BJ281" s="3" t="n">
        <v>-1.34773799231879E-007</v>
      </c>
      <c r="BK281" s="3" t="n">
        <v>-2.24225059355376E-005</v>
      </c>
      <c r="BL281" s="3" t="n">
        <v>3.31360342897824E-006</v>
      </c>
      <c r="BM281" s="3" t="n">
        <v>-9.1237352535245E-006</v>
      </c>
      <c r="BN281" s="2"/>
      <c r="BO281" s="2"/>
      <c r="BP281" s="2"/>
      <c r="BQ281" s="2"/>
      <c r="BR281" s="2"/>
      <c r="BS281" s="2"/>
      <c r="BT281" s="2"/>
      <c r="BU281" s="2"/>
      <c r="BV281" s="2" t="n">
        <v>0.00816473178565502</v>
      </c>
      <c r="BW281" s="2" t="n">
        <v>0.103111915290355</v>
      </c>
      <c r="BX281" s="3" t="n">
        <v>0.000829943863209337</v>
      </c>
      <c r="BY281" s="2" t="n">
        <v>-0.00275405053980648</v>
      </c>
      <c r="BZ281" s="3" t="n">
        <v>0.00787953753024339</v>
      </c>
      <c r="CA281" s="3" t="n">
        <v>0.00201880955137312</v>
      </c>
      <c r="CB281" s="3" t="n">
        <v>0.00189187016803771</v>
      </c>
      <c r="CC281" s="3" t="n">
        <v>0.00155045860446989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388875193893909</v>
      </c>
      <c r="CO281" s="2" t="n">
        <v>0.012590535916388</v>
      </c>
      <c r="CP281" s="3" t="n">
        <v>-0.00471642520278692</v>
      </c>
      <c r="CQ281" s="3" t="n">
        <v>0.00323446746915578</v>
      </c>
      <c r="CR281" s="3" t="n">
        <v>0.000807300966698676</v>
      </c>
      <c r="CS281" s="3" t="n">
        <v>0.00110863766167312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-0.013867069967091</v>
      </c>
      <c r="DG281" s="2" t="n">
        <v>-0.038726694881916</v>
      </c>
      <c r="DH281" s="2" t="n">
        <v>-0.00205782381817698</v>
      </c>
      <c r="DI281" s="3" t="n">
        <v>-0.00650659156963229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981750190258026</v>
      </c>
      <c r="DY281" s="3" t="n">
        <v>0.00627538142725825</v>
      </c>
    </row>
    <row r="282" customFormat="false" ht="11.25" hidden="false" customHeight="false" outlineLevel="0" collapsed="false">
      <c r="A282" s="1" t="n">
        <v>276</v>
      </c>
      <c r="B282" s="2" t="n">
        <v>0.0340645462274551</v>
      </c>
      <c r="C282" s="2" t="n">
        <v>0.0951508060097694</v>
      </c>
      <c r="D282" s="3" t="n">
        <v>0.0016480644699186</v>
      </c>
      <c r="E282" s="3" t="n">
        <v>-0.00192971935030072</v>
      </c>
      <c r="F282" s="3" t="n">
        <v>0.00599312037229538</v>
      </c>
      <c r="G282" s="3" t="n">
        <v>0.00154393189586699</v>
      </c>
      <c r="H282" s="3" t="n">
        <v>0.00285344407893717</v>
      </c>
      <c r="I282" s="3" t="n">
        <v>0.00173515605274587</v>
      </c>
      <c r="J282" s="3" t="n">
        <v>8.11092832009308E-007</v>
      </c>
      <c r="K282" s="3" t="n">
        <v>-7.89613068263861E-007</v>
      </c>
      <c r="L282" s="3" t="n">
        <v>2.84791144622431E-006</v>
      </c>
      <c r="M282" s="3" t="n">
        <v>-8.70292581112153E-007</v>
      </c>
      <c r="N282" s="3" t="n">
        <v>-1.10871933429734E-005</v>
      </c>
      <c r="O282" s="3" t="n">
        <v>-1.17673107524751E-005</v>
      </c>
      <c r="P282" s="3" t="n">
        <v>-2.16662938328227E-005</v>
      </c>
      <c r="Q282" s="3" t="n">
        <v>1.41339214678737E-005</v>
      </c>
      <c r="R282" s="2"/>
      <c r="S282" s="2"/>
      <c r="T282" s="3" t="n">
        <v>0.0413813702762126</v>
      </c>
      <c r="U282" s="2" t="n">
        <v>0.0477422289550304</v>
      </c>
      <c r="V282" s="2" t="n">
        <v>-0.00599885080009698</v>
      </c>
      <c r="W282" s="3" t="n">
        <v>-0.00138047686778008</v>
      </c>
      <c r="X282" s="3" t="n">
        <v>0.000740676245186477</v>
      </c>
      <c r="Y282" s="3" t="n">
        <v>0.00104079768061637</v>
      </c>
      <c r="Z282" s="3" t="n">
        <v>5.954176231171E-006</v>
      </c>
      <c r="AA282" s="3" t="n">
        <v>-7.51743027649354E-006</v>
      </c>
      <c r="AB282" s="3" t="n">
        <v>3.43078028208765E-007</v>
      </c>
      <c r="AC282" s="3" t="n">
        <v>6.57109967505675E-006</v>
      </c>
      <c r="AD282" s="3" t="n">
        <v>-6.00554994889535E-006</v>
      </c>
      <c r="AE282" s="3" t="n">
        <v>4.38113193013123E-006</v>
      </c>
      <c r="AF282" s="3" t="n">
        <v>-1.40678666866733E-005</v>
      </c>
      <c r="AG282" s="3" t="n">
        <v>6.73184149491135E-006</v>
      </c>
      <c r="AH282" s="2"/>
      <c r="AI282" s="2"/>
      <c r="AJ282" s="2"/>
      <c r="AK282" s="2"/>
      <c r="AL282" s="2" t="n">
        <v>-0.00969996023923158</v>
      </c>
      <c r="AM282" s="2" t="n">
        <v>-0.068184033036232</v>
      </c>
      <c r="AN282" s="3" t="n">
        <v>-0.00591087341308593</v>
      </c>
      <c r="AO282" s="3" t="n">
        <v>-0.00623398832976818</v>
      </c>
      <c r="AP282" s="3" t="n">
        <v>7.47257081457064E-006</v>
      </c>
      <c r="AQ282" s="3" t="n">
        <v>1.00242129974503E-006</v>
      </c>
      <c r="AR282" s="3" t="n">
        <v>9.02220654097618E-006</v>
      </c>
      <c r="AS282" s="3" t="n">
        <v>-5.82294978812569E-006</v>
      </c>
      <c r="AT282" s="3" t="n">
        <v>3.44387481163721E-005</v>
      </c>
      <c r="AU282" s="3" t="n">
        <v>2.27587206609314E-005</v>
      </c>
      <c r="AV282" s="3" t="n">
        <v>-2.4348082661163E-006</v>
      </c>
      <c r="AW282" s="3" t="n">
        <v>8.86394991539418E-006</v>
      </c>
      <c r="AX282" s="2"/>
      <c r="AY282" s="2"/>
      <c r="AZ282" s="2"/>
      <c r="BA282" s="2"/>
      <c r="BB282" s="2"/>
      <c r="BC282" s="2"/>
      <c r="BD282" s="3" t="n">
        <v>0.0730984956026077</v>
      </c>
      <c r="BE282" s="3" t="n">
        <v>0.00660425890237093</v>
      </c>
      <c r="BF282" s="3" t="n">
        <v>1.36130938699352E-005</v>
      </c>
      <c r="BG282" s="3" t="n">
        <v>5.25390623806743E-006</v>
      </c>
      <c r="BH282" s="3" t="n">
        <v>-9.30391706788213E-006</v>
      </c>
      <c r="BI282" s="3" t="n">
        <v>7.98847577243577E-006</v>
      </c>
      <c r="BJ282" s="3" t="n">
        <v>-4.05155969929182E-006</v>
      </c>
      <c r="BK282" s="3" t="n">
        <v>-1.52930988406296E-005</v>
      </c>
      <c r="BL282" s="3" t="n">
        <v>9.2746095106122E-006</v>
      </c>
      <c r="BM282" s="3" t="n">
        <v>1.19287660709233E-005</v>
      </c>
      <c r="BN282" s="2"/>
      <c r="BO282" s="2"/>
      <c r="BP282" s="2"/>
      <c r="BQ282" s="2"/>
      <c r="BR282" s="2"/>
      <c r="BS282" s="2"/>
      <c r="BT282" s="2"/>
      <c r="BU282" s="2"/>
      <c r="BV282" s="3" t="n">
        <v>0.0125101413577795</v>
      </c>
      <c r="BW282" s="2" t="n">
        <v>0.110915638506412</v>
      </c>
      <c r="BX282" s="2" t="n">
        <v>0.000313206430291757</v>
      </c>
      <c r="BY282" s="3" t="n">
        <v>-0.00281146122142672</v>
      </c>
      <c r="BZ282" s="3" t="n">
        <v>0.00808894541114568</v>
      </c>
      <c r="CA282" s="3" t="n">
        <v>-0.000457995804026722</v>
      </c>
      <c r="CB282" s="2" t="n">
        <v>0.00253067072480917</v>
      </c>
      <c r="CC282" s="3" t="n">
        <v>0.00108059297781437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267157275229692</v>
      </c>
      <c r="CO282" s="2" t="n">
        <v>0.0125037664547562</v>
      </c>
      <c r="CP282" s="3" t="n">
        <v>-0.00386167736724019</v>
      </c>
      <c r="CQ282" s="3" t="n">
        <v>0.00403539603576064</v>
      </c>
      <c r="CR282" s="3" t="n">
        <v>0.0010443537030369</v>
      </c>
      <c r="CS282" s="3" t="n">
        <v>0.000854790559969842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-0.0353634469211101</v>
      </c>
      <c r="DG282" s="2" t="n">
        <v>-0.0218622535467147</v>
      </c>
      <c r="DH282" s="3" t="n">
        <v>-0.00390450772829353</v>
      </c>
      <c r="DI282" s="3" t="n">
        <v>-0.00614311080425977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787852853536605</v>
      </c>
      <c r="DY282" s="3" t="n">
        <v>-0.00824128556996583</v>
      </c>
    </row>
    <row r="283" customFormat="false" ht="11.25" hidden="false" customHeight="false" outlineLevel="0" collapsed="false">
      <c r="A283" s="1" t="n">
        <v>277</v>
      </c>
      <c r="B283" s="2" t="n">
        <v>0.0378549434244632</v>
      </c>
      <c r="C283" s="2" t="n">
        <v>0.0908616036176681</v>
      </c>
      <c r="D283" s="3" t="n">
        <v>0.00109534268267452</v>
      </c>
      <c r="E283" s="3" t="n">
        <v>-0.00213362672366201</v>
      </c>
      <c r="F283" s="3" t="n">
        <v>0.00630423845723271</v>
      </c>
      <c r="G283" s="3" t="n">
        <v>-0.000341842358466237</v>
      </c>
      <c r="H283" s="3" t="n">
        <v>0.00350740808062255</v>
      </c>
      <c r="I283" s="3" t="n">
        <v>0.000839728803839534</v>
      </c>
      <c r="J283" s="3" t="n">
        <v>5.92704554946976E-006</v>
      </c>
      <c r="K283" s="3" t="n">
        <v>2.15558588934072E-006</v>
      </c>
      <c r="L283" s="3" t="n">
        <v>-2.57318674812268E-006</v>
      </c>
      <c r="M283" s="3" t="n">
        <v>3.59111368197773E-006</v>
      </c>
      <c r="N283" s="3" t="n">
        <v>1.36940923312067E-006</v>
      </c>
      <c r="O283" s="3" t="n">
        <v>1.25418127936427E-005</v>
      </c>
      <c r="P283" s="3" t="n">
        <v>4.74308808406931E-006</v>
      </c>
      <c r="Q283" s="3" t="n">
        <v>1.98983207155834E-006</v>
      </c>
      <c r="R283" s="2"/>
      <c r="S283" s="2"/>
      <c r="T283" s="2" t="n">
        <v>0.0411801896989345</v>
      </c>
      <c r="U283" s="2" t="n">
        <v>0.0465579852461814</v>
      </c>
      <c r="V283" s="2" t="n">
        <v>-0.00612960336729884</v>
      </c>
      <c r="W283" s="3" t="n">
        <v>-0.000202432012883946</v>
      </c>
      <c r="X283" s="3" t="n">
        <v>0.000966853171121329</v>
      </c>
      <c r="Y283" s="3" t="n">
        <v>0.000834801001474261</v>
      </c>
      <c r="Z283" s="3" t="n">
        <v>1.19497572086402E-005</v>
      </c>
      <c r="AA283" s="3" t="n">
        <v>1.89394847893709E-006</v>
      </c>
      <c r="AB283" s="3" t="n">
        <v>-5.04405852552736E-006</v>
      </c>
      <c r="AC283" s="3" t="n">
        <v>2.00795398086484E-006</v>
      </c>
      <c r="AD283" s="3" t="n">
        <v>-7.22610639058984E-006</v>
      </c>
      <c r="AE283" s="3" t="n">
        <v>4.04357933803112E-006</v>
      </c>
      <c r="AF283" s="3" t="n">
        <v>3.93558730138465E-006</v>
      </c>
      <c r="AG283" s="3" t="n">
        <v>4.65672565042041E-006</v>
      </c>
      <c r="AH283" s="2"/>
      <c r="AI283" s="2"/>
      <c r="AJ283" s="2"/>
      <c r="AK283" s="2"/>
      <c r="AL283" s="2" t="n">
        <v>-0.026178753003478</v>
      </c>
      <c r="AM283" s="2" t="n">
        <v>-0.0429446697235107</v>
      </c>
      <c r="AN283" s="2" t="n">
        <v>-0.00767233967781066</v>
      </c>
      <c r="AO283" s="3" t="n">
        <v>-0.00480207987129688</v>
      </c>
      <c r="AP283" s="3" t="n">
        <v>-5.43722080692532E-006</v>
      </c>
      <c r="AQ283" s="3" t="n">
        <v>3.79966627406247E-006</v>
      </c>
      <c r="AR283" s="3" t="n">
        <v>1.12618245111662E-005</v>
      </c>
      <c r="AS283" s="3" t="n">
        <v>1.43579873110866E-005</v>
      </c>
      <c r="AT283" s="3" t="n">
        <v>2.14951724046841E-005</v>
      </c>
      <c r="AU283" s="3" t="n">
        <v>2.11981187021592E-005</v>
      </c>
      <c r="AV283" s="3" t="n">
        <v>8.29580676509067E-006</v>
      </c>
      <c r="AW283" s="3" t="n">
        <v>1.32944132928969E-005</v>
      </c>
      <c r="AX283" s="2"/>
      <c r="AY283" s="2"/>
      <c r="AZ283" s="2"/>
      <c r="BA283" s="2"/>
      <c r="BB283" s="2"/>
      <c r="BC283" s="2"/>
      <c r="BD283" s="3" t="n">
        <v>0.0492392554879188</v>
      </c>
      <c r="BE283" s="3" t="n">
        <v>0.00125541409943252</v>
      </c>
      <c r="BF283" s="3" t="n">
        <v>-2.10762081565008E-007</v>
      </c>
      <c r="BG283" s="3" t="n">
        <v>1.64439222771761E-006</v>
      </c>
      <c r="BH283" s="3" t="n">
        <v>5.71148893868667E-006</v>
      </c>
      <c r="BI283" s="3" t="n">
        <v>8.47187766339629E-006</v>
      </c>
      <c r="BJ283" s="3" t="n">
        <v>3.72197632714232E-006</v>
      </c>
      <c r="BK283" s="3" t="n">
        <v>-1.88078774954192E-005</v>
      </c>
      <c r="BL283" s="3" t="n">
        <v>-1.8634882508195E-006</v>
      </c>
      <c r="BM283" s="3" t="n">
        <v>-1.48148819789639E-006</v>
      </c>
      <c r="BN283" s="2"/>
      <c r="BO283" s="2"/>
      <c r="BP283" s="2"/>
      <c r="BQ283" s="2"/>
      <c r="BR283" s="2"/>
      <c r="BS283" s="2"/>
      <c r="BT283" s="2"/>
      <c r="BU283" s="2"/>
      <c r="BV283" s="3" t="n">
        <v>0.0222551804035902</v>
      </c>
      <c r="BW283" s="2" t="n">
        <v>0.129282221198082</v>
      </c>
      <c r="BX283" s="3" t="n">
        <v>-0.000103962018329184</v>
      </c>
      <c r="BY283" s="3" t="n">
        <v>-0.00266765616834163</v>
      </c>
      <c r="BZ283" s="3" t="n">
        <v>0.00739173544570803</v>
      </c>
      <c r="CA283" s="3" t="n">
        <v>-0.00278467196039855</v>
      </c>
      <c r="CB283" s="3" t="n">
        <v>0.00277093308977782</v>
      </c>
      <c r="CC283" s="3" t="n">
        <v>0.000299657986033707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182837471365928</v>
      </c>
      <c r="CO283" s="2" t="n">
        <v>0.0130650904029607</v>
      </c>
      <c r="CP283" s="3" t="n">
        <v>-0.00291294534690678</v>
      </c>
      <c r="CQ283" s="3" t="n">
        <v>0.00466161407530307</v>
      </c>
      <c r="CR283" s="3" t="n">
        <v>0.00132369971834123</v>
      </c>
      <c r="CS283" s="3" t="n">
        <v>0.000585046946071088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555817335844039</v>
      </c>
      <c r="DG283" s="2" t="n">
        <v>-0.00233484385535121</v>
      </c>
      <c r="DH283" s="3" t="n">
        <v>-0.00534329703077673</v>
      </c>
      <c r="DI283" s="2" t="n">
        <v>-0.00512224342674017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614682137966156</v>
      </c>
      <c r="DY283" s="2" t="n">
        <v>-0.0119169782847166</v>
      </c>
    </row>
    <row r="284" customFormat="false" ht="11.25" hidden="false" customHeight="false" outlineLevel="0" collapsed="false">
      <c r="A284" s="1" t="n">
        <v>278</v>
      </c>
      <c r="B284" s="2" t="n">
        <v>0.0419577807188034</v>
      </c>
      <c r="C284" s="2" t="n">
        <v>0.105467103421688</v>
      </c>
      <c r="D284" s="3" t="n">
        <v>0.000747421698179096</v>
      </c>
      <c r="E284" s="3" t="n">
        <v>-0.00205422518774867</v>
      </c>
      <c r="F284" s="3" t="n">
        <v>0.00565884914249181</v>
      </c>
      <c r="G284" s="3" t="n">
        <v>-0.00225910730659961</v>
      </c>
      <c r="H284" s="3" t="n">
        <v>0.00363799952901899</v>
      </c>
      <c r="I284" s="3" t="n">
        <v>-6.02897271164692E-005</v>
      </c>
      <c r="J284" s="3" t="n">
        <v>1.0420441867609E-005</v>
      </c>
      <c r="K284" s="3" t="n">
        <v>9.86621307674795E-006</v>
      </c>
      <c r="L284" s="3" t="n">
        <v>1.09686709492962E-006</v>
      </c>
      <c r="M284" s="3" t="n">
        <v>2.74412997214312E-007</v>
      </c>
      <c r="N284" s="3" t="n">
        <v>-4.02072646465967E-006</v>
      </c>
      <c r="O284" s="3" t="n">
        <v>2.1607295366266E-006</v>
      </c>
      <c r="P284" s="3" t="n">
        <v>-4.40406802226789E-006</v>
      </c>
      <c r="Q284" s="3" t="n">
        <v>2.8578465389728E-006</v>
      </c>
      <c r="R284" s="2"/>
      <c r="S284" s="2"/>
      <c r="T284" s="2" t="n">
        <v>0.0382584184408187</v>
      </c>
      <c r="U284" s="3" t="n">
        <v>0.0435480028390884</v>
      </c>
      <c r="V284" s="3" t="n">
        <v>-0.0062017710879445</v>
      </c>
      <c r="W284" s="3" t="n">
        <v>0.000813274178653955</v>
      </c>
      <c r="X284" s="2" t="n">
        <v>0.00116974988486617</v>
      </c>
      <c r="Y284" s="3" t="n">
        <v>0.000528413569554686</v>
      </c>
      <c r="Z284" s="3" t="n">
        <v>-9.67306732491124E-007</v>
      </c>
      <c r="AA284" s="3" t="n">
        <v>7.38781238851515E-007</v>
      </c>
      <c r="AB284" s="3" t="n">
        <v>-7.76465458329767E-006</v>
      </c>
      <c r="AC284" s="3" t="n">
        <v>3.26796020999609E-006</v>
      </c>
      <c r="AD284" s="3" t="n">
        <v>-3.28055534737359E-006</v>
      </c>
      <c r="AE284" s="3" t="n">
        <v>1.21044031402561E-005</v>
      </c>
      <c r="AF284" s="3" t="n">
        <v>1.12032203105627E-005</v>
      </c>
      <c r="AG284" s="3" t="n">
        <v>1.59906667249742E-005</v>
      </c>
      <c r="AH284" s="2"/>
      <c r="AI284" s="2"/>
      <c r="AJ284" s="2"/>
      <c r="AK284" s="2"/>
      <c r="AL284" s="2" t="n">
        <v>-0.0450456142425537</v>
      </c>
      <c r="AM284" s="2" t="n">
        <v>-0.0117080500349402</v>
      </c>
      <c r="AN284" s="2" t="n">
        <v>-0.00881629716604948</v>
      </c>
      <c r="AO284" s="3" t="n">
        <v>-0.00282259215600788</v>
      </c>
      <c r="AP284" s="3" t="n">
        <v>-5.79426068725297E-006</v>
      </c>
      <c r="AQ284" s="3" t="n">
        <v>1.50337082231999E-005</v>
      </c>
      <c r="AR284" s="3" t="n">
        <v>9.29610905586741E-006</v>
      </c>
      <c r="AS284" s="3" t="n">
        <v>1.73566750163445E-005</v>
      </c>
      <c r="AT284" s="3" t="n">
        <v>2.97328006126917E-006</v>
      </c>
      <c r="AU284" s="3" t="n">
        <v>2.2473906938103E-005</v>
      </c>
      <c r="AV284" s="3" t="n">
        <v>2.24298764806008E-005</v>
      </c>
      <c r="AW284" s="3" t="n">
        <v>1.46986594700138E-005</v>
      </c>
      <c r="AX284" s="2"/>
      <c r="AY284" s="2"/>
      <c r="AZ284" s="2"/>
      <c r="BA284" s="2"/>
      <c r="BB284" s="2"/>
      <c r="BC284" s="2"/>
      <c r="BD284" s="3" t="n">
        <v>0.0324666164815425</v>
      </c>
      <c r="BE284" s="3" t="n">
        <v>0.00453164940699935</v>
      </c>
      <c r="BF284" s="3" t="n">
        <v>-4.95445556225604E-006</v>
      </c>
      <c r="BG284" s="3" t="n">
        <v>5.74570503886207E-006</v>
      </c>
      <c r="BH284" s="3" t="n">
        <v>8.96816163731273E-006</v>
      </c>
      <c r="BI284" s="3" t="n">
        <v>2.90596653940156E-006</v>
      </c>
      <c r="BJ284" s="3" t="n">
        <v>3.09566212308709E-006</v>
      </c>
      <c r="BK284" s="3" t="n">
        <v>2.79330424746149E-006</v>
      </c>
      <c r="BL284" s="3" t="n">
        <v>-3.56224950337491E-006</v>
      </c>
      <c r="BM284" s="3" t="n">
        <v>1.56113628690945E-006</v>
      </c>
      <c r="BN284" s="2"/>
      <c r="BO284" s="2"/>
      <c r="BP284" s="2"/>
      <c r="BQ284" s="2"/>
      <c r="BR284" s="2"/>
      <c r="BS284" s="2"/>
      <c r="BT284" s="2"/>
      <c r="BU284" s="2"/>
      <c r="BV284" s="2" t="n">
        <v>0.0509512573480606</v>
      </c>
      <c r="BW284" s="2" t="n">
        <v>0.144330769777298</v>
      </c>
      <c r="BX284" s="3" t="n">
        <v>-0.000278035586234182</v>
      </c>
      <c r="BY284" s="2" t="n">
        <v>-0.0026642617303878</v>
      </c>
      <c r="BZ284" s="3" t="n">
        <v>0.00595917692407965</v>
      </c>
      <c r="CA284" s="3" t="n">
        <v>-0.00450789183378219</v>
      </c>
      <c r="CB284" s="3" t="n">
        <v>0.00284282118082046</v>
      </c>
      <c r="CC284" s="3" t="n">
        <v>-0.000234585284488275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0865919608622789</v>
      </c>
      <c r="CO284" s="2" t="n">
        <v>0.0134849501773715</v>
      </c>
      <c r="CP284" s="2" t="n">
        <v>-0.00193774385843426</v>
      </c>
      <c r="CQ284" s="3" t="n">
        <v>0.00508582638576626</v>
      </c>
      <c r="CR284" s="3" t="n">
        <v>0.00150513474363833</v>
      </c>
      <c r="CS284" s="3" t="n">
        <v>7.83463910920545E-005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713579505681991</v>
      </c>
      <c r="DG284" s="2" t="n">
        <v>0.036049298942089</v>
      </c>
      <c r="DH284" s="3" t="n">
        <v>-0.00661347666755318</v>
      </c>
      <c r="DI284" s="2" t="n">
        <v>-0.00416993629187345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433311872184276</v>
      </c>
      <c r="DY284" s="2" t="n">
        <v>-0.0139203239232301</v>
      </c>
    </row>
    <row r="285" customFormat="false" ht="11.25" hidden="false" customHeight="false" outlineLevel="0" collapsed="false">
      <c r="A285" s="1" t="n">
        <v>279</v>
      </c>
      <c r="B285" s="2" t="n">
        <v>0.0709577426314353</v>
      </c>
      <c r="C285" s="2" t="n">
        <v>0.115365959703922</v>
      </c>
      <c r="D285" s="3" t="n">
        <v>0.000656395859550684</v>
      </c>
      <c r="E285" s="3" t="n">
        <v>-0.00211180630140006</v>
      </c>
      <c r="F285" s="3" t="n">
        <v>0.00451588025316596</v>
      </c>
      <c r="G285" s="3" t="n">
        <v>-0.00360679882578551</v>
      </c>
      <c r="H285" s="3" t="n">
        <v>0.00378775130957365</v>
      </c>
      <c r="I285" s="2" t="n">
        <v>-0.000928072084207087</v>
      </c>
      <c r="J285" s="3" t="n">
        <v>-2.10354846785776E-006</v>
      </c>
      <c r="K285" s="3" t="n">
        <v>7.37731716071721E-006</v>
      </c>
      <c r="L285" s="3" t="n">
        <v>1.68088558893941E-006</v>
      </c>
      <c r="M285" s="3" t="n">
        <v>3.44409204444673E-006</v>
      </c>
      <c r="N285" s="3" t="n">
        <v>1.00010820460738E-005</v>
      </c>
      <c r="O285" s="3" t="n">
        <v>7.08194693288533E-006</v>
      </c>
      <c r="P285" s="3" t="n">
        <v>-6.25267739451373E-006</v>
      </c>
      <c r="Q285" s="3" t="n">
        <v>1.10378493900498E-006</v>
      </c>
      <c r="R285" s="2"/>
      <c r="S285" s="2"/>
      <c r="T285" s="2" t="n">
        <v>0.0328287594020366</v>
      </c>
      <c r="U285" s="2" t="n">
        <v>0.0439521037042141</v>
      </c>
      <c r="V285" s="3" t="n">
        <v>-0.00630987528711557</v>
      </c>
      <c r="W285" s="3" t="n">
        <v>0.00217343540862202</v>
      </c>
      <c r="X285" s="3" t="n">
        <v>0.00125548534560948</v>
      </c>
      <c r="Y285" s="3" t="n">
        <v>0.000184230899321846</v>
      </c>
      <c r="Z285" s="3" t="n">
        <v>4.96684197059948E-006</v>
      </c>
      <c r="AA285" s="3" t="n">
        <v>-4.78434867545729E-006</v>
      </c>
      <c r="AB285" s="3" t="n">
        <v>4.99244424645439E-006</v>
      </c>
      <c r="AC285" s="3" t="n">
        <v>1.39628173201344E-005</v>
      </c>
      <c r="AD285" s="3" t="n">
        <v>1.02923388567433E-006</v>
      </c>
      <c r="AE285" s="3" t="n">
        <v>1.26746454043313E-005</v>
      </c>
      <c r="AF285" s="3" t="n">
        <v>-9.10374353679799E-007</v>
      </c>
      <c r="AG285" s="3" t="n">
        <v>-1.7121074051829E-006</v>
      </c>
      <c r="AH285" s="2"/>
      <c r="AI285" s="2"/>
      <c r="AJ285" s="2"/>
      <c r="AK285" s="2"/>
      <c r="AL285" s="2" t="n">
        <v>-0.0394564345479011</v>
      </c>
      <c r="AM285" s="2" t="n">
        <v>0.0215931497514247</v>
      </c>
      <c r="AN285" s="2" t="n">
        <v>-0.00943675264716148</v>
      </c>
      <c r="AO285" s="3" t="n">
        <v>-0.000585882167797535</v>
      </c>
      <c r="AP285" s="3" t="n">
        <v>-5.52698702449561E-006</v>
      </c>
      <c r="AQ285" s="3" t="n">
        <v>1.17943336590542E-005</v>
      </c>
      <c r="AR285" s="3" t="n">
        <v>-6.41989072391879E-006</v>
      </c>
      <c r="AS285" s="3" t="n">
        <v>8.52153516461839E-006</v>
      </c>
      <c r="AT285" s="3" t="n">
        <v>-8.28532574814744E-006</v>
      </c>
      <c r="AU285" s="3" t="n">
        <v>2.44916227529756E-005</v>
      </c>
      <c r="AV285" s="3" t="n">
        <v>2.33567134273471E-005</v>
      </c>
      <c r="AW285" s="3" t="n">
        <v>1.69442610058467E-005</v>
      </c>
      <c r="AX285" s="2"/>
      <c r="AY285" s="2"/>
      <c r="AZ285" s="2"/>
      <c r="BA285" s="2"/>
      <c r="BB285" s="2"/>
      <c r="BC285" s="2"/>
      <c r="BD285" s="3" t="n">
        <v>0.0196475051343441</v>
      </c>
      <c r="BE285" s="3" t="n">
        <v>0.0117778303101658</v>
      </c>
      <c r="BF285" s="3" t="n">
        <v>-5.33928732693311E-006</v>
      </c>
      <c r="BG285" s="3" t="n">
        <v>-1.11233075585914E-005</v>
      </c>
      <c r="BH285" s="3" t="n">
        <v>-9.46601812756853E-006</v>
      </c>
      <c r="BI285" s="3" t="n">
        <v>1.29912050397251E-005</v>
      </c>
      <c r="BJ285" s="3" t="n">
        <v>1.61215564276062E-006</v>
      </c>
      <c r="BK285" s="3" t="n">
        <v>-9.33318278839578E-006</v>
      </c>
      <c r="BL285" s="3" t="n">
        <v>6.27498911853763E-006</v>
      </c>
      <c r="BM285" s="3" t="n">
        <v>4.10915390602895E-006</v>
      </c>
      <c r="BN285" s="2"/>
      <c r="BO285" s="2"/>
      <c r="BP285" s="2"/>
      <c r="BQ285" s="2"/>
      <c r="BR285" s="2"/>
      <c r="BS285" s="2"/>
      <c r="BT285" s="2"/>
      <c r="BU285" s="2"/>
      <c r="BV285" s="2" t="n">
        <v>0.0820018798112869</v>
      </c>
      <c r="BW285" s="2" t="n">
        <v>0.139068588614463</v>
      </c>
      <c r="BX285" s="3" t="n">
        <v>-0.000583149900194257</v>
      </c>
      <c r="BY285" s="2" t="n">
        <v>-0.00285068154335022</v>
      </c>
      <c r="BZ285" s="3" t="n">
        <v>0.00446664215996861</v>
      </c>
      <c r="CA285" s="3" t="n">
        <v>-0.00562013406306505</v>
      </c>
      <c r="CB285" s="3" t="n">
        <v>0.00302374549210071</v>
      </c>
      <c r="CC285" s="3" t="n">
        <v>-0.000979242729954421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-0.00330013432539999</v>
      </c>
      <c r="CO285" s="2" t="n">
        <v>0.0152470096945762</v>
      </c>
      <c r="CP285" s="2" t="n">
        <v>-0.000957828364335</v>
      </c>
      <c r="CQ285" s="2" t="n">
        <v>0.00545942829921841</v>
      </c>
      <c r="CR285" s="3" t="n">
        <v>0.00143302883952856</v>
      </c>
      <c r="CS285" s="3" t="n">
        <v>-0.000388378684874624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581350810825824</v>
      </c>
      <c r="DG285" s="2" t="n">
        <v>0.0716642513871192</v>
      </c>
      <c r="DH285" s="3" t="n">
        <v>-0.00794945936650037</v>
      </c>
      <c r="DI285" s="3" t="n">
        <v>-0.00254643778316676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262935254722833</v>
      </c>
      <c r="DY285" s="3" t="n">
        <v>-0.0077289268374443</v>
      </c>
    </row>
    <row r="286" customFormat="false" ht="11.25" hidden="false" customHeight="false" outlineLevel="0" collapsed="false">
      <c r="A286" s="1" t="n">
        <v>280</v>
      </c>
      <c r="B286" s="2" t="n">
        <v>0.0988281071186065</v>
      </c>
      <c r="C286" s="2" t="n">
        <v>0.0985695570707321</v>
      </c>
      <c r="D286" s="3" t="n">
        <v>0.000480727874673903</v>
      </c>
      <c r="E286" s="2" t="n">
        <v>-0.00239078351296484</v>
      </c>
      <c r="F286" s="2" t="n">
        <v>0.0032257477287203</v>
      </c>
      <c r="G286" s="2" t="n">
        <v>-0.00450063357129693</v>
      </c>
      <c r="H286" s="3" t="n">
        <v>0.00367661681957542</v>
      </c>
      <c r="I286" s="2" t="n">
        <v>-0.00208200211636722</v>
      </c>
      <c r="J286" s="3" t="n">
        <v>2.63469428318785E-006</v>
      </c>
      <c r="K286" s="3" t="n">
        <v>-7.68856170907383E-006</v>
      </c>
      <c r="L286" s="3" t="n">
        <v>7.12806183855718E-007</v>
      </c>
      <c r="M286" s="3" t="n">
        <v>-7.82533675192098E-007</v>
      </c>
      <c r="N286" s="3" t="n">
        <v>3.02378066407982E-006</v>
      </c>
      <c r="O286" s="3" t="n">
        <v>-2.45988167080213E-006</v>
      </c>
      <c r="P286" s="3" t="n">
        <v>-9.42702445172471E-006</v>
      </c>
      <c r="Q286" s="3" t="n">
        <v>8.18487819742586E-007</v>
      </c>
      <c r="R286" s="2"/>
      <c r="S286" s="2"/>
      <c r="T286" s="2" t="n">
        <v>0.02688704803586</v>
      </c>
      <c r="U286" s="3" t="n">
        <v>0.0466803722083568</v>
      </c>
      <c r="V286" s="2" t="n">
        <v>-0.00588084477931261</v>
      </c>
      <c r="W286" s="3" t="n">
        <v>0.003589971922338</v>
      </c>
      <c r="X286" s="3" t="n">
        <v>0.00122470594942569</v>
      </c>
      <c r="Y286" s="2" t="n">
        <v>-0.000220385962165892</v>
      </c>
      <c r="Z286" s="3" t="n">
        <v>2.11561632568191E-006</v>
      </c>
      <c r="AA286" s="3" t="n">
        <v>-1.33660769279231E-005</v>
      </c>
      <c r="AB286" s="3" t="n">
        <v>-2.27092345994606E-006</v>
      </c>
      <c r="AC286" s="3" t="n">
        <v>1.39974608828197E-005</v>
      </c>
      <c r="AD286" s="3" t="n">
        <v>-7.25555082681239E-008</v>
      </c>
      <c r="AE286" s="3" t="n">
        <v>7.53291578803327E-006</v>
      </c>
      <c r="AF286" s="3" t="n">
        <v>2.11957444662402E-006</v>
      </c>
      <c r="AG286" s="3" t="n">
        <v>-4.86569342683651E-006</v>
      </c>
      <c r="AH286" s="2"/>
      <c r="AI286" s="2"/>
      <c r="AJ286" s="2"/>
      <c r="AK286" s="2"/>
      <c r="AL286" s="2" t="n">
        <v>-0.0278810523450374</v>
      </c>
      <c r="AM286" s="2" t="n">
        <v>0.0428470261394977</v>
      </c>
      <c r="AN286" s="3" t="n">
        <v>-0.00954423751682043</v>
      </c>
      <c r="AO286" s="3" t="n">
        <v>0.00181718717794865</v>
      </c>
      <c r="AP286" s="3" t="n">
        <v>5.34233549842611E-006</v>
      </c>
      <c r="AQ286" s="3" t="n">
        <v>2.02755927602993E-005</v>
      </c>
      <c r="AR286" s="3" t="n">
        <v>-6.56072415949893E-006</v>
      </c>
      <c r="AS286" s="3" t="n">
        <v>6.03356465944671E-006</v>
      </c>
      <c r="AT286" s="3" t="n">
        <v>4.57094893135945E-006</v>
      </c>
      <c r="AU286" s="3" t="n">
        <v>2.72569395747268E-005</v>
      </c>
      <c r="AV286" s="3" t="n">
        <v>2.03299841814441E-005</v>
      </c>
      <c r="AW286" s="3" t="n">
        <v>3.88016524084378E-005</v>
      </c>
      <c r="AX286" s="2"/>
      <c r="AY286" s="2"/>
      <c r="AZ286" s="2"/>
      <c r="BA286" s="2"/>
      <c r="BB286" s="2"/>
      <c r="BC286" s="2"/>
      <c r="BD286" s="3" t="n">
        <v>0.0101605709642171</v>
      </c>
      <c r="BE286" s="3" t="n">
        <v>0.0172098856419324</v>
      </c>
      <c r="BF286" s="3" t="n">
        <v>-1.66580539371352E-005</v>
      </c>
      <c r="BG286" s="3" t="n">
        <v>4.32944034400861E-006</v>
      </c>
      <c r="BH286" s="3" t="n">
        <v>-2.47173989009752E-006</v>
      </c>
      <c r="BI286" s="3" t="n">
        <v>-1.39886299166391E-006</v>
      </c>
      <c r="BJ286" s="3" t="n">
        <v>1.82337662408826E-005</v>
      </c>
      <c r="BK286" s="3" t="n">
        <v>6.11040718467847E-007</v>
      </c>
      <c r="BL286" s="3" t="n">
        <v>-1.44863470268319E-005</v>
      </c>
      <c r="BM286" s="3" t="n">
        <v>3.11011103804048E-006</v>
      </c>
      <c r="BN286" s="2"/>
      <c r="BO286" s="2"/>
      <c r="BP286" s="2"/>
      <c r="BQ286" s="2"/>
      <c r="BR286" s="2"/>
      <c r="BS286" s="2"/>
      <c r="BT286" s="2"/>
      <c r="BU286" s="2"/>
      <c r="BV286" s="2" t="n">
        <v>0.105716340243816</v>
      </c>
      <c r="BW286" s="2" t="n">
        <v>0.12504157423973</v>
      </c>
      <c r="BX286" s="3" t="n">
        <v>-0.00106264022178947</v>
      </c>
      <c r="BY286" s="2" t="n">
        <v>-0.00301879458129406</v>
      </c>
      <c r="BZ286" s="3" t="n">
        <v>0.00282535096630454</v>
      </c>
      <c r="CA286" s="3" t="n">
        <v>-0.00645041652023792</v>
      </c>
      <c r="CB286" s="3" t="n">
        <v>0.00273250602185726</v>
      </c>
      <c r="CC286" s="3" t="n">
        <v>-0.00190048443619161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-0.0154209695756435</v>
      </c>
      <c r="CO286" s="3" t="n">
        <v>0.0216141510754823</v>
      </c>
      <c r="CP286" s="2" t="n">
        <v>0.000287195813143625</v>
      </c>
      <c r="CQ286" s="2" t="n">
        <v>0.00576177705079317</v>
      </c>
      <c r="CR286" s="3" t="n">
        <v>0.00121927354484796</v>
      </c>
      <c r="CS286" s="3" t="n">
        <v>-0.000806411786470562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419228225946426</v>
      </c>
      <c r="DG286" s="2" t="n">
        <v>0.0920082628726959</v>
      </c>
      <c r="DH286" s="3" t="n">
        <v>-0.00863622780889272</v>
      </c>
      <c r="DI286" s="3" t="n">
        <v>-0.000454520690254867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158531200140714</v>
      </c>
      <c r="DY286" s="2" t="n">
        <v>-0.00314278993755579</v>
      </c>
    </row>
    <row r="287" customFormat="false" ht="11.25" hidden="false" customHeight="false" outlineLevel="0" collapsed="false">
      <c r="A287" s="1" t="n">
        <v>281</v>
      </c>
      <c r="B287" s="2" t="n">
        <v>0.108125329017639</v>
      </c>
      <c r="C287" s="2" t="n">
        <v>0.0790116861462593</v>
      </c>
      <c r="D287" s="3" t="n">
        <v>9.04609769349917E-005</v>
      </c>
      <c r="E287" s="3" t="n">
        <v>-0.00269184890203177</v>
      </c>
      <c r="F287" s="3" t="n">
        <v>0.00177360395900905</v>
      </c>
      <c r="G287" s="3" t="n">
        <v>-0.00521728070452809</v>
      </c>
      <c r="H287" s="3" t="n">
        <v>0.00299120089039206</v>
      </c>
      <c r="I287" s="3" t="n">
        <v>-0.00312107405625283</v>
      </c>
      <c r="J287" s="3" t="n">
        <v>3.9174242374429E-006</v>
      </c>
      <c r="K287" s="3" t="n">
        <v>2.39441305893706E-006</v>
      </c>
      <c r="L287" s="3" t="n">
        <v>1.30396665554144E-005</v>
      </c>
      <c r="M287" s="3" t="n">
        <v>7.28020211226976E-007</v>
      </c>
      <c r="N287" s="3" t="n">
        <v>1.05225126389996E-005</v>
      </c>
      <c r="O287" s="3" t="n">
        <v>8.78904120327206E-006</v>
      </c>
      <c r="P287" s="3" t="n">
        <v>1.75717019601506E-007</v>
      </c>
      <c r="Q287" s="3" t="n">
        <v>1.05360968518653E-005</v>
      </c>
      <c r="R287" s="2"/>
      <c r="S287" s="2"/>
      <c r="T287" s="3" t="n">
        <v>0.0219408217817544</v>
      </c>
      <c r="U287" s="2" t="n">
        <v>0.0544318817555904</v>
      </c>
      <c r="V287" s="3" t="n">
        <v>-0.00522801838815212</v>
      </c>
      <c r="W287" s="3" t="n">
        <v>0.00487306714057922</v>
      </c>
      <c r="X287" s="3" t="n">
        <v>0.00107904244214296</v>
      </c>
      <c r="Y287" s="3" t="n">
        <v>-0.000555703940335661</v>
      </c>
      <c r="Z287" s="3" t="n">
        <v>3.44376553584879E-006</v>
      </c>
      <c r="AA287" s="3" t="n">
        <v>-5.95167330175172E-006</v>
      </c>
      <c r="AB287" s="3" t="n">
        <v>2.14299757317348E-006</v>
      </c>
      <c r="AC287" s="3" t="n">
        <v>1.97966837731655E-005</v>
      </c>
      <c r="AD287" s="3" t="n">
        <v>6.65989182380144E-006</v>
      </c>
      <c r="AE287" s="3" t="n">
        <v>5.7307869383294E-007</v>
      </c>
      <c r="AF287" s="3" t="n">
        <v>1.13872074507526E-005</v>
      </c>
      <c r="AG287" s="3" t="n">
        <v>-6.71477664582198E-006</v>
      </c>
      <c r="AH287" s="2"/>
      <c r="AI287" s="2"/>
      <c r="AJ287" s="2"/>
      <c r="AK287" s="2"/>
      <c r="AL287" s="2" t="n">
        <v>-0.0215689577162265</v>
      </c>
      <c r="AM287" s="2" t="n">
        <v>0.051579263061285</v>
      </c>
      <c r="AN287" s="3" t="n">
        <v>-0.00886159855872392</v>
      </c>
      <c r="AO287" s="3" t="n">
        <v>0.00429651234298944</v>
      </c>
      <c r="AP287" s="3" t="n">
        <v>-5.29941507920739E-006</v>
      </c>
      <c r="AQ287" s="3" t="n">
        <v>3.9853184716776E-005</v>
      </c>
      <c r="AR287" s="3" t="n">
        <v>-4.31081707574776E-006</v>
      </c>
      <c r="AS287" s="3" t="n">
        <v>2.79348951153224E-005</v>
      </c>
      <c r="AT287" s="3" t="n">
        <v>1.39542053148034E-005</v>
      </c>
      <c r="AU287" s="3" t="n">
        <v>3.12594020215328E-005</v>
      </c>
      <c r="AV287" s="3" t="n">
        <v>2.44912152993492E-005</v>
      </c>
      <c r="AW287" s="3" t="n">
        <v>9.14932843443239E-006</v>
      </c>
      <c r="AX287" s="2"/>
      <c r="AY287" s="2"/>
      <c r="AZ287" s="2"/>
      <c r="BA287" s="2"/>
      <c r="BB287" s="2"/>
      <c r="BC287" s="2"/>
      <c r="BD287" s="3" t="n">
        <v>0.00171874009538441</v>
      </c>
      <c r="BE287" s="3" t="n">
        <v>0.0248528476804494</v>
      </c>
      <c r="BF287" s="3" t="n">
        <v>-1.5264464309439E-005</v>
      </c>
      <c r="BG287" s="3" t="n">
        <v>-4.16737435671166E-007</v>
      </c>
      <c r="BH287" s="3" t="n">
        <v>1.30316993818269E-006</v>
      </c>
      <c r="BI287" s="3" t="n">
        <v>-9.72407815424958E-006</v>
      </c>
      <c r="BJ287" s="3" t="n">
        <v>-2.08358255804341E-006</v>
      </c>
      <c r="BK287" s="3" t="n">
        <v>-1.46054217111668E-005</v>
      </c>
      <c r="BL287" s="3" t="n">
        <v>-1.75561945070512E-005</v>
      </c>
      <c r="BM287" s="3" t="n">
        <v>1.21663842946873E-005</v>
      </c>
      <c r="BN287" s="2"/>
      <c r="BO287" s="2"/>
      <c r="BP287" s="2"/>
      <c r="BQ287" s="2"/>
      <c r="BR287" s="2"/>
      <c r="BS287" s="2"/>
      <c r="BT287" s="2"/>
      <c r="BU287" s="2"/>
      <c r="BV287" s="3" t="n">
        <v>0.121302366256713</v>
      </c>
      <c r="BW287" s="2" t="n">
        <v>0.106357246637344</v>
      </c>
      <c r="BX287" s="3" t="n">
        <v>-0.00173778599128127</v>
      </c>
      <c r="BY287" s="3" t="n">
        <v>-0.00303261331282556</v>
      </c>
      <c r="BZ287" s="3" t="n">
        <v>0.000989350141026079</v>
      </c>
      <c r="CA287" s="3" t="n">
        <v>-0.00680997595191001</v>
      </c>
      <c r="CB287" s="3" t="n">
        <v>0.00222332985140383</v>
      </c>
      <c r="CC287" s="3" t="n">
        <v>-0.00257070432417094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-0.0291957296431064</v>
      </c>
      <c r="CO287" s="2" t="n">
        <v>0.0315117761492729</v>
      </c>
      <c r="CP287" s="2" t="n">
        <v>0.00165287882555276</v>
      </c>
      <c r="CQ287" s="3" t="n">
        <v>0.00561446603387594</v>
      </c>
      <c r="CR287" s="3" t="n">
        <v>0.000935190764721483</v>
      </c>
      <c r="CS287" s="3" t="n">
        <v>-0.00112258875742554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280668418854475</v>
      </c>
      <c r="DG287" s="2" t="n">
        <v>0.113718807697296</v>
      </c>
      <c r="DH287" s="3" t="n">
        <v>-0.00880779232829809</v>
      </c>
      <c r="DI287" s="3" t="n">
        <v>0.00177029520273208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-0.00196417840197682</v>
      </c>
      <c r="DY287" s="2" t="n">
        <v>0.00130210234783589</v>
      </c>
    </row>
    <row r="288" customFormat="false" ht="11.25" hidden="false" customHeight="false" outlineLevel="0" collapsed="false">
      <c r="A288" s="1" t="n">
        <v>282</v>
      </c>
      <c r="B288" s="2" t="n">
        <v>0.117616131901741</v>
      </c>
      <c r="C288" s="2" t="n">
        <v>0.0620260089635849</v>
      </c>
      <c r="D288" s="3" t="n">
        <v>-0.000455270492238923</v>
      </c>
      <c r="E288" s="3" t="n">
        <v>-0.00296290381811559</v>
      </c>
      <c r="F288" s="3" t="n">
        <v>3.73172151739709E-005</v>
      </c>
      <c r="G288" s="3" t="n">
        <v>-0.00524691445752978</v>
      </c>
      <c r="H288" s="3" t="n">
        <v>0.00221988675184547</v>
      </c>
      <c r="I288" s="3" t="n">
        <v>-0.00378116243518889</v>
      </c>
      <c r="J288" s="3" t="n">
        <v>-7.45940542401513E-006</v>
      </c>
      <c r="K288" s="3" t="n">
        <v>1.33120593091007E-005</v>
      </c>
      <c r="L288" s="3" t="n">
        <v>-7.91888214735081E-006</v>
      </c>
      <c r="M288" s="3" t="n">
        <v>-6.89613398208166E-006</v>
      </c>
      <c r="N288" s="3" t="n">
        <v>-1.38591294671641E-005</v>
      </c>
      <c r="O288" s="3" t="n">
        <v>-8.23806476546451E-006</v>
      </c>
      <c r="P288" s="3" t="n">
        <v>-1.09152524601086E-005</v>
      </c>
      <c r="Q288" s="3" t="n">
        <v>-7.50421577322413E-006</v>
      </c>
      <c r="R288" s="2"/>
      <c r="S288" s="2"/>
      <c r="T288" s="2" t="n">
        <v>0.022510502487421</v>
      </c>
      <c r="U288" s="2" t="n">
        <v>0.0661451295018196</v>
      </c>
      <c r="V288" s="2" t="n">
        <v>-0.00449463492259383</v>
      </c>
      <c r="W288" s="3" t="n">
        <v>0.0060902377590537</v>
      </c>
      <c r="X288" s="3" t="n">
        <v>0.000826657924335449</v>
      </c>
      <c r="Y288" s="3" t="n">
        <v>-0.000830940494779497</v>
      </c>
      <c r="Z288" s="3" t="n">
        <v>1.00426007065834E-006</v>
      </c>
      <c r="AA288" s="3" t="n">
        <v>-2.04035204660613E-005</v>
      </c>
      <c r="AB288" s="3" t="n">
        <v>8.12949747341917E-006</v>
      </c>
      <c r="AC288" s="3" t="n">
        <v>-1.17023491839063E-005</v>
      </c>
      <c r="AD288" s="3" t="n">
        <v>8.60614636621903E-006</v>
      </c>
      <c r="AE288" s="3" t="n">
        <v>3.70691213902318E-006</v>
      </c>
      <c r="AF288" s="3" t="n">
        <v>-9.74158592725871E-006</v>
      </c>
      <c r="AG288" s="3" t="n">
        <v>7.26287112229329E-007</v>
      </c>
      <c r="AH288" s="2"/>
      <c r="AI288" s="2"/>
      <c r="AJ288" s="2"/>
      <c r="AK288" s="2"/>
      <c r="AL288" s="3" t="n">
        <v>-0.0175530146807432</v>
      </c>
      <c r="AM288" s="2" t="n">
        <v>0.0734969452023506</v>
      </c>
      <c r="AN288" s="3" t="n">
        <v>-0.00762336608022451</v>
      </c>
      <c r="AO288" s="3" t="n">
        <v>0.00642844941467046</v>
      </c>
      <c r="AP288" s="3" t="n">
        <v>-3.73462535208091E-006</v>
      </c>
      <c r="AQ288" s="3" t="n">
        <v>2.23034421651391E-005</v>
      </c>
      <c r="AR288" s="3" t="n">
        <v>-1.29661739265429E-005</v>
      </c>
      <c r="AS288" s="3" t="n">
        <v>3.3591149986023E-005</v>
      </c>
      <c r="AT288" s="3" t="n">
        <v>4.23868777943425E-006</v>
      </c>
      <c r="AU288" s="3" t="n">
        <v>2.14292831515194E-005</v>
      </c>
      <c r="AV288" s="3" t="n">
        <v>1.86823581316275E-005</v>
      </c>
      <c r="AW288" s="3" t="n">
        <v>1.40832098622922E-005</v>
      </c>
      <c r="AX288" s="2"/>
      <c r="AY288" s="2"/>
      <c r="AZ288" s="2"/>
      <c r="BA288" s="2"/>
      <c r="BB288" s="2"/>
      <c r="BC288" s="2"/>
      <c r="BD288" s="3" t="n">
        <v>-0.00659716827794909</v>
      </c>
      <c r="BE288" s="3" t="n">
        <v>0.02991558983922</v>
      </c>
      <c r="BF288" s="3" t="n">
        <v>-8.10705478215823E-006</v>
      </c>
      <c r="BG288" s="3" t="n">
        <v>-3.73903685613186E-006</v>
      </c>
      <c r="BH288" s="3" t="n">
        <v>-4.79889331472804E-006</v>
      </c>
      <c r="BI288" s="3" t="n">
        <v>-1.55787722633249E-006</v>
      </c>
      <c r="BJ288" s="3" t="n">
        <v>7.56135705159977E-006</v>
      </c>
      <c r="BK288" s="3" t="n">
        <v>-9.85090355243301E-006</v>
      </c>
      <c r="BL288" s="3" t="n">
        <v>6.36384538665879E-006</v>
      </c>
      <c r="BM288" s="3" t="n">
        <v>1.22986411952297E-005</v>
      </c>
      <c r="BN288" s="2"/>
      <c r="BO288" s="2"/>
      <c r="BP288" s="2"/>
      <c r="BQ288" s="2"/>
      <c r="BR288" s="2"/>
      <c r="BS288" s="2"/>
      <c r="BT288" s="2"/>
      <c r="BU288" s="2"/>
      <c r="BV288" s="3" t="n">
        <v>0.130990758538246</v>
      </c>
      <c r="BW288" s="2" t="n">
        <v>0.085331417620182</v>
      </c>
      <c r="BX288" s="3" t="n">
        <v>-0.00246337079443037</v>
      </c>
      <c r="BY288" s="2" t="n">
        <v>-0.00285635236650705</v>
      </c>
      <c r="BZ288" s="3" t="n">
        <v>-0.000834198552183806</v>
      </c>
      <c r="CA288" s="3" t="n">
        <v>-0.00670822151005268</v>
      </c>
      <c r="CB288" s="3" t="n">
        <v>0.00165047694463282</v>
      </c>
      <c r="CC288" s="2" t="n">
        <v>-0.00310049415566027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-0.0381356067955493</v>
      </c>
      <c r="CO288" s="2" t="n">
        <v>0.0505601167678833</v>
      </c>
      <c r="CP288" s="3" t="n">
        <v>0.00285712187178432</v>
      </c>
      <c r="CQ288" s="3" t="n">
        <v>0.00506680738180875</v>
      </c>
      <c r="CR288" s="3" t="n">
        <v>0.000535905710421502</v>
      </c>
      <c r="CS288" s="3" t="n">
        <v>-0.00138955854345113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3" t="n">
        <v>0.000545528542716056</v>
      </c>
      <c r="DG288" s="2" t="n">
        <v>0.129452362656593</v>
      </c>
      <c r="DH288" s="2" t="n">
        <v>-0.00866822339594364</v>
      </c>
      <c r="DI288" s="3" t="n">
        <v>0.00424938416108489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-0.0209326576441526</v>
      </c>
      <c r="DY288" s="2" t="n">
        <v>0.0163175258785486</v>
      </c>
    </row>
    <row r="289" customFormat="false" ht="11.25" hidden="false" customHeight="false" outlineLevel="0" collapsed="false">
      <c r="A289" s="1" t="n">
        <v>283</v>
      </c>
      <c r="B289" s="2" t="n">
        <v>0.120630167424678</v>
      </c>
      <c r="C289" s="2" t="n">
        <v>0.0392346903681755</v>
      </c>
      <c r="D289" s="3" t="n">
        <v>-0.00122914789244532</v>
      </c>
      <c r="E289" s="3" t="n">
        <v>-0.00309741799719631</v>
      </c>
      <c r="F289" s="3" t="n">
        <v>-0.00137280742637813</v>
      </c>
      <c r="G289" s="3" t="n">
        <v>-0.00476059457287192</v>
      </c>
      <c r="H289" s="3" t="n">
        <v>0.00128770584706217</v>
      </c>
      <c r="I289" s="2" t="n">
        <v>-0.00438120635226368</v>
      </c>
      <c r="J289" s="3" t="n">
        <v>-1.03395750556956E-005</v>
      </c>
      <c r="K289" s="3" t="n">
        <v>9.98311315925093E-006</v>
      </c>
      <c r="L289" s="3" t="n">
        <v>-1.34069532577996E-005</v>
      </c>
      <c r="M289" s="3" t="n">
        <v>-4.26350830196042E-008</v>
      </c>
      <c r="N289" s="3" t="n">
        <v>-5.37666323907615E-007</v>
      </c>
      <c r="O289" s="3" t="n">
        <v>4.40703752246918E-006</v>
      </c>
      <c r="P289" s="3" t="n">
        <v>-1.49858369695721E-005</v>
      </c>
      <c r="Q289" s="3" t="n">
        <v>1.19162223199964E-005</v>
      </c>
      <c r="R289" s="2"/>
      <c r="S289" s="2"/>
      <c r="T289" s="2" t="n">
        <v>0.0319140329957008</v>
      </c>
      <c r="U289" s="3" t="n">
        <v>0.0751238763332366</v>
      </c>
      <c r="V289" s="3" t="n">
        <v>-0.00335767865180969</v>
      </c>
      <c r="W289" s="3" t="n">
        <v>0.00762041704729199</v>
      </c>
      <c r="X289" s="3" t="n">
        <v>0.000526237825397402</v>
      </c>
      <c r="Y289" s="3" t="n">
        <v>-0.000987556995823979</v>
      </c>
      <c r="Z289" s="3" t="n">
        <v>7.3771348070295E-006</v>
      </c>
      <c r="AA289" s="3" t="n">
        <v>-1.07554023998091E-005</v>
      </c>
      <c r="AB289" s="3" t="n">
        <v>-6.62865068079554E-006</v>
      </c>
      <c r="AC289" s="3" t="n">
        <v>4.27262330049416E-006</v>
      </c>
      <c r="AD289" s="3" t="n">
        <v>6.45511181573965E-006</v>
      </c>
      <c r="AE289" s="3" t="n">
        <v>-5.17038824909832E-006</v>
      </c>
      <c r="AF289" s="3" t="n">
        <v>-7.99071131041273E-006</v>
      </c>
      <c r="AG289" s="3" t="n">
        <v>-3.00021861221466E-006</v>
      </c>
      <c r="AH289" s="2"/>
      <c r="AI289" s="2"/>
      <c r="AJ289" s="2"/>
      <c r="AK289" s="2"/>
      <c r="AL289" s="2" t="n">
        <v>0.00154572713654488</v>
      </c>
      <c r="AM289" s="3" t="n">
        <v>0.0885971039533615</v>
      </c>
      <c r="AN289" s="3" t="n">
        <v>-0.00575734628364443</v>
      </c>
      <c r="AO289" s="3" t="n">
        <v>0.00824064668267965</v>
      </c>
      <c r="AP289" s="3" t="n">
        <v>-6.28723182671819E-006</v>
      </c>
      <c r="AQ289" s="3" t="n">
        <v>2.81737266050186E-005</v>
      </c>
      <c r="AR289" s="3" t="n">
        <v>1.10368125660897E-006</v>
      </c>
      <c r="AS289" s="3" t="n">
        <v>2.61248715105466E-005</v>
      </c>
      <c r="AT289" s="3" t="n">
        <v>8.53229903441388E-006</v>
      </c>
      <c r="AU289" s="3" t="n">
        <v>3.22871892421972E-005</v>
      </c>
      <c r="AV289" s="3" t="n">
        <v>1.91214730875799E-005</v>
      </c>
      <c r="AW289" s="3" t="n">
        <v>9.66645802691346E-006</v>
      </c>
      <c r="AX289" s="2"/>
      <c r="AY289" s="2"/>
      <c r="AZ289" s="2"/>
      <c r="BA289" s="2"/>
      <c r="BB289" s="2"/>
      <c r="BC289" s="2"/>
      <c r="BD289" s="3" t="n">
        <v>-0.0190842654556036</v>
      </c>
      <c r="BE289" s="3" t="n">
        <v>0.0383749082684516</v>
      </c>
      <c r="BF289" s="3" t="n">
        <v>-1.95914308278588E-005</v>
      </c>
      <c r="BG289" s="3" t="n">
        <v>-3.80084088646981E-006</v>
      </c>
      <c r="BH289" s="3" t="n">
        <v>-5.20471485287998E-006</v>
      </c>
      <c r="BI289" s="3" t="n">
        <v>-2.65894556150669E-007</v>
      </c>
      <c r="BJ289" s="3" t="n">
        <v>1.46840930028702E-005</v>
      </c>
      <c r="BK289" s="3" t="n">
        <v>-3.54993835571804E-006</v>
      </c>
      <c r="BL289" s="3" t="n">
        <v>-7.22034928912762E-006</v>
      </c>
      <c r="BM289" s="3" t="n">
        <v>1.82393177965423E-005</v>
      </c>
      <c r="BN289" s="2"/>
      <c r="BO289" s="2"/>
      <c r="BP289" s="2"/>
      <c r="BQ289" s="2"/>
      <c r="BR289" s="2"/>
      <c r="BS289" s="2"/>
      <c r="BT289" s="2"/>
      <c r="BU289" s="2"/>
      <c r="BV289" s="2" t="n">
        <v>0.132947534322738</v>
      </c>
      <c r="BW289" s="2" t="n">
        <v>0.0692421048879623</v>
      </c>
      <c r="BX289" s="3" t="n">
        <v>-0.00321047729812562</v>
      </c>
      <c r="BY289" s="2" t="n">
        <v>-0.00248483102768659</v>
      </c>
      <c r="BZ289" s="3" t="n">
        <v>-0.00252363015897572</v>
      </c>
      <c r="CA289" s="3" t="n">
        <v>-0.00610556593164801</v>
      </c>
      <c r="CB289" s="3" t="n">
        <v>0.000790664460510015</v>
      </c>
      <c r="CC289" s="3" t="n">
        <v>-0.0035498037468642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-0.0399047508835792</v>
      </c>
      <c r="CO289" s="2" t="n">
        <v>0.0724682658910751</v>
      </c>
      <c r="CP289" s="3" t="n">
        <v>0.00377389439381659</v>
      </c>
      <c r="CQ289" s="3" t="n">
        <v>0.0043917023576796</v>
      </c>
      <c r="CR289" s="3" t="n">
        <v>5.50343393115326E-005</v>
      </c>
      <c r="CS289" s="3" t="n">
        <v>-0.00142481934744864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0.0304822735488414</v>
      </c>
      <c r="DG289" s="2" t="n">
        <v>0.128713190555572</v>
      </c>
      <c r="DH289" s="3" t="n">
        <v>-0.0074543678201735</v>
      </c>
      <c r="DI289" s="3" t="n">
        <v>0.00696337688714265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313581265509128</v>
      </c>
      <c r="DY289" s="2" t="n">
        <v>0.0399762168526649</v>
      </c>
    </row>
    <row r="290" customFormat="false" ht="11.25" hidden="false" customHeight="false" outlineLevel="0" collapsed="false">
      <c r="A290" s="1" t="n">
        <v>284</v>
      </c>
      <c r="B290" s="2" t="n">
        <v>0.114841289818286</v>
      </c>
      <c r="C290" s="2" t="n">
        <v>0.0189379323273897</v>
      </c>
      <c r="D290" s="3" t="n">
        <v>-0.00208468455821275</v>
      </c>
      <c r="E290" s="3" t="n">
        <v>-0.00297404290176928</v>
      </c>
      <c r="F290" s="3" t="n">
        <v>-0.00249478546902537</v>
      </c>
      <c r="G290" s="3" t="n">
        <v>-0.00395707273855805</v>
      </c>
      <c r="H290" s="3" t="n">
        <v>0.000115347073005978</v>
      </c>
      <c r="I290" s="3" t="n">
        <v>-0.00471811229363083</v>
      </c>
      <c r="J290" s="3" t="n">
        <v>-2.34646759054157E-005</v>
      </c>
      <c r="K290" s="3" t="n">
        <v>-3.09429970002383E-006</v>
      </c>
      <c r="L290" s="3" t="n">
        <v>-3.58090619556605E-006</v>
      </c>
      <c r="M290" s="3" t="n">
        <v>3.50020582118304E-006</v>
      </c>
      <c r="N290" s="3" t="n">
        <v>7.65523893164754E-008</v>
      </c>
      <c r="O290" s="3" t="n">
        <v>4.52205040346598E-006</v>
      </c>
      <c r="P290" s="3" t="n">
        <v>1.10766141006024E-005</v>
      </c>
      <c r="Q290" s="3" t="n">
        <v>-3.7888050883339E-006</v>
      </c>
      <c r="R290" s="2"/>
      <c r="S290" s="2"/>
      <c r="T290" s="2" t="n">
        <v>0.0428740307688713</v>
      </c>
      <c r="U290" s="2" t="n">
        <v>0.0758624449372291</v>
      </c>
      <c r="V290" s="3" t="n">
        <v>-0.0014148746849969</v>
      </c>
      <c r="W290" s="3" t="n">
        <v>0.00890558771789073</v>
      </c>
      <c r="X290" s="3" t="n">
        <v>0.000189188824151642</v>
      </c>
      <c r="Y290" s="3" t="n">
        <v>-0.00102035689633339</v>
      </c>
      <c r="Z290" s="3" t="n">
        <v>5.2562509154086E-006</v>
      </c>
      <c r="AA290" s="3" t="n">
        <v>-3.60632247975445E-006</v>
      </c>
      <c r="AB290" s="3" t="n">
        <v>2.54823703471629E-006</v>
      </c>
      <c r="AC290" s="3" t="n">
        <v>-8.19988508737878E-006</v>
      </c>
      <c r="AD290" s="3" t="n">
        <v>1.26715548276479E-007</v>
      </c>
      <c r="AE290" s="3" t="n">
        <v>1.17172121463227E-005</v>
      </c>
      <c r="AF290" s="3" t="n">
        <v>8.32812202133936E-006</v>
      </c>
      <c r="AG290" s="3" t="n">
        <v>-4.34577532359981E-006</v>
      </c>
      <c r="AH290" s="2"/>
      <c r="AI290" s="2"/>
      <c r="AJ290" s="2"/>
      <c r="AK290" s="2"/>
      <c r="AL290" s="2" t="n">
        <v>0.0184200424700975</v>
      </c>
      <c r="AM290" s="3" t="n">
        <v>0.0928920209407806</v>
      </c>
      <c r="AN290" s="2" t="n">
        <v>-0.00352224777452647</v>
      </c>
      <c r="AO290" s="3" t="n">
        <v>0.00942478142678737</v>
      </c>
      <c r="AP290" s="3" t="n">
        <v>-3.38099403052183E-006</v>
      </c>
      <c r="AQ290" s="3" t="n">
        <v>2.01974635274382E-005</v>
      </c>
      <c r="AR290" s="3" t="n">
        <v>-9.34025479182309E-007</v>
      </c>
      <c r="AS290" s="3" t="n">
        <v>1.73389016708824E-005</v>
      </c>
      <c r="AT290" s="3" t="n">
        <v>-2.11541350836341E-006</v>
      </c>
      <c r="AU290" s="3" t="n">
        <v>3.35698750859592E-005</v>
      </c>
      <c r="AV290" s="3" t="n">
        <v>-1.24842654258827E-005</v>
      </c>
      <c r="AW290" s="3" t="n">
        <v>7.63881598686566E-006</v>
      </c>
      <c r="AX290" s="2"/>
      <c r="AY290" s="2"/>
      <c r="AZ290" s="2"/>
      <c r="BA290" s="2"/>
      <c r="BB290" s="2"/>
      <c r="BC290" s="2"/>
      <c r="BD290" s="3" t="n">
        <v>-0.0324081219732761</v>
      </c>
      <c r="BE290" s="3" t="n">
        <v>0.0555881224572658</v>
      </c>
      <c r="BF290" s="3" t="n">
        <v>-1.74132412666949E-006</v>
      </c>
      <c r="BG290" s="3" t="n">
        <v>4.4723001337843E-006</v>
      </c>
      <c r="BH290" s="3" t="n">
        <v>-1.07608029793482E-005</v>
      </c>
      <c r="BI290" s="3" t="n">
        <v>2.1759231458418E-005</v>
      </c>
      <c r="BJ290" s="3" t="n">
        <v>8.88867634785128E-006</v>
      </c>
      <c r="BK290" s="3" t="n">
        <v>8.62242268340196E-006</v>
      </c>
      <c r="BL290" s="3" t="n">
        <v>-4.47049978902214E-006</v>
      </c>
      <c r="BM290" s="3" t="n">
        <v>1.93400865100557E-005</v>
      </c>
      <c r="BN290" s="2"/>
      <c r="BO290" s="2"/>
      <c r="BP290" s="2"/>
      <c r="BQ290" s="2"/>
      <c r="BR290" s="2"/>
      <c r="BS290" s="2"/>
      <c r="BT290" s="2"/>
      <c r="BU290" s="2"/>
      <c r="BV290" s="2" t="n">
        <v>0.140165790915489</v>
      </c>
      <c r="BW290" s="2" t="n">
        <v>0.052957896143198</v>
      </c>
      <c r="BX290" s="3" t="n">
        <v>-0.00399770541116595</v>
      </c>
      <c r="BY290" s="3" t="n">
        <v>-0.0019161949167028</v>
      </c>
      <c r="BZ290" s="3" t="n">
        <v>-0.00404926063492894</v>
      </c>
      <c r="CA290" s="3" t="n">
        <v>-0.00514662871137261</v>
      </c>
      <c r="CB290" s="3" t="n">
        <v>2.98144618682272E-006</v>
      </c>
      <c r="CC290" s="2" t="n">
        <v>-0.00354181556031107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3" t="n">
        <v>-0.0296726524829864</v>
      </c>
      <c r="CO290" s="2" t="n">
        <v>0.0968998298048973</v>
      </c>
      <c r="CP290" s="3" t="n">
        <v>0.00468490598723292</v>
      </c>
      <c r="CQ290" s="2" t="n">
        <v>0.00361868483014404</v>
      </c>
      <c r="CR290" s="3" t="n">
        <v>-0.000339983933372423</v>
      </c>
      <c r="CS290" s="3" t="n">
        <v>-0.00134758709464222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436989925801754</v>
      </c>
      <c r="DG290" s="2" t="n">
        <v>0.117045782506465</v>
      </c>
      <c r="DH290" s="3" t="n">
        <v>-0.00532318418845534</v>
      </c>
      <c r="DI290" s="3" t="n">
        <v>0.00904257968068122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318096987903118</v>
      </c>
      <c r="DY290" s="2" t="n">
        <v>0.063186302781105</v>
      </c>
    </row>
    <row r="291" customFormat="false" ht="11.25" hidden="false" customHeight="false" outlineLevel="0" collapsed="false">
      <c r="A291" s="1" t="n">
        <v>285</v>
      </c>
      <c r="B291" s="2" t="n">
        <v>0.107594922184944</v>
      </c>
      <c r="C291" s="2" t="n">
        <v>0.00378351332619786</v>
      </c>
      <c r="D291" s="3" t="n">
        <v>-0.00301309628412127</v>
      </c>
      <c r="E291" s="2" t="n">
        <v>-0.00251237768679857</v>
      </c>
      <c r="F291" s="3" t="n">
        <v>-0.00335158454254269</v>
      </c>
      <c r="G291" s="3" t="n">
        <v>-0.00295976689085364</v>
      </c>
      <c r="H291" s="3" t="n">
        <v>-0.00105441303458064</v>
      </c>
      <c r="I291" s="3" t="n">
        <v>-0.004669691901654</v>
      </c>
      <c r="J291" s="3" t="n">
        <v>-1.20181346119352E-006</v>
      </c>
      <c r="K291" s="3" t="n">
        <v>-6.14523332842509E-006</v>
      </c>
      <c r="L291" s="3" t="n">
        <v>-7.45438001104048E-006</v>
      </c>
      <c r="M291" s="3" t="n">
        <v>2.38857796830416E-006</v>
      </c>
      <c r="N291" s="3" t="n">
        <v>8.84109704202273E-006</v>
      </c>
      <c r="O291" s="3" t="n">
        <v>-1.22587414352892E-006</v>
      </c>
      <c r="P291" s="3" t="n">
        <v>-3.53335758518369E-006</v>
      </c>
      <c r="Q291" s="3" t="n">
        <v>-9.89430759545939E-007</v>
      </c>
      <c r="R291" s="2"/>
      <c r="S291" s="2"/>
      <c r="T291" s="2" t="n">
        <v>0.0499792620539665</v>
      </c>
      <c r="U291" s="2" t="n">
        <v>0.0712775588035583</v>
      </c>
      <c r="V291" s="3" t="n">
        <v>0.0010420837206766</v>
      </c>
      <c r="W291" s="2" t="n">
        <v>0.00950418598949909</v>
      </c>
      <c r="X291" s="3" t="n">
        <v>-8.40406646602787E-005</v>
      </c>
      <c r="Y291" s="3" t="n">
        <v>-0.000978808151558041</v>
      </c>
      <c r="Z291" s="3" t="n">
        <v>6.40347980152E-006</v>
      </c>
      <c r="AA291" s="3" t="n">
        <v>-1.24080543173477E-005</v>
      </c>
      <c r="AB291" s="3" t="n">
        <v>-3.24769939652469E-006</v>
      </c>
      <c r="AC291" s="3" t="n">
        <v>-1.73464941326528E-005</v>
      </c>
      <c r="AD291" s="3" t="n">
        <v>-1.05896606328315E-005</v>
      </c>
      <c r="AE291" s="3" t="n">
        <v>-6.52248945698374E-006</v>
      </c>
      <c r="AF291" s="3" t="n">
        <v>1.10560431494377E-005</v>
      </c>
      <c r="AG291" s="3" t="n">
        <v>-4.95718097681674E-007</v>
      </c>
      <c r="AH291" s="2"/>
      <c r="AI291" s="2"/>
      <c r="AJ291" s="2"/>
      <c r="AK291" s="2"/>
      <c r="AL291" s="2" t="n">
        <v>0.0292321927845478</v>
      </c>
      <c r="AM291" s="3" t="n">
        <v>0.0966220796108245</v>
      </c>
      <c r="AN291" s="3" t="n">
        <v>-0.00113632995635271</v>
      </c>
      <c r="AO291" s="3" t="n">
        <v>0.0099725853651762</v>
      </c>
      <c r="AP291" s="3" t="n">
        <v>-5.265613708616E-006</v>
      </c>
      <c r="AQ291" s="3" t="n">
        <v>1.41309228638419E-005</v>
      </c>
      <c r="AR291" s="3" t="n">
        <v>-1.56639944179914E-005</v>
      </c>
      <c r="AS291" s="3" t="n">
        <v>1.86821689567295E-005</v>
      </c>
      <c r="AT291" s="3" t="n">
        <v>9.10599283088231E-006</v>
      </c>
      <c r="AU291" s="3" t="n">
        <v>3.31876108248252E-005</v>
      </c>
      <c r="AV291" s="3" t="n">
        <v>3.87659838452236E-006</v>
      </c>
      <c r="AW291" s="3" t="n">
        <v>1.71474275703076E-005</v>
      </c>
      <c r="AX291" s="2"/>
      <c r="AY291" s="2"/>
      <c r="AZ291" s="2"/>
      <c r="BA291" s="2"/>
      <c r="BB291" s="2"/>
      <c r="BC291" s="2"/>
      <c r="BD291" s="3" t="n">
        <v>-0.0367604717612266</v>
      </c>
      <c r="BE291" s="3" t="n">
        <v>0.0825763344764709</v>
      </c>
      <c r="BF291" s="3" t="n">
        <v>5.16658644755807E-007</v>
      </c>
      <c r="BG291" s="3" t="n">
        <v>2.71623389380693E-006</v>
      </c>
      <c r="BH291" s="3" t="n">
        <v>-8.74592751642921E-006</v>
      </c>
      <c r="BI291" s="3" t="n">
        <v>2.34105277741036E-006</v>
      </c>
      <c r="BJ291" s="3" t="n">
        <v>1.09175043689901E-005</v>
      </c>
      <c r="BK291" s="3" t="n">
        <v>-1.01587977496819E-006</v>
      </c>
      <c r="BL291" s="3" t="n">
        <v>-8.25162351247854E-006</v>
      </c>
      <c r="BM291" s="3" t="n">
        <v>1.3959567695565E-005</v>
      </c>
      <c r="BN291" s="2"/>
      <c r="BO291" s="2"/>
      <c r="BP291" s="2"/>
      <c r="BQ291" s="2"/>
      <c r="BR291" s="2"/>
      <c r="BS291" s="2"/>
      <c r="BT291" s="2"/>
      <c r="BU291" s="2"/>
      <c r="BV291" s="2" t="n">
        <v>0.141736090183258</v>
      </c>
      <c r="BW291" s="2" t="n">
        <v>0.0310301799327135</v>
      </c>
      <c r="BX291" s="3" t="n">
        <v>-0.00462838960811495</v>
      </c>
      <c r="BY291" s="3" t="n">
        <v>-0.00101447419729083</v>
      </c>
      <c r="BZ291" s="3" t="n">
        <v>-0.00533015606924891</v>
      </c>
      <c r="CA291" s="3" t="n">
        <v>-0.00361229316331446</v>
      </c>
      <c r="CB291" s="3" t="n">
        <v>-0.00069550919579342</v>
      </c>
      <c r="CC291" s="3" t="n">
        <v>-0.00370419956743717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-0.00698142824694514</v>
      </c>
      <c r="CO291" s="2" t="n">
        <v>0.111625753343105</v>
      </c>
      <c r="CP291" s="3" t="n">
        <v>0.00538866268470883</v>
      </c>
      <c r="CQ291" s="2" t="n">
        <v>0.00267642037943005</v>
      </c>
      <c r="CR291" s="3" t="n">
        <v>-0.000754533626604825</v>
      </c>
      <c r="CS291" s="3" t="n">
        <v>-0.00109850917942822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494727194309234</v>
      </c>
      <c r="DG291" s="2" t="n">
        <v>0.121692761778831</v>
      </c>
      <c r="DH291" s="3" t="n">
        <v>-0.00250151567161083</v>
      </c>
      <c r="DI291" s="3" t="n">
        <v>0.0103411739692091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268086288124322</v>
      </c>
      <c r="DY291" s="3" t="n">
        <v>0.086905151605606</v>
      </c>
    </row>
    <row r="292" customFormat="false" ht="11.25" hidden="false" customHeight="false" outlineLevel="0" collapsed="false">
      <c r="A292" s="1" t="n">
        <v>286</v>
      </c>
      <c r="B292" s="3" t="n">
        <v>0.099603846669197</v>
      </c>
      <c r="C292" s="2" t="n">
        <v>-0.0117296194657683</v>
      </c>
      <c r="D292" s="3" t="n">
        <v>-0.00369629636406898</v>
      </c>
      <c r="E292" s="3" t="n">
        <v>-0.00164164963643997</v>
      </c>
      <c r="F292" s="3" t="n">
        <v>-0.00387392472475767</v>
      </c>
      <c r="G292" s="3" t="n">
        <v>-0.00167920114472508</v>
      </c>
      <c r="H292" s="3" t="n">
        <v>-0.00218373187817633</v>
      </c>
      <c r="I292" s="3" t="n">
        <v>-0.00451378338038921</v>
      </c>
      <c r="J292" s="3" t="n">
        <v>-8.5747351477039E-006</v>
      </c>
      <c r="K292" s="3" t="n">
        <v>3.22735922964057E-006</v>
      </c>
      <c r="L292" s="3" t="n">
        <v>-1.74778197106206E-005</v>
      </c>
      <c r="M292" s="3" t="n">
        <v>4.61733009160525E-007</v>
      </c>
      <c r="N292" s="3" t="n">
        <v>-1.32653940454474E-006</v>
      </c>
      <c r="O292" s="3" t="n">
        <v>5.27801057614851E-006</v>
      </c>
      <c r="P292" s="3" t="n">
        <v>-8.62985234562074E-006</v>
      </c>
      <c r="Q292" s="3" t="n">
        <v>1.18681157346145E-006</v>
      </c>
      <c r="R292" s="2"/>
      <c r="S292" s="2"/>
      <c r="T292" s="2" t="n">
        <v>0.0506516732275486</v>
      </c>
      <c r="U292" s="2" t="n">
        <v>0.067747950553894</v>
      </c>
      <c r="V292" s="2" t="n">
        <v>0.00364442192949354</v>
      </c>
      <c r="W292" s="2" t="n">
        <v>0.0093690576031804</v>
      </c>
      <c r="X292" s="3" t="n">
        <v>-0.000323917221976444</v>
      </c>
      <c r="Y292" s="3" t="n">
        <v>-0.000862903951201587</v>
      </c>
      <c r="Z292" s="3" t="n">
        <v>1.44358018587809E-005</v>
      </c>
      <c r="AA292" s="3" t="n">
        <v>-1.58172679221024E-005</v>
      </c>
      <c r="AB292" s="3" t="n">
        <v>-1.32312407004064E-005</v>
      </c>
      <c r="AC292" s="3" t="n">
        <v>2.3104335014068E-006</v>
      </c>
      <c r="AD292" s="3" t="n">
        <v>-4.76888817502185E-006</v>
      </c>
      <c r="AE292" s="3" t="n">
        <v>4.07718971473514E-006</v>
      </c>
      <c r="AF292" s="3" t="n">
        <v>3.63393792213173E-006</v>
      </c>
      <c r="AG292" s="3" t="n">
        <v>-5.93250524616451E-006</v>
      </c>
      <c r="AH292" s="2"/>
      <c r="AI292" s="2"/>
      <c r="AJ292" s="2"/>
      <c r="AK292" s="2"/>
      <c r="AL292" s="2" t="n">
        <v>0.0425814427435398</v>
      </c>
      <c r="AM292" s="2" t="n">
        <v>0.104416564106941</v>
      </c>
      <c r="AN292" s="2" t="n">
        <v>0.00118559075053781</v>
      </c>
      <c r="AO292" s="3" t="n">
        <v>0.0100441481918096</v>
      </c>
      <c r="AP292" s="3" t="n">
        <v>2.21936875277606E-006</v>
      </c>
      <c r="AQ292" s="3" t="n">
        <v>1.92952393263112E-005</v>
      </c>
      <c r="AR292" s="3" t="n">
        <v>-2.07551129278726E-005</v>
      </c>
      <c r="AS292" s="3" t="n">
        <v>3.34932565237977E-006</v>
      </c>
      <c r="AT292" s="3" t="n">
        <v>2.26186830332153E-006</v>
      </c>
      <c r="AU292" s="3" t="n">
        <v>4.09965905419085E-005</v>
      </c>
      <c r="AV292" s="3" t="n">
        <v>4.64312705616976E-007</v>
      </c>
      <c r="AW292" s="3" t="n">
        <v>1.10211512946989E-005</v>
      </c>
      <c r="AX292" s="2"/>
      <c r="AY292" s="2"/>
      <c r="AZ292" s="2"/>
      <c r="BA292" s="2"/>
      <c r="BB292" s="2"/>
      <c r="BC292" s="2"/>
      <c r="BD292" s="3" t="n">
        <v>-0.0257178395986557</v>
      </c>
      <c r="BE292" s="3" t="n">
        <v>0.111520081758499</v>
      </c>
      <c r="BF292" s="3" t="n">
        <v>-8.48079071147367E-006</v>
      </c>
      <c r="BG292" s="3" t="n">
        <v>1.41653254104312E-005</v>
      </c>
      <c r="BH292" s="3" t="n">
        <v>-1.12491652544122E-005</v>
      </c>
      <c r="BI292" s="3" t="n">
        <v>-7.21895548849715E-006</v>
      </c>
      <c r="BJ292" s="3" t="n">
        <v>1.48602248373208E-005</v>
      </c>
      <c r="BK292" s="3" t="n">
        <v>-1.6463738575112E-005</v>
      </c>
      <c r="BL292" s="3" t="n">
        <v>-9.94225320027908E-006</v>
      </c>
      <c r="BM292" s="3" t="n">
        <v>1.12278412416344E-005</v>
      </c>
      <c r="BN292" s="2"/>
      <c r="BO292" s="2"/>
      <c r="BP292" s="2"/>
      <c r="BQ292" s="2"/>
      <c r="BR292" s="2"/>
      <c r="BS292" s="2"/>
      <c r="BT292" s="2"/>
      <c r="BU292" s="2"/>
      <c r="BV292" s="2" t="n">
        <v>0.143211126327514</v>
      </c>
      <c r="BW292" s="2" t="n">
        <v>0.00771997217088937</v>
      </c>
      <c r="BX292" s="3" t="n">
        <v>-0.00498724682256579</v>
      </c>
      <c r="BY292" s="3" t="n">
        <v>1.7045442291419E-005</v>
      </c>
      <c r="BZ292" s="3" t="n">
        <v>-0.00583301438018679</v>
      </c>
      <c r="CA292" s="3" t="n">
        <v>-0.00156509724911302</v>
      </c>
      <c r="CB292" s="3" t="n">
        <v>-0.00173644581809639</v>
      </c>
      <c r="CC292" s="3" t="n">
        <v>-0.00357143301516771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160688068717718</v>
      </c>
      <c r="CO292" s="2" t="n">
        <v>0.111758403480053</v>
      </c>
      <c r="CP292" s="3" t="n">
        <v>0.00612163450568914</v>
      </c>
      <c r="CQ292" s="3" t="n">
        <v>0.00169962795916944</v>
      </c>
      <c r="CR292" s="3" t="n">
        <v>-0.00099951634183526</v>
      </c>
      <c r="CS292" s="3" t="n">
        <v>-0.00075088843004778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710093230009079</v>
      </c>
      <c r="DG292" s="2" t="n">
        <v>0.127965375781059</v>
      </c>
      <c r="DH292" s="3" t="n">
        <v>0.000504573050420731</v>
      </c>
      <c r="DI292" s="3" t="n">
        <v>0.0106049366295337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3" t="n">
        <v>-0.0117951380088925</v>
      </c>
      <c r="DY292" s="2" t="n">
        <v>0.103780820965766</v>
      </c>
    </row>
    <row r="293" customFormat="false" ht="11.25" hidden="false" customHeight="false" outlineLevel="0" collapsed="false">
      <c r="A293" s="1" t="n">
        <v>287</v>
      </c>
      <c r="B293" s="2" t="n">
        <v>0.0880737751722335</v>
      </c>
      <c r="C293" s="2" t="n">
        <v>-0.0294994302093982</v>
      </c>
      <c r="D293" s="2" t="n">
        <v>-0.00401218375191092</v>
      </c>
      <c r="E293" s="3" t="n">
        <v>-0.000702760589774698</v>
      </c>
      <c r="F293" s="3" t="n">
        <v>-0.00380921177566051</v>
      </c>
      <c r="G293" s="3" t="n">
        <v>-0.000329187896568328</v>
      </c>
      <c r="H293" s="3" t="n">
        <v>-0.0035042823292315</v>
      </c>
      <c r="I293" s="3" t="n">
        <v>-0.00404561031609773</v>
      </c>
      <c r="J293" s="3" t="n">
        <v>1.30900127714994E-006</v>
      </c>
      <c r="K293" s="3" t="n">
        <v>-2.61019044955901E-006</v>
      </c>
      <c r="L293" s="3" t="n">
        <v>5.17900889462907E-006</v>
      </c>
      <c r="M293" s="3" t="n">
        <v>3.54966505256015E-006</v>
      </c>
      <c r="N293" s="3" t="n">
        <v>-6.74827197144622E-006</v>
      </c>
      <c r="O293" s="3" t="n">
        <v>3.09356619254685E-006</v>
      </c>
      <c r="P293" s="3" t="n">
        <v>-1.66777990671107E-005</v>
      </c>
      <c r="Q293" s="3" t="n">
        <v>5.0806315812224E-006</v>
      </c>
      <c r="R293" s="2"/>
      <c r="S293" s="2"/>
      <c r="T293" s="2" t="n">
        <v>0.0526100844144821</v>
      </c>
      <c r="U293" s="2" t="n">
        <v>0.0698447749018669</v>
      </c>
      <c r="V293" s="3" t="n">
        <v>0.00627518398687243</v>
      </c>
      <c r="W293" s="3" t="n">
        <v>0.00846545863896608</v>
      </c>
      <c r="X293" s="3" t="n">
        <v>-0.000495551561471074</v>
      </c>
      <c r="Y293" s="3" t="n">
        <v>-0.00065404427004978</v>
      </c>
      <c r="Z293" s="3" t="n">
        <v>1.57581450821453E-006</v>
      </c>
      <c r="AA293" s="3" t="n">
        <v>-1.0966299669235E-005</v>
      </c>
      <c r="AB293" s="3" t="n">
        <v>-4.57999203717918E-006</v>
      </c>
      <c r="AC293" s="3" t="n">
        <v>-1.09118309410405E-005</v>
      </c>
      <c r="AD293" s="3" t="n">
        <v>-6.44354770429345E-007</v>
      </c>
      <c r="AE293" s="3" t="n">
        <v>2.96374628305784E-006</v>
      </c>
      <c r="AF293" s="3" t="n">
        <v>-4.1319567571918E-006</v>
      </c>
      <c r="AG293" s="3" t="n">
        <v>5.43830583410454E-006</v>
      </c>
      <c r="AH293" s="2"/>
      <c r="AI293" s="2"/>
      <c r="AJ293" s="2"/>
      <c r="AK293" s="2"/>
      <c r="AL293" s="2" t="n">
        <v>0.0657227337360382</v>
      </c>
      <c r="AM293" s="2" t="n">
        <v>0.107547953724861</v>
      </c>
      <c r="AN293" s="2" t="n">
        <v>0.00364873511716723</v>
      </c>
      <c r="AO293" s="2" t="n">
        <v>0.00975960958749055</v>
      </c>
      <c r="AP293" s="3" t="n">
        <v>2.32899810725939E-006</v>
      </c>
      <c r="AQ293" s="3" t="n">
        <v>3.33127422891266E-006</v>
      </c>
      <c r="AR293" s="3" t="n">
        <v>-7.96385575085878E-006</v>
      </c>
      <c r="AS293" s="3" t="n">
        <v>1.24159023471293E-005</v>
      </c>
      <c r="AT293" s="3" t="n">
        <v>-1.03220254459301E-005</v>
      </c>
      <c r="AU293" s="3" t="n">
        <v>3.12166230287402E-005</v>
      </c>
      <c r="AV293" s="3" t="n">
        <v>9.317082913185E-006</v>
      </c>
      <c r="AW293" s="3" t="n">
        <v>1.1313980394334E-005</v>
      </c>
      <c r="AX293" s="2"/>
      <c r="AY293" s="2"/>
      <c r="AZ293" s="2"/>
      <c r="BA293" s="2"/>
      <c r="BB293" s="2"/>
      <c r="BC293" s="2"/>
      <c r="BD293" s="3" t="n">
        <v>0.000422603072365745</v>
      </c>
      <c r="BE293" s="3" t="n">
        <v>0.127954706549644</v>
      </c>
      <c r="BF293" s="3" t="n">
        <v>-5.62487684874213E-006</v>
      </c>
      <c r="BG293" s="3" t="n">
        <v>1.96783139472245E-006</v>
      </c>
      <c r="BH293" s="3" t="n">
        <v>-3.2252366963803E-006</v>
      </c>
      <c r="BI293" s="3" t="n">
        <v>1.61220814334228E-005</v>
      </c>
      <c r="BJ293" s="3" t="n">
        <v>2.41473185269569E-006</v>
      </c>
      <c r="BK293" s="3" t="n">
        <v>-2.17377491935622E-005</v>
      </c>
      <c r="BL293" s="3" t="n">
        <v>-1.3439711437968E-005</v>
      </c>
      <c r="BM293" s="3" t="n">
        <v>6.22171000941307E-006</v>
      </c>
      <c r="BN293" s="2"/>
      <c r="BO293" s="2"/>
      <c r="BP293" s="2"/>
      <c r="BQ293" s="2"/>
      <c r="BR293" s="2"/>
      <c r="BS293" s="2"/>
      <c r="BT293" s="2"/>
      <c r="BU293" s="2"/>
      <c r="BV293" s="2" t="n">
        <v>0.133822619915008</v>
      </c>
      <c r="BW293" s="2" t="n">
        <v>-0.0267031602561473</v>
      </c>
      <c r="BX293" s="3" t="n">
        <v>-0.00531187886372208</v>
      </c>
      <c r="BY293" s="2" t="n">
        <v>0.00115014344919472</v>
      </c>
      <c r="BZ293" s="3" t="n">
        <v>-0.00537090050056576</v>
      </c>
      <c r="CA293" s="3" t="n">
        <v>0.000289176707156002</v>
      </c>
      <c r="CB293" s="2" t="n">
        <v>-0.00256432127207517</v>
      </c>
      <c r="CC293" s="3" t="n">
        <v>-0.00304041570052504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325446650385856</v>
      </c>
      <c r="CO293" s="2" t="n">
        <v>0.104325398802757</v>
      </c>
      <c r="CP293" s="3" t="n">
        <v>0.00674915965646505</v>
      </c>
      <c r="CQ293" s="3" t="n">
        <v>0.000323660089634358</v>
      </c>
      <c r="CR293" s="3" t="n">
        <v>-0.00107950624078512</v>
      </c>
      <c r="CS293" s="3" t="n">
        <v>-0.000351921451510861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962739065289497</v>
      </c>
      <c r="DG293" s="3" t="n">
        <v>0.123073287308216</v>
      </c>
      <c r="DH293" s="3" t="n">
        <v>0.00333521701395511</v>
      </c>
      <c r="DI293" s="3" t="n">
        <v>0.0100736422464251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0.0001991400931729</v>
      </c>
      <c r="DY293" s="2" t="n">
        <v>0.113288834691047</v>
      </c>
    </row>
    <row r="294" customFormat="false" ht="11.25" hidden="false" customHeight="false" outlineLevel="0" collapsed="false">
      <c r="A294" s="1" t="n">
        <v>288</v>
      </c>
      <c r="B294" s="2" t="n">
        <v>0.0655943527817726</v>
      </c>
      <c r="C294" s="2" t="n">
        <v>-0.0463931672275066</v>
      </c>
      <c r="D294" s="3" t="n">
        <v>-0.00425012456253171</v>
      </c>
      <c r="E294" s="3" t="n">
        <v>0.000206519136554561</v>
      </c>
      <c r="F294" s="3" t="n">
        <v>-0.00325166992843151</v>
      </c>
      <c r="G294" s="3" t="n">
        <v>0.000647408363875001</v>
      </c>
      <c r="H294" s="3" t="n">
        <v>-0.00466813938692212</v>
      </c>
      <c r="I294" s="3" t="n">
        <v>-0.00299720419570803</v>
      </c>
      <c r="J294" s="3" t="n">
        <v>4.78695767469616E-007</v>
      </c>
      <c r="K294" s="3" t="n">
        <v>-5.21480296811205E-006</v>
      </c>
      <c r="L294" s="3" t="n">
        <v>-1.07934756670147E-005</v>
      </c>
      <c r="M294" s="3" t="n">
        <v>1.71537831192836E-005</v>
      </c>
      <c r="N294" s="3" t="n">
        <v>1.06066704574914E-006</v>
      </c>
      <c r="O294" s="3" t="n">
        <v>-1.09674579107377E-006</v>
      </c>
      <c r="P294" s="3" t="n">
        <v>-9.73251371760852E-006</v>
      </c>
      <c r="Q294" s="3" t="n">
        <v>-4.85957343698828E-007</v>
      </c>
      <c r="R294" s="2"/>
      <c r="S294" s="2"/>
      <c r="T294" s="2" t="n">
        <v>0.0602649971842765</v>
      </c>
      <c r="U294" s="2" t="n">
        <v>0.0693855881690979</v>
      </c>
      <c r="V294" s="3" t="n">
        <v>0.00868800096213817</v>
      </c>
      <c r="W294" s="3" t="n">
        <v>0.00677254004403948</v>
      </c>
      <c r="X294" s="3" t="n">
        <v>-0.000560342276003211</v>
      </c>
      <c r="Y294" s="3" t="n">
        <v>-0.000495002139359712</v>
      </c>
      <c r="Z294" s="3" t="n">
        <v>4.88917748953099E-006</v>
      </c>
      <c r="AA294" s="3" t="n">
        <v>2.74635317509819E-006</v>
      </c>
      <c r="AB294" s="3" t="n">
        <v>-1.78469581442186E-005</v>
      </c>
      <c r="AC294" s="3" t="n">
        <v>-1.12534880827297E-005</v>
      </c>
      <c r="AD294" s="3" t="n">
        <v>1.23299159895395E-005</v>
      </c>
      <c r="AE294" s="3" t="n">
        <v>1.05533044916228E-005</v>
      </c>
      <c r="AF294" s="3" t="n">
        <v>1.46006891554861E-006</v>
      </c>
      <c r="AG294" s="3" t="n">
        <v>-5.07760796608636E-006</v>
      </c>
      <c r="AH294" s="2"/>
      <c r="AI294" s="2"/>
      <c r="AJ294" s="2"/>
      <c r="AK294" s="2"/>
      <c r="AL294" s="2" t="n">
        <v>0.0882822722196579</v>
      </c>
      <c r="AM294" s="2" t="n">
        <v>0.0957608446478843</v>
      </c>
      <c r="AN294" s="2" t="n">
        <v>0.00620814692229032</v>
      </c>
      <c r="AO294" s="3" t="n">
        <v>0.00871562771499157</v>
      </c>
      <c r="AP294" s="3" t="n">
        <v>-1.36604721774347E-005</v>
      </c>
      <c r="AQ294" s="3" t="n">
        <v>4.35855554314912E-006</v>
      </c>
      <c r="AR294" s="3" t="n">
        <v>1.81141228949854E-006</v>
      </c>
      <c r="AS294" s="3" t="n">
        <v>2.53646448982181E-005</v>
      </c>
      <c r="AT294" s="3" t="n">
        <v>-2.57402575698506E-006</v>
      </c>
      <c r="AU294" s="3" t="n">
        <v>3.08052949549164E-005</v>
      </c>
      <c r="AV294" s="3" t="n">
        <v>-6.76015361023019E-007</v>
      </c>
      <c r="AW294" s="3" t="n">
        <v>8.7368398453691E-006</v>
      </c>
      <c r="AX294" s="2"/>
      <c r="AY294" s="2"/>
      <c r="AZ294" s="2"/>
      <c r="BA294" s="2"/>
      <c r="BB294" s="2"/>
      <c r="BC294" s="2"/>
      <c r="BD294" s="3" t="n">
        <v>0.0231468342244625</v>
      </c>
      <c r="BE294" s="3" t="n">
        <v>0.126207083463668</v>
      </c>
      <c r="BF294" s="3" t="n">
        <v>-3.34206492880184E-006</v>
      </c>
      <c r="BG294" s="3" t="n">
        <v>7.64512788009597E-006</v>
      </c>
      <c r="BH294" s="3" t="n">
        <v>-2.47306775236211E-006</v>
      </c>
      <c r="BI294" s="3" t="n">
        <v>2.64139998762402E-005</v>
      </c>
      <c r="BJ294" s="3" t="n">
        <v>1.09400320980057E-006</v>
      </c>
      <c r="BK294" s="3" t="n">
        <v>-1.89882921404205E-005</v>
      </c>
      <c r="BL294" s="3" t="n">
        <v>-1.16496657938114E-005</v>
      </c>
      <c r="BM294" s="3" t="n">
        <v>5.45417606190312E-006</v>
      </c>
      <c r="BN294" s="2"/>
      <c r="BO294" s="2"/>
      <c r="BP294" s="2"/>
      <c r="BQ294" s="2"/>
      <c r="BR294" s="2"/>
      <c r="BS294" s="2"/>
      <c r="BT294" s="2"/>
      <c r="BU294" s="2"/>
      <c r="BV294" s="2" t="n">
        <v>0.100649252533912</v>
      </c>
      <c r="BW294" s="2" t="n">
        <v>-0.0529972575604915</v>
      </c>
      <c r="BX294" s="3" t="n">
        <v>-0.00528756855055689</v>
      </c>
      <c r="BY294" s="2" t="n">
        <v>0.00273853633552789</v>
      </c>
      <c r="BZ294" s="3" t="n">
        <v>-0.00435234094038605</v>
      </c>
      <c r="CA294" s="3" t="n">
        <v>0.00144108780659735</v>
      </c>
      <c r="CB294" s="2" t="n">
        <v>-0.00327903497964143</v>
      </c>
      <c r="CC294" s="3" t="n">
        <v>-0.00250818720087409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415114611387252</v>
      </c>
      <c r="CO294" s="2" t="n">
        <v>0.0952189490199089</v>
      </c>
      <c r="CP294" s="3" t="n">
        <v>0.00698704924434423</v>
      </c>
      <c r="CQ294" s="3" t="n">
        <v>-0.00129286805167794</v>
      </c>
      <c r="CR294" s="3" t="n">
        <v>-0.000985525315627455</v>
      </c>
      <c r="CS294" s="3" t="n">
        <v>4.2973602830898E-005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123475812375545</v>
      </c>
      <c r="DG294" s="2" t="n">
        <v>0.110560275614261</v>
      </c>
      <c r="DH294" s="3" t="n">
        <v>0.00605365308001637</v>
      </c>
      <c r="DI294" s="2" t="n">
        <v>0.0088734021410346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0.0138301094993948</v>
      </c>
      <c r="DY294" s="3" t="n">
        <v>0.123695373535156</v>
      </c>
    </row>
    <row r="295" customFormat="false" ht="11.25" hidden="false" customHeight="false" outlineLevel="0" collapsed="false">
      <c r="A295" s="1" t="n">
        <v>289</v>
      </c>
      <c r="B295" s="2" t="n">
        <v>0.035569705069065</v>
      </c>
      <c r="C295" s="2" t="n">
        <v>-0.0482092425227165</v>
      </c>
      <c r="D295" s="3" t="n">
        <v>-0.00425734464079141</v>
      </c>
      <c r="E295" s="2" t="n">
        <v>0.00140893156640231</v>
      </c>
      <c r="F295" s="3" t="n">
        <v>-0.00268796132877469</v>
      </c>
      <c r="G295" s="3" t="n">
        <v>0.00112338329199701</v>
      </c>
      <c r="H295" s="3" t="n">
        <v>-0.00540170632302761</v>
      </c>
      <c r="I295" s="3" t="n">
        <v>-0.00157681584823876</v>
      </c>
      <c r="J295" s="3" t="n">
        <v>-5.62052946406765E-006</v>
      </c>
      <c r="K295" s="3" t="n">
        <v>-6.31297416475717E-006</v>
      </c>
      <c r="L295" s="3" t="n">
        <v>-1.51282779370376E-006</v>
      </c>
      <c r="M295" s="3" t="n">
        <v>-1.05921126305474E-005</v>
      </c>
      <c r="N295" s="3" t="n">
        <v>8.33499325381126E-006</v>
      </c>
      <c r="O295" s="3" t="n">
        <v>3.77404921891866E-006</v>
      </c>
      <c r="P295" s="3" t="n">
        <v>-9.18543082661926E-006</v>
      </c>
      <c r="Q295" s="3" t="n">
        <v>-8.69572795636486E-006</v>
      </c>
      <c r="R295" s="2"/>
      <c r="S295" s="2"/>
      <c r="T295" s="2" t="n">
        <v>0.0646650791168212</v>
      </c>
      <c r="U295" s="2" t="n">
        <v>0.0628609359264373</v>
      </c>
      <c r="V295" s="2" t="n">
        <v>0.010582709684968</v>
      </c>
      <c r="W295" s="3" t="n">
        <v>0.00424232007935643</v>
      </c>
      <c r="X295" s="3" t="n">
        <v>-0.000660243211314082</v>
      </c>
      <c r="Y295" s="3" t="n">
        <v>-0.000342689250828698</v>
      </c>
      <c r="Z295" s="3" t="n">
        <v>-9.21326318348292E-006</v>
      </c>
      <c r="AA295" s="3" t="n">
        <v>-6.08639675192534E-006</v>
      </c>
      <c r="AB295" s="3" t="n">
        <v>-1.5814475773368E-005</v>
      </c>
      <c r="AC295" s="3" t="n">
        <v>-6.72390615363838E-006</v>
      </c>
      <c r="AD295" s="3" t="n">
        <v>-6.59642455502762E-006</v>
      </c>
      <c r="AE295" s="3" t="n">
        <v>-1.60515101015335E-005</v>
      </c>
      <c r="AF295" s="3" t="n">
        <v>1.07726409623865E-005</v>
      </c>
      <c r="AG295" s="3" t="n">
        <v>-1.34873425849946E-005</v>
      </c>
      <c r="AH295" s="2"/>
      <c r="AI295" s="2"/>
      <c r="AJ295" s="2"/>
      <c r="AK295" s="2"/>
      <c r="AL295" s="2" t="n">
        <v>0.0997737124562263</v>
      </c>
      <c r="AM295" s="2" t="n">
        <v>0.0772032961249351</v>
      </c>
      <c r="AN295" s="2" t="n">
        <v>0.0084451325237751</v>
      </c>
      <c r="AO295" s="2" t="n">
        <v>0.00688460422679781</v>
      </c>
      <c r="AP295" s="3" t="n">
        <v>-8.15067869552876E-006</v>
      </c>
      <c r="AQ295" s="3" t="n">
        <v>1.48431422530848E-006</v>
      </c>
      <c r="AR295" s="3" t="n">
        <v>-1.09397547021217E-006</v>
      </c>
      <c r="AS295" s="3" t="n">
        <v>1.43841270983102E-005</v>
      </c>
      <c r="AT295" s="3" t="n">
        <v>-4.33506329500232E-006</v>
      </c>
      <c r="AU295" s="3" t="n">
        <v>2.34164435823913E-005</v>
      </c>
      <c r="AV295" s="3" t="n">
        <v>-1.39211590521881E-006</v>
      </c>
      <c r="AW295" s="3" t="n">
        <v>1.9371253074496E-005</v>
      </c>
      <c r="AX295" s="2"/>
      <c r="AY295" s="2"/>
      <c r="AZ295" s="2"/>
      <c r="BA295" s="2"/>
      <c r="BB295" s="2"/>
      <c r="BC295" s="2"/>
      <c r="BD295" s="3" t="n">
        <v>0.0348844788968563</v>
      </c>
      <c r="BE295" s="3" t="n">
        <v>0.122052565217018</v>
      </c>
      <c r="BF295" s="3" t="n">
        <v>-9.08883157535456E-006</v>
      </c>
      <c r="BG295" s="3" t="n">
        <v>-5.11643429490504E-006</v>
      </c>
      <c r="BH295" s="3" t="n">
        <v>-9.47697117226198E-006</v>
      </c>
      <c r="BI295" s="3" t="n">
        <v>2.25805742957163E-005</v>
      </c>
      <c r="BJ295" s="3" t="n">
        <v>9.96941798803163E-006</v>
      </c>
      <c r="BK295" s="3" t="n">
        <v>-1.59844421432353E-005</v>
      </c>
      <c r="BL295" s="3" t="n">
        <v>-9.63840193435316E-006</v>
      </c>
      <c r="BM295" s="3" t="n">
        <v>-1.1283901585557E-005</v>
      </c>
      <c r="BN295" s="2"/>
      <c r="BO295" s="2"/>
      <c r="BP295" s="2"/>
      <c r="BQ295" s="2"/>
      <c r="BR295" s="2"/>
      <c r="BS295" s="2"/>
      <c r="BT295" s="2"/>
      <c r="BU295" s="2"/>
      <c r="BV295" s="2" t="n">
        <v>0.0669998824596405</v>
      </c>
      <c r="BW295" s="2" t="n">
        <v>-0.0557179227471351</v>
      </c>
      <c r="BX295" s="2" t="n">
        <v>-0.00448216870427131</v>
      </c>
      <c r="BY295" s="3" t="n">
        <v>0.00438337493687868</v>
      </c>
      <c r="BZ295" s="3" t="n">
        <v>-0.00348798371851444</v>
      </c>
      <c r="CA295" s="3" t="n">
        <v>0.00194427941460162</v>
      </c>
      <c r="CB295" s="2" t="n">
        <v>-0.00409691641107201</v>
      </c>
      <c r="CC295" s="3" t="n">
        <v>-0.0016053901053965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479685626924037</v>
      </c>
      <c r="CO295" s="2" t="n">
        <v>0.0894693955779075</v>
      </c>
      <c r="CP295" s="2" t="n">
        <v>0.00675887428224086</v>
      </c>
      <c r="CQ295" s="2" t="n">
        <v>-0.00308521674014627</v>
      </c>
      <c r="CR295" s="3" t="n">
        <v>-0.000703640864230692</v>
      </c>
      <c r="CS295" s="3" t="n">
        <v>0.000184996315510943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146429225802421</v>
      </c>
      <c r="DG295" s="2" t="n">
        <v>0.078827254474163</v>
      </c>
      <c r="DH295" s="3" t="n">
        <v>0.00811776705086231</v>
      </c>
      <c r="DI295" s="2" t="n">
        <v>0.00691129593178629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0.0289813093841075</v>
      </c>
      <c r="DY295" s="3" t="n">
        <v>0.126882195472717</v>
      </c>
    </row>
    <row r="296" customFormat="false" ht="11.25" hidden="false" customHeight="false" outlineLevel="0" collapsed="false">
      <c r="A296" s="1" t="n">
        <v>290</v>
      </c>
      <c r="B296" s="2" t="n">
        <v>0.0165475625544786</v>
      </c>
      <c r="C296" s="2" t="n">
        <v>-0.0424612462520599</v>
      </c>
      <c r="D296" s="3" t="n">
        <v>-0.00366723956540226</v>
      </c>
      <c r="E296" s="3" t="n">
        <v>0.00248310272581875</v>
      </c>
      <c r="F296" s="3" t="n">
        <v>-0.00223833182826638</v>
      </c>
      <c r="G296" s="3" t="n">
        <v>0.00154651061166077</v>
      </c>
      <c r="H296" s="3" t="n">
        <v>-0.00563636049628257</v>
      </c>
      <c r="I296" s="3" t="n">
        <v>-8.60149302752688E-005</v>
      </c>
      <c r="J296" s="3" t="n">
        <v>1.63178015100129E-006</v>
      </c>
      <c r="K296" s="3" t="n">
        <v>2.19611956708831E-006</v>
      </c>
      <c r="L296" s="3" t="n">
        <v>2.29711622523609E-006</v>
      </c>
      <c r="M296" s="3" t="n">
        <v>-5.72860471947933E-006</v>
      </c>
      <c r="N296" s="3" t="n">
        <v>-6.98508620189386E-006</v>
      </c>
      <c r="O296" s="3" t="n">
        <v>-7.96961649029981E-006</v>
      </c>
      <c r="P296" s="3" t="n">
        <v>-1.7444272089051E-005</v>
      </c>
      <c r="Q296" s="3" t="n">
        <v>-3.52287906935089E-006</v>
      </c>
      <c r="R296" s="2"/>
      <c r="S296" s="2"/>
      <c r="T296" s="2" t="n">
        <v>0.0644721463322639</v>
      </c>
      <c r="U296" s="2" t="n">
        <v>0.0595171898603439</v>
      </c>
      <c r="V296" s="3" t="n">
        <v>0.0116182072088122</v>
      </c>
      <c r="W296" s="3" t="n">
        <v>0.00106319820042699</v>
      </c>
      <c r="X296" s="3" t="n">
        <v>-0.000705323182046413</v>
      </c>
      <c r="Y296" s="3" t="n">
        <v>-0.000170068204170092</v>
      </c>
      <c r="Z296" s="3" t="n">
        <v>-5.39803704668884E-006</v>
      </c>
      <c r="AA296" s="3" t="n">
        <v>4.55816416433663E-006</v>
      </c>
      <c r="AB296" s="3" t="n">
        <v>-2.20024230657145E-005</v>
      </c>
      <c r="AC296" s="3" t="n">
        <v>1.03424360986537E-006</v>
      </c>
      <c r="AD296" s="3" t="n">
        <v>-1.7424019461032E-005</v>
      </c>
      <c r="AE296" s="3" t="n">
        <v>5.08926632392103E-006</v>
      </c>
      <c r="AF296" s="3" t="n">
        <v>-1.32975146698299E-005</v>
      </c>
      <c r="AG296" s="3" t="n">
        <v>-6.63682158119627E-006</v>
      </c>
      <c r="AH296" s="2"/>
      <c r="AI296" s="2"/>
      <c r="AJ296" s="2"/>
      <c r="AK296" s="2"/>
      <c r="AL296" s="3" t="n">
        <v>0.10155339539051</v>
      </c>
      <c r="AM296" s="2" t="n">
        <v>0.0601977631449699</v>
      </c>
      <c r="AN296" s="3" t="n">
        <v>0.0100242560729384</v>
      </c>
      <c r="AO296" s="3" t="n">
        <v>0.00446548918262124</v>
      </c>
      <c r="AP296" s="3" t="n">
        <v>-6.24769245405332E-006</v>
      </c>
      <c r="AQ296" s="3" t="n">
        <v>5.14342946189572E-006</v>
      </c>
      <c r="AR296" s="3" t="n">
        <v>-1.11233703137259E-005</v>
      </c>
      <c r="AS296" s="3" t="n">
        <v>1.3475264495355E-005</v>
      </c>
      <c r="AT296" s="3" t="n">
        <v>-1.18356629172922E-005</v>
      </c>
      <c r="AU296" s="3" t="n">
        <v>3.28942332998849E-005</v>
      </c>
      <c r="AV296" s="3" t="n">
        <v>1.48849392189731E-006</v>
      </c>
      <c r="AW296" s="3" t="n">
        <v>-2.02687235884013E-008</v>
      </c>
      <c r="AX296" s="2"/>
      <c r="AY296" s="2"/>
      <c r="AZ296" s="2"/>
      <c r="BA296" s="2"/>
      <c r="BB296" s="2"/>
      <c r="BC296" s="2"/>
      <c r="BD296" s="3" t="n">
        <v>0.0452587082982063</v>
      </c>
      <c r="BE296" s="3" t="n">
        <v>0.119975246489048</v>
      </c>
      <c r="BF296" s="3" t="n">
        <v>1.80876868398627E-005</v>
      </c>
      <c r="BG296" s="3" t="n">
        <v>3.63764934263599E-006</v>
      </c>
      <c r="BH296" s="3" t="n">
        <v>3.20008693961426E-005</v>
      </c>
      <c r="BI296" s="3" t="n">
        <v>2.33103437494719E-005</v>
      </c>
      <c r="BJ296" s="3" t="n">
        <v>2.15016461879713E-005</v>
      </c>
      <c r="BK296" s="3" t="n">
        <v>-6.83520556776784E-006</v>
      </c>
      <c r="BL296" s="3" t="n">
        <v>-1.15262519102543E-005</v>
      </c>
      <c r="BM296" s="3" t="n">
        <v>-3.25682799484639E-006</v>
      </c>
      <c r="BN296" s="2"/>
      <c r="BO296" s="2"/>
      <c r="BP296" s="2"/>
      <c r="BQ296" s="2"/>
      <c r="BR296" s="2"/>
      <c r="BS296" s="2"/>
      <c r="BT296" s="2"/>
      <c r="BU296" s="2"/>
      <c r="BV296" s="2" t="n">
        <v>0.0438662618398666</v>
      </c>
      <c r="BW296" s="2" t="n">
        <v>-0.0527882725000381</v>
      </c>
      <c r="BX296" s="3" t="n">
        <v>-0.00318433530628681</v>
      </c>
      <c r="BY296" s="3" t="n">
        <v>0.00556399626657366</v>
      </c>
      <c r="BZ296" s="3" t="n">
        <v>-0.0028133220039308</v>
      </c>
      <c r="CA296" s="3" t="n">
        <v>0.00235790316946804</v>
      </c>
      <c r="CB296" s="3" t="n">
        <v>-0.00432045804336667</v>
      </c>
      <c r="CC296" s="3" t="n">
        <v>-0.000343495688866823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558185763657093</v>
      </c>
      <c r="CO296" s="2" t="n">
        <v>0.0834812968969345</v>
      </c>
      <c r="CP296" s="3" t="n">
        <v>0.00600466737523675</v>
      </c>
      <c r="CQ296" s="3" t="n">
        <v>-0.00477389059960842</v>
      </c>
      <c r="CR296" s="3" t="n">
        <v>-0.000596423051320016</v>
      </c>
      <c r="CS296" s="3" t="n">
        <v>0.000204086667508818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150903597474098</v>
      </c>
      <c r="DG296" s="2" t="n">
        <v>0.0441041514277458</v>
      </c>
      <c r="DH296" s="3" t="n">
        <v>0.00955711770802736</v>
      </c>
      <c r="DI296" s="2" t="n">
        <v>0.00469740247353911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0.040130715817213</v>
      </c>
      <c r="DY296" s="2" t="n">
        <v>0.129239097237587</v>
      </c>
    </row>
    <row r="297" customFormat="false" ht="11.25" hidden="false" customHeight="false" outlineLevel="0" collapsed="false">
      <c r="A297" s="1" t="n">
        <v>291</v>
      </c>
      <c r="B297" s="2" t="n">
        <v>-0.00654731132090091</v>
      </c>
      <c r="C297" s="2" t="n">
        <v>-0.0386226437985897</v>
      </c>
      <c r="D297" s="2" t="n">
        <v>-0.00296876020729541</v>
      </c>
      <c r="E297" s="3" t="n">
        <v>0.00323480507358908</v>
      </c>
      <c r="F297" s="3" t="n">
        <v>-0.00165775173809379</v>
      </c>
      <c r="G297" s="3" t="n">
        <v>0.00191357906442135</v>
      </c>
      <c r="H297" s="3" t="n">
        <v>-0.00555217498913407</v>
      </c>
      <c r="I297" s="3" t="n">
        <v>0.00136590073816478</v>
      </c>
      <c r="J297" s="3" t="n">
        <v>4.97009159516892E-006</v>
      </c>
      <c r="K297" s="3" t="n">
        <v>-7.39692086426657E-006</v>
      </c>
      <c r="L297" s="3" t="n">
        <v>-4.03382728109136E-006</v>
      </c>
      <c r="M297" s="3" t="n">
        <v>-8.18482112663332E-006</v>
      </c>
      <c r="N297" s="3" t="n">
        <v>-4.43783346781856E-006</v>
      </c>
      <c r="O297" s="3" t="n">
        <v>1.36361886688973E-005</v>
      </c>
      <c r="P297" s="3" t="n">
        <v>-4.15718204749282E-006</v>
      </c>
      <c r="Q297" s="3" t="n">
        <v>-2.67133077613834E-006</v>
      </c>
      <c r="R297" s="2"/>
      <c r="S297" s="2"/>
      <c r="T297" s="2" t="n">
        <v>0.0672596022486686</v>
      </c>
      <c r="U297" s="2" t="n">
        <v>0.0588984526693821</v>
      </c>
      <c r="V297" s="2" t="n">
        <v>0.011395645327866</v>
      </c>
      <c r="W297" s="3" t="n">
        <v>-0.00226877676323056</v>
      </c>
      <c r="X297" s="3" t="n">
        <v>-0.000728927319869399</v>
      </c>
      <c r="Y297" s="3" t="n">
        <v>1.72744275914738E-005</v>
      </c>
      <c r="Z297" s="3" t="n">
        <v>9.900454642775E-006</v>
      </c>
      <c r="AA297" s="3" t="n">
        <v>-1.58003299333131E-008</v>
      </c>
      <c r="AB297" s="3" t="n">
        <v>-1.07897085399599E-005</v>
      </c>
      <c r="AC297" s="3" t="n">
        <v>2.00381073227617E-005</v>
      </c>
      <c r="AD297" s="3" t="n">
        <v>-2.89131617137172E-006</v>
      </c>
      <c r="AE297" s="3" t="n">
        <v>1.78005632278655E-006</v>
      </c>
      <c r="AF297" s="3" t="n">
        <v>-2.7430994578026E-006</v>
      </c>
      <c r="AG297" s="3" t="n">
        <v>4.33660898124799E-006</v>
      </c>
      <c r="AH297" s="2"/>
      <c r="AI297" s="2"/>
      <c r="AJ297" s="2"/>
      <c r="AK297" s="2"/>
      <c r="AL297" s="3" t="n">
        <v>0.0998188331723213</v>
      </c>
      <c r="AM297" s="2" t="n">
        <v>0.0498646274209022</v>
      </c>
      <c r="AN297" s="3" t="n">
        <v>0.0108874775469303</v>
      </c>
      <c r="AO297" s="3" t="n">
        <v>0.00171638827305287</v>
      </c>
      <c r="AP297" s="3" t="n">
        <v>-1.46159563882974E-005</v>
      </c>
      <c r="AQ297" s="3" t="n">
        <v>1.89064357982715E-005</v>
      </c>
      <c r="AR297" s="3" t="n">
        <v>-1.47268829095992E-005</v>
      </c>
      <c r="AS297" s="3" t="n">
        <v>4.36050584085023E-007</v>
      </c>
      <c r="AT297" s="3" t="n">
        <v>-1.70119926679035E-006</v>
      </c>
      <c r="AU297" s="3" t="n">
        <v>1.97791141545167E-005</v>
      </c>
      <c r="AV297" s="3" t="n">
        <v>-1.92377046914771E-005</v>
      </c>
      <c r="AW297" s="3" t="n">
        <v>1.42018898259266E-005</v>
      </c>
      <c r="AX297" s="2"/>
      <c r="AY297" s="2"/>
      <c r="AZ297" s="2"/>
      <c r="BA297" s="2"/>
      <c r="BB297" s="2"/>
      <c r="BC297" s="2"/>
      <c r="BD297" s="3" t="n">
        <v>0.0557760633528232</v>
      </c>
      <c r="BE297" s="3" t="n">
        <v>0.118182055652141</v>
      </c>
      <c r="BF297" s="3" t="n">
        <v>1.69971576724492E-006</v>
      </c>
      <c r="BG297" s="3" t="n">
        <v>-2.10576472454704E-005</v>
      </c>
      <c r="BH297" s="3" t="n">
        <v>2.43507693085121E-005</v>
      </c>
      <c r="BI297" s="3" t="n">
        <v>-9.36839387577492E-006</v>
      </c>
      <c r="BJ297" s="3" t="n">
        <v>1.85066510312026E-005</v>
      </c>
      <c r="BK297" s="3" t="n">
        <v>-1.72089094121474E-005</v>
      </c>
      <c r="BL297" s="3" t="n">
        <v>1.31576746298378E-006</v>
      </c>
      <c r="BM297" s="3" t="n">
        <v>-1.65665878739673E-005</v>
      </c>
      <c r="BN297" s="2"/>
      <c r="BO297" s="2"/>
      <c r="BP297" s="2"/>
      <c r="BQ297" s="2"/>
      <c r="BR297" s="2"/>
      <c r="BS297" s="2"/>
      <c r="BT297" s="2"/>
      <c r="BU297" s="2"/>
      <c r="BV297" s="2" t="n">
        <v>0.0257206615060567</v>
      </c>
      <c r="BW297" s="2" t="n">
        <v>-0.0531846173107624</v>
      </c>
      <c r="BX297" s="3" t="n">
        <v>-0.0015938114374876</v>
      </c>
      <c r="BY297" s="3" t="n">
        <v>0.00626336736604571</v>
      </c>
      <c r="BZ297" s="3" t="n">
        <v>-0.00215391302481293</v>
      </c>
      <c r="CA297" s="3" t="n">
        <v>0.00265751197002828</v>
      </c>
      <c r="CB297" s="2" t="n">
        <v>-0.00406297110021114</v>
      </c>
      <c r="CC297" s="3" t="n">
        <v>0.000777696550358086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62221921980381</v>
      </c>
      <c r="CO297" s="2" t="n">
        <v>0.0745070278644561</v>
      </c>
      <c r="CP297" s="2" t="n">
        <v>0.00485098594799637</v>
      </c>
      <c r="CQ297" s="3" t="n">
        <v>-0.00633999612182378</v>
      </c>
      <c r="CR297" s="3" t="n">
        <v>-0.000519914552569389</v>
      </c>
      <c r="CS297" s="3" t="n">
        <v>0.000254797021625563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141192361712455</v>
      </c>
      <c r="DG297" s="2" t="n">
        <v>0.00953967776149511</v>
      </c>
      <c r="DH297" s="3" t="n">
        <v>0.0104663409292697</v>
      </c>
      <c r="DI297" s="3" t="n">
        <v>0.0021497996058315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495081841945648</v>
      </c>
      <c r="DY297" s="2" t="n">
        <v>0.133034124970436</v>
      </c>
    </row>
    <row r="298" customFormat="false" ht="11.25" hidden="false" customHeight="false" outlineLevel="0" collapsed="false">
      <c r="A298" s="1" t="n">
        <v>292</v>
      </c>
      <c r="B298" s="2" t="n">
        <v>-0.030843174085021</v>
      </c>
      <c r="C298" s="2" t="n">
        <v>-0.0244815945625305</v>
      </c>
      <c r="D298" s="3" t="n">
        <v>-0.00224485015496611</v>
      </c>
      <c r="E298" s="3" t="n">
        <v>0.00384725187905132</v>
      </c>
      <c r="F298" s="3" t="n">
        <v>-0.00103688414674252</v>
      </c>
      <c r="G298" s="3" t="n">
        <v>0.00204763514921069</v>
      </c>
      <c r="H298" s="3" t="n">
        <v>-0.0051366789266467</v>
      </c>
      <c r="I298" s="3" t="n">
        <v>0.00286860298365354</v>
      </c>
      <c r="J298" s="3" t="n">
        <v>-1.23438949231058E-005</v>
      </c>
      <c r="K298" s="3" t="n">
        <v>-1.1560683560674E-005</v>
      </c>
      <c r="L298" s="3" t="n">
        <v>1.30160515254829E-005</v>
      </c>
      <c r="M298" s="3" t="n">
        <v>-6.06994490226497E-007</v>
      </c>
      <c r="N298" s="3" t="n">
        <v>-1.25431070046033E-005</v>
      </c>
      <c r="O298" s="3" t="n">
        <v>-6.59944680592161E-006</v>
      </c>
      <c r="P298" s="3" t="n">
        <v>4.14429041484254E-006</v>
      </c>
      <c r="Q298" s="3" t="n">
        <v>-3.82295002054888E-006</v>
      </c>
      <c r="R298" s="2"/>
      <c r="S298" s="2"/>
      <c r="T298" s="2" t="n">
        <v>0.0730533897876739</v>
      </c>
      <c r="U298" s="2" t="n">
        <v>0.0549012161791324</v>
      </c>
      <c r="V298" s="2" t="n">
        <v>0.0102483397349715</v>
      </c>
      <c r="W298" s="3" t="n">
        <v>-0.00507682934403419</v>
      </c>
      <c r="X298" s="3" t="n">
        <v>-0.000731603882741183</v>
      </c>
      <c r="Y298" s="3" t="n">
        <v>0.000218555840547196</v>
      </c>
      <c r="Z298" s="3" t="n">
        <v>1.83818565346882E-006</v>
      </c>
      <c r="AA298" s="3" t="n">
        <v>1.43459965329384E-005</v>
      </c>
      <c r="AB298" s="3" t="n">
        <v>-2.72718693850038E-006</v>
      </c>
      <c r="AC298" s="3" t="n">
        <v>9.78099888016004E-006</v>
      </c>
      <c r="AD298" s="3" t="n">
        <v>-1.17903455247869E-005</v>
      </c>
      <c r="AE298" s="3" t="n">
        <v>-2.05603259928466E-006</v>
      </c>
      <c r="AF298" s="3" t="n">
        <v>1.79339531314326E-005</v>
      </c>
      <c r="AG298" s="3" t="n">
        <v>-1.63634240379906E-006</v>
      </c>
      <c r="AH298" s="2"/>
      <c r="AI298" s="2"/>
      <c r="AJ298" s="2"/>
      <c r="AK298" s="2"/>
      <c r="AL298" s="2" t="n">
        <v>0.100471310317516</v>
      </c>
      <c r="AM298" s="2" t="n">
        <v>0.0416712202131748</v>
      </c>
      <c r="AN298" s="3" t="n">
        <v>0.0109971286728978</v>
      </c>
      <c r="AO298" s="3" t="n">
        <v>-0.00118928286246955</v>
      </c>
      <c r="AP298" s="3" t="n">
        <v>-6.78756714478367E-006</v>
      </c>
      <c r="AQ298" s="3" t="n">
        <v>1.66055233421502E-005</v>
      </c>
      <c r="AR298" s="3" t="n">
        <v>-5.47803392692003E-006</v>
      </c>
      <c r="AS298" s="3" t="n">
        <v>-6.95872302003408E-007</v>
      </c>
      <c r="AT298" s="3" t="n">
        <v>-1.26604845718247E-005</v>
      </c>
      <c r="AU298" s="3" t="n">
        <v>2.25553048949223E-005</v>
      </c>
      <c r="AV298" s="3" t="n">
        <v>-2.24447376240277E-005</v>
      </c>
      <c r="AW298" s="3" t="n">
        <v>1.58091079356381E-005</v>
      </c>
      <c r="AX298" s="2"/>
      <c r="AY298" s="2"/>
      <c r="AZ298" s="2"/>
      <c r="BA298" s="2"/>
      <c r="BB298" s="2"/>
      <c r="BC298" s="2"/>
      <c r="BD298" s="3" t="n">
        <v>0.0695091262459754</v>
      </c>
      <c r="BE298" s="3" t="n">
        <v>0.112346701323986</v>
      </c>
      <c r="BF298" s="3" t="n">
        <v>9.43294799071736E-006</v>
      </c>
      <c r="BG298" s="3" t="n">
        <v>-1.90222508535953E-005</v>
      </c>
      <c r="BH298" s="3" t="n">
        <v>1.55042362166568E-005</v>
      </c>
      <c r="BI298" s="3" t="n">
        <v>-2.29662273341091E-005</v>
      </c>
      <c r="BJ298" s="3" t="n">
        <v>5.58196279598632E-006</v>
      </c>
      <c r="BK298" s="3" t="n">
        <v>-1.00169090728741E-005</v>
      </c>
      <c r="BL298" s="3" t="n">
        <v>-2.78423044619557E-006</v>
      </c>
      <c r="BM298" s="3" t="n">
        <v>-1.14077856778749E-005</v>
      </c>
      <c r="BN298" s="2"/>
      <c r="BO298" s="2"/>
      <c r="BP298" s="2"/>
      <c r="BQ298" s="2"/>
      <c r="BR298" s="2"/>
      <c r="BS298" s="2"/>
      <c r="BT298" s="2"/>
      <c r="BU298" s="2"/>
      <c r="BV298" s="2" t="n">
        <v>-0.00611963728442788</v>
      </c>
      <c r="BW298" s="2" t="n">
        <v>-0.0560153499245643</v>
      </c>
      <c r="BX298" s="3" t="n">
        <v>8.25363804324297E-006</v>
      </c>
      <c r="BY298" s="3" t="n">
        <v>0.00641687819734215</v>
      </c>
      <c r="BZ298" s="3" t="n">
        <v>-0.00145708105992525</v>
      </c>
      <c r="CA298" s="3" t="n">
        <v>0.00281103956513106</v>
      </c>
      <c r="CB298" s="3" t="n">
        <v>-0.00373406172730028</v>
      </c>
      <c r="CC298" s="3" t="n">
        <v>0.00152593641541898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65507061779499</v>
      </c>
      <c r="CO298" s="2" t="n">
        <v>0.0669165626168251</v>
      </c>
      <c r="CP298" s="3" t="n">
        <v>0.00313728605397045</v>
      </c>
      <c r="CQ298" s="3" t="n">
        <v>-0.00759071391075849</v>
      </c>
      <c r="CR298" s="3" t="n">
        <v>-0.000503371004015207</v>
      </c>
      <c r="CS298" s="3" t="n">
        <v>0.000284245033981278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118724048137664</v>
      </c>
      <c r="DG298" s="2" t="n">
        <v>-0.0109940283000469</v>
      </c>
      <c r="DH298" s="3" t="n">
        <v>0.0107402792200446</v>
      </c>
      <c r="DI298" s="3" t="n">
        <v>-0.00051083555445075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663391128182411</v>
      </c>
      <c r="DY298" s="2" t="n">
        <v>0.141408696770668</v>
      </c>
    </row>
    <row r="299" customFormat="false" ht="11.25" hidden="false" customHeight="false" outlineLevel="0" collapsed="false">
      <c r="A299" s="1" t="n">
        <v>293</v>
      </c>
      <c r="B299" s="2" t="n">
        <v>-0.0490941405296325</v>
      </c>
      <c r="C299" s="2" t="n">
        <v>0.00224404758773744</v>
      </c>
      <c r="D299" s="3" t="n">
        <v>-0.00129381217993795</v>
      </c>
      <c r="E299" s="3" t="n">
        <v>0.00443548196926713</v>
      </c>
      <c r="F299" s="3" t="n">
        <v>-0.000506024691276252</v>
      </c>
      <c r="G299" s="3" t="n">
        <v>0.0019509793492034</v>
      </c>
      <c r="H299" s="3" t="n">
        <v>-0.00422250246629118</v>
      </c>
      <c r="I299" s="3" t="n">
        <v>0.00427953992038965</v>
      </c>
      <c r="J299" s="3" t="n">
        <v>-2.10481084650382E-005</v>
      </c>
      <c r="K299" s="3" t="n">
        <v>-1.95290358533384E-005</v>
      </c>
      <c r="L299" s="3" t="n">
        <v>-3.56166219717124E-006</v>
      </c>
      <c r="M299" s="3" t="n">
        <v>-6.97570567353977E-006</v>
      </c>
      <c r="N299" s="3" t="n">
        <v>-4.01359147872426E-006</v>
      </c>
      <c r="O299" s="3" t="n">
        <v>-1.08745382476627E-006</v>
      </c>
      <c r="P299" s="3" t="n">
        <v>-6.59704801364569E-006</v>
      </c>
      <c r="Q299" s="3" t="n">
        <v>-7.07522758602863E-006</v>
      </c>
      <c r="R299" s="2"/>
      <c r="S299" s="2"/>
      <c r="T299" s="2" t="n">
        <v>0.0763574838638305</v>
      </c>
      <c r="U299" s="2" t="n">
        <v>0.0468439869582653</v>
      </c>
      <c r="V299" s="3" t="n">
        <v>0.00858775619417429</v>
      </c>
      <c r="W299" s="3" t="n">
        <v>-0.00733763026073575</v>
      </c>
      <c r="X299" s="3" t="n">
        <v>-0.000613491749390959</v>
      </c>
      <c r="Y299" s="3" t="n">
        <v>0.000473037071060389</v>
      </c>
      <c r="Z299" s="3" t="n">
        <v>1.52872107719304E-005</v>
      </c>
      <c r="AA299" s="3" t="n">
        <v>4.53935541600003E-007</v>
      </c>
      <c r="AB299" s="3" t="n">
        <v>3.37766050506616E-006</v>
      </c>
      <c r="AC299" s="3" t="n">
        <v>-1.14826298158732E-005</v>
      </c>
      <c r="AD299" s="3" t="n">
        <v>-1.59895644173957E-005</v>
      </c>
      <c r="AE299" s="3" t="n">
        <v>4.95801577926613E-006</v>
      </c>
      <c r="AF299" s="3" t="n">
        <v>-4.35919645269677E-007</v>
      </c>
      <c r="AG299" s="3" t="n">
        <v>-3.94069684261921E-006</v>
      </c>
      <c r="AH299" s="2"/>
      <c r="AI299" s="2"/>
      <c r="AJ299" s="2"/>
      <c r="AK299" s="2"/>
      <c r="AL299" s="2" t="n">
        <v>0.102407500147819</v>
      </c>
      <c r="AM299" s="2" t="n">
        <v>0.0290290527045726</v>
      </c>
      <c r="AN299" s="3" t="n">
        <v>0.0102549204602837</v>
      </c>
      <c r="AO299" s="2" t="n">
        <v>-0.00403563398867845</v>
      </c>
      <c r="AP299" s="3" t="n">
        <v>-1.31219039758434E-005</v>
      </c>
      <c r="AQ299" s="3" t="n">
        <v>-6.94760728947585E-007</v>
      </c>
      <c r="AR299" s="3" t="n">
        <v>-4.07634342991514E-006</v>
      </c>
      <c r="AS299" s="3" t="n">
        <v>2.70037321570271E-006</v>
      </c>
      <c r="AT299" s="3" t="n">
        <v>-8.40430038806516E-006</v>
      </c>
      <c r="AU299" s="3" t="n">
        <v>3.2012780138757E-005</v>
      </c>
      <c r="AV299" s="3" t="n">
        <v>-1.65088604262564E-005</v>
      </c>
      <c r="AW299" s="3" t="n">
        <v>1.70844050444429E-005</v>
      </c>
      <c r="AX299" s="2"/>
      <c r="AY299" s="2"/>
      <c r="AZ299" s="2"/>
      <c r="BA299" s="2"/>
      <c r="BB299" s="2"/>
      <c r="BC299" s="2"/>
      <c r="BD299" s="3" t="n">
        <v>0.0768698379397392</v>
      </c>
      <c r="BE299" s="3" t="n">
        <v>0.0997192785143852</v>
      </c>
      <c r="BF299" s="3" t="n">
        <v>-1.54712724906858E-005</v>
      </c>
      <c r="BG299" s="3" t="n">
        <v>-2.38902339333435E-005</v>
      </c>
      <c r="BH299" s="3" t="n">
        <v>2.44963075601845E-006</v>
      </c>
      <c r="BI299" s="3" t="n">
        <v>-1.71932279044995E-005</v>
      </c>
      <c r="BJ299" s="3" t="n">
        <v>3.02413855024497E-006</v>
      </c>
      <c r="BK299" s="3" t="n">
        <v>-4.50116431238711E-006</v>
      </c>
      <c r="BL299" s="3" t="n">
        <v>-1.72547224792651E-005</v>
      </c>
      <c r="BM299" s="3" t="n">
        <v>-1.50368487084051E-005</v>
      </c>
      <c r="BN299" s="2"/>
      <c r="BO299" s="2"/>
      <c r="BP299" s="2"/>
      <c r="BQ299" s="2"/>
      <c r="BR299" s="2"/>
      <c r="BS299" s="2"/>
      <c r="BT299" s="2"/>
      <c r="BU299" s="2"/>
      <c r="BV299" s="2" t="n">
        <v>-0.0477490462362766</v>
      </c>
      <c r="BW299" s="2" t="n">
        <v>-0.0361647345125675</v>
      </c>
      <c r="BX299" s="2" t="n">
        <v>0.00142105354461818</v>
      </c>
      <c r="BY299" s="2" t="n">
        <v>0.00629273289814591</v>
      </c>
      <c r="BZ299" s="3" t="n">
        <v>-0.000787288125138729</v>
      </c>
      <c r="CA299" s="3" t="n">
        <v>0.00277933874167501</v>
      </c>
      <c r="CB299" s="3" t="n">
        <v>-0.00347649329341948</v>
      </c>
      <c r="CC299" s="3" t="n">
        <v>0.00242021796293556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707902312278747</v>
      </c>
      <c r="CO299" s="2" t="n">
        <v>0.0610347874462604</v>
      </c>
      <c r="CP299" s="3" t="n">
        <v>0.0010894623119384</v>
      </c>
      <c r="CQ299" s="3" t="n">
        <v>-0.00821963045746088</v>
      </c>
      <c r="CR299" s="3" t="n">
        <v>-0.000559168518520891</v>
      </c>
      <c r="CS299" s="3" t="n">
        <v>0.000421439443016424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997032448649406</v>
      </c>
      <c r="DG299" s="2" t="n">
        <v>-0.0177208501845598</v>
      </c>
      <c r="DH299" s="3" t="n">
        <v>0.0104390420019626</v>
      </c>
      <c r="DI299" s="3" t="n">
        <v>-0.00333513831719756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903768166899681</v>
      </c>
      <c r="DY299" s="2" t="n">
        <v>0.138353332877159</v>
      </c>
    </row>
    <row r="300" customFormat="false" ht="11.25" hidden="false" customHeight="false" outlineLevel="0" collapsed="false">
      <c r="A300" s="1" t="n">
        <v>294</v>
      </c>
      <c r="B300" s="2" t="n">
        <v>-0.0470786094665527</v>
      </c>
      <c r="C300" s="2" t="n">
        <v>0.0300018433481454</v>
      </c>
      <c r="D300" s="3" t="n">
        <v>-6.6822103690356E-005</v>
      </c>
      <c r="E300" s="3" t="n">
        <v>0.00465003214776516</v>
      </c>
      <c r="F300" s="3" t="n">
        <v>-0.000135008798679336</v>
      </c>
      <c r="G300" s="3" t="n">
        <v>0.00195489497855305</v>
      </c>
      <c r="H300" s="3" t="n">
        <v>-0.00274657434783875</v>
      </c>
      <c r="I300" s="3" t="n">
        <v>0.00528659438714385</v>
      </c>
      <c r="J300" s="3" t="n">
        <v>-2.3105923901312E-005</v>
      </c>
      <c r="K300" s="3" t="n">
        <v>-8.8475935626775E-006</v>
      </c>
      <c r="L300" s="3" t="n">
        <v>-1.33507819555234E-005</v>
      </c>
      <c r="M300" s="3" t="n">
        <v>-6.73670183459762E-006</v>
      </c>
      <c r="N300" s="3" t="n">
        <v>7.98386372480308E-006</v>
      </c>
      <c r="O300" s="3" t="n">
        <v>1.09871059805755E-007</v>
      </c>
      <c r="P300" s="3" t="n">
        <v>-6.43579915049485E-006</v>
      </c>
      <c r="Q300" s="3" t="n">
        <v>-1.30573052956606E-005</v>
      </c>
      <c r="R300" s="2"/>
      <c r="S300" s="2"/>
      <c r="T300" s="2" t="n">
        <v>0.0766710266470909</v>
      </c>
      <c r="U300" s="2" t="n">
        <v>0.0385542437434196</v>
      </c>
      <c r="V300" s="3" t="n">
        <v>0.00650617387145757</v>
      </c>
      <c r="W300" s="3" t="n">
        <v>-0.00910613872110843</v>
      </c>
      <c r="X300" s="3" t="n">
        <v>-0.000402082776417955</v>
      </c>
      <c r="Y300" s="3" t="n">
        <v>0.000651656766422092</v>
      </c>
      <c r="Z300" s="3" t="n">
        <v>1.6466388842673E-005</v>
      </c>
      <c r="AA300" s="3" t="n">
        <v>-1.29051140902447E-005</v>
      </c>
      <c r="AB300" s="3" t="n">
        <v>9.28007375478046E-006</v>
      </c>
      <c r="AC300" s="3" t="n">
        <v>-9.34971183141897E-007</v>
      </c>
      <c r="AD300" s="3" t="n">
        <v>-2.51937053690198E-005</v>
      </c>
      <c r="AE300" s="3" t="n">
        <v>9.05385775240574E-007</v>
      </c>
      <c r="AF300" s="3" t="n">
        <v>-9.92293644230812E-006</v>
      </c>
      <c r="AG300" s="3" t="n">
        <v>-1.97865210793679E-005</v>
      </c>
      <c r="AH300" s="2"/>
      <c r="AI300" s="2"/>
      <c r="AJ300" s="2"/>
      <c r="AK300" s="2"/>
      <c r="AL300" s="2" t="n">
        <v>0.0958927646279335</v>
      </c>
      <c r="AM300" s="2" t="n">
        <v>0.0141545757651329</v>
      </c>
      <c r="AN300" s="3" t="n">
        <v>0.00871801096946001</v>
      </c>
      <c r="AO300" s="3" t="n">
        <v>-0.00647975271567702</v>
      </c>
      <c r="AP300" s="3" t="n">
        <v>-6.09331937084789E-006</v>
      </c>
      <c r="AQ300" s="3" t="n">
        <v>1.97972826754266E-006</v>
      </c>
      <c r="AR300" s="3" t="n">
        <v>-7.23449329598224E-006</v>
      </c>
      <c r="AS300" s="3" t="n">
        <v>1.56120513565838E-005</v>
      </c>
      <c r="AT300" s="3" t="n">
        <v>-1.44576970342313E-005</v>
      </c>
      <c r="AU300" s="3" t="n">
        <v>2.00703361770138E-005</v>
      </c>
      <c r="AV300" s="3" t="n">
        <v>3.96312816519639E-006</v>
      </c>
      <c r="AW300" s="3" t="n">
        <v>1.18968800961738E-005</v>
      </c>
      <c r="AX300" s="2"/>
      <c r="AY300" s="2"/>
      <c r="AZ300" s="2"/>
      <c r="BA300" s="2"/>
      <c r="BB300" s="2"/>
      <c r="BC300" s="2"/>
      <c r="BD300" s="3" t="n">
        <v>0.0778722539544105</v>
      </c>
      <c r="BE300" s="3" t="n">
        <v>0.0934606865048408</v>
      </c>
      <c r="BF300" s="3" t="n">
        <v>-2.08996734727406E-005</v>
      </c>
      <c r="BG300" s="3" t="n">
        <v>-2.35572006204165E-005</v>
      </c>
      <c r="BH300" s="3" t="n">
        <v>-2.85508031083736E-006</v>
      </c>
      <c r="BI300" s="3" t="n">
        <v>-4.48657192464452E-006</v>
      </c>
      <c r="BJ300" s="3" t="n">
        <v>1.12466914288234E-005</v>
      </c>
      <c r="BK300" s="3" t="n">
        <v>2.63867946159734E-006</v>
      </c>
      <c r="BL300" s="3" t="n">
        <v>-1.75355635292362E-005</v>
      </c>
      <c r="BM300" s="3" t="n">
        <v>3.80905339625314E-006</v>
      </c>
      <c r="BN300" s="2"/>
      <c r="BO300" s="2"/>
      <c r="BP300" s="2"/>
      <c r="BQ300" s="2"/>
      <c r="BR300" s="2"/>
      <c r="BS300" s="2"/>
      <c r="BT300" s="2"/>
      <c r="BU300" s="2"/>
      <c r="BV300" s="2" t="n">
        <v>-0.071078211069107</v>
      </c>
      <c r="BW300" s="2" t="n">
        <v>0.00853599794209003</v>
      </c>
      <c r="BX300" s="3" t="n">
        <v>0.00286048767156899</v>
      </c>
      <c r="BY300" s="3" t="n">
        <v>0.00603691907599568</v>
      </c>
      <c r="BZ300" s="3" t="n">
        <v>-0.000298574916087091</v>
      </c>
      <c r="CA300" s="3" t="n">
        <v>0.00261991191655397</v>
      </c>
      <c r="CB300" s="3" t="n">
        <v>-0.00285399588756263</v>
      </c>
      <c r="CC300" s="3" t="n">
        <v>0.00337643828243017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791079774498939</v>
      </c>
      <c r="CO300" s="2" t="n">
        <v>0.0517207942903041</v>
      </c>
      <c r="CP300" s="3" t="n">
        <v>-0.000996244954876601</v>
      </c>
      <c r="CQ300" s="3" t="n">
        <v>-0.00816790480166673</v>
      </c>
      <c r="CR300" s="3" t="n">
        <v>-0.000443066179286688</v>
      </c>
      <c r="CS300" s="3" t="n">
        <v>0.000662842066958546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882319211959838</v>
      </c>
      <c r="DG300" s="2" t="n">
        <v>-0.0236951448023319</v>
      </c>
      <c r="DH300" s="3" t="n">
        <v>0.00924034882336854</v>
      </c>
      <c r="DI300" s="3" t="n">
        <v>-0.00604430306702852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109001867473125</v>
      </c>
      <c r="DY300" s="3" t="n">
        <v>0.129075437784195</v>
      </c>
    </row>
    <row r="301" customFormat="false" ht="11.25" hidden="false" customHeight="false" outlineLevel="0" collapsed="false">
      <c r="A301" s="1" t="n">
        <v>295</v>
      </c>
      <c r="B301" s="2" t="n">
        <v>-0.042898666113615</v>
      </c>
      <c r="C301" s="2" t="n">
        <v>0.0409118235111236</v>
      </c>
      <c r="D301" s="2" t="n">
        <v>0.000956656876951456</v>
      </c>
      <c r="E301" s="3" t="n">
        <v>0.00442440900951623</v>
      </c>
      <c r="F301" s="3" t="n">
        <v>0.000398619275074452</v>
      </c>
      <c r="G301" s="3" t="n">
        <v>0.00189550570212304</v>
      </c>
      <c r="H301" s="3" t="n">
        <v>-0.00119843950960785</v>
      </c>
      <c r="I301" s="3" t="n">
        <v>0.00561224576085805</v>
      </c>
      <c r="J301" s="3" t="n">
        <v>1.326951860392E-006</v>
      </c>
      <c r="K301" s="3" t="n">
        <v>1.35250400035147E-006</v>
      </c>
      <c r="L301" s="3" t="n">
        <v>-4.5642809709534E-006</v>
      </c>
      <c r="M301" s="3" t="n">
        <v>5.43258647667244E-006</v>
      </c>
      <c r="N301" s="3" t="n">
        <v>-8.91062700247857E-006</v>
      </c>
      <c r="O301" s="3" t="n">
        <v>1.00790575743303E-005</v>
      </c>
      <c r="P301" s="3" t="n">
        <v>-3.7208228604868E-006</v>
      </c>
      <c r="Q301" s="3" t="n">
        <v>-8.90116280061192E-006</v>
      </c>
      <c r="R301" s="2"/>
      <c r="S301" s="2"/>
      <c r="T301" s="2" t="n">
        <v>0.0754390656948089</v>
      </c>
      <c r="U301" s="2" t="n">
        <v>0.029091166332364</v>
      </c>
      <c r="V301" s="2" t="n">
        <v>0.00413618935272097</v>
      </c>
      <c r="W301" s="2" t="n">
        <v>-0.0104095395654439</v>
      </c>
      <c r="X301" s="3" t="n">
        <v>-0.000130061423988081</v>
      </c>
      <c r="Y301" s="3" t="n">
        <v>0.000721395073924213</v>
      </c>
      <c r="Z301" s="3" t="n">
        <v>2.88885803456651E-005</v>
      </c>
      <c r="AA301" s="3" t="n">
        <v>-6.87211559124989E-006</v>
      </c>
      <c r="AB301" s="3" t="n">
        <v>-6.08902200838201E-006</v>
      </c>
      <c r="AC301" s="3" t="n">
        <v>-3.81955760531127E-006</v>
      </c>
      <c r="AD301" s="3" t="n">
        <v>-5.49269316252321E-006</v>
      </c>
      <c r="AE301" s="3" t="n">
        <v>-3.70418251804949E-006</v>
      </c>
      <c r="AF301" s="3" t="n">
        <v>-1.13282912934664E-005</v>
      </c>
      <c r="AG301" s="3" t="n">
        <v>-1.46727479659603E-005</v>
      </c>
      <c r="AH301" s="2"/>
      <c r="AI301" s="2"/>
      <c r="AJ301" s="2"/>
      <c r="AK301" s="2"/>
      <c r="AL301" s="3" t="n">
        <v>0.0828910917043685</v>
      </c>
      <c r="AM301" s="2" t="n">
        <v>0.00710791116580367</v>
      </c>
      <c r="AN301" s="2" t="n">
        <v>0.00665880274027586</v>
      </c>
      <c r="AO301" s="2" t="n">
        <v>-0.00832060817629098</v>
      </c>
      <c r="AP301" s="3" t="n">
        <v>-8.13267888588598E-006</v>
      </c>
      <c r="AQ301" s="3" t="n">
        <v>3.83012593374587E-006</v>
      </c>
      <c r="AR301" s="3" t="n">
        <v>-6.32313913229154E-006</v>
      </c>
      <c r="AS301" s="3" t="n">
        <v>-1.08871172415092E-005</v>
      </c>
      <c r="AT301" s="3" t="n">
        <v>-1.08561052911682E-005</v>
      </c>
      <c r="AU301" s="3" t="n">
        <v>1.48424942381097E-005</v>
      </c>
      <c r="AV301" s="3" t="n">
        <v>9.26907217646544E-010</v>
      </c>
      <c r="AW301" s="3" t="n">
        <v>4.82387122247018E-006</v>
      </c>
      <c r="AX301" s="2"/>
      <c r="AY301" s="2"/>
      <c r="AZ301" s="2"/>
      <c r="BA301" s="2"/>
      <c r="BB301" s="2"/>
      <c r="BC301" s="2"/>
      <c r="BD301" s="3" t="n">
        <v>0.0867700055241584</v>
      </c>
      <c r="BE301" s="3" t="n">
        <v>0.089601807296276</v>
      </c>
      <c r="BF301" s="3" t="n">
        <v>-1.60465697263134E-005</v>
      </c>
      <c r="BG301" s="3" t="n">
        <v>-6.60464229440549E-006</v>
      </c>
      <c r="BH301" s="3" t="n">
        <v>-1.51964568431139E-005</v>
      </c>
      <c r="BI301" s="3" t="n">
        <v>-1.49240859173005E-005</v>
      </c>
      <c r="BJ301" s="3" t="n">
        <v>5.22179971085279E-006</v>
      </c>
      <c r="BK301" s="3" t="n">
        <v>-2.02248952518857E-006</v>
      </c>
      <c r="BL301" s="3" t="n">
        <v>-1.18238685899996E-005</v>
      </c>
      <c r="BM301" s="3" t="n">
        <v>1.10159805899456E-006</v>
      </c>
      <c r="BN301" s="2"/>
      <c r="BO301" s="2"/>
      <c r="BP301" s="2"/>
      <c r="BQ301" s="2"/>
      <c r="BR301" s="2"/>
      <c r="BS301" s="2"/>
      <c r="BT301" s="2"/>
      <c r="BU301" s="2"/>
      <c r="BV301" s="2" t="n">
        <v>-0.0662271380424499</v>
      </c>
      <c r="BW301" s="2" t="n">
        <v>0.0509325079619884</v>
      </c>
      <c r="BX301" s="3" t="n">
        <v>0.00435704458504915</v>
      </c>
      <c r="BY301" s="2" t="n">
        <v>0.00539216725155711</v>
      </c>
      <c r="BZ301" s="3" t="n">
        <v>6.65282786940224E-005</v>
      </c>
      <c r="CA301" s="3" t="n">
        <v>0.00248368177562952</v>
      </c>
      <c r="CB301" s="3" t="n">
        <v>-0.00185411190614104</v>
      </c>
      <c r="CC301" s="2" t="n">
        <v>0.00422491459175944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85591547191143</v>
      </c>
      <c r="CO301" s="2" t="n">
        <v>0.0363009572029113</v>
      </c>
      <c r="CP301" s="2" t="n">
        <v>-0.00280105066485703</v>
      </c>
      <c r="CQ301" s="3" t="n">
        <v>-0.00756854331120848</v>
      </c>
      <c r="CR301" s="3" t="n">
        <v>-0.000215133084566332</v>
      </c>
      <c r="CS301" s="3" t="n">
        <v>0.00083747343160212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734103769063949</v>
      </c>
      <c r="DG301" s="3" t="n">
        <v>-0.0323734804987907</v>
      </c>
      <c r="DH301" s="3" t="n">
        <v>0.00740952044725418</v>
      </c>
      <c r="DI301" s="3" t="n">
        <v>-0.00826060026884079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126981139183044</v>
      </c>
      <c r="DY301" s="2" t="n">
        <v>0.112482093274593</v>
      </c>
    </row>
    <row r="302" customFormat="false" ht="11.25" hidden="false" customHeight="false" outlineLevel="0" collapsed="false">
      <c r="A302" s="1" t="n">
        <v>296</v>
      </c>
      <c r="B302" s="2" t="n">
        <v>-0.0496698319911956</v>
      </c>
      <c r="C302" s="2" t="n">
        <v>0.0559139624238014</v>
      </c>
      <c r="D302" s="3" t="n">
        <v>0.00189677346497774</v>
      </c>
      <c r="E302" s="3" t="n">
        <v>0.0042654643766582</v>
      </c>
      <c r="F302" s="3" t="n">
        <v>0.000916474033147096</v>
      </c>
      <c r="G302" s="3" t="n">
        <v>0.00151804101187735</v>
      </c>
      <c r="H302" s="3" t="n">
        <v>0.0001242359430762</v>
      </c>
      <c r="I302" s="2" t="n">
        <v>0.00560305034741759</v>
      </c>
      <c r="J302" s="3" t="n">
        <v>-7.17207831257837E-006</v>
      </c>
      <c r="K302" s="3" t="n">
        <v>-1.81237965080072E-006</v>
      </c>
      <c r="L302" s="3" t="n">
        <v>-7.10110816726228E-006</v>
      </c>
      <c r="M302" s="3" t="n">
        <v>-1.3676707567356E-005</v>
      </c>
      <c r="N302" s="3" t="n">
        <v>6.56019619782455E-006</v>
      </c>
      <c r="O302" s="3" t="n">
        <v>-1.11211681996792E-006</v>
      </c>
      <c r="P302" s="3" t="n">
        <v>1.02334824987337E-005</v>
      </c>
      <c r="Q302" s="3" t="n">
        <v>-1.27366433844144E-006</v>
      </c>
      <c r="R302" s="2"/>
      <c r="S302" s="2"/>
      <c r="T302" s="2" t="n">
        <v>0.069236010313034</v>
      </c>
      <c r="U302" s="2" t="n">
        <v>0.0190465152263641</v>
      </c>
      <c r="V302" s="3" t="n">
        <v>0.00148729071952402</v>
      </c>
      <c r="W302" s="3" t="n">
        <v>-0.011090780608356</v>
      </c>
      <c r="X302" s="3" t="n">
        <v>0.000109816508484073</v>
      </c>
      <c r="Y302" s="3" t="n">
        <v>0.000686364655848592</v>
      </c>
      <c r="Z302" s="3" t="n">
        <v>2.26490228669717E-005</v>
      </c>
      <c r="AA302" s="3" t="n">
        <v>7.63739649300987E-007</v>
      </c>
      <c r="AB302" s="3" t="n">
        <v>2.40041572396876E-006</v>
      </c>
      <c r="AC302" s="3" t="n">
        <v>-7.45168108551297E-006</v>
      </c>
      <c r="AD302" s="3" t="n">
        <v>-7.2816660576791E-006</v>
      </c>
      <c r="AE302" s="3" t="n">
        <v>9.953909284377E-006</v>
      </c>
      <c r="AF302" s="3" t="n">
        <v>-1.16097342850451E-009</v>
      </c>
      <c r="AG302" s="3" t="n">
        <v>-9.5384912128793E-006</v>
      </c>
      <c r="AH302" s="2"/>
      <c r="AI302" s="2"/>
      <c r="AJ302" s="2"/>
      <c r="AK302" s="2"/>
      <c r="AL302" s="2" t="n">
        <v>0.0772553458809852</v>
      </c>
      <c r="AM302" s="3" t="n">
        <v>0.0038618566468358</v>
      </c>
      <c r="AN302" s="3" t="n">
        <v>0.0044247256591916</v>
      </c>
      <c r="AO302" s="3" t="n">
        <v>-0.00943523552268743</v>
      </c>
      <c r="AP302" s="3" t="n">
        <v>-1.61781026690732E-005</v>
      </c>
      <c r="AQ302" s="3" t="n">
        <v>-3.55954307451611E-006</v>
      </c>
      <c r="AR302" s="3" t="n">
        <v>-1.1812635420938E-005</v>
      </c>
      <c r="AS302" s="3" t="n">
        <v>8.46067723614396E-006</v>
      </c>
      <c r="AT302" s="3" t="n">
        <v>-1.31323049572529E-005</v>
      </c>
      <c r="AU302" s="3" t="n">
        <v>2.07909724849741E-005</v>
      </c>
      <c r="AV302" s="3" t="n">
        <v>-1.67619527928764E-005</v>
      </c>
      <c r="AW302" s="3" t="n">
        <v>4.05510945711284E-006</v>
      </c>
      <c r="AX302" s="2"/>
      <c r="AY302" s="2"/>
      <c r="AZ302" s="2"/>
      <c r="BA302" s="2"/>
      <c r="BB302" s="2"/>
      <c r="BC302" s="2"/>
      <c r="BD302" s="3" t="n">
        <v>0.0973359271883964</v>
      </c>
      <c r="BE302" s="3" t="n">
        <v>0.0756158083677291</v>
      </c>
      <c r="BF302" s="3" t="n">
        <v>-1.84470700332894E-005</v>
      </c>
      <c r="BG302" s="3" t="n">
        <v>1.0619509339449E-005</v>
      </c>
      <c r="BH302" s="3" t="n">
        <v>-1.56344212882686E-005</v>
      </c>
      <c r="BI302" s="3" t="n">
        <v>3.24173825561047E-008</v>
      </c>
      <c r="BJ302" s="3" t="n">
        <v>4.58107206213753E-006</v>
      </c>
      <c r="BK302" s="3" t="n">
        <v>-3.15316378873831E-006</v>
      </c>
      <c r="BL302" s="3" t="n">
        <v>6.03401247190049E-007</v>
      </c>
      <c r="BM302" s="3" t="n">
        <v>8.54135578265413E-006</v>
      </c>
      <c r="BN302" s="2"/>
      <c r="BO302" s="2"/>
      <c r="BP302" s="2"/>
      <c r="BQ302" s="2"/>
      <c r="BR302" s="2"/>
      <c r="BS302" s="2"/>
      <c r="BT302" s="2"/>
      <c r="BU302" s="2"/>
      <c r="BV302" s="2" t="n">
        <v>-0.0493049249053001</v>
      </c>
      <c r="BW302" s="2" t="n">
        <v>0.0792285874485969</v>
      </c>
      <c r="BX302" s="3" t="n">
        <v>0.00572051526978612</v>
      </c>
      <c r="BY302" s="3" t="n">
        <v>0.00434458767995238</v>
      </c>
      <c r="BZ302" s="3" t="n">
        <v>0.000376736570615321</v>
      </c>
      <c r="CA302" s="3" t="n">
        <v>0.00242913071997463</v>
      </c>
      <c r="CB302" s="3" t="n">
        <v>-0.000545532559044659</v>
      </c>
      <c r="CC302" s="3" t="n">
        <v>0.00464321533218026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862953513860702</v>
      </c>
      <c r="CO302" s="2" t="n">
        <v>0.0176768917590379</v>
      </c>
      <c r="CP302" s="3" t="n">
        <v>-0.00432132370769977</v>
      </c>
      <c r="CQ302" s="2" t="n">
        <v>-0.00673642801120877</v>
      </c>
      <c r="CR302" s="3" t="n">
        <v>8.22431393316946E-005</v>
      </c>
      <c r="CS302" s="3" t="n">
        <v>0.000830068893264979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563690215349197</v>
      </c>
      <c r="DG302" s="3" t="n">
        <v>-0.0364280976355075</v>
      </c>
      <c r="DH302" s="3" t="n">
        <v>0.00491441553458571</v>
      </c>
      <c r="DI302" s="3" t="n">
        <v>-0.00983863417059183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133942663669586</v>
      </c>
      <c r="DY302" s="2" t="n">
        <v>0.0938084200024604</v>
      </c>
    </row>
    <row r="303" customFormat="false" ht="11.25" hidden="false" customHeight="false" outlineLevel="0" collapsed="false">
      <c r="A303" s="1" t="n">
        <v>297</v>
      </c>
      <c r="B303" s="2" t="n">
        <v>-0.0493751242756843</v>
      </c>
      <c r="C303" s="2" t="n">
        <v>0.0825795233249664</v>
      </c>
      <c r="D303" s="3" t="n">
        <v>0.00293162232264876</v>
      </c>
      <c r="E303" s="3" t="n">
        <v>0.00380738638341426</v>
      </c>
      <c r="F303" s="3" t="n">
        <v>0.00120626157149672</v>
      </c>
      <c r="G303" s="3" t="n">
        <v>0.000982515746727585</v>
      </c>
      <c r="H303" s="3" t="n">
        <v>0.0013613705523312</v>
      </c>
      <c r="I303" s="3" t="n">
        <v>0.00556805962696671</v>
      </c>
      <c r="J303" s="3" t="n">
        <v>-1.57732902152929E-005</v>
      </c>
      <c r="K303" s="3" t="n">
        <v>-1.42603148560738E-005</v>
      </c>
      <c r="L303" s="3" t="n">
        <v>1.38286395667819E-007</v>
      </c>
      <c r="M303" s="3" t="n">
        <v>2.26517095143208E-005</v>
      </c>
      <c r="N303" s="3" t="n">
        <v>-6.03732223680708E-006</v>
      </c>
      <c r="O303" s="3" t="n">
        <v>8.42938152345595E-006</v>
      </c>
      <c r="P303" s="3" t="n">
        <v>-9.07619323697872E-006</v>
      </c>
      <c r="Q303" s="3" t="n">
        <v>7.58247233534348E-006</v>
      </c>
      <c r="R303" s="2"/>
      <c r="S303" s="2"/>
      <c r="T303" s="2" t="n">
        <v>0.0586852915585041</v>
      </c>
      <c r="U303" s="2" t="n">
        <v>0.0133359907194972</v>
      </c>
      <c r="V303" s="3" t="n">
        <v>-0.00116170151159167</v>
      </c>
      <c r="W303" s="2" t="n">
        <v>-0.0111314337700605</v>
      </c>
      <c r="X303" s="3" t="n">
        <v>0.0003082089824602</v>
      </c>
      <c r="Y303" s="3" t="n">
        <v>0.000586518668569624</v>
      </c>
      <c r="Z303" s="3" t="n">
        <v>6.22157904217601E-006</v>
      </c>
      <c r="AA303" s="3" t="n">
        <v>-2.1943254978396E-005</v>
      </c>
      <c r="AB303" s="3" t="n">
        <v>-1.41448526846943E-006</v>
      </c>
      <c r="AC303" s="3" t="n">
        <v>-2.0789777408936E-005</v>
      </c>
      <c r="AD303" s="3" t="n">
        <v>5.20866387887508E-006</v>
      </c>
      <c r="AE303" s="3" t="n">
        <v>-1.95541906578E-005</v>
      </c>
      <c r="AF303" s="3" t="n">
        <v>-1.58889033627929E-005</v>
      </c>
      <c r="AG303" s="3" t="n">
        <v>2.81426991932676E-006</v>
      </c>
      <c r="AH303" s="2"/>
      <c r="AI303" s="2"/>
      <c r="AJ303" s="2"/>
      <c r="AK303" s="2"/>
      <c r="AL303" s="2" t="n">
        <v>0.0664232894778251</v>
      </c>
      <c r="AM303" s="3" t="n">
        <v>-0.00399596244096756</v>
      </c>
      <c r="AN303" s="3" t="n">
        <v>0.00209906580857932</v>
      </c>
      <c r="AO303" s="3" t="n">
        <v>-0.010184733197093</v>
      </c>
      <c r="AP303" s="3" t="n">
        <v>-1.60475465236231E-005</v>
      </c>
      <c r="AQ303" s="3" t="n">
        <v>1.02093290479388E-005</v>
      </c>
      <c r="AR303" s="3" t="n">
        <v>-9.49695004237582E-006</v>
      </c>
      <c r="AS303" s="3" t="n">
        <v>-1.90598132121522E-006</v>
      </c>
      <c r="AT303" s="3" t="n">
        <v>-1.22234996524639E-005</v>
      </c>
      <c r="AU303" s="3" t="n">
        <v>1.69130362337455E-005</v>
      </c>
      <c r="AV303" s="3" t="n">
        <v>-6.58453654978075E-006</v>
      </c>
      <c r="AW303" s="3" t="n">
        <v>1.35510308609809E-005</v>
      </c>
      <c r="AX303" s="2"/>
      <c r="AY303" s="2"/>
      <c r="AZ303" s="2"/>
      <c r="BA303" s="2"/>
      <c r="BB303" s="2"/>
      <c r="BC303" s="2"/>
      <c r="BD303" s="3" t="n">
        <v>0.0995881110429763</v>
      </c>
      <c r="BE303" s="3" t="n">
        <v>0.0557035356760025</v>
      </c>
      <c r="BF303" s="3" t="n">
        <v>-1.2491699635575E-005</v>
      </c>
      <c r="BG303" s="3" t="n">
        <v>1.59562314365757E-005</v>
      </c>
      <c r="BH303" s="3" t="n">
        <v>-1.00162560556782E-005</v>
      </c>
      <c r="BI303" s="3" t="n">
        <v>3.8400710877795E-007</v>
      </c>
      <c r="BJ303" s="3" t="n">
        <v>2.07117154786828E-005</v>
      </c>
      <c r="BK303" s="3" t="n">
        <v>-2.48591950366972E-005</v>
      </c>
      <c r="BL303" s="3" t="n">
        <v>-9.44509065448073E-006</v>
      </c>
      <c r="BM303" s="3" t="n">
        <v>-1.0333136515328E-006</v>
      </c>
      <c r="BN303" s="2"/>
      <c r="BO303" s="2"/>
      <c r="BP303" s="2"/>
      <c r="BQ303" s="2"/>
      <c r="BR303" s="2"/>
      <c r="BS303" s="2"/>
      <c r="BT303" s="2"/>
      <c r="BU303" s="2"/>
      <c r="BV303" s="2" t="n">
        <v>-0.0311877597123384</v>
      </c>
      <c r="BW303" s="2" t="n">
        <v>0.0934227108955383</v>
      </c>
      <c r="BX303" s="3" t="n">
        <v>0.00682931253686547</v>
      </c>
      <c r="BY303" s="3" t="n">
        <v>0.00288575794547796</v>
      </c>
      <c r="BZ303" s="3" t="n">
        <v>0.000734950415790081</v>
      </c>
      <c r="CA303" s="3" t="n">
        <v>0.00242997147142887</v>
      </c>
      <c r="CB303" s="3" t="n">
        <v>0.000812484184280037</v>
      </c>
      <c r="CC303" s="3" t="n">
        <v>0.00456111738458275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825738683342933</v>
      </c>
      <c r="CO303" s="2" t="n">
        <v>-0.00154357170686125</v>
      </c>
      <c r="CP303" s="3" t="n">
        <v>-0.00573382712900638</v>
      </c>
      <c r="CQ303" s="3" t="n">
        <v>-0.00571760116145014</v>
      </c>
      <c r="CR303" s="3" t="n">
        <v>0.000319273880450055</v>
      </c>
      <c r="CS303" s="3" t="n">
        <v>0.000795664789620786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336813069880008</v>
      </c>
      <c r="DG303" s="2" t="n">
        <v>-0.0377351641654968</v>
      </c>
      <c r="DH303" s="2" t="n">
        <v>0.00237819505855441</v>
      </c>
      <c r="DI303" s="3" t="n">
        <v>-0.0104532828554511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4187903702259</v>
      </c>
      <c r="DY303" s="2" t="n">
        <v>0.0771276727318763</v>
      </c>
    </row>
    <row r="304" customFormat="false" ht="11.25" hidden="false" customHeight="false" outlineLevel="0" collapsed="false">
      <c r="A304" s="1" t="n">
        <v>298</v>
      </c>
      <c r="B304" s="2" t="n">
        <v>-0.0337149389088153</v>
      </c>
      <c r="C304" s="2" t="n">
        <v>0.105713695287704</v>
      </c>
      <c r="D304" s="2" t="n">
        <v>0.003847197862342</v>
      </c>
      <c r="E304" s="3" t="n">
        <v>0.00305209192447364</v>
      </c>
      <c r="F304" s="3" t="n">
        <v>0.00120400718878954</v>
      </c>
      <c r="G304" s="3" t="n">
        <v>0.000455822068033739</v>
      </c>
      <c r="H304" s="3" t="n">
        <v>0.0028218834195286</v>
      </c>
      <c r="I304" s="3" t="n">
        <v>0.00520691461861133</v>
      </c>
      <c r="J304" s="3" t="n">
        <v>-1.9547144347598E-006</v>
      </c>
      <c r="K304" s="3" t="n">
        <v>8.40748271002667E-006</v>
      </c>
      <c r="L304" s="3" t="n">
        <v>-1.21200619105366E-005</v>
      </c>
      <c r="M304" s="3" t="n">
        <v>-9.69405937212286E-006</v>
      </c>
      <c r="N304" s="3" t="n">
        <v>-7.09540017851395E-006</v>
      </c>
      <c r="O304" s="3" t="n">
        <v>-5.45851389688323E-006</v>
      </c>
      <c r="P304" s="3" t="n">
        <v>-4.92930757900467E-006</v>
      </c>
      <c r="Q304" s="3" t="n">
        <v>-7.06491482560522E-006</v>
      </c>
      <c r="R304" s="2"/>
      <c r="S304" s="2"/>
      <c r="T304" s="2" t="n">
        <v>0.0490571819245815</v>
      </c>
      <c r="U304" s="3" t="n">
        <v>0.0133570544421672</v>
      </c>
      <c r="V304" s="3" t="n">
        <v>-0.00384262530133128</v>
      </c>
      <c r="W304" s="3" t="n">
        <v>-0.0105290366336703</v>
      </c>
      <c r="X304" s="3" t="n">
        <v>0.000483935349620878</v>
      </c>
      <c r="Y304" s="3" t="n">
        <v>0.000446831341832876</v>
      </c>
      <c r="Z304" s="3" t="n">
        <v>1.8876146441471E-006</v>
      </c>
      <c r="AA304" s="3" t="n">
        <v>-2.97045662591699E-005</v>
      </c>
      <c r="AB304" s="3" t="n">
        <v>8.66790742293233E-006</v>
      </c>
      <c r="AC304" s="3" t="n">
        <v>-1.05108365460182E-005</v>
      </c>
      <c r="AD304" s="3" t="n">
        <v>-7.39225151846767E-006</v>
      </c>
      <c r="AE304" s="3" t="n">
        <v>-9.77457148110261E-006</v>
      </c>
      <c r="AF304" s="3" t="n">
        <v>-2.85463602267555E-006</v>
      </c>
      <c r="AG304" s="3" t="n">
        <v>-4.64003505840082E-006</v>
      </c>
      <c r="AH304" s="2"/>
      <c r="AI304" s="2"/>
      <c r="AJ304" s="2"/>
      <c r="AK304" s="2"/>
      <c r="AL304" s="2" t="n">
        <v>0.0504392571747303</v>
      </c>
      <c r="AM304" s="2" t="n">
        <v>-0.00296319485642015</v>
      </c>
      <c r="AN304" s="3" t="n">
        <v>-0.00039263573125936</v>
      </c>
      <c r="AO304" s="3" t="n">
        <v>-0.0103896372020244</v>
      </c>
      <c r="AP304" s="3" t="n">
        <v>-2.56477851507952E-005</v>
      </c>
      <c r="AQ304" s="3" t="n">
        <v>-2.1466853468155E-006</v>
      </c>
      <c r="AR304" s="3" t="n">
        <v>-1.81965788215166E-005</v>
      </c>
      <c r="AS304" s="3" t="n">
        <v>-1.49363431773963E-005</v>
      </c>
      <c r="AT304" s="3" t="n">
        <v>-1.51387157529825E-005</v>
      </c>
      <c r="AU304" s="3" t="n">
        <v>1.30410899146227E-005</v>
      </c>
      <c r="AV304" s="3" t="n">
        <v>-1.59076171257766E-005</v>
      </c>
      <c r="AW304" s="3" t="n">
        <v>3.79532184524578E-006</v>
      </c>
      <c r="AX304" s="2"/>
      <c r="AY304" s="2"/>
      <c r="AZ304" s="2"/>
      <c r="BA304" s="2"/>
      <c r="BB304" s="2"/>
      <c r="BC304" s="2"/>
      <c r="BD304" s="3" t="n">
        <v>0.0940425246953964</v>
      </c>
      <c r="BE304" s="3" t="n">
        <v>0.0362850576639175</v>
      </c>
      <c r="BF304" s="3" t="n">
        <v>-4.2851133912336E-006</v>
      </c>
      <c r="BG304" s="3" t="n">
        <v>3.98765132558764E-006</v>
      </c>
      <c r="BH304" s="3" t="n">
        <v>-2.77409835689468E-005</v>
      </c>
      <c r="BI304" s="3" t="n">
        <v>3.22299229083E-006</v>
      </c>
      <c r="BJ304" s="3" t="n">
        <v>1.2812894055969E-005</v>
      </c>
      <c r="BK304" s="3" t="n">
        <v>7.15968872100347E-006</v>
      </c>
      <c r="BL304" s="3" t="n">
        <v>7.86028704169439E-006</v>
      </c>
      <c r="BM304" s="3" t="n">
        <v>6.6446600612835E-006</v>
      </c>
      <c r="BN304" s="2"/>
      <c r="BO304" s="2"/>
      <c r="BP304" s="2"/>
      <c r="BQ304" s="2"/>
      <c r="BR304" s="2"/>
      <c r="BS304" s="2"/>
      <c r="BT304" s="2"/>
      <c r="BU304" s="2"/>
      <c r="BV304" s="2" t="n">
        <v>-0.0215489696711301</v>
      </c>
      <c r="BW304" s="2" t="n">
        <v>0.102819636464119</v>
      </c>
      <c r="BX304" s="3" t="n">
        <v>0.00746020954102277</v>
      </c>
      <c r="BY304" s="3" t="n">
        <v>0.00120466446969658</v>
      </c>
      <c r="BZ304" s="3" t="n">
        <v>0.00134151789825409</v>
      </c>
      <c r="CA304" s="3" t="n">
        <v>0.00240435963496565</v>
      </c>
      <c r="CB304" s="3" t="n">
        <v>0.00197553844191134</v>
      </c>
      <c r="CC304" s="3" t="n">
        <v>0.00401084357872605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725145488977432</v>
      </c>
      <c r="CO304" s="2" t="n">
        <v>-0.023390993475914</v>
      </c>
      <c r="CP304" s="3" t="n">
        <v>-0.00694540329277515</v>
      </c>
      <c r="CQ304" s="3" t="n">
        <v>-0.00436011329293251</v>
      </c>
      <c r="CR304" s="3" t="n">
        <v>0.000579258718062192</v>
      </c>
      <c r="CS304" s="3" t="n">
        <v>0.000761232571676373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163962766528129</v>
      </c>
      <c r="DG304" s="2" t="n">
        <v>-0.0246178712695837</v>
      </c>
      <c r="DH304" s="3" t="n">
        <v>-0.000170129715115763</v>
      </c>
      <c r="DI304" s="3" t="n">
        <v>-0.0107172233983874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44320264458656</v>
      </c>
      <c r="DY304" s="3" t="n">
        <v>0.0527404882013797</v>
      </c>
    </row>
    <row r="305" customFormat="false" ht="11.25" hidden="false" customHeight="false" outlineLevel="0" collapsed="false">
      <c r="A305" s="1" t="n">
        <v>299</v>
      </c>
      <c r="B305" s="2" t="n">
        <v>-0.0143936164677143</v>
      </c>
      <c r="C305" s="2" t="n">
        <v>0.121411867439746</v>
      </c>
      <c r="D305" s="3" t="n">
        <v>0.00450937915593385</v>
      </c>
      <c r="E305" s="3" t="n">
        <v>0.00207762327045202</v>
      </c>
      <c r="F305" s="3" t="n">
        <v>0.00111288984771817</v>
      </c>
      <c r="G305" s="3" t="n">
        <v>1.79581675183726E-005</v>
      </c>
      <c r="H305" s="3" t="n">
        <v>0.00418046629056334</v>
      </c>
      <c r="I305" s="3" t="n">
        <v>0.00440070126205682</v>
      </c>
      <c r="J305" s="3" t="n">
        <v>1.44773221109062E-005</v>
      </c>
      <c r="K305" s="3" t="n">
        <v>-1.40106612889212E-005</v>
      </c>
      <c r="L305" s="3" t="n">
        <v>-5.09267192683182E-006</v>
      </c>
      <c r="M305" s="3" t="n">
        <v>-3.26421582030889E-006</v>
      </c>
      <c r="N305" s="3" t="n">
        <v>-6.35581409369478E-006</v>
      </c>
      <c r="O305" s="3" t="n">
        <v>-6.32421506452374E-006</v>
      </c>
      <c r="P305" s="3" t="n">
        <v>3.6310632367531E-006</v>
      </c>
      <c r="Q305" s="3" t="n">
        <v>-7.59830868446442E-007</v>
      </c>
      <c r="R305" s="2"/>
      <c r="S305" s="2"/>
      <c r="T305" s="2" t="n">
        <v>0.0431749187409877</v>
      </c>
      <c r="U305" s="2" t="n">
        <v>0.0145399002358317</v>
      </c>
      <c r="V305" s="3" t="n">
        <v>-0.00622515939176082</v>
      </c>
      <c r="W305" s="3" t="n">
        <v>-0.00924402941018343</v>
      </c>
      <c r="X305" s="3" t="n">
        <v>0.000605161709245294</v>
      </c>
      <c r="Y305" s="3" t="n">
        <v>0.00029487264691852</v>
      </c>
      <c r="Z305" s="3" t="n">
        <v>1.14720824058167E-005</v>
      </c>
      <c r="AA305" s="3" t="n">
        <v>-1.33676239784108E-005</v>
      </c>
      <c r="AB305" s="3" t="n">
        <v>-3.43066881214326E-006</v>
      </c>
      <c r="AC305" s="3" t="n">
        <v>-2.68373878498096E-005</v>
      </c>
      <c r="AD305" s="3" t="n">
        <v>1.92341508409299E-006</v>
      </c>
      <c r="AE305" s="3" t="n">
        <v>-1.28945312098949E-005</v>
      </c>
      <c r="AF305" s="3" t="n">
        <v>-1.35493219204363E-005</v>
      </c>
      <c r="AG305" s="3" t="n">
        <v>-9.12540940589678E-007</v>
      </c>
      <c r="AH305" s="2"/>
      <c r="AI305" s="2"/>
      <c r="AJ305" s="2"/>
      <c r="AK305" s="2"/>
      <c r="AL305" s="2" t="n">
        <v>0.0430461466312408</v>
      </c>
      <c r="AM305" s="2" t="n">
        <v>0.00573563063517212</v>
      </c>
      <c r="AN305" s="3" t="n">
        <v>-0.00298841181211173</v>
      </c>
      <c r="AO305" s="3" t="n">
        <v>-0.00993755646049976</v>
      </c>
      <c r="AP305" s="3" t="n">
        <v>-6.80845687384135E-006</v>
      </c>
      <c r="AQ305" s="3" t="n">
        <v>9.76627870841184E-006</v>
      </c>
      <c r="AR305" s="3" t="n">
        <v>1.00997294794069E-005</v>
      </c>
      <c r="AS305" s="3" t="n">
        <v>-1.7509608369437E-005</v>
      </c>
      <c r="AT305" s="3" t="n">
        <v>-2.47086773015325E-005</v>
      </c>
      <c r="AU305" s="3" t="n">
        <v>-6.61758485875907E-006</v>
      </c>
      <c r="AV305" s="3" t="n">
        <v>-2.69343399850186E-005</v>
      </c>
      <c r="AW305" s="3" t="n">
        <v>9.12354335014242E-006</v>
      </c>
      <c r="AX305" s="2"/>
      <c r="AY305" s="2"/>
      <c r="AZ305" s="2"/>
      <c r="BA305" s="2"/>
      <c r="BB305" s="2"/>
      <c r="BC305" s="2"/>
      <c r="BD305" s="3" t="n">
        <v>0.0818915069103241</v>
      </c>
      <c r="BE305" s="3" t="n">
        <v>0.0186692085117101</v>
      </c>
      <c r="BF305" s="3" t="n">
        <v>-1.18825619210838E-005</v>
      </c>
      <c r="BG305" s="3" t="n">
        <v>2.08263336389791E-005</v>
      </c>
      <c r="BH305" s="3" t="n">
        <v>-5.83756946070934E-006</v>
      </c>
      <c r="BI305" s="3" t="n">
        <v>5.63883850190904E-006</v>
      </c>
      <c r="BJ305" s="3" t="n">
        <v>1.87407003977568E-005</v>
      </c>
      <c r="BK305" s="3" t="n">
        <v>-1.36403912165405E-006</v>
      </c>
      <c r="BL305" s="3" t="n">
        <v>-3.89478509532637E-006</v>
      </c>
      <c r="BM305" s="3" t="n">
        <v>4.50654351880075E-006</v>
      </c>
      <c r="BN305" s="2"/>
      <c r="BO305" s="2"/>
      <c r="BP305" s="2"/>
      <c r="BQ305" s="2"/>
      <c r="BR305" s="2"/>
      <c r="BS305" s="2"/>
      <c r="BT305" s="2"/>
      <c r="BU305" s="2"/>
      <c r="BV305" s="2" t="n">
        <v>-0.0123198544606566</v>
      </c>
      <c r="BW305" s="2" t="n">
        <v>0.117595143616199</v>
      </c>
      <c r="BX305" s="3" t="n">
        <v>0.00779164442792534</v>
      </c>
      <c r="BY305" s="3" t="n">
        <v>-0.000497316126711666</v>
      </c>
      <c r="BZ305" s="3" t="n">
        <v>0.00205510784871876</v>
      </c>
      <c r="CA305" s="3" t="n">
        <v>0.00199480913579464</v>
      </c>
      <c r="CB305" s="3" t="n">
        <v>0.00276123778894543</v>
      </c>
      <c r="CC305" s="3" t="n">
        <v>0.00333831785246729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495652630925178</v>
      </c>
      <c r="CO305" s="2" t="n">
        <v>-0.0425191782414913</v>
      </c>
      <c r="CP305" s="3" t="n">
        <v>-0.00788024254143238</v>
      </c>
      <c r="CQ305" s="3" t="n">
        <v>-0.00277327303774654</v>
      </c>
      <c r="CR305" s="3" t="n">
        <v>0.000894668395631015</v>
      </c>
      <c r="CS305" s="3" t="n">
        <v>0.000501476053614169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0738915847614407</v>
      </c>
      <c r="DG305" s="2" t="n">
        <v>-0.0132449455559253</v>
      </c>
      <c r="DH305" s="3" t="n">
        <v>-0.00275744777172803</v>
      </c>
      <c r="DI305" s="3" t="n">
        <v>-0.0103703550994396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36384636163711</v>
      </c>
      <c r="DY305" s="3" t="n">
        <v>0.0305726341903209</v>
      </c>
    </row>
    <row r="306" customFormat="false" ht="11.25" hidden="false" customHeight="false" outlineLevel="0" collapsed="false">
      <c r="A306" s="1" t="n">
        <v>300</v>
      </c>
      <c r="B306" s="2" t="n">
        <v>0.00940845813602209</v>
      </c>
      <c r="C306" s="2" t="n">
        <v>0.127746134996414</v>
      </c>
      <c r="D306" s="3" t="n">
        <v>0.00498361513018608</v>
      </c>
      <c r="E306" s="3" t="n">
        <v>0.00101295369677245</v>
      </c>
      <c r="F306" s="3" t="n">
        <v>0.000853364588692784</v>
      </c>
      <c r="G306" s="3" t="n">
        <v>-0.000359658646630123</v>
      </c>
      <c r="H306" s="2" t="n">
        <v>0.0053685144521296</v>
      </c>
      <c r="I306" s="3" t="n">
        <v>0.0031488100066781</v>
      </c>
      <c r="J306" s="3" t="n">
        <v>2.03416457225102E-005</v>
      </c>
      <c r="K306" s="3" t="n">
        <v>-3.60847138836106E-006</v>
      </c>
      <c r="L306" s="3" t="n">
        <v>2.73980049314559E-006</v>
      </c>
      <c r="M306" s="3" t="n">
        <v>5.72504222873249E-006</v>
      </c>
      <c r="N306" s="3" t="n">
        <v>-2.39465134654892E-006</v>
      </c>
      <c r="O306" s="3" t="n">
        <v>-2.74315766546351E-006</v>
      </c>
      <c r="P306" s="3" t="n">
        <v>1.20807444545789E-005</v>
      </c>
      <c r="Q306" s="3" t="n">
        <v>-9.05714296095538E-006</v>
      </c>
      <c r="R306" s="2"/>
      <c r="S306" s="2"/>
      <c r="T306" s="2" t="n">
        <v>0.0378808341920375</v>
      </c>
      <c r="U306" s="2" t="n">
        <v>0.0137636018916964</v>
      </c>
      <c r="V306" s="3" t="n">
        <v>-0.0081680379807949</v>
      </c>
      <c r="W306" s="3" t="n">
        <v>-0.0074633415788412</v>
      </c>
      <c r="X306" s="3" t="n">
        <v>0.000721351883839815</v>
      </c>
      <c r="Y306" s="3" t="n">
        <v>9.12923496798612E-005</v>
      </c>
      <c r="Z306" s="3" t="n">
        <v>6.2871299633116E-006</v>
      </c>
      <c r="AA306" s="3" t="n">
        <v>-1.17588342618546E-005</v>
      </c>
      <c r="AB306" s="3" t="n">
        <v>-7.33729805801886E-008</v>
      </c>
      <c r="AC306" s="3" t="n">
        <v>-1.29326981550548E-005</v>
      </c>
      <c r="AD306" s="3" t="n">
        <v>-8.47679621074348E-006</v>
      </c>
      <c r="AE306" s="3" t="n">
        <v>-7.3053934102063E-006</v>
      </c>
      <c r="AF306" s="3" t="n">
        <v>-1.70625789905898E-005</v>
      </c>
      <c r="AG306" s="3" t="n">
        <v>4.11551854995195E-006</v>
      </c>
      <c r="AH306" s="2"/>
      <c r="AI306" s="2"/>
      <c r="AJ306" s="2"/>
      <c r="AK306" s="2"/>
      <c r="AL306" s="2" t="n">
        <v>0.0412470400333404</v>
      </c>
      <c r="AM306" s="2" t="n">
        <v>0.00877080112695694</v>
      </c>
      <c r="AN306" s="3" t="n">
        <v>-0.00530605716630816</v>
      </c>
      <c r="AO306" s="3" t="n">
        <v>-0.00877651944756507</v>
      </c>
      <c r="AP306" s="3" t="n">
        <v>-2.67561972577823E-005</v>
      </c>
      <c r="AQ306" s="3" t="n">
        <v>-1.12595171231078E-005</v>
      </c>
      <c r="AR306" s="3" t="n">
        <v>-9.23666357266483E-006</v>
      </c>
      <c r="AS306" s="3" t="n">
        <v>3.37436813424574E-006</v>
      </c>
      <c r="AT306" s="3" t="n">
        <v>-5.48470825378899E-006</v>
      </c>
      <c r="AU306" s="3" t="n">
        <v>4.1501202758809E-006</v>
      </c>
      <c r="AV306" s="3" t="n">
        <v>-1.18373563964269E-005</v>
      </c>
      <c r="AW306" s="3" t="n">
        <v>2.310169111297E-005</v>
      </c>
      <c r="AX306" s="2"/>
      <c r="AY306" s="2"/>
      <c r="AZ306" s="2"/>
      <c r="BA306" s="2"/>
      <c r="BB306" s="2"/>
      <c r="BC306" s="2"/>
      <c r="BD306" s="3" t="n">
        <v>0.06194519251585</v>
      </c>
      <c r="BE306" s="3" t="n">
        <v>0.00539172207936644</v>
      </c>
      <c r="BF306" s="3" t="n">
        <v>9.16143289941828E-006</v>
      </c>
      <c r="BG306" s="3" t="n">
        <v>8.70798976393416E-006</v>
      </c>
      <c r="BH306" s="3" t="n">
        <v>-7.14791576683637E-006</v>
      </c>
      <c r="BI306" s="3" t="n">
        <v>1.70414477906888E-005</v>
      </c>
      <c r="BJ306" s="3" t="n">
        <v>2.16793487197719E-005</v>
      </c>
      <c r="BK306" s="3" t="n">
        <v>4.53989378002006E-006</v>
      </c>
      <c r="BL306" s="3" t="n">
        <v>2.32037255045725E-005</v>
      </c>
      <c r="BM306" s="3" t="n">
        <v>-8.23393384052906E-006</v>
      </c>
      <c r="BN306" s="2"/>
      <c r="BO306" s="2"/>
      <c r="BP306" s="2"/>
      <c r="BQ306" s="2"/>
      <c r="BR306" s="2"/>
      <c r="BS306" s="2"/>
      <c r="BT306" s="2"/>
      <c r="BU306" s="2"/>
      <c r="BV306" s="2" t="n">
        <v>0.00282394117675721</v>
      </c>
      <c r="BW306" s="2" t="n">
        <v>0.137594804167747</v>
      </c>
      <c r="BX306" s="3" t="n">
        <v>0.00775286369025707</v>
      </c>
      <c r="BY306" s="3" t="n">
        <v>-0.00234385789372026</v>
      </c>
      <c r="BZ306" s="3" t="n">
        <v>0.00248672463931143</v>
      </c>
      <c r="CA306" s="3" t="n">
        <v>0.0011464626295492</v>
      </c>
      <c r="CB306" s="3" t="n">
        <v>0.00346072413958609</v>
      </c>
      <c r="CC306" s="3" t="n">
        <v>0.00261338474228978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0190616454929113</v>
      </c>
      <c r="CO306" s="2" t="n">
        <v>-0.0462824329733848</v>
      </c>
      <c r="CP306" s="3" t="n">
        <v>-0.00845809746533632</v>
      </c>
      <c r="CQ306" s="3" t="n">
        <v>-0.000899631879292428</v>
      </c>
      <c r="CR306" s="3" t="n">
        <v>0.00102619989775121</v>
      </c>
      <c r="CS306" s="3" t="n">
        <v>0.000202864088350907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0364122586324811</v>
      </c>
      <c r="DG306" s="2" t="n">
        <v>-0.00485762441530823</v>
      </c>
      <c r="DH306" s="3" t="n">
        <v>-0.00539955683052539</v>
      </c>
      <c r="DI306" s="3" t="n">
        <v>-0.00936976820230484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19674056768417</v>
      </c>
      <c r="DY306" s="2" t="n">
        <v>0.0182113368064165</v>
      </c>
    </row>
    <row r="307" customFormat="false" ht="11.25" hidden="false" customHeight="false" outlineLevel="0" collapsed="false">
      <c r="A307" s="1" t="n">
        <v>301</v>
      </c>
      <c r="B307" s="1" t="n">
        <v>0.0265079885721206</v>
      </c>
      <c r="C307" s="1" t="n">
        <v>0.126809924840927</v>
      </c>
      <c r="D307" s="1" t="n">
        <v>0.0052541266195476</v>
      </c>
      <c r="E307" s="1" t="n">
        <v>-0.000179336610017344</v>
      </c>
      <c r="F307" s="4" t="n">
        <v>0.000453512562671676</v>
      </c>
      <c r="G307" s="4" t="n">
        <v>-0.000597460835706442</v>
      </c>
      <c r="H307" s="4" t="n">
        <v>0.00602527521550655</v>
      </c>
      <c r="I307" s="4" t="n">
        <v>0.0014951474731788</v>
      </c>
      <c r="J307" s="4" t="n">
        <v>-1.69110262504546E-006</v>
      </c>
      <c r="K307" s="4" t="n">
        <v>-5.82094844503444E-006</v>
      </c>
      <c r="L307" s="4" t="n">
        <v>3.57645717485866E-007</v>
      </c>
      <c r="M307" s="4" t="n">
        <v>6.79772620060248E-006</v>
      </c>
      <c r="N307" s="4" t="n">
        <v>9.00168834050418E-006</v>
      </c>
      <c r="O307" s="4" t="n">
        <v>-5.99997292738407E-006</v>
      </c>
      <c r="P307" s="4" t="n">
        <v>1.81535688170697E-005</v>
      </c>
      <c r="Q307" s="4" t="n">
        <v>-5.60171974939294E-006</v>
      </c>
      <c r="T307" s="1" t="n">
        <v>0.0305026695132255</v>
      </c>
      <c r="U307" s="1" t="n">
        <v>0.0125924106687307</v>
      </c>
      <c r="V307" s="1" t="n">
        <v>-0.00967487413436174</v>
      </c>
      <c r="W307" s="4" t="n">
        <v>-0.00536358775570988</v>
      </c>
      <c r="X307" s="1" t="n">
        <v>0.000762218027375638</v>
      </c>
      <c r="Y307" s="4" t="n">
        <v>-0.000192315928870812</v>
      </c>
      <c r="Z307" s="4" t="n">
        <v>1.58458806254202E-005</v>
      </c>
      <c r="AA307" s="4" t="n">
        <v>-6.86988641973584E-006</v>
      </c>
      <c r="AB307" s="4" t="n">
        <v>-6.77753541822312E-006</v>
      </c>
      <c r="AC307" s="4" t="n">
        <v>-6.86233852320583E-006</v>
      </c>
      <c r="AD307" s="4" t="n">
        <v>-1.56920214067213E-005</v>
      </c>
      <c r="AE307" s="4" t="n">
        <v>1.50260284499381E-005</v>
      </c>
      <c r="AF307" s="4" t="n">
        <v>-3.84568011213559E-006</v>
      </c>
      <c r="AG307" s="4" t="n">
        <v>7.63842035667039E-006</v>
      </c>
      <c r="AL307" s="1" t="n">
        <v>0.0352670177817344</v>
      </c>
      <c r="AM307" s="1" t="n">
        <v>0.00906600896269083</v>
      </c>
      <c r="AN307" s="4" t="n">
        <v>-0.0071996129117906</v>
      </c>
      <c r="AO307" s="4" t="n">
        <v>-0.00711634429171681</v>
      </c>
      <c r="AP307" s="4" t="n">
        <v>-2.50857228820677E-005</v>
      </c>
      <c r="AQ307" s="4" t="n">
        <v>1.50309169839602E-005</v>
      </c>
      <c r="AR307" s="4" t="n">
        <v>1.28692761336424E-006</v>
      </c>
      <c r="AS307" s="4" t="n">
        <v>1.48202332184155E-006</v>
      </c>
      <c r="AT307" s="4" t="n">
        <v>-1.91982253454625E-005</v>
      </c>
      <c r="AU307" s="4" t="n">
        <v>4.67833160655573E-006</v>
      </c>
      <c r="AV307" s="4" t="n">
        <v>-2.35594484365719E-006</v>
      </c>
      <c r="AW307" s="4" t="n">
        <v>1.25393271446228E-005</v>
      </c>
      <c r="BD307" s="1" t="n">
        <v>0.0365894250571727</v>
      </c>
      <c r="BE307" s="1" t="n">
        <v>0.00391725683584809</v>
      </c>
      <c r="BF307" s="4" t="n">
        <v>1.07519076664175E-006</v>
      </c>
      <c r="BG307" s="4" t="n">
        <v>-9.0758776423172E-006</v>
      </c>
      <c r="BH307" s="4" t="n">
        <v>-5.21122183272382E-006</v>
      </c>
      <c r="BI307" s="4" t="n">
        <v>1.33016783365747E-005</v>
      </c>
      <c r="BJ307" s="4" t="n">
        <v>1.62743617693195E-005</v>
      </c>
      <c r="BK307" s="4" t="n">
        <v>5.24651386513141E-006</v>
      </c>
      <c r="BL307" s="4" t="n">
        <v>3.70066004506952E-006</v>
      </c>
      <c r="BM307" s="4" t="n">
        <v>-1.61066291184397E-005</v>
      </c>
      <c r="BV307" s="1" t="n">
        <v>0.033440887928009</v>
      </c>
      <c r="BW307" s="1" t="n">
        <v>0.150081589818</v>
      </c>
      <c r="BX307" s="1" t="n">
        <v>0.00733022671192884</v>
      </c>
      <c r="BY307" s="1" t="n">
        <v>-0.00431426893919706</v>
      </c>
      <c r="BZ307" s="4" t="n">
        <v>0.00230207643471658</v>
      </c>
      <c r="CA307" s="4" t="n">
        <v>0.000355557422153651</v>
      </c>
      <c r="CB307" s="1" t="n">
        <v>0.00387774780392646</v>
      </c>
      <c r="CC307" s="4" t="n">
        <v>0.00167092971969395</v>
      </c>
      <c r="CN307" s="1" t="n">
        <v>-0.00422095414251089</v>
      </c>
      <c r="CO307" s="1" t="n">
        <v>-0.0364701524376869</v>
      </c>
      <c r="CP307" s="4" t="n">
        <v>-0.00864803325384855</v>
      </c>
      <c r="CQ307" s="4" t="n">
        <v>0.00110792822670191</v>
      </c>
      <c r="CR307" s="4" t="n">
        <v>0.00108634552452713</v>
      </c>
      <c r="CS307" s="4" t="n">
        <v>-0.000131086257169954</v>
      </c>
      <c r="DF307" s="1" t="n">
        <v>-0.00791433919221162</v>
      </c>
      <c r="DG307" s="1" t="n">
        <v>-0.000937108590733259</v>
      </c>
      <c r="DH307" s="4" t="n">
        <v>-0.0074138599447906</v>
      </c>
      <c r="DI307" s="1" t="n">
        <v>-0.00740567594766616</v>
      </c>
      <c r="DX307" s="4" t="n">
        <v>0.11629843711853</v>
      </c>
      <c r="DY307" s="1" t="n">
        <v>0.0203230250626802</v>
      </c>
    </row>
    <row r="308" customFormat="false" ht="11.25" hidden="false" customHeight="false" outlineLevel="0" collapsed="false">
      <c r="A308" s="1" t="n">
        <v>302</v>
      </c>
      <c r="B308" s="4" t="n">
        <v>0.0421321876347065</v>
      </c>
      <c r="C308" s="1" t="n">
        <v>0.127051219344139</v>
      </c>
      <c r="D308" s="4" t="n">
        <v>0.00523365288972854</v>
      </c>
      <c r="E308" s="1" t="n">
        <v>-0.00148259382694959</v>
      </c>
      <c r="F308" s="4" t="n">
        <v>6.82746467646211E-005</v>
      </c>
      <c r="G308" s="4" t="n">
        <v>-0.000629752408713102</v>
      </c>
      <c r="H308" s="4" t="n">
        <v>0.00609313137829303</v>
      </c>
      <c r="I308" s="4" t="n">
        <v>-0.000158345879754051</v>
      </c>
      <c r="J308" s="4" t="n">
        <v>6.32879164186306E-006</v>
      </c>
      <c r="K308" s="4" t="n">
        <v>-1.80611878022318E-005</v>
      </c>
      <c r="L308" s="4" t="n">
        <v>4.61557965536485E-006</v>
      </c>
      <c r="M308" s="4" t="n">
        <v>2.79960386251332E-006</v>
      </c>
      <c r="N308" s="4" t="n">
        <v>4.50098150395206E-006</v>
      </c>
      <c r="O308" s="4" t="n">
        <v>-1.22389783427934E-005</v>
      </c>
      <c r="P308" s="4" t="n">
        <v>-1.50272421706176E-006</v>
      </c>
      <c r="Q308" s="4" t="n">
        <v>-1.1836306839541E-005</v>
      </c>
      <c r="T308" s="1" t="n">
        <v>0.0202547144144773</v>
      </c>
      <c r="U308" s="1" t="n">
        <v>0.0134822353720665</v>
      </c>
      <c r="V308" s="1" t="n">
        <v>-0.0107385125011205</v>
      </c>
      <c r="W308" s="4" t="n">
        <v>-0.00289149791933596</v>
      </c>
      <c r="X308" s="4" t="n">
        <v>0.000682609272189438</v>
      </c>
      <c r="Y308" s="1" t="n">
        <v>-0.000488907506223768</v>
      </c>
      <c r="Z308" s="4" t="n">
        <v>2.22576945816399E-005</v>
      </c>
      <c r="AA308" s="4" t="n">
        <v>-4.35170659329742E-006</v>
      </c>
      <c r="AB308" s="4" t="n">
        <v>-1.36105372803285E-005</v>
      </c>
      <c r="AC308" s="4" t="n">
        <v>-3.78970480596763E-006</v>
      </c>
      <c r="AD308" s="4" t="n">
        <v>-1.10983983176993E-005</v>
      </c>
      <c r="AE308" s="4" t="n">
        <v>5.53567815586575E-007</v>
      </c>
      <c r="AF308" s="4" t="n">
        <v>6.34493198958807E-006</v>
      </c>
      <c r="AG308" s="4" t="n">
        <v>-1.09754421373509E-006</v>
      </c>
      <c r="AL308" s="1" t="n">
        <v>0.0304905213415622</v>
      </c>
      <c r="AM308" s="1" t="n">
        <v>0.0128944674506783</v>
      </c>
      <c r="AN308" s="4" t="n">
        <v>-0.00865722727030515</v>
      </c>
      <c r="AO308" s="4" t="n">
        <v>-0.00502100819721818</v>
      </c>
      <c r="AP308" s="4" t="n">
        <v>-7.53502808947814E-006</v>
      </c>
      <c r="AQ308" s="4" t="n">
        <v>1.85011992925865E-006</v>
      </c>
      <c r="AR308" s="4" t="n">
        <v>-1.67725338542368E-005</v>
      </c>
      <c r="AS308" s="4" t="n">
        <v>3.9305305108428E-006</v>
      </c>
      <c r="AT308" s="4" t="n">
        <v>-3.08728376694489E-005</v>
      </c>
      <c r="AU308" s="4" t="n">
        <v>4.43012504547368E-006</v>
      </c>
      <c r="AV308" s="4" t="n">
        <v>-2.76565060630673E-005</v>
      </c>
      <c r="AW308" s="4" t="n">
        <v>1.16768896987196E-005</v>
      </c>
      <c r="BD308" s="1" t="n">
        <v>0.0182436108589172</v>
      </c>
      <c r="BE308" s="1" t="n">
        <v>0.0159437414258718</v>
      </c>
      <c r="BF308" s="4" t="n">
        <v>7.6201872616366E-006</v>
      </c>
      <c r="BG308" s="4" t="n">
        <v>2.88895421363122E-006</v>
      </c>
      <c r="BH308" s="4" t="n">
        <v>3.04547961604839E-006</v>
      </c>
      <c r="BI308" s="4" t="n">
        <v>8.33386638987576E-006</v>
      </c>
      <c r="BJ308" s="4" t="n">
        <v>1.31217657326487E-005</v>
      </c>
      <c r="BK308" s="4" t="n">
        <v>3.10609448206378E-006</v>
      </c>
      <c r="BL308" s="4" t="n">
        <v>8.24102789920289E-006</v>
      </c>
      <c r="BM308" s="4" t="n">
        <v>-4.27731674790266E-006</v>
      </c>
      <c r="BV308" s="1" t="n">
        <v>0.0642386451363563</v>
      </c>
      <c r="BW308" s="1" t="n">
        <v>0.151630446314811</v>
      </c>
      <c r="BX308" s="4" t="n">
        <v>0.00623143604025244</v>
      </c>
      <c r="BY308" s="4" t="n">
        <v>-0.00617636274546384</v>
      </c>
      <c r="BZ308" s="4" t="n">
        <v>0.00198093033395707</v>
      </c>
      <c r="CA308" s="4" t="n">
        <v>-6.70419976813718E-005</v>
      </c>
      <c r="CB308" s="4" t="n">
        <v>0.00405416218563914</v>
      </c>
      <c r="CC308" s="4" t="n">
        <v>0.0011521796695888</v>
      </c>
      <c r="CN308" s="1" t="n">
        <v>-0.0181994438171386</v>
      </c>
      <c r="CO308" s="1" t="n">
        <v>-0.0246875826269388</v>
      </c>
      <c r="CP308" s="4" t="n">
        <v>-0.00829976703971624</v>
      </c>
      <c r="CQ308" s="1" t="n">
        <v>0.00329776527360081</v>
      </c>
      <c r="CR308" s="4" t="n">
        <v>0.00101788493338972</v>
      </c>
      <c r="CS308" s="4" t="n">
        <v>-0.000512145867105573</v>
      </c>
      <c r="DF308" s="1" t="n">
        <v>-0.0202753189951181</v>
      </c>
      <c r="DG308" s="1" t="n">
        <v>0.016271486878395</v>
      </c>
      <c r="DH308" s="4" t="n">
        <v>-0.00850450061261653</v>
      </c>
      <c r="DI308" s="1" t="n">
        <v>-0.00549529260024428</v>
      </c>
      <c r="DX308" s="1" t="n">
        <v>0.124359294772148</v>
      </c>
      <c r="DY308" s="1" t="n">
        <v>-0.00262755178846418</v>
      </c>
    </row>
    <row r="309" customFormat="false" ht="11.25" hidden="false" customHeight="false" outlineLevel="0" collapsed="false">
      <c r="A309" s="1" t="n">
        <v>303</v>
      </c>
      <c r="B309" s="4" t="n">
        <v>0.0587092526257038</v>
      </c>
      <c r="C309" s="1" t="n">
        <v>0.125911399722099</v>
      </c>
      <c r="D309" s="4" t="n">
        <v>0.00480309221893549</v>
      </c>
      <c r="E309" s="4" t="n">
        <v>-0.0028292047791183</v>
      </c>
      <c r="F309" s="4" t="n">
        <v>-0.000365457497537136</v>
      </c>
      <c r="G309" s="4" t="n">
        <v>-0.000607697351370006</v>
      </c>
      <c r="H309" s="1" t="n">
        <v>0.00576002895832061</v>
      </c>
      <c r="I309" s="4" t="n">
        <v>-0.00158970337361097</v>
      </c>
      <c r="J309" s="4" t="n">
        <v>1.32672982999793E-006</v>
      </c>
      <c r="K309" s="4" t="n">
        <v>2.80295171251054E-006</v>
      </c>
      <c r="L309" s="4" t="n">
        <v>1.31185815916978E-005</v>
      </c>
      <c r="M309" s="4" t="n">
        <v>6.03844227953231E-006</v>
      </c>
      <c r="N309" s="4" t="n">
        <v>5.69589019505656E-006</v>
      </c>
      <c r="O309" s="4" t="n">
        <v>-6.34794287179829E-006</v>
      </c>
      <c r="P309" s="4" t="n">
        <v>-1.0448584362166E-006</v>
      </c>
      <c r="Q309" s="4" t="n">
        <v>1.49268987570394E-006</v>
      </c>
      <c r="T309" s="1" t="n">
        <v>0.00986123457551002</v>
      </c>
      <c r="U309" s="1" t="n">
        <v>0.0193256884813308</v>
      </c>
      <c r="V309" s="1" t="n">
        <v>-0.0111511219292879</v>
      </c>
      <c r="W309" s="1" t="n">
        <v>-0.000165731005836278</v>
      </c>
      <c r="X309" s="4" t="n">
        <v>0.00046642983215861</v>
      </c>
      <c r="Y309" s="4" t="n">
        <v>-0.00072270177770406</v>
      </c>
      <c r="Z309" s="4" t="n">
        <v>2.69156248577928E-006</v>
      </c>
      <c r="AA309" s="4" t="n">
        <v>3.4547736049717E-006</v>
      </c>
      <c r="AB309" s="4" t="n">
        <v>9.50070386807055E-007</v>
      </c>
      <c r="AC309" s="4" t="n">
        <v>1.32313552967389E-005</v>
      </c>
      <c r="AD309" s="4" t="n">
        <v>1.04468417703174E-005</v>
      </c>
      <c r="AE309" s="4" t="n">
        <v>-4.17981112832421E-007</v>
      </c>
      <c r="AF309" s="4" t="n">
        <v>-3.13294390252849E-006</v>
      </c>
      <c r="AG309" s="4" t="n">
        <v>1.99960340978577E-005</v>
      </c>
      <c r="AL309" s="1" t="n">
        <v>0.0232679601758718</v>
      </c>
      <c r="AM309" s="1" t="n">
        <v>0.0150107769295573</v>
      </c>
      <c r="AN309" s="4" t="n">
        <v>-0.00945743918418884</v>
      </c>
      <c r="AO309" s="4" t="n">
        <v>-0.00259319576434791</v>
      </c>
      <c r="AP309" s="4" t="n">
        <v>-5.43167516298126E-007</v>
      </c>
      <c r="AQ309" s="4" t="n">
        <v>-1.28625822526373E-006</v>
      </c>
      <c r="AR309" s="4" t="n">
        <v>3.29306590174383E-006</v>
      </c>
      <c r="AS309" s="4" t="n">
        <v>9.02279862202704E-006</v>
      </c>
      <c r="AT309" s="4" t="n">
        <v>-2.28598109970334E-005</v>
      </c>
      <c r="AU309" s="4" t="n">
        <v>2.21773971134098E-005</v>
      </c>
      <c r="AV309" s="4" t="n">
        <v>-1.35938807943603E-005</v>
      </c>
      <c r="AW309" s="4" t="n">
        <v>2.00077010958921E-005</v>
      </c>
      <c r="BD309" s="1" t="n">
        <v>0.0130657535046339</v>
      </c>
      <c r="BE309" s="1" t="n">
        <v>0.0263155456632375</v>
      </c>
      <c r="BF309" s="4" t="n">
        <v>1.50955729623092E-005</v>
      </c>
      <c r="BG309" s="4" t="n">
        <v>-1.95751795217802E-006</v>
      </c>
      <c r="BH309" s="4" t="n">
        <v>5.35914841748308E-006</v>
      </c>
      <c r="BI309" s="4" t="n">
        <v>9.35845400817925E-006</v>
      </c>
      <c r="BJ309" s="4" t="n">
        <v>7.54010807213489E-006</v>
      </c>
      <c r="BK309" s="4" t="n">
        <v>-5.50946151633979E-006</v>
      </c>
      <c r="BL309" s="4" t="n">
        <v>-7.5473199103726E-006</v>
      </c>
      <c r="BM309" s="4" t="n">
        <v>-6.68002348902518E-006</v>
      </c>
      <c r="BV309" s="1" t="n">
        <v>0.101156271994113</v>
      </c>
      <c r="BW309" s="1" t="n">
        <v>0.138332784175872</v>
      </c>
      <c r="BX309" s="1" t="n">
        <v>0.00476089352741837</v>
      </c>
      <c r="BY309" s="4" t="n">
        <v>-0.00778916152194142</v>
      </c>
      <c r="BZ309" s="4" t="n">
        <v>0.00163522106595337</v>
      </c>
      <c r="CA309" s="4" t="n">
        <v>-0.000203193907509557</v>
      </c>
      <c r="CB309" s="1" t="n">
        <v>0.00474931392818689</v>
      </c>
      <c r="CC309" s="4" t="n">
        <v>0.000312918302370235</v>
      </c>
      <c r="CN309" s="1" t="n">
        <v>-0.0293471962213516</v>
      </c>
      <c r="CO309" s="1" t="n">
        <v>-0.0150579269975423</v>
      </c>
      <c r="CP309" s="1" t="n">
        <v>-0.00730268051847815</v>
      </c>
      <c r="CQ309" s="4" t="n">
        <v>0.00532071804627776</v>
      </c>
      <c r="CR309" s="4" t="n">
        <v>0.000798333610873669</v>
      </c>
      <c r="CS309" s="4" t="n">
        <v>-0.000790104328189045</v>
      </c>
      <c r="DF309" s="1" t="n">
        <v>-0.0228514373302459</v>
      </c>
      <c r="DG309" s="1" t="n">
        <v>0.0400488562881946</v>
      </c>
      <c r="DH309" s="1" t="n">
        <v>-0.00953742302954196</v>
      </c>
      <c r="DI309" s="4" t="n">
        <v>-0.00365518708713352</v>
      </c>
      <c r="DX309" s="1" t="n">
        <v>0.102571740746498</v>
      </c>
      <c r="DY309" s="1" t="n">
        <v>-0.030954984948039</v>
      </c>
    </row>
    <row r="310" customFormat="false" ht="11.25" hidden="false" customHeight="false" outlineLevel="0" collapsed="false">
      <c r="A310" s="1" t="n">
        <v>304</v>
      </c>
      <c r="B310" s="1" t="n">
        <v>0.0769290551543235</v>
      </c>
      <c r="C310" s="1" t="n">
        <v>0.122687086462974</v>
      </c>
      <c r="D310" s="4" t="n">
        <v>0.00402178103104233</v>
      </c>
      <c r="E310" s="4" t="n">
        <v>-0.00389011413790285</v>
      </c>
      <c r="F310" s="4" t="n">
        <v>-0.000858775281812995</v>
      </c>
      <c r="G310" s="1" t="n">
        <v>-0.000362108286935836</v>
      </c>
      <c r="H310" s="4" t="n">
        <v>0.00518849864602088</v>
      </c>
      <c r="I310" s="4" t="n">
        <v>-0.00294417166151106</v>
      </c>
      <c r="J310" s="4" t="n">
        <v>1.60406743816565E-005</v>
      </c>
      <c r="K310" s="4" t="n">
        <v>-1.36489907163195E-005</v>
      </c>
      <c r="L310" s="4" t="n">
        <v>-1.22968208415841E-006</v>
      </c>
      <c r="M310" s="4" t="n">
        <v>-9.55899940890958E-006</v>
      </c>
      <c r="N310" s="4" t="n">
        <v>-4.55411236544023E-006</v>
      </c>
      <c r="O310" s="4" t="n">
        <v>-6.38510846329154E-006</v>
      </c>
      <c r="P310" s="4" t="n">
        <v>-4.15218664784333E-006</v>
      </c>
      <c r="Q310" s="4" t="n">
        <v>-2.79160758509533E-006</v>
      </c>
      <c r="T310" s="1" t="n">
        <v>0.00235095340758562</v>
      </c>
      <c r="U310" s="1" t="n">
        <v>0.0279635563492775</v>
      </c>
      <c r="V310" s="4" t="n">
        <v>-0.0108274538069963</v>
      </c>
      <c r="W310" s="4" t="n">
        <v>0.00252009555697441</v>
      </c>
      <c r="X310" s="4" t="n">
        <v>0.000196637818589806</v>
      </c>
      <c r="Y310" s="4" t="n">
        <v>-0.000817374733742326</v>
      </c>
      <c r="Z310" s="4" t="n">
        <v>5.85290172239183E-006</v>
      </c>
      <c r="AA310" s="4" t="n">
        <v>1.01991427072789E-005</v>
      </c>
      <c r="AB310" s="4" t="n">
        <v>-5.47507715964457E-006</v>
      </c>
      <c r="AC310" s="4" t="n">
        <v>2.14035662793321E-006</v>
      </c>
      <c r="AD310" s="4" t="n">
        <v>8.90341379999881E-006</v>
      </c>
      <c r="AE310" s="4" t="n">
        <v>-1.65013921105128E-006</v>
      </c>
      <c r="AF310" s="4" t="n">
        <v>1.56533915287582E-005</v>
      </c>
      <c r="AG310" s="4" t="n">
        <v>4.87920988234691E-006</v>
      </c>
      <c r="AL310" s="1" t="n">
        <v>0.0171591229736805</v>
      </c>
      <c r="AM310" s="1" t="n">
        <v>0.0235175788402557</v>
      </c>
      <c r="AN310" s="4" t="n">
        <v>-0.00953708868473768</v>
      </c>
      <c r="AO310" s="4" t="n">
        <v>-5.81340718781575E-005</v>
      </c>
      <c r="AP310" s="4" t="n">
        <v>-1.67998514370992E-005</v>
      </c>
      <c r="AQ310" s="4" t="n">
        <v>1.77579113369574E-005</v>
      </c>
      <c r="AR310" s="4" t="n">
        <v>9.04939213342004E-007</v>
      </c>
      <c r="AS310" s="4" t="n">
        <v>-5.69607163924956E-006</v>
      </c>
      <c r="AT310" s="4" t="n">
        <v>-2.88735755020752E-005</v>
      </c>
      <c r="AU310" s="4" t="n">
        <v>1.30023374822485E-006</v>
      </c>
      <c r="AV310" s="4" t="n">
        <v>9.5791062904027E-007</v>
      </c>
      <c r="AW310" s="4" t="n">
        <v>6.85325585436658E-006</v>
      </c>
      <c r="BD310" s="1" t="n">
        <v>0.0077070603147149</v>
      </c>
      <c r="BE310" s="1" t="n">
        <v>0.0305378250777721</v>
      </c>
      <c r="BF310" s="4" t="n">
        <v>7.95973392087034E-006</v>
      </c>
      <c r="BG310" s="4" t="n">
        <v>3.09585789182165E-006</v>
      </c>
      <c r="BH310" s="4" t="n">
        <v>6.80758012094884E-006</v>
      </c>
      <c r="BI310" s="4" t="n">
        <v>1.34534466269542E-005</v>
      </c>
      <c r="BJ310" s="4" t="n">
        <v>1.88441572390729E-005</v>
      </c>
      <c r="BK310" s="4" t="n">
        <v>9.34784111450426E-006</v>
      </c>
      <c r="BL310" s="4" t="n">
        <v>-4.15994736613356E-006</v>
      </c>
      <c r="BM310" s="4" t="n">
        <v>-9.19207377592101E-006</v>
      </c>
      <c r="BV310" s="1" t="n">
        <v>0.119410552084446</v>
      </c>
      <c r="BW310" s="1" t="n">
        <v>0.111567437648773</v>
      </c>
      <c r="BX310" s="4" t="n">
        <v>0.00273022404871881</v>
      </c>
      <c r="BY310" s="4" t="n">
        <v>-0.00898749567568302</v>
      </c>
      <c r="BZ310" s="1" t="n">
        <v>0.00152944680303335</v>
      </c>
      <c r="CA310" s="4" t="n">
        <v>-0.000206220924155786</v>
      </c>
      <c r="CB310" s="1" t="n">
        <v>0.00488276267424225</v>
      </c>
      <c r="CC310" s="1" t="n">
        <v>-0.00114977732300758</v>
      </c>
      <c r="CN310" s="1" t="n">
        <v>-0.0412418693304061</v>
      </c>
      <c r="CO310" s="1" t="n">
        <v>-0.00340659241192042</v>
      </c>
      <c r="CP310" s="1" t="n">
        <v>-0.00592351891100406</v>
      </c>
      <c r="CQ310" s="4" t="n">
        <v>0.00709365820512175</v>
      </c>
      <c r="CR310" s="4" t="n">
        <v>0.000547785952221602</v>
      </c>
      <c r="CS310" s="4" t="n">
        <v>-0.00106105045415461</v>
      </c>
      <c r="DF310" s="1" t="n">
        <v>-0.00965254474431276</v>
      </c>
      <c r="DG310" s="1" t="n">
        <v>0.0594967156648635</v>
      </c>
      <c r="DH310" s="1" t="n">
        <v>-0.0103309722617268</v>
      </c>
      <c r="DI310" s="4" t="n">
        <v>-0.00129685713909566</v>
      </c>
      <c r="DX310" s="1" t="n">
        <v>0.0715168640017509</v>
      </c>
      <c r="DY310" s="1" t="n">
        <v>-0.0394153967499733</v>
      </c>
    </row>
    <row r="311" customFormat="false" ht="11.25" hidden="false" customHeight="false" outlineLevel="0" collapsed="false">
      <c r="A311" s="1" t="n">
        <v>305</v>
      </c>
      <c r="B311" s="1" t="n">
        <v>0.0999329537153244</v>
      </c>
      <c r="C311" s="1" t="n">
        <v>0.11075172573328</v>
      </c>
      <c r="D311" s="1" t="n">
        <v>0.00317525630816817</v>
      </c>
      <c r="E311" s="4" t="n">
        <v>-0.00484870607033371</v>
      </c>
      <c r="F311" s="4" t="n">
        <v>-0.00116974220145493</v>
      </c>
      <c r="G311" s="4" t="n">
        <v>0.000278574065305292</v>
      </c>
      <c r="H311" s="1" t="n">
        <v>0.00426055630668997</v>
      </c>
      <c r="I311" s="4" t="n">
        <v>-0.00411859666928649</v>
      </c>
      <c r="J311" s="4" t="n">
        <v>-3.14837905079912E-007</v>
      </c>
      <c r="K311" s="4" t="n">
        <v>1.22696019388968E-006</v>
      </c>
      <c r="L311" s="4" t="n">
        <v>3.33590423906571E-006</v>
      </c>
      <c r="M311" s="4" t="n">
        <v>-4.28656903750379E-007</v>
      </c>
      <c r="N311" s="4" t="n">
        <v>-1.25351207316271E-005</v>
      </c>
      <c r="O311" s="4" t="n">
        <v>3.07082950712356E-006</v>
      </c>
      <c r="P311" s="4" t="n">
        <v>1.37223366891703E-007</v>
      </c>
      <c r="Q311" s="4" t="n">
        <v>-3.53106247530377E-006</v>
      </c>
      <c r="T311" s="1" t="n">
        <v>-0.00292809982784092</v>
      </c>
      <c r="U311" s="1" t="n">
        <v>0.0375931523740291</v>
      </c>
      <c r="V311" s="4" t="n">
        <v>-0.00988039374351501</v>
      </c>
      <c r="W311" s="4" t="n">
        <v>0.00507762189954519</v>
      </c>
      <c r="X311" s="4" t="n">
        <v>-2.51232613663887E-005</v>
      </c>
      <c r="Y311" s="1" t="n">
        <v>-0.000837687810417264</v>
      </c>
      <c r="Z311" s="4" t="n">
        <v>1.26209870359161E-005</v>
      </c>
      <c r="AA311" s="4" t="n">
        <v>-4.90692264065728E-006</v>
      </c>
      <c r="AB311" s="4" t="n">
        <v>-4.73876696105435E-007</v>
      </c>
      <c r="AC311" s="4" t="n">
        <v>1.06732131825992E-005</v>
      </c>
      <c r="AD311" s="4" t="n">
        <v>1.20732147479429E-005</v>
      </c>
      <c r="AE311" s="4" t="n">
        <v>5.34497576154535E-006</v>
      </c>
      <c r="AF311" s="4" t="n">
        <v>2.14044962376647E-006</v>
      </c>
      <c r="AG311" s="4" t="n">
        <v>-1.95754928427049E-005</v>
      </c>
      <c r="AL311" s="1" t="n">
        <v>0.0166903398931026</v>
      </c>
      <c r="AM311" s="1" t="n">
        <v>0.0307826045900583</v>
      </c>
      <c r="AN311" s="4" t="n">
        <v>-0.00873414147645235</v>
      </c>
      <c r="AO311" s="4" t="n">
        <v>0.00220836070366203</v>
      </c>
      <c r="AP311" s="4" t="n">
        <v>-9.37914956011809E-006</v>
      </c>
      <c r="AQ311" s="4" t="n">
        <v>5.3001158448751E-006</v>
      </c>
      <c r="AR311" s="4" t="n">
        <v>-1.61109655891778E-005</v>
      </c>
      <c r="AS311" s="4" t="n">
        <v>-1.61251205099688E-006</v>
      </c>
      <c r="AT311" s="4" t="n">
        <v>-1.87301520782057E-005</v>
      </c>
      <c r="AU311" s="4" t="n">
        <v>2.31117314797302E-006</v>
      </c>
      <c r="AV311" s="4" t="n">
        <v>-1.75520890479674E-005</v>
      </c>
      <c r="AW311" s="4" t="n">
        <v>-5.86070291319629E-006</v>
      </c>
      <c r="BD311" s="1" t="n">
        <v>0.00143905309960246</v>
      </c>
      <c r="BE311" s="4" t="n">
        <v>0.0338761508464813</v>
      </c>
      <c r="BF311" s="4" t="n">
        <v>2.00661611415853E-006</v>
      </c>
      <c r="BG311" s="4" t="n">
        <v>-1.27606256228318E-006</v>
      </c>
      <c r="BH311" s="4" t="n">
        <v>3.25244968735205E-006</v>
      </c>
      <c r="BI311" s="4" t="n">
        <v>-9.7656402431312E-006</v>
      </c>
      <c r="BJ311" s="4" t="n">
        <v>1.94743170141009E-005</v>
      </c>
      <c r="BK311" s="4" t="n">
        <v>1.4646878298663E-005</v>
      </c>
      <c r="BL311" s="4" t="n">
        <v>-1.24838725241716E-005</v>
      </c>
      <c r="BM311" s="4" t="n">
        <v>-5.47075387657969E-006</v>
      </c>
      <c r="BV311" s="4" t="n">
        <v>0.130748406052589</v>
      </c>
      <c r="BW311" s="1" t="n">
        <v>0.0898884609341621</v>
      </c>
      <c r="BX311" s="4" t="n">
        <v>0.000488742254674434</v>
      </c>
      <c r="BY311" s="4" t="n">
        <v>-0.00957612879574298</v>
      </c>
      <c r="BZ311" s="1" t="n">
        <v>0.00157133070752024</v>
      </c>
      <c r="CA311" s="4" t="n">
        <v>-0.000305608205962926</v>
      </c>
      <c r="CB311" s="1" t="n">
        <v>0.00431958073750138</v>
      </c>
      <c r="CC311" s="4" t="n">
        <v>-0.00233942549675703</v>
      </c>
      <c r="CN311" s="1" t="n">
        <v>-0.0521175004541873</v>
      </c>
      <c r="CO311" s="4" t="n">
        <v>0.0118862874805927</v>
      </c>
      <c r="CP311" s="4" t="n">
        <v>-0.00389131880365312</v>
      </c>
      <c r="CQ311" s="4" t="n">
        <v>0.0086141312494874</v>
      </c>
      <c r="CR311" s="4" t="n">
        <v>0.000194650681805796</v>
      </c>
      <c r="CS311" s="4" t="n">
        <v>-0.00122824334539473</v>
      </c>
      <c r="DF311" s="1" t="n">
        <v>0.0072665587067604</v>
      </c>
      <c r="DG311" s="4" t="n">
        <v>0.0685851201415062</v>
      </c>
      <c r="DH311" s="4" t="n">
        <v>-0.0104318857192993</v>
      </c>
      <c r="DI311" s="4" t="n">
        <v>0.00111187866423279</v>
      </c>
      <c r="DX311" s="4" t="n">
        <v>0.0486049354076385</v>
      </c>
      <c r="DY311" s="1" t="n">
        <v>-0.0384257845580577</v>
      </c>
    </row>
    <row r="312" customFormat="false" ht="11.25" hidden="false" customHeight="false" outlineLevel="0" collapsed="false">
      <c r="A312" s="1" t="n">
        <v>306</v>
      </c>
      <c r="B312" s="4" t="n">
        <v>0.112840764224529</v>
      </c>
      <c r="C312" s="1" t="n">
        <v>0.0912391319870948</v>
      </c>
      <c r="D312" s="4" t="n">
        <v>0.00188860413618385</v>
      </c>
      <c r="E312" s="1" t="n">
        <v>-0.00567679572850465</v>
      </c>
      <c r="F312" s="4" t="n">
        <v>-0.00113969424273818</v>
      </c>
      <c r="G312" s="1" t="n">
        <v>0.000895050121471285</v>
      </c>
      <c r="H312" s="4" t="n">
        <v>0.00312730041332542</v>
      </c>
      <c r="I312" s="4" t="n">
        <v>-0.00489827524870634</v>
      </c>
      <c r="J312" s="4" t="n">
        <v>-8.28326574264792E-006</v>
      </c>
      <c r="K312" s="4" t="n">
        <v>-3.10948803416977E-006</v>
      </c>
      <c r="L312" s="4" t="n">
        <v>3.98311840399401E-006</v>
      </c>
      <c r="M312" s="4" t="n">
        <v>1.00290799309732E-005</v>
      </c>
      <c r="N312" s="4" t="n">
        <v>1.58724833454471E-005</v>
      </c>
      <c r="O312" s="4" t="n">
        <v>4.74604939881828E-006</v>
      </c>
      <c r="P312" s="4" t="n">
        <v>-1.90607715921942E-006</v>
      </c>
      <c r="Q312" s="4" t="n">
        <v>-5.94364655626122E-006</v>
      </c>
      <c r="T312" s="1" t="n">
        <v>-0.00719123240560293</v>
      </c>
      <c r="U312" s="1" t="n">
        <v>0.0486555062234401</v>
      </c>
      <c r="V312" s="1" t="n">
        <v>-0.00826236233115196</v>
      </c>
      <c r="W312" s="4" t="n">
        <v>0.00729031767696142</v>
      </c>
      <c r="X312" s="4" t="n">
        <v>-0.000286062801023945</v>
      </c>
      <c r="Y312" s="4" t="n">
        <v>-0.000917178811505436</v>
      </c>
      <c r="Z312" s="4" t="n">
        <v>9.25748918234603E-006</v>
      </c>
      <c r="AA312" s="4" t="n">
        <v>2.78856236946012E-006</v>
      </c>
      <c r="AB312" s="4" t="n">
        <v>-4.91323953610844E-006</v>
      </c>
      <c r="AC312" s="4" t="n">
        <v>9.76254978013457E-006</v>
      </c>
      <c r="AD312" s="4" t="n">
        <v>5.21620131621602E-006</v>
      </c>
      <c r="AE312" s="4" t="n">
        <v>5.60882608624524E-006</v>
      </c>
      <c r="AF312" s="4" t="n">
        <v>1.58544207806699E-005</v>
      </c>
      <c r="AG312" s="4" t="n">
        <v>7.51945617594174E-006</v>
      </c>
      <c r="AL312" s="1" t="n">
        <v>0.013405910693109</v>
      </c>
      <c r="AM312" s="1" t="n">
        <v>0.0368882827460765</v>
      </c>
      <c r="AN312" s="4" t="n">
        <v>-0.0076851905323565</v>
      </c>
      <c r="AO312" s="4" t="n">
        <v>0.00380578404292464</v>
      </c>
      <c r="AP312" s="4" t="n">
        <v>-1.67637444974388E-005</v>
      </c>
      <c r="AQ312" s="4" t="n">
        <v>6.0669040067296E-006</v>
      </c>
      <c r="AR312" s="4" t="n">
        <v>3.86428928322857E-006</v>
      </c>
      <c r="AS312" s="4" t="n">
        <v>5.40064229426207E-006</v>
      </c>
      <c r="AT312" s="4" t="n">
        <v>-2.71378503384767E-005</v>
      </c>
      <c r="AU312" s="4" t="n">
        <v>-9.40708503094356E-007</v>
      </c>
      <c r="AV312" s="4" t="n">
        <v>1.9214955955249E-006</v>
      </c>
      <c r="AW312" s="4" t="n">
        <v>6.24823724137968E-006</v>
      </c>
      <c r="BD312" s="1" t="n">
        <v>-0.00903204455971717</v>
      </c>
      <c r="BE312" s="1" t="n">
        <v>0.037480104714632</v>
      </c>
      <c r="BF312" s="4" t="n">
        <v>4.4996968426858E-006</v>
      </c>
      <c r="BG312" s="4" t="n">
        <v>-2.37019048654474E-006</v>
      </c>
      <c r="BH312" s="4" t="n">
        <v>-8.39120548334904E-006</v>
      </c>
      <c r="BI312" s="4" t="n">
        <v>-1.13536952994763E-006</v>
      </c>
      <c r="BJ312" s="4" t="n">
        <v>1.42844246511231E-005</v>
      </c>
      <c r="BK312" s="4" t="n">
        <v>-2.18703235077555E-006</v>
      </c>
      <c r="BL312" s="4" t="n">
        <v>-8.47651244839653E-006</v>
      </c>
      <c r="BM312" s="4" t="n">
        <v>1.59245553277287E-006</v>
      </c>
      <c r="BV312" s="4" t="n">
        <v>0.141824960708618</v>
      </c>
      <c r="BW312" s="1" t="n">
        <v>0.0635597929358482</v>
      </c>
      <c r="BX312" s="4" t="n">
        <v>-0.00180353492032736</v>
      </c>
      <c r="BY312" s="1" t="n">
        <v>-0.00972743425518274</v>
      </c>
      <c r="BZ312" s="4" t="n">
        <v>0.00150305591523647</v>
      </c>
      <c r="CA312" s="4" t="n">
        <v>-0.00053392129484564</v>
      </c>
      <c r="CB312" s="1" t="n">
        <v>0.0038455594331026</v>
      </c>
      <c r="CC312" s="4" t="n">
        <v>-0.00302598578855395</v>
      </c>
      <c r="CN312" s="1" t="n">
        <v>-0.0594441294670105</v>
      </c>
      <c r="CO312" s="1" t="n">
        <v>0.0343640409409999</v>
      </c>
      <c r="CP312" s="4" t="n">
        <v>-0.00142554671037942</v>
      </c>
      <c r="CQ312" s="4" t="n">
        <v>0.00923777092248201</v>
      </c>
      <c r="CR312" s="4" t="n">
        <v>-0.000303999346215277</v>
      </c>
      <c r="CS312" s="4" t="n">
        <v>-0.00131139240693301</v>
      </c>
      <c r="DF312" s="1" t="n">
        <v>0.023008543998003</v>
      </c>
      <c r="DG312" s="1" t="n">
        <v>0.0650189667940139</v>
      </c>
      <c r="DH312" s="4" t="n">
        <v>-0.0104544144123792</v>
      </c>
      <c r="DI312" s="4" t="n">
        <v>0.00377014093101024</v>
      </c>
      <c r="DX312" s="1" t="n">
        <v>0.0258685033768415</v>
      </c>
      <c r="DY312" s="1" t="n">
        <v>-0.0386526510119438</v>
      </c>
    </row>
    <row r="313" customFormat="false" ht="11.25" hidden="false" customHeight="false" outlineLevel="0" collapsed="false">
      <c r="A313" s="1" t="n">
        <v>307</v>
      </c>
      <c r="B313" s="4" t="n">
        <v>0.124097071588039</v>
      </c>
      <c r="C313" s="1" t="n">
        <v>0.0723717510700225</v>
      </c>
      <c r="D313" s="4" t="n">
        <v>0.000497739994898438</v>
      </c>
      <c r="E313" s="4" t="n">
        <v>-0.00600266363471746</v>
      </c>
      <c r="F313" s="4" t="n">
        <v>-0.000890701834578067</v>
      </c>
      <c r="G313" s="4" t="n">
        <v>0.00160758406855166</v>
      </c>
      <c r="H313" s="1" t="n">
        <v>0.00198946660384535</v>
      </c>
      <c r="I313" s="1" t="n">
        <v>-0.00544036459177732</v>
      </c>
      <c r="J313" s="4" t="n">
        <v>1.43612442116136E-006</v>
      </c>
      <c r="K313" s="4" t="n">
        <v>-4.35091897088568E-006</v>
      </c>
      <c r="L313" s="4" t="n">
        <v>1.61609277711249E-005</v>
      </c>
      <c r="M313" s="4" t="n">
        <v>-1.52827797137433E-005</v>
      </c>
      <c r="N313" s="4" t="n">
        <v>1.24313573905965E-005</v>
      </c>
      <c r="O313" s="4" t="n">
        <v>1.13506996513024E-006</v>
      </c>
      <c r="P313" s="4" t="n">
        <v>6.18322064838139E-006</v>
      </c>
      <c r="Q313" s="4" t="n">
        <v>5.21213564752542E-007</v>
      </c>
      <c r="T313" s="1" t="n">
        <v>-0.0082345400005579</v>
      </c>
      <c r="U313" s="1" t="n">
        <v>0.0629349201917648</v>
      </c>
      <c r="V313" s="4" t="n">
        <v>-0.0062452033162117</v>
      </c>
      <c r="W313" s="1" t="n">
        <v>0.00904205534607172</v>
      </c>
      <c r="X313" s="4" t="n">
        <v>-0.000654498639050871</v>
      </c>
      <c r="Y313" s="4" t="n">
        <v>-0.000846361683215946</v>
      </c>
      <c r="Z313" s="4" t="n">
        <v>1.7915604985319E-005</v>
      </c>
      <c r="AA313" s="4" t="n">
        <v>5.73975376028101E-006</v>
      </c>
      <c r="AB313" s="4" t="n">
        <v>1.05353065009694E-005</v>
      </c>
      <c r="AC313" s="4" t="n">
        <v>1.09851334855193E-005</v>
      </c>
      <c r="AD313" s="4" t="n">
        <v>-3.53274072040221E-006</v>
      </c>
      <c r="AE313" s="4" t="n">
        <v>2.68899930233601E-006</v>
      </c>
      <c r="AF313" s="4" t="n">
        <v>1.45398316817591E-005</v>
      </c>
      <c r="AG313" s="4" t="n">
        <v>-4.13371253671357E-006</v>
      </c>
      <c r="AL313" s="1" t="n">
        <v>0.015987453982234</v>
      </c>
      <c r="AM313" s="1" t="n">
        <v>0.047157909721136</v>
      </c>
      <c r="AN313" s="4" t="n">
        <v>-0.00662969844415783</v>
      </c>
      <c r="AO313" s="4" t="n">
        <v>0.00528854457661509</v>
      </c>
      <c r="AP313" s="4" t="n">
        <v>-1.12936222649295E-005</v>
      </c>
      <c r="AQ313" s="4" t="n">
        <v>-3.45247394761827E-006</v>
      </c>
      <c r="AR313" s="4" t="n">
        <v>-1.49433080878225E-005</v>
      </c>
      <c r="AS313" s="4" t="n">
        <v>-9.51982383412541E-006</v>
      </c>
      <c r="AT313" s="4" t="n">
        <v>-9.94430229184217E-006</v>
      </c>
      <c r="AU313" s="4" t="n">
        <v>8.11594054539455E-006</v>
      </c>
      <c r="AV313" s="4" t="n">
        <v>1.21355503779341E-006</v>
      </c>
      <c r="AW313" s="4" t="n">
        <v>3.6514138628263E-006</v>
      </c>
      <c r="BD313" s="1" t="n">
        <v>-0.0194257777184248</v>
      </c>
      <c r="BE313" s="1" t="n">
        <v>0.0467984899878501</v>
      </c>
      <c r="BF313" s="4" t="n">
        <v>5.98518727201735E-006</v>
      </c>
      <c r="BG313" s="4" t="n">
        <v>-2.70913960775942E-006</v>
      </c>
      <c r="BH313" s="4" t="n">
        <v>6.69219900828466E-007</v>
      </c>
      <c r="BI313" s="4" t="n">
        <v>-6.5829758568725E-006</v>
      </c>
      <c r="BJ313" s="4" t="n">
        <v>2.56901330430992E-005</v>
      </c>
      <c r="BK313" s="4" t="n">
        <v>4.29028432336053E-006</v>
      </c>
      <c r="BL313" s="4" t="n">
        <v>2.58125555774313E-006</v>
      </c>
      <c r="BM313" s="4" t="n">
        <v>1.71777378454862E-006</v>
      </c>
      <c r="BV313" s="1" t="n">
        <v>0.14082184433937</v>
      </c>
      <c r="BW313" s="1" t="n">
        <v>0.0295466147363185</v>
      </c>
      <c r="BX313" s="4" t="n">
        <v>-0.00433203857392072</v>
      </c>
      <c r="BY313" s="4" t="n">
        <v>-0.00938335061073303</v>
      </c>
      <c r="BZ313" s="4" t="n">
        <v>0.00137562677264213</v>
      </c>
      <c r="CA313" s="4" t="n">
        <v>-0.00056170264724642</v>
      </c>
      <c r="CB313" s="4" t="n">
        <v>0.00351209286600351</v>
      </c>
      <c r="CC313" s="4" t="n">
        <v>-0.0040849051438272</v>
      </c>
      <c r="CN313" s="4" t="n">
        <v>-0.0548084266483783</v>
      </c>
      <c r="CO313" s="1" t="n">
        <v>0.0602230541408062</v>
      </c>
      <c r="CP313" s="1" t="n">
        <v>0.000857286679092794</v>
      </c>
      <c r="CQ313" s="4" t="n">
        <v>0.00913426931947469</v>
      </c>
      <c r="CR313" s="4" t="n">
        <v>-0.000821383553557097</v>
      </c>
      <c r="CS313" s="4" t="n">
        <v>-0.000972513516899198</v>
      </c>
      <c r="DF313" s="1" t="n">
        <v>0.027935741469264</v>
      </c>
      <c r="DG313" s="1" t="n">
        <v>0.0569465830922126</v>
      </c>
      <c r="DH313" s="1" t="n">
        <v>-0.00906191952526569</v>
      </c>
      <c r="DI313" s="4" t="n">
        <v>0.00702091725543141</v>
      </c>
      <c r="DX313" s="1" t="n">
        <v>-0.0037617920897901</v>
      </c>
      <c r="DY313" s="1" t="n">
        <v>-0.0344284884631633</v>
      </c>
    </row>
    <row r="314" customFormat="false" ht="11.25" hidden="false" customHeight="false" outlineLevel="0" collapsed="false">
      <c r="A314" s="1" t="n">
        <v>308</v>
      </c>
      <c r="B314" s="1" t="n">
        <v>0.132373660802841</v>
      </c>
      <c r="C314" s="1" t="n">
        <v>0.0441305004060268</v>
      </c>
      <c r="D314" s="4" t="n">
        <v>-0.000886673689819872</v>
      </c>
      <c r="E314" s="4" t="n">
        <v>-0.006098338868469</v>
      </c>
      <c r="F314" s="4" t="n">
        <v>-0.000281283631920814</v>
      </c>
      <c r="G314" s="1" t="n">
        <v>0.00221129367128014</v>
      </c>
      <c r="H314" s="1" t="n">
        <v>0.000804025388788431</v>
      </c>
      <c r="I314" s="1" t="n">
        <v>-0.00585573259741067</v>
      </c>
      <c r="J314" s="4" t="n">
        <v>8.32421301311114E-006</v>
      </c>
      <c r="K314" s="4" t="n">
        <v>-1.67467169376323E-006</v>
      </c>
      <c r="L314" s="4" t="n">
        <v>1.48459421325242E-005</v>
      </c>
      <c r="M314" s="4" t="n">
        <v>-1.1087856364611E-005</v>
      </c>
      <c r="N314" s="4" t="n">
        <v>9.76585852185962E-006</v>
      </c>
      <c r="O314" s="4" t="n">
        <v>1.71926728853577E-006</v>
      </c>
      <c r="P314" s="4" t="n">
        <v>-4.67735389975132E-006</v>
      </c>
      <c r="Q314" s="4" t="n">
        <v>-1.98116845240292E-006</v>
      </c>
      <c r="T314" s="1" t="n">
        <v>-0.00339291268028318</v>
      </c>
      <c r="U314" s="1" t="n">
        <v>0.0774501711130142</v>
      </c>
      <c r="V314" s="4" t="n">
        <v>-0.00389473978430032</v>
      </c>
      <c r="W314" s="4" t="n">
        <v>0.010250368155539</v>
      </c>
      <c r="X314" s="4" t="n">
        <v>-0.0010087447008118</v>
      </c>
      <c r="Y314" s="4" t="n">
        <v>-0.000571697019040584</v>
      </c>
      <c r="Z314" s="4" t="n">
        <v>1.49581228470197E-005</v>
      </c>
      <c r="AA314" s="4" t="n">
        <v>4.59348893855349E-006</v>
      </c>
      <c r="AB314" s="4" t="n">
        <v>8.99976566870464E-006</v>
      </c>
      <c r="AC314" s="4" t="n">
        <v>-1.56070836965227E-006</v>
      </c>
      <c r="AD314" s="4" t="n">
        <v>1.20344884635414E-005</v>
      </c>
      <c r="AE314" s="4" t="n">
        <v>3.13083910441491E-006</v>
      </c>
      <c r="AF314" s="4" t="n">
        <v>1.5108988918655E-005</v>
      </c>
      <c r="AG314" s="4" t="n">
        <v>8.24380185804329E-006</v>
      </c>
      <c r="AL314" s="1" t="n">
        <v>0.0222272127866745</v>
      </c>
      <c r="AM314" s="1" t="n">
        <v>0.0509453825652599</v>
      </c>
      <c r="AN314" s="4" t="n">
        <v>-0.00509564112871885</v>
      </c>
      <c r="AO314" s="4" t="n">
        <v>0.0066936514340341</v>
      </c>
      <c r="AP314" s="4" t="n">
        <v>-1.3473993021762E-005</v>
      </c>
      <c r="AQ314" s="4" t="n">
        <v>-4.10037910114624E-006</v>
      </c>
      <c r="AR314" s="4" t="n">
        <v>-2.05259984795702E-005</v>
      </c>
      <c r="AS314" s="4" t="n">
        <v>-2.05395963348564E-006</v>
      </c>
      <c r="AT314" s="4" t="n">
        <v>-2.99216953862924E-005</v>
      </c>
      <c r="AU314" s="4" t="n">
        <v>-7.3995242928504E-006</v>
      </c>
      <c r="AV314" s="4" t="n">
        <v>8.17239708794659E-007</v>
      </c>
      <c r="AW314" s="4" t="n">
        <v>-6.17745899944566E-006</v>
      </c>
      <c r="BD314" s="1" t="n">
        <v>-0.0288581326603889</v>
      </c>
      <c r="BE314" s="4" t="n">
        <v>0.0584567748010158</v>
      </c>
      <c r="BF314" s="4" t="n">
        <v>4.20719243265921E-006</v>
      </c>
      <c r="BG314" s="4" t="n">
        <v>5.66936796531081E-006</v>
      </c>
      <c r="BH314" s="4" t="n">
        <v>1.21045459309243E-005</v>
      </c>
      <c r="BI314" s="4" t="n">
        <v>7.06278513007419E-007</v>
      </c>
      <c r="BJ314" s="4" t="n">
        <v>1.00338338597794E-005</v>
      </c>
      <c r="BK314" s="4" t="n">
        <v>2.10893031180603E-005</v>
      </c>
      <c r="BL314" s="4" t="n">
        <v>-8.2533988461364E-006</v>
      </c>
      <c r="BM314" s="4" t="n">
        <v>4.13522002418176E-006</v>
      </c>
      <c r="BV314" s="1" t="n">
        <v>0.124739840626716</v>
      </c>
      <c r="BW314" s="1" t="n">
        <v>-0.0018325310666114</v>
      </c>
      <c r="BX314" s="4" t="n">
        <v>-0.00691446708515286</v>
      </c>
      <c r="BY314" s="4" t="n">
        <v>-0.00817695818841457</v>
      </c>
      <c r="BZ314" s="1" t="n">
        <v>0.00147819716949015</v>
      </c>
      <c r="CA314" s="4" t="n">
        <v>-0.000612619973253458</v>
      </c>
      <c r="CB314" s="4" t="n">
        <v>0.00252144201658666</v>
      </c>
      <c r="CC314" s="1" t="n">
        <v>-0.00539276376366615</v>
      </c>
      <c r="CN314" s="1" t="n">
        <v>-0.0401126891374588</v>
      </c>
      <c r="CO314" s="1" t="n">
        <v>0.0788294672966003</v>
      </c>
      <c r="CP314" s="4" t="n">
        <v>0.00295777479186654</v>
      </c>
      <c r="CQ314" s="4" t="n">
        <v>0.00857760105282068</v>
      </c>
      <c r="CR314" s="4" t="n">
        <v>-0.000975507136899977</v>
      </c>
      <c r="CS314" s="4" t="n">
        <v>-0.000550186145119369</v>
      </c>
      <c r="DF314" s="4" t="n">
        <v>0.0249260161072015</v>
      </c>
      <c r="DG314" s="1" t="n">
        <v>0.0539426319301128</v>
      </c>
      <c r="DH314" s="1" t="n">
        <v>-0.00643309066072106</v>
      </c>
      <c r="DI314" s="1" t="n">
        <v>0.00908830668777227</v>
      </c>
      <c r="DX314" s="1" t="n">
        <v>-0.0346726961433887</v>
      </c>
      <c r="DY314" s="1" t="n">
        <v>-0.0138455303385853</v>
      </c>
    </row>
    <row r="315" customFormat="false" ht="11.25" hidden="false" customHeight="false" outlineLevel="0" collapsed="false">
      <c r="A315" s="1" t="n">
        <v>309</v>
      </c>
      <c r="B315" s="1" t="n">
        <v>0.124863170087337</v>
      </c>
      <c r="C315" s="1" t="n">
        <v>0.0123603614047169</v>
      </c>
      <c r="D315" s="4" t="n">
        <v>-0.0024027235340327</v>
      </c>
      <c r="E315" s="4" t="n">
        <v>-0.00597774283960461</v>
      </c>
      <c r="F315" s="1" t="n">
        <v>0.000651295180432498</v>
      </c>
      <c r="G315" s="4" t="n">
        <v>0.00254068663343787</v>
      </c>
      <c r="H315" s="1" t="n">
        <v>-0.000639435253106057</v>
      </c>
      <c r="I315" s="4" t="n">
        <v>-0.00604672590270638</v>
      </c>
      <c r="J315" s="4" t="n">
        <v>1.03067850432125E-005</v>
      </c>
      <c r="K315" s="4" t="n">
        <v>1.42001908898237E-006</v>
      </c>
      <c r="L315" s="4" t="n">
        <v>1.73743283085059E-005</v>
      </c>
      <c r="M315" s="4" t="n">
        <v>-1.43219580195364E-007</v>
      </c>
      <c r="N315" s="4" t="n">
        <v>1.73912485479377E-005</v>
      </c>
      <c r="O315" s="4" t="n">
        <v>6.11047198617598E-006</v>
      </c>
      <c r="P315" s="4" t="n">
        <v>1.39865960591123E-005</v>
      </c>
      <c r="Q315" s="4" t="n">
        <v>1.1828768037958E-005</v>
      </c>
      <c r="T315" s="1" t="n">
        <v>0.0060356855392456</v>
      </c>
      <c r="U315" s="1" t="n">
        <v>0.0892611369490623</v>
      </c>
      <c r="V315" s="1" t="n">
        <v>-0.00126774201635271</v>
      </c>
      <c r="W315" s="1" t="n">
        <v>0.0109249856323003</v>
      </c>
      <c r="X315" s="1" t="n">
        <v>-0.00117412873078137</v>
      </c>
      <c r="Y315" s="1" t="n">
        <v>-0.000160905328812077</v>
      </c>
      <c r="Z315" s="4" t="n">
        <v>2.26146403292659E-005</v>
      </c>
      <c r="AA315" s="4" t="n">
        <v>1.03517450043E-005</v>
      </c>
      <c r="AB315" s="4" t="n">
        <v>1.24020643852418E-005</v>
      </c>
      <c r="AC315" s="4" t="n">
        <v>1.88641661225119E-006</v>
      </c>
      <c r="AD315" s="4" t="n">
        <v>1.14746208055294E-005</v>
      </c>
      <c r="AE315" s="4" t="n">
        <v>-2.9814660251759E-007</v>
      </c>
      <c r="AF315" s="4" t="n">
        <v>1.56088117364561E-005</v>
      </c>
      <c r="AG315" s="4" t="n">
        <v>-9.45070041780127E-006</v>
      </c>
      <c r="AL315" s="4" t="n">
        <v>0.0244745165109634</v>
      </c>
      <c r="AM315" s="1" t="n">
        <v>0.0501455031335353</v>
      </c>
      <c r="AN315" s="4" t="n">
        <v>-0.00316417100839316</v>
      </c>
      <c r="AO315" s="4" t="n">
        <v>0.00750602642074227</v>
      </c>
      <c r="AP315" s="4" t="n">
        <v>-1.4677420949738E-005</v>
      </c>
      <c r="AQ315" s="4" t="n">
        <v>1.82291969395009E-005</v>
      </c>
      <c r="AR315" s="4" t="n">
        <v>-9.41894904826767E-006</v>
      </c>
      <c r="AS315" s="4" t="n">
        <v>-1.00806582850054E-005</v>
      </c>
      <c r="AT315" s="4" t="n">
        <v>-2.13253733818419E-005</v>
      </c>
      <c r="AU315" s="4" t="n">
        <v>-3.07639857055619E-006</v>
      </c>
      <c r="AV315" s="4" t="n">
        <v>-5.39465418114559E-006</v>
      </c>
      <c r="AW315" s="4" t="n">
        <v>1.28767771911952E-006</v>
      </c>
      <c r="BD315" s="1" t="n">
        <v>-0.0362965762615203</v>
      </c>
      <c r="BE315" s="1" t="n">
        <v>0.0760098695755004</v>
      </c>
      <c r="BF315" s="4" t="n">
        <v>1.46486336234374E-005</v>
      </c>
      <c r="BG315" s="4" t="n">
        <v>8.5423152995645E-006</v>
      </c>
      <c r="BH315" s="4" t="n">
        <v>-9.10641028895042E-006</v>
      </c>
      <c r="BI315" s="4" t="n">
        <v>1.56134046847E-005</v>
      </c>
      <c r="BJ315" s="4" t="n">
        <v>2.62123558059101E-005</v>
      </c>
      <c r="BK315" s="4" t="n">
        <v>2.09059107874054E-005</v>
      </c>
      <c r="BL315" s="4" t="n">
        <v>1.25628812384093E-005</v>
      </c>
      <c r="BM315" s="4" t="n">
        <v>-8.74497527547646E-006</v>
      </c>
      <c r="BV315" s="1" t="n">
        <v>0.0959897860884666</v>
      </c>
      <c r="BW315" s="1" t="n">
        <v>-0.0186524800956249</v>
      </c>
      <c r="BX315" s="1" t="n">
        <v>-0.00906650442630052</v>
      </c>
      <c r="BY315" s="1" t="n">
        <v>-0.00603845668956637</v>
      </c>
      <c r="BZ315" s="1" t="n">
        <v>0.00158341508358717</v>
      </c>
      <c r="CA315" s="4" t="n">
        <v>-0.000807612261269241</v>
      </c>
      <c r="CB315" s="4" t="n">
        <v>0.000801605870947241</v>
      </c>
      <c r="CC315" s="1" t="n">
        <v>-0.00622559012845158</v>
      </c>
      <c r="CN315" s="4" t="n">
        <v>-0.0236550346016883</v>
      </c>
      <c r="CO315" s="1" t="n">
        <v>0.088800311088562</v>
      </c>
      <c r="CP315" s="4" t="n">
        <v>0.00480086775496602</v>
      </c>
      <c r="CQ315" s="4" t="n">
        <v>0.00762800639495253</v>
      </c>
      <c r="CR315" s="1" t="n">
        <v>-0.00100476434454321</v>
      </c>
      <c r="CS315" s="4" t="n">
        <v>-0.000250528857577592</v>
      </c>
      <c r="DF315" s="1" t="n">
        <v>0.0205695647746324</v>
      </c>
      <c r="DG315" s="1" t="n">
        <v>0.0596609152853488</v>
      </c>
      <c r="DH315" s="1" t="n">
        <v>-0.00368894729763269</v>
      </c>
      <c r="DI315" s="1" t="n">
        <v>0.0100678782910108</v>
      </c>
      <c r="DX315" s="1" t="n">
        <v>-0.054292693734169</v>
      </c>
      <c r="DY315" s="1" t="n">
        <v>0.0197749845683574</v>
      </c>
    </row>
    <row r="316" customFormat="false" ht="11.25" hidden="false" customHeight="false" outlineLevel="0" collapsed="false">
      <c r="A316" s="1" t="n">
        <v>310</v>
      </c>
      <c r="B316" s="1" t="n">
        <v>0.105970524251461</v>
      </c>
      <c r="C316" s="1" t="n">
        <v>-0.0123848225921392</v>
      </c>
      <c r="D316" s="1" t="n">
        <v>-0.00400411477312445</v>
      </c>
      <c r="E316" s="4" t="n">
        <v>-0.00534897483885288</v>
      </c>
      <c r="F316" s="4" t="n">
        <v>0.00166256225202232</v>
      </c>
      <c r="G316" s="4" t="n">
        <v>0.00249818479642272</v>
      </c>
      <c r="H316" s="4" t="n">
        <v>-0.0021671277936548</v>
      </c>
      <c r="I316" s="1" t="n">
        <v>-0.00586770195513963</v>
      </c>
      <c r="J316" s="4" t="n">
        <v>8.92476782610174E-006</v>
      </c>
      <c r="K316" s="4" t="n">
        <v>2.45025239564711E-006</v>
      </c>
      <c r="L316" s="4" t="n">
        <v>-3.98602469431352E-006</v>
      </c>
      <c r="M316" s="4" t="n">
        <v>2.90027787741564E-006</v>
      </c>
      <c r="N316" s="4" t="n">
        <v>3.31858041136001E-006</v>
      </c>
      <c r="O316" s="4" t="n">
        <v>5.00065925734816E-006</v>
      </c>
      <c r="P316" s="4" t="n">
        <v>9.7951897259918E-006</v>
      </c>
      <c r="Q316" s="4" t="n">
        <v>2.05848891710047E-006</v>
      </c>
      <c r="T316" s="1" t="n">
        <v>0.0188213251531124</v>
      </c>
      <c r="U316" s="1" t="n">
        <v>0.0974087417125701</v>
      </c>
      <c r="V316" s="4" t="n">
        <v>0.00141856772825121</v>
      </c>
      <c r="W316" s="1" t="n">
        <v>0.0108586894348263</v>
      </c>
      <c r="X316" s="4" t="n">
        <v>-0.00117452756967395</v>
      </c>
      <c r="Y316" s="4" t="n">
        <v>0.000255970953730866</v>
      </c>
      <c r="Z316" s="4" t="n">
        <v>1.32832917643099E-006</v>
      </c>
      <c r="AA316" s="4" t="n">
        <v>1.96729470189893E-005</v>
      </c>
      <c r="AB316" s="4" t="n">
        <v>1.51257527249981E-005</v>
      </c>
      <c r="AC316" s="4" t="n">
        <v>8.09692892289604E-007</v>
      </c>
      <c r="AD316" s="4" t="n">
        <v>1.22718984130187E-005</v>
      </c>
      <c r="AE316" s="4" t="n">
        <v>1.35239031351375E-006</v>
      </c>
      <c r="AF316" s="4" t="n">
        <v>3.47469745065609E-006</v>
      </c>
      <c r="AG316" s="4" t="n">
        <v>-6.84035330777987E-006</v>
      </c>
      <c r="AL316" s="1" t="n">
        <v>0.0235597025603056</v>
      </c>
      <c r="AM316" s="1" t="n">
        <v>0.053811427205801</v>
      </c>
      <c r="AN316" s="4" t="n">
        <v>-0.00124448339920491</v>
      </c>
      <c r="AO316" s="4" t="n">
        <v>0.00770635297521948</v>
      </c>
      <c r="AP316" s="4" t="n">
        <v>-1.79343951458577E-005</v>
      </c>
      <c r="AQ316" s="4" t="n">
        <v>-6.5331887526554E-006</v>
      </c>
      <c r="AR316" s="4" t="n">
        <v>-6.3363049775944E-006</v>
      </c>
      <c r="AS316" s="4" t="n">
        <v>-4.9759805733629E-006</v>
      </c>
      <c r="AT316" s="4" t="n">
        <v>-2.16486132558202E-005</v>
      </c>
      <c r="AU316" s="4" t="n">
        <v>-1.25579545056098E-005</v>
      </c>
      <c r="AV316" s="4" t="n">
        <v>-1.24157350001041E-005</v>
      </c>
      <c r="AW316" s="4" t="n">
        <v>2.71948783847619E-006</v>
      </c>
      <c r="BD316" s="1" t="n">
        <v>-0.0363901033997535</v>
      </c>
      <c r="BE316" s="1" t="n">
        <v>0.0978605598211288</v>
      </c>
      <c r="BF316" s="4" t="n">
        <v>-4.26507131123798E-006</v>
      </c>
      <c r="BG316" s="4" t="n">
        <v>-5.39516395292594E-006</v>
      </c>
      <c r="BH316" s="4" t="n">
        <v>8.31178931548493E-006</v>
      </c>
      <c r="BI316" s="4" t="n">
        <v>2.47190814661735E-006</v>
      </c>
      <c r="BJ316" s="4" t="n">
        <v>1.98073030333034E-005</v>
      </c>
      <c r="BK316" s="4" t="n">
        <v>1.39378244057297E-005</v>
      </c>
      <c r="BL316" s="4" t="n">
        <v>-1.74100532603915E-005</v>
      </c>
      <c r="BM316" s="4" t="n">
        <v>3.8642815525236E-006</v>
      </c>
      <c r="BV316" s="1" t="n">
        <v>0.0720993652939796</v>
      </c>
      <c r="BW316" s="1" t="n">
        <v>-0.0201727673411369</v>
      </c>
      <c r="BX316" s="1" t="n">
        <v>-0.0102733392268419</v>
      </c>
      <c r="BY316" s="1" t="n">
        <v>-0.00329881370998919</v>
      </c>
      <c r="BZ316" s="4" t="n">
        <v>0.00169800559524446</v>
      </c>
      <c r="CA316" s="4" t="n">
        <v>-0.00105691398493945</v>
      </c>
      <c r="CB316" s="4" t="n">
        <v>-0.00107725395355373</v>
      </c>
      <c r="CC316" s="4" t="n">
        <v>-0.00624675303697586</v>
      </c>
      <c r="CN316" s="1" t="n">
        <v>-0.0102168479934334</v>
      </c>
      <c r="CO316" s="1" t="n">
        <v>0.0925439968705177</v>
      </c>
      <c r="CP316" s="4" t="n">
        <v>0.00637451466172933</v>
      </c>
      <c r="CQ316" s="4" t="n">
        <v>0.00639847107231617</v>
      </c>
      <c r="CR316" s="4" t="n">
        <v>-0.00101062143221497</v>
      </c>
      <c r="CS316" s="4" t="n">
        <v>7.80848495196551E-006</v>
      </c>
      <c r="DF316" s="1" t="n">
        <v>0.029294392094016</v>
      </c>
      <c r="DG316" s="1" t="n">
        <v>0.0729291886091232</v>
      </c>
      <c r="DH316" s="1" t="n">
        <v>-0.00115671276580542</v>
      </c>
      <c r="DI316" s="4" t="n">
        <v>0.0104106832295656</v>
      </c>
      <c r="DX316" s="1" t="n">
        <v>-0.0585372447967529</v>
      </c>
      <c r="DY316" s="1" t="n">
        <v>0.0566198080778122</v>
      </c>
    </row>
    <row r="317" customFormat="false" ht="11.25" hidden="false" customHeight="false" outlineLevel="0" collapsed="false">
      <c r="A317" s="1" t="n">
        <v>311</v>
      </c>
      <c r="B317" s="1" t="n">
        <v>0.0789911746978759</v>
      </c>
      <c r="C317" s="1" t="n">
        <v>-0.0244752708822488</v>
      </c>
      <c r="D317" s="1" t="n">
        <v>-0.00542763248085975</v>
      </c>
      <c r="E317" s="4" t="n">
        <v>-0.00413703871890902</v>
      </c>
      <c r="F317" s="4" t="n">
        <v>0.00273086433298885</v>
      </c>
      <c r="G317" s="4" t="n">
        <v>0.00201826030388474</v>
      </c>
      <c r="H317" s="4" t="n">
        <v>-0.00378904002718627</v>
      </c>
      <c r="I317" s="1" t="n">
        <v>-0.00518567906692624</v>
      </c>
      <c r="J317" s="4" t="n">
        <v>-3.15788128091298E-007</v>
      </c>
      <c r="K317" s="4" t="n">
        <v>-5.71514237890369E-006</v>
      </c>
      <c r="L317" s="4" t="n">
        <v>1.63211534527363E-005</v>
      </c>
      <c r="M317" s="4" t="n">
        <v>-1.78583024990075E-006</v>
      </c>
      <c r="N317" s="4" t="n">
        <v>-3.25490668728889E-006</v>
      </c>
      <c r="O317" s="4" t="n">
        <v>1.12030265881912E-005</v>
      </c>
      <c r="P317" s="4" t="n">
        <v>4.42816281065461E-006</v>
      </c>
      <c r="Q317" s="4" t="n">
        <v>1.20430877359467E-005</v>
      </c>
      <c r="T317" s="1" t="n">
        <v>0.0337185449898243</v>
      </c>
      <c r="U317" s="1" t="n">
        <v>0.100211419165134</v>
      </c>
      <c r="V317" s="4" t="n">
        <v>0.00398565037176013</v>
      </c>
      <c r="W317" s="1" t="n">
        <v>0.0101538868620991</v>
      </c>
      <c r="X317" s="1" t="n">
        <v>-0.000988501473329961</v>
      </c>
      <c r="Y317" s="4" t="n">
        <v>0.000691926456056535</v>
      </c>
      <c r="Z317" s="4" t="n">
        <v>1.75080203916877E-005</v>
      </c>
      <c r="AA317" s="4" t="n">
        <v>-1.87253874628368E-008</v>
      </c>
      <c r="AB317" s="4" t="n">
        <v>7.04847798260743E-006</v>
      </c>
      <c r="AC317" s="4" t="n">
        <v>-4.5265929315974E-007</v>
      </c>
      <c r="AD317" s="4" t="n">
        <v>4.96352777190622E-006</v>
      </c>
      <c r="AE317" s="4" t="n">
        <v>7.42188331059878E-006</v>
      </c>
      <c r="AF317" s="4" t="n">
        <v>1.52812845044536E-005</v>
      </c>
      <c r="AG317" s="4" t="n">
        <v>8.82686526892939E-006</v>
      </c>
      <c r="AL317" s="1" t="n">
        <v>0.0278447121381759</v>
      </c>
      <c r="AM317" s="1" t="n">
        <v>0.056590873748064</v>
      </c>
      <c r="AN317" s="4" t="n">
        <v>0.000492586696054786</v>
      </c>
      <c r="AO317" s="4" t="n">
        <v>0.00752554321661591</v>
      </c>
      <c r="AP317" s="4" t="n">
        <v>2.83844792647869E-006</v>
      </c>
      <c r="AQ317" s="4" t="n">
        <v>-1.5001680367277E-005</v>
      </c>
      <c r="AR317" s="4" t="n">
        <v>-1.59447336045559E-005</v>
      </c>
      <c r="AS317" s="4" t="n">
        <v>-1.06224943010602E-005</v>
      </c>
      <c r="AT317" s="4" t="n">
        <v>-3.02919070236384E-005</v>
      </c>
      <c r="AU317" s="4" t="n">
        <v>-1.28851513636618E-006</v>
      </c>
      <c r="AV317" s="4" t="n">
        <v>-2.10985617741243E-005</v>
      </c>
      <c r="AW317" s="4" t="n">
        <v>6.58927910990314E-006</v>
      </c>
      <c r="BD317" s="1" t="n">
        <v>-0.0260375160723924</v>
      </c>
      <c r="BE317" s="1" t="n">
        <v>0.118494063615799</v>
      </c>
      <c r="BF317" s="4" t="n">
        <v>-2.5884326078085E-006</v>
      </c>
      <c r="BG317" s="4" t="n">
        <v>-3.06534207084041E-006</v>
      </c>
      <c r="BH317" s="4" t="n">
        <v>7.82076676841825E-006</v>
      </c>
      <c r="BI317" s="4" t="n">
        <v>1.91141589311882E-006</v>
      </c>
      <c r="BJ317" s="4" t="n">
        <v>1.09483244159491E-005</v>
      </c>
      <c r="BK317" s="4" t="n">
        <v>-8.04584203706326E-007</v>
      </c>
      <c r="BL317" s="4" t="n">
        <v>1.72909149114275E-005</v>
      </c>
      <c r="BM317" s="4" t="n">
        <v>6.10221786701004E-006</v>
      </c>
      <c r="BV317" s="1" t="n">
        <v>0.0582872480154037</v>
      </c>
      <c r="BW317" s="4" t="n">
        <v>-0.0168168917298317</v>
      </c>
      <c r="BX317" s="4" t="n">
        <v>-0.0104376524686813</v>
      </c>
      <c r="BY317" s="4" t="n">
        <v>-0.000609698530752211</v>
      </c>
      <c r="BZ317" s="4" t="n">
        <v>0.00183765101246535</v>
      </c>
      <c r="CA317" s="4" t="n">
        <v>-0.00146187131758779</v>
      </c>
      <c r="CB317" s="4" t="n">
        <v>-0.00283023924566805</v>
      </c>
      <c r="CC317" s="1" t="n">
        <v>-0.00569381425157189</v>
      </c>
      <c r="CN317" s="1" t="n">
        <v>-0.00147361378185451</v>
      </c>
      <c r="CO317" s="1" t="n">
        <v>0.0976073518395423</v>
      </c>
      <c r="CP317" s="4" t="n">
        <v>0.00781895499676466</v>
      </c>
      <c r="CQ317" s="1" t="n">
        <v>0.00491924071684479</v>
      </c>
      <c r="CR317" s="4" t="n">
        <v>-0.000983748002909123</v>
      </c>
      <c r="CS317" s="4" t="n">
        <v>0.000348456465872004</v>
      </c>
      <c r="DF317" s="1" t="n">
        <v>0.0477541014552116</v>
      </c>
      <c r="DG317" s="1" t="n">
        <v>0.0713973492383956</v>
      </c>
      <c r="DH317" s="4" t="n">
        <v>0.00139505870174616</v>
      </c>
      <c r="DI317" s="4" t="n">
        <v>0.0102819986641407</v>
      </c>
      <c r="DX317" s="1" t="n">
        <v>-0.0495839789509773</v>
      </c>
      <c r="DY317" s="1" t="n">
        <v>0.0911525040864944</v>
      </c>
    </row>
    <row r="318" customFormat="false" ht="11.25" hidden="false" customHeight="false" outlineLevel="0" collapsed="false">
      <c r="A318" s="1" t="n">
        <v>312</v>
      </c>
      <c r="B318" s="1" t="n">
        <v>0.0582002885639667</v>
      </c>
      <c r="C318" s="4" t="n">
        <v>-0.0244782138615846</v>
      </c>
      <c r="D318" s="4" t="n">
        <v>-0.0063146511092782</v>
      </c>
      <c r="E318" s="1" t="n">
        <v>-0.00256597134284675</v>
      </c>
      <c r="F318" s="4" t="n">
        <v>0.00356794474646449</v>
      </c>
      <c r="G318" s="4" t="n">
        <v>0.00113316450733691</v>
      </c>
      <c r="H318" s="4" t="n">
        <v>-0.0050580003298819</v>
      </c>
      <c r="I318" s="1" t="n">
        <v>-0.00390185904689133</v>
      </c>
      <c r="J318" s="4" t="n">
        <v>5.37899995833868E-006</v>
      </c>
      <c r="K318" s="4" t="n">
        <v>-6.0958543768308E-010</v>
      </c>
      <c r="L318" s="4" t="n">
        <v>1.84007944881159E-006</v>
      </c>
      <c r="M318" s="4" t="n">
        <v>5.50015101907774E-006</v>
      </c>
      <c r="N318" s="4" t="n">
        <v>4.72764759251731E-006</v>
      </c>
      <c r="O318" s="4" t="n">
        <v>1.8848346599043E-006</v>
      </c>
      <c r="P318" s="4" t="n">
        <v>-2.67854511548648E-006</v>
      </c>
      <c r="Q318" s="4" t="n">
        <v>1.61165971235277E-007</v>
      </c>
      <c r="T318" s="1" t="n">
        <v>0.0466450080275535</v>
      </c>
      <c r="U318" s="1" t="n">
        <v>0.096681885421276</v>
      </c>
      <c r="V318" s="1" t="n">
        <v>0.00632863119244575</v>
      </c>
      <c r="W318" s="4" t="n">
        <v>0.00884873326867818</v>
      </c>
      <c r="X318" s="4" t="n">
        <v>-0.000686370593030005</v>
      </c>
      <c r="Y318" s="4" t="n">
        <v>0.000957242213189601</v>
      </c>
      <c r="Z318" s="4" t="n">
        <v>3.03614924632711E-005</v>
      </c>
      <c r="AA318" s="4" t="n">
        <v>1.92529864762036E-006</v>
      </c>
      <c r="AB318" s="4" t="n">
        <v>7.67135406931629E-006</v>
      </c>
      <c r="AC318" s="4" t="n">
        <v>7.68091638292389E-007</v>
      </c>
      <c r="AD318" s="4" t="n">
        <v>1.17616709758294E-005</v>
      </c>
      <c r="AE318" s="4" t="n">
        <v>-6.96051711202017E-006</v>
      </c>
      <c r="AF318" s="4" t="n">
        <v>1.89140973816392E-005</v>
      </c>
      <c r="AG318" s="4" t="n">
        <v>-2.51207006840559E-006</v>
      </c>
      <c r="AL318" s="1" t="n">
        <v>0.0296043083071708</v>
      </c>
      <c r="AM318" s="1" t="n">
        <v>0.0552231594920158</v>
      </c>
      <c r="AN318" s="1" t="n">
        <v>0.00206694612279534</v>
      </c>
      <c r="AO318" s="4" t="n">
        <v>0.00702555570751428</v>
      </c>
      <c r="AP318" s="4" t="n">
        <v>-9.71758527157362E-006</v>
      </c>
      <c r="AQ318" s="4" t="n">
        <v>-1.25304541143123E-005</v>
      </c>
      <c r="AR318" s="4" t="n">
        <v>-1.24670477816835E-005</v>
      </c>
      <c r="AS318" s="4" t="n">
        <v>-8.01838268671417E-006</v>
      </c>
      <c r="AT318" s="4" t="n">
        <v>-2.59720254689455E-005</v>
      </c>
      <c r="AU318" s="4" t="n">
        <v>2.16751118387037E-006</v>
      </c>
      <c r="AV318" s="4" t="n">
        <v>-1.13193709694314E-005</v>
      </c>
      <c r="AW318" s="4" t="n">
        <v>3.34761944031924E-006</v>
      </c>
      <c r="BD318" s="1" t="n">
        <v>-0.00963934697210788</v>
      </c>
      <c r="BE318" s="4" t="n">
        <v>0.130216240882873</v>
      </c>
      <c r="BF318" s="4" t="n">
        <v>-1.67879431955952E-006</v>
      </c>
      <c r="BG318" s="4" t="n">
        <v>6.52889275443158E-006</v>
      </c>
      <c r="BH318" s="4" t="n">
        <v>1.95155134861124E-005</v>
      </c>
      <c r="BI318" s="4" t="n">
        <v>-3.33791854245646E-006</v>
      </c>
      <c r="BJ318" s="4" t="n">
        <v>4.62426805825089E-006</v>
      </c>
      <c r="BK318" s="4" t="n">
        <v>2.36576088354922E-005</v>
      </c>
      <c r="BL318" s="4" t="n">
        <v>6.14753332683903E-007</v>
      </c>
      <c r="BM318" s="4" t="n">
        <v>8.07347805675817E-006</v>
      </c>
      <c r="BV318" s="1" t="n">
        <v>0.0459687188267707</v>
      </c>
      <c r="BW318" s="1" t="n">
        <v>-0.0204879306256771</v>
      </c>
      <c r="BX318" s="4" t="n">
        <v>-0.010160056874156</v>
      </c>
      <c r="BY318" s="1" t="n">
        <v>0.00165624939836561</v>
      </c>
      <c r="BZ318" s="4" t="n">
        <v>0.00184718682430684</v>
      </c>
      <c r="CA318" s="4" t="n">
        <v>-0.00208281748928129</v>
      </c>
      <c r="CB318" s="4" t="n">
        <v>-0.00430438481271266</v>
      </c>
      <c r="CC318" s="4" t="n">
        <v>-0.00467388005927205</v>
      </c>
      <c r="CN318" s="1" t="n">
        <v>0.0118005042895674</v>
      </c>
      <c r="CO318" s="1" t="n">
        <v>0.107806392014026</v>
      </c>
      <c r="CP318" s="4" t="n">
        <v>0.00889578182250261</v>
      </c>
      <c r="CQ318" s="4" t="n">
        <v>0.00288882944732904</v>
      </c>
      <c r="CR318" s="4" t="n">
        <v>-0.000791717029642313</v>
      </c>
      <c r="CS318" s="4" t="n">
        <v>0.000626378692686557</v>
      </c>
      <c r="DF318" s="1" t="n">
        <v>0.0586308538913726</v>
      </c>
      <c r="DG318" s="1" t="n">
        <v>0.0573321543633937</v>
      </c>
      <c r="DH318" s="1" t="n">
        <v>0.00379840517416596</v>
      </c>
      <c r="DI318" s="4" t="n">
        <v>0.00967900734394788</v>
      </c>
      <c r="DX318" s="1" t="n">
        <v>-0.0275409836322069</v>
      </c>
      <c r="DY318" s="1" t="n">
        <v>0.118279628455638</v>
      </c>
    </row>
    <row r="319" customFormat="false" ht="11.25" hidden="false" customHeight="false" outlineLevel="0" collapsed="false">
      <c r="A319" s="1" t="n">
        <v>313</v>
      </c>
      <c r="B319" s="1" t="n">
        <v>0.0420100018382072</v>
      </c>
      <c r="C319" s="1" t="n">
        <v>-0.0237605385482311</v>
      </c>
      <c r="D319" s="1" t="n">
        <v>-0.00669521745294332</v>
      </c>
      <c r="E319" s="1" t="n">
        <v>-0.00085082824807614</v>
      </c>
      <c r="F319" s="4" t="n">
        <v>0.00403490336611867</v>
      </c>
      <c r="G319" s="4" t="n">
        <v>6.84560427544056E-006</v>
      </c>
      <c r="H319" s="4" t="n">
        <v>-0.00579062569886446</v>
      </c>
      <c r="I319" s="4" t="n">
        <v>-0.00234889681451022</v>
      </c>
      <c r="J319" s="4" t="n">
        <v>3.56989835381682E-006</v>
      </c>
      <c r="K319" s="4" t="n">
        <v>-8.5934088929207E-006</v>
      </c>
      <c r="L319" s="4" t="n">
        <v>9.31178146856837E-006</v>
      </c>
      <c r="M319" s="4" t="n">
        <v>-1.1529317816894E-005</v>
      </c>
      <c r="N319" s="4" t="n">
        <v>-2.2444253318099E-006</v>
      </c>
      <c r="O319" s="4" t="n">
        <v>-1.29639329315978E-006</v>
      </c>
      <c r="P319" s="4" t="n">
        <v>3.47332775163522E-006</v>
      </c>
      <c r="Q319" s="4" t="n">
        <v>8.00135069312091E-007</v>
      </c>
      <c r="T319" s="1" t="n">
        <v>0.0549113750457763</v>
      </c>
      <c r="U319" s="1" t="n">
        <v>0.0913223102688789</v>
      </c>
      <c r="V319" s="1" t="n">
        <v>0.00816403329372406</v>
      </c>
      <c r="W319" s="4" t="n">
        <v>0.00704909954220056</v>
      </c>
      <c r="X319" s="4" t="n">
        <v>-0.000357969023752957</v>
      </c>
      <c r="Y319" s="4" t="n">
        <v>0.00106423697434365</v>
      </c>
      <c r="Z319" s="4" t="n">
        <v>8.56266797200078E-006</v>
      </c>
      <c r="AA319" s="4" t="n">
        <v>1.56357036757981E-005</v>
      </c>
      <c r="AB319" s="4" t="n">
        <v>-7.16395015842863E-006</v>
      </c>
      <c r="AC319" s="4" t="n">
        <v>5.90966374147683E-006</v>
      </c>
      <c r="AD319" s="4" t="n">
        <v>1.0230578482151E-005</v>
      </c>
      <c r="AE319" s="4" t="n">
        <v>1.593706656422E-005</v>
      </c>
      <c r="AF319" s="4" t="n">
        <v>5.86563464821665E-006</v>
      </c>
      <c r="AG319" s="4" t="n">
        <v>9.29757788981078E-006</v>
      </c>
      <c r="AL319" s="1" t="n">
        <v>0.0280192252248525</v>
      </c>
      <c r="AM319" s="1" t="n">
        <v>0.0544701293110847</v>
      </c>
      <c r="AN319" s="1" t="n">
        <v>0.00354120717383921</v>
      </c>
      <c r="AO319" s="4" t="n">
        <v>0.00629733270034194</v>
      </c>
      <c r="AP319" s="4" t="n">
        <v>-1.02323674582294E-005</v>
      </c>
      <c r="AQ319" s="4" t="n">
        <v>-1.15716729851556E-005</v>
      </c>
      <c r="AR319" s="4" t="n">
        <v>-1.12891993921948E-005</v>
      </c>
      <c r="AS319" s="4" t="n">
        <v>-1.21687162391026E-006</v>
      </c>
      <c r="AT319" s="4" t="n">
        <v>-2.19385219679679E-005</v>
      </c>
      <c r="AU319" s="4" t="n">
        <v>-1.92451043403707E-005</v>
      </c>
      <c r="AV319" s="4" t="n">
        <v>-3.33695352310314E-005</v>
      </c>
      <c r="AW319" s="4" t="n">
        <v>-6.42204838641191E-007</v>
      </c>
      <c r="BD319" s="1" t="n">
        <v>0.00541780516505241</v>
      </c>
      <c r="BE319" s="1" t="n">
        <v>0.134731903672218</v>
      </c>
      <c r="BF319" s="4" t="n">
        <v>1.38173973027733E-005</v>
      </c>
      <c r="BG319" s="4" t="n">
        <v>-1.42216424592334E-006</v>
      </c>
      <c r="BH319" s="4" t="n">
        <v>6.68568247874645E-007</v>
      </c>
      <c r="BI319" s="4" t="n">
        <v>-4.92090885018114E-006</v>
      </c>
      <c r="BJ319" s="4" t="n">
        <v>1.6293530279654E-005</v>
      </c>
      <c r="BK319" s="4" t="n">
        <v>1.65389028552454E-005</v>
      </c>
      <c r="BL319" s="4" t="n">
        <v>-1.62432679644553E-005</v>
      </c>
      <c r="BM319" s="4" t="n">
        <v>4.04764841732685E-006</v>
      </c>
      <c r="BV319" s="1" t="n">
        <v>0.0292924419045448</v>
      </c>
      <c r="BW319" s="1" t="n">
        <v>-0.0225510206073522</v>
      </c>
      <c r="BX319" s="1" t="n">
        <v>-0.00963947270065546</v>
      </c>
      <c r="BY319" s="4" t="n">
        <v>0.00381618831306695</v>
      </c>
      <c r="BZ319" s="4" t="n">
        <v>0.00152534188237041</v>
      </c>
      <c r="CA319" s="4" t="n">
        <v>-0.0027931563090533</v>
      </c>
      <c r="CB319" s="4" t="n">
        <v>-0.00538151757791638</v>
      </c>
      <c r="CC319" s="1" t="n">
        <v>-0.00316983950324356</v>
      </c>
      <c r="CN319" s="1" t="n">
        <v>0.0343489721417427</v>
      </c>
      <c r="CO319" s="1" t="n">
        <v>0.112353324890136</v>
      </c>
      <c r="CP319" s="4" t="n">
        <v>0.00936829950660467</v>
      </c>
      <c r="CQ319" s="4" t="n">
        <v>0.000666593725327402</v>
      </c>
      <c r="CR319" s="1" t="n">
        <v>-0.000614474178291857</v>
      </c>
      <c r="CS319" s="4" t="n">
        <v>0.000826355768367648</v>
      </c>
      <c r="DF319" s="1" t="n">
        <v>0.0552596300840377</v>
      </c>
      <c r="DG319" s="1" t="n">
        <v>0.0419286787509918</v>
      </c>
      <c r="DH319" s="4" t="n">
        <v>0.00625620782375335</v>
      </c>
      <c r="DI319" s="4" t="n">
        <v>0.00850508175790309</v>
      </c>
      <c r="DX319" s="4" t="n">
        <v>-7.4488139944151E-005</v>
      </c>
      <c r="DY319" s="1" t="n">
        <v>0.128337174654007</v>
      </c>
    </row>
    <row r="320" customFormat="false" ht="11.25" hidden="false" customHeight="false" outlineLevel="0" collapsed="false">
      <c r="A320" s="1" t="n">
        <v>314</v>
      </c>
      <c r="B320" s="1" t="n">
        <v>0.0274340081959962</v>
      </c>
      <c r="C320" s="1" t="n">
        <v>-0.021781338378787</v>
      </c>
      <c r="D320" s="4" t="n">
        <v>-0.00659745885059237</v>
      </c>
      <c r="E320" s="4" t="n">
        <v>0.000794509949628263</v>
      </c>
      <c r="F320" s="4" t="n">
        <v>0.0041897096671164</v>
      </c>
      <c r="G320" s="4" t="n">
        <v>-0.00120817765127867</v>
      </c>
      <c r="H320" s="1" t="n">
        <v>-0.00608304189518094</v>
      </c>
      <c r="I320" s="4" t="n">
        <v>-0.000791163183748722</v>
      </c>
      <c r="J320" s="4" t="n">
        <v>9.34362287807744E-006</v>
      </c>
      <c r="K320" s="4" t="n">
        <v>-5.61660363018745E-006</v>
      </c>
      <c r="L320" s="4" t="n">
        <v>1.63836944011563E-006</v>
      </c>
      <c r="M320" s="4" t="n">
        <v>2.85233545582741E-006</v>
      </c>
      <c r="N320" s="4" t="n">
        <v>1.25690703498548E-005</v>
      </c>
      <c r="O320" s="4" t="n">
        <v>-5.16704767505871E-006</v>
      </c>
      <c r="P320" s="4" t="n">
        <v>1.66582037763873E-006</v>
      </c>
      <c r="Q320" s="4" t="n">
        <v>6.89709440848673E-006</v>
      </c>
      <c r="T320" s="1" t="n">
        <v>0.0611411929130554</v>
      </c>
      <c r="U320" s="1" t="n">
        <v>0.0871916636824607</v>
      </c>
      <c r="V320" s="1" t="n">
        <v>0.00960238836705684</v>
      </c>
      <c r="W320" s="4" t="n">
        <v>0.00491391774266958</v>
      </c>
      <c r="X320" s="4" t="n">
        <v>-5.2616698667407E-005</v>
      </c>
      <c r="Y320" s="4" t="n">
        <v>0.0011639118893072</v>
      </c>
      <c r="Z320" s="4" t="n">
        <v>6.663282874797E-006</v>
      </c>
      <c r="AA320" s="4" t="n">
        <v>4.80068047181703E-006</v>
      </c>
      <c r="AB320" s="4" t="n">
        <v>5.29660337633686E-006</v>
      </c>
      <c r="AC320" s="4" t="n">
        <v>-1.14612603283603E-005</v>
      </c>
      <c r="AD320" s="4" t="n">
        <v>1.66706322488607E-005</v>
      </c>
      <c r="AE320" s="4" t="n">
        <v>5.30682427779538E-006</v>
      </c>
      <c r="AF320" s="4" t="n">
        <v>1.31515316752484E-005</v>
      </c>
      <c r="AG320" s="4" t="n">
        <v>-5.43519672646652E-006</v>
      </c>
      <c r="AL320" s="1" t="n">
        <v>0.0266083106398582</v>
      </c>
      <c r="AM320" s="1" t="n">
        <v>0.0570654161274433</v>
      </c>
      <c r="AN320" s="4" t="n">
        <v>0.00480288965627551</v>
      </c>
      <c r="AO320" s="4" t="n">
        <v>0.00513208750635385</v>
      </c>
      <c r="AP320" s="4" t="n">
        <v>-1.05179333331761E-006</v>
      </c>
      <c r="AQ320" s="4" t="n">
        <v>-1.19103269753395E-005</v>
      </c>
      <c r="AR320" s="4" t="n">
        <v>-4.32437173003563E-006</v>
      </c>
      <c r="AS320" s="4" t="n">
        <v>-1.67230555234709E-005</v>
      </c>
      <c r="AT320" s="4" t="n">
        <v>-2.22234102693619E-005</v>
      </c>
      <c r="AU320" s="4" t="n">
        <v>-1.59378141688648E-005</v>
      </c>
      <c r="AV320" s="4" t="n">
        <v>-2.20279071072582E-005</v>
      </c>
      <c r="AW320" s="4" t="n">
        <v>-1.19574133350397E-005</v>
      </c>
      <c r="BD320" s="1" t="n">
        <v>0.0176083501428365</v>
      </c>
      <c r="BE320" s="1" t="n">
        <v>0.134932160377502</v>
      </c>
      <c r="BF320" s="4" t="n">
        <v>-6.38156325294403E-006</v>
      </c>
      <c r="BG320" s="4" t="n">
        <v>-2.56828730016422E-006</v>
      </c>
      <c r="BH320" s="4" t="n">
        <v>-4.72564079245785E-006</v>
      </c>
      <c r="BI320" s="4" t="n">
        <v>1.14641534310067E-005</v>
      </c>
      <c r="BJ320" s="4" t="n">
        <v>9.37311688176123E-006</v>
      </c>
      <c r="BK320" s="4" t="n">
        <v>1.27885541587602E-005</v>
      </c>
      <c r="BL320" s="4" t="n">
        <v>-1.96885321201989E-005</v>
      </c>
      <c r="BM320" s="4" t="n">
        <v>2.31879657803801E-005</v>
      </c>
      <c r="BV320" s="1" t="n">
        <v>0.00897937174886465</v>
      </c>
      <c r="BW320" s="1" t="n">
        <v>-0.0195466708391904</v>
      </c>
      <c r="BX320" s="1" t="n">
        <v>-0.00882949773222208</v>
      </c>
      <c r="BY320" s="1" t="n">
        <v>0.00590617442503571</v>
      </c>
      <c r="BZ320" s="4" t="n">
        <v>0.00100217422004789</v>
      </c>
      <c r="CA320" s="4" t="n">
        <v>-0.00341488514095544</v>
      </c>
      <c r="CB320" s="4" t="n">
        <v>-0.00583427818492054</v>
      </c>
      <c r="CC320" s="4" t="n">
        <v>-0.00146902678534388</v>
      </c>
      <c r="CN320" s="1" t="n">
        <v>0.0586196593940258</v>
      </c>
      <c r="CO320" s="1" t="n">
        <v>0.106882661581039</v>
      </c>
      <c r="CP320" s="1" t="n">
        <v>0.00919558946043252</v>
      </c>
      <c r="CQ320" s="1" t="n">
        <v>-0.00156925478950142</v>
      </c>
      <c r="CR320" s="4" t="n">
        <v>-0.000408095394959673</v>
      </c>
      <c r="CS320" s="4" t="n">
        <v>0.00102368451189249</v>
      </c>
      <c r="DF320" s="1" t="n">
        <v>0.0469308942556381</v>
      </c>
      <c r="DG320" s="1" t="n">
        <v>0.03604107350111</v>
      </c>
      <c r="DH320" s="1" t="n">
        <v>0.00832398328930139</v>
      </c>
      <c r="DI320" s="4" t="n">
        <v>0.00658359751105308</v>
      </c>
      <c r="DX320" s="1" t="n">
        <v>0.0176173783838748</v>
      </c>
      <c r="DY320" s="1" t="n">
        <v>0.128024607896804</v>
      </c>
    </row>
    <row r="321" customFormat="false" ht="11.25" hidden="false" customHeight="false" outlineLevel="0" collapsed="false">
      <c r="A321" s="1" t="n">
        <v>315</v>
      </c>
      <c r="B321" s="1" t="n">
        <v>0.0140855778008699</v>
      </c>
      <c r="C321" s="1" t="n">
        <v>-0.0203448683023452</v>
      </c>
      <c r="D321" s="1" t="n">
        <v>-0.00613481737673282</v>
      </c>
      <c r="E321" s="1" t="n">
        <v>0.00226348405703902</v>
      </c>
      <c r="F321" s="1" t="n">
        <v>0.00397505285218358</v>
      </c>
      <c r="G321" s="4" t="n">
        <v>-0.00248520984314382</v>
      </c>
      <c r="H321" s="1" t="n">
        <v>-0.00599620165303349</v>
      </c>
      <c r="I321" s="4" t="n">
        <v>0.00072124955477193</v>
      </c>
      <c r="J321" s="4" t="n">
        <v>-1.97132294488255E-006</v>
      </c>
      <c r="K321" s="4" t="n">
        <v>1.5696487025707E-005</v>
      </c>
      <c r="L321" s="4" t="n">
        <v>-1.01290506790974E-005</v>
      </c>
      <c r="M321" s="4" t="n">
        <v>4.58455815532943E-006</v>
      </c>
      <c r="N321" s="4" t="n">
        <v>5.53725749341538E-006</v>
      </c>
      <c r="O321" s="4" t="n">
        <v>4.69908991362899E-006</v>
      </c>
      <c r="P321" s="4" t="n">
        <v>-1.13205333036603E-005</v>
      </c>
      <c r="Q321" s="4" t="n">
        <v>-7.2594025368744E-006</v>
      </c>
      <c r="T321" s="1" t="n">
        <v>0.0681357830762863</v>
      </c>
      <c r="U321" s="1" t="n">
        <v>0.0833910852670669</v>
      </c>
      <c r="V321" s="4" t="n">
        <v>0.0105174155905842</v>
      </c>
      <c r="W321" s="1" t="n">
        <v>0.0024540543090552</v>
      </c>
      <c r="X321" s="4" t="n">
        <v>0.000357752345735207</v>
      </c>
      <c r="Y321" s="1" t="n">
        <v>0.00112823955714702</v>
      </c>
      <c r="Z321" s="4" t="n">
        <v>2.28791705012554E-005</v>
      </c>
      <c r="AA321" s="4" t="n">
        <v>9.32321563595905E-006</v>
      </c>
      <c r="AB321" s="4" t="n">
        <v>4.3368709157221E-007</v>
      </c>
      <c r="AC321" s="4" t="n">
        <v>5.51903622181271E-006</v>
      </c>
      <c r="AD321" s="4" t="n">
        <v>-2.01712964553735E-006</v>
      </c>
      <c r="AE321" s="4" t="n">
        <v>1.09029952000128E-005</v>
      </c>
      <c r="AF321" s="4" t="n">
        <v>-1.98228517547249E-005</v>
      </c>
      <c r="AG321" s="4" t="n">
        <v>-5.80471441935515E-006</v>
      </c>
      <c r="AL321" s="1" t="n">
        <v>0.0245810691267252</v>
      </c>
      <c r="AM321" s="1" t="n">
        <v>0.0590153858065605</v>
      </c>
      <c r="AN321" s="1" t="n">
        <v>0.00564262783154845</v>
      </c>
      <c r="AO321" s="4" t="n">
        <v>0.0038062056992203</v>
      </c>
      <c r="AP321" s="4" t="n">
        <v>-7.73734336689813E-006</v>
      </c>
      <c r="AQ321" s="4" t="n">
        <v>-1.40953079608152E-005</v>
      </c>
      <c r="AR321" s="4" t="n">
        <v>-1.13207725007669E-005</v>
      </c>
      <c r="AS321" s="4" t="n">
        <v>-2.25581493396021E-006</v>
      </c>
      <c r="AT321" s="4" t="n">
        <v>-2.96498565148795E-005</v>
      </c>
      <c r="AU321" s="4" t="n">
        <v>-2.3135578885558E-005</v>
      </c>
      <c r="AV321" s="4" t="n">
        <v>-2.73859841399826E-005</v>
      </c>
      <c r="AW321" s="4" t="n">
        <v>-4.65108178104856E-006</v>
      </c>
      <c r="BD321" s="1" t="n">
        <v>0.0263514686375856</v>
      </c>
      <c r="BE321" s="1" t="n">
        <v>0.134464219212532</v>
      </c>
      <c r="BF321" s="4" t="n">
        <v>-1.1513160643517E-005</v>
      </c>
      <c r="BG321" s="4" t="n">
        <v>6.26892460786621E-006</v>
      </c>
      <c r="BH321" s="4" t="n">
        <v>-1.79623621079372E-005</v>
      </c>
      <c r="BI321" s="4" t="n">
        <v>-1.54463068611221E-005</v>
      </c>
      <c r="BJ321" s="4" t="n">
        <v>4.63833202957175E-006</v>
      </c>
      <c r="BK321" s="4" t="n">
        <v>1.86848319572163E-005</v>
      </c>
      <c r="BL321" s="4" t="n">
        <v>-4.01191027776803E-006</v>
      </c>
      <c r="BM321" s="4" t="n">
        <v>1.52637785504339E-005</v>
      </c>
      <c r="BV321" s="1" t="n">
        <v>-0.0111729931086301</v>
      </c>
      <c r="BW321" s="4" t="n">
        <v>-0.00842905323952436</v>
      </c>
      <c r="BX321" s="1" t="n">
        <v>-0.00757988868281245</v>
      </c>
      <c r="BY321" s="1" t="n">
        <v>0.00819298904389143</v>
      </c>
      <c r="BZ321" s="4" t="n">
        <v>0.000219441455556079</v>
      </c>
      <c r="CA321" s="4" t="n">
        <v>-0.00397619744762778</v>
      </c>
      <c r="CB321" s="4" t="n">
        <v>-0.00570718245580792</v>
      </c>
      <c r="CC321" s="4" t="n">
        <v>0.000114110742288176</v>
      </c>
      <c r="CN321" s="1" t="n">
        <v>0.0796244069933891</v>
      </c>
      <c r="CO321" s="1" t="n">
        <v>0.0889967679977417</v>
      </c>
      <c r="CP321" s="4" t="n">
        <v>0.00859647244215011</v>
      </c>
      <c r="CQ321" s="1" t="n">
        <v>-0.00359064457006752</v>
      </c>
      <c r="CR321" s="4" t="n">
        <v>-4.1128289012704E-005</v>
      </c>
      <c r="CS321" s="4" t="n">
        <v>0.00127432297449559</v>
      </c>
      <c r="DF321" s="1" t="n">
        <v>0.0393455028533935</v>
      </c>
      <c r="DG321" s="1" t="n">
        <v>0.0355202257633209</v>
      </c>
      <c r="DH321" s="4" t="n">
        <v>0.00974488817155361</v>
      </c>
      <c r="DI321" s="4" t="n">
        <v>0.00401600077748298</v>
      </c>
      <c r="DX321" s="1" t="n">
        <v>0.0285554137080907</v>
      </c>
      <c r="DY321" s="1" t="n">
        <v>0.129573866724968</v>
      </c>
    </row>
    <row r="322" customFormat="false" ht="11.25" hidden="false" customHeight="false" outlineLevel="0" collapsed="false">
      <c r="A322" s="1" t="n">
        <v>316</v>
      </c>
      <c r="B322" s="1" t="n">
        <v>-0.00663593830540776</v>
      </c>
      <c r="C322" s="1" t="n">
        <v>-0.0187016073614358</v>
      </c>
      <c r="D322" s="1" t="n">
        <v>-0.00561825698241591</v>
      </c>
      <c r="E322" s="1" t="n">
        <v>0.00354256830178201</v>
      </c>
      <c r="F322" s="4" t="n">
        <v>0.00350216147489845</v>
      </c>
      <c r="G322" s="4" t="n">
        <v>-0.00379785127006471</v>
      </c>
      <c r="H322" s="4" t="n">
        <v>-0.0055931438691914</v>
      </c>
      <c r="I322" s="4" t="n">
        <v>0.002185138175264</v>
      </c>
      <c r="J322" s="4" t="n">
        <v>9.75788952928269E-006</v>
      </c>
      <c r="K322" s="4" t="n">
        <v>-1.044044097398E-006</v>
      </c>
      <c r="L322" s="4" t="n">
        <v>-4.05419541493756E-006</v>
      </c>
      <c r="M322" s="4" t="n">
        <v>4.34591675002593E-006</v>
      </c>
      <c r="N322" s="4" t="n">
        <v>4.03319154429482E-006</v>
      </c>
      <c r="O322" s="4" t="n">
        <v>-2.60126626017154E-006</v>
      </c>
      <c r="P322" s="4" t="n">
        <v>-4.66074743599165E-006</v>
      </c>
      <c r="Q322" s="4" t="n">
        <v>1.11726194518269E-005</v>
      </c>
      <c r="T322" s="1" t="n">
        <v>0.0756191238760948</v>
      </c>
      <c r="U322" s="4" t="n">
        <v>0.0776928216218948</v>
      </c>
      <c r="V322" s="4" t="n">
        <v>0.0107331592589616</v>
      </c>
      <c r="W322" s="4" t="n">
        <v>-0.000146255290019325</v>
      </c>
      <c r="X322" s="4" t="n">
        <v>0.000671559944748878</v>
      </c>
      <c r="Y322" s="1" t="n">
        <v>0.000943379302043467</v>
      </c>
      <c r="Z322" s="4" t="n">
        <v>4.38313509221188E-006</v>
      </c>
      <c r="AA322" s="4" t="n">
        <v>4.624448024515E-007</v>
      </c>
      <c r="AB322" s="4" t="n">
        <v>7.67200526752276E-006</v>
      </c>
      <c r="AC322" s="4" t="n">
        <v>9.02232477528741E-006</v>
      </c>
      <c r="AD322" s="4" t="n">
        <v>-7.81195194576866E-006</v>
      </c>
      <c r="AE322" s="4" t="n">
        <v>7.42714428270119E-006</v>
      </c>
      <c r="AF322" s="4" t="n">
        <v>-1.45317999340477E-005</v>
      </c>
      <c r="AG322" s="4" t="n">
        <v>-4.25474809162551E-006</v>
      </c>
      <c r="AL322" s="1" t="n">
        <v>0.0227876137942075</v>
      </c>
      <c r="AM322" s="1" t="n">
        <v>0.0638886094093322</v>
      </c>
      <c r="AN322" s="1" t="n">
        <v>0.00620478531345725</v>
      </c>
      <c r="AO322" s="4" t="n">
        <v>0.00246585509739816</v>
      </c>
      <c r="AP322" s="4" t="n">
        <v>-1.04837636172305E-005</v>
      </c>
      <c r="AQ322" s="4" t="n">
        <v>-8.1727066572057E-006</v>
      </c>
      <c r="AR322" s="4" t="n">
        <v>-4.01450324716279E-006</v>
      </c>
      <c r="AS322" s="4" t="n">
        <v>-1.17536656034644E-005</v>
      </c>
      <c r="AT322" s="4" t="n">
        <v>-2.90514035441447E-005</v>
      </c>
      <c r="AU322" s="4" t="n">
        <v>-1.8523785911384E-005</v>
      </c>
      <c r="AV322" s="4" t="n">
        <v>-2.935876364063E-005</v>
      </c>
      <c r="AW322" s="4" t="n">
        <v>-1.04574758097442E-006</v>
      </c>
      <c r="BD322" s="1" t="n">
        <v>0.0340016260743141</v>
      </c>
      <c r="BE322" s="1" t="n">
        <v>0.133399307727813</v>
      </c>
      <c r="BF322" s="4" t="n">
        <v>-7.38563403501757E-006</v>
      </c>
      <c r="BG322" s="4" t="n">
        <v>1.57931572175584E-005</v>
      </c>
      <c r="BH322" s="4" t="n">
        <v>-8.4502344179782E-006</v>
      </c>
      <c r="BI322" s="4" t="n">
        <v>-1.09892143882461E-005</v>
      </c>
      <c r="BJ322" s="4" t="n">
        <v>5.01879321745946E-006</v>
      </c>
      <c r="BK322" s="4" t="n">
        <v>2.41410889429971E-005</v>
      </c>
      <c r="BL322" s="4" t="n">
        <v>6.41569386061746E-006</v>
      </c>
      <c r="BM322" s="4" t="n">
        <v>-5.26552321389317E-006</v>
      </c>
      <c r="BV322" s="1" t="n">
        <v>-0.0266619175672531</v>
      </c>
      <c r="BW322" s="1" t="n">
        <v>0.00788263045251369</v>
      </c>
      <c r="BX322" s="1" t="n">
        <v>-0.00550457928329706</v>
      </c>
      <c r="BY322" s="1" t="n">
        <v>0.0102875716984272</v>
      </c>
      <c r="BZ322" s="4" t="n">
        <v>-0.000744800374377518</v>
      </c>
      <c r="CA322" s="4" t="n">
        <v>-0.00440880469977855</v>
      </c>
      <c r="CB322" s="1" t="n">
        <v>-0.00530110578984022</v>
      </c>
      <c r="CC322" s="1" t="n">
        <v>0.00133209442719817</v>
      </c>
      <c r="CN322" s="1" t="n">
        <v>0.0857728198170661</v>
      </c>
      <c r="CO322" s="1" t="n">
        <v>0.0654323026537895</v>
      </c>
      <c r="CP322" s="4" t="n">
        <v>0.00767083233222365</v>
      </c>
      <c r="CQ322" s="1" t="n">
        <v>-0.00546344416216015</v>
      </c>
      <c r="CR322" s="4" t="n">
        <v>0.00056006439263001</v>
      </c>
      <c r="CS322" s="4" t="n">
        <v>0.00131329311989247</v>
      </c>
      <c r="DF322" s="1" t="n">
        <v>0.0344851613044738</v>
      </c>
      <c r="DG322" s="1" t="n">
        <v>0.0341034270823001</v>
      </c>
      <c r="DH322" s="1" t="n">
        <v>0.010202239267528</v>
      </c>
      <c r="DI322" s="4" t="n">
        <v>0.0012741913087666</v>
      </c>
      <c r="DX322" s="1" t="n">
        <v>0.0412900447845459</v>
      </c>
      <c r="DY322" s="1" t="n">
        <v>0.136550530791282</v>
      </c>
    </row>
    <row r="323" customFormat="false" ht="11.25" hidden="false" customHeight="false" outlineLevel="0" collapsed="false">
      <c r="A323" s="1" t="n">
        <v>317</v>
      </c>
      <c r="B323" s="1" t="n">
        <v>-0.0304190199822187</v>
      </c>
      <c r="C323" s="1" t="n">
        <v>-0.00139115320052951</v>
      </c>
      <c r="D323" s="4" t="n">
        <v>-0.00481759337708354</v>
      </c>
      <c r="E323" s="4" t="n">
        <v>0.00496418448165059</v>
      </c>
      <c r="F323" s="4" t="n">
        <v>0.0024673321750015</v>
      </c>
      <c r="G323" s="4" t="n">
        <v>-0.00515430886298418</v>
      </c>
      <c r="H323" s="4" t="n">
        <v>-0.0047861817292869</v>
      </c>
      <c r="I323" s="1" t="n">
        <v>0.0035840964410454</v>
      </c>
      <c r="J323" s="4" t="n">
        <v>-9.48971410252852E-006</v>
      </c>
      <c r="K323" s="4" t="n">
        <v>-1.10032215161481E-005</v>
      </c>
      <c r="L323" s="4" t="n">
        <v>-1.03231673165282E-006</v>
      </c>
      <c r="M323" s="4" t="n">
        <v>7.44112503525684E-006</v>
      </c>
      <c r="N323" s="4" t="n">
        <v>-1.06329343907418E-005</v>
      </c>
      <c r="O323" s="4" t="n">
        <v>2.83264682821027E-007</v>
      </c>
      <c r="P323" s="4" t="n">
        <v>3.11210305881104E-006</v>
      </c>
      <c r="Q323" s="4" t="n">
        <v>1.30284588522044E-005</v>
      </c>
      <c r="T323" s="1" t="n">
        <v>0.0829266458749771</v>
      </c>
      <c r="U323" s="1" t="n">
        <v>0.0690996646881103</v>
      </c>
      <c r="V323" s="1" t="n">
        <v>0.0103877708315849</v>
      </c>
      <c r="W323" s="1" t="n">
        <v>-0.00265118549577891</v>
      </c>
      <c r="X323" s="4" t="n">
        <v>0.000842172652482986</v>
      </c>
      <c r="Y323" s="4" t="n">
        <v>0.000745317665860056</v>
      </c>
      <c r="Z323" s="4" t="n">
        <v>-2.666843465704E-005</v>
      </c>
      <c r="AA323" s="4" t="n">
        <v>4.0687041291676E-006</v>
      </c>
      <c r="AB323" s="4" t="n">
        <v>-2.69607221525802E-006</v>
      </c>
      <c r="AC323" s="4" t="n">
        <v>-4.60105866295634E-006</v>
      </c>
      <c r="AD323" s="4" t="n">
        <v>-6.25036273049772E-006</v>
      </c>
      <c r="AE323" s="4" t="n">
        <v>-1.36834307795652E-006</v>
      </c>
      <c r="AF323" s="4" t="n">
        <v>-1.68248323006992E-006</v>
      </c>
      <c r="AG323" s="4" t="n">
        <v>1.02947115010465E-006</v>
      </c>
      <c r="AL323" s="1" t="n">
        <v>0.0208712853491306</v>
      </c>
      <c r="AM323" s="1" t="n">
        <v>0.0693369656801223</v>
      </c>
      <c r="AN323" s="4" t="n">
        <v>0.00654393667355179</v>
      </c>
      <c r="AO323" s="4" t="n">
        <v>0.000932111986912787</v>
      </c>
      <c r="AP323" s="4" t="n">
        <v>-7.07773824615287E-006</v>
      </c>
      <c r="AQ323" s="4" t="n">
        <v>-1.81150116986827E-005</v>
      </c>
      <c r="AR323" s="4" t="n">
        <v>-1.25927654153201E-005</v>
      </c>
      <c r="AS323" s="4" t="n">
        <v>-5.81795575271826E-006</v>
      </c>
      <c r="AT323" s="4" t="n">
        <v>-2.39117871387861E-005</v>
      </c>
      <c r="AU323" s="4" t="n">
        <v>-1.53955315909115E-005</v>
      </c>
      <c r="AV323" s="4" t="n">
        <v>-2.65605867753038E-005</v>
      </c>
      <c r="AW323" s="4" t="n">
        <v>-9.70780365605605E-006</v>
      </c>
      <c r="BD323" s="1" t="n">
        <v>0.0388571321964263</v>
      </c>
      <c r="BE323" s="1" t="n">
        <v>0.132511809468269</v>
      </c>
      <c r="BF323" s="4" t="n">
        <v>-1.13688849978643E-006</v>
      </c>
      <c r="BG323" s="4" t="n">
        <v>1.35547797981416E-005</v>
      </c>
      <c r="BH323" s="4" t="n">
        <v>6.26728387942421E-006</v>
      </c>
      <c r="BI323" s="4" t="n">
        <v>1.56838013936067E-005</v>
      </c>
      <c r="BJ323" s="4" t="n">
        <v>1.91618141798244E-006</v>
      </c>
      <c r="BK323" s="4" t="n">
        <v>2.63773090409813E-005</v>
      </c>
      <c r="BL323" s="4" t="n">
        <v>3.03673937196435E-006</v>
      </c>
      <c r="BM323" s="4" t="n">
        <v>-2.49477466240932E-006</v>
      </c>
      <c r="BV323" s="1" t="n">
        <v>-0.0380935855209827</v>
      </c>
      <c r="BW323" s="1" t="n">
        <v>0.0271812342107296</v>
      </c>
      <c r="BX323" s="1" t="n">
        <v>-0.00263592973351478</v>
      </c>
      <c r="BY323" s="1" t="n">
        <v>0.0118434485048055</v>
      </c>
      <c r="BZ323" s="4" t="n">
        <v>-0.00208643800579011</v>
      </c>
      <c r="CA323" s="4" t="n">
        <v>-0.00454510748386383</v>
      </c>
      <c r="CB323" s="4" t="n">
        <v>-0.00479406304657459</v>
      </c>
      <c r="CC323" s="1" t="n">
        <v>0.00240845209918916</v>
      </c>
      <c r="CN323" s="1" t="n">
        <v>0.0834158882498741</v>
      </c>
      <c r="CO323" s="1" t="n">
        <v>0.0495462976396083</v>
      </c>
      <c r="CP323" s="1" t="n">
        <v>0.00627808272838592</v>
      </c>
      <c r="CQ323" s="4" t="n">
        <v>-0.00714380061253905</v>
      </c>
      <c r="CR323" s="4" t="n">
        <v>0.00115980044938623</v>
      </c>
      <c r="CS323" s="4" t="n">
        <v>0.000946712971199303</v>
      </c>
      <c r="DF323" s="1" t="n">
        <v>0.0241643637418747</v>
      </c>
      <c r="DG323" s="1" t="n">
        <v>0.0364821888506412</v>
      </c>
      <c r="DH323" s="4" t="n">
        <v>0.00991542171686887</v>
      </c>
      <c r="DI323" s="1" t="n">
        <v>-0.00130703474860638</v>
      </c>
      <c r="DX323" s="1" t="n">
        <v>0.0621702261269092</v>
      </c>
      <c r="DY323" s="1" t="n">
        <v>0.140240386128425</v>
      </c>
    </row>
    <row r="324" customFormat="false" ht="11.25" hidden="false" customHeight="false" outlineLevel="0" collapsed="false">
      <c r="A324" s="1" t="n">
        <v>318</v>
      </c>
      <c r="B324" s="1" t="n">
        <v>-0.0369409471750259</v>
      </c>
      <c r="C324" s="1" t="n">
        <v>0.0267054829746484</v>
      </c>
      <c r="D324" s="4" t="n">
        <v>-0.00336158415302634</v>
      </c>
      <c r="E324" s="4" t="n">
        <v>0.00628810981288552</v>
      </c>
      <c r="F324" s="4" t="n">
        <v>0.000762261683121323</v>
      </c>
      <c r="G324" s="1" t="n">
        <v>-0.00606850115582346</v>
      </c>
      <c r="H324" s="4" t="n">
        <v>-0.00348103023134172</v>
      </c>
      <c r="I324" s="4" t="n">
        <v>0.00466925743967294</v>
      </c>
      <c r="J324" s="4" t="n">
        <v>2.70762257059686E-006</v>
      </c>
      <c r="K324" s="4" t="n">
        <v>8.36119306768523E-006</v>
      </c>
      <c r="L324" s="4" t="n">
        <v>-1.23037198136444E-005</v>
      </c>
      <c r="M324" s="4" t="n">
        <v>-3.77334231416171E-006</v>
      </c>
      <c r="N324" s="4" t="n">
        <v>-2.82724136013712E-006</v>
      </c>
      <c r="O324" s="4" t="n">
        <v>1.12956058728741E-005</v>
      </c>
      <c r="P324" s="4" t="n">
        <v>-3.85695057047996E-006</v>
      </c>
      <c r="Q324" s="4" t="n">
        <v>-8.41694202335929E-007</v>
      </c>
      <c r="T324" s="1" t="n">
        <v>0.0869135409593582</v>
      </c>
      <c r="U324" s="1" t="n">
        <v>0.0568336620926857</v>
      </c>
      <c r="V324" s="1" t="n">
        <v>0.00941706821322441</v>
      </c>
      <c r="W324" s="4" t="n">
        <v>-0.00514216162264347</v>
      </c>
      <c r="X324" s="4" t="n">
        <v>0.0010530351428315</v>
      </c>
      <c r="Y324" s="4" t="n">
        <v>0.000551800185348838</v>
      </c>
      <c r="Z324" s="4" t="n">
        <v>-1.90610626304987E-006</v>
      </c>
      <c r="AA324" s="4" t="n">
        <v>2.7207488528802E-006</v>
      </c>
      <c r="AB324" s="4" t="n">
        <v>1.55316058680909E-006</v>
      </c>
      <c r="AC324" s="4" t="n">
        <v>-1.07829018816119E-005</v>
      </c>
      <c r="AD324" s="4" t="n">
        <v>3.76835191673308E-006</v>
      </c>
      <c r="AE324" s="4" t="n">
        <v>-1.90724529147701E-006</v>
      </c>
      <c r="AF324" s="4" t="n">
        <v>-8.60362524690572E-006</v>
      </c>
      <c r="AG324" s="4" t="n">
        <v>-3.21921197610208E-006</v>
      </c>
      <c r="AL324" s="1" t="n">
        <v>0.0203743930906057</v>
      </c>
      <c r="AM324" s="1" t="n">
        <v>0.0808306559920311</v>
      </c>
      <c r="AN324" s="4" t="n">
        <v>0.00624308222904801</v>
      </c>
      <c r="AO324" s="4" t="n">
        <v>-0.000656016054563224</v>
      </c>
      <c r="AP324" s="4" t="n">
        <v>-9.4160877779359E-006</v>
      </c>
      <c r="AQ324" s="4" t="n">
        <v>-6.92293269821675E-006</v>
      </c>
      <c r="AR324" s="4" t="n">
        <v>-2.38324664678657E-005</v>
      </c>
      <c r="AS324" s="4" t="n">
        <v>-2.01403672690503E-005</v>
      </c>
      <c r="AT324" s="4" t="n">
        <v>-3.02262615150539E-005</v>
      </c>
      <c r="AU324" s="4" t="n">
        <v>1.15768580144504E-005</v>
      </c>
      <c r="AV324" s="4" t="n">
        <v>-2.13784296647645E-005</v>
      </c>
      <c r="AW324" s="4" t="n">
        <v>7.95059008851239E-007</v>
      </c>
      <c r="BD324" s="1" t="n">
        <v>0.0414281599223613</v>
      </c>
      <c r="BE324" s="1" t="n">
        <v>0.136732593178749</v>
      </c>
      <c r="BF324" s="4" t="n">
        <v>8.48045510792871E-006</v>
      </c>
      <c r="BG324" s="4" t="n">
        <v>1.50319519889308E-005</v>
      </c>
      <c r="BH324" s="4" t="n">
        <v>-9.8873215392814E-006</v>
      </c>
      <c r="BI324" s="4" t="n">
        <v>1.0089082934428E-005</v>
      </c>
      <c r="BJ324" s="4" t="n">
        <v>-2.74113858722557E-006</v>
      </c>
      <c r="BK324" s="4" t="n">
        <v>1.33311805257108E-005</v>
      </c>
      <c r="BL324" s="4" t="n">
        <v>-2.25325470637471E-006</v>
      </c>
      <c r="BM324" s="4" t="n">
        <v>-1.31235838125576E-005</v>
      </c>
      <c r="BV324" s="1" t="n">
        <v>-0.0459877550601959</v>
      </c>
      <c r="BW324" s="1" t="n">
        <v>0.0522439926862716</v>
      </c>
      <c r="BX324" s="4" t="n">
        <v>0.000657971366308629</v>
      </c>
      <c r="BY324" s="1" t="n">
        <v>0.0123979542404413</v>
      </c>
      <c r="BZ324" s="4" t="n">
        <v>-0.00353610632009804</v>
      </c>
      <c r="CA324" s="4" t="n">
        <v>-0.00413213949650526</v>
      </c>
      <c r="CB324" s="4" t="n">
        <v>-0.00418999372050166</v>
      </c>
      <c r="CC324" s="1" t="n">
        <v>0.00344722950831055</v>
      </c>
      <c r="CN324" s="1" t="n">
        <v>0.082764483988285</v>
      </c>
      <c r="CO324" s="1" t="n">
        <v>0.03762848675251</v>
      </c>
      <c r="CP324" s="1" t="n">
        <v>0.00450117234140634</v>
      </c>
      <c r="CQ324" s="1" t="n">
        <v>-0.00848298612982034</v>
      </c>
      <c r="CR324" s="4" t="n">
        <v>0.00134931318461895</v>
      </c>
      <c r="CS324" s="4" t="n">
        <v>0.00035307923099026</v>
      </c>
      <c r="DF324" s="1" t="n">
        <v>0.0154835693538188</v>
      </c>
      <c r="DG324" s="1" t="n">
        <v>0.0484154932200908</v>
      </c>
      <c r="DH324" s="1" t="n">
        <v>0.00912240799516439</v>
      </c>
      <c r="DI324" s="4" t="n">
        <v>-0.00352417048998177</v>
      </c>
      <c r="DX324" s="1" t="n">
        <v>0.0842896625399589</v>
      </c>
      <c r="DY324" s="1" t="n">
        <v>0.136998429894447</v>
      </c>
    </row>
    <row r="325" customFormat="false" ht="11.25" hidden="false" customHeight="false" outlineLevel="0" collapsed="false">
      <c r="A325" s="1" t="n">
        <v>319</v>
      </c>
      <c r="B325" s="1" t="n">
        <v>-0.031240738928318</v>
      </c>
      <c r="C325" s="1" t="n">
        <v>0.0450187213718891</v>
      </c>
      <c r="D325" s="4" t="n">
        <v>-0.00147255219053477</v>
      </c>
      <c r="E325" s="4" t="n">
        <v>0.00691577559337019</v>
      </c>
      <c r="F325" s="1" t="n">
        <v>-0.00108136143535375</v>
      </c>
      <c r="G325" s="4" t="n">
        <v>-0.00625537009909749</v>
      </c>
      <c r="H325" s="1" t="n">
        <v>-0.00210647727362811</v>
      </c>
      <c r="I325" s="4" t="n">
        <v>0.00513040320947766</v>
      </c>
      <c r="J325" s="4" t="n">
        <v>1.35551672428846E-005</v>
      </c>
      <c r="K325" s="4" t="n">
        <v>-3.67209349860786E-006</v>
      </c>
      <c r="L325" s="4" t="n">
        <v>9.33058800001163E-006</v>
      </c>
      <c r="M325" s="4" t="n">
        <v>1.02570875242236E-005</v>
      </c>
      <c r="N325" s="4" t="n">
        <v>-5.72522321817814E-006</v>
      </c>
      <c r="O325" s="4" t="n">
        <v>2.88285286842437E-006</v>
      </c>
      <c r="P325" s="4" t="n">
        <v>-7.60466537030879E-006</v>
      </c>
      <c r="Q325" s="4" t="n">
        <v>-3.44787349604303E-006</v>
      </c>
      <c r="T325" s="1" t="n">
        <v>0.0856153070926666</v>
      </c>
      <c r="U325" s="1" t="n">
        <v>0.0450872965157032</v>
      </c>
      <c r="V325" s="1" t="n">
        <v>0.00773464515805244</v>
      </c>
      <c r="W325" s="1" t="n">
        <v>-0.00715723354369401</v>
      </c>
      <c r="X325" s="4" t="n">
        <v>0.00127109442837536</v>
      </c>
      <c r="Y325" s="4" t="n">
        <v>0.000279157247859984</v>
      </c>
      <c r="Z325" s="4" t="n">
        <v>1.17644449346698E-005</v>
      </c>
      <c r="AA325" s="4" t="n">
        <v>1.43109818964148E-005</v>
      </c>
      <c r="AB325" s="4" t="n">
        <v>-2.59785392699996E-005</v>
      </c>
      <c r="AC325" s="4" t="n">
        <v>-7.42768725103815E-006</v>
      </c>
      <c r="AD325" s="4" t="n">
        <v>-9.0565742993931E-007</v>
      </c>
      <c r="AE325" s="4" t="n">
        <v>1.27530856843804E-005</v>
      </c>
      <c r="AF325" s="4" t="n">
        <v>-7.06622586221783E-006</v>
      </c>
      <c r="AG325" s="4" t="n">
        <v>1.86879769898951E-005</v>
      </c>
      <c r="AL325" s="1" t="n">
        <v>0.0294555705040693</v>
      </c>
      <c r="AM325" s="1" t="n">
        <v>0.0918472707271575</v>
      </c>
      <c r="AN325" s="4" t="n">
        <v>0.00569653417915105</v>
      </c>
      <c r="AO325" s="4" t="n">
        <v>-0.00174092582892626</v>
      </c>
      <c r="AP325" s="4" t="n">
        <v>-9.65304661804111E-006</v>
      </c>
      <c r="AQ325" s="4" t="n">
        <v>-6.66139612803817E-006</v>
      </c>
      <c r="AR325" s="4" t="n">
        <v>-1.67584421433275E-005</v>
      </c>
      <c r="AS325" s="4" t="n">
        <v>-1.64511111506726E-005</v>
      </c>
      <c r="AT325" s="4" t="n">
        <v>-3.19617829518392E-005</v>
      </c>
      <c r="AU325" s="4" t="n">
        <v>-1.53366108861519E-005</v>
      </c>
      <c r="AV325" s="4" t="n">
        <v>-8.95172070158878E-006</v>
      </c>
      <c r="AW325" s="4" t="n">
        <v>-9.14808060770155E-006</v>
      </c>
      <c r="BD325" s="1" t="n">
        <v>0.0537495166063308</v>
      </c>
      <c r="BE325" s="1" t="n">
        <v>0.14650472998619</v>
      </c>
      <c r="BF325" s="4" t="n">
        <v>1.7382577425451E-005</v>
      </c>
      <c r="BG325" s="4" t="n">
        <v>-6.00142811890691E-006</v>
      </c>
      <c r="BH325" s="4" t="n">
        <v>-3.56748364538361E-006</v>
      </c>
      <c r="BI325" s="4" t="n">
        <v>-5.00551095683476E-006</v>
      </c>
      <c r="BJ325" s="4" t="n">
        <v>4.25922144131618E-006</v>
      </c>
      <c r="BK325" s="4" t="n">
        <v>1.30400867419666E-005</v>
      </c>
      <c r="BL325" s="4" t="n">
        <v>-1.14625554488156E-005</v>
      </c>
      <c r="BM325" s="4" t="n">
        <v>-8.06181924417614E-006</v>
      </c>
      <c r="BV325" s="1" t="n">
        <v>-0.0429760217666626</v>
      </c>
      <c r="BW325" s="1" t="n">
        <v>0.0794501304626464</v>
      </c>
      <c r="BX325" s="1" t="n">
        <v>0.00402445904910564</v>
      </c>
      <c r="BY325" s="1" t="n">
        <v>0.0120168225839734</v>
      </c>
      <c r="BZ325" s="4" t="n">
        <v>-0.00468410877510905</v>
      </c>
      <c r="CA325" s="1" t="n">
        <v>-0.0032018874771893</v>
      </c>
      <c r="CB325" s="1" t="n">
        <v>-0.00332174520008266</v>
      </c>
      <c r="CC325" s="4" t="n">
        <v>0.00454641412943601</v>
      </c>
      <c r="CN325" s="1" t="n">
        <v>0.0807211026549339</v>
      </c>
      <c r="CO325" s="1" t="n">
        <v>0.0215405207127332</v>
      </c>
      <c r="CP325" s="1" t="n">
        <v>0.00244907476007938</v>
      </c>
      <c r="CQ325" s="1" t="n">
        <v>-0.00933223683387041</v>
      </c>
      <c r="CR325" s="4" t="n">
        <v>0.00128468533512204</v>
      </c>
      <c r="CS325" s="1" t="n">
        <v>-0.000184011485544033</v>
      </c>
      <c r="DF325" s="1" t="n">
        <v>0.0183356907218694</v>
      </c>
      <c r="DG325" s="1" t="n">
        <v>0.0639441311359405</v>
      </c>
      <c r="DH325" s="4" t="n">
        <v>0.00803664419800043</v>
      </c>
      <c r="DI325" s="4" t="n">
        <v>-0.00562205212190747</v>
      </c>
      <c r="DX325" s="1" t="n">
        <v>0.10962837934494</v>
      </c>
      <c r="DY325" s="1" t="n">
        <v>0.12080094218254</v>
      </c>
    </row>
    <row r="326" customFormat="false" ht="11.25" hidden="false" customHeight="false" outlineLevel="0" collapsed="false">
      <c r="A326" s="1" t="n">
        <v>320</v>
      </c>
      <c r="B326" s="1" t="n">
        <v>-0.0250965598970651</v>
      </c>
      <c r="C326" s="1" t="n">
        <v>0.0555728748440742</v>
      </c>
      <c r="D326" s="4" t="n">
        <v>0.000402514124289155</v>
      </c>
      <c r="E326" s="1" t="n">
        <v>0.00690886424854397</v>
      </c>
      <c r="F326" s="4" t="n">
        <v>-0.00285051320679485</v>
      </c>
      <c r="G326" s="4" t="n">
        <v>-0.00594857800751924</v>
      </c>
      <c r="H326" s="1" t="n">
        <v>-0.000833661761134862</v>
      </c>
      <c r="I326" s="4" t="n">
        <v>0.00535030849277973</v>
      </c>
      <c r="J326" s="4" t="n">
        <v>-8.09627545095281E-006</v>
      </c>
      <c r="K326" s="4" t="n">
        <v>-2.46424770011799E-006</v>
      </c>
      <c r="L326" s="4" t="n">
        <v>-4.33930335930199E-006</v>
      </c>
      <c r="M326" s="4" t="n">
        <v>-2.87550005850789E-006</v>
      </c>
      <c r="N326" s="4" t="n">
        <v>4.84394331579096E-006</v>
      </c>
      <c r="O326" s="4" t="n">
        <v>8.04229330242378E-006</v>
      </c>
      <c r="P326" s="4" t="n">
        <v>-7.60603825256112E-006</v>
      </c>
      <c r="Q326" s="4" t="n">
        <v>-3.19703599416243E-006</v>
      </c>
      <c r="T326" s="1" t="n">
        <v>0.0828069597482681</v>
      </c>
      <c r="U326" s="1" t="n">
        <v>0.0361952595412731</v>
      </c>
      <c r="V326" s="1" t="n">
        <v>0.00576518708840012</v>
      </c>
      <c r="W326" s="1" t="n">
        <v>-0.00863086245954036</v>
      </c>
      <c r="X326" s="4" t="n">
        <v>0.00134536204859614</v>
      </c>
      <c r="Y326" s="4" t="n">
        <v>-0.000108626038127113</v>
      </c>
      <c r="Z326" s="4" t="n">
        <v>1.35813570523168E-005</v>
      </c>
      <c r="AA326" s="4" t="n">
        <v>2.09320733119966E-005</v>
      </c>
      <c r="AB326" s="4" t="n">
        <v>-1.27102994156302E-005</v>
      </c>
      <c r="AC326" s="4" t="n">
        <v>1.56698788487119E-005</v>
      </c>
      <c r="AD326" s="4" t="n">
        <v>9.6135408966802E-006</v>
      </c>
      <c r="AE326" s="4" t="n">
        <v>-1.23073141367058E-006</v>
      </c>
      <c r="AF326" s="4" t="n">
        <v>2.04349380510393E-005</v>
      </c>
      <c r="AG326" s="4" t="n">
        <v>1.35915825012489E-005</v>
      </c>
      <c r="AL326" s="1" t="n">
        <v>0.0396976210176944</v>
      </c>
      <c r="AM326" s="1" t="n">
        <v>0.0979768633842468</v>
      </c>
      <c r="AN326" s="4" t="n">
        <v>0.00517882453277707</v>
      </c>
      <c r="AO326" s="4" t="n">
        <v>-0.00274262647144496</v>
      </c>
      <c r="AP326" s="4" t="n">
        <v>-3.87735462936689E-006</v>
      </c>
      <c r="AQ326" s="4" t="n">
        <v>-1.92809111467795E-005</v>
      </c>
      <c r="AR326" s="4" t="n">
        <v>-1.03718111859052E-005</v>
      </c>
      <c r="AS326" s="4" t="n">
        <v>-1.2494127076934E-005</v>
      </c>
      <c r="AT326" s="4" t="n">
        <v>-1.69711565831676E-005</v>
      </c>
      <c r="AU326" s="4" t="n">
        <v>-2.85321293631568E-005</v>
      </c>
      <c r="AV326" s="4" t="n">
        <v>-1.01249061117414E-005</v>
      </c>
      <c r="AW326" s="4" t="n">
        <v>-6.26919609203469E-006</v>
      </c>
      <c r="BD326" s="1" t="n">
        <v>0.0754377692937851</v>
      </c>
      <c r="BE326" s="1" t="n">
        <v>0.144936487078666</v>
      </c>
      <c r="BF326" s="4" t="n">
        <v>7.79900619818363E-006</v>
      </c>
      <c r="BG326" s="4" t="n">
        <v>-2.43449412664631E-005</v>
      </c>
      <c r="BH326" s="4" t="n">
        <v>4.01342322220443E-006</v>
      </c>
      <c r="BI326" s="4" t="n">
        <v>5.9856247389689E-006</v>
      </c>
      <c r="BJ326" s="4" t="n">
        <v>2.47557090915506E-005</v>
      </c>
      <c r="BK326" s="4" t="n">
        <v>2.21475729631492E-005</v>
      </c>
      <c r="BL326" s="4" t="n">
        <v>-1.70740004250546E-005</v>
      </c>
      <c r="BM326" s="4" t="n">
        <v>-1.02179610621533E-005</v>
      </c>
      <c r="BV326" s="1" t="n">
        <v>-0.0305151492357254</v>
      </c>
      <c r="BW326" s="1" t="n">
        <v>0.104357488453388</v>
      </c>
      <c r="BX326" s="1" t="n">
        <v>0.00724844820797443</v>
      </c>
      <c r="BY326" s="4" t="n">
        <v>0.0106836333870887</v>
      </c>
      <c r="BZ326" s="4" t="n">
        <v>-0.00566001888364553</v>
      </c>
      <c r="CA326" s="1" t="n">
        <v>-0.00212724995799362</v>
      </c>
      <c r="CB326" s="4" t="n">
        <v>-0.00190711766481399</v>
      </c>
      <c r="CC326" s="1" t="n">
        <v>0.00545171787962317</v>
      </c>
      <c r="CN326" s="1" t="n">
        <v>0.0695042610168457</v>
      </c>
      <c r="CO326" s="1" t="n">
        <v>0.00519156549125909</v>
      </c>
      <c r="CP326" s="4" t="n">
        <v>0.000219884677790105</v>
      </c>
      <c r="CQ326" s="4" t="n">
        <v>-0.0097760371863842</v>
      </c>
      <c r="CR326" s="4" t="n">
        <v>0.00105604715645313</v>
      </c>
      <c r="CS326" s="1" t="n">
        <v>-0.000542026362381875</v>
      </c>
      <c r="DF326" s="1" t="n">
        <v>0.0275111850351095</v>
      </c>
      <c r="DG326" s="1" t="n">
        <v>0.0764674246311187</v>
      </c>
      <c r="DH326" s="1" t="n">
        <v>0.00632535526528954</v>
      </c>
      <c r="DI326" s="4" t="n">
        <v>-0.00752003630623221</v>
      </c>
      <c r="DX326" s="1" t="n">
        <v>0.119665414094924</v>
      </c>
      <c r="DY326" s="1" t="n">
        <v>0.0942828506231308</v>
      </c>
    </row>
    <row r="327" customFormat="false" ht="11.25" hidden="false" customHeight="false" outlineLevel="0" collapsed="false">
      <c r="A327" s="1" t="n">
        <v>321</v>
      </c>
      <c r="B327" s="1" t="n">
        <v>-0.0221344660967588</v>
      </c>
      <c r="C327" s="1" t="n">
        <v>0.0609915815293788</v>
      </c>
      <c r="D327" s="1" t="n">
        <v>0.0020382257644087</v>
      </c>
      <c r="E327" s="1" t="n">
        <v>0.00640965346246957</v>
      </c>
      <c r="F327" s="1" t="n">
        <v>-0.00445223180577158</v>
      </c>
      <c r="G327" s="4" t="n">
        <v>-0.00513621233403682</v>
      </c>
      <c r="H327" s="4" t="n">
        <v>0.000473236519610509</v>
      </c>
      <c r="I327" s="1" t="n">
        <v>0.00530190113931894</v>
      </c>
      <c r="J327" s="4" t="n">
        <v>-6.42754594082362E-006</v>
      </c>
      <c r="K327" s="4" t="n">
        <v>-6.07364154348033E-006</v>
      </c>
      <c r="L327" s="4" t="n">
        <v>1.01908917713444E-005</v>
      </c>
      <c r="M327" s="4" t="n">
        <v>-8.48572017275728E-006</v>
      </c>
      <c r="N327" s="4" t="n">
        <v>1.45304386478528E-006</v>
      </c>
      <c r="O327" s="4" t="n">
        <v>-5.16381487614125E-006</v>
      </c>
      <c r="P327" s="4" t="n">
        <v>-8.93760807230137E-006</v>
      </c>
      <c r="Q327" s="4" t="n">
        <v>-8.02817703515756E-006</v>
      </c>
      <c r="T327" s="1" t="n">
        <v>0.0806177631020546</v>
      </c>
      <c r="U327" s="1" t="n">
        <v>0.0267975758761167</v>
      </c>
      <c r="V327" s="1" t="n">
        <v>0.00350834056735038</v>
      </c>
      <c r="W327" s="4" t="n">
        <v>-0.00963943172246217</v>
      </c>
      <c r="X327" s="4" t="n">
        <v>0.00128879863768816</v>
      </c>
      <c r="Y327" s="1" t="n">
        <v>-0.000481960771139711</v>
      </c>
      <c r="Z327" s="4" t="n">
        <v>2.29158990805444E-006</v>
      </c>
      <c r="AA327" s="4" t="n">
        <v>3.19348037010058E-005</v>
      </c>
      <c r="AB327" s="4" t="n">
        <v>-1.81797204277245E-005</v>
      </c>
      <c r="AC327" s="4" t="n">
        <v>1.31716897158185E-005</v>
      </c>
      <c r="AD327" s="4" t="n">
        <v>-7.76567867433186E-006</v>
      </c>
      <c r="AE327" s="4" t="n">
        <v>4.52217682322952E-006</v>
      </c>
      <c r="AF327" s="4" t="n">
        <v>2.15228064917028E-005</v>
      </c>
      <c r="AG327" s="4" t="n">
        <v>5.26686517332564E-006</v>
      </c>
      <c r="AL327" s="4" t="n">
        <v>0.0534386783838272</v>
      </c>
      <c r="AM327" s="1" t="n">
        <v>0.100861184298992</v>
      </c>
      <c r="AN327" s="4" t="n">
        <v>0.00448708608746528</v>
      </c>
      <c r="AO327" s="4" t="n">
        <v>-0.00364015949890017</v>
      </c>
      <c r="AP327" s="4" t="n">
        <v>-9.59270323619421E-007</v>
      </c>
      <c r="AQ327" s="4" t="n">
        <v>-7.26762027625227E-006</v>
      </c>
      <c r="AR327" s="4" t="n">
        <v>-6.8532125396814E-007</v>
      </c>
      <c r="AS327" s="4" t="n">
        <v>-1.26224977066158E-005</v>
      </c>
      <c r="AT327" s="4" t="n">
        <v>-1.84682103281375E-005</v>
      </c>
      <c r="AU327" s="4" t="n">
        <v>-2.34511480812216E-005</v>
      </c>
      <c r="AV327" s="4" t="n">
        <v>-1.38785917442874E-005</v>
      </c>
      <c r="AW327" s="4" t="n">
        <v>-2.9412044568744E-006</v>
      </c>
      <c r="BD327" s="1" t="n">
        <v>0.0917139649391174</v>
      </c>
      <c r="BE327" s="1" t="n">
        <v>0.131833896040916</v>
      </c>
      <c r="BF327" s="4" t="n">
        <v>5.61612932870048E-006</v>
      </c>
      <c r="BG327" s="4" t="n">
        <v>-1.42049275382305E-005</v>
      </c>
      <c r="BH327" s="4" t="n">
        <v>1.19338055810658E-005</v>
      </c>
      <c r="BI327" s="4" t="n">
        <v>1.05703907138377E-006</v>
      </c>
      <c r="BJ327" s="4" t="n">
        <v>7.57131238060537E-006</v>
      </c>
      <c r="BK327" s="4" t="n">
        <v>1.19056512630777E-005</v>
      </c>
      <c r="BL327" s="4" t="n">
        <v>-7.2351872404397E-006</v>
      </c>
      <c r="BM327" s="4" t="n">
        <v>-7.91132606536848E-006</v>
      </c>
      <c r="BV327" s="1" t="n">
        <v>-0.0122593585401773</v>
      </c>
      <c r="BW327" s="1" t="n">
        <v>0.120983660221099</v>
      </c>
      <c r="BX327" s="4" t="n">
        <v>0.00999162811785936</v>
      </c>
      <c r="BY327" s="4" t="n">
        <v>0.00840337481349706</v>
      </c>
      <c r="BZ327" s="4" t="n">
        <v>-0.00640930933877825</v>
      </c>
      <c r="CA327" s="4" t="n">
        <v>-0.000683835067320615</v>
      </c>
      <c r="CB327" s="4" t="n">
        <v>-0.000220542278839275</v>
      </c>
      <c r="CC327" s="4" t="n">
        <v>0.00571350147947669</v>
      </c>
      <c r="CN327" s="1" t="n">
        <v>0.0519576780498027</v>
      </c>
      <c r="CO327" s="1" t="n">
        <v>-0.00269510177895426</v>
      </c>
      <c r="CP327" s="4" t="n">
        <v>-0.00216001272201538</v>
      </c>
      <c r="CQ327" s="4" t="n">
        <v>-0.00960493087768554</v>
      </c>
      <c r="CR327" s="4" t="n">
        <v>0.000791480008047074</v>
      </c>
      <c r="CS327" s="4" t="n">
        <v>-0.000743021199014037</v>
      </c>
      <c r="DF327" s="1" t="n">
        <v>0.0462535507977008</v>
      </c>
      <c r="DG327" s="1" t="n">
        <v>0.0819586664438247</v>
      </c>
      <c r="DH327" s="4" t="n">
        <v>0.00394506147131323</v>
      </c>
      <c r="DI327" s="4" t="n">
        <v>-0.00874372851103544</v>
      </c>
      <c r="DX327" s="4" t="n">
        <v>0.117215685546398</v>
      </c>
      <c r="DY327" s="1" t="n">
        <v>0.0717223584651947</v>
      </c>
    </row>
    <row r="328" customFormat="false" ht="11.25" hidden="false" customHeight="false" outlineLevel="0" collapsed="false">
      <c r="A328" s="1" t="n">
        <v>322</v>
      </c>
      <c r="B328" s="1" t="n">
        <v>-0.0269858092069625</v>
      </c>
      <c r="C328" s="4" t="n">
        <v>0.0698953345417976</v>
      </c>
      <c r="D328" s="4" t="n">
        <v>0.00326243508607149</v>
      </c>
      <c r="E328" s="1" t="n">
        <v>0.0056719547137618</v>
      </c>
      <c r="F328" s="1" t="n">
        <v>-0.00585395190864801</v>
      </c>
      <c r="G328" s="1" t="n">
        <v>-0.00403802562505006</v>
      </c>
      <c r="H328" s="4" t="n">
        <v>0.00169748079497367</v>
      </c>
      <c r="I328" s="4" t="n">
        <v>0.00500381458550691</v>
      </c>
      <c r="J328" s="4" t="n">
        <v>1.04806767922127E-005</v>
      </c>
      <c r="K328" s="4" t="n">
        <v>7.77604418544797E-006</v>
      </c>
      <c r="L328" s="4" t="n">
        <v>-9.22317394724814E-006</v>
      </c>
      <c r="M328" s="4" t="n">
        <v>-5.9211138250248E-006</v>
      </c>
      <c r="N328" s="4" t="n">
        <v>-3.10747486764739E-006</v>
      </c>
      <c r="O328" s="4" t="n">
        <v>3.65224832421517E-006</v>
      </c>
      <c r="P328" s="4" t="n">
        <v>-2.17458250517665E-006</v>
      </c>
      <c r="Q328" s="4" t="n">
        <v>4.73853333460283E-006</v>
      </c>
      <c r="T328" s="1" t="n">
        <v>0.0748367831110954</v>
      </c>
      <c r="U328" s="1" t="n">
        <v>0.0150462854653596</v>
      </c>
      <c r="V328" s="4" t="n">
        <v>0.00114053499419242</v>
      </c>
      <c r="W328" s="1" t="n">
        <v>-0.00999428238719701</v>
      </c>
      <c r="X328" s="4" t="n">
        <v>0.00120658183004707</v>
      </c>
      <c r="Y328" s="4" t="n">
        <v>-0.000817624852061271</v>
      </c>
      <c r="Z328" s="4" t="n">
        <v>9.93065532384207E-006</v>
      </c>
      <c r="AA328" s="4" t="n">
        <v>2.46628078457433E-005</v>
      </c>
      <c r="AB328" s="4" t="n">
        <v>-6.55687301787111E-007</v>
      </c>
      <c r="AC328" s="4" t="n">
        <v>2.64825939666479E-005</v>
      </c>
      <c r="AD328" s="4" t="n">
        <v>-3.02812736663327E-006</v>
      </c>
      <c r="AE328" s="4" t="n">
        <v>-3.65936284651979E-006</v>
      </c>
      <c r="AF328" s="4" t="n">
        <v>3.47258765032165E-006</v>
      </c>
      <c r="AG328" s="4" t="n">
        <v>-8.29714736028108E-006</v>
      </c>
      <c r="AL328" s="1" t="n">
        <v>0.0654220357537269</v>
      </c>
      <c r="AM328" s="1" t="n">
        <v>0.100446499884128</v>
      </c>
      <c r="AN328" s="4" t="n">
        <v>0.00364382145926356</v>
      </c>
      <c r="AO328" s="4" t="n">
        <v>-0.00449701119214296</v>
      </c>
      <c r="AP328" s="4" t="n">
        <v>-3.90413379136589E-006</v>
      </c>
      <c r="AQ328" s="4" t="n">
        <v>1.01260218343668E-006</v>
      </c>
      <c r="AR328" s="4" t="n">
        <v>-1.14383283289498E-005</v>
      </c>
      <c r="AS328" s="4" t="n">
        <v>-2.27274867938831E-005</v>
      </c>
      <c r="AT328" s="4" t="n">
        <v>-1.65050842042546E-005</v>
      </c>
      <c r="AU328" s="4" t="n">
        <v>-2.84177131106844E-005</v>
      </c>
      <c r="AV328" s="4" t="n">
        <v>4.92496042170387E-007</v>
      </c>
      <c r="AW328" s="4" t="n">
        <v>-5.83588735025841E-006</v>
      </c>
      <c r="BD328" s="1" t="n">
        <v>0.0979667827486991</v>
      </c>
      <c r="BE328" s="1" t="n">
        <v>0.114730402827262</v>
      </c>
      <c r="BF328" s="4" t="n">
        <v>-1.08811000245623E-005</v>
      </c>
      <c r="BG328" s="4" t="n">
        <v>-1.35926457005553E-005</v>
      </c>
      <c r="BH328" s="4" t="n">
        <v>2.52586460192105E-006</v>
      </c>
      <c r="BI328" s="4" t="n">
        <v>-1.74184806382982E-005</v>
      </c>
      <c r="BJ328" s="4" t="n">
        <v>1.15464499685913E-005</v>
      </c>
      <c r="BK328" s="4" t="n">
        <v>1.37725612603389E-006</v>
      </c>
      <c r="BL328" s="4" t="n">
        <v>-1.0212002962362E-005</v>
      </c>
      <c r="BM328" s="4" t="n">
        <v>-5.49590004084166E-006</v>
      </c>
      <c r="BV328" s="1" t="n">
        <v>0.0102699641138315</v>
      </c>
      <c r="BW328" s="1" t="n">
        <v>0.133062407374382</v>
      </c>
      <c r="BX328" s="4" t="n">
        <v>0.0119756115600466</v>
      </c>
      <c r="BY328" s="4" t="n">
        <v>0.00543733313679695</v>
      </c>
      <c r="BZ328" s="4" t="n">
        <v>-0.00681223813444376</v>
      </c>
      <c r="CA328" s="4" t="n">
        <v>0.00104788749013096</v>
      </c>
      <c r="CB328" s="1" t="n">
        <v>0.00129163626115769</v>
      </c>
      <c r="CC328" s="4" t="n">
        <v>0.00543642556294798</v>
      </c>
      <c r="CN328" s="1" t="n">
        <v>0.0363092422485351</v>
      </c>
      <c r="CO328" s="1" t="n">
        <v>-0.00291106756776571</v>
      </c>
      <c r="CP328" s="4" t="n">
        <v>-0.00447042705491185</v>
      </c>
      <c r="CQ328" s="1" t="n">
        <v>-0.00887244846671819</v>
      </c>
      <c r="CR328" s="4" t="n">
        <v>0.000542660767678171</v>
      </c>
      <c r="CS328" s="4" t="n">
        <v>-0.000841518165543675</v>
      </c>
      <c r="DF328" s="1" t="n">
        <v>0.0603751204907894</v>
      </c>
      <c r="DG328" s="1" t="n">
        <v>0.077039785683155</v>
      </c>
      <c r="DH328" s="4" t="n">
        <v>0.00154999794904142</v>
      </c>
      <c r="DI328" s="4" t="n">
        <v>-0.00907992385327816</v>
      </c>
      <c r="DX328" s="1" t="n">
        <v>0.112433202564716</v>
      </c>
      <c r="DY328" s="1" t="n">
        <v>0.0566475428640842</v>
      </c>
    </row>
    <row r="329" customFormat="false" ht="11.25" hidden="false" customHeight="false" outlineLevel="0" collapsed="false">
      <c r="A329" s="1" t="n">
        <v>323</v>
      </c>
      <c r="B329" s="1" t="n">
        <v>-0.0253127142786979</v>
      </c>
      <c r="C329" s="1" t="n">
        <v>0.0892272219061851</v>
      </c>
      <c r="D329" s="1" t="n">
        <v>0.00447979383170604</v>
      </c>
      <c r="E329" s="4" t="n">
        <v>0.00496411463245749</v>
      </c>
      <c r="F329" s="1" t="n">
        <v>-0.00704705901443958</v>
      </c>
      <c r="G329" s="4" t="n">
        <v>-0.00255334773100912</v>
      </c>
      <c r="H329" s="1" t="n">
        <v>0.00292063108645379</v>
      </c>
      <c r="I329" s="4" t="n">
        <v>0.00438473979011178</v>
      </c>
      <c r="J329" s="4" t="n">
        <v>-1.06780826172325E-005</v>
      </c>
      <c r="K329" s="4" t="n">
        <v>-9.7937551402083E-008</v>
      </c>
      <c r="L329" s="4" t="n">
        <v>2.84936078287501E-007</v>
      </c>
      <c r="M329" s="4" t="n">
        <v>1.00869092420907E-005</v>
      </c>
      <c r="N329" s="4" t="n">
        <v>-9.96813196252333E-006</v>
      </c>
      <c r="O329" s="4" t="n">
        <v>-7.01204317010706E-006</v>
      </c>
      <c r="P329" s="4" t="n">
        <v>-1.46666770888259E-005</v>
      </c>
      <c r="Q329" s="4" t="n">
        <v>2.29528973250126E-006</v>
      </c>
      <c r="T329" s="1" t="n">
        <v>0.0629423558712005</v>
      </c>
      <c r="U329" s="4" t="n">
        <v>0.0056680217385292</v>
      </c>
      <c r="V329" s="4" t="n">
        <v>-0.00115208444185555</v>
      </c>
      <c r="W329" s="4" t="n">
        <v>-0.00976425036787986</v>
      </c>
      <c r="X329" s="4" t="n">
        <v>0.00106117536779493</v>
      </c>
      <c r="Y329" s="4" t="n">
        <v>-0.00119939097203314</v>
      </c>
      <c r="Z329" s="4" t="n">
        <v>3.05799289890273E-006</v>
      </c>
      <c r="AA329" s="4" t="n">
        <v>3.93318441638257E-005</v>
      </c>
      <c r="AB329" s="4" t="n">
        <v>-5.73132683712174E-006</v>
      </c>
      <c r="AC329" s="4" t="n">
        <v>3.11461121782485E-006</v>
      </c>
      <c r="AD329" s="4" t="n">
        <v>-8.16717329144012E-006</v>
      </c>
      <c r="AE329" s="4" t="n">
        <v>-3.5538701013138E-006</v>
      </c>
      <c r="AF329" s="4" t="n">
        <v>1.57486070406776E-007</v>
      </c>
      <c r="AG329" s="4" t="n">
        <v>-1.7874834156828E-005</v>
      </c>
      <c r="AL329" s="1" t="n">
        <v>0.0812125504016876</v>
      </c>
      <c r="AM329" s="1" t="n">
        <v>0.0970232114195823</v>
      </c>
      <c r="AN329" s="1" t="n">
        <v>0.00245223310776054</v>
      </c>
      <c r="AO329" s="4" t="n">
        <v>-0.00504993833601474</v>
      </c>
      <c r="AP329" s="4" t="n">
        <v>2.36404616771324E-006</v>
      </c>
      <c r="AQ329" s="4" t="n">
        <v>-1.48477984112105E-005</v>
      </c>
      <c r="AR329" s="4" t="n">
        <v>-1.15638631541514E-005</v>
      </c>
      <c r="AS329" s="4" t="n">
        <v>-1.02037520264275E-005</v>
      </c>
      <c r="AT329" s="4" t="n">
        <v>-2.18186960410093E-005</v>
      </c>
      <c r="AU329" s="4" t="n">
        <v>-3.93233822251204E-005</v>
      </c>
      <c r="AV329" s="4" t="n">
        <v>-8.6119289335329E-006</v>
      </c>
      <c r="AW329" s="4" t="n">
        <v>-1.15337165595974E-007</v>
      </c>
      <c r="BD329" s="1" t="n">
        <v>0.0951854363083839</v>
      </c>
      <c r="BE329" s="1" t="n">
        <v>0.103792808949947</v>
      </c>
      <c r="BF329" s="4" t="n">
        <v>-1.59384362632408E-005</v>
      </c>
      <c r="BG329" s="4" t="n">
        <v>-9.48689194046892E-006</v>
      </c>
      <c r="BH329" s="4" t="n">
        <v>-1.12480211100773E-005</v>
      </c>
      <c r="BI329" s="4" t="n">
        <v>-6.76857325743185E-006</v>
      </c>
      <c r="BJ329" s="4" t="n">
        <v>-4.0314947113984E-007</v>
      </c>
      <c r="BK329" s="4" t="n">
        <v>1.46058719110442E-005</v>
      </c>
      <c r="BL329" s="4" t="n">
        <v>1.58299613417511E-007</v>
      </c>
      <c r="BM329" s="4" t="n">
        <v>-1.94157178157183E-006</v>
      </c>
      <c r="BV329" s="1" t="n">
        <v>0.0329445116221904</v>
      </c>
      <c r="BW329" s="1" t="n">
        <v>0.132824346423149</v>
      </c>
      <c r="BX329" s="1" t="n">
        <v>0.0129553843289613</v>
      </c>
      <c r="BY329" s="4" t="n">
        <v>0.00207787984982132</v>
      </c>
      <c r="BZ329" s="4" t="n">
        <v>-0.00659612426534295</v>
      </c>
      <c r="CA329" s="4" t="n">
        <v>0.00297600287012755</v>
      </c>
      <c r="CB329" s="1" t="n">
        <v>0.00260687875561416</v>
      </c>
      <c r="CC329" s="1" t="n">
        <v>0.00477436417713761</v>
      </c>
      <c r="CN329" s="1" t="n">
        <v>0.0220294650644064</v>
      </c>
      <c r="CO329" s="4" t="n">
        <v>9.84277212410233E-005</v>
      </c>
      <c r="CP329" s="4" t="n">
        <v>-0.00654146028682589</v>
      </c>
      <c r="CQ329" s="4" t="n">
        <v>-0.00745861791074276</v>
      </c>
      <c r="CR329" s="4" t="n">
        <v>0.000408566149417311</v>
      </c>
      <c r="CS329" s="4" t="n">
        <v>-0.000900549115613102</v>
      </c>
      <c r="DF329" s="1" t="n">
        <v>0.0715649202466011</v>
      </c>
      <c r="DG329" s="1" t="n">
        <v>0.0680771023035049</v>
      </c>
      <c r="DH329" s="1" t="n">
        <v>-0.000591199088376015</v>
      </c>
      <c r="DI329" s="4" t="n">
        <v>-0.00886659976094961</v>
      </c>
      <c r="DX329" s="1" t="n">
        <v>0.107250481843948</v>
      </c>
      <c r="DY329" s="1" t="n">
        <v>0.0397823862731456</v>
      </c>
    </row>
    <row r="330" customFormat="false" ht="11.25" hidden="false" customHeight="false" outlineLevel="0" collapsed="false">
      <c r="A330" s="1" t="n">
        <v>324</v>
      </c>
      <c r="B330" s="1" t="n">
        <v>-0.014368656091392</v>
      </c>
      <c r="C330" s="1" t="n">
        <v>0.103328064084053</v>
      </c>
      <c r="D330" s="1" t="n">
        <v>0.0056888572871685</v>
      </c>
      <c r="E330" s="1" t="n">
        <v>0.00383262359537184</v>
      </c>
      <c r="F330" s="1" t="n">
        <v>-0.00788729544728994</v>
      </c>
      <c r="G330" s="4" t="n">
        <v>-0.000679903663694858</v>
      </c>
      <c r="H330" s="4" t="n">
        <v>0.0038198095280677</v>
      </c>
      <c r="I330" s="4" t="n">
        <v>0.00340097304433584</v>
      </c>
      <c r="J330" s="4" t="n">
        <v>-1.07131972981733E-005</v>
      </c>
      <c r="K330" s="4" t="n">
        <v>3.63411601256302E-007</v>
      </c>
      <c r="L330" s="4" t="n">
        <v>-6.58774388284655E-006</v>
      </c>
      <c r="M330" s="4" t="n">
        <v>-2.02771479962393E-006</v>
      </c>
      <c r="N330" s="4" t="n">
        <v>8.54993231769185E-006</v>
      </c>
      <c r="O330" s="4" t="n">
        <v>-1.37034737690555E-006</v>
      </c>
      <c r="P330" s="4" t="n">
        <v>-6.26780092716217E-006</v>
      </c>
      <c r="Q330" s="4" t="n">
        <v>4.24804784415755E-006</v>
      </c>
      <c r="T330" s="1" t="n">
        <v>0.048509556800127</v>
      </c>
      <c r="U330" s="1" t="n">
        <v>0.00234837434254586</v>
      </c>
      <c r="V330" s="1" t="n">
        <v>-0.00318835233338177</v>
      </c>
      <c r="W330" s="4" t="n">
        <v>-0.00908918771892786</v>
      </c>
      <c r="X330" s="4" t="n">
        <v>0.000694515765644609</v>
      </c>
      <c r="Y330" s="4" t="n">
        <v>-0.0016475860029459</v>
      </c>
      <c r="Z330" s="4" t="n">
        <v>3.1165898690233E-005</v>
      </c>
      <c r="AA330" s="4" t="n">
        <v>2.33045047934865E-005</v>
      </c>
      <c r="AB330" s="4" t="n">
        <v>1.36981398100033E-005</v>
      </c>
      <c r="AC330" s="4" t="n">
        <v>2.6105693905265E-005</v>
      </c>
      <c r="AD330" s="4" t="n">
        <v>1.76387629835517E-006</v>
      </c>
      <c r="AE330" s="4" t="n">
        <v>7.29651264919084E-006</v>
      </c>
      <c r="AF330" s="4" t="n">
        <v>5.89452974963933E-006</v>
      </c>
      <c r="AG330" s="4" t="n">
        <v>-1.90423434105468E-005</v>
      </c>
      <c r="AL330" s="1" t="n">
        <v>0.0932241678237915</v>
      </c>
      <c r="AM330" s="1" t="n">
        <v>0.0849121585488319</v>
      </c>
      <c r="AN330" s="4" t="n">
        <v>0.00134404038544744</v>
      </c>
      <c r="AO330" s="4" t="n">
        <v>-0.00517255440354347</v>
      </c>
      <c r="AP330" s="4" t="n">
        <v>-9.68591939454199E-006</v>
      </c>
      <c r="AQ330" s="4" t="n">
        <v>-1.08878857645322E-005</v>
      </c>
      <c r="AR330" s="4" t="n">
        <v>5.95534584135748E-006</v>
      </c>
      <c r="AS330" s="4" t="n">
        <v>-5.08926905240514E-006</v>
      </c>
      <c r="AT330" s="4" t="n">
        <v>-5.53687641513533E-006</v>
      </c>
      <c r="AU330" s="4" t="n">
        <v>-3.31778028339613E-005</v>
      </c>
      <c r="AV330" s="4" t="n">
        <v>8.04906903795199E-006</v>
      </c>
      <c r="AW330" s="4" t="n">
        <v>-7.40050563763361E-006</v>
      </c>
      <c r="BD330" s="1" t="n">
        <v>0.0956921279430389</v>
      </c>
      <c r="BE330" s="1" t="n">
        <v>0.0999764949083328</v>
      </c>
      <c r="BF330" s="4" t="n">
        <v>-2.43056092585902E-005</v>
      </c>
      <c r="BG330" s="4" t="n">
        <v>-1.77490546775516E-005</v>
      </c>
      <c r="BH330" s="4" t="n">
        <v>3.05228604702279E-006</v>
      </c>
      <c r="BI330" s="4" t="n">
        <v>-1.11073832158581E-005</v>
      </c>
      <c r="BJ330" s="4" t="n">
        <v>6.66744790578377E-006</v>
      </c>
      <c r="BK330" s="4" t="n">
        <v>2.39201672229683E-005</v>
      </c>
      <c r="BL330" s="4" t="n">
        <v>1.49699890243937E-005</v>
      </c>
      <c r="BM330" s="4" t="n">
        <v>2.94996116281254E-005</v>
      </c>
      <c r="BV330" s="1" t="n">
        <v>0.05101328343153</v>
      </c>
      <c r="BW330" s="1" t="n">
        <v>0.12822513282299</v>
      </c>
      <c r="BX330" s="4" t="n">
        <v>0.0130908489227294</v>
      </c>
      <c r="BY330" s="4" t="n">
        <v>-0.00131776323541998</v>
      </c>
      <c r="BZ330" s="4" t="n">
        <v>-0.00584747921675443</v>
      </c>
      <c r="CA330" s="4" t="n">
        <v>0.00473922677338123</v>
      </c>
      <c r="CB330" s="1" t="n">
        <v>0.0037033602129668</v>
      </c>
      <c r="CC330" s="1" t="n">
        <v>0.00396296707913279</v>
      </c>
      <c r="CN330" s="1" t="n">
        <v>0.00939855258911848</v>
      </c>
      <c r="CO330" s="1" t="n">
        <v>0.00788186676800251</v>
      </c>
      <c r="CP330" s="1" t="n">
        <v>-0.00804131291806697</v>
      </c>
      <c r="CQ330" s="1" t="n">
        <v>-0.00555115798488259</v>
      </c>
      <c r="CR330" s="4" t="n">
        <v>0.000239071872783824</v>
      </c>
      <c r="CS330" s="4" t="n">
        <v>-0.0010901583591476</v>
      </c>
      <c r="DF330" s="1" t="n">
        <v>0.0781860575079917</v>
      </c>
      <c r="DG330" s="1" t="n">
        <v>0.0570893920958042</v>
      </c>
      <c r="DH330" s="1" t="n">
        <v>-0.00263734604232013</v>
      </c>
      <c r="DI330" s="4" t="n">
        <v>-0.00833415798842907</v>
      </c>
      <c r="DX330" s="1" t="n">
        <v>0.0909275412559509</v>
      </c>
      <c r="DY330" s="1" t="n">
        <v>0.0233041476458311</v>
      </c>
    </row>
    <row r="331" customFormat="false" ht="11.25" hidden="false" customHeight="false" outlineLevel="0" collapsed="false">
      <c r="A331" s="1" t="n">
        <v>325</v>
      </c>
      <c r="B331" s="1" t="n">
        <v>-0.00383052160032093</v>
      </c>
      <c r="C331" s="1" t="n">
        <v>0.116991147398948</v>
      </c>
      <c r="D331" s="1" t="n">
        <v>0.00653113191947341</v>
      </c>
      <c r="E331" s="4" t="n">
        <v>0.00238033174537122</v>
      </c>
      <c r="F331" s="1" t="n">
        <v>-0.00820445548743009</v>
      </c>
      <c r="G331" s="4" t="n">
        <v>0.00139650201890617</v>
      </c>
      <c r="H331" s="4" t="n">
        <v>0.00438616052269935</v>
      </c>
      <c r="I331" s="4" t="n">
        <v>0.00240503647364676</v>
      </c>
      <c r="J331" s="4" t="n">
        <v>7.58861051508574E-006</v>
      </c>
      <c r="K331" s="4" t="n">
        <v>1.33783496494288E-005</v>
      </c>
      <c r="L331" s="4" t="n">
        <v>-1.27622279251227E-005</v>
      </c>
      <c r="M331" s="4" t="n">
        <v>-2.3087772206054E-005</v>
      </c>
      <c r="N331" s="4" t="n">
        <v>-1.00058678071945E-005</v>
      </c>
      <c r="O331" s="4" t="n">
        <v>-1.66978725246735E-006</v>
      </c>
      <c r="P331" s="4" t="n">
        <v>-8.13432143331738E-006</v>
      </c>
      <c r="Q331" s="4" t="n">
        <v>2.85593796434113E-006</v>
      </c>
      <c r="T331" s="1" t="n">
        <v>0.0347696915268898</v>
      </c>
      <c r="U331" s="1" t="n">
        <v>0.00487162498757243</v>
      </c>
      <c r="V331" s="1" t="n">
        <v>-0.00511673232540488</v>
      </c>
      <c r="W331" s="4" t="n">
        <v>-0.00817044079303741</v>
      </c>
      <c r="X331" s="4" t="n">
        <v>5.95792553212959E-005</v>
      </c>
      <c r="Y331" s="4" t="n">
        <v>-0.00186703028157353</v>
      </c>
      <c r="Z331" s="4" t="n">
        <v>2.59385906247189E-005</v>
      </c>
      <c r="AA331" s="4" t="n">
        <v>8.81150754139525E-006</v>
      </c>
      <c r="AB331" s="4" t="n">
        <v>1.9871438780683E-005</v>
      </c>
      <c r="AC331" s="4" t="n">
        <v>-2.05163860300672E-006</v>
      </c>
      <c r="AD331" s="4" t="n">
        <v>-1.47404816743801E-005</v>
      </c>
      <c r="AE331" s="4" t="n">
        <v>-1.32547320390585E-005</v>
      </c>
      <c r="AF331" s="4" t="n">
        <v>-3.40414808306377E-005</v>
      </c>
      <c r="AG331" s="4" t="n">
        <v>-1.51293370436178E-005</v>
      </c>
      <c r="AL331" s="1" t="n">
        <v>0.0973599031567573</v>
      </c>
      <c r="AM331" s="1" t="n">
        <v>0.0717519149184227</v>
      </c>
      <c r="AN331" s="4" t="n">
        <v>0.000428488274337723</v>
      </c>
      <c r="AO331" s="4" t="n">
        <v>-0.00509574590250849</v>
      </c>
      <c r="AP331" s="4" t="n">
        <v>1.20223039630218E-005</v>
      </c>
      <c r="AQ331" s="4" t="n">
        <v>-8.03057355369674E-006</v>
      </c>
      <c r="AR331" s="4" t="n">
        <v>-8.9835833705365E-007</v>
      </c>
      <c r="AS331" s="4" t="n">
        <v>-1.41461750899907E-005</v>
      </c>
      <c r="AT331" s="4" t="n">
        <v>-2.19481480598915E-005</v>
      </c>
      <c r="AU331" s="4" t="n">
        <v>-2.81177490251138E-005</v>
      </c>
      <c r="AV331" s="4" t="n">
        <v>-5.66773860555258E-006</v>
      </c>
      <c r="AW331" s="4" t="n">
        <v>-6.07846504863118E-006</v>
      </c>
      <c r="BD331" s="1" t="n">
        <v>0.099849484860897</v>
      </c>
      <c r="BE331" s="1" t="n">
        <v>0.0945661514997482</v>
      </c>
      <c r="BF331" s="4" t="n">
        <v>-3.2538689993089E-005</v>
      </c>
      <c r="BG331" s="4" t="n">
        <v>5.33739375896402E-006</v>
      </c>
      <c r="BH331" s="4" t="n">
        <v>-1.72766067407792E-005</v>
      </c>
      <c r="BI331" s="4" t="n">
        <v>-1.11177578219212E-005</v>
      </c>
      <c r="BJ331" s="4" t="n">
        <v>-6.06224284638301E-006</v>
      </c>
      <c r="BK331" s="4" t="n">
        <v>1.83196807483909E-005</v>
      </c>
      <c r="BL331" s="4" t="n">
        <v>1.54729768837569E-005</v>
      </c>
      <c r="BM331" s="4" t="n">
        <v>3.37629862769972E-005</v>
      </c>
      <c r="BV331" s="4" t="n">
        <v>0.0630845427513122</v>
      </c>
      <c r="BW331" s="1" t="n">
        <v>0.119873434305191</v>
      </c>
      <c r="BX331" s="4" t="n">
        <v>0.0123334405943751</v>
      </c>
      <c r="BY331" s="4" t="n">
        <v>-0.00469381874427199</v>
      </c>
      <c r="BZ331" s="4" t="n">
        <v>-0.00467118667438626</v>
      </c>
      <c r="CA331" s="4" t="n">
        <v>0.00633922591805458</v>
      </c>
      <c r="CB331" s="1" t="n">
        <v>0.0046926331706345</v>
      </c>
      <c r="CC331" s="4" t="n">
        <v>0.00280496478080749</v>
      </c>
      <c r="CN331" s="1" t="n">
        <v>0.00240168860182166</v>
      </c>
      <c r="CO331" s="1" t="n">
        <v>0.0187932737171649</v>
      </c>
      <c r="CP331" s="4" t="n">
        <v>-0.00902105588465929</v>
      </c>
      <c r="CQ331" s="4" t="n">
        <v>-0.00346260145306587</v>
      </c>
      <c r="CR331" s="4" t="n">
        <v>-9.442817827221E-005</v>
      </c>
      <c r="CS331" s="4" t="n">
        <v>-0.00124937260989099</v>
      </c>
      <c r="DF331" s="1" t="n">
        <v>0.0810140147805213</v>
      </c>
      <c r="DG331" s="1" t="n">
        <v>0.0481020994484424</v>
      </c>
      <c r="DH331" s="4" t="n">
        <v>-0.0045695356093347</v>
      </c>
      <c r="DI331" s="1" t="n">
        <v>-0.00726807257160544</v>
      </c>
      <c r="DX331" s="1" t="n">
        <v>0.0679380074143409</v>
      </c>
      <c r="DY331" s="1" t="n">
        <v>0.0212631896138191</v>
      </c>
    </row>
    <row r="332" customFormat="false" ht="11.25" hidden="false" customHeight="false" outlineLevel="0" collapsed="false">
      <c r="A332" s="1" t="n">
        <v>326</v>
      </c>
      <c r="B332" s="1" t="n">
        <v>0.017675619572401</v>
      </c>
      <c r="C332" s="1" t="n">
        <v>0.131506860256195</v>
      </c>
      <c r="D332" s="1" t="n">
        <v>0.00708379363641142</v>
      </c>
      <c r="E332" s="4" t="n">
        <v>0.000809685792773962</v>
      </c>
      <c r="F332" s="4" t="n">
        <v>-0.00814972724765539</v>
      </c>
      <c r="G332" s="4" t="n">
        <v>0.00367445452138781</v>
      </c>
      <c r="H332" s="4" t="n">
        <v>0.00480520026758313</v>
      </c>
      <c r="I332" s="1" t="n">
        <v>0.00139978085644543</v>
      </c>
      <c r="J332" s="4" t="n">
        <v>4.82092173115233E-006</v>
      </c>
      <c r="K332" s="4" t="n">
        <v>4.86854514747392E-006</v>
      </c>
      <c r="L332" s="4" t="n">
        <v>-5.71150076211779E-006</v>
      </c>
      <c r="M332" s="4" t="n">
        <v>8.18862281448673E-006</v>
      </c>
      <c r="N332" s="4" t="n">
        <v>-2.14550050259276E-006</v>
      </c>
      <c r="O332" s="4" t="n">
        <v>2.13584698940394E-005</v>
      </c>
      <c r="P332" s="4" t="n">
        <v>8.29635428090114E-006</v>
      </c>
      <c r="Q332" s="4" t="n">
        <v>-1.03595732525718E-006</v>
      </c>
      <c r="T332" s="1" t="n">
        <v>0.0252276249229908</v>
      </c>
      <c r="U332" s="1" t="n">
        <v>0.0124096926301717</v>
      </c>
      <c r="V332" s="1" t="n">
        <v>-0.00689689489081502</v>
      </c>
      <c r="W332" s="1" t="n">
        <v>-0.0066748927347362</v>
      </c>
      <c r="X332" s="4" t="n">
        <v>-0.000512164609972387</v>
      </c>
      <c r="Y332" s="4" t="n">
        <v>-0.0017761664930731</v>
      </c>
      <c r="Z332" s="4" t="n">
        <v>1.82869462150847E-005</v>
      </c>
      <c r="AA332" s="4" t="n">
        <v>-5.7628035392554E-006</v>
      </c>
      <c r="AB332" s="4" t="n">
        <v>1.46830134326592E-005</v>
      </c>
      <c r="AC332" s="4" t="n">
        <v>-1.63968252309132E-005</v>
      </c>
      <c r="AD332" s="4" t="n">
        <v>-7.8675757322344E-006</v>
      </c>
      <c r="AE332" s="4" t="n">
        <v>-7.49199352867435E-006</v>
      </c>
      <c r="AF332" s="4" t="n">
        <v>-1.24745229186373E-005</v>
      </c>
      <c r="AG332" s="4" t="n">
        <v>1.41838963827467E-005</v>
      </c>
      <c r="AL332" s="1" t="n">
        <v>0.0977860242128372</v>
      </c>
      <c r="AM332" s="1" t="n">
        <v>0.0658118724822998</v>
      </c>
      <c r="AN332" s="4" t="n">
        <v>-0.000360653008101508</v>
      </c>
      <c r="AO332" s="4" t="n">
        <v>-0.00505397981032729</v>
      </c>
      <c r="AP332" s="4" t="n">
        <v>1.81900795723777E-005</v>
      </c>
      <c r="AQ332" s="4" t="n">
        <v>-1.96583823708351E-005</v>
      </c>
      <c r="AR332" s="4" t="n">
        <v>2.18239492824068E-005</v>
      </c>
      <c r="AS332" s="4" t="n">
        <v>-2.5772011213121E-005</v>
      </c>
      <c r="AT332" s="4" t="n">
        <v>-9.16582121135434E-006</v>
      </c>
      <c r="AU332" s="4" t="n">
        <v>-2.43901922658551E-005</v>
      </c>
      <c r="AV332" s="4" t="n">
        <v>-2.58080199273536E-005</v>
      </c>
      <c r="AW332" s="4" t="n">
        <v>1.57009151280362E-006</v>
      </c>
      <c r="BD332" s="1" t="n">
        <v>0.104803338646888</v>
      </c>
      <c r="BE332" s="1" t="n">
        <v>0.086601622402668</v>
      </c>
      <c r="BF332" s="4" t="n">
        <v>-1.75173408933915E-005</v>
      </c>
      <c r="BG332" s="4" t="n">
        <v>9.51898618950508E-006</v>
      </c>
      <c r="BH332" s="4" t="n">
        <v>-2.6752157282317E-005</v>
      </c>
      <c r="BI332" s="4" t="n">
        <v>-1.83576128165441E-006</v>
      </c>
      <c r="BJ332" s="4" t="n">
        <v>2.4690891677892E-006</v>
      </c>
      <c r="BK332" s="4" t="n">
        <v>2.05964042834239E-005</v>
      </c>
      <c r="BL332" s="4" t="n">
        <v>2.33031405514339E-005</v>
      </c>
      <c r="BM332" s="4" t="n">
        <v>7.03749037711531E-006</v>
      </c>
      <c r="BV332" s="1" t="n">
        <v>0.0715649425983429</v>
      </c>
      <c r="BW332" s="1" t="n">
        <v>0.113458923995494</v>
      </c>
      <c r="BX332" s="4" t="n">
        <v>0.0106828501448035</v>
      </c>
      <c r="BY332" s="1" t="n">
        <v>-0.00768323335796594</v>
      </c>
      <c r="BZ332" s="4" t="n">
        <v>-0.00297480588778853</v>
      </c>
      <c r="CA332" s="4" t="n">
        <v>0.00753133185207843</v>
      </c>
      <c r="CB332" s="4" t="n">
        <v>0.00511647295206785</v>
      </c>
      <c r="CC332" s="4" t="n">
        <v>0.00135287700686603</v>
      </c>
      <c r="CN332" s="1" t="n">
        <v>-0.000427118182415142</v>
      </c>
      <c r="CO332" s="1" t="n">
        <v>0.0269462894648313</v>
      </c>
      <c r="CP332" s="4" t="n">
        <v>-0.00944798626005649</v>
      </c>
      <c r="CQ332" s="4" t="n">
        <v>-0.00117521989159286</v>
      </c>
      <c r="CR332" s="4" t="n">
        <v>-0.000551798148080706</v>
      </c>
      <c r="CS332" s="4" t="n">
        <v>-0.00122096284758299</v>
      </c>
      <c r="DF332" s="1" t="n">
        <v>0.088299311697483</v>
      </c>
      <c r="DG332" s="1" t="n">
        <v>0.0350951217114925</v>
      </c>
      <c r="DH332" s="4" t="n">
        <v>-0.00609859451651573</v>
      </c>
      <c r="DI332" s="1" t="n">
        <v>-0.00565746380016207</v>
      </c>
      <c r="DX332" s="1" t="n">
        <v>0.054923091083765</v>
      </c>
      <c r="DY332" s="1" t="n">
        <v>0.0309234466403722</v>
      </c>
    </row>
    <row r="333" customFormat="false" ht="11.25" hidden="false" customHeight="false" outlineLevel="0" collapsed="false">
      <c r="A333" s="1" t="n">
        <v>327</v>
      </c>
      <c r="B333" s="1" t="n">
        <v>0.0517444163560867</v>
      </c>
      <c r="C333" s="1" t="n">
        <v>0.128514125943183</v>
      </c>
      <c r="D333" s="4" t="n">
        <v>0.00737360818311572</v>
      </c>
      <c r="E333" s="1" t="n">
        <v>-0.00109035044442862</v>
      </c>
      <c r="F333" s="4" t="n">
        <v>-0.00730811106041073</v>
      </c>
      <c r="G333" s="1" t="n">
        <v>0.00624533277004957</v>
      </c>
      <c r="H333" s="1" t="n">
        <v>0.00514598516747355</v>
      </c>
      <c r="I333" s="1" t="n">
        <v>0.000278488179901614</v>
      </c>
      <c r="J333" s="4" t="n">
        <v>-7.09030882717343E-006</v>
      </c>
      <c r="K333" s="4" t="n">
        <v>5.56494705961085E-006</v>
      </c>
      <c r="L333" s="4" t="n">
        <v>-2.88257456304563E-006</v>
      </c>
      <c r="M333" s="4" t="n">
        <v>-3.09316533275705E-007</v>
      </c>
      <c r="N333" s="4" t="n">
        <v>-6.68061329633928E-006</v>
      </c>
      <c r="O333" s="4" t="n">
        <v>-3.06750891354568E-009</v>
      </c>
      <c r="P333" s="4" t="n">
        <v>-1.2001653885818E-005</v>
      </c>
      <c r="Q333" s="4" t="n">
        <v>-1.09334132503136E-006</v>
      </c>
      <c r="T333" s="1" t="n">
        <v>0.0216193534433841</v>
      </c>
      <c r="U333" s="1" t="n">
        <v>0.0200161337852478</v>
      </c>
      <c r="V333" s="1" t="n">
        <v>-0.00817561522126197</v>
      </c>
      <c r="W333" s="1" t="n">
        <v>-0.00466389907523989</v>
      </c>
      <c r="X333" s="1" t="n">
        <v>-0.000993737601675093</v>
      </c>
      <c r="Y333" s="4" t="n">
        <v>-0.00154236052185297</v>
      </c>
      <c r="Z333" s="4" t="n">
        <v>3.33096494387064E-007</v>
      </c>
      <c r="AA333" s="4" t="n">
        <v>-1.41366199386538E-005</v>
      </c>
      <c r="AB333" s="4" t="n">
        <v>-1.92148854694096E-006</v>
      </c>
      <c r="AC333" s="4" t="n">
        <v>-1.62235519383102E-005</v>
      </c>
      <c r="AD333" s="4" t="n">
        <v>-1.69751638168236E-005</v>
      </c>
      <c r="AE333" s="4" t="n">
        <v>8.85810732142999E-006</v>
      </c>
      <c r="AF333" s="4" t="n">
        <v>-2.35571460507344E-005</v>
      </c>
      <c r="AG333" s="4" t="n">
        <v>2.93154171231435E-005</v>
      </c>
      <c r="AL333" s="1" t="n">
        <v>0.107667230069637</v>
      </c>
      <c r="AM333" s="1" t="n">
        <v>0.0592458024621009</v>
      </c>
      <c r="AN333" s="4" t="n">
        <v>-0.00124131015036255</v>
      </c>
      <c r="AO333" s="4" t="n">
        <v>-0.00487280171364545</v>
      </c>
      <c r="AP333" s="4" t="n">
        <v>2.52686049861949E-006</v>
      </c>
      <c r="AQ333" s="4" t="n">
        <v>-8.43625002744374E-006</v>
      </c>
      <c r="AR333" s="4" t="n">
        <v>3.75593685930653E-006</v>
      </c>
      <c r="AS333" s="4" t="n">
        <v>-2.15756936086108E-005</v>
      </c>
      <c r="AT333" s="4" t="n">
        <v>-1.41555801747017E-005</v>
      </c>
      <c r="AU333" s="4" t="n">
        <v>-3.94348462577909E-005</v>
      </c>
      <c r="AV333" s="4" t="n">
        <v>2.78413767773599E-006</v>
      </c>
      <c r="AW333" s="4" t="n">
        <v>8.49762571419887E-008</v>
      </c>
      <c r="BD333" s="1" t="n">
        <v>0.108621351420879</v>
      </c>
      <c r="BE333" s="1" t="n">
        <v>0.0742409601807594</v>
      </c>
      <c r="BF333" s="4" t="n">
        <v>4.11919018006301E-006</v>
      </c>
      <c r="BG333" s="4" t="n">
        <v>2.09995123441331E-005</v>
      </c>
      <c r="BH333" s="4" t="n">
        <v>-1.06058269011555E-005</v>
      </c>
      <c r="BI333" s="4" t="n">
        <v>7.86349119152873E-006</v>
      </c>
      <c r="BJ333" s="4" t="n">
        <v>1.06315874290885E-005</v>
      </c>
      <c r="BK333" s="4" t="n">
        <v>1.68570386449573E-005</v>
      </c>
      <c r="BL333" s="4" t="n">
        <v>2.33132977882633E-005</v>
      </c>
      <c r="BM333" s="4" t="n">
        <v>-1.49865645653335E-005</v>
      </c>
      <c r="BV333" s="1" t="n">
        <v>0.0804633796215057</v>
      </c>
      <c r="BW333" s="1" t="n">
        <v>0.104409530758857</v>
      </c>
      <c r="BX333" s="4" t="n">
        <v>0.00844127126038074</v>
      </c>
      <c r="BY333" s="4" t="n">
        <v>-0.0102088442072272</v>
      </c>
      <c r="BZ333" s="4" t="n">
        <v>-0.0012240360956639</v>
      </c>
      <c r="CA333" s="1" t="n">
        <v>0.00829037092626094</v>
      </c>
      <c r="CB333" s="1" t="n">
        <v>0.00513325724750757</v>
      </c>
      <c r="CC333" s="4" t="n">
        <v>3.35132681357208E-005</v>
      </c>
      <c r="CN333" s="1" t="n">
        <v>-0.00471206847578287</v>
      </c>
      <c r="CO333" s="1" t="n">
        <v>0.0343309491872787</v>
      </c>
      <c r="CP333" s="1" t="n">
        <v>-0.00930927041918039</v>
      </c>
      <c r="CQ333" s="4" t="n">
        <v>0.000947115127928555</v>
      </c>
      <c r="CR333" s="4" t="n">
        <v>-0.00102103827521205</v>
      </c>
      <c r="CS333" s="4" t="n">
        <v>-0.00102432316634804</v>
      </c>
      <c r="DF333" s="1" t="n">
        <v>0.0816003382205963</v>
      </c>
      <c r="DG333" s="1" t="n">
        <v>0.0135051971301436</v>
      </c>
      <c r="DH333" s="4" t="n">
        <v>-0.00694401329383254</v>
      </c>
      <c r="DI333" s="4" t="n">
        <v>-0.00366179039701819</v>
      </c>
      <c r="DX333" s="1" t="n">
        <v>0.052978441119194</v>
      </c>
      <c r="DY333" s="1" t="n">
        <v>0.0393207296729087</v>
      </c>
    </row>
    <row r="334" customFormat="false" ht="11.25" hidden="false" customHeight="false" outlineLevel="0" collapsed="false">
      <c r="A334" s="1" t="n">
        <v>328</v>
      </c>
      <c r="B334" s="1" t="n">
        <v>0.0701231807470321</v>
      </c>
      <c r="C334" s="1" t="n">
        <v>0.101694539189338</v>
      </c>
      <c r="D334" s="4" t="n">
        <v>0.00686232885345816</v>
      </c>
      <c r="E334" s="4" t="n">
        <v>-0.00311719579622149</v>
      </c>
      <c r="F334" s="1" t="n">
        <v>-0.00542335025966167</v>
      </c>
      <c r="G334" s="1" t="n">
        <v>0.00853518582880497</v>
      </c>
      <c r="H334" s="1" t="n">
        <v>0.00521966721862554</v>
      </c>
      <c r="I334" s="4" t="n">
        <v>-0.0011900175595656</v>
      </c>
      <c r="J334" s="4" t="n">
        <v>9.13921098799619E-007</v>
      </c>
      <c r="K334" s="4" t="n">
        <v>-4.50681045549572E-006</v>
      </c>
      <c r="L334" s="4" t="n">
        <v>-4.25411917603923E-006</v>
      </c>
      <c r="M334" s="4" t="n">
        <v>7.50690151107846E-006</v>
      </c>
      <c r="N334" s="4" t="n">
        <v>-9.49932473304215E-006</v>
      </c>
      <c r="O334" s="4" t="n">
        <v>-3.05551316159835E-006</v>
      </c>
      <c r="P334" s="4" t="n">
        <v>1.2761476682499E-005</v>
      </c>
      <c r="Q334" s="4" t="n">
        <v>5.09290657646488E-006</v>
      </c>
      <c r="T334" s="1" t="n">
        <v>0.0208435598760843</v>
      </c>
      <c r="U334" s="1" t="n">
        <v>0.0246323440223932</v>
      </c>
      <c r="V334" s="1" t="n">
        <v>-0.00876856967806816</v>
      </c>
      <c r="W334" s="1" t="n">
        <v>-0.00249292864464223</v>
      </c>
      <c r="X334" s="4" t="n">
        <v>-0.0014486190630123</v>
      </c>
      <c r="Y334" s="1" t="n">
        <v>-0.00120236864313483</v>
      </c>
      <c r="Z334" s="4" t="n">
        <v>-1.27636503748362E-005</v>
      </c>
      <c r="AA334" s="4" t="n">
        <v>-3.0311816772155E-006</v>
      </c>
      <c r="AB334" s="4" t="n">
        <v>-8.65082711243303E-006</v>
      </c>
      <c r="AC334" s="4" t="n">
        <v>-1.89503807632718E-005</v>
      </c>
      <c r="AD334" s="4" t="n">
        <v>-8.88246177055407E-006</v>
      </c>
      <c r="AE334" s="4" t="n">
        <v>8.73382305144332E-006</v>
      </c>
      <c r="AF334" s="4" t="n">
        <v>-2.0283425328671E-005</v>
      </c>
      <c r="AG334" s="4" t="n">
        <v>2.77144554274855E-005</v>
      </c>
      <c r="AL334" s="1" t="n">
        <v>0.116236820816993</v>
      </c>
      <c r="AM334" s="1" t="n">
        <v>0.0405844785273075</v>
      </c>
      <c r="AN334" s="4" t="n">
        <v>-0.00198823073878884</v>
      </c>
      <c r="AO334" s="4" t="n">
        <v>-0.00456172972917556</v>
      </c>
      <c r="AP334" s="4" t="n">
        <v>-3.88772696169326E-006</v>
      </c>
      <c r="AQ334" s="4" t="n">
        <v>-1.81036502908682E-005</v>
      </c>
      <c r="AR334" s="4" t="n">
        <v>-4.14440728491172E-006</v>
      </c>
      <c r="AS334" s="4" t="n">
        <v>-1.18892739919829E-005</v>
      </c>
      <c r="AT334" s="4" t="n">
        <v>5.35173012394807E-006</v>
      </c>
      <c r="AU334" s="4" t="n">
        <v>-3.03524393530096E-005</v>
      </c>
      <c r="AV334" s="4" t="n">
        <v>-2.84258680949278E-006</v>
      </c>
      <c r="AW334" s="4" t="n">
        <v>-1.24974358186591E-005</v>
      </c>
      <c r="BD334" s="1" t="n">
        <v>0.107099696993827</v>
      </c>
      <c r="BE334" s="1" t="n">
        <v>0.0590691789984703</v>
      </c>
      <c r="BF334" s="4" t="n">
        <v>2.03030580792074E-007</v>
      </c>
      <c r="BG334" s="4" t="n">
        <v>1.52982429426629E-005</v>
      </c>
      <c r="BH334" s="4" t="n">
        <v>-4.9084733291238E-006</v>
      </c>
      <c r="BI334" s="4" t="n">
        <v>4.90119077767303E-007</v>
      </c>
      <c r="BJ334" s="4" t="n">
        <v>-2.74970807367935E-006</v>
      </c>
      <c r="BK334" s="4" t="n">
        <v>1.13328087536501E-005</v>
      </c>
      <c r="BL334" s="4" t="n">
        <v>2.53597645496483E-005</v>
      </c>
      <c r="BM334" s="4" t="n">
        <v>-1.72730835856782E-006</v>
      </c>
      <c r="BV334" s="1" t="n">
        <v>0.0799985751509666</v>
      </c>
      <c r="BW334" s="1" t="n">
        <v>0.0976011231541633</v>
      </c>
      <c r="BX334" s="4" t="n">
        <v>0.00536509370431304</v>
      </c>
      <c r="BY334" s="4" t="n">
        <v>-0.0120565425604581</v>
      </c>
      <c r="BZ334" s="4" t="n">
        <v>0.000818290456663817</v>
      </c>
      <c r="CA334" s="1" t="n">
        <v>0.00886255223304033</v>
      </c>
      <c r="CB334" s="4" t="n">
        <v>0.00485319038853049</v>
      </c>
      <c r="CC334" s="4" t="n">
        <v>-0.00116535276174545</v>
      </c>
      <c r="CN334" s="1" t="n">
        <v>-0.00671802507713437</v>
      </c>
      <c r="CO334" s="1" t="n">
        <v>0.0437141470611095</v>
      </c>
      <c r="CP334" s="1" t="n">
        <v>-0.00889456644654274</v>
      </c>
      <c r="CQ334" s="4" t="n">
        <v>0.00309334066696465</v>
      </c>
      <c r="CR334" s="4" t="n">
        <v>-0.00135132658760994</v>
      </c>
      <c r="CS334" s="4" t="n">
        <v>-0.000508271681610494</v>
      </c>
      <c r="DF334" s="1" t="n">
        <v>0.0699232146143913</v>
      </c>
      <c r="DG334" s="1" t="n">
        <v>0.00831209309399128</v>
      </c>
      <c r="DH334" s="1" t="n">
        <v>-0.00719119049608707</v>
      </c>
      <c r="DI334" s="4" t="n">
        <v>-0.00191158312372863</v>
      </c>
      <c r="DX334" s="1" t="n">
        <v>0.0505856610834598</v>
      </c>
      <c r="DY334" s="1" t="n">
        <v>0.0380870662629604</v>
      </c>
    </row>
    <row r="335" customFormat="false" ht="11.25" hidden="false" customHeight="false" outlineLevel="0" collapsed="false">
      <c r="A335" s="1" t="n">
        <v>329</v>
      </c>
      <c r="B335" s="4" t="n">
        <v>0.0651950538158416</v>
      </c>
      <c r="C335" s="1" t="n">
        <v>0.0798331350088119</v>
      </c>
      <c r="D335" s="4" t="n">
        <v>0.00581286009401083</v>
      </c>
      <c r="E335" s="1" t="n">
        <v>-0.00483751436695456</v>
      </c>
      <c r="F335" s="4" t="n">
        <v>-0.00283337733708322</v>
      </c>
      <c r="G335" s="1" t="n">
        <v>0.0100229196250438</v>
      </c>
      <c r="H335" s="1" t="n">
        <v>0.00459422776475548</v>
      </c>
      <c r="I335" s="4" t="n">
        <v>-0.00264659826643765</v>
      </c>
      <c r="J335" s="4" t="n">
        <v>-6.5092808654299E-006</v>
      </c>
      <c r="K335" s="4" t="n">
        <v>-1.16608571261167E-005</v>
      </c>
      <c r="L335" s="4" t="n">
        <v>2.16306875699956E-006</v>
      </c>
      <c r="M335" s="4" t="n">
        <v>4.34515277447644E-006</v>
      </c>
      <c r="N335" s="4" t="n">
        <v>5.65539494346012E-006</v>
      </c>
      <c r="O335" s="4" t="n">
        <v>1.13790274554048E-005</v>
      </c>
      <c r="P335" s="4" t="n">
        <v>1.36121138893941E-006</v>
      </c>
      <c r="Q335" s="4" t="n">
        <v>-1.10963055703905E-005</v>
      </c>
      <c r="T335" s="1" t="n">
        <v>0.0199415907263755</v>
      </c>
      <c r="U335" s="1" t="n">
        <v>0.0265867356210947</v>
      </c>
      <c r="V335" s="1" t="n">
        <v>-0.00876620039343833</v>
      </c>
      <c r="W335" s="1" t="n">
        <v>-0.000421642122091725</v>
      </c>
      <c r="X335" s="4" t="n">
        <v>-0.00175427366048097</v>
      </c>
      <c r="Y335" s="4" t="n">
        <v>-0.000643792445771396</v>
      </c>
      <c r="Z335" s="4" t="n">
        <v>-1.88777958101127E-005</v>
      </c>
      <c r="AA335" s="4" t="n">
        <v>1.55312973220134E-005</v>
      </c>
      <c r="AB335" s="4" t="n">
        <v>-6.71659881845698E-006</v>
      </c>
      <c r="AC335" s="4" t="n">
        <v>-1.28555084302206E-005</v>
      </c>
      <c r="AD335" s="4" t="n">
        <v>-2.19738885789411E-005</v>
      </c>
      <c r="AE335" s="4" t="n">
        <v>-1.0802949873323E-005</v>
      </c>
      <c r="AF335" s="4" t="n">
        <v>-1.45359254020149E-005</v>
      </c>
      <c r="AG335" s="4" t="n">
        <v>2.78454208455514E-005</v>
      </c>
      <c r="AL335" s="4" t="n">
        <v>0.112170226871967</v>
      </c>
      <c r="AM335" s="1" t="n">
        <v>0.0184551831334829</v>
      </c>
      <c r="AN335" s="1" t="n">
        <v>-0.00271151796914637</v>
      </c>
      <c r="AO335" s="4" t="n">
        <v>-0.00423266738653183</v>
      </c>
      <c r="AP335" s="4" t="n">
        <v>8.22609024453413E-007</v>
      </c>
      <c r="AQ335" s="4" t="n">
        <v>-1.66687786986585E-005</v>
      </c>
      <c r="AR335" s="4" t="n">
        <v>8.38117784951464E-007</v>
      </c>
      <c r="AS335" s="4" t="n">
        <v>-1.76966041181003E-005</v>
      </c>
      <c r="AT335" s="4" t="n">
        <v>-1.38908590088249E-005</v>
      </c>
      <c r="AU335" s="4" t="n">
        <v>-3.9599781302968E-005</v>
      </c>
      <c r="AV335" s="4" t="n">
        <v>2.96546500067052E-006</v>
      </c>
      <c r="AW335" s="4" t="n">
        <v>-6.06150751991663E-006</v>
      </c>
      <c r="BD335" s="1" t="n">
        <v>0.099049374461174</v>
      </c>
      <c r="BE335" s="1" t="n">
        <v>0.0445728786289691</v>
      </c>
      <c r="BF335" s="4" t="n">
        <v>1.04075315903173E-005</v>
      </c>
      <c r="BG335" s="4" t="n">
        <v>1.01308469311334E-005</v>
      </c>
      <c r="BH335" s="4" t="n">
        <v>-5.9565381889115E-006</v>
      </c>
      <c r="BI335" s="4" t="n">
        <v>1.01375944723258E-005</v>
      </c>
      <c r="BJ335" s="4" t="n">
        <v>-2.11014776141382E-005</v>
      </c>
      <c r="BK335" s="4" t="n">
        <v>1.12937404992408E-005</v>
      </c>
      <c r="BL335" s="4" t="n">
        <v>9.3309827207122E-006</v>
      </c>
      <c r="BM335" s="4" t="n">
        <v>-3.12581832986325E-005</v>
      </c>
      <c r="BV335" s="4" t="n">
        <v>0.0890487506985664</v>
      </c>
      <c r="BW335" s="1" t="n">
        <v>0.0953730717301368</v>
      </c>
      <c r="BX335" s="4" t="n">
        <v>0.00198289286345243</v>
      </c>
      <c r="BY335" s="1" t="n">
        <v>-0.0128269540145993</v>
      </c>
      <c r="BZ335" s="4" t="n">
        <v>0.00324249966070056</v>
      </c>
      <c r="CA335" s="4" t="n">
        <v>0.00886871665716171</v>
      </c>
      <c r="CB335" s="4" t="n">
        <v>0.0044418522156775</v>
      </c>
      <c r="CC335" s="1" t="n">
        <v>-0.00226527941413223</v>
      </c>
      <c r="CN335" s="1" t="n">
        <v>-0.00648376299068331</v>
      </c>
      <c r="CO335" s="1" t="n">
        <v>0.0503208637237548</v>
      </c>
      <c r="CP335" s="4" t="n">
        <v>-0.00778747303411364</v>
      </c>
      <c r="CQ335" s="4" t="n">
        <v>0.00522278156131506</v>
      </c>
      <c r="CR335" s="4" t="n">
        <v>-0.00130493100732564</v>
      </c>
      <c r="CS335" s="4" t="n">
        <v>6.68322390993125E-005</v>
      </c>
      <c r="DF335" s="1" t="n">
        <v>0.064636118710041</v>
      </c>
      <c r="DG335" s="1" t="n">
        <v>-0.00239429366774857</v>
      </c>
      <c r="DH335" s="4" t="n">
        <v>-0.00705925514921546</v>
      </c>
      <c r="DI335" s="4" t="n">
        <v>-7.96978856669738E-005</v>
      </c>
      <c r="DX335" s="1" t="n">
        <v>0.0460286363959312</v>
      </c>
      <c r="DY335" s="1" t="n">
        <v>0.042300634086132</v>
      </c>
    </row>
    <row r="336" customFormat="false" ht="11.25" hidden="false" customHeight="false" outlineLevel="0" collapsed="false">
      <c r="A336" s="1" t="n">
        <v>330</v>
      </c>
      <c r="B336" s="1" t="n">
        <v>0.055313616991043</v>
      </c>
      <c r="C336" s="1" t="n">
        <v>0.0716221258044242</v>
      </c>
      <c r="D336" s="4" t="n">
        <v>0.00431419163942337</v>
      </c>
      <c r="E336" s="4" t="n">
        <v>-0.0061980658210814</v>
      </c>
      <c r="F336" s="4" t="n">
        <v>7.24734418326988E-005</v>
      </c>
      <c r="G336" s="1" t="n">
        <v>0.0107477717101573</v>
      </c>
      <c r="H336" s="1" t="n">
        <v>0.00353880552574992</v>
      </c>
      <c r="I336" s="4" t="n">
        <v>-0.00368383876048028</v>
      </c>
      <c r="J336" s="4" t="n">
        <v>-1.23397940114955E-005</v>
      </c>
      <c r="K336" s="4" t="n">
        <v>-4.95033361858077E-007</v>
      </c>
      <c r="L336" s="4" t="n">
        <v>-8.83822940522804E-006</v>
      </c>
      <c r="M336" s="4" t="n">
        <v>-7.80680466050398E-007</v>
      </c>
      <c r="N336" s="4" t="n">
        <v>6.50444144412176E-006</v>
      </c>
      <c r="O336" s="4" t="n">
        <v>-6.82520203554304E-006</v>
      </c>
      <c r="P336" s="4" t="n">
        <v>-1.87028836080571E-005</v>
      </c>
      <c r="Q336" s="4" t="n">
        <v>-8.99886174465791E-007</v>
      </c>
      <c r="T336" s="1" t="n">
        <v>0.0176599863916635</v>
      </c>
      <c r="U336" s="1" t="n">
        <v>0.0268938597291708</v>
      </c>
      <c r="V336" s="1" t="n">
        <v>-0.00838229898363351</v>
      </c>
      <c r="W336" s="4" t="n">
        <v>0.00146254547871649</v>
      </c>
      <c r="X336" s="4" t="n">
        <v>-0.00176741939503699</v>
      </c>
      <c r="Y336" s="4" t="n">
        <v>-4.14312344219069E-005</v>
      </c>
      <c r="Z336" s="4" t="n">
        <v>-1.62413125508464E-005</v>
      </c>
      <c r="AA336" s="4" t="n">
        <v>5.02977582073072E-006</v>
      </c>
      <c r="AB336" s="4" t="n">
        <v>-1.98718644242035E-005</v>
      </c>
      <c r="AC336" s="4" t="n">
        <v>-1.29151771943725E-006</v>
      </c>
      <c r="AD336" s="4" t="n">
        <v>-7.76864999352255E-006</v>
      </c>
      <c r="AE336" s="4" t="n">
        <v>1.60113049787469E-005</v>
      </c>
      <c r="AF336" s="4" t="n">
        <v>-1.98233874471043E-006</v>
      </c>
      <c r="AG336" s="4" t="n">
        <v>1.5760106180096E-005</v>
      </c>
      <c r="AL336" s="4" t="n">
        <v>0.101394861936569</v>
      </c>
      <c r="AM336" s="1" t="n">
        <v>0.00197550444863736</v>
      </c>
      <c r="AN336" s="4" t="n">
        <v>-0.00354034360498189</v>
      </c>
      <c r="AO336" s="4" t="n">
        <v>-0.00380256865173578</v>
      </c>
      <c r="AP336" s="4" t="n">
        <v>3.67484608432278E-006</v>
      </c>
      <c r="AQ336" s="4" t="n">
        <v>-1.55186153278918E-005</v>
      </c>
      <c r="AR336" s="4" t="n">
        <v>1.15072525659343E-005</v>
      </c>
      <c r="AS336" s="4" t="n">
        <v>-7.90942340245237E-006</v>
      </c>
      <c r="AT336" s="4" t="n">
        <v>1.20984341265284E-005</v>
      </c>
      <c r="AU336" s="4" t="n">
        <v>-2.65903800027445E-005</v>
      </c>
      <c r="AV336" s="4" t="n">
        <v>-1.06375057384866E-006</v>
      </c>
      <c r="AW336" s="4" t="n">
        <v>-1.02410222098114E-005</v>
      </c>
      <c r="BD336" s="1" t="n">
        <v>0.0849820375442504</v>
      </c>
      <c r="BE336" s="1" t="n">
        <v>0.0350046567618846</v>
      </c>
      <c r="BF336" s="4" t="n">
        <v>9.2263844635454E-006</v>
      </c>
      <c r="BG336" s="4" t="n">
        <v>-3.18885008709912E-006</v>
      </c>
      <c r="BH336" s="4" t="n">
        <v>1.59774081112118E-005</v>
      </c>
      <c r="BI336" s="4" t="n">
        <v>8.28830343380104E-006</v>
      </c>
      <c r="BJ336" s="4" t="n">
        <v>-9.32328475755639E-006</v>
      </c>
      <c r="BK336" s="4" t="n">
        <v>1.37739161800709E-005</v>
      </c>
      <c r="BL336" s="4" t="n">
        <v>1.28082319861277E-006</v>
      </c>
      <c r="BM336" s="4" t="n">
        <v>-2.81373777397675E-005</v>
      </c>
      <c r="BV336" s="1" t="n">
        <v>0.0939647480845451</v>
      </c>
      <c r="BW336" s="1" t="n">
        <v>0.0827266946434974</v>
      </c>
      <c r="BX336" s="4" t="n">
        <v>-0.00134197727311402</v>
      </c>
      <c r="BY336" s="1" t="n">
        <v>-0.0126020247116684</v>
      </c>
      <c r="BZ336" s="4" t="n">
        <v>0.00580611266195774</v>
      </c>
      <c r="CA336" s="4" t="n">
        <v>0.00809111353009939</v>
      </c>
      <c r="CB336" s="1" t="n">
        <v>0.00369973131455481</v>
      </c>
      <c r="CC336" s="4" t="n">
        <v>-0.00326621625572443</v>
      </c>
      <c r="CN336" s="1" t="n">
        <v>-0.0104972561821341</v>
      </c>
      <c r="CO336" s="1" t="n">
        <v>0.0560986921191215</v>
      </c>
      <c r="CP336" s="1" t="n">
        <v>-0.00610653450712561</v>
      </c>
      <c r="CQ336" s="4" t="n">
        <v>0.00678844237700104</v>
      </c>
      <c r="CR336" s="4" t="n">
        <v>-0.00102626252919435</v>
      </c>
      <c r="CS336" s="4" t="n">
        <v>0.000395278009818866</v>
      </c>
      <c r="DF336" s="1" t="n">
        <v>0.0521603859961032</v>
      </c>
      <c r="DG336" s="1" t="n">
        <v>-0.0111484862864017</v>
      </c>
      <c r="DH336" s="4" t="n">
        <v>-0.00649698497727513</v>
      </c>
      <c r="DI336" s="4" t="n">
        <v>0.00132796040270477</v>
      </c>
      <c r="DX336" s="1" t="n">
        <v>0.0465444438159465</v>
      </c>
      <c r="DY336" s="1" t="n">
        <v>0.0407408699393272</v>
      </c>
    </row>
    <row r="337" customFormat="false" ht="11.25" hidden="false" customHeight="false" outlineLevel="0" collapsed="false">
      <c r="A337" s="1" t="n">
        <v>331</v>
      </c>
      <c r="B337" s="1" t="n">
        <v>0.0456057526171207</v>
      </c>
      <c r="C337" s="1" t="n">
        <v>0.0706576406955719</v>
      </c>
      <c r="D337" s="1" t="n">
        <v>0.00248094159178435</v>
      </c>
      <c r="E337" s="1" t="n">
        <v>-0.00705422181636095</v>
      </c>
      <c r="F337" s="4" t="n">
        <v>0.00313877081498503</v>
      </c>
      <c r="G337" s="1" t="n">
        <v>0.010591915808618</v>
      </c>
      <c r="H337" s="1" t="n">
        <v>0.00230321148410439</v>
      </c>
      <c r="I337" s="4" t="n">
        <v>-0.00426742946729064</v>
      </c>
      <c r="J337" s="4" t="n">
        <v>5.92280514410958E-007</v>
      </c>
      <c r="K337" s="4" t="n">
        <v>-4.34185403719311E-006</v>
      </c>
      <c r="L337" s="4" t="n">
        <v>5.96926338403136E-006</v>
      </c>
      <c r="M337" s="4" t="n">
        <v>6.35673677606973E-006</v>
      </c>
      <c r="N337" s="4" t="n">
        <v>-1.09992488432908E-005</v>
      </c>
      <c r="O337" s="4" t="n">
        <v>9.90110962106882E-008</v>
      </c>
      <c r="P337" s="4" t="n">
        <v>-1.98579509742558E-005</v>
      </c>
      <c r="Q337" s="4" t="n">
        <v>-3.14500493914238E-006</v>
      </c>
      <c r="T337" s="1" t="n">
        <v>0.0122080268338322</v>
      </c>
      <c r="U337" s="1" t="n">
        <v>0.0270835608243942</v>
      </c>
      <c r="V337" s="1" t="n">
        <v>-0.00767243700101971</v>
      </c>
      <c r="W337" s="4" t="n">
        <v>0.0031393093522638</v>
      </c>
      <c r="X337" s="1" t="n">
        <v>-0.00157947302795946</v>
      </c>
      <c r="Y337" s="4" t="n">
        <v>0.000410293141612783</v>
      </c>
      <c r="Z337" s="4" t="n">
        <v>-2.51075980486348E-005</v>
      </c>
      <c r="AA337" s="4" t="n">
        <v>5.66832386539317E-006</v>
      </c>
      <c r="AB337" s="4" t="n">
        <v>-8.56023871165234E-006</v>
      </c>
      <c r="AC337" s="4" t="n">
        <v>8.31590841698925E-006</v>
      </c>
      <c r="AD337" s="4" t="n">
        <v>-2.63925335275416E-006</v>
      </c>
      <c r="AE337" s="4" t="n">
        <v>-4.86099679619655E-006</v>
      </c>
      <c r="AF337" s="4" t="n">
        <v>5.74612977288779E-006</v>
      </c>
      <c r="AG337" s="4" t="n">
        <v>1.90635873877909E-005</v>
      </c>
      <c r="AL337" s="1" t="n">
        <v>0.0873040929436683</v>
      </c>
      <c r="AM337" s="1" t="n">
        <v>-0.0122840283438563</v>
      </c>
      <c r="AN337" s="4" t="n">
        <v>-0.00429865764454007</v>
      </c>
      <c r="AO337" s="4" t="n">
        <v>-0.00306532252579927</v>
      </c>
      <c r="AP337" s="4" t="n">
        <v>-8.96769142855191E-006</v>
      </c>
      <c r="AQ337" s="4" t="n">
        <v>-1.90287755685858E-006</v>
      </c>
      <c r="AR337" s="4" t="n">
        <v>-3.0513062938553E-006</v>
      </c>
      <c r="AS337" s="4" t="n">
        <v>-1.47423197631724E-005</v>
      </c>
      <c r="AT337" s="4" t="n">
        <v>1.22744841064559E-005</v>
      </c>
      <c r="AU337" s="4" t="n">
        <v>-3.41875056619755E-005</v>
      </c>
      <c r="AV337" s="4" t="n">
        <v>2.18148693420516E-006</v>
      </c>
      <c r="AW337" s="4" t="n">
        <v>-1.73976804944686E-005</v>
      </c>
      <c r="BD337" s="1" t="n">
        <v>0.0693669244647026</v>
      </c>
      <c r="BE337" s="1" t="n">
        <v>0.033271349966526</v>
      </c>
      <c r="BF337" s="4" t="n">
        <v>-1.0374699741078E-005</v>
      </c>
      <c r="BG337" s="4" t="n">
        <v>-1.90964692592388E-006</v>
      </c>
      <c r="BH337" s="4" t="n">
        <v>1.32383465825114E-005</v>
      </c>
      <c r="BI337" s="4" t="n">
        <v>4.23501387558644E-006</v>
      </c>
      <c r="BJ337" s="4" t="n">
        <v>-1.28438150568399E-005</v>
      </c>
      <c r="BK337" s="4" t="n">
        <v>1.63346503541106E-005</v>
      </c>
      <c r="BL337" s="4" t="n">
        <v>-1.17099784802121E-006</v>
      </c>
      <c r="BM337" s="4" t="n">
        <v>-1.41281589094433E-005</v>
      </c>
      <c r="BV337" s="1" t="n">
        <v>0.0923680961132049</v>
      </c>
      <c r="BW337" s="1" t="n">
        <v>0.0715317651629447</v>
      </c>
      <c r="BX337" s="4" t="n">
        <v>-0.00424788892269134</v>
      </c>
      <c r="BY337" s="1" t="n">
        <v>-0.0115661239251494</v>
      </c>
      <c r="BZ337" s="4" t="n">
        <v>0.00805343408137559</v>
      </c>
      <c r="CA337" s="4" t="n">
        <v>0.00651248591020703</v>
      </c>
      <c r="CB337" s="4" t="n">
        <v>0.002802629256621</v>
      </c>
      <c r="CC337" s="4" t="n">
        <v>-0.00405055424198508</v>
      </c>
      <c r="CN337" s="1" t="n">
        <v>-0.0144767956808209</v>
      </c>
      <c r="CO337" s="1" t="n">
        <v>0.0687622874975204</v>
      </c>
      <c r="CP337" s="4" t="n">
        <v>-0.00424665212631225</v>
      </c>
      <c r="CQ337" s="4" t="n">
        <v>0.0077541759237647</v>
      </c>
      <c r="CR337" s="4" t="n">
        <v>-0.000792383041698485</v>
      </c>
      <c r="CS337" s="4" t="n">
        <v>0.000500411144457757</v>
      </c>
      <c r="DF337" s="1" t="n">
        <v>0.0367524996399879</v>
      </c>
      <c r="DG337" s="1" t="n">
        <v>-0.0173772852867841</v>
      </c>
      <c r="DH337" s="4" t="n">
        <v>-0.00596105121076107</v>
      </c>
      <c r="DI337" s="1" t="n">
        <v>0.00262513058260083</v>
      </c>
      <c r="DX337" s="1" t="n">
        <v>0.0357535630464553</v>
      </c>
      <c r="DY337" s="1" t="n">
        <v>0.0392408631742</v>
      </c>
    </row>
    <row r="338" customFormat="false" ht="11.25" hidden="false" customHeight="false" outlineLevel="0" collapsed="false">
      <c r="A338" s="1" t="n">
        <v>332</v>
      </c>
      <c r="B338" s="1" t="n">
        <v>0.0420956127345562</v>
      </c>
      <c r="C338" s="1" t="n">
        <v>0.0775482133030891</v>
      </c>
      <c r="D338" s="1" t="n">
        <v>0.000539580825716257</v>
      </c>
      <c r="E338" s="1" t="n">
        <v>-0.00732552725821733</v>
      </c>
      <c r="F338" s="4" t="n">
        <v>0.00598300574347376</v>
      </c>
      <c r="G338" s="4" t="n">
        <v>0.00953493826091289</v>
      </c>
      <c r="H338" s="4" t="n">
        <v>0.00108432315755635</v>
      </c>
      <c r="I338" s="1" t="n">
        <v>-0.00437573855742812</v>
      </c>
      <c r="J338" s="4" t="n">
        <v>-2.85490546048095E-006</v>
      </c>
      <c r="K338" s="4" t="n">
        <v>1.86920271971757E-006</v>
      </c>
      <c r="L338" s="4" t="n">
        <v>-1.3918031072535E-005</v>
      </c>
      <c r="M338" s="4" t="n">
        <v>1.41470072776428E-005</v>
      </c>
      <c r="N338" s="4" t="n">
        <v>-1.06634722385479E-007</v>
      </c>
      <c r="O338" s="4" t="n">
        <v>-3.75701279153872E-006</v>
      </c>
      <c r="P338" s="4" t="n">
        <v>-1.17913368740119E-005</v>
      </c>
      <c r="Q338" s="4" t="n">
        <v>1.32753775687888E-005</v>
      </c>
      <c r="T338" s="1" t="n">
        <v>0.0040491409599781</v>
      </c>
      <c r="U338" s="4" t="n">
        <v>0.0310059264302253</v>
      </c>
      <c r="V338" s="4" t="n">
        <v>-0.00676067173480987</v>
      </c>
      <c r="W338" s="4" t="n">
        <v>0.00462025543674826</v>
      </c>
      <c r="X338" s="1" t="n">
        <v>-0.0013262735446915</v>
      </c>
      <c r="Y338" s="4" t="n">
        <v>0.000758258043788373</v>
      </c>
      <c r="Z338" s="4" t="n">
        <v>-1.29552554426482E-005</v>
      </c>
      <c r="AA338" s="4" t="n">
        <v>1.58013299369486E-005</v>
      </c>
      <c r="AB338" s="4" t="n">
        <v>-2.88809242192655E-005</v>
      </c>
      <c r="AC338" s="4" t="n">
        <v>1.57931881403783E-005</v>
      </c>
      <c r="AD338" s="4" t="n">
        <v>-2.28070912271505E-005</v>
      </c>
      <c r="AE338" s="4" t="n">
        <v>-1.39662392939499E-006</v>
      </c>
      <c r="AF338" s="4" t="n">
        <v>-1.037516631186E-005</v>
      </c>
      <c r="AG338" s="4" t="n">
        <v>2.11535098060267E-005</v>
      </c>
      <c r="AL338" s="1" t="n">
        <v>0.0678561553359031</v>
      </c>
      <c r="AM338" s="1" t="n">
        <v>-0.0193375572562217</v>
      </c>
      <c r="AN338" s="4" t="n">
        <v>-0.00486435834318399</v>
      </c>
      <c r="AO338" s="4" t="n">
        <v>-0.00216071540489792</v>
      </c>
      <c r="AP338" s="4" t="n">
        <v>2.2918106878933E-006</v>
      </c>
      <c r="AQ338" s="4" t="n">
        <v>-1.05648014141479E-005</v>
      </c>
      <c r="AR338" s="4" t="n">
        <v>3.325073976157E-007</v>
      </c>
      <c r="AS338" s="4" t="n">
        <v>1.26230781916092E-006</v>
      </c>
      <c r="AT338" s="4" t="n">
        <v>1.61043099069502E-005</v>
      </c>
      <c r="AU338" s="4" t="n">
        <v>-3.72680551663506E-005</v>
      </c>
      <c r="AV338" s="4" t="n">
        <v>9.91407614492345E-006</v>
      </c>
      <c r="AW338" s="4" t="n">
        <v>-2.15910331462509E-005</v>
      </c>
      <c r="BD338" s="1" t="n">
        <v>0.0580800101161003</v>
      </c>
      <c r="BE338" s="1" t="n">
        <v>0.038690447807312</v>
      </c>
      <c r="BF338" s="4" t="n">
        <v>2.09585723496275E-005</v>
      </c>
      <c r="BG338" s="4" t="n">
        <v>5.63426738153793E-006</v>
      </c>
      <c r="BH338" s="4" t="n">
        <v>1.17586905616917E-005</v>
      </c>
      <c r="BI338" s="4" t="n">
        <v>-3.16574300995853E-007</v>
      </c>
      <c r="BJ338" s="4" t="n">
        <v>-5.21751098858658E-006</v>
      </c>
      <c r="BK338" s="4" t="n">
        <v>1.58762268256396E-005</v>
      </c>
      <c r="BL338" s="4" t="n">
        <v>5.19296108336675E-008</v>
      </c>
      <c r="BM338" s="4" t="n">
        <v>-2.92264559220711E-007</v>
      </c>
      <c r="BV338" s="1" t="n">
        <v>0.0866874009370803</v>
      </c>
      <c r="BW338" s="1" t="n">
        <v>0.0632471069693565</v>
      </c>
      <c r="BX338" s="4" t="n">
        <v>-0.00668517313897609</v>
      </c>
      <c r="BY338" s="4" t="n">
        <v>-0.0101708276197314</v>
      </c>
      <c r="BZ338" s="4" t="n">
        <v>0.00987314246594905</v>
      </c>
      <c r="CA338" s="4" t="n">
        <v>0.00444522639736533</v>
      </c>
      <c r="CB338" s="4" t="n">
        <v>0.001555155380629</v>
      </c>
      <c r="CC338" s="4" t="n">
        <v>-0.00462570926174521</v>
      </c>
      <c r="CN338" s="1" t="n">
        <v>-0.0108404019847512</v>
      </c>
      <c r="CO338" s="4" t="n">
        <v>0.0844518318772316</v>
      </c>
      <c r="CP338" s="1" t="n">
        <v>-0.00248073763214051</v>
      </c>
      <c r="CQ338" s="1" t="n">
        <v>0.00832454953342676</v>
      </c>
      <c r="CR338" s="4" t="n">
        <v>-0.000691272958647459</v>
      </c>
      <c r="CS338" s="4" t="n">
        <v>0.000540012493729591</v>
      </c>
      <c r="DF338" s="1" t="n">
        <v>0.0196235682815313</v>
      </c>
      <c r="DG338" s="1" t="n">
        <v>-0.0182687621563673</v>
      </c>
      <c r="DH338" s="4" t="n">
        <v>-0.00505096744745969</v>
      </c>
      <c r="DI338" s="4" t="n">
        <v>0.00394748291000723</v>
      </c>
      <c r="DX338" s="1" t="n">
        <v>0.0294241979718208</v>
      </c>
      <c r="DY338" s="1" t="n">
        <v>0.0468035861849784</v>
      </c>
    </row>
    <row r="339" customFormat="false" ht="11.25" hidden="false" customHeight="false" outlineLevel="0" collapsed="false">
      <c r="A339" s="1" t="n">
        <v>333</v>
      </c>
      <c r="B339" s="1" t="n">
        <v>0.0465551540255546</v>
      </c>
      <c r="C339" s="1" t="n">
        <v>0.0815326794981956</v>
      </c>
      <c r="D339" s="4" t="n">
        <v>-0.00127275637350976</v>
      </c>
      <c r="E339" s="1" t="n">
        <v>-0.00701127666980028</v>
      </c>
      <c r="F339" s="4" t="n">
        <v>0.00850321725010871</v>
      </c>
      <c r="G339" s="1" t="n">
        <v>0.00782553013414144</v>
      </c>
      <c r="H339" s="1" t="n">
        <v>0.000133929846924729</v>
      </c>
      <c r="I339" s="4" t="n">
        <v>-0.00418710801750421</v>
      </c>
      <c r="J339" s="4" t="n">
        <v>2.75055776910448E-006</v>
      </c>
      <c r="K339" s="4" t="n">
        <v>8.10164692666148E-006</v>
      </c>
      <c r="L339" s="4" t="n">
        <v>-1.49164834510884E-005</v>
      </c>
      <c r="M339" s="4" t="n">
        <v>-7.92368246038677E-006</v>
      </c>
      <c r="N339" s="4" t="n">
        <v>-5.18745173394563E-006</v>
      </c>
      <c r="O339" s="4" t="n">
        <v>5.3309950089897E-006</v>
      </c>
      <c r="P339" s="4" t="n">
        <v>-1.33015664687263E-005</v>
      </c>
      <c r="Q339" s="4" t="n">
        <v>2.16627649933798E-005</v>
      </c>
      <c r="T339" s="1" t="n">
        <v>-0.00196440028958022</v>
      </c>
      <c r="U339" s="1" t="n">
        <v>0.0402712486684322</v>
      </c>
      <c r="V339" s="4" t="n">
        <v>-0.00552327604964375</v>
      </c>
      <c r="W339" s="1" t="n">
        <v>0.00600837264209985</v>
      </c>
      <c r="X339" s="4" t="n">
        <v>-0.00105595949571579</v>
      </c>
      <c r="Y339" s="4" t="n">
        <v>0.000980371842160821</v>
      </c>
      <c r="Z339" s="4" t="n">
        <v>-1.27063967738649E-005</v>
      </c>
      <c r="AA339" s="4" t="n">
        <v>2.13024650292936E-005</v>
      </c>
      <c r="AB339" s="4" t="n">
        <v>-1.11057224785327E-005</v>
      </c>
      <c r="AC339" s="4" t="n">
        <v>2.18504665099317E-005</v>
      </c>
      <c r="AD339" s="4" t="n">
        <v>-3.11081498693965E-006</v>
      </c>
      <c r="AE339" s="4" t="n">
        <v>-2.12291524803731E-006</v>
      </c>
      <c r="AF339" s="4" t="n">
        <v>8.10384517535567E-006</v>
      </c>
      <c r="AG339" s="4" t="n">
        <v>1.21956900329678E-005</v>
      </c>
      <c r="AL339" s="1" t="n">
        <v>0.0516583435237407</v>
      </c>
      <c r="AM339" s="1" t="n">
        <v>-0.0208990070968866</v>
      </c>
      <c r="AN339" s="4" t="n">
        <v>-0.00517413672059774</v>
      </c>
      <c r="AO339" s="4" t="n">
        <v>-0.00116949575021863</v>
      </c>
      <c r="AP339" s="4" t="n">
        <v>-2.16392368201923E-006</v>
      </c>
      <c r="AQ339" s="4" t="n">
        <v>-2.72870283879456E-006</v>
      </c>
      <c r="AR339" s="4" t="n">
        <v>9.76026058197021E-006</v>
      </c>
      <c r="AS339" s="4" t="n">
        <v>-1.05440421975799E-005</v>
      </c>
      <c r="AT339" s="4" t="n">
        <v>1.32746017698082E-005</v>
      </c>
      <c r="AU339" s="4" t="n">
        <v>-4.78406182082835E-005</v>
      </c>
      <c r="AV339" s="4" t="n">
        <v>4.13841553381644E-006</v>
      </c>
      <c r="AW339" s="4" t="n">
        <v>-1.21267512440681E-005</v>
      </c>
      <c r="BD339" s="1" t="n">
        <v>0.0533412881195545</v>
      </c>
      <c r="BE339" s="1" t="n">
        <v>0.043063499033451</v>
      </c>
      <c r="BF339" s="4" t="n">
        <v>1.23574272947735E-005</v>
      </c>
      <c r="BG339" s="4" t="n">
        <v>-4.20546120949438E-006</v>
      </c>
      <c r="BH339" s="4" t="n">
        <v>-2.94997971650445E-006</v>
      </c>
      <c r="BI339" s="4" t="n">
        <v>-1.1500890195748E-007</v>
      </c>
      <c r="BJ339" s="4" t="n">
        <v>-1.71455794770736E-005</v>
      </c>
      <c r="BK339" s="4" t="n">
        <v>1.7636810298427E-005</v>
      </c>
      <c r="BL339" s="4" t="n">
        <v>5.78981962462421E-006</v>
      </c>
      <c r="BM339" s="4" t="n">
        <v>-4.09430896297635E-007</v>
      </c>
      <c r="BV339" s="1" t="n">
        <v>0.0758867487311363</v>
      </c>
      <c r="BW339" s="1" t="n">
        <v>0.0604592971503734</v>
      </c>
      <c r="BX339" s="4" t="n">
        <v>-0.00898386444896459</v>
      </c>
      <c r="BY339" s="4" t="n">
        <v>-0.00827298406511545</v>
      </c>
      <c r="BZ339" s="4" t="n">
        <v>0.0112948976457119</v>
      </c>
      <c r="CA339" s="4" t="n">
        <v>0.0016779595753178</v>
      </c>
      <c r="CB339" s="1" t="n">
        <v>0.000274422811344265</v>
      </c>
      <c r="CC339" s="1" t="n">
        <v>-0.0046108104288578</v>
      </c>
      <c r="CN339" s="1" t="n">
        <v>-0.000493672385346144</v>
      </c>
      <c r="CO339" s="4" t="n">
        <v>0.0957637503743171</v>
      </c>
      <c r="CP339" s="1" t="n">
        <v>-0.000637431105133146</v>
      </c>
      <c r="CQ339" s="1" t="n">
        <v>0.00866058468818664</v>
      </c>
      <c r="CR339" s="4" t="n">
        <v>-0.000688726198859512</v>
      </c>
      <c r="CS339" s="4" t="n">
        <v>0.000659956305753439</v>
      </c>
      <c r="DF339" s="4" t="n">
        <v>0.00118217535782605</v>
      </c>
      <c r="DG339" s="1" t="n">
        <v>-0.0178491007536649</v>
      </c>
      <c r="DH339" s="4" t="n">
        <v>-0.00367831136099994</v>
      </c>
      <c r="DI339" s="4" t="n">
        <v>0.00494220154359936</v>
      </c>
      <c r="DX339" s="1" t="n">
        <v>0.0264658480882644</v>
      </c>
      <c r="DY339" s="1" t="n">
        <v>0.0521018020808696</v>
      </c>
    </row>
    <row r="340" customFormat="false" ht="11.25" hidden="false" customHeight="false" outlineLevel="0" collapsed="false">
      <c r="A340" s="1" t="n">
        <v>334</v>
      </c>
      <c r="B340" s="1" t="n">
        <v>0.0512271001935005</v>
      </c>
      <c r="C340" s="1" t="n">
        <v>0.0790352970361709</v>
      </c>
      <c r="D340" s="1" t="n">
        <v>-0.00282667833380401</v>
      </c>
      <c r="E340" s="1" t="n">
        <v>-0.00637638987973332</v>
      </c>
      <c r="F340" s="4" t="n">
        <v>0.010574284940958</v>
      </c>
      <c r="G340" s="4" t="n">
        <v>0.00544524565339088</v>
      </c>
      <c r="H340" s="4" t="n">
        <v>-0.00063226354541257</v>
      </c>
      <c r="I340" s="4" t="n">
        <v>-0.00402754126116633</v>
      </c>
      <c r="J340" s="4" t="n">
        <v>-8.35977152746636E-006</v>
      </c>
      <c r="K340" s="4" t="n">
        <v>-8.51368531584739E-006</v>
      </c>
      <c r="L340" s="4" t="n">
        <v>-2.12729537452105E-005</v>
      </c>
      <c r="M340" s="4" t="n">
        <v>-4.15432123190839E-006</v>
      </c>
      <c r="N340" s="4" t="n">
        <v>2.16629445048965E-007</v>
      </c>
      <c r="O340" s="4" t="n">
        <v>-1.61801817739615E-005</v>
      </c>
      <c r="P340" s="4" t="n">
        <v>-1.07286341517465E-005</v>
      </c>
      <c r="Q340" s="4" t="n">
        <v>3.25431756209582E-006</v>
      </c>
      <c r="T340" s="1" t="n">
        <v>-0.0027799061499536</v>
      </c>
      <c r="U340" s="1" t="n">
        <v>0.0505752637982368</v>
      </c>
      <c r="V340" s="1" t="n">
        <v>-0.00386866182088851</v>
      </c>
      <c r="W340" s="1" t="n">
        <v>0.00711344322189688</v>
      </c>
      <c r="X340" s="4" t="n">
        <v>-0.000784434552770108</v>
      </c>
      <c r="Y340" s="4" t="n">
        <v>0.00115943443961441</v>
      </c>
      <c r="Z340" s="4" t="n">
        <v>-2.04444768314715E-005</v>
      </c>
      <c r="AA340" s="4" t="n">
        <v>1.95789871213492E-005</v>
      </c>
      <c r="AB340" s="4" t="n">
        <v>-7.73705960455117E-006</v>
      </c>
      <c r="AC340" s="4" t="n">
        <v>2.02035680558765E-005</v>
      </c>
      <c r="AD340" s="4" t="n">
        <v>-5.02818977565766E-007</v>
      </c>
      <c r="AE340" s="4" t="n">
        <v>6.49060621071839E-006</v>
      </c>
      <c r="AF340" s="4" t="n">
        <v>7.18083310857764E-006</v>
      </c>
      <c r="AG340" s="4" t="n">
        <v>1.6125246474985E-005</v>
      </c>
      <c r="AL340" s="1" t="n">
        <v>0.0344837643206119</v>
      </c>
      <c r="AM340" s="1" t="n">
        <v>-0.0233923867344856</v>
      </c>
      <c r="AN340" s="1" t="n">
        <v>-0.00531553756445646</v>
      </c>
      <c r="AO340" s="4" t="n">
        <v>-0.000197090295841917</v>
      </c>
      <c r="AP340" s="4" t="n">
        <v>9.35495427256682E-006</v>
      </c>
      <c r="AQ340" s="4" t="n">
        <v>-2.27897799049969E-005</v>
      </c>
      <c r="AR340" s="4" t="n">
        <v>-1.33444393668469E-006</v>
      </c>
      <c r="AS340" s="4" t="n">
        <v>-2.58856607615598E-006</v>
      </c>
      <c r="AT340" s="4" t="n">
        <v>1.64196680998429E-005</v>
      </c>
      <c r="AU340" s="4" t="n">
        <v>-3.50581431121099E-005</v>
      </c>
      <c r="AV340" s="4" t="n">
        <v>-2.08514029509387E-006</v>
      </c>
      <c r="AW340" s="4" t="n">
        <v>-1.94524800463113E-005</v>
      </c>
      <c r="BD340" s="1" t="n">
        <v>0.047143381088972</v>
      </c>
      <c r="BE340" s="1" t="n">
        <v>0.0446832850575447</v>
      </c>
      <c r="BF340" s="4" t="n">
        <v>4.91840091854101E-006</v>
      </c>
      <c r="BG340" s="4" t="n">
        <v>-1.92879851965699E-005</v>
      </c>
      <c r="BH340" s="4" t="n">
        <v>1.78384641458251E-006</v>
      </c>
      <c r="BI340" s="4" t="n">
        <v>-1.58202019520103E-005</v>
      </c>
      <c r="BJ340" s="4" t="n">
        <v>-1.49149846038199E-005</v>
      </c>
      <c r="BK340" s="4" t="n">
        <v>2.32630518439691E-005</v>
      </c>
      <c r="BL340" s="4" t="n">
        <v>-1.90336377272615E-005</v>
      </c>
      <c r="BM340" s="4" t="n">
        <v>1.18203161036945E-005</v>
      </c>
      <c r="BV340" s="1" t="n">
        <v>0.0703935995697975</v>
      </c>
      <c r="BW340" s="1" t="n">
        <v>0.0675864443182945</v>
      </c>
      <c r="BX340" s="4" t="n">
        <v>-0.0107072126120328</v>
      </c>
      <c r="BY340" s="4" t="n">
        <v>-0.00569865154102444</v>
      </c>
      <c r="BZ340" s="4" t="n">
        <v>0.0116364434361457</v>
      </c>
      <c r="CA340" s="4" t="n">
        <v>-0.00157968269195407</v>
      </c>
      <c r="CB340" s="4" t="n">
        <v>-0.000784743460826575</v>
      </c>
      <c r="CC340" s="1" t="n">
        <v>-0.00424878066405654</v>
      </c>
      <c r="CN340" s="1" t="n">
        <v>0.0109851062297821</v>
      </c>
      <c r="CO340" s="1" t="n">
        <v>0.100999198853969</v>
      </c>
      <c r="CP340" s="1" t="n">
        <v>0.00131882412824779</v>
      </c>
      <c r="CQ340" s="1" t="n">
        <v>0.0086139291524887</v>
      </c>
      <c r="CR340" s="1" t="n">
        <v>-0.000577015161979943</v>
      </c>
      <c r="CS340" s="4" t="n">
        <v>0.000892649695742875</v>
      </c>
      <c r="DF340" s="1" t="n">
        <v>-0.020769452676177</v>
      </c>
      <c r="DG340" s="1" t="n">
        <v>-0.010735884308815</v>
      </c>
      <c r="DH340" s="4" t="n">
        <v>-0.00224138819612562</v>
      </c>
      <c r="DI340" s="4" t="n">
        <v>0.00537269469350576</v>
      </c>
      <c r="DX340" s="1" t="n">
        <v>0.0206575449556112</v>
      </c>
      <c r="DY340" s="1" t="n">
        <v>0.0570035427808761</v>
      </c>
    </row>
    <row r="341" customFormat="false" ht="11.25" hidden="false" customHeight="false" outlineLevel="0" collapsed="false">
      <c r="A341" s="1" t="n">
        <v>335</v>
      </c>
      <c r="B341" s="1" t="n">
        <v>0.0477809682488441</v>
      </c>
      <c r="C341" s="1" t="n">
        <v>0.0766535848379135</v>
      </c>
      <c r="D341" s="1" t="n">
        <v>-0.00425182003527879</v>
      </c>
      <c r="E341" s="1" t="n">
        <v>-0.00542763108387589</v>
      </c>
      <c r="F341" s="4" t="n">
        <v>0.0119614424183964</v>
      </c>
      <c r="G341" s="4" t="n">
        <v>0.0024381042458117</v>
      </c>
      <c r="H341" s="4" t="n">
        <v>-0.00151041301432997</v>
      </c>
      <c r="I341" s="1" t="n">
        <v>-0.00378448027186095</v>
      </c>
      <c r="J341" s="4" t="n">
        <v>-8.4470493675326E-006</v>
      </c>
      <c r="K341" s="4" t="n">
        <v>-4.60509318145341E-006</v>
      </c>
      <c r="L341" s="4" t="n">
        <v>-1.91932758752955E-005</v>
      </c>
      <c r="M341" s="4" t="n">
        <v>-1.16187729872763E-005</v>
      </c>
      <c r="N341" s="4" t="n">
        <v>3.10744553644326E-006</v>
      </c>
      <c r="O341" s="4" t="n">
        <v>-5.99971554038347E-006</v>
      </c>
      <c r="P341" s="4" t="n">
        <v>-9.23486095416592E-006</v>
      </c>
      <c r="Q341" s="4" t="n">
        <v>1.93546952687029E-007</v>
      </c>
      <c r="T341" s="1" t="n">
        <v>-0.00197921018116176</v>
      </c>
      <c r="U341" s="1" t="n">
        <v>0.0591550208628177</v>
      </c>
      <c r="V341" s="4" t="n">
        <v>-0.00198130635544657</v>
      </c>
      <c r="W341" s="1" t="n">
        <v>0.0075836437754333</v>
      </c>
      <c r="X341" s="4" t="n">
        <v>-0.000505514326505363</v>
      </c>
      <c r="Y341" s="1" t="n">
        <v>0.00127920776139944</v>
      </c>
      <c r="Z341" s="4" t="n">
        <v>-1.13972291728714E-005</v>
      </c>
      <c r="AA341" s="4" t="n">
        <v>1.89565980690531E-005</v>
      </c>
      <c r="AB341" s="4" t="n">
        <v>-5.64999481866834E-006</v>
      </c>
      <c r="AC341" s="4" t="n">
        <v>1.89803922694409E-005</v>
      </c>
      <c r="AD341" s="4" t="n">
        <v>-5.55383803657605E-006</v>
      </c>
      <c r="AE341" s="4" t="n">
        <v>4.77229104944854E-006</v>
      </c>
      <c r="AF341" s="4" t="n">
        <v>1.11788986032479E-005</v>
      </c>
      <c r="AG341" s="4" t="n">
        <v>-1.26044105854816E-005</v>
      </c>
      <c r="AL341" s="1" t="n">
        <v>0.00979165825992822</v>
      </c>
      <c r="AM341" s="1" t="n">
        <v>-0.0187328122556209</v>
      </c>
      <c r="AN341" s="4" t="n">
        <v>-0.00536577636376023</v>
      </c>
      <c r="AO341" s="4" t="n">
        <v>0.00073577364673838</v>
      </c>
      <c r="AP341" s="4" t="n">
        <v>1.22616083899629E-005</v>
      </c>
      <c r="AQ341" s="4" t="n">
        <v>-1.62812411872437E-005</v>
      </c>
      <c r="AR341" s="4" t="n">
        <v>1.54496010509319E-005</v>
      </c>
      <c r="AS341" s="4" t="n">
        <v>-1.30009266285924E-005</v>
      </c>
      <c r="AT341" s="4" t="n">
        <v>3.83942415282945E-006</v>
      </c>
      <c r="AU341" s="4" t="n">
        <v>-3.30612456309609E-005</v>
      </c>
      <c r="AV341" s="4" t="n">
        <v>4.25273128712433E-006</v>
      </c>
      <c r="AW341" s="4" t="n">
        <v>-2.37201147683663E-005</v>
      </c>
      <c r="BD341" s="1" t="n">
        <v>0.0394893586635589</v>
      </c>
      <c r="BE341" s="1" t="n">
        <v>0.0502181053161621</v>
      </c>
      <c r="BF341" s="4" t="n">
        <v>-6.81636606714164E-007</v>
      </c>
      <c r="BG341" s="4" t="n">
        <v>-6.11883308465621E-007</v>
      </c>
      <c r="BH341" s="4" t="n">
        <v>-5.0959192776645E-006</v>
      </c>
      <c r="BI341" s="4" t="n">
        <v>-2.03310919459909E-005</v>
      </c>
      <c r="BJ341" s="4" t="n">
        <v>-8.20350396679714E-006</v>
      </c>
      <c r="BK341" s="4" t="n">
        <v>2.38970005739247E-005</v>
      </c>
      <c r="BL341" s="4" t="n">
        <v>-4.949765298079E-006</v>
      </c>
      <c r="BM341" s="4" t="n">
        <v>4.97387190989684E-006</v>
      </c>
      <c r="BV341" s="1" t="n">
        <v>0.0738046467304229</v>
      </c>
      <c r="BW341" s="1" t="n">
        <v>0.0738040059804916</v>
      </c>
      <c r="BX341" s="4" t="n">
        <v>-0.0117018083110451</v>
      </c>
      <c r="BY341" s="4" t="n">
        <v>-0.00275510898791253</v>
      </c>
      <c r="BZ341" s="4" t="n">
        <v>0.0109656956046819</v>
      </c>
      <c r="CA341" s="4" t="n">
        <v>-0.00468913838267326</v>
      </c>
      <c r="CB341" s="4" t="n">
        <v>-0.00146791106089949</v>
      </c>
      <c r="CC341" s="1" t="n">
        <v>-0.00379078369587659</v>
      </c>
      <c r="CN341" s="1" t="n">
        <v>0.0212794039398431</v>
      </c>
      <c r="CO341" s="1" t="n">
        <v>0.101961307227611</v>
      </c>
      <c r="CP341" s="4" t="n">
        <v>0.00318952184170484</v>
      </c>
      <c r="CQ341" s="4" t="n">
        <v>0.00816860701888799</v>
      </c>
      <c r="CR341" s="4" t="n">
        <v>-0.000356772448867559</v>
      </c>
      <c r="CS341" s="1" t="n">
        <v>0.00121228385251015</v>
      </c>
      <c r="DF341" s="1" t="n">
        <v>-0.0424431599676609</v>
      </c>
      <c r="DG341" s="1" t="n">
        <v>0.00808718893676996</v>
      </c>
      <c r="DH341" s="1" t="n">
        <v>-0.000794908555690199</v>
      </c>
      <c r="DI341" s="4" t="n">
        <v>0.00541636068373918</v>
      </c>
      <c r="DX341" s="1" t="n">
        <v>0.016525525599718</v>
      </c>
      <c r="DY341" s="1" t="n">
        <v>0.069153256714344</v>
      </c>
    </row>
    <row r="342" customFormat="false" ht="11.25" hidden="false" customHeight="false" outlineLevel="0" collapsed="false">
      <c r="A342" s="1" t="n">
        <v>336</v>
      </c>
      <c r="B342" s="1" t="n">
        <v>0.0483415424823761</v>
      </c>
      <c r="C342" s="1" t="n">
        <v>0.0834492668509483</v>
      </c>
      <c r="D342" s="1" t="n">
        <v>-0.00531065929681062</v>
      </c>
      <c r="E342" s="4" t="n">
        <v>-0.0040794531814754</v>
      </c>
      <c r="F342" s="1" t="n">
        <v>0.0124085657298564</v>
      </c>
      <c r="G342" s="1" t="n">
        <v>-0.0008053908823058</v>
      </c>
      <c r="H342" s="4" t="n">
        <v>-0.00237593566998839</v>
      </c>
      <c r="I342" s="1" t="n">
        <v>-0.00319115654565393</v>
      </c>
      <c r="J342" s="4" t="n">
        <v>-1.37820352392736E-005</v>
      </c>
      <c r="K342" s="4" t="n">
        <v>-8.95459288585698E-006</v>
      </c>
      <c r="L342" s="4" t="n">
        <v>-1.26847708088462E-005</v>
      </c>
      <c r="M342" s="4" t="n">
        <v>5.38554149898118E-006</v>
      </c>
      <c r="N342" s="4" t="n">
        <v>-7.97846769273746E-006</v>
      </c>
      <c r="O342" s="4" t="n">
        <v>-1.45104704643017E-005</v>
      </c>
      <c r="P342" s="4" t="n">
        <v>-2.90269076685945E-006</v>
      </c>
      <c r="Q342" s="4" t="n">
        <v>-5.04636000187019E-006</v>
      </c>
      <c r="T342" s="1" t="n">
        <v>0.000137869108584709</v>
      </c>
      <c r="U342" s="1" t="n">
        <v>0.0698606893420219</v>
      </c>
      <c r="V342" s="1" t="n">
        <v>-0.00030311444425024</v>
      </c>
      <c r="W342" s="1" t="n">
        <v>0.00754867820069193</v>
      </c>
      <c r="X342" s="4" t="n">
        <v>-0.000232718433835543</v>
      </c>
      <c r="Y342" s="1" t="n">
        <v>0.00136557931546121</v>
      </c>
      <c r="Z342" s="4" t="n">
        <v>-6.8951781031501E-006</v>
      </c>
      <c r="AA342" s="4" t="n">
        <v>2.10279704333515E-005</v>
      </c>
      <c r="AB342" s="4" t="n">
        <v>6.83347661833977E-006</v>
      </c>
      <c r="AC342" s="4" t="n">
        <v>1.89046422747196E-005</v>
      </c>
      <c r="AD342" s="4" t="n">
        <v>6.9725490448036E-007</v>
      </c>
      <c r="AE342" s="4" t="n">
        <v>3.31393721353379E-006</v>
      </c>
      <c r="AF342" s="4" t="n">
        <v>7.47082310681435E-007</v>
      </c>
      <c r="AG342" s="4" t="n">
        <v>-1.38204177346779E-005</v>
      </c>
      <c r="AL342" s="1" t="n">
        <v>-0.00739202741533517</v>
      </c>
      <c r="AM342" s="1" t="n">
        <v>0.00140112382359802</v>
      </c>
      <c r="AN342" s="4" t="n">
        <v>-0.00538500864058733</v>
      </c>
      <c r="AO342" s="4" t="n">
        <v>0.00183377508074045</v>
      </c>
      <c r="AP342" s="4" t="n">
        <v>2.11207898246357E-005</v>
      </c>
      <c r="AQ342" s="4" t="n">
        <v>-2.30111872951965E-005</v>
      </c>
      <c r="AR342" s="4" t="n">
        <v>3.44353720720391E-005</v>
      </c>
      <c r="AS342" s="4" t="n">
        <v>-2.4710649086046E-005</v>
      </c>
      <c r="AT342" s="4" t="n">
        <v>2.55729664786486E-005</v>
      </c>
      <c r="AU342" s="4" t="n">
        <v>-3.97244002670049E-005</v>
      </c>
      <c r="AV342" s="4" t="n">
        <v>1.23970767162973E-005</v>
      </c>
      <c r="AW342" s="4" t="n">
        <v>-1.7975198716158E-005</v>
      </c>
      <c r="BD342" s="1" t="n">
        <v>0.0364589430391788</v>
      </c>
      <c r="BE342" s="1" t="n">
        <v>0.0594308339059352</v>
      </c>
      <c r="BF342" s="4" t="n">
        <v>-8.9760496848612E-006</v>
      </c>
      <c r="BG342" s="4" t="n">
        <v>-5.65109849048894E-006</v>
      </c>
      <c r="BH342" s="4" t="n">
        <v>8.11168047221144E-006</v>
      </c>
      <c r="BI342" s="4" t="n">
        <v>-1.38097102535539E-005</v>
      </c>
      <c r="BJ342" s="4" t="n">
        <v>-1.82896401383914E-005</v>
      </c>
      <c r="BK342" s="4" t="n">
        <v>1.89719849004177E-005</v>
      </c>
      <c r="BL342" s="4" t="n">
        <v>-1.89813581528142E-005</v>
      </c>
      <c r="BM342" s="4" t="n">
        <v>3.10506209189043E-007</v>
      </c>
      <c r="BV342" s="1" t="n">
        <v>0.0820565372705459</v>
      </c>
      <c r="BW342" s="1" t="n">
        <v>0.0736565515398979</v>
      </c>
      <c r="BX342" s="4" t="n">
        <v>-0.0118029555305838</v>
      </c>
      <c r="BY342" s="4" t="n">
        <v>0.000412039749789983</v>
      </c>
      <c r="BZ342" s="4" t="n">
        <v>0.00965030677616596</v>
      </c>
      <c r="CA342" s="4" t="n">
        <v>-0.00750115513801574</v>
      </c>
      <c r="CB342" s="1" t="n">
        <v>-0.00214320071972906</v>
      </c>
      <c r="CC342" s="4" t="n">
        <v>-0.00342328799888491</v>
      </c>
      <c r="CN342" s="1" t="n">
        <v>0.0286159589886665</v>
      </c>
      <c r="CO342" s="1" t="n">
        <v>0.100059404969215</v>
      </c>
      <c r="CP342" s="4" t="n">
        <v>0.00516417948529124</v>
      </c>
      <c r="CQ342" s="1" t="n">
        <v>0.00739969685673713</v>
      </c>
      <c r="CR342" s="4" t="n">
        <v>0.000179877461050637</v>
      </c>
      <c r="CS342" s="4" t="n">
        <v>0.0013996313791722</v>
      </c>
      <c r="DF342" s="1" t="n">
        <v>-0.0500548109412193</v>
      </c>
      <c r="DG342" s="1" t="n">
        <v>0.0299136862158775</v>
      </c>
      <c r="DH342" s="4" t="n">
        <v>0.000477819528896361</v>
      </c>
      <c r="DI342" s="4" t="n">
        <v>0.00519523024559021</v>
      </c>
      <c r="DX342" s="1" t="n">
        <v>0.0215639118105173</v>
      </c>
      <c r="DY342" s="1" t="n">
        <v>0.0811777487397193</v>
      </c>
    </row>
    <row r="343" customFormat="false" ht="11.25" hidden="false" customHeight="false" outlineLevel="0" collapsed="false">
      <c r="A343" s="1" t="n">
        <v>337</v>
      </c>
      <c r="B343" s="1" t="n">
        <v>0.0573521517217159</v>
      </c>
      <c r="C343" s="1" t="n">
        <v>0.0863637700676918</v>
      </c>
      <c r="D343" s="4" t="n">
        <v>-0.00594231439754366</v>
      </c>
      <c r="E343" s="4" t="n">
        <v>-0.00264258333481848</v>
      </c>
      <c r="F343" s="1" t="n">
        <v>0.0121331103146076</v>
      </c>
      <c r="G343" s="4" t="n">
        <v>-0.00417231349274516</v>
      </c>
      <c r="H343" s="4" t="n">
        <v>-0.00295113772153854</v>
      </c>
      <c r="I343" s="4" t="n">
        <v>-0.00233998126350343</v>
      </c>
      <c r="J343" s="4" t="n">
        <v>6.65639663566253E-006</v>
      </c>
      <c r="K343" s="4" t="n">
        <v>-1.84958335012197E-005</v>
      </c>
      <c r="L343" s="4" t="n">
        <v>7.02312399880611E-006</v>
      </c>
      <c r="M343" s="4" t="n">
        <v>-5.87082422498497E-006</v>
      </c>
      <c r="N343" s="4" t="n">
        <v>-1.06324469015817E-005</v>
      </c>
      <c r="O343" s="4" t="n">
        <v>-1.76753292180365E-005</v>
      </c>
      <c r="P343" s="4" t="n">
        <v>-1.59619066835148E-005</v>
      </c>
      <c r="Q343" s="4" t="n">
        <v>5.60723765374859E-006</v>
      </c>
      <c r="T343" s="4" t="n">
        <v>0.00872648134827613</v>
      </c>
      <c r="U343" s="1" t="n">
        <v>0.080495461821556</v>
      </c>
      <c r="V343" s="1" t="n">
        <v>0.00125970505177974</v>
      </c>
      <c r="W343" s="1" t="n">
        <v>0.00736242486163973</v>
      </c>
      <c r="X343" s="4" t="n">
        <v>0.000106588879134506</v>
      </c>
      <c r="Y343" s="1" t="n">
        <v>0.00143594038672745</v>
      </c>
      <c r="Z343" s="4" t="n">
        <v>-1.51343401739723E-005</v>
      </c>
      <c r="AA343" s="4" t="n">
        <v>7.13629788151593E-006</v>
      </c>
      <c r="AB343" s="4" t="n">
        <v>8.3845689005102E-006</v>
      </c>
      <c r="AC343" s="4" t="n">
        <v>1.49915695146773E-005</v>
      </c>
      <c r="AD343" s="4" t="n">
        <v>3.39781740876787E-006</v>
      </c>
      <c r="AE343" s="4" t="n">
        <v>4.16248667534091E-006</v>
      </c>
      <c r="AF343" s="4" t="n">
        <v>-2.63788024312816E-006</v>
      </c>
      <c r="AG343" s="4" t="n">
        <v>-2.32258685173292E-006</v>
      </c>
      <c r="AL343" s="1" t="n">
        <v>-0.00986729189753532</v>
      </c>
      <c r="AM343" s="1" t="n">
        <v>0.0167891476303339</v>
      </c>
      <c r="AN343" s="1" t="n">
        <v>-0.00500641344115138</v>
      </c>
      <c r="AO343" s="4" t="n">
        <v>0.00317627610638737</v>
      </c>
      <c r="AP343" s="4" t="n">
        <v>1.92746338143479E-005</v>
      </c>
      <c r="AQ343" s="4" t="n">
        <v>-1.01613968581659E-005</v>
      </c>
      <c r="AR343" s="4" t="n">
        <v>2.50204502663109E-005</v>
      </c>
      <c r="AS343" s="4" t="n">
        <v>-1.64021384989609E-005</v>
      </c>
      <c r="AT343" s="4" t="n">
        <v>3.23025960824452E-005</v>
      </c>
      <c r="AU343" s="4" t="n">
        <v>-5.20568319188896E-005</v>
      </c>
      <c r="AV343" s="4" t="n">
        <v>-1.88311821602837E-006</v>
      </c>
      <c r="AW343" s="4" t="n">
        <v>-2.2946069293539E-005</v>
      </c>
      <c r="BD343" s="1" t="n">
        <v>0.0385179743170738</v>
      </c>
      <c r="BE343" s="1" t="n">
        <v>0.0651868507266044</v>
      </c>
      <c r="BF343" s="4" t="n">
        <v>-2.08790133910952E-005</v>
      </c>
      <c r="BG343" s="4" t="n">
        <v>-9.6462163128308E-006</v>
      </c>
      <c r="BH343" s="4" t="n">
        <v>2.60699539467168E-006</v>
      </c>
      <c r="BI343" s="4" t="n">
        <v>-1.90451519301859E-005</v>
      </c>
      <c r="BJ343" s="4" t="n">
        <v>-6.34219304629368E-006</v>
      </c>
      <c r="BK343" s="4" t="n">
        <v>9.46478940022643E-006</v>
      </c>
      <c r="BL343" s="4" t="n">
        <v>-1.45943367897416E-005</v>
      </c>
      <c r="BM343" s="4" t="n">
        <v>7.32526450519799E-006</v>
      </c>
      <c r="BV343" s="1" t="n">
        <v>0.0852285251021385</v>
      </c>
      <c r="BW343" s="1" t="n">
        <v>0.0639654397964477</v>
      </c>
      <c r="BX343" s="1" t="n">
        <v>-0.0109958136454224</v>
      </c>
      <c r="BY343" s="1" t="n">
        <v>0.00329991639591753</v>
      </c>
      <c r="BZ343" s="4" t="n">
        <v>0.00756112951785326</v>
      </c>
      <c r="CA343" s="4" t="n">
        <v>-0.0100612053647637</v>
      </c>
      <c r="CB343" s="1" t="n">
        <v>-0.00286245276220142</v>
      </c>
      <c r="CC343" s="1" t="n">
        <v>-0.0028719266410917</v>
      </c>
      <c r="CN343" s="1" t="n">
        <v>0.0328396782279014</v>
      </c>
      <c r="CO343" s="1" t="n">
        <v>0.0983482152223587</v>
      </c>
      <c r="CP343" s="4" t="n">
        <v>0.00700303213670849</v>
      </c>
      <c r="CQ343" s="1" t="n">
        <v>0.00580144021660089</v>
      </c>
      <c r="CR343" s="4" t="n">
        <v>0.000722235126886516</v>
      </c>
      <c r="CS343" s="1" t="n">
        <v>0.00115020875819027</v>
      </c>
      <c r="DF343" s="1" t="n">
        <v>-0.0622909665107727</v>
      </c>
      <c r="DG343" s="1" t="n">
        <v>0.0487904250621795</v>
      </c>
      <c r="DH343" s="4" t="n">
        <v>0.0016680029220879</v>
      </c>
      <c r="DI343" s="4" t="n">
        <v>0.00468695117160677</v>
      </c>
      <c r="DX343" s="1" t="n">
        <v>0.0296841245144605</v>
      </c>
      <c r="DY343" s="1" t="n">
        <v>0.0884459465742111</v>
      </c>
    </row>
    <row r="344" customFormat="false" ht="11.25" hidden="false" customHeight="false" outlineLevel="0" collapsed="false">
      <c r="A344" s="1" t="n">
        <v>338</v>
      </c>
      <c r="B344" s="1" t="n">
        <v>0.067652903497219</v>
      </c>
      <c r="C344" s="1" t="n">
        <v>0.0819286927580833</v>
      </c>
      <c r="D344" s="4" t="n">
        <v>-0.00627950532361865</v>
      </c>
      <c r="E344" s="4" t="n">
        <v>-0.00116213073488324</v>
      </c>
      <c r="F344" s="4" t="n">
        <v>0.0108170006424188</v>
      </c>
      <c r="G344" s="1" t="n">
        <v>-0.00754462508484721</v>
      </c>
      <c r="H344" s="4" t="n">
        <v>-0.00313864648342132</v>
      </c>
      <c r="I344" s="1" t="n">
        <v>-0.00141123565845191</v>
      </c>
      <c r="J344" s="4" t="n">
        <v>3.15375586978916E-006</v>
      </c>
      <c r="K344" s="4" t="n">
        <v>-2.98543318422162E-006</v>
      </c>
      <c r="L344" s="4" t="n">
        <v>-5.49876131117343E-006</v>
      </c>
      <c r="M344" s="4" t="n">
        <v>6.23902587904012E-006</v>
      </c>
      <c r="N344" s="4" t="n">
        <v>-1.14588301585172E-005</v>
      </c>
      <c r="O344" s="4" t="n">
        <v>-1.10544328890682E-006</v>
      </c>
      <c r="P344" s="4" t="n">
        <v>-1.04225664472323E-005</v>
      </c>
      <c r="Q344" s="4" t="n">
        <v>-2.80500103144731E-006</v>
      </c>
      <c r="T344" s="1" t="n">
        <v>0.0218007918447256</v>
      </c>
      <c r="U344" s="1" t="n">
        <v>0.0846064239740371</v>
      </c>
      <c r="V344" s="1" t="n">
        <v>0.00288358586840331</v>
      </c>
      <c r="W344" s="1" t="n">
        <v>0.00681687239557504</v>
      </c>
      <c r="X344" s="1" t="n">
        <v>0.00044319944572635</v>
      </c>
      <c r="Y344" s="4" t="n">
        <v>0.00141379330307245</v>
      </c>
      <c r="Z344" s="4" t="n">
        <v>1.65090500559017E-006</v>
      </c>
      <c r="AA344" s="4" t="n">
        <v>9.34574654820608E-006</v>
      </c>
      <c r="AB344" s="4" t="n">
        <v>-2.30908131015894E-006</v>
      </c>
      <c r="AC344" s="4" t="n">
        <v>9.77339641394792E-006</v>
      </c>
      <c r="AD344" s="4" t="n">
        <v>-7.90687681728741E-006</v>
      </c>
      <c r="AE344" s="4" t="n">
        <v>-6.05858895141864E-006</v>
      </c>
      <c r="AF344" s="4" t="n">
        <v>-1.78706716269516E-006</v>
      </c>
      <c r="AG344" s="4" t="n">
        <v>-3.96905898014665E-006</v>
      </c>
      <c r="AL344" s="1" t="n">
        <v>-0.0170808900147676</v>
      </c>
      <c r="AM344" s="1" t="n">
        <v>0.0243759900331497</v>
      </c>
      <c r="AN344" s="4" t="n">
        <v>-0.00411633169278502</v>
      </c>
      <c r="AO344" s="4" t="n">
        <v>0.00422308780252933</v>
      </c>
      <c r="AP344" s="4" t="n">
        <v>3.10214454657398E-006</v>
      </c>
      <c r="AQ344" s="4" t="n">
        <v>-1.72302443388616E-005</v>
      </c>
      <c r="AR344" s="4" t="n">
        <v>1.46672709888662E-005</v>
      </c>
      <c r="AS344" s="4" t="n">
        <v>-3.17236663249786E-005</v>
      </c>
      <c r="AT344" s="4" t="n">
        <v>2.28364388021873E-005</v>
      </c>
      <c r="AU344" s="4" t="n">
        <v>-3.4319149563089E-005</v>
      </c>
      <c r="AV344" s="4" t="n">
        <v>9.66158950177487E-006</v>
      </c>
      <c r="AW344" s="4" t="n">
        <v>-1.40973024826962E-005</v>
      </c>
      <c r="BD344" s="4" t="n">
        <v>0.0381445661187171</v>
      </c>
      <c r="BE344" s="1" t="n">
        <v>0.0671803578734397</v>
      </c>
      <c r="BF344" s="4" t="n">
        <v>-9.39518577069975E-006</v>
      </c>
      <c r="BG344" s="4" t="n">
        <v>1.0617301086313E-005</v>
      </c>
      <c r="BH344" s="4" t="n">
        <v>-2.21180812332022E-006</v>
      </c>
      <c r="BI344" s="4" t="n">
        <v>-1.48807948789908E-005</v>
      </c>
      <c r="BJ344" s="4" t="n">
        <v>-1.2820716619899E-005</v>
      </c>
      <c r="BK344" s="4" t="n">
        <v>8.00820725999074E-006</v>
      </c>
      <c r="BL344" s="4" t="n">
        <v>-2.82025075648562E-006</v>
      </c>
      <c r="BM344" s="4" t="n">
        <v>7.8004277384025E-006</v>
      </c>
      <c r="BV344" s="1" t="n">
        <v>0.0755469277501106</v>
      </c>
      <c r="BW344" s="1" t="n">
        <v>0.0574532821774482</v>
      </c>
      <c r="BX344" s="4" t="n">
        <v>-0.00962596293538808</v>
      </c>
      <c r="BY344" s="4" t="n">
        <v>0.00579858897253871</v>
      </c>
      <c r="BZ344" s="4" t="n">
        <v>0.0047976141795516</v>
      </c>
      <c r="CA344" s="4" t="n">
        <v>-0.0119080124422907</v>
      </c>
      <c r="CB344" s="4" t="n">
        <v>-0.00339716812595725</v>
      </c>
      <c r="CC344" s="4" t="n">
        <v>-0.00210089795291423</v>
      </c>
      <c r="CN344" s="1" t="n">
        <v>0.0368354171514511</v>
      </c>
      <c r="CO344" s="1" t="n">
        <v>0.0976637527346611</v>
      </c>
      <c r="CP344" s="4" t="n">
        <v>0.00802075117826461</v>
      </c>
      <c r="CQ344" s="1" t="n">
        <v>0.00369702163152396</v>
      </c>
      <c r="CR344" s="4" t="n">
        <v>0.00098098418675363</v>
      </c>
      <c r="CS344" s="4" t="n">
        <v>0.000807616510428488</v>
      </c>
      <c r="DF344" s="1" t="n">
        <v>-0.0696452334523201</v>
      </c>
      <c r="DG344" s="1" t="n">
        <v>0.0848495736718177</v>
      </c>
      <c r="DH344" s="4" t="n">
        <v>0.00262360926717519</v>
      </c>
      <c r="DI344" s="1" t="n">
        <v>0.00380456866696476</v>
      </c>
      <c r="DX344" s="1" t="n">
        <v>0.0397999212145805</v>
      </c>
      <c r="DY344" s="1" t="n">
        <v>0.089584432542324</v>
      </c>
    </row>
    <row r="345" customFormat="false" ht="11.25" hidden="false" customHeight="false" outlineLevel="0" collapsed="false">
      <c r="A345" s="1" t="n">
        <v>339</v>
      </c>
      <c r="B345" s="1" t="n">
        <v>0.0732346102595329</v>
      </c>
      <c r="C345" s="1" t="n">
        <v>0.0696021690964698</v>
      </c>
      <c r="D345" s="4" t="n">
        <v>-0.00627650646492838</v>
      </c>
      <c r="E345" s="4" t="n">
        <v>0.000347375695127993</v>
      </c>
      <c r="F345" s="1" t="n">
        <v>0.00849740765988826</v>
      </c>
      <c r="G345" s="1" t="n">
        <v>-0.0103543791919946</v>
      </c>
      <c r="H345" s="1" t="n">
        <v>-0.0029987315647304</v>
      </c>
      <c r="I345" s="4" t="n">
        <v>-0.000750801293179392</v>
      </c>
      <c r="J345" s="4" t="n">
        <v>5.75215381104499E-006</v>
      </c>
      <c r="K345" s="4" t="n">
        <v>-2.31276244448963E-005</v>
      </c>
      <c r="L345" s="4" t="n">
        <v>-2.57781975960824E-005</v>
      </c>
      <c r="M345" s="4" t="n">
        <v>4.16513830714393E-006</v>
      </c>
      <c r="N345" s="4" t="n">
        <v>-1.85518401849549E-005</v>
      </c>
      <c r="O345" s="4" t="n">
        <v>-5.51921675651101E-006</v>
      </c>
      <c r="P345" s="4" t="n">
        <v>-1.10505397969973E-005</v>
      </c>
      <c r="Q345" s="4" t="n">
        <v>1.612648156879E-005</v>
      </c>
      <c r="T345" s="1" t="n">
        <v>0.0332924984395504</v>
      </c>
      <c r="U345" s="1" t="n">
        <v>0.0816187262535095</v>
      </c>
      <c r="V345" s="1" t="n">
        <v>0.00430905679240822</v>
      </c>
      <c r="W345" s="1" t="n">
        <v>0.00583309167996048</v>
      </c>
      <c r="X345" s="4" t="n">
        <v>0.000824723683763295</v>
      </c>
      <c r="Y345" s="1" t="n">
        <v>0.00133043993264436</v>
      </c>
      <c r="Z345" s="4" t="n">
        <v>4.09374570153886E-006</v>
      </c>
      <c r="AA345" s="4" t="n">
        <v>-5.255747623778E-007</v>
      </c>
      <c r="AB345" s="4" t="n">
        <v>-2.23785505681917E-008</v>
      </c>
      <c r="AC345" s="4" t="n">
        <v>5.1940287448815E-007</v>
      </c>
      <c r="AD345" s="4" t="n">
        <v>-1.17986683108029E-005</v>
      </c>
      <c r="AE345" s="4" t="n">
        <v>-9.45182091527385E-006</v>
      </c>
      <c r="AF345" s="4" t="n">
        <v>-1.89339734788518E-005</v>
      </c>
      <c r="AG345" s="4" t="n">
        <v>-1.78807058546226E-005</v>
      </c>
      <c r="AL345" s="1" t="n">
        <v>-0.030664125457406</v>
      </c>
      <c r="AM345" s="1" t="n">
        <v>0.0396094545722007</v>
      </c>
      <c r="AN345" s="4" t="n">
        <v>-0.00317987916059792</v>
      </c>
      <c r="AO345" s="4" t="n">
        <v>0.00499766087159514</v>
      </c>
      <c r="AP345" s="4" t="n">
        <v>6.74629689001449E-007</v>
      </c>
      <c r="AQ345" s="4" t="n">
        <v>-1.15907769213663E-005</v>
      </c>
      <c r="AR345" s="4" t="n">
        <v>2.41521629504859E-005</v>
      </c>
      <c r="AS345" s="4" t="n">
        <v>-1.65591791301267E-005</v>
      </c>
      <c r="AT345" s="4" t="n">
        <v>2.67344694293569E-005</v>
      </c>
      <c r="AU345" s="4" t="n">
        <v>-2.67666146100964E-005</v>
      </c>
      <c r="AV345" s="4" t="n">
        <v>-3.86578358302358E-006</v>
      </c>
      <c r="AW345" s="4" t="n">
        <v>-1.00450261015794E-005</v>
      </c>
      <c r="BD345" s="1" t="n">
        <v>0.0353407710790634</v>
      </c>
      <c r="BE345" s="1" t="n">
        <v>0.0714530274271965</v>
      </c>
      <c r="BF345" s="4" t="n">
        <v>-1.21568155009299E-005</v>
      </c>
      <c r="BG345" s="4" t="n">
        <v>-2.10940743272658E-006</v>
      </c>
      <c r="BH345" s="4" t="n">
        <v>-2.15416766877751E-005</v>
      </c>
      <c r="BI345" s="4" t="n">
        <v>-1.78572390723275E-005</v>
      </c>
      <c r="BJ345" s="4" t="n">
        <v>-5.93165032114484E-006</v>
      </c>
      <c r="BK345" s="4" t="n">
        <v>1.5302737665479E-005</v>
      </c>
      <c r="BL345" s="4" t="n">
        <v>-1.28789060909184E-005</v>
      </c>
      <c r="BM345" s="4" t="n">
        <v>1.48999015436857E-005</v>
      </c>
      <c r="BV345" s="1" t="n">
        <v>0.0678204894065856</v>
      </c>
      <c r="BW345" s="1" t="n">
        <v>0.067302256822586</v>
      </c>
      <c r="BX345" s="1" t="n">
        <v>-0.00762676959857344</v>
      </c>
      <c r="BY345" s="1" t="n">
        <v>0.00786220096051693</v>
      </c>
      <c r="BZ345" s="4" t="n">
        <v>0.00177701970096677</v>
      </c>
      <c r="CA345" s="4" t="n">
        <v>-0.0130211589857935</v>
      </c>
      <c r="CB345" s="4" t="n">
        <v>-0.00378557876683771</v>
      </c>
      <c r="CC345" s="4" t="n">
        <v>-0.00112293660640716</v>
      </c>
      <c r="CN345" s="1" t="n">
        <v>0.0409650392830371</v>
      </c>
      <c r="CO345" s="1" t="n">
        <v>0.0968685448169708</v>
      </c>
      <c r="CP345" s="4" t="n">
        <v>0.0083421291783452</v>
      </c>
      <c r="CQ345" s="4" t="n">
        <v>0.00178925518412143</v>
      </c>
      <c r="CR345" s="4" t="n">
        <v>0.00106364337261766</v>
      </c>
      <c r="CS345" s="4" t="n">
        <v>0.000486834585899487</v>
      </c>
      <c r="DF345" s="1" t="n">
        <v>-0.0507861338555812</v>
      </c>
      <c r="DG345" s="1" t="n">
        <v>0.121777415275573</v>
      </c>
      <c r="DH345" s="1" t="n">
        <v>0.00314060202799737</v>
      </c>
      <c r="DI345" s="4" t="n">
        <v>0.00279704807326197</v>
      </c>
      <c r="DX345" s="1" t="n">
        <v>0.0468791015446186</v>
      </c>
      <c r="DY345" s="1" t="n">
        <v>0.0854236707091331</v>
      </c>
    </row>
    <row r="346" customFormat="false" ht="11.25" hidden="false" customHeight="false" outlineLevel="0" collapsed="false">
      <c r="A346" s="1" t="n">
        <v>340</v>
      </c>
      <c r="B346" s="1" t="n">
        <v>0.0699321627616882</v>
      </c>
      <c r="C346" s="1" t="n">
        <v>0.0559116713702678</v>
      </c>
      <c r="D346" s="4" t="n">
        <v>-0.00590800819918513</v>
      </c>
      <c r="E346" s="1" t="n">
        <v>0.00179771392140537</v>
      </c>
      <c r="F346" s="1" t="n">
        <v>0.00555060943588614</v>
      </c>
      <c r="G346" s="4" t="n">
        <v>-0.0123317129909992</v>
      </c>
      <c r="H346" s="4" t="n">
        <v>-0.00295430608093738</v>
      </c>
      <c r="I346" s="4" t="n">
        <v>-0.000300722604151815</v>
      </c>
      <c r="J346" s="4" t="n">
        <v>6.07607580604963E-006</v>
      </c>
      <c r="K346" s="4" t="n">
        <v>-2.04053249035496E-005</v>
      </c>
      <c r="L346" s="4" t="n">
        <v>-2.02338997041806E-005</v>
      </c>
      <c r="M346" s="4" t="n">
        <v>8.13438873592531E-006</v>
      </c>
      <c r="N346" s="4" t="n">
        <v>4.14697205997072E-006</v>
      </c>
      <c r="O346" s="4" t="n">
        <v>-5.03296860188129E-006</v>
      </c>
      <c r="P346" s="4" t="n">
        <v>-1.90522023331141E-005</v>
      </c>
      <c r="Q346" s="4" t="n">
        <v>1.24849077565159E-006</v>
      </c>
      <c r="T346" s="1" t="n">
        <v>0.0400327704846859</v>
      </c>
      <c r="U346" s="1" t="n">
        <v>0.0743182152509689</v>
      </c>
      <c r="V346" s="1" t="n">
        <v>0.00527013838291168</v>
      </c>
      <c r="W346" s="4" t="n">
        <v>0.00460927374660968</v>
      </c>
      <c r="X346" s="1" t="n">
        <v>0.00122914358507841</v>
      </c>
      <c r="Y346" s="4" t="n">
        <v>0.001110605080612</v>
      </c>
      <c r="Z346" s="4" t="n">
        <v>-7.69869257055688E-006</v>
      </c>
      <c r="AA346" s="4" t="n">
        <v>1.34693927975604E-005</v>
      </c>
      <c r="AB346" s="4" t="n">
        <v>3.10388463731214E-006</v>
      </c>
      <c r="AC346" s="4" t="n">
        <v>-5.03074397784075E-006</v>
      </c>
      <c r="AD346" s="4" t="n">
        <v>-1.42262024382944E-005</v>
      </c>
      <c r="AE346" s="4" t="n">
        <v>-1.7521620975458E-005</v>
      </c>
      <c r="AF346" s="4" t="n">
        <v>-8.01069109002128E-006</v>
      </c>
      <c r="AG346" s="4" t="n">
        <v>-1.21668817882891E-005</v>
      </c>
      <c r="AL346" s="1" t="n">
        <v>-0.0367099456489086</v>
      </c>
      <c r="AM346" s="1" t="n">
        <v>0.0681928172707557</v>
      </c>
      <c r="AN346" s="1" t="n">
        <v>-0.00212487182579934</v>
      </c>
      <c r="AO346" s="4" t="n">
        <v>0.00561608001589775</v>
      </c>
      <c r="AP346" s="4" t="n">
        <v>-2.12876841487741E-007</v>
      </c>
      <c r="AQ346" s="4" t="n">
        <v>1.03655816019454E-006</v>
      </c>
      <c r="AR346" s="4" t="n">
        <v>4.51124060418806E-006</v>
      </c>
      <c r="AS346" s="4" t="n">
        <v>-1.72885884239804E-005</v>
      </c>
      <c r="AT346" s="4" t="n">
        <v>2.74644862656714E-005</v>
      </c>
      <c r="AU346" s="4" t="n">
        <v>-1.12391371658304E-005</v>
      </c>
      <c r="AV346" s="4" t="n">
        <v>1.76468420249875E-005</v>
      </c>
      <c r="AW346" s="4" t="n">
        <v>-1.94304175238357E-005</v>
      </c>
      <c r="BD346" s="1" t="n">
        <v>0.0338168032467365</v>
      </c>
      <c r="BE346" s="1" t="n">
        <v>0.0791794955730438</v>
      </c>
      <c r="BF346" s="4" t="n">
        <v>-9.36922151595354E-006</v>
      </c>
      <c r="BG346" s="4" t="n">
        <v>7.04900094206095E-006</v>
      </c>
      <c r="BH346" s="4" t="n">
        <v>1.75602019680809E-006</v>
      </c>
      <c r="BI346" s="4" t="n">
        <v>4.76360042966916E-007</v>
      </c>
      <c r="BJ346" s="4" t="n">
        <v>-1.00205943454057E-005</v>
      </c>
      <c r="BK346" s="4" t="n">
        <v>1.69541010563989E-006</v>
      </c>
      <c r="BL346" s="4" t="n">
        <v>3.45708849636139E-006</v>
      </c>
      <c r="BM346" s="4" t="n">
        <v>2.75972661256673E-006</v>
      </c>
      <c r="BV346" s="1" t="n">
        <v>0.0763933286070823</v>
      </c>
      <c r="BW346" s="1" t="n">
        <v>0.0759252160787582</v>
      </c>
      <c r="BX346" s="1" t="n">
        <v>-0.00526022864505648</v>
      </c>
      <c r="BY346" s="4" t="n">
        <v>0.00913367513567209</v>
      </c>
      <c r="BZ346" s="4" t="n">
        <v>-0.00168318813666701</v>
      </c>
      <c r="CA346" s="4" t="n">
        <v>-0.0135823041200637</v>
      </c>
      <c r="CB346" s="4" t="n">
        <v>-0.00376266171224415</v>
      </c>
      <c r="CC346" s="4" t="n">
        <v>-2.39427990891272E-005</v>
      </c>
      <c r="CN346" s="1" t="n">
        <v>0.0460308156907558</v>
      </c>
      <c r="CO346" s="1" t="n">
        <v>0.0938768982887268</v>
      </c>
      <c r="CP346" s="1" t="n">
        <v>0.00845157727599144</v>
      </c>
      <c r="CQ346" s="4" t="n">
        <v>-1.22449291666271E-005</v>
      </c>
      <c r="CR346" s="1" t="n">
        <v>0.0011216887505725</v>
      </c>
      <c r="CS346" s="4" t="n">
        <v>0.000248391821514815</v>
      </c>
      <c r="DF346" s="1" t="n">
        <v>-0.0268846563994884</v>
      </c>
      <c r="DG346" s="1" t="n">
        <v>0.136842414736747</v>
      </c>
      <c r="DH346" s="4" t="n">
        <v>0.00332511868327856</v>
      </c>
      <c r="DI346" s="4" t="n">
        <v>0.00184271892067045</v>
      </c>
      <c r="DX346" s="1" t="n">
        <v>0.046992253512144</v>
      </c>
      <c r="DY346" s="1" t="n">
        <v>0.0783234164118766</v>
      </c>
    </row>
    <row r="347" customFormat="false" ht="11.25" hidden="false" customHeight="false" outlineLevel="0" collapsed="false">
      <c r="A347" s="1" t="n">
        <v>341</v>
      </c>
      <c r="B347" s="1" t="n">
        <v>0.0566915310919284</v>
      </c>
      <c r="C347" s="1" t="n">
        <v>0.0483140423893928</v>
      </c>
      <c r="D347" s="4" t="n">
        <v>-0.00523199932649731</v>
      </c>
      <c r="E347" s="4" t="n">
        <v>0.00317259854637086</v>
      </c>
      <c r="F347" s="4" t="n">
        <v>0.00230931607075035</v>
      </c>
      <c r="G347" s="4" t="n">
        <v>-0.0135647058486938</v>
      </c>
      <c r="H347" s="4" t="n">
        <v>-0.00302638066932559</v>
      </c>
      <c r="I347" s="4" t="n">
        <v>0.00015265546971932</v>
      </c>
      <c r="J347" s="4" t="n">
        <v>-1.85009848792105E-005</v>
      </c>
      <c r="K347" s="4" t="n">
        <v>-7.14771704224404E-006</v>
      </c>
      <c r="L347" s="4" t="n">
        <v>-1.27458679344272E-005</v>
      </c>
      <c r="M347" s="4" t="n">
        <v>5.96211702941218E-006</v>
      </c>
      <c r="N347" s="4" t="n">
        <v>-7.97547363617923E-006</v>
      </c>
      <c r="O347" s="4" t="n">
        <v>-1.334566877631E-005</v>
      </c>
      <c r="P347" s="4" t="n">
        <v>-1.86750585271511E-005</v>
      </c>
      <c r="Q347" s="4" t="n">
        <v>9.19390731723979E-006</v>
      </c>
      <c r="T347" s="1" t="n">
        <v>0.0400019809603691</v>
      </c>
      <c r="U347" s="1" t="n">
        <v>0.0670586675405502</v>
      </c>
      <c r="V347" s="4" t="n">
        <v>0.00597264431416988</v>
      </c>
      <c r="W347" s="1" t="n">
        <v>0.00335104973055422</v>
      </c>
      <c r="X347" s="4" t="n">
        <v>0.00153578422032296</v>
      </c>
      <c r="Y347" s="4" t="n">
        <v>0.00075736956205219</v>
      </c>
      <c r="Z347" s="4" t="n">
        <v>-2.50290340773062E-005</v>
      </c>
      <c r="AA347" s="4" t="n">
        <v>8.61661590079165E-007</v>
      </c>
      <c r="AB347" s="4" t="n">
        <v>-1.02717176559963E-005</v>
      </c>
      <c r="AC347" s="4" t="n">
        <v>-9.93311095953686E-006</v>
      </c>
      <c r="AD347" s="4" t="n">
        <v>-5.38524363946635E-006</v>
      </c>
      <c r="AE347" s="4" t="n">
        <v>-9.98221094050677E-006</v>
      </c>
      <c r="AF347" s="4" t="n">
        <v>-2.49025833909399E-005</v>
      </c>
      <c r="AG347" s="4" t="n">
        <v>1.43285351441591E-005</v>
      </c>
      <c r="AL347" s="1" t="n">
        <v>-0.0261054895818233</v>
      </c>
      <c r="AM347" s="1" t="n">
        <v>0.095481164753437</v>
      </c>
      <c r="AN347" s="4" t="n">
        <v>-0.000953895563725382</v>
      </c>
      <c r="AO347" s="4" t="n">
        <v>0.00604680739343166</v>
      </c>
      <c r="AP347" s="4" t="n">
        <v>3.36857192451134E-006</v>
      </c>
      <c r="AQ347" s="4" t="n">
        <v>-1.29016981986751E-007</v>
      </c>
      <c r="AR347" s="4" t="n">
        <v>2.49732124757429E-006</v>
      </c>
      <c r="AS347" s="4" t="n">
        <v>-7.69305097492178E-006</v>
      </c>
      <c r="AT347" s="4" t="n">
        <v>3.46750493918079E-005</v>
      </c>
      <c r="AU347" s="4" t="n">
        <v>-2.2913047359907E-005</v>
      </c>
      <c r="AV347" s="4" t="n">
        <v>-4.37770495409495E-007</v>
      </c>
      <c r="AW347" s="4" t="n">
        <v>-1.4985852430982E-005</v>
      </c>
      <c r="BD347" s="1" t="n">
        <v>0.0370652340352535</v>
      </c>
      <c r="BE347" s="1" t="n">
        <v>0.0891502648591995</v>
      </c>
      <c r="BF347" s="4" t="n">
        <v>-6.44552937956177E-006</v>
      </c>
      <c r="BG347" s="4" t="n">
        <v>1.54914869199274E-005</v>
      </c>
      <c r="BH347" s="4" t="n">
        <v>-4.54220662504667E-006</v>
      </c>
      <c r="BI347" s="4" t="n">
        <v>1.273651196243E-005</v>
      </c>
      <c r="BJ347" s="4" t="n">
        <v>-8.21670801087748E-006</v>
      </c>
      <c r="BK347" s="4" t="n">
        <v>1.64577213581651E-005</v>
      </c>
      <c r="BL347" s="4" t="n">
        <v>9.00233226275304E-006</v>
      </c>
      <c r="BM347" s="4" t="n">
        <v>-2.03388026420725E-006</v>
      </c>
      <c r="BV347" s="1" t="n">
        <v>0.0865847468376159</v>
      </c>
      <c r="BW347" s="1" t="n">
        <v>0.0725628733634948</v>
      </c>
      <c r="BX347" s="4" t="n">
        <v>-0.0029020570218563</v>
      </c>
      <c r="BY347" s="1" t="n">
        <v>0.00974292773753404</v>
      </c>
      <c r="BZ347" s="4" t="n">
        <v>-0.00544628035277128</v>
      </c>
      <c r="CA347" s="4" t="n">
        <v>-0.0129197407513856</v>
      </c>
      <c r="CB347" s="4" t="n">
        <v>-0.00333615229465067</v>
      </c>
      <c r="CC347" s="4" t="n">
        <v>0.000833769736345857</v>
      </c>
      <c r="CN347" s="1" t="n">
        <v>0.0475216209888458</v>
      </c>
      <c r="CO347" s="1" t="n">
        <v>0.0889965742826461</v>
      </c>
      <c r="CP347" s="1" t="n">
        <v>0.00811940710991621</v>
      </c>
      <c r="CQ347" s="4" t="n">
        <v>-0.00185203226283192</v>
      </c>
      <c r="CR347" s="4" t="n">
        <v>0.00117397250141948</v>
      </c>
      <c r="CS347" s="4" t="n">
        <v>4.74722401122562E-006</v>
      </c>
      <c r="DF347" s="1" t="n">
        <v>-0.00823040306568145</v>
      </c>
      <c r="DG347" s="1" t="n">
        <v>0.149863079190254</v>
      </c>
      <c r="DH347" s="4" t="n">
        <v>0.00330647826194763</v>
      </c>
      <c r="DI347" s="4" t="n">
        <v>0.00102313852403312</v>
      </c>
      <c r="DX347" s="1" t="n">
        <v>0.0420823879539966</v>
      </c>
      <c r="DY347" s="1" t="n">
        <v>0.0760663598775863</v>
      </c>
    </row>
    <row r="348" customFormat="false" ht="11.25" hidden="false" customHeight="false" outlineLevel="0" collapsed="false">
      <c r="A348" s="1" t="n">
        <v>342</v>
      </c>
      <c r="B348" s="1" t="n">
        <v>0.0450044572353363</v>
      </c>
      <c r="C348" s="1" t="n">
        <v>0.054788552224636</v>
      </c>
      <c r="D348" s="4" t="n">
        <v>-0.00419491343200206</v>
      </c>
      <c r="E348" s="4" t="n">
        <v>0.0043182149529457</v>
      </c>
      <c r="F348" s="4" t="n">
        <v>-0.00129729486070573</v>
      </c>
      <c r="G348" s="1" t="n">
        <v>-0.0141593879088759</v>
      </c>
      <c r="H348" s="1" t="n">
        <v>-0.00312714627943933</v>
      </c>
      <c r="I348" s="4" t="n">
        <v>0.000886908150278031</v>
      </c>
      <c r="J348" s="4" t="n">
        <v>3.61962725037301E-006</v>
      </c>
      <c r="K348" s="4" t="n">
        <v>-1.30159278342034E-005</v>
      </c>
      <c r="L348" s="4" t="n">
        <v>-1.53775290527846E-005</v>
      </c>
      <c r="M348" s="4" t="n">
        <v>-9.77186459749646E-007</v>
      </c>
      <c r="N348" s="4" t="n">
        <v>-3.17647163683432E-006</v>
      </c>
      <c r="O348" s="4" t="n">
        <v>-2.01206494239158E-005</v>
      </c>
      <c r="P348" s="4" t="n">
        <v>-8.98389862413751E-006</v>
      </c>
      <c r="Q348" s="4" t="n">
        <v>2.83870633666083E-007</v>
      </c>
      <c r="T348" s="1" t="n">
        <v>0.0367760956287384</v>
      </c>
      <c r="U348" s="1" t="n">
        <v>0.0651566013693809</v>
      </c>
      <c r="V348" s="1" t="n">
        <v>0.00640514167025685</v>
      </c>
      <c r="W348" s="1" t="n">
        <v>0.00205298303626477</v>
      </c>
      <c r="X348" s="1" t="n">
        <v>0.00173993327189236</v>
      </c>
      <c r="Y348" s="4" t="n">
        <v>0.000320962484693154</v>
      </c>
      <c r="Z348" s="4" t="n">
        <v>-2.54335100180469E-005</v>
      </c>
      <c r="AA348" s="4" t="n">
        <v>-6.31273087492445E-006</v>
      </c>
      <c r="AB348" s="4" t="n">
        <v>1.29914587887469E-006</v>
      </c>
      <c r="AC348" s="4" t="n">
        <v>-1.69139457284472E-005</v>
      </c>
      <c r="AD348" s="4" t="n">
        <v>1.38475468247634E-006</v>
      </c>
      <c r="AE348" s="4" t="n">
        <v>3.91195590054849E-006</v>
      </c>
      <c r="AF348" s="4" t="n">
        <v>-6.19990760242217E-006</v>
      </c>
      <c r="AG348" s="4" t="n">
        <v>2.87092461803695E-006</v>
      </c>
      <c r="AL348" s="1" t="n">
        <v>-0.00829847157001495</v>
      </c>
      <c r="AM348" s="1" t="n">
        <v>0.111838966608047</v>
      </c>
      <c r="AN348" s="4" t="n">
        <v>0.000284255569567903</v>
      </c>
      <c r="AO348" s="4" t="n">
        <v>0.00631175423040986</v>
      </c>
      <c r="AP348" s="4" t="n">
        <v>8.88767317519523E-006</v>
      </c>
      <c r="AQ348" s="4" t="n">
        <v>-7.23408356861909E-006</v>
      </c>
      <c r="AR348" s="4" t="n">
        <v>-3.84953318643965E-006</v>
      </c>
      <c r="AS348" s="4" t="n">
        <v>-1.81486921064788E-005</v>
      </c>
      <c r="AT348" s="4" t="n">
        <v>1.81339764822041E-005</v>
      </c>
      <c r="AU348" s="4" t="n">
        <v>-3.75276904378552E-005</v>
      </c>
      <c r="AV348" s="4" t="n">
        <v>2.55096492765005E-005</v>
      </c>
      <c r="AW348" s="4" t="n">
        <v>-1.25102189940662E-007</v>
      </c>
      <c r="BD348" s="4" t="n">
        <v>0.047092068940401</v>
      </c>
      <c r="BE348" s="1" t="n">
        <v>0.0953538939356803</v>
      </c>
      <c r="BF348" s="4" t="n">
        <v>4.36330446973443E-006</v>
      </c>
      <c r="BG348" s="4" t="n">
        <v>2.94269375444855E-005</v>
      </c>
      <c r="BH348" s="4" t="n">
        <v>1.32518630380218E-006</v>
      </c>
      <c r="BI348" s="4" t="n">
        <v>9.28619283513398E-006</v>
      </c>
      <c r="BJ348" s="4" t="n">
        <v>-1.977745705517E-005</v>
      </c>
      <c r="BK348" s="4" t="n">
        <v>1.04884602478705E-005</v>
      </c>
      <c r="BL348" s="4" t="n">
        <v>1.15054426714778E-005</v>
      </c>
      <c r="BM348" s="4" t="n">
        <v>2.46048170993162E-006</v>
      </c>
      <c r="BV348" s="1" t="n">
        <v>0.0903239846229553</v>
      </c>
      <c r="BW348" s="1" t="n">
        <v>0.0608433745801448</v>
      </c>
      <c r="BX348" s="4" t="n">
        <v>-0.000728469749446958</v>
      </c>
      <c r="BY348" s="1" t="n">
        <v>0.00988094974309206</v>
      </c>
      <c r="BZ348" s="4" t="n">
        <v>-0.00877426657825708</v>
      </c>
      <c r="CA348" s="4" t="n">
        <v>-0.0110936872661113</v>
      </c>
      <c r="CB348" s="4" t="n">
        <v>-0.00280134356580674</v>
      </c>
      <c r="CC348" s="4" t="n">
        <v>0.00128710130229592</v>
      </c>
      <c r="CN348" s="1" t="n">
        <v>0.0481019094586372</v>
      </c>
      <c r="CO348" s="1" t="n">
        <v>0.0854466259479522</v>
      </c>
      <c r="CP348" s="1" t="n">
        <v>0.00748096825554966</v>
      </c>
      <c r="CQ348" s="4" t="n">
        <v>-0.00339280092157423</v>
      </c>
      <c r="CR348" s="4" t="n">
        <v>0.00120798510033637</v>
      </c>
      <c r="CS348" s="4" t="n">
        <v>-0.000237155894865281</v>
      </c>
      <c r="DF348" s="1" t="n">
        <v>0.0135695626959204</v>
      </c>
      <c r="DG348" s="1" t="n">
        <v>0.162681445479393</v>
      </c>
      <c r="DH348" s="4" t="n">
        <v>0.0031353747472167</v>
      </c>
      <c r="DI348" s="4" t="n">
        <v>0.000343080522725358</v>
      </c>
      <c r="DX348" s="1" t="n">
        <v>0.037947554141283</v>
      </c>
      <c r="DY348" s="1" t="n">
        <v>0.0799754783511161</v>
      </c>
    </row>
    <row r="349" customFormat="false" ht="11.25" hidden="false" customHeight="false" outlineLevel="0" collapsed="false">
      <c r="A349" s="1" t="n">
        <v>343</v>
      </c>
      <c r="B349" s="1" t="n">
        <v>0.0467973947525024</v>
      </c>
      <c r="C349" s="1" t="n">
        <v>0.0609169192612171</v>
      </c>
      <c r="D349" s="4" t="n">
        <v>-0.00285662431269884</v>
      </c>
      <c r="E349" s="4" t="n">
        <v>0.00506256707012653</v>
      </c>
      <c r="F349" s="1" t="n">
        <v>-0.00526505568996071</v>
      </c>
      <c r="G349" s="4" t="n">
        <v>-0.0136568835005164</v>
      </c>
      <c r="H349" s="4" t="n">
        <v>-0.00273899501189589</v>
      </c>
      <c r="I349" s="4" t="n">
        <v>0.00175698206294328</v>
      </c>
      <c r="J349" s="4" t="n">
        <v>1.43179640872404E-005</v>
      </c>
      <c r="K349" s="4" t="n">
        <v>-5.78755452806945E-006</v>
      </c>
      <c r="L349" s="4" t="n">
        <v>-7.47135300116497E-006</v>
      </c>
      <c r="M349" s="4" t="n">
        <v>-8.70633812155574E-006</v>
      </c>
      <c r="N349" s="4" t="n">
        <v>1.31676711134787E-006</v>
      </c>
      <c r="O349" s="4" t="n">
        <v>-2.01143593585584E-005</v>
      </c>
      <c r="P349" s="4" t="n">
        <v>-3.0817183869658E-005</v>
      </c>
      <c r="Q349" s="4" t="n">
        <v>-1.26491465834988E-006</v>
      </c>
      <c r="T349" s="1" t="n">
        <v>0.036219410598278</v>
      </c>
      <c r="U349" s="1" t="n">
        <v>0.0663839057087898</v>
      </c>
      <c r="V349" s="1" t="n">
        <v>0.00657490640878677</v>
      </c>
      <c r="W349" s="4" t="n">
        <v>0.000643011415377259</v>
      </c>
      <c r="X349" s="4" t="n">
        <v>0.00180325866676867</v>
      </c>
      <c r="Y349" s="4" t="n">
        <v>-0.00016051359125413</v>
      </c>
      <c r="Z349" s="4" t="n">
        <v>-2.18616896745516E-005</v>
      </c>
      <c r="AA349" s="4" t="n">
        <v>-1.54843255586456E-005</v>
      </c>
      <c r="AB349" s="4" t="n">
        <v>-2.58078380284132E-005</v>
      </c>
      <c r="AC349" s="4" t="n">
        <v>-7.3942956078099E-006</v>
      </c>
      <c r="AD349" s="4" t="n">
        <v>-6.01788588028284E-006</v>
      </c>
      <c r="AE349" s="4" t="n">
        <v>-5.04364777498267E-007</v>
      </c>
      <c r="AF349" s="4" t="n">
        <v>-1.72613745235139E-005</v>
      </c>
      <c r="AG349" s="4" t="n">
        <v>-6.09424250797019E-006</v>
      </c>
      <c r="AL349" s="1" t="n">
        <v>0.00466518942266702</v>
      </c>
      <c r="AM349" s="1" t="n">
        <v>0.12137021869421</v>
      </c>
      <c r="AN349" s="4" t="n">
        <v>0.00169718265533447</v>
      </c>
      <c r="AO349" s="4" t="n">
        <v>0.00635731499642133</v>
      </c>
      <c r="AP349" s="4" t="n">
        <v>-1.92702054846449E-006</v>
      </c>
      <c r="AQ349" s="4" t="n">
        <v>1.00921379271312E-005</v>
      </c>
      <c r="AR349" s="4" t="n">
        <v>5.08524044562364E-006</v>
      </c>
      <c r="AS349" s="4" t="n">
        <v>-1.87562473001889E-005</v>
      </c>
      <c r="AT349" s="4" t="n">
        <v>1.79106918949401E-005</v>
      </c>
      <c r="AU349" s="4" t="n">
        <v>-3.4296990634175E-005</v>
      </c>
      <c r="AV349" s="4" t="n">
        <v>1.87654441106133E-005</v>
      </c>
      <c r="AW349" s="4" t="n">
        <v>-1.18209445645334E-005</v>
      </c>
      <c r="BD349" s="1" t="n">
        <v>0.0562814809381961</v>
      </c>
      <c r="BE349" s="1" t="n">
        <v>0.0927297174930572</v>
      </c>
      <c r="BF349" s="4" t="n">
        <v>-1.83873976311588E-006</v>
      </c>
      <c r="BG349" s="4" t="n">
        <v>1.91949093277799E-005</v>
      </c>
      <c r="BH349" s="4" t="n">
        <v>1.90845858014654E-005</v>
      </c>
      <c r="BI349" s="4" t="n">
        <v>1.97205936274258E-005</v>
      </c>
      <c r="BJ349" s="4" t="n">
        <v>-3.49917695530166E-006</v>
      </c>
      <c r="BK349" s="4" t="n">
        <v>7.32422358851181E-006</v>
      </c>
      <c r="BL349" s="4" t="n">
        <v>1.49348779814317E-005</v>
      </c>
      <c r="BM349" s="4" t="n">
        <v>-2.4866944841051E-006</v>
      </c>
      <c r="BV349" s="1" t="n">
        <v>0.0826610550284385</v>
      </c>
      <c r="BW349" s="1" t="n">
        <v>0.054153949022293</v>
      </c>
      <c r="BX349" s="4" t="n">
        <v>0.00141919695306569</v>
      </c>
      <c r="BY349" s="1" t="n">
        <v>0.00985742919147014</v>
      </c>
      <c r="BZ349" s="4" t="n">
        <v>-0.0113539826124906</v>
      </c>
      <c r="CA349" s="4" t="n">
        <v>-0.00862606428563594</v>
      </c>
      <c r="CB349" s="1" t="n">
        <v>-0.00249133468605578</v>
      </c>
      <c r="CC349" s="4" t="n">
        <v>0.00161764945369213</v>
      </c>
      <c r="CN349" s="1" t="n">
        <v>0.0472926162183284</v>
      </c>
      <c r="CO349" s="1" t="n">
        <v>0.0806678012013435</v>
      </c>
      <c r="CP349" s="4" t="n">
        <v>0.00676608271896839</v>
      </c>
      <c r="CQ349" s="4" t="n">
        <v>-0.00479527143761515</v>
      </c>
      <c r="CR349" s="4" t="n">
        <v>0.00127441610675305</v>
      </c>
      <c r="CS349" s="4" t="n">
        <v>-0.0005442620604299</v>
      </c>
      <c r="DF349" s="1" t="n">
        <v>0.0415917858481407</v>
      </c>
      <c r="DG349" s="1" t="n">
        <v>0.169219315052032</v>
      </c>
      <c r="DH349" s="4" t="n">
        <v>0.00282924831844866</v>
      </c>
      <c r="DI349" s="4" t="n">
        <v>-0.000238250024267472</v>
      </c>
      <c r="DX349" s="1" t="n">
        <v>0.0380217097699642</v>
      </c>
      <c r="DY349" s="1" t="n">
        <v>0.0818611606955528</v>
      </c>
    </row>
    <row r="350" customFormat="false" ht="11.25" hidden="false" customHeight="false" outlineLevel="0" collapsed="false">
      <c r="A350" s="1" t="n">
        <v>344</v>
      </c>
      <c r="B350" s="1" t="n">
        <v>0.0459217503666877</v>
      </c>
      <c r="C350" s="1" t="n">
        <v>0.0620589070022106</v>
      </c>
      <c r="D350" s="4" t="n">
        <v>-0.001542181475088</v>
      </c>
      <c r="E350" s="4" t="n">
        <v>0.00543277012184262</v>
      </c>
      <c r="F350" s="4" t="n">
        <v>-0.00892022065818309</v>
      </c>
      <c r="G350" s="1" t="n">
        <v>-0.0119861382991075</v>
      </c>
      <c r="H350" s="4" t="n">
        <v>-0.00213140808045864</v>
      </c>
      <c r="I350" s="4" t="n">
        <v>0.00235067144967615</v>
      </c>
      <c r="J350" s="4" t="n">
        <v>-4.09040876547806E-006</v>
      </c>
      <c r="K350" s="4" t="n">
        <v>-1.31993538161623E-005</v>
      </c>
      <c r="L350" s="4" t="n">
        <v>-3.31971864397928E-006</v>
      </c>
      <c r="M350" s="4" t="n">
        <v>1.27255689221783E-005</v>
      </c>
      <c r="N350" s="4" t="n">
        <v>1.94635867956094E-006</v>
      </c>
      <c r="O350" s="4" t="n">
        <v>-1.97231620404636E-005</v>
      </c>
      <c r="P350" s="4" t="n">
        <v>-1.40742449730169E-005</v>
      </c>
      <c r="Q350" s="4" t="n">
        <v>5.11799817104474E-006</v>
      </c>
      <c r="T350" s="1" t="n">
        <v>0.0371044874191284</v>
      </c>
      <c r="U350" s="1" t="n">
        <v>0.0662408247590065</v>
      </c>
      <c r="V350" s="1" t="n">
        <v>0.00638941349461674</v>
      </c>
      <c r="W350" s="1" t="n">
        <v>-0.000609816401265561</v>
      </c>
      <c r="X350" s="1" t="n">
        <v>0.00175413908436894</v>
      </c>
      <c r="Y350" s="4" t="n">
        <v>-0.000615989847574383</v>
      </c>
      <c r="Z350" s="4" t="n">
        <v>-3.94824819522909E-005</v>
      </c>
      <c r="AA350" s="4" t="n">
        <v>-6.7958302452098E-007</v>
      </c>
      <c r="AB350" s="4" t="n">
        <v>-1.99097739823628E-005</v>
      </c>
      <c r="AC350" s="4" t="n">
        <v>-9.04961416381411E-006</v>
      </c>
      <c r="AD350" s="4" t="n">
        <v>-3.71406508747895E-006</v>
      </c>
      <c r="AE350" s="4" t="n">
        <v>-4.05424407290411E-006</v>
      </c>
      <c r="AF350" s="4" t="n">
        <v>-2.01549355551833E-005</v>
      </c>
      <c r="AG350" s="4" t="n">
        <v>-7.0686326125724E-008</v>
      </c>
      <c r="AL350" s="1" t="n">
        <v>0.0193303078413009</v>
      </c>
      <c r="AM350" s="1" t="n">
        <v>0.133647635579109</v>
      </c>
      <c r="AN350" s="4" t="n">
        <v>0.00324651855044066</v>
      </c>
      <c r="AO350" s="4" t="n">
        <v>0.00599558837711811</v>
      </c>
      <c r="AP350" s="4" t="n">
        <v>4.05883974963217E-006</v>
      </c>
      <c r="AQ350" s="4" t="n">
        <v>9.22794970392715E-006</v>
      </c>
      <c r="AR350" s="4" t="n">
        <v>1.46291768032824E-005</v>
      </c>
      <c r="AS350" s="4" t="n">
        <v>-6.93503216098179E-006</v>
      </c>
      <c r="AT350" s="4" t="n">
        <v>2.94311230391031E-005</v>
      </c>
      <c r="AU350" s="4" t="n">
        <v>-3.08761264022905E-005</v>
      </c>
      <c r="AV350" s="4" t="n">
        <v>1.55265734065324E-005</v>
      </c>
      <c r="AW350" s="4" t="n">
        <v>-1.42393937494489E-005</v>
      </c>
      <c r="BD350" s="1" t="n">
        <v>0.0587290078401565</v>
      </c>
      <c r="BE350" s="1" t="n">
        <v>0.088542602956295</v>
      </c>
      <c r="BF350" s="4" t="n">
        <v>4.05404716730117E-006</v>
      </c>
      <c r="BG350" s="4" t="n">
        <v>9.81278844847111E-006</v>
      </c>
      <c r="BH350" s="4" t="n">
        <v>2.07379307539667E-005</v>
      </c>
      <c r="BI350" s="4" t="n">
        <v>1.65554429258918E-005</v>
      </c>
      <c r="BJ350" s="4" t="n">
        <v>-1.250176751455E-006</v>
      </c>
      <c r="BK350" s="4" t="n">
        <v>7.72650855651591E-006</v>
      </c>
      <c r="BL350" s="4" t="n">
        <v>2.20607726078014E-005</v>
      </c>
      <c r="BM350" s="4" t="n">
        <v>4.43649923909106E-006</v>
      </c>
      <c r="BV350" s="1" t="n">
        <v>0.0759419426321983</v>
      </c>
      <c r="BW350" s="1" t="n">
        <v>0.0554108507931232</v>
      </c>
      <c r="BX350" s="4" t="n">
        <v>0.00374222220852971</v>
      </c>
      <c r="BY350" s="1" t="n">
        <v>0.00944667123258113</v>
      </c>
      <c r="BZ350" s="4" t="n">
        <v>-0.0134671172127127</v>
      </c>
      <c r="CA350" s="1" t="n">
        <v>-0.0056863147765398</v>
      </c>
      <c r="CB350" s="1" t="n">
        <v>-0.00216063344851136</v>
      </c>
      <c r="CC350" s="4" t="n">
        <v>0.00204016780480742</v>
      </c>
      <c r="CN350" s="1" t="n">
        <v>0.0434865988790988</v>
      </c>
      <c r="CO350" s="1" t="n">
        <v>0.0770651251077652</v>
      </c>
      <c r="CP350" s="1" t="n">
        <v>0.0058258892968297</v>
      </c>
      <c r="CQ350" s="1" t="n">
        <v>-0.00630635768175125</v>
      </c>
      <c r="CR350" s="1" t="n">
        <v>0.0012034549145028</v>
      </c>
      <c r="CS350" s="4" t="n">
        <v>-0.000990560976788401</v>
      </c>
      <c r="DF350" s="1" t="n">
        <v>0.0689179301261901</v>
      </c>
      <c r="DG350" s="1" t="n">
        <v>0.167289078235626</v>
      </c>
      <c r="DH350" s="4" t="n">
        <v>0.00236102333292365</v>
      </c>
      <c r="DI350" s="4" t="n">
        <v>-0.000569490832276642</v>
      </c>
      <c r="DX350" s="1" t="n">
        <v>0.0342246778309345</v>
      </c>
      <c r="DY350" s="1" t="n">
        <v>0.0857768207788467</v>
      </c>
    </row>
    <row r="351" customFormat="false" ht="11.25" hidden="false" customHeight="false" outlineLevel="0" collapsed="false">
      <c r="A351" s="1" t="n">
        <v>345</v>
      </c>
      <c r="B351" s="1" t="n">
        <v>0.0492942780256271</v>
      </c>
      <c r="C351" s="1" t="n">
        <v>0.0650642067193985</v>
      </c>
      <c r="D351" s="4" t="n">
        <v>-0.000144187666592188</v>
      </c>
      <c r="E351" s="1" t="n">
        <v>0.00558083923533558</v>
      </c>
      <c r="F351" s="1" t="n">
        <v>-0.0121693890541791</v>
      </c>
      <c r="G351" s="4" t="n">
        <v>-0.00932610873132944</v>
      </c>
      <c r="H351" s="4" t="n">
        <v>-0.00137152755632996</v>
      </c>
      <c r="I351" s="1" t="n">
        <v>0.00279128248803317</v>
      </c>
      <c r="J351" s="4" t="n">
        <v>-1.43757160913082E-005</v>
      </c>
      <c r="K351" s="4" t="n">
        <v>-1.88957637874409E-005</v>
      </c>
      <c r="L351" s="4" t="n">
        <v>-6.54256928100949E-006</v>
      </c>
      <c r="M351" s="4" t="n">
        <v>8.83061966305831E-006</v>
      </c>
      <c r="N351" s="4" t="n">
        <v>-4.78278479931759E-006</v>
      </c>
      <c r="O351" s="4" t="n">
        <v>-3.35535810336296E-006</v>
      </c>
      <c r="P351" s="4" t="n">
        <v>-2.02019464268232E-006</v>
      </c>
      <c r="Q351" s="4" t="n">
        <v>2.33062155530205E-006</v>
      </c>
      <c r="T351" s="1" t="n">
        <v>0.0360147021710872</v>
      </c>
      <c r="U351" s="4" t="n">
        <v>0.0659316107630729</v>
      </c>
      <c r="V351" s="4" t="n">
        <v>0.00612662872299552</v>
      </c>
      <c r="W351" s="1" t="n">
        <v>-0.001712879515253</v>
      </c>
      <c r="X351" s="1" t="n">
        <v>0.00160463037900626</v>
      </c>
      <c r="Y351" s="4" t="n">
        <v>-0.001092194695957</v>
      </c>
      <c r="Z351" s="4" t="n">
        <v>-4.32344604632817E-005</v>
      </c>
      <c r="AA351" s="4" t="n">
        <v>1.57320246216841E-005</v>
      </c>
      <c r="AB351" s="4" t="n">
        <v>-4.70938684884458E-005</v>
      </c>
      <c r="AC351" s="4" t="n">
        <v>-2.87467651105544E-006</v>
      </c>
      <c r="AD351" s="4" t="n">
        <v>-1.44588957482483E-005</v>
      </c>
      <c r="AE351" s="4" t="n">
        <v>5.06872402183944E-006</v>
      </c>
      <c r="AF351" s="4" t="n">
        <v>-4.08929281547898E-006</v>
      </c>
      <c r="AG351" s="4" t="n">
        <v>2.20621404878329E-005</v>
      </c>
      <c r="AL351" s="1" t="n">
        <v>0.0368782877922058</v>
      </c>
      <c r="AM351" s="1" t="n">
        <v>0.144255265593528</v>
      </c>
      <c r="AN351" s="4" t="n">
        <v>0.00457230070605874</v>
      </c>
      <c r="AO351" s="4" t="n">
        <v>0.00511062890291214</v>
      </c>
      <c r="AP351" s="4" t="n">
        <v>2.28336193686118E-005</v>
      </c>
      <c r="AQ351" s="4" t="n">
        <v>3.35904369421768E-005</v>
      </c>
      <c r="AR351" s="4" t="n">
        <v>1.52402080857427E-005</v>
      </c>
      <c r="AS351" s="4" t="n">
        <v>9.96348535409197E-006</v>
      </c>
      <c r="AT351" s="4" t="n">
        <v>3.40074366249609E-005</v>
      </c>
      <c r="AU351" s="4" t="n">
        <v>-1.94572330656228E-005</v>
      </c>
      <c r="AV351" s="4" t="n">
        <v>8.70757412485545E-006</v>
      </c>
      <c r="AW351" s="4" t="n">
        <v>-4.90145248477347E-006</v>
      </c>
      <c r="BD351" s="4" t="n">
        <v>0.0590418390929698</v>
      </c>
      <c r="BE351" s="1" t="n">
        <v>0.0869662761688232</v>
      </c>
      <c r="BF351" s="4" t="n">
        <v>3.35112017637584E-005</v>
      </c>
      <c r="BG351" s="4" t="n">
        <v>-2.30605246542836E-006</v>
      </c>
      <c r="BH351" s="4" t="n">
        <v>2.52943482337286E-005</v>
      </c>
      <c r="BI351" s="4" t="n">
        <v>1.84505802280909E-006</v>
      </c>
      <c r="BJ351" s="4" t="n">
        <v>-2.44941911660134E-005</v>
      </c>
      <c r="BK351" s="4" t="n">
        <v>2.67518032615043E-007</v>
      </c>
      <c r="BL351" s="4" t="n">
        <v>2.23166571231558E-005</v>
      </c>
      <c r="BM351" s="4" t="n">
        <v>-1.33494404508383E-005</v>
      </c>
      <c r="BV351" s="1" t="n">
        <v>0.0759257227182388</v>
      </c>
      <c r="BW351" s="1" t="n">
        <v>0.0615324936807155</v>
      </c>
      <c r="BX351" s="4" t="n">
        <v>0.00616341363638639</v>
      </c>
      <c r="BY351" s="1" t="n">
        <v>0.00840726308524608</v>
      </c>
      <c r="BZ351" s="4" t="n">
        <v>-0.014917004853487</v>
      </c>
      <c r="CA351" s="4" t="n">
        <v>-0.00207865075208246</v>
      </c>
      <c r="CB351" s="4" t="n">
        <v>-0.00172202824614942</v>
      </c>
      <c r="CC351" s="4" t="n">
        <v>0.00251488201320171</v>
      </c>
      <c r="CN351" s="1" t="n">
        <v>0.0391158536076545</v>
      </c>
      <c r="CO351" s="1" t="n">
        <v>0.074921540915966</v>
      </c>
      <c r="CP351" s="1" t="n">
        <v>0.0042970641516149</v>
      </c>
      <c r="CQ351" s="4" t="n">
        <v>-0.00775801204144954</v>
      </c>
      <c r="CR351" s="4" t="n">
        <v>0.000945409410633146</v>
      </c>
      <c r="CS351" s="4" t="n">
        <v>-0.00141913385596126</v>
      </c>
      <c r="DF351" s="1" t="n">
        <v>0.0959501564502716</v>
      </c>
      <c r="DG351" s="1" t="n">
        <v>0.161015853285789</v>
      </c>
      <c r="DH351" s="4" t="n">
        <v>0.00193009444046765</v>
      </c>
      <c r="DI351" s="4" t="n">
        <v>-0.000608637928962707</v>
      </c>
      <c r="DX351" s="1" t="n">
        <v>0.0341185219585895</v>
      </c>
      <c r="DY351" s="1" t="n">
        <v>0.0943382829427719</v>
      </c>
    </row>
    <row r="352" customFormat="false" ht="11.25" hidden="false" customHeight="false" outlineLevel="0" collapsed="false">
      <c r="A352" s="1" t="n">
        <v>346</v>
      </c>
      <c r="B352" s="1" t="n">
        <v>0.0547163113951683</v>
      </c>
      <c r="C352" s="1" t="n">
        <v>0.0608000196516513</v>
      </c>
      <c r="D352" s="1" t="n">
        <v>0.00129284639842808</v>
      </c>
      <c r="E352" s="4" t="n">
        <v>0.00523323751986026</v>
      </c>
      <c r="F352" s="4" t="n">
        <v>-0.0144704356789588</v>
      </c>
      <c r="G352" s="4" t="n">
        <v>-0.00560044078156352</v>
      </c>
      <c r="H352" s="4" t="n">
        <v>-0.000508348166476935</v>
      </c>
      <c r="I352" s="4" t="n">
        <v>0.00293158367276191</v>
      </c>
      <c r="J352" s="4" t="n">
        <v>7.76608260366629E-007</v>
      </c>
      <c r="K352" s="4" t="n">
        <v>-2.22432336158817E-005</v>
      </c>
      <c r="L352" s="4" t="n">
        <v>-7.97116263129282E-006</v>
      </c>
      <c r="M352" s="4" t="n">
        <v>-3.10653575752439E-007</v>
      </c>
      <c r="N352" s="4" t="n">
        <v>-2.35578227147925E-006</v>
      </c>
      <c r="O352" s="4" t="n">
        <v>-1.31454889924498E-005</v>
      </c>
      <c r="P352" s="4" t="n">
        <v>-8.45679278427269E-006</v>
      </c>
      <c r="Q352" s="4" t="n">
        <v>-1.1720831025741E-006</v>
      </c>
      <c r="T352" s="1" t="n">
        <v>0.0340570919215679</v>
      </c>
      <c r="U352" s="4" t="n">
        <v>0.0688235089182853</v>
      </c>
      <c r="V352" s="4" t="n">
        <v>0.00570094352588057</v>
      </c>
      <c r="W352" s="4" t="n">
        <v>-0.00282441521994769</v>
      </c>
      <c r="X352" s="4" t="n">
        <v>0.00127906468696892</v>
      </c>
      <c r="Y352" s="4" t="n">
        <v>-0.00154853786807507</v>
      </c>
      <c r="Z352" s="4" t="n">
        <v>-4.54978398920502E-005</v>
      </c>
      <c r="AA352" s="4" t="n">
        <v>3.5380038752919E-005</v>
      </c>
      <c r="AB352" s="4" t="n">
        <v>-3.22859013976994E-005</v>
      </c>
      <c r="AC352" s="4" t="n">
        <v>1.84531872946536E-005</v>
      </c>
      <c r="AD352" s="4" t="n">
        <v>-6.27616054771351E-006</v>
      </c>
      <c r="AE352" s="4" t="n">
        <v>5.33246657141717E-006</v>
      </c>
      <c r="AF352" s="4" t="n">
        <v>-9.85130895969632E-007</v>
      </c>
      <c r="AG352" s="4" t="n">
        <v>1.81800332939019E-005</v>
      </c>
      <c r="AL352" s="1" t="n">
        <v>0.0610163398087024</v>
      </c>
      <c r="AM352" s="1" t="n">
        <v>0.152776956558227</v>
      </c>
      <c r="AN352" s="4" t="n">
        <v>0.00550973741337657</v>
      </c>
      <c r="AO352" s="4" t="n">
        <v>0.00410475907847285</v>
      </c>
      <c r="AP352" s="4" t="n">
        <v>2.74633657681988E-005</v>
      </c>
      <c r="AQ352" s="4" t="n">
        <v>1.83681622729636E-005</v>
      </c>
      <c r="AR352" s="4" t="n">
        <v>3.01004297398321E-006</v>
      </c>
      <c r="AS352" s="4" t="n">
        <v>1.56468577188206E-005</v>
      </c>
      <c r="AT352" s="4" t="n">
        <v>4.52071326435543E-005</v>
      </c>
      <c r="AU352" s="4" t="n">
        <v>-1.92622665053932E-005</v>
      </c>
      <c r="AV352" s="4" t="n">
        <v>2.55262475548079E-005</v>
      </c>
      <c r="AW352" s="4" t="n">
        <v>-5.41416193300392E-006</v>
      </c>
      <c r="BD352" s="1" t="n">
        <v>0.0579875595867633</v>
      </c>
      <c r="BE352" s="1" t="n">
        <v>0.0865667164325714</v>
      </c>
      <c r="BF352" s="4" t="n">
        <v>3.27525631291791E-005</v>
      </c>
      <c r="BG352" s="4" t="n">
        <v>8.72905002324841E-006</v>
      </c>
      <c r="BH352" s="4" t="n">
        <v>2.09116478799842E-005</v>
      </c>
      <c r="BI352" s="4" t="n">
        <v>3.02170832355841E-007</v>
      </c>
      <c r="BJ352" s="4" t="n">
        <v>4.25754842581227E-006</v>
      </c>
      <c r="BK352" s="4" t="n">
        <v>1.7268068404519E-005</v>
      </c>
      <c r="BL352" s="4" t="n">
        <v>1.34434831124963E-005</v>
      </c>
      <c r="BM352" s="4" t="n">
        <v>-1.33413359435508E-005</v>
      </c>
      <c r="BV352" s="1" t="n">
        <v>0.0832644775509834</v>
      </c>
      <c r="BW352" s="1" t="n">
        <v>0.0583633258938789</v>
      </c>
      <c r="BX352" s="4" t="n">
        <v>0.00840618461370468</v>
      </c>
      <c r="BY352" s="4" t="n">
        <v>0.00634791329503059</v>
      </c>
      <c r="BZ352" s="1" t="n">
        <v>-0.0151568902656436</v>
      </c>
      <c r="CA352" s="4" t="n">
        <v>0.00209290790371596</v>
      </c>
      <c r="CB352" s="4" t="n">
        <v>-0.00114839558955282</v>
      </c>
      <c r="CC352" s="1" t="n">
        <v>0.00296065560542047</v>
      </c>
      <c r="CN352" s="1" t="n">
        <v>0.0318395011126995</v>
      </c>
      <c r="CO352" s="1" t="n">
        <v>0.074503868818283</v>
      </c>
      <c r="CP352" s="4" t="n">
        <v>0.00220003630965948</v>
      </c>
      <c r="CQ352" s="1" t="n">
        <v>-0.00864330306649208</v>
      </c>
      <c r="CR352" s="4" t="n">
        <v>0.000499085814226418</v>
      </c>
      <c r="CS352" s="4" t="n">
        <v>-0.00181708857417106</v>
      </c>
      <c r="DF352" s="1" t="n">
        <v>0.126529335975647</v>
      </c>
      <c r="DG352" s="1" t="n">
        <v>0.147754222154617</v>
      </c>
      <c r="DH352" s="1" t="n">
        <v>0.00180478778202086</v>
      </c>
      <c r="DI352" s="4" t="n">
        <v>-0.000507529359310865</v>
      </c>
      <c r="DX352" s="1" t="n">
        <v>0.0432491637766361</v>
      </c>
      <c r="DY352" s="1" t="n">
        <v>0.100183136761188</v>
      </c>
    </row>
    <row r="353" customFormat="false" ht="11.25" hidden="false" customHeight="false" outlineLevel="0" collapsed="false">
      <c r="A353" s="1" t="n">
        <v>347</v>
      </c>
      <c r="B353" s="4" t="n">
        <v>0.0550911016762256</v>
      </c>
      <c r="C353" s="1" t="n">
        <v>0.0522564798593521</v>
      </c>
      <c r="D353" s="4" t="n">
        <v>0.00237848423421382</v>
      </c>
      <c r="E353" s="4" t="n">
        <v>0.00449733156710863</v>
      </c>
      <c r="F353" s="1" t="n">
        <v>-0.0155113013461232</v>
      </c>
      <c r="G353" s="1" t="n">
        <v>-0.00144859624560922</v>
      </c>
      <c r="H353" s="1" t="n">
        <v>0.000312848336761817</v>
      </c>
      <c r="I353" s="4" t="n">
        <v>0.00276617472991347</v>
      </c>
      <c r="J353" s="4" t="n">
        <v>1.55629550135927E-006</v>
      </c>
      <c r="K353" s="4" t="n">
        <v>-2.87804541585501E-005</v>
      </c>
      <c r="L353" s="4" t="n">
        <v>3.20388053864917E-008</v>
      </c>
      <c r="M353" s="4" t="n">
        <v>-5.69515714232693E-006</v>
      </c>
      <c r="N353" s="4" t="n">
        <v>-5.05481420987052E-006</v>
      </c>
      <c r="O353" s="4" t="n">
        <v>-1.09892625914653E-005</v>
      </c>
      <c r="P353" s="4" t="n">
        <v>-1.09281036202446E-005</v>
      </c>
      <c r="Q353" s="4" t="n">
        <v>7.16731619831989E-006</v>
      </c>
      <c r="T353" s="1" t="n">
        <v>0.0356724858283996</v>
      </c>
      <c r="U353" s="1" t="n">
        <v>0.0748011544346809</v>
      </c>
      <c r="V353" s="1" t="n">
        <v>0.00502150552347302</v>
      </c>
      <c r="W353" s="1" t="n">
        <v>-0.00379994860850274</v>
      </c>
      <c r="X353" s="4" t="n">
        <v>0.000841667409986257</v>
      </c>
      <c r="Y353" s="4" t="n">
        <v>-0.00183583376929163</v>
      </c>
      <c r="Z353" s="4" t="n">
        <v>-3.00677456834819E-005</v>
      </c>
      <c r="AA353" s="4" t="n">
        <v>5.21172405569814E-005</v>
      </c>
      <c r="AB353" s="4" t="n">
        <v>-3.09209099214058E-005</v>
      </c>
      <c r="AC353" s="4" t="n">
        <v>3.64875486411619E-005</v>
      </c>
      <c r="AD353" s="4" t="n">
        <v>8.15467865322716E-006</v>
      </c>
      <c r="AE353" s="4" t="n">
        <v>9.92549303191481E-006</v>
      </c>
      <c r="AF353" s="4" t="n">
        <v>3.71386740880552E-005</v>
      </c>
      <c r="AG353" s="4" t="n">
        <v>2.54369479080196E-005</v>
      </c>
      <c r="AL353" s="1" t="n">
        <v>0.0903157740831375</v>
      </c>
      <c r="AM353" s="1" t="n">
        <v>0.15187956392765</v>
      </c>
      <c r="AN353" s="4" t="n">
        <v>0.00633164029568433</v>
      </c>
      <c r="AO353" s="4" t="n">
        <v>0.00315683265216648</v>
      </c>
      <c r="AP353" s="4" t="n">
        <v>3.63890212611295E-005</v>
      </c>
      <c r="AQ353" s="4" t="n">
        <v>5.67688948649447E-006</v>
      </c>
      <c r="AR353" s="4" t="n">
        <v>2.66884744632989E-005</v>
      </c>
      <c r="AS353" s="4" t="n">
        <v>6.70251620249473E-006</v>
      </c>
      <c r="AT353" s="4" t="n">
        <v>2.80578078672988E-005</v>
      </c>
      <c r="AU353" s="4" t="n">
        <v>-6.63369701214833E-006</v>
      </c>
      <c r="AV353" s="4" t="n">
        <v>1.07633059087675E-005</v>
      </c>
      <c r="AW353" s="4" t="n">
        <v>-7.75409444031538E-006</v>
      </c>
      <c r="BD353" s="1" t="n">
        <v>0.0567378848791122</v>
      </c>
      <c r="BE353" s="1" t="n">
        <v>0.0904523804783821</v>
      </c>
      <c r="BF353" s="4" t="n">
        <v>2.11090682569192E-005</v>
      </c>
      <c r="BG353" s="4" t="n">
        <v>-1.80128936335677E-005</v>
      </c>
      <c r="BH353" s="4" t="n">
        <v>2.84664129139855E-005</v>
      </c>
      <c r="BI353" s="4" t="n">
        <v>-1.89540569408563E-005</v>
      </c>
      <c r="BJ353" s="4" t="n">
        <v>-1.29253548948327E-005</v>
      </c>
      <c r="BK353" s="4" t="n">
        <v>3.39851226272003E-006</v>
      </c>
      <c r="BL353" s="4" t="n">
        <v>1.25491542348754E-005</v>
      </c>
      <c r="BM353" s="4" t="n">
        <v>-3.68215878552291E-005</v>
      </c>
      <c r="BV353" s="1" t="n">
        <v>0.0807713940739631</v>
      </c>
      <c r="BW353" s="1" t="n">
        <v>0.0489034540951252</v>
      </c>
      <c r="BX353" s="4" t="n">
        <v>0.00955844391137361</v>
      </c>
      <c r="BY353" s="4" t="n">
        <v>0.00355690601281821</v>
      </c>
      <c r="BZ353" s="4" t="n">
        <v>-0.0140740424394607</v>
      </c>
      <c r="CA353" s="1" t="n">
        <v>0.00584906013682484</v>
      </c>
      <c r="CB353" s="1" t="n">
        <v>-0.0002610778901726</v>
      </c>
      <c r="CC353" s="1" t="n">
        <v>0.00329834246076643</v>
      </c>
      <c r="CN353" s="1" t="n">
        <v>0.0249333214014768</v>
      </c>
      <c r="CO353" s="1" t="n">
        <v>0.0794582739472389</v>
      </c>
      <c r="CP353" s="4" t="n">
        <v>2.24393825192237E-005</v>
      </c>
      <c r="CQ353" s="4" t="n">
        <v>-0.00877223722636699</v>
      </c>
      <c r="CR353" s="4" t="n">
        <v>-0.000169375838595442</v>
      </c>
      <c r="CS353" s="4" t="n">
        <v>-0.00195136165712028</v>
      </c>
      <c r="DF353" s="1" t="n">
        <v>0.151743113994598</v>
      </c>
      <c r="DG353" s="1" t="n">
        <v>0.115580536425113</v>
      </c>
      <c r="DH353" s="4" t="n">
        <v>0.00191259779967367</v>
      </c>
      <c r="DI353" s="4" t="n">
        <v>-0.000487903365865349</v>
      </c>
      <c r="DX353" s="1" t="n">
        <v>0.0474596060812473</v>
      </c>
      <c r="DY353" s="1" t="n">
        <v>0.0950701460242271</v>
      </c>
    </row>
    <row r="354" customFormat="false" ht="11.25" hidden="false" customHeight="false" outlineLevel="0" collapsed="false">
      <c r="A354" s="1" t="n">
        <v>348</v>
      </c>
      <c r="B354" s="4" t="n">
        <v>0.0518771223723888</v>
      </c>
      <c r="C354" s="1" t="n">
        <v>0.0412078462541103</v>
      </c>
      <c r="D354" s="1" t="n">
        <v>0.00317916902713477</v>
      </c>
      <c r="E354" s="1" t="n">
        <v>0.00365283829160034</v>
      </c>
      <c r="F354" s="1" t="n">
        <v>-0.0154981985688209</v>
      </c>
      <c r="G354" s="1" t="n">
        <v>0.00281923171132803</v>
      </c>
      <c r="H354" s="1" t="n">
        <v>0.000986515427939593</v>
      </c>
      <c r="I354" s="4" t="n">
        <v>0.00233474862761795</v>
      </c>
      <c r="J354" s="4" t="n">
        <v>-7.55137216401635E-006</v>
      </c>
      <c r="K354" s="4" t="n">
        <v>-8.56153747008647E-006</v>
      </c>
      <c r="L354" s="4" t="n">
        <v>-1.72436721186386E-005</v>
      </c>
      <c r="M354" s="4" t="n">
        <v>-3.53953168996668E-006</v>
      </c>
      <c r="N354" s="4" t="n">
        <v>-9.01630392036167E-006</v>
      </c>
      <c r="O354" s="4" t="n">
        <v>-1.01228824860299E-005</v>
      </c>
      <c r="P354" s="4" t="n">
        <v>-3.03862339023908E-006</v>
      </c>
      <c r="Q354" s="4" t="n">
        <v>1.13947526187985E-005</v>
      </c>
      <c r="T354" s="1" t="n">
        <v>0.0425563268363475</v>
      </c>
      <c r="U354" s="1" t="n">
        <v>0.0788573697209358</v>
      </c>
      <c r="V354" s="1" t="n">
        <v>0.00432313932105898</v>
      </c>
      <c r="W354" s="1" t="n">
        <v>-0.00463134841993451</v>
      </c>
      <c r="X354" s="4" t="n">
        <v>0.000381556252250447</v>
      </c>
      <c r="Y354" s="1" t="n">
        <v>-0.00205707340501248</v>
      </c>
      <c r="Z354" s="4" t="n">
        <v>-1.75629884324735E-005</v>
      </c>
      <c r="AA354" s="4" t="n">
        <v>5.16980544489342E-005</v>
      </c>
      <c r="AB354" s="4" t="n">
        <v>-6.03772650720202E-006</v>
      </c>
      <c r="AC354" s="4" t="n">
        <v>4.7791028919164E-005</v>
      </c>
      <c r="AD354" s="4" t="n">
        <v>2.01527873286977E-005</v>
      </c>
      <c r="AE354" s="4" t="n">
        <v>3.86985948352958E-006</v>
      </c>
      <c r="AF354" s="4" t="n">
        <v>2.58835552813252E-005</v>
      </c>
      <c r="AG354" s="4" t="n">
        <v>1.05499484561733E-005</v>
      </c>
      <c r="AL354" s="1" t="n">
        <v>0.115446925163269</v>
      </c>
      <c r="AM354" s="1" t="n">
        <v>0.141870349645614</v>
      </c>
      <c r="AN354" s="4" t="n">
        <v>0.00722234975546598</v>
      </c>
      <c r="AO354" s="1" t="n">
        <v>0.00194615114014595</v>
      </c>
      <c r="AP354" s="4" t="n">
        <v>1.98586658370913E-005</v>
      </c>
      <c r="AQ354" s="4" t="n">
        <v>9.67729533840611E-007</v>
      </c>
      <c r="AR354" s="4" t="n">
        <v>3.4497701562941E-005</v>
      </c>
      <c r="AS354" s="4" t="n">
        <v>-3.76368120669212E-006</v>
      </c>
      <c r="AT354" s="4" t="n">
        <v>2.30920832109404E-005</v>
      </c>
      <c r="AU354" s="4" t="n">
        <v>-7.83621362643316E-006</v>
      </c>
      <c r="AV354" s="4" t="n">
        <v>3.06915753753855E-005</v>
      </c>
      <c r="AW354" s="4" t="n">
        <v>-1.39222602228983E-005</v>
      </c>
      <c r="BD354" s="1" t="n">
        <v>0.0602823048830032</v>
      </c>
      <c r="BE354" s="1" t="n">
        <v>0.0963116437196731</v>
      </c>
      <c r="BF354" s="4" t="n">
        <v>1.96679866348858E-005</v>
      </c>
      <c r="BG354" s="4" t="n">
        <v>-2.39321107073919E-005</v>
      </c>
      <c r="BH354" s="4" t="n">
        <v>3.80898782168515E-005</v>
      </c>
      <c r="BI354" s="4" t="n">
        <v>-1.79100497916806E-005</v>
      </c>
      <c r="BJ354" s="4" t="n">
        <v>-2.11460665013874E-005</v>
      </c>
      <c r="BK354" s="4" t="n">
        <v>5.48969501323881E-006</v>
      </c>
      <c r="BL354" s="4" t="n">
        <v>8.61322860146174E-006</v>
      </c>
      <c r="BM354" s="4" t="n">
        <v>-1.17443150884355E-005</v>
      </c>
      <c r="BV354" s="1" t="n">
        <v>0.0740710198879241</v>
      </c>
      <c r="BW354" s="1" t="n">
        <v>0.0460350103676319</v>
      </c>
      <c r="BX354" s="4" t="n">
        <v>0.0097023332491517</v>
      </c>
      <c r="BY354" s="1" t="n">
        <v>0.000846382637973874</v>
      </c>
      <c r="BZ354" s="4" t="n">
        <v>-0.0125255119055509</v>
      </c>
      <c r="CA354" s="1" t="n">
        <v>0.00920539069920778</v>
      </c>
      <c r="CB354" s="4" t="n">
        <v>0.000673377478960901</v>
      </c>
      <c r="CC354" s="1" t="n">
        <v>0.00320309353992343</v>
      </c>
      <c r="CN354" s="1" t="n">
        <v>0.022158320993185</v>
      </c>
      <c r="CO354" s="1" t="n">
        <v>0.0877579823136329</v>
      </c>
      <c r="CP354" s="1" t="n">
        <v>-0.00193400192074477</v>
      </c>
      <c r="CQ354" s="1" t="n">
        <v>-0.00830897502601146</v>
      </c>
      <c r="CR354" s="4" t="n">
        <v>-0.000813129998277872</v>
      </c>
      <c r="CS354" s="4" t="n">
        <v>-0.00180107471533119</v>
      </c>
      <c r="DF354" s="1" t="n">
        <v>0.154341608285903</v>
      </c>
      <c r="DG354" s="1" t="n">
        <v>0.0793147981166839</v>
      </c>
      <c r="DH354" s="4" t="n">
        <v>0.0021156738512218</v>
      </c>
      <c r="DI354" s="4" t="n">
        <v>-0.000650743371807038</v>
      </c>
      <c r="DX354" s="1" t="n">
        <v>0.0452384427189827</v>
      </c>
      <c r="DY354" s="1" t="n">
        <v>0.0952403470873832</v>
      </c>
    </row>
    <row r="355" customFormat="false" ht="11.25" hidden="false" customHeight="false" outlineLevel="0" collapsed="false">
      <c r="A355" s="1" t="n">
        <v>349</v>
      </c>
      <c r="B355" s="4" t="n">
        <v>0.0364163033664226</v>
      </c>
      <c r="C355" s="1" t="n">
        <v>0.027780121192336</v>
      </c>
      <c r="D355" s="1" t="n">
        <v>0.00368915311992168</v>
      </c>
      <c r="E355" s="1" t="n">
        <v>0.00276327901519835</v>
      </c>
      <c r="F355" s="4" t="n">
        <v>-0.0140657508745789</v>
      </c>
      <c r="G355" s="1" t="n">
        <v>0.00705255521461367</v>
      </c>
      <c r="H355" s="4" t="n">
        <v>0.00130190246272832</v>
      </c>
      <c r="I355" s="4" t="n">
        <v>0.00171077146660536</v>
      </c>
      <c r="J355" s="4" t="n">
        <v>-1.19502356028533E-005</v>
      </c>
      <c r="K355" s="4" t="n">
        <v>-7.45333181839669E-007</v>
      </c>
      <c r="L355" s="4" t="n">
        <v>-9.81605353445047E-006</v>
      </c>
      <c r="M355" s="4" t="n">
        <v>-9.10063226911006E-006</v>
      </c>
      <c r="N355" s="4" t="n">
        <v>1.56937369411025E-006</v>
      </c>
      <c r="O355" s="4" t="n">
        <v>-2.29013244279485E-006</v>
      </c>
      <c r="P355" s="4" t="n">
        <v>-2.68215662799775E-005</v>
      </c>
      <c r="Q355" s="4" t="n">
        <v>6.90524484525667E-006</v>
      </c>
      <c r="T355" s="1" t="n">
        <v>0.0502304024994373</v>
      </c>
      <c r="U355" s="1" t="n">
        <v>0.0775333046913147</v>
      </c>
      <c r="V355" s="1" t="n">
        <v>0.00349281425587832</v>
      </c>
      <c r="W355" s="1" t="n">
        <v>-0.00543358968570828</v>
      </c>
      <c r="X355" s="4" t="n">
        <v>-0.000174216431332752</v>
      </c>
      <c r="Y355" s="1" t="n">
        <v>-0.00222420110367238</v>
      </c>
      <c r="Z355" s="4" t="n">
        <v>1.47121763802715E-005</v>
      </c>
      <c r="AA355" s="4" t="n">
        <v>3.45709086104761E-005</v>
      </c>
      <c r="AB355" s="4" t="n">
        <v>2.66135270976519E-006</v>
      </c>
      <c r="AC355" s="4" t="n">
        <v>4.63294782093726E-005</v>
      </c>
      <c r="AD355" s="4" t="n">
        <v>9.74242630036315E-006</v>
      </c>
      <c r="AE355" s="4" t="n">
        <v>-1.16650971904164E-005</v>
      </c>
      <c r="AF355" s="4" t="n">
        <v>2.46911185968201E-005</v>
      </c>
      <c r="AG355" s="4" t="n">
        <v>2.41338366322452E-005</v>
      </c>
      <c r="AL355" s="1" t="n">
        <v>0.142105475068092</v>
      </c>
      <c r="AM355" s="1" t="n">
        <v>0.128874644637107</v>
      </c>
      <c r="AN355" s="4" t="n">
        <v>0.00783435720950365</v>
      </c>
      <c r="AO355" s="1" t="n">
        <v>0.000472195708425715</v>
      </c>
      <c r="AP355" s="4" t="n">
        <v>2.52748104685451E-005</v>
      </c>
      <c r="AQ355" s="4" t="n">
        <v>-9.84507187240524E-006</v>
      </c>
      <c r="AR355" s="4" t="n">
        <v>2.62541634583612E-005</v>
      </c>
      <c r="AS355" s="4" t="n">
        <v>6.35527658232604E-006</v>
      </c>
      <c r="AT355" s="4" t="n">
        <v>3.32588169840164E-005</v>
      </c>
      <c r="AU355" s="4" t="n">
        <v>-2.23243696382269E-005</v>
      </c>
      <c r="AV355" s="4" t="n">
        <v>-5.83961082156747E-006</v>
      </c>
      <c r="AW355" s="4" t="n">
        <v>-7.07293429513811E-006</v>
      </c>
      <c r="BD355" s="1" t="n">
        <v>0.0682401210069656</v>
      </c>
      <c r="BE355" s="1" t="n">
        <v>0.0993690490722656</v>
      </c>
      <c r="BF355" s="4" t="n">
        <v>-8.16291776573052E-006</v>
      </c>
      <c r="BG355" s="4" t="n">
        <v>-2.68567637249361E-005</v>
      </c>
      <c r="BH355" s="4" t="n">
        <v>2.19769808609271E-005</v>
      </c>
      <c r="BI355" s="4" t="n">
        <v>-2.51780511462129E-005</v>
      </c>
      <c r="BJ355" s="4" t="n">
        <v>-3.71769710909575E-005</v>
      </c>
      <c r="BK355" s="4" t="n">
        <v>1.39409094117581E-005</v>
      </c>
      <c r="BL355" s="4" t="n">
        <v>-1.82839485205477E-005</v>
      </c>
      <c r="BM355" s="4" t="n">
        <v>-3.02798525808611E-005</v>
      </c>
      <c r="BV355" s="1" t="n">
        <v>0.0678523778915405</v>
      </c>
      <c r="BW355" s="1" t="n">
        <v>0.0397487729787826</v>
      </c>
      <c r="BX355" s="4" t="n">
        <v>0.00907488912343978</v>
      </c>
      <c r="BY355" s="1" t="n">
        <v>-0.00152121891733259</v>
      </c>
      <c r="BZ355" s="4" t="n">
        <v>-0.0100040361285209</v>
      </c>
      <c r="CA355" s="1" t="n">
        <v>0.012555256485939</v>
      </c>
      <c r="CB355" s="4" t="n">
        <v>0.00157394399866461</v>
      </c>
      <c r="CC355" s="4" t="n">
        <v>0.00282133556902408</v>
      </c>
      <c r="CN355" s="1" t="n">
        <v>0.024967411532998</v>
      </c>
      <c r="CO355" s="1" t="n">
        <v>0.0943728163838386</v>
      </c>
      <c r="CP355" s="1" t="n">
        <v>-0.00359705416485667</v>
      </c>
      <c r="CQ355" s="1" t="n">
        <v>-0.00750376936048269</v>
      </c>
      <c r="CR355" s="4" t="n">
        <v>-0.00131820573005825</v>
      </c>
      <c r="CS355" s="4" t="n">
        <v>-0.00141031760722398</v>
      </c>
      <c r="DF355" s="1" t="n">
        <v>0.147696450352668</v>
      </c>
      <c r="DG355" s="1" t="n">
        <v>0.0557791627943515</v>
      </c>
      <c r="DH355" s="4" t="n">
        <v>0.00230703107081353</v>
      </c>
      <c r="DI355" s="4" t="n">
        <v>-0.000891234958544373</v>
      </c>
      <c r="DX355" s="1" t="n">
        <v>0.0438245870172977</v>
      </c>
      <c r="DY355" s="1" t="n">
        <v>0.0968056991696357</v>
      </c>
    </row>
    <row r="356" customFormat="false" ht="11.25" hidden="false" customHeight="false" outlineLevel="0" collapsed="false">
      <c r="A356" s="1" t="n">
        <v>350</v>
      </c>
      <c r="B356" s="4" t="n">
        <v>0.0117533514276146</v>
      </c>
      <c r="C356" s="1" t="n">
        <v>0.0303473100066185</v>
      </c>
      <c r="D356" s="1" t="n">
        <v>0.00403043115511536</v>
      </c>
      <c r="E356" s="1" t="n">
        <v>0.00200883764773607</v>
      </c>
      <c r="F356" s="4" t="n">
        <v>-0.0115941977128386</v>
      </c>
      <c r="G356" s="1" t="n">
        <v>0.0103048561140894</v>
      </c>
      <c r="H356" s="1" t="n">
        <v>0.00131466414313763</v>
      </c>
      <c r="I356" s="4" t="n">
        <v>0.00128278275951743</v>
      </c>
      <c r="J356" s="4" t="n">
        <v>-8.55684174894122E-006</v>
      </c>
      <c r="K356" s="4" t="n">
        <v>-5.43426540389191E-006</v>
      </c>
      <c r="L356" s="4" t="n">
        <v>-2.00960130314342E-005</v>
      </c>
      <c r="M356" s="4" t="n">
        <v>-1.70943479815832E-007</v>
      </c>
      <c r="N356" s="4" t="n">
        <v>-2.17071410588687E-005</v>
      </c>
      <c r="O356" s="4" t="n">
        <v>1.15127897970523E-006</v>
      </c>
      <c r="P356" s="4" t="n">
        <v>-1.65452383953379E-005</v>
      </c>
      <c r="Q356" s="4" t="n">
        <v>7.87050521466881E-006</v>
      </c>
      <c r="T356" s="1" t="n">
        <v>0.0544385947287082</v>
      </c>
      <c r="U356" s="1" t="n">
        <v>0.0734401792287826</v>
      </c>
      <c r="V356" s="4" t="n">
        <v>0.00247740885242819</v>
      </c>
      <c r="W356" s="1" t="n">
        <v>-0.00614907592535018</v>
      </c>
      <c r="X356" s="4" t="n">
        <v>-0.000875098863616585</v>
      </c>
      <c r="Y356" s="4" t="n">
        <v>-0.00220013712532818</v>
      </c>
      <c r="Z356" s="4" t="n">
        <v>3.0951796361478E-005</v>
      </c>
      <c r="AA356" s="4" t="n">
        <v>3.32222552970051E-005</v>
      </c>
      <c r="AB356" s="4" t="n">
        <v>3.09949209622573E-005</v>
      </c>
      <c r="AC356" s="4" t="n">
        <v>4.28986641054507E-005</v>
      </c>
      <c r="AD356" s="4" t="n">
        <v>5.85651969231548E-006</v>
      </c>
      <c r="AE356" s="4" t="n">
        <v>-1.03867905636434E-005</v>
      </c>
      <c r="AF356" s="4" t="n">
        <v>1.58576767717022E-005</v>
      </c>
      <c r="AG356" s="4" t="n">
        <v>-1.40936781463096E-005</v>
      </c>
      <c r="AL356" s="1" t="n">
        <v>0.165430203080177</v>
      </c>
      <c r="AM356" s="1" t="n">
        <v>0.0988028049468994</v>
      </c>
      <c r="AN356" s="4" t="n">
        <v>0.00835545919835567</v>
      </c>
      <c r="AO356" s="1" t="n">
        <v>-0.00120681384578347</v>
      </c>
      <c r="AP356" s="4" t="n">
        <v>4.71180698013995E-007</v>
      </c>
      <c r="AQ356" s="4" t="n">
        <v>-4.74338958156295E-006</v>
      </c>
      <c r="AR356" s="4" t="n">
        <v>1.02396406873595E-005</v>
      </c>
      <c r="AS356" s="4" t="n">
        <v>-6.72074656904442E-006</v>
      </c>
      <c r="AT356" s="4" t="n">
        <v>2.74104531854391E-005</v>
      </c>
      <c r="AU356" s="4" t="n">
        <v>5.01445538247935E-006</v>
      </c>
      <c r="AV356" s="4" t="n">
        <v>-1.44584828376537E-006</v>
      </c>
      <c r="AW356" s="4" t="n">
        <v>9.83696736511774E-006</v>
      </c>
      <c r="BD356" s="1" t="n">
        <v>0.076304979622364</v>
      </c>
      <c r="BE356" s="1" t="n">
        <v>0.0974977537989616</v>
      </c>
      <c r="BF356" s="4" t="n">
        <v>-1.37962178996531E-005</v>
      </c>
      <c r="BG356" s="4" t="n">
        <v>-1.89868496818235E-005</v>
      </c>
      <c r="BH356" s="4" t="n">
        <v>5.51225821254774E-006</v>
      </c>
      <c r="BI356" s="4" t="n">
        <v>-1.50072537508094E-005</v>
      </c>
      <c r="BJ356" s="4" t="n">
        <v>-4.41563170170411E-005</v>
      </c>
      <c r="BK356" s="4" t="n">
        <v>6.25198981651919E-006</v>
      </c>
      <c r="BL356" s="4" t="n">
        <v>-2.89784038614016E-005</v>
      </c>
      <c r="BM356" s="4" t="n">
        <v>-4.32813158113276E-006</v>
      </c>
      <c r="BV356" s="1" t="n">
        <v>0.0515519194304943</v>
      </c>
      <c r="BW356" s="1" t="n">
        <v>0.0395869500935077</v>
      </c>
      <c r="BX356" s="4" t="n">
        <v>0.00802436098456382</v>
      </c>
      <c r="BY356" s="1" t="n">
        <v>-0.00332091771997511</v>
      </c>
      <c r="BZ356" s="4" t="n">
        <v>-0.00634482968598604</v>
      </c>
      <c r="CA356" s="1" t="n">
        <v>0.015004969201982</v>
      </c>
      <c r="CB356" s="4" t="n">
        <v>0.00219951919279992</v>
      </c>
      <c r="CC356" s="1" t="n">
        <v>0.0020580303389579</v>
      </c>
      <c r="CN356" s="1" t="n">
        <v>0.0267955772578716</v>
      </c>
      <c r="CO356" s="1" t="n">
        <v>0.096836544573307</v>
      </c>
      <c r="CP356" s="1" t="n">
        <v>-0.00493578892201185</v>
      </c>
      <c r="CQ356" s="4" t="n">
        <v>-0.00648877397179603</v>
      </c>
      <c r="CR356" s="4" t="n">
        <v>-0.00159589445684105</v>
      </c>
      <c r="CS356" s="4" t="n">
        <v>-0.000945903302635997</v>
      </c>
      <c r="DF356" s="1" t="n">
        <v>0.142477095127105</v>
      </c>
      <c r="DG356" s="1" t="n">
        <v>0.0350075326859951</v>
      </c>
      <c r="DH356" s="4" t="n">
        <v>0.0024580112658441</v>
      </c>
      <c r="DI356" s="4" t="n">
        <v>-0.00130996806547045</v>
      </c>
      <c r="DX356" s="1" t="n">
        <v>0.040497288107872</v>
      </c>
      <c r="DY356" s="1" t="n">
        <v>0.10190737247467</v>
      </c>
    </row>
    <row r="357" customFormat="false" ht="11.25" hidden="false" customHeight="false" outlineLevel="0" collapsed="false">
      <c r="A357" s="1" t="n">
        <v>351</v>
      </c>
      <c r="B357" s="1" t="n">
        <v>-0.00404399167746305</v>
      </c>
      <c r="C357" s="1" t="n">
        <v>0.0441209338605403</v>
      </c>
      <c r="D357" s="1" t="n">
        <v>0.0044349692761898</v>
      </c>
      <c r="E357" s="1" t="n">
        <v>0.00109769636765122</v>
      </c>
      <c r="F357" s="1" t="n">
        <v>-0.00876671262085437</v>
      </c>
      <c r="G357" s="1" t="n">
        <v>0.0129532301798462</v>
      </c>
      <c r="H357" s="1" t="n">
        <v>0.00136195751838386</v>
      </c>
      <c r="I357" s="4" t="n">
        <v>0.0010371699463576</v>
      </c>
      <c r="J357" s="4" t="n">
        <v>-9.41090002015698E-006</v>
      </c>
      <c r="K357" s="4" t="n">
        <v>-1.85885619430337E-006</v>
      </c>
      <c r="L357" s="4" t="n">
        <v>-2.18686946027446E-005</v>
      </c>
      <c r="M357" s="4" t="n">
        <v>-1.10880837382865E-005</v>
      </c>
      <c r="N357" s="4" t="n">
        <v>5.46529236089554E-006</v>
      </c>
      <c r="O357" s="4" t="n">
        <v>-1.00717916211579E-005</v>
      </c>
      <c r="P357" s="4" t="n">
        <v>-2.75452912319451E-005</v>
      </c>
      <c r="Q357" s="4" t="n">
        <v>1.74422821146436E-005</v>
      </c>
      <c r="T357" s="1" t="n">
        <v>0.0564464665949344</v>
      </c>
      <c r="U357" s="1" t="n">
        <v>0.0704884007573127</v>
      </c>
      <c r="V357" s="4" t="n">
        <v>0.00123577925842255</v>
      </c>
      <c r="W357" s="1" t="n">
        <v>-0.00677259871736168</v>
      </c>
      <c r="X357" s="4" t="n">
        <v>-0.0015970793319866</v>
      </c>
      <c r="Y357" s="4" t="n">
        <v>-0.00187239691149443</v>
      </c>
      <c r="Z357" s="4" t="n">
        <v>2.27300770347937E-005</v>
      </c>
      <c r="AA357" s="4" t="n">
        <v>1.23500649351626E-005</v>
      </c>
      <c r="AB357" s="4" t="n">
        <v>1.66493991855531E-005</v>
      </c>
      <c r="AC357" s="4" t="n">
        <v>2.70527216343907E-005</v>
      </c>
      <c r="AD357" s="4" t="n">
        <v>-7.88532361184479E-006</v>
      </c>
      <c r="AE357" s="4" t="n">
        <v>-2.36894029512768E-005</v>
      </c>
      <c r="AF357" s="4" t="n">
        <v>6.27986446488648E-006</v>
      </c>
      <c r="AG357" s="4" t="n">
        <v>-1.54804802150465E-005</v>
      </c>
      <c r="AL357" s="1" t="n">
        <v>0.167555093765258</v>
      </c>
      <c r="AM357" s="1" t="n">
        <v>0.0653222352266311</v>
      </c>
      <c r="AN357" s="4" t="n">
        <v>0.00842126738280057</v>
      </c>
      <c r="AO357" s="4" t="n">
        <v>-0.00345242698676884</v>
      </c>
      <c r="AP357" s="4" t="n">
        <v>2.66259371528576E-006</v>
      </c>
      <c r="AQ357" s="4" t="n">
        <v>6.70310456030165E-008</v>
      </c>
      <c r="AR357" s="4" t="n">
        <v>1.68781571119325E-005</v>
      </c>
      <c r="AS357" s="4" t="n">
        <v>-1.43359250159846E-006</v>
      </c>
      <c r="AT357" s="4" t="n">
        <v>3.5305132769281E-005</v>
      </c>
      <c r="AU357" s="4" t="n">
        <v>1.78479203896131E-005</v>
      </c>
      <c r="AV357" s="4" t="n">
        <v>7.14316115590918E-007</v>
      </c>
      <c r="AW357" s="4" t="n">
        <v>5.19186824021744E-006</v>
      </c>
      <c r="BD357" s="1" t="n">
        <v>0.0823363065719604</v>
      </c>
      <c r="BE357" s="1" t="n">
        <v>0.0932706221938133</v>
      </c>
      <c r="BF357" s="4" t="n">
        <v>-6.88190630171448E-006</v>
      </c>
      <c r="BG357" s="4" t="n">
        <v>-7.14027601134148E-006</v>
      </c>
      <c r="BH357" s="4" t="n">
        <v>-2.32505567510088E-006</v>
      </c>
      <c r="BI357" s="4" t="n">
        <v>-4.62870002593263E-006</v>
      </c>
      <c r="BJ357" s="4" t="n">
        <v>-3.12282681989017E-005</v>
      </c>
      <c r="BK357" s="4" t="n">
        <v>1.61932439368683E-005</v>
      </c>
      <c r="BL357" s="4" t="n">
        <v>-1.96318942471407E-005</v>
      </c>
      <c r="BM357" s="4" t="n">
        <v>-5.34347145730862E-006</v>
      </c>
      <c r="BV357" s="1" t="n">
        <v>0.0398555174469947</v>
      </c>
      <c r="BW357" s="1" t="n">
        <v>0.0518298484385013</v>
      </c>
      <c r="BX357" s="4" t="n">
        <v>0.00695128925144672</v>
      </c>
      <c r="BY357" s="1" t="n">
        <v>-0.00478636054322123</v>
      </c>
      <c r="BZ357" s="4" t="n">
        <v>-0.00224916427396237</v>
      </c>
      <c r="CA357" s="4" t="n">
        <v>0.0162803046405315</v>
      </c>
      <c r="CB357" s="4" t="n">
        <v>0.00242030713707208</v>
      </c>
      <c r="CC357" s="4" t="n">
        <v>0.00131270079873502</v>
      </c>
      <c r="CN357" s="1" t="n">
        <v>0.0273186042904853</v>
      </c>
      <c r="CO357" s="1" t="n">
        <v>0.102669470012188</v>
      </c>
      <c r="CP357" s="1" t="n">
        <v>-0.00608345679938793</v>
      </c>
      <c r="CQ357" s="1" t="n">
        <v>-0.00535823917016387</v>
      </c>
      <c r="CR357" s="4" t="n">
        <v>-0.00175386085174977</v>
      </c>
      <c r="CS357" s="4" t="n">
        <v>-0.000493070634547621</v>
      </c>
      <c r="DF357" s="1" t="n">
        <v>0.134190842509269</v>
      </c>
      <c r="DG357" s="1" t="n">
        <v>0.0144869405776262</v>
      </c>
      <c r="DH357" s="4" t="n">
        <v>0.00241532130166888</v>
      </c>
      <c r="DI357" s="4" t="n">
        <v>-0.00194873358123004</v>
      </c>
      <c r="DX357" s="1" t="n">
        <v>0.0407591871917247</v>
      </c>
      <c r="DY357" s="1" t="n">
        <v>0.111379086971283</v>
      </c>
    </row>
    <row r="358" customFormat="false" ht="11.25" hidden="false" customHeight="false" outlineLevel="0" collapsed="false">
      <c r="A358" s="1" t="n">
        <v>352</v>
      </c>
      <c r="B358" s="1" t="n">
        <v>-0.0160484611988067</v>
      </c>
      <c r="C358" s="1" t="n">
        <v>0.0559791512787342</v>
      </c>
      <c r="D358" s="1" t="n">
        <v>0.00450180564075708</v>
      </c>
      <c r="E358" s="4" t="n">
        <v>-3.32126946887001E-005</v>
      </c>
      <c r="F358" s="4" t="n">
        <v>-0.00514412065967917</v>
      </c>
      <c r="G358" s="4" t="n">
        <v>0.0151461586356163</v>
      </c>
      <c r="H358" s="4" t="n">
        <v>0.001410219585523</v>
      </c>
      <c r="I358" s="4" t="n">
        <v>0.000730452127754688</v>
      </c>
      <c r="J358" s="4" t="n">
        <v>7.00555517596512E-007</v>
      </c>
      <c r="K358" s="4" t="n">
        <v>-4.31446278525982E-006</v>
      </c>
      <c r="L358" s="4" t="n">
        <v>-1.21792954814736E-005</v>
      </c>
      <c r="M358" s="4" t="n">
        <v>2.86031513496709E-006</v>
      </c>
      <c r="N358" s="4" t="n">
        <v>1.43972911246237E-005</v>
      </c>
      <c r="O358" s="4" t="n">
        <v>-3.85030216421E-006</v>
      </c>
      <c r="P358" s="4" t="n">
        <v>-1.33755420392844E-005</v>
      </c>
      <c r="Q358" s="4" t="n">
        <v>1.92818533832905E-005</v>
      </c>
      <c r="T358" s="1" t="n">
        <v>0.0582280568778514</v>
      </c>
      <c r="U358" s="1" t="n">
        <v>0.0686656385660171</v>
      </c>
      <c r="V358" s="1" t="n">
        <v>-0.000351315276930108</v>
      </c>
      <c r="W358" s="1" t="n">
        <v>-0.00709365541115403</v>
      </c>
      <c r="X358" s="4" t="n">
        <v>-0.00217630085535347</v>
      </c>
      <c r="Y358" s="1" t="n">
        <v>-0.00122731446754187</v>
      </c>
      <c r="Z358" s="4" t="n">
        <v>1.81917694135336E-005</v>
      </c>
      <c r="AA358" s="4" t="n">
        <v>-1.28634746943134E-005</v>
      </c>
      <c r="AB358" s="4" t="n">
        <v>1.97788976947777E-005</v>
      </c>
      <c r="AC358" s="4" t="n">
        <v>1.11827730506775E-005</v>
      </c>
      <c r="AD358" s="4" t="n">
        <v>-2.70096479653148E-005</v>
      </c>
      <c r="AE358" s="4" t="n">
        <v>-6.28846919425996E-006</v>
      </c>
      <c r="AF358" s="4" t="n">
        <v>-2.28580593102378E-005</v>
      </c>
      <c r="AG358" s="4" t="n">
        <v>-3.27799243677873E-005</v>
      </c>
      <c r="AL358" s="1" t="n">
        <v>0.163652762770652</v>
      </c>
      <c r="AM358" s="1" t="n">
        <v>0.0449578799307346</v>
      </c>
      <c r="AN358" s="4" t="n">
        <v>0.00761287426576018</v>
      </c>
      <c r="AO358" s="4" t="n">
        <v>-0.00573710305616259</v>
      </c>
      <c r="AP358" s="4" t="n">
        <v>-1.51507038026466E-005</v>
      </c>
      <c r="AQ358" s="4" t="n">
        <v>4.6820400712022E-006</v>
      </c>
      <c r="AR358" s="4" t="n">
        <v>5.9038002291345E-006</v>
      </c>
      <c r="AS358" s="4" t="n">
        <v>8.86022644408512E-006</v>
      </c>
      <c r="AT358" s="4" t="n">
        <v>5.70760457776486E-005</v>
      </c>
      <c r="AU358" s="4" t="n">
        <v>2.34761500905733E-006</v>
      </c>
      <c r="AV358" s="4" t="n">
        <v>5.15095052833203E-006</v>
      </c>
      <c r="AW358" s="4" t="n">
        <v>1.88325393537525E-005</v>
      </c>
      <c r="BD358" s="4" t="n">
        <v>0.0860866010189056</v>
      </c>
      <c r="BE358" s="1" t="n">
        <v>0.0882608741521835</v>
      </c>
      <c r="BF358" s="4" t="n">
        <v>-1.33620369524578E-005</v>
      </c>
      <c r="BG358" s="4" t="n">
        <v>-6.35650758340489E-006</v>
      </c>
      <c r="BH358" s="4" t="n">
        <v>1.23819472719333E-006</v>
      </c>
      <c r="BI358" s="4" t="n">
        <v>-1.65045566973276E-005</v>
      </c>
      <c r="BJ358" s="4" t="n">
        <v>-1.87718651432078E-005</v>
      </c>
      <c r="BK358" s="4" t="n">
        <v>1.75200864305225E-006</v>
      </c>
      <c r="BL358" s="4" t="n">
        <v>-2.8310018024058E-005</v>
      </c>
      <c r="BM358" s="4" t="n">
        <v>2.99079565593274E-005</v>
      </c>
      <c r="BV358" s="1" t="n">
        <v>0.0356468372046947</v>
      </c>
      <c r="BW358" s="1" t="n">
        <v>0.06410713493824</v>
      </c>
      <c r="BX358" s="4" t="n">
        <v>0.00555264251306653</v>
      </c>
      <c r="BY358" s="4" t="n">
        <v>-0.00619723415002226</v>
      </c>
      <c r="BZ358" s="4" t="n">
        <v>0.00199292507022619</v>
      </c>
      <c r="CA358" s="1" t="n">
        <v>0.0165456365793943</v>
      </c>
      <c r="CB358" s="4" t="n">
        <v>0.00251205451786518</v>
      </c>
      <c r="CC358" s="4" t="n">
        <v>0.00061832636129111</v>
      </c>
      <c r="CN358" s="1" t="n">
        <v>0.0336914584040641</v>
      </c>
      <c r="CO358" s="1" t="n">
        <v>0.109482340514659</v>
      </c>
      <c r="CP358" s="1" t="n">
        <v>-0.00712755462154746</v>
      </c>
      <c r="CQ358" s="1" t="n">
        <v>-0.00409785425290465</v>
      </c>
      <c r="CR358" s="4" t="n">
        <v>-0.00186339684296399</v>
      </c>
      <c r="CS358" s="4" t="n">
        <v>-3.5496377677191E-006</v>
      </c>
      <c r="DF358" s="4" t="n">
        <v>0.11891483515501</v>
      </c>
      <c r="DG358" s="1" t="n">
        <v>-0.00603512534871697</v>
      </c>
      <c r="DH358" s="1" t="n">
        <v>0.00206305063329637</v>
      </c>
      <c r="DI358" s="1" t="n">
        <v>-0.00250867358408868</v>
      </c>
      <c r="DX358" s="1" t="n">
        <v>0.0444374643266201</v>
      </c>
      <c r="DY358" s="1" t="n">
        <v>0.124924324452877</v>
      </c>
    </row>
    <row r="359" customFormat="false" ht="11.25" hidden="false" customHeight="false" outlineLevel="0" collapsed="false">
      <c r="A359" s="1" t="n">
        <v>353</v>
      </c>
      <c r="B359" s="1" t="n">
        <v>-0.0293928980827331</v>
      </c>
      <c r="C359" s="1" t="n">
        <v>0.0761456564068794</v>
      </c>
      <c r="D359" s="4" t="n">
        <v>0.00420181639492511</v>
      </c>
      <c r="E359" s="4" t="n">
        <v>-0.00103586609475314</v>
      </c>
      <c r="F359" s="1" t="n">
        <v>-0.000729995721485465</v>
      </c>
      <c r="G359" s="1" t="n">
        <v>0.0160433128476142</v>
      </c>
      <c r="H359" s="4" t="n">
        <v>0.0012557158479467</v>
      </c>
      <c r="I359" s="1" t="n">
        <v>0.000505591975525021</v>
      </c>
      <c r="J359" s="4" t="n">
        <v>8.07140531833283E-006</v>
      </c>
      <c r="K359" s="4" t="n">
        <v>7.83527048042742E-006</v>
      </c>
      <c r="L359" s="4" t="n">
        <v>-1.61173975357087E-005</v>
      </c>
      <c r="M359" s="4" t="n">
        <v>7.87620501796482E-006</v>
      </c>
      <c r="N359" s="4" t="n">
        <v>-3.61096113010717E-007</v>
      </c>
      <c r="O359" s="4" t="n">
        <v>2.91670676233479E-006</v>
      </c>
      <c r="P359" s="4" t="n">
        <v>-1.63738641276722E-005</v>
      </c>
      <c r="Q359" s="4" t="n">
        <v>5.94524681218899E-006</v>
      </c>
      <c r="T359" s="1" t="n">
        <v>0.0616771467030048</v>
      </c>
      <c r="U359" s="1" t="n">
        <v>0.0668622925877571</v>
      </c>
      <c r="V359" s="1" t="n">
        <v>-0.00203108065761625</v>
      </c>
      <c r="W359" s="4" t="n">
        <v>-0.00673368014395237</v>
      </c>
      <c r="X359" s="4" t="n">
        <v>-0.00245070015080273</v>
      </c>
      <c r="Y359" s="1" t="n">
        <v>-0.000428496830863878</v>
      </c>
      <c r="Z359" s="4" t="n">
        <v>1.38667310238815E-005</v>
      </c>
      <c r="AA359" s="4" t="n">
        <v>-1.73212720255833E-005</v>
      </c>
      <c r="AB359" s="4" t="n">
        <v>1.24046027849544E-005</v>
      </c>
      <c r="AC359" s="4" t="n">
        <v>-1.20475251605967E-005</v>
      </c>
      <c r="AD359" s="4" t="n">
        <v>-2.14796946238493E-005</v>
      </c>
      <c r="AE359" s="4" t="n">
        <v>8.09181074146181E-006</v>
      </c>
      <c r="AF359" s="4" t="n">
        <v>-3.27124835166614E-005</v>
      </c>
      <c r="AG359" s="4" t="n">
        <v>-2.08931396628031E-005</v>
      </c>
      <c r="AL359" s="1" t="n">
        <v>0.167297258973121</v>
      </c>
      <c r="AM359" s="1" t="n">
        <v>0.0226001124829053</v>
      </c>
      <c r="AN359" s="4" t="n">
        <v>0.0061796405352652</v>
      </c>
      <c r="AO359" s="4" t="n">
        <v>-0.00769437383860349</v>
      </c>
      <c r="AP359" s="4" t="n">
        <v>-7.11562233846052E-006</v>
      </c>
      <c r="AQ359" s="4" t="n">
        <v>2.79082432825816E-005</v>
      </c>
      <c r="AR359" s="4" t="n">
        <v>8.68769075168529E-006</v>
      </c>
      <c r="AS359" s="4" t="n">
        <v>3.61637194146169E-006</v>
      </c>
      <c r="AT359" s="4" t="n">
        <v>4.97324726893566E-005</v>
      </c>
      <c r="AU359" s="4" t="n">
        <v>-3.10932705360755E-006</v>
      </c>
      <c r="AV359" s="4" t="n">
        <v>1.08551794255618E-005</v>
      </c>
      <c r="AW359" s="4" t="n">
        <v>2.35374354815576E-005</v>
      </c>
      <c r="BD359" s="1" t="n">
        <v>0.0892549082636833</v>
      </c>
      <c r="BE359" s="1" t="n">
        <v>0.0829837098717689</v>
      </c>
      <c r="BF359" s="4" t="n">
        <v>-3.62748942279722E-005</v>
      </c>
      <c r="BG359" s="4" t="n">
        <v>5.25658288097474E-006</v>
      </c>
      <c r="BH359" s="4" t="n">
        <v>-1.39156491059111E-005</v>
      </c>
      <c r="BI359" s="4" t="n">
        <v>-9.04522607925173E-008</v>
      </c>
      <c r="BJ359" s="4" t="n">
        <v>-3.55796328221913E-005</v>
      </c>
      <c r="BK359" s="4" t="n">
        <v>9.10502330953022E-006</v>
      </c>
      <c r="BL359" s="4" t="n">
        <v>-7.00788996255141E-006</v>
      </c>
      <c r="BM359" s="4" t="n">
        <v>1.67939015227602E-005</v>
      </c>
      <c r="BV359" s="1" t="n">
        <v>0.0349346511065959</v>
      </c>
      <c r="BW359" s="1" t="n">
        <v>0.0769390389323234</v>
      </c>
      <c r="BX359" s="4" t="n">
        <v>0.00374089088290929</v>
      </c>
      <c r="BY359" s="4" t="n">
        <v>-0.00722367782145738</v>
      </c>
      <c r="BZ359" s="4" t="n">
        <v>0.00624387804418802</v>
      </c>
      <c r="CA359" s="4" t="n">
        <v>0.0157927311956882</v>
      </c>
      <c r="CB359" s="4" t="n">
        <v>0.00216252007521688</v>
      </c>
      <c r="CC359" s="4" t="n">
        <v>5.10333702550269E-005</v>
      </c>
      <c r="CN359" s="1" t="n">
        <v>0.0446303822100162</v>
      </c>
      <c r="CO359" s="1" t="n">
        <v>0.111803568899631</v>
      </c>
      <c r="CP359" s="4" t="n">
        <v>-0.00809532403945922</v>
      </c>
      <c r="CQ359" s="1" t="n">
        <v>-0.00247502303682267</v>
      </c>
      <c r="CR359" s="1" t="n">
        <v>-0.00180544215254485</v>
      </c>
      <c r="CS359" s="4" t="n">
        <v>0.000499286863487213</v>
      </c>
      <c r="DF359" s="1" t="n">
        <v>0.0973708853125572</v>
      </c>
      <c r="DG359" s="1" t="n">
        <v>-0.020670773461461</v>
      </c>
      <c r="DH359" s="4" t="n">
        <v>0.00187558575998991</v>
      </c>
      <c r="DI359" s="4" t="n">
        <v>-0.00296903075650334</v>
      </c>
      <c r="DX359" s="1" t="n">
        <v>0.0652038380503654</v>
      </c>
      <c r="DY359" s="1" t="n">
        <v>0.139025047421455</v>
      </c>
    </row>
    <row r="360" customFormat="false" ht="11.25" hidden="false" customHeight="false" outlineLevel="0" collapsed="false">
      <c r="A360" s="1" t="n">
        <v>354</v>
      </c>
      <c r="B360" s="1" t="n">
        <v>-0.0332192778587341</v>
      </c>
      <c r="C360" s="1" t="n">
        <v>0.105540238320827</v>
      </c>
      <c r="D360" s="4" t="n">
        <v>0.00366947543807327</v>
      </c>
      <c r="E360" s="4" t="n">
        <v>-0.00182332377880811</v>
      </c>
      <c r="F360" s="4" t="n">
        <v>0.00352612556889653</v>
      </c>
      <c r="G360" s="4" t="n">
        <v>0.0155183495953679</v>
      </c>
      <c r="H360" s="4" t="n">
        <v>0.00116401503328234</v>
      </c>
      <c r="I360" s="4" t="n">
        <v>0.000546419061720371</v>
      </c>
      <c r="J360" s="4" t="n">
        <v>2.70666646429162E-006</v>
      </c>
      <c r="K360" s="4" t="n">
        <v>1.05880699265981E-005</v>
      </c>
      <c r="L360" s="4" t="n">
        <v>-2.48097858275286E-005</v>
      </c>
      <c r="M360" s="4" t="n">
        <v>8.02164140623062E-006</v>
      </c>
      <c r="N360" s="4" t="n">
        <v>-1.34989761590986E-006</v>
      </c>
      <c r="O360" s="4" t="n">
        <v>-1.78380596480565E-005</v>
      </c>
      <c r="P360" s="4" t="n">
        <v>-3.45120679412502E-006</v>
      </c>
      <c r="Q360" s="4" t="n">
        <v>7.89650221122428E-006</v>
      </c>
      <c r="T360" s="1" t="n">
        <v>0.0656680688261985</v>
      </c>
      <c r="U360" s="1" t="n">
        <v>0.0618515834212303</v>
      </c>
      <c r="V360" s="1" t="n">
        <v>-0.00330507685430347</v>
      </c>
      <c r="W360" s="4" t="n">
        <v>-0.00602665357291698</v>
      </c>
      <c r="X360" s="4" t="n">
        <v>-0.00236839149147272</v>
      </c>
      <c r="Y360" s="4" t="n">
        <v>0.000383355974918231</v>
      </c>
      <c r="Z360" s="4" t="n">
        <v>-1.42817598316469E-005</v>
      </c>
      <c r="AA360" s="4" t="n">
        <v>-3.31906085193622E-005</v>
      </c>
      <c r="AB360" s="4" t="n">
        <v>5.74873411096632E-006</v>
      </c>
      <c r="AC360" s="4" t="n">
        <v>-2.76237187790684E-005</v>
      </c>
      <c r="AD360" s="4" t="n">
        <v>-1.42973458423512E-005</v>
      </c>
      <c r="AE360" s="4" t="n">
        <v>1.87164841918274E-005</v>
      </c>
      <c r="AF360" s="4" t="n">
        <v>-2.32278598559787E-005</v>
      </c>
      <c r="AG360" s="4" t="n">
        <v>-1.74190881807589E-005</v>
      </c>
      <c r="AL360" s="1" t="n">
        <v>0.161641925573349</v>
      </c>
      <c r="AM360" s="1" t="n">
        <v>-0.0093685295432806</v>
      </c>
      <c r="AN360" s="4" t="n">
        <v>0.00421801023185253</v>
      </c>
      <c r="AO360" s="4" t="n">
        <v>-0.00929112359881401</v>
      </c>
      <c r="AP360" s="4" t="n">
        <v>-1.99363717001688E-006</v>
      </c>
      <c r="AQ360" s="4" t="n">
        <v>2.75683851214125E-005</v>
      </c>
      <c r="AR360" s="4" t="n">
        <v>8.47055252961581E-006</v>
      </c>
      <c r="AS360" s="4" t="n">
        <v>6.8143563112244E-006</v>
      </c>
      <c r="AT360" s="4" t="n">
        <v>3.59315308742225E-005</v>
      </c>
      <c r="AU360" s="4" t="n">
        <v>1.55746656673727E-005</v>
      </c>
      <c r="AV360" s="4" t="n">
        <v>5.73575562157202E-006</v>
      </c>
      <c r="AW360" s="4" t="n">
        <v>1.02992944448487E-005</v>
      </c>
      <c r="BD360" s="1" t="n">
        <v>0.0897770375013351</v>
      </c>
      <c r="BE360" s="1" t="n">
        <v>0.0766321495175361</v>
      </c>
      <c r="BF360" s="4" t="n">
        <v>-2.57508509093895E-005</v>
      </c>
      <c r="BG360" s="4" t="n">
        <v>1.56729711306979E-005</v>
      </c>
      <c r="BH360" s="4" t="n">
        <v>-2.74992125923745E-005</v>
      </c>
      <c r="BI360" s="4" t="n">
        <v>-1.20456816148362E-005</v>
      </c>
      <c r="BJ360" s="4" t="n">
        <v>-6.62418960928334E-006</v>
      </c>
      <c r="BK360" s="4" t="n">
        <v>2.0010049411212E-005</v>
      </c>
      <c r="BL360" s="4" t="n">
        <v>-5.21532683706027E-006</v>
      </c>
      <c r="BM360" s="4" t="n">
        <v>2.41130674112355E-005</v>
      </c>
      <c r="BV360" s="1" t="n">
        <v>0.0390826016664505</v>
      </c>
      <c r="BW360" s="1" t="n">
        <v>0.088501937687397</v>
      </c>
      <c r="BX360" s="4" t="n">
        <v>0.00166377122513949</v>
      </c>
      <c r="BY360" s="1" t="n">
        <v>-0.00763650750741362</v>
      </c>
      <c r="BZ360" s="4" t="n">
        <v>0.0103121558204293</v>
      </c>
      <c r="CA360" s="4" t="n">
        <v>0.0139848915860056</v>
      </c>
      <c r="CB360" s="4" t="n">
        <v>0.00200507626868784</v>
      </c>
      <c r="CC360" s="4" t="n">
        <v>6.32857845630496E-005</v>
      </c>
      <c r="CN360" s="1" t="n">
        <v>0.0555552132427692</v>
      </c>
      <c r="CO360" s="1" t="n">
        <v>0.106065198779106</v>
      </c>
      <c r="CP360" s="1" t="n">
        <v>-0.00858767516911029</v>
      </c>
      <c r="CQ360" s="1" t="n">
        <v>-0.000415131769841536</v>
      </c>
      <c r="CR360" s="4" t="n">
        <v>-0.00161463266704231</v>
      </c>
      <c r="CS360" s="4" t="n">
        <v>0.00101151794660836</v>
      </c>
      <c r="DF360" s="1" t="n">
        <v>0.0755444765090942</v>
      </c>
      <c r="DG360" s="1" t="n">
        <v>-0.0250598527491092</v>
      </c>
      <c r="DH360" s="1" t="n">
        <v>0.00158338632900267</v>
      </c>
      <c r="DI360" s="4" t="n">
        <v>-0.00374857825227081</v>
      </c>
      <c r="DX360" s="1" t="n">
        <v>0.0933496430516243</v>
      </c>
      <c r="DY360" s="1" t="n">
        <v>0.130245178937912</v>
      </c>
    </row>
    <row r="361" customFormat="false" ht="11.25" hidden="false" customHeight="false" outlineLevel="0" collapsed="false">
      <c r="A361" s="1" t="n">
        <v>355</v>
      </c>
      <c r="B361" s="1" t="n">
        <v>-0.0224920213222503</v>
      </c>
      <c r="C361" s="1" t="n">
        <v>0.134916186332702</v>
      </c>
      <c r="D361" s="4" t="n">
        <v>0.00307183619588613</v>
      </c>
      <c r="E361" s="4" t="n">
        <v>-0.00236922781914472</v>
      </c>
      <c r="F361" s="4" t="n">
        <v>0.00732899084687233</v>
      </c>
      <c r="G361" s="1" t="n">
        <v>0.013919910416007</v>
      </c>
      <c r="H361" s="4" t="n">
        <v>0.00137457530945539</v>
      </c>
      <c r="I361" s="4" t="n">
        <v>0.000579292885959148</v>
      </c>
      <c r="J361" s="4" t="n">
        <v>2.03636841433763E-006</v>
      </c>
      <c r="K361" s="4" t="n">
        <v>1.00307279353728E-005</v>
      </c>
      <c r="L361" s="4" t="n">
        <v>8.57917711982736E-006</v>
      </c>
      <c r="M361" s="4" t="n">
        <v>-9.55431005422724E-007</v>
      </c>
      <c r="N361" s="4" t="n">
        <v>-1.02791973404237E-005</v>
      </c>
      <c r="O361" s="4" t="n">
        <v>-7.00612690707203E-006</v>
      </c>
      <c r="P361" s="4" t="n">
        <v>-2.07966095331357E-005</v>
      </c>
      <c r="Q361" s="4" t="n">
        <v>-8.54401241667801E-006</v>
      </c>
      <c r="T361" s="1" t="n">
        <v>0.0654644221067428</v>
      </c>
      <c r="U361" s="1" t="n">
        <v>0.0543832816183567</v>
      </c>
      <c r="V361" s="1" t="n">
        <v>-0.00437712995335459</v>
      </c>
      <c r="W361" s="4" t="n">
        <v>-0.00521983532235026</v>
      </c>
      <c r="X361" s="4" t="n">
        <v>-0.00208614231087267</v>
      </c>
      <c r="Y361" s="1" t="n">
        <v>0.00107715500053018</v>
      </c>
      <c r="Z361" s="4" t="n">
        <v>-3.49511610693298E-005</v>
      </c>
      <c r="AA361" s="4" t="n">
        <v>-1.67609523487044E-005</v>
      </c>
      <c r="AB361" s="4" t="n">
        <v>-7.17401644578785E-006</v>
      </c>
      <c r="AC361" s="4" t="n">
        <v>-1.36041462610592E-005</v>
      </c>
      <c r="AD361" s="4" t="n">
        <v>-8.93501965038012E-006</v>
      </c>
      <c r="AE361" s="4" t="n">
        <v>1.40156471388763E-005</v>
      </c>
      <c r="AF361" s="4" t="n">
        <v>-2.61094792222138E-005</v>
      </c>
      <c r="AG361" s="4" t="n">
        <v>-5.72265707887709E-006</v>
      </c>
      <c r="AL361" s="1" t="n">
        <v>0.141775265336036</v>
      </c>
      <c r="AM361" s="4" t="n">
        <v>-0.0406158603727817</v>
      </c>
      <c r="AN361" s="4" t="n">
        <v>0.00175706995651125</v>
      </c>
      <c r="AO361" s="1" t="n">
        <v>-0.0102863870561122</v>
      </c>
      <c r="AP361" s="4" t="n">
        <v>1.06465586213744E-005</v>
      </c>
      <c r="AQ361" s="4" t="n">
        <v>2.50697166848112E-006</v>
      </c>
      <c r="AR361" s="4" t="n">
        <v>8.48404670250602E-006</v>
      </c>
      <c r="AS361" s="4" t="n">
        <v>1.14248805402894E-005</v>
      </c>
      <c r="AT361" s="4" t="n">
        <v>3.36934863298665E-005</v>
      </c>
      <c r="AU361" s="4" t="n">
        <v>1.63191580213606E-005</v>
      </c>
      <c r="AV361" s="4" t="n">
        <v>1.05428707684041E-005</v>
      </c>
      <c r="AW361" s="4" t="n">
        <v>4.01291936213965E-006</v>
      </c>
      <c r="BD361" s="1" t="n">
        <v>0.0890095606446266</v>
      </c>
      <c r="BE361" s="1" t="n">
        <v>0.0737351775169372</v>
      </c>
      <c r="BF361" s="4" t="n">
        <v>-2.86480280919931E-005</v>
      </c>
      <c r="BG361" s="4" t="n">
        <v>2.92378608719445E-005</v>
      </c>
      <c r="BH361" s="4" t="n">
        <v>-9.96061498881317E-006</v>
      </c>
      <c r="BI361" s="4" t="n">
        <v>-6.96647248332738E-006</v>
      </c>
      <c r="BJ361" s="4" t="n">
        <v>-1.01165924206725E-005</v>
      </c>
      <c r="BK361" s="4" t="n">
        <v>-1.35278321522491E-006</v>
      </c>
      <c r="BL361" s="4" t="n">
        <v>2.16366461245343E-005</v>
      </c>
      <c r="BM361" s="4" t="n">
        <v>2.94441524602007E-005</v>
      </c>
      <c r="BV361" s="1" t="n">
        <v>0.0427179969847202</v>
      </c>
      <c r="BW361" s="1" t="n">
        <v>0.0968415811657905</v>
      </c>
      <c r="BX361" s="4" t="n">
        <v>-0.000345854699844494</v>
      </c>
      <c r="BY361" s="4" t="n">
        <v>-0.00732399430125951</v>
      </c>
      <c r="BZ361" s="4" t="n">
        <v>0.0140119260177016</v>
      </c>
      <c r="CA361" s="4" t="n">
        <v>0.0109771993011236</v>
      </c>
      <c r="CB361" s="4" t="n">
        <v>0.00228247954510152</v>
      </c>
      <c r="CC361" s="4" t="n">
        <v>-0.000179548980668187</v>
      </c>
      <c r="CN361" s="1" t="n">
        <v>0.0612071268260479</v>
      </c>
      <c r="CO361" s="1" t="n">
        <v>0.0969650149345398</v>
      </c>
      <c r="CP361" s="1" t="n">
        <v>-0.00836961437016725</v>
      </c>
      <c r="CQ361" s="1" t="n">
        <v>0.00185835198499262</v>
      </c>
      <c r="CR361" s="4" t="n">
        <v>-0.00124622718431055</v>
      </c>
      <c r="CS361" s="1" t="n">
        <v>0.00149136560503393</v>
      </c>
      <c r="DF361" s="1" t="n">
        <v>0.0593141205608844</v>
      </c>
      <c r="DG361" s="1" t="n">
        <v>-0.0287208631634712</v>
      </c>
      <c r="DH361" s="1" t="n">
        <v>0.000773200823459774</v>
      </c>
      <c r="DI361" s="1" t="n">
        <v>-0.00465788133442401</v>
      </c>
      <c r="DX361" s="1" t="n">
        <v>0.101535879075527</v>
      </c>
      <c r="DY361" s="1" t="n">
        <v>0.105059765279293</v>
      </c>
    </row>
    <row r="362" customFormat="false" ht="11.25" hidden="false" customHeight="false" outlineLevel="0" collapsed="false">
      <c r="A362" s="1" t="n">
        <v>356</v>
      </c>
      <c r="B362" s="1" t="n">
        <v>0.00161870510783046</v>
      </c>
      <c r="C362" s="1" t="n">
        <v>0.154632970690727</v>
      </c>
      <c r="D362" s="1" t="n">
        <v>0.00256549683399498</v>
      </c>
      <c r="E362" s="1" t="n">
        <v>-0.00277073658071458</v>
      </c>
      <c r="F362" s="4" t="n">
        <v>0.0104371262714266</v>
      </c>
      <c r="G362" s="4" t="n">
        <v>0.0116587113589048</v>
      </c>
      <c r="H362" s="1" t="n">
        <v>0.00164863339159637</v>
      </c>
      <c r="I362" s="1" t="n">
        <v>0.00034894366399385</v>
      </c>
      <c r="J362" s="4" t="n">
        <v>7.87644876254489E-006</v>
      </c>
      <c r="K362" s="4" t="n">
        <v>-2.25181929636164E-006</v>
      </c>
      <c r="L362" s="4" t="n">
        <v>-2.20170641114236E-005</v>
      </c>
      <c r="M362" s="4" t="n">
        <v>5.05774823977844E-006</v>
      </c>
      <c r="N362" s="4" t="n">
        <v>4.58663890867683E-007</v>
      </c>
      <c r="O362" s="4" t="n">
        <v>-2.11309861697373E-006</v>
      </c>
      <c r="P362" s="4" t="n">
        <v>-6.8692220338562E-006</v>
      </c>
      <c r="Q362" s="4" t="n">
        <v>6.43561315882834E-006</v>
      </c>
      <c r="T362" s="1" t="n">
        <v>0.0615068450570106</v>
      </c>
      <c r="U362" s="1" t="n">
        <v>0.050195537507534</v>
      </c>
      <c r="V362" s="4" t="n">
        <v>-0.00535033550113439</v>
      </c>
      <c r="W362" s="4" t="n">
        <v>-0.00428395951166749</v>
      </c>
      <c r="X362" s="4" t="n">
        <v>-0.0015948413638398</v>
      </c>
      <c r="Y362" s="4" t="n">
        <v>0.00164172600489109</v>
      </c>
      <c r="Z362" s="4" t="n">
        <v>-3.80721248802729E-005</v>
      </c>
      <c r="AA362" s="4" t="n">
        <v>-1.26315489978878E-005</v>
      </c>
      <c r="AB362" s="4" t="n">
        <v>-1.89753554877825E-005</v>
      </c>
      <c r="AC362" s="4" t="n">
        <v>-1.07244768514647E-005</v>
      </c>
      <c r="AD362" s="4" t="n">
        <v>-2.59412172454176E-005</v>
      </c>
      <c r="AE362" s="4" t="n">
        <v>5.06236074215848E-006</v>
      </c>
      <c r="AF362" s="4" t="n">
        <v>-3.54218645952642E-005</v>
      </c>
      <c r="AG362" s="4" t="n">
        <v>2.59545249718939E-005</v>
      </c>
      <c r="AL362" s="1" t="n">
        <v>0.108442828059196</v>
      </c>
      <c r="AM362" s="1" t="n">
        <v>-0.060875054448843</v>
      </c>
      <c r="AN362" s="4" t="n">
        <v>-0.000841465138364583</v>
      </c>
      <c r="AO362" s="1" t="n">
        <v>-0.0104830162599682</v>
      </c>
      <c r="AP362" s="4" t="n">
        <v>1.08775657281512E-005</v>
      </c>
      <c r="AQ362" s="4" t="n">
        <v>1.42323688123724E-005</v>
      </c>
      <c r="AR362" s="4" t="n">
        <v>8.39599033497506E-006</v>
      </c>
      <c r="AS362" s="4" t="n">
        <v>1.2729534319078E-005</v>
      </c>
      <c r="AT362" s="4" t="n">
        <v>5.65613627259153E-005</v>
      </c>
      <c r="AU362" s="4" t="n">
        <v>-7.03957357472972E-006</v>
      </c>
      <c r="AV362" s="4" t="n">
        <v>9.7539432317717E-006</v>
      </c>
      <c r="AW362" s="4" t="n">
        <v>1.8656333850231E-005</v>
      </c>
      <c r="BD362" s="4" t="n">
        <v>0.0917923822999</v>
      </c>
      <c r="BE362" s="1" t="n">
        <v>0.0712740570306778</v>
      </c>
      <c r="BF362" s="4" t="n">
        <v>-2.69045376626309E-005</v>
      </c>
      <c r="BG362" s="4" t="n">
        <v>1.84350810741307E-005</v>
      </c>
      <c r="BH362" s="4" t="n">
        <v>-2.87211423710687E-005</v>
      </c>
      <c r="BI362" s="4" t="n">
        <v>7.90906869951868E-006</v>
      </c>
      <c r="BJ362" s="4" t="n">
        <v>-2.5331351935165E-005</v>
      </c>
      <c r="BK362" s="4" t="n">
        <v>3.09144343191292E-006</v>
      </c>
      <c r="BL362" s="4" t="n">
        <v>2.45049886871129E-005</v>
      </c>
      <c r="BM362" s="4" t="n">
        <v>6.72232408760464E-006</v>
      </c>
      <c r="BV362" s="1" t="n">
        <v>0.0483488291501998</v>
      </c>
      <c r="BW362" s="1" t="n">
        <v>0.107707247138023</v>
      </c>
      <c r="BX362" s="1" t="n">
        <v>-0.00197678548283875</v>
      </c>
      <c r="BY362" s="1" t="n">
        <v>-0.00643145944923162</v>
      </c>
      <c r="BZ362" s="4" t="n">
        <v>0.0166422631591558</v>
      </c>
      <c r="CA362" s="4" t="n">
        <v>0.00694585358723998</v>
      </c>
      <c r="CB362" s="4" t="n">
        <v>0.00239498121663928</v>
      </c>
      <c r="CC362" s="1" t="n">
        <v>-0.000923659361433237</v>
      </c>
      <c r="CN362" s="1" t="n">
        <v>0.0636766701936721</v>
      </c>
      <c r="CO362" s="1" t="n">
        <v>0.0854052901268005</v>
      </c>
      <c r="CP362" s="1" t="n">
        <v>-0.00730268051847815</v>
      </c>
      <c r="CQ362" s="4" t="n">
        <v>0.00377269648015499</v>
      </c>
      <c r="CR362" s="4" t="n">
        <v>-0.000736066547688096</v>
      </c>
      <c r="CS362" s="4" t="n">
        <v>0.00181908602826297</v>
      </c>
      <c r="DF362" s="1" t="n">
        <v>0.0362202227115631</v>
      </c>
      <c r="DG362" s="1" t="n">
        <v>-0.0344344489276409</v>
      </c>
      <c r="DH362" s="4" t="n">
        <v>-0.000793162442278116</v>
      </c>
      <c r="DI362" s="4" t="n">
        <v>-0.0049544395878911</v>
      </c>
      <c r="DX362" s="1" t="n">
        <v>0.0894740149378776</v>
      </c>
      <c r="DY362" s="1" t="n">
        <v>0.0959813073277473</v>
      </c>
    </row>
    <row r="363" customFormat="false" ht="11.25" hidden="false" customHeight="false" outlineLevel="0" collapsed="false">
      <c r="A363" s="1" t="n">
        <v>357</v>
      </c>
      <c r="B363" s="4" t="n">
        <v>0.0218789186328649</v>
      </c>
      <c r="C363" s="1" t="n">
        <v>0.160346120595932</v>
      </c>
      <c r="D363" s="4" t="n">
        <v>0.00196073483675718</v>
      </c>
      <c r="E363" s="1" t="n">
        <v>-0.00324241793714463</v>
      </c>
      <c r="F363" s="4" t="n">
        <v>0.0132050430402159</v>
      </c>
      <c r="G363" s="4" t="n">
        <v>0.00883815996348857</v>
      </c>
      <c r="H363" s="4" t="n">
        <v>0.00164132064674049</v>
      </c>
      <c r="I363" s="4" t="n">
        <v>-1.59815717779565E-005</v>
      </c>
      <c r="J363" s="4" t="n">
        <v>3.77484207092493E-006</v>
      </c>
      <c r="K363" s="4" t="n">
        <v>-2.61302793660434E-005</v>
      </c>
      <c r="L363" s="4" t="n">
        <v>-2.10538055398501E-005</v>
      </c>
      <c r="M363" s="4" t="n">
        <v>-3.68742485079565E-006</v>
      </c>
      <c r="N363" s="4" t="n">
        <v>3.26489180224598E-006</v>
      </c>
      <c r="O363" s="4" t="n">
        <v>-7.32339367459644E-006</v>
      </c>
      <c r="P363" s="4" t="n">
        <v>5.15130750500247E-006</v>
      </c>
      <c r="Q363" s="4" t="n">
        <v>-3.07341269945027E-006</v>
      </c>
      <c r="T363" s="1" t="n">
        <v>0.0588829442858696</v>
      </c>
      <c r="U363" s="1" t="n">
        <v>0.0490894131362438</v>
      </c>
      <c r="V363" s="4" t="n">
        <v>-0.00613426743075251</v>
      </c>
      <c r="W363" s="4" t="n">
        <v>-0.00306544522754848</v>
      </c>
      <c r="X363" s="4" t="n">
        <v>-0.000967326981481164</v>
      </c>
      <c r="Y363" s="4" t="n">
        <v>0.00196717493236064</v>
      </c>
      <c r="Z363" s="4" t="n">
        <v>-2.74975573120173E-005</v>
      </c>
      <c r="AA363" s="4" t="n">
        <v>6.70676035952055E-006</v>
      </c>
      <c r="AB363" s="4" t="n">
        <v>-3.51299640897195E-005</v>
      </c>
      <c r="AC363" s="4" t="n">
        <v>-5.48970956515404E-006</v>
      </c>
      <c r="AD363" s="4" t="n">
        <v>-1.67952239280566E-005</v>
      </c>
      <c r="AE363" s="4" t="n">
        <v>4.15634804085129E-006</v>
      </c>
      <c r="AF363" s="4" t="n">
        <v>-1.90700993698556E-005</v>
      </c>
      <c r="AG363" s="4" t="n">
        <v>3.47724017046857E-005</v>
      </c>
      <c r="AL363" s="1" t="n">
        <v>0.0728938207030296</v>
      </c>
      <c r="AM363" s="1" t="n">
        <v>-0.0646233335137367</v>
      </c>
      <c r="AN363" s="4" t="n">
        <v>-0.00331996963359415</v>
      </c>
      <c r="AO363" s="4" t="n">
        <v>-0.0100811598822474</v>
      </c>
      <c r="AP363" s="4" t="n">
        <v>3.18726483783393E-006</v>
      </c>
      <c r="AQ363" s="4" t="n">
        <v>2.1503245079657E-005</v>
      </c>
      <c r="AR363" s="4" t="n">
        <v>1.07713367469841E-005</v>
      </c>
      <c r="AS363" s="4" t="n">
        <v>9.78086245595477E-006</v>
      </c>
      <c r="AT363" s="4" t="n">
        <v>3.97683215851429E-005</v>
      </c>
      <c r="AU363" s="4" t="n">
        <v>1.77351757884025E-005</v>
      </c>
      <c r="AV363" s="4" t="n">
        <v>1.12640429961175E-006</v>
      </c>
      <c r="AW363" s="4" t="n">
        <v>2.10662055906141E-005</v>
      </c>
      <c r="BD363" s="1" t="n">
        <v>0.0961266532540321</v>
      </c>
      <c r="BE363" s="4" t="n">
        <v>0.0643123835325241</v>
      </c>
      <c r="BF363" s="4" t="n">
        <v>3.91933235732722E-006</v>
      </c>
      <c r="BG363" s="4" t="n">
        <v>1.42341432365356E-005</v>
      </c>
      <c r="BH363" s="4" t="n">
        <v>-1.13695550680859E-005</v>
      </c>
      <c r="BI363" s="4" t="n">
        <v>2.86646150016167E-006</v>
      </c>
      <c r="BJ363" s="4" t="n">
        <v>-2.52461995842168E-005</v>
      </c>
      <c r="BK363" s="4" t="n">
        <v>-1.71743922692257E-005</v>
      </c>
      <c r="BL363" s="4" t="n">
        <v>2.25543099077185E-005</v>
      </c>
      <c r="BM363" s="4" t="n">
        <v>1.15050106614944E-005</v>
      </c>
      <c r="BV363" s="1" t="n">
        <v>0.0590789094567298</v>
      </c>
      <c r="BW363" s="1" t="n">
        <v>0.118579149246215</v>
      </c>
      <c r="BX363" s="1" t="n">
        <v>-0.00302450475282967</v>
      </c>
      <c r="BY363" s="1" t="n">
        <v>-0.00521734869107604</v>
      </c>
      <c r="BZ363" s="1" t="n">
        <v>0.0181719232350587</v>
      </c>
      <c r="CA363" s="4" t="n">
        <v>0.00234018242917954</v>
      </c>
      <c r="CB363" s="1" t="n">
        <v>0.00176008499693125</v>
      </c>
      <c r="CC363" s="4" t="n">
        <v>-0.00155847612768411</v>
      </c>
      <c r="CN363" s="1" t="n">
        <v>0.0583111308515071</v>
      </c>
      <c r="CO363" s="1" t="n">
        <v>0.0725816115736961</v>
      </c>
      <c r="CP363" s="4" t="n">
        <v>-0.00597067456692457</v>
      </c>
      <c r="CQ363" s="1" t="n">
        <v>0.00508819939568638</v>
      </c>
      <c r="CR363" s="4" t="n">
        <v>-7.29695166228339E-005</v>
      </c>
      <c r="CS363" s="4" t="n">
        <v>0.00197666441090405</v>
      </c>
      <c r="DF363" s="1" t="n">
        <v>0.00675743445754051</v>
      </c>
      <c r="DG363" s="1" t="n">
        <v>-0.0285045150667429</v>
      </c>
      <c r="DH363" s="1" t="n">
        <v>-0.00193229329306632</v>
      </c>
      <c r="DI363" s="1" t="n">
        <v>-0.00431806314736604</v>
      </c>
      <c r="DX363" s="1" t="n">
        <v>0.0933143496513366</v>
      </c>
      <c r="DY363" s="1" t="n">
        <v>0.104983285069465</v>
      </c>
    </row>
    <row r="364" customFormat="false" ht="11.25" hidden="false" customHeight="false" outlineLevel="0" collapsed="false">
      <c r="A364" s="1" t="n">
        <v>358</v>
      </c>
      <c r="B364" s="1" t="n">
        <v>0.0389665961265564</v>
      </c>
      <c r="C364" s="1" t="n">
        <v>0.169117420911788</v>
      </c>
      <c r="D364" s="4" t="n">
        <v>0.00111706741154193</v>
      </c>
      <c r="E364" s="4" t="n">
        <v>-0.00348146329633891</v>
      </c>
      <c r="F364" s="4" t="n">
        <v>0.0152919013053178</v>
      </c>
      <c r="G364" s="4" t="n">
        <v>0.00514717306941747</v>
      </c>
      <c r="H364" s="1" t="n">
        <v>0.00155901105608791</v>
      </c>
      <c r="I364" s="4" t="n">
        <v>-0.000134502712171524</v>
      </c>
      <c r="J364" s="4" t="n">
        <v>1.00697870948351E-005</v>
      </c>
      <c r="K364" s="4" t="n">
        <v>-2.08598212338984E-005</v>
      </c>
      <c r="L364" s="4" t="n">
        <v>-1.37276356326765E-006</v>
      </c>
      <c r="M364" s="4" t="n">
        <v>-3.57862222699623E-006</v>
      </c>
      <c r="N364" s="4" t="n">
        <v>5.49987908016191E-006</v>
      </c>
      <c r="O364" s="4" t="n">
        <v>-3.14605422317981E-005</v>
      </c>
      <c r="P364" s="4" t="n">
        <v>-1.52150350913871E-005</v>
      </c>
      <c r="Q364" s="4" t="n">
        <v>-1.47896162161487E-005</v>
      </c>
      <c r="T364" s="1" t="n">
        <v>0.0578872822225093</v>
      </c>
      <c r="U364" s="1" t="n">
        <v>0.0484878160059452</v>
      </c>
      <c r="V364" s="4" t="n">
        <v>-0.00664351135492324</v>
      </c>
      <c r="W364" s="4" t="n">
        <v>-0.00174259592313319</v>
      </c>
      <c r="X364" s="4" t="n">
        <v>-0.000351254158886149</v>
      </c>
      <c r="Y364" s="4" t="n">
        <v>0.00206042639911174</v>
      </c>
      <c r="Z364" s="4" t="n">
        <v>-2.89842391794081E-005</v>
      </c>
      <c r="AA364" s="4" t="n">
        <v>5.3880653467786E-006</v>
      </c>
      <c r="AB364" s="4" t="n">
        <v>-1.72986237885197E-005</v>
      </c>
      <c r="AC364" s="4" t="n">
        <v>-6.92394860379863E-006</v>
      </c>
      <c r="AD364" s="4" t="n">
        <v>-1.79526273313968E-006</v>
      </c>
      <c r="AE364" s="4" t="n">
        <v>1.61044590640813E-005</v>
      </c>
      <c r="AF364" s="4" t="n">
        <v>-1.51813610500539E-005</v>
      </c>
      <c r="AG364" s="4" t="n">
        <v>2.40653553191805E-005</v>
      </c>
      <c r="AL364" s="1" t="n">
        <v>0.0447845496237278</v>
      </c>
      <c r="AM364" s="1" t="n">
        <v>-0.0567503869533538</v>
      </c>
      <c r="AN364" s="4" t="n">
        <v>-0.00570261245593428</v>
      </c>
      <c r="AO364" s="1" t="n">
        <v>-0.00911658722907304</v>
      </c>
      <c r="AP364" s="4" t="n">
        <v>3.42498015015735E-006</v>
      </c>
      <c r="AQ364" s="4" t="n">
        <v>2.44534039666177E-005</v>
      </c>
      <c r="AR364" s="4" t="n">
        <v>5.66106621135986E-007</v>
      </c>
      <c r="AS364" s="4" t="n">
        <v>1.87552523129852E-005</v>
      </c>
      <c r="AT364" s="4" t="n">
        <v>3.5039793147007E-005</v>
      </c>
      <c r="AU364" s="4" t="n">
        <v>2.59316548181232E-005</v>
      </c>
      <c r="AV364" s="4" t="n">
        <v>-1.06516120013111E-006</v>
      </c>
      <c r="AW364" s="4" t="n">
        <v>6.23180130787659E-006</v>
      </c>
      <c r="BD364" s="1" t="n">
        <v>0.0962101742625236</v>
      </c>
      <c r="BE364" s="1" t="n">
        <v>0.0529275462031364</v>
      </c>
      <c r="BF364" s="4" t="n">
        <v>1.62163851200603E-005</v>
      </c>
      <c r="BG364" s="4" t="n">
        <v>2.85663627437315E-005</v>
      </c>
      <c r="BH364" s="4" t="n">
        <v>-1.1140585229441E-005</v>
      </c>
      <c r="BI364" s="4" t="n">
        <v>5.4331080718839E-006</v>
      </c>
      <c r="BJ364" s="4" t="n">
        <v>-1.36591643240535E-005</v>
      </c>
      <c r="BK364" s="4" t="n">
        <v>-2.20155652641551E-005</v>
      </c>
      <c r="BL364" s="4" t="n">
        <v>2.55353716056561E-005</v>
      </c>
      <c r="BM364" s="4" t="n">
        <v>-9.03436193766538E-006</v>
      </c>
      <c r="BV364" s="1" t="n">
        <v>0.0743831172585487</v>
      </c>
      <c r="BW364" s="1" t="n">
        <v>0.123188309371471</v>
      </c>
      <c r="BX364" s="4" t="n">
        <v>-0.00348572852090001</v>
      </c>
      <c r="BY364" s="1" t="n">
        <v>-0.0041058505885303</v>
      </c>
      <c r="BZ364" s="4" t="n">
        <v>0.0184520110487937</v>
      </c>
      <c r="CA364" s="1" t="n">
        <v>-0.00256088166497647</v>
      </c>
      <c r="CB364" s="1" t="n">
        <v>0.00117811141535639</v>
      </c>
      <c r="CC364" s="1" t="n">
        <v>-0.0014200136065483</v>
      </c>
      <c r="CN364" s="1" t="n">
        <v>0.0465727001428604</v>
      </c>
      <c r="CO364" s="1" t="n">
        <v>0.0672154650092124</v>
      </c>
      <c r="CP364" s="4" t="n">
        <v>-0.0046282266266644</v>
      </c>
      <c r="CQ364" s="1" t="n">
        <v>0.00599455926567316</v>
      </c>
      <c r="CR364" s="4" t="n">
        <v>0.000592564116232097</v>
      </c>
      <c r="CS364" s="4" t="n">
        <v>0.00182660098653286</v>
      </c>
      <c r="DF364" s="1" t="n">
        <v>-0.016243977472186</v>
      </c>
      <c r="DG364" s="1" t="n">
        <v>-0.00906306505203247</v>
      </c>
      <c r="DH364" s="1" t="n">
        <v>-0.00255480385385453</v>
      </c>
      <c r="DI364" s="1" t="n">
        <v>-0.00391160789877176</v>
      </c>
      <c r="DX364" s="1" t="n">
        <v>0.113703362643718</v>
      </c>
      <c r="DY364" s="4" t="n">
        <v>0.0960417240858078</v>
      </c>
    </row>
    <row r="365" customFormat="false" ht="11.25" hidden="false" customHeight="false" outlineLevel="0" collapsed="false">
      <c r="A365" s="1" t="n">
        <v>359</v>
      </c>
      <c r="B365" s="1" t="n">
        <v>0.0658710151910781</v>
      </c>
      <c r="C365" s="1" t="n">
        <v>0.174385100603103</v>
      </c>
      <c r="D365" s="1" t="n">
        <v>0.000413669651607051</v>
      </c>
      <c r="E365" s="4" t="n">
        <v>-0.00342074688524007</v>
      </c>
      <c r="F365" s="4" t="n">
        <v>0.0162040647119283</v>
      </c>
      <c r="G365" s="1" t="n">
        <v>0.000862004118971526</v>
      </c>
      <c r="H365" s="4" t="n">
        <v>0.00173164240550249</v>
      </c>
      <c r="I365" s="1" t="n">
        <v>-0.000247732095886021</v>
      </c>
      <c r="J365" s="4" t="n">
        <v>1.43900970215327E-005</v>
      </c>
      <c r="K365" s="4" t="n">
        <v>-1.72661075339419E-005</v>
      </c>
      <c r="L365" s="4" t="n">
        <v>-8.93164815352065E-006</v>
      </c>
      <c r="M365" s="4" t="n">
        <v>-1.19916567200562E-005</v>
      </c>
      <c r="N365" s="4" t="n">
        <v>-8.94667846296215E-006</v>
      </c>
      <c r="O365" s="4" t="n">
        <v>-6.96682775469526E-007</v>
      </c>
      <c r="P365" s="4" t="n">
        <v>-1.89038582902867E-005</v>
      </c>
      <c r="Q365" s="4" t="n">
        <v>-3.45792832376901E-005</v>
      </c>
      <c r="T365" s="1" t="n">
        <v>0.0593821927905082</v>
      </c>
      <c r="U365" s="1" t="n">
        <v>0.0466393716633319</v>
      </c>
      <c r="V365" s="1" t="n">
        <v>-0.00677265925332903</v>
      </c>
      <c r="W365" s="4" t="n">
        <v>-0.000297126593068242</v>
      </c>
      <c r="X365" s="4" t="n">
        <v>0.000246834504650905</v>
      </c>
      <c r="Y365" s="4" t="n">
        <v>0.00202248222194612</v>
      </c>
      <c r="Z365" s="4" t="n">
        <v>-2.40259541897103E-005</v>
      </c>
      <c r="AA365" s="4" t="n">
        <v>-1.82590122221881E-006</v>
      </c>
      <c r="AB365" s="4" t="n">
        <v>-1.71323481481522E-005</v>
      </c>
      <c r="AC365" s="4" t="n">
        <v>-4.83699977849028E-007</v>
      </c>
      <c r="AD365" s="4" t="n">
        <v>1.46190575378568E-006</v>
      </c>
      <c r="AE365" s="4" t="n">
        <v>-6.20895298197865E-006</v>
      </c>
      <c r="AF365" s="4" t="n">
        <v>7.75878379499772E-006</v>
      </c>
      <c r="AG365" s="4" t="n">
        <v>2.31800531764747E-005</v>
      </c>
      <c r="AL365" s="1" t="n">
        <v>0.0237169489264488</v>
      </c>
      <c r="AM365" s="1" t="n">
        <v>-0.0509691685438156</v>
      </c>
      <c r="AN365" s="1" t="n">
        <v>-0.00784074421972036</v>
      </c>
      <c r="AO365" s="1" t="n">
        <v>-0.00749594019725918</v>
      </c>
      <c r="AP365" s="4" t="n">
        <v>6.66657979309093E-006</v>
      </c>
      <c r="AQ365" s="4" t="n">
        <v>1.42569397212355E-005</v>
      </c>
      <c r="AR365" s="4" t="n">
        <v>3.09287861455231E-006</v>
      </c>
      <c r="AS365" s="4" t="n">
        <v>7.72532257542479E-006</v>
      </c>
      <c r="AT365" s="4" t="n">
        <v>3.61464553861878E-005</v>
      </c>
      <c r="AU365" s="4" t="n">
        <v>2.22843573283171E-005</v>
      </c>
      <c r="AV365" s="4" t="n">
        <v>-7.96391395851969E-006</v>
      </c>
      <c r="AW365" s="4" t="n">
        <v>1.36657426992314E-005</v>
      </c>
      <c r="BD365" s="1" t="n">
        <v>0.0916091799736023</v>
      </c>
      <c r="BE365" s="1" t="n">
        <v>0.0430072955787181</v>
      </c>
      <c r="BF365" s="4" t="n">
        <v>6.23680534772574E-006</v>
      </c>
      <c r="BG365" s="4" t="n">
        <v>2.02985957002965E-005</v>
      </c>
      <c r="BH365" s="4" t="n">
        <v>-1.05017115856753E-005</v>
      </c>
      <c r="BI365" s="4" t="n">
        <v>1.79026574187446E-005</v>
      </c>
      <c r="BJ365" s="4" t="n">
        <v>-2.84435882349498E-005</v>
      </c>
      <c r="BK365" s="4" t="n">
        <v>-2.84172165265772E-006</v>
      </c>
      <c r="BL365" s="4" t="n">
        <v>1.47894897963851E-005</v>
      </c>
      <c r="BM365" s="4" t="n">
        <v>-2.4291355657624E-005</v>
      </c>
      <c r="BV365" s="1" t="n">
        <v>0.0871929228305816</v>
      </c>
      <c r="BW365" s="1" t="n">
        <v>0.12364163249731</v>
      </c>
      <c r="BX365" s="1" t="n">
        <v>-0.00378527934662997</v>
      </c>
      <c r="BY365" s="4" t="n">
        <v>-0.0032591731287539</v>
      </c>
      <c r="BZ365" s="4" t="n">
        <v>0.0175900850445032</v>
      </c>
      <c r="CA365" s="1" t="n">
        <v>-0.00755171198397874</v>
      </c>
      <c r="CB365" s="1" t="n">
        <v>0.00123454036656767</v>
      </c>
      <c r="CC365" s="4" t="n">
        <v>-0.00124054844491183</v>
      </c>
      <c r="CN365" s="1" t="n">
        <v>0.0378942377865314</v>
      </c>
      <c r="CO365" s="1" t="n">
        <v>0.0696132481098175</v>
      </c>
      <c r="CP365" s="4" t="n">
        <v>-0.00334366434253752</v>
      </c>
      <c r="CQ365" s="1" t="n">
        <v>0.00667979987338185</v>
      </c>
      <c r="CR365" s="4" t="n">
        <v>0.00101275544147938</v>
      </c>
      <c r="CS365" s="4" t="n">
        <v>0.00147561973426491</v>
      </c>
      <c r="DF365" s="1" t="n">
        <v>-0.0234110504388809</v>
      </c>
      <c r="DG365" s="1" t="n">
        <v>0.0121743939816951</v>
      </c>
      <c r="DH365" s="4" t="n">
        <v>-0.00344559550285339</v>
      </c>
      <c r="DI365" s="4" t="n">
        <v>-0.00364865525625646</v>
      </c>
      <c r="DX365" s="1" t="n">
        <v>0.118982546031475</v>
      </c>
      <c r="DY365" s="1" t="n">
        <v>0.0697194561362266</v>
      </c>
    </row>
    <row r="366" customFormat="false" ht="11.25" hidden="false" customHeight="false" outlineLevel="0" collapsed="false">
      <c r="A366" s="1" t="n">
        <v>360</v>
      </c>
      <c r="B366" s="1" t="n">
        <v>0.0924138724803924</v>
      </c>
      <c r="C366" s="1" t="n">
        <v>0.165616422891616</v>
      </c>
      <c r="D366" s="1" t="n">
        <v>-0.000182327625225298</v>
      </c>
      <c r="E366" s="4" t="n">
        <v>-0.00331646390259265</v>
      </c>
      <c r="F366" s="4" t="n">
        <v>0.015827365219593</v>
      </c>
      <c r="G366" s="4" t="n">
        <v>-0.00344809051603078</v>
      </c>
      <c r="H366" s="4" t="n">
        <v>0.00186772947199642</v>
      </c>
      <c r="I366" s="4" t="n">
        <v>-0.000607839378062635</v>
      </c>
      <c r="J366" s="4" t="n">
        <v>-2.59815419667575E-006</v>
      </c>
      <c r="K366" s="4" t="n">
        <v>-1.0148331966775E-005</v>
      </c>
      <c r="L366" s="4" t="n">
        <v>-2.05052019737195E-005</v>
      </c>
      <c r="M366" s="4" t="n">
        <v>-8.95663288247305E-006</v>
      </c>
      <c r="N366" s="4" t="n">
        <v>-7.67068343066057E-007</v>
      </c>
      <c r="O366" s="4" t="n">
        <v>-1.0221847333014E-005</v>
      </c>
      <c r="P366" s="4" t="n">
        <v>-1.55787110998062E-005</v>
      </c>
      <c r="Q366" s="4" t="n">
        <v>-1.83317060873378E-005</v>
      </c>
      <c r="T366" s="1" t="n">
        <v>0.060110792517662</v>
      </c>
      <c r="U366" s="1" t="n">
        <v>0.0402899570763111</v>
      </c>
      <c r="V366" s="4" t="n">
        <v>-0.00663039740175008</v>
      </c>
      <c r="W366" s="1" t="n">
        <v>0.000965478539001196</v>
      </c>
      <c r="X366" s="1" t="n">
        <v>0.000768396479543298</v>
      </c>
      <c r="Y366" s="4" t="n">
        <v>0.00184301065746694</v>
      </c>
      <c r="Z366" s="4" t="n">
        <v>-3.23043859680183E-005</v>
      </c>
      <c r="AA366" s="4" t="n">
        <v>4.98202916787704E-006</v>
      </c>
      <c r="AB366" s="4" t="n">
        <v>-2.36189407587517E-005</v>
      </c>
      <c r="AC366" s="4" t="n">
        <v>1.17152303573675E-005</v>
      </c>
      <c r="AD366" s="4" t="n">
        <v>-2.83288568425632E-006</v>
      </c>
      <c r="AE366" s="4" t="n">
        <v>1.31772924305551E-006</v>
      </c>
      <c r="AF366" s="4" t="n">
        <v>1.27023758977884E-005</v>
      </c>
      <c r="AG366" s="4" t="n">
        <v>3.07741720462217E-005</v>
      </c>
      <c r="AL366" s="1" t="n">
        <v>-0.00487006409093737</v>
      </c>
      <c r="AM366" s="1" t="n">
        <v>-0.0409433245658874</v>
      </c>
      <c r="AN366" s="4" t="n">
        <v>-0.00936256535351276</v>
      </c>
      <c r="AO366" s="4" t="n">
        <v>-0.00537564326077699</v>
      </c>
      <c r="AP366" s="4" t="n">
        <v>1.30388980323914E-005</v>
      </c>
      <c r="AQ366" s="4" t="n">
        <v>1.80999850272201E-005</v>
      </c>
      <c r="AR366" s="4" t="n">
        <v>-2.67811799403716E-007</v>
      </c>
      <c r="AS366" s="4" t="n">
        <v>1.67177040566457E-005</v>
      </c>
      <c r="AT366" s="4" t="n">
        <v>3.40115293511189E-005</v>
      </c>
      <c r="AU366" s="4" t="n">
        <v>1.80328152055153E-005</v>
      </c>
      <c r="AV366" s="4" t="n">
        <v>-2.67258201347431E-006</v>
      </c>
      <c r="AW366" s="4" t="n">
        <v>4.1436519495619E-006</v>
      </c>
      <c r="BD366" s="1" t="n">
        <v>0.0854976251721382</v>
      </c>
      <c r="BE366" s="1" t="n">
        <v>0.033584851771593</v>
      </c>
      <c r="BF366" s="4" t="n">
        <v>1.57126432895893E-005</v>
      </c>
      <c r="BG366" s="4" t="n">
        <v>3.67545544577296E-006</v>
      </c>
      <c r="BH366" s="4" t="n">
        <v>-6.43448061055096E-007</v>
      </c>
      <c r="BI366" s="4" t="n">
        <v>1.15904767881147E-005</v>
      </c>
      <c r="BJ366" s="4" t="n">
        <v>-2.8323143851594E-005</v>
      </c>
      <c r="BK366" s="4" t="n">
        <v>-1.74919860000954E-005</v>
      </c>
      <c r="BL366" s="4" t="n">
        <v>1.61948937602574E-005</v>
      </c>
      <c r="BM366" s="4" t="n">
        <v>-2.27221462409943E-005</v>
      </c>
      <c r="BV366" s="1" t="n">
        <v>0.102466665208339</v>
      </c>
      <c r="BW366" s="1" t="n">
        <v>0.123946122825145</v>
      </c>
      <c r="BX366" s="4" t="n">
        <v>-0.00400885147973895</v>
      </c>
      <c r="BY366" s="1" t="n">
        <v>-0.00255445390939712</v>
      </c>
      <c r="BZ366" s="4" t="n">
        <v>0.0150680057704448</v>
      </c>
      <c r="CA366" s="4" t="n">
        <v>-0.0125000970438122</v>
      </c>
      <c r="CB366" s="1" t="n">
        <v>0.00139573600608855</v>
      </c>
      <c r="CC366" s="4" t="n">
        <v>-0.00144502369221299</v>
      </c>
      <c r="CN366" s="4" t="n">
        <v>0.0347955785691738</v>
      </c>
      <c r="CO366" s="1" t="n">
        <v>0.0740503296256065</v>
      </c>
      <c r="CP366" s="4" t="n">
        <v>-0.00177724217064678</v>
      </c>
      <c r="CQ366" s="1" t="n">
        <v>0.00724734691902995</v>
      </c>
      <c r="CR366" s="4" t="n">
        <v>0.00129084452055394</v>
      </c>
      <c r="CS366" s="4" t="n">
        <v>0.0011271140538156</v>
      </c>
      <c r="DF366" s="1" t="n">
        <v>-0.0309857707470655</v>
      </c>
      <c r="DG366" s="1" t="n">
        <v>0.0170376785099506</v>
      </c>
      <c r="DH366" s="4" t="n">
        <v>-0.00445397617295384</v>
      </c>
      <c r="DI366" s="4" t="n">
        <v>-0.00291056954301893</v>
      </c>
      <c r="DX366" s="1" t="n">
        <v>0.107758864760398</v>
      </c>
      <c r="DY366" s="1" t="n">
        <v>0.046500027179718</v>
      </c>
    </row>
    <row r="367" customFormat="false" ht="11.25" hidden="false" customHeight="false" outlineLevel="0" collapsed="false">
      <c r="A367" s="1" t="n">
        <v>361</v>
      </c>
      <c r="B367" s="1" t="n">
        <v>0.110555738210678</v>
      </c>
      <c r="C367" s="1" t="n">
        <v>0.152343064546585</v>
      </c>
      <c r="D367" s="4" t="n">
        <v>-0.000719252915587276</v>
      </c>
      <c r="E367" s="4" t="n">
        <v>-0.00308984494768083</v>
      </c>
      <c r="F367" s="4" t="n">
        <v>0.0143839977681636</v>
      </c>
      <c r="G367" s="1" t="n">
        <v>-0.00743398815393447</v>
      </c>
      <c r="H367" s="4" t="n">
        <v>0.00179350120015442</v>
      </c>
      <c r="I367" s="4" t="n">
        <v>-0.00102798838634043</v>
      </c>
      <c r="J367" s="4" t="n">
        <v>3.91113644582219E-006</v>
      </c>
      <c r="K367" s="4" t="n">
        <v>-1.59415230882586E-005</v>
      </c>
      <c r="L367" s="4" t="n">
        <v>-1.16463797894539E-005</v>
      </c>
      <c r="M367" s="4" t="n">
        <v>-1.02942885860102E-006</v>
      </c>
      <c r="N367" s="4" t="n">
        <v>1.5979986756065E-006</v>
      </c>
      <c r="O367" s="4" t="n">
        <v>-1.83577612915542E-005</v>
      </c>
      <c r="P367" s="4" t="n">
        <v>-2.40001118072541E-005</v>
      </c>
      <c r="Q367" s="4" t="n">
        <v>-9.83151585387531E-006</v>
      </c>
      <c r="T367" s="1" t="n">
        <v>0.0557168424129486</v>
      </c>
      <c r="U367" s="1" t="n">
        <v>0.0318108759820461</v>
      </c>
      <c r="V367" s="1" t="n">
        <v>-0.00638058735057711</v>
      </c>
      <c r="W367" s="4" t="n">
        <v>0.00219480879604816</v>
      </c>
      <c r="X367" s="4" t="n">
        <v>0.00125607603695243</v>
      </c>
      <c r="Y367" s="1" t="n">
        <v>0.00154947664123028</v>
      </c>
      <c r="Z367" s="4" t="n">
        <v>-2.17135275306645E-005</v>
      </c>
      <c r="AA367" s="4" t="n">
        <v>-8.49427181037754E-007</v>
      </c>
      <c r="AB367" s="4" t="n">
        <v>-2.34776725847041E-005</v>
      </c>
      <c r="AC367" s="4" t="n">
        <v>1.10932296593091E-006</v>
      </c>
      <c r="AD367" s="4" t="n">
        <v>-1.27760604300419E-005</v>
      </c>
      <c r="AE367" s="4" t="n">
        <v>-6.51142590868403E-006</v>
      </c>
      <c r="AF367" s="4" t="n">
        <v>8.94242475624196E-008</v>
      </c>
      <c r="AG367" s="4" t="n">
        <v>2.26966913032811E-005</v>
      </c>
      <c r="AL367" s="1" t="n">
        <v>-0.0281477905809879</v>
      </c>
      <c r="AM367" s="1" t="n">
        <v>-0.0155647611245513</v>
      </c>
      <c r="AN367" s="4" t="n">
        <v>-0.0103334626182913</v>
      </c>
      <c r="AO367" s="4" t="n">
        <v>-0.00311407656408846</v>
      </c>
      <c r="AP367" s="4" t="n">
        <v>1.05997116861544E-006</v>
      </c>
      <c r="AQ367" s="4" t="n">
        <v>8.49787284096237E-006</v>
      </c>
      <c r="AR367" s="4" t="n">
        <v>-1.37735978569253E-005</v>
      </c>
      <c r="AS367" s="4" t="n">
        <v>-1.88514070487144E-006</v>
      </c>
      <c r="AT367" s="4" t="n">
        <v>1.87486766662914E-005</v>
      </c>
      <c r="AU367" s="4" t="n">
        <v>1.5261390217347E-005</v>
      </c>
      <c r="AV367" s="4" t="n">
        <v>-2.18586410483112E-005</v>
      </c>
      <c r="AW367" s="4" t="n">
        <v>6.6569496084412E-006</v>
      </c>
      <c r="BD367" s="1" t="n">
        <v>0.0761927813291549</v>
      </c>
      <c r="BE367" s="1" t="n">
        <v>0.0247863084077835</v>
      </c>
      <c r="BF367" s="4" t="n">
        <v>8.31361467135138E-006</v>
      </c>
      <c r="BG367" s="4" t="n">
        <v>-3.04243485516053E-006</v>
      </c>
      <c r="BH367" s="4" t="n">
        <v>-3.87330328521784E-006</v>
      </c>
      <c r="BI367" s="4" t="n">
        <v>-8.6394738900708E-006</v>
      </c>
      <c r="BJ367" s="4" t="n">
        <v>-3.44758300343528E-005</v>
      </c>
      <c r="BK367" s="4" t="n">
        <v>-2.5874232960632E-005</v>
      </c>
      <c r="BL367" s="4" t="n">
        <v>-3.11416442855261E-007</v>
      </c>
      <c r="BM367" s="4" t="n">
        <v>-2.94357068924E-005</v>
      </c>
      <c r="BV367" s="4" t="n">
        <v>0.117338255047798</v>
      </c>
      <c r="BW367" s="1" t="n">
        <v>0.116533897817134</v>
      </c>
      <c r="BX367" s="1" t="n">
        <v>-0.00437483610585331</v>
      </c>
      <c r="BY367" s="4" t="n">
        <v>-0.00185921194497495</v>
      </c>
      <c r="BZ367" s="4" t="n">
        <v>0.0108626242727041</v>
      </c>
      <c r="CA367" s="1" t="n">
        <v>-0.0163049772381782</v>
      </c>
      <c r="CB367" s="4" t="n">
        <v>0.00137789861764758</v>
      </c>
      <c r="CC367" s="4" t="n">
        <v>-0.0019637132063508</v>
      </c>
      <c r="CN367" s="1" t="n">
        <v>0.037198282778263</v>
      </c>
      <c r="CO367" s="1" t="n">
        <v>0.0751549899578094</v>
      </c>
      <c r="CP367" s="4" t="n">
        <v>-0.000137668088427744</v>
      </c>
      <c r="CQ367" s="1" t="n">
        <v>0.00730533432215452</v>
      </c>
      <c r="CR367" s="4" t="n">
        <v>0.0014909520978108</v>
      </c>
      <c r="CS367" s="4" t="n">
        <v>0.000855457154102623</v>
      </c>
      <c r="DF367" s="1" t="n">
        <v>-0.0596648603677749</v>
      </c>
      <c r="DG367" s="1" t="n">
        <v>0.0324728675186634</v>
      </c>
      <c r="DH367" s="4" t="n">
        <v>-0.00496054720133543</v>
      </c>
      <c r="DI367" s="1" t="n">
        <v>-0.00188271899241954</v>
      </c>
      <c r="DX367" s="1" t="n">
        <v>0.0875207930803299</v>
      </c>
      <c r="DY367" s="1" t="n">
        <v>0.0337194837629795</v>
      </c>
    </row>
    <row r="368" customFormat="false" ht="11.25" hidden="false" customHeight="false" outlineLevel="0" collapsed="false">
      <c r="A368" s="1" t="n">
        <v>362</v>
      </c>
      <c r="B368" s="1" t="n">
        <v>0.125899598002433</v>
      </c>
      <c r="C368" s="1" t="n">
        <v>0.137795194983482</v>
      </c>
      <c r="D368" s="4" t="n">
        <v>-0.00112403277307748</v>
      </c>
      <c r="E368" s="4" t="n">
        <v>-0.00284581957384944</v>
      </c>
      <c r="F368" s="4" t="n">
        <v>0.0119826048612594</v>
      </c>
      <c r="G368" s="4" t="n">
        <v>-0.0109596718102693</v>
      </c>
      <c r="H368" s="4" t="n">
        <v>0.00164226698689162</v>
      </c>
      <c r="I368" s="4" t="n">
        <v>-0.00137201882898807</v>
      </c>
      <c r="J368" s="4" t="n">
        <v>-1.70822488598787E-007</v>
      </c>
      <c r="K368" s="4" t="n">
        <v>-1.56080841406947E-005</v>
      </c>
      <c r="L368" s="4" t="n">
        <v>-3.76294610759941E-006</v>
      </c>
      <c r="M368" s="4" t="n">
        <v>-1.65761321113677E-005</v>
      </c>
      <c r="N368" s="4" t="n">
        <v>-5.15335659656557E-006</v>
      </c>
      <c r="O368" s="4" t="n">
        <v>-1.76179564732592E-005</v>
      </c>
      <c r="P368" s="4" t="n">
        <v>-2.41422822000458E-005</v>
      </c>
      <c r="Q368" s="4" t="n">
        <v>-7.99909321358427E-006</v>
      </c>
      <c r="T368" s="1" t="n">
        <v>0.0456149876117706</v>
      </c>
      <c r="U368" s="1" t="n">
        <v>0.0252966098487377</v>
      </c>
      <c r="V368" s="1" t="n">
        <v>-0.00589763838797807</v>
      </c>
      <c r="W368" s="4" t="n">
        <v>0.00343909487128257</v>
      </c>
      <c r="X368" s="4" t="n">
        <v>0.00165379582904279</v>
      </c>
      <c r="Y368" s="4" t="n">
        <v>0.00110094610136002</v>
      </c>
      <c r="Z368" s="4" t="n">
        <v>-1.33420398924499E-005</v>
      </c>
      <c r="AA368" s="4" t="n">
        <v>6.54573568681371E-006</v>
      </c>
      <c r="AB368" s="4" t="n">
        <v>-1.82194908120436E-005</v>
      </c>
      <c r="AC368" s="4" t="n">
        <v>7.00612463333527E-006</v>
      </c>
      <c r="AD368" s="4" t="n">
        <v>1.49766219692537E-006</v>
      </c>
      <c r="AE368" s="4" t="n">
        <v>-6.90191063767997E-006</v>
      </c>
      <c r="AF368" s="4" t="n">
        <v>3.53913810613448E-006</v>
      </c>
      <c r="AG368" s="4" t="n">
        <v>2.1879327505303E-007</v>
      </c>
      <c r="AL368" s="1" t="n">
        <v>-0.0379209481179714</v>
      </c>
      <c r="AM368" s="1" t="n">
        <v>0.011553511954844</v>
      </c>
      <c r="AN368" s="4" t="n">
        <v>-0.010795671492815</v>
      </c>
      <c r="AO368" s="4" t="n">
        <v>-0.000755854125600308</v>
      </c>
      <c r="AP368" s="4" t="n">
        <v>-2.00315594156563E-006</v>
      </c>
      <c r="AQ368" s="4" t="n">
        <v>1.37467422973713E-005</v>
      </c>
      <c r="AR368" s="4" t="n">
        <v>-1.28279725686297E-005</v>
      </c>
      <c r="AS368" s="4" t="n">
        <v>1.1642756362562E-005</v>
      </c>
      <c r="AT368" s="4" t="n">
        <v>3.39119469572324E-005</v>
      </c>
      <c r="AU368" s="4" t="n">
        <v>3.38190511683933E-005</v>
      </c>
      <c r="AV368" s="4" t="n">
        <v>-1.93751893675653E-005</v>
      </c>
      <c r="AW368" s="4" t="n">
        <v>3.00154424621723E-005</v>
      </c>
      <c r="BD368" s="1" t="n">
        <v>0.062880702316761</v>
      </c>
      <c r="BE368" s="1" t="n">
        <v>0.0168988425284624</v>
      </c>
      <c r="BF368" s="4" t="n">
        <v>-4.43184353571268E-006</v>
      </c>
      <c r="BG368" s="4" t="n">
        <v>-1.94537878996925E-005</v>
      </c>
      <c r="BH368" s="4" t="n">
        <v>-9.51200672716368E-006</v>
      </c>
      <c r="BI368" s="4" t="n">
        <v>-9.44750809139804E-006</v>
      </c>
      <c r="BJ368" s="4" t="n">
        <v>-5.29163116880226E-005</v>
      </c>
      <c r="BK368" s="4" t="n">
        <v>-8.38740743347443E-006</v>
      </c>
      <c r="BL368" s="4" t="n">
        <v>1.29340714920545E-005</v>
      </c>
      <c r="BM368" s="4" t="n">
        <v>-7.86954115028493E-006</v>
      </c>
      <c r="BV368" s="1" t="n">
        <v>0.127741128206253</v>
      </c>
      <c r="BW368" s="1" t="n">
        <v>0.109576851129531</v>
      </c>
      <c r="BX368" s="4" t="n">
        <v>-0.00470714131370186</v>
      </c>
      <c r="BY368" s="1" t="n">
        <v>-0.000786025368142873</v>
      </c>
      <c r="BZ368" s="1" t="n">
        <v>0.00594198890030384</v>
      </c>
      <c r="CA368" s="4" t="n">
        <v>-0.0185740664601326</v>
      </c>
      <c r="CB368" s="1" t="n">
        <v>0.000946632062550634</v>
      </c>
      <c r="CC368" s="4" t="n">
        <v>-0.00240851123817265</v>
      </c>
      <c r="CN368" s="1" t="n">
        <v>0.0379190593957901</v>
      </c>
      <c r="CO368" s="1" t="n">
        <v>0.068204179406166</v>
      </c>
      <c r="CP368" s="4" t="n">
        <v>0.00135888357181102</v>
      </c>
      <c r="CQ368" s="1" t="n">
        <v>0.00716375932097435</v>
      </c>
      <c r="CR368" s="4" t="n">
        <v>0.00180900073610246</v>
      </c>
      <c r="CS368" s="4" t="n">
        <v>0.000480725953821092</v>
      </c>
      <c r="DF368" s="1" t="n">
        <v>-0.0721628740429878</v>
      </c>
      <c r="DG368" s="1" t="n">
        <v>0.0756714716553688</v>
      </c>
      <c r="DH368" s="1" t="n">
        <v>-0.00528645981103181</v>
      </c>
      <c r="DI368" s="1" t="n">
        <v>-0.00108217145316302</v>
      </c>
      <c r="DX368" s="1" t="n">
        <v>0.0661153495311737</v>
      </c>
      <c r="DY368" s="1" t="n">
        <v>0.030790377408266</v>
      </c>
    </row>
    <row r="369" customFormat="false" ht="11.25" hidden="false" customHeight="false" outlineLevel="0" collapsed="false">
      <c r="A369" s="1" t="n">
        <v>363</v>
      </c>
      <c r="B369" s="1" t="n">
        <v>0.138461545109748</v>
      </c>
      <c r="C369" s="1" t="n">
        <v>0.1202904433012</v>
      </c>
      <c r="D369" s="1" t="n">
        <v>-0.00148741225712001</v>
      </c>
      <c r="E369" s="4" t="n">
        <v>-0.00265561323612928</v>
      </c>
      <c r="F369" s="1" t="n">
        <v>0.00868862587958574</v>
      </c>
      <c r="G369" s="4" t="n">
        <v>-0.0137671614065766</v>
      </c>
      <c r="H369" s="1" t="n">
        <v>0.00142431340645998</v>
      </c>
      <c r="I369" s="1" t="n">
        <v>-0.00169483467470854</v>
      </c>
      <c r="J369" s="4" t="n">
        <v>-1.26023924167384E-005</v>
      </c>
      <c r="K369" s="4" t="n">
        <v>-1.31509104903671E-005</v>
      </c>
      <c r="L369" s="4" t="n">
        <v>-1.10672935988986E-005</v>
      </c>
      <c r="M369" s="4" t="n">
        <v>-2.31103640544461E-005</v>
      </c>
      <c r="N369" s="4" t="n">
        <v>-1.69759982782125E-006</v>
      </c>
      <c r="O369" s="4" t="n">
        <v>-1.49119432535371E-005</v>
      </c>
      <c r="P369" s="4" t="n">
        <v>-1.41461541716125E-005</v>
      </c>
      <c r="Q369" s="4" t="n">
        <v>6.35025617157225E-006</v>
      </c>
      <c r="T369" s="1" t="n">
        <v>0.0317411683499813</v>
      </c>
      <c r="U369" s="1" t="n">
        <v>0.0240036137402057</v>
      </c>
      <c r="V369" s="4" t="n">
        <v>-0.00516353780403733</v>
      </c>
      <c r="W369" s="4" t="n">
        <v>0.00450013671070337</v>
      </c>
      <c r="X369" s="4" t="n">
        <v>0.00186815543565899</v>
      </c>
      <c r="Y369" s="4" t="n">
        <v>0.000573965488001704</v>
      </c>
      <c r="Z369" s="4" t="n">
        <v>-2.08499495784053E-005</v>
      </c>
      <c r="AA369" s="4" t="n">
        <v>-5.566919753619E-006</v>
      </c>
      <c r="AB369" s="4" t="n">
        <v>-2.76102291536517E-005</v>
      </c>
      <c r="AC369" s="4" t="n">
        <v>4.70416307507548E-006</v>
      </c>
      <c r="AD369" s="4" t="n">
        <v>-5.78339449930354E-006</v>
      </c>
      <c r="AE369" s="4" t="n">
        <v>-2.84637144432053E-006</v>
      </c>
      <c r="AF369" s="4" t="n">
        <v>-9.26773736864561E-006</v>
      </c>
      <c r="AG369" s="4" t="n">
        <v>7.77707828092388E-006</v>
      </c>
      <c r="AL369" s="4" t="n">
        <v>-0.040186196565628</v>
      </c>
      <c r="AM369" s="1" t="n">
        <v>0.0376812070608139</v>
      </c>
      <c r="AN369" s="4" t="n">
        <v>-0.010899911634624</v>
      </c>
      <c r="AO369" s="4" t="n">
        <v>0.00166427867952734</v>
      </c>
      <c r="AP369" s="4" t="n">
        <v>1.33079756778897E-005</v>
      </c>
      <c r="AQ369" s="4" t="n">
        <v>9.66317747952416E-006</v>
      </c>
      <c r="AR369" s="4" t="n">
        <v>-7.34933746571186E-006</v>
      </c>
      <c r="AS369" s="4" t="n">
        <v>2.7247747311776E-006</v>
      </c>
      <c r="AT369" s="4" t="n">
        <v>2.55375471169827E-005</v>
      </c>
      <c r="AU369" s="4" t="n">
        <v>2.59867829299764E-005</v>
      </c>
      <c r="AV369" s="4" t="n">
        <v>-7.90540161688113E-006</v>
      </c>
      <c r="AW369" s="4" t="n">
        <v>2.19231569644762E-005</v>
      </c>
      <c r="BD369" s="1" t="n">
        <v>0.0460783801972866</v>
      </c>
      <c r="BE369" s="1" t="n">
        <v>0.0152432499453425</v>
      </c>
      <c r="BF369" s="4" t="n">
        <v>-4.60957789982785E-006</v>
      </c>
      <c r="BG369" s="4" t="n">
        <v>-1.11697509055375E-005</v>
      </c>
      <c r="BH369" s="4" t="n">
        <v>9.982406936615E-007</v>
      </c>
      <c r="BI369" s="4" t="n">
        <v>1.07114658476348E-006</v>
      </c>
      <c r="BJ369" s="4" t="n">
        <v>-2.27097261813469E-005</v>
      </c>
      <c r="BK369" s="4" t="n">
        <v>-1.30404787341831E-005</v>
      </c>
      <c r="BL369" s="4" t="n">
        <v>-2.61077439063228E-005</v>
      </c>
      <c r="BM369" s="4" t="n">
        <v>-1.82002204383025E-005</v>
      </c>
      <c r="BV369" s="1" t="n">
        <v>0.142556220293045</v>
      </c>
      <c r="BW369" s="1" t="n">
        <v>0.102598674595356</v>
      </c>
      <c r="BX369" s="4" t="n">
        <v>-0.00436392892152071</v>
      </c>
      <c r="BY369" s="4" t="n">
        <v>0.000454068416729569</v>
      </c>
      <c r="BZ369" s="1" t="n">
        <v>0.000582201697397977</v>
      </c>
      <c r="CA369" s="4" t="n">
        <v>-0.0193753968924284</v>
      </c>
      <c r="CB369" s="4" t="n">
        <v>0.000607071269769221</v>
      </c>
      <c r="CC369" s="4" t="n">
        <v>-0.00279069552198052</v>
      </c>
      <c r="CN369" s="1" t="n">
        <v>0.0292121563106775</v>
      </c>
      <c r="CO369" s="1" t="n">
        <v>0.0601134300231933</v>
      </c>
      <c r="CP369" s="4" t="n">
        <v>0.00296236504800617</v>
      </c>
      <c r="CQ369" s="1" t="n">
        <v>0.00668772123754024</v>
      </c>
      <c r="CR369" s="4" t="n">
        <v>0.00194456067401915</v>
      </c>
      <c r="CS369" s="4" t="n">
        <v>-4.63079995824955E-005</v>
      </c>
      <c r="DF369" s="1" t="n">
        <v>-0.0634476318955421</v>
      </c>
      <c r="DG369" s="1" t="n">
        <v>0.113704867660999</v>
      </c>
      <c r="DH369" s="4" t="n">
        <v>-0.00583319459110498</v>
      </c>
      <c r="DI369" s="4" t="n">
        <v>-9.54240604187361E-005</v>
      </c>
      <c r="DX369" s="4" t="n">
        <v>0.0443811379373073</v>
      </c>
      <c r="DY369" s="1" t="n">
        <v>0.0384578816592693</v>
      </c>
    </row>
    <row r="370" customFormat="false" ht="11.25" hidden="false" customHeight="false" outlineLevel="0" collapsed="false">
      <c r="A370" s="1" t="n">
        <v>364</v>
      </c>
      <c r="B370" s="1" t="n">
        <v>0.147404864430427</v>
      </c>
      <c r="C370" s="1" t="n">
        <v>0.100037425756454</v>
      </c>
      <c r="D370" s="4" t="n">
        <v>-0.00190758844837546</v>
      </c>
      <c r="E370" s="1" t="n">
        <v>-0.00249210349284112</v>
      </c>
      <c r="F370" s="4" t="n">
        <v>0.0047478899359703</v>
      </c>
      <c r="G370" s="4" t="n">
        <v>-0.0157509464770555</v>
      </c>
      <c r="H370" s="4" t="n">
        <v>0.00120085524395108</v>
      </c>
      <c r="I370" s="4" t="n">
        <v>-0.00190639344509691</v>
      </c>
      <c r="J370" s="4" t="n">
        <v>-8.11112295195926E-006</v>
      </c>
      <c r="K370" s="4" t="n">
        <v>-1.4737819583388E-005</v>
      </c>
      <c r="L370" s="4" t="n">
        <v>-2.0820036297664E-005</v>
      </c>
      <c r="M370" s="4" t="n">
        <v>1.75273578406631E-006</v>
      </c>
      <c r="N370" s="4" t="n">
        <v>-9.42628844313731E-007</v>
      </c>
      <c r="O370" s="4" t="n">
        <v>-1.80412116606021E-005</v>
      </c>
      <c r="P370" s="4" t="n">
        <v>-2.41145171457901E-005</v>
      </c>
      <c r="Q370" s="4" t="n">
        <v>-3.70450607078964E-006</v>
      </c>
      <c r="T370" s="1" t="n">
        <v>0.017077749595046</v>
      </c>
      <c r="U370" s="1" t="n">
        <v>0.0299329310655593</v>
      </c>
      <c r="V370" s="4" t="n">
        <v>-0.00439634826034307</v>
      </c>
      <c r="W370" s="1" t="n">
        <v>0.0054107722826302</v>
      </c>
      <c r="X370" s="4" t="n">
        <v>0.00192548695486038</v>
      </c>
      <c r="Y370" s="4" t="n">
        <v>1.94838394236285E-005</v>
      </c>
      <c r="Z370" s="4" t="n">
        <v>-5.22857317264424E-006</v>
      </c>
      <c r="AA370" s="4" t="n">
        <v>-2.93596627898296E-007</v>
      </c>
      <c r="AB370" s="4" t="n">
        <v>-9.92247350950492E-006</v>
      </c>
      <c r="AC370" s="4" t="n">
        <v>1.3104388017382E-005</v>
      </c>
      <c r="AD370" s="4" t="n">
        <v>1.43704005495237E-006</v>
      </c>
      <c r="AE370" s="4" t="n">
        <v>-1.22553428809624E-005</v>
      </c>
      <c r="AF370" s="4" t="n">
        <v>5.74035857425769E-006</v>
      </c>
      <c r="AG370" s="4" t="n">
        <v>5.15415376867167E-006</v>
      </c>
      <c r="AL370" s="1" t="n">
        <v>-0.0378477349877357</v>
      </c>
      <c r="AM370" s="1" t="n">
        <v>0.0567268654704093</v>
      </c>
      <c r="AN370" s="4" t="n">
        <v>-0.0103268651291728</v>
      </c>
      <c r="AO370" s="4" t="n">
        <v>0.00429991353303194</v>
      </c>
      <c r="AP370" s="4" t="n">
        <v>6.55686278605571E-007</v>
      </c>
      <c r="AQ370" s="4" t="n">
        <v>-1.25017243135516E-006</v>
      </c>
      <c r="AR370" s="4" t="n">
        <v>-7.25817244529025E-006</v>
      </c>
      <c r="AS370" s="4" t="n">
        <v>1.40125348480069E-005</v>
      </c>
      <c r="AT370" s="4" t="n">
        <v>4.76930972581612E-006</v>
      </c>
      <c r="AU370" s="4" t="n">
        <v>2.50442772085079E-005</v>
      </c>
      <c r="AV370" s="4" t="n">
        <v>7.56839199311798E-006</v>
      </c>
      <c r="AW370" s="4" t="n">
        <v>2.29648030654061E-005</v>
      </c>
      <c r="BD370" s="1" t="n">
        <v>0.0318804159760475</v>
      </c>
      <c r="BE370" s="1" t="n">
        <v>0.0175317395478487</v>
      </c>
      <c r="BF370" s="4" t="n">
        <v>2.32473826144996E-006</v>
      </c>
      <c r="BG370" s="4" t="n">
        <v>-2.47717543970793E-005</v>
      </c>
      <c r="BH370" s="4" t="n">
        <v>1.24374755614553E-005</v>
      </c>
      <c r="BI370" s="4" t="n">
        <v>-8.85909514636296E-007</v>
      </c>
      <c r="BJ370" s="4" t="n">
        <v>-3.37606288667302E-005</v>
      </c>
      <c r="BK370" s="4" t="n">
        <v>-1.68076767295133E-005</v>
      </c>
      <c r="BL370" s="4" t="n">
        <v>-4.28383691541967E-006</v>
      </c>
      <c r="BM370" s="4" t="n">
        <v>-1.70156909007346E-005</v>
      </c>
      <c r="BV370" s="4" t="n">
        <v>0.159018516540527</v>
      </c>
      <c r="BW370" s="1" t="n">
        <v>0.08749570697546</v>
      </c>
      <c r="BX370" s="1" t="n">
        <v>-0.00352237466722726</v>
      </c>
      <c r="BY370" s="1" t="n">
        <v>0.00119096133857965</v>
      </c>
      <c r="BZ370" s="1" t="n">
        <v>-0.00476932153105735</v>
      </c>
      <c r="CA370" s="4" t="n">
        <v>-0.018576294183731</v>
      </c>
      <c r="CB370" s="1" t="n">
        <v>-0.000207242657779716</v>
      </c>
      <c r="CC370" s="1" t="n">
        <v>-0.0032072642352432</v>
      </c>
      <c r="CN370" s="1" t="n">
        <v>0.01433592941612</v>
      </c>
      <c r="CO370" s="1" t="n">
        <v>0.0594452060759067</v>
      </c>
      <c r="CP370" s="4" t="n">
        <v>0.00431344984099268</v>
      </c>
      <c r="CQ370" s="4" t="n">
        <v>0.00562353851273655</v>
      </c>
      <c r="CR370" s="4" t="n">
        <v>0.00195458647795021</v>
      </c>
      <c r="CS370" s="4" t="n">
        <v>-0.000602169777266681</v>
      </c>
      <c r="DF370" s="1" t="n">
        <v>-0.046109851449728</v>
      </c>
      <c r="DG370" s="1" t="n">
        <v>0.146083265542984</v>
      </c>
      <c r="DH370" s="1" t="n">
        <v>-0.00612756982445716</v>
      </c>
      <c r="DI370" s="4" t="n">
        <v>0.00134936452377587</v>
      </c>
      <c r="DX370" s="1" t="n">
        <v>0.0351944267749786</v>
      </c>
      <c r="DY370" s="4" t="n">
        <v>0.0597115866839885</v>
      </c>
    </row>
    <row r="371" customFormat="false" ht="11.25" hidden="false" customHeight="false" outlineLevel="0" collapsed="false">
      <c r="A371" s="1" t="n">
        <v>365</v>
      </c>
      <c r="B371" s="1" t="n">
        <v>0.147807016968727</v>
      </c>
      <c r="C371" s="1" t="n">
        <v>0.0790517702698707</v>
      </c>
      <c r="D371" s="4" t="n">
        <v>-0.0024894515518099</v>
      </c>
      <c r="E371" s="1" t="n">
        <v>-0.00221769232302904</v>
      </c>
      <c r="F371" s="4" t="n">
        <v>0.000178653906914405</v>
      </c>
      <c r="G371" s="4" t="n">
        <v>-0.0165664926171302</v>
      </c>
      <c r="H371" s="4" t="n">
        <v>0.000977849587798118</v>
      </c>
      <c r="I371" s="4" t="n">
        <v>-0.00216033146716654</v>
      </c>
      <c r="J371" s="4" t="n">
        <v>1.56609553414455E-006</v>
      </c>
      <c r="K371" s="4" t="n">
        <v>-7.68773952586343E-006</v>
      </c>
      <c r="L371" s="4" t="n">
        <v>-1.28296323964605E-005</v>
      </c>
      <c r="M371" s="4" t="n">
        <v>-2.59448552242247E-005</v>
      </c>
      <c r="N371" s="4" t="n">
        <v>-8.83146731212036E-006</v>
      </c>
      <c r="O371" s="4" t="n">
        <v>6.55929113690945E-007</v>
      </c>
      <c r="P371" s="4" t="n">
        <v>-1.09680813693557E-005</v>
      </c>
      <c r="Q371" s="4" t="n">
        <v>-1.09060965769458E-005</v>
      </c>
      <c r="T371" s="1" t="n">
        <v>0.00673373602330684</v>
      </c>
      <c r="U371" s="1" t="n">
        <v>0.0430488884449005</v>
      </c>
      <c r="V371" s="4" t="n">
        <v>-0.0035220889840275</v>
      </c>
      <c r="W371" s="4" t="n">
        <v>0.00635615130886435</v>
      </c>
      <c r="X371" s="4" t="n">
        <v>0.00184123578947037</v>
      </c>
      <c r="Y371" s="1" t="n">
        <v>-0.000543809961527586</v>
      </c>
      <c r="Z371" s="4" t="n">
        <v>-2.06472268473589E-005</v>
      </c>
      <c r="AA371" s="4" t="n">
        <v>-3.40849192070891E-006</v>
      </c>
      <c r="AB371" s="4" t="n">
        <v>-9.93083267530892E-006</v>
      </c>
      <c r="AC371" s="4" t="n">
        <v>2.69620272774773E-006</v>
      </c>
      <c r="AD371" s="4" t="n">
        <v>-1.39202293212292E-005</v>
      </c>
      <c r="AE371" s="4" t="n">
        <v>5.81209133088123E-006</v>
      </c>
      <c r="AF371" s="4" t="n">
        <v>-2.03549393518187E-006</v>
      </c>
      <c r="AG371" s="4" t="n">
        <v>-8.74197394296061E-006</v>
      </c>
      <c r="AL371" s="1" t="n">
        <v>-0.0415565222501754</v>
      </c>
      <c r="AM371" s="1" t="n">
        <v>0.0782124996185302</v>
      </c>
      <c r="AN371" s="1" t="n">
        <v>-0.00901428330689668</v>
      </c>
      <c r="AO371" s="4" t="n">
        <v>0.00657113036140799</v>
      </c>
      <c r="AP371" s="4" t="n">
        <v>-6.08779146205051E-006</v>
      </c>
      <c r="AQ371" s="4" t="n">
        <v>2.79946780210593E-005</v>
      </c>
      <c r="AR371" s="4" t="n">
        <v>-3.58777242581709E-006</v>
      </c>
      <c r="AS371" s="4" t="n">
        <v>1.05437629827065E-005</v>
      </c>
      <c r="AT371" s="4" t="n">
        <v>2.22207763727055E-005</v>
      </c>
      <c r="AU371" s="4" t="n">
        <v>3.38733989337924E-005</v>
      </c>
      <c r="AV371" s="4" t="n">
        <v>-5.41633482953329E-007</v>
      </c>
      <c r="AW371" s="4" t="n">
        <v>9.7415286290925E-006</v>
      </c>
      <c r="BD371" s="1" t="n">
        <v>0.0175809599459171</v>
      </c>
      <c r="BE371" s="1" t="n">
        <v>0.0196205489337444</v>
      </c>
      <c r="BF371" s="4" t="n">
        <v>3.21768811772926E-006</v>
      </c>
      <c r="BG371" s="4" t="n">
        <v>-2.40082190430257E-005</v>
      </c>
      <c r="BH371" s="4" t="n">
        <v>-1.71731505815842E-006</v>
      </c>
      <c r="BI371" s="4" t="n">
        <v>4.08385540140443E-006</v>
      </c>
      <c r="BJ371" s="4" t="n">
        <v>-3.29493814206216E-005</v>
      </c>
      <c r="BK371" s="4" t="n">
        <v>-3.22474843414966E-005</v>
      </c>
      <c r="BL371" s="4" t="n">
        <v>-2.55799877777462E-005</v>
      </c>
      <c r="BM371" s="4" t="n">
        <v>-2.3264930860023E-005</v>
      </c>
      <c r="BV371" s="1" t="n">
        <v>0.171679407358169</v>
      </c>
      <c r="BW371" s="1" t="n">
        <v>0.0627164617180824</v>
      </c>
      <c r="BX371" s="4" t="n">
        <v>-0.00274183484725654</v>
      </c>
      <c r="BY371" s="1" t="n">
        <v>0.00125912670046091</v>
      </c>
      <c r="BZ371" s="4" t="n">
        <v>-0.00937961228191852</v>
      </c>
      <c r="CA371" s="1" t="n">
        <v>-0.01621600612998</v>
      </c>
      <c r="CB371" s="1" t="n">
        <v>-0.00121267954818904</v>
      </c>
      <c r="CC371" s="1" t="n">
        <v>-0.0030306011904031</v>
      </c>
      <c r="CN371" s="1" t="n">
        <v>0.000507647870108485</v>
      </c>
      <c r="CO371" s="1" t="n">
        <v>0.0680748000741004</v>
      </c>
      <c r="CP371" s="4" t="n">
        <v>0.0050696856342256</v>
      </c>
      <c r="CQ371" s="4" t="n">
        <v>0.00451231328770518</v>
      </c>
      <c r="CR371" s="4" t="n">
        <v>0.00175367074552923</v>
      </c>
      <c r="CS371" s="4" t="n">
        <v>-0.00121021561790257</v>
      </c>
      <c r="DF371" s="1" t="n">
        <v>-0.0182565171271562</v>
      </c>
      <c r="DG371" s="1" t="n">
        <v>0.171590939164161</v>
      </c>
      <c r="DH371" s="4" t="n">
        <v>-0.00585848651826381</v>
      </c>
      <c r="DI371" s="1" t="n">
        <v>0.00288456468842923</v>
      </c>
      <c r="DX371" s="1" t="n">
        <v>0.0471417903900146</v>
      </c>
      <c r="DY371" s="1" t="n">
        <v>0.0699131190776825</v>
      </c>
    </row>
    <row r="372" customFormat="false" ht="11.25" hidden="false" customHeight="false" outlineLevel="0" collapsed="false">
      <c r="A372" s="1" t="n">
        <v>366</v>
      </c>
      <c r="B372" s="1" t="n">
        <v>0.153297692537307</v>
      </c>
      <c r="C372" s="1" t="n">
        <v>0.0646694153547287</v>
      </c>
      <c r="D372" s="4" t="n">
        <v>-0.00295144994743168</v>
      </c>
      <c r="E372" s="4" t="n">
        <v>-0.00157675566151738</v>
      </c>
      <c r="F372" s="4" t="n">
        <v>-0.00463828584179282</v>
      </c>
      <c r="G372" s="4" t="n">
        <v>-0.0158141162246465</v>
      </c>
      <c r="H372" s="4" t="n">
        <v>0.000858844607137143</v>
      </c>
      <c r="I372" s="4" t="n">
        <v>-0.00234119477681815</v>
      </c>
      <c r="J372" s="4" t="n">
        <v>-8.90857791091548E-006</v>
      </c>
      <c r="K372" s="4" t="n">
        <v>-1.92036168300546E-005</v>
      </c>
      <c r="L372" s="4" t="n">
        <v>-4.8456299737154E-006</v>
      </c>
      <c r="M372" s="4" t="n">
        <v>-2.71857225015992E-005</v>
      </c>
      <c r="N372" s="4" t="n">
        <v>-3.12469705932017E-006</v>
      </c>
      <c r="O372" s="4" t="n">
        <v>-1.38431732921162E-005</v>
      </c>
      <c r="P372" s="4" t="n">
        <v>-4.82378027300001E-006</v>
      </c>
      <c r="Q372" s="4" t="n">
        <v>1.03878619484021E-006</v>
      </c>
      <c r="T372" s="4" t="n">
        <v>0.00414375448599457</v>
      </c>
      <c r="U372" s="1" t="n">
        <v>0.0580750070512294</v>
      </c>
      <c r="V372" s="4" t="n">
        <v>-0.00239632022567093</v>
      </c>
      <c r="W372" s="1" t="n">
        <v>0.00735587300732731</v>
      </c>
      <c r="X372" s="4" t="n">
        <v>0.00158891140017658</v>
      </c>
      <c r="Y372" s="1" t="n">
        <v>-0.00101689214352518</v>
      </c>
      <c r="Z372" s="4" t="n">
        <v>-1.24302086987881E-005</v>
      </c>
      <c r="AA372" s="4" t="n">
        <v>-1.98664247363922E-006</v>
      </c>
      <c r="AB372" s="4" t="n">
        <v>-8.25723327579908E-006</v>
      </c>
      <c r="AC372" s="4" t="n">
        <v>1.27977755255415E-005</v>
      </c>
      <c r="AD372" s="4" t="n">
        <v>-1.18400757855852E-005</v>
      </c>
      <c r="AE372" s="4" t="n">
        <v>-1.0010068763222E-005</v>
      </c>
      <c r="AF372" s="4" t="n">
        <v>-4.13848238167702E-006</v>
      </c>
      <c r="AG372" s="4" t="n">
        <v>-9.47780881688231E-006</v>
      </c>
      <c r="AL372" s="1" t="n">
        <v>-0.0344300083816051</v>
      </c>
      <c r="AM372" s="1" t="n">
        <v>0.111042723059654</v>
      </c>
      <c r="AN372" s="4" t="n">
        <v>-0.00742036616429686</v>
      </c>
      <c r="AO372" s="1" t="n">
        <v>0.00830679014325141</v>
      </c>
      <c r="AP372" s="4" t="n">
        <v>3.58979036718665E-006</v>
      </c>
      <c r="AQ372" s="4" t="n">
        <v>1.23113950394326E-005</v>
      </c>
      <c r="AR372" s="4" t="n">
        <v>-7.26162761566229E-006</v>
      </c>
      <c r="AS372" s="4" t="n">
        <v>2.62620797002455E-005</v>
      </c>
      <c r="AT372" s="4" t="n">
        <v>1.43328124977415E-005</v>
      </c>
      <c r="AU372" s="4" t="n">
        <v>3.34741453116294E-005</v>
      </c>
      <c r="AV372" s="4" t="n">
        <v>-9.99414896796224E-006</v>
      </c>
      <c r="AW372" s="4" t="n">
        <v>9.00860050023766E-006</v>
      </c>
      <c r="BD372" s="1" t="n">
        <v>-0.000305893132463097</v>
      </c>
      <c r="BE372" s="1" t="n">
        <v>0.0239608753472566</v>
      </c>
      <c r="BF372" s="4" t="n">
        <v>-1.63887943926965E-006</v>
      </c>
      <c r="BG372" s="4" t="n">
        <v>-1.09074771899031E-005</v>
      </c>
      <c r="BH372" s="4" t="n">
        <v>4.42097643826855E-006</v>
      </c>
      <c r="BI372" s="4" t="n">
        <v>-1.12455863927607E-005</v>
      </c>
      <c r="BJ372" s="4" t="n">
        <v>-7.07661820342764E-006</v>
      </c>
      <c r="BK372" s="4" t="n">
        <v>-1.26071643080649E-006</v>
      </c>
      <c r="BL372" s="4" t="n">
        <v>-1.4133066542854E-005</v>
      </c>
      <c r="BM372" s="4" t="n">
        <v>1.07534951894194E-005</v>
      </c>
      <c r="BV372" s="1" t="n">
        <v>0.174752861261367</v>
      </c>
      <c r="BW372" s="1" t="n">
        <v>0.0318551659584045</v>
      </c>
      <c r="BX372" s="1" t="n">
        <v>-0.00243833637796342</v>
      </c>
      <c r="BY372" s="1" t="n">
        <v>0.000956614268943667</v>
      </c>
      <c r="BZ372" s="4" t="n">
        <v>-0.0129114994779229</v>
      </c>
      <c r="CA372" s="4" t="n">
        <v>-0.0129322502762079</v>
      </c>
      <c r="CB372" s="4" t="n">
        <v>-0.00196760613471269</v>
      </c>
      <c r="CC372" s="1" t="n">
        <v>-0.00247294455766677</v>
      </c>
      <c r="CN372" s="1" t="n">
        <v>-0.00750636355951428</v>
      </c>
      <c r="CO372" s="1" t="n">
        <v>0.0827473625540733</v>
      </c>
      <c r="CP372" s="1" t="n">
        <v>0.00564426044002175</v>
      </c>
      <c r="CQ372" s="1" t="n">
        <v>0.00354783725924789</v>
      </c>
      <c r="CR372" s="4" t="n">
        <v>0.00132711534388363</v>
      </c>
      <c r="CS372" s="4" t="n">
        <v>-0.00168204132933169</v>
      </c>
      <c r="DF372" s="1" t="n">
        <v>0.0126116462051868</v>
      </c>
      <c r="DG372" s="1" t="n">
        <v>0.18985415995121</v>
      </c>
      <c r="DH372" s="4" t="n">
        <v>-0.00534889986738562</v>
      </c>
      <c r="DI372" s="4" t="n">
        <v>0.00418937485665082</v>
      </c>
      <c r="DX372" s="1" t="n">
        <v>0.0511219426989555</v>
      </c>
      <c r="DY372" s="1" t="n">
        <v>0.0653548538684845</v>
      </c>
    </row>
    <row r="373" customFormat="false" ht="11.25" hidden="false" customHeight="false" outlineLevel="0" collapsed="false">
      <c r="A373" s="1" t="n">
        <v>367</v>
      </c>
      <c r="B373" s="1" t="n">
        <v>0.159360811114311</v>
      </c>
      <c r="C373" s="1" t="n">
        <v>0.033942237496376</v>
      </c>
      <c r="D373" s="1" t="n">
        <v>-0.00302868685685098</v>
      </c>
      <c r="E373" s="4" t="n">
        <v>-0.00102112290915101</v>
      </c>
      <c r="F373" s="1" t="n">
        <v>-0.00865921564400196</v>
      </c>
      <c r="G373" s="4" t="n">
        <v>-0.013505695387721</v>
      </c>
      <c r="H373" s="4" t="n">
        <v>0.000700890843290835</v>
      </c>
      <c r="I373" s="4" t="n">
        <v>-0.002981788944453</v>
      </c>
      <c r="J373" s="4" t="n">
        <v>-5.13161558046704E-006</v>
      </c>
      <c r="K373" s="4" t="n">
        <v>-1.53439341374905E-005</v>
      </c>
      <c r="L373" s="4" t="n">
        <v>-1.52434449773863E-005</v>
      </c>
      <c r="M373" s="4" t="n">
        <v>-1.04923528851941E-005</v>
      </c>
      <c r="N373" s="4" t="n">
        <v>-3.57202929990307E-006</v>
      </c>
      <c r="O373" s="4" t="n">
        <v>-1.16116516437614E-005</v>
      </c>
      <c r="P373" s="4" t="n">
        <v>-1.04703358374536E-005</v>
      </c>
      <c r="Q373" s="4" t="n">
        <v>-2.07407856578356E-006</v>
      </c>
      <c r="T373" s="1" t="n">
        <v>0.00631002290174365</v>
      </c>
      <c r="U373" s="1" t="n">
        <v>0.0699430927634239</v>
      </c>
      <c r="V373" s="1" t="n">
        <v>-0.000794101040810346</v>
      </c>
      <c r="W373" s="1" t="n">
        <v>0.00815936643630266</v>
      </c>
      <c r="X373" s="4" t="n">
        <v>0.00122599746100604</v>
      </c>
      <c r="Y373" s="4" t="n">
        <v>-0.00142640247941017</v>
      </c>
      <c r="Z373" s="4" t="n">
        <v>-4.67859808850335E-006</v>
      </c>
      <c r="AA373" s="4" t="n">
        <v>-2.07879493245855E-005</v>
      </c>
      <c r="AB373" s="4" t="n">
        <v>-3.17719900522206E-006</v>
      </c>
      <c r="AC373" s="4" t="n">
        <v>-5.92287278777803E-006</v>
      </c>
      <c r="AD373" s="4" t="n">
        <v>-1.36239004859817E-005</v>
      </c>
      <c r="AE373" s="4" t="n">
        <v>-1.45938620335073E-005</v>
      </c>
      <c r="AF373" s="4" t="n">
        <v>-1.09897828224347E-005</v>
      </c>
      <c r="AG373" s="4" t="n">
        <v>-1.50614605445298E-005</v>
      </c>
      <c r="AL373" s="1" t="n">
        <v>-0.0105863539502024</v>
      </c>
      <c r="AM373" s="1" t="n">
        <v>0.134793385863304</v>
      </c>
      <c r="AN373" s="4" t="n">
        <v>-0.00576332211494445</v>
      </c>
      <c r="AO373" s="4" t="n">
        <v>0.00991695746779441</v>
      </c>
      <c r="AP373" s="4" t="n">
        <v>2.77830872619233E-006</v>
      </c>
      <c r="AQ373" s="4" t="n">
        <v>1.67384168889839E-005</v>
      </c>
      <c r="AR373" s="4" t="n">
        <v>-6.01877218286972E-006</v>
      </c>
      <c r="AS373" s="4" t="n">
        <v>6.71298676024889E-006</v>
      </c>
      <c r="AT373" s="4" t="n">
        <v>7.44444969313917E-006</v>
      </c>
      <c r="AU373" s="4" t="n">
        <v>3.97745861846488E-005</v>
      </c>
      <c r="AV373" s="4" t="n">
        <v>-6.01514273057546E-007</v>
      </c>
      <c r="AW373" s="4" t="n">
        <v>8.38498817756772E-006</v>
      </c>
      <c r="BD373" s="1" t="n">
        <v>-0.0212713368237018</v>
      </c>
      <c r="BE373" s="1" t="n">
        <v>0.0357344597578048</v>
      </c>
      <c r="BF373" s="4" t="n">
        <v>7.71393445120338E-007</v>
      </c>
      <c r="BG373" s="4" t="n">
        <v>-1.39936946652596E-005</v>
      </c>
      <c r="BH373" s="4" t="n">
        <v>-1.46215807035332E-005</v>
      </c>
      <c r="BI373" s="4" t="n">
        <v>-3.09586607727396E-006</v>
      </c>
      <c r="BJ373" s="4" t="n">
        <v>-2.16041480598505E-005</v>
      </c>
      <c r="BK373" s="4" t="n">
        <v>-1.7403726815246E-005</v>
      </c>
      <c r="BL373" s="4" t="n">
        <v>-2.19833909795852E-005</v>
      </c>
      <c r="BM373" s="4" t="n">
        <v>2.30257614930451E-006</v>
      </c>
      <c r="BV373" s="1" t="n">
        <v>0.164069324731826</v>
      </c>
      <c r="BW373" s="1" t="n">
        <v>-0.00117330066859722</v>
      </c>
      <c r="BX373" s="1" t="n">
        <v>-0.00271022692322731</v>
      </c>
      <c r="BY373" s="4" t="n">
        <v>0.000814087048638612</v>
      </c>
      <c r="BZ373" s="4" t="n">
        <v>-0.0153950992971658</v>
      </c>
      <c r="CA373" s="4" t="n">
        <v>-0.00930576864629983</v>
      </c>
      <c r="CB373" s="4" t="n">
        <v>-0.00227173417806625</v>
      </c>
      <c r="CC373" s="1" t="n">
        <v>-0.00172439555171877</v>
      </c>
      <c r="CN373" s="1" t="n">
        <v>-0.00798053201287984</v>
      </c>
      <c r="CO373" s="1" t="n">
        <v>0.100285738706588</v>
      </c>
      <c r="CP373" s="4" t="n">
        <v>0.00627397652715444</v>
      </c>
      <c r="CQ373" s="1" t="n">
        <v>0.00267424923367798</v>
      </c>
      <c r="CR373" s="4" t="n">
        <v>0.000744069693610072</v>
      </c>
      <c r="CS373" s="4" t="n">
        <v>-0.00202568597160279</v>
      </c>
      <c r="DF373" s="1" t="n">
        <v>0.0533339902758598</v>
      </c>
      <c r="DG373" s="1" t="n">
        <v>0.194868430495262</v>
      </c>
      <c r="DH373" s="4" t="n">
        <v>-0.00472844205796718</v>
      </c>
      <c r="DI373" s="4" t="n">
        <v>0.00552006438374519</v>
      </c>
      <c r="DX373" s="1" t="n">
        <v>0.0509876981377601</v>
      </c>
      <c r="DY373" s="1" t="n">
        <v>0.055614523589611</v>
      </c>
    </row>
    <row r="374" customFormat="false" ht="11.25" hidden="false" customHeight="false" outlineLevel="0" collapsed="false">
      <c r="A374" s="1" t="n">
        <v>368</v>
      </c>
      <c r="B374" s="4" t="n">
        <v>0.145042553544044</v>
      </c>
      <c r="C374" s="1" t="n">
        <v>-0.00338728260248899</v>
      </c>
      <c r="D374" s="1" t="n">
        <v>-0.00324759050272405</v>
      </c>
      <c r="E374" s="4" t="n">
        <v>-0.000653999915812164</v>
      </c>
      <c r="F374" s="1" t="n">
        <v>-0.0116658871993422</v>
      </c>
      <c r="G374" s="4" t="n">
        <v>-0.0104061970487237</v>
      </c>
      <c r="H374" s="4" t="n">
        <v>5.30786492163315E-005</v>
      </c>
      <c r="I374" s="4" t="n">
        <v>-0.00371612166054546</v>
      </c>
      <c r="J374" s="4" t="n">
        <v>7.1348743801991E-008</v>
      </c>
      <c r="K374" s="4" t="n">
        <v>-1.19606047519482E-005</v>
      </c>
      <c r="L374" s="4" t="n">
        <v>8.03162765805609E-006</v>
      </c>
      <c r="M374" s="4" t="n">
        <v>-1.54643130372278E-005</v>
      </c>
      <c r="N374" s="4" t="n">
        <v>5.01606166380952E-007</v>
      </c>
      <c r="O374" s="4" t="n">
        <v>2.49427557719172E-007</v>
      </c>
      <c r="P374" s="4" t="n">
        <v>-7.87353883424657E-007</v>
      </c>
      <c r="Q374" s="4" t="n">
        <v>-2.50830294135084E-006</v>
      </c>
      <c r="T374" s="1" t="n">
        <v>0.00896960869431495</v>
      </c>
      <c r="U374" s="1" t="n">
        <v>0.0800699219107627</v>
      </c>
      <c r="V374" s="4" t="n">
        <v>0.00103933655191212</v>
      </c>
      <c r="W374" s="1" t="n">
        <v>0.0084728617221117</v>
      </c>
      <c r="X374" s="4" t="n">
        <v>0.000727836624719202</v>
      </c>
      <c r="Y374" s="4" t="n">
        <v>-0.00169091124553233</v>
      </c>
      <c r="Z374" s="4" t="n">
        <v>-2.57276351476321E-005</v>
      </c>
      <c r="AA374" s="4" t="n">
        <v>-2.3201122530736E-005</v>
      </c>
      <c r="AB374" s="4" t="n">
        <v>-6.3080879044719E-006</v>
      </c>
      <c r="AC374" s="4" t="n">
        <v>-5.6025746744126E-006</v>
      </c>
      <c r="AD374" s="4" t="n">
        <v>-1.21247639981447E-005</v>
      </c>
      <c r="AE374" s="4" t="n">
        <v>-1.99439855350647E-005</v>
      </c>
      <c r="AF374" s="4" t="n">
        <v>9.23350580706028E-006</v>
      </c>
      <c r="AG374" s="4" t="n">
        <v>-8.21480261947726E-006</v>
      </c>
      <c r="AL374" s="1" t="n">
        <v>0.0131162172183394</v>
      </c>
      <c r="AM374" s="1" t="n">
        <v>0.146334454417228</v>
      </c>
      <c r="AN374" s="4" t="n">
        <v>-0.00349985063076019</v>
      </c>
      <c r="AO374" s="4" t="n">
        <v>0.0114587917923927</v>
      </c>
      <c r="AP374" s="4" t="n">
        <v>-4.34596131526632E-006</v>
      </c>
      <c r="AQ374" s="4" t="n">
        <v>7.89520527177956E-006</v>
      </c>
      <c r="AR374" s="4" t="n">
        <v>4.73496538688778E-006</v>
      </c>
      <c r="AS374" s="4" t="n">
        <v>3.15494867209054E-006</v>
      </c>
      <c r="AT374" s="4" t="n">
        <v>-8.36113576951902E-006</v>
      </c>
      <c r="AU374" s="4" t="n">
        <v>3.11975782096851E-005</v>
      </c>
      <c r="AV374" s="4" t="n">
        <v>-1.74364522536052E-005</v>
      </c>
      <c r="AW374" s="4" t="n">
        <v>2.7653191864374E-005</v>
      </c>
      <c r="BD374" s="1" t="n">
        <v>-0.0394061505794525</v>
      </c>
      <c r="BE374" s="1" t="n">
        <v>0.0569574013352394</v>
      </c>
      <c r="BF374" s="4" t="n">
        <v>-7.93458002590341E-006</v>
      </c>
      <c r="BG374" s="4" t="n">
        <v>-2.20233614527387E-005</v>
      </c>
      <c r="BH374" s="4" t="n">
        <v>-1.15529221744736E-008</v>
      </c>
      <c r="BI374" s="4" t="n">
        <v>-5.11758389620808E-006</v>
      </c>
      <c r="BJ374" s="4" t="n">
        <v>-2.28719854931114E-005</v>
      </c>
      <c r="BK374" s="4" t="n">
        <v>-2.65641465375665E-005</v>
      </c>
      <c r="BL374" s="4" t="n">
        <v>-1.26688746604486E-005</v>
      </c>
      <c r="BM374" s="4" t="n">
        <v>1.09852207970107E-005</v>
      </c>
      <c r="BV374" s="1" t="n">
        <v>0.140455812215805</v>
      </c>
      <c r="BW374" s="1" t="n">
        <v>-0.0258745457977056</v>
      </c>
      <c r="BX374" s="1" t="n">
        <v>-0.00321788643486797</v>
      </c>
      <c r="BY374" s="4" t="n">
        <v>0.00122122431639581</v>
      </c>
      <c r="BZ374" s="4" t="n">
        <v>-0.0173893477767705</v>
      </c>
      <c r="CA374" s="1" t="n">
        <v>-0.00514885364100337</v>
      </c>
      <c r="CB374" s="4" t="n">
        <v>-0.00221691280603408</v>
      </c>
      <c r="CC374" s="1" t="n">
        <v>-0.00134684331715107</v>
      </c>
      <c r="CN374" s="4" t="n">
        <v>-0.000277270475635305</v>
      </c>
      <c r="CO374" s="1" t="n">
        <v>0.114851132035255</v>
      </c>
      <c r="CP374" s="4" t="n">
        <v>0.00695744389668107</v>
      </c>
      <c r="CQ374" s="1" t="n">
        <v>0.00147287989966571</v>
      </c>
      <c r="CR374" s="4" t="n">
        <v>8.96205892786383E-005</v>
      </c>
      <c r="CS374" s="4" t="n">
        <v>-0.00203911052085459</v>
      </c>
      <c r="DF374" s="1" t="n">
        <v>0.0868479833006858</v>
      </c>
      <c r="DG374" s="1" t="n">
        <v>0.188562303781509</v>
      </c>
      <c r="DH374" s="4" t="n">
        <v>-0.00360540975816547</v>
      </c>
      <c r="DI374" s="4" t="n">
        <v>0.00708081154152751</v>
      </c>
      <c r="DX374" s="1" t="n">
        <v>0.0348072499036788</v>
      </c>
      <c r="DY374" s="1" t="n">
        <v>0.0465292371809482</v>
      </c>
    </row>
    <row r="375" customFormat="false" ht="11.25" hidden="false" customHeight="false" outlineLevel="0" collapsed="false">
      <c r="A375" s="1" t="n">
        <v>369</v>
      </c>
      <c r="B375" s="1" t="n">
        <v>0.113984316587448</v>
      </c>
      <c r="C375" s="1" t="n">
        <v>-0.0261978227645158</v>
      </c>
      <c r="D375" s="4" t="n">
        <v>-0.00357638788409531</v>
      </c>
      <c r="E375" s="4" t="n">
        <v>-5.23155031260103E-005</v>
      </c>
      <c r="F375" s="4" t="n">
        <v>-0.0137287704274058</v>
      </c>
      <c r="G375" s="1" t="n">
        <v>-0.00674848118796944</v>
      </c>
      <c r="H375" s="1" t="n">
        <v>-0.00117189099546521</v>
      </c>
      <c r="I375" s="4" t="n">
        <v>-0.00422370946034789</v>
      </c>
      <c r="J375" s="4" t="n">
        <v>1.39970570671721E-005</v>
      </c>
      <c r="K375" s="4" t="n">
        <v>3.17682474815228E-006</v>
      </c>
      <c r="L375" s="4" t="n">
        <v>-1.0908096555795E-005</v>
      </c>
      <c r="M375" s="4" t="n">
        <v>4.39372161054052E-006</v>
      </c>
      <c r="N375" s="4" t="n">
        <v>4.94727555633289E-006</v>
      </c>
      <c r="O375" s="4" t="n">
        <v>-5.4141269174579E-006</v>
      </c>
      <c r="P375" s="4" t="n">
        <v>-5.72698354517342E-006</v>
      </c>
      <c r="Q375" s="4" t="n">
        <v>-1.05202589111286E-005</v>
      </c>
      <c r="T375" s="1" t="n">
        <v>0.0130299665033817</v>
      </c>
      <c r="U375" s="1" t="n">
        <v>0.0913692638278007</v>
      </c>
      <c r="V375" s="1" t="n">
        <v>0.0029304779600352</v>
      </c>
      <c r="W375" s="1" t="n">
        <v>0.00839936360716819</v>
      </c>
      <c r="X375" s="1" t="n">
        <v>0.000197123794350773</v>
      </c>
      <c r="Y375" s="1" t="n">
        <v>-0.00178009539376944</v>
      </c>
      <c r="Z375" s="4" t="n">
        <v>-1.22303044918226E-005</v>
      </c>
      <c r="AA375" s="4" t="n">
        <v>-1.49266516018542E-005</v>
      </c>
      <c r="AB375" s="4" t="n">
        <v>-7.7516424425994E-006</v>
      </c>
      <c r="AC375" s="4" t="n">
        <v>6.97736368238111E-006</v>
      </c>
      <c r="AD375" s="4" t="n">
        <v>6.05832065048161E-006</v>
      </c>
      <c r="AE375" s="4" t="n">
        <v>-8.82241329236421E-006</v>
      </c>
      <c r="AF375" s="4" t="n">
        <v>-2.04130683414405E-005</v>
      </c>
      <c r="AG375" s="4" t="n">
        <v>-2.03286617761477E-005</v>
      </c>
      <c r="AL375" s="1" t="n">
        <v>0.0359893999993801</v>
      </c>
      <c r="AM375" s="1" t="n">
        <v>0.156090125441551</v>
      </c>
      <c r="AN375" s="4" t="n">
        <v>-0.000637235294561833</v>
      </c>
      <c r="AO375" s="1" t="n">
        <v>0.0123221287503838</v>
      </c>
      <c r="AP375" s="4" t="n">
        <v>-6.7654200393008E-006</v>
      </c>
      <c r="AQ375" s="4" t="n">
        <v>1.58724526500009E-006</v>
      </c>
      <c r="AR375" s="4" t="n">
        <v>-9.78955449681961E-006</v>
      </c>
      <c r="AS375" s="4" t="n">
        <v>5.75184685658314E-006</v>
      </c>
      <c r="AT375" s="4" t="n">
        <v>1.37327342599746E-005</v>
      </c>
      <c r="AU375" s="4" t="n">
        <v>4.27236736868508E-005</v>
      </c>
      <c r="AV375" s="4" t="n">
        <v>-1.9549155695131E-005</v>
      </c>
      <c r="AW375" s="4" t="n">
        <v>8.20504828880075E-006</v>
      </c>
      <c r="BD375" s="1" t="n">
        <v>-0.0506006516516208</v>
      </c>
      <c r="BE375" s="1" t="n">
        <v>0.0871468633413314</v>
      </c>
      <c r="BF375" s="4" t="n">
        <v>-1.52471993715153E-005</v>
      </c>
      <c r="BG375" s="4" t="n">
        <v>-5.4079177971289E-006</v>
      </c>
      <c r="BH375" s="4" t="n">
        <v>2.56103544415964E-006</v>
      </c>
      <c r="BI375" s="4" t="n">
        <v>-2.8505346563179E-006</v>
      </c>
      <c r="BJ375" s="4" t="n">
        <v>-1.31880378830828E-005</v>
      </c>
      <c r="BK375" s="4" t="n">
        <v>-1.80944280145922E-005</v>
      </c>
      <c r="BL375" s="4" t="n">
        <v>2.62366143033432E-006</v>
      </c>
      <c r="BM375" s="4" t="n">
        <v>1.92744064406724E-005</v>
      </c>
      <c r="BV375" s="1" t="n">
        <v>0.115841440856456</v>
      </c>
      <c r="BW375" s="1" t="n">
        <v>-0.0391350276768207</v>
      </c>
      <c r="BX375" s="4" t="n">
        <v>-0.00330703589133918</v>
      </c>
      <c r="BY375" s="4" t="n">
        <v>0.00200438755564391</v>
      </c>
      <c r="BZ375" s="4" t="n">
        <v>-0.0181900560855865</v>
      </c>
      <c r="CA375" s="4" t="n">
        <v>-0.000269520765868946</v>
      </c>
      <c r="CB375" s="4" t="n">
        <v>-0.00258763181045651</v>
      </c>
      <c r="CC375" s="1" t="n">
        <v>-0.00110598048195242</v>
      </c>
      <c r="CN375" s="1" t="n">
        <v>0.00930312927812337</v>
      </c>
      <c r="CO375" s="1" t="n">
        <v>0.125033527612686</v>
      </c>
      <c r="CP375" s="4" t="n">
        <v>0.0072892652824521</v>
      </c>
      <c r="CQ375" s="4" t="n">
        <v>-7.25712525309063E-005</v>
      </c>
      <c r="CR375" s="4" t="n">
        <v>-0.000329405680531635</v>
      </c>
      <c r="CS375" s="4" t="n">
        <v>-0.00186523678712546</v>
      </c>
      <c r="DF375" s="1" t="n">
        <v>0.12192939966917</v>
      </c>
      <c r="DG375" s="1" t="n">
        <v>0.171722546219825</v>
      </c>
      <c r="DH375" s="4" t="n">
        <v>-0.0016921890201047</v>
      </c>
      <c r="DI375" s="4" t="n">
        <v>0.00828553829342126</v>
      </c>
      <c r="DX375" s="1" t="n">
        <v>0.0145757663995027</v>
      </c>
      <c r="DY375" s="1" t="n">
        <v>0.050223384052515</v>
      </c>
    </row>
    <row r="376" customFormat="false" ht="11.25" hidden="false" customHeight="false" outlineLevel="0" collapsed="false">
      <c r="A376" s="1" t="n">
        <v>370</v>
      </c>
      <c r="B376" s="1" t="n">
        <v>0.0835872665047645</v>
      </c>
      <c r="C376" s="1" t="n">
        <v>-0.0369939841330051</v>
      </c>
      <c r="D376" s="1" t="n">
        <v>-0.00368577055633068</v>
      </c>
      <c r="E376" s="1" t="n">
        <v>0.000681308680213987</v>
      </c>
      <c r="F376" s="4" t="n">
        <v>-0.014656962826848</v>
      </c>
      <c r="G376" s="1" t="n">
        <v>-0.0027148260269314</v>
      </c>
      <c r="H376" s="4" t="n">
        <v>-0.00263933348469436</v>
      </c>
      <c r="I376" s="1" t="n">
        <v>-0.00409809732809662</v>
      </c>
      <c r="J376" s="4" t="n">
        <v>8.67102880874881E-006</v>
      </c>
      <c r="K376" s="4" t="n">
        <v>-1.18937641673255E-005</v>
      </c>
      <c r="L376" s="4" t="n">
        <v>-2.8717307941406E-005</v>
      </c>
      <c r="M376" s="4" t="n">
        <v>-1.10347955342149E-005</v>
      </c>
      <c r="N376" s="4" t="n">
        <v>4.2764404497575E-006</v>
      </c>
      <c r="O376" s="4" t="n">
        <v>-1.8174647266278E-005</v>
      </c>
      <c r="P376" s="4" t="n">
        <v>3.4784750368999E-006</v>
      </c>
      <c r="Q376" s="4" t="n">
        <v>-2.34314447880024E-005</v>
      </c>
      <c r="T376" s="1" t="n">
        <v>0.0216500088572502</v>
      </c>
      <c r="U376" s="1" t="n">
        <v>0.102988213300705</v>
      </c>
      <c r="V376" s="1" t="n">
        <v>0.00492878770455718</v>
      </c>
      <c r="W376" s="4" t="n">
        <v>0.0079629486426711</v>
      </c>
      <c r="X376" s="1" t="n">
        <v>-0.000274209887720644</v>
      </c>
      <c r="Y376" s="4" t="n">
        <v>-0.0017325630178675</v>
      </c>
      <c r="Z376" s="4" t="n">
        <v>-9.29100588109577E-006</v>
      </c>
      <c r="AA376" s="4" t="n">
        <v>-1.70653129316633E-005</v>
      </c>
      <c r="AB376" s="4" t="n">
        <v>1.9468196114758E-005</v>
      </c>
      <c r="AC376" s="4" t="n">
        <v>6.84539418216445E-006</v>
      </c>
      <c r="AD376" s="4" t="n">
        <v>8.08086315373657E-006</v>
      </c>
      <c r="AE376" s="4" t="n">
        <v>-1.44259474836872E-005</v>
      </c>
      <c r="AF376" s="4" t="n">
        <v>-1.89951970241963E-005</v>
      </c>
      <c r="AG376" s="4" t="n">
        <v>-4.11957580581656E-006</v>
      </c>
      <c r="AL376" s="1" t="n">
        <v>0.0645086765289306</v>
      </c>
      <c r="AM376" s="1" t="n">
        <v>0.159793481230735</v>
      </c>
      <c r="AN376" s="4" t="n">
        <v>0.00233284733258187</v>
      </c>
      <c r="AO376" s="4" t="n">
        <v>0.0123789589852094</v>
      </c>
      <c r="AP376" s="4" t="n">
        <v>-1.69107170222559E-005</v>
      </c>
      <c r="AQ376" s="4" t="n">
        <v>7.48478851164691E-006</v>
      </c>
      <c r="AR376" s="4" t="n">
        <v>-6.97438008501194E-006</v>
      </c>
      <c r="AS376" s="4" t="n">
        <v>6.81878782415879E-006</v>
      </c>
      <c r="AT376" s="4" t="n">
        <v>8.6946729425108E-006</v>
      </c>
      <c r="AU376" s="4" t="n">
        <v>2.78900824923766E-005</v>
      </c>
      <c r="AV376" s="4" t="n">
        <v>-3.5132161428919E-005</v>
      </c>
      <c r="AW376" s="4" t="n">
        <v>1.67789512488525E-005</v>
      </c>
      <c r="BD376" s="1" t="n">
        <v>-0.0477959178388118</v>
      </c>
      <c r="BE376" s="1" t="n">
        <v>0.120892003178596</v>
      </c>
      <c r="BF376" s="4" t="n">
        <v>-9.6293897513533E-006</v>
      </c>
      <c r="BG376" s="4" t="n">
        <v>-4.09785388910677E-006</v>
      </c>
      <c r="BH376" s="4" t="n">
        <v>-1.09236898424569E-005</v>
      </c>
      <c r="BI376" s="4" t="n">
        <v>-9.23059724300401E-006</v>
      </c>
      <c r="BJ376" s="4" t="n">
        <v>-7.67632627685088E-006</v>
      </c>
      <c r="BK376" s="4" t="n">
        <v>-2.35401712416205E-005</v>
      </c>
      <c r="BL376" s="4" t="n">
        <v>4.49820117864874E-006</v>
      </c>
      <c r="BM376" s="4" t="n">
        <v>1.13043815872515E-005</v>
      </c>
      <c r="BV376" s="4" t="n">
        <v>0.088126815855503</v>
      </c>
      <c r="BW376" s="1" t="n">
        <v>-0.0504083558917045</v>
      </c>
      <c r="BX376" s="1" t="n">
        <v>-0.0032294844277203</v>
      </c>
      <c r="BY376" s="4" t="n">
        <v>0.00271407607942819</v>
      </c>
      <c r="BZ376" s="4" t="n">
        <v>-0.0173748284578323</v>
      </c>
      <c r="CA376" s="4" t="n">
        <v>0.00473035313189029</v>
      </c>
      <c r="CB376" s="1" t="n">
        <v>-0.00290535693056881</v>
      </c>
      <c r="CC376" s="1" t="n">
        <v>-0.000501618720591068</v>
      </c>
      <c r="CN376" s="1" t="n">
        <v>0.0214722082018852</v>
      </c>
      <c r="CO376" s="1" t="n">
        <v>0.134228318929672</v>
      </c>
      <c r="CP376" s="1" t="n">
        <v>0.00712680909782648</v>
      </c>
      <c r="CQ376" s="4" t="n">
        <v>-0.00158136431127786</v>
      </c>
      <c r="CR376" s="4" t="n">
        <v>-0.000718028051778674</v>
      </c>
      <c r="CS376" s="4" t="n">
        <v>-0.00185530725866556</v>
      </c>
      <c r="DF376" s="1" t="n">
        <v>0.1398656219244</v>
      </c>
      <c r="DG376" s="1" t="n">
        <v>0.142864093184471</v>
      </c>
      <c r="DH376" s="1" t="n">
        <v>0.000442909222329035</v>
      </c>
      <c r="DI376" s="1" t="n">
        <v>0.00875200983136892</v>
      </c>
      <c r="DX376" s="1" t="n">
        <v>-0.00641265651211142</v>
      </c>
      <c r="DY376" s="1" t="n">
        <v>0.0659167543053627</v>
      </c>
    </row>
    <row r="377" customFormat="false" ht="11.25" hidden="false" customHeight="false" outlineLevel="0" collapsed="false">
      <c r="A377" s="1" t="n">
        <v>371</v>
      </c>
      <c r="B377" s="1" t="n">
        <v>0.0505857728421688</v>
      </c>
      <c r="C377" s="1" t="n">
        <v>-0.0374212004244327</v>
      </c>
      <c r="D377" s="1" t="n">
        <v>-0.00369463884271681</v>
      </c>
      <c r="E377" s="1" t="n">
        <v>0.00152690126560628</v>
      </c>
      <c r="F377" s="1" t="n">
        <v>-0.0144266793504357</v>
      </c>
      <c r="G377" s="4" t="n">
        <v>0.0012033530510962</v>
      </c>
      <c r="H377" s="1" t="n">
        <v>-0.00408008554950356</v>
      </c>
      <c r="I377" s="4" t="n">
        <v>-0.00338384858332574</v>
      </c>
      <c r="J377" s="4" t="n">
        <v>3.30065222442499E-006</v>
      </c>
      <c r="K377" s="4" t="n">
        <v>-1.4681412721984E-005</v>
      </c>
      <c r="L377" s="4" t="n">
        <v>-7.719835593889E-006</v>
      </c>
      <c r="M377" s="4" t="n">
        <v>-1.46777547342935E-005</v>
      </c>
      <c r="N377" s="4" t="n">
        <v>-4.1163664832311E-007</v>
      </c>
      <c r="O377" s="4" t="n">
        <v>-1.441111726308E-005</v>
      </c>
      <c r="P377" s="4" t="n">
        <v>-3.53220957549638E-006</v>
      </c>
      <c r="Q377" s="4" t="n">
        <v>1.38711652653E-006</v>
      </c>
      <c r="T377" s="1" t="n">
        <v>0.0348885804414749</v>
      </c>
      <c r="U377" s="1" t="n">
        <v>0.110953822731971</v>
      </c>
      <c r="V377" s="4" t="n">
        <v>0.00687011051923036</v>
      </c>
      <c r="W377" s="4" t="n">
        <v>0.00697817699983716</v>
      </c>
      <c r="X377" s="1" t="n">
        <v>-0.000775180233176797</v>
      </c>
      <c r="Y377" s="4" t="n">
        <v>-0.0015816637314856</v>
      </c>
      <c r="Z377" s="4" t="n">
        <v>-2.10661310120485E-005</v>
      </c>
      <c r="AA377" s="4" t="n">
        <v>-3.37803103320766E-005</v>
      </c>
      <c r="AB377" s="4" t="n">
        <v>-8.10955225460929E-006</v>
      </c>
      <c r="AC377" s="4" t="n">
        <v>-9.43659779295558E-006</v>
      </c>
      <c r="AD377" s="4" t="n">
        <v>-9.70314340520417E-006</v>
      </c>
      <c r="AE377" s="4" t="n">
        <v>-4.30037607657141E-006</v>
      </c>
      <c r="AF377" s="4" t="n">
        <v>-4.30729869549395E-006</v>
      </c>
      <c r="AG377" s="4" t="n">
        <v>-4.14186752095702E-006</v>
      </c>
      <c r="AL377" s="1" t="n">
        <v>0.0927919298410415</v>
      </c>
      <c r="AM377" s="1" t="n">
        <v>0.155342489480972</v>
      </c>
      <c r="AN377" s="1" t="n">
        <v>0.00530002359300851</v>
      </c>
      <c r="AO377" s="4" t="n">
        <v>0.0117986286059022</v>
      </c>
      <c r="AP377" s="4" t="n">
        <v>-8.49428306537447E-006</v>
      </c>
      <c r="AQ377" s="4" t="n">
        <v>-8.09891480457736E-006</v>
      </c>
      <c r="AR377" s="4" t="n">
        <v>-1.40575320983771E-005</v>
      </c>
      <c r="AS377" s="4" t="n">
        <v>2.18868763113278E-006</v>
      </c>
      <c r="AT377" s="4" t="n">
        <v>8.91303261596476E-006</v>
      </c>
      <c r="AU377" s="4" t="n">
        <v>4.32125416409689E-005</v>
      </c>
      <c r="AV377" s="4" t="n">
        <v>-1.22100354928989E-005</v>
      </c>
      <c r="AW377" s="4" t="n">
        <v>5.47393528904649E-006</v>
      </c>
      <c r="BD377" s="1" t="n">
        <v>-0.0344912260770797</v>
      </c>
      <c r="BE377" s="1" t="n">
        <v>0.14952103793621</v>
      </c>
      <c r="BF377" s="4" t="n">
        <v>-1.08498898043762E-005</v>
      </c>
      <c r="BG377" s="4" t="n">
        <v>1.51377244037576E-005</v>
      </c>
      <c r="BH377" s="4" t="n">
        <v>-1.72230247699189E-005</v>
      </c>
      <c r="BI377" s="4" t="n">
        <v>-9.88437568594235E-006</v>
      </c>
      <c r="BJ377" s="4" t="n">
        <v>-8.26749419502448E-006</v>
      </c>
      <c r="BK377" s="4" t="n">
        <v>-2.41550314967753E-005</v>
      </c>
      <c r="BL377" s="4" t="n">
        <v>-7.47646618037833E-006</v>
      </c>
      <c r="BM377" s="4" t="n">
        <v>6.8206663854653E-006</v>
      </c>
      <c r="BV377" s="1" t="n">
        <v>0.0558317638933658</v>
      </c>
      <c r="BW377" s="1" t="n">
        <v>-0.0510268546640873</v>
      </c>
      <c r="BX377" s="1" t="n">
        <v>-0.00304813869297504</v>
      </c>
      <c r="BY377" s="4" t="n">
        <v>0.00357652455568313</v>
      </c>
      <c r="BZ377" s="1" t="n">
        <v>-0.0151721192523837</v>
      </c>
      <c r="CA377" s="4" t="n">
        <v>0.00904042925685644</v>
      </c>
      <c r="CB377" s="1" t="n">
        <v>-0.00304612121544778</v>
      </c>
      <c r="CC377" s="4" t="n">
        <v>0.000183190059033222</v>
      </c>
      <c r="CN377" s="1" t="n">
        <v>0.0378744900226593</v>
      </c>
      <c r="CO377" s="1" t="n">
        <v>0.139865979552269</v>
      </c>
      <c r="CP377" s="1" t="n">
        <v>0.00670398026704788</v>
      </c>
      <c r="CQ377" s="4" t="n">
        <v>-0.00288627576082944</v>
      </c>
      <c r="CR377" s="4" t="n">
        <v>-0.00124644092284143</v>
      </c>
      <c r="CS377" s="4" t="n">
        <v>-0.00169310718774795</v>
      </c>
      <c r="DF377" s="1" t="n">
        <v>0.151772618293762</v>
      </c>
      <c r="DG377" s="1" t="n">
        <v>0.123320765793323</v>
      </c>
      <c r="DH377" s="1" t="n">
        <v>0.00257194670848548</v>
      </c>
      <c r="DI377" s="4" t="n">
        <v>0.00870588421821594</v>
      </c>
      <c r="DX377" s="1" t="n">
        <v>-0.0129591589793562</v>
      </c>
      <c r="DY377" s="4" t="n">
        <v>0.0917850360274314</v>
      </c>
    </row>
    <row r="378" customFormat="false" ht="11.25" hidden="false" customHeight="false" outlineLevel="0" collapsed="false">
      <c r="A378" s="1" t="n">
        <v>372</v>
      </c>
      <c r="B378" s="1" t="n">
        <v>0.0246304497122764</v>
      </c>
      <c r="C378" s="1" t="n">
        <v>-0.0287610497325658</v>
      </c>
      <c r="D378" s="1" t="n">
        <v>-0.00338950427249074</v>
      </c>
      <c r="E378" s="1" t="n">
        <v>0.00243154633790254</v>
      </c>
      <c r="F378" s="1" t="n">
        <v>-0.0132017256692051</v>
      </c>
      <c r="G378" s="4" t="n">
        <v>0.00478935148566961</v>
      </c>
      <c r="H378" s="1" t="n">
        <v>-0.00520389480516314</v>
      </c>
      <c r="I378" s="4" t="n">
        <v>-0.00215329206548631</v>
      </c>
      <c r="J378" s="4" t="n">
        <v>-7.0370479079429E-006</v>
      </c>
      <c r="K378" s="4" t="n">
        <v>-1.01574505606549E-006</v>
      </c>
      <c r="L378" s="4" t="n">
        <v>2.36937194131314E-006</v>
      </c>
      <c r="M378" s="4" t="n">
        <v>-1.53420623973943E-005</v>
      </c>
      <c r="N378" s="4" t="n">
        <v>8.12438429420581E-006</v>
      </c>
      <c r="O378" s="4" t="n">
        <v>-2.16168882616329E-005</v>
      </c>
      <c r="P378" s="4" t="n">
        <v>-4.64946516842701E-008</v>
      </c>
      <c r="Q378" s="4" t="n">
        <v>-1.37934357553604E-005</v>
      </c>
      <c r="T378" s="1" t="n">
        <v>0.0494003482162952</v>
      </c>
      <c r="U378" s="1" t="n">
        <v>0.113706402480602</v>
      </c>
      <c r="V378" s="1" t="n">
        <v>0.00858653709292411</v>
      </c>
      <c r="W378" s="4" t="n">
        <v>0.00561460107564926</v>
      </c>
      <c r="X378" s="4" t="n">
        <v>-0.00118961476255208</v>
      </c>
      <c r="Y378" s="4" t="n">
        <v>-0.00127981312107294</v>
      </c>
      <c r="Z378" s="4" t="n">
        <v>4.25255166192073E-006</v>
      </c>
      <c r="AA378" s="4" t="n">
        <v>-3.35500553774181E-005</v>
      </c>
      <c r="AB378" s="4" t="n">
        <v>4.76965078632929E-006</v>
      </c>
      <c r="AC378" s="4" t="n">
        <v>-1.52890297613339E-005</v>
      </c>
      <c r="AD378" s="4" t="n">
        <v>-1.66745048773009E-005</v>
      </c>
      <c r="AE378" s="4" t="n">
        <v>-6.91186141921207E-006</v>
      </c>
      <c r="AF378" s="4" t="n">
        <v>7.04109243088169E-006</v>
      </c>
      <c r="AG378" s="4" t="n">
        <v>6.39077961750445E-006</v>
      </c>
      <c r="AL378" s="1" t="n">
        <v>0.12214483320713</v>
      </c>
      <c r="AM378" s="1" t="n">
        <v>0.141003027558326</v>
      </c>
      <c r="AN378" s="4" t="n">
        <v>0.00816273223608732</v>
      </c>
      <c r="AO378" s="4" t="n">
        <v>0.0105978408828377</v>
      </c>
      <c r="AP378" s="4" t="n">
        <v>-1.84543732757447E-005</v>
      </c>
      <c r="AQ378" s="4" t="n">
        <v>1.00611487141577E-005</v>
      </c>
      <c r="AR378" s="4" t="n">
        <v>-2.20507208723574E-005</v>
      </c>
      <c r="AS378" s="4" t="n">
        <v>-3.67940219803131E-006</v>
      </c>
      <c r="AT378" s="4" t="n">
        <v>5.92558035350521E-006</v>
      </c>
      <c r="AU378" s="4" t="n">
        <v>4.226323653711E-005</v>
      </c>
      <c r="AV378" s="4" t="n">
        <v>4.85370446767774E-006</v>
      </c>
      <c r="AW378" s="4" t="n">
        <v>3.37866513291373E-005</v>
      </c>
      <c r="BD378" s="1" t="n">
        <v>-0.0138332461938262</v>
      </c>
      <c r="BE378" s="1" t="n">
        <v>0.172970280051231</v>
      </c>
      <c r="BF378" s="4" t="n">
        <v>-1.18018479042802E-005</v>
      </c>
      <c r="BG378" s="4" t="n">
        <v>1.69687664310913E-005</v>
      </c>
      <c r="BH378" s="4" t="n">
        <v>1.14433451017248E-005</v>
      </c>
      <c r="BI378" s="4" t="n">
        <v>7.88720717537216E-006</v>
      </c>
      <c r="BJ378" s="4" t="n">
        <v>-4.00752423956873E-006</v>
      </c>
      <c r="BK378" s="4" t="n">
        <v>-2.93496213998878E-005</v>
      </c>
      <c r="BL378" s="4" t="n">
        <v>-1.62513026680244E-006</v>
      </c>
      <c r="BM378" s="4" t="n">
        <v>-1.28531301015755E-005</v>
      </c>
      <c r="BV378" s="1" t="n">
        <v>0.0286640133708715</v>
      </c>
      <c r="BW378" s="1" t="n">
        <v>-0.0389276407659053</v>
      </c>
      <c r="BX378" s="1" t="n">
        <v>-0.00261850142851471</v>
      </c>
      <c r="BY378" s="4" t="n">
        <v>0.0046204337850213</v>
      </c>
      <c r="BZ378" s="1" t="n">
        <v>-0.0120698120445013</v>
      </c>
      <c r="CA378" s="4" t="n">
        <v>0.0125242620706558</v>
      </c>
      <c r="CB378" s="1" t="n">
        <v>-0.00294635700993239</v>
      </c>
      <c r="CC378" s="4" t="n">
        <v>0.00103503873106092</v>
      </c>
      <c r="CN378" s="1" t="n">
        <v>0.056776225566864</v>
      </c>
      <c r="CO378" s="1" t="n">
        <v>0.139398381114006</v>
      </c>
      <c r="CP378" s="1" t="n">
        <v>0.0061510638333857</v>
      </c>
      <c r="CQ378" s="4" t="n">
        <v>-0.00410730112344026</v>
      </c>
      <c r="CR378" s="4" t="n">
        <v>-0.00178358773700892</v>
      </c>
      <c r="CS378" s="4" t="n">
        <v>-0.00134801736567169</v>
      </c>
      <c r="DF378" s="1" t="n">
        <v>0.164309114217758</v>
      </c>
      <c r="DG378" s="1" t="n">
        <v>0.096838355064392</v>
      </c>
      <c r="DH378" s="1" t="n">
        <v>0.00459443544968962</v>
      </c>
      <c r="DI378" s="1" t="n">
        <v>0.00835600215941667</v>
      </c>
      <c r="DX378" s="1" t="n">
        <v>-0.011918531730771</v>
      </c>
      <c r="DY378" s="1" t="n">
        <v>0.112587921321392</v>
      </c>
    </row>
    <row r="379" customFormat="false" ht="11.25" hidden="false" customHeight="false" outlineLevel="0" collapsed="false">
      <c r="A379" s="1" t="n">
        <v>373</v>
      </c>
      <c r="B379" s="1" t="n">
        <v>0.00388267613016068</v>
      </c>
      <c r="C379" s="1" t="n">
        <v>-0.0175827033817768</v>
      </c>
      <c r="D379" s="1" t="n">
        <v>-0.00285042217001318</v>
      </c>
      <c r="E379" s="1" t="n">
        <v>0.00324330548755824</v>
      </c>
      <c r="F379" s="4" t="n">
        <v>-0.0111942021176219</v>
      </c>
      <c r="G379" s="4" t="n">
        <v>0.00774140283465385</v>
      </c>
      <c r="H379" s="1" t="n">
        <v>-0.00585076538845896</v>
      </c>
      <c r="I379" s="4" t="n">
        <v>-0.000554290367290377</v>
      </c>
      <c r="J379" s="4" t="n">
        <v>1.7192793166032E-005</v>
      </c>
      <c r="K379" s="4" t="n">
        <v>-6.39713562122779E-006</v>
      </c>
      <c r="L379" s="4" t="n">
        <v>1.22473220471874E-005</v>
      </c>
      <c r="M379" s="4" t="n">
        <v>-1.00246334113762E-005</v>
      </c>
      <c r="N379" s="4" t="n">
        <v>1.52449074448668E-005</v>
      </c>
      <c r="O379" s="4" t="n">
        <v>7.71208124206168E-006</v>
      </c>
      <c r="P379" s="4" t="n">
        <v>-1.11863237179932E-005</v>
      </c>
      <c r="Q379" s="4" t="n">
        <v>-2.21344216697616E-005</v>
      </c>
      <c r="T379" s="1" t="n">
        <v>0.0630346089601516</v>
      </c>
      <c r="U379" s="1" t="n">
        <v>0.1128940731287</v>
      </c>
      <c r="V379" s="4" t="n">
        <v>0.0102270757779479</v>
      </c>
      <c r="W379" s="1" t="n">
        <v>0.00371008273214101</v>
      </c>
      <c r="X379" s="4" t="n">
        <v>-0.00143936683889478</v>
      </c>
      <c r="Y379" s="4" t="n">
        <v>-0.000848963682074099</v>
      </c>
      <c r="Z379" s="4" t="n">
        <v>-3.3542271467013E-006</v>
      </c>
      <c r="AA379" s="4" t="n">
        <v>-1.83803585969144E-005</v>
      </c>
      <c r="AB379" s="4" t="n">
        <v>-8.07228661869885E-006</v>
      </c>
      <c r="AC379" s="4" t="n">
        <v>-1.57177601067815E-005</v>
      </c>
      <c r="AD379" s="4" t="n">
        <v>7.67403207646566E-007</v>
      </c>
      <c r="AE379" s="4" t="n">
        <v>-3.15339184453478E-006</v>
      </c>
      <c r="AF379" s="4" t="n">
        <v>-1.39437916004681E-005</v>
      </c>
      <c r="AG379" s="4" t="n">
        <v>-3.60907688445877E-006</v>
      </c>
      <c r="AL379" s="1" t="n">
        <v>0.142434790730476</v>
      </c>
      <c r="AM379" s="1" t="n">
        <v>0.112497597932815</v>
      </c>
      <c r="AN379" s="4" t="n">
        <v>0.0109451217576861</v>
      </c>
      <c r="AO379" s="1" t="n">
        <v>0.00861081946641206</v>
      </c>
      <c r="AP379" s="4" t="n">
        <v>-2.17598480958258E-005</v>
      </c>
      <c r="AQ379" s="4" t="n">
        <v>9.52239224716322E-006</v>
      </c>
      <c r="AR379" s="4" t="n">
        <v>-6.18147760178544E-006</v>
      </c>
      <c r="AS379" s="4" t="n">
        <v>1.13457981569808E-005</v>
      </c>
      <c r="AT379" s="4" t="n">
        <v>3.2097314033308E-006</v>
      </c>
      <c r="AU379" s="4" t="n">
        <v>4.49328799732029E-005</v>
      </c>
      <c r="AV379" s="4" t="n">
        <v>-1.39980420499341E-005</v>
      </c>
      <c r="AW379" s="4" t="n">
        <v>1.30374592117732E-005</v>
      </c>
      <c r="BD379" s="1" t="n">
        <v>0.0130514726042747</v>
      </c>
      <c r="BE379" s="1" t="n">
        <v>0.187499538064003</v>
      </c>
      <c r="BF379" s="4" t="n">
        <v>1.07268551801098E-005</v>
      </c>
      <c r="BG379" s="4" t="n">
        <v>-1.59276696649612E-005</v>
      </c>
      <c r="BH379" s="4" t="n">
        <v>3.96186032958212E-006</v>
      </c>
      <c r="BI379" s="4" t="n">
        <v>9.47848820942454E-006</v>
      </c>
      <c r="BJ379" s="4" t="n">
        <v>-8.62109482113737E-006</v>
      </c>
      <c r="BK379" s="4" t="n">
        <v>-3.20861363434232E-005</v>
      </c>
      <c r="BL379" s="4" t="n">
        <v>1.75106906681321E-005</v>
      </c>
      <c r="BM379" s="4" t="n">
        <v>-2.37686253967694E-005</v>
      </c>
      <c r="BV379" s="1" t="n">
        <v>0.00970916263759136</v>
      </c>
      <c r="BW379" s="1" t="n">
        <v>-0.0282659698277711</v>
      </c>
      <c r="BX379" s="1" t="n">
        <v>-0.00167675130069255</v>
      </c>
      <c r="BY379" s="4" t="n">
        <v>0.00557349855080246</v>
      </c>
      <c r="BZ379" s="1" t="n">
        <v>-0.00808214861899614</v>
      </c>
      <c r="CA379" s="1" t="n">
        <v>0.0151362521573901</v>
      </c>
      <c r="CB379" s="4" t="n">
        <v>-0.0024530638474971</v>
      </c>
      <c r="CC379" s="4" t="n">
        <v>0.00159942905884236</v>
      </c>
      <c r="CN379" s="1" t="n">
        <v>0.073731929063797</v>
      </c>
      <c r="CO379" s="1" t="n">
        <v>0.131832897663116</v>
      </c>
      <c r="CP379" s="1" t="n">
        <v>0.00549202505499124</v>
      </c>
      <c r="CQ379" s="4" t="n">
        <v>-0.00516714947298169</v>
      </c>
      <c r="CR379" s="4" t="n">
        <v>-0.00220873369835317</v>
      </c>
      <c r="CS379" s="1" t="n">
        <v>-0.000649996509309858</v>
      </c>
      <c r="DF379" s="1" t="n">
        <v>0.164672091603279</v>
      </c>
      <c r="DG379" s="1" t="n">
        <v>0.0646584630012512</v>
      </c>
      <c r="DH379" s="1" t="n">
        <v>0.00703857699409127</v>
      </c>
      <c r="DI379" s="4" t="n">
        <v>0.00768679101020097</v>
      </c>
      <c r="DX379" s="1" t="n">
        <v>-0.00772131653502583</v>
      </c>
      <c r="DY379" s="1" t="n">
        <v>0.134632527828216</v>
      </c>
    </row>
    <row r="380" customFormat="false" ht="11.25" hidden="false" customHeight="false" outlineLevel="0" collapsed="false">
      <c r="A380" s="1" t="n">
        <v>374</v>
      </c>
      <c r="B380" s="1" t="n">
        <v>-0.0147632928565144</v>
      </c>
      <c r="C380" s="1" t="n">
        <v>-0.00632321508601307</v>
      </c>
      <c r="D380" s="1" t="n">
        <v>-0.00208173762075603</v>
      </c>
      <c r="E380" s="4" t="n">
        <v>0.00388647336512804</v>
      </c>
      <c r="F380" s="4" t="n">
        <v>-0.00863834284245967</v>
      </c>
      <c r="G380" s="4" t="n">
        <v>0.0101220039650797</v>
      </c>
      <c r="H380" s="4" t="n">
        <v>-0.00590918585658073</v>
      </c>
      <c r="I380" s="4" t="n">
        <v>0.00116708211135119</v>
      </c>
      <c r="J380" s="4" t="n">
        <v>4.60321371065219E-006</v>
      </c>
      <c r="K380" s="4" t="n">
        <v>-9.59343469730811E-006</v>
      </c>
      <c r="L380" s="4" t="n">
        <v>-5.33703359906212E-006</v>
      </c>
      <c r="M380" s="4" t="n">
        <v>-1.82685234904056E-005</v>
      </c>
      <c r="N380" s="4" t="n">
        <v>9.91253909887746E-006</v>
      </c>
      <c r="O380" s="4" t="n">
        <v>-3.32325043927994E-006</v>
      </c>
      <c r="P380" s="4" t="n">
        <v>-1.64343982760328E-005</v>
      </c>
      <c r="Q380" s="4" t="n">
        <v>-1.35577165565337E-005</v>
      </c>
      <c r="T380" s="1" t="n">
        <v>0.0760865807533264</v>
      </c>
      <c r="U380" s="1" t="n">
        <v>0.10976580530405</v>
      </c>
      <c r="V380" s="1" t="n">
        <v>0.0113936839625239</v>
      </c>
      <c r="W380" s="1" t="n">
        <v>0.00119711086153984</v>
      </c>
      <c r="X380" s="4" t="n">
        <v>-0.00159168080426752</v>
      </c>
      <c r="Y380" s="4" t="n">
        <v>-0.000432107859523966</v>
      </c>
      <c r="Z380" s="4" t="n">
        <v>5.21901529282331E-006</v>
      </c>
      <c r="AA380" s="4" t="n">
        <v>-1.91214053302246E-006</v>
      </c>
      <c r="AB380" s="4" t="n">
        <v>-2.50305110967019E-005</v>
      </c>
      <c r="AC380" s="4" t="n">
        <v>-1.30106927827E-005</v>
      </c>
      <c r="AD380" s="4" t="n">
        <v>-6.1416722019203E-006</v>
      </c>
      <c r="AE380" s="4" t="n">
        <v>-2.15978360529334E-007</v>
      </c>
      <c r="AF380" s="4" t="n">
        <v>-4.35216588812181E-006</v>
      </c>
      <c r="AG380" s="4" t="n">
        <v>1.64914524702908E-006</v>
      </c>
      <c r="AL380" s="1" t="n">
        <v>0.144866168498992</v>
      </c>
      <c r="AM380" s="1" t="n">
        <v>0.0830907002091407</v>
      </c>
      <c r="AN380" s="4" t="n">
        <v>0.0132670579478144</v>
      </c>
      <c r="AO380" s="1" t="n">
        <v>0.00574990408495068</v>
      </c>
      <c r="AP380" s="4" t="n">
        <v>-6.67284029987058E-006</v>
      </c>
      <c r="AQ380" s="4" t="n">
        <v>1.84527398232603E-005</v>
      </c>
      <c r="AR380" s="4" t="n">
        <v>-9.74643080553505E-006</v>
      </c>
      <c r="AS380" s="4" t="n">
        <v>1.0318110071239E-005</v>
      </c>
      <c r="AT380" s="4" t="n">
        <v>1.83069496415555E-005</v>
      </c>
      <c r="AU380" s="4" t="n">
        <v>4.61502058897167E-005</v>
      </c>
      <c r="AV380" s="4" t="n">
        <v>-4.16234342992538E-006</v>
      </c>
      <c r="AW380" s="4" t="n">
        <v>2.5422192265978E-005</v>
      </c>
      <c r="BD380" s="1" t="n">
        <v>0.0389266423881053</v>
      </c>
      <c r="BE380" s="1" t="n">
        <v>0.191528663039207</v>
      </c>
      <c r="BF380" s="4" t="n">
        <v>8.35532148357742E-007</v>
      </c>
      <c r="BG380" s="4" t="n">
        <v>-1.02924996099318E-005</v>
      </c>
      <c r="BH380" s="4" t="n">
        <v>-2.74355079454835E-006</v>
      </c>
      <c r="BI380" s="4" t="n">
        <v>6.78529704600805E-006</v>
      </c>
      <c r="BJ380" s="4" t="n">
        <v>-3.19727951136883E-005</v>
      </c>
      <c r="BK380" s="4" t="n">
        <v>-3.07626942230854E-005</v>
      </c>
      <c r="BL380" s="4" t="n">
        <v>1.94681906577898E-005</v>
      </c>
      <c r="BM380" s="4" t="n">
        <v>-4.8353958845837E-006</v>
      </c>
      <c r="BV380" s="1" t="n">
        <v>-0.0144250309094786</v>
      </c>
      <c r="BW380" s="1" t="n">
        <v>-0.0127543862909078</v>
      </c>
      <c r="BX380" s="4" t="n">
        <v>-0.0005504468572326</v>
      </c>
      <c r="BY380" s="4" t="n">
        <v>0.00625157123431563</v>
      </c>
      <c r="BZ380" s="1" t="n">
        <v>-0.00349028455093503</v>
      </c>
      <c r="CA380" s="1" t="n">
        <v>0.016281159594655</v>
      </c>
      <c r="CB380" s="1" t="n">
        <v>-0.00220483588054776</v>
      </c>
      <c r="CC380" s="4" t="n">
        <v>0.00199661264196038</v>
      </c>
      <c r="CN380" s="1" t="n">
        <v>0.0873763412237167</v>
      </c>
      <c r="CO380" s="1" t="n">
        <v>0.121680960059166</v>
      </c>
      <c r="CP380" s="1" t="n">
        <v>0.00474467175081372</v>
      </c>
      <c r="CQ380" s="4" t="n">
        <v>-0.00635216571390628</v>
      </c>
      <c r="CR380" s="4" t="n">
        <v>-0.0022164040710777</v>
      </c>
      <c r="CS380" s="4" t="n">
        <v>0.000134324931423179</v>
      </c>
      <c r="DF380" s="1" t="n">
        <v>0.151209905743598</v>
      </c>
      <c r="DG380" s="1" t="n">
        <v>0.0414702557027339</v>
      </c>
      <c r="DH380" s="4" t="n">
        <v>0.00946825463324785</v>
      </c>
      <c r="DI380" s="4" t="n">
        <v>0.00578526267781853</v>
      </c>
      <c r="DX380" s="1" t="n">
        <v>0.0050769462250173</v>
      </c>
      <c r="DY380" s="1" t="n">
        <v>0.157754838466644</v>
      </c>
    </row>
    <row r="381" customFormat="false" ht="11.25" hidden="false" customHeight="false" outlineLevel="0" collapsed="false">
      <c r="A381" s="1" t="n">
        <v>375</v>
      </c>
      <c r="B381" s="4" t="n">
        <v>-0.0349429510533809</v>
      </c>
      <c r="C381" s="4" t="n">
        <v>0.0087153511121869</v>
      </c>
      <c r="D381" s="1" t="n">
        <v>-0.00127367640379816</v>
      </c>
      <c r="E381" s="1" t="n">
        <v>0.00430383346974849</v>
      </c>
      <c r="F381" s="1" t="n">
        <v>-0.00552054494619369</v>
      </c>
      <c r="G381" s="4" t="n">
        <v>0.0117569388821721</v>
      </c>
      <c r="H381" s="1" t="n">
        <v>-0.00546575151383876</v>
      </c>
      <c r="I381" s="4" t="n">
        <v>0.00277420808561146</v>
      </c>
      <c r="J381" s="4" t="n">
        <v>9.40374957281164E-006</v>
      </c>
      <c r="K381" s="4" t="n">
        <v>-1.9446244550636E-005</v>
      </c>
      <c r="L381" s="4" t="n">
        <v>-1.66010590874066E-006</v>
      </c>
      <c r="M381" s="4" t="n">
        <v>-1.4071640180191E-005</v>
      </c>
      <c r="N381" s="4" t="n">
        <v>-2.22565290641796E-006</v>
      </c>
      <c r="O381" s="4" t="n">
        <v>9.67600408330326E-006</v>
      </c>
      <c r="P381" s="4" t="n">
        <v>-6.91547347742016E-006</v>
      </c>
      <c r="Q381" s="4" t="n">
        <v>-1.43915876833489E-005</v>
      </c>
      <c r="T381" s="1" t="n">
        <v>0.0893930867314338</v>
      </c>
      <c r="U381" s="1" t="n">
        <v>0.103828504681587</v>
      </c>
      <c r="V381" s="1" t="n">
        <v>0.0117660043761134</v>
      </c>
      <c r="W381" s="1" t="n">
        <v>-0.0016086813993752</v>
      </c>
      <c r="X381" s="4" t="n">
        <v>-0.00165800715330988</v>
      </c>
      <c r="Y381" s="4" t="n">
        <v>2.08977235161E-005</v>
      </c>
      <c r="Z381" s="4" t="n">
        <v>8.27847179607488E-006</v>
      </c>
      <c r="AA381" s="4" t="n">
        <v>-1.21432995001669E-005</v>
      </c>
      <c r="AB381" s="4" t="n">
        <v>-4.63046080767526E-006</v>
      </c>
      <c r="AC381" s="4" t="n">
        <v>-2.95291829388588E-006</v>
      </c>
      <c r="AD381" s="4" t="n">
        <v>1.06925563159165E-005</v>
      </c>
      <c r="AE381" s="4" t="n">
        <v>-1.15602188088814E-005</v>
      </c>
      <c r="AF381" s="4" t="n">
        <v>-3.13450243538682E-007</v>
      </c>
      <c r="AG381" s="4" t="n">
        <v>6.06071898801019E-006</v>
      </c>
      <c r="AL381" s="1" t="n">
        <v>0.138896569609642</v>
      </c>
      <c r="AM381" s="1" t="n">
        <v>0.0622584521770477</v>
      </c>
      <c r="AN381" s="1" t="n">
        <v>0.0146899046376347</v>
      </c>
      <c r="AO381" s="4" t="n">
        <v>0.00206579943187534</v>
      </c>
      <c r="AP381" s="4" t="n">
        <v>-1.54827212099917E-005</v>
      </c>
      <c r="AQ381" s="4" t="n">
        <v>5.9093426898471E-006</v>
      </c>
      <c r="AR381" s="4" t="n">
        <v>-1.06504592167766E-006</v>
      </c>
      <c r="AS381" s="4" t="n">
        <v>2.33629361900966E-005</v>
      </c>
      <c r="AT381" s="4" t="n">
        <v>1.83703523362055E-005</v>
      </c>
      <c r="AU381" s="4" t="n">
        <v>2.7198369934922E-005</v>
      </c>
      <c r="AV381" s="4" t="n">
        <v>5.27461406818474E-006</v>
      </c>
      <c r="AW381" s="4" t="n">
        <v>1.88248013728298E-005</v>
      </c>
      <c r="BD381" s="1" t="n">
        <v>0.0604434125125408</v>
      </c>
      <c r="BE381" s="1" t="n">
        <v>0.192006543278694</v>
      </c>
      <c r="BF381" s="4" t="n">
        <v>1.84536474989727E-005</v>
      </c>
      <c r="BG381" s="4" t="n">
        <v>-8.09564699011389E-006</v>
      </c>
      <c r="BH381" s="4" t="n">
        <v>1.38400801006355E-005</v>
      </c>
      <c r="BI381" s="4" t="n">
        <v>5.79709603698574E-006</v>
      </c>
      <c r="BJ381" s="4" t="n">
        <v>-8.7674152382533E-006</v>
      </c>
      <c r="BK381" s="4" t="n">
        <v>-3.79574084945488E-005</v>
      </c>
      <c r="BL381" s="4" t="n">
        <v>1.47724131238646E-005</v>
      </c>
      <c r="BM381" s="4" t="n">
        <v>-1.3315797332325E-005</v>
      </c>
      <c r="BV381" s="1" t="n">
        <v>-0.0298418812453746</v>
      </c>
      <c r="BW381" s="1" t="n">
        <v>0.0156359318643808</v>
      </c>
      <c r="BX381" s="1" t="n">
        <v>0.000918944890145212</v>
      </c>
      <c r="BY381" s="4" t="n">
        <v>0.00699023250490427</v>
      </c>
      <c r="BZ381" s="4" t="n">
        <v>0.000876591890119016</v>
      </c>
      <c r="CA381" s="4" t="n">
        <v>0.0159331951290369</v>
      </c>
      <c r="CB381" s="1" t="n">
        <v>-0.00179872498847544</v>
      </c>
      <c r="CC381" s="4" t="n">
        <v>0.00259656063280999</v>
      </c>
      <c r="CN381" s="1" t="n">
        <v>0.0991247817873954</v>
      </c>
      <c r="CO381" s="1" t="n">
        <v>0.107049249112606</v>
      </c>
      <c r="CP381" s="4" t="n">
        <v>0.00367713603191077</v>
      </c>
      <c r="CQ381" s="1" t="n">
        <v>-0.00755811715498566</v>
      </c>
      <c r="CR381" s="4" t="n">
        <v>-0.00198587425984442</v>
      </c>
      <c r="CS381" s="4" t="n">
        <v>0.000772010942455381</v>
      </c>
      <c r="DF381" s="1" t="n">
        <v>0.142199769616127</v>
      </c>
      <c r="DG381" s="1" t="n">
        <v>0.0295661874115467</v>
      </c>
      <c r="DH381" s="4" t="n">
        <v>0.0110076405107975</v>
      </c>
      <c r="DI381" s="4" t="n">
        <v>0.00315499491989612</v>
      </c>
      <c r="DX381" s="1" t="n">
        <v>0.0268481988459825</v>
      </c>
      <c r="DY381" s="1" t="n">
        <v>0.175612643361091</v>
      </c>
    </row>
    <row r="382" customFormat="false" ht="11.25" hidden="false" customHeight="false" outlineLevel="0" collapsed="false">
      <c r="A382" s="1" t="n">
        <v>376</v>
      </c>
      <c r="B382" s="1" t="n">
        <v>-0.0539804808795452</v>
      </c>
      <c r="C382" s="1" t="n">
        <v>0.0317823514342308</v>
      </c>
      <c r="D382" s="4" t="n">
        <v>-0.000438884540926665</v>
      </c>
      <c r="E382" s="1" t="n">
        <v>0.0046430779621005</v>
      </c>
      <c r="F382" s="4" t="n">
        <v>-0.00208341632969677</v>
      </c>
      <c r="G382" s="1" t="n">
        <v>0.0124086756259203</v>
      </c>
      <c r="H382" s="1" t="n">
        <v>-0.00466573145240545</v>
      </c>
      <c r="I382" s="4" t="n">
        <v>0.00415570614859461</v>
      </c>
      <c r="J382" s="4" t="n">
        <v>2.21804657485336E-005</v>
      </c>
      <c r="K382" s="4" t="n">
        <v>2.06216691367444E-006</v>
      </c>
      <c r="L382" s="4" t="n">
        <v>-8.89685361471492E-006</v>
      </c>
      <c r="M382" s="4" t="n">
        <v>-6.9276497924875E-006</v>
      </c>
      <c r="N382" s="4" t="n">
        <v>1.29279787870473E-005</v>
      </c>
      <c r="O382" s="4" t="n">
        <v>7.41014491723035E-006</v>
      </c>
      <c r="P382" s="4" t="n">
        <v>-9.40547397476621E-006</v>
      </c>
      <c r="Q382" s="4" t="n">
        <v>-1.89221282198559E-005</v>
      </c>
      <c r="T382" s="1" t="n">
        <v>0.101646825671196</v>
      </c>
      <c r="U382" s="1" t="n">
        <v>0.0934617221355438</v>
      </c>
      <c r="V382" s="4" t="n">
        <v>0.0115495100617408</v>
      </c>
      <c r="W382" s="1" t="n">
        <v>-0.00452314689755439</v>
      </c>
      <c r="X382" s="4" t="n">
        <v>-0.00158160051796585</v>
      </c>
      <c r="Y382" s="4" t="n">
        <v>0.000542549707461148</v>
      </c>
      <c r="Z382" s="4" t="n">
        <v>-6.65447601022606E-007</v>
      </c>
      <c r="AA382" s="4" t="n">
        <v>-1.35649197545717E-005</v>
      </c>
      <c r="AB382" s="4" t="n">
        <v>1.22119417937938E-005</v>
      </c>
      <c r="AC382" s="4" t="n">
        <v>-4.02896785089979E-006</v>
      </c>
      <c r="AD382" s="4" t="n">
        <v>6.80440280120819E-006</v>
      </c>
      <c r="AE382" s="4" t="n">
        <v>-8.10590427136048E-006</v>
      </c>
      <c r="AF382" s="4" t="n">
        <v>-2.22426615437143E-006</v>
      </c>
      <c r="AG382" s="4" t="n">
        <v>-5.49338756172801E-006</v>
      </c>
      <c r="AL382" s="1" t="n">
        <v>0.132746502757072</v>
      </c>
      <c r="AM382" s="1" t="n">
        <v>0.0490729846060276</v>
      </c>
      <c r="AN382" s="4" t="n">
        <v>0.0148485489189624</v>
      </c>
      <c r="AO382" s="4" t="n">
        <v>-0.00195142603479325</v>
      </c>
      <c r="AP382" s="4" t="n">
        <v>-9.09306527319131E-006</v>
      </c>
      <c r="AQ382" s="4" t="n">
        <v>1.03393203971791E-005</v>
      </c>
      <c r="AR382" s="4" t="n">
        <v>4.70713484901352E-006</v>
      </c>
      <c r="AS382" s="4" t="n">
        <v>1.99579590116627E-005</v>
      </c>
      <c r="AT382" s="4" t="n">
        <v>2.21918958231981E-006</v>
      </c>
      <c r="AU382" s="4" t="n">
        <v>2.17867545870831E-005</v>
      </c>
      <c r="AV382" s="4" t="n">
        <v>-1.6851961845532E-005</v>
      </c>
      <c r="AW382" s="4" t="n">
        <v>2.00760205188999E-005</v>
      </c>
      <c r="BD382" s="1" t="n">
        <v>0.0821685642004013</v>
      </c>
      <c r="BE382" s="1" t="n">
        <v>0.191062077879905</v>
      </c>
      <c r="BF382" s="4" t="n">
        <v>1.81555242306785E-005</v>
      </c>
      <c r="BG382" s="4" t="n">
        <v>-5.04713943882961E-006</v>
      </c>
      <c r="BH382" s="4" t="n">
        <v>7.33500519345398E-006</v>
      </c>
      <c r="BI382" s="4" t="n">
        <v>-3.57378485205117E-006</v>
      </c>
      <c r="BJ382" s="4" t="n">
        <v>-1.20849426821223E-006</v>
      </c>
      <c r="BK382" s="4" t="n">
        <v>-3.78553850168827E-005</v>
      </c>
      <c r="BL382" s="4" t="n">
        <v>-1.60609779413789E-005</v>
      </c>
      <c r="BM382" s="4" t="n">
        <v>-1.53664786921581E-005</v>
      </c>
      <c r="BV382" s="1" t="n">
        <v>-0.0321852080523967</v>
      </c>
      <c r="BW382" s="1" t="n">
        <v>0.0412243716418743</v>
      </c>
      <c r="BX382" s="1" t="n">
        <v>0.00303647224791348</v>
      </c>
      <c r="BY382" s="4" t="n">
        <v>0.00714661087840795</v>
      </c>
      <c r="BZ382" s="4" t="n">
        <v>0.00456608831882476</v>
      </c>
      <c r="CA382" s="1" t="n">
        <v>0.0147103294730186</v>
      </c>
      <c r="CB382" s="4" t="n">
        <v>-0.00112526468001306</v>
      </c>
      <c r="CC382" s="4" t="n">
        <v>0.00299893389455974</v>
      </c>
      <c r="CN382" s="1" t="n">
        <v>0.10378959774971</v>
      </c>
      <c r="CO382" s="1" t="n">
        <v>0.0895756930112838</v>
      </c>
      <c r="CP382" s="4" t="n">
        <v>0.00216520274989306</v>
      </c>
      <c r="CQ382" s="4" t="n">
        <v>-0.00874378439038991</v>
      </c>
      <c r="CR382" s="1" t="n">
        <v>-0.00156385439913719</v>
      </c>
      <c r="CS382" s="1" t="n">
        <v>0.0012407109607011</v>
      </c>
      <c r="DF382" s="1" t="n">
        <v>0.137117654085159</v>
      </c>
      <c r="DG382" s="1" t="n">
        <v>0.0145324971526861</v>
      </c>
      <c r="DH382" s="1" t="n">
        <v>0.0118026956915855</v>
      </c>
      <c r="DI382" s="4" t="n">
        <v>0.00024658822803758</v>
      </c>
      <c r="DX382" s="1" t="n">
        <v>0.0541751570999622</v>
      </c>
      <c r="DY382" s="1" t="n">
        <v>0.184440851211547</v>
      </c>
    </row>
    <row r="383" customFormat="false" ht="11.25" hidden="false" customHeight="false" outlineLevel="0" collapsed="false">
      <c r="A383" s="1" t="n">
        <v>377</v>
      </c>
      <c r="B383" s="1" t="n">
        <v>-0.0627121850848197</v>
      </c>
      <c r="C383" s="1" t="n">
        <v>0.0642386898398399</v>
      </c>
      <c r="D383" s="1" t="n">
        <v>0.000604131899308413</v>
      </c>
      <c r="E383" s="1" t="n">
        <v>0.00488580763339996</v>
      </c>
      <c r="F383" s="1" t="n">
        <v>0.00122943019960075</v>
      </c>
      <c r="G383" s="1" t="n">
        <v>0.0119331236928701</v>
      </c>
      <c r="H383" s="1" t="n">
        <v>-0.00355903594754636</v>
      </c>
      <c r="I383" s="4" t="n">
        <v>0.00542485434561967</v>
      </c>
      <c r="J383" s="4" t="n">
        <v>4.37501739725121E-006</v>
      </c>
      <c r="K383" s="4" t="n">
        <v>-2.88026058115065E-006</v>
      </c>
      <c r="L383" s="4" t="n">
        <v>-1.76235680555691E-005</v>
      </c>
      <c r="M383" s="4" t="n">
        <v>-1.92120151041308E-005</v>
      </c>
      <c r="N383" s="4" t="n">
        <v>7.25081599739496E-006</v>
      </c>
      <c r="O383" s="4" t="n">
        <v>1.94887957150058E-006</v>
      </c>
      <c r="P383" s="4" t="n">
        <v>-1.85497435722936E-006</v>
      </c>
      <c r="Q383" s="4" t="n">
        <v>2.3719028376945E-006</v>
      </c>
      <c r="T383" s="1" t="n">
        <v>0.110529839992523</v>
      </c>
      <c r="U383" s="1" t="n">
        <v>0.0799785256385803</v>
      </c>
      <c r="V383" s="4" t="n">
        <v>0.0105600133538246</v>
      </c>
      <c r="W383" s="1" t="n">
        <v>-0.00750101404264569</v>
      </c>
      <c r="X383" s="4" t="n">
        <v>-0.0013067036634311</v>
      </c>
      <c r="Y383" s="4" t="n">
        <v>0.000969481014180928</v>
      </c>
      <c r="Z383" s="4" t="n">
        <v>-1.59901137521956E-005</v>
      </c>
      <c r="AA383" s="4" t="n">
        <v>-1.67161069839494E-005</v>
      </c>
      <c r="AB383" s="4" t="n">
        <v>-5.55958922632271E-006</v>
      </c>
      <c r="AC383" s="4" t="n">
        <v>6.37820539850508E-006</v>
      </c>
      <c r="AD383" s="4" t="n">
        <v>-1.07466594272409E-005</v>
      </c>
      <c r="AE383" s="4" t="n">
        <v>-1.54916119754489E-006</v>
      </c>
      <c r="AF383" s="4" t="n">
        <v>4.20059734551614E-007</v>
      </c>
      <c r="AG383" s="4" t="n">
        <v>-4.77154389955103E-006</v>
      </c>
      <c r="AL383" s="1" t="n">
        <v>0.13013008236885</v>
      </c>
      <c r="AM383" s="1" t="n">
        <v>0.033818744122982</v>
      </c>
      <c r="AN383" s="4" t="n">
        <v>0.013859131373465</v>
      </c>
      <c r="AO383" s="4" t="n">
        <v>-0.00566903781145811</v>
      </c>
      <c r="AP383" s="4" t="n">
        <v>4.21053709942498E-006</v>
      </c>
      <c r="AQ383" s="4" t="n">
        <v>1.47660057336906E-005</v>
      </c>
      <c r="AR383" s="4" t="n">
        <v>-1.01994719443609E-005</v>
      </c>
      <c r="AS383" s="4" t="n">
        <v>1.23782131211669E-008</v>
      </c>
      <c r="AT383" s="4" t="n">
        <v>1.00886136351618E-005</v>
      </c>
      <c r="AU383" s="4" t="n">
        <v>1.42141643664217E-005</v>
      </c>
      <c r="AV383" s="4" t="n">
        <v>-4.72770216219942E-006</v>
      </c>
      <c r="AW383" s="4" t="n">
        <v>1.49265997606562E-005</v>
      </c>
      <c r="BD383" s="1" t="n">
        <v>0.104925781488418</v>
      </c>
      <c r="BE383" s="1" t="n">
        <v>0.186148002743721</v>
      </c>
      <c r="BF383" s="4" t="n">
        <v>4.546222044155E-006</v>
      </c>
      <c r="BG383" s="4" t="n">
        <v>7.78179310145787E-006</v>
      </c>
      <c r="BH383" s="4" t="n">
        <v>7.57950374463689E-006</v>
      </c>
      <c r="BI383" s="4" t="n">
        <v>5.76006596020306E-006</v>
      </c>
      <c r="BJ383" s="4" t="n">
        <v>-2.30746427405392E-005</v>
      </c>
      <c r="BK383" s="4" t="n">
        <v>-2.84252528217621E-005</v>
      </c>
      <c r="BL383" s="4" t="n">
        <v>-2.37243307310564E-006</v>
      </c>
      <c r="BM383" s="4" t="n">
        <v>-1.37149045258411E-005</v>
      </c>
      <c r="BV383" s="1" t="n">
        <v>-0.0318306386470794</v>
      </c>
      <c r="BW383" s="1" t="n">
        <v>0.0652955323457717</v>
      </c>
      <c r="BX383" s="4" t="n">
        <v>0.00518775731325149</v>
      </c>
      <c r="BY383" s="1" t="n">
        <v>0.00640556821599602</v>
      </c>
      <c r="BZ383" s="1" t="n">
        <v>0.00786017440259456</v>
      </c>
      <c r="CA383" s="4" t="n">
        <v>0.0128358444198966</v>
      </c>
      <c r="CB383" s="4" t="n">
        <v>-0.00052314403001219</v>
      </c>
      <c r="CC383" s="4" t="n">
        <v>0.00324536301195621</v>
      </c>
      <c r="CN383" s="1" t="n">
        <v>0.103007420897483</v>
      </c>
      <c r="CO383" s="1" t="n">
        <v>0.0748707130551338</v>
      </c>
      <c r="CP383" s="4" t="n">
        <v>4.39641080447472E-005</v>
      </c>
      <c r="CQ383" s="4" t="n">
        <v>-0.00954654533416032</v>
      </c>
      <c r="CR383" s="1" t="n">
        <v>-0.00113211350981146</v>
      </c>
      <c r="CS383" s="4" t="n">
        <v>0.00148903764784336</v>
      </c>
      <c r="DF383" s="1" t="n">
        <v>0.128983080387115</v>
      </c>
      <c r="DG383" s="1" t="n">
        <v>-0.00620813108980655</v>
      </c>
      <c r="DH383" s="1" t="n">
        <v>0.0119545245543122</v>
      </c>
      <c r="DI383" s="4" t="n">
        <v>-0.0027597916778177</v>
      </c>
      <c r="DX383" s="1" t="n">
        <v>0.0809662267565727</v>
      </c>
      <c r="DY383" s="1" t="n">
        <v>0.182211399078369</v>
      </c>
    </row>
    <row r="384" customFormat="false" ht="11.25" hidden="false" customHeight="false" outlineLevel="0" collapsed="false">
      <c r="A384" s="1" t="n">
        <v>378</v>
      </c>
      <c r="B384" s="4" t="n">
        <v>-0.0603998564183712</v>
      </c>
      <c r="C384" s="1" t="n">
        <v>0.0927973911166191</v>
      </c>
      <c r="D384" s="4" t="n">
        <v>0.0017711657565087</v>
      </c>
      <c r="E384" s="1" t="n">
        <v>0.0048307473771274</v>
      </c>
      <c r="F384" s="1" t="n">
        <v>0.00401696935296058</v>
      </c>
      <c r="G384" s="4" t="n">
        <v>0.0107038412243127</v>
      </c>
      <c r="H384" s="1" t="n">
        <v>-0.00202604033984243</v>
      </c>
      <c r="I384" s="4" t="n">
        <v>0.00631391489878296</v>
      </c>
      <c r="J384" s="4" t="n">
        <v>5.58375523596055E-009</v>
      </c>
      <c r="K384" s="4" t="n">
        <v>3.16974683300941E-006</v>
      </c>
      <c r="L384" s="4" t="n">
        <v>-7.93179060565307E-006</v>
      </c>
      <c r="M384" s="4" t="n">
        <v>-5.23999506185646E-006</v>
      </c>
      <c r="N384" s="4" t="n">
        <v>4.95905942443641E-006</v>
      </c>
      <c r="O384" s="4" t="n">
        <v>4.81402594232349E-006</v>
      </c>
      <c r="P384" s="4" t="n">
        <v>2.60911235727689E-007</v>
      </c>
      <c r="Q384" s="4" t="n">
        <v>9.4288652690011E-006</v>
      </c>
      <c r="T384" s="1" t="n">
        <v>0.116870298981666</v>
      </c>
      <c r="U384" s="1" t="n">
        <v>0.064524732530117</v>
      </c>
      <c r="V384" s="4" t="n">
        <v>0.00866524968296289</v>
      </c>
      <c r="W384" s="4" t="n">
        <v>-0.0102620227262377</v>
      </c>
      <c r="X384" s="1" t="n">
        <v>-0.000925759610254317</v>
      </c>
      <c r="Y384" s="1" t="n">
        <v>0.00121608271729201</v>
      </c>
      <c r="Z384" s="4" t="n">
        <v>8.98978612440259E-007</v>
      </c>
      <c r="AA384" s="4" t="n">
        <v>-1.28912924992619E-005</v>
      </c>
      <c r="AB384" s="4" t="n">
        <v>-8.12934104033047E-006</v>
      </c>
      <c r="AC384" s="4" t="n">
        <v>-6.1625291891687E-006</v>
      </c>
      <c r="AD384" s="4" t="n">
        <v>4.46511805307636E-008</v>
      </c>
      <c r="AE384" s="4" t="n">
        <v>-7.7495878940681E-006</v>
      </c>
      <c r="AF384" s="4" t="n">
        <v>-8.54193967825267E-006</v>
      </c>
      <c r="AG384" s="4" t="n">
        <v>-1.15451102828956E-005</v>
      </c>
      <c r="AL384" s="1" t="n">
        <v>0.11963552236557</v>
      </c>
      <c r="AM384" s="1" t="n">
        <v>0.0149044701829552</v>
      </c>
      <c r="AN384" s="1" t="n">
        <v>0.0121050924062728</v>
      </c>
      <c r="AO384" s="1" t="n">
        <v>-0.00893472973257303</v>
      </c>
      <c r="AP384" s="4" t="n">
        <v>-1.14540198410395E-005</v>
      </c>
      <c r="AQ384" s="4" t="n">
        <v>4.65223683931981E-006</v>
      </c>
      <c r="AR384" s="4" t="n">
        <v>-8.79877734405454E-006</v>
      </c>
      <c r="AS384" s="4" t="n">
        <v>1.96883320313645E-005</v>
      </c>
      <c r="AT384" s="4" t="n">
        <v>-2.04609386855736E-005</v>
      </c>
      <c r="AU384" s="4" t="n">
        <v>2.65153194050071E-005</v>
      </c>
      <c r="AV384" s="4" t="n">
        <v>-4.11809423894737E-006</v>
      </c>
      <c r="AW384" s="4" t="n">
        <v>5.5531181715196E-006</v>
      </c>
      <c r="BD384" s="1" t="n">
        <v>0.127915784716606</v>
      </c>
      <c r="BE384" s="1" t="n">
        <v>0.17639273405075</v>
      </c>
      <c r="BF384" s="4" t="n">
        <v>1.94832155102631E-005</v>
      </c>
      <c r="BG384" s="4" t="n">
        <v>-4.34027151641203E-006</v>
      </c>
      <c r="BH384" s="4" t="n">
        <v>8.87732676346786E-006</v>
      </c>
      <c r="BI384" s="4" t="n">
        <v>-5.31874275111476E-006</v>
      </c>
      <c r="BJ384" s="4" t="n">
        <v>-6.55471103527816E-006</v>
      </c>
      <c r="BK384" s="4" t="n">
        <v>-4.05308237532153E-005</v>
      </c>
      <c r="BL384" s="4" t="n">
        <v>9.53121889324393E-006</v>
      </c>
      <c r="BM384" s="4" t="n">
        <v>4.17948331232764E-006</v>
      </c>
      <c r="BV384" s="1" t="n">
        <v>-0.0234316233545541</v>
      </c>
      <c r="BW384" s="1" t="n">
        <v>0.0884918496012687</v>
      </c>
      <c r="BX384" s="4" t="n">
        <v>0.00693066651001572</v>
      </c>
      <c r="BY384" s="4" t="n">
        <v>0.00489938259124755</v>
      </c>
      <c r="BZ384" s="4" t="n">
        <v>0.0105566345155239</v>
      </c>
      <c r="CA384" s="4" t="n">
        <v>0.0102409273386001</v>
      </c>
      <c r="CB384" s="4" t="n">
        <v>0.00021994873532094</v>
      </c>
      <c r="CC384" s="4" t="n">
        <v>0.00347584951668977</v>
      </c>
      <c r="CN384" s="1" t="n">
        <v>0.100695379078388</v>
      </c>
      <c r="CO384" s="1" t="n">
        <v>0.0639221668243408</v>
      </c>
      <c r="CP384" s="1" t="n">
        <v>-0.00234495778568089</v>
      </c>
      <c r="CQ384" s="4" t="n">
        <v>-0.00963311828672885</v>
      </c>
      <c r="CR384" s="4" t="n">
        <v>-0.000747043988667428</v>
      </c>
      <c r="CS384" s="4" t="n">
        <v>0.00167298002634197</v>
      </c>
      <c r="DF384" s="1" t="n">
        <v>0.107336685061454</v>
      </c>
      <c r="DG384" s="1" t="n">
        <v>-0.0288584791123867</v>
      </c>
      <c r="DH384" s="4" t="n">
        <v>0.0113034518435597</v>
      </c>
      <c r="DI384" s="4" t="n">
        <v>-0.00590958958491683</v>
      </c>
      <c r="DX384" s="4" t="n">
        <v>0.101753830909729</v>
      </c>
      <c r="DY384" s="1" t="n">
        <v>0.176194489002227</v>
      </c>
    </row>
    <row r="385" customFormat="false" ht="11.25" hidden="false" customHeight="false" outlineLevel="0" collapsed="false">
      <c r="A385" s="1" t="n">
        <v>379</v>
      </c>
      <c r="B385" s="1" t="n">
        <v>-0.0548323728144168</v>
      </c>
      <c r="C385" s="4" t="n">
        <v>0.120601780712604</v>
      </c>
      <c r="D385" s="1" t="n">
        <v>0.00289432215504348</v>
      </c>
      <c r="E385" s="1" t="n">
        <v>0.00450823223218321</v>
      </c>
      <c r="F385" s="4" t="n">
        <v>0.00621129292994737</v>
      </c>
      <c r="G385" s="4" t="n">
        <v>0.00895151309669017</v>
      </c>
      <c r="H385" s="1" t="n">
        <v>-0.000334390671923756</v>
      </c>
      <c r="I385" s="1" t="n">
        <v>0.00677503086626529</v>
      </c>
      <c r="J385" s="4" t="n">
        <v>6.28071074970648E-006</v>
      </c>
      <c r="K385" s="4" t="n">
        <v>1.08492340586963E-005</v>
      </c>
      <c r="L385" s="4" t="n">
        <v>2.03086233341309E-006</v>
      </c>
      <c r="M385" s="4" t="n">
        <v>-5.27717338627553E-006</v>
      </c>
      <c r="N385" s="4" t="n">
        <v>1.67365542438346E-005</v>
      </c>
      <c r="O385" s="4" t="n">
        <v>3.17319768328161E-006</v>
      </c>
      <c r="P385" s="4" t="n">
        <v>4.06645904149627E-006</v>
      </c>
      <c r="Q385" s="4" t="n">
        <v>-6.30032309345551E-006</v>
      </c>
      <c r="T385" s="1" t="n">
        <v>0.119235925376415</v>
      </c>
      <c r="U385" s="1" t="n">
        <v>0.0453068576753139</v>
      </c>
      <c r="V385" s="4" t="n">
        <v>0.00598992919549346</v>
      </c>
      <c r="W385" s="4" t="n">
        <v>-0.0125051857903599</v>
      </c>
      <c r="X385" s="4" t="n">
        <v>-0.000628946290817111</v>
      </c>
      <c r="Y385" s="1" t="n">
        <v>0.00136030977591872</v>
      </c>
      <c r="Z385" s="4" t="n">
        <v>7.78013236413244E-006</v>
      </c>
      <c r="AA385" s="4" t="n">
        <v>2.2855024326418E-006</v>
      </c>
      <c r="AB385" s="4" t="n">
        <v>1.54455744905135E-006</v>
      </c>
      <c r="AC385" s="4" t="n">
        <v>-1.64911525644129E-005</v>
      </c>
      <c r="AD385" s="4" t="n">
        <v>-1.64997454703552E-005</v>
      </c>
      <c r="AE385" s="4" t="n">
        <v>-1.19855667435331E-006</v>
      </c>
      <c r="AF385" s="4" t="n">
        <v>-6.31693819741485E-006</v>
      </c>
      <c r="AG385" s="4" t="n">
        <v>-2.09548761631595E-006</v>
      </c>
      <c r="AL385" s="1" t="n">
        <v>0.0982180014252662</v>
      </c>
      <c r="AM385" s="1" t="n">
        <v>0.00367891741916537</v>
      </c>
      <c r="AN385" s="4" t="n">
        <v>0.00970162823796272</v>
      </c>
      <c r="AO385" s="4" t="n">
        <v>-0.0117376744747161</v>
      </c>
      <c r="AP385" s="4" t="n">
        <v>8.78502214618492E-006</v>
      </c>
      <c r="AQ385" s="4" t="n">
        <v>-3.99358941649552E-006</v>
      </c>
      <c r="AR385" s="4" t="n">
        <v>4.22294760937802E-007</v>
      </c>
      <c r="AS385" s="4" t="n">
        <v>3.5971286251879E-006</v>
      </c>
      <c r="AT385" s="4" t="n">
        <v>-8.03637158242054E-006</v>
      </c>
      <c r="AU385" s="4" t="n">
        <v>3.68053952115587E-005</v>
      </c>
      <c r="AV385" s="4" t="n">
        <v>-1.76492358150426E-005</v>
      </c>
      <c r="AW385" s="4" t="n">
        <v>-5.86435862715006E-006</v>
      </c>
      <c r="BD385" s="1" t="n">
        <v>0.149752169847488</v>
      </c>
      <c r="BE385" s="4" t="n">
        <v>0.15935306251049</v>
      </c>
      <c r="BF385" s="4" t="n">
        <v>1.34876099764369E-005</v>
      </c>
      <c r="BG385" s="4" t="n">
        <v>-5.38355925527866E-006</v>
      </c>
      <c r="BH385" s="4" t="n">
        <v>1.04387311239406E-006</v>
      </c>
      <c r="BI385" s="4" t="n">
        <v>-1.94306471712479E-006</v>
      </c>
      <c r="BJ385" s="4" t="n">
        <v>5.39823031431296E-006</v>
      </c>
      <c r="BK385" s="4" t="n">
        <v>-3.44601758115459E-005</v>
      </c>
      <c r="BL385" s="4" t="n">
        <v>-1.59808507760317E-006</v>
      </c>
      <c r="BM385" s="4" t="n">
        <v>9.51316087594023E-006</v>
      </c>
      <c r="BV385" s="1" t="n">
        <v>-0.0116423750296235</v>
      </c>
      <c r="BW385" s="1" t="n">
        <v>0.106190636754036</v>
      </c>
      <c r="BX385" s="4" t="n">
        <v>0.00800767168402671</v>
      </c>
      <c r="BY385" s="1" t="n">
        <v>0.00303127593360841</v>
      </c>
      <c r="BZ385" s="4" t="n">
        <v>0.0125485332682728</v>
      </c>
      <c r="CA385" s="4" t="n">
        <v>0.00713978800922632</v>
      </c>
      <c r="CB385" s="4" t="n">
        <v>0.00100783363450318</v>
      </c>
      <c r="CC385" s="1" t="n">
        <v>0.003587048035115</v>
      </c>
      <c r="CN385" s="1" t="n">
        <v>0.10003387928009</v>
      </c>
      <c r="CO385" s="1" t="n">
        <v>0.05371605604887</v>
      </c>
      <c r="CP385" s="4" t="n">
        <v>-0.00469574006274342</v>
      </c>
      <c r="CQ385" s="4" t="n">
        <v>-0.00895620230585336</v>
      </c>
      <c r="CR385" s="4" t="n">
        <v>-0.000343893771059811</v>
      </c>
      <c r="CS385" s="4" t="n">
        <v>0.00185807992238551</v>
      </c>
      <c r="DF385" s="1" t="n">
        <v>0.0751502737402916</v>
      </c>
      <c r="DG385" s="1" t="n">
        <v>-0.0374719277024269</v>
      </c>
      <c r="DH385" s="1" t="n">
        <v>0.00989599525928497</v>
      </c>
      <c r="DI385" s="4" t="n">
        <v>-0.00895205978304147</v>
      </c>
      <c r="DX385" s="1" t="n">
        <v>0.125987097620964</v>
      </c>
      <c r="DY385" s="1" t="n">
        <v>0.167104065418243</v>
      </c>
    </row>
    <row r="386" customFormat="false" ht="11.25" hidden="false" customHeight="false" outlineLevel="0" collapsed="false">
      <c r="A386" s="1" t="n">
        <v>380</v>
      </c>
      <c r="B386" s="1" t="n">
        <v>-0.0417272634804248</v>
      </c>
      <c r="C386" s="1" t="n">
        <v>0.150174349546432</v>
      </c>
      <c r="D386" s="4" t="n">
        <v>0.00398390833288431</v>
      </c>
      <c r="E386" s="4" t="n">
        <v>0.00393805047497153</v>
      </c>
      <c r="F386" s="1" t="n">
        <v>0.00793993193656206</v>
      </c>
      <c r="G386" s="4" t="n">
        <v>0.00687440484762191</v>
      </c>
      <c r="H386" s="1" t="n">
        <v>0.00144188688136637</v>
      </c>
      <c r="I386" s="4" t="n">
        <v>0.00680728442966938</v>
      </c>
      <c r="J386" s="4" t="n">
        <v>3.43468400387791E-006</v>
      </c>
      <c r="K386" s="4" t="n">
        <v>-1.80941678991075E-005</v>
      </c>
      <c r="L386" s="4" t="n">
        <v>-1.8452463336871E-005</v>
      </c>
      <c r="M386" s="4" t="n">
        <v>-1.98955945052148E-006</v>
      </c>
      <c r="N386" s="4" t="n">
        <v>1.31950782815693E-005</v>
      </c>
      <c r="O386" s="4" t="n">
        <v>-1.20503136713523E-005</v>
      </c>
      <c r="P386" s="4" t="n">
        <v>6.75150931783719E-006</v>
      </c>
      <c r="Q386" s="4" t="n">
        <v>-1.50053483594092E-005</v>
      </c>
      <c r="T386" s="1" t="n">
        <v>0.11365719884634</v>
      </c>
      <c r="U386" s="1" t="n">
        <v>0.0251466929912567</v>
      </c>
      <c r="V386" s="4" t="n">
        <v>0.00264066993258893</v>
      </c>
      <c r="W386" s="4" t="n">
        <v>-0.0139177041128277</v>
      </c>
      <c r="X386" s="4" t="n">
        <v>-0.000298772880341857</v>
      </c>
      <c r="Y386" s="1" t="n">
        <v>0.00150899204891175</v>
      </c>
      <c r="Z386" s="4" t="n">
        <v>-5.21510401085834E-006</v>
      </c>
      <c r="AA386" s="4" t="n">
        <v>-2.18100922211306E-005</v>
      </c>
      <c r="AB386" s="4" t="n">
        <v>3.16546856993227E-006</v>
      </c>
      <c r="AC386" s="4" t="n">
        <v>5.62510649615433E-007</v>
      </c>
      <c r="AD386" s="4" t="n">
        <v>4.29615420216578E-006</v>
      </c>
      <c r="AE386" s="4" t="n">
        <v>-3.77472190393746E-007</v>
      </c>
      <c r="AF386" s="4" t="n">
        <v>-6.168607797008E-006</v>
      </c>
      <c r="AG386" s="4" t="n">
        <v>-5.93959930483833E-006</v>
      </c>
      <c r="AL386" s="1" t="n">
        <v>0.0820643231272697</v>
      </c>
      <c r="AM386" s="4" t="n">
        <v>0.00710184872150421</v>
      </c>
      <c r="AN386" s="1" t="n">
        <v>0.0064791701734066</v>
      </c>
      <c r="AO386" s="4" t="n">
        <v>-0.0140282157808542</v>
      </c>
      <c r="AP386" s="4" t="n">
        <v>2.82768360193586E-006</v>
      </c>
      <c r="AQ386" s="4" t="n">
        <v>8.48672971187625E-006</v>
      </c>
      <c r="AR386" s="4" t="n">
        <v>2.91176661448844E-006</v>
      </c>
      <c r="AS386" s="4" t="n">
        <v>9.15859709493815E-006</v>
      </c>
      <c r="AT386" s="4" t="n">
        <v>-7.18039746061549E-006</v>
      </c>
      <c r="AU386" s="4" t="n">
        <v>4.30133331974502E-005</v>
      </c>
      <c r="AV386" s="4" t="n">
        <v>-2.49366421485319E-005</v>
      </c>
      <c r="AW386" s="4" t="n">
        <v>-1.02303019957616E-005</v>
      </c>
      <c r="BD386" s="1" t="n">
        <v>0.164653778076171</v>
      </c>
      <c r="BE386" s="1" t="n">
        <v>0.136236250400543</v>
      </c>
      <c r="BF386" s="4" t="n">
        <v>1.73062089743325E-005</v>
      </c>
      <c r="BG386" s="4" t="n">
        <v>1.62818269018316E-005</v>
      </c>
      <c r="BH386" s="4" t="n">
        <v>-2.16725802602013E-005</v>
      </c>
      <c r="BI386" s="4" t="n">
        <v>-1.29160116557614E-005</v>
      </c>
      <c r="BJ386" s="4" t="n">
        <v>8.11802510725101E-006</v>
      </c>
      <c r="BK386" s="4" t="n">
        <v>-4.89368430862668E-005</v>
      </c>
      <c r="BL386" s="4" t="n">
        <v>1.0764243597805E-005</v>
      </c>
      <c r="BM386" s="4" t="n">
        <v>-1.29110349007532E-005</v>
      </c>
      <c r="BV386" s="1" t="n">
        <v>0.00521349348127842</v>
      </c>
      <c r="BW386" s="1" t="n">
        <v>0.121711649000644</v>
      </c>
      <c r="BX386" s="4" t="n">
        <v>0.00862477626651525</v>
      </c>
      <c r="BY386" s="1" t="n">
        <v>0.0012076070997864</v>
      </c>
      <c r="BZ386" s="4" t="n">
        <v>0.0135667389258742</v>
      </c>
      <c r="CA386" s="1" t="n">
        <v>0.00362566020339727</v>
      </c>
      <c r="CB386" s="4" t="n">
        <v>0.00213601673021912</v>
      </c>
      <c r="CC386" s="1" t="n">
        <v>0.00362183526158332</v>
      </c>
      <c r="CN386" s="1" t="n">
        <v>0.0973001569509506</v>
      </c>
      <c r="CO386" s="1" t="n">
        <v>0.0410490557551384</v>
      </c>
      <c r="CP386" s="1" t="n">
        <v>-0.00665285252034664</v>
      </c>
      <c r="CQ386" s="4" t="n">
        <v>-0.00778887420892715</v>
      </c>
      <c r="CR386" s="4" t="n">
        <v>0.000128556741401553</v>
      </c>
      <c r="CS386" s="4" t="n">
        <v>0.00191262492444366</v>
      </c>
      <c r="DF386" s="4" t="n">
        <v>0.0451809279620647</v>
      </c>
      <c r="DG386" s="1" t="n">
        <v>-0.0320904701948165</v>
      </c>
      <c r="DH386" s="1" t="n">
        <v>0.00749880820512771</v>
      </c>
      <c r="DI386" s="4" t="n">
        <v>-0.0117487786337733</v>
      </c>
      <c r="DX386" s="1" t="n">
        <v>0.145646274089813</v>
      </c>
      <c r="DY386" s="1" t="n">
        <v>0.145536914467811</v>
      </c>
    </row>
    <row r="387" customFormat="false" ht="11.25" hidden="false" customHeight="false" outlineLevel="0" collapsed="false">
      <c r="A387" s="1" t="n">
        <v>381</v>
      </c>
      <c r="B387" s="1" t="n">
        <v>-0.0148229915648698</v>
      </c>
      <c r="C387" s="1" t="n">
        <v>0.176265805959701</v>
      </c>
      <c r="D387" s="4" t="n">
        <v>0.00505790906026959</v>
      </c>
      <c r="E387" s="4" t="n">
        <v>0.00311724795028567</v>
      </c>
      <c r="F387" s="1" t="n">
        <v>0.00897992122918367</v>
      </c>
      <c r="G387" s="4" t="n">
        <v>0.00440294574946165</v>
      </c>
      <c r="H387" s="1" t="n">
        <v>0.00324699911288917</v>
      </c>
      <c r="I387" s="1" t="n">
        <v>0.00638640159741044</v>
      </c>
      <c r="J387" s="4" t="n">
        <v>6.53174174658488E-006</v>
      </c>
      <c r="K387" s="4" t="n">
        <v>1.95930715563008E-005</v>
      </c>
      <c r="L387" s="4" t="n">
        <v>-6.09669586992822E-006</v>
      </c>
      <c r="M387" s="4" t="n">
        <v>5.55170117877423E-006</v>
      </c>
      <c r="N387" s="4" t="n">
        <v>1.66291702043963E-005</v>
      </c>
      <c r="O387" s="4" t="n">
        <v>-2.46701279138505E-006</v>
      </c>
      <c r="P387" s="4" t="n">
        <v>2.07770639804039E-007</v>
      </c>
      <c r="Q387" s="4" t="n">
        <v>-1.25854114685353E-007</v>
      </c>
      <c r="T387" s="1" t="n">
        <v>0.101767487823963</v>
      </c>
      <c r="U387" s="1" t="n">
        <v>0.00939380843192338</v>
      </c>
      <c r="V387" s="4" t="n">
        <v>-0.000919792335480451</v>
      </c>
      <c r="W387" s="4" t="n">
        <v>-0.0143126491457223</v>
      </c>
      <c r="X387" s="4" t="n">
        <v>0.000122979166917502</v>
      </c>
      <c r="Y387" s="1" t="n">
        <v>0.00161503360141068</v>
      </c>
      <c r="Z387" s="4" t="n">
        <v>-2.14783794945105E-005</v>
      </c>
      <c r="AA387" s="4" t="n">
        <v>-2.12104860111139E-005</v>
      </c>
      <c r="AB387" s="4" t="n">
        <v>9.42826500249793E-006</v>
      </c>
      <c r="AC387" s="4" t="n">
        <v>-2.32681595662143E-005</v>
      </c>
      <c r="AD387" s="4" t="n">
        <v>-1.83054487479239E-006</v>
      </c>
      <c r="AE387" s="4" t="n">
        <v>1.31691831484204E-005</v>
      </c>
      <c r="AF387" s="4" t="n">
        <v>-1.03074526123236E-005</v>
      </c>
      <c r="AG387" s="4" t="n">
        <v>1.65401706908596E-005</v>
      </c>
      <c r="AL387" s="1" t="n">
        <v>0.072766438126564</v>
      </c>
      <c r="AM387" s="1" t="n">
        <v>0.00697460258379578</v>
      </c>
      <c r="AN387" s="1" t="n">
        <v>0.00264633912593126</v>
      </c>
      <c r="AO387" s="4" t="n">
        <v>-0.0152516225352883</v>
      </c>
      <c r="AP387" s="4" t="n">
        <v>-8.39398217067355E-006</v>
      </c>
      <c r="AQ387" s="4" t="n">
        <v>-6.61818467051489E-006</v>
      </c>
      <c r="AR387" s="4" t="n">
        <v>-1.21521486562414E-006</v>
      </c>
      <c r="AS387" s="4" t="n">
        <v>1.3489814591594E-005</v>
      </c>
      <c r="AT387" s="4" t="n">
        <v>-3.9997132262215E-005</v>
      </c>
      <c r="AU387" s="4" t="n">
        <v>3.76467833120841E-005</v>
      </c>
      <c r="AV387" s="4" t="n">
        <v>-1.37818069561035E-005</v>
      </c>
      <c r="AW387" s="4" t="n">
        <v>-1.26040722534526E-005</v>
      </c>
      <c r="BD387" s="1" t="n">
        <v>0.173138454556465</v>
      </c>
      <c r="BE387" s="1" t="n">
        <v>0.112390227615833</v>
      </c>
      <c r="BF387" s="4" t="n">
        <v>1.91545132111059E-005</v>
      </c>
      <c r="BG387" s="4" t="n">
        <v>8.81256028151256E-007</v>
      </c>
      <c r="BH387" s="4" t="n">
        <v>8.74875240697292E-006</v>
      </c>
      <c r="BI387" s="4" t="n">
        <v>-1.27868270283215E-006</v>
      </c>
      <c r="BJ387" s="4" t="n">
        <v>-1.32475988721125E-005</v>
      </c>
      <c r="BK387" s="4" t="n">
        <v>-2.98971990559948E-005</v>
      </c>
      <c r="BL387" s="4" t="n">
        <v>-9.71653389569837E-006</v>
      </c>
      <c r="BM387" s="4" t="n">
        <v>-3.42011458087654E-006</v>
      </c>
      <c r="BV387" s="1" t="n">
        <v>0.0230525191873312</v>
      </c>
      <c r="BW387" s="1" t="n">
        <v>0.127759352326393</v>
      </c>
      <c r="BX387" s="1" t="n">
        <v>0.00901755224913358</v>
      </c>
      <c r="BY387" s="1" t="n">
        <v>-0.000855145044624805</v>
      </c>
      <c r="BZ387" s="4" t="n">
        <v>0.0137225231155753</v>
      </c>
      <c r="CA387" s="4" t="n">
        <v>0.000290002644760534</v>
      </c>
      <c r="CB387" s="4" t="n">
        <v>0.00340905971825122</v>
      </c>
      <c r="CC387" s="4" t="n">
        <v>0.00278229126706719</v>
      </c>
      <c r="CN387" s="1" t="n">
        <v>0.0905430689454078</v>
      </c>
      <c r="CO387" s="1" t="n">
        <v>0.0300127863883972</v>
      </c>
      <c r="CP387" s="1" t="n">
        <v>-0.00840829964727163</v>
      </c>
      <c r="CQ387" s="1" t="n">
        <v>-0.00630665989592671</v>
      </c>
      <c r="CR387" s="4" t="n">
        <v>0.000613427080679684</v>
      </c>
      <c r="CS387" s="4" t="n">
        <v>0.0018952494719997</v>
      </c>
      <c r="DF387" s="1" t="n">
        <v>0.0235777609050273</v>
      </c>
      <c r="DG387" s="1" t="n">
        <v>-0.0171600803732872</v>
      </c>
      <c r="DH387" s="1" t="n">
        <v>0.00404801266267895</v>
      </c>
      <c r="DI387" s="4" t="n">
        <v>-0.0138608245179057</v>
      </c>
      <c r="DX387" s="1" t="n">
        <v>0.14985091984272</v>
      </c>
      <c r="DY387" s="1" t="n">
        <v>0.124206654727459</v>
      </c>
    </row>
    <row r="388" customFormat="false" ht="11.25" hidden="false" customHeight="false" outlineLevel="0" collapsed="false">
      <c r="A388" s="1" t="n">
        <v>382</v>
      </c>
      <c r="B388" s="1" t="n">
        <v>0.0182192232459783</v>
      </c>
      <c r="C388" s="1" t="n">
        <v>0.186419814825058</v>
      </c>
      <c r="D388" s="1" t="n">
        <v>0.00593895697966218</v>
      </c>
      <c r="E388" s="1" t="n">
        <v>0.00190580904018133</v>
      </c>
      <c r="F388" s="4" t="n">
        <v>0.00935403909534215</v>
      </c>
      <c r="G388" s="4" t="n">
        <v>0.0019944196101278</v>
      </c>
      <c r="H388" s="4" t="n">
        <v>0.00498152244836092</v>
      </c>
      <c r="I388" s="4" t="n">
        <v>0.00536082405596971</v>
      </c>
      <c r="J388" s="4" t="n">
        <v>2.56721432378981E-006</v>
      </c>
      <c r="K388" s="4" t="n">
        <v>8.09459470474394E-006</v>
      </c>
      <c r="L388" s="4" t="n">
        <v>1.0320095498173E-005</v>
      </c>
      <c r="M388" s="4" t="n">
        <v>9.17568104341626E-006</v>
      </c>
      <c r="N388" s="4" t="n">
        <v>-1.1826703484985E-005</v>
      </c>
      <c r="O388" s="4" t="n">
        <v>-7.61886485634022E-006</v>
      </c>
      <c r="P388" s="4" t="n">
        <v>1.86244396900292E-005</v>
      </c>
      <c r="Q388" s="4" t="n">
        <v>-1.21784132716129E-005</v>
      </c>
      <c r="T388" s="1" t="n">
        <v>0.0874974727630615</v>
      </c>
      <c r="U388" s="1" t="n">
        <v>-0.00149725563824176</v>
      </c>
      <c r="V388" s="1" t="n">
        <v>-0.00451220897957682</v>
      </c>
      <c r="W388" s="1" t="n">
        <v>-0.0138184884563088</v>
      </c>
      <c r="X388" s="4" t="n">
        <v>0.00060077232774347</v>
      </c>
      <c r="Y388" s="4" t="n">
        <v>0.00157637789379805</v>
      </c>
      <c r="Z388" s="4" t="n">
        <v>-1.55541965796146E-005</v>
      </c>
      <c r="AA388" s="4" t="n">
        <v>-2.03989366127643E-005</v>
      </c>
      <c r="AB388" s="4" t="n">
        <v>3.46979550158721E-006</v>
      </c>
      <c r="AC388" s="4" t="n">
        <v>-5.54154166820808E-006</v>
      </c>
      <c r="AD388" s="4" t="n">
        <v>2.86853128272923E-006</v>
      </c>
      <c r="AE388" s="4" t="n">
        <v>-1.10425216917065E-005</v>
      </c>
      <c r="AF388" s="4" t="n">
        <v>3.91125558962812E-006</v>
      </c>
      <c r="AG388" s="4" t="n">
        <v>1.92002266885538E-006</v>
      </c>
      <c r="AL388" s="1" t="n">
        <v>0.0625367388129234</v>
      </c>
      <c r="AM388" s="1" t="n">
        <v>0.00954457651823759</v>
      </c>
      <c r="AN388" s="1" t="n">
        <v>-0.001310387509875</v>
      </c>
      <c r="AO388" s="4" t="n">
        <v>-0.0153989847749471</v>
      </c>
      <c r="AP388" s="4" t="n">
        <v>-9.33361661736853E-006</v>
      </c>
      <c r="AQ388" s="4" t="n">
        <v>-1.55600137077271E-005</v>
      </c>
      <c r="AR388" s="4" t="n">
        <v>4.97144219480105E-006</v>
      </c>
      <c r="AS388" s="4" t="n">
        <v>1.18751249829074E-005</v>
      </c>
      <c r="AT388" s="4" t="n">
        <v>-1.53672681335592E-005</v>
      </c>
      <c r="AU388" s="4" t="n">
        <v>2.27506152441492E-005</v>
      </c>
      <c r="AV388" s="4" t="n">
        <v>-4.95551284984685E-005</v>
      </c>
      <c r="AW388" s="4" t="n">
        <v>-4.24854442826472E-006</v>
      </c>
      <c r="BD388" s="1" t="n">
        <v>0.177978456020355</v>
      </c>
      <c r="BE388" s="1" t="n">
        <v>0.0887368395924568</v>
      </c>
      <c r="BF388" s="4" t="n">
        <v>8.32630303193582E-006</v>
      </c>
      <c r="BG388" s="4" t="n">
        <v>-1.12861346224235E-006</v>
      </c>
      <c r="BH388" s="4" t="n">
        <v>3.39749107070019E-007</v>
      </c>
      <c r="BI388" s="4" t="n">
        <v>-9.04622720554471E-006</v>
      </c>
      <c r="BJ388" s="4" t="n">
        <v>4.01969771246513E-007</v>
      </c>
      <c r="BK388" s="4" t="n">
        <v>-4.58621034340467E-005</v>
      </c>
      <c r="BL388" s="4" t="n">
        <v>2.72461182504457E-008</v>
      </c>
      <c r="BM388" s="4" t="n">
        <v>-1.02180893009062E-005</v>
      </c>
      <c r="BV388" s="1" t="n">
        <v>0.0360707715153694</v>
      </c>
      <c r="BW388" s="1" t="n">
        <v>0.132307305932045</v>
      </c>
      <c r="BX388" s="4" t="n">
        <v>0.00882274657487869</v>
      </c>
      <c r="BY388" s="1" t="n">
        <v>-0.00313299754634499</v>
      </c>
      <c r="BZ388" s="4" t="n">
        <v>0.0132427290081977</v>
      </c>
      <c r="CA388" s="4" t="n">
        <v>-0.00304994848556816</v>
      </c>
      <c r="CB388" s="1" t="n">
        <v>0.00388524588197469</v>
      </c>
      <c r="CC388" s="1" t="n">
        <v>0.00159887049812823</v>
      </c>
      <c r="CN388" s="1" t="n">
        <v>0.082791194319725</v>
      </c>
      <c r="CO388" s="1" t="n">
        <v>0.0216642320156097</v>
      </c>
      <c r="CP388" s="1" t="n">
        <v>-0.00992292258888483</v>
      </c>
      <c r="CQ388" s="1" t="n">
        <v>-0.00445631332695484</v>
      </c>
      <c r="CR388" s="4" t="n">
        <v>0.00116052338853478</v>
      </c>
      <c r="CS388" s="4" t="n">
        <v>0.00168111477978527</v>
      </c>
      <c r="DF388" s="1" t="n">
        <v>0.0117580108344554</v>
      </c>
      <c r="DG388" s="1" t="n">
        <v>-0.000841201574075967</v>
      </c>
      <c r="DH388" s="4" t="n">
        <v>-5.40623886990943E-006</v>
      </c>
      <c r="DI388" s="1" t="n">
        <v>-0.014544085599482</v>
      </c>
      <c r="DX388" s="1" t="n">
        <v>0.155618652701377</v>
      </c>
      <c r="DY388" s="1" t="n">
        <v>0.113666161894798</v>
      </c>
    </row>
    <row r="389" customFormat="false" ht="11.25" hidden="false" customHeight="false" outlineLevel="0" collapsed="false">
      <c r="A389" s="1" t="n">
        <v>383</v>
      </c>
      <c r="B389" s="1" t="n">
        <v>0.0487657338380813</v>
      </c>
      <c r="C389" s="1" t="n">
        <v>0.189225733280181</v>
      </c>
      <c r="D389" s="1" t="n">
        <v>0.0065041147172451</v>
      </c>
      <c r="E389" s="4" t="n">
        <v>0.000520417524967342</v>
      </c>
      <c r="F389" s="4" t="n">
        <v>0.00911528617143631</v>
      </c>
      <c r="G389" s="1" t="n">
        <v>-0.000436543865362182</v>
      </c>
      <c r="H389" s="4" t="n">
        <v>0.0062119448557496</v>
      </c>
      <c r="I389" s="1" t="n">
        <v>0.00391263328492641</v>
      </c>
      <c r="J389" s="4" t="n">
        <v>1.44142413773806E-005</v>
      </c>
      <c r="K389" s="4" t="n">
        <v>2.16988814827345E-006</v>
      </c>
      <c r="L389" s="4" t="n">
        <v>8.47637511469656E-006</v>
      </c>
      <c r="M389" s="4" t="n">
        <v>-4.39849600297748E-006</v>
      </c>
      <c r="N389" s="4" t="n">
        <v>1.82649546331958E-005</v>
      </c>
      <c r="O389" s="4" t="n">
        <v>7.30115971236955E-006</v>
      </c>
      <c r="P389" s="4" t="n">
        <v>1.34616529976483E-005</v>
      </c>
      <c r="Q389" s="4" t="n">
        <v>-1.30119024106534E-005</v>
      </c>
      <c r="T389" s="1" t="n">
        <v>0.0720652267336845</v>
      </c>
      <c r="U389" s="1" t="n">
        <v>-0.00855059083551168</v>
      </c>
      <c r="V389" s="4" t="n">
        <v>-0.00778732309117913</v>
      </c>
      <c r="W389" s="1" t="n">
        <v>-0.0123573699966073</v>
      </c>
      <c r="X389" s="4" t="n">
        <v>0.00107339094392955</v>
      </c>
      <c r="Y389" s="4" t="n">
        <v>0.00138048431836068</v>
      </c>
      <c r="Z389" s="4" t="n">
        <v>-1.33539815578842E-005</v>
      </c>
      <c r="AA389" s="4" t="n">
        <v>-1.63416098075686E-005</v>
      </c>
      <c r="AB389" s="4" t="n">
        <v>5.10151949129067E-006</v>
      </c>
      <c r="AC389" s="4" t="n">
        <v>-1.29458867377252E-005</v>
      </c>
      <c r="AD389" s="4" t="n">
        <v>2.01808052224805E-005</v>
      </c>
      <c r="AE389" s="4" t="n">
        <v>1.1476613508421E-005</v>
      </c>
      <c r="AF389" s="4" t="n">
        <v>1.12070447357837E-005</v>
      </c>
      <c r="AG389" s="4" t="n">
        <v>-6.48436298433807E-006</v>
      </c>
      <c r="AL389" s="1" t="n">
        <v>0.0551657304167747</v>
      </c>
      <c r="AM389" s="1" t="n">
        <v>0.00891999155282974</v>
      </c>
      <c r="AN389" s="4" t="n">
        <v>-0.00501548545435071</v>
      </c>
      <c r="AO389" s="4" t="n">
        <v>-0.0144285652786493</v>
      </c>
      <c r="AP389" s="4" t="n">
        <v>1.13904015961452E-005</v>
      </c>
      <c r="AQ389" s="4" t="n">
        <v>-9.35115349420812E-006</v>
      </c>
      <c r="AR389" s="4" t="n">
        <v>-8.036867257033E-006</v>
      </c>
      <c r="AS389" s="4" t="n">
        <v>-2.860003587557E-005</v>
      </c>
      <c r="AT389" s="4" t="n">
        <v>-3.19171667797491E-005</v>
      </c>
      <c r="AU389" s="4" t="n">
        <v>2.06865788641152E-005</v>
      </c>
      <c r="AV389" s="4" t="n">
        <v>-3.06860310956835E-005</v>
      </c>
      <c r="AW389" s="4" t="n">
        <v>8.88181318714487E-007</v>
      </c>
      <c r="BD389" s="1" t="n">
        <v>0.180103719234466</v>
      </c>
      <c r="BE389" s="1" t="n">
        <v>0.0623501576483249</v>
      </c>
      <c r="BF389" s="4" t="n">
        <v>1.4238990843296E-005</v>
      </c>
      <c r="BG389" s="4" t="n">
        <v>-1.06384468381293E-005</v>
      </c>
      <c r="BH389" s="4" t="n">
        <v>-5.17608350492082E-006</v>
      </c>
      <c r="BI389" s="4" t="n">
        <v>2.15507088796584E-006</v>
      </c>
      <c r="BJ389" s="4" t="n">
        <v>-2.36842947742843E-006</v>
      </c>
      <c r="BK389" s="4" t="n">
        <v>-5.26089352206327E-005</v>
      </c>
      <c r="BL389" s="4" t="n">
        <v>1.65815572472638E-006</v>
      </c>
      <c r="BM389" s="4" t="n">
        <v>-8.4331513789948E-006</v>
      </c>
      <c r="BV389" s="4" t="n">
        <v>0.0500713065266609</v>
      </c>
      <c r="BW389" s="1" t="n">
        <v>0.139085695147514</v>
      </c>
      <c r="BX389" s="1" t="n">
        <v>0.00796939712017774</v>
      </c>
      <c r="BY389" s="4" t="n">
        <v>-0.00531548727303743</v>
      </c>
      <c r="BZ389" s="4" t="n">
        <v>0.0118630100041627</v>
      </c>
      <c r="CA389" s="4" t="n">
        <v>-0.00625421153381466</v>
      </c>
      <c r="CB389" s="1" t="n">
        <v>0.00401380844414234</v>
      </c>
      <c r="CC389" s="4" t="n">
        <v>0.000639054458588361</v>
      </c>
      <c r="CN389" s="1" t="n">
        <v>0.0746271237730979</v>
      </c>
      <c r="CO389" s="1" t="n">
        <v>0.0148067511618137</v>
      </c>
      <c r="CP389" s="4" t="n">
        <v>-0.0111999716609716</v>
      </c>
      <c r="CQ389" s="4" t="n">
        <v>-0.00209458731114864</v>
      </c>
      <c r="CR389" s="4" t="n">
        <v>0.00157455215230584</v>
      </c>
      <c r="CS389" s="4" t="n">
        <v>0.00128997699357569</v>
      </c>
      <c r="DF389" s="1" t="n">
        <v>0.00196057232096791</v>
      </c>
      <c r="DG389" s="1" t="n">
        <v>0.011126578785479</v>
      </c>
      <c r="DH389" s="4" t="n">
        <v>-0.00373875279910862</v>
      </c>
      <c r="DI389" s="1" t="n">
        <v>-0.0139165427535772</v>
      </c>
      <c r="DX389" s="4" t="n">
        <v>0.168159812688827</v>
      </c>
      <c r="DY389" s="1" t="n">
        <v>0.0972372367978096</v>
      </c>
    </row>
    <row r="390" customFormat="false" ht="11.25" hidden="false" customHeight="false" outlineLevel="0" collapsed="false">
      <c r="A390" s="1" t="n">
        <v>384</v>
      </c>
      <c r="B390" s="1" t="n">
        <v>0.0803440734744072</v>
      </c>
      <c r="C390" s="1" t="n">
        <v>0.182823106646537</v>
      </c>
      <c r="D390" s="4" t="n">
        <v>0.00678741047158837</v>
      </c>
      <c r="E390" s="1" t="n">
        <v>-0.00112927553709596</v>
      </c>
      <c r="F390" s="4" t="n">
        <v>0.00825472734868526</v>
      </c>
      <c r="G390" s="1" t="n">
        <v>-0.00251302449032664</v>
      </c>
      <c r="H390" s="1" t="n">
        <v>0.0070674349553883</v>
      </c>
      <c r="I390" s="4" t="n">
        <v>0.00234155636280775</v>
      </c>
      <c r="J390" s="4" t="n">
        <v>8.34197817312087E-006</v>
      </c>
      <c r="K390" s="4" t="n">
        <v>7.59868180466583E-006</v>
      </c>
      <c r="L390" s="4" t="n">
        <v>1.99239620997104E-005</v>
      </c>
      <c r="M390" s="4" t="n">
        <v>-8.86000543687259E-006</v>
      </c>
      <c r="N390" s="4" t="n">
        <v>-1.16860712751076E-006</v>
      </c>
      <c r="O390" s="4" t="n">
        <v>8.79292747413273E-006</v>
      </c>
      <c r="P390" s="4" t="n">
        <v>-6.52817470836453E-006</v>
      </c>
      <c r="Q390" s="4" t="n">
        <v>-3.28292685480846E-006</v>
      </c>
      <c r="T390" s="1" t="n">
        <v>0.0557252690196037</v>
      </c>
      <c r="U390" s="1" t="n">
        <v>-0.0117197837680578</v>
      </c>
      <c r="V390" s="4" t="n">
        <v>-0.0106064537540078</v>
      </c>
      <c r="W390" s="4" t="n">
        <v>-0.0102605503052473</v>
      </c>
      <c r="X390" s="4" t="n">
        <v>0.00151057902257889</v>
      </c>
      <c r="Y390" s="4" t="n">
        <v>0.00101589888799935</v>
      </c>
      <c r="Z390" s="4" t="n">
        <v>-8.79049366631079E-006</v>
      </c>
      <c r="AA390" s="4" t="n">
        <v>-5.34054697709507E-006</v>
      </c>
      <c r="AB390" s="4" t="n">
        <v>-5.84791496294201E-006</v>
      </c>
      <c r="AC390" s="4" t="n">
        <v>-8.14503948731726E-007</v>
      </c>
      <c r="AD390" s="4" t="n">
        <v>-2.8622325771721E-006</v>
      </c>
      <c r="AE390" s="4" t="n">
        <v>1.04040464066201E-006</v>
      </c>
      <c r="AF390" s="4" t="n">
        <v>4.78840138384839E-006</v>
      </c>
      <c r="AG390" s="4" t="n">
        <v>8.04429305389931E-007</v>
      </c>
      <c r="AL390" s="1" t="n">
        <v>0.0430744178593158</v>
      </c>
      <c r="AM390" s="1" t="n">
        <v>0.0103571061044931</v>
      </c>
      <c r="AN390" s="1" t="n">
        <v>-0.00831340625882148</v>
      </c>
      <c r="AO390" s="4" t="n">
        <v>-0.0127439768984913</v>
      </c>
      <c r="AP390" s="4" t="n">
        <v>-1.48485264617193E-006</v>
      </c>
      <c r="AQ390" s="4" t="n">
        <v>1.20425829663872E-006</v>
      </c>
      <c r="AR390" s="4" t="n">
        <v>-1.28138408399536E-005</v>
      </c>
      <c r="AS390" s="4" t="n">
        <v>-1.87842197192367E-005</v>
      </c>
      <c r="AT390" s="4" t="n">
        <v>-3.54590338247362E-005</v>
      </c>
      <c r="AU390" s="4" t="n">
        <v>3.70704947272315E-005</v>
      </c>
      <c r="AV390" s="4" t="n">
        <v>-4.51793930551502E-005</v>
      </c>
      <c r="AW390" s="4" t="n">
        <v>2.38486554735573E-005</v>
      </c>
      <c r="BD390" s="1" t="n">
        <v>0.174961104989051</v>
      </c>
      <c r="BE390" s="1" t="n">
        <v>0.0329088419675827</v>
      </c>
      <c r="BF390" s="4" t="n">
        <v>1.05687313407543E-005</v>
      </c>
      <c r="BG390" s="4" t="n">
        <v>-9.89522868621861E-006</v>
      </c>
      <c r="BH390" s="4" t="n">
        <v>1.73919725057203E-005</v>
      </c>
      <c r="BI390" s="4" t="n">
        <v>1.11820600068313E-005</v>
      </c>
      <c r="BJ390" s="4" t="n">
        <v>-5.61602746529388E-006</v>
      </c>
      <c r="BK390" s="4" t="n">
        <v>-3.53794748662039E-005</v>
      </c>
      <c r="BL390" s="4" t="n">
        <v>-1.39192889037076E-006</v>
      </c>
      <c r="BM390" s="4" t="n">
        <v>1.29474415189179E-006</v>
      </c>
      <c r="BV390" s="1" t="n">
        <v>0.0681595057249069</v>
      </c>
      <c r="BW390" s="1" t="n">
        <v>0.148593038320541</v>
      </c>
      <c r="BX390" s="4" t="n">
        <v>0.00651454366743564</v>
      </c>
      <c r="BY390" s="1" t="n">
        <v>-0.00714738620445132</v>
      </c>
      <c r="BZ390" s="4" t="n">
        <v>0.00965112913399934</v>
      </c>
      <c r="CA390" s="4" t="n">
        <v>-0.00892702955752611</v>
      </c>
      <c r="CB390" s="4" t="n">
        <v>0.00391102256253361</v>
      </c>
      <c r="CC390" s="4" t="n">
        <v>-0.000259201304288581</v>
      </c>
      <c r="CN390" s="1" t="n">
        <v>0.0667521655559539</v>
      </c>
      <c r="CO390" s="1" t="n">
        <v>0.00825071614235639</v>
      </c>
      <c r="CP390" s="4" t="n">
        <v>-0.0117691298946738</v>
      </c>
      <c r="CQ390" s="1" t="n">
        <v>0.000862909422721713</v>
      </c>
      <c r="CR390" s="4" t="n">
        <v>0.00182591727934777</v>
      </c>
      <c r="CS390" s="4" t="n">
        <v>0.000876832986250519</v>
      </c>
      <c r="DF390" s="4" t="n">
        <v>-0.00730636296793818</v>
      </c>
      <c r="DG390" s="1" t="n">
        <v>0.030020760372281</v>
      </c>
      <c r="DH390" s="1" t="n">
        <v>-0.00695832911878824</v>
      </c>
      <c r="DI390" s="1" t="n">
        <v>-0.0126237329095602</v>
      </c>
      <c r="DX390" s="1" t="n">
        <v>0.176722258329391</v>
      </c>
      <c r="DY390" s="1" t="n">
        <v>0.071759894490242</v>
      </c>
    </row>
    <row r="391" customFormat="false" ht="11.25" hidden="false" customHeight="false" outlineLevel="0" collapsed="false">
      <c r="A391" s="1" t="n">
        <v>385</v>
      </c>
      <c r="B391" s="1" t="n">
        <v>0.107145443558692</v>
      </c>
      <c r="C391" s="1" t="n">
        <v>0.164679214358329</v>
      </c>
      <c r="D391" s="1" t="n">
        <v>0.00659712543711066</v>
      </c>
      <c r="E391" s="1" t="n">
        <v>-0.00301191629841923</v>
      </c>
      <c r="F391" s="4" t="n">
        <v>0.00704975705593824</v>
      </c>
      <c r="G391" s="4" t="n">
        <v>-0.00425678864121437</v>
      </c>
      <c r="H391" s="1" t="n">
        <v>0.00766158150508999</v>
      </c>
      <c r="I391" s="1" t="n">
        <v>0.00058492663083598</v>
      </c>
      <c r="J391" s="4" t="n">
        <v>-1.62725336849689E-006</v>
      </c>
      <c r="K391" s="4" t="n">
        <v>-1.31801580209867E-005</v>
      </c>
      <c r="L391" s="4" t="n">
        <v>1.31186270664329E-005</v>
      </c>
      <c r="M391" s="4" t="n">
        <v>-2.21973587031243E-005</v>
      </c>
      <c r="N391" s="4" t="n">
        <v>-1.56316127686295E-005</v>
      </c>
      <c r="O391" s="4" t="n">
        <v>9.62460308073787E-006</v>
      </c>
      <c r="P391" s="4" t="n">
        <v>-3.94352127841557E-006</v>
      </c>
      <c r="Q391" s="4" t="n">
        <v>-6.59117449686164E-006</v>
      </c>
      <c r="T391" s="1" t="n">
        <v>0.0405368953943252</v>
      </c>
      <c r="U391" s="1" t="n">
        <v>-0.0107733570039272</v>
      </c>
      <c r="V391" s="1" t="n">
        <v>-0.0129388011991977</v>
      </c>
      <c r="W391" s="1" t="n">
        <v>-0.00744752818718552</v>
      </c>
      <c r="X391" s="4" t="n">
        <v>0.00177425041329115</v>
      </c>
      <c r="Y391" s="4" t="n">
        <v>0.000510282872710377</v>
      </c>
      <c r="Z391" s="4" t="n">
        <v>6.15893986832816E-006</v>
      </c>
      <c r="AA391" s="4" t="n">
        <v>-2.67555969912791E-006</v>
      </c>
      <c r="AB391" s="4" t="n">
        <v>-1.89849743037484E-005</v>
      </c>
      <c r="AC391" s="4" t="n">
        <v>1.08226322481641E-005</v>
      </c>
      <c r="AD391" s="4" t="n">
        <v>4.56826057870785E-007</v>
      </c>
      <c r="AE391" s="4" t="n">
        <v>-4.24936752096982E-006</v>
      </c>
      <c r="AF391" s="4" t="n">
        <v>1.18683774417149E-005</v>
      </c>
      <c r="AG391" s="4" t="n">
        <v>5.88099737797165E-006</v>
      </c>
      <c r="AL391" s="1" t="n">
        <v>0.0314104482531547</v>
      </c>
      <c r="AM391" s="1" t="n">
        <v>0.0136128272861242</v>
      </c>
      <c r="AN391" s="4" t="n">
        <v>-0.0110525153577327</v>
      </c>
      <c r="AO391" s="4" t="n">
        <v>-0.0103201046586036</v>
      </c>
      <c r="AP391" s="4" t="n">
        <v>5.4238489610725E-006</v>
      </c>
      <c r="AQ391" s="4" t="n">
        <v>1.11657927845954E-005</v>
      </c>
      <c r="AR391" s="4" t="n">
        <v>-9.96228573058033E-006</v>
      </c>
      <c r="AS391" s="4" t="n">
        <v>-2.77703347819624E-005</v>
      </c>
      <c r="AT391" s="4" t="n">
        <v>-4.61842064396478E-005</v>
      </c>
      <c r="AU391" s="4" t="n">
        <v>4.58033682662062E-005</v>
      </c>
      <c r="AV391" s="4" t="n">
        <v>-3.06480324070435E-005</v>
      </c>
      <c r="AW391" s="4" t="n">
        <v>2.24991781578864E-005</v>
      </c>
      <c r="BD391" s="1" t="n">
        <v>0.159863904118537</v>
      </c>
      <c r="BE391" s="1" t="n">
        <v>0.00433117523789405</v>
      </c>
      <c r="BF391" s="4" t="n">
        <v>1.96635937754763E-005</v>
      </c>
      <c r="BG391" s="4" t="n">
        <v>-2.13710882235318E-005</v>
      </c>
      <c r="BH391" s="4" t="n">
        <v>1.76983212440973E-005</v>
      </c>
      <c r="BI391" s="4" t="n">
        <v>-8.19523756945272E-006</v>
      </c>
      <c r="BJ391" s="4" t="n">
        <v>-1.7648841094342E-005</v>
      </c>
      <c r="BK391" s="4" t="n">
        <v>-2.39753662754083E-005</v>
      </c>
      <c r="BL391" s="4" t="n">
        <v>-4.18226773035712E-006</v>
      </c>
      <c r="BM391" s="4" t="n">
        <v>-1.52209813677473E-005</v>
      </c>
      <c r="BV391" s="1" t="n">
        <v>0.100405573844909</v>
      </c>
      <c r="BW391" s="1" t="n">
        <v>0.154201477766037</v>
      </c>
      <c r="BX391" s="1" t="n">
        <v>0.00478099891915917</v>
      </c>
      <c r="BY391" s="1" t="n">
        <v>-0.00843378156423568</v>
      </c>
      <c r="BZ391" s="4" t="n">
        <v>0.00681668100878596</v>
      </c>
      <c r="CA391" s="4" t="n">
        <v>-0.0109706474468112</v>
      </c>
      <c r="CB391" s="1" t="n">
        <v>0.00370137626305222</v>
      </c>
      <c r="CC391" s="4" t="n">
        <v>-0.000797037151642143</v>
      </c>
      <c r="CN391" s="1" t="n">
        <v>0.0567693226039409</v>
      </c>
      <c r="CO391" s="1" t="n">
        <v>-0.000172930347616784</v>
      </c>
      <c r="CP391" s="1" t="n">
        <v>-0.0112974904477596</v>
      </c>
      <c r="CQ391" s="4" t="n">
        <v>0.00392493512481451</v>
      </c>
      <c r="CR391" s="4" t="n">
        <v>0.0020877115894109</v>
      </c>
      <c r="CS391" s="4" t="n">
        <v>0.00050403265049681</v>
      </c>
      <c r="DF391" s="1" t="n">
        <v>-0.00755204353481531</v>
      </c>
      <c r="DG391" s="1" t="n">
        <v>0.0499380342662334</v>
      </c>
      <c r="DH391" s="4" t="n">
        <v>-0.00985700078308582</v>
      </c>
      <c r="DI391" s="1" t="n">
        <v>-0.0107452711090445</v>
      </c>
      <c r="DX391" s="1" t="n">
        <v>0.177117213606834</v>
      </c>
      <c r="DY391" s="1" t="n">
        <v>0.0418779626488685</v>
      </c>
    </row>
    <row r="392" customFormat="false" ht="11.25" hidden="false" customHeight="false" outlineLevel="0" collapsed="false">
      <c r="A392" s="1" t="n">
        <v>386</v>
      </c>
      <c r="B392" s="4" t="n">
        <v>0.121917463839054</v>
      </c>
      <c r="C392" s="1" t="n">
        <v>0.141311928629875</v>
      </c>
      <c r="D392" s="1" t="n">
        <v>0.00569838564842939</v>
      </c>
      <c r="E392" s="1" t="n">
        <v>-0.00476184068247675</v>
      </c>
      <c r="F392" s="1" t="n">
        <v>0.00547574879601597</v>
      </c>
      <c r="G392" s="4" t="n">
        <v>-0.00564608443528413</v>
      </c>
      <c r="H392" s="1" t="n">
        <v>0.00780856143683195</v>
      </c>
      <c r="I392" s="1" t="n">
        <v>-0.00149857206270098</v>
      </c>
      <c r="J392" s="4" t="n">
        <v>5.0053504310199E-006</v>
      </c>
      <c r="K392" s="4" t="n">
        <v>5.32352396476198E-006</v>
      </c>
      <c r="L392" s="4" t="n">
        <v>2.38949505728669E-005</v>
      </c>
      <c r="M392" s="4" t="n">
        <v>-4.80448852613335E-006</v>
      </c>
      <c r="N392" s="4" t="n">
        <v>9.21515857044141E-006</v>
      </c>
      <c r="O392" s="4" t="n">
        <v>2.07808352570282E-005</v>
      </c>
      <c r="P392" s="4" t="n">
        <v>-1.09767588583054E-005</v>
      </c>
      <c r="Q392" s="4" t="n">
        <v>-2.96602991056715E-007</v>
      </c>
      <c r="T392" s="1" t="n">
        <v>0.0264715086668729</v>
      </c>
      <c r="U392" s="1" t="n">
        <v>-0.00866149552166461</v>
      </c>
      <c r="V392" s="4" t="n">
        <v>-0.014427063986659</v>
      </c>
      <c r="W392" s="1" t="n">
        <v>-0.00411579851061105</v>
      </c>
      <c r="X392" s="4" t="n">
        <v>0.00189230451360344</v>
      </c>
      <c r="Y392" s="4" t="n">
        <v>3.14291173708625E-005</v>
      </c>
      <c r="Z392" s="4" t="n">
        <v>5.85681891607237E-006</v>
      </c>
      <c r="AA392" s="4" t="n">
        <v>-2.52867607741791E-006</v>
      </c>
      <c r="AB392" s="4" t="n">
        <v>-1.18811258289497E-005</v>
      </c>
      <c r="AC392" s="4" t="n">
        <v>1.00508907507901E-006</v>
      </c>
      <c r="AD392" s="4" t="n">
        <v>3.1044939532876E-005</v>
      </c>
      <c r="AE392" s="4" t="n">
        <v>-1.49077254718577E-006</v>
      </c>
      <c r="AF392" s="4" t="n">
        <v>4.09783297072863E-006</v>
      </c>
      <c r="AG392" s="4" t="n">
        <v>-4.76115883429884E-006</v>
      </c>
      <c r="AL392" s="1" t="n">
        <v>0.0164899043738842</v>
      </c>
      <c r="AM392" s="1" t="n">
        <v>0.021240385249257</v>
      </c>
      <c r="AN392" s="4" t="n">
        <v>-0.0131705487146973</v>
      </c>
      <c r="AO392" s="4" t="n">
        <v>-0.00738989375531673</v>
      </c>
      <c r="AP392" s="4" t="n">
        <v>-3.18800999821178E-007</v>
      </c>
      <c r="AQ392" s="4" t="n">
        <v>-9.13061228402511E-007</v>
      </c>
      <c r="AR392" s="4" t="n">
        <v>-4.11040900871739E-006</v>
      </c>
      <c r="AS392" s="4" t="n">
        <v>-3.15311444865074E-006</v>
      </c>
      <c r="AT392" s="4" t="n">
        <v>-3.29616814269684E-005</v>
      </c>
      <c r="AU392" s="4" t="n">
        <v>2.90865464194212E-005</v>
      </c>
      <c r="AV392" s="4" t="n">
        <v>-3.04169825540157E-005</v>
      </c>
      <c r="AW392" s="4" t="n">
        <v>1.05407461887807E-005</v>
      </c>
      <c r="BD392" s="1" t="n">
        <v>0.136088848114013</v>
      </c>
      <c r="BE392" s="1" t="n">
        <v>-0.0156856421381235</v>
      </c>
      <c r="BF392" s="4" t="n">
        <v>2.44862039835425E-005</v>
      </c>
      <c r="BG392" s="4" t="n">
        <v>-2.40457338804844E-005</v>
      </c>
      <c r="BH392" s="4" t="n">
        <v>-5.77586661165696E-007</v>
      </c>
      <c r="BI392" s="4" t="n">
        <v>-4.54359724244568E-006</v>
      </c>
      <c r="BJ392" s="4" t="n">
        <v>9.01772000361234E-006</v>
      </c>
      <c r="BK392" s="4" t="n">
        <v>-2.09534246096154E-005</v>
      </c>
      <c r="BL392" s="4" t="n">
        <v>-7.77653895056573E-007</v>
      </c>
      <c r="BM392" s="4" t="n">
        <v>-6.87379224473261E-006</v>
      </c>
      <c r="BV392" s="1" t="n">
        <v>0.138717606663703</v>
      </c>
      <c r="BW392" s="1" t="n">
        <v>0.14017030596733</v>
      </c>
      <c r="BX392" s="1" t="n">
        <v>0.00301155028864741</v>
      </c>
      <c r="BY392" s="1" t="n">
        <v>-0.00930461846292018</v>
      </c>
      <c r="BZ392" s="4" t="n">
        <v>0.00346056860871613</v>
      </c>
      <c r="CA392" s="4" t="n">
        <v>-0.0121171791106462</v>
      </c>
      <c r="CB392" s="1" t="n">
        <v>0.00381919043138623</v>
      </c>
      <c r="CC392" s="4" t="n">
        <v>-0.00135799252893775</v>
      </c>
      <c r="CN392" s="1" t="n">
        <v>0.0390082746744155</v>
      </c>
      <c r="CO392" s="1" t="n">
        <v>-0.00809197034686803</v>
      </c>
      <c r="CP392" s="1" t="n">
        <v>-0.00997622776776552</v>
      </c>
      <c r="CQ392" s="1" t="n">
        <v>0.0065795499831438</v>
      </c>
      <c r="CR392" s="1" t="n">
        <v>0.0023100497201085</v>
      </c>
      <c r="CS392" s="4" t="n">
        <v>-5.46933151781559E-005</v>
      </c>
      <c r="DF392" s="1" t="n">
        <v>-0.00128856615629047</v>
      </c>
      <c r="DG392" s="1" t="n">
        <v>0.0676386579871177</v>
      </c>
      <c r="DH392" s="1" t="n">
        <v>-0.0123887248337268</v>
      </c>
      <c r="DI392" s="4" t="n">
        <v>-0.00826819986104965</v>
      </c>
      <c r="DX392" s="1" t="n">
        <v>0.168616846203804</v>
      </c>
      <c r="DY392" s="1" t="n">
        <v>0.0101541662588715</v>
      </c>
    </row>
    <row r="393" customFormat="false" ht="11.25" hidden="false" customHeight="false" outlineLevel="0" collapsed="false">
      <c r="A393" s="1" t="n">
        <v>387</v>
      </c>
      <c r="B393" s="1" t="n">
        <v>0.127880841493606</v>
      </c>
      <c r="C393" s="1" t="n">
        <v>0.118823751807212</v>
      </c>
      <c r="D393" s="1" t="n">
        <v>0.00442864326760172</v>
      </c>
      <c r="E393" s="4" t="n">
        <v>-0.00615879893302917</v>
      </c>
      <c r="F393" s="1" t="n">
        <v>0.00356405857019126</v>
      </c>
      <c r="G393" s="4" t="n">
        <v>-0.00648465473204851</v>
      </c>
      <c r="H393" s="4" t="n">
        <v>0.00723936641588807</v>
      </c>
      <c r="I393" s="1" t="n">
        <v>-0.00364727433770895</v>
      </c>
      <c r="J393" s="4" t="n">
        <v>-9.18378373171435E-006</v>
      </c>
      <c r="K393" s="4" t="n">
        <v>4.65821949546807E-006</v>
      </c>
      <c r="L393" s="4" t="n">
        <v>1.9702127247001E-005</v>
      </c>
      <c r="M393" s="4" t="n">
        <v>-2.55707800533855E-006</v>
      </c>
      <c r="N393" s="4" t="n">
        <v>4.85949567519128E-006</v>
      </c>
      <c r="O393" s="4" t="n">
        <v>7.69545567891327E-006</v>
      </c>
      <c r="P393" s="4" t="n">
        <v>7.5033290158899E-006</v>
      </c>
      <c r="Q393" s="4" t="n">
        <v>-2.79558971669757E-005</v>
      </c>
      <c r="T393" s="1" t="n">
        <v>0.011127064935863</v>
      </c>
      <c r="U393" s="4" t="n">
        <v>-0.00378343416377902</v>
      </c>
      <c r="V393" s="1" t="n">
        <v>-0.0150135643780231</v>
      </c>
      <c r="W393" s="4" t="n">
        <v>-0.000578024832066148</v>
      </c>
      <c r="X393" s="1" t="n">
        <v>0.00193144218064844</v>
      </c>
      <c r="Y393" s="4" t="n">
        <v>-0.000526372925378382</v>
      </c>
      <c r="Z393" s="4" t="n">
        <v>8.3682543845498E-006</v>
      </c>
      <c r="AA393" s="4" t="n">
        <v>-1.37647157316678E-005</v>
      </c>
      <c r="AB393" s="4" t="n">
        <v>-8.59398915054043E-006</v>
      </c>
      <c r="AC393" s="4" t="n">
        <v>2.30605219257995E-005</v>
      </c>
      <c r="AD393" s="4" t="n">
        <v>8.28298107080627E-006</v>
      </c>
      <c r="AE393" s="4" t="n">
        <v>-8.27144776849309E-006</v>
      </c>
      <c r="AF393" s="4" t="n">
        <v>1.64807606779504E-005</v>
      </c>
      <c r="AG393" s="4" t="n">
        <v>-2.89229174086358E-005</v>
      </c>
      <c r="AL393" s="1" t="n">
        <v>0.00320745189674198</v>
      </c>
      <c r="AM393" s="1" t="n">
        <v>0.0383912250399589</v>
      </c>
      <c r="AN393" s="4" t="n">
        <v>-0.0145466951653361</v>
      </c>
      <c r="AO393" s="1" t="n">
        <v>-0.00398500356823206</v>
      </c>
      <c r="AP393" s="4" t="n">
        <v>1.2101869288017E-005</v>
      </c>
      <c r="AQ393" s="4" t="n">
        <v>-1.69632385222939E-005</v>
      </c>
      <c r="AR393" s="4" t="n">
        <v>-9.40008067118469E-006</v>
      </c>
      <c r="AS393" s="4" t="n">
        <v>-1.90665105037624E-005</v>
      </c>
      <c r="AT393" s="4" t="n">
        <v>-3.40604165103286E-005</v>
      </c>
      <c r="AU393" s="4" t="n">
        <v>4.61863019154407E-005</v>
      </c>
      <c r="AV393" s="4" t="n">
        <v>1.74250010331888E-006</v>
      </c>
      <c r="AW393" s="4" t="n">
        <v>2.17102096939925E-005</v>
      </c>
      <c r="BD393" s="1" t="n">
        <v>0.112979620695114</v>
      </c>
      <c r="BE393" s="1" t="n">
        <v>-0.0276532154530286</v>
      </c>
      <c r="BF393" s="4" t="n">
        <v>2.17223696381552E-005</v>
      </c>
      <c r="BG393" s="4" t="n">
        <v>-2.65400030912132E-005</v>
      </c>
      <c r="BH393" s="4" t="n">
        <v>2.30746991292107E-005</v>
      </c>
      <c r="BI393" s="4" t="n">
        <v>-8.26335781312082E-006</v>
      </c>
      <c r="BJ393" s="4" t="n">
        <v>5.7209458645957E-006</v>
      </c>
      <c r="BK393" s="4" t="n">
        <v>-1.72231993929017E-005</v>
      </c>
      <c r="BL393" s="4" t="n">
        <v>-1.31316501210676E-005</v>
      </c>
      <c r="BM393" s="4" t="n">
        <v>-6.98344865668332E-006</v>
      </c>
      <c r="BV393" s="1" t="n">
        <v>0.165708512067794</v>
      </c>
      <c r="BW393" s="1" t="n">
        <v>0.108808435499668</v>
      </c>
      <c r="BX393" s="1" t="n">
        <v>0.00123676389921456</v>
      </c>
      <c r="BY393" s="1" t="n">
        <v>-0.010074021294713</v>
      </c>
      <c r="BZ393" s="4" t="n">
        <v>-9.6141557150986E-006</v>
      </c>
      <c r="CA393" s="1" t="n">
        <v>-0.0120172780007124</v>
      </c>
      <c r="CB393" s="1" t="n">
        <v>0.00377235887572169</v>
      </c>
      <c r="CC393" s="4" t="n">
        <v>-0.00234737107530236</v>
      </c>
      <c r="CN393" s="1" t="n">
        <v>0.0149650331586599</v>
      </c>
      <c r="CO393" s="4" t="n">
        <v>-0.00571310007944703</v>
      </c>
      <c r="CP393" s="4" t="n">
        <v>-0.00821305066347122</v>
      </c>
      <c r="CQ393" s="4" t="n">
        <v>0.00868825614452362</v>
      </c>
      <c r="CR393" s="4" t="n">
        <v>0.00237905303947627</v>
      </c>
      <c r="CS393" s="4" t="n">
        <v>-0.000712160603143274</v>
      </c>
      <c r="DF393" s="1" t="n">
        <v>0.011924828402698</v>
      </c>
      <c r="DG393" s="1" t="n">
        <v>0.080640859901905</v>
      </c>
      <c r="DH393" s="1" t="n">
        <v>-0.0144461095333099</v>
      </c>
      <c r="DI393" s="4" t="n">
        <v>-0.00515147391706705</v>
      </c>
      <c r="DX393" s="1" t="n">
        <v>0.147987574338913</v>
      </c>
      <c r="DY393" s="1" t="n">
        <v>-0.0200675781816244</v>
      </c>
    </row>
    <row r="394" customFormat="false" ht="11.25" hidden="false" customHeight="false" outlineLevel="0" collapsed="false">
      <c r="A394" s="1" t="n">
        <v>388</v>
      </c>
      <c r="B394" s="4" t="n">
        <v>0.126188740134239</v>
      </c>
      <c r="C394" s="1" t="n">
        <v>0.100391663610935</v>
      </c>
      <c r="D394" s="1" t="n">
        <v>0.00278533645905554</v>
      </c>
      <c r="E394" s="1" t="n">
        <v>-0.00724463956430554</v>
      </c>
      <c r="F394" s="1" t="n">
        <v>0.00170813128352165</v>
      </c>
      <c r="G394" s="4" t="n">
        <v>-0.00669184839352965</v>
      </c>
      <c r="H394" s="4" t="n">
        <v>0.00599805498495698</v>
      </c>
      <c r="I394" s="1" t="n">
        <v>-0.00545745575800538</v>
      </c>
      <c r="J394" s="4" t="n">
        <v>3.83310270990477E-006</v>
      </c>
      <c r="K394" s="4" t="n">
        <v>2.04030129680177E-005</v>
      </c>
      <c r="L394" s="4" t="n">
        <v>1.30643220472848E-005</v>
      </c>
      <c r="M394" s="4" t="n">
        <v>-7.76690558268455E-006</v>
      </c>
      <c r="N394" s="4" t="n">
        <v>8.16543979453854E-006</v>
      </c>
      <c r="O394" s="4" t="n">
        <v>1.05372737380093E-005</v>
      </c>
      <c r="P394" s="4" t="n">
        <v>-7.04121384842437E-006</v>
      </c>
      <c r="Q394" s="4" t="n">
        <v>-7.56194867790327E-006</v>
      </c>
      <c r="T394" s="1" t="n">
        <v>-0.00274982815608382</v>
      </c>
      <c r="U394" s="1" t="n">
        <v>0.00612358143553137</v>
      </c>
      <c r="V394" s="4" t="n">
        <v>-0.0148515300825238</v>
      </c>
      <c r="W394" s="1" t="n">
        <v>0.00294086639769375</v>
      </c>
      <c r="X394" s="1" t="n">
        <v>0.00184115208685398</v>
      </c>
      <c r="Y394" s="4" t="n">
        <v>-0.00113564822822809</v>
      </c>
      <c r="Z394" s="4" t="n">
        <v>1.35938944367808E-006</v>
      </c>
      <c r="AA394" s="4" t="n">
        <v>-8.40068696561502E-006</v>
      </c>
      <c r="AB394" s="4" t="n">
        <v>3.83310407414683E-006</v>
      </c>
      <c r="AC394" s="4" t="n">
        <v>-2.41208454099251E-006</v>
      </c>
      <c r="AD394" s="4" t="n">
        <v>1.4541600648954E-005</v>
      </c>
      <c r="AE394" s="4" t="n">
        <v>-2.06926324608502E-005</v>
      </c>
      <c r="AF394" s="4" t="n">
        <v>2.56218427239218E-005</v>
      </c>
      <c r="AG394" s="4" t="n">
        <v>-8.22263791633304E-006</v>
      </c>
      <c r="AL394" s="4" t="n">
        <v>0.00306383380666375</v>
      </c>
      <c r="AM394" s="4" t="n">
        <v>0.0615858510136604</v>
      </c>
      <c r="AN394" s="4" t="n">
        <v>-0.01509858854115</v>
      </c>
      <c r="AO394" s="4" t="n">
        <v>-0.000346678425557911</v>
      </c>
      <c r="AP394" s="4" t="n">
        <v>2.0733645214932E-005</v>
      </c>
      <c r="AQ394" s="4" t="n">
        <v>-9.95454138319473E-006</v>
      </c>
      <c r="AR394" s="4" t="n">
        <v>3.99479205270836E-007</v>
      </c>
      <c r="AS394" s="4" t="n">
        <v>5.02130978929926E-006</v>
      </c>
      <c r="AT394" s="4" t="n">
        <v>-3.63981816917657E-005</v>
      </c>
      <c r="AU394" s="4" t="n">
        <v>5.27698321093339E-005</v>
      </c>
      <c r="AV394" s="4" t="n">
        <v>-8.63092282088473E-007</v>
      </c>
      <c r="AW394" s="4" t="n">
        <v>4.69749693365884E-006</v>
      </c>
      <c r="BD394" s="1" t="n">
        <v>0.0900128334760665</v>
      </c>
      <c r="BE394" s="1" t="n">
        <v>-0.0366464033722877</v>
      </c>
      <c r="BF394" s="4" t="n">
        <v>8.24961534817703E-006</v>
      </c>
      <c r="BG394" s="4" t="n">
        <v>-3.05917201330885E-005</v>
      </c>
      <c r="BH394" s="4" t="n">
        <v>1.08005197034799E-005</v>
      </c>
      <c r="BI394" s="4" t="n">
        <v>-1.552722096676E-006</v>
      </c>
      <c r="BJ394" s="4" t="n">
        <v>2.21122754737734E-005</v>
      </c>
      <c r="BK394" s="4" t="n">
        <v>-1.93923624465242E-005</v>
      </c>
      <c r="BL394" s="4" t="n">
        <v>-1.12887355498969E-005</v>
      </c>
      <c r="BM394" s="4" t="n">
        <v>-2.23770985030569E-005</v>
      </c>
      <c r="BV394" s="1" t="n">
        <v>0.183498680591583</v>
      </c>
      <c r="BW394" s="1" t="n">
        <v>0.073404461145401</v>
      </c>
      <c r="BX394" s="1" t="n">
        <v>-0.000868774077389389</v>
      </c>
      <c r="BY394" s="1" t="n">
        <v>-0.0106946695595979</v>
      </c>
      <c r="BZ394" s="4" t="n">
        <v>-0.00299697741866111</v>
      </c>
      <c r="CA394" s="1" t="n">
        <v>-0.010901503264904</v>
      </c>
      <c r="CB394" s="1" t="n">
        <v>0.00325756869278848</v>
      </c>
      <c r="CC394" s="4" t="n">
        <v>-0.00319498893804848</v>
      </c>
      <c r="CN394" s="1" t="n">
        <v>-0.00615541357547044</v>
      </c>
      <c r="CO394" s="1" t="n">
        <v>0.00811075698584318</v>
      </c>
      <c r="CP394" s="4" t="n">
        <v>-0.00617642281576991</v>
      </c>
      <c r="CQ394" s="1" t="n">
        <v>0.010424337349832</v>
      </c>
      <c r="CR394" s="4" t="n">
        <v>0.00221419776789844</v>
      </c>
      <c r="CS394" s="4" t="n">
        <v>-0.00150089629460126</v>
      </c>
      <c r="DF394" s="1" t="n">
        <v>0.0262817870825529</v>
      </c>
      <c r="DG394" s="1" t="n">
        <v>0.0839428678154945</v>
      </c>
      <c r="DH394" s="1" t="n">
        <v>-0.0156973283737897</v>
      </c>
      <c r="DI394" s="1" t="n">
        <v>-0.00127523997798562</v>
      </c>
      <c r="DX394" s="1" t="n">
        <v>0.117348939180374</v>
      </c>
      <c r="DY394" s="1" t="n">
        <v>-0.0405548177659511</v>
      </c>
    </row>
    <row r="395" customFormat="false" ht="11.25" hidden="false" customHeight="false" outlineLevel="0" collapsed="false">
      <c r="A395" s="1" t="n">
        <v>389</v>
      </c>
      <c r="B395" s="1" t="n">
        <v>0.122581221163272</v>
      </c>
      <c r="C395" s="1" t="n">
        <v>0.0907498076558113</v>
      </c>
      <c r="D395" s="1" t="n">
        <v>0.000840428983792662</v>
      </c>
      <c r="E395" s="1" t="n">
        <v>-0.00772707490250468</v>
      </c>
      <c r="F395" s="4" t="n">
        <v>-0.000103706239315215</v>
      </c>
      <c r="G395" s="1" t="n">
        <v>-0.00651721050962805</v>
      </c>
      <c r="H395" s="4" t="n">
        <v>0.00435627251863479</v>
      </c>
      <c r="I395" s="4" t="n">
        <v>-0.00671509932726621</v>
      </c>
      <c r="J395" s="4" t="n">
        <v>-1.2031608775942E-006</v>
      </c>
      <c r="K395" s="4" t="n">
        <v>7.18424371370929E-006</v>
      </c>
      <c r="L395" s="4" t="n">
        <v>1.45500814596744E-006</v>
      </c>
      <c r="M395" s="4" t="n">
        <v>-3.90573040931485E-006</v>
      </c>
      <c r="N395" s="4" t="n">
        <v>1.06860106825479E-005</v>
      </c>
      <c r="O395" s="4" t="n">
        <v>9.36859942157752E-006</v>
      </c>
      <c r="P395" s="4" t="n">
        <v>9.94014772004447E-006</v>
      </c>
      <c r="Q395" s="4" t="n">
        <v>7.32284888727008E-006</v>
      </c>
      <c r="T395" s="1" t="n">
        <v>-0.0125931017100811</v>
      </c>
      <c r="U395" s="1" t="n">
        <v>0.0183945298194885</v>
      </c>
      <c r="V395" s="1" t="n">
        <v>-0.0139421373605728</v>
      </c>
      <c r="W395" s="4" t="n">
        <v>0.00627077231183648</v>
      </c>
      <c r="X395" s="4" t="n">
        <v>0.00153018208220601</v>
      </c>
      <c r="Y395" s="4" t="n">
        <v>-0.00181178050115704</v>
      </c>
      <c r="Z395" s="4" t="n">
        <v>1.42411799970432E-005</v>
      </c>
      <c r="AA395" s="4" t="n">
        <v>-2.11577407753793E-005</v>
      </c>
      <c r="AB395" s="4" t="n">
        <v>-1.1045259640241E-007</v>
      </c>
      <c r="AC395" s="4" t="n">
        <v>1.41611799335805E-005</v>
      </c>
      <c r="AD395" s="4" t="n">
        <v>5.48196430827374E-006</v>
      </c>
      <c r="AE395" s="4" t="n">
        <v>-1.50107280205702E-005</v>
      </c>
      <c r="AF395" s="4" t="n">
        <v>-3.91204878269491E-007</v>
      </c>
      <c r="AG395" s="4" t="n">
        <v>-3.19026003126055E-005</v>
      </c>
      <c r="AL395" s="1" t="n">
        <v>0.0107545750215649</v>
      </c>
      <c r="AM395" s="1" t="n">
        <v>0.0754879117012023</v>
      </c>
      <c r="AN395" s="4" t="n">
        <v>-0.0146329812705516</v>
      </c>
      <c r="AO395" s="4" t="n">
        <v>0.00342174619436264</v>
      </c>
      <c r="AP395" s="4" t="n">
        <v>7.90312333265319E-006</v>
      </c>
      <c r="AQ395" s="4" t="n">
        <v>-2.86025770037667E-005</v>
      </c>
      <c r="AR395" s="4" t="n">
        <v>-1.05819908640114E-005</v>
      </c>
      <c r="AS395" s="4" t="n">
        <v>4.33389050158439E-006</v>
      </c>
      <c r="AT395" s="4" t="n">
        <v>-1.40227348310872E-005</v>
      </c>
      <c r="AU395" s="4" t="n">
        <v>3.11487419821787E-005</v>
      </c>
      <c r="AV395" s="4" t="n">
        <v>2.53152920777211E-005</v>
      </c>
      <c r="AW395" s="4" t="n">
        <v>-6.82131440044031E-006</v>
      </c>
      <c r="BD395" s="1" t="n">
        <v>0.0652322620153427</v>
      </c>
      <c r="BE395" s="1" t="n">
        <v>-0.04439203068614</v>
      </c>
      <c r="BF395" s="4" t="n">
        <v>1.1428022844484E-005</v>
      </c>
      <c r="BG395" s="4" t="n">
        <v>-1.04581331470399E-005</v>
      </c>
      <c r="BH395" s="4" t="n">
        <v>4.60982801087084E-006</v>
      </c>
      <c r="BI395" s="4" t="n">
        <v>-1.12658926809672E-005</v>
      </c>
      <c r="BJ395" s="4" t="n">
        <v>1.83895535883493E-005</v>
      </c>
      <c r="BK395" s="4" t="n">
        <v>-9.95460050035035E-006</v>
      </c>
      <c r="BL395" s="4" t="n">
        <v>-2.18136883631814E-005</v>
      </c>
      <c r="BM395" s="4" t="n">
        <v>-2.46352319663856E-005</v>
      </c>
      <c r="BV395" s="1" t="n">
        <v>0.187226504087448</v>
      </c>
      <c r="BW395" s="1" t="n">
        <v>0.0243080016225576</v>
      </c>
      <c r="BX395" s="1" t="n">
        <v>-0.00345679256133735</v>
      </c>
      <c r="BY395" s="1" t="n">
        <v>-0.0109771322458982</v>
      </c>
      <c r="BZ395" s="4" t="n">
        <v>-0.00528077036142349</v>
      </c>
      <c r="CA395" s="1" t="n">
        <v>-0.00922946259379386</v>
      </c>
      <c r="CB395" s="4" t="n">
        <v>0.00289465952664613</v>
      </c>
      <c r="CC395" s="4" t="n">
        <v>-0.00392889790236949</v>
      </c>
      <c r="CN395" s="1" t="n">
        <v>-0.0197135582566261</v>
      </c>
      <c r="CO395" s="1" t="n">
        <v>0.029672248288989</v>
      </c>
      <c r="CP395" s="1" t="n">
        <v>-0.00375848263502121</v>
      </c>
      <c r="CQ395" s="4" t="n">
        <v>0.011768820695579</v>
      </c>
      <c r="CR395" s="4" t="n">
        <v>0.00172392278909683</v>
      </c>
      <c r="CS395" s="4" t="n">
        <v>-0.00220509455539286</v>
      </c>
      <c r="DF395" s="1" t="n">
        <v>0.0362830944359302</v>
      </c>
      <c r="DG395" s="1" t="n">
        <v>0.0807079076766967</v>
      </c>
      <c r="DH395" s="1" t="n">
        <v>-0.0157361291348934</v>
      </c>
      <c r="DI395" s="4" t="n">
        <v>0.00293908594176173</v>
      </c>
      <c r="DX395" s="1" t="n">
        <v>0.0839659422636032</v>
      </c>
      <c r="DY395" s="1" t="n">
        <v>-0.0531801953911781</v>
      </c>
    </row>
    <row r="396" customFormat="false" ht="11.25" hidden="false" customHeight="false" outlineLevel="0" collapsed="false">
      <c r="A396" s="1" t="n">
        <v>390</v>
      </c>
      <c r="B396" s="1" t="n">
        <v>0.128427952527999</v>
      </c>
      <c r="C396" s="1" t="n">
        <v>0.084385298192501</v>
      </c>
      <c r="D396" s="1" t="n">
        <v>-0.00095044111367315</v>
      </c>
      <c r="E396" s="4" t="n">
        <v>-0.00760644162073731</v>
      </c>
      <c r="F396" s="4" t="n">
        <v>-0.00190306513104587</v>
      </c>
      <c r="G396" s="1" t="n">
        <v>-0.00568367214873433</v>
      </c>
      <c r="H396" s="4" t="n">
        <v>0.00265954667702317</v>
      </c>
      <c r="I396" s="4" t="n">
        <v>-0.00743022887036204</v>
      </c>
      <c r="J396" s="4" t="n">
        <v>5.8977207118005E-006</v>
      </c>
      <c r="K396" s="4" t="n">
        <v>1.17328600026667E-005</v>
      </c>
      <c r="L396" s="4" t="n">
        <v>2.27693612941948E-006</v>
      </c>
      <c r="M396" s="4" t="n">
        <v>4.49839774319116E-007</v>
      </c>
      <c r="N396" s="4" t="n">
        <v>2.08754590858006E-005</v>
      </c>
      <c r="O396" s="4" t="n">
        <v>9.42493079492123E-006</v>
      </c>
      <c r="P396" s="4" t="n">
        <v>1.28890460473485E-005</v>
      </c>
      <c r="Q396" s="4" t="n">
        <v>-7.4009233230754E-007</v>
      </c>
      <c r="T396" s="1" t="n">
        <v>-0.0207526609301567</v>
      </c>
      <c r="U396" s="1" t="n">
        <v>0.0309035051614046</v>
      </c>
      <c r="V396" s="1" t="n">
        <v>-0.0124473199248313</v>
      </c>
      <c r="W396" s="4" t="n">
        <v>0.00951906945556402</v>
      </c>
      <c r="X396" s="4" t="n">
        <v>0.000871778873261064</v>
      </c>
      <c r="Y396" s="4" t="n">
        <v>-0.0023679204750806</v>
      </c>
      <c r="Z396" s="4" t="n">
        <v>9.49695640883874E-006</v>
      </c>
      <c r="AA396" s="4" t="n">
        <v>-2.11425376619445E-005</v>
      </c>
      <c r="AB396" s="4" t="n">
        <v>6.32753926765872E-006</v>
      </c>
      <c r="AC396" s="4" t="n">
        <v>5.04437093695742E-006</v>
      </c>
      <c r="AD396" s="4" t="n">
        <v>-1.22979472507722E-005</v>
      </c>
      <c r="AE396" s="4" t="n">
        <v>-1.13637242975528E-005</v>
      </c>
      <c r="AF396" s="4" t="n">
        <v>-1.06734273686015E-006</v>
      </c>
      <c r="AG396" s="4" t="n">
        <v>-3.91327776014804E-005</v>
      </c>
      <c r="AL396" s="1" t="n">
        <v>0.0168971177190542</v>
      </c>
      <c r="AM396" s="1" t="n">
        <v>0.0894184038043022</v>
      </c>
      <c r="AN396" s="4" t="n">
        <v>-0.0131614953279495</v>
      </c>
      <c r="AO396" s="4" t="n">
        <v>0.00674905581399798</v>
      </c>
      <c r="AP396" s="4" t="n">
        <v>1.61536863743094E-005</v>
      </c>
      <c r="AQ396" s="4" t="n">
        <v>-1.67528360179858E-005</v>
      </c>
      <c r="AR396" s="4" t="n">
        <v>2.28128624257806E-006</v>
      </c>
      <c r="AS396" s="4" t="n">
        <v>-1.22868814287358E-005</v>
      </c>
      <c r="AT396" s="4" t="n">
        <v>-4.6478697186103E-005</v>
      </c>
      <c r="AU396" s="4" t="n">
        <v>2.29909455811139E-005</v>
      </c>
      <c r="AV396" s="4" t="n">
        <v>7.27673341316403E-006</v>
      </c>
      <c r="AW396" s="4" t="n">
        <v>-1.8399121472612E-005</v>
      </c>
      <c r="BD396" s="1" t="n">
        <v>0.0340391397476196</v>
      </c>
      <c r="BE396" s="1" t="n">
        <v>-0.0468828417360782</v>
      </c>
      <c r="BF396" s="4" t="n">
        <v>1.02960466392687E-005</v>
      </c>
      <c r="BG396" s="4" t="n">
        <v>-2.72297911578789E-005</v>
      </c>
      <c r="BH396" s="4" t="n">
        <v>7.13752979208948E-006</v>
      </c>
      <c r="BI396" s="4" t="n">
        <v>-7.07695471646729E-006</v>
      </c>
      <c r="BJ396" s="4" t="n">
        <v>2.13837138289818E-005</v>
      </c>
      <c r="BK396" s="4" t="n">
        <v>-5.87330123380525E-006</v>
      </c>
      <c r="BL396" s="4" t="n">
        <v>-1.09101747511886E-005</v>
      </c>
      <c r="BM396" s="4" t="n">
        <v>1.58504608407383E-005</v>
      </c>
      <c r="BV396" s="1" t="n">
        <v>0.165372505784034</v>
      </c>
      <c r="BW396" s="1" t="n">
        <v>-0.0185782108455896</v>
      </c>
      <c r="BX396" s="4" t="n">
        <v>-0.00641581928357482</v>
      </c>
      <c r="BY396" s="1" t="n">
        <v>-0.0104333302006125</v>
      </c>
      <c r="BZ396" s="4" t="n">
        <v>-0.00704759173095226</v>
      </c>
      <c r="CA396" s="4" t="n">
        <v>-0.00727236131206154</v>
      </c>
      <c r="CB396" s="4" t="n">
        <v>0.00215746369212865</v>
      </c>
      <c r="CC396" s="4" t="n">
        <v>-0.00513320602476596</v>
      </c>
      <c r="CN396" s="1" t="n">
        <v>-0.0237029921263456</v>
      </c>
      <c r="CO396" s="1" t="n">
        <v>0.0544073432683944</v>
      </c>
      <c r="CP396" s="4" t="n">
        <v>-0.00104344089049845</v>
      </c>
      <c r="CQ396" s="1" t="n">
        <v>0.0126781081780791</v>
      </c>
      <c r="CR396" s="4" t="n">
        <v>0.000998131930828094</v>
      </c>
      <c r="CS396" s="4" t="n">
        <v>-0.00275379139930009</v>
      </c>
      <c r="DF396" s="1" t="n">
        <v>0.0408411026000976</v>
      </c>
      <c r="DG396" s="1" t="n">
        <v>0.0779042169451713</v>
      </c>
      <c r="DH396" s="4" t="n">
        <v>-0.0145992301404476</v>
      </c>
      <c r="DI396" s="1" t="n">
        <v>0.00695871282368898</v>
      </c>
      <c r="DX396" s="1" t="n">
        <v>0.0425112545490264</v>
      </c>
      <c r="DY396" s="1" t="n">
        <v>-0.0539692156016826</v>
      </c>
    </row>
    <row r="397" customFormat="false" ht="11.25" hidden="false" customHeight="false" outlineLevel="0" collapsed="false">
      <c r="A397" s="1" t="n">
        <v>391</v>
      </c>
      <c r="B397" s="1" t="n">
        <v>0.137888222932815</v>
      </c>
      <c r="C397" s="1" t="n">
        <v>0.0633477717638015</v>
      </c>
      <c r="D397" s="1" t="n">
        <v>-0.00247582956217229</v>
      </c>
      <c r="E397" s="1" t="n">
        <v>-0.0073465434834361</v>
      </c>
      <c r="F397" s="4" t="n">
        <v>-0.00302623654715716</v>
      </c>
      <c r="G397" s="4" t="n">
        <v>-0.00419541634619236</v>
      </c>
      <c r="H397" s="4" t="n">
        <v>0.00103582197334617</v>
      </c>
      <c r="I397" s="4" t="n">
        <v>-0.00792952254414558</v>
      </c>
      <c r="J397" s="4" t="n">
        <v>2.33007103815907E-005</v>
      </c>
      <c r="K397" s="4" t="n">
        <v>2.85842434095684E-005</v>
      </c>
      <c r="L397" s="4" t="n">
        <v>8.67860944708809E-006</v>
      </c>
      <c r="M397" s="4" t="n">
        <v>3.22279288411664E-006</v>
      </c>
      <c r="N397" s="4" t="n">
        <v>1.84615819307509E-005</v>
      </c>
      <c r="O397" s="4" t="n">
        <v>1.45841531775659E-005</v>
      </c>
      <c r="P397" s="4" t="n">
        <v>-1.21581024359329E-006</v>
      </c>
      <c r="Q397" s="4" t="n">
        <v>9.14543215912999E-006</v>
      </c>
      <c r="T397" s="1" t="n">
        <v>-0.0280588585883379</v>
      </c>
      <c r="U397" s="1" t="n">
        <v>0.0467513799667358</v>
      </c>
      <c r="V397" s="1" t="n">
        <v>-0.010074034333229</v>
      </c>
      <c r="W397" s="1" t="n">
        <v>0.0126235540956258</v>
      </c>
      <c r="X397" s="4" t="n">
        <v>2.01568436750676E-005</v>
      </c>
      <c r="Y397" s="4" t="n">
        <v>-0.00259291380643844</v>
      </c>
      <c r="Z397" s="4" t="n">
        <v>1.449730098102E-005</v>
      </c>
      <c r="AA397" s="4" t="n">
        <v>-2.6863997845794E-005</v>
      </c>
      <c r="AB397" s="4" t="n">
        <v>1.28826322907116E-005</v>
      </c>
      <c r="AC397" s="4" t="n">
        <v>5.63728508495842E-006</v>
      </c>
      <c r="AD397" s="4" t="n">
        <v>-1.94009885490231E-006</v>
      </c>
      <c r="AE397" s="4" t="n">
        <v>-1.5781981346663E-005</v>
      </c>
      <c r="AF397" s="4" t="n">
        <v>1.58058228407753E-005</v>
      </c>
      <c r="AG397" s="4" t="n">
        <v>-3.12358206429053E-005</v>
      </c>
      <c r="AL397" s="1" t="n">
        <v>0.0324100032448768</v>
      </c>
      <c r="AM397" s="1" t="n">
        <v>0.101963020861148</v>
      </c>
      <c r="AN397" s="4" t="n">
        <v>-0.0111447498202323</v>
      </c>
      <c r="AO397" s="4" t="n">
        <v>0.0095218326896429</v>
      </c>
      <c r="AP397" s="4" t="n">
        <v>2.31516605708748E-005</v>
      </c>
      <c r="AQ397" s="4" t="n">
        <v>-7.02171064403955E-006</v>
      </c>
      <c r="AR397" s="4" t="n">
        <v>1.4365415154316E-005</v>
      </c>
      <c r="AS397" s="4" t="n">
        <v>-8.36496747069759E-006</v>
      </c>
      <c r="AT397" s="4" t="n">
        <v>-3.91722423955798E-005</v>
      </c>
      <c r="AU397" s="4" t="n">
        <v>3.38849058607593E-005</v>
      </c>
      <c r="AV397" s="4" t="n">
        <v>1.87452169484458E-005</v>
      </c>
      <c r="AW397" s="4" t="n">
        <v>-2.20137098949635E-005</v>
      </c>
      <c r="BD397" s="1" t="n">
        <v>0.00192365434486419</v>
      </c>
      <c r="BE397" s="1" t="n">
        <v>-0.0387098044157028</v>
      </c>
      <c r="BF397" s="4" t="n">
        <v>5.57653675059555E-006</v>
      </c>
      <c r="BG397" s="4" t="n">
        <v>-9.1289712145226E-006</v>
      </c>
      <c r="BH397" s="4" t="n">
        <v>8.42378722154535E-006</v>
      </c>
      <c r="BI397" s="4" t="n">
        <v>-9.93286448647268E-006</v>
      </c>
      <c r="BJ397" s="4" t="n">
        <v>3.2470026781084E-005</v>
      </c>
      <c r="BK397" s="4" t="n">
        <v>-2.32091661018785E-005</v>
      </c>
      <c r="BL397" s="4" t="n">
        <v>-8.76388276083162E-006</v>
      </c>
      <c r="BM397" s="4" t="n">
        <v>1.81397062988253E-005</v>
      </c>
      <c r="BV397" s="1" t="n">
        <v>0.133628249168396</v>
      </c>
      <c r="BW397" s="1" t="n">
        <v>-0.0452687107026577</v>
      </c>
      <c r="BX397" s="4" t="n">
        <v>-0.00920209661126136</v>
      </c>
      <c r="BY397" s="4" t="n">
        <v>-0.00887265615165233</v>
      </c>
      <c r="BZ397" s="4" t="n">
        <v>-0.00834910292178392</v>
      </c>
      <c r="CA397" s="1" t="n">
        <v>-0.00496475072577595</v>
      </c>
      <c r="CB397" s="1" t="n">
        <v>0.000604289292823523</v>
      </c>
      <c r="CC397" s="1" t="n">
        <v>-0.00608152337372303</v>
      </c>
      <c r="CN397" s="1" t="n">
        <v>-0.0181492287665605</v>
      </c>
      <c r="CO397" s="1" t="n">
        <v>0.0780631452798843</v>
      </c>
      <c r="CP397" s="4" t="n">
        <v>0.00204590032808482</v>
      </c>
      <c r="CQ397" s="4" t="n">
        <v>0.0130024366080761</v>
      </c>
      <c r="CR397" s="4" t="n">
        <v>0.0001267376501346</v>
      </c>
      <c r="CS397" s="4" t="n">
        <v>-0.00304425554350018</v>
      </c>
      <c r="DF397" s="1" t="n">
        <v>0.0438122525811195</v>
      </c>
      <c r="DG397" s="4" t="n">
        <v>0.0749254822731018</v>
      </c>
      <c r="DH397" s="4" t="n">
        <v>-0.0124774631112814</v>
      </c>
      <c r="DI397" s="4" t="n">
        <v>0.0105832843109965</v>
      </c>
      <c r="DX397" s="1" t="n">
        <v>0.00805927533656358</v>
      </c>
      <c r="DY397" s="1" t="n">
        <v>-0.037171084433794</v>
      </c>
    </row>
    <row r="398" customFormat="false" ht="11.25" hidden="false" customHeight="false" outlineLevel="0" collapsed="false">
      <c r="A398" s="1" t="n">
        <v>392</v>
      </c>
      <c r="B398" s="1" t="n">
        <v>0.129834949970245</v>
      </c>
      <c r="C398" s="1" t="n">
        <v>0.0367030054330825</v>
      </c>
      <c r="D398" s="1" t="n">
        <v>-0.00414919108152389</v>
      </c>
      <c r="E398" s="4" t="n">
        <v>-0.0069136549718678</v>
      </c>
      <c r="F398" s="4" t="n">
        <v>-0.00332118198275566</v>
      </c>
      <c r="G398" s="4" t="n">
        <v>-0.00267799175344407</v>
      </c>
      <c r="H398" s="4" t="n">
        <v>-0.000844943628180772</v>
      </c>
      <c r="I398" s="4" t="n">
        <v>-0.00827311165630817</v>
      </c>
      <c r="J398" s="4" t="n">
        <v>1.37909974000649E-005</v>
      </c>
      <c r="K398" s="4" t="n">
        <v>8.92558819032274E-006</v>
      </c>
      <c r="L398" s="4" t="n">
        <v>1.20112179047282E-006</v>
      </c>
      <c r="M398" s="4" t="n">
        <v>-6.91255399942747E-006</v>
      </c>
      <c r="N398" s="4" t="n">
        <v>3.17601666210976E-006</v>
      </c>
      <c r="O398" s="4" t="n">
        <v>1.7588719856576E-005</v>
      </c>
      <c r="P398" s="4" t="n">
        <v>1.7841010048869E-005</v>
      </c>
      <c r="Q398" s="4" t="n">
        <v>-4.9477921493235E-007</v>
      </c>
      <c r="T398" s="1" t="n">
        <v>-0.0306807365268468</v>
      </c>
      <c r="U398" s="1" t="n">
        <v>0.0668577924370765</v>
      </c>
      <c r="V398" s="4" t="n">
        <v>-0.00679643312469124</v>
      </c>
      <c r="W398" s="4" t="n">
        <v>0.0150888031348586</v>
      </c>
      <c r="X398" s="4" t="n">
        <v>-0.00082664075307548</v>
      </c>
      <c r="Y398" s="4" t="n">
        <v>-0.00248420517891645</v>
      </c>
      <c r="Z398" s="4" t="n">
        <v>1.21757157103275E-005</v>
      </c>
      <c r="AA398" s="4" t="n">
        <v>-1.99589976546121E-005</v>
      </c>
      <c r="AB398" s="4" t="n">
        <v>1.97795270651113E-005</v>
      </c>
      <c r="AC398" s="4" t="n">
        <v>-5.37131199962459E-006</v>
      </c>
      <c r="AD398" s="4" t="n">
        <v>-4.54038126918021E-006</v>
      </c>
      <c r="AE398" s="4" t="n">
        <v>-7.28562781660002E-006</v>
      </c>
      <c r="AF398" s="4" t="n">
        <v>-1.98017332877498E-005</v>
      </c>
      <c r="AG398" s="4" t="n">
        <v>-3.40132100973278E-005</v>
      </c>
      <c r="AL398" s="1" t="n">
        <v>0.0529624409973621</v>
      </c>
      <c r="AM398" s="1" t="n">
        <v>0.10432144999504</v>
      </c>
      <c r="AN398" s="4" t="n">
        <v>-0.00863788463175296</v>
      </c>
      <c r="AO398" s="4" t="n">
        <v>0.0118444133549928</v>
      </c>
      <c r="AP398" s="4" t="n">
        <v>1.66952304425649E-005</v>
      </c>
      <c r="AQ398" s="4" t="n">
        <v>-2.04984426090959E-005</v>
      </c>
      <c r="AR398" s="4" t="n">
        <v>3.61382953997235E-005</v>
      </c>
      <c r="AS398" s="4" t="n">
        <v>-1.32481568471121E-006</v>
      </c>
      <c r="AT398" s="4" t="n">
        <v>-2.66012266365578E-005</v>
      </c>
      <c r="AU398" s="4" t="n">
        <v>3.17951817123685E-005</v>
      </c>
      <c r="AV398" s="4" t="n">
        <v>1.75559289345983E-005</v>
      </c>
      <c r="AW398" s="4" t="n">
        <v>-2.82848141068825E-005</v>
      </c>
      <c r="BD398" s="1" t="n">
        <v>-0.0280467253178358</v>
      </c>
      <c r="BE398" s="1" t="n">
        <v>-0.0218410342931747</v>
      </c>
      <c r="BF398" s="4" t="n">
        <v>8.72408691066084E-006</v>
      </c>
      <c r="BG398" s="4" t="n">
        <v>1.05618355519254E-005</v>
      </c>
      <c r="BH398" s="4" t="n">
        <v>-1.37364604597678E-005</v>
      </c>
      <c r="BI398" s="4" t="n">
        <v>-8.83803022588836E-006</v>
      </c>
      <c r="BJ398" s="4" t="n">
        <v>4.00642202293966E-005</v>
      </c>
      <c r="BK398" s="4" t="n">
        <v>-1.94127314898651E-005</v>
      </c>
      <c r="BL398" s="4" t="n">
        <v>3.5293811606607E-007</v>
      </c>
      <c r="BM398" s="4" t="n">
        <v>3.39783946401439E-005</v>
      </c>
      <c r="BV398" s="1" t="n">
        <v>0.103050380945205</v>
      </c>
      <c r="BW398" s="1" t="n">
        <v>-0.0591136328876018</v>
      </c>
      <c r="BX398" s="1" t="n">
        <v>-0.0114771081134676</v>
      </c>
      <c r="BY398" s="4" t="n">
        <v>-0.00664734374731779</v>
      </c>
      <c r="BZ398" s="1" t="n">
        <v>-0.00883807055652141</v>
      </c>
      <c r="CA398" s="1" t="n">
        <v>-0.00226836674846708</v>
      </c>
      <c r="CB398" s="4" t="n">
        <v>-0.00132138282060623</v>
      </c>
      <c r="CC398" s="4" t="n">
        <v>-0.0061450065113604</v>
      </c>
      <c r="CN398" s="1" t="n">
        <v>-0.00502344407141208</v>
      </c>
      <c r="CO398" s="1" t="n">
        <v>0.0963993892073631</v>
      </c>
      <c r="CP398" s="1" t="n">
        <v>0.00525664025917649</v>
      </c>
      <c r="CQ398" s="1" t="n">
        <v>0.0124499863013625</v>
      </c>
      <c r="CR398" s="4" t="n">
        <v>-0.000925827538594603</v>
      </c>
      <c r="CS398" s="4" t="n">
        <v>-0.00305316317826509</v>
      </c>
      <c r="DF398" s="1" t="n">
        <v>0.0462727844715118</v>
      </c>
      <c r="DG398" s="1" t="n">
        <v>0.0750563740730285</v>
      </c>
      <c r="DH398" s="1" t="n">
        <v>-0.00953664723783731</v>
      </c>
      <c r="DI398" s="4" t="n">
        <v>0.0135941468179225</v>
      </c>
      <c r="DX398" s="1" t="n">
        <v>-0.0153695745393633</v>
      </c>
      <c r="DY398" s="1" t="n">
        <v>-0.0170326847583055</v>
      </c>
    </row>
    <row r="399" customFormat="false" ht="11.25" hidden="false" customHeight="false" outlineLevel="0" collapsed="false">
      <c r="A399" s="1" t="n">
        <v>393</v>
      </c>
      <c r="B399" s="1" t="n">
        <v>0.114713065326213</v>
      </c>
      <c r="C399" s="1" t="n">
        <v>0.0188754275441169</v>
      </c>
      <c r="D399" s="1" t="n">
        <v>-0.00586290005594492</v>
      </c>
      <c r="E399" s="4" t="n">
        <v>-0.00605992088094353</v>
      </c>
      <c r="F399" s="4" t="n">
        <v>-0.00310264690779149</v>
      </c>
      <c r="G399" s="4" t="n">
        <v>-0.00146261893678456</v>
      </c>
      <c r="H399" s="4" t="n">
        <v>-0.00297803478315472</v>
      </c>
      <c r="I399" s="4" t="n">
        <v>-0.00799612049013376</v>
      </c>
      <c r="J399" s="4" t="n">
        <v>2.62225221376866E-005</v>
      </c>
      <c r="K399" s="4" t="n">
        <v>2.90000880340812E-005</v>
      </c>
      <c r="L399" s="4" t="n">
        <v>-9.17304703307309E-007</v>
      </c>
      <c r="M399" s="4" t="n">
        <v>3.77854007638234E-007</v>
      </c>
      <c r="N399" s="4" t="n">
        <v>1.68716524058254E-005</v>
      </c>
      <c r="O399" s="4" t="n">
        <v>9.87204020930221E-006</v>
      </c>
      <c r="P399" s="4" t="n">
        <v>4.58711074315942E-005</v>
      </c>
      <c r="Q399" s="4" t="n">
        <v>1.30590251501416E-007</v>
      </c>
      <c r="T399" s="4" t="n">
        <v>-0.0255984533578157</v>
      </c>
      <c r="U399" s="1" t="n">
        <v>0.0884513407945632</v>
      </c>
      <c r="V399" s="4" t="n">
        <v>-0.00289429794065654</v>
      </c>
      <c r="W399" s="1" t="n">
        <v>0.0166754070669412</v>
      </c>
      <c r="X399" s="4" t="n">
        <v>-0.0015882602892816</v>
      </c>
      <c r="Y399" s="1" t="n">
        <v>-0.00209233490750193</v>
      </c>
      <c r="Z399" s="4" t="n">
        <v>1.64123612194089E-005</v>
      </c>
      <c r="AA399" s="4" t="n">
        <v>-2.17714896280085E-005</v>
      </c>
      <c r="AB399" s="4" t="n">
        <v>2.62938447121996E-005</v>
      </c>
      <c r="AC399" s="4" t="n">
        <v>-1.44619943966972E-005</v>
      </c>
      <c r="AD399" s="4" t="n">
        <v>-9.50698085944168E-006</v>
      </c>
      <c r="AE399" s="4" t="n">
        <v>-4.65224957224563E-006</v>
      </c>
      <c r="AF399" s="4" t="n">
        <v>-1.04961700344574E-005</v>
      </c>
      <c r="AG399" s="4" t="n">
        <v>-2.30909299716586E-005</v>
      </c>
      <c r="AL399" s="1" t="n">
        <v>0.0705544725060463</v>
      </c>
      <c r="AM399" s="1" t="n">
        <v>0.0928194820880889</v>
      </c>
      <c r="AN399" s="4" t="n">
        <v>-0.00562402792274951</v>
      </c>
      <c r="AO399" s="4" t="n">
        <v>0.0137027250602841</v>
      </c>
      <c r="AP399" s="4" t="n">
        <v>2.52368281508097E-005</v>
      </c>
      <c r="AQ399" s="4" t="n">
        <v>-3.25364781019743E-005</v>
      </c>
      <c r="AR399" s="4" t="n">
        <v>2.78254156000912E-005</v>
      </c>
      <c r="AS399" s="4" t="n">
        <v>-1.36660150928946E-006</v>
      </c>
      <c r="AT399" s="4" t="n">
        <v>-2.52277477557072E-005</v>
      </c>
      <c r="AU399" s="4" t="n">
        <v>1.94373951671877E-005</v>
      </c>
      <c r="AV399" s="4" t="n">
        <v>1.34596175485057E-005</v>
      </c>
      <c r="AW399" s="4" t="n">
        <v>-2.4688206394785E-005</v>
      </c>
      <c r="BD399" s="1" t="n">
        <v>-0.0525595024228096</v>
      </c>
      <c r="BE399" s="1" t="n">
        <v>0.00628365948796272</v>
      </c>
      <c r="BF399" s="4" t="n">
        <v>1.56589758262271E-005</v>
      </c>
      <c r="BG399" s="4" t="n">
        <v>1.30817397803184E-006</v>
      </c>
      <c r="BH399" s="4" t="n">
        <v>-1.27682078527868E-005</v>
      </c>
      <c r="BI399" s="4" t="n">
        <v>-2.59940884461684E-006</v>
      </c>
      <c r="BJ399" s="4" t="n">
        <v>3.2710926461732E-005</v>
      </c>
      <c r="BK399" s="4" t="n">
        <v>-5.01657950735534E-006</v>
      </c>
      <c r="BL399" s="4" t="n">
        <v>1.55925899889553E-005</v>
      </c>
      <c r="BM399" s="4" t="n">
        <v>3.19603313982952E-005</v>
      </c>
      <c r="BV399" s="4" t="n">
        <v>0.070999227464199</v>
      </c>
      <c r="BW399" s="1" t="n">
        <v>-0.0712745785713195</v>
      </c>
      <c r="BX399" s="4" t="n">
        <v>-0.0132936909794807</v>
      </c>
      <c r="BY399" s="4" t="n">
        <v>-0.00387860345654189</v>
      </c>
      <c r="BZ399" s="4" t="n">
        <v>-0.00832907389849424</v>
      </c>
      <c r="CA399" s="4" t="n">
        <v>0.000260741217061877</v>
      </c>
      <c r="CB399" s="1" t="n">
        <v>-0.0029272933024913</v>
      </c>
      <c r="CC399" s="4" t="n">
        <v>-0.00559720769524574</v>
      </c>
      <c r="CN399" s="1" t="n">
        <v>0.0108324019238352</v>
      </c>
      <c r="CO399" s="1" t="n">
        <v>0.107112936675548</v>
      </c>
      <c r="CP399" s="4" t="n">
        <v>0.00830044317990541</v>
      </c>
      <c r="CQ399" s="1" t="n">
        <v>0.0111173819750547</v>
      </c>
      <c r="CR399" s="4" t="n">
        <v>-0.00194828049279749</v>
      </c>
      <c r="CS399" s="4" t="n">
        <v>-0.0026181994471699</v>
      </c>
      <c r="DF399" s="1" t="n">
        <v>0.0522165335714817</v>
      </c>
      <c r="DG399" s="1" t="n">
        <v>0.0698666796088218</v>
      </c>
      <c r="DH399" s="1" t="n">
        <v>-0.00580817926675081</v>
      </c>
      <c r="DI399" s="4" t="n">
        <v>0.0159673374146223</v>
      </c>
      <c r="DX399" s="1" t="n">
        <v>-0.0367115624248981</v>
      </c>
      <c r="DY399" s="1" t="n">
        <v>0.0062779183499515</v>
      </c>
    </row>
    <row r="400" customFormat="false" ht="11.25" hidden="false" customHeight="false" outlineLevel="0" collapsed="false">
      <c r="A400" s="1" t="n">
        <v>394</v>
      </c>
      <c r="B400" s="1" t="n">
        <v>0.0949429646134376</v>
      </c>
      <c r="C400" s="1" t="n">
        <v>0.00394112197682261</v>
      </c>
      <c r="D400" s="1" t="n">
        <v>-0.0075181620195508</v>
      </c>
      <c r="E400" s="1" t="n">
        <v>-0.00470262113958597</v>
      </c>
      <c r="F400" s="4" t="n">
        <v>-0.00260236673057079</v>
      </c>
      <c r="G400" s="4" t="n">
        <v>-0.000656736956443637</v>
      </c>
      <c r="H400" s="1" t="n">
        <v>-0.00494659412652254</v>
      </c>
      <c r="I400" s="4" t="n">
        <v>-0.00710812956094741</v>
      </c>
      <c r="J400" s="4" t="n">
        <v>3.3972301025642E-005</v>
      </c>
      <c r="K400" s="4" t="n">
        <v>3.80611854779999E-005</v>
      </c>
      <c r="L400" s="4" t="n">
        <v>-9.40067479859862E-007</v>
      </c>
      <c r="M400" s="4" t="n">
        <v>3.9662104427407E-006</v>
      </c>
      <c r="N400" s="4" t="n">
        <v>2.22957896767184E-006</v>
      </c>
      <c r="O400" s="4" t="n">
        <v>1.74344222614308E-006</v>
      </c>
      <c r="P400" s="4" t="n">
        <v>4.14112582802772E-005</v>
      </c>
      <c r="Q400" s="4" t="n">
        <v>-1.22024885058635E-005</v>
      </c>
      <c r="T400" s="1" t="n">
        <v>-0.0122551107779145</v>
      </c>
      <c r="U400" s="1" t="n">
        <v>0.106601238250732</v>
      </c>
      <c r="V400" s="4" t="n">
        <v>0.00145313411485403</v>
      </c>
      <c r="W400" s="4" t="n">
        <v>0.0172242391854524</v>
      </c>
      <c r="X400" s="4" t="n">
        <v>-0.00213317689485848</v>
      </c>
      <c r="Y400" s="4" t="n">
        <v>-0.00151745858602225</v>
      </c>
      <c r="Z400" s="4" t="n">
        <v>6.89314038027077E-006</v>
      </c>
      <c r="AA400" s="4" t="n">
        <v>-3.60155681846663E-005</v>
      </c>
      <c r="AB400" s="4" t="n">
        <v>2.25396506721153E-005</v>
      </c>
      <c r="AC400" s="4" t="n">
        <v>-3.229071808164E-005</v>
      </c>
      <c r="AD400" s="4" t="n">
        <v>-2.66446386376628E-006</v>
      </c>
      <c r="AE400" s="4" t="n">
        <v>1.78113878064323E-005</v>
      </c>
      <c r="AF400" s="4" t="n">
        <v>-2.52797581197228E-005</v>
      </c>
      <c r="AG400" s="4" t="n">
        <v>-9.32969578570919E-006</v>
      </c>
      <c r="AL400" s="1" t="n">
        <v>0.0744468122720718</v>
      </c>
      <c r="AM400" s="1" t="n">
        <v>0.0759973675012588</v>
      </c>
      <c r="AN400" s="4" t="n">
        <v>-0.00199321727268397</v>
      </c>
      <c r="AO400" s="4" t="n">
        <v>0.0147864129394292</v>
      </c>
      <c r="AP400" s="4" t="n">
        <v>2.41797188209602E-005</v>
      </c>
      <c r="AQ400" s="4" t="n">
        <v>-4.76677814731374E-005</v>
      </c>
      <c r="AR400" s="4" t="n">
        <v>2.94551991828484E-005</v>
      </c>
      <c r="AS400" s="4" t="n">
        <v>-1.94909389392705E-005</v>
      </c>
      <c r="AT400" s="4" t="n">
        <v>-3.01888958347262E-005</v>
      </c>
      <c r="AU400" s="4" t="n">
        <v>1.93090199900325E-005</v>
      </c>
      <c r="AV400" s="4" t="n">
        <v>1.23049976537004E-005</v>
      </c>
      <c r="AW400" s="4" t="n">
        <v>-3.12301744997967E-005</v>
      </c>
      <c r="BD400" s="1" t="n">
        <v>-0.0634349137544632</v>
      </c>
      <c r="BE400" s="1" t="n">
        <v>0.0401757843792438</v>
      </c>
      <c r="BF400" s="4" t="n">
        <v>1.60542840603739E-005</v>
      </c>
      <c r="BG400" s="4" t="n">
        <v>-9.53324388319742E-008</v>
      </c>
      <c r="BH400" s="4" t="n">
        <v>-2.71289936790708E-005</v>
      </c>
      <c r="BI400" s="4" t="n">
        <v>6.85996928950771E-006</v>
      </c>
      <c r="BJ400" s="4" t="n">
        <v>4.64188851765357E-005</v>
      </c>
      <c r="BK400" s="4" t="n">
        <v>-1.66534591699019E-005</v>
      </c>
      <c r="BL400" s="4" t="n">
        <v>4.1988598241005E-005</v>
      </c>
      <c r="BM400" s="4" t="n">
        <v>8.93014839675743E-006</v>
      </c>
      <c r="BV400" s="1" t="n">
        <v>0.0309174600988626</v>
      </c>
      <c r="BW400" s="1" t="n">
        <v>-0.0714166834950447</v>
      </c>
      <c r="BX400" s="1" t="n">
        <v>-0.0145305544137954</v>
      </c>
      <c r="BY400" s="1" t="n">
        <v>-0.000520461471751332</v>
      </c>
      <c r="BZ400" s="4" t="n">
        <v>-0.00712941819801926</v>
      </c>
      <c r="CA400" s="1" t="n">
        <v>0.00231289188377559</v>
      </c>
      <c r="CB400" s="4" t="n">
        <v>-0.00446806428954005</v>
      </c>
      <c r="CC400" s="4" t="n">
        <v>-0.00474988156929612</v>
      </c>
      <c r="CN400" s="1" t="n">
        <v>0.0243503432720899</v>
      </c>
      <c r="CO400" s="1" t="n">
        <v>0.113923728466033</v>
      </c>
      <c r="CP400" s="4" t="n">
        <v>0.0109707964584231</v>
      </c>
      <c r="CQ400" s="1" t="n">
        <v>0.00903178658336401</v>
      </c>
      <c r="CR400" s="1" t="n">
        <v>-0.00270351185463368</v>
      </c>
      <c r="CS400" s="4" t="n">
        <v>-0.0018366576405242</v>
      </c>
      <c r="DF400" s="1" t="n">
        <v>0.0472477413713932</v>
      </c>
      <c r="DG400" s="1" t="n">
        <v>0.0619994066655635</v>
      </c>
      <c r="DH400" s="1" t="n">
        <v>-0.0010978925274685</v>
      </c>
      <c r="DI400" s="1" t="n">
        <v>0.0172774605453014</v>
      </c>
      <c r="DX400" s="1" t="n">
        <v>-0.0481170341372489</v>
      </c>
      <c r="DY400" s="1" t="n">
        <v>0.0379393808543682</v>
      </c>
    </row>
    <row r="401" customFormat="false" ht="11.25" hidden="false" customHeight="false" outlineLevel="0" collapsed="false">
      <c r="A401" s="1" t="n">
        <v>395</v>
      </c>
      <c r="B401" s="1" t="n">
        <v>0.0692396014928817</v>
      </c>
      <c r="C401" s="1" t="n">
        <v>-0.00297281704843044</v>
      </c>
      <c r="D401" s="4" t="n">
        <v>-0.00882088299840688</v>
      </c>
      <c r="E401" s="4" t="n">
        <v>-0.00270713213831186</v>
      </c>
      <c r="F401" s="4" t="n">
        <v>-0.00197121663950383</v>
      </c>
      <c r="G401" s="1" t="n">
        <v>-0.000147592567373067</v>
      </c>
      <c r="H401" s="4" t="n">
        <v>-0.00666267378255724</v>
      </c>
      <c r="I401" s="4" t="n">
        <v>-0.00578475557267665</v>
      </c>
      <c r="J401" s="4" t="n">
        <v>2.40999197558267E-005</v>
      </c>
      <c r="K401" s="4" t="n">
        <v>1.32529803522629E-005</v>
      </c>
      <c r="L401" s="4" t="n">
        <v>5.90796889810008E-006</v>
      </c>
      <c r="M401" s="4" t="n">
        <v>-7.57655516281374E-006</v>
      </c>
      <c r="N401" s="4" t="n">
        <v>3.078941062995E-006</v>
      </c>
      <c r="O401" s="4" t="n">
        <v>8.71112297318177E-006</v>
      </c>
      <c r="P401" s="4" t="n">
        <v>2.54512087849434E-005</v>
      </c>
      <c r="Q401" s="4" t="n">
        <v>-3.16063528771337E-006</v>
      </c>
      <c r="T401" s="1" t="n">
        <v>0.00587647035717964</v>
      </c>
      <c r="U401" s="1" t="n">
        <v>0.117976084351539</v>
      </c>
      <c r="V401" s="1" t="n">
        <v>0.00589451938867569</v>
      </c>
      <c r="W401" s="1" t="n">
        <v>0.0166245866566896</v>
      </c>
      <c r="X401" s="4" t="n">
        <v>-0.0025192080065608</v>
      </c>
      <c r="Y401" s="4" t="n">
        <v>-0.000827066600322723</v>
      </c>
      <c r="Z401" s="4" t="n">
        <v>-1.56413607328431E-005</v>
      </c>
      <c r="AA401" s="4" t="n">
        <v>-2.28245135076576E-005</v>
      </c>
      <c r="AB401" s="4" t="n">
        <v>1.64555876835947E-005</v>
      </c>
      <c r="AC401" s="4" t="n">
        <v>-8.62990509631345E-006</v>
      </c>
      <c r="AD401" s="4" t="n">
        <v>-2.59510397881968E-006</v>
      </c>
      <c r="AE401" s="4" t="n">
        <v>6.93864558343193E-006</v>
      </c>
      <c r="AF401" s="4" t="n">
        <v>-1.61192583618685E-005</v>
      </c>
      <c r="AG401" s="4" t="n">
        <v>1.04212938367709E-006</v>
      </c>
      <c r="AL401" s="4" t="n">
        <v>0.068958543241024</v>
      </c>
      <c r="AM401" s="1" t="n">
        <v>0.0623361095786094</v>
      </c>
      <c r="AN401" s="4" t="n">
        <v>0.00184372661169618</v>
      </c>
      <c r="AO401" s="4" t="n">
        <v>0.0148035073652863</v>
      </c>
      <c r="AP401" s="4" t="n">
        <v>2.9067361538182E-005</v>
      </c>
      <c r="AQ401" s="4" t="n">
        <v>-4.71374805783852E-005</v>
      </c>
      <c r="AR401" s="4" t="n">
        <v>2.57169267570134E-005</v>
      </c>
      <c r="AS401" s="4" t="n">
        <v>-4.72123747385921E-006</v>
      </c>
      <c r="AT401" s="4" t="n">
        <v>-2.69762185780564E-005</v>
      </c>
      <c r="AU401" s="4" t="n">
        <v>1.52175944094779E-005</v>
      </c>
      <c r="AV401" s="4" t="n">
        <v>-9.72592897596769E-006</v>
      </c>
      <c r="AW401" s="4" t="n">
        <v>-3.95286879211198E-005</v>
      </c>
      <c r="BD401" s="1" t="n">
        <v>-0.0639494583010673</v>
      </c>
      <c r="BE401" s="1" t="n">
        <v>0.0707837343215942</v>
      </c>
      <c r="BF401" s="4" t="n">
        <v>1.83843967533903E-005</v>
      </c>
      <c r="BG401" s="4" t="n">
        <v>6.21999834038433E-006</v>
      </c>
      <c r="BH401" s="4" t="n">
        <v>-8.70713029144099E-006</v>
      </c>
      <c r="BI401" s="4" t="n">
        <v>7.80483424023259E-006</v>
      </c>
      <c r="BJ401" s="4" t="n">
        <v>5.24975621374324E-005</v>
      </c>
      <c r="BK401" s="4" t="n">
        <v>-2.50430130108725E-005</v>
      </c>
      <c r="BL401" s="4" t="n">
        <v>5.14624152856413E-005</v>
      </c>
      <c r="BM401" s="4" t="n">
        <v>5.55946780878002E-006</v>
      </c>
      <c r="BV401" s="1" t="n">
        <v>-0.00280146184377372</v>
      </c>
      <c r="BW401" s="1" t="n">
        <v>-0.0554515160620212</v>
      </c>
      <c r="BX401" s="4" t="n">
        <v>-0.0147974835708737</v>
      </c>
      <c r="BY401" s="1" t="n">
        <v>0.00329468143172562</v>
      </c>
      <c r="BZ401" s="1" t="n">
        <v>-0.00532106030732393</v>
      </c>
      <c r="CA401" s="4" t="n">
        <v>0.0036932174116373</v>
      </c>
      <c r="CB401" s="4" t="n">
        <v>-0.00566087057814002</v>
      </c>
      <c r="CC401" s="4" t="n">
        <v>-0.00309889181517064</v>
      </c>
      <c r="CN401" s="1" t="n">
        <v>0.0399448722600936</v>
      </c>
      <c r="CO401" s="1" t="n">
        <v>0.120835192501545</v>
      </c>
      <c r="CP401" s="1" t="n">
        <v>0.0131080951541662</v>
      </c>
      <c r="CQ401" s="1" t="n">
        <v>0.00637507997453212</v>
      </c>
      <c r="CR401" s="4" t="n">
        <v>-0.00318976771086454</v>
      </c>
      <c r="CS401" s="4" t="n">
        <v>-0.000942037324421107</v>
      </c>
      <c r="DF401" s="1" t="n">
        <v>0.0406789481639862</v>
      </c>
      <c r="DG401" s="1" t="n">
        <v>0.0644966438412666</v>
      </c>
      <c r="DH401" s="1" t="n">
        <v>0.00377713236957788</v>
      </c>
      <c r="DI401" s="1" t="n">
        <v>0.0167540665715932</v>
      </c>
      <c r="DX401" s="4" t="n">
        <v>-0.0484235174953937</v>
      </c>
      <c r="DY401" s="1" t="n">
        <v>0.0630509033799171</v>
      </c>
    </row>
    <row r="402" customFormat="false" ht="11.25" hidden="false" customHeight="false" outlineLevel="0" collapsed="false">
      <c r="A402" s="1" t="n">
        <v>396</v>
      </c>
      <c r="B402" s="1" t="n">
        <v>0.0414064526557922</v>
      </c>
      <c r="C402" s="4" t="n">
        <v>0.00144916807767003</v>
      </c>
      <c r="D402" s="4" t="n">
        <v>-0.00947817787528038</v>
      </c>
      <c r="E402" s="1" t="n">
        <v>-0.000363616767572239</v>
      </c>
      <c r="F402" s="4" t="n">
        <v>-0.00125846301671117</v>
      </c>
      <c r="G402" s="4" t="n">
        <v>1.28196234072675E-005</v>
      </c>
      <c r="H402" s="1" t="n">
        <v>-0.00809120945632457</v>
      </c>
      <c r="I402" s="4" t="n">
        <v>-0.00401463732123374</v>
      </c>
      <c r="J402" s="4" t="n">
        <v>3.43934225384146E-005</v>
      </c>
      <c r="K402" s="4" t="n">
        <v>2.70119289780268E-005</v>
      </c>
      <c r="L402" s="4" t="n">
        <v>2.31717185670277E-005</v>
      </c>
      <c r="M402" s="4" t="n">
        <v>3.97361282011843E-006</v>
      </c>
      <c r="N402" s="4" t="n">
        <v>9.50862522586248E-006</v>
      </c>
      <c r="O402" s="4" t="n">
        <v>3.47429408975585E-006</v>
      </c>
      <c r="P402" s="4" t="n">
        <v>3.2890195143409E-005</v>
      </c>
      <c r="Q402" s="4" t="n">
        <v>-1.23920617625117E-005</v>
      </c>
      <c r="T402" s="1" t="n">
        <v>0.0253936145454645</v>
      </c>
      <c r="U402" s="1" t="n">
        <v>0.122072756290435</v>
      </c>
      <c r="V402" s="1" t="n">
        <v>0.0101567897945642</v>
      </c>
      <c r="W402" s="1" t="n">
        <v>0.0148518979549408</v>
      </c>
      <c r="X402" s="4" t="n">
        <v>-0.00269866129383444</v>
      </c>
      <c r="Y402" s="4" t="n">
        <v>-3.55131160176824E-005</v>
      </c>
      <c r="Z402" s="4" t="n">
        <v>-4.01016359319328E-006</v>
      </c>
      <c r="AA402" s="4" t="n">
        <v>-6.43646217213245E-006</v>
      </c>
      <c r="AB402" s="4" t="n">
        <v>1.39615031002904E-005</v>
      </c>
      <c r="AC402" s="4" t="n">
        <v>-3.037592068722E-005</v>
      </c>
      <c r="AD402" s="4" t="n">
        <v>4.22571656599757E-006</v>
      </c>
      <c r="AE402" s="4" t="n">
        <v>1.28850897453958E-005</v>
      </c>
      <c r="AF402" s="4" t="n">
        <v>-1.74606630025664E-005</v>
      </c>
      <c r="AG402" s="4" t="n">
        <v>1.38638652060763E-005</v>
      </c>
      <c r="AL402" s="1" t="n">
        <v>0.0561746843159198</v>
      </c>
      <c r="AM402" s="1" t="n">
        <v>0.0551885813474655</v>
      </c>
      <c r="AN402" s="4" t="n">
        <v>0.00555070769041776</v>
      </c>
      <c r="AO402" s="4" t="n">
        <v>0.0137721411883831</v>
      </c>
      <c r="AP402" s="4" t="n">
        <v>2.81807606370421E-005</v>
      </c>
      <c r="AQ402" s="4" t="n">
        <v>-4.64268196083139E-005</v>
      </c>
      <c r="AR402" s="4" t="n">
        <v>2.50589000643231E-005</v>
      </c>
      <c r="AS402" s="4" t="n">
        <v>-1.10977407530299E-005</v>
      </c>
      <c r="AT402" s="4" t="n">
        <v>-2.68190051428973E-005</v>
      </c>
      <c r="AU402" s="4" t="n">
        <v>2.80252675111114E-006</v>
      </c>
      <c r="AV402" s="4" t="n">
        <v>-2.40223489527124E-005</v>
      </c>
      <c r="AW402" s="4" t="n">
        <v>-2.30410478252451E-005</v>
      </c>
      <c r="BD402" s="1" t="n">
        <v>-0.0599902793765068</v>
      </c>
      <c r="BE402" s="1" t="n">
        <v>0.0988050028681755</v>
      </c>
      <c r="BF402" s="4" t="n">
        <v>2.84777834167471E-005</v>
      </c>
      <c r="BG402" s="4" t="n">
        <v>8.23398568172706E-006</v>
      </c>
      <c r="BH402" s="4" t="n">
        <v>-6.74904913466889E-006</v>
      </c>
      <c r="BI402" s="4" t="n">
        <v>2.0586510800058E-005</v>
      </c>
      <c r="BJ402" s="4" t="n">
        <v>4.10719476349186E-005</v>
      </c>
      <c r="BK402" s="4" t="n">
        <v>-3.88005901186261E-005</v>
      </c>
      <c r="BL402" s="4" t="n">
        <v>3.52223287336528E-005</v>
      </c>
      <c r="BM402" s="4" t="n">
        <v>-3.52608344655891E-006</v>
      </c>
      <c r="BV402" s="1" t="n">
        <v>-0.0287768095731735</v>
      </c>
      <c r="BW402" s="1" t="n">
        <v>-0.0362701527774334</v>
      </c>
      <c r="BX402" s="4" t="n">
        <v>-0.0141029972583055</v>
      </c>
      <c r="BY402" s="4" t="n">
        <v>0.00725177768617868</v>
      </c>
      <c r="BZ402" s="4" t="n">
        <v>-0.00331219821237027</v>
      </c>
      <c r="CA402" s="4" t="n">
        <v>0.00399709865450859</v>
      </c>
      <c r="CB402" s="1" t="n">
        <v>-0.00590620702132582</v>
      </c>
      <c r="CC402" s="4" t="n">
        <v>-0.00145459885243326</v>
      </c>
      <c r="CN402" s="4" t="n">
        <v>0.0592099167406559</v>
      </c>
      <c r="CO402" s="1" t="n">
        <v>0.122833453118801</v>
      </c>
      <c r="CP402" s="4" t="n">
        <v>0.0147780505940318</v>
      </c>
      <c r="CQ402" s="1" t="n">
        <v>0.00317958230152726</v>
      </c>
      <c r="CR402" s="4" t="n">
        <v>-0.00338102201931178</v>
      </c>
      <c r="CS402" s="4" t="n">
        <v>0.00024138341541402</v>
      </c>
      <c r="DF402" s="4" t="n">
        <v>0.039431482553482</v>
      </c>
      <c r="DG402" s="1" t="n">
        <v>0.0700094997882843</v>
      </c>
      <c r="DH402" s="1" t="n">
        <v>0.00802552979439497</v>
      </c>
      <c r="DI402" s="1" t="n">
        <v>0.014942180365324</v>
      </c>
      <c r="DX402" s="1" t="n">
        <v>-0.0528629012405872</v>
      </c>
      <c r="DY402" s="1" t="n">
        <v>0.0885374993085861</v>
      </c>
    </row>
    <row r="403" customFormat="false" ht="11.25" hidden="false" customHeight="false" outlineLevel="0" collapsed="false">
      <c r="A403" s="1" t="n">
        <v>397</v>
      </c>
      <c r="B403" s="1" t="n">
        <v>0.0211834199726581</v>
      </c>
      <c r="C403" s="1" t="n">
        <v>0.0187293868511915</v>
      </c>
      <c r="D403" s="4" t="n">
        <v>-0.00948689877986908</v>
      </c>
      <c r="E403" s="4" t="n">
        <v>0.00223045074380934</v>
      </c>
      <c r="F403" s="4" t="n">
        <v>-0.000666474690660834</v>
      </c>
      <c r="G403" s="4" t="n">
        <v>-0.000208919969736598</v>
      </c>
      <c r="H403" s="4" t="n">
        <v>-0.00906222406774759</v>
      </c>
      <c r="I403" s="4" t="n">
        <v>-0.00175635877531021</v>
      </c>
      <c r="J403" s="4" t="n">
        <v>2.49369059019954E-005</v>
      </c>
      <c r="K403" s="4" t="n">
        <v>3.01609652524348E-005</v>
      </c>
      <c r="L403" s="4" t="n">
        <v>2.6261419407092E-005</v>
      </c>
      <c r="M403" s="4" t="n">
        <v>1.82105250132735E-005</v>
      </c>
      <c r="N403" s="4" t="n">
        <v>3.17875219479901E-006</v>
      </c>
      <c r="O403" s="4" t="n">
        <v>2.75886231975164E-005</v>
      </c>
      <c r="P403" s="4" t="n">
        <v>1.54095960169797E-005</v>
      </c>
      <c r="Q403" s="4" t="n">
        <v>-1.13094483822351E-005</v>
      </c>
      <c r="T403" s="1" t="n">
        <v>0.043201595544815</v>
      </c>
      <c r="U403" s="1" t="n">
        <v>0.119576767086982</v>
      </c>
      <c r="V403" s="1" t="n">
        <v>0.0139041021466255</v>
      </c>
      <c r="W403" s="4" t="n">
        <v>0.0117940213531255</v>
      </c>
      <c r="X403" s="4" t="n">
        <v>-0.00258791050873696</v>
      </c>
      <c r="Y403" s="4" t="n">
        <v>0.000813791062682867</v>
      </c>
      <c r="Z403" s="4" t="n">
        <v>-2.39446148952993E-006</v>
      </c>
      <c r="AA403" s="4" t="n">
        <v>1.30889848151127E-005</v>
      </c>
      <c r="AB403" s="4" t="n">
        <v>5.95956998949986E-006</v>
      </c>
      <c r="AC403" s="4" t="n">
        <v>-3.64557017746847E-005</v>
      </c>
      <c r="AD403" s="4" t="n">
        <v>9.20028924156213E-006</v>
      </c>
      <c r="AE403" s="4" t="n">
        <v>1.32576565192721E-006</v>
      </c>
      <c r="AF403" s="4" t="n">
        <v>-2.60139604506548E-005</v>
      </c>
      <c r="AG403" s="4" t="n">
        <v>9.69257780525367E-006</v>
      </c>
      <c r="AL403" s="1" t="n">
        <v>0.0412209667265415</v>
      </c>
      <c r="AM403" s="1" t="n">
        <v>0.0587843470275402</v>
      </c>
      <c r="AN403" s="4" t="n">
        <v>0.00867760460823774</v>
      </c>
      <c r="AO403" s="1" t="n">
        <v>0.0117944916710257</v>
      </c>
      <c r="AP403" s="4" t="n">
        <v>2.1496551198652E-005</v>
      </c>
      <c r="AQ403" s="4" t="n">
        <v>-2.41134966927347E-005</v>
      </c>
      <c r="AR403" s="4" t="n">
        <v>3.59571276931092E-005</v>
      </c>
      <c r="AS403" s="4" t="n">
        <v>-2.73150053544668E-005</v>
      </c>
      <c r="AT403" s="4" t="n">
        <v>-4.18674644606653E-005</v>
      </c>
      <c r="AU403" s="4" t="n">
        <v>2.1651709175785E-005</v>
      </c>
      <c r="AV403" s="4" t="n">
        <v>-3.34966753143817E-005</v>
      </c>
      <c r="AW403" s="4" t="n">
        <v>-1.71688880072906E-005</v>
      </c>
      <c r="BD403" s="1" t="n">
        <v>-0.0492679327726364</v>
      </c>
      <c r="BE403" s="1" t="n">
        <v>0.127139210700988</v>
      </c>
      <c r="BF403" s="4" t="n">
        <v>2.99542225548066E-005</v>
      </c>
      <c r="BG403" s="4" t="n">
        <v>-4.2122414924961E-006</v>
      </c>
      <c r="BH403" s="4" t="n">
        <v>1.40361062221927E-005</v>
      </c>
      <c r="BI403" s="4" t="n">
        <v>1.48395165524561E-005</v>
      </c>
      <c r="BJ403" s="4" t="n">
        <v>3.76124407921452E-005</v>
      </c>
      <c r="BK403" s="4" t="n">
        <v>-1.99735550268087E-005</v>
      </c>
      <c r="BL403" s="4" t="n">
        <v>2.61924433289095E-005</v>
      </c>
      <c r="BM403" s="4" t="n">
        <v>-7.1670410761726E-006</v>
      </c>
      <c r="BV403" s="1" t="n">
        <v>-0.0491631627082824</v>
      </c>
      <c r="BW403" s="1" t="n">
        <v>-0.00776705052703619</v>
      </c>
      <c r="BX403" s="1" t="n">
        <v>-0.0121406000107526</v>
      </c>
      <c r="BY403" s="1" t="n">
        <v>0.0113128805533051</v>
      </c>
      <c r="BZ403" s="4" t="n">
        <v>-0.00198211125098168</v>
      </c>
      <c r="CA403" s="4" t="n">
        <v>0.0034594212193042</v>
      </c>
      <c r="CB403" s="1" t="n">
        <v>-0.00599402608349919</v>
      </c>
      <c r="CC403" s="4" t="n">
        <v>-0.000104024387837853</v>
      </c>
      <c r="CN403" s="1" t="n">
        <v>0.0783791989088058</v>
      </c>
      <c r="CO403" s="4" t="n">
        <v>0.117310091853141</v>
      </c>
      <c r="CP403" s="1" t="n">
        <v>0.0156644098460674</v>
      </c>
      <c r="CQ403" s="1" t="n">
        <v>-0.000696839590091258</v>
      </c>
      <c r="CR403" s="4" t="n">
        <v>-0.00299963960424065</v>
      </c>
      <c r="CS403" s="4" t="n">
        <v>0.00137301301583647</v>
      </c>
      <c r="DF403" s="1" t="n">
        <v>0.0428028889000415</v>
      </c>
      <c r="DG403" s="1" t="n">
        <v>0.0746424496173858</v>
      </c>
      <c r="DH403" s="4" t="n">
        <v>0.0113870166242122</v>
      </c>
      <c r="DI403" s="4" t="n">
        <v>0.0121561056002974</v>
      </c>
      <c r="DX403" s="1" t="n">
        <v>-0.0456670671701431</v>
      </c>
      <c r="DY403" s="1" t="n">
        <v>0.121829874813556</v>
      </c>
    </row>
    <row r="404" customFormat="false" ht="11.25" hidden="false" customHeight="false" outlineLevel="0" collapsed="false">
      <c r="A404" s="1" t="n">
        <v>398</v>
      </c>
      <c r="B404" s="1" t="n">
        <v>0.0137836784124374</v>
      </c>
      <c r="C404" s="1" t="n">
        <v>0.0361638143658638</v>
      </c>
      <c r="D404" s="4" t="n">
        <v>-0.00870419945567846</v>
      </c>
      <c r="E404" s="4" t="n">
        <v>0.00475811539217829</v>
      </c>
      <c r="F404" s="4" t="n">
        <v>-0.000282034132396802</v>
      </c>
      <c r="G404" s="4" t="n">
        <v>-0.00075549614848569</v>
      </c>
      <c r="H404" s="1" t="n">
        <v>-0.00925059244036674</v>
      </c>
      <c r="I404" s="4" t="n">
        <v>0.000697953160852193</v>
      </c>
      <c r="J404" s="4" t="n">
        <v>3.26756562571972E-005</v>
      </c>
      <c r="K404" s="4" t="n">
        <v>1.62060878210468E-005</v>
      </c>
      <c r="L404" s="4" t="n">
        <v>2.88642186205834E-005</v>
      </c>
      <c r="M404" s="4" t="n">
        <v>-4.91559876536484E-006</v>
      </c>
      <c r="N404" s="4" t="n">
        <v>-1.07092064354219E-005</v>
      </c>
      <c r="O404" s="4" t="n">
        <v>1.24811949717695E-005</v>
      </c>
      <c r="P404" s="4" t="n">
        <v>9.26846860238583E-006</v>
      </c>
      <c r="Q404" s="4" t="n">
        <v>-1.95562497538048E-005</v>
      </c>
      <c r="T404" s="1" t="n">
        <v>0.0570853054523468</v>
      </c>
      <c r="U404" s="1" t="n">
        <v>0.112863689661026</v>
      </c>
      <c r="V404" s="1" t="n">
        <v>0.0165579132735729</v>
      </c>
      <c r="W404" s="4" t="n">
        <v>0.00788002181798219</v>
      </c>
      <c r="X404" s="4" t="n">
        <v>-0.00219196896068751</v>
      </c>
      <c r="Y404" s="4" t="n">
        <v>0.00163190334569662</v>
      </c>
      <c r="Z404" s="4" t="n">
        <v>1.4494699826173E-005</v>
      </c>
      <c r="AA404" s="4" t="n">
        <v>1.32182995002949E-005</v>
      </c>
      <c r="AB404" s="4" t="n">
        <v>-1.09929042082512E-005</v>
      </c>
      <c r="AC404" s="4" t="n">
        <v>-9.24152664083521E-006</v>
      </c>
      <c r="AD404" s="4" t="n">
        <v>1.67743219208205E-005</v>
      </c>
      <c r="AE404" s="4" t="n">
        <v>2.04612315428676E-005</v>
      </c>
      <c r="AF404" s="4" t="n">
        <v>3.30929719893902E-006</v>
      </c>
      <c r="AG404" s="4" t="n">
        <v>3.78642325813416E-005</v>
      </c>
      <c r="AL404" s="1" t="n">
        <v>0.0339018665254116</v>
      </c>
      <c r="AM404" s="1" t="n">
        <v>0.067612700164318</v>
      </c>
      <c r="AN404" s="4" t="n">
        <v>0.0112970480695366</v>
      </c>
      <c r="AO404" s="4" t="n">
        <v>0.00927773211151361</v>
      </c>
      <c r="AP404" s="4" t="n">
        <v>2.62920766544994E-005</v>
      </c>
      <c r="AQ404" s="4" t="n">
        <v>1.06691941255121E-005</v>
      </c>
      <c r="AR404" s="4" t="n">
        <v>1.29206646306556E-005</v>
      </c>
      <c r="AS404" s="4" t="n">
        <v>-3.36320517817512E-005</v>
      </c>
      <c r="AT404" s="4" t="n">
        <v>-3.80633937311358E-005</v>
      </c>
      <c r="AU404" s="4" t="n">
        <v>2.90323569061001E-005</v>
      </c>
      <c r="AV404" s="4" t="n">
        <v>-3.74390292563475E-005</v>
      </c>
      <c r="AW404" s="4" t="n">
        <v>-1.52909342432394E-005</v>
      </c>
      <c r="BD404" s="1" t="n">
        <v>-0.0296100433915853</v>
      </c>
      <c r="BE404" s="1" t="n">
        <v>0.150979086756706</v>
      </c>
      <c r="BF404" s="4" t="n">
        <v>2.80950334854424E-005</v>
      </c>
      <c r="BG404" s="4" t="n">
        <v>-1.8797603843268E-005</v>
      </c>
      <c r="BH404" s="4" t="n">
        <v>3.23879248753655E-005</v>
      </c>
      <c r="BI404" s="4" t="n">
        <v>2.87781404040288E-005</v>
      </c>
      <c r="BJ404" s="4" t="n">
        <v>3.4146065445384E-005</v>
      </c>
      <c r="BK404" s="4" t="n">
        <v>-1.77875845110975E-005</v>
      </c>
      <c r="BL404" s="4" t="n">
        <v>3.75227477888984E-006</v>
      </c>
      <c r="BM404" s="4" t="n">
        <v>-2.36849646171322E-005</v>
      </c>
      <c r="BV404" s="1" t="n">
        <v>-0.0599477104842662</v>
      </c>
      <c r="BW404" s="1" t="n">
        <v>0.0209728796035051</v>
      </c>
      <c r="BX404" s="1" t="n">
        <v>-0.00875838939100503</v>
      </c>
      <c r="BY404" s="4" t="n">
        <v>0.0145796565338969</v>
      </c>
      <c r="BZ404" s="4" t="n">
        <v>-0.00118427502457052</v>
      </c>
      <c r="CA404" s="4" t="n">
        <v>0.00284985965117812</v>
      </c>
      <c r="CB404" s="4" t="n">
        <v>-0.0057668974623084</v>
      </c>
      <c r="CC404" s="4" t="n">
        <v>0.00134197482839226</v>
      </c>
      <c r="CN404" s="1" t="n">
        <v>0.0918927937746048</v>
      </c>
      <c r="CO404" s="1" t="n">
        <v>0.105972543358802</v>
      </c>
      <c r="CP404" s="4" t="n">
        <v>0.0153190540149807</v>
      </c>
      <c r="CQ404" s="1" t="n">
        <v>-0.00485472334548831</v>
      </c>
      <c r="CR404" s="4" t="n">
        <v>-0.0023326096124947</v>
      </c>
      <c r="CS404" s="4" t="n">
        <v>0.00218110252171754</v>
      </c>
      <c r="DF404" s="1" t="n">
        <v>0.0487288460135459</v>
      </c>
      <c r="DG404" s="1" t="n">
        <v>0.0752690955996513</v>
      </c>
      <c r="DH404" s="1" t="n">
        <v>0.0139167951419949</v>
      </c>
      <c r="DI404" s="4" t="n">
        <v>0.00897332653403282</v>
      </c>
      <c r="DX404" s="1" t="n">
        <v>-0.0252176374197006</v>
      </c>
      <c r="DY404" s="1" t="n">
        <v>0.148223593831062</v>
      </c>
    </row>
    <row r="405" customFormat="false" ht="11.25" hidden="false" customHeight="false" outlineLevel="0" collapsed="false">
      <c r="A405" s="1" t="n">
        <v>399</v>
      </c>
      <c r="B405" s="4" t="n">
        <v>0.00646172603592276</v>
      </c>
      <c r="C405" s="1" t="n">
        <v>0.0480956695973873</v>
      </c>
      <c r="D405" s="1" t="n">
        <v>-0.00718717370182275</v>
      </c>
      <c r="E405" s="4" t="n">
        <v>0.00687200250104069</v>
      </c>
      <c r="F405" s="4" t="n">
        <v>-0.000331587565597146</v>
      </c>
      <c r="G405" s="1" t="n">
        <v>-0.00143842014949768</v>
      </c>
      <c r="H405" s="4" t="n">
        <v>-0.00885709282010793</v>
      </c>
      <c r="I405" s="4" t="n">
        <v>0.00303704501129686</v>
      </c>
      <c r="J405" s="4" t="n">
        <v>3.63772028322273E-006</v>
      </c>
      <c r="K405" s="4" t="n">
        <v>2.41250163526274E-005</v>
      </c>
      <c r="L405" s="4" t="n">
        <v>2.18960649362998E-005</v>
      </c>
      <c r="M405" s="4" t="n">
        <v>1.10271512312465E-005</v>
      </c>
      <c r="N405" s="4" t="n">
        <v>-4.57894799410496E-007</v>
      </c>
      <c r="O405" s="4" t="n">
        <v>1.67309717653552E-005</v>
      </c>
      <c r="P405" s="4" t="n">
        <v>1.10911614683573E-005</v>
      </c>
      <c r="Q405" s="4" t="n">
        <v>9.72274938249029E-006</v>
      </c>
      <c r="T405" s="1" t="n">
        <v>0.0676041692495346</v>
      </c>
      <c r="U405" s="1" t="n">
        <v>0.104443542659282</v>
      </c>
      <c r="V405" s="4" t="n">
        <v>0.0182121079415082</v>
      </c>
      <c r="W405" s="4" t="n">
        <v>0.00340026477351784</v>
      </c>
      <c r="X405" s="4" t="n">
        <v>-0.0014956179074943</v>
      </c>
      <c r="Y405" s="1" t="n">
        <v>0.00222801021300256</v>
      </c>
      <c r="Z405" s="4" t="n">
        <v>2.59676835412392E-005</v>
      </c>
      <c r="AA405" s="4" t="n">
        <v>2.89682011498371E-005</v>
      </c>
      <c r="AB405" s="4" t="n">
        <v>-2.44837360696692E-006</v>
      </c>
      <c r="AC405" s="4" t="n">
        <v>-4.44629267803975E-006</v>
      </c>
      <c r="AD405" s="4" t="n">
        <v>8.74908801051788E-006</v>
      </c>
      <c r="AE405" s="4" t="n">
        <v>1.65839701367076E-005</v>
      </c>
      <c r="AF405" s="4" t="n">
        <v>2.20899892156012E-005</v>
      </c>
      <c r="AG405" s="4" t="n">
        <v>5.42493326065596E-005</v>
      </c>
      <c r="AL405" s="1" t="n">
        <v>0.0237220916897058</v>
      </c>
      <c r="AM405" s="1" t="n">
        <v>0.0769035592675209</v>
      </c>
      <c r="AN405" s="4" t="n">
        <v>0.0133042549714446</v>
      </c>
      <c r="AO405" s="4" t="n">
        <v>0.0059789540246129</v>
      </c>
      <c r="AP405" s="4" t="n">
        <v>4.37925955338869E-005</v>
      </c>
      <c r="AQ405" s="4" t="n">
        <v>-3.03344349958933E-005</v>
      </c>
      <c r="AR405" s="4" t="n">
        <v>1.05249446278321E-005</v>
      </c>
      <c r="AS405" s="4" t="n">
        <v>-2.20411948248511E-005</v>
      </c>
      <c r="AT405" s="4" t="n">
        <v>-1.74181641341419E-005</v>
      </c>
      <c r="AU405" s="4" t="n">
        <v>1.69606228155316E-005</v>
      </c>
      <c r="AV405" s="4" t="n">
        <v>-2.16965017898473E-005</v>
      </c>
      <c r="AW405" s="4" t="n">
        <v>-1.7154874285552E-006</v>
      </c>
      <c r="BD405" s="1" t="n">
        <v>-0.0038164488505572</v>
      </c>
      <c r="BE405" s="1" t="n">
        <v>0.166378051042556</v>
      </c>
      <c r="BF405" s="4" t="n">
        <v>1.53852033690782E-005</v>
      </c>
      <c r="BG405" s="4" t="n">
        <v>-4.63222386315465E-006</v>
      </c>
      <c r="BH405" s="4" t="n">
        <v>4.02330915676429E-005</v>
      </c>
      <c r="BI405" s="4" t="n">
        <v>1.88496669579763E-005</v>
      </c>
      <c r="BJ405" s="4" t="n">
        <v>3.10075120069086E-005</v>
      </c>
      <c r="BK405" s="4" t="n">
        <v>-7.8764542195131E-006</v>
      </c>
      <c r="BL405" s="4" t="n">
        <v>-1.20083459478337E-005</v>
      </c>
      <c r="BM405" s="4" t="n">
        <v>-1.26018694572849E-005</v>
      </c>
      <c r="BV405" s="1" t="n">
        <v>-0.0645008012652397</v>
      </c>
      <c r="BW405" s="1" t="n">
        <v>0.0539940260350704</v>
      </c>
      <c r="BX405" s="4" t="n">
        <v>-0.00454273447394371</v>
      </c>
      <c r="BY405" s="4" t="n">
        <v>0.01679303124547</v>
      </c>
      <c r="BZ405" s="1" t="n">
        <v>-0.000776010972913354</v>
      </c>
      <c r="CA405" s="4" t="n">
        <v>0.00207802164368331</v>
      </c>
      <c r="CB405" s="4" t="n">
        <v>-0.00528055103495717</v>
      </c>
      <c r="CC405" s="4" t="n">
        <v>0.0025925887748599</v>
      </c>
      <c r="CN405" s="1" t="n">
        <v>0.0996818542480468</v>
      </c>
      <c r="CO405" s="1" t="n">
        <v>0.0947312787175178</v>
      </c>
      <c r="CP405" s="4" t="n">
        <v>0.0136996787041425</v>
      </c>
      <c r="CQ405" s="1" t="n">
        <v>-0.00873561017215251</v>
      </c>
      <c r="CR405" s="1" t="n">
        <v>-0.00142667151521891</v>
      </c>
      <c r="CS405" s="4" t="n">
        <v>0.00272226450033485</v>
      </c>
      <c r="DF405" s="1" t="n">
        <v>0.0535331815481185</v>
      </c>
      <c r="DG405" s="1" t="n">
        <v>0.071250595152378</v>
      </c>
      <c r="DH405" s="4" t="n">
        <v>0.0158878229558467</v>
      </c>
      <c r="DI405" s="4" t="n">
        <v>0.00510306702926755</v>
      </c>
      <c r="DX405" s="4" t="n">
        <v>0.000986294704489409</v>
      </c>
      <c r="DY405" s="1" t="n">
        <v>0.161662086844444</v>
      </c>
    </row>
    <row r="406" customFormat="false" ht="11.25" hidden="false" customHeight="false" outlineLevel="0" collapsed="false">
      <c r="A406" s="1" t="n">
        <v>400</v>
      </c>
      <c r="B406" s="4" t="n">
        <v>-0.000308726215735077</v>
      </c>
      <c r="C406" s="1" t="n">
        <v>0.0690603330731391</v>
      </c>
      <c r="D406" s="1" t="n">
        <v>-0.00530112069100141</v>
      </c>
      <c r="E406" s="4" t="n">
        <v>0.00867537222802639</v>
      </c>
      <c r="F406" s="4" t="n">
        <v>-0.000732838700059801</v>
      </c>
      <c r="G406" s="1" t="n">
        <v>-0.00207658600993454</v>
      </c>
      <c r="H406" s="1" t="n">
        <v>-0.00788576435297727</v>
      </c>
      <c r="I406" s="4" t="n">
        <v>0.00535324588418006</v>
      </c>
      <c r="J406" s="4" t="n">
        <v>4.1319049159938E-006</v>
      </c>
      <c r="K406" s="4" t="n">
        <v>2.71848657575901E-005</v>
      </c>
      <c r="L406" s="4" t="n">
        <v>1.64510965987574E-005</v>
      </c>
      <c r="M406" s="4" t="n">
        <v>2.51451529038604E-005</v>
      </c>
      <c r="N406" s="4" t="n">
        <v>-9.37014465307584E-006</v>
      </c>
      <c r="O406" s="4" t="n">
        <v>1.42430953928851E-005</v>
      </c>
      <c r="P406" s="4" t="n">
        <v>1.09685333882225E-005</v>
      </c>
      <c r="Q406" s="4" t="n">
        <v>-1.01075602287892E-005</v>
      </c>
      <c r="T406" s="1" t="n">
        <v>0.0755563452839851</v>
      </c>
      <c r="U406" s="1" t="n">
        <v>0.0945469811558723</v>
      </c>
      <c r="V406" s="4" t="n">
        <v>0.0185175463557243</v>
      </c>
      <c r="W406" s="4" t="n">
        <v>-0.00142636080272495</v>
      </c>
      <c r="X406" s="4" t="n">
        <v>-0.000685092411004006</v>
      </c>
      <c r="Y406" s="1" t="n">
        <v>0.00246908329427242</v>
      </c>
      <c r="Z406" s="4" t="n">
        <v>3.30740367644466E-005</v>
      </c>
      <c r="AA406" s="4" t="n">
        <v>4.21841541538015E-005</v>
      </c>
      <c r="AB406" s="4" t="n">
        <v>-3.30850821228523E-006</v>
      </c>
      <c r="AC406" s="4" t="n">
        <v>2.17536144191399E-005</v>
      </c>
      <c r="AD406" s="4" t="n">
        <v>2.29397119255736E-005</v>
      </c>
      <c r="AE406" s="4" t="n">
        <v>8.3329114204389E-006</v>
      </c>
      <c r="AF406" s="4" t="n">
        <v>2.41903653659392E-005</v>
      </c>
      <c r="AG406" s="4" t="n">
        <v>2.16057451325468E-005</v>
      </c>
      <c r="AL406" s="1" t="n">
        <v>0.0193610042333602</v>
      </c>
      <c r="AM406" s="1" t="n">
        <v>0.098894290626049</v>
      </c>
      <c r="AN406" s="4" t="n">
        <v>0.0141403712332248</v>
      </c>
      <c r="AO406" s="1" t="n">
        <v>0.00224018120206892</v>
      </c>
      <c r="AP406" s="4" t="n">
        <v>2.19930370803922E-005</v>
      </c>
      <c r="AQ406" s="4" t="n">
        <v>-9.51846686803037E-006</v>
      </c>
      <c r="AR406" s="4" t="n">
        <v>1.13349631192249E-006</v>
      </c>
      <c r="AS406" s="4" t="n">
        <v>-1.26653749248362E-005</v>
      </c>
      <c r="AT406" s="4" t="n">
        <v>-1.35920581669779E-005</v>
      </c>
      <c r="AU406" s="4" t="n">
        <v>7.9619694588473E-006</v>
      </c>
      <c r="AV406" s="4" t="n">
        <v>-6.35125525150215E-006</v>
      </c>
      <c r="AW406" s="4" t="n">
        <v>1.72975032910471E-005</v>
      </c>
      <c r="BD406" s="1" t="n">
        <v>0.0221808478236198</v>
      </c>
      <c r="BE406" s="1" t="n">
        <v>0.171493262052536</v>
      </c>
      <c r="BF406" s="4" t="n">
        <v>1.85428016266087E-005</v>
      </c>
      <c r="BG406" s="4" t="n">
        <v>-6.62108868709765E-006</v>
      </c>
      <c r="BH406" s="4" t="n">
        <v>3.14938733936287E-005</v>
      </c>
      <c r="BI406" s="4" t="n">
        <v>-1.11544004539609E-005</v>
      </c>
      <c r="BJ406" s="4" t="n">
        <v>2.63451656792312E-005</v>
      </c>
      <c r="BK406" s="4" t="n">
        <v>8.45950489747338E-006</v>
      </c>
      <c r="BL406" s="4" t="n">
        <v>-2.33003993344027E-005</v>
      </c>
      <c r="BM406" s="4" t="n">
        <v>1.25877995742484E-005</v>
      </c>
      <c r="BV406" s="1" t="n">
        <v>-0.0555440112948417</v>
      </c>
      <c r="BW406" s="1" t="n">
        <v>0.0892192870378494</v>
      </c>
      <c r="BX406" s="1" t="n">
        <v>0.000335765740601345</v>
      </c>
      <c r="BY406" s="4" t="n">
        <v>0.017679538577795</v>
      </c>
      <c r="BZ406" s="1" t="n">
        <v>-0.000987330568023026</v>
      </c>
      <c r="CA406" s="1" t="n">
        <v>0.00140183325856924</v>
      </c>
      <c r="CB406" s="1" t="n">
        <v>-0.00447585573419928</v>
      </c>
      <c r="CC406" s="4" t="n">
        <v>0.00385690783150494</v>
      </c>
      <c r="CN406" s="4" t="n">
        <v>0.105476669967174</v>
      </c>
      <c r="CO406" s="1" t="n">
        <v>0.0843230932950973</v>
      </c>
      <c r="CP406" s="1" t="n">
        <v>0.0112064927816391</v>
      </c>
      <c r="CQ406" s="1" t="n">
        <v>-0.0119735021144151</v>
      </c>
      <c r="CR406" s="4" t="n">
        <v>-0.000533421174623072</v>
      </c>
      <c r="CS406" s="4" t="n">
        <v>0.00284522422589361</v>
      </c>
      <c r="DF406" s="1" t="n">
        <v>0.054854393005371</v>
      </c>
      <c r="DG406" s="1" t="n">
        <v>0.0651056095957756</v>
      </c>
      <c r="DH406" s="4" t="n">
        <v>0.0163924694061279</v>
      </c>
      <c r="DI406" s="4" t="n">
        <v>0.000778843474108725</v>
      </c>
      <c r="DX406" s="1" t="n">
        <v>0.0209700148552656</v>
      </c>
      <c r="DY406" s="1" t="n">
        <v>0.164616286754608</v>
      </c>
    </row>
    <row r="407" customFormat="false" ht="11.25" hidden="false" customHeight="false" outlineLevel="0" collapsed="false">
      <c r="B407" s="1" t="n">
        <v>0.00766445463523268</v>
      </c>
      <c r="C407" s="1" t="n">
        <v>0.091013953089714</v>
      </c>
      <c r="D407" s="1" t="n">
        <v>-0.00274696201086044</v>
      </c>
      <c r="E407" s="4" t="n">
        <v>0.0100006628781557</v>
      </c>
      <c r="F407" s="4" t="n">
        <v>-0.00153735768981277</v>
      </c>
      <c r="G407" s="1" t="n">
        <v>-0.0025178394280374</v>
      </c>
      <c r="H407" s="1" t="n">
        <v>-0.00620752433314919</v>
      </c>
      <c r="I407" s="4" t="n">
        <v>0.00738928746432066</v>
      </c>
      <c r="J407" s="4" t="n">
        <v>2.16004627873189E-006</v>
      </c>
      <c r="K407" s="4" t="n">
        <v>3.74439769075252E-005</v>
      </c>
      <c r="L407" s="4" t="n">
        <v>3.91358043998479E-005</v>
      </c>
      <c r="M407" s="4" t="n">
        <v>8.07029937277548E-006</v>
      </c>
      <c r="N407" s="4" t="n">
        <v>-3.11576241074362E-006</v>
      </c>
      <c r="O407" s="4" t="n">
        <v>1.68910537468036E-005</v>
      </c>
      <c r="P407" s="4" t="n">
        <v>7.90196190791903E-006</v>
      </c>
      <c r="Q407" s="4" t="n">
        <v>6.06871572017553E-006</v>
      </c>
      <c r="T407" s="1" t="n">
        <v>0.080109603703022</v>
      </c>
      <c r="U407" s="1" t="n">
        <v>0.0830013081431388</v>
      </c>
      <c r="V407" s="4" t="n">
        <v>0.0175366327166557</v>
      </c>
      <c r="W407" s="1" t="n">
        <v>-0.00606904178857803</v>
      </c>
      <c r="X407" s="4" t="n">
        <v>0.000115386596007738</v>
      </c>
      <c r="Y407" s="1" t="n">
        <v>0.00251094135455787</v>
      </c>
      <c r="Z407" s="4" t="n">
        <v>1.99068290385184E-005</v>
      </c>
      <c r="AA407" s="4" t="n">
        <v>6.43257089905091E-006</v>
      </c>
      <c r="AB407" s="4" t="n">
        <v>-1.09952916318434E-005</v>
      </c>
      <c r="AC407" s="4" t="n">
        <v>2.05899559659883E-005</v>
      </c>
      <c r="AD407" s="4" t="n">
        <v>3.1762847356731E-005</v>
      </c>
      <c r="AE407" s="4" t="n">
        <v>-1.19728092613513E-005</v>
      </c>
      <c r="AF407" s="4" t="n">
        <v>4.90174097649287E-005</v>
      </c>
      <c r="AG407" s="4" t="n">
        <v>3.17660706059541E-005</v>
      </c>
      <c r="AL407" s="1" t="n">
        <v>0.0294342003762722</v>
      </c>
      <c r="AM407" s="1" t="n">
        <v>0.119646102190017</v>
      </c>
      <c r="AN407" s="1" t="n">
        <v>0.0138517003506422</v>
      </c>
      <c r="AO407" s="1" t="n">
        <v>-0.00135673058684915</v>
      </c>
      <c r="AP407" s="4" t="n">
        <v>2.16937751247314E-005</v>
      </c>
      <c r="AQ407" s="4" t="n">
        <v>-6.10787947152857E-006</v>
      </c>
      <c r="AR407" s="4" t="n">
        <v>1.41310429171426E-005</v>
      </c>
      <c r="AS407" s="4" t="n">
        <v>-1.60142026288667E-005</v>
      </c>
      <c r="AT407" s="4" t="n">
        <v>-6.88873114995658E-006</v>
      </c>
      <c r="AU407" s="4" t="n">
        <v>1.56532696564681E-005</v>
      </c>
      <c r="AV407" s="4" t="n">
        <v>-1.13249654987157E-006</v>
      </c>
      <c r="AW407" s="4" t="n">
        <v>-2.69753013526496E-006</v>
      </c>
      <c r="BD407" s="1" t="n">
        <v>0.0451545678079128</v>
      </c>
      <c r="BE407" s="1" t="n">
        <v>0.171271815896034</v>
      </c>
      <c r="BF407" s="4" t="n">
        <v>1.18928464871714E-005</v>
      </c>
      <c r="BG407" s="4" t="n">
        <v>-1.06002189568243E-005</v>
      </c>
      <c r="BH407" s="4" t="n">
        <v>2.09442223422229E-005</v>
      </c>
      <c r="BI407" s="4" t="n">
        <v>7.46671958040678E-006</v>
      </c>
      <c r="BJ407" s="4" t="n">
        <v>2.89328181679593E-005</v>
      </c>
      <c r="BK407" s="4" t="n">
        <v>-1.49342042732314E-006</v>
      </c>
      <c r="BL407" s="4" t="n">
        <v>-1.63040858751628E-005</v>
      </c>
      <c r="BM407" s="4" t="n">
        <v>-4.52306949227931E-006</v>
      </c>
      <c r="BV407" s="1" t="n">
        <v>-0.032234463840723</v>
      </c>
      <c r="BW407" s="1" t="n">
        <v>0.113075584173202</v>
      </c>
      <c r="BX407" s="1" t="n">
        <v>0.00529746152460575</v>
      </c>
      <c r="BY407" s="1" t="n">
        <v>0.0168463811278343</v>
      </c>
      <c r="BZ407" s="1" t="n">
        <v>-0.00148149917367845</v>
      </c>
      <c r="CA407" s="1" t="n">
        <v>0.00117359438445419</v>
      </c>
      <c r="CB407" s="1" t="n">
        <v>-0.00327334809117019</v>
      </c>
      <c r="CC407" s="4" t="n">
        <v>0.00468189269304275</v>
      </c>
      <c r="CN407" s="1" t="n">
        <v>0.110133029520511</v>
      </c>
      <c r="CO407" s="1" t="n">
        <v>0.0737820416688919</v>
      </c>
      <c r="CP407" s="1" t="n">
        <v>0.00806522089987993</v>
      </c>
      <c r="CQ407" s="1" t="n">
        <v>-0.0145044354721903</v>
      </c>
      <c r="CR407" s="4" t="n">
        <v>0.000254181184573099</v>
      </c>
      <c r="CS407" s="1" t="n">
        <v>0.00287293340079486</v>
      </c>
      <c r="DF407" s="1" t="n">
        <v>0.047693558037281</v>
      </c>
      <c r="DG407" s="1" t="n">
        <v>0.0552754178643226</v>
      </c>
      <c r="DH407" s="1" t="n">
        <v>0.0161465648561716</v>
      </c>
      <c r="DI407" s="4" t="n">
        <v>-0.00316478684544563</v>
      </c>
      <c r="DX407" s="1" t="n">
        <v>0.0344085991382598</v>
      </c>
      <c r="DY407" s="1" t="n">
        <v>0.169973000884056</v>
      </c>
    </row>
    <row r="408" customFormat="false" ht="11.25" hidden="false" customHeight="false" outlineLevel="0" collapsed="false">
      <c r="B408" s="1" t="n">
        <v>0.0215605050325393</v>
      </c>
      <c r="C408" s="1" t="n">
        <v>0.101285591721534</v>
      </c>
      <c r="D408" s="4" t="n">
        <v>0.000155657544382847</v>
      </c>
      <c r="E408" s="1" t="n">
        <v>0.0103152664378285</v>
      </c>
      <c r="F408" s="1" t="n">
        <v>-0.00247654435224831</v>
      </c>
      <c r="G408" s="1" t="n">
        <v>-0.00255802739411592</v>
      </c>
      <c r="H408" s="1" t="n">
        <v>-0.00395113229751586</v>
      </c>
      <c r="I408" s="4" t="n">
        <v>0.00888758245855569</v>
      </c>
      <c r="J408" s="4" t="n">
        <v>-5.10085101268487E-006</v>
      </c>
      <c r="K408" s="4" t="n">
        <v>2.90516163659049E-005</v>
      </c>
      <c r="L408" s="4" t="n">
        <v>1.24944663184578E-005</v>
      </c>
      <c r="M408" s="4" t="n">
        <v>7.13886811354314E-006</v>
      </c>
      <c r="N408" s="4" t="n">
        <v>-7.58835267333779E-006</v>
      </c>
      <c r="O408" s="4" t="n">
        <v>1.84224045369774E-005</v>
      </c>
      <c r="P408" s="4" t="n">
        <v>5.94278481003129E-006</v>
      </c>
      <c r="Q408" s="4" t="n">
        <v>1.22156889119651E-005</v>
      </c>
      <c r="T408" s="1" t="n">
        <v>0.0802274122834205</v>
      </c>
      <c r="U408" s="1" t="n">
        <v>0.0718215405941009</v>
      </c>
      <c r="V408" s="4" t="n">
        <v>0.0154637470841407</v>
      </c>
      <c r="W408" s="1" t="n">
        <v>-0.0102412523701787</v>
      </c>
      <c r="X408" s="1" t="n">
        <v>0.000809026474598795</v>
      </c>
      <c r="Y408" s="4" t="n">
        <v>0.00224866229109466</v>
      </c>
      <c r="Z408" s="4" t="n">
        <v>1.88280137081164E-005</v>
      </c>
      <c r="AA408" s="4" t="n">
        <v>1.68933165696216E-005</v>
      </c>
      <c r="AB408" s="4" t="n">
        <v>2.78109837381634E-006</v>
      </c>
      <c r="AC408" s="4" t="n">
        <v>2.06461791094625E-005</v>
      </c>
      <c r="AD408" s="4" t="n">
        <v>1.10365172076853E-005</v>
      </c>
      <c r="AE408" s="4" t="n">
        <v>-6.17184286966221E-006</v>
      </c>
      <c r="AF408" s="4" t="n">
        <v>3.42857856594491E-005</v>
      </c>
      <c r="AG408" s="4" t="n">
        <v>4.44332454208051E-006</v>
      </c>
      <c r="AL408" s="1" t="n">
        <v>0.0461747460067272</v>
      </c>
      <c r="AM408" s="1" t="n">
        <v>0.13198997080326</v>
      </c>
      <c r="AN408" s="4" t="n">
        <v>0.0127881383523345</v>
      </c>
      <c r="AO408" s="1" t="n">
        <v>-0.00450896099209785</v>
      </c>
      <c r="AP408" s="4" t="n">
        <v>3.63603066944051E-005</v>
      </c>
      <c r="AQ408" s="4" t="n">
        <v>-3.60385433850751E-006</v>
      </c>
      <c r="AR408" s="4" t="n">
        <v>-4.08672804041998E-006</v>
      </c>
      <c r="AS408" s="4" t="n">
        <v>-1.37407350848661E-005</v>
      </c>
      <c r="AT408" s="4" t="n">
        <v>-1.509643971076E-005</v>
      </c>
      <c r="AU408" s="4" t="n">
        <v>7.684749107284E-006</v>
      </c>
      <c r="AV408" s="4" t="n">
        <v>1.38451914608595E-005</v>
      </c>
      <c r="AW408" s="4" t="n">
        <v>7.1441081672674E-006</v>
      </c>
      <c r="BD408" s="1" t="n">
        <v>0.0674645006656646</v>
      </c>
      <c r="BE408" s="1" t="n">
        <v>0.16534112393856</v>
      </c>
      <c r="BF408" s="4" t="n">
        <v>1.17815070552751E-005</v>
      </c>
      <c r="BG408" s="4" t="n">
        <v>9.49491277424385E-006</v>
      </c>
      <c r="BH408" s="4" t="n">
        <v>2.1337769794627E-005</v>
      </c>
      <c r="BI408" s="4" t="n">
        <v>2.01383845706004E-005</v>
      </c>
      <c r="BJ408" s="4" t="n">
        <v>3.15036304527893E-005</v>
      </c>
      <c r="BK408" s="4" t="n">
        <v>-2.30923956223705E-006</v>
      </c>
      <c r="BL408" s="4" t="n">
        <v>-5.96501740801613E-006</v>
      </c>
      <c r="BM408" s="4" t="n">
        <v>-8.5981773736421E-006</v>
      </c>
      <c r="BV408" s="1" t="n">
        <v>-0.0108060324564576</v>
      </c>
      <c r="BW408" s="1" t="n">
        <v>0.121547766029834</v>
      </c>
      <c r="BX408" s="1" t="n">
        <v>0.00950490031391382</v>
      </c>
      <c r="BY408" s="1" t="n">
        <v>0.0146111166104674</v>
      </c>
      <c r="BZ408" s="1" t="n">
        <v>-0.00208658352494239</v>
      </c>
      <c r="CA408" s="1" t="n">
        <v>0.00139124027919024</v>
      </c>
      <c r="CB408" s="1" t="n">
        <v>-0.00219336501322686</v>
      </c>
      <c r="CC408" s="1" t="n">
        <v>0.00514040607959032</v>
      </c>
      <c r="CN408" s="1" t="n">
        <v>0.113419651985168</v>
      </c>
      <c r="CO408" s="1" t="n">
        <v>0.0626857727766037</v>
      </c>
      <c r="CP408" s="1" t="n">
        <v>0.00424709357321262</v>
      </c>
      <c r="CQ408" s="1" t="n">
        <v>-0.0163697339594364</v>
      </c>
      <c r="CR408" s="4" t="n">
        <v>0.00129369809292256</v>
      </c>
      <c r="CS408" s="4" t="n">
        <v>0.00260925642214715</v>
      </c>
      <c r="DF408" s="1" t="n">
        <v>0.0319181606173515</v>
      </c>
      <c r="DG408" s="1" t="n">
        <v>0.0635347887873649</v>
      </c>
      <c r="DH408" s="1" t="n">
        <v>0.0147760026156902</v>
      </c>
      <c r="DI408" s="4" t="n">
        <v>-0.00746100768446922</v>
      </c>
      <c r="DX408" s="1" t="n">
        <v>0.0514307208359241</v>
      </c>
      <c r="DY408" s="1" t="n">
        <v>0.178366869688034</v>
      </c>
    </row>
    <row r="409" customFormat="false" ht="11.25" hidden="false" customHeight="false" outlineLevel="0" collapsed="false">
      <c r="B409" s="1" t="n">
        <v>0.0321420393884182</v>
      </c>
      <c r="C409" s="1" t="n">
        <v>0.106284700334072</v>
      </c>
      <c r="D409" s="1" t="n">
        <v>0.00289441784843802</v>
      </c>
      <c r="E409" s="4" t="n">
        <v>0.00977759342640638</v>
      </c>
      <c r="F409" s="4" t="n">
        <v>-0.00356734148226678</v>
      </c>
      <c r="G409" s="4" t="n">
        <v>-0.00231837970204651</v>
      </c>
      <c r="H409" s="1" t="n">
        <v>-0.00130861415527761</v>
      </c>
      <c r="I409" s="4" t="n">
        <v>0.00963503960520029</v>
      </c>
      <c r="J409" s="4" t="n">
        <v>-1.68513179232832E-005</v>
      </c>
      <c r="K409" s="4" t="n">
        <v>4.82000396004878E-005</v>
      </c>
      <c r="L409" s="4" t="n">
        <v>5.42491216037888E-006</v>
      </c>
      <c r="M409" s="4" t="n">
        <v>7.52414780436083E-006</v>
      </c>
      <c r="N409" s="4" t="n">
        <v>-1.98038014787016E-005</v>
      </c>
      <c r="O409" s="4" t="n">
        <v>2.95460122288204E-005</v>
      </c>
      <c r="P409" s="4" t="n">
        <v>-1.44365903906873E-005</v>
      </c>
      <c r="Q409" s="4" t="n">
        <v>1.0867715900531E-005</v>
      </c>
      <c r="T409" s="1" t="n">
        <v>0.0774254947900772</v>
      </c>
      <c r="U409" s="1" t="n">
        <v>0.0630212649703025</v>
      </c>
      <c r="V409" s="4" t="n">
        <v>0.012439607642591</v>
      </c>
      <c r="W409" s="1" t="n">
        <v>-0.0138316713273525</v>
      </c>
      <c r="X409" s="1" t="n">
        <v>0.001298668095842</v>
      </c>
      <c r="Y409" s="4" t="n">
        <v>0.00185648328624665</v>
      </c>
      <c r="Z409" s="4" t="n">
        <v>1.27569373944425E-005</v>
      </c>
      <c r="AA409" s="4" t="n">
        <v>3.02872626889438E-006</v>
      </c>
      <c r="AB409" s="4" t="n">
        <v>2.3094014977687E-005</v>
      </c>
      <c r="AC409" s="4" t="n">
        <v>1.79513135663E-005</v>
      </c>
      <c r="AD409" s="4" t="n">
        <v>1.94699914572993E-005</v>
      </c>
      <c r="AE409" s="4" t="n">
        <v>-5.01135991726187E-006</v>
      </c>
      <c r="AF409" s="4" t="n">
        <v>2.74536068900488E-005</v>
      </c>
      <c r="AG409" s="4" t="n">
        <v>-4.36414711657562E-006</v>
      </c>
      <c r="AL409" s="1" t="n">
        <v>0.0610070154070854</v>
      </c>
      <c r="AM409" s="1" t="n">
        <v>0.136838778853416</v>
      </c>
      <c r="AN409" s="4" t="n">
        <v>0.0111638940870761</v>
      </c>
      <c r="AO409" s="1" t="n">
        <v>-0.00725894467905163</v>
      </c>
      <c r="AP409" s="4" t="n">
        <v>2.3515580323874E-005</v>
      </c>
      <c r="AQ409" s="4" t="n">
        <v>-1.09037655420252E-005</v>
      </c>
      <c r="AR409" s="4" t="n">
        <v>-4.95865424454677E-006</v>
      </c>
      <c r="AS409" s="4" t="n">
        <v>5.52111532670096E-006</v>
      </c>
      <c r="AT409" s="4" t="n">
        <v>-4.25189246016088E-005</v>
      </c>
      <c r="AU409" s="4" t="n">
        <v>2.46412514570693E-006</v>
      </c>
      <c r="AV409" s="4" t="n">
        <v>4.29287410952383E-006</v>
      </c>
      <c r="AW409" s="4" t="n">
        <v>2.70417103820364E-006</v>
      </c>
      <c r="BD409" s="1" t="n">
        <v>0.083006352186203</v>
      </c>
      <c r="BE409" s="1" t="n">
        <v>0.152908340096473</v>
      </c>
      <c r="BF409" s="4" t="n">
        <v>1.6741432773415E-006</v>
      </c>
      <c r="BG409" s="4" t="n">
        <v>9.44873136177193E-006</v>
      </c>
      <c r="BH409" s="4" t="n">
        <v>1.13427367978147E-005</v>
      </c>
      <c r="BI409" s="4" t="n">
        <v>1.36462103910162E-005</v>
      </c>
      <c r="BJ409" s="4" t="n">
        <v>3.67880929843522E-005</v>
      </c>
      <c r="BK409" s="4" t="n">
        <v>8.76059289112163E-007</v>
      </c>
      <c r="BL409" s="4" t="n">
        <v>-1.25156084322952E-005</v>
      </c>
      <c r="BM409" s="4" t="n">
        <v>3.16355508402921E-005</v>
      </c>
      <c r="BV409" s="1" t="n">
        <v>0.00254082167521119</v>
      </c>
      <c r="BW409" s="1" t="n">
        <v>0.129168525338172</v>
      </c>
      <c r="BX409" s="1" t="n">
        <v>0.012699032202363</v>
      </c>
      <c r="BY409" s="1" t="n">
        <v>0.0115657774731516</v>
      </c>
      <c r="BZ409" s="4" t="n">
        <v>-0.00243450049310922</v>
      </c>
      <c r="CA409" s="4" t="n">
        <v>0.00203062291257083</v>
      </c>
      <c r="CB409" s="1" t="n">
        <v>-0.00117747916374355</v>
      </c>
      <c r="CC409" s="1" t="n">
        <v>0.0055463183671236</v>
      </c>
      <c r="CN409" s="1" t="n">
        <v>0.117110207676887</v>
      </c>
      <c r="CO409" s="1" t="n">
        <v>0.0501092039048671</v>
      </c>
      <c r="CP409" s="4" t="n">
        <v>-8.18886910565197E-005</v>
      </c>
      <c r="CQ409" s="4" t="n">
        <v>-0.0170403812080621</v>
      </c>
      <c r="CR409" s="4" t="n">
        <v>0.00197556964121758</v>
      </c>
      <c r="CS409" s="4" t="n">
        <v>0.00177069671917706</v>
      </c>
      <c r="DF409" s="1" t="n">
        <v>0.0364241562783718</v>
      </c>
      <c r="DG409" s="1" t="n">
        <v>0.0797498747706413</v>
      </c>
      <c r="DH409" s="4" t="n">
        <v>0.0119274938479065</v>
      </c>
      <c r="DI409" s="4" t="n">
        <v>-0.0106935752555728</v>
      </c>
      <c r="DX409" s="1" t="n">
        <v>0.0749616473913192</v>
      </c>
      <c r="DY409" s="1" t="n">
        <v>0.185682967305183</v>
      </c>
    </row>
    <row r="410" customFormat="false" ht="11.25" hidden="false" customHeight="false" outlineLevel="0" collapsed="false">
      <c r="B410" s="1" t="n">
        <v>0.041060771793127</v>
      </c>
      <c r="C410" s="1" t="n">
        <v>0.108487837016582</v>
      </c>
      <c r="D410" s="1" t="n">
        <v>0.00524701084941625</v>
      </c>
      <c r="E410" s="4" t="n">
        <v>0.00849371682852506</v>
      </c>
      <c r="F410" s="1" t="n">
        <v>-0.00458230171352624</v>
      </c>
      <c r="G410" s="1" t="n">
        <v>-0.00165038637351244</v>
      </c>
      <c r="H410" s="4" t="n">
        <v>0.00138321332633495</v>
      </c>
      <c r="I410" s="1" t="n">
        <v>0.00946907326579093</v>
      </c>
      <c r="J410" s="4" t="n">
        <v>8.50663582241395E-006</v>
      </c>
      <c r="K410" s="4" t="n">
        <v>3.44258114637341E-005</v>
      </c>
      <c r="L410" s="4" t="n">
        <v>1.92898733075708E-006</v>
      </c>
      <c r="M410" s="4" t="n">
        <v>3.11290641548112E-005</v>
      </c>
      <c r="N410" s="4" t="n">
        <v>-1.23887730296701E-005</v>
      </c>
      <c r="O410" s="4" t="n">
        <v>1.80852803168818E-005</v>
      </c>
      <c r="P410" s="4" t="n">
        <v>-4.86691533296834E-006</v>
      </c>
      <c r="Q410" s="4" t="n">
        <v>2.18764362216461E-005</v>
      </c>
      <c r="T410" s="1" t="n">
        <v>0.0729582831263542</v>
      </c>
      <c r="U410" s="1" t="n">
        <v>0.0567766427993774</v>
      </c>
      <c r="V410" s="1" t="n">
        <v>0.00843252521008253</v>
      </c>
      <c r="W410" s="1" t="n">
        <v>-0.0165154691785574</v>
      </c>
      <c r="X410" s="4" t="n">
        <v>0.0016936354804784</v>
      </c>
      <c r="Y410" s="1" t="n">
        <v>0.00145330664236098</v>
      </c>
      <c r="Z410" s="4" t="n">
        <v>1.77174752025166E-005</v>
      </c>
      <c r="AA410" s="4" t="n">
        <v>5.22567961525055E-006</v>
      </c>
      <c r="AB410" s="4" t="n">
        <v>2.2492095013149E-005</v>
      </c>
      <c r="AC410" s="4" t="n">
        <v>1.80792030732845E-005</v>
      </c>
      <c r="AD410" s="4" t="n">
        <v>-9.62145563221383E-008</v>
      </c>
      <c r="AE410" s="4" t="n">
        <v>1.08986023406032E-005</v>
      </c>
      <c r="AF410" s="4" t="n">
        <v>4.48291539214551E-005</v>
      </c>
      <c r="AG410" s="4" t="n">
        <v>-4.36749678556225E-006</v>
      </c>
      <c r="AL410" s="1" t="n">
        <v>0.0748199597001075</v>
      </c>
      <c r="AM410" s="1" t="n">
        <v>0.143765404820442</v>
      </c>
      <c r="AN410" s="4" t="n">
        <v>0.00889146793633699</v>
      </c>
      <c r="AO410" s="1" t="n">
        <v>-0.00955247320234775</v>
      </c>
      <c r="AP410" s="4" t="n">
        <v>2.57013325608568E-005</v>
      </c>
      <c r="AQ410" s="4" t="n">
        <v>7.42508575513056E-007</v>
      </c>
      <c r="AR410" s="4" t="n">
        <v>2.13552393688587E-005</v>
      </c>
      <c r="AS410" s="4" t="n">
        <v>-1.44555779115762E-005</v>
      </c>
      <c r="AT410" s="4" t="n">
        <v>-5.67294955544639E-005</v>
      </c>
      <c r="AU410" s="4" t="n">
        <v>1.48611507029272E-005</v>
      </c>
      <c r="AV410" s="4" t="n">
        <v>2.87301772914361E-005</v>
      </c>
      <c r="AW410" s="4" t="n">
        <v>1.74907270888979E-007</v>
      </c>
      <c r="BD410" s="1" t="n">
        <v>0.0917402282357215</v>
      </c>
      <c r="BE410" s="1" t="n">
        <v>0.14350488781929</v>
      </c>
      <c r="BF410" s="4" t="n">
        <v>1.50588484757463E-005</v>
      </c>
      <c r="BG410" s="4" t="n">
        <v>1.19766809802968E-005</v>
      </c>
      <c r="BH410" s="4" t="n">
        <v>-1.36874268719111E-006</v>
      </c>
      <c r="BI410" s="4" t="n">
        <v>1.5535952115897E-005</v>
      </c>
      <c r="BJ410" s="4" t="n">
        <v>3.96316245314665E-005</v>
      </c>
      <c r="BK410" s="4" t="n">
        <v>2.89872477878816E-005</v>
      </c>
      <c r="BL410" s="4" t="n">
        <v>-1.05558074210421E-005</v>
      </c>
      <c r="BM410" s="4" t="n">
        <v>2.37323110923171E-005</v>
      </c>
      <c r="BV410" s="1" t="n">
        <v>0.0202069990336895</v>
      </c>
      <c r="BW410" s="1" t="n">
        <v>0.137273743748664</v>
      </c>
      <c r="BX410" s="1" t="n">
        <v>0.0151286059990525</v>
      </c>
      <c r="BY410" s="1" t="n">
        <v>0.00808971375226974</v>
      </c>
      <c r="BZ410" s="1" t="n">
        <v>-0.00251853768713772</v>
      </c>
      <c r="CA410" s="1" t="n">
        <v>0.00291184266097843</v>
      </c>
      <c r="CB410" s="4" t="n">
        <v>7.90799094829708E-005</v>
      </c>
      <c r="CC410" s="1" t="n">
        <v>0.0058717057108879</v>
      </c>
      <c r="CN410" s="1" t="n">
        <v>0.117539338767528</v>
      </c>
      <c r="CO410" s="1" t="n">
        <v>0.0300187729299068</v>
      </c>
      <c r="CP410" s="1" t="n">
        <v>-0.00434299930930137</v>
      </c>
      <c r="CQ410" s="4" t="n">
        <v>-0.0165532920509576</v>
      </c>
      <c r="CR410" s="4" t="n">
        <v>0.00215218216180801</v>
      </c>
      <c r="CS410" s="1" t="n">
        <v>0.000955615425482392</v>
      </c>
      <c r="DF410" s="1" t="n">
        <v>0.0484851226210594</v>
      </c>
      <c r="DG410" s="1" t="n">
        <v>0.0828783884644508</v>
      </c>
      <c r="DH410" s="4" t="n">
        <v>0.00893157720565795</v>
      </c>
      <c r="DI410" s="4" t="n">
        <v>-0.0127647873014211</v>
      </c>
      <c r="DX410" s="1" t="n">
        <v>0.103644989430904</v>
      </c>
      <c r="DY410" s="1" t="n">
        <v>0.183569461107254</v>
      </c>
    </row>
    <row r="411" customFormat="false" ht="11.25" hidden="false" customHeight="false" outlineLevel="0" collapsed="false">
      <c r="B411" s="1" t="n">
        <v>0.0467812158167362</v>
      </c>
      <c r="C411" s="1" t="n">
        <v>0.11130641400814</v>
      </c>
      <c r="D411" s="1" t="n">
        <v>0.00699679460376501</v>
      </c>
      <c r="E411" s="4" t="n">
        <v>0.00686020497232675</v>
      </c>
      <c r="F411" s="1" t="n">
        <v>-0.00549297593533992</v>
      </c>
      <c r="G411" s="1" t="n">
        <v>-0.000715927337296307</v>
      </c>
      <c r="H411" s="1" t="n">
        <v>0.00372771080583334</v>
      </c>
      <c r="I411" s="1" t="n">
        <v>0.00864826794713735</v>
      </c>
      <c r="J411" s="4" t="n">
        <v>-7.54393340685055E-006</v>
      </c>
      <c r="K411" s="4" t="n">
        <v>2.68214498646557E-005</v>
      </c>
      <c r="L411" s="4" t="n">
        <v>-7.57333873480092E-006</v>
      </c>
      <c r="M411" s="4" t="n">
        <v>2.73765290330629E-005</v>
      </c>
      <c r="N411" s="4" t="n">
        <v>-1.01812920547672E-005</v>
      </c>
      <c r="O411" s="4" t="n">
        <v>3.71709284081589E-005</v>
      </c>
      <c r="P411" s="4" t="n">
        <v>1.25610085888183E-005</v>
      </c>
      <c r="Q411" s="4" t="n">
        <v>3.03820288536371E-005</v>
      </c>
      <c r="T411" s="1" t="n">
        <v>0.0683877095580101</v>
      </c>
      <c r="U411" s="1" t="n">
        <v>0.0533295758068561</v>
      </c>
      <c r="V411" s="4" t="n">
        <v>0.00395939080044627</v>
      </c>
      <c r="W411" s="1" t="n">
        <v>-0.0179190132766962</v>
      </c>
      <c r="X411" s="1" t="n">
        <v>0.00200083944946527</v>
      </c>
      <c r="Y411" s="1" t="n">
        <v>0.00100312393624335</v>
      </c>
      <c r="Z411" s="4" t="n">
        <v>9.59200315264752E-006</v>
      </c>
      <c r="AA411" s="4" t="n">
        <v>4.88662544739781E-006</v>
      </c>
      <c r="AB411" s="4" t="n">
        <v>-4.68382995677529E-006</v>
      </c>
      <c r="AC411" s="4" t="n">
        <v>1.50043561006896E-005</v>
      </c>
      <c r="AD411" s="4" t="n">
        <v>1.00954584922874E-005</v>
      </c>
      <c r="AE411" s="4" t="n">
        <v>1.13969217636622E-005</v>
      </c>
      <c r="AF411" s="4" t="n">
        <v>7.21932383385137E-006</v>
      </c>
      <c r="AG411" s="4" t="n">
        <v>-1.69975533026445E-006</v>
      </c>
      <c r="AL411" s="1" t="n">
        <v>0.0952487289905548</v>
      </c>
      <c r="AM411" s="1" t="n">
        <v>0.147989109158515</v>
      </c>
      <c r="AN411" s="1" t="n">
        <v>0.00621426431462168</v>
      </c>
      <c r="AO411" s="1" t="n">
        <v>-0.0110813062638044</v>
      </c>
      <c r="AP411" s="4" t="n">
        <v>1.50222085721907E-005</v>
      </c>
      <c r="AQ411" s="4" t="n">
        <v>8.08107233751798E-006</v>
      </c>
      <c r="AR411" s="4" t="n">
        <v>-2.8445847419789E-006</v>
      </c>
      <c r="AS411" s="4" t="n">
        <v>9.34257514018099E-006</v>
      </c>
      <c r="AT411" s="4" t="n">
        <v>-3.49656365870032E-005</v>
      </c>
      <c r="AU411" s="4" t="n">
        <v>1.5720899682492E-005</v>
      </c>
      <c r="AV411" s="4" t="n">
        <v>2.38881802943069E-005</v>
      </c>
      <c r="AW411" s="4" t="n">
        <v>-8.1033078913606E-007</v>
      </c>
      <c r="BD411" s="1" t="n">
        <v>0.102526918053627</v>
      </c>
      <c r="BE411" s="1" t="n">
        <v>0.13581046462059</v>
      </c>
      <c r="BF411" s="4" t="n">
        <v>6.27014605925069E-006</v>
      </c>
      <c r="BG411" s="4" t="n">
        <v>2.34893796005053E-005</v>
      </c>
      <c r="BH411" s="4" t="n">
        <v>1.23722265925607E-005</v>
      </c>
      <c r="BI411" s="4" t="n">
        <v>1.43013257911661E-005</v>
      </c>
      <c r="BJ411" s="4" t="n">
        <v>4.32982851634733E-005</v>
      </c>
      <c r="BK411" s="4" t="n">
        <v>2.36618507187813E-005</v>
      </c>
      <c r="BL411" s="4" t="n">
        <v>-3.23780841426923E-006</v>
      </c>
      <c r="BM411" s="4" t="n">
        <v>2.22324451897293E-005</v>
      </c>
      <c r="BV411" s="1" t="n">
        <v>0.0388495251536369</v>
      </c>
      <c r="BW411" s="1" t="n">
        <v>0.141795843839645</v>
      </c>
      <c r="BX411" s="4" t="n">
        <v>0.016698595136404</v>
      </c>
      <c r="BY411" s="1" t="n">
        <v>0.00419912347570061</v>
      </c>
      <c r="BZ411" s="1" t="n">
        <v>-0.00221259566023945</v>
      </c>
      <c r="CA411" s="1" t="n">
        <v>0.00373753230087459</v>
      </c>
      <c r="CB411" s="1" t="n">
        <v>0.00148003792855888</v>
      </c>
      <c r="CC411" s="1" t="n">
        <v>0.00590634625405073</v>
      </c>
      <c r="CN411" s="1" t="n">
        <v>0.104681067168712</v>
      </c>
      <c r="CO411" s="1" t="n">
        <v>0.00823800824582576</v>
      </c>
      <c r="CP411" s="1" t="n">
        <v>-0.00831443443894386</v>
      </c>
      <c r="CQ411" s="1" t="n">
        <v>-0.0150383207947015</v>
      </c>
      <c r="CR411" s="1" t="n">
        <v>0.00207511568441987</v>
      </c>
      <c r="CS411" s="4" t="n">
        <v>0.000278418825473636</v>
      </c>
      <c r="DF411" s="1" t="n">
        <v>0.0558967925608158</v>
      </c>
      <c r="DG411" s="1" t="n">
        <v>0.0779449492692947</v>
      </c>
      <c r="DH411" s="4" t="n">
        <v>0.00583961512893438</v>
      </c>
      <c r="DI411" s="4" t="n">
        <v>-0.0142313502728939</v>
      </c>
      <c r="DX411" s="1" t="n">
        <v>0.129992440342903</v>
      </c>
      <c r="DY411" s="1" t="n">
        <v>0.174309894442558</v>
      </c>
    </row>
    <row r="412" customFormat="false" ht="11.25" hidden="false" customHeight="false" outlineLevel="0" collapsed="false">
      <c r="B412" s="1" t="n">
        <v>0.0558487810194492</v>
      </c>
      <c r="C412" s="1" t="n">
        <v>0.118436962366104</v>
      </c>
      <c r="D412" s="1" t="n">
        <v>0.00840022135525941</v>
      </c>
      <c r="E412" s="4" t="n">
        <v>0.00505297211930155</v>
      </c>
      <c r="F412" s="1" t="n">
        <v>-0.00632416876032948</v>
      </c>
      <c r="G412" s="4" t="n">
        <v>0.000531113473698496</v>
      </c>
      <c r="H412" s="4" t="n">
        <v>0.00571029540151357</v>
      </c>
      <c r="I412" s="4" t="n">
        <v>0.00736816460266709</v>
      </c>
      <c r="J412" s="4" t="n">
        <v>-1.3791708397548E-006</v>
      </c>
      <c r="K412" s="4" t="n">
        <v>3.98454722017049E-005</v>
      </c>
      <c r="L412" s="4" t="n">
        <v>-1.50311880133813E-005</v>
      </c>
      <c r="M412" s="4" t="n">
        <v>3.16524165100418E-005</v>
      </c>
      <c r="N412" s="4" t="n">
        <v>-1.81989507836988E-005</v>
      </c>
      <c r="O412" s="4" t="n">
        <v>3.93029986298643E-005</v>
      </c>
      <c r="P412" s="4" t="n">
        <v>1.00174365798011E-005</v>
      </c>
      <c r="Q412" s="4" t="n">
        <v>2.36298856179928E-005</v>
      </c>
      <c r="T412" s="1" t="n">
        <v>0.0648150891065597</v>
      </c>
      <c r="U412" s="4" t="n">
        <v>0.0511954240500927</v>
      </c>
      <c r="V412" s="4" t="n">
        <v>-0.000601899868343025</v>
      </c>
      <c r="W412" s="1" t="n">
        <v>-0.0180925689637661</v>
      </c>
      <c r="X412" s="4" t="n">
        <v>0.00220589898526668</v>
      </c>
      <c r="Y412" s="4" t="n">
        <v>0.000528284232132136</v>
      </c>
      <c r="Z412" s="4" t="n">
        <v>2.06391760002588E-005</v>
      </c>
      <c r="AA412" s="4" t="n">
        <v>2.49415788857732E-005</v>
      </c>
      <c r="AB412" s="4" t="n">
        <v>-3.20771164297184E-006</v>
      </c>
      <c r="AC412" s="4" t="n">
        <v>9.02265492186415E-006</v>
      </c>
      <c r="AD412" s="4" t="n">
        <v>-9.98782343231141E-006</v>
      </c>
      <c r="AE412" s="4" t="n">
        <v>1.21182183647761E-005</v>
      </c>
      <c r="AF412" s="4" t="n">
        <v>-1.91638855540077E-006</v>
      </c>
      <c r="AG412" s="4" t="n">
        <v>-6.95112203175085E-006</v>
      </c>
      <c r="AL412" s="1" t="n">
        <v>0.116737775504589</v>
      </c>
      <c r="AM412" s="1" t="n">
        <v>0.142551779747009</v>
      </c>
      <c r="AN412" s="1" t="n">
        <v>0.00340902991592884</v>
      </c>
      <c r="AO412" s="1" t="n">
        <v>-0.011866689659655</v>
      </c>
      <c r="AP412" s="4" t="n">
        <v>2.88829669443657E-005</v>
      </c>
      <c r="AQ412" s="4" t="n">
        <v>5.9807489378727E-006</v>
      </c>
      <c r="AR412" s="4" t="n">
        <v>1.34755109684192E-005</v>
      </c>
      <c r="AS412" s="4" t="n">
        <v>3.44242544088047E-005</v>
      </c>
      <c r="AT412" s="4" t="n">
        <v>-3.25143591908272E-005</v>
      </c>
      <c r="AU412" s="4" t="n">
        <v>2.05588094104314E-005</v>
      </c>
      <c r="AV412" s="4" t="n">
        <v>3.58217585016973E-005</v>
      </c>
      <c r="AW412" s="4" t="n">
        <v>-9.76443152467254E-006</v>
      </c>
      <c r="BD412" s="1" t="n">
        <v>0.112379297614097</v>
      </c>
      <c r="BE412" s="1" t="n">
        <v>0.123819500207901</v>
      </c>
      <c r="BF412" s="4" t="n">
        <v>1.3663261597685E-005</v>
      </c>
      <c r="BG412" s="4" t="n">
        <v>2.65249891526764E-005</v>
      </c>
      <c r="BH412" s="4" t="n">
        <v>-1.02420017356053E-005</v>
      </c>
      <c r="BI412" s="4" t="n">
        <v>1.40355878102127E-005</v>
      </c>
      <c r="BJ412" s="4" t="n">
        <v>4.75978922622744E-005</v>
      </c>
      <c r="BK412" s="4" t="n">
        <v>1.74588712980039E-005</v>
      </c>
      <c r="BL412" s="4" t="n">
        <v>5.7540341913409E-006</v>
      </c>
      <c r="BM412" s="4" t="n">
        <v>2.11269343708409E-005</v>
      </c>
      <c r="BV412" s="1" t="n">
        <v>0.0591664277017116</v>
      </c>
      <c r="BW412" s="1" t="n">
        <v>0.14285771548748</v>
      </c>
      <c r="BX412" s="1" t="n">
        <v>0.0173952281475067</v>
      </c>
      <c r="BY412" s="4" t="n">
        <v>1.09330148916342E-005</v>
      </c>
      <c r="BZ412" s="1" t="n">
        <v>-0.0018626406090334</v>
      </c>
      <c r="CA412" s="4" t="n">
        <v>0.00460171420127153</v>
      </c>
      <c r="CB412" s="4" t="n">
        <v>0.00287226913496851</v>
      </c>
      <c r="CC412" s="1" t="n">
        <v>0.00562809826806187</v>
      </c>
      <c r="CN412" s="1" t="n">
        <v>0.0816605016589164</v>
      </c>
      <c r="CO412" s="1" t="n">
        <v>-0.00422525033354759</v>
      </c>
      <c r="CP412" s="1" t="n">
        <v>-0.011859250254929</v>
      </c>
      <c r="CQ412" s="1" t="n">
        <v>-0.0126074505969882</v>
      </c>
      <c r="CR412" s="4" t="n">
        <v>0.00190539530012756</v>
      </c>
      <c r="CS412" s="1" t="n">
        <v>-0.000212923769140616</v>
      </c>
      <c r="DF412" s="1" t="n">
        <v>0.0558269768953323</v>
      </c>
      <c r="DG412" s="1" t="n">
        <v>0.074886716902256</v>
      </c>
      <c r="DH412" s="4" t="n">
        <v>0.00263465591706335</v>
      </c>
      <c r="DI412" s="4" t="n">
        <v>-0.0151997096836566</v>
      </c>
      <c r="DX412" s="1" t="n">
        <v>0.158004716038703</v>
      </c>
      <c r="DY412" s="1" t="n">
        <v>0.159641131758689</v>
      </c>
    </row>
    <row r="413" customFormat="false" ht="11.25" hidden="false" customHeight="false" outlineLevel="0" collapsed="false">
      <c r="B413" s="4" t="n">
        <v>0.0727753862738609</v>
      </c>
      <c r="C413" s="1" t="n">
        <v>0.119236141443252</v>
      </c>
      <c r="D413" s="4" t="n">
        <v>0.00950437411665916</v>
      </c>
      <c r="E413" s="4" t="n">
        <v>0.00290025863796472</v>
      </c>
      <c r="F413" s="1" t="n">
        <v>-0.00699297944083809</v>
      </c>
      <c r="G413" s="4" t="n">
        <v>0.00236086919903755</v>
      </c>
      <c r="H413" s="1" t="n">
        <v>0.00740766385570168</v>
      </c>
      <c r="I413" s="4" t="n">
        <v>0.00571874482557177</v>
      </c>
      <c r="J413" s="4" t="n">
        <v>-1.79295693669701E-005</v>
      </c>
      <c r="K413" s="4" t="n">
        <v>2.77571180049562E-005</v>
      </c>
      <c r="L413" s="4" t="n">
        <v>9.91024626273429E-006</v>
      </c>
      <c r="M413" s="4" t="n">
        <v>3.13360687869135E-005</v>
      </c>
      <c r="N413" s="4" t="n">
        <v>-3.25274850183632E-005</v>
      </c>
      <c r="O413" s="4" t="n">
        <v>2.93801258521853E-005</v>
      </c>
      <c r="P413" s="4" t="n">
        <v>-1.42080966725188E-006</v>
      </c>
      <c r="Q413" s="4" t="n">
        <v>4.02376790589187E-005</v>
      </c>
      <c r="T413" s="1" t="n">
        <v>0.0613003857433795</v>
      </c>
      <c r="U413" s="1" t="n">
        <v>0.049529917538166</v>
      </c>
      <c r="V413" s="4" t="n">
        <v>-0.00498074106872081</v>
      </c>
      <c r="W413" s="1" t="n">
        <v>-0.0171838160604238</v>
      </c>
      <c r="X413" s="4" t="n">
        <v>0.00236322125419974</v>
      </c>
      <c r="Y413" s="4" t="n">
        <v>2.04418006433115E-006</v>
      </c>
      <c r="Z413" s="4" t="n">
        <v>3.62121136276982E-006</v>
      </c>
      <c r="AA413" s="4" t="n">
        <v>1.30136129428137E-007</v>
      </c>
      <c r="AB413" s="4" t="n">
        <v>-3.64491143045597E-006</v>
      </c>
      <c r="AC413" s="4" t="n">
        <v>2.23116458073491E-005</v>
      </c>
      <c r="AD413" s="4" t="n">
        <v>1.79478865902638E-005</v>
      </c>
      <c r="AE413" s="4" t="n">
        <v>1.96341461560223E-005</v>
      </c>
      <c r="AF413" s="4" t="n">
        <v>1.17809963740001E-006</v>
      </c>
      <c r="AG413" s="4" t="n">
        <v>1.62082997121615E-005</v>
      </c>
      <c r="AL413" s="1" t="n">
        <v>0.131007403135299</v>
      </c>
      <c r="AM413" s="1" t="n">
        <v>0.132813438773155</v>
      </c>
      <c r="AN413" s="1" t="n">
        <v>0.000666805484797805</v>
      </c>
      <c r="AO413" s="1" t="n">
        <v>-0.0120899528264999</v>
      </c>
      <c r="AP413" s="4" t="n">
        <v>2.2662285118713E-005</v>
      </c>
      <c r="AQ413" s="4" t="n">
        <v>-1.04437785921618E-005</v>
      </c>
      <c r="AR413" s="4" t="n">
        <v>1.01034049748705E-006</v>
      </c>
      <c r="AS413" s="4" t="n">
        <v>-3.83557426175684E-006</v>
      </c>
      <c r="AT413" s="4" t="n">
        <v>-2.40471708821132E-005</v>
      </c>
      <c r="AU413" s="4" t="n">
        <v>1.1595312571444E-005</v>
      </c>
      <c r="AV413" s="4" t="n">
        <v>1.05168292066082E-005</v>
      </c>
      <c r="AW413" s="4" t="n">
        <v>-3.9409487726516E-006</v>
      </c>
      <c r="BD413" s="1" t="n">
        <v>0.117509134113788</v>
      </c>
      <c r="BE413" s="1" t="n">
        <v>0.110510386526584</v>
      </c>
      <c r="BF413" s="4" t="n">
        <v>6.90610113451839E-006</v>
      </c>
      <c r="BG413" s="4" t="n">
        <v>5.83188375458121E-006</v>
      </c>
      <c r="BH413" s="4" t="n">
        <v>-1.57462945935549E-005</v>
      </c>
      <c r="BI413" s="4" t="n">
        <v>2.99056082440074E-005</v>
      </c>
      <c r="BJ413" s="4" t="n">
        <v>4.16578513977583E-005</v>
      </c>
      <c r="BK413" s="4" t="n">
        <v>2.91402611765079E-005</v>
      </c>
      <c r="BL413" s="4" t="n">
        <v>2.5502831704216E-006</v>
      </c>
      <c r="BM413" s="4" t="n">
        <v>1.9006423826795E-005</v>
      </c>
      <c r="BV413" s="1" t="n">
        <v>0.0795409828424453</v>
      </c>
      <c r="BW413" s="1" t="n">
        <v>0.135466948151588</v>
      </c>
      <c r="BX413" s="1" t="n">
        <v>0.0171004403382539</v>
      </c>
      <c r="BY413" s="1" t="n">
        <v>-0.00440950831398367</v>
      </c>
      <c r="BZ413" s="1" t="n">
        <v>-0.00105129415169358</v>
      </c>
      <c r="CA413" s="1" t="n">
        <v>0.00574147468432784</v>
      </c>
      <c r="CB413" s="4" t="n">
        <v>0.00448929006233811</v>
      </c>
      <c r="CC413" s="1" t="n">
        <v>0.00509595545008778</v>
      </c>
      <c r="CN413" s="1" t="n">
        <v>0.0571208521723747</v>
      </c>
      <c r="CO413" s="1" t="n">
        <v>-0.00396677944809198</v>
      </c>
      <c r="CP413" s="4" t="n">
        <v>-0.0147390831261873</v>
      </c>
      <c r="CQ413" s="1" t="n">
        <v>-0.00930076465010643</v>
      </c>
      <c r="CR413" s="4" t="n">
        <v>0.00164994073566049</v>
      </c>
      <c r="CS413" s="4" t="n">
        <v>-0.000564124784432351</v>
      </c>
      <c r="DF413" s="1" t="n">
        <v>0.058901622891426</v>
      </c>
      <c r="DG413" s="1" t="n">
        <v>0.0770829245448112</v>
      </c>
      <c r="DH413" s="4" t="n">
        <v>-0.000801926013082265</v>
      </c>
      <c r="DI413" s="4" t="n">
        <v>-0.0157089959830045</v>
      </c>
      <c r="DX413" s="1" t="n">
        <v>0.182783514261245</v>
      </c>
      <c r="DY413" s="1" t="n">
        <v>0.130414694547653</v>
      </c>
    </row>
    <row r="414" customFormat="false" ht="11.25" hidden="false" customHeight="false" outlineLevel="0" collapsed="false">
      <c r="B414" s="1" t="n">
        <v>0.0887350291013717</v>
      </c>
      <c r="C414" s="1" t="n">
        <v>0.108500517904758</v>
      </c>
      <c r="D414" s="1" t="n">
        <v>0.0100799724459648</v>
      </c>
      <c r="E414" s="1" t="n">
        <v>0.000334660493535921</v>
      </c>
      <c r="F414" s="1" t="n">
        <v>-0.00696876551955938</v>
      </c>
      <c r="G414" s="1" t="n">
        <v>0.00476357713341713</v>
      </c>
      <c r="H414" s="4" t="n">
        <v>0.00870564952492713</v>
      </c>
      <c r="I414" s="1" t="n">
        <v>0.00362507812678813</v>
      </c>
      <c r="J414" s="4" t="n">
        <v>-1.96879900613566E-005</v>
      </c>
      <c r="K414" s="4" t="n">
        <v>2.36326250160345E-005</v>
      </c>
      <c r="L414" s="4" t="n">
        <v>-8.71378779265796E-006</v>
      </c>
      <c r="M414" s="4" t="n">
        <v>3.42068815371021E-005</v>
      </c>
      <c r="N414" s="4" t="n">
        <v>-2.28972894547041E-005</v>
      </c>
      <c r="O414" s="4" t="n">
        <v>2.83718400169163E-005</v>
      </c>
      <c r="P414" s="4" t="n">
        <v>2.26339511755213E-006</v>
      </c>
      <c r="Q414" s="4" t="n">
        <v>3.82928337785415E-005</v>
      </c>
      <c r="T414" s="1" t="n">
        <v>0.0578097850084304</v>
      </c>
      <c r="U414" s="1" t="n">
        <v>0.0495254285633564</v>
      </c>
      <c r="V414" s="4" t="n">
        <v>-0.00896282121539115</v>
      </c>
      <c r="W414" s="1" t="n">
        <v>-0.0152360768988728</v>
      </c>
      <c r="X414" s="1" t="n">
        <v>0.00241538672707974</v>
      </c>
      <c r="Y414" s="1" t="n">
        <v>-0.000651185982860624</v>
      </c>
      <c r="Z414" s="4" t="n">
        <v>-1.50963833220885E-005</v>
      </c>
      <c r="AA414" s="4" t="n">
        <v>2.48074775299755E-005</v>
      </c>
      <c r="AB414" s="4" t="n">
        <v>-3.26715280607459E-007</v>
      </c>
      <c r="AC414" s="4" t="n">
        <v>3.03111009998247E-005</v>
      </c>
      <c r="AD414" s="4" t="n">
        <v>-1.81508457899326E-005</v>
      </c>
      <c r="AE414" s="4" t="n">
        <v>8.83810025698039E-006</v>
      </c>
      <c r="AF414" s="4" t="n">
        <v>-3.64931156582315E-006</v>
      </c>
      <c r="AG414" s="4" t="n">
        <v>2.70496843768341E-006</v>
      </c>
      <c r="AL414" s="1" t="n">
        <v>0.142579048871994</v>
      </c>
      <c r="AM414" s="1" t="n">
        <v>0.126729384064674</v>
      </c>
      <c r="AN414" s="1" t="n">
        <v>-0.00213222880847752</v>
      </c>
      <c r="AO414" s="1" t="n">
        <v>-0.011749374680221</v>
      </c>
      <c r="AP414" s="4" t="n">
        <v>1.51094127431861E-005</v>
      </c>
      <c r="AQ414" s="4" t="n">
        <v>-3.69310623682395E-006</v>
      </c>
      <c r="AR414" s="4" t="n">
        <v>-3.38283166456676E-006</v>
      </c>
      <c r="AS414" s="4" t="n">
        <v>-1.60942108777817E-005</v>
      </c>
      <c r="AT414" s="4" t="n">
        <v>-4.0975290175993E-005</v>
      </c>
      <c r="AU414" s="4" t="n">
        <v>2.03747586056124E-005</v>
      </c>
      <c r="AV414" s="4" t="n">
        <v>-1.01026944321347E-005</v>
      </c>
      <c r="AW414" s="4" t="n">
        <v>-5.65176696909475E-006</v>
      </c>
      <c r="BD414" s="1" t="n">
        <v>0.1197519749403</v>
      </c>
      <c r="BE414" s="1" t="n">
        <v>0.0997607558965683</v>
      </c>
      <c r="BF414" s="4" t="n">
        <v>-7.01898125043953E-006</v>
      </c>
      <c r="BG414" s="4" t="n">
        <v>1.81170144060161E-005</v>
      </c>
      <c r="BH414" s="4" t="n">
        <v>-2.18683417188003E-005</v>
      </c>
      <c r="BI414" s="4" t="n">
        <v>1.35049822347355E-005</v>
      </c>
      <c r="BJ414" s="4" t="n">
        <v>3.63087528967298E-005</v>
      </c>
      <c r="BK414" s="4" t="n">
        <v>6.7457722252584E-007</v>
      </c>
      <c r="BL414" s="4" t="n">
        <v>-1.49493680510204E-005</v>
      </c>
      <c r="BM414" s="4" t="n">
        <v>7.18508636055048E-006</v>
      </c>
      <c r="BV414" s="1" t="n">
        <v>0.0962793380022049</v>
      </c>
      <c r="BW414" s="1" t="n">
        <v>0.129711434245109</v>
      </c>
      <c r="BX414" s="4" t="n">
        <v>0.015575255267322</v>
      </c>
      <c r="BY414" s="4" t="n">
        <v>-0.00853056088089942</v>
      </c>
      <c r="BZ414" s="4" t="n">
        <v>0.000277480517979711</v>
      </c>
      <c r="CA414" s="1" t="n">
        <v>0.00654490059241652</v>
      </c>
      <c r="CB414" s="1" t="n">
        <v>0.00579115143045783</v>
      </c>
      <c r="CC414" s="1" t="n">
        <v>0.00385259045287966</v>
      </c>
      <c r="CN414" s="1" t="n">
        <v>0.0388434007763862</v>
      </c>
      <c r="CO414" s="1" t="n">
        <v>0.00409309240058064</v>
      </c>
      <c r="CP414" s="1" t="n">
        <v>-0.016635350883007</v>
      </c>
      <c r="CQ414" s="1" t="n">
        <v>-0.00527286157011985</v>
      </c>
      <c r="CR414" s="4" t="n">
        <v>0.00147574127186089</v>
      </c>
      <c r="CS414" s="1" t="n">
        <v>-0.000774077256210148</v>
      </c>
      <c r="DF414" s="1" t="n">
        <v>0.0669341757893562</v>
      </c>
      <c r="DG414" s="1" t="n">
        <v>0.0768671557307243</v>
      </c>
      <c r="DH414" s="4" t="n">
        <v>-0.00456658471375703</v>
      </c>
      <c r="DI414" s="1" t="n">
        <v>-0.0154342828318476</v>
      </c>
      <c r="DX414" s="1" t="n">
        <v>0.195055544376373</v>
      </c>
      <c r="DY414" s="1" t="n">
        <v>0.0965439826250076</v>
      </c>
    </row>
    <row r="415" customFormat="false" ht="11.25" hidden="false" customHeight="false" outlineLevel="0" collapsed="false">
      <c r="B415" s="1" t="n">
        <v>0.0902324914932251</v>
      </c>
      <c r="C415" s="1" t="n">
        <v>0.0882642194628715</v>
      </c>
      <c r="D415" s="1" t="n">
        <v>0.00974455755203962</v>
      </c>
      <c r="E415" s="1" t="n">
        <v>-0.00248077348805964</v>
      </c>
      <c r="F415" s="1" t="n">
        <v>-0.00580145651474595</v>
      </c>
      <c r="G415" s="1" t="n">
        <v>0.00728960707783699</v>
      </c>
      <c r="H415" s="4" t="n">
        <v>0.00939192157238721</v>
      </c>
      <c r="I415" s="1" t="n">
        <v>0.00104671041481196</v>
      </c>
      <c r="J415" s="4" t="n">
        <v>-1.59039482241496E-005</v>
      </c>
      <c r="K415" s="4" t="n">
        <v>2.70234777417499E-005</v>
      </c>
      <c r="L415" s="4" t="n">
        <v>-1.1020964848285E-005</v>
      </c>
      <c r="M415" s="4" t="n">
        <v>3.5414210287854E-005</v>
      </c>
      <c r="N415" s="4" t="n">
        <v>1.53200926433783E-005</v>
      </c>
      <c r="O415" s="4" t="n">
        <v>4.041483043693E-005</v>
      </c>
      <c r="P415" s="4" t="n">
        <v>8.95719131221994E-006</v>
      </c>
      <c r="Q415" s="4" t="n">
        <v>2.84328380075749E-005</v>
      </c>
      <c r="T415" s="1" t="n">
        <v>0.0564610697329044</v>
      </c>
      <c r="U415" s="1" t="n">
        <v>0.0510160699486732</v>
      </c>
      <c r="V415" s="4" t="n">
        <v>-0.0123006161302328</v>
      </c>
      <c r="W415" s="1" t="n">
        <v>-0.0123088024556636</v>
      </c>
      <c r="X415" s="4" t="n">
        <v>0.00224093813449144</v>
      </c>
      <c r="Y415" s="1" t="n">
        <v>-0.00134929583873599</v>
      </c>
      <c r="Z415" s="4" t="n">
        <v>-5.30715988134034E-006</v>
      </c>
      <c r="AA415" s="4" t="n">
        <v>2.70934015134116E-005</v>
      </c>
      <c r="AB415" s="4" t="n">
        <v>-6.8310800998006E-006</v>
      </c>
      <c r="AC415" s="4" t="n">
        <v>3.85039202228654E-005</v>
      </c>
      <c r="AD415" s="4" t="n">
        <v>-1.57667946041328E-005</v>
      </c>
      <c r="AE415" s="4" t="n">
        <v>2.25868207053281E-005</v>
      </c>
      <c r="AF415" s="4" t="n">
        <v>-1.11831886897562E-005</v>
      </c>
      <c r="AG415" s="4" t="n">
        <v>1.12784655357245E-005</v>
      </c>
      <c r="AL415" s="1" t="n">
        <v>0.161519333720207</v>
      </c>
      <c r="AM415" s="1" t="n">
        <v>0.121127024292945</v>
      </c>
      <c r="AN415" s="1" t="n">
        <v>-0.00477296812459826</v>
      </c>
      <c r="AO415" s="1" t="n">
        <v>-0.0107209766283631</v>
      </c>
      <c r="AP415" s="4" t="n">
        <v>2.29032411880325E-005</v>
      </c>
      <c r="AQ415" s="4" t="n">
        <v>1.92013922060141E-005</v>
      </c>
      <c r="AR415" s="4" t="n">
        <v>9.41323264669335E-007</v>
      </c>
      <c r="AS415" s="4" t="n">
        <v>1.68079859577119E-005</v>
      </c>
      <c r="AT415" s="4" t="n">
        <v>-2.83060617221053E-005</v>
      </c>
      <c r="AU415" s="4" t="n">
        <v>1.85875524039147E-005</v>
      </c>
      <c r="AV415" s="4" t="n">
        <v>9.83100653684232E-006</v>
      </c>
      <c r="AW415" s="4" t="n">
        <v>-2.45666033151792E-005</v>
      </c>
      <c r="BD415" s="1" t="n">
        <v>0.12319154292345</v>
      </c>
      <c r="BE415" s="1" t="n">
        <v>0.0891272649168968</v>
      </c>
      <c r="BF415" s="4" t="n">
        <v>-6.15487851973739E-006</v>
      </c>
      <c r="BG415" s="4" t="n">
        <v>2.20137353608151E-005</v>
      </c>
      <c r="BH415" s="4" t="n">
        <v>4.03750436817063E-006</v>
      </c>
      <c r="BI415" s="4" t="n">
        <v>3.47063469234854E-005</v>
      </c>
      <c r="BJ415" s="4" t="n">
        <v>1.37005154101643E-005</v>
      </c>
      <c r="BK415" s="4" t="n">
        <v>2.74290669040056E-005</v>
      </c>
      <c r="BL415" s="4" t="n">
        <v>1.7112945727149E-007</v>
      </c>
      <c r="BM415" s="4" t="n">
        <v>3.82331973014515E-006</v>
      </c>
      <c r="BV415" s="4" t="n">
        <v>0.117967016994953</v>
      </c>
      <c r="BW415" s="1" t="n">
        <v>0.112818762660026</v>
      </c>
      <c r="BX415" s="1" t="n">
        <v>0.0132253356277942</v>
      </c>
      <c r="BY415" s="1" t="n">
        <v>-0.0122317345812916</v>
      </c>
      <c r="BZ415" s="1" t="n">
        <v>0.00197919597849249</v>
      </c>
      <c r="CA415" s="1" t="n">
        <v>0.00716993445530533</v>
      </c>
      <c r="CB415" s="1" t="n">
        <v>0.00692573096603155</v>
      </c>
      <c r="CC415" s="1" t="n">
        <v>0.00259476620703935</v>
      </c>
      <c r="CN415" s="1" t="n">
        <v>0.0253337249159812</v>
      </c>
      <c r="CO415" s="1" t="n">
        <v>0.0136174298822879</v>
      </c>
      <c r="CP415" s="4" t="n">
        <v>-0.0174426939338445</v>
      </c>
      <c r="CQ415" s="1" t="n">
        <v>-0.000909526133909821</v>
      </c>
      <c r="CR415" s="4" t="n">
        <v>0.00139166449662298</v>
      </c>
      <c r="CS415" s="1" t="n">
        <v>-0.00111962889786809</v>
      </c>
      <c r="DF415" s="1" t="n">
        <v>0.0803416520357132</v>
      </c>
      <c r="DG415" s="1" t="n">
        <v>0.0750016942620277</v>
      </c>
      <c r="DH415" s="4" t="n">
        <v>-0.0084539670497179</v>
      </c>
      <c r="DI415" s="1" t="n">
        <v>-0.0142749994993209</v>
      </c>
      <c r="DX415" s="1" t="n">
        <v>0.200929388403892</v>
      </c>
      <c r="DY415" s="1" t="n">
        <v>0.0561410337686538</v>
      </c>
    </row>
    <row r="416" customFormat="false" ht="11.25" hidden="false" customHeight="false" outlineLevel="0" collapsed="false">
      <c r="B416" s="1" t="n">
        <v>0.0752534791827201</v>
      </c>
      <c r="C416" s="1" t="n">
        <v>0.0827390775084495</v>
      </c>
      <c r="D416" s="1" t="n">
        <v>0.00842065922915935</v>
      </c>
      <c r="E416" s="1" t="n">
        <v>-0.00473385630175471</v>
      </c>
      <c r="F416" s="1" t="n">
        <v>-0.0037011147942394</v>
      </c>
      <c r="G416" s="1" t="n">
        <v>0.00913728773593902</v>
      </c>
      <c r="H416" s="1" t="n">
        <v>0.00905864126980304</v>
      </c>
      <c r="I416" s="4" t="n">
        <v>-0.00158420065417885</v>
      </c>
      <c r="J416" s="4" t="n">
        <v>-9.95433038042392E-006</v>
      </c>
      <c r="K416" s="4" t="n">
        <v>2.97770438919542E-005</v>
      </c>
      <c r="L416" s="4" t="n">
        <v>1.9793983483396E-006</v>
      </c>
      <c r="M416" s="4" t="n">
        <v>1.7875672710943E-005</v>
      </c>
      <c r="N416" s="4" t="n">
        <v>-1.42446788231609E-005</v>
      </c>
      <c r="O416" s="4" t="n">
        <v>4.71733656013384E-005</v>
      </c>
      <c r="P416" s="4" t="n">
        <v>-2.64634309132816E-006</v>
      </c>
      <c r="Q416" s="4" t="n">
        <v>2.12868308153702E-005</v>
      </c>
      <c r="T416" s="1" t="n">
        <v>0.0579187422990799</v>
      </c>
      <c r="U416" s="1" t="n">
        <v>0.0502873249351978</v>
      </c>
      <c r="V416" s="1" t="n">
        <v>-0.0146111128851771</v>
      </c>
      <c r="W416" s="1" t="n">
        <v>-0.00867925956845283</v>
      </c>
      <c r="X416" s="1" t="n">
        <v>0.00187594816088676</v>
      </c>
      <c r="Y416" s="4" t="n">
        <v>-0.00201384164392948</v>
      </c>
      <c r="Z416" s="4" t="n">
        <v>-5.67590450373245E-006</v>
      </c>
      <c r="AA416" s="4" t="n">
        <v>2.36351206694962E-005</v>
      </c>
      <c r="AB416" s="4" t="n">
        <v>-1.07654223029385E-005</v>
      </c>
      <c r="AC416" s="4" t="n">
        <v>1.25521964946528E-005</v>
      </c>
      <c r="AD416" s="4" t="n">
        <v>-9.75081206888717E-007</v>
      </c>
      <c r="AE416" s="4" t="n">
        <v>1.07792393464478E-005</v>
      </c>
      <c r="AF416" s="4" t="n">
        <v>-2.21566210711898E-006</v>
      </c>
      <c r="AG416" s="4" t="n">
        <v>1.61974330694647E-005</v>
      </c>
      <c r="AL416" s="1" t="n">
        <v>0.183127894997596</v>
      </c>
      <c r="AM416" s="1" t="n">
        <v>0.102527074515819</v>
      </c>
      <c r="AN416" s="1" t="n">
        <v>-0.00698708975687623</v>
      </c>
      <c r="AO416" s="1" t="n">
        <v>-0.00897242035716772</v>
      </c>
      <c r="AP416" s="4" t="n">
        <v>2.10736670851474E-005</v>
      </c>
      <c r="AQ416" s="4" t="n">
        <v>1.69940849445993E-005</v>
      </c>
      <c r="AR416" s="4" t="n">
        <v>-6.62461843603523E-006</v>
      </c>
      <c r="AS416" s="4" t="n">
        <v>6.29384203421068E-006</v>
      </c>
      <c r="AT416" s="4" t="n">
        <v>-1.83082302100956E-005</v>
      </c>
      <c r="AU416" s="4" t="n">
        <v>-7.55415931052994E-006</v>
      </c>
      <c r="AV416" s="4" t="n">
        <v>1.38712639454752E-005</v>
      </c>
      <c r="AW416" s="4" t="n">
        <v>-5.42684301763074E-006</v>
      </c>
      <c r="BD416" s="1" t="n">
        <v>0.124101266264915</v>
      </c>
      <c r="BE416" s="1" t="n">
        <v>0.0766050741076469</v>
      </c>
      <c r="BF416" s="4" t="n">
        <v>-9.26787106436677E-006</v>
      </c>
      <c r="BG416" s="4" t="n">
        <v>2.00577032956061E-005</v>
      </c>
      <c r="BH416" s="4" t="n">
        <v>-1.81034829438431E-005</v>
      </c>
      <c r="BI416" s="4" t="n">
        <v>2.55409722740296E-005</v>
      </c>
      <c r="BJ416" s="4" t="n">
        <v>4.01198340114206E-005</v>
      </c>
      <c r="BK416" s="4" t="n">
        <v>2.24861960305133E-005</v>
      </c>
      <c r="BL416" s="4" t="n">
        <v>-2.31388094107387E-006</v>
      </c>
      <c r="BM416" s="4" t="n">
        <v>3.25387009070254E-005</v>
      </c>
      <c r="BV416" s="1" t="n">
        <v>0.124000176787376</v>
      </c>
      <c r="BW416" s="1" t="n">
        <v>0.0862047597765922</v>
      </c>
      <c r="BX416" s="1" t="n">
        <v>0.00984349939972162</v>
      </c>
      <c r="BY416" s="4" t="n">
        <v>-0.015391613356769</v>
      </c>
      <c r="BZ416" s="1" t="n">
        <v>0.00421931874006986</v>
      </c>
      <c r="CA416" s="1" t="n">
        <v>0.00718399789184331</v>
      </c>
      <c r="CB416" s="1" t="n">
        <v>0.00809357687830925</v>
      </c>
      <c r="CC416" s="4" t="n">
        <v>0.000608087866567075</v>
      </c>
      <c r="CN416" s="1" t="n">
        <v>0.0148407751694321</v>
      </c>
      <c r="CO416" s="1" t="n">
        <v>0.0235266815871</v>
      </c>
      <c r="CP416" s="1" t="n">
        <v>-0.0170558877289295</v>
      </c>
      <c r="CQ416" s="1" t="n">
        <v>0.0036217279266566</v>
      </c>
      <c r="CR416" s="4" t="n">
        <v>0.00113698549102991</v>
      </c>
      <c r="CS416" s="1" t="n">
        <v>-0.0015226500108838</v>
      </c>
      <c r="DF416" s="1" t="n">
        <v>0.0979444608092308</v>
      </c>
      <c r="DG416" s="1" t="n">
        <v>0.0545910708606243</v>
      </c>
      <c r="DH416" s="4" t="n">
        <v>-0.012228057719767</v>
      </c>
      <c r="DI416" s="1" t="n">
        <v>-0.0118570476770401</v>
      </c>
      <c r="DX416" s="1" t="n">
        <v>0.186372950673103</v>
      </c>
      <c r="DY416" s="1" t="n">
        <v>0.01050322689116</v>
      </c>
    </row>
    <row r="417" customFormat="false" ht="11.25" hidden="false" customHeight="false" outlineLevel="0" collapsed="false">
      <c r="B417" s="1" t="n">
        <v>0.0718539208173751</v>
      </c>
      <c r="C417" s="1" t="n">
        <v>0.0938848704099655</v>
      </c>
      <c r="D417" s="1" t="n">
        <v>0.00693612219765782</v>
      </c>
      <c r="E417" s="4" t="n">
        <v>-0.00624004611745476</v>
      </c>
      <c r="F417" s="1" t="n">
        <v>-0.00130487419664859</v>
      </c>
      <c r="G417" s="1" t="n">
        <v>0.0102379145100712</v>
      </c>
      <c r="H417" s="1" t="n">
        <v>0.0079181483015418</v>
      </c>
      <c r="I417" s="4" t="n">
        <v>-0.00363118667155504</v>
      </c>
      <c r="J417" s="4" t="n">
        <v>-1.86838133231503E-005</v>
      </c>
      <c r="K417" s="4" t="n">
        <v>2.21067803067853E-005</v>
      </c>
      <c r="L417" s="4" t="n">
        <v>7.47231183595431E-007</v>
      </c>
      <c r="M417" s="4" t="n">
        <v>2.68580970441689E-005</v>
      </c>
      <c r="N417" s="4" t="n">
        <v>-1.38406849146122E-005</v>
      </c>
      <c r="O417" s="4" t="n">
        <v>3.55061929440125E-005</v>
      </c>
      <c r="P417" s="4" t="n">
        <v>-6.640048582085E-007</v>
      </c>
      <c r="Q417" s="4" t="n">
        <v>3.21622683259192E-005</v>
      </c>
      <c r="T417" s="4" t="n">
        <v>0.0572477877140045</v>
      </c>
      <c r="U417" s="1" t="n">
        <v>0.0455331727862358</v>
      </c>
      <c r="V417" s="1" t="n">
        <v>-0.0158515833318233</v>
      </c>
      <c r="W417" s="1" t="n">
        <v>-0.00479917973279953</v>
      </c>
      <c r="X417" s="1" t="n">
        <v>0.0012783259153366</v>
      </c>
      <c r="Y417" s="1" t="n">
        <v>-0.00259000761434435</v>
      </c>
      <c r="Z417" s="4" t="n">
        <v>-6.91732884661178E-006</v>
      </c>
      <c r="AA417" s="4" t="n">
        <v>3.07213413179852E-005</v>
      </c>
      <c r="AB417" s="4" t="n">
        <v>-1.24173420772422E-005</v>
      </c>
      <c r="AC417" s="4" t="n">
        <v>4.3591691792244E-005</v>
      </c>
      <c r="AD417" s="4" t="n">
        <v>-3.62531267228405E-007</v>
      </c>
      <c r="AE417" s="4" t="n">
        <v>1.44252626341767E-005</v>
      </c>
      <c r="AF417" s="4" t="n">
        <v>-1.05326644188608E-005</v>
      </c>
      <c r="AG417" s="4" t="n">
        <v>3.18421734846197E-005</v>
      </c>
      <c r="AL417" s="1" t="n">
        <v>0.195473164319992</v>
      </c>
      <c r="AM417" s="1" t="n">
        <v>0.0748433619737625</v>
      </c>
      <c r="AN417" s="4" t="n">
        <v>-0.00850997678935527</v>
      </c>
      <c r="AO417" s="1" t="n">
        <v>-0.00677949748933315</v>
      </c>
      <c r="AP417" s="4" t="n">
        <v>3.57903300027828E-005</v>
      </c>
      <c r="AQ417" s="4" t="n">
        <v>-5.00513579027028E-007</v>
      </c>
      <c r="AR417" s="4" t="n">
        <v>-1.27033445096458E-005</v>
      </c>
      <c r="AS417" s="4" t="n">
        <v>2.16009157156804E-005</v>
      </c>
      <c r="AT417" s="4" t="n">
        <v>-3.16260084218811E-005</v>
      </c>
      <c r="AU417" s="4" t="n">
        <v>5.59852878723177E-006</v>
      </c>
      <c r="AV417" s="4" t="n">
        <v>1.64838838827563E-005</v>
      </c>
      <c r="AW417" s="4" t="n">
        <v>-1.95583033928414E-005</v>
      </c>
      <c r="BD417" s="1" t="n">
        <v>0.123751692473888</v>
      </c>
      <c r="BE417" s="1" t="n">
        <v>0.0652260929346084</v>
      </c>
      <c r="BF417" s="4" t="n">
        <v>-3.10704399453243E-006</v>
      </c>
      <c r="BG417" s="4" t="n">
        <v>3.57480312231928E-005</v>
      </c>
      <c r="BH417" s="4" t="n">
        <v>-4.99850102642085E-006</v>
      </c>
      <c r="BI417" s="4" t="n">
        <v>3.97649746446404E-005</v>
      </c>
      <c r="BJ417" s="4" t="n">
        <v>3.47155546478461E-005</v>
      </c>
      <c r="BK417" s="4" t="n">
        <v>2.77465023827971E-005</v>
      </c>
      <c r="BL417" s="4" t="n">
        <v>-2.04297593882074E-005</v>
      </c>
      <c r="BM417" s="4" t="n">
        <v>3.74199844372924E-005</v>
      </c>
      <c r="BV417" s="1" t="n">
        <v>0.119832754135131</v>
      </c>
      <c r="BW417" s="1" t="n">
        <v>0.0696544274687767</v>
      </c>
      <c r="BX417" s="1" t="n">
        <v>0.00575817609205842</v>
      </c>
      <c r="BY417" s="1" t="n">
        <v>-0.0174110848456621</v>
      </c>
      <c r="BZ417" s="4" t="n">
        <v>0.00650573521852493</v>
      </c>
      <c r="CA417" s="1" t="n">
        <v>0.00623879861086607</v>
      </c>
      <c r="CB417" s="4" t="n">
        <v>0.00824770890176296</v>
      </c>
      <c r="CC417" s="1" t="n">
        <v>-0.00216362602077424</v>
      </c>
      <c r="CN417" s="1" t="n">
        <v>0.0038128956221044</v>
      </c>
      <c r="CO417" s="1" t="n">
        <v>0.0323462933301925</v>
      </c>
      <c r="CP417" s="1" t="n">
        <v>-0.0153747200965881</v>
      </c>
      <c r="CQ417" s="1" t="n">
        <v>0.00783780310302972</v>
      </c>
      <c r="CR417" s="4" t="n">
        <v>0.000735841342248022</v>
      </c>
      <c r="CS417" s="1" t="n">
        <v>-0.0018163037020713</v>
      </c>
      <c r="DF417" s="1" t="n">
        <v>0.0976184234023094</v>
      </c>
      <c r="DG417" s="1" t="n">
        <v>0.0211380068212747</v>
      </c>
      <c r="DH417" s="4" t="n">
        <v>-0.0153218498453497</v>
      </c>
      <c r="DI417" s="1" t="n">
        <v>-0.00808793865144252</v>
      </c>
      <c r="DX417" s="1" t="n">
        <v>0.14919926226139</v>
      </c>
      <c r="DY417" s="1" t="n">
        <v>-0.0198599435389041</v>
      </c>
    </row>
    <row r="418" customFormat="false" ht="11.25" hidden="false" customHeight="false" outlineLevel="0" collapsed="false">
      <c r="B418" s="1" t="n">
        <v>0.0815433785319328</v>
      </c>
      <c r="C418" s="1" t="n">
        <v>0.0981324166059494</v>
      </c>
      <c r="D418" s="1" t="n">
        <v>0.00548940617591142</v>
      </c>
      <c r="E418" s="4" t="n">
        <v>-0.00756750022992491</v>
      </c>
      <c r="F418" s="1" t="n">
        <v>0.00123519962653517</v>
      </c>
      <c r="G418" s="1" t="n">
        <v>0.0108903646469116</v>
      </c>
      <c r="H418" s="4" t="n">
        <v>0.00671231374144554</v>
      </c>
      <c r="I418" s="4" t="n">
        <v>-0.0051417089998722</v>
      </c>
      <c r="J418" s="4" t="n">
        <v>-3.75222225557081E-005</v>
      </c>
      <c r="K418" s="4" t="n">
        <v>3.46009255736135E-005</v>
      </c>
      <c r="L418" s="4" t="n">
        <v>-2.67496420747193E-006</v>
      </c>
      <c r="M418" s="4" t="n">
        <v>4.42143791588023E-005</v>
      </c>
      <c r="N418" s="4" t="n">
        <v>-3.46353153872769E-005</v>
      </c>
      <c r="O418" s="4" t="n">
        <v>2.64810532826231E-005</v>
      </c>
      <c r="P418" s="4" t="n">
        <v>-6.09531025475007E-006</v>
      </c>
      <c r="Q418" s="4" t="n">
        <v>3.02712178381625E-005</v>
      </c>
      <c r="T418" s="1" t="n">
        <v>0.0508798323571682</v>
      </c>
      <c r="U418" s="1" t="n">
        <v>0.0416688285768032</v>
      </c>
      <c r="V418" s="1" t="n">
        <v>-0.0161626636981964</v>
      </c>
      <c r="W418" s="1" t="n">
        <v>-0.000940499710850417</v>
      </c>
      <c r="X418" s="1" t="n">
        <v>0.000434401008533313</v>
      </c>
      <c r="Y418" s="1" t="n">
        <v>-0.00298006855882704</v>
      </c>
      <c r="Z418" s="4" t="n">
        <v>-1.0209819265583E-005</v>
      </c>
      <c r="AA418" s="4" t="n">
        <v>2.44119837589096E-005</v>
      </c>
      <c r="AB418" s="4" t="n">
        <v>-2.68568674073321E-005</v>
      </c>
      <c r="AC418" s="4" t="n">
        <v>2.88211904262425E-005</v>
      </c>
      <c r="AD418" s="4" t="n">
        <v>-1.81436244020005E-005</v>
      </c>
      <c r="AE418" s="4" t="n">
        <v>1.91931503650266E-005</v>
      </c>
      <c r="AF418" s="4" t="n">
        <v>-7.43591385798936E-007</v>
      </c>
      <c r="AG418" s="4" t="n">
        <v>1.7010261217365E-005</v>
      </c>
      <c r="AL418" s="1" t="n">
        <v>0.195312514901161</v>
      </c>
      <c r="AM418" s="1" t="n">
        <v>0.0455618388950824</v>
      </c>
      <c r="AN418" s="4" t="n">
        <v>-0.00933208595961332</v>
      </c>
      <c r="AO418" s="1" t="n">
        <v>-0.00458978209644556</v>
      </c>
      <c r="AP418" s="4" t="n">
        <v>2.95687859761528E-005</v>
      </c>
      <c r="AQ418" s="4" t="n">
        <v>1.72051386471139E-005</v>
      </c>
      <c r="AR418" s="4" t="n">
        <v>6.85445058934419E-007</v>
      </c>
      <c r="AS418" s="4" t="n">
        <v>2.08697783818934E-005</v>
      </c>
      <c r="AT418" s="4" t="n">
        <v>-4.69808401248883E-005</v>
      </c>
      <c r="AU418" s="4" t="n">
        <v>-8.54613062983844E-006</v>
      </c>
      <c r="AV418" s="4" t="n">
        <v>1.84446780622238E-005</v>
      </c>
      <c r="AW418" s="4" t="n">
        <v>-1.70702587638516E-005</v>
      </c>
      <c r="BD418" s="1" t="n">
        <v>0.121976464986801</v>
      </c>
      <c r="BE418" s="1" t="n">
        <v>0.0508896075189113</v>
      </c>
      <c r="BF418" s="4" t="n">
        <v>1.10806740849511E-005</v>
      </c>
      <c r="BG418" s="4" t="n">
        <v>1.70608800544869E-005</v>
      </c>
      <c r="BH418" s="4" t="n">
        <v>-3.89124124922091E-006</v>
      </c>
      <c r="BI418" s="4" t="n">
        <v>1.6878750102478E-005</v>
      </c>
      <c r="BJ418" s="4" t="n">
        <v>4.51668311143294E-005</v>
      </c>
      <c r="BK418" s="4" t="n">
        <v>2.83807148662162E-005</v>
      </c>
      <c r="BL418" s="4" t="n">
        <v>-8.0230138337356E-006</v>
      </c>
      <c r="BM418" s="4" t="n">
        <v>2.73628611466847E-005</v>
      </c>
      <c r="BV418" s="1" t="n">
        <v>0.118912808597087</v>
      </c>
      <c r="BW418" s="1" t="n">
        <v>0.053619310259819</v>
      </c>
      <c r="BX418" s="1" t="n">
        <v>0.00143992702942341</v>
      </c>
      <c r="BY418" s="1" t="n">
        <v>-0.0184688605368137</v>
      </c>
      <c r="BZ418" s="1" t="n">
        <v>0.00827506650239229</v>
      </c>
      <c r="CA418" s="1" t="n">
        <v>0.00462554581463336</v>
      </c>
      <c r="CB418" s="4" t="n">
        <v>0.00713786808773875</v>
      </c>
      <c r="CC418" s="4" t="n">
        <v>-0.00448991265147924</v>
      </c>
      <c r="CN418" s="1" t="n">
        <v>-0.010761666111648</v>
      </c>
      <c r="CO418" s="1" t="n">
        <v>0.0464261658489704</v>
      </c>
      <c r="CP418" s="1" t="n">
        <v>-0.0127036860212683</v>
      </c>
      <c r="CQ418" s="1" t="n">
        <v>0.0112536391243338</v>
      </c>
      <c r="CR418" s="4" t="n">
        <v>0.000278865394648164</v>
      </c>
      <c r="CS418" s="4" t="n">
        <v>-0.00207427516579628</v>
      </c>
      <c r="DF418" s="1" t="n">
        <v>0.0724199563264846</v>
      </c>
      <c r="DG418" s="1" t="n">
        <v>-0.00654491456225514</v>
      </c>
      <c r="DH418" s="1" t="n">
        <v>-0.0167738310992717</v>
      </c>
      <c r="DI418" s="1" t="n">
        <v>-0.00321609107777476</v>
      </c>
      <c r="DX418" s="4" t="n">
        <v>0.113061510026454</v>
      </c>
      <c r="DY418" s="1" t="n">
        <v>-0.0236839205026626</v>
      </c>
    </row>
    <row r="419" customFormat="false" ht="11.25" hidden="false" customHeight="false" outlineLevel="0" collapsed="false">
      <c r="B419" s="1" t="n">
        <v>0.0883146300911903</v>
      </c>
      <c r="C419" s="1" t="n">
        <v>0.0955077335238456</v>
      </c>
      <c r="D419" s="1" t="n">
        <v>0.0036007568705827</v>
      </c>
      <c r="E419" s="4" t="n">
        <v>-0.00877362769097089</v>
      </c>
      <c r="F419" s="1" t="n">
        <v>0.00418276153504848</v>
      </c>
      <c r="G419" s="1" t="n">
        <v>0.010993929579854</v>
      </c>
      <c r="H419" s="4" t="n">
        <v>0.00532294902950525</v>
      </c>
      <c r="I419" s="1" t="n">
        <v>-0.00649490533396601</v>
      </c>
      <c r="J419" s="4" t="n">
        <v>-2.55991017183987E-005</v>
      </c>
      <c r="K419" s="4" t="n">
        <v>3.53215873474255E-005</v>
      </c>
      <c r="L419" s="4" t="n">
        <v>-9.62317426456138E-006</v>
      </c>
      <c r="M419" s="4" t="n">
        <v>2.11669557756977E-005</v>
      </c>
      <c r="N419" s="4" t="n">
        <v>-4.3744334107032E-005</v>
      </c>
      <c r="O419" s="4" t="n">
        <v>3.35848162649199E-005</v>
      </c>
      <c r="P419" s="4" t="n">
        <v>-5.43348733117454E-006</v>
      </c>
      <c r="Q419" s="4" t="n">
        <v>4.55269400845281E-005</v>
      </c>
      <c r="T419" s="1" t="n">
        <v>0.0423584654927253</v>
      </c>
      <c r="U419" s="1" t="n">
        <v>0.0443505346775054</v>
      </c>
      <c r="V419" s="1" t="n">
        <v>-0.0157036557793617</v>
      </c>
      <c r="W419" s="1" t="n">
        <v>0.00282717240042984</v>
      </c>
      <c r="X419" s="1" t="n">
        <v>-0.00057243404444307</v>
      </c>
      <c r="Y419" s="4" t="n">
        <v>-0.00302154244855046</v>
      </c>
      <c r="Z419" s="4" t="n">
        <v>-5.67068013879179E-007</v>
      </c>
      <c r="AA419" s="4" t="n">
        <v>1.71594110724981E-005</v>
      </c>
      <c r="AB419" s="4" t="n">
        <v>-7.83485302235931E-006</v>
      </c>
      <c r="AC419" s="4" t="n">
        <v>4.34568173659499E-005</v>
      </c>
      <c r="AD419" s="4" t="n">
        <v>-3.20067520078737E-005</v>
      </c>
      <c r="AE419" s="4" t="n">
        <v>-2.59049647866049E-006</v>
      </c>
      <c r="AF419" s="4" t="n">
        <v>4.23537949245655E-006</v>
      </c>
      <c r="AG419" s="4" t="n">
        <v>1.69398081197869E-005</v>
      </c>
      <c r="AL419" s="1" t="n">
        <v>0.188510954380035</v>
      </c>
      <c r="AM419" s="1" t="n">
        <v>0.02304333075881</v>
      </c>
      <c r="AN419" s="4" t="n">
        <v>-0.00981048867106437</v>
      </c>
      <c r="AO419" s="1" t="n">
        <v>-0.00243641505949199</v>
      </c>
      <c r="AP419" s="4" t="n">
        <v>2.3570788471261E-005</v>
      </c>
      <c r="AQ419" s="4" t="n">
        <v>2.70956443273462E-005</v>
      </c>
      <c r="AR419" s="4" t="n">
        <v>6.83171083437628E-006</v>
      </c>
      <c r="AS419" s="4" t="n">
        <v>1.50383302752743E-005</v>
      </c>
      <c r="AT419" s="4" t="n">
        <v>-6.14900200162082E-005</v>
      </c>
      <c r="AU419" s="4" t="n">
        <v>-1.39598760142689E-005</v>
      </c>
      <c r="AV419" s="4" t="n">
        <v>-1.05140350115107E-006</v>
      </c>
      <c r="AW419" s="4" t="n">
        <v>-8.64558933244552E-006</v>
      </c>
      <c r="BD419" s="1" t="n">
        <v>0.11309964954853</v>
      </c>
      <c r="BE419" s="1" t="n">
        <v>0.0375821478664875</v>
      </c>
      <c r="BF419" s="4" t="n">
        <v>-3.78699223801959E-006</v>
      </c>
      <c r="BG419" s="4" t="n">
        <v>2.21897953451843E-005</v>
      </c>
      <c r="BH419" s="4" t="n">
        <v>-1.87023215403314E-005</v>
      </c>
      <c r="BI419" s="4" t="n">
        <v>1.20847989819594E-005</v>
      </c>
      <c r="BJ419" s="4" t="n">
        <v>3.94088783650659E-005</v>
      </c>
      <c r="BK419" s="4" t="n">
        <v>2.39581368077779E-005</v>
      </c>
      <c r="BL419" s="4" t="n">
        <v>-2.00731537915999E-005</v>
      </c>
      <c r="BM419" s="4" t="n">
        <v>-8.44144415168557E-006</v>
      </c>
      <c r="BV419" s="1" t="n">
        <v>0.106706418097019</v>
      </c>
      <c r="BW419" s="1" t="n">
        <v>0.0361537747085094</v>
      </c>
      <c r="BX419" s="1" t="n">
        <v>-0.00322340941056609</v>
      </c>
      <c r="BY419" s="1" t="n">
        <v>-0.0185733400285244</v>
      </c>
      <c r="BZ419" s="4" t="n">
        <v>0.00968968775123357</v>
      </c>
      <c r="CA419" s="1" t="n">
        <v>0.00272809085436165</v>
      </c>
      <c r="CB419" s="1" t="n">
        <v>0.00561953103169798</v>
      </c>
      <c r="CC419" s="1" t="n">
        <v>-0.00619509536772966</v>
      </c>
      <c r="CN419" s="1" t="n">
        <v>-0.0206276793032884</v>
      </c>
      <c r="CO419" s="1" t="n">
        <v>0.0708048120141029</v>
      </c>
      <c r="CP419" s="1" t="n">
        <v>-0.00942533183842897</v>
      </c>
      <c r="CQ419" s="1" t="n">
        <v>0.0138825941830873</v>
      </c>
      <c r="CR419" s="4" t="n">
        <v>-0.000361016514943912</v>
      </c>
      <c r="CS419" s="4" t="n">
        <v>-0.00224505574442446</v>
      </c>
      <c r="DF419" s="1" t="n">
        <v>0.0458612330257892</v>
      </c>
      <c r="DG419" s="1" t="n">
        <v>-0.0121397674083709</v>
      </c>
      <c r="DH419" s="4" t="n">
        <v>-0.0164433941245079</v>
      </c>
      <c r="DI419" s="1" t="n">
        <v>0.00143333664163947</v>
      </c>
      <c r="DX419" s="1" t="n">
        <v>0.0926757305860519</v>
      </c>
      <c r="DY419" s="1" t="n">
        <v>-0.0206130407750606</v>
      </c>
    </row>
    <row r="420" customFormat="false" ht="11.25" hidden="false" customHeight="false" outlineLevel="0" collapsed="false">
      <c r="B420" s="1" t="n">
        <v>0.0948068797588348</v>
      </c>
      <c r="C420" s="1" t="n">
        <v>0.0933379083871841</v>
      </c>
      <c r="D420" s="1" t="n">
        <v>0.00143577111884951</v>
      </c>
      <c r="E420" s="1" t="n">
        <v>-0.00939942989498376</v>
      </c>
      <c r="F420" s="1" t="n">
        <v>0.00725652463734149</v>
      </c>
      <c r="G420" s="1" t="n">
        <v>0.0101974848657846</v>
      </c>
      <c r="H420" s="4" t="n">
        <v>0.00350274541415274</v>
      </c>
      <c r="I420" s="1" t="n">
        <v>-0.00753184454515576</v>
      </c>
      <c r="J420" s="4" t="n">
        <v>-5.24145871168002E-005</v>
      </c>
      <c r="K420" s="4" t="n">
        <v>3.75376330339349E-005</v>
      </c>
      <c r="L420" s="4" t="n">
        <v>6.26502787781646E-006</v>
      </c>
      <c r="M420" s="4" t="n">
        <v>2.34897597692906E-005</v>
      </c>
      <c r="N420" s="4" t="n">
        <v>-3.06194051518105E-005</v>
      </c>
      <c r="O420" s="4" t="n">
        <v>4.7545057896059E-005</v>
      </c>
      <c r="P420" s="4" t="n">
        <v>-2.29766592383384E-005</v>
      </c>
      <c r="Q420" s="4" t="n">
        <v>4.91486207465641E-005</v>
      </c>
      <c r="T420" s="1" t="n">
        <v>0.0387593284249305</v>
      </c>
      <c r="U420" s="1" t="n">
        <v>0.0522964335978031</v>
      </c>
      <c r="V420" s="1" t="n">
        <v>-0.0143759911879897</v>
      </c>
      <c r="W420" s="1" t="n">
        <v>0.00639408966526389</v>
      </c>
      <c r="X420" s="4" t="n">
        <v>-0.0014520629774779</v>
      </c>
      <c r="Y420" s="1" t="n">
        <v>-0.00261570932343602</v>
      </c>
      <c r="Z420" s="4" t="n">
        <v>2.37674703384982E-006</v>
      </c>
      <c r="AA420" s="4" t="n">
        <v>3.7112822610652E-005</v>
      </c>
      <c r="AB420" s="4" t="n">
        <v>6.49684898235136E-006</v>
      </c>
      <c r="AC420" s="4" t="n">
        <v>3.78852309950161E-005</v>
      </c>
      <c r="AD420" s="4" t="n">
        <v>-1.24769958347315E-005</v>
      </c>
      <c r="AE420" s="4" t="n">
        <v>2.54853375736274E-006</v>
      </c>
      <c r="AF420" s="4" t="n">
        <v>-5.55877159058582E-006</v>
      </c>
      <c r="AG420" s="4" t="n">
        <v>-9.38696302910102E-006</v>
      </c>
      <c r="AL420" s="1" t="n">
        <v>0.179804474115371</v>
      </c>
      <c r="AM420" s="1" t="n">
        <v>0.00247881794348359</v>
      </c>
      <c r="AN420" s="4" t="n">
        <v>-0.00988151133060455</v>
      </c>
      <c r="AO420" s="4" t="n">
        <v>-0.000195773362065665</v>
      </c>
      <c r="AP420" s="4" t="n">
        <v>3.30146576743573E-005</v>
      </c>
      <c r="AQ420" s="4" t="n">
        <v>1.18972011478035E-005</v>
      </c>
      <c r="AR420" s="4" t="n">
        <v>8.77825368661433E-006</v>
      </c>
      <c r="AS420" s="4" t="n">
        <v>3.67433567589614E-005</v>
      </c>
      <c r="AT420" s="4" t="n">
        <v>-5.04937743244227E-005</v>
      </c>
      <c r="AU420" s="4" t="n">
        <v>-3.66667591151781E-005</v>
      </c>
      <c r="AV420" s="4" t="n">
        <v>2.05234300665324E-005</v>
      </c>
      <c r="AW420" s="4" t="n">
        <v>-1.74869001057231E-005</v>
      </c>
      <c r="BD420" s="1" t="n">
        <v>0.103669896721839</v>
      </c>
      <c r="BE420" s="1" t="n">
        <v>0.0308891292661428</v>
      </c>
      <c r="BF420" s="4" t="n">
        <v>1.08225085568847E-005</v>
      </c>
      <c r="BG420" s="4" t="n">
        <v>2.45279807131737E-005</v>
      </c>
      <c r="BH420" s="4" t="n">
        <v>-1.60891941050067E-005</v>
      </c>
      <c r="BI420" s="4" t="n">
        <v>1.16565779535449E-005</v>
      </c>
      <c r="BJ420" s="4" t="n">
        <v>1.80224287760211E-005</v>
      </c>
      <c r="BK420" s="4" t="n">
        <v>3.29247741319704E-005</v>
      </c>
      <c r="BL420" s="4" t="n">
        <v>-1.69691411429084E-005</v>
      </c>
      <c r="BM420" s="4" t="n">
        <v>1.59451465151505E-005</v>
      </c>
      <c r="BV420" s="1" t="n">
        <v>0.0911037921905517</v>
      </c>
      <c r="BW420" s="1" t="n">
        <v>0.0335042104125022</v>
      </c>
      <c r="BX420" s="1" t="n">
        <v>-0.00795789062976837</v>
      </c>
      <c r="BY420" s="1" t="n">
        <v>-0.0173320863395929</v>
      </c>
      <c r="BZ420" s="1" t="n">
        <v>0.0106734801083803</v>
      </c>
      <c r="CA420" s="1" t="n">
        <v>0.000315510609652847</v>
      </c>
      <c r="CB420" s="1" t="n">
        <v>0.00374568440020084</v>
      </c>
      <c r="CC420" s="1" t="n">
        <v>-0.00739012286067009</v>
      </c>
      <c r="CN420" s="1" t="n">
        <v>-0.0175976064056158</v>
      </c>
      <c r="CO420" s="1" t="n">
        <v>0.098998874425888</v>
      </c>
      <c r="CP420" s="1" t="n">
        <v>-0.00550226774066686</v>
      </c>
      <c r="CQ420" s="1" t="n">
        <v>0.0156825501471757</v>
      </c>
      <c r="CR420" s="4" t="n">
        <v>-0.00118265277706086</v>
      </c>
      <c r="CS420" s="4" t="n">
        <v>-0.00205133925192058</v>
      </c>
      <c r="DF420" s="1" t="n">
        <v>0.0241539217531681</v>
      </c>
      <c r="DG420" s="1" t="n">
        <v>-0.017834186553955</v>
      </c>
      <c r="DH420" s="1" t="n">
        <v>-0.0150562841445207</v>
      </c>
      <c r="DI420" s="4" t="n">
        <v>0.00557407224550843</v>
      </c>
      <c r="DX420" s="1" t="n">
        <v>0.0760092884302139</v>
      </c>
      <c r="DY420" s="1" t="n">
        <v>-0.0226490944623947</v>
      </c>
    </row>
    <row r="421" customFormat="false" ht="11.25" hidden="false" customHeight="false" outlineLevel="0" collapsed="false">
      <c r="B421" s="1" t="n">
        <v>0.103175148367881</v>
      </c>
      <c r="C421" s="1" t="n">
        <v>0.0880364924669265</v>
      </c>
      <c r="D421" s="4" t="n">
        <v>-0.000848242780193686</v>
      </c>
      <c r="E421" s="1" t="n">
        <v>-0.00946839153766632</v>
      </c>
      <c r="F421" s="1" t="n">
        <v>0.0101970052346587</v>
      </c>
      <c r="G421" s="1" t="n">
        <v>0.00854217167943716</v>
      </c>
      <c r="H421" s="1" t="n">
        <v>0.00150887831114232</v>
      </c>
      <c r="I421" s="1" t="n">
        <v>-0.00785372499376535</v>
      </c>
      <c r="J421" s="4" t="n">
        <v>-4.4328648073133E-005</v>
      </c>
      <c r="K421" s="4" t="n">
        <v>3.84510931326076E-005</v>
      </c>
      <c r="L421" s="4" t="n">
        <v>-1.65170058608055E-005</v>
      </c>
      <c r="M421" s="4" t="n">
        <v>2.32503261941019E-005</v>
      </c>
      <c r="N421" s="4" t="n">
        <v>-2.89817489829147E-005</v>
      </c>
      <c r="O421" s="4" t="n">
        <v>3.87021973438095E-005</v>
      </c>
      <c r="P421" s="4" t="n">
        <v>-3.00842129945522E-005</v>
      </c>
      <c r="Q421" s="4" t="n">
        <v>2.72658580797724E-005</v>
      </c>
      <c r="T421" s="1" t="n">
        <v>0.040899995714426</v>
      </c>
      <c r="U421" s="1" t="n">
        <v>0.058926697820425</v>
      </c>
      <c r="V421" s="1" t="n">
        <v>-0.0122897904366254</v>
      </c>
      <c r="W421" s="1" t="n">
        <v>0.00952633190900087</v>
      </c>
      <c r="X421" s="1" t="n">
        <v>-0.00211801938712596</v>
      </c>
      <c r="Y421" s="1" t="n">
        <v>-0.00205756956711411</v>
      </c>
      <c r="Z421" s="4" t="n">
        <v>7.24528672435553E-006</v>
      </c>
      <c r="AA421" s="4" t="n">
        <v>2.82312721537891E-005</v>
      </c>
      <c r="AB421" s="4" t="n">
        <v>-1.39327739816508E-005</v>
      </c>
      <c r="AC421" s="4" t="n">
        <v>2.34383714996511E-005</v>
      </c>
      <c r="AD421" s="4" t="n">
        <v>-4.42248756371554E-006</v>
      </c>
      <c r="AE421" s="4" t="n">
        <v>2.17919096030527E-005</v>
      </c>
      <c r="AF421" s="4" t="n">
        <v>-1.14783233584603E-005</v>
      </c>
      <c r="AG421" s="4" t="n">
        <v>1.39000494527863E-005</v>
      </c>
      <c r="AL421" s="1" t="n">
        <v>0.168260112404823</v>
      </c>
      <c r="AM421" s="1" t="n">
        <v>-0.0155139816924929</v>
      </c>
      <c r="AN421" s="4" t="n">
        <v>-0.00927977729588747</v>
      </c>
      <c r="AO421" s="1" t="n">
        <v>0.00202196300961077</v>
      </c>
      <c r="AP421" s="4" t="n">
        <v>3.68233158951625E-005</v>
      </c>
      <c r="AQ421" s="4" t="n">
        <v>4.20393989770673E-005</v>
      </c>
      <c r="AR421" s="4" t="n">
        <v>5.59548061573877E-006</v>
      </c>
      <c r="AS421" s="4" t="n">
        <v>2.65569615294225E-005</v>
      </c>
      <c r="AT421" s="4" t="n">
        <v>-5.77268838242162E-005</v>
      </c>
      <c r="AU421" s="4" t="n">
        <v>-1.38733173571381E-006</v>
      </c>
      <c r="AV421" s="4" t="n">
        <v>1.50776650116313E-005</v>
      </c>
      <c r="AW421" s="4" t="n">
        <v>-6.75063665767083E-006</v>
      </c>
      <c r="BD421" s="1" t="n">
        <v>0.0975824892520904</v>
      </c>
      <c r="BE421" s="1" t="n">
        <v>0.0231345053762197</v>
      </c>
      <c r="BF421" s="4" t="n">
        <v>-6.73383874527644E-006</v>
      </c>
      <c r="BG421" s="4" t="n">
        <v>1.44120540426229E-005</v>
      </c>
      <c r="BH421" s="4" t="n">
        <v>-1.8361177353654E-005</v>
      </c>
      <c r="BI421" s="4" t="n">
        <v>2.58535219472833E-005</v>
      </c>
      <c r="BJ421" s="4" t="n">
        <v>2.60070719377836E-005</v>
      </c>
      <c r="BK421" s="4" t="n">
        <v>2.93145039904629E-005</v>
      </c>
      <c r="BL421" s="4" t="n">
        <v>-1.35135917389561E-006</v>
      </c>
      <c r="BM421" s="4" t="n">
        <v>9.78311254584696E-006</v>
      </c>
      <c r="BV421" s="1" t="n">
        <v>0.0854331031441688</v>
      </c>
      <c r="BW421" s="1" t="n">
        <v>0.0347128733992576</v>
      </c>
      <c r="BX421" s="1" t="n">
        <v>-0.0122185405343771</v>
      </c>
      <c r="BY421" s="1" t="n">
        <v>-0.014808876439929</v>
      </c>
      <c r="BZ421" s="1" t="n">
        <v>0.011032884940505</v>
      </c>
      <c r="CA421" s="1" t="n">
        <v>-0.00231981580145657</v>
      </c>
      <c r="CB421" s="1" t="n">
        <v>0.00171020196285098</v>
      </c>
      <c r="CC421" s="4" t="n">
        <v>-0.00799549184739589</v>
      </c>
      <c r="CN421" s="1" t="n">
        <v>-0.00262135965749621</v>
      </c>
      <c r="CO421" s="1" t="n">
        <v>0.121387861669063</v>
      </c>
      <c r="CP421" s="1" t="n">
        <v>-0.00133514555636793</v>
      </c>
      <c r="CQ421" s="1" t="n">
        <v>0.0162619389593601</v>
      </c>
      <c r="CR421" s="4" t="n">
        <v>-0.00177506322506815</v>
      </c>
      <c r="CS421" s="4" t="n">
        <v>-0.00143323349766433</v>
      </c>
      <c r="DF421" s="1" t="n">
        <v>-0.00556012336164712</v>
      </c>
      <c r="DG421" s="1" t="n">
        <v>-0.0186288319528102</v>
      </c>
      <c r="DH421" s="4" t="n">
        <v>-0.0125535484403371</v>
      </c>
      <c r="DI421" s="4" t="n">
        <v>0.0091148093342781</v>
      </c>
      <c r="DX421" s="1" t="n">
        <v>0.0566979423165321</v>
      </c>
      <c r="DY421" s="1" t="n">
        <v>-0.0238924771547317</v>
      </c>
    </row>
    <row r="422" customFormat="false" ht="11.25" hidden="false" customHeight="false" outlineLevel="0" collapsed="false">
      <c r="B422" s="1" t="n">
        <v>0.110992737114429</v>
      </c>
      <c r="C422" s="1" t="n">
        <v>0.0776755511760711</v>
      </c>
      <c r="D422" s="1" t="n">
        <v>-0.0030585671775043</v>
      </c>
      <c r="E422" s="1" t="n">
        <v>-0.00898671802133321</v>
      </c>
      <c r="F422" s="1" t="n">
        <v>0.0127575956284999</v>
      </c>
      <c r="G422" s="1" t="n">
        <v>0.00599898165091872</v>
      </c>
      <c r="H422" s="4" t="n">
        <v>-0.000219540612306445</v>
      </c>
      <c r="I422" s="4" t="n">
        <v>-0.00774433417245745</v>
      </c>
      <c r="J422" s="4" t="n">
        <v>-3.33379066432826E-005</v>
      </c>
      <c r="K422" s="4" t="n">
        <v>3.55214142473414E-005</v>
      </c>
      <c r="L422" s="4" t="n">
        <v>-1.25328961075865E-005</v>
      </c>
      <c r="M422" s="4" t="n">
        <v>6.37368975731078E-006</v>
      </c>
      <c r="N422" s="4" t="n">
        <v>-4.05023747589439E-005</v>
      </c>
      <c r="O422" s="4" t="n">
        <v>2.69875672529451E-005</v>
      </c>
      <c r="P422" s="4" t="n">
        <v>1.67363873515569E-006</v>
      </c>
      <c r="Q422" s="4" t="n">
        <v>4.83218536828644E-005</v>
      </c>
      <c r="T422" s="1" t="n">
        <v>0.0443737246096134</v>
      </c>
      <c r="U422" s="1" t="n">
        <v>0.0629763677716255</v>
      </c>
      <c r="V422" s="1" t="n">
        <v>-0.00949725415557622</v>
      </c>
      <c r="W422" s="1" t="n">
        <v>0.0121110891923308</v>
      </c>
      <c r="X422" s="1" t="n">
        <v>-0.0026239154394716</v>
      </c>
      <c r="Y422" s="1" t="n">
        <v>-0.00132913200650364</v>
      </c>
      <c r="Z422" s="4" t="n">
        <v>-1.01703135442221E-005</v>
      </c>
      <c r="AA422" s="4" t="n">
        <v>8.13488804851658E-006</v>
      </c>
      <c r="AB422" s="4" t="n">
        <v>3.77435208065435E-006</v>
      </c>
      <c r="AC422" s="4" t="n">
        <v>2.77178569376701E-005</v>
      </c>
      <c r="AD422" s="4" t="n">
        <v>-2.20532820094376E-005</v>
      </c>
      <c r="AE422" s="4" t="n">
        <v>1.46766287798527E-005</v>
      </c>
      <c r="AF422" s="4" t="n">
        <v>-2.87312159343855E-005</v>
      </c>
      <c r="AG422" s="4" t="n">
        <v>3.18423262797296E-005</v>
      </c>
      <c r="AL422" s="1" t="n">
        <v>0.154085740447044</v>
      </c>
      <c r="AM422" s="1" t="n">
        <v>-0.033270463347435</v>
      </c>
      <c r="AN422" s="4" t="n">
        <v>-0.0082055740058422</v>
      </c>
      <c r="AO422" s="1" t="n">
        <v>0.00375883327797055</v>
      </c>
      <c r="AP422" s="4" t="n">
        <v>3.83628721465356E-005</v>
      </c>
      <c r="AQ422" s="4" t="n">
        <v>2.81828124570893E-005</v>
      </c>
      <c r="AR422" s="4" t="n">
        <v>3.5552284316509E-006</v>
      </c>
      <c r="AS422" s="4" t="n">
        <v>4.74336275146924E-006</v>
      </c>
      <c r="AT422" s="4" t="n">
        <v>-4.98168301419355E-005</v>
      </c>
      <c r="AU422" s="4" t="n">
        <v>1.12476100184721E-005</v>
      </c>
      <c r="AV422" s="4" t="n">
        <v>5.32150852450286E-006</v>
      </c>
      <c r="AW422" s="4" t="n">
        <v>-7.50498884372063E-006</v>
      </c>
      <c r="BD422" s="1" t="n">
        <v>0.0871152132749557</v>
      </c>
      <c r="BE422" s="1" t="n">
        <v>0.0120758721604943</v>
      </c>
      <c r="BF422" s="4" t="n">
        <v>2.90283060166984E-006</v>
      </c>
      <c r="BG422" s="4" t="n">
        <v>2.83776680589653E-005</v>
      </c>
      <c r="BH422" s="4" t="n">
        <v>-3.48484827554784E-005</v>
      </c>
      <c r="BI422" s="4" t="n">
        <v>1.55606558109866E-005</v>
      </c>
      <c r="BJ422" s="4" t="n">
        <v>2.86462691292399E-005</v>
      </c>
      <c r="BK422" s="4" t="n">
        <v>2.34019044000888E-005</v>
      </c>
      <c r="BL422" s="4" t="n">
        <v>-4.38239339928259E-006</v>
      </c>
      <c r="BM422" s="4" t="n">
        <v>5.9924691413471E-006</v>
      </c>
      <c r="BV422" s="1" t="n">
        <v>0.0821756795048713</v>
      </c>
      <c r="BW422" s="1" t="n">
        <v>0.0311343912035226</v>
      </c>
      <c r="BX422" s="1" t="n">
        <v>-0.0156685002148151</v>
      </c>
      <c r="BY422" s="1" t="n">
        <v>-0.0110923750326037</v>
      </c>
      <c r="BZ422" s="1" t="n">
        <v>0.0107902344316244</v>
      </c>
      <c r="CA422" s="1" t="n">
        <v>-0.00508587434887886</v>
      </c>
      <c r="CB422" s="4" t="n">
        <v>-0.000290407973807305</v>
      </c>
      <c r="CC422" s="1" t="n">
        <v>-0.0079886894673109</v>
      </c>
      <c r="CN422" s="1" t="n">
        <v>0.0177130009979009</v>
      </c>
      <c r="CO422" s="1" t="n">
        <v>0.132781624794006</v>
      </c>
      <c r="CP422" s="1" t="n">
        <v>0.00265506072901189</v>
      </c>
      <c r="CQ422" s="1" t="n">
        <v>0.0157712362706661</v>
      </c>
      <c r="CR422" s="4" t="n">
        <v>-0.00192897848319262</v>
      </c>
      <c r="CS422" s="4" t="n">
        <v>-0.00075851910514757</v>
      </c>
      <c r="DF422" s="1" t="n">
        <v>-0.0352564342319965</v>
      </c>
      <c r="DG422" s="1" t="n">
        <v>-0.00522008351981639</v>
      </c>
      <c r="DH422" s="1" t="n">
        <v>-0.00930722150951623</v>
      </c>
      <c r="DI422" s="4" t="n">
        <v>0.0114111909642815</v>
      </c>
      <c r="DX422" s="1" t="n">
        <v>0.035575732588768</v>
      </c>
      <c r="DY422" s="1" t="n">
        <v>-0.0264074504375457</v>
      </c>
    </row>
    <row r="423" customFormat="false" ht="11.25" hidden="false" customHeight="false" outlineLevel="0" collapsed="false">
      <c r="B423" s="1" t="n">
        <v>0.113140165805816</v>
      </c>
      <c r="C423" s="1" t="n">
        <v>0.0601601041853427</v>
      </c>
      <c r="D423" s="1" t="n">
        <v>-0.00505123939365148</v>
      </c>
      <c r="E423" s="1" t="n">
        <v>-0.00806005951017141</v>
      </c>
      <c r="F423" s="1" t="n">
        <v>0.0145893720909953</v>
      </c>
      <c r="G423" s="1" t="n">
        <v>0.00276980572380125</v>
      </c>
      <c r="H423" s="1" t="n">
        <v>-0.00181350228376686</v>
      </c>
      <c r="I423" s="1" t="n">
        <v>-0.00751532521098852</v>
      </c>
      <c r="J423" s="4" t="n">
        <v>-1.46782422234537E-005</v>
      </c>
      <c r="K423" s="4" t="n">
        <v>3.31938426825217E-005</v>
      </c>
      <c r="L423" s="4" t="n">
        <v>-1.58783143433538E-006</v>
      </c>
      <c r="M423" s="4" t="n">
        <v>3.26246008626185E-005</v>
      </c>
      <c r="N423" s="4" t="n">
        <v>-3.98728079744614E-005</v>
      </c>
      <c r="O423" s="4" t="n">
        <v>2.17218075704295E-005</v>
      </c>
      <c r="P423" s="4" t="n">
        <v>-5.18383421876933E-006</v>
      </c>
      <c r="Q423" s="4" t="n">
        <v>3.56951350113377E-005</v>
      </c>
      <c r="T423" s="1" t="n">
        <v>0.0492075532674789</v>
      </c>
      <c r="U423" s="1" t="n">
        <v>0.065993919968605</v>
      </c>
      <c r="V423" s="1" t="n">
        <v>-0.00611086841672658</v>
      </c>
      <c r="W423" s="1" t="n">
        <v>0.0138752041384577</v>
      </c>
      <c r="X423" s="4" t="n">
        <v>-0.0028574748430401</v>
      </c>
      <c r="Y423" s="1" t="n">
        <v>-0.000455703993793577</v>
      </c>
      <c r="Z423" s="4" t="n">
        <v>3.10991595142695E-006</v>
      </c>
      <c r="AA423" s="4" t="n">
        <v>2.53892903856467E-005</v>
      </c>
      <c r="AB423" s="4" t="n">
        <v>-9.08999118109932E-006</v>
      </c>
      <c r="AC423" s="4" t="n">
        <v>-6.5022101125578E-007</v>
      </c>
      <c r="AD423" s="4" t="n">
        <v>-1.29597738123266E-005</v>
      </c>
      <c r="AE423" s="4" t="n">
        <v>9.78146636043675E-006</v>
      </c>
      <c r="AF423" s="4" t="n">
        <v>-1.73164880834519E-005</v>
      </c>
      <c r="AG423" s="4" t="n">
        <v>2.57329720625421E-005</v>
      </c>
      <c r="AL423" s="1" t="n">
        <v>0.131851583719253</v>
      </c>
      <c r="AM423" s="1" t="n">
        <v>-0.0498546548187732</v>
      </c>
      <c r="AN423" s="4" t="n">
        <v>-0.00694915931671857</v>
      </c>
      <c r="AO423" s="1" t="n">
        <v>0.00504831690341234</v>
      </c>
      <c r="AP423" s="4" t="n">
        <v>3.35800505126826E-005</v>
      </c>
      <c r="AQ423" s="4" t="n">
        <v>1.00005854619666E-005</v>
      </c>
      <c r="AR423" s="4" t="n">
        <v>1.52392431118642E-005</v>
      </c>
      <c r="AS423" s="4" t="n">
        <v>1.95474676729645E-005</v>
      </c>
      <c r="AT423" s="4" t="n">
        <v>-3.18183083436451E-005</v>
      </c>
      <c r="AU423" s="4" t="n">
        <v>-2.27512718993239E-005</v>
      </c>
      <c r="AV423" s="4" t="n">
        <v>-2.99690395877405E-006</v>
      </c>
      <c r="AW423" s="4" t="n">
        <v>1.49654397318954E-005</v>
      </c>
      <c r="BD423" s="1" t="n">
        <v>0.0692014545202255</v>
      </c>
      <c r="BE423" s="1" t="n">
        <v>0.00513419648632407</v>
      </c>
      <c r="BF423" s="4" t="n">
        <v>-1.14542117444216E-005</v>
      </c>
      <c r="BG423" s="4" t="n">
        <v>1.3990119441587E-005</v>
      </c>
      <c r="BH423" s="4" t="n">
        <v>-2.92798613372724E-005</v>
      </c>
      <c r="BI423" s="4" t="n">
        <v>1.00176366686355E-005</v>
      </c>
      <c r="BJ423" s="4" t="n">
        <v>1.54466561070876E-005</v>
      </c>
      <c r="BK423" s="4" t="n">
        <v>6.37502889730967E-005</v>
      </c>
      <c r="BL423" s="4" t="n">
        <v>-1.13927399070235E-005</v>
      </c>
      <c r="BM423" s="4" t="n">
        <v>2.92630975309293E-005</v>
      </c>
      <c r="BV423" s="1" t="n">
        <v>0.0736574679613113</v>
      </c>
      <c r="BW423" s="1" t="n">
        <v>0.02707907743752</v>
      </c>
      <c r="BX423" s="4" t="n">
        <v>-0.0178534127771854</v>
      </c>
      <c r="BY423" s="1" t="n">
        <v>-0.00653137499466538</v>
      </c>
      <c r="BZ423" s="1" t="n">
        <v>0.00994952116161584</v>
      </c>
      <c r="CA423" s="1" t="n">
        <v>-0.00800719391554594</v>
      </c>
      <c r="CB423" s="4" t="n">
        <v>-0.00214860215783119</v>
      </c>
      <c r="CC423" s="1" t="n">
        <v>-0.00767017342150211</v>
      </c>
      <c r="CN423" s="4" t="n">
        <v>0.035464096814394</v>
      </c>
      <c r="CO423" s="1" t="n">
        <v>0.133245527744293</v>
      </c>
      <c r="CP423" s="1" t="n">
        <v>0.00630824966356158</v>
      </c>
      <c r="CQ423" s="1" t="n">
        <v>0.0144845051690936</v>
      </c>
      <c r="CR423" s="4" t="n">
        <v>-0.00194454647134989</v>
      </c>
      <c r="CS423" s="4" t="n">
        <v>-0.000269782409304753</v>
      </c>
      <c r="DF423" s="1" t="n">
        <v>-0.0550231672823429</v>
      </c>
      <c r="DG423" s="1" t="n">
        <v>0.0129729378968477</v>
      </c>
      <c r="DH423" s="1" t="n">
        <v>-0.00615498423576355</v>
      </c>
      <c r="DI423" s="4" t="n">
        <v>0.0129192536696791</v>
      </c>
      <c r="DX423" s="1" t="n">
        <v>0.00414847722277045</v>
      </c>
      <c r="DY423" s="1" t="n">
        <v>-0.0198873672634363</v>
      </c>
    </row>
    <row r="424" customFormat="false" ht="11.25" hidden="false" customHeight="false" outlineLevel="0" collapsed="false">
      <c r="B424" s="1" t="n">
        <v>0.10304894298315</v>
      </c>
      <c r="C424" s="1" t="n">
        <v>0.0442675612866878</v>
      </c>
      <c r="D424" s="1" t="n">
        <v>-0.00694168591871857</v>
      </c>
      <c r="E424" s="1" t="n">
        <v>-0.00679570902138948</v>
      </c>
      <c r="F424" s="1" t="n">
        <v>0.0157313793897628</v>
      </c>
      <c r="G424" s="1" t="n">
        <v>-0.00101316068321466</v>
      </c>
      <c r="H424" s="4" t="n">
        <v>-0.00351801165379583</v>
      </c>
      <c r="I424" s="1" t="n">
        <v>-0.00705911917611956</v>
      </c>
      <c r="J424" s="4" t="n">
        <v>-2.92492259177379E-005</v>
      </c>
      <c r="K424" s="4" t="n">
        <v>2.92022141366032E-005</v>
      </c>
      <c r="L424" s="4" t="n">
        <v>-1.22245755846961E-005</v>
      </c>
      <c r="M424" s="4" t="n">
        <v>3.82755024475045E-005</v>
      </c>
      <c r="N424" s="4" t="n">
        <v>-2.54713486356195E-005</v>
      </c>
      <c r="O424" s="4" t="n">
        <v>1.92899387911893E-005</v>
      </c>
      <c r="P424" s="4" t="n">
        <v>-1.31746146507794E-005</v>
      </c>
      <c r="Q424" s="4" t="n">
        <v>2.03297458938323E-005</v>
      </c>
      <c r="T424" s="1" t="n">
        <v>0.0557805486023426</v>
      </c>
      <c r="U424" s="1" t="n">
        <v>0.0668335780501365</v>
      </c>
      <c r="V424" s="1" t="n">
        <v>-0.0024774654302746</v>
      </c>
      <c r="W424" s="1" t="n">
        <v>0.0146113261580467</v>
      </c>
      <c r="X424" s="1" t="n">
        <v>-0.00277561927214264</v>
      </c>
      <c r="Y424" s="1" t="n">
        <v>0.000400010379962623</v>
      </c>
      <c r="Z424" s="4" t="n">
        <v>4.44638590124668E-006</v>
      </c>
      <c r="AA424" s="4" t="n">
        <v>2.45927858486538E-005</v>
      </c>
      <c r="AB424" s="4" t="n">
        <v>-4.96854772791266E-006</v>
      </c>
      <c r="AC424" s="4" t="n">
        <v>1.93700043382705E-006</v>
      </c>
      <c r="AD424" s="4" t="n">
        <v>-9.75818602455547E-006</v>
      </c>
      <c r="AE424" s="4" t="n">
        <v>1.44108225867967E-005</v>
      </c>
      <c r="AF424" s="4" t="n">
        <v>-4.49121725978329E-005</v>
      </c>
      <c r="AG424" s="4" t="n">
        <v>3.0236913517001E-005</v>
      </c>
      <c r="AL424" s="1" t="n">
        <v>0.104666665196418</v>
      </c>
      <c r="AM424" s="1" t="n">
        <v>-0.0539214201271534</v>
      </c>
      <c r="AN424" s="4" t="n">
        <v>-0.0057565551251173</v>
      </c>
      <c r="AO424" s="1" t="n">
        <v>0.00603165011852979</v>
      </c>
      <c r="AP424" s="4" t="n">
        <v>2.90300358756212E-005</v>
      </c>
      <c r="AQ424" s="4" t="n">
        <v>3.79764460376463E-005</v>
      </c>
      <c r="AR424" s="4" t="n">
        <v>-1.89307115761039E-006</v>
      </c>
      <c r="AS424" s="4" t="n">
        <v>-3.36568106718004E-008</v>
      </c>
      <c r="AT424" s="4" t="n">
        <v>-3.61444399459287E-005</v>
      </c>
      <c r="AU424" s="4" t="n">
        <v>-7.40198765925015E-006</v>
      </c>
      <c r="AV424" s="4" t="n">
        <v>-9.24968298932071E-006</v>
      </c>
      <c r="AW424" s="4" t="n">
        <v>3.47928880728432E-006</v>
      </c>
      <c r="BD424" s="1" t="n">
        <v>0.0499708727002143</v>
      </c>
      <c r="BE424" s="1" t="n">
        <v>0.0071591050364077</v>
      </c>
      <c r="BF424" s="4" t="n">
        <v>-2.04510670300805E-005</v>
      </c>
      <c r="BG424" s="4" t="n">
        <v>1.43652487167855E-005</v>
      </c>
      <c r="BH424" s="4" t="n">
        <v>-4.89921694679651E-006</v>
      </c>
      <c r="BI424" s="4" t="n">
        <v>1.66130721481749E-005</v>
      </c>
      <c r="BJ424" s="4" t="n">
        <v>2.39246001001447E-005</v>
      </c>
      <c r="BK424" s="4" t="n">
        <v>3.46072920365259E-005</v>
      </c>
      <c r="BL424" s="4" t="n">
        <v>-3.8926453271415E-005</v>
      </c>
      <c r="BM424" s="4" t="n">
        <v>1.35976379169733E-005</v>
      </c>
      <c r="BV424" s="1" t="n">
        <v>0.068520188331604</v>
      </c>
      <c r="BW424" s="1" t="n">
        <v>0.0262811817228794</v>
      </c>
      <c r="BX424" s="1" t="n">
        <v>-0.0185016617178916</v>
      </c>
      <c r="BY424" s="1" t="n">
        <v>-0.00172265723813325</v>
      </c>
      <c r="BZ424" s="1" t="n">
        <v>0.00813862774521112</v>
      </c>
      <c r="CA424" s="1" t="n">
        <v>-0.0108617302030324</v>
      </c>
      <c r="CB424" s="1" t="n">
        <v>-0.00395460193976759</v>
      </c>
      <c r="CC424" s="4" t="n">
        <v>-0.00673670601099729</v>
      </c>
      <c r="CN424" s="1" t="n">
        <v>0.0451654605567455</v>
      </c>
      <c r="CO424" s="1" t="n">
        <v>0.129404872655868</v>
      </c>
      <c r="CP424" s="1" t="n">
        <v>0.00968277920037508</v>
      </c>
      <c r="CQ424" s="1" t="n">
        <v>0.0123819569125771</v>
      </c>
      <c r="CR424" s="4" t="n">
        <v>-0.00191641831770539</v>
      </c>
      <c r="CS424" s="4" t="n">
        <v>0.000234851759159937</v>
      </c>
      <c r="DF424" s="1" t="n">
        <v>-0.076539970934391</v>
      </c>
      <c r="DG424" s="1" t="n">
        <v>0.0307237356901168</v>
      </c>
      <c r="DH424" s="1" t="n">
        <v>-0.00253320578485727</v>
      </c>
      <c r="DI424" s="4" t="n">
        <v>0.0138362813740968</v>
      </c>
      <c r="DX424" s="1" t="n">
        <v>-0.0194266643375158</v>
      </c>
      <c r="DY424" s="1" t="n">
        <v>0.00103446305729448</v>
      </c>
    </row>
    <row r="425" customFormat="false" ht="11.25" hidden="false" customHeight="false" outlineLevel="0" collapsed="false">
      <c r="B425" s="1" t="n">
        <v>0.0869662538170814</v>
      </c>
      <c r="C425" s="1" t="n">
        <v>0.0385823510587215</v>
      </c>
      <c r="D425" s="1" t="n">
        <v>-0.00861344113945961</v>
      </c>
      <c r="E425" s="1" t="n">
        <v>-0.00484818359836936</v>
      </c>
      <c r="F425" s="1" t="n">
        <v>0.0159713421016931</v>
      </c>
      <c r="G425" s="1" t="n">
        <v>-0.0054216724820435</v>
      </c>
      <c r="H425" s="1" t="n">
        <v>-0.00527991028502583</v>
      </c>
      <c r="I425" s="1" t="n">
        <v>-0.00605156738311052</v>
      </c>
      <c r="J425" s="4" t="n">
        <v>-2.29280358325922E-005</v>
      </c>
      <c r="K425" s="4" t="n">
        <v>2.73378300335025E-005</v>
      </c>
      <c r="L425" s="4" t="n">
        <v>-2.23387869482394E-005</v>
      </c>
      <c r="M425" s="4" t="n">
        <v>1.79063208634033E-005</v>
      </c>
      <c r="N425" s="4" t="n">
        <v>-2.35517345572589E-005</v>
      </c>
      <c r="O425" s="4" t="n">
        <v>2.75022975984029E-005</v>
      </c>
      <c r="P425" s="4" t="n">
        <v>-1.40052452479722E-005</v>
      </c>
      <c r="Q425" s="4" t="n">
        <v>-2.30247323429466E-007</v>
      </c>
      <c r="T425" s="4" t="n">
        <v>0.06290815025568</v>
      </c>
      <c r="U425" s="1" t="n">
        <v>0.0643277242779731</v>
      </c>
      <c r="V425" s="1" t="n">
        <v>0.00106304441578686</v>
      </c>
      <c r="W425" s="1" t="n">
        <v>0.0144979897886514</v>
      </c>
      <c r="X425" s="4" t="n">
        <v>-0.00248993840068578</v>
      </c>
      <c r="Y425" s="1" t="n">
        <v>0.00113993638660758</v>
      </c>
      <c r="Z425" s="4" t="n">
        <v>1.0909901902778E-005</v>
      </c>
      <c r="AA425" s="4" t="n">
        <v>2.08604724321048E-005</v>
      </c>
      <c r="AB425" s="4" t="n">
        <v>-5.79940342504414E-006</v>
      </c>
      <c r="AC425" s="4" t="n">
        <v>1.778754631232E-005</v>
      </c>
      <c r="AD425" s="4" t="n">
        <v>-1.56745772983413E-005</v>
      </c>
      <c r="AE425" s="4" t="n">
        <v>1.12071820694836E-005</v>
      </c>
      <c r="AF425" s="4" t="n">
        <v>-2.03629369934788E-005</v>
      </c>
      <c r="AG425" s="4" t="n">
        <v>2.46189865720225E-005</v>
      </c>
      <c r="AL425" s="1" t="n">
        <v>0.0839160457253456</v>
      </c>
      <c r="AM425" s="1" t="n">
        <v>-0.05344033613801</v>
      </c>
      <c r="AN425" s="4" t="n">
        <v>-0.00450652465224266</v>
      </c>
      <c r="AO425" s="1" t="n">
        <v>0.00707883620634675</v>
      </c>
      <c r="AP425" s="4" t="n">
        <v>3.10672912746667E-005</v>
      </c>
      <c r="AQ425" s="4" t="n">
        <v>2.5721468773554E-005</v>
      </c>
      <c r="AR425" s="4" t="n">
        <v>1.0480071978236E-005</v>
      </c>
      <c r="AS425" s="4" t="n">
        <v>1.22988203656859E-005</v>
      </c>
      <c r="AT425" s="4" t="n">
        <v>-4.12747576774563E-005</v>
      </c>
      <c r="AU425" s="4" t="n">
        <v>-5.50388790543365E-007</v>
      </c>
      <c r="AV425" s="4" t="n">
        <v>7.44917952033574E-006</v>
      </c>
      <c r="AW425" s="4" t="n">
        <v>8.13267524790717E-006</v>
      </c>
      <c r="BD425" s="1" t="n">
        <v>0.0348479114472866</v>
      </c>
      <c r="BE425" s="1" t="n">
        <v>0.0158091001212596</v>
      </c>
      <c r="BF425" s="4" t="n">
        <v>9.0143555553368E-007</v>
      </c>
      <c r="BG425" s="4" t="n">
        <v>3.00342944683507E-005</v>
      </c>
      <c r="BH425" s="4" t="n">
        <v>-2.0150291675236E-005</v>
      </c>
      <c r="BI425" s="4" t="n">
        <v>1.28834217321127E-005</v>
      </c>
      <c r="BJ425" s="4" t="n">
        <v>1.88019184861332E-005</v>
      </c>
      <c r="BK425" s="4" t="n">
        <v>4.7275359975174E-005</v>
      </c>
      <c r="BL425" s="4" t="n">
        <v>-1.28254714581999E-005</v>
      </c>
      <c r="BM425" s="4" t="n">
        <v>2.34539620578289E-005</v>
      </c>
      <c r="BV425" s="1" t="n">
        <v>0.0597773604094982</v>
      </c>
      <c r="BW425" s="1" t="n">
        <v>0.0215553771704435</v>
      </c>
      <c r="BX425" s="1" t="n">
        <v>-0.0180885009467601</v>
      </c>
      <c r="BY425" s="1" t="n">
        <v>0.00277290330268442</v>
      </c>
      <c r="BZ425" s="1" t="n">
        <v>0.00536761106923222</v>
      </c>
      <c r="CA425" s="1" t="n">
        <v>-0.0132878459990024</v>
      </c>
      <c r="CB425" s="4" t="n">
        <v>-0.00517722405493259</v>
      </c>
      <c r="CC425" s="4" t="n">
        <v>-0.0054632662795484</v>
      </c>
      <c r="CN425" s="1" t="n">
        <v>0.0498215444386005</v>
      </c>
      <c r="CO425" s="1" t="n">
        <v>0.129314199090004</v>
      </c>
      <c r="CP425" s="1" t="n">
        <v>0.012424997985363</v>
      </c>
      <c r="CQ425" s="1" t="n">
        <v>0.00922752544283866</v>
      </c>
      <c r="CR425" s="4" t="n">
        <v>-0.00172209437005221</v>
      </c>
      <c r="CS425" s="4" t="n">
        <v>0.000764101161621511</v>
      </c>
      <c r="DF425" s="1" t="n">
        <v>-0.100059166550636</v>
      </c>
      <c r="DG425" s="1" t="n">
        <v>0.0620609298348426</v>
      </c>
      <c r="DH425" s="1" t="n">
        <v>0.00111353548709303</v>
      </c>
      <c r="DI425" s="4" t="n">
        <v>0.013360159471631</v>
      </c>
      <c r="DX425" s="1" t="n">
        <v>-0.0363380797207355</v>
      </c>
      <c r="DY425" s="1" t="n">
        <v>0.021021282300353</v>
      </c>
    </row>
    <row r="426" customFormat="false" ht="11.25" hidden="false" customHeight="false" outlineLevel="0" collapsed="false">
      <c r="B426" s="1" t="n">
        <v>0.0764341726899147</v>
      </c>
      <c r="C426" s="4" t="n">
        <v>0.043664738535881</v>
      </c>
      <c r="D426" s="1" t="n">
        <v>-0.00959064997732639</v>
      </c>
      <c r="E426" s="1" t="n">
        <v>-0.00229415483772754</v>
      </c>
      <c r="F426" s="1" t="n">
        <v>0.0146407065913081</v>
      </c>
      <c r="G426" s="1" t="n">
        <v>-0.0101771112531423</v>
      </c>
      <c r="H426" s="1" t="n">
        <v>-0.00679570762440562</v>
      </c>
      <c r="I426" s="4" t="n">
        <v>-0.00441664038226008</v>
      </c>
      <c r="J426" s="4" t="n">
        <v>-2.51237015618244E-005</v>
      </c>
      <c r="K426" s="4" t="n">
        <v>1.1643421203189E-005</v>
      </c>
      <c r="L426" s="4" t="n">
        <v>-3.87438740290235E-005</v>
      </c>
      <c r="M426" s="4" t="n">
        <v>3.38032405124977E-005</v>
      </c>
      <c r="N426" s="4" t="n">
        <v>-1.97525896510342E-005</v>
      </c>
      <c r="O426" s="4" t="n">
        <v>7.35963021725183E-006</v>
      </c>
      <c r="P426" s="4" t="n">
        <v>-1.53842702275142E-005</v>
      </c>
      <c r="Q426" s="4" t="n">
        <v>2.92052991426317E-005</v>
      </c>
      <c r="T426" s="1" t="n">
        <v>0.0684179961681366</v>
      </c>
      <c r="U426" s="1" t="n">
        <v>0.0580522082746028</v>
      </c>
      <c r="V426" s="1" t="n">
        <v>0.00446872552856802</v>
      </c>
      <c r="W426" s="4" t="n">
        <v>0.0135787911713123</v>
      </c>
      <c r="X426" s="1" t="n">
        <v>-0.00199590832926333</v>
      </c>
      <c r="Y426" s="4" t="n">
        <v>0.00179473031312227</v>
      </c>
      <c r="Z426" s="4" t="n">
        <v>-1.71385800058487E-005</v>
      </c>
      <c r="AA426" s="4" t="n">
        <v>1.78234367922414E-005</v>
      </c>
      <c r="AB426" s="4" t="n">
        <v>-2.39187447732547E-005</v>
      </c>
      <c r="AC426" s="4" t="n">
        <v>7.73295778344618E-006</v>
      </c>
      <c r="AD426" s="4" t="n">
        <v>-2.42962069023633E-005</v>
      </c>
      <c r="AE426" s="4" t="n">
        <v>5.25247969562769E-006</v>
      </c>
      <c r="AF426" s="4" t="n">
        <v>-3.30486400343943E-005</v>
      </c>
      <c r="AG426" s="4" t="n">
        <v>-5.95440906181465E-006</v>
      </c>
      <c r="AL426" s="1" t="n">
        <v>0.0595803707838058</v>
      </c>
      <c r="AM426" s="1" t="n">
        <v>-0.0526745244860649</v>
      </c>
      <c r="AN426" s="4" t="n">
        <v>-0.0027928368654102</v>
      </c>
      <c r="AO426" s="1" t="n">
        <v>0.00789959076792001</v>
      </c>
      <c r="AP426" s="4" t="n">
        <v>1.68386395671404E-005</v>
      </c>
      <c r="AQ426" s="4" t="n">
        <v>2.0487228539423E-005</v>
      </c>
      <c r="AR426" s="4" t="n">
        <v>2.25340627366676E-005</v>
      </c>
      <c r="AS426" s="4" t="n">
        <v>3.67888856089848E-006</v>
      </c>
      <c r="AT426" s="4" t="n">
        <v>-2.56070143223041E-005</v>
      </c>
      <c r="AU426" s="4" t="n">
        <v>-4.00131966671324E-006</v>
      </c>
      <c r="AV426" s="4" t="n">
        <v>2.81983989225409E-006</v>
      </c>
      <c r="AW426" s="4" t="n">
        <v>8.22827314550522E-006</v>
      </c>
      <c r="BD426" s="1" t="n">
        <v>0.0262637548148632</v>
      </c>
      <c r="BE426" s="4" t="n">
        <v>0.0268266145139932</v>
      </c>
      <c r="BF426" s="4" t="n">
        <v>-7.4300478445366E-006</v>
      </c>
      <c r="BG426" s="4" t="n">
        <v>-2.21261552724172E-006</v>
      </c>
      <c r="BH426" s="4" t="n">
        <v>-8.95895573194138E-006</v>
      </c>
      <c r="BI426" s="4" t="n">
        <v>2.41846628341591E-005</v>
      </c>
      <c r="BJ426" s="4" t="n">
        <v>-5.30290390088339E-006</v>
      </c>
      <c r="BK426" s="4" t="n">
        <v>4.10631473641842E-005</v>
      </c>
      <c r="BL426" s="4" t="n">
        <v>1.78214907009532E-006</v>
      </c>
      <c r="BM426" s="4" t="n">
        <v>2.20638821701868E-006</v>
      </c>
      <c r="BV426" s="1" t="n">
        <v>0.047785934060812</v>
      </c>
      <c r="BW426" s="1" t="n">
        <v>0.0203148089349269</v>
      </c>
      <c r="BX426" s="1" t="n">
        <v>-0.0166336745023727</v>
      </c>
      <c r="BY426" s="1" t="n">
        <v>0.00704898731783032</v>
      </c>
      <c r="BZ426" s="1" t="n">
        <v>0.00182284321635961</v>
      </c>
      <c r="CA426" s="1" t="n">
        <v>-0.0145888784900307</v>
      </c>
      <c r="CB426" s="4" t="n">
        <v>-0.00605513993650674</v>
      </c>
      <c r="CC426" s="4" t="n">
        <v>-0.00422923639416694</v>
      </c>
      <c r="CN426" s="1" t="n">
        <v>0.0581866092979908</v>
      </c>
      <c r="CO426" s="1" t="n">
        <v>0.13160802423954</v>
      </c>
      <c r="CP426" s="4" t="n">
        <v>0.0137890242040157</v>
      </c>
      <c r="CQ426" s="1" t="n">
        <v>0.005471623968333</v>
      </c>
      <c r="CR426" s="1" t="n">
        <v>-0.00138363405130803</v>
      </c>
      <c r="CS426" s="4" t="n">
        <v>0.00115784164518117</v>
      </c>
      <c r="DF426" s="1" t="n">
        <v>-0.11010867357254</v>
      </c>
      <c r="DG426" s="1" t="n">
        <v>0.107400096952915</v>
      </c>
      <c r="DH426" s="1" t="n">
        <v>0.00399505347013473</v>
      </c>
      <c r="DI426" s="4" t="n">
        <v>0.0122530860826373</v>
      </c>
      <c r="DX426" s="1" t="n">
        <v>-0.0564969927072525</v>
      </c>
      <c r="DY426" s="1" t="n">
        <v>0.0498343259096145</v>
      </c>
    </row>
    <row r="427" customFormat="false" ht="11.25" hidden="false" customHeight="false" outlineLevel="0" collapsed="false">
      <c r="B427" s="1" t="n">
        <v>0.0735467374324798</v>
      </c>
      <c r="C427" s="1" t="n">
        <v>0.0462830141186714</v>
      </c>
      <c r="D427" s="1" t="n">
        <v>-0.0096218641847372</v>
      </c>
      <c r="E427" s="4" t="n">
        <v>0.000332216615788638</v>
      </c>
      <c r="F427" s="1" t="n">
        <v>0.0117357289418578</v>
      </c>
      <c r="G427" s="1" t="n">
        <v>-0.0142611293122172</v>
      </c>
      <c r="H427" s="1" t="n">
        <v>-0.00758668407797813</v>
      </c>
      <c r="I427" s="1" t="n">
        <v>-0.0023657155688852</v>
      </c>
      <c r="J427" s="4" t="n">
        <v>-4.3746917071985E-005</v>
      </c>
      <c r="K427" s="4" t="n">
        <v>2.00286540348315E-005</v>
      </c>
      <c r="L427" s="4" t="n">
        <v>-1.75342884176643E-005</v>
      </c>
      <c r="M427" s="4" t="n">
        <v>1.59847077156882E-005</v>
      </c>
      <c r="N427" s="4" t="n">
        <v>-2.94717447104631E-005</v>
      </c>
      <c r="O427" s="4" t="n">
        <v>5.77567334403283E-006</v>
      </c>
      <c r="P427" s="4" t="n">
        <v>-4.05178843720932E-006</v>
      </c>
      <c r="Q427" s="4" t="n">
        <v>1.88285284821176E-005</v>
      </c>
      <c r="T427" s="1" t="n">
        <v>0.0704149976372718</v>
      </c>
      <c r="U427" s="1" t="n">
        <v>0.0497378706932067</v>
      </c>
      <c r="V427" s="1" t="n">
        <v>0.00744018657132983</v>
      </c>
      <c r="W427" s="1" t="n">
        <v>0.0117980046197772</v>
      </c>
      <c r="X427" s="4" t="n">
        <v>-0.0013535131001845</v>
      </c>
      <c r="Y427" s="1" t="n">
        <v>0.00222802395001053</v>
      </c>
      <c r="Z427" s="4" t="n">
        <v>-4.68756479676812E-006</v>
      </c>
      <c r="AA427" s="4" t="n">
        <v>1.1902179721801E-005</v>
      </c>
      <c r="AB427" s="4" t="n">
        <v>-4.16524835600284E-006</v>
      </c>
      <c r="AC427" s="4" t="n">
        <v>1.62159267347306E-005</v>
      </c>
      <c r="AD427" s="4" t="n">
        <v>-3.95347205994767E-006</v>
      </c>
      <c r="AE427" s="4" t="n">
        <v>2.28632598009426E-005</v>
      </c>
      <c r="AF427" s="4" t="n">
        <v>-1.53971486724913E-005</v>
      </c>
      <c r="AG427" s="4" t="n">
        <v>1.8981145331054E-005</v>
      </c>
      <c r="AL427" s="1" t="n">
        <v>0.0305752735584974</v>
      </c>
      <c r="AM427" s="1" t="n">
        <v>-0.038961786776781</v>
      </c>
      <c r="AN427" s="4" t="n">
        <v>-0.000880993495229631</v>
      </c>
      <c r="AO427" s="1" t="n">
        <v>0.00807425379753112</v>
      </c>
      <c r="AP427" s="4" t="n">
        <v>3.56496493623126E-005</v>
      </c>
      <c r="AQ427" s="4" t="n">
        <v>3.34876676788553E-005</v>
      </c>
      <c r="AR427" s="4" t="n">
        <v>1.66327154147438E-005</v>
      </c>
      <c r="AS427" s="4" t="n">
        <v>7.77618515712674E-006</v>
      </c>
      <c r="AT427" s="4" t="n">
        <v>-3.35927834385074E-005</v>
      </c>
      <c r="AU427" s="4" t="n">
        <v>-2.37055155594134E-005</v>
      </c>
      <c r="AV427" s="4" t="n">
        <v>6.208236754901E-006</v>
      </c>
      <c r="AW427" s="4" t="n">
        <v>1.42211874845088E-005</v>
      </c>
      <c r="BD427" s="1" t="n">
        <v>0.0215009152889251</v>
      </c>
      <c r="BE427" s="1" t="n">
        <v>0.0354757010936737</v>
      </c>
      <c r="BF427" s="4" t="n">
        <v>-7.82614552008453E-006</v>
      </c>
      <c r="BG427" s="4" t="n">
        <v>2.80980184470536E-005</v>
      </c>
      <c r="BH427" s="4" t="n">
        <v>-2.23871138587128E-005</v>
      </c>
      <c r="BI427" s="4" t="n">
        <v>3.61850325134582E-005</v>
      </c>
      <c r="BJ427" s="4" t="n">
        <v>2.53388097917195E-005</v>
      </c>
      <c r="BK427" s="4" t="n">
        <v>2.11455753742484E-005</v>
      </c>
      <c r="BL427" s="4" t="n">
        <v>-1.37945307869813E-005</v>
      </c>
      <c r="BM427" s="4" t="n">
        <v>7.14743919161264E-006</v>
      </c>
      <c r="BV427" s="1" t="n">
        <v>0.0308394692838192</v>
      </c>
      <c r="BW427" s="1" t="n">
        <v>0.0214519649744033</v>
      </c>
      <c r="BX427" s="1" t="n">
        <v>-0.0143219158053398</v>
      </c>
      <c r="BY427" s="1" t="n">
        <v>0.0107037117704749</v>
      </c>
      <c r="BZ427" s="1" t="n">
        <v>-0.00147561379708349</v>
      </c>
      <c r="CA427" s="1" t="n">
        <v>-0.0149378115311265</v>
      </c>
      <c r="CB427" s="1" t="n">
        <v>-0.00698196282610297</v>
      </c>
      <c r="CC427" s="1" t="n">
        <v>-0.00300877308472991</v>
      </c>
      <c r="CN427" s="1" t="n">
        <v>0.0680364668369293</v>
      </c>
      <c r="CO427" s="1" t="n">
        <v>0.128159150481224</v>
      </c>
      <c r="CP427" s="1" t="n">
        <v>0.0139994341880083</v>
      </c>
      <c r="CQ427" s="1" t="n">
        <v>0.00205842521972954</v>
      </c>
      <c r="CR427" s="4" t="n">
        <v>-0.000929210626054555</v>
      </c>
      <c r="CS427" s="4" t="n">
        <v>0.00147200585342943</v>
      </c>
      <c r="DF427" s="1" t="n">
        <v>-0.0986639857292175</v>
      </c>
      <c r="DG427" s="1" t="n">
        <v>0.156201258301734</v>
      </c>
      <c r="DH427" s="1" t="n">
        <v>0.00669983634725213</v>
      </c>
      <c r="DI427" s="4" t="n">
        <v>0.0107850637286901</v>
      </c>
      <c r="DX427" s="1" t="n">
        <v>-0.0585328266024589</v>
      </c>
      <c r="DY427" s="1" t="n">
        <v>0.0938442721962928</v>
      </c>
    </row>
    <row r="428" customFormat="false" ht="11.25" hidden="false" customHeight="false" outlineLevel="0" collapsed="false">
      <c r="B428" s="1" t="n">
        <v>0.0710442960262298</v>
      </c>
      <c r="C428" s="1" t="n">
        <v>0.0498321242630481</v>
      </c>
      <c r="D428" s="1" t="n">
        <v>-0.00896628201007843</v>
      </c>
      <c r="E428" s="1" t="n">
        <v>0.00278197834268212</v>
      </c>
      <c r="F428" s="1" t="n">
        <v>0.00785143952816724</v>
      </c>
      <c r="G428" s="1" t="n">
        <v>-0.0174147821962833</v>
      </c>
      <c r="H428" s="1" t="n">
        <v>-0.00785210356116294</v>
      </c>
      <c r="I428" s="1" t="n">
        <v>-0.000245366914896294</v>
      </c>
      <c r="J428" s="4" t="n">
        <v>-3.91973662772215E-005</v>
      </c>
      <c r="K428" s="4" t="n">
        <v>1.8399648979539E-005</v>
      </c>
      <c r="L428" s="4" t="n">
        <v>-1.7296411897405E-005</v>
      </c>
      <c r="M428" s="4" t="n">
        <v>1.73133576026884E-005</v>
      </c>
      <c r="N428" s="4" t="n">
        <v>-3.24170541716739E-005</v>
      </c>
      <c r="O428" s="4" t="n">
        <v>1.44599925988586E-005</v>
      </c>
      <c r="P428" s="4" t="n">
        <v>-8.90148930920986E-006</v>
      </c>
      <c r="Q428" s="4" t="n">
        <v>1.22269429994048E-005</v>
      </c>
      <c r="T428" s="1" t="n">
        <v>0.068613663315773</v>
      </c>
      <c r="U428" s="1" t="n">
        <v>0.0419191233813762</v>
      </c>
      <c r="V428" s="1" t="n">
        <v>0.00972406100481748</v>
      </c>
      <c r="W428" s="1" t="n">
        <v>0.00946345552802085</v>
      </c>
      <c r="X428" s="1" t="n">
        <v>-0.000622377730906009</v>
      </c>
      <c r="Y428" s="4" t="n">
        <v>0.00246470910497009</v>
      </c>
      <c r="Z428" s="4" t="n">
        <v>-6.00627663516206E-006</v>
      </c>
      <c r="AA428" s="4" t="n">
        <v>1.09995717139099E-005</v>
      </c>
      <c r="AB428" s="4" t="n">
        <v>-3.98661313738557E-006</v>
      </c>
      <c r="AC428" s="4" t="n">
        <v>4.82630775877623E-006</v>
      </c>
      <c r="AD428" s="4" t="n">
        <v>-2.79177925222029E-006</v>
      </c>
      <c r="AE428" s="4" t="n">
        <v>1.25361275422619E-005</v>
      </c>
      <c r="AF428" s="4" t="n">
        <v>-2.92283002636395E-005</v>
      </c>
      <c r="AG428" s="4" t="n">
        <v>1.5264058674802E-005</v>
      </c>
      <c r="AL428" s="1" t="n">
        <v>0.0153740998357534</v>
      </c>
      <c r="AM428" s="1" t="n">
        <v>-0.0128922257572412</v>
      </c>
      <c r="AN428" s="4" t="n">
        <v>0.000638193159829825</v>
      </c>
      <c r="AO428" s="1" t="n">
        <v>0.00784472748637199</v>
      </c>
      <c r="AP428" s="4" t="n">
        <v>2.3376469471259E-005</v>
      </c>
      <c r="AQ428" s="4" t="n">
        <v>1.65948185895104E-005</v>
      </c>
      <c r="AR428" s="4" t="n">
        <v>-1.50404127907677E-006</v>
      </c>
      <c r="AS428" s="4" t="n">
        <v>2.23869556066347E-005</v>
      </c>
      <c r="AT428" s="4" t="n">
        <v>-2.27675864152843E-005</v>
      </c>
      <c r="AU428" s="4" t="n">
        <v>-5.37186087967711E-006</v>
      </c>
      <c r="AV428" s="4" t="n">
        <v>4.62656487343338E-007</v>
      </c>
      <c r="AW428" s="4" t="n">
        <v>2.48839705818682E-006</v>
      </c>
      <c r="BD428" s="1" t="n">
        <v>0.0169649757444858</v>
      </c>
      <c r="BE428" s="1" t="n">
        <v>0.0433227010071277</v>
      </c>
      <c r="BF428" s="4" t="n">
        <v>-2.60765918937977E-005</v>
      </c>
      <c r="BG428" s="4" t="n">
        <v>1.47135360748507E-005</v>
      </c>
      <c r="BH428" s="4" t="n">
        <v>-7.6734631875297E-006</v>
      </c>
      <c r="BI428" s="4" t="n">
        <v>1.01868236015434E-005</v>
      </c>
      <c r="BJ428" s="4" t="n">
        <v>8.39125459606293E-006</v>
      </c>
      <c r="BK428" s="4" t="n">
        <v>2.38422562688356E-005</v>
      </c>
      <c r="BL428" s="4" t="n">
        <v>-3.54464536940213E-005</v>
      </c>
      <c r="BM428" s="4" t="n">
        <v>1.78996651811758E-005</v>
      </c>
      <c r="BV428" s="1" t="n">
        <v>0.00944549962878227</v>
      </c>
      <c r="BW428" s="1" t="n">
        <v>0.0340078324079513</v>
      </c>
      <c r="BX428" s="4" t="n">
        <v>-0.0112719777971506</v>
      </c>
      <c r="BY428" s="4" t="n">
        <v>0.0138505212962627</v>
      </c>
      <c r="BZ428" s="1" t="n">
        <v>-0.00481030764058232</v>
      </c>
      <c r="CA428" s="1" t="n">
        <v>-0.0149825643748045</v>
      </c>
      <c r="CB428" s="1" t="n">
        <v>-0.00775050232186913</v>
      </c>
      <c r="CC428" s="1" t="n">
        <v>-0.0012680193176493</v>
      </c>
      <c r="CN428" s="4" t="n">
        <v>0.0724639818072319</v>
      </c>
      <c r="CO428" s="1" t="n">
        <v>0.121794529259204</v>
      </c>
      <c r="CP428" s="1" t="n">
        <v>0.0137123828753829</v>
      </c>
      <c r="CQ428" s="1" t="n">
        <v>-0.000964826962444931</v>
      </c>
      <c r="CR428" s="4" t="n">
        <v>-0.000411314336815849</v>
      </c>
      <c r="CS428" s="4" t="n">
        <v>0.00160322873853147</v>
      </c>
      <c r="DF428" s="1" t="n">
        <v>-0.0681265369057655</v>
      </c>
      <c r="DG428" s="1" t="n">
        <v>0.191909298300743</v>
      </c>
      <c r="DH428" s="1" t="n">
        <v>0.00904620252549648</v>
      </c>
      <c r="DI428" s="4" t="n">
        <v>0.00857434514909982</v>
      </c>
      <c r="DX428" s="1" t="n">
        <v>-0.0355539433658123</v>
      </c>
      <c r="DY428" s="1" t="n">
        <v>0.1261797696352</v>
      </c>
    </row>
    <row r="429" customFormat="false" ht="11.25" hidden="false" customHeight="false" outlineLevel="0" collapsed="false">
      <c r="B429" s="1" t="n">
        <v>0.0777497887611389</v>
      </c>
      <c r="C429" s="1" t="n">
        <v>0.0458329319953918</v>
      </c>
      <c r="D429" s="1" t="n">
        <v>-0.00760208116844296</v>
      </c>
      <c r="E429" s="1" t="n">
        <v>0.00472575472667813</v>
      </c>
      <c r="F429" s="1" t="n">
        <v>0.00310390396043658</v>
      </c>
      <c r="G429" s="1" t="n">
        <v>-0.0195050425827503</v>
      </c>
      <c r="H429" s="1" t="n">
        <v>-0.00734992511570453</v>
      </c>
      <c r="I429" s="4" t="n">
        <v>0.00188282632734626</v>
      </c>
      <c r="J429" s="4" t="n">
        <v>-4.56813104392495E-005</v>
      </c>
      <c r="K429" s="4" t="n">
        <v>2.52508107223548E-006</v>
      </c>
      <c r="L429" s="4" t="n">
        <v>-2.51012552325846E-005</v>
      </c>
      <c r="M429" s="4" t="n">
        <v>1.1086862286902E-005</v>
      </c>
      <c r="N429" s="4" t="n">
        <v>-3.04760396829806E-005</v>
      </c>
      <c r="O429" s="4" t="n">
        <v>-1.44362929859198E-005</v>
      </c>
      <c r="P429" s="4" t="n">
        <v>-9.20397815207252E-006</v>
      </c>
      <c r="Q429" s="4" t="n">
        <v>1.49426587086054E-005</v>
      </c>
      <c r="T429" s="1" t="n">
        <v>0.0647436827421188</v>
      </c>
      <c r="U429" s="1" t="n">
        <v>0.0363736748695373</v>
      </c>
      <c r="V429" s="1" t="n">
        <v>0.0113689098507165</v>
      </c>
      <c r="W429" s="1" t="n">
        <v>0.00686776358634233</v>
      </c>
      <c r="X429" s="4" t="n">
        <v>0.000115655908302869</v>
      </c>
      <c r="Y429" s="1" t="n">
        <v>0.00247100158594548</v>
      </c>
      <c r="Z429" s="4" t="n">
        <v>-3.24015600199345E-005</v>
      </c>
      <c r="AA429" s="4" t="n">
        <v>2.2006486688042E-005</v>
      </c>
      <c r="AB429" s="4" t="n">
        <v>3.6278299830883E-006</v>
      </c>
      <c r="AC429" s="4" t="n">
        <v>7.37400478101335E-006</v>
      </c>
      <c r="AD429" s="4" t="n">
        <v>4.68287362309638E-006</v>
      </c>
      <c r="AE429" s="4" t="n">
        <v>1.43793442930473E-007</v>
      </c>
      <c r="AF429" s="4" t="n">
        <v>-1.50395944729098E-005</v>
      </c>
      <c r="AG429" s="4" t="n">
        <v>1.71144220075802E-005</v>
      </c>
      <c r="AL429" s="1" t="n">
        <v>0.0118342386558651</v>
      </c>
      <c r="AM429" s="1" t="n">
        <v>0.00632890639826655</v>
      </c>
      <c r="AN429" s="4" t="n">
        <v>0.00216570380143821</v>
      </c>
      <c r="AO429" s="4" t="n">
        <v>0.00773193035274744</v>
      </c>
      <c r="AP429" s="4" t="n">
        <v>1.9003624402103E-005</v>
      </c>
      <c r="AQ429" s="4" t="n">
        <v>1.27284656628035E-005</v>
      </c>
      <c r="AR429" s="4" t="n">
        <v>7.74154250393621E-006</v>
      </c>
      <c r="AS429" s="4" t="n">
        <v>5.31141631654463E-006</v>
      </c>
      <c r="AT429" s="4" t="n">
        <v>-3.57064345735125E-005</v>
      </c>
      <c r="AU429" s="4" t="n">
        <v>-1.59246083057951E-005</v>
      </c>
      <c r="AV429" s="4" t="n">
        <v>-6.85956758061934E-009</v>
      </c>
      <c r="AW429" s="4" t="n">
        <v>2.23541319428477E-005</v>
      </c>
      <c r="BD429" s="1" t="n">
        <v>0.0146419508382678</v>
      </c>
      <c r="BE429" s="1" t="n">
        <v>0.0523621961474418</v>
      </c>
      <c r="BF429" s="4" t="n">
        <v>-1.28808705994742E-005</v>
      </c>
      <c r="BG429" s="4" t="n">
        <v>1.08298654595273E-005</v>
      </c>
      <c r="BH429" s="4" t="n">
        <v>-9.10708968149265E-006</v>
      </c>
      <c r="BI429" s="4" t="n">
        <v>1.73974967765389E-005</v>
      </c>
      <c r="BJ429" s="4" t="n">
        <v>2.61198692896869E-005</v>
      </c>
      <c r="BK429" s="4" t="n">
        <v>5.62614186492282E-005</v>
      </c>
      <c r="BL429" s="4" t="n">
        <v>-1.45047033583978E-005</v>
      </c>
      <c r="BM429" s="4" t="n">
        <v>-2.95284189633093E-006</v>
      </c>
      <c r="BV429" s="1" t="n">
        <v>-0.00622398313134908</v>
      </c>
      <c r="BW429" s="1" t="n">
        <v>0.0625857338309288</v>
      </c>
      <c r="BX429" s="1" t="n">
        <v>-0.00762208178639411</v>
      </c>
      <c r="BY429" s="1" t="n">
        <v>0.0162526164203882</v>
      </c>
      <c r="BZ429" s="1" t="n">
        <v>-0.00858282949775457</v>
      </c>
      <c r="CA429" s="1" t="n">
        <v>-0.014546007849276</v>
      </c>
      <c r="CB429" s="1" t="n">
        <v>-0.00793472863733768</v>
      </c>
      <c r="CC429" s="1" t="n">
        <v>0.00084527995204553</v>
      </c>
      <c r="CN429" s="1" t="n">
        <v>0.0732467025518417</v>
      </c>
      <c r="CO429" s="1" t="n">
        <v>0.118460521101951</v>
      </c>
      <c r="CP429" s="1" t="n">
        <v>0.0129543477669358</v>
      </c>
      <c r="CQ429" s="1" t="n">
        <v>-0.00383775006048381</v>
      </c>
      <c r="CR429" s="4" t="n">
        <v>4.35499423474539E-005</v>
      </c>
      <c r="CS429" s="1" t="n">
        <v>0.00155702326446771</v>
      </c>
      <c r="DF429" s="1" t="n">
        <v>-0.0373747199773788</v>
      </c>
      <c r="DG429" s="1" t="n">
        <v>0.210664451122283</v>
      </c>
      <c r="DH429" s="1" t="n">
        <v>0.0105957929044961</v>
      </c>
      <c r="DI429" s="4" t="n">
        <v>0.00586724886670708</v>
      </c>
      <c r="DX429" s="1" t="n">
        <v>-0.0145518230274319</v>
      </c>
      <c r="DY429" s="1" t="n">
        <v>0.13534764945507</v>
      </c>
    </row>
    <row r="430" customFormat="false" ht="11.25" hidden="false" customHeight="false" outlineLevel="0" collapsed="false">
      <c r="B430" s="1" t="n">
        <v>0.0704703852534294</v>
      </c>
      <c r="C430" s="1" t="n">
        <v>0.0304503217339515</v>
      </c>
      <c r="D430" s="1" t="n">
        <v>-0.00616525672376155</v>
      </c>
      <c r="E430" s="1" t="n">
        <v>0.00603991281241178</v>
      </c>
      <c r="F430" s="1" t="n">
        <v>-0.00211807643063366</v>
      </c>
      <c r="G430" s="1" t="n">
        <v>-0.0203196033835411</v>
      </c>
      <c r="H430" s="1" t="n">
        <v>-0.00630944548174738</v>
      </c>
      <c r="I430" s="4" t="n">
        <v>0.00355740613304078</v>
      </c>
      <c r="J430" s="4" t="n">
        <v>-2.24783943849615E-005</v>
      </c>
      <c r="K430" s="4" t="n">
        <v>8.24143626232398E-006</v>
      </c>
      <c r="L430" s="4" t="n">
        <v>-1.99103997147176E-005</v>
      </c>
      <c r="M430" s="4" t="n">
        <v>2.57476840488379E-005</v>
      </c>
      <c r="N430" s="4" t="n">
        <v>-2.04754669539397E-005</v>
      </c>
      <c r="O430" s="4" t="n">
        <v>-1.82500139089825E-006</v>
      </c>
      <c r="P430" s="4" t="n">
        <v>-2.70410509983776E-005</v>
      </c>
      <c r="Q430" s="4" t="n">
        <v>4.508467100095E-006</v>
      </c>
      <c r="T430" s="1" t="n">
        <v>0.0613159053027629</v>
      </c>
      <c r="U430" s="1" t="n">
        <v>0.032228335738182</v>
      </c>
      <c r="V430" s="1" t="n">
        <v>0.0124137960374355</v>
      </c>
      <c r="W430" s="1" t="n">
        <v>0.00405349163338542</v>
      </c>
      <c r="X430" s="4" t="n">
        <v>0.000739316921681165</v>
      </c>
      <c r="Y430" s="4" t="n">
        <v>0.00223848968744278</v>
      </c>
      <c r="Z430" s="4" t="n">
        <v>-2.8743794246111E-005</v>
      </c>
      <c r="AA430" s="4" t="n">
        <v>2.10897323995595E-005</v>
      </c>
      <c r="AB430" s="4" t="n">
        <v>-1.77612728293752E-005</v>
      </c>
      <c r="AC430" s="4" t="n">
        <v>1.095126481232E-005</v>
      </c>
      <c r="AD430" s="4" t="n">
        <v>-2.49186850851401E-005</v>
      </c>
      <c r="AE430" s="4" t="n">
        <v>1.04365826700814E-005</v>
      </c>
      <c r="AF430" s="4" t="n">
        <v>-1.27173370856326E-005</v>
      </c>
      <c r="AG430" s="4" t="n">
        <v>1.41249420266831E-005</v>
      </c>
      <c r="AL430" s="1" t="n">
        <v>0.00346566271036863</v>
      </c>
      <c r="AM430" s="1" t="n">
        <v>0.0233870465308427</v>
      </c>
      <c r="AN430" s="4" t="n">
        <v>0.00407613115385174</v>
      </c>
      <c r="AO430" s="1" t="n">
        <v>0.00709755113348364</v>
      </c>
      <c r="AP430" s="4" t="n">
        <v>1.737510865496E-005</v>
      </c>
      <c r="AQ430" s="4" t="n">
        <v>3.356435263413E-005</v>
      </c>
      <c r="AR430" s="4" t="n">
        <v>4.60142564406851E-006</v>
      </c>
      <c r="AS430" s="4" t="n">
        <v>1.85226090252399E-005</v>
      </c>
      <c r="AT430" s="4" t="n">
        <v>-2.6390685889055E-005</v>
      </c>
      <c r="AU430" s="4" t="n">
        <v>-6.42125678496086E-006</v>
      </c>
      <c r="AV430" s="4" t="n">
        <v>1.30473945318954E-005</v>
      </c>
      <c r="AW430" s="4" t="n">
        <v>2.80080093943979E-005</v>
      </c>
      <c r="BD430" s="1" t="n">
        <v>0.0158327165991067</v>
      </c>
      <c r="BE430" s="1" t="n">
        <v>0.0584327839314937</v>
      </c>
      <c r="BF430" s="4" t="n">
        <v>-1.16234205052023E-005</v>
      </c>
      <c r="BG430" s="4" t="n">
        <v>2.42511578107951E-005</v>
      </c>
      <c r="BH430" s="4" t="n">
        <v>-1.58888124133227E-005</v>
      </c>
      <c r="BI430" s="4" t="n">
        <v>1.2591405720741E-005</v>
      </c>
      <c r="BJ430" s="4" t="n">
        <v>1.73585740412818E-005</v>
      </c>
      <c r="BK430" s="4" t="n">
        <v>5.25911782460752E-005</v>
      </c>
      <c r="BL430" s="4" t="n">
        <v>-2.86940321529982E-005</v>
      </c>
      <c r="BM430" s="4" t="n">
        <v>7.83559698902536E-006</v>
      </c>
      <c r="BV430" s="4" t="n">
        <v>9.27727232920005E-005</v>
      </c>
      <c r="BW430" s="1" t="n">
        <v>0.102568574249744</v>
      </c>
      <c r="BX430" s="1" t="n">
        <v>-0.00324445287697017</v>
      </c>
      <c r="BY430" s="1" t="n">
        <v>0.0179106723517179</v>
      </c>
      <c r="BZ430" s="1" t="n">
        <v>-0.0128806233406066</v>
      </c>
      <c r="CA430" s="1" t="n">
        <v>-0.0129074212163686</v>
      </c>
      <c r="CB430" s="4" t="n">
        <v>-0.00750411301851272</v>
      </c>
      <c r="CC430" s="4" t="n">
        <v>0.00281052058562636</v>
      </c>
      <c r="CN430" s="1" t="n">
        <v>0.0761426985263824</v>
      </c>
      <c r="CO430" s="1" t="n">
        <v>0.118099272251129</v>
      </c>
      <c r="CP430" s="1" t="n">
        <v>0.0116242840886116</v>
      </c>
      <c r="CQ430" s="1" t="n">
        <v>-0.00648831157013773</v>
      </c>
      <c r="CR430" s="4" t="n">
        <v>0.000417864823248237</v>
      </c>
      <c r="CS430" s="4" t="n">
        <v>0.00148010929115116</v>
      </c>
      <c r="DF430" s="1" t="n">
        <v>-0.0108438516035676</v>
      </c>
      <c r="DG430" s="1" t="n">
        <v>0.225675031542778</v>
      </c>
      <c r="DH430" s="1" t="n">
        <v>0.0114211179316043</v>
      </c>
      <c r="DI430" s="1" t="n">
        <v>0.00304809003137052</v>
      </c>
      <c r="DX430" s="1" t="n">
        <v>-0.00493326922878623</v>
      </c>
      <c r="DY430" s="1" t="n">
        <v>0.145402282476425</v>
      </c>
    </row>
    <row r="431" customFormat="false" ht="11.25" hidden="false" customHeight="false" outlineLevel="0" collapsed="false">
      <c r="B431" s="1" t="n">
        <v>0.0522311851382255</v>
      </c>
      <c r="C431" s="1" t="n">
        <v>0.0246649626642465</v>
      </c>
      <c r="D431" s="1" t="n">
        <v>-0.0045705628581345</v>
      </c>
      <c r="E431" s="1" t="n">
        <v>0.00721349054947495</v>
      </c>
      <c r="F431" s="1" t="n">
        <v>-0.00763434963300824</v>
      </c>
      <c r="G431" s="1" t="n">
        <v>-0.0196604486554861</v>
      </c>
      <c r="H431" s="1" t="n">
        <v>-0.00496175838634371</v>
      </c>
      <c r="I431" s="4" t="n">
        <v>0.00481687951833009</v>
      </c>
      <c r="J431" s="4" t="n">
        <v>-8.70238091010833E-006</v>
      </c>
      <c r="K431" s="4" t="n">
        <v>-5.27931842952966E-006</v>
      </c>
      <c r="L431" s="4" t="n">
        <v>-2.32403272093506E-005</v>
      </c>
      <c r="M431" s="4" t="n">
        <v>2.29015950026223E-005</v>
      </c>
      <c r="N431" s="4" t="n">
        <v>-3.91866997233592E-005</v>
      </c>
      <c r="O431" s="4" t="n">
        <v>-4.30335967394057E-006</v>
      </c>
      <c r="P431" s="4" t="n">
        <v>-2.61472796410089E-005</v>
      </c>
      <c r="Q431" s="4" t="n">
        <v>1.92566603800514E-005</v>
      </c>
      <c r="T431" s="1" t="n">
        <v>0.0572795718908309</v>
      </c>
      <c r="U431" s="1" t="n">
        <v>0.0269997883588075</v>
      </c>
      <c r="V431" s="1" t="n">
        <v>0.0128737185150384</v>
      </c>
      <c r="W431" s="1" t="n">
        <v>0.00110480433795601</v>
      </c>
      <c r="X431" s="4" t="n">
        <v>0.0012391482014209</v>
      </c>
      <c r="Y431" s="1" t="n">
        <v>0.00194822368212044</v>
      </c>
      <c r="Z431" s="4" t="n">
        <v>-2.58326545008458E-005</v>
      </c>
      <c r="AA431" s="4" t="n">
        <v>1.81563937076134E-005</v>
      </c>
      <c r="AB431" s="4" t="n">
        <v>-1.75756122189341E-005</v>
      </c>
      <c r="AC431" s="4" t="n">
        <v>3.62664013664471E-006</v>
      </c>
      <c r="AD431" s="4" t="n">
        <v>-2.14092324313242E-005</v>
      </c>
      <c r="AE431" s="4" t="n">
        <v>-6.1316954997892E-006</v>
      </c>
      <c r="AF431" s="4" t="n">
        <v>-2.41061770793749E-005</v>
      </c>
      <c r="AG431" s="4" t="n">
        <v>1.92240931937703E-005</v>
      </c>
      <c r="AL431" s="1" t="n">
        <v>-0.00124879041686654</v>
      </c>
      <c r="AM431" s="1" t="n">
        <v>0.050458800047636</v>
      </c>
      <c r="AN431" s="4" t="n">
        <v>0.00558512331917882</v>
      </c>
      <c r="AO431" s="1" t="n">
        <v>0.00563462683930993</v>
      </c>
      <c r="AP431" s="4" t="n">
        <v>2.03768850042251E-005</v>
      </c>
      <c r="AQ431" s="4" t="n">
        <v>3.46477245329879E-005</v>
      </c>
      <c r="AR431" s="4" t="n">
        <v>-1.06698089439305E-005</v>
      </c>
      <c r="AS431" s="4" t="n">
        <v>3.405126335565E-005</v>
      </c>
      <c r="AT431" s="4" t="n">
        <v>-2.793282874336E-005</v>
      </c>
      <c r="AU431" s="4" t="n">
        <v>1.12341933800053E-006</v>
      </c>
      <c r="AV431" s="4" t="n">
        <v>1.59882092702901E-005</v>
      </c>
      <c r="AW431" s="4" t="n">
        <v>6.70319786877371E-006</v>
      </c>
      <c r="BD431" s="1" t="n">
        <v>0.0144632430747151</v>
      </c>
      <c r="BE431" s="1" t="n">
        <v>0.0602679885923862</v>
      </c>
      <c r="BF431" s="4" t="n">
        <v>-2.42276928474893E-005</v>
      </c>
      <c r="BG431" s="4" t="n">
        <v>1.93939704331569E-005</v>
      </c>
      <c r="BH431" s="4" t="n">
        <v>-2.09239406103733E-005</v>
      </c>
      <c r="BI431" s="4" t="n">
        <v>8.07872129371389E-006</v>
      </c>
      <c r="BJ431" s="4" t="n">
        <v>2.41390298469923E-005</v>
      </c>
      <c r="BK431" s="4" t="n">
        <v>3.90295390388928E-005</v>
      </c>
      <c r="BL431" s="4" t="n">
        <v>-1.09640850496362E-005</v>
      </c>
      <c r="BM431" s="4" t="n">
        <v>1.2906970368931E-005</v>
      </c>
      <c r="BV431" s="1" t="n">
        <v>0.0338466092944145</v>
      </c>
      <c r="BW431" s="1" t="n">
        <v>0.131034165620803</v>
      </c>
      <c r="BX431" s="4" t="n">
        <v>0.0017255755374208</v>
      </c>
      <c r="BY431" s="1" t="n">
        <v>0.0182704906910657</v>
      </c>
      <c r="BZ431" s="1" t="n">
        <v>-0.0168027151376009</v>
      </c>
      <c r="CA431" s="1" t="n">
        <v>-0.00952302012592554</v>
      </c>
      <c r="CB431" s="1" t="n">
        <v>-0.00671473564580082</v>
      </c>
      <c r="CC431" s="4" t="n">
        <v>0.00476075056940317</v>
      </c>
      <c r="CN431" s="1" t="n">
        <v>0.0823922231793403</v>
      </c>
      <c r="CO431" s="1" t="n">
        <v>0.115683652460575</v>
      </c>
      <c r="CP431" s="1" t="n">
        <v>0.00974206626415252</v>
      </c>
      <c r="CQ431" s="1" t="n">
        <v>-0.00873013213276863</v>
      </c>
      <c r="CR431" s="4" t="n">
        <v>0.000897789141163229</v>
      </c>
      <c r="CS431" s="4" t="n">
        <v>0.00140056503005325</v>
      </c>
      <c r="DF431" s="1" t="n">
        <v>0.0228586960583925</v>
      </c>
      <c r="DG431" s="1" t="n">
        <v>0.243426918983459</v>
      </c>
      <c r="DH431" s="1" t="n">
        <v>0.0113596944138407</v>
      </c>
      <c r="DI431" s="4" t="n">
        <v>2.78122479357989E-005</v>
      </c>
      <c r="DX431" s="1" t="n">
        <v>0.00893556606024503</v>
      </c>
      <c r="DY431" s="1" t="n">
        <v>0.158295854926109</v>
      </c>
    </row>
    <row r="432" customFormat="false" ht="11.25" hidden="false" customHeight="false" outlineLevel="0" collapsed="false">
      <c r="B432" s="1" t="n">
        <v>0.0306115895509719</v>
      </c>
      <c r="C432" s="1" t="n">
        <v>0.028145870193839</v>
      </c>
      <c r="D432" s="1" t="n">
        <v>-0.00270046363584697</v>
      </c>
      <c r="E432" s="1" t="n">
        <v>0.00793932285159826</v>
      </c>
      <c r="F432" s="4" t="n">
        <v>-0.0128386281430721</v>
      </c>
      <c r="G432" s="1" t="n">
        <v>-0.0174725949764251</v>
      </c>
      <c r="H432" s="1" t="n">
        <v>-0.00357449543662369</v>
      </c>
      <c r="I432" s="1" t="n">
        <v>0.00561444461345672</v>
      </c>
      <c r="J432" s="4" t="n">
        <v>-3.62550053978338E-005</v>
      </c>
      <c r="K432" s="4" t="n">
        <v>-1.46211314131505E-005</v>
      </c>
      <c r="L432" s="4" t="n">
        <v>-2.85241439996752E-005</v>
      </c>
      <c r="M432" s="4" t="n">
        <v>1.37980996441911E-005</v>
      </c>
      <c r="N432" s="4" t="n">
        <v>-2.32743204833241E-005</v>
      </c>
      <c r="O432" s="4" t="n">
        <v>6.21271780687493E-008</v>
      </c>
      <c r="P432" s="4" t="n">
        <v>-2.56361345236655E-005</v>
      </c>
      <c r="Q432" s="4" t="n">
        <v>1.09035308923921E-005</v>
      </c>
      <c r="T432" s="1" t="n">
        <v>0.0502695329487323</v>
      </c>
      <c r="U432" s="1" t="n">
        <v>0.0221711359918117</v>
      </c>
      <c r="V432" s="1" t="n">
        <v>0.0126589257270097</v>
      </c>
      <c r="W432" s="1" t="n">
        <v>-0.00200060592032969</v>
      </c>
      <c r="X432" s="4" t="n">
        <v>0.00169714470393955</v>
      </c>
      <c r="Y432" s="1" t="n">
        <v>0.00156197347678244</v>
      </c>
      <c r="Z432" s="4" t="n">
        <v>-2.99815892503829E-005</v>
      </c>
      <c r="AA432" s="4" t="n">
        <v>2.76178361673373E-005</v>
      </c>
      <c r="AB432" s="4" t="n">
        <v>-1.426323888154E-005</v>
      </c>
      <c r="AC432" s="4" t="n">
        <v>9.79248056864889E-007</v>
      </c>
      <c r="AD432" s="4" t="n">
        <v>-1.0436693628435E-005</v>
      </c>
      <c r="AE432" s="4" t="n">
        <v>-3.38351219397736E-006</v>
      </c>
      <c r="AF432" s="4" t="n">
        <v>-1.71369174495339E-005</v>
      </c>
      <c r="AG432" s="4" t="n">
        <v>2.70260679826606E-005</v>
      </c>
      <c r="AL432" s="1" t="n">
        <v>0.00541643612086772</v>
      </c>
      <c r="AM432" s="1" t="n">
        <v>0.0794517025351524</v>
      </c>
      <c r="AN432" s="1" t="n">
        <v>0.00634261453524231</v>
      </c>
      <c r="AO432" s="1" t="n">
        <v>0.0040371255017817</v>
      </c>
      <c r="AP432" s="4" t="n">
        <v>9.33274714043363E-006</v>
      </c>
      <c r="AQ432" s="4" t="n">
        <v>2.16356620512669E-005</v>
      </c>
      <c r="AR432" s="4" t="n">
        <v>-1.5642541256966E-005</v>
      </c>
      <c r="AS432" s="4" t="n">
        <v>1.41512573463842E-005</v>
      </c>
      <c r="AT432" s="4" t="n">
        <v>-3.64172956324182E-005</v>
      </c>
      <c r="AU432" s="4" t="n">
        <v>-1.81690738827455E-005</v>
      </c>
      <c r="AV432" s="4" t="n">
        <v>1.51688773257774E-005</v>
      </c>
      <c r="AW432" s="4" t="n">
        <v>1.97517010747105E-006</v>
      </c>
      <c r="BD432" s="1" t="n">
        <v>0.00932088587433099</v>
      </c>
      <c r="BE432" s="1" t="n">
        <v>0.0634784325957298</v>
      </c>
      <c r="BF432" s="4" t="n">
        <v>3.99366308556636E-006</v>
      </c>
      <c r="BG432" s="4" t="n">
        <v>1.91437738976674E-005</v>
      </c>
      <c r="BH432" s="4" t="n">
        <v>-3.19024438795168E-005</v>
      </c>
      <c r="BI432" s="4" t="n">
        <v>-5.01888507642434E-006</v>
      </c>
      <c r="BJ432" s="4" t="n">
        <v>2.21027203224366E-005</v>
      </c>
      <c r="BK432" s="4" t="n">
        <v>3.08698799926787E-005</v>
      </c>
      <c r="BL432" s="4" t="n">
        <v>-2.63842557615134E-005</v>
      </c>
      <c r="BM432" s="4" t="n">
        <v>1.53204757680214E-006</v>
      </c>
      <c r="BV432" s="1" t="n">
        <v>0.080454483628273</v>
      </c>
      <c r="BW432" s="1" t="n">
        <v>0.127923056483268</v>
      </c>
      <c r="BX432" s="4" t="n">
        <v>0.00671552307903766</v>
      </c>
      <c r="BY432" s="1" t="n">
        <v>0.0171040296554565</v>
      </c>
      <c r="BZ432" s="1" t="n">
        <v>-0.0196516290307045</v>
      </c>
      <c r="CA432" s="1" t="n">
        <v>-0.00492830807343125</v>
      </c>
      <c r="CB432" s="1" t="n">
        <v>-0.00524697732180357</v>
      </c>
      <c r="CC432" s="4" t="n">
        <v>0.0068929698318243</v>
      </c>
      <c r="CN432" s="1" t="n">
        <v>0.0881983414292335</v>
      </c>
      <c r="CO432" s="1" t="n">
        <v>0.107646264135837</v>
      </c>
      <c r="CP432" s="1" t="n">
        <v>0.00758125633001327</v>
      </c>
      <c r="CQ432" s="1" t="n">
        <v>-0.0104120196774601</v>
      </c>
      <c r="CR432" s="4" t="n">
        <v>0.00142832100391387</v>
      </c>
      <c r="CS432" s="4" t="n">
        <v>0.000964463455602526</v>
      </c>
      <c r="DF432" s="1" t="n">
        <v>0.067630298435688</v>
      </c>
      <c r="DG432" s="1" t="n">
        <v>0.246207252144813</v>
      </c>
      <c r="DH432" s="1" t="n">
        <v>0.0104709435254335</v>
      </c>
      <c r="DI432" s="1" t="n">
        <v>-0.00245309178717434</v>
      </c>
      <c r="DX432" s="1" t="n">
        <v>0.0289666652679443</v>
      </c>
      <c r="DY432" s="1" t="n">
        <v>0.169171959161758</v>
      </c>
    </row>
    <row r="433" customFormat="false" ht="11.25" hidden="false" customHeight="false" outlineLevel="0" collapsed="false">
      <c r="B433" s="1" t="n">
        <v>0.0116125456988811</v>
      </c>
      <c r="C433" s="1" t="n">
        <v>0.0470972135663032</v>
      </c>
      <c r="D433" s="4" t="n">
        <v>-0.000855478283483535</v>
      </c>
      <c r="E433" s="1" t="n">
        <v>0.00832090433686971</v>
      </c>
      <c r="F433" s="1" t="n">
        <v>-0.0174055714160203</v>
      </c>
      <c r="G433" s="4" t="n">
        <v>-0.0139908837154507</v>
      </c>
      <c r="H433" s="1" t="n">
        <v>-0.00218568998388946</v>
      </c>
      <c r="I433" s="1" t="n">
        <v>0.00621428433805704</v>
      </c>
      <c r="J433" s="4" t="n">
        <v>-3.0492872610921E-005</v>
      </c>
      <c r="K433" s="4" t="n">
        <v>1.01749774330528E-005</v>
      </c>
      <c r="L433" s="4" t="n">
        <v>-1.86117686098441E-005</v>
      </c>
      <c r="M433" s="4" t="n">
        <v>2.77987037407001E-005</v>
      </c>
      <c r="N433" s="4" t="n">
        <v>-2.75380098173627E-005</v>
      </c>
      <c r="O433" s="4" t="n">
        <v>3.38494987772719E-006</v>
      </c>
      <c r="P433" s="4" t="n">
        <v>-2.257571395603E-005</v>
      </c>
      <c r="Q433" s="4" t="n">
        <v>1.2644593425648E-006</v>
      </c>
      <c r="T433" s="1" t="n">
        <v>0.0414785332977771</v>
      </c>
      <c r="U433" s="1" t="n">
        <v>0.0203313082456588</v>
      </c>
      <c r="V433" s="1" t="n">
        <v>0.0115103209391236</v>
      </c>
      <c r="W433" s="1" t="n">
        <v>-0.00498538743704557</v>
      </c>
      <c r="X433" s="1" t="n">
        <v>0.00202018884010613</v>
      </c>
      <c r="Y433" s="1" t="n">
        <v>0.00105472444556653</v>
      </c>
      <c r="Z433" s="4" t="n">
        <v>-2.72762044914998E-005</v>
      </c>
      <c r="AA433" s="4" t="n">
        <v>2.43994090851629E-005</v>
      </c>
      <c r="AB433" s="4" t="n">
        <v>-2.10844045795965E-005</v>
      </c>
      <c r="AC433" s="4" t="n">
        <v>-2.0203917301842E-005</v>
      </c>
      <c r="AD433" s="4" t="n">
        <v>-3.6939954952686E-006</v>
      </c>
      <c r="AE433" s="4" t="n">
        <v>-1.38046889333054E-005</v>
      </c>
      <c r="AF433" s="4" t="n">
        <v>-9.45200645219301E-006</v>
      </c>
      <c r="AG433" s="4" t="n">
        <v>5.79882851070578E-007</v>
      </c>
      <c r="AL433" s="1" t="n">
        <v>0.0220804270356893</v>
      </c>
      <c r="AM433" s="1" t="n">
        <v>0.10755306482315</v>
      </c>
      <c r="AN433" s="4" t="n">
        <v>0.0067210104316473</v>
      </c>
      <c r="AO433" s="4" t="n">
        <v>0.002607645932585</v>
      </c>
      <c r="AP433" s="4" t="n">
        <v>1.18150646812864E-005</v>
      </c>
      <c r="AQ433" s="4" t="n">
        <v>5.04141389683354E-005</v>
      </c>
      <c r="AR433" s="4" t="n">
        <v>-1.49613906614831E-005</v>
      </c>
      <c r="AS433" s="4" t="n">
        <v>2.23893675865838E-005</v>
      </c>
      <c r="AT433" s="4" t="n">
        <v>-3.08452290482819E-005</v>
      </c>
      <c r="AU433" s="4" t="n">
        <v>-1.1215835911571E-005</v>
      </c>
      <c r="AV433" s="4" t="n">
        <v>1.94449658010853E-005</v>
      </c>
      <c r="AW433" s="4" t="n">
        <v>1.93018440768355E-005</v>
      </c>
      <c r="BD433" s="1" t="n">
        <v>0.00315229501575231</v>
      </c>
      <c r="BE433" s="1" t="n">
        <v>0.0690453276038169</v>
      </c>
      <c r="BF433" s="4" t="n">
        <v>-1.09417078419937E-005</v>
      </c>
      <c r="BG433" s="4" t="n">
        <v>-1.99401893041795E-006</v>
      </c>
      <c r="BH433" s="4" t="n">
        <v>-2.59622793237213E-005</v>
      </c>
      <c r="BI433" s="4" t="n">
        <v>1.9782094113907E-006</v>
      </c>
      <c r="BJ433" s="4" t="n">
        <v>5.73034412809647E-006</v>
      </c>
      <c r="BK433" s="4" t="n">
        <v>2.07755401788745E-005</v>
      </c>
      <c r="BL433" s="4" t="n">
        <v>-2.65618673438439E-005</v>
      </c>
      <c r="BM433" s="4" t="n">
        <v>2.43015747400932E-005</v>
      </c>
      <c r="BV433" s="1" t="n">
        <v>0.0994330197572708</v>
      </c>
      <c r="BW433" s="1" t="n">
        <v>0.090054914355278</v>
      </c>
      <c r="BX433" s="4" t="n">
        <v>0.0109802717342972</v>
      </c>
      <c r="BY433" s="1" t="n">
        <v>0.0141457896679639</v>
      </c>
      <c r="BZ433" s="1" t="n">
        <v>-0.0209220275282859</v>
      </c>
      <c r="CA433" s="4" t="n">
        <v>0.000616252014879137</v>
      </c>
      <c r="CB433" s="1" t="n">
        <v>-0.00249198661185801</v>
      </c>
      <c r="CC433" s="1" t="n">
        <v>0.00812144856899976</v>
      </c>
      <c r="CN433" s="1" t="n">
        <v>0.0877058878540992</v>
      </c>
      <c r="CO433" s="1" t="n">
        <v>0.0956309810280799</v>
      </c>
      <c r="CP433" s="4" t="n">
        <v>0.00522356340661644</v>
      </c>
      <c r="CQ433" s="1" t="n">
        <v>-0.0117489146068692</v>
      </c>
      <c r="CR433" s="4" t="n">
        <v>0.0016175644705072</v>
      </c>
      <c r="CS433" s="4" t="n">
        <v>0.000354616116965189</v>
      </c>
      <c r="DF433" s="1" t="n">
        <v>0.105436012148857</v>
      </c>
      <c r="DG433" s="1" t="n">
        <v>0.232435747981071</v>
      </c>
      <c r="DH433" s="1" t="n">
        <v>0.00935012847185134</v>
      </c>
      <c r="DI433" s="1" t="n">
        <v>-0.00438855728134512</v>
      </c>
      <c r="DX433" s="1" t="n">
        <v>0.0504089295864105</v>
      </c>
      <c r="DY433" s="1" t="n">
        <v>0.168072298169136</v>
      </c>
    </row>
    <row r="434" customFormat="false" ht="11.25" hidden="false" customHeight="false" outlineLevel="0" collapsed="false">
      <c r="B434" s="4" t="n">
        <v>0.0102496314793825</v>
      </c>
      <c r="C434" s="1" t="n">
        <v>0.0715800896286964</v>
      </c>
      <c r="D434" s="1" t="n">
        <v>0.00119762518443167</v>
      </c>
      <c r="E434" s="4" t="n">
        <v>0.00835984665900468</v>
      </c>
      <c r="F434" s="1" t="n">
        <v>-0.0211199037730693</v>
      </c>
      <c r="G434" s="4" t="n">
        <v>-0.00920297019183635</v>
      </c>
      <c r="H434" s="4" t="n">
        <v>-0.000539292697794735</v>
      </c>
      <c r="I434" s="1" t="n">
        <v>0.00659635290503501</v>
      </c>
      <c r="J434" s="4" t="n">
        <v>-3.53207906300667E-005</v>
      </c>
      <c r="K434" s="4" t="n">
        <v>7.5316970651329E-006</v>
      </c>
      <c r="L434" s="4" t="n">
        <v>-1.78450100065674E-005</v>
      </c>
      <c r="M434" s="4" t="n">
        <v>-3.19265882353647E-006</v>
      </c>
      <c r="N434" s="4" t="n">
        <v>-3.97481489926576E-005</v>
      </c>
      <c r="O434" s="4" t="n">
        <v>-6.3044221860764E-006</v>
      </c>
      <c r="P434" s="4" t="n">
        <v>-4.8278034228133E-006</v>
      </c>
      <c r="Q434" s="4" t="n">
        <v>9.06187869986752E-006</v>
      </c>
      <c r="T434" s="1" t="n">
        <v>0.0330492816865444</v>
      </c>
      <c r="U434" s="1" t="n">
        <v>0.0211162753403186</v>
      </c>
      <c r="V434" s="1" t="n">
        <v>0.00951907504349947</v>
      </c>
      <c r="W434" s="1" t="n">
        <v>-0.00729959364980459</v>
      </c>
      <c r="X434" s="1" t="n">
        <v>0.00221371557563543</v>
      </c>
      <c r="Y434" s="4" t="n">
        <v>0.000459502189187333</v>
      </c>
      <c r="Z434" s="4" t="n">
        <v>-1.44761288538575E-005</v>
      </c>
      <c r="AA434" s="4" t="n">
        <v>1.17911622510291E-005</v>
      </c>
      <c r="AB434" s="4" t="n">
        <v>-3.13158016069792E-005</v>
      </c>
      <c r="AC434" s="4" t="n">
        <v>-1.2670447176788E-005</v>
      </c>
      <c r="AD434" s="4" t="n">
        <v>-1.22715778161364E-006</v>
      </c>
      <c r="AE434" s="4" t="n">
        <v>-6.20499440628918E-006</v>
      </c>
      <c r="AF434" s="4" t="n">
        <v>6.90688420945662E-006</v>
      </c>
      <c r="AG434" s="4" t="n">
        <v>1.29582640511216E-005</v>
      </c>
      <c r="AL434" s="1" t="n">
        <v>0.0502831153571605</v>
      </c>
      <c r="AM434" s="1" t="n">
        <v>0.130297809839248</v>
      </c>
      <c r="AN434" s="4" t="n">
        <v>0.00692838057875633</v>
      </c>
      <c r="AO434" s="1" t="n">
        <v>0.00118375162128359</v>
      </c>
      <c r="AP434" s="4" t="n">
        <v>1.86616962309926E-005</v>
      </c>
      <c r="AQ434" s="4" t="n">
        <v>2.01833245228044E-005</v>
      </c>
      <c r="AR434" s="4" t="n">
        <v>7.60400826038676E-006</v>
      </c>
      <c r="AS434" s="4" t="n">
        <v>1.26817067211959E-005</v>
      </c>
      <c r="AT434" s="4" t="n">
        <v>-2.36540472542401E-005</v>
      </c>
      <c r="AU434" s="4" t="n">
        <v>-1.88883332157274E-005</v>
      </c>
      <c r="AV434" s="4" t="n">
        <v>-1.63520744536072E-005</v>
      </c>
      <c r="AW434" s="4" t="n">
        <v>1.3979317373014E-005</v>
      </c>
      <c r="BD434" s="1" t="n">
        <v>-0.00425583310425281</v>
      </c>
      <c r="BE434" s="1" t="n">
        <v>0.0769880712032318</v>
      </c>
      <c r="BF434" s="4" t="n">
        <v>-7.52249252400361E-006</v>
      </c>
      <c r="BG434" s="4" t="n">
        <v>4.41245390447875E-007</v>
      </c>
      <c r="BH434" s="4" t="n">
        <v>-2.74574958893936E-005</v>
      </c>
      <c r="BI434" s="4" t="n">
        <v>4.34771919799459E-007</v>
      </c>
      <c r="BJ434" s="4" t="n">
        <v>5.52913888896E-006</v>
      </c>
      <c r="BK434" s="4" t="n">
        <v>1.96444725588662E-005</v>
      </c>
      <c r="BL434" s="4" t="n">
        <v>1.87289169844007E-005</v>
      </c>
      <c r="BM434" s="4" t="n">
        <v>9.76513820205582E-006</v>
      </c>
      <c r="BV434" s="1" t="n">
        <v>0.0856295078992843</v>
      </c>
      <c r="BW434" s="1" t="n">
        <v>0.0717068389058113</v>
      </c>
      <c r="BX434" s="1" t="n">
        <v>0.0137085383757948</v>
      </c>
      <c r="BY434" s="1" t="n">
        <v>0.0105118537321686</v>
      </c>
      <c r="BZ434" s="1" t="n">
        <v>-0.0205038394778966</v>
      </c>
      <c r="CA434" s="4" t="n">
        <v>0.00609492463991046</v>
      </c>
      <c r="CB434" s="4" t="n">
        <v>-8.71818920131772E-005</v>
      </c>
      <c r="CC434" s="1" t="n">
        <v>0.00799369905143976</v>
      </c>
      <c r="CN434" s="1" t="n">
        <v>0.0807349309325218</v>
      </c>
      <c r="CO434" s="1" t="n">
        <v>0.0872935354709625</v>
      </c>
      <c r="CP434" s="1" t="n">
        <v>0.00255281967110931</v>
      </c>
      <c r="CQ434" s="1" t="n">
        <v>-0.0126349497586488</v>
      </c>
      <c r="CR434" s="1" t="n">
        <v>0.00149578915443271</v>
      </c>
      <c r="CS434" s="4" t="n">
        <v>-0.000247615796979516</v>
      </c>
      <c r="DF434" s="1" t="n">
        <v>0.132658883929252</v>
      </c>
      <c r="DG434" s="1" t="n">
        <v>0.215183034539222</v>
      </c>
      <c r="DH434" s="4" t="n">
        <v>0.00805278494954109</v>
      </c>
      <c r="DI434" s="1" t="n">
        <v>-0.00615732092410326</v>
      </c>
      <c r="DX434" s="1" t="n">
        <v>0.0640436634421348</v>
      </c>
      <c r="DY434" s="1" t="n">
        <v>0.162856996059417</v>
      </c>
    </row>
    <row r="435" customFormat="false" ht="11.25" hidden="false" customHeight="false" outlineLevel="0" collapsed="false">
      <c r="B435" s="1" t="n">
        <v>0.0185453481972217</v>
      </c>
      <c r="C435" s="1" t="n">
        <v>0.0888571813702583</v>
      </c>
      <c r="D435" s="1" t="n">
        <v>0.00324737187474966</v>
      </c>
      <c r="E435" s="4" t="n">
        <v>0.00774565339088439</v>
      </c>
      <c r="F435" s="1" t="n">
        <v>-0.0234055537730455</v>
      </c>
      <c r="G435" s="1" t="n">
        <v>-0.00338524836115539</v>
      </c>
      <c r="H435" s="1" t="n">
        <v>0.0011923792771995</v>
      </c>
      <c r="I435" s="1" t="n">
        <v>0.00644476851448416</v>
      </c>
      <c r="J435" s="4" t="n">
        <v>-2.62484863924328E-005</v>
      </c>
      <c r="K435" s="4" t="n">
        <v>-6.61454532746574E-006</v>
      </c>
      <c r="L435" s="4" t="n">
        <v>-1.28568208310753E-005</v>
      </c>
      <c r="M435" s="4" t="n">
        <v>-5.99461418460123E-006</v>
      </c>
      <c r="N435" s="4" t="n">
        <v>-5.09084566147066E-005</v>
      </c>
      <c r="O435" s="4" t="n">
        <v>-2.19809112422808E-006</v>
      </c>
      <c r="P435" s="4" t="n">
        <v>-3.83937476726714E-005</v>
      </c>
      <c r="Q435" s="4" t="n">
        <v>-3.5129310163029E-006</v>
      </c>
      <c r="T435" s="1" t="n">
        <v>0.0251579880714416</v>
      </c>
      <c r="U435" s="1" t="n">
        <v>0.0238580070436</v>
      </c>
      <c r="V435" s="4" t="n">
        <v>0.00725320307537913</v>
      </c>
      <c r="W435" s="1" t="n">
        <v>-0.0088086212053895</v>
      </c>
      <c r="X435" s="1" t="n">
        <v>0.00226546637713909</v>
      </c>
      <c r="Y435" s="4" t="n">
        <v>-9.53786657191813E-005</v>
      </c>
      <c r="Z435" s="4" t="n">
        <v>-3.12853844661731E-005</v>
      </c>
      <c r="AA435" s="4" t="n">
        <v>1.50319310705526E-005</v>
      </c>
      <c r="AB435" s="4" t="n">
        <v>-1.41826130857225E-005</v>
      </c>
      <c r="AC435" s="4" t="n">
        <v>2.96771850116783E-006</v>
      </c>
      <c r="AD435" s="4" t="n">
        <v>-1.45946951306541E-005</v>
      </c>
      <c r="AE435" s="4" t="n">
        <v>-6.13711927144322E-006</v>
      </c>
      <c r="AF435" s="4" t="n">
        <v>-1.42406579470844E-005</v>
      </c>
      <c r="AG435" s="4" t="n">
        <v>5.17789248988265E-006</v>
      </c>
      <c r="AL435" s="1" t="n">
        <v>0.088053286075592</v>
      </c>
      <c r="AM435" s="1" t="n">
        <v>0.141554400324821</v>
      </c>
      <c r="AN435" s="4" t="n">
        <v>0.0067231087014079</v>
      </c>
      <c r="AO435" s="4" t="n">
        <v>-0.000244359805947169</v>
      </c>
      <c r="AP435" s="4" t="n">
        <v>8.86736415850464E-006</v>
      </c>
      <c r="AQ435" s="4" t="n">
        <v>3.66024978575296E-005</v>
      </c>
      <c r="AR435" s="4" t="n">
        <v>2.80888843917637E-006</v>
      </c>
      <c r="AS435" s="4" t="n">
        <v>2.2793390598963E-005</v>
      </c>
      <c r="AT435" s="4" t="n">
        <v>-3.15526849590241E-005</v>
      </c>
      <c r="AU435" s="4" t="n">
        <v>-1.32699533423874E-005</v>
      </c>
      <c r="AV435" s="4" t="n">
        <v>6.848137218185E-006</v>
      </c>
      <c r="AW435" s="4" t="n">
        <v>2.52122608799254E-005</v>
      </c>
      <c r="BD435" s="1" t="n">
        <v>-0.0121613629162311</v>
      </c>
      <c r="BE435" s="1" t="n">
        <v>0.0909481570124626</v>
      </c>
      <c r="BF435" s="4" t="n">
        <v>-1.84601719865895E-006</v>
      </c>
      <c r="BG435" s="4" t="n">
        <v>-6.51202162771369E-006</v>
      </c>
      <c r="BH435" s="4" t="n">
        <v>-2.88295759673928E-005</v>
      </c>
      <c r="BI435" s="4" t="n">
        <v>-5.83824748900951E-006</v>
      </c>
      <c r="BJ435" s="4" t="n">
        <v>9.94219863059697E-006</v>
      </c>
      <c r="BK435" s="4" t="n">
        <v>3.36722514475695E-005</v>
      </c>
      <c r="BL435" s="4" t="n">
        <v>-2.56141192949144E-005</v>
      </c>
      <c r="BM435" s="4" t="n">
        <v>1.3076997902317E-006</v>
      </c>
      <c r="BV435" s="1" t="n">
        <v>0.0779417976737022</v>
      </c>
      <c r="BW435" s="1" t="n">
        <v>0.070274993777275</v>
      </c>
      <c r="BX435" s="1" t="n">
        <v>0.0154680563136935</v>
      </c>
      <c r="BY435" s="1" t="n">
        <v>0.00673970580101013</v>
      </c>
      <c r="BZ435" s="1" t="n">
        <v>-0.0189043525606393</v>
      </c>
      <c r="CA435" s="1" t="n">
        <v>0.0113805728033185</v>
      </c>
      <c r="CB435" s="1" t="n">
        <v>0.0019454900175333</v>
      </c>
      <c r="CC435" s="1" t="n">
        <v>0.00755343912169337</v>
      </c>
      <c r="CN435" s="1" t="n">
        <v>0.0725682005286216</v>
      </c>
      <c r="CO435" s="1" t="n">
        <v>0.0836094096302986</v>
      </c>
      <c r="CP435" s="1" t="n">
        <v>-0.000362360442522913</v>
      </c>
      <c r="CQ435" s="4" t="n">
        <v>-0.0129469241946935</v>
      </c>
      <c r="CR435" s="1" t="n">
        <v>0.00117335037793964</v>
      </c>
      <c r="CS435" s="4" t="n">
        <v>-0.000568037561606615</v>
      </c>
      <c r="DF435" s="1" t="n">
        <v>0.158046647906303</v>
      </c>
      <c r="DG435" s="1" t="n">
        <v>0.200856253504753</v>
      </c>
      <c r="DH435" s="1" t="n">
        <v>0.00637819431722164</v>
      </c>
      <c r="DI435" s="4" t="n">
        <v>-0.00768276071175932</v>
      </c>
      <c r="DX435" s="1" t="n">
        <v>0.0766154676675796</v>
      </c>
      <c r="DY435" s="1" t="n">
        <v>0.160025596618652</v>
      </c>
    </row>
    <row r="436" customFormat="false" ht="11.25" hidden="false" customHeight="false" outlineLevel="0" collapsed="false">
      <c r="B436" s="1" t="n">
        <v>0.0354988314211368</v>
      </c>
      <c r="C436" s="1" t="n">
        <v>0.0965335890650749</v>
      </c>
      <c r="D436" s="1" t="n">
        <v>0.00512504205107688</v>
      </c>
      <c r="E436" s="1" t="n">
        <v>0.00663553457707166</v>
      </c>
      <c r="F436" s="1" t="n">
        <v>-0.0241117235273122</v>
      </c>
      <c r="G436" s="1" t="n">
        <v>0.00312496209517121</v>
      </c>
      <c r="H436" s="4" t="n">
        <v>0.00289420830085873</v>
      </c>
      <c r="I436" s="1" t="n">
        <v>0.00586923863738775</v>
      </c>
      <c r="J436" s="4" t="n">
        <v>-4.10045649914536E-005</v>
      </c>
      <c r="K436" s="4" t="n">
        <v>-1.38962341225124E-005</v>
      </c>
      <c r="L436" s="4" t="n">
        <v>-2.28835324378451E-005</v>
      </c>
      <c r="M436" s="4" t="n">
        <v>-1.94526205632428E-006</v>
      </c>
      <c r="N436" s="4" t="n">
        <v>-2.24016166612273E-005</v>
      </c>
      <c r="O436" s="4" t="n">
        <v>-2.21953177970135E-006</v>
      </c>
      <c r="P436" s="4" t="n">
        <v>-3.626678881119E-005</v>
      </c>
      <c r="Q436" s="4" t="n">
        <v>7.60210741646005E-006</v>
      </c>
      <c r="T436" s="1" t="n">
        <v>0.018905134871602</v>
      </c>
      <c r="U436" s="1" t="n">
        <v>0.0283424295485019</v>
      </c>
      <c r="V436" s="1" t="n">
        <v>0.00499869231134653</v>
      </c>
      <c r="W436" s="1" t="n">
        <v>-0.0097133545204997</v>
      </c>
      <c r="X436" s="4" t="n">
        <v>0.00218208832666277</v>
      </c>
      <c r="Y436" s="4" t="n">
        <v>-0.000695890106726437</v>
      </c>
      <c r="Z436" s="4" t="n">
        <v>-1.20052163765649E-005</v>
      </c>
      <c r="AA436" s="4" t="n">
        <v>1.04318423836957E-005</v>
      </c>
      <c r="AB436" s="4" t="n">
        <v>-8.02504928287817E-006</v>
      </c>
      <c r="AC436" s="4" t="n">
        <v>4.46737971060429E-007</v>
      </c>
      <c r="AD436" s="4" t="n">
        <v>3.38158088197815E-006</v>
      </c>
      <c r="AE436" s="4" t="n">
        <v>-6.07283209319575E-006</v>
      </c>
      <c r="AF436" s="4" t="n">
        <v>-1.42016551762935E-005</v>
      </c>
      <c r="AG436" s="4" t="n">
        <v>1.02900048659648E-005</v>
      </c>
      <c r="AL436" s="1" t="n">
        <v>0.128460243344307</v>
      </c>
      <c r="AM436" s="1" t="n">
        <v>0.139617875218391</v>
      </c>
      <c r="AN436" s="4" t="n">
        <v>0.00616224762052297</v>
      </c>
      <c r="AO436" s="1" t="n">
        <v>-0.0014204871840775</v>
      </c>
      <c r="AP436" s="4" t="n">
        <v>-6.36471781945147E-008</v>
      </c>
      <c r="AQ436" s="4" t="n">
        <v>5.31009609403554E-005</v>
      </c>
      <c r="AR436" s="4" t="n">
        <v>2.4944147298811E-006</v>
      </c>
      <c r="AS436" s="4" t="n">
        <v>1.22600868053268E-005</v>
      </c>
      <c r="AT436" s="4" t="n">
        <v>-1.07689629658125E-005</v>
      </c>
      <c r="AU436" s="4" t="n">
        <v>-3.45964945154264E-005</v>
      </c>
      <c r="AV436" s="4" t="n">
        <v>7.34296509108389E-006</v>
      </c>
      <c r="AW436" s="4" t="n">
        <v>8.04368085027817E-007</v>
      </c>
      <c r="BD436" s="1" t="n">
        <v>-0.0135810393840074</v>
      </c>
      <c r="BE436" s="1" t="n">
        <v>0.111007645726203</v>
      </c>
      <c r="BF436" s="4" t="n">
        <v>-7.1336962719215E-006</v>
      </c>
      <c r="BG436" s="4" t="n">
        <v>-1.56163503106654E-006</v>
      </c>
      <c r="BH436" s="4" t="n">
        <v>-1.46335314639145E-005</v>
      </c>
      <c r="BI436" s="4" t="n">
        <v>2.38052098211483E-006</v>
      </c>
      <c r="BJ436" s="4" t="n">
        <v>1.70141470334783E-006</v>
      </c>
      <c r="BK436" s="4" t="n">
        <v>3.32083618559408E-005</v>
      </c>
      <c r="BL436" s="4" t="n">
        <v>-2.15238524106098E-005</v>
      </c>
      <c r="BM436" s="4" t="n">
        <v>3.26832969221868E-006</v>
      </c>
      <c r="BV436" s="1" t="n">
        <v>0.0747971981763839</v>
      </c>
      <c r="BW436" s="1" t="n">
        <v>0.0702399313449859</v>
      </c>
      <c r="BX436" s="1" t="n">
        <v>0.0163215268403291</v>
      </c>
      <c r="BY436" s="1" t="n">
        <v>0.00287240790203213</v>
      </c>
      <c r="BZ436" s="1" t="n">
        <v>-0.0159036330878734</v>
      </c>
      <c r="CA436" s="1" t="n">
        <v>0.0164544563740491</v>
      </c>
      <c r="CB436" s="1" t="n">
        <v>0.00388648314401507</v>
      </c>
      <c r="CC436" s="1" t="n">
        <v>0.00660853134468197</v>
      </c>
      <c r="CN436" s="1" t="n">
        <v>0.0652441158890724</v>
      </c>
      <c r="CO436" s="1" t="n">
        <v>0.0837033912539482</v>
      </c>
      <c r="CP436" s="1" t="n">
        <v>-0.00333947455510497</v>
      </c>
      <c r="CQ436" s="1" t="n">
        <v>-0.0124026890844106</v>
      </c>
      <c r="CR436" s="4" t="n">
        <v>0.000988087384030222</v>
      </c>
      <c r="CS436" s="4" t="n">
        <v>-0.000674399372655898</v>
      </c>
      <c r="DF436" s="1" t="n">
        <v>0.18950442969799</v>
      </c>
      <c r="DG436" s="1" t="n">
        <v>0.182549908757209</v>
      </c>
      <c r="DH436" s="1" t="n">
        <v>0.00425483426079154</v>
      </c>
      <c r="DI436" s="4" t="n">
        <v>-0.00879386346787214</v>
      </c>
      <c r="DX436" s="1" t="n">
        <v>0.0879213958978653</v>
      </c>
      <c r="DY436" s="1" t="n">
        <v>0.151901870965957</v>
      </c>
    </row>
    <row r="437" customFormat="false" ht="11.25" hidden="false" customHeight="false" outlineLevel="0" collapsed="false">
      <c r="B437" s="1" t="n">
        <v>0.042074616998434</v>
      </c>
      <c r="C437" s="1" t="n">
        <v>0.0859244689345359</v>
      </c>
      <c r="D437" s="1" t="n">
        <v>0.00646472116932272</v>
      </c>
      <c r="E437" s="1" t="n">
        <v>0.00483397487550973</v>
      </c>
      <c r="F437" s="1" t="n">
        <v>-0.0225653536617755</v>
      </c>
      <c r="G437" s="1" t="n">
        <v>0.00971238128840923</v>
      </c>
      <c r="H437" s="1" t="n">
        <v>0.00444334372878074</v>
      </c>
      <c r="I437" s="4" t="n">
        <v>0.0046214829199016</v>
      </c>
      <c r="J437" s="4" t="n">
        <v>-4.28990824730135E-005</v>
      </c>
      <c r="K437" s="4" t="n">
        <v>-9.71827557805227E-006</v>
      </c>
      <c r="L437" s="4" t="n">
        <v>-2.32153506658505E-005</v>
      </c>
      <c r="M437" s="4" t="n">
        <v>9.14376357741275E-007</v>
      </c>
      <c r="N437" s="4" t="n">
        <v>-4.73548061563633E-005</v>
      </c>
      <c r="O437" s="4" t="n">
        <v>9.43150837429129E-007</v>
      </c>
      <c r="P437" s="4" t="n">
        <v>-3.12195843434892E-005</v>
      </c>
      <c r="Q437" s="4" t="n">
        <v>1.25957160435064E-006</v>
      </c>
      <c r="T437" s="1" t="n">
        <v>0.0141258826479315</v>
      </c>
      <c r="U437" s="1" t="n">
        <v>0.0325579866766929</v>
      </c>
      <c r="V437" s="1" t="n">
        <v>0.00275686639361083</v>
      </c>
      <c r="W437" s="4" t="n">
        <v>-0.0100972224026918</v>
      </c>
      <c r="X437" s="4" t="n">
        <v>0.00191490235738456</v>
      </c>
      <c r="Y437" s="4" t="n">
        <v>-0.00126623641699552</v>
      </c>
      <c r="Z437" s="4" t="n">
        <v>-3.52895654032181E-006</v>
      </c>
      <c r="AA437" s="4" t="n">
        <v>3.32431227434426E-005</v>
      </c>
      <c r="AB437" s="4" t="n">
        <v>-2.08389174076728E-005</v>
      </c>
      <c r="AC437" s="4" t="n">
        <v>-1.11845029096002E-005</v>
      </c>
      <c r="AD437" s="4" t="n">
        <v>-5.89057481192867E-006</v>
      </c>
      <c r="AE437" s="4" t="n">
        <v>-2.59907537838444E-005</v>
      </c>
      <c r="AF437" s="4" t="n">
        <v>-1.35973577926051E-005</v>
      </c>
      <c r="AG437" s="4" t="n">
        <v>-2.1030461994087E-007</v>
      </c>
      <c r="AL437" s="1" t="n">
        <v>0.170474976301193</v>
      </c>
      <c r="AM437" s="1" t="n">
        <v>0.120975390076637</v>
      </c>
      <c r="AN437" s="1" t="n">
        <v>0.00552006484940648</v>
      </c>
      <c r="AO437" s="1" t="n">
        <v>-0.00208102678880095</v>
      </c>
      <c r="AP437" s="4" t="n">
        <v>4.2965511966031E-006</v>
      </c>
      <c r="AQ437" s="4" t="n">
        <v>3.09044953610282E-005</v>
      </c>
      <c r="AR437" s="4" t="n">
        <v>4.55495410278672E-006</v>
      </c>
      <c r="AS437" s="4" t="n">
        <v>2.25381081691011E-005</v>
      </c>
      <c r="AT437" s="4" t="n">
        <v>-8.17265174646308E-007</v>
      </c>
      <c r="AU437" s="4" t="n">
        <v>-1.38085497383144E-005</v>
      </c>
      <c r="AV437" s="4" t="n">
        <v>5.25087625646847E-006</v>
      </c>
      <c r="AW437" s="4" t="n">
        <v>2.28009339480195E-005</v>
      </c>
      <c r="BD437" s="1" t="n">
        <v>-0.00676085753366351</v>
      </c>
      <c r="BE437" s="1" t="n">
        <v>0.130432218313217</v>
      </c>
      <c r="BF437" s="4" t="n">
        <v>-4.93120614919462E-006</v>
      </c>
      <c r="BG437" s="4" t="n">
        <v>-7.4212516665284E-006</v>
      </c>
      <c r="BH437" s="4" t="n">
        <v>-1.1487098163343E-005</v>
      </c>
      <c r="BI437" s="4" t="n">
        <v>5.6991962082975E-006</v>
      </c>
      <c r="BJ437" s="4" t="n">
        <v>-1.54769495566142E-005</v>
      </c>
      <c r="BK437" s="4" t="n">
        <v>3.22272717312444E-005</v>
      </c>
      <c r="BL437" s="4" t="n">
        <v>-1.32423938339343E-005</v>
      </c>
      <c r="BM437" s="4" t="n">
        <v>9.68350013863528E-006</v>
      </c>
      <c r="BV437" s="1" t="n">
        <v>0.073556862771511</v>
      </c>
      <c r="BW437" s="1" t="n">
        <v>0.0704175382852554</v>
      </c>
      <c r="BX437" s="1" t="n">
        <v>0.016403367742896</v>
      </c>
      <c r="BY437" s="1" t="n">
        <v>-0.00101998262107372</v>
      </c>
      <c r="BZ437" s="1" t="n">
        <v>-0.01129034999758</v>
      </c>
      <c r="CA437" s="1" t="n">
        <v>0.0207240059971809</v>
      </c>
      <c r="CB437" s="4" t="n">
        <v>0.00533042848110199</v>
      </c>
      <c r="CC437" s="1" t="n">
        <v>0.00511422334238886</v>
      </c>
      <c r="CN437" s="1" t="n">
        <v>0.0619381666183471</v>
      </c>
      <c r="CO437" s="1" t="n">
        <v>0.0851412490010261</v>
      </c>
      <c r="CP437" s="1" t="n">
        <v>-0.00606297655031085</v>
      </c>
      <c r="CQ437" s="4" t="n">
        <v>-0.0110572753474116</v>
      </c>
      <c r="CR437" s="4" t="n">
        <v>0.000894067285116761</v>
      </c>
      <c r="CS437" s="4" t="n">
        <v>-0.000853502773679792</v>
      </c>
      <c r="DF437" s="1" t="n">
        <v>0.223412036895752</v>
      </c>
      <c r="DG437" s="1" t="n">
        <v>0.147632852196693</v>
      </c>
      <c r="DH437" s="1" t="n">
        <v>0.00198162370361387</v>
      </c>
      <c r="DI437" s="1" t="n">
        <v>-0.00905813835561275</v>
      </c>
      <c r="DX437" s="1" t="n">
        <v>0.097712755203247</v>
      </c>
      <c r="DY437" s="1" t="n">
        <v>0.145365670323371</v>
      </c>
    </row>
    <row r="438" customFormat="false" ht="11.25" hidden="false" customHeight="false" outlineLevel="0" collapsed="false">
      <c r="B438" s="1" t="n">
        <v>0.0313633643090725</v>
      </c>
      <c r="C438" s="1" t="n">
        <v>0.0853601694107055</v>
      </c>
      <c r="D438" s="1" t="n">
        <v>0.00700522400438785</v>
      </c>
      <c r="E438" s="1" t="n">
        <v>0.00309483706951141</v>
      </c>
      <c r="F438" s="1" t="n">
        <v>-0.0193095672875642</v>
      </c>
      <c r="G438" s="1" t="n">
        <v>0.0152648380026221</v>
      </c>
      <c r="H438" s="1" t="n">
        <v>0.0052856863476336</v>
      </c>
      <c r="I438" s="1" t="n">
        <v>0.00290092756040394</v>
      </c>
      <c r="J438" s="4" t="n">
        <v>-3.7182977393968E-005</v>
      </c>
      <c r="K438" s="4" t="n">
        <v>-7.63038315199082E-006</v>
      </c>
      <c r="L438" s="4" t="n">
        <v>-2.39872024394571E-005</v>
      </c>
      <c r="M438" s="4" t="n">
        <v>-6.78283595334505E-006</v>
      </c>
      <c r="N438" s="4" t="n">
        <v>-4.01253746531438E-005</v>
      </c>
      <c r="O438" s="4" t="n">
        <v>-1.65920414474385E-006</v>
      </c>
      <c r="P438" s="4" t="n">
        <v>-2.55970935540972E-005</v>
      </c>
      <c r="Q438" s="4" t="n">
        <v>5.37065204753162E-007</v>
      </c>
      <c r="T438" s="1" t="n">
        <v>0.0086212158203125</v>
      </c>
      <c r="U438" s="1" t="n">
        <v>0.036831758916378</v>
      </c>
      <c r="V438" s="4" t="n">
        <v>0.000621453218627721</v>
      </c>
      <c r="W438" s="1" t="n">
        <v>-0.0100964102894067</v>
      </c>
      <c r="X438" s="1" t="n">
        <v>0.00151586928404867</v>
      </c>
      <c r="Y438" s="4" t="n">
        <v>-0.00174458895344287</v>
      </c>
      <c r="Z438" s="4" t="n">
        <v>-2.52747540798736E-005</v>
      </c>
      <c r="AA438" s="4" t="n">
        <v>1.08099493445479E-005</v>
      </c>
      <c r="AB438" s="4" t="n">
        <v>-1.4911031939846E-005</v>
      </c>
      <c r="AC438" s="4" t="n">
        <v>2.0110994114475E-007</v>
      </c>
      <c r="AD438" s="4" t="n">
        <v>-9.14500742510426E-006</v>
      </c>
      <c r="AE438" s="4" t="n">
        <v>-1.24166363093536E-005</v>
      </c>
      <c r="AF438" s="4" t="n">
        <v>1.57263673372654E-006</v>
      </c>
      <c r="AG438" s="4" t="n">
        <v>-1.02060485005495E-005</v>
      </c>
      <c r="AL438" s="1" t="n">
        <v>0.200462713837623</v>
      </c>
      <c r="AM438" s="1" t="n">
        <v>0.0876098573207855</v>
      </c>
      <c r="AN438" s="1" t="n">
        <v>0.00519588449969887</v>
      </c>
      <c r="AO438" s="1" t="n">
        <v>-0.00255743111483752</v>
      </c>
      <c r="AP438" s="4" t="n">
        <v>-6.97474979460821E-006</v>
      </c>
      <c r="AQ438" s="4" t="n">
        <v>1.94241438293829E-005</v>
      </c>
      <c r="AR438" s="4" t="n">
        <v>-2.28745284402975E-006</v>
      </c>
      <c r="AS438" s="4" t="n">
        <v>2.46062227233778E-005</v>
      </c>
      <c r="AT438" s="4" t="n">
        <v>-4.36548225479782E-006</v>
      </c>
      <c r="AU438" s="4" t="n">
        <v>-1.1273099516984E-005</v>
      </c>
      <c r="AV438" s="4" t="n">
        <v>2.30096065934049E-005</v>
      </c>
      <c r="AW438" s="4" t="n">
        <v>1.73498719959752E-005</v>
      </c>
      <c r="BD438" s="1" t="n">
        <v>0.00453030876815319</v>
      </c>
      <c r="BE438" s="1" t="n">
        <v>0.147711411118507</v>
      </c>
      <c r="BF438" s="4" t="n">
        <v>-5.98415863350965E-006</v>
      </c>
      <c r="BG438" s="4" t="n">
        <v>-1.00879306046408E-005</v>
      </c>
      <c r="BH438" s="4" t="n">
        <v>-2.55190370808122E-005</v>
      </c>
      <c r="BI438" s="4" t="n">
        <v>2.457254777255E-005</v>
      </c>
      <c r="BJ438" s="4" t="n">
        <v>1.1464015869933E-006</v>
      </c>
      <c r="BK438" s="4" t="n">
        <v>3.47401073668152E-005</v>
      </c>
      <c r="BL438" s="4" t="n">
        <v>3.2834718695085E-006</v>
      </c>
      <c r="BM438" s="4" t="n">
        <v>-1.05726276160567E-005</v>
      </c>
      <c r="BV438" s="1" t="n">
        <v>0.0731849446892738</v>
      </c>
      <c r="BW438" s="1" t="n">
        <v>0.0719262808561325</v>
      </c>
      <c r="BX438" s="1" t="n">
        <v>0.0156269427388906</v>
      </c>
      <c r="BY438" s="4" t="n">
        <v>-0.00479971803724765</v>
      </c>
      <c r="BZ438" s="1" t="n">
        <v>-0.00546576688066124</v>
      </c>
      <c r="CA438" s="1" t="n">
        <v>0.023303635418415</v>
      </c>
      <c r="CB438" s="1" t="n">
        <v>0.00619697757065296</v>
      </c>
      <c r="CC438" s="1" t="n">
        <v>0.00361039512790739</v>
      </c>
      <c r="CN438" s="4" t="n">
        <v>0.0595287904143333</v>
      </c>
      <c r="CO438" s="1" t="n">
        <v>0.0818001255393028</v>
      </c>
      <c r="CP438" s="1" t="n">
        <v>-0.00804541539400816</v>
      </c>
      <c r="CQ438" s="1" t="n">
        <v>-0.00913927238434553</v>
      </c>
      <c r="CR438" s="4" t="n">
        <v>0.000708954874426126</v>
      </c>
      <c r="CS438" s="1" t="n">
        <v>-0.00115384731907397</v>
      </c>
      <c r="DF438" s="1" t="n">
        <v>0.244838744401931</v>
      </c>
      <c r="DG438" s="1" t="n">
        <v>0.0928632840514183</v>
      </c>
      <c r="DH438" s="4" t="n">
        <v>-6.99691154295578E-005</v>
      </c>
      <c r="DI438" s="1" t="n">
        <v>-0.00884317141026258</v>
      </c>
      <c r="DX438" s="1" t="n">
        <v>0.106290258467197</v>
      </c>
      <c r="DY438" s="1" t="n">
        <v>0.129789754748344</v>
      </c>
    </row>
    <row r="439" customFormat="false" ht="11.25" hidden="false" customHeight="false" outlineLevel="0" collapsed="false">
      <c r="B439" s="1" t="n">
        <v>0.0264519769698381</v>
      </c>
      <c r="C439" s="1" t="n">
        <v>0.0965791419148445</v>
      </c>
      <c r="D439" s="1" t="n">
        <v>0.00734955351799726</v>
      </c>
      <c r="E439" s="1" t="n">
        <v>0.00159758189693093</v>
      </c>
      <c r="F439" s="1" t="n">
        <v>-0.0149529902264475</v>
      </c>
      <c r="G439" s="1" t="n">
        <v>0.0197014324367046</v>
      </c>
      <c r="H439" s="1" t="n">
        <v>0.0053915400058031</v>
      </c>
      <c r="I439" s="1" t="n">
        <v>0.00121009943541139</v>
      </c>
      <c r="J439" s="4" t="n">
        <v>-2.69434676738455E-005</v>
      </c>
      <c r="K439" s="4" t="n">
        <v>5.47101944903261E-006</v>
      </c>
      <c r="L439" s="4" t="n">
        <v>-1.50629957715864E-005</v>
      </c>
      <c r="M439" s="4" t="n">
        <v>1.15696921056951E-005</v>
      </c>
      <c r="N439" s="4" t="n">
        <v>-3.30429138557519E-005</v>
      </c>
      <c r="O439" s="4" t="n">
        <v>-2.81744269159389E-005</v>
      </c>
      <c r="P439" s="4" t="n">
        <v>-3.29191316268406E-005</v>
      </c>
      <c r="Q439" s="4" t="n">
        <v>-1.29348654809291E-005</v>
      </c>
      <c r="T439" s="1" t="n">
        <v>0.00302864518016576</v>
      </c>
      <c r="U439" s="1" t="n">
        <v>0.0434404946863651</v>
      </c>
      <c r="V439" s="4" t="n">
        <v>-0.00137206504587084</v>
      </c>
      <c r="W439" s="1" t="n">
        <v>-0.00955442432314157</v>
      </c>
      <c r="X439" s="4" t="n">
        <v>0.000995241687633097</v>
      </c>
      <c r="Y439" s="1" t="n">
        <v>-0.00205912627279758</v>
      </c>
      <c r="Z439" s="4" t="n">
        <v>-4.99602310810587E-006</v>
      </c>
      <c r="AA439" s="4" t="n">
        <v>1.16300616355147E-005</v>
      </c>
      <c r="AB439" s="4" t="n">
        <v>-3.11621115542948E-005</v>
      </c>
      <c r="AC439" s="4" t="n">
        <v>1.88363117104017E-006</v>
      </c>
      <c r="AD439" s="4" t="n">
        <v>-1.85139033419545E-005</v>
      </c>
      <c r="AE439" s="4" t="n">
        <v>-6.99904103385051E-006</v>
      </c>
      <c r="AF439" s="4" t="n">
        <v>-8.05672789283562E-006</v>
      </c>
      <c r="AG439" s="4" t="n">
        <v>-1.72161016962491E-005</v>
      </c>
      <c r="AL439" s="1" t="n">
        <v>0.221908077597618</v>
      </c>
      <c r="AM439" s="1" t="n">
        <v>0.044633787125349</v>
      </c>
      <c r="AN439" s="4" t="n">
        <v>0.00502098957076668</v>
      </c>
      <c r="AO439" s="1" t="n">
        <v>-0.00304017262533307</v>
      </c>
      <c r="AP439" s="4" t="n">
        <v>-3.88928242500696E-007</v>
      </c>
      <c r="AQ439" s="4" t="n">
        <v>3.32948657160159E-005</v>
      </c>
      <c r="AR439" s="4" t="n">
        <v>-1.52927771068789E-006</v>
      </c>
      <c r="AS439" s="4" t="n">
        <v>2.56238745350856E-005</v>
      </c>
      <c r="AT439" s="4" t="n">
        <v>1.90663229204801E-006</v>
      </c>
      <c r="AU439" s="4" t="n">
        <v>-1.28325527839479E-005</v>
      </c>
      <c r="AV439" s="4" t="n">
        <v>8.99709993973374E-006</v>
      </c>
      <c r="AW439" s="4" t="n">
        <v>1.63359745783964E-005</v>
      </c>
      <c r="BD439" s="1" t="n">
        <v>0.0232741758227348</v>
      </c>
      <c r="BE439" s="1" t="n">
        <v>0.162888243794441</v>
      </c>
      <c r="BF439" s="4" t="n">
        <v>1.4445831766352E-006</v>
      </c>
      <c r="BG439" s="4" t="n">
        <v>-5.16112822879222E-006</v>
      </c>
      <c r="BH439" s="4" t="n">
        <v>-3.49186884704977E-005</v>
      </c>
      <c r="BI439" s="4" t="n">
        <v>1.69045488291885E-005</v>
      </c>
      <c r="BJ439" s="4" t="n">
        <v>8.87750729816616E-007</v>
      </c>
      <c r="BK439" s="4" t="n">
        <v>4.48731298092752E-005</v>
      </c>
      <c r="BL439" s="4" t="n">
        <v>-5.78059734834823E-006</v>
      </c>
      <c r="BM439" s="4" t="n">
        <v>-1.95660086319549E-005</v>
      </c>
      <c r="BV439" s="1" t="n">
        <v>0.0746986865997314</v>
      </c>
      <c r="BW439" s="1" t="n">
        <v>0.0697762668132782</v>
      </c>
      <c r="BX439" s="1" t="n">
        <v>0.014108064584434</v>
      </c>
      <c r="BY439" s="1" t="n">
        <v>-0.00838099606335163</v>
      </c>
      <c r="BZ439" s="1" t="n">
        <v>0.000528532837051898</v>
      </c>
      <c r="CA439" s="1" t="n">
        <v>0.0242318008095026</v>
      </c>
      <c r="CB439" s="1" t="n">
        <v>0.00714379688724875</v>
      </c>
      <c r="CC439" s="1" t="n">
        <v>0.00203377986326813</v>
      </c>
      <c r="CN439" s="1" t="n">
        <v>0.0504994802176952</v>
      </c>
      <c r="CO439" s="1" t="n">
        <v>0.0767184123396873</v>
      </c>
      <c r="CP439" s="1" t="n">
        <v>-0.00942072737962007</v>
      </c>
      <c r="CQ439" s="4" t="n">
        <v>-0.00721414061263203</v>
      </c>
      <c r="CR439" s="4" t="n">
        <v>0.000335411546984687</v>
      </c>
      <c r="CS439" s="4" t="n">
        <v>-0.00135499180760234</v>
      </c>
      <c r="DF439" s="1" t="n">
        <v>0.238914221525192</v>
      </c>
      <c r="DG439" s="1" t="n">
        <v>0.0277150981128215</v>
      </c>
      <c r="DH439" s="1" t="n">
        <v>-0.00197516102343797</v>
      </c>
      <c r="DI439" s="4" t="n">
        <v>-0.00827533937990665</v>
      </c>
      <c r="DX439" s="1" t="n">
        <v>0.101072385907173</v>
      </c>
      <c r="DY439" s="1" t="n">
        <v>0.109085582196712</v>
      </c>
    </row>
    <row r="440" customFormat="false" ht="11.25" hidden="false" customHeight="false" outlineLevel="0" collapsed="false">
      <c r="B440" s="1" t="n">
        <v>0.0275260433554649</v>
      </c>
      <c r="C440" s="1" t="n">
        <v>0.110831469297409</v>
      </c>
      <c r="D440" s="1" t="n">
        <v>0.00751203903928399</v>
      </c>
      <c r="E440" s="4" t="n">
        <v>3.98706870328169E-005</v>
      </c>
      <c r="F440" s="4" t="n">
        <v>-0.00995759945362806</v>
      </c>
      <c r="G440" s="1" t="n">
        <v>0.0229550078511238</v>
      </c>
      <c r="H440" s="1" t="n">
        <v>0.0049787824973464</v>
      </c>
      <c r="I440" s="4" t="n">
        <v>-0.000201005648705177</v>
      </c>
      <c r="J440" s="4" t="n">
        <v>-3.17958838422782E-005</v>
      </c>
      <c r="K440" s="4" t="n">
        <v>-3.03542474284768E-005</v>
      </c>
      <c r="L440" s="4" t="n">
        <v>-2.26340853259898E-005</v>
      </c>
      <c r="M440" s="4" t="n">
        <v>-1.42404469443135E-005</v>
      </c>
      <c r="N440" s="4" t="n">
        <v>-2.34714188991347E-005</v>
      </c>
      <c r="O440" s="4" t="n">
        <v>-7.985208867467E-006</v>
      </c>
      <c r="P440" s="4" t="n">
        <v>-1.38458890432957E-005</v>
      </c>
      <c r="Q440" s="4" t="n">
        <v>-1.09416566829168E-006</v>
      </c>
      <c r="T440" s="4" t="n">
        <v>-0.00038340434548445</v>
      </c>
      <c r="U440" s="1" t="n">
        <v>0.0525089651346206</v>
      </c>
      <c r="V440" s="1" t="n">
        <v>-0.00297875027172267</v>
      </c>
      <c r="W440" s="1" t="n">
        <v>-0.00883085187524557</v>
      </c>
      <c r="X440" s="4" t="n">
        <v>0.00042131743975915</v>
      </c>
      <c r="Y440" s="4" t="n">
        <v>-0.00224546832032501</v>
      </c>
      <c r="Z440" s="4" t="n">
        <v>-3.42475213983561E-005</v>
      </c>
      <c r="AA440" s="4" t="n">
        <v>4.10399807151407E-005</v>
      </c>
      <c r="AB440" s="4" t="n">
        <v>-4.3987100070808E-005</v>
      </c>
      <c r="AC440" s="4" t="n">
        <v>2.56913722296303E-006</v>
      </c>
      <c r="AD440" s="4" t="n">
        <v>-1.40695365189458E-005</v>
      </c>
      <c r="AE440" s="4" t="n">
        <v>-2.84672660200158E-005</v>
      </c>
      <c r="AF440" s="4" t="n">
        <v>-1.08465646917466E-005</v>
      </c>
      <c r="AG440" s="4" t="n">
        <v>1.74029228219296E-005</v>
      </c>
      <c r="AL440" s="1" t="n">
        <v>0.220351874828338</v>
      </c>
      <c r="AM440" s="1" t="n">
        <v>-0.00725620705634355</v>
      </c>
      <c r="AN440" s="4" t="n">
        <v>0.00511187268421053</v>
      </c>
      <c r="AO440" s="1" t="n">
        <v>-0.00380652328021824</v>
      </c>
      <c r="AP440" s="4" t="n">
        <v>1.35804157253005E-006</v>
      </c>
      <c r="AQ440" s="4" t="n">
        <v>3.98054362449329E-005</v>
      </c>
      <c r="AR440" s="4" t="n">
        <v>-2.47098932959488E-006</v>
      </c>
      <c r="AS440" s="4" t="n">
        <v>4.7896599426167E-005</v>
      </c>
      <c r="AT440" s="4" t="n">
        <v>-2.40938197748619E-006</v>
      </c>
      <c r="AU440" s="4" t="n">
        <v>-1.93616378965089E-005</v>
      </c>
      <c r="AV440" s="4" t="n">
        <v>2.37099757214309E-005</v>
      </c>
      <c r="AW440" s="4" t="n">
        <v>2.21137361222645E-005</v>
      </c>
      <c r="BD440" s="1" t="n">
        <v>0.0466943830251693</v>
      </c>
      <c r="BE440" s="1" t="n">
        <v>0.168063476681709</v>
      </c>
      <c r="BF440" s="4" t="n">
        <v>-2.16736771108117E-005</v>
      </c>
      <c r="BG440" s="4" t="n">
        <v>-5.29262297277455E-006</v>
      </c>
      <c r="BH440" s="4" t="n">
        <v>-7.06978107700706E-006</v>
      </c>
      <c r="BI440" s="4" t="n">
        <v>-2.38409211306134E-005</v>
      </c>
      <c r="BJ440" s="4" t="n">
        <v>-1.44895802804967E-005</v>
      </c>
      <c r="BK440" s="4" t="n">
        <v>1.89752481674077E-005</v>
      </c>
      <c r="BL440" s="4" t="n">
        <v>-1.6333606254193E-005</v>
      </c>
      <c r="BM440" s="4" t="n">
        <v>4.44763918494572E-006</v>
      </c>
      <c r="BV440" s="1" t="n">
        <v>0.0712114796042442</v>
      </c>
      <c r="BW440" s="1" t="n">
        <v>0.0695344284176826</v>
      </c>
      <c r="BX440" s="1" t="n">
        <v>0.0116847055032849</v>
      </c>
      <c r="BY440" s="4" t="n">
        <v>-0.0116637283936142</v>
      </c>
      <c r="BZ440" s="1" t="n">
        <v>0.00627498608082532</v>
      </c>
      <c r="CA440" s="1" t="n">
        <v>0.0238176099956035</v>
      </c>
      <c r="CB440" s="4" t="n">
        <v>0.00742544373497366</v>
      </c>
      <c r="CC440" s="1" t="n">
        <v>-0.00045136795961298</v>
      </c>
      <c r="CN440" s="1" t="n">
        <v>0.0356588512659072</v>
      </c>
      <c r="CO440" s="1" t="n">
        <v>0.07876718044281</v>
      </c>
      <c r="CP440" s="4" t="n">
        <v>-0.0105476416647434</v>
      </c>
      <c r="CQ440" s="1" t="n">
        <v>-0.00538447173312306</v>
      </c>
      <c r="CR440" s="4" t="n">
        <v>-5.03874725836794E-005</v>
      </c>
      <c r="CS440" s="4" t="n">
        <v>-0.00135689729359</v>
      </c>
      <c r="DF440" s="1" t="n">
        <v>0.195983588695526</v>
      </c>
      <c r="DG440" s="1" t="n">
        <v>-0.0291894096881151</v>
      </c>
      <c r="DH440" s="1" t="n">
        <v>-0.00366727588698267</v>
      </c>
      <c r="DI440" s="1" t="n">
        <v>-0.00708585698157548</v>
      </c>
      <c r="DX440" s="1" t="n">
        <v>0.0748540684580802</v>
      </c>
      <c r="DY440" s="1" t="n">
        <v>0.103294551372528</v>
      </c>
    </row>
    <row r="441" customFormat="false" ht="11.25" hidden="false" customHeight="false" outlineLevel="0" collapsed="false">
      <c r="B441" s="1" t="n">
        <v>0.0383048132061958</v>
      </c>
      <c r="C441" s="1" t="n">
        <v>0.122032076120376</v>
      </c>
      <c r="D441" s="1" t="n">
        <v>0.00748290261253714</v>
      </c>
      <c r="E441" s="1" t="n">
        <v>-0.00161523628048598</v>
      </c>
      <c r="F441" s="1" t="n">
        <v>-0.00430469680577516</v>
      </c>
      <c r="G441" s="1" t="n">
        <v>0.025357661768794</v>
      </c>
      <c r="H441" s="1" t="n">
        <v>0.0042602764442563</v>
      </c>
      <c r="I441" s="4" t="n">
        <v>-0.00117758440319448</v>
      </c>
      <c r="J441" s="4" t="n">
        <v>-3.06105321215E-005</v>
      </c>
      <c r="K441" s="4" t="n">
        <v>-9.81005359790287E-006</v>
      </c>
      <c r="L441" s="4" t="n">
        <v>-1.8062495655613E-005</v>
      </c>
      <c r="M441" s="4" t="n">
        <v>1.13639935079845E-005</v>
      </c>
      <c r="N441" s="4" t="n">
        <v>-2.6215884645353E-005</v>
      </c>
      <c r="O441" s="4" t="n">
        <v>-1.06138004412059E-005</v>
      </c>
      <c r="P441" s="4" t="n">
        <v>-7.96306539996294E-006</v>
      </c>
      <c r="Q441" s="4" t="n">
        <v>-1.88373758192028E-006</v>
      </c>
      <c r="T441" s="4" t="n">
        <v>-0.000338097161147743</v>
      </c>
      <c r="U441" s="1" t="n">
        <v>0.0619760788977146</v>
      </c>
      <c r="V441" s="1" t="n">
        <v>-0.00454793218523263</v>
      </c>
      <c r="W441" s="1" t="n">
        <v>-0.00803295616060495</v>
      </c>
      <c r="X441" s="4" t="n">
        <v>-0.000173306165379472</v>
      </c>
      <c r="Y441" s="4" t="n">
        <v>-0.00228685978800058</v>
      </c>
      <c r="Z441" s="4" t="n">
        <v>-5.08774201080086E-006</v>
      </c>
      <c r="AA441" s="4" t="n">
        <v>2.92404129140777E-005</v>
      </c>
      <c r="AB441" s="4" t="n">
        <v>-2.39166583924088E-005</v>
      </c>
      <c r="AC441" s="4" t="n">
        <v>-1.25027117974241E-005</v>
      </c>
      <c r="AD441" s="4" t="n">
        <v>-5.31358909938717E-006</v>
      </c>
      <c r="AE441" s="4" t="n">
        <v>-2.91950732389523E-006</v>
      </c>
      <c r="AF441" s="4" t="n">
        <v>-6.11922678217524E-006</v>
      </c>
      <c r="AG441" s="4" t="n">
        <v>7.47659123589983E-006</v>
      </c>
      <c r="AL441" s="1" t="n">
        <v>0.201308503746986</v>
      </c>
      <c r="AM441" s="1" t="n">
        <v>-0.0475634522736072</v>
      </c>
      <c r="AN441" s="1" t="n">
        <v>0.00503782136365771</v>
      </c>
      <c r="AO441" s="1" t="n">
        <v>-0.00497690588235855</v>
      </c>
      <c r="AP441" s="4" t="n">
        <v>3.09586198454781E-006</v>
      </c>
      <c r="AQ441" s="4" t="n">
        <v>2.96373073069844E-005</v>
      </c>
      <c r="AR441" s="4" t="n">
        <v>8.41187556943623E-006</v>
      </c>
      <c r="AS441" s="4" t="n">
        <v>1.88799513125559E-005</v>
      </c>
      <c r="AT441" s="4" t="n">
        <v>-1.48853550854255E-005</v>
      </c>
      <c r="AU441" s="4" t="n">
        <v>-2.41640173044288E-005</v>
      </c>
      <c r="AV441" s="4" t="n">
        <v>8.5073288573767E-006</v>
      </c>
      <c r="AW441" s="4" t="n">
        <v>1.45426463404874E-006</v>
      </c>
      <c r="BD441" s="1" t="n">
        <v>0.0691457539796829</v>
      </c>
      <c r="BE441" s="1" t="n">
        <v>0.167167589068412</v>
      </c>
      <c r="BF441" s="4" t="n">
        <v>-9.05483557289699E-006</v>
      </c>
      <c r="BG441" s="4" t="n">
        <v>-1.92723819054663E-005</v>
      </c>
      <c r="BH441" s="4" t="n">
        <v>-2.89213357973494E-006</v>
      </c>
      <c r="BI441" s="4" t="n">
        <v>-9.84937923931283E-006</v>
      </c>
      <c r="BJ441" s="4" t="n">
        <v>-2.34495564654935E-005</v>
      </c>
      <c r="BK441" s="4" t="n">
        <v>3.93422342312987E-005</v>
      </c>
      <c r="BL441" s="4" t="n">
        <v>-4.67413400428995E-007</v>
      </c>
      <c r="BM441" s="4" t="n">
        <v>-5.43830083188368E-006</v>
      </c>
      <c r="BV441" s="1" t="n">
        <v>0.0712116956710815</v>
      </c>
      <c r="BW441" s="1" t="n">
        <v>0.072412185370922</v>
      </c>
      <c r="BX441" s="1" t="n">
        <v>0.008341527543962</v>
      </c>
      <c r="BY441" s="1" t="n">
        <v>-0.0143697205930948</v>
      </c>
      <c r="BZ441" s="1" t="n">
        <v>0.0122307799756527</v>
      </c>
      <c r="CA441" s="1" t="n">
        <v>0.0228310953825712</v>
      </c>
      <c r="CB441" s="1" t="n">
        <v>0.00612765597179532</v>
      </c>
      <c r="CC441" s="4" t="n">
        <v>-0.0026460934896022</v>
      </c>
      <c r="CN441" s="1" t="n">
        <v>0.0229550544172525</v>
      </c>
      <c r="CO441" s="1" t="n">
        <v>0.0904019996523857</v>
      </c>
      <c r="CP441" s="1" t="n">
        <v>-0.011943707242608</v>
      </c>
      <c r="CQ441" s="1" t="n">
        <v>-0.00331822386942803</v>
      </c>
      <c r="CR441" s="4" t="n">
        <v>-0.000382169062504544</v>
      </c>
      <c r="CS441" s="4" t="n">
        <v>-0.00129062647465616</v>
      </c>
      <c r="DF441" s="1" t="n">
        <v>0.140787720680236</v>
      </c>
      <c r="DG441" s="1" t="n">
        <v>-0.0353848002851009</v>
      </c>
      <c r="DH441" s="1" t="n">
        <v>-0.00475381501019001</v>
      </c>
      <c r="DI441" s="4" t="n">
        <v>-0.0055509996600449</v>
      </c>
      <c r="DX441" s="1" t="n">
        <v>0.0579368136823177</v>
      </c>
      <c r="DY441" s="1" t="n">
        <v>0.134397760033607</v>
      </c>
    </row>
    <row r="442" customFormat="false" ht="11.25" hidden="false" customHeight="false" outlineLevel="0" collapsed="false">
      <c r="B442" s="1" t="n">
        <v>0.0485569275915622</v>
      </c>
      <c r="C442" s="1" t="n">
        <v>0.12440400570631</v>
      </c>
      <c r="D442" s="1" t="n">
        <v>0.00709559209644794</v>
      </c>
      <c r="E442" s="1" t="n">
        <v>-0.00340892770327627</v>
      </c>
      <c r="F442" s="1" t="n">
        <v>0.00216163648292422</v>
      </c>
      <c r="G442" s="1" t="n">
        <v>0.0265359431505203</v>
      </c>
      <c r="H442" s="1" t="n">
        <v>0.0034838723950088</v>
      </c>
      <c r="I442" s="1" t="n">
        <v>-0.00175917171873152</v>
      </c>
      <c r="J442" s="4" t="n">
        <v>-2.43026370299048E-005</v>
      </c>
      <c r="K442" s="4" t="n">
        <v>-2.48488904617261E-005</v>
      </c>
      <c r="L442" s="4" t="n">
        <v>-1.5806686860742E-005</v>
      </c>
      <c r="M442" s="4" t="n">
        <v>-1.53682485688477E-005</v>
      </c>
      <c r="N442" s="4" t="n">
        <v>-9.92403238342376E-006</v>
      </c>
      <c r="O442" s="4" t="n">
        <v>-1.39221492645447E-005</v>
      </c>
      <c r="P442" s="4" t="n">
        <v>-1.17840472739771E-005</v>
      </c>
      <c r="Q442" s="4" t="n">
        <v>4.13952875533141E-006</v>
      </c>
      <c r="T442" s="1" t="n">
        <v>0.00251992233097553</v>
      </c>
      <c r="U442" s="1" t="n">
        <v>0.0700935572385788</v>
      </c>
      <c r="V442" s="4" t="n">
        <v>-0.00599672645330429</v>
      </c>
      <c r="W442" s="1" t="n">
        <v>-0.00686900550499558</v>
      </c>
      <c r="X442" s="1" t="n">
        <v>-0.000733773165848106</v>
      </c>
      <c r="Y442" s="4" t="n">
        <v>-0.00222209119237959</v>
      </c>
      <c r="Z442" s="4" t="n">
        <v>-1.3863149433746E-005</v>
      </c>
      <c r="AA442" s="4" t="n">
        <v>3.21022198477294E-005</v>
      </c>
      <c r="AB442" s="4" t="n">
        <v>-2.91645155812148E-005</v>
      </c>
      <c r="AC442" s="4" t="n">
        <v>-6.12010671829921E-006</v>
      </c>
      <c r="AD442" s="4" t="n">
        <v>5.39419170308974E-006</v>
      </c>
      <c r="AE442" s="4" t="n">
        <v>-6.21942990619572E-006</v>
      </c>
      <c r="AF442" s="4" t="n">
        <v>-2.65392045548651E-005</v>
      </c>
      <c r="AG442" s="4" t="n">
        <v>-7.95289815869182E-006</v>
      </c>
      <c r="AL442" s="1" t="n">
        <v>0.174555003643035</v>
      </c>
      <c r="AM442" s="1" t="n">
        <v>-0.0759271830320358</v>
      </c>
      <c r="AN442" s="1" t="n">
        <v>0.0046748137101531</v>
      </c>
      <c r="AO442" s="1" t="n">
        <v>-0.00656150607392191</v>
      </c>
      <c r="AP442" s="4" t="n">
        <v>1.6789483197499E-005</v>
      </c>
      <c r="AQ442" s="4" t="n">
        <v>3.26535700878594E-005</v>
      </c>
      <c r="AR442" s="4" t="n">
        <v>1.25745491459383E-005</v>
      </c>
      <c r="AS442" s="4" t="n">
        <v>4.40290677943266E-005</v>
      </c>
      <c r="AT442" s="4" t="n">
        <v>-7.53302083467133E-006</v>
      </c>
      <c r="AU442" s="4" t="n">
        <v>-4.40846815763507E-005</v>
      </c>
      <c r="AV442" s="4" t="n">
        <v>3.01546515402151E-005</v>
      </c>
      <c r="AW442" s="4" t="n">
        <v>3.74509772882447E-006</v>
      </c>
      <c r="BD442" s="1" t="n">
        <v>0.0915402621030807</v>
      </c>
      <c r="BE442" s="1" t="n">
        <v>0.155450046062469</v>
      </c>
      <c r="BF442" s="4" t="n">
        <v>-1.95784523384645E-005</v>
      </c>
      <c r="BG442" s="4" t="n">
        <v>-1.07621535789803E-005</v>
      </c>
      <c r="BH442" s="4" t="n">
        <v>-1.78829814103664E-005</v>
      </c>
      <c r="BI442" s="4" t="n">
        <v>8.37268828490778E-007</v>
      </c>
      <c r="BJ442" s="4" t="n">
        <v>-7.17877264833077E-006</v>
      </c>
      <c r="BK442" s="4" t="n">
        <v>2.95735462714219E-005</v>
      </c>
      <c r="BL442" s="4" t="n">
        <v>1.80941569851711E-005</v>
      </c>
      <c r="BM442" s="4" t="n">
        <v>-1.09801530925324E-005</v>
      </c>
      <c r="BV442" s="1" t="n">
        <v>0.0728238075971603</v>
      </c>
      <c r="BW442" s="1" t="n">
        <v>0.0739765614271163</v>
      </c>
      <c r="BX442" s="1" t="n">
        <v>0.00400462746620178</v>
      </c>
      <c r="BY442" s="1" t="n">
        <v>-0.015954116359353</v>
      </c>
      <c r="BZ442" s="4" t="n">
        <v>0.0188534948974847</v>
      </c>
      <c r="CA442" s="1" t="n">
        <v>0.0197194945067167</v>
      </c>
      <c r="CB442" s="1" t="n">
        <v>0.00447792746126651</v>
      </c>
      <c r="CC442" s="1" t="n">
        <v>-0.00294330087490379</v>
      </c>
      <c r="CN442" s="1" t="n">
        <v>0.0190839581191539</v>
      </c>
      <c r="CO442" s="1" t="n">
        <v>0.108698435127735</v>
      </c>
      <c r="CP442" s="1" t="n">
        <v>-0.0128201199695468</v>
      </c>
      <c r="CQ442" s="1" t="n">
        <v>-0.00021672056755051</v>
      </c>
      <c r="CR442" s="4" t="n">
        <v>-0.000752546067815274</v>
      </c>
      <c r="CS442" s="1" t="n">
        <v>-0.00123589008580893</v>
      </c>
      <c r="DF442" s="1" t="n">
        <v>0.120229855179786</v>
      </c>
      <c r="DG442" s="1" t="n">
        <v>-0.0329973548650741</v>
      </c>
      <c r="DH442" s="4" t="n">
        <v>-0.00499244499951601</v>
      </c>
      <c r="DI442" s="4" t="n">
        <v>-0.00406893901526928</v>
      </c>
      <c r="DX442" s="1" t="n">
        <v>0.0911545976996421</v>
      </c>
      <c r="DY442" s="1" t="n">
        <v>0.157249182462692</v>
      </c>
    </row>
    <row r="443" customFormat="false" ht="11.25" hidden="false" customHeight="false" outlineLevel="0" collapsed="false">
      <c r="B443" s="1" t="n">
        <v>0.0540623404085636</v>
      </c>
      <c r="C443" s="1" t="n">
        <v>0.127389729022979</v>
      </c>
      <c r="D443" s="1" t="n">
        <v>0.00607855385169386</v>
      </c>
      <c r="E443" s="1" t="n">
        <v>-0.00523939449340105</v>
      </c>
      <c r="F443" s="1" t="n">
        <v>0.00935869291424751</v>
      </c>
      <c r="G443" s="1" t="n">
        <v>0.0260224621742963</v>
      </c>
      <c r="H443" s="1" t="n">
        <v>0.00278537441045045</v>
      </c>
      <c r="I443" s="1" t="n">
        <v>-0.00202887970954179</v>
      </c>
      <c r="J443" s="4" t="n">
        <v>-2.26151878450764E-005</v>
      </c>
      <c r="K443" s="4" t="n">
        <v>-2.10505222639767E-005</v>
      </c>
      <c r="L443" s="4" t="n">
        <v>-2.53427037932851E-006</v>
      </c>
      <c r="M443" s="4" t="n">
        <v>-2.70964210358215E-006</v>
      </c>
      <c r="N443" s="4" t="n">
        <v>-2.79586529359221E-005</v>
      </c>
      <c r="O443" s="4" t="n">
        <v>6.60130672258674E-006</v>
      </c>
      <c r="P443" s="4" t="n">
        <v>-2.43124814005568E-005</v>
      </c>
      <c r="Q443" s="4" t="n">
        <v>3.13681121042463E-005</v>
      </c>
      <c r="T443" s="1" t="n">
        <v>0.00705946143716573</v>
      </c>
      <c r="U443" s="1" t="n">
        <v>0.0755877494812011</v>
      </c>
      <c r="V443" s="1" t="n">
        <v>-0.00713276350870728</v>
      </c>
      <c r="W443" s="1" t="n">
        <v>-0.00539755215868353</v>
      </c>
      <c r="X443" s="4" t="n">
        <v>-0.00133701949380338</v>
      </c>
      <c r="Y443" s="4" t="n">
        <v>-0.00208747340366244</v>
      </c>
      <c r="Z443" s="4" t="n">
        <v>1.48284461829462E-005</v>
      </c>
      <c r="AA443" s="4" t="n">
        <v>1.9962102669524E-005</v>
      </c>
      <c r="AB443" s="4" t="n">
        <v>-7.51455536374123E-006</v>
      </c>
      <c r="AC443" s="4" t="n">
        <v>-8.40662380596768E-007</v>
      </c>
      <c r="AD443" s="4" t="n">
        <v>-1.97276949620572E-005</v>
      </c>
      <c r="AE443" s="4" t="n">
        <v>-8.24702237878227E-006</v>
      </c>
      <c r="AF443" s="4" t="n">
        <v>-1.52238953887717E-005</v>
      </c>
      <c r="AG443" s="4" t="n">
        <v>-1.04071650639525E-005</v>
      </c>
      <c r="AL443" s="1" t="n">
        <v>0.149372279644012</v>
      </c>
      <c r="AM443" s="1" t="n">
        <v>-0.0954292342066764</v>
      </c>
      <c r="AN443" s="4" t="n">
        <v>0.00343439797870814</v>
      </c>
      <c r="AO443" s="4" t="n">
        <v>-0.00834640394896268</v>
      </c>
      <c r="AP443" s="4" t="n">
        <v>7.11431175659527E-006</v>
      </c>
      <c r="AQ443" s="4" t="n">
        <v>3.30513685184996E-005</v>
      </c>
      <c r="AR443" s="4" t="n">
        <v>1.51265533077094E-006</v>
      </c>
      <c r="AS443" s="4" t="n">
        <v>1.54646277223946E-005</v>
      </c>
      <c r="AT443" s="4" t="n">
        <v>-2.5916089725797E-005</v>
      </c>
      <c r="AU443" s="4" t="n">
        <v>-3.20903127430938E-005</v>
      </c>
      <c r="AV443" s="4" t="n">
        <v>2.8809648938477E-005</v>
      </c>
      <c r="AW443" s="4" t="n">
        <v>9.03368345461785E-006</v>
      </c>
      <c r="BD443" s="1" t="n">
        <v>0.100573487579822</v>
      </c>
      <c r="BE443" s="1" t="n">
        <v>0.137419566512107</v>
      </c>
      <c r="BF443" s="4" t="n">
        <v>8.74182296684011E-006</v>
      </c>
      <c r="BG443" s="4" t="n">
        <v>-2.21099562622839E-005</v>
      </c>
      <c r="BH443" s="4" t="n">
        <v>-5.65478194403112E-006</v>
      </c>
      <c r="BI443" s="4" t="n">
        <v>-1.19858777907211E-005</v>
      </c>
      <c r="BJ443" s="4" t="n">
        <v>-1.17257804959081E-005</v>
      </c>
      <c r="BK443" s="4" t="n">
        <v>2.17043943848693E-005</v>
      </c>
      <c r="BL443" s="4" t="n">
        <v>5.05103889736346E-006</v>
      </c>
      <c r="BM443" s="4" t="n">
        <v>-8.39300696497957E-007</v>
      </c>
      <c r="BV443" s="1" t="n">
        <v>0.077040821313858</v>
      </c>
      <c r="BW443" s="1" t="n">
        <v>0.0727256089448928</v>
      </c>
      <c r="BX443" s="1" t="n">
        <v>-0.000469342805445194</v>
      </c>
      <c r="BY443" s="1" t="n">
        <v>-0.0158041268587112</v>
      </c>
      <c r="BZ443" s="1" t="n">
        <v>0.0241098925471305</v>
      </c>
      <c r="CA443" s="1" t="n">
        <v>0.0141874654218554</v>
      </c>
      <c r="CB443" s="1" t="n">
        <v>0.00470037199556827</v>
      </c>
      <c r="CC443" s="1" t="n">
        <v>-0.00301020545884966</v>
      </c>
      <c r="CN443" s="1" t="n">
        <v>0.0274040326476097</v>
      </c>
      <c r="CO443" s="1" t="n">
        <v>0.124729223549366</v>
      </c>
      <c r="CP443" s="1" t="n">
        <v>-0.0124885123223066</v>
      </c>
      <c r="CQ443" s="4" t="n">
        <v>0.00304440036416053</v>
      </c>
      <c r="CR443" s="4" t="n">
        <v>-0.00124446023255586</v>
      </c>
      <c r="CS443" s="1" t="n">
        <v>-0.000980723416432738</v>
      </c>
      <c r="DF443" s="1" t="n">
        <v>0.097460426390171</v>
      </c>
      <c r="DG443" s="1" t="n">
        <v>-0.04004542902112</v>
      </c>
      <c r="DH443" s="1" t="n">
        <v>-0.0052625797688961</v>
      </c>
      <c r="DI443" s="1" t="n">
        <v>-0.00329108047299087</v>
      </c>
      <c r="DX443" s="1" t="n">
        <v>0.106799259781837</v>
      </c>
      <c r="DY443" s="1" t="n">
        <v>0.134880989789962</v>
      </c>
    </row>
    <row r="444" customFormat="false" ht="11.25" hidden="false" customHeight="false" outlineLevel="0" collapsed="false">
      <c r="B444" s="1" t="n">
        <v>0.0621424727141857</v>
      </c>
      <c r="C444" s="1" t="n">
        <v>0.130362540483474</v>
      </c>
      <c r="D444" s="1" t="n">
        <v>0.00445916829630732</v>
      </c>
      <c r="E444" s="1" t="n">
        <v>-0.00668212538585066</v>
      </c>
      <c r="F444" s="1" t="n">
        <v>0.0163798704743385</v>
      </c>
      <c r="G444" s="1" t="n">
        <v>0.0232220944017171</v>
      </c>
      <c r="H444" s="1" t="n">
        <v>0.0023811375722289</v>
      </c>
      <c r="I444" s="1" t="n">
        <v>-0.00209596729837358</v>
      </c>
      <c r="J444" s="4" t="n">
        <v>2.50623702413577E-006</v>
      </c>
      <c r="K444" s="4" t="n">
        <v>-2.01652837859001E-005</v>
      </c>
      <c r="L444" s="4" t="n">
        <v>-1.29758691400638E-005</v>
      </c>
      <c r="M444" s="4" t="n">
        <v>-5.79923562327167E-006</v>
      </c>
      <c r="N444" s="4" t="n">
        <v>6.73926024319371E-007</v>
      </c>
      <c r="O444" s="4" t="n">
        <v>5.02775628774543E-006</v>
      </c>
      <c r="P444" s="4" t="n">
        <v>-1.23837035062024E-005</v>
      </c>
      <c r="Q444" s="4" t="n">
        <v>1.45722751767607E-005</v>
      </c>
      <c r="T444" s="1" t="n">
        <v>0.0103580858558416</v>
      </c>
      <c r="U444" s="1" t="n">
        <v>0.0787742882966995</v>
      </c>
      <c r="V444" s="1" t="n">
        <v>-0.00795839540660381</v>
      </c>
      <c r="W444" s="1" t="n">
        <v>-0.00387725955806672</v>
      </c>
      <c r="X444" s="4" t="n">
        <v>-0.00206566997803747</v>
      </c>
      <c r="Y444" s="4" t="n">
        <v>-0.00173300178721547</v>
      </c>
      <c r="Z444" s="4" t="n">
        <v>2.29879788093967E-005</v>
      </c>
      <c r="AA444" s="4" t="n">
        <v>3.28240275848656E-006</v>
      </c>
      <c r="AB444" s="4" t="n">
        <v>-1.42581584441359E-005</v>
      </c>
      <c r="AC444" s="4" t="n">
        <v>-1.18175503303064E-005</v>
      </c>
      <c r="AD444" s="4" t="n">
        <v>-1.68768710864242E-005</v>
      </c>
      <c r="AE444" s="4" t="n">
        <v>-5.35200933882151E-006</v>
      </c>
      <c r="AF444" s="4" t="n">
        <v>5.53504514755331E-006</v>
      </c>
      <c r="AG444" s="4" t="n">
        <v>-1.34711644932394E-005</v>
      </c>
      <c r="AL444" s="1" t="n">
        <v>0.119726277887821</v>
      </c>
      <c r="AM444" s="1" t="n">
        <v>-0.113927766680717</v>
      </c>
      <c r="AN444" s="4" t="n">
        <v>0.00142711086664348</v>
      </c>
      <c r="AO444" s="1" t="n">
        <v>-0.00970868393778801</v>
      </c>
      <c r="AP444" s="4" t="n">
        <v>7.88942179497098E-006</v>
      </c>
      <c r="AQ444" s="4" t="n">
        <v>3.0659412004752E-005</v>
      </c>
      <c r="AR444" s="4" t="n">
        <v>-4.51572486781515E-006</v>
      </c>
      <c r="AS444" s="4" t="n">
        <v>3.65993764717131E-005</v>
      </c>
      <c r="AT444" s="4" t="n">
        <v>-1.37938723128172E-005</v>
      </c>
      <c r="AU444" s="4" t="n">
        <v>-4.41520205640699E-005</v>
      </c>
      <c r="AV444" s="4" t="n">
        <v>1.94889853446511E-005</v>
      </c>
      <c r="AW444" s="4" t="n">
        <v>-1.89445854630321E-005</v>
      </c>
      <c r="BD444" s="1" t="n">
        <v>0.103138618171215</v>
      </c>
      <c r="BE444" s="1" t="n">
        <v>0.126218289136886</v>
      </c>
      <c r="BF444" s="4" t="n">
        <v>-6.77775915391976E-006</v>
      </c>
      <c r="BG444" s="4" t="n">
        <v>-1.58985385496635E-005</v>
      </c>
      <c r="BH444" s="4" t="n">
        <v>-8.49509251565905E-006</v>
      </c>
      <c r="BI444" s="4" t="n">
        <v>-1.7133370420197E-005</v>
      </c>
      <c r="BJ444" s="4" t="n">
        <v>-3.86075880669523E-005</v>
      </c>
      <c r="BK444" s="4" t="n">
        <v>4.06528524763416E-005</v>
      </c>
      <c r="BL444" s="4" t="n">
        <v>4.88772457174491E-006</v>
      </c>
      <c r="BM444" s="4" t="n">
        <v>-3.06828551401849E-005</v>
      </c>
      <c r="BV444" s="1" t="n">
        <v>0.0738915428519249</v>
      </c>
      <c r="BW444" s="1" t="n">
        <v>0.0666145607829093</v>
      </c>
      <c r="BX444" s="1" t="n">
        <v>-0.00418655574321746</v>
      </c>
      <c r="BY444" s="1" t="n">
        <v>-0.0144128259271383</v>
      </c>
      <c r="BZ444" s="1" t="n">
        <v>0.0275668650865554</v>
      </c>
      <c r="CA444" s="1" t="n">
        <v>0.00751674035564065</v>
      </c>
      <c r="CB444" s="1" t="n">
        <v>0.00449680956080555</v>
      </c>
      <c r="CC444" s="1" t="n">
        <v>-0.00494319247081875</v>
      </c>
      <c r="CN444" s="1" t="n">
        <v>0.0406888052821159</v>
      </c>
      <c r="CO444" s="1" t="n">
        <v>0.131272688508033</v>
      </c>
      <c r="CP444" s="1" t="n">
        <v>-0.0112605653703212</v>
      </c>
      <c r="CQ444" s="1" t="n">
        <v>0.00606191204860806</v>
      </c>
      <c r="CR444" s="4" t="n">
        <v>-0.00150683592073619</v>
      </c>
      <c r="CS444" s="4" t="n">
        <v>-0.000322298059472814</v>
      </c>
      <c r="DF444" s="1" t="n">
        <v>0.0724437162280082</v>
      </c>
      <c r="DG444" s="1" t="n">
        <v>-0.0417040847241878</v>
      </c>
      <c r="DH444" s="1" t="n">
        <v>-0.00577349914237856</v>
      </c>
      <c r="DI444" s="1" t="n">
        <v>-0.00202403613366186</v>
      </c>
      <c r="DX444" s="1" t="n">
        <v>0.0970873907208442</v>
      </c>
      <c r="DY444" s="1" t="n">
        <v>0.140076920390129</v>
      </c>
    </row>
    <row r="445" customFormat="false" ht="11.25" hidden="false" customHeight="false" outlineLevel="0" collapsed="false">
      <c r="B445" s="1" t="n">
        <v>0.0669370666146278</v>
      </c>
      <c r="C445" s="1" t="n">
        <v>0.133034810423851</v>
      </c>
      <c r="D445" s="1" t="n">
        <v>0.00231527467258274</v>
      </c>
      <c r="E445" s="1" t="n">
        <v>-0.00762604922056198</v>
      </c>
      <c r="F445" s="1" t="n">
        <v>0.0226402357220649</v>
      </c>
      <c r="G445" s="1" t="n">
        <v>0.0185330957174301</v>
      </c>
      <c r="H445" s="1" t="n">
        <v>0.00207482604309916</v>
      </c>
      <c r="I445" s="1" t="n">
        <v>-0.00226466357707977</v>
      </c>
      <c r="J445" s="4" t="n">
        <v>-8.94221739144995E-006</v>
      </c>
      <c r="K445" s="4" t="n">
        <v>-4.60362616649945E-006</v>
      </c>
      <c r="L445" s="4" t="n">
        <v>-8.42260760691715E-006</v>
      </c>
      <c r="M445" s="4" t="n">
        <v>-5.87490058023831E-006</v>
      </c>
      <c r="N445" s="4" t="n">
        <v>-1.78010359377367E-005</v>
      </c>
      <c r="O445" s="4" t="n">
        <v>-2.41606721829157E-005</v>
      </c>
      <c r="P445" s="4" t="n">
        <v>-1.14003751150448E-005</v>
      </c>
      <c r="Q445" s="4" t="n">
        <v>-1.33715311676496E-005</v>
      </c>
      <c r="T445" s="4" t="n">
        <v>0.0125159304589033</v>
      </c>
      <c r="U445" s="1" t="n">
        <v>0.0832659602165222</v>
      </c>
      <c r="V445" s="1" t="n">
        <v>-0.00865542143583297</v>
      </c>
      <c r="W445" s="1" t="n">
        <v>-0.00208787363953888</v>
      </c>
      <c r="X445" s="4" t="n">
        <v>-0.0027196507435292</v>
      </c>
      <c r="Y445" s="4" t="n">
        <v>-0.000982103520072996</v>
      </c>
      <c r="Z445" s="4" t="n">
        <v>-4.7702719712106E-006</v>
      </c>
      <c r="AA445" s="4" t="n">
        <v>1.64559023687616E-005</v>
      </c>
      <c r="AB445" s="4" t="n">
        <v>-3.53024006471969E-006</v>
      </c>
      <c r="AC445" s="4" t="n">
        <v>1.17628826501459E-006</v>
      </c>
      <c r="AD445" s="4" t="n">
        <v>-1.04849250419647E-005</v>
      </c>
      <c r="AE445" s="4" t="n">
        <v>-9.24085543374531E-006</v>
      </c>
      <c r="AF445" s="4" t="n">
        <v>1.69410868693376E-005</v>
      </c>
      <c r="AG445" s="4" t="n">
        <v>-2.75023649010108E-005</v>
      </c>
      <c r="AL445" s="1" t="n">
        <v>0.0848367661237716</v>
      </c>
      <c r="AM445" s="1" t="n">
        <v>-0.121176652610302</v>
      </c>
      <c r="AN445" s="4" t="n">
        <v>-0.00113132526166737</v>
      </c>
      <c r="AO445" s="1" t="n">
        <v>-0.010539018549025</v>
      </c>
      <c r="AP445" s="4" t="n">
        <v>1.33323010231833E-005</v>
      </c>
      <c r="AQ445" s="4" t="n">
        <v>3.03766883007483E-005</v>
      </c>
      <c r="AR445" s="4" t="n">
        <v>2.46917761614895E-006</v>
      </c>
      <c r="AS445" s="4" t="n">
        <v>2.21622158278478E-005</v>
      </c>
      <c r="AT445" s="4" t="n">
        <v>1.76770515736279E-006</v>
      </c>
      <c r="AU445" s="4" t="n">
        <v>-3.28544920193962E-005</v>
      </c>
      <c r="AV445" s="4" t="n">
        <v>1.41302461997838E-005</v>
      </c>
      <c r="AW445" s="4" t="n">
        <v>-7.67722121963743E-006</v>
      </c>
      <c r="BD445" s="1" t="n">
        <v>0.10653156042099</v>
      </c>
      <c r="BE445" s="1" t="n">
        <v>0.117054358124733</v>
      </c>
      <c r="BF445" s="4" t="n">
        <v>5.40870405529858E-006</v>
      </c>
      <c r="BG445" s="4" t="n">
        <v>-2.80087115243077E-005</v>
      </c>
      <c r="BH445" s="4" t="n">
        <v>-1.88857229659333E-005</v>
      </c>
      <c r="BI445" s="4" t="n">
        <v>-1.10020728243398E-005</v>
      </c>
      <c r="BJ445" s="4" t="n">
        <v>-5.18361457579885E-006</v>
      </c>
      <c r="BK445" s="4" t="n">
        <v>5.52977580809965E-005</v>
      </c>
      <c r="BL445" s="4" t="n">
        <v>-1.2763410268235E-005</v>
      </c>
      <c r="BM445" s="4" t="n">
        <v>-1.03412767202826E-005</v>
      </c>
      <c r="BV445" s="1" t="n">
        <v>0.0668143033981323</v>
      </c>
      <c r="BW445" s="1" t="n">
        <v>0.0716667920351028</v>
      </c>
      <c r="BX445" s="1" t="n">
        <v>-0.00698975194245576</v>
      </c>
      <c r="BY445" s="4" t="n">
        <v>-0.0124976439401507</v>
      </c>
      <c r="BZ445" s="1" t="n">
        <v>0.0290851239114999</v>
      </c>
      <c r="CA445" s="1" t="n">
        <v>0.000153602712089195</v>
      </c>
      <c r="CB445" s="1" t="n">
        <v>0.00248882127925753</v>
      </c>
      <c r="CC445" s="4" t="n">
        <v>-0.00652246782556176</v>
      </c>
      <c r="CN445" s="1" t="n">
        <v>0.0520133711397647</v>
      </c>
      <c r="CO445" s="1" t="n">
        <v>0.130745664238929</v>
      </c>
      <c r="CP445" s="1" t="n">
        <v>-0.00926985964179039</v>
      </c>
      <c r="CQ445" s="4" t="n">
        <v>0.00858600717037916</v>
      </c>
      <c r="CR445" s="1" t="n">
        <v>-0.00133267615456134</v>
      </c>
      <c r="CS445" s="1" t="n">
        <v>0.000258258951362222</v>
      </c>
      <c r="DF445" s="1" t="n">
        <v>0.0468299314379692</v>
      </c>
      <c r="DG445" s="1" t="n">
        <v>-0.0381085313856601</v>
      </c>
      <c r="DH445" s="4" t="n">
        <v>-0.00547894975170493</v>
      </c>
      <c r="DI445" s="1" t="n">
        <v>-0.000737096124794334</v>
      </c>
      <c r="DX445" s="1" t="n">
        <v>0.11708503216505</v>
      </c>
      <c r="DY445" s="1" t="n">
        <v>0.151957482099533</v>
      </c>
    </row>
    <row r="446" customFormat="false" ht="11.25" hidden="false" customHeight="false" outlineLevel="0" collapsed="false">
      <c r="B446" s="1" t="n">
        <v>0.0767766535282135</v>
      </c>
      <c r="C446" s="1" t="n">
        <v>0.140791073441505</v>
      </c>
      <c r="D446" s="4" t="n">
        <v>-7.12649853085167E-005</v>
      </c>
      <c r="E446" s="1" t="n">
        <v>-0.007374859880656</v>
      </c>
      <c r="F446" s="1" t="n">
        <v>0.0274267792701721</v>
      </c>
      <c r="G446" s="1" t="n">
        <v>0.0116465762257576</v>
      </c>
      <c r="H446" s="4" t="n">
        <v>0.00195775087922811</v>
      </c>
      <c r="I446" s="1" t="n">
        <v>-0.00259306188672781</v>
      </c>
      <c r="J446" s="4" t="n">
        <v>-4.26666019848198E-006</v>
      </c>
      <c r="K446" s="4" t="n">
        <v>-1.37984852699446E-005</v>
      </c>
      <c r="L446" s="4" t="n">
        <v>-5.69607345823897E-006</v>
      </c>
      <c r="M446" s="4" t="n">
        <v>-1.88139838428469E-005</v>
      </c>
      <c r="N446" s="4" t="n">
        <v>-6.6432966150387E-007</v>
      </c>
      <c r="O446" s="4" t="n">
        <v>-1.20466202133684E-005</v>
      </c>
      <c r="P446" s="4" t="n">
        <v>-7.94452171248849E-006</v>
      </c>
      <c r="Q446" s="4" t="n">
        <v>6.60216346659581E-006</v>
      </c>
      <c r="T446" s="1" t="n">
        <v>0.0175001248717308</v>
      </c>
      <c r="U446" s="1" t="n">
        <v>0.0888866633176803</v>
      </c>
      <c r="V446" s="1" t="n">
        <v>-0.00876107160001993</v>
      </c>
      <c r="W446" s="4" t="n">
        <v>8.44291571411304E-005</v>
      </c>
      <c r="X446" s="4" t="n">
        <v>-0.00296864402480423</v>
      </c>
      <c r="Y446" s="4" t="n">
        <v>8.88281720108352E-005</v>
      </c>
      <c r="Z446" s="4" t="n">
        <v>5.77886021346785E-006</v>
      </c>
      <c r="AA446" s="4" t="n">
        <v>1.52938482642639E-005</v>
      </c>
      <c r="AB446" s="4" t="n">
        <v>7.12455585016869E-006</v>
      </c>
      <c r="AC446" s="4" t="n">
        <v>2.56083171734644E-006</v>
      </c>
      <c r="AD446" s="4" t="n">
        <v>-9.17211491469061E-006</v>
      </c>
      <c r="AE446" s="4" t="n">
        <v>-1.50089344970183E-005</v>
      </c>
      <c r="AF446" s="4" t="n">
        <v>4.84017300550476E-006</v>
      </c>
      <c r="AG446" s="4" t="n">
        <v>-1.70259627338964E-005</v>
      </c>
      <c r="AL446" s="1" t="n">
        <v>0.0562012009322643</v>
      </c>
      <c r="AM446" s="1" t="n">
        <v>-0.120453953742981</v>
      </c>
      <c r="AN446" s="4" t="n">
        <v>-0.00412946660071611</v>
      </c>
      <c r="AO446" s="1" t="n">
        <v>-0.0104827554896473</v>
      </c>
      <c r="AP446" s="4" t="n">
        <v>-6.11256109550595E-006</v>
      </c>
      <c r="AQ446" s="4" t="n">
        <v>2.78833867923822E-005</v>
      </c>
      <c r="AR446" s="4" t="n">
        <v>1.88090439223742E-007</v>
      </c>
      <c r="AS446" s="4" t="n">
        <v>1.60526178660802E-005</v>
      </c>
      <c r="AT446" s="4" t="n">
        <v>-3.85130715585546E-006</v>
      </c>
      <c r="AU446" s="4" t="n">
        <v>-5.32491831108927E-005</v>
      </c>
      <c r="AV446" s="4" t="n">
        <v>8.1878888522624E-006</v>
      </c>
      <c r="AW446" s="4" t="n">
        <v>-1.98440211534034E-005</v>
      </c>
      <c r="BD446" s="1" t="n">
        <v>0.109977349638938</v>
      </c>
      <c r="BE446" s="1" t="n">
        <v>0.107663802802562</v>
      </c>
      <c r="BF446" s="4" t="n">
        <v>7.49097750940563E-007</v>
      </c>
      <c r="BG446" s="4" t="n">
        <v>-1.48836743392166E-005</v>
      </c>
      <c r="BH446" s="4" t="n">
        <v>7.57668931328225E-006</v>
      </c>
      <c r="BI446" s="4" t="n">
        <v>-7.57725547373411E-006</v>
      </c>
      <c r="BJ446" s="4" t="n">
        <v>-1.67020298249553E-005</v>
      </c>
      <c r="BK446" s="4" t="n">
        <v>3.82528160116635E-005</v>
      </c>
      <c r="BL446" s="4" t="n">
        <v>-5.08498624185449E-006</v>
      </c>
      <c r="BM446" s="4" t="n">
        <v>-1.39563371703843E-005</v>
      </c>
      <c r="BV446" s="1" t="n">
        <v>0.0697110667824745</v>
      </c>
      <c r="BW446" s="1" t="n">
        <v>0.0788837224245071</v>
      </c>
      <c r="BX446" s="1" t="n">
        <v>-0.00953269936144352</v>
      </c>
      <c r="BY446" s="1" t="n">
        <v>-0.0105071980506181</v>
      </c>
      <c r="BZ446" s="1" t="n">
        <v>0.0290994439274072</v>
      </c>
      <c r="CA446" s="1" t="n">
        <v>-0.00748781440779566</v>
      </c>
      <c r="CB446" s="4" t="n">
        <v>-0.000249409844400361</v>
      </c>
      <c r="CC446" s="4" t="n">
        <v>-0.00644121505320072</v>
      </c>
      <c r="CN446" s="1" t="n">
        <v>0.0601463727653026</v>
      </c>
      <c r="CO446" s="1" t="n">
        <v>0.127570331096649</v>
      </c>
      <c r="CP446" s="1" t="n">
        <v>-0.00674240803346037</v>
      </c>
      <c r="CQ446" s="4" t="n">
        <v>0.0104893613606691</v>
      </c>
      <c r="CR446" s="4" t="n">
        <v>-0.000993273803032934</v>
      </c>
      <c r="CS446" s="4" t="n">
        <v>0.000576778606045991</v>
      </c>
      <c r="DF446" s="1" t="n">
        <v>0.0267648808658123</v>
      </c>
      <c r="DG446" s="1" t="n">
        <v>-0.0281199552118778</v>
      </c>
      <c r="DH446" s="4" t="n">
        <v>-0.00502620171755552</v>
      </c>
      <c r="DI446" s="4" t="n">
        <v>-1.16653745863004E-005</v>
      </c>
      <c r="DX446" s="1" t="n">
        <v>0.14405933022499</v>
      </c>
      <c r="DY446" s="1" t="n">
        <v>0.141867876052856</v>
      </c>
    </row>
    <row r="447" customFormat="false" ht="11.25" hidden="false" customHeight="false" outlineLevel="0" collapsed="false">
      <c r="B447" s="1" t="n">
        <v>0.0931615680456161</v>
      </c>
      <c r="C447" s="1" t="n">
        <v>0.14209371805191</v>
      </c>
      <c r="D447" s="1" t="n">
        <v>-0.00158436212223023</v>
      </c>
      <c r="E447" s="1" t="n">
        <v>-0.0064740777015686</v>
      </c>
      <c r="F447" s="1" t="n">
        <v>0.0295624379068613</v>
      </c>
      <c r="G447" s="1" t="n">
        <v>0.00381574803031981</v>
      </c>
      <c r="H447" s="1" t="n">
        <v>0.00145988306030631</v>
      </c>
      <c r="I447" s="1" t="n">
        <v>-0.0031774085946381</v>
      </c>
      <c r="J447" s="4" t="n">
        <v>-1.9672170310514E-005</v>
      </c>
      <c r="K447" s="4" t="n">
        <v>-4.06012077291961E-006</v>
      </c>
      <c r="L447" s="4" t="n">
        <v>-2.19443227251758E-005</v>
      </c>
      <c r="M447" s="4" t="n">
        <v>-2.44500042754225E-005</v>
      </c>
      <c r="N447" s="4" t="n">
        <v>-3.489123230338E-007</v>
      </c>
      <c r="O447" s="4" t="n">
        <v>-9.12176255951635E-006</v>
      </c>
      <c r="P447" s="4" t="n">
        <v>-6.28825910098385E-006</v>
      </c>
      <c r="Q447" s="4" t="n">
        <v>5.58132285277679E-007</v>
      </c>
      <c r="T447" s="1" t="n">
        <v>0.0257182158529758</v>
      </c>
      <c r="U447" s="1" t="n">
        <v>0.0917501598596572</v>
      </c>
      <c r="V447" s="1" t="n">
        <v>-0.00803789589554071</v>
      </c>
      <c r="W447" s="1" t="n">
        <v>0.00197494216263294</v>
      </c>
      <c r="X447" s="4" t="n">
        <v>-0.00268467934802174</v>
      </c>
      <c r="Y447" s="4" t="n">
        <v>0.00115722452756017</v>
      </c>
      <c r="Z447" s="4" t="n">
        <v>7.24702294974122E-006</v>
      </c>
      <c r="AA447" s="4" t="n">
        <v>6.97787641001923E-007</v>
      </c>
      <c r="AB447" s="4" t="n">
        <v>-1.04590426417416E-005</v>
      </c>
      <c r="AC447" s="4" t="n">
        <v>-8.96683832252165E-006</v>
      </c>
      <c r="AD447" s="4" t="n">
        <v>6.66400683257961E-006</v>
      </c>
      <c r="AE447" s="4" t="n">
        <v>-1.20948552648769E-005</v>
      </c>
      <c r="AF447" s="4" t="n">
        <v>-1.77889633050654E-005</v>
      </c>
      <c r="AG447" s="4" t="n">
        <v>-4.07681327487807E-005</v>
      </c>
      <c r="AL447" s="1" t="n">
        <v>0.026796082034707</v>
      </c>
      <c r="AM447" s="1" t="n">
        <v>-0.121107578277587</v>
      </c>
      <c r="AN447" s="4" t="n">
        <v>-0.00712778605520725</v>
      </c>
      <c r="AO447" s="4" t="n">
        <v>-0.00937734823673963</v>
      </c>
      <c r="AP447" s="4" t="n">
        <v>-1.19047072075773E-005</v>
      </c>
      <c r="AQ447" s="4" t="n">
        <v>2.535457497288E-005</v>
      </c>
      <c r="AR447" s="4" t="n">
        <v>-8.07692595117259E-006</v>
      </c>
      <c r="AS447" s="4" t="n">
        <v>3.99115597247146E-005</v>
      </c>
      <c r="AT447" s="4" t="n">
        <v>-5.72346652916166E-006</v>
      </c>
      <c r="AU447" s="4" t="n">
        <v>-1.72392392414622E-005</v>
      </c>
      <c r="AV447" s="4" t="n">
        <v>-3.323666533106E-006</v>
      </c>
      <c r="AW447" s="4" t="n">
        <v>-1.01120122053544E-005</v>
      </c>
      <c r="BD447" s="1" t="n">
        <v>0.112323150038719</v>
      </c>
      <c r="BE447" s="1" t="n">
        <v>0.0952427014708519</v>
      </c>
      <c r="BF447" s="4" t="n">
        <v>2.58478848991217E-006</v>
      </c>
      <c r="BG447" s="4" t="n">
        <v>-2.23289553105132E-005</v>
      </c>
      <c r="BH447" s="4" t="n">
        <v>1.9599597180786E-006</v>
      </c>
      <c r="BI447" s="4" t="n">
        <v>-2.8814873076044E-005</v>
      </c>
      <c r="BJ447" s="4" t="n">
        <v>-1.98886791622499E-005</v>
      </c>
      <c r="BK447" s="4" t="n">
        <v>4.74472581117879E-005</v>
      </c>
      <c r="BL447" s="4" t="n">
        <v>-1.21360417324467E-005</v>
      </c>
      <c r="BM447" s="4" t="n">
        <v>-1.99983551283367E-005</v>
      </c>
      <c r="BV447" s="1" t="n">
        <v>0.0741116255521774</v>
      </c>
      <c r="BW447" s="1" t="n">
        <v>0.0815089493989944</v>
      </c>
      <c r="BX447" s="1" t="n">
        <v>-0.0118445744737982</v>
      </c>
      <c r="BY447" s="1" t="n">
        <v>-0.00759163312613964</v>
      </c>
      <c r="BZ447" s="1" t="n">
        <v>0.0265352111309766</v>
      </c>
      <c r="CA447" s="1" t="n">
        <v>-0.0156312622129917</v>
      </c>
      <c r="CB447" s="1" t="n">
        <v>-0.0017504442948848</v>
      </c>
      <c r="CC447" s="1" t="n">
        <v>-0.00482683023437857</v>
      </c>
      <c r="CN447" s="1" t="n">
        <v>0.0668617486953735</v>
      </c>
      <c r="CO447" s="1" t="n">
        <v>0.123433031141758</v>
      </c>
      <c r="CP447" s="1" t="n">
        <v>-0.00364004634320735</v>
      </c>
      <c r="CQ447" s="1" t="n">
        <v>0.0115293534472584</v>
      </c>
      <c r="CR447" s="1" t="n">
        <v>-0.000738579081371426</v>
      </c>
      <c r="CS447" s="4" t="n">
        <v>0.000649559427984058</v>
      </c>
      <c r="DF447" s="1" t="n">
        <v>0.0065808780491352</v>
      </c>
      <c r="DG447" s="1" t="n">
        <v>-0.0220013353973627</v>
      </c>
      <c r="DH447" s="4" t="n">
        <v>-0.00484898872673511</v>
      </c>
      <c r="DI447" s="1" t="n">
        <v>0.000327940069837495</v>
      </c>
      <c r="DX447" s="1" t="n">
        <v>0.156557396054267</v>
      </c>
      <c r="DY447" s="1" t="n">
        <v>0.111570484936237</v>
      </c>
    </row>
    <row r="448" customFormat="false" ht="11.25" hidden="false" customHeight="false" outlineLevel="0" collapsed="false">
      <c r="B448" s="1" t="n">
        <v>0.109115794301033</v>
      </c>
      <c r="C448" s="1" t="n">
        <v>0.136955112218856</v>
      </c>
      <c r="D448" s="1" t="n">
        <v>-0.00259540067054331</v>
      </c>
      <c r="E448" s="1" t="n">
        <v>-0.00570749770849943</v>
      </c>
      <c r="F448" s="1" t="n">
        <v>0.0296653676778078</v>
      </c>
      <c r="G448" s="1" t="n">
        <v>-0.0039073983207345</v>
      </c>
      <c r="H448" s="4" t="n">
        <v>0.000628715381026268</v>
      </c>
      <c r="I448" s="1" t="n">
        <v>-0.00341389398090541</v>
      </c>
      <c r="J448" s="4" t="n">
        <v>-8.79983701906894E-007</v>
      </c>
      <c r="K448" s="4" t="n">
        <v>-1.83765678229974E-005</v>
      </c>
      <c r="L448" s="4" t="n">
        <v>-7.0689789026801E-006</v>
      </c>
      <c r="M448" s="4" t="n">
        <v>-2.80770291283261E-005</v>
      </c>
      <c r="N448" s="4" t="n">
        <v>8.00636553321965E-006</v>
      </c>
      <c r="O448" s="4" t="n">
        <v>-2.71124663413502E-005</v>
      </c>
      <c r="P448" s="4" t="n">
        <v>-1.20467821034253E-005</v>
      </c>
      <c r="Q448" s="4" t="n">
        <v>-1.38083914862363E-005</v>
      </c>
      <c r="T448" s="1" t="n">
        <v>0.0341777876019477</v>
      </c>
      <c r="U448" s="1" t="n">
        <v>0.0902037397027015</v>
      </c>
      <c r="V448" s="1" t="n">
        <v>-0.00704797776415944</v>
      </c>
      <c r="W448" s="1" t="n">
        <v>0.00333812879398465</v>
      </c>
      <c r="X448" s="1" t="n">
        <v>-0.0020349589176476</v>
      </c>
      <c r="Y448" s="4" t="n">
        <v>0.00195819186046719</v>
      </c>
      <c r="Z448" s="4" t="n">
        <v>1.99479472939856E-006</v>
      </c>
      <c r="AA448" s="4" t="n">
        <v>-5.27745532963308E-006</v>
      </c>
      <c r="AB448" s="4" t="n">
        <v>-5.1967740546388E-006</v>
      </c>
      <c r="AC448" s="4" t="n">
        <v>-2.45480841840617E-005</v>
      </c>
      <c r="AD448" s="4" t="n">
        <v>-5.51922812519478E-006</v>
      </c>
      <c r="AE448" s="4" t="n">
        <v>-4.41796964878449E-006</v>
      </c>
      <c r="AF448" s="4" t="n">
        <v>-2.4740209482843E-005</v>
      </c>
      <c r="AG448" s="4" t="n">
        <v>-4.65628181700594E-005</v>
      </c>
      <c r="AL448" s="1" t="n">
        <v>-0.00539970956742763</v>
      </c>
      <c r="AM448" s="1" t="n">
        <v>-0.11291879415512</v>
      </c>
      <c r="AN448" s="4" t="n">
        <v>-0.00980467908084392</v>
      </c>
      <c r="AO448" s="1" t="n">
        <v>-0.00723502365872263</v>
      </c>
      <c r="AP448" s="4" t="n">
        <v>-3.14980497932992E-005</v>
      </c>
      <c r="AQ448" s="4" t="n">
        <v>3.12564843625295E-005</v>
      </c>
      <c r="AR448" s="4" t="n">
        <v>-1.55617763084592E-005</v>
      </c>
      <c r="AS448" s="4" t="n">
        <v>1.99492351384833E-005</v>
      </c>
      <c r="AT448" s="4" t="n">
        <v>-2.94257483801629E-006</v>
      </c>
      <c r="AU448" s="4" t="n">
        <v>-1.58460534294135E-005</v>
      </c>
      <c r="AV448" s="4" t="n">
        <v>-1.59516857820563E-005</v>
      </c>
      <c r="AW448" s="4" t="n">
        <v>-1.20009517559083E-005</v>
      </c>
      <c r="BD448" s="1" t="n">
        <v>0.108881019055843</v>
      </c>
      <c r="BE448" s="1" t="n">
        <v>0.0818521305918693</v>
      </c>
      <c r="BF448" s="4" t="n">
        <v>-4.09052563554723E-006</v>
      </c>
      <c r="BG448" s="4" t="n">
        <v>-2.36439027503365E-005</v>
      </c>
      <c r="BH448" s="4" t="n">
        <v>-1.9570512449718E-005</v>
      </c>
      <c r="BI448" s="4" t="n">
        <v>-8.71558677317807E-006</v>
      </c>
      <c r="BJ448" s="4" t="n">
        <v>-6.52785502097685E-006</v>
      </c>
      <c r="BK448" s="4" t="n">
        <v>2.12307459150906E-005</v>
      </c>
      <c r="BL448" s="4" t="n">
        <v>5.28888222106616E-006</v>
      </c>
      <c r="BM448" s="4" t="n">
        <v>-1.87141995411366E-005</v>
      </c>
      <c r="BV448" s="1" t="n">
        <v>0.0782608836889267</v>
      </c>
      <c r="BW448" s="1" t="n">
        <v>0.08362378180027</v>
      </c>
      <c r="BX448" s="1" t="n">
        <v>-0.0129726342856884</v>
      </c>
      <c r="BY448" s="1" t="n">
        <v>-0.00396715244278311</v>
      </c>
      <c r="BZ448" s="1" t="n">
        <v>0.0213255211710929</v>
      </c>
      <c r="CA448" s="1" t="n">
        <v>-0.0220815818756818</v>
      </c>
      <c r="CB448" s="4" t="n">
        <v>-0.00177341140806675</v>
      </c>
      <c r="CC448" s="1" t="n">
        <v>-0.00363217201083898</v>
      </c>
      <c r="CN448" s="1" t="n">
        <v>0.072953425347805</v>
      </c>
      <c r="CO448" s="1" t="n">
        <v>0.117744661867618</v>
      </c>
      <c r="CP448" s="1" t="n">
        <v>-0.000789133715443313</v>
      </c>
      <c r="CQ448" s="1" t="n">
        <v>0.0114016262814402</v>
      </c>
      <c r="CR448" s="4" t="n">
        <v>-0.000738709873985499</v>
      </c>
      <c r="CS448" s="4" t="n">
        <v>0.00068983732489869</v>
      </c>
      <c r="DF448" s="1" t="n">
        <v>-0.0204107984900474</v>
      </c>
      <c r="DG448" s="1" t="n">
        <v>-0.0061916266568005</v>
      </c>
      <c r="DH448" s="1" t="n">
        <v>-0.00522794248536229</v>
      </c>
      <c r="DI448" s="1" t="n">
        <v>0.000774863932747393</v>
      </c>
      <c r="DX448" s="1" t="n">
        <v>0.142925947904586</v>
      </c>
      <c r="DY448" s="1" t="n">
        <v>0.0890817269682884</v>
      </c>
    </row>
    <row r="449" customFormat="false" ht="11.25" hidden="false" customHeight="false" outlineLevel="0" collapsed="false">
      <c r="B449" s="1" t="n">
        <v>0.120557248592376</v>
      </c>
      <c r="C449" s="1" t="n">
        <v>0.126428142189979</v>
      </c>
      <c r="D449" s="1" t="n">
        <v>-0.00361473532393574</v>
      </c>
      <c r="E449" s="1" t="n">
        <v>-0.00496324198320508</v>
      </c>
      <c r="F449" s="1" t="n">
        <v>0.0280643906444311</v>
      </c>
      <c r="G449" s="1" t="n">
        <v>-0.0115991458296775</v>
      </c>
      <c r="H449" s="4" t="n">
        <v>-0.000133615540107712</v>
      </c>
      <c r="I449" s="1" t="n">
        <v>-0.00332855572924017</v>
      </c>
      <c r="J449" s="4" t="n">
        <v>-5.09415895066922E-006</v>
      </c>
      <c r="K449" s="4" t="n">
        <v>-9.34671697905287E-006</v>
      </c>
      <c r="L449" s="4" t="n">
        <v>3.32610284203838E-006</v>
      </c>
      <c r="M449" s="4" t="n">
        <v>-2.00309768842998E-005</v>
      </c>
      <c r="N449" s="4" t="n">
        <v>1.14060676423832E-005</v>
      </c>
      <c r="O449" s="4" t="n">
        <v>-1.34187885123537E-005</v>
      </c>
      <c r="P449" s="4" t="n">
        <v>1.09553802758455E-005</v>
      </c>
      <c r="Q449" s="4" t="n">
        <v>-1.56095902639208E-005</v>
      </c>
      <c r="T449" s="1" t="n">
        <v>0.040463350713253</v>
      </c>
      <c r="U449" s="1" t="n">
        <v>0.0850519388914108</v>
      </c>
      <c r="V449" s="1" t="n">
        <v>-0.00603586854413151</v>
      </c>
      <c r="W449" s="1" t="n">
        <v>0.00420083571225404</v>
      </c>
      <c r="X449" s="1" t="n">
        <v>-0.00122303434181958</v>
      </c>
      <c r="Y449" s="4" t="n">
        <v>0.00241935020312666</v>
      </c>
      <c r="Z449" s="4" t="n">
        <v>-1.08583424207608E-006</v>
      </c>
      <c r="AA449" s="4" t="n">
        <v>-1.18958869279595E-005</v>
      </c>
      <c r="AB449" s="4" t="n">
        <v>-3.05800631394959E-006</v>
      </c>
      <c r="AC449" s="4" t="n">
        <v>2.75712545771966E-006</v>
      </c>
      <c r="AD449" s="4" t="n">
        <v>-8.89740113052539E-006</v>
      </c>
      <c r="AE449" s="4" t="n">
        <v>-8.11060817795805E-006</v>
      </c>
      <c r="AF449" s="4" t="n">
        <v>-3.69262234016787E-005</v>
      </c>
      <c r="AG449" s="4" t="n">
        <v>-1.34463271024287E-005</v>
      </c>
      <c r="AL449" s="1" t="n">
        <v>-0.0327872857451438</v>
      </c>
      <c r="AM449" s="1" t="n">
        <v>-0.100807711482048</v>
      </c>
      <c r="AN449" s="4" t="n">
        <v>-0.0116486819460988</v>
      </c>
      <c r="AO449" s="1" t="n">
        <v>-0.00401254883036017</v>
      </c>
      <c r="AP449" s="4" t="n">
        <v>-1.60461113409837E-005</v>
      </c>
      <c r="AQ449" s="4" t="n">
        <v>3.55907504854258E-005</v>
      </c>
      <c r="AR449" s="4" t="n">
        <v>3.82316102331969E-006</v>
      </c>
      <c r="AS449" s="4" t="n">
        <v>-4.17859070012127E-007</v>
      </c>
      <c r="AT449" s="4" t="n">
        <v>-1.18163943625404E-005</v>
      </c>
      <c r="AU449" s="4" t="n">
        <v>-3.52758361259475E-005</v>
      </c>
      <c r="AV449" s="4" t="n">
        <v>-2.85689911834197E-005</v>
      </c>
      <c r="AW449" s="4" t="n">
        <v>-8.84785640664631E-006</v>
      </c>
      <c r="BD449" s="1" t="n">
        <v>0.101390711963176</v>
      </c>
      <c r="BE449" s="1" t="n">
        <v>0.0721357390284538</v>
      </c>
      <c r="BF449" s="4" t="n">
        <v>-5.45725242773187E-006</v>
      </c>
      <c r="BG449" s="4" t="n">
        <v>-2.87587317870929E-005</v>
      </c>
      <c r="BH449" s="4" t="n">
        <v>7.69667803979246E-006</v>
      </c>
      <c r="BI449" s="4" t="n">
        <v>-2.97947954095434E-005</v>
      </c>
      <c r="BJ449" s="4" t="n">
        <v>-1.19553342301514E-005</v>
      </c>
      <c r="BK449" s="4" t="n">
        <v>3.28642017848324E-005</v>
      </c>
      <c r="BL449" s="4" t="n">
        <v>2.15929412661353E-006</v>
      </c>
      <c r="BM449" s="4" t="n">
        <v>-1.07164323708275E-005</v>
      </c>
      <c r="BV449" s="1" t="n">
        <v>0.0847437307238578</v>
      </c>
      <c r="BW449" s="1" t="n">
        <v>0.0860871970653533</v>
      </c>
      <c r="BX449" s="1" t="n">
        <v>-0.0130215566605329</v>
      </c>
      <c r="BY449" s="1" t="n">
        <v>-0.000482652569189667</v>
      </c>
      <c r="BZ449" s="1" t="n">
        <v>0.0152795324102044</v>
      </c>
      <c r="CA449" s="1" t="n">
        <v>-0.0266169607639312</v>
      </c>
      <c r="CB449" s="4" t="n">
        <v>-0.00198803190141916</v>
      </c>
      <c r="CC449" s="1" t="n">
        <v>-0.00348104932345449</v>
      </c>
      <c r="CN449" s="1" t="n">
        <v>0.078368954360485</v>
      </c>
      <c r="CO449" s="1" t="n">
        <v>0.109623163938522</v>
      </c>
      <c r="CP449" s="4" t="n">
        <v>0.00148786744102835</v>
      </c>
      <c r="CQ449" s="1" t="n">
        <v>0.0106949405744671</v>
      </c>
      <c r="CR449" s="1" t="n">
        <v>-0.000744020158890634</v>
      </c>
      <c r="CS449" s="4" t="n">
        <v>0.00110542669426649</v>
      </c>
      <c r="DF449" s="1" t="n">
        <v>-0.038774911314249</v>
      </c>
      <c r="DG449" s="1" t="n">
        <v>0.0268921423703432</v>
      </c>
      <c r="DH449" s="1" t="n">
        <v>-0.00565875833854079</v>
      </c>
      <c r="DI449" s="1" t="n">
        <v>0.00209476728923618</v>
      </c>
      <c r="DX449" s="1" t="n">
        <v>0.133584946393966</v>
      </c>
      <c r="DY449" s="1" t="n">
        <v>0.0893193632364273</v>
      </c>
    </row>
    <row r="450" customFormat="false" ht="11.25" hidden="false" customHeight="false" outlineLevel="0" collapsed="false">
      <c r="B450" s="4" t="n">
        <v>0.128120213747024</v>
      </c>
      <c r="C450" s="1" t="n">
        <v>0.116533100605011</v>
      </c>
      <c r="D450" s="1" t="n">
        <v>-0.00459794420748949</v>
      </c>
      <c r="E450" s="1" t="n">
        <v>-0.0039071780629456</v>
      </c>
      <c r="F450" s="1" t="n">
        <v>0.0242816247045993</v>
      </c>
      <c r="G450" s="1" t="n">
        <v>-0.0189087372273206</v>
      </c>
      <c r="H450" s="1" t="n">
        <v>-0.000774988438934087</v>
      </c>
      <c r="I450" s="1" t="n">
        <v>-0.00307688955217599</v>
      </c>
      <c r="J450" s="4" t="n">
        <v>6.66286769046564E-006</v>
      </c>
      <c r="K450" s="4" t="n">
        <v>-1.99840142158791E-005</v>
      </c>
      <c r="L450" s="4" t="n">
        <v>4.75952856504591E-006</v>
      </c>
      <c r="M450" s="4" t="n">
        <v>-1.65877281688153E-005</v>
      </c>
      <c r="N450" s="4" t="n">
        <v>2.13206258194986E-005</v>
      </c>
      <c r="O450" s="4" t="n">
        <v>-3.42369748977944E-005</v>
      </c>
      <c r="P450" s="4" t="n">
        <v>1.3594634765468E-005</v>
      </c>
      <c r="Q450" s="4" t="n">
        <v>-1.12097604869632E-005</v>
      </c>
      <c r="T450" s="1" t="n">
        <v>0.0434782803058624</v>
      </c>
      <c r="U450" s="1" t="n">
        <v>0.0776695907115936</v>
      </c>
      <c r="V450" s="1" t="n">
        <v>-0.0053910301066935</v>
      </c>
      <c r="W450" s="1" t="n">
        <v>0.00498066516593098</v>
      </c>
      <c r="X450" s="1" t="n">
        <v>-0.000419228890677914</v>
      </c>
      <c r="Y450" s="4" t="n">
        <v>0.00258358009159565</v>
      </c>
      <c r="Z450" s="4" t="n">
        <v>1.09172860902617E-005</v>
      </c>
      <c r="AA450" s="4" t="n">
        <v>-3.44397267326712E-005</v>
      </c>
      <c r="AB450" s="4" t="n">
        <v>-1.78072150447405E-005</v>
      </c>
      <c r="AC450" s="4" t="n">
        <v>1.88362957942445E-006</v>
      </c>
      <c r="AD450" s="4" t="n">
        <v>-7.57573843657155E-006</v>
      </c>
      <c r="AE450" s="4" t="n">
        <v>-1.3358137493924E-006</v>
      </c>
      <c r="AF450" s="4" t="n">
        <v>-1.07885934994556E-005</v>
      </c>
      <c r="AG450" s="4" t="n">
        <v>-1.01163914223434E-005</v>
      </c>
      <c r="AL450" s="1" t="n">
        <v>-0.0652629360556602</v>
      </c>
      <c r="AM450" s="1" t="n">
        <v>-0.0852729901671409</v>
      </c>
      <c r="AN450" s="4" t="n">
        <v>-0.0118676256388425</v>
      </c>
      <c r="AO450" s="1" t="n">
        <v>-0.000499467714689672</v>
      </c>
      <c r="AP450" s="4" t="n">
        <v>-2.11562364711426E-005</v>
      </c>
      <c r="AQ450" s="4" t="n">
        <v>3.73720358766149E-005</v>
      </c>
      <c r="AR450" s="4" t="n">
        <v>-6.75792125548468E-006</v>
      </c>
      <c r="AS450" s="4" t="n">
        <v>-2.24635732593014E-006</v>
      </c>
      <c r="AT450" s="4" t="n">
        <v>-3.37137961992084E-008</v>
      </c>
      <c r="AU450" s="4" t="n">
        <v>-1.4056855434319E-005</v>
      </c>
      <c r="AV450" s="4" t="n">
        <v>-1.3379114534473E-005</v>
      </c>
      <c r="AW450" s="4" t="n">
        <v>1.74533106473973E-005</v>
      </c>
      <c r="BD450" s="1" t="n">
        <v>0.0933481901884079</v>
      </c>
      <c r="BE450" s="1" t="n">
        <v>0.0661984160542488</v>
      </c>
      <c r="BF450" s="4" t="n">
        <v>-8.27334679343039E-006</v>
      </c>
      <c r="BG450" s="4" t="n">
        <v>-1.26059849208104E-005</v>
      </c>
      <c r="BH450" s="4" t="n">
        <v>-3.39938446813903E-006</v>
      </c>
      <c r="BI450" s="4" t="n">
        <v>-2.68268595391418E-005</v>
      </c>
      <c r="BJ450" s="4" t="n">
        <v>2.14874785342544E-006</v>
      </c>
      <c r="BK450" s="4" t="n">
        <v>3.62550854333676E-005</v>
      </c>
      <c r="BL450" s="4" t="n">
        <v>-1.27241009977296E-005</v>
      </c>
      <c r="BM450" s="4" t="n">
        <v>-1.27369185065617E-005</v>
      </c>
      <c r="BV450" s="1" t="n">
        <v>0.0948062315583229</v>
      </c>
      <c r="BW450" s="1" t="n">
        <v>0.0844210982322692</v>
      </c>
      <c r="BX450" s="1" t="n">
        <v>-0.0122263748198747</v>
      </c>
      <c r="BY450" s="1" t="n">
        <v>0.00287841306999325</v>
      </c>
      <c r="BZ450" s="1" t="n">
        <v>0.00889990665018558</v>
      </c>
      <c r="CA450" s="1" t="n">
        <v>-0.0299658700823783</v>
      </c>
      <c r="CB450" s="4" t="n">
        <v>-0.00251563196070492</v>
      </c>
      <c r="CC450" s="1" t="n">
        <v>-0.00299431942403316</v>
      </c>
      <c r="CN450" s="1" t="n">
        <v>0.0810947120189666</v>
      </c>
      <c r="CO450" s="1" t="n">
        <v>0.0977523252367973</v>
      </c>
      <c r="CP450" s="1" t="n">
        <v>0.00312126288190484</v>
      </c>
      <c r="CQ450" s="1" t="n">
        <v>0.0101523892953991</v>
      </c>
      <c r="CR450" s="4" t="n">
        <v>-0.000227332333452068</v>
      </c>
      <c r="CS450" s="4" t="n">
        <v>0.00149973598308861</v>
      </c>
      <c r="DF450" s="1" t="n">
        <v>-0.0344624668359756</v>
      </c>
      <c r="DG450" s="1" t="n">
        <v>0.0611128583550453</v>
      </c>
      <c r="DH450" s="1" t="n">
        <v>-0.0050848894752562</v>
      </c>
      <c r="DI450" s="1" t="n">
        <v>0.00406927661970257</v>
      </c>
      <c r="DX450" s="1" t="n">
        <v>0.137113109230995</v>
      </c>
      <c r="DY450" s="1" t="n">
        <v>0.0816484615206718</v>
      </c>
    </row>
    <row r="451" customFormat="false" ht="11.25" hidden="false" customHeight="false" outlineLevel="0" collapsed="false">
      <c r="B451" s="1" t="n">
        <v>0.134332954883575</v>
      </c>
      <c r="C451" s="1" t="n">
        <v>0.106506392359733</v>
      </c>
      <c r="D451" s="1" t="n">
        <v>-0.00522764259949326</v>
      </c>
      <c r="E451" s="1" t="n">
        <v>-0.00251638516783714</v>
      </c>
      <c r="F451" s="1" t="n">
        <v>0.018458591774106</v>
      </c>
      <c r="G451" s="1" t="n">
        <v>-0.0248249974101781</v>
      </c>
      <c r="H451" s="1" t="n">
        <v>-0.00127794768195599</v>
      </c>
      <c r="I451" s="4" t="n">
        <v>-0.00278402050025761</v>
      </c>
      <c r="J451" s="4" t="n">
        <v>1.60566764861869E-006</v>
      </c>
      <c r="K451" s="4" t="n">
        <v>-8.15131807030411E-006</v>
      </c>
      <c r="L451" s="4" t="n">
        <v>3.4240342756675E-006</v>
      </c>
      <c r="M451" s="4" t="n">
        <v>-4.64499635199899E-007</v>
      </c>
      <c r="N451" s="4" t="n">
        <v>-1.33247140183812E-005</v>
      </c>
      <c r="O451" s="4" t="n">
        <v>-2.36671749007655E-005</v>
      </c>
      <c r="P451" s="4" t="n">
        <v>6.30015756541979E-006</v>
      </c>
      <c r="Q451" s="4" t="n">
        <v>-1.69983468367718E-006</v>
      </c>
      <c r="T451" s="1" t="n">
        <v>0.0416325367987155</v>
      </c>
      <c r="U451" s="1" t="n">
        <v>0.0698248296976089</v>
      </c>
      <c r="V451" s="1" t="n">
        <v>-0.0045947516337037</v>
      </c>
      <c r="W451" s="1" t="n">
        <v>0.00601197592914104</v>
      </c>
      <c r="X451" s="1" t="n">
        <v>0.00037548309774138</v>
      </c>
      <c r="Y451" s="4" t="n">
        <v>0.00255774823017418</v>
      </c>
      <c r="Z451" s="4" t="n">
        <v>-1.82522471732227E-005</v>
      </c>
      <c r="AA451" s="4" t="n">
        <v>-8.16293595562456E-006</v>
      </c>
      <c r="AB451" s="4" t="n">
        <v>1.23422648812265E-006</v>
      </c>
      <c r="AC451" s="4" t="n">
        <v>-5.75666263102903E-006</v>
      </c>
      <c r="AD451" s="4" t="n">
        <v>-4.01255283577484E-006</v>
      </c>
      <c r="AE451" s="4" t="n">
        <v>-5.68091581953922E-006</v>
      </c>
      <c r="AF451" s="4" t="n">
        <v>-8.54440349939977E-006</v>
      </c>
      <c r="AG451" s="4" t="n">
        <v>-2.89814379357267E-005</v>
      </c>
      <c r="AL451" s="1" t="n">
        <v>-0.095061108469963</v>
      </c>
      <c r="AM451" s="1" t="n">
        <v>-0.0527504011988639</v>
      </c>
      <c r="AN451" s="4" t="n">
        <v>-0.0111711164936423</v>
      </c>
      <c r="AO451" s="1" t="n">
        <v>0.00233833631500601</v>
      </c>
      <c r="AP451" s="4" t="n">
        <v>3.71839814761187E-006</v>
      </c>
      <c r="AQ451" s="4" t="n">
        <v>4.98484405397903E-005</v>
      </c>
      <c r="AR451" s="4" t="n">
        <v>-1.56090973177924E-005</v>
      </c>
      <c r="AS451" s="4" t="n">
        <v>2.82460441667353E-005</v>
      </c>
      <c r="AT451" s="4" t="n">
        <v>-1.47035943882656E-005</v>
      </c>
      <c r="AU451" s="4" t="n">
        <v>-3.07986956613604E-005</v>
      </c>
      <c r="AV451" s="4" t="n">
        <v>-4.97440123581327E-005</v>
      </c>
      <c r="AW451" s="4" t="n">
        <v>1.18646303235436E-005</v>
      </c>
      <c r="BD451" s="1" t="n">
        <v>0.0845046043395996</v>
      </c>
      <c r="BE451" s="1" t="n">
        <v>0.0620358176529407</v>
      </c>
      <c r="BF451" s="4" t="n">
        <v>-5.55306769456365E-006</v>
      </c>
      <c r="BG451" s="4" t="n">
        <v>-2.84217571788758E-006</v>
      </c>
      <c r="BH451" s="4" t="n">
        <v>-1.829748180171E-005</v>
      </c>
      <c r="BI451" s="4" t="n">
        <v>-2.3324268113356E-005</v>
      </c>
      <c r="BJ451" s="4" t="n">
        <v>-1.26075128719094E-005</v>
      </c>
      <c r="BK451" s="4" t="n">
        <v>3.06439906125888E-005</v>
      </c>
      <c r="BL451" s="4" t="n">
        <v>-1.66276822710642E-005</v>
      </c>
      <c r="BM451" s="4" t="n">
        <v>-1.34935971800587E-005</v>
      </c>
      <c r="BV451" s="1" t="n">
        <v>0.101974725723266</v>
      </c>
      <c r="BW451" s="1" t="n">
        <v>0.0774676203727722</v>
      </c>
      <c r="BX451" s="1" t="n">
        <v>-0.0104453992098569</v>
      </c>
      <c r="BY451" s="1" t="n">
        <v>0.00574213778600096</v>
      </c>
      <c r="BZ451" s="1" t="n">
        <v>0.00126114569138735</v>
      </c>
      <c r="CA451" s="1" t="n">
        <v>-0.0326402336359024</v>
      </c>
      <c r="CB451" s="1" t="n">
        <v>-0.00293984287418425</v>
      </c>
      <c r="CC451" s="1" t="n">
        <v>-0.00249446905218064</v>
      </c>
      <c r="CN451" s="1" t="n">
        <v>0.077349804341793</v>
      </c>
      <c r="CO451" s="1" t="n">
        <v>0.0841079801321029</v>
      </c>
      <c r="CP451" s="1" t="n">
        <v>0.00554261356592178</v>
      </c>
      <c r="CQ451" s="1" t="n">
        <v>0.00972800608724355</v>
      </c>
      <c r="CR451" s="4" t="n">
        <v>0.000428660045145079</v>
      </c>
      <c r="CS451" s="4" t="n">
        <v>0.00154846895020455</v>
      </c>
      <c r="DF451" s="1" t="n">
        <v>-0.0221028923988342</v>
      </c>
      <c r="DG451" s="1" t="n">
        <v>0.0787347331643104</v>
      </c>
      <c r="DH451" s="4" t="n">
        <v>-0.00341721321456134</v>
      </c>
      <c r="DI451" s="1" t="n">
        <v>0.00503831775858998</v>
      </c>
      <c r="DX451" s="1" t="n">
        <v>0.130387276411056</v>
      </c>
      <c r="DY451" s="1" t="n">
        <v>0.0710391700267791</v>
      </c>
    </row>
    <row r="452" customFormat="false" ht="11.25" hidden="false" customHeight="false" outlineLevel="0" collapsed="false">
      <c r="B452" s="4" t="n">
        <v>0.141723364591598</v>
      </c>
      <c r="C452" s="1" t="n">
        <v>0.0970889404416084</v>
      </c>
      <c r="D452" s="1" t="n">
        <v>-0.0053058722987771</v>
      </c>
      <c r="E452" s="1" t="n">
        <v>-0.00104114809073507</v>
      </c>
      <c r="F452" s="1" t="n">
        <v>0.0112471580505371</v>
      </c>
      <c r="G452" s="1" t="n">
        <v>-0.0289338193833828</v>
      </c>
      <c r="H452" s="1" t="n">
        <v>-0.00181045429781079</v>
      </c>
      <c r="I452" s="4" t="n">
        <v>-0.00243961997330188</v>
      </c>
      <c r="J452" s="4" t="n">
        <v>1.61485058924881E-005</v>
      </c>
      <c r="K452" s="4" t="n">
        <v>-1.90588052646489E-005</v>
      </c>
      <c r="L452" s="4" t="n">
        <v>-3.19500622936175E-006</v>
      </c>
      <c r="M452" s="4" t="n">
        <v>-2.27646323764929E-005</v>
      </c>
      <c r="N452" s="4" t="n">
        <v>1.84594482561806E-005</v>
      </c>
      <c r="O452" s="4" t="n">
        <v>-1.44916411954909E-005</v>
      </c>
      <c r="P452" s="4" t="n">
        <v>1.77078472916036E-005</v>
      </c>
      <c r="Q452" s="4" t="n">
        <v>-4.21485765400575E-006</v>
      </c>
      <c r="T452" s="1" t="n">
        <v>0.0361447408795356</v>
      </c>
      <c r="U452" s="1" t="n">
        <v>0.0652733817696571</v>
      </c>
      <c r="V452" s="1" t="n">
        <v>-0.00338684511370956</v>
      </c>
      <c r="W452" s="4" t="n">
        <v>0.00708487955853343</v>
      </c>
      <c r="X452" s="4" t="n">
        <v>0.00118744478095322</v>
      </c>
      <c r="Y452" s="4" t="n">
        <v>0.00233242032118141</v>
      </c>
      <c r="Z452" s="4" t="n">
        <v>4.97428072776529E-006</v>
      </c>
      <c r="AA452" s="4" t="n">
        <v>-2.01700950128724E-005</v>
      </c>
      <c r="AB452" s="4" t="n">
        <v>6.29770556770381E-006</v>
      </c>
      <c r="AC452" s="4" t="n">
        <v>-2.12439517781604E-005</v>
      </c>
      <c r="AD452" s="4" t="n">
        <v>-6.88125965098151E-006</v>
      </c>
      <c r="AE452" s="4" t="n">
        <v>1.17635299829999E-005</v>
      </c>
      <c r="AF452" s="4" t="n">
        <v>-2.42179321503499E-005</v>
      </c>
      <c r="AG452" s="4" t="n">
        <v>-1.66226818691939E-005</v>
      </c>
      <c r="AL452" s="1" t="n">
        <v>-0.110201746225357</v>
      </c>
      <c r="AM452" s="1" t="n">
        <v>-0.0142215248197317</v>
      </c>
      <c r="AN452" s="4" t="n">
        <v>-0.00990306213498115</v>
      </c>
      <c r="AO452" s="1" t="n">
        <v>0.00485131097957491</v>
      </c>
      <c r="AP452" s="4" t="n">
        <v>-9.96233757177833E-006</v>
      </c>
      <c r="AQ452" s="4" t="n">
        <v>3.8481353840325E-005</v>
      </c>
      <c r="AR452" s="4" t="n">
        <v>-3.55530596607422E-006</v>
      </c>
      <c r="AS452" s="4" t="n">
        <v>3.49382680724375E-005</v>
      </c>
      <c r="AT452" s="4" t="n">
        <v>8.65890615386888E-006</v>
      </c>
      <c r="AU452" s="4" t="n">
        <v>-1.40995107358321E-005</v>
      </c>
      <c r="AV452" s="4" t="n">
        <v>-8.86926864041015E-006</v>
      </c>
      <c r="AW452" s="4" t="n">
        <v>1.08446365629788E-005</v>
      </c>
      <c r="BD452" s="1" t="n">
        <v>0.0760102495551109</v>
      </c>
      <c r="BE452" s="1" t="n">
        <v>0.0628522410988807</v>
      </c>
      <c r="BF452" s="4" t="n">
        <v>2.12230634133447E-006</v>
      </c>
      <c r="BG452" s="4" t="n">
        <v>-2.05848991754464E-005</v>
      </c>
      <c r="BH452" s="4" t="n">
        <v>-4.44025909018819E-006</v>
      </c>
      <c r="BI452" s="4" t="n">
        <v>-2.38239863392664E-005</v>
      </c>
      <c r="BJ452" s="4" t="n">
        <v>-2.35803290706826E-005</v>
      </c>
      <c r="BK452" s="4" t="n">
        <v>2.82289074675645E-005</v>
      </c>
      <c r="BL452" s="4" t="n">
        <v>-3.12057563860435E-005</v>
      </c>
      <c r="BM452" s="4" t="n">
        <v>5.10048266733065E-007</v>
      </c>
      <c r="BV452" s="1" t="n">
        <v>0.107925608754158</v>
      </c>
      <c r="BW452" s="1" t="n">
        <v>0.0704930052161216</v>
      </c>
      <c r="BX452" s="1" t="n">
        <v>-0.00802566483616828</v>
      </c>
      <c r="BY452" s="4" t="n">
        <v>0.00781571120023727</v>
      </c>
      <c r="BZ452" s="1" t="n">
        <v>-0.00792519003152847</v>
      </c>
      <c r="CA452" s="1" t="n">
        <v>-0.0327839627861976</v>
      </c>
      <c r="CB452" s="4" t="n">
        <v>-0.00330700143240392</v>
      </c>
      <c r="CC452" s="4" t="n">
        <v>-0.00178877753205597</v>
      </c>
      <c r="CN452" s="1" t="n">
        <v>0.0671609938144683</v>
      </c>
      <c r="CO452" s="1" t="n">
        <v>0.0741569623351097</v>
      </c>
      <c r="CP452" s="4" t="n">
        <v>0.00782819744199514</v>
      </c>
      <c r="CQ452" s="1" t="n">
        <v>0.00796274095773696</v>
      </c>
      <c r="CR452" s="1" t="n">
        <v>0.000968587526585906</v>
      </c>
      <c r="CS452" s="4" t="n">
        <v>0.00131718814373016</v>
      </c>
      <c r="DF452" s="1" t="n">
        <v>-0.0168613847345113</v>
      </c>
      <c r="DG452" s="1" t="n">
        <v>0.0912027657032012</v>
      </c>
      <c r="DH452" s="1" t="n">
        <v>-0.00214755209162831</v>
      </c>
      <c r="DI452" s="1" t="n">
        <v>0.00535482121631503</v>
      </c>
      <c r="DX452" s="1" t="n">
        <v>0.126104399561882</v>
      </c>
      <c r="DY452" s="1" t="n">
        <v>0.0672741681337356</v>
      </c>
    </row>
    <row r="453" customFormat="false" ht="11.25" hidden="false" customHeight="false" outlineLevel="0" collapsed="false">
      <c r="B453" s="1" t="n">
        <v>0.149903491139411</v>
      </c>
      <c r="C453" s="1" t="n">
        <v>0.0806454718112945</v>
      </c>
      <c r="D453" s="1" t="n">
        <v>-0.0048754378221929</v>
      </c>
      <c r="E453" s="1" t="n">
        <v>0.000189461978152394</v>
      </c>
      <c r="F453" s="1" t="n">
        <v>0.00326344883069396</v>
      </c>
      <c r="G453" s="1" t="n">
        <v>-0.0308622010052204</v>
      </c>
      <c r="H453" s="4" t="n">
        <v>-0.0022226246073842</v>
      </c>
      <c r="I453" s="4" t="n">
        <v>-0.00194985361304134</v>
      </c>
      <c r="J453" s="4" t="n">
        <v>2.01241959985054E-006</v>
      </c>
      <c r="K453" s="4" t="n">
        <v>-1.63826243806397E-005</v>
      </c>
      <c r="L453" s="4" t="n">
        <v>9.1888368842774E-006</v>
      </c>
      <c r="M453" s="4" t="n">
        <v>-3.82640473617357E-006</v>
      </c>
      <c r="N453" s="4" t="n">
        <v>6.14927148490096E-006</v>
      </c>
      <c r="O453" s="4" t="n">
        <v>-1.82155217771651E-005</v>
      </c>
      <c r="P453" s="4" t="n">
        <v>3.73437444523006E-007</v>
      </c>
      <c r="Q453" s="4" t="n">
        <v>4.10397069572354E-006</v>
      </c>
      <c r="T453" s="1" t="n">
        <v>0.030465604737401</v>
      </c>
      <c r="U453" s="1" t="n">
        <v>0.0641032680869102</v>
      </c>
      <c r="V453" s="1" t="n">
        <v>-0.00163520127534866</v>
      </c>
      <c r="W453" s="1" t="n">
        <v>0.0078534111380577</v>
      </c>
      <c r="X453" s="1" t="n">
        <v>0.0018729887669906</v>
      </c>
      <c r="Y453" s="4" t="n">
        <v>0.00175152474548667</v>
      </c>
      <c r="Z453" s="4" t="n">
        <v>-2.55015947914216E-005</v>
      </c>
      <c r="AA453" s="4" t="n">
        <v>-1.70697494468186E-005</v>
      </c>
      <c r="AB453" s="4" t="n">
        <v>-3.1645886338083E-006</v>
      </c>
      <c r="AC453" s="4" t="n">
        <v>3.42145631293533E-006</v>
      </c>
      <c r="AD453" s="4" t="n">
        <v>-7.95239316175866E-007</v>
      </c>
      <c r="AE453" s="4" t="n">
        <v>4.42273130829562E-006</v>
      </c>
      <c r="AF453" s="4" t="n">
        <v>-3.47720779245719E-005</v>
      </c>
      <c r="AG453" s="4" t="n">
        <v>4.14273517890251E-006</v>
      </c>
      <c r="AL453" s="1" t="n">
        <v>-0.1144650131464</v>
      </c>
      <c r="AM453" s="1" t="n">
        <v>0.0260377153754234</v>
      </c>
      <c r="AN453" s="4" t="n">
        <v>-0.00823923479765653</v>
      </c>
      <c r="AO453" s="1" t="n">
        <v>0.00667369039729237</v>
      </c>
      <c r="AP453" s="4" t="n">
        <v>-3.08905655401758E-005</v>
      </c>
      <c r="AQ453" s="4" t="n">
        <v>4.47290367446839E-005</v>
      </c>
      <c r="AR453" s="4" t="n">
        <v>-5.92722381043131E-006</v>
      </c>
      <c r="AS453" s="4" t="n">
        <v>1.90161317732418E-005</v>
      </c>
      <c r="AT453" s="4" t="n">
        <v>9.99468193185748E-006</v>
      </c>
      <c r="AU453" s="4" t="n">
        <v>7.26464168110396E-006</v>
      </c>
      <c r="AV453" s="4" t="n">
        <v>-3.29034446622245E-005</v>
      </c>
      <c r="AW453" s="4" t="n">
        <v>1.39211888381396E-005</v>
      </c>
      <c r="BD453" s="1" t="n">
        <v>0.0731097757816314</v>
      </c>
      <c r="BE453" s="1" t="n">
        <v>0.064789779484272</v>
      </c>
      <c r="BF453" s="4" t="n">
        <v>-2.11857113754376E-005</v>
      </c>
      <c r="BG453" s="4" t="n">
        <v>-1.68873011716641E-005</v>
      </c>
      <c r="BH453" s="4" t="n">
        <v>-1.42291346492129E-005</v>
      </c>
      <c r="BI453" s="4" t="n">
        <v>-3.39251273544505E-005</v>
      </c>
      <c r="BJ453" s="4" t="n">
        <v>-1.62856922543142E-005</v>
      </c>
      <c r="BK453" s="4" t="n">
        <v>3.30007715092506E-005</v>
      </c>
      <c r="BL453" s="4" t="n">
        <v>-1.67624548339517E-005</v>
      </c>
      <c r="BM453" s="4" t="n">
        <v>-5.53505287825828E-006</v>
      </c>
      <c r="BV453" s="1" t="n">
        <v>0.111801698803901</v>
      </c>
      <c r="BW453" s="1" t="n">
        <v>0.0605487786233425</v>
      </c>
      <c r="BX453" s="1" t="n">
        <v>-0.00532628642395138</v>
      </c>
      <c r="BY453" s="1" t="n">
        <v>0.00893576070666313</v>
      </c>
      <c r="BZ453" s="1" t="n">
        <v>-0.0167579315602779</v>
      </c>
      <c r="CA453" s="1" t="n">
        <v>-0.0300314370542764</v>
      </c>
      <c r="CB453" s="1" t="n">
        <v>-0.00346055114641785</v>
      </c>
      <c r="CC453" s="4" t="n">
        <v>-0.00107147451490163</v>
      </c>
      <c r="CN453" s="1" t="n">
        <v>0.0543478988111019</v>
      </c>
      <c r="CO453" s="1" t="n">
        <v>0.0706911832094192</v>
      </c>
      <c r="CP453" s="1" t="n">
        <v>0.00933223124593496</v>
      </c>
      <c r="CQ453" s="1" t="n">
        <v>0.00570856314152479</v>
      </c>
      <c r="CR453" s="4" t="n">
        <v>0.0013453186256811</v>
      </c>
      <c r="CS453" s="4" t="n">
        <v>0.000897136109415441</v>
      </c>
      <c r="DF453" s="1" t="n">
        <v>-0.013139977119863</v>
      </c>
      <c r="DG453" s="1" t="n">
        <v>0.108184486627578</v>
      </c>
      <c r="DH453" s="1" t="n">
        <v>-0.000903441105037927</v>
      </c>
      <c r="DI453" s="1" t="n">
        <v>0.00548558961600065</v>
      </c>
      <c r="DX453" s="1" t="n">
        <v>0.125376269221305</v>
      </c>
      <c r="DY453" s="1" t="n">
        <v>0.0591921508312225</v>
      </c>
    </row>
    <row r="454" customFormat="false" ht="11.25" hidden="false" customHeight="false" outlineLevel="0" collapsed="false">
      <c r="B454" s="1" t="n">
        <v>0.14930023252964</v>
      </c>
      <c r="C454" s="1" t="n">
        <v>0.0604887567460537</v>
      </c>
      <c r="D454" s="4" t="n">
        <v>-0.00432543596252799</v>
      </c>
      <c r="E454" s="1" t="n">
        <v>0.000954946677666157</v>
      </c>
      <c r="F454" s="1" t="n">
        <v>-0.00484323082491755</v>
      </c>
      <c r="G454" s="1" t="n">
        <v>-0.0307684689760208</v>
      </c>
      <c r="H454" s="4" t="n">
        <v>-0.00254760053940117</v>
      </c>
      <c r="I454" s="4" t="n">
        <v>-0.00133979402016848</v>
      </c>
      <c r="J454" s="4" t="n">
        <v>2.91804735752521E-005</v>
      </c>
      <c r="K454" s="4" t="n">
        <v>-2.16467396967345E-005</v>
      </c>
      <c r="L454" s="4" t="n">
        <v>-1.32494487843359E-005</v>
      </c>
      <c r="M454" s="4" t="n">
        <v>-6.71543466523871E-006</v>
      </c>
      <c r="N454" s="4" t="n">
        <v>2.34445360547397E-006</v>
      </c>
      <c r="O454" s="4" t="n">
        <v>-2.56564726441865E-005</v>
      </c>
      <c r="P454" s="4" t="n">
        <v>8.68956794874975E-006</v>
      </c>
      <c r="Q454" s="4" t="n">
        <v>-1.85264689207542E-005</v>
      </c>
      <c r="T454" s="1" t="n">
        <v>0.0256748609244823</v>
      </c>
      <c r="U454" s="1" t="n">
        <v>0.0645827427506446</v>
      </c>
      <c r="V454" s="1" t="n">
        <v>0.000301194057101383</v>
      </c>
      <c r="W454" s="1" t="n">
        <v>0.00787909235805273</v>
      </c>
      <c r="X454" s="4" t="n">
        <v>0.00227028946392238</v>
      </c>
      <c r="Y454" s="4" t="n">
        <v>0.00105625193100422</v>
      </c>
      <c r="Z454" s="4" t="n">
        <v>3.99613190893433E-006</v>
      </c>
      <c r="AA454" s="4" t="n">
        <v>5.67226970815681E-006</v>
      </c>
      <c r="AB454" s="4" t="n">
        <v>-6.27228473604191E-006</v>
      </c>
      <c r="AC454" s="4" t="n">
        <v>-7.02143597663962E-006</v>
      </c>
      <c r="AD454" s="4" t="n">
        <v>-6.64005483486107E-006</v>
      </c>
      <c r="AE454" s="4" t="n">
        <v>-1.09840011646156E-005</v>
      </c>
      <c r="AF454" s="4" t="n">
        <v>-3.30619914166163E-005</v>
      </c>
      <c r="AG454" s="4" t="n">
        <v>-1.04363007267238E-005</v>
      </c>
      <c r="AL454" s="1" t="n">
        <v>-0.10811848193407</v>
      </c>
      <c r="AM454" s="1" t="n">
        <v>0.0604371950030326</v>
      </c>
      <c r="AN454" s="4" t="n">
        <v>-0.00642246333882212</v>
      </c>
      <c r="AO454" s="1" t="n">
        <v>0.00821193400770425</v>
      </c>
      <c r="AP454" s="4" t="n">
        <v>-3.69323788618203E-005</v>
      </c>
      <c r="AQ454" s="4" t="n">
        <v>2.66472743533086E-005</v>
      </c>
      <c r="AR454" s="4" t="n">
        <v>-7.19346826372202E-006</v>
      </c>
      <c r="AS454" s="4" t="n">
        <v>5.41813678864855E-005</v>
      </c>
      <c r="AT454" s="4" t="n">
        <v>-9.83343943516956E-006</v>
      </c>
      <c r="AU454" s="4" t="n">
        <v>-2.3745287762722E-005</v>
      </c>
      <c r="AV454" s="4" t="n">
        <v>-1.14868134915013E-006</v>
      </c>
      <c r="AW454" s="4" t="n">
        <v>1.11469753392157E-005</v>
      </c>
      <c r="BD454" s="1" t="n">
        <v>0.0726706013083458</v>
      </c>
      <c r="BE454" s="1" t="n">
        <v>0.06230079382658</v>
      </c>
      <c r="BF454" s="4" t="n">
        <v>1.5060956684465E-005</v>
      </c>
      <c r="BG454" s="4" t="n">
        <v>-9.09368100110441E-006</v>
      </c>
      <c r="BH454" s="4" t="n">
        <v>-9.38206267164787E-006</v>
      </c>
      <c r="BI454" s="4" t="n">
        <v>-4.88978776047588E-006</v>
      </c>
      <c r="BJ454" s="4" t="n">
        <v>-2.47602692979853E-005</v>
      </c>
      <c r="BK454" s="4" t="n">
        <v>3.90473724110052E-005</v>
      </c>
      <c r="BL454" s="4" t="n">
        <v>9.47003002238489E-007</v>
      </c>
      <c r="BM454" s="4" t="n">
        <v>-3.17567014462838E-006</v>
      </c>
      <c r="BV454" s="1" t="n">
        <v>0.115949138998985</v>
      </c>
      <c r="BW454" s="1" t="n">
        <v>0.0507524535059928</v>
      </c>
      <c r="BX454" s="1" t="n">
        <v>-0.00267789815552532</v>
      </c>
      <c r="BY454" s="4" t="n">
        <v>0.00923548359423875</v>
      </c>
      <c r="BZ454" s="1" t="n">
        <v>-0.0246178898960351</v>
      </c>
      <c r="CA454" s="1" t="n">
        <v>-0.0249133575707674</v>
      </c>
      <c r="CB454" s="4" t="n">
        <v>-0.00351895857602357</v>
      </c>
      <c r="CC454" s="4" t="n">
        <v>-0.00031435492564924</v>
      </c>
      <c r="CN454" s="1" t="n">
        <v>0.0432454645633697</v>
      </c>
      <c r="CO454" s="1" t="n">
        <v>0.0738732144236564</v>
      </c>
      <c r="CP454" s="1" t="n">
        <v>0.0101394923403859</v>
      </c>
      <c r="CQ454" s="4" t="n">
        <v>0.00322771281935274</v>
      </c>
      <c r="CR454" s="4" t="n">
        <v>0.00159141048789024</v>
      </c>
      <c r="CS454" s="4" t="n">
        <v>0.000462729134596884</v>
      </c>
      <c r="DF454" s="1" t="n">
        <v>-0.00293240346945822</v>
      </c>
      <c r="DG454" s="1" t="n">
        <v>0.130062341690063</v>
      </c>
      <c r="DH454" s="4" t="n">
        <v>0.000266472226940095</v>
      </c>
      <c r="DI454" s="4" t="n">
        <v>0.00509703438729047</v>
      </c>
      <c r="DX454" s="1" t="n">
        <v>0.119603537023067</v>
      </c>
      <c r="DY454" s="1" t="n">
        <v>0.0433586426079273</v>
      </c>
    </row>
    <row r="455" customFormat="false" ht="11.25" hidden="false" customHeight="false" outlineLevel="0" collapsed="false">
      <c r="B455" s="1" t="n">
        <v>0.143307670950889</v>
      </c>
      <c r="C455" s="1" t="n">
        <v>0.0430506877601146</v>
      </c>
      <c r="D455" s="1" t="n">
        <v>-0.00384377432055771</v>
      </c>
      <c r="E455" s="1" t="n">
        <v>0.00155804783571511</v>
      </c>
      <c r="F455" s="1" t="n">
        <v>-0.0129000628367066</v>
      </c>
      <c r="G455" s="1" t="n">
        <v>-0.0284585505723953</v>
      </c>
      <c r="H455" s="1" t="n">
        <v>-0.00262445979751646</v>
      </c>
      <c r="I455" s="4" t="n">
        <v>-0.000582262757234275</v>
      </c>
      <c r="J455" s="4" t="n">
        <v>2.69527172349626E-005</v>
      </c>
      <c r="K455" s="4" t="n">
        <v>-1.0651402590156E-005</v>
      </c>
      <c r="L455" s="4" t="n">
        <v>-1.28168940136674E-005</v>
      </c>
      <c r="M455" s="4" t="n">
        <v>6.48672948955209E-006</v>
      </c>
      <c r="N455" s="4" t="n">
        <v>2.10981397685827E-006</v>
      </c>
      <c r="O455" s="4" t="n">
        <v>-2.46092367888195E-005</v>
      </c>
      <c r="P455" s="4" t="n">
        <v>9.17924899113131E-006</v>
      </c>
      <c r="Q455" s="4" t="n">
        <v>-9.01284693100024E-006</v>
      </c>
      <c r="T455" s="1" t="n">
        <v>0.0214161239564418</v>
      </c>
      <c r="U455" s="1" t="n">
        <v>0.0650640279054641</v>
      </c>
      <c r="V455" s="1" t="n">
        <v>0.00186988641507923</v>
      </c>
      <c r="W455" s="4" t="n">
        <v>0.00726640410721302</v>
      </c>
      <c r="X455" s="1" t="n">
        <v>0.00245349621400237</v>
      </c>
      <c r="Y455" s="4" t="n">
        <v>0.000279788539046421</v>
      </c>
      <c r="Z455" s="4" t="n">
        <v>-2.17068591155111E-005</v>
      </c>
      <c r="AA455" s="4" t="n">
        <v>-1.35244381453958E-005</v>
      </c>
      <c r="AB455" s="4" t="n">
        <v>6.0974052757956E-006</v>
      </c>
      <c r="AC455" s="4" t="n">
        <v>6.05395825914456E-006</v>
      </c>
      <c r="AD455" s="4" t="n">
        <v>-1.55456382344709E-005</v>
      </c>
      <c r="AE455" s="4" t="n">
        <v>3.57482304025325E-006</v>
      </c>
      <c r="AF455" s="4" t="n">
        <v>-3.59805490006692E-005</v>
      </c>
      <c r="AG455" s="4" t="n">
        <v>1.16882540623919E-006</v>
      </c>
      <c r="AL455" s="1" t="n">
        <v>-0.102920062839984</v>
      </c>
      <c r="AM455" s="1" t="n">
        <v>0.0930275246500968</v>
      </c>
      <c r="AN455" s="4" t="n">
        <v>-0.00415483862161636</v>
      </c>
      <c r="AO455" s="1" t="n">
        <v>0.009190009906888</v>
      </c>
      <c r="AP455" s="4" t="n">
        <v>-4.46015874331351E-005</v>
      </c>
      <c r="AQ455" s="4" t="n">
        <v>4.16825605498161E-005</v>
      </c>
      <c r="AR455" s="4" t="n">
        <v>-2.3609873096575E-005</v>
      </c>
      <c r="AS455" s="4" t="n">
        <v>2.3032140234136E-005</v>
      </c>
      <c r="AT455" s="4" t="n">
        <v>1.76297635334776E-006</v>
      </c>
      <c r="AU455" s="4" t="n">
        <v>-5.93649383517913E-006</v>
      </c>
      <c r="AV455" s="4" t="n">
        <v>-1.10910605144454E-005</v>
      </c>
      <c r="AW455" s="4" t="n">
        <v>4.32374290539883E-005</v>
      </c>
      <c r="BD455" s="1" t="n">
        <v>0.0691416710615158</v>
      </c>
      <c r="BE455" s="1" t="n">
        <v>0.0556146949529647</v>
      </c>
      <c r="BF455" s="4" t="n">
        <v>-5.36268862560973E-006</v>
      </c>
      <c r="BG455" s="4" t="n">
        <v>1.06954657894675E-005</v>
      </c>
      <c r="BH455" s="4" t="n">
        <v>-1.63708955369656E-005</v>
      </c>
      <c r="BI455" s="4" t="n">
        <v>-2.10030830203322E-005</v>
      </c>
      <c r="BJ455" s="4" t="n">
        <v>-1.1321293641231E-005</v>
      </c>
      <c r="BK455" s="4" t="n">
        <v>1.79213020601309E-005</v>
      </c>
      <c r="BL455" s="4" t="n">
        <v>-1.86651632247958E-005</v>
      </c>
      <c r="BM455" s="4" t="n">
        <v>3.17288538553839E-007</v>
      </c>
      <c r="BV455" s="1" t="n">
        <v>0.119420558214187</v>
      </c>
      <c r="BW455" s="1" t="n">
        <v>0.0345646627247333</v>
      </c>
      <c r="BX455" s="4" t="n">
        <v>-0.000341460399795323</v>
      </c>
      <c r="BY455" s="1" t="n">
        <v>0.00883496552705764</v>
      </c>
      <c r="BZ455" s="1" t="n">
        <v>-0.0308879744261503</v>
      </c>
      <c r="CA455" s="1" t="n">
        <v>-0.0176187921315431</v>
      </c>
      <c r="CB455" s="4" t="n">
        <v>-0.00330370338633656</v>
      </c>
      <c r="CC455" s="4" t="n">
        <v>0.000391574139939621</v>
      </c>
      <c r="CN455" s="1" t="n">
        <v>0.0378925837576389</v>
      </c>
      <c r="CO455" s="1" t="n">
        <v>0.080264501273632</v>
      </c>
      <c r="CP455" s="4" t="n">
        <v>0.0102220419794321</v>
      </c>
      <c r="CQ455" s="1" t="n">
        <v>0.000815317209344357</v>
      </c>
      <c r="CR455" s="4" t="n">
        <v>0.00174786429852247</v>
      </c>
      <c r="CS455" s="4" t="n">
        <v>-9.0256922703702E-005</v>
      </c>
      <c r="DF455" s="1" t="n">
        <v>0.0192581266164779</v>
      </c>
      <c r="DG455" s="1" t="n">
        <v>0.147582665085792</v>
      </c>
      <c r="DH455" s="1" t="n">
        <v>0.00080814491957426</v>
      </c>
      <c r="DI455" s="4" t="n">
        <v>0.00453025801107287</v>
      </c>
      <c r="DX455" s="1" t="n">
        <v>0.0984786376357078</v>
      </c>
      <c r="DY455" s="1" t="n">
        <v>0.0300800614058971</v>
      </c>
    </row>
    <row r="456" customFormat="false" ht="11.25" hidden="false" customHeight="false" outlineLevel="0" collapsed="false">
      <c r="B456" s="1" t="n">
        <v>0.13343222439289</v>
      </c>
      <c r="C456" s="1" t="n">
        <v>0.0267020482569932</v>
      </c>
      <c r="D456" s="4" t="n">
        <v>-0.00334843969903886</v>
      </c>
      <c r="E456" s="1" t="n">
        <v>0.00203491770662367</v>
      </c>
      <c r="F456" s="1" t="n">
        <v>-0.0197622440755367</v>
      </c>
      <c r="G456" s="1" t="n">
        <v>-0.0238794814795255</v>
      </c>
      <c r="H456" s="1" t="n">
        <v>-0.00232739909552037</v>
      </c>
      <c r="I456" s="4" t="n">
        <v>0.000188629041076637</v>
      </c>
      <c r="J456" s="4" t="n">
        <v>1.29592481243889E-005</v>
      </c>
      <c r="K456" s="4" t="n">
        <v>-3.31732366021242E-007</v>
      </c>
      <c r="L456" s="4" t="n">
        <v>-6.03872376814251E-006</v>
      </c>
      <c r="M456" s="4" t="n">
        <v>-8.52993616717867E-006</v>
      </c>
      <c r="N456" s="4" t="n">
        <v>2.14474584936397E-005</v>
      </c>
      <c r="O456" s="4" t="n">
        <v>4.24393783760024E-006</v>
      </c>
      <c r="P456" s="4" t="n">
        <v>1.26876338981674E-005</v>
      </c>
      <c r="Q456" s="4" t="n">
        <v>-3.26101398968603E-005</v>
      </c>
      <c r="T456" s="1" t="n">
        <v>0.0153915882110595</v>
      </c>
      <c r="U456" s="1" t="n">
        <v>0.0657338798046112</v>
      </c>
      <c r="V456" s="1" t="n">
        <v>0.00292752683162689</v>
      </c>
      <c r="W456" s="4" t="n">
        <v>0.00659585231915116</v>
      </c>
      <c r="X456" s="1" t="n">
        <v>0.00236590439453721</v>
      </c>
      <c r="Y456" s="4" t="n">
        <v>-0.000535630329977721</v>
      </c>
      <c r="Z456" s="4" t="n">
        <v>-3.09031747747212E-005</v>
      </c>
      <c r="AA456" s="4" t="n">
        <v>-5.50902586837764E-006</v>
      </c>
      <c r="AB456" s="4" t="n">
        <v>-5.82915481572854E-006</v>
      </c>
      <c r="AC456" s="4" t="n">
        <v>-1.28906867757905E-005</v>
      </c>
      <c r="AD456" s="4" t="n">
        <v>-2.64547488768585E-005</v>
      </c>
      <c r="AE456" s="4" t="n">
        <v>-4.52716994914226E-006</v>
      </c>
      <c r="AF456" s="4" t="n">
        <v>-2.92849108518566E-005</v>
      </c>
      <c r="AG456" s="4" t="n">
        <v>-9.07400760752352E-007</v>
      </c>
      <c r="AL456" s="1" t="n">
        <v>-0.0857361257076263</v>
      </c>
      <c r="AM456" s="1" t="n">
        <v>0.134120255708694</v>
      </c>
      <c r="AN456" s="4" t="n">
        <v>-0.0019558120984584</v>
      </c>
      <c r="AO456" s="1" t="n">
        <v>0.00934196915477514</v>
      </c>
      <c r="AP456" s="4" t="n">
        <v>-3.54078729287721E-005</v>
      </c>
      <c r="AQ456" s="4" t="n">
        <v>3.16274017677642E-005</v>
      </c>
      <c r="AR456" s="4" t="n">
        <v>-1.88317098945844E-005</v>
      </c>
      <c r="AS456" s="4" t="n">
        <v>2.64698519458761E-005</v>
      </c>
      <c r="AT456" s="4" t="n">
        <v>2.84432621810992E-006</v>
      </c>
      <c r="AU456" s="4" t="n">
        <v>-1.89117672562133E-005</v>
      </c>
      <c r="AV456" s="4" t="n">
        <v>-2.0115894585615E-005</v>
      </c>
      <c r="AW456" s="4" t="n">
        <v>2.81377524515846E-005</v>
      </c>
      <c r="BD456" s="1" t="n">
        <v>0.0610114932060241</v>
      </c>
      <c r="BE456" s="1" t="n">
        <v>0.0481742694973945</v>
      </c>
      <c r="BF456" s="4" t="n">
        <v>-1.43830829983926E-005</v>
      </c>
      <c r="BG456" s="4" t="n">
        <v>-1.48156721024861E-006</v>
      </c>
      <c r="BH456" s="4" t="n">
        <v>2.84647308035346E-006</v>
      </c>
      <c r="BI456" s="4" t="n">
        <v>-1.0855376785912E-005</v>
      </c>
      <c r="BJ456" s="4" t="n">
        <v>-2.3124368453864E-005</v>
      </c>
      <c r="BK456" s="4" t="n">
        <v>3.49034125974867E-005</v>
      </c>
      <c r="BL456" s="4" t="n">
        <v>4.92956223752116E-006</v>
      </c>
      <c r="BM456" s="4" t="n">
        <v>-1.07650919289881E-006</v>
      </c>
      <c r="BV456" s="1" t="n">
        <v>0.115639075636863</v>
      </c>
      <c r="BW456" s="1" t="n">
        <v>0.0114821260794997</v>
      </c>
      <c r="BX456" s="1" t="n">
        <v>0.00165527418721467</v>
      </c>
      <c r="BY456" s="4" t="n">
        <v>0.00786811951547861</v>
      </c>
      <c r="BZ456" s="1" t="n">
        <v>-0.0348384529352188</v>
      </c>
      <c r="CA456" s="1" t="n">
        <v>-0.00861029792577028</v>
      </c>
      <c r="CB456" s="1" t="n">
        <v>-0.00293397693894803</v>
      </c>
      <c r="CC456" s="4" t="n">
        <v>0.000956439354922622</v>
      </c>
      <c r="CN456" s="1" t="n">
        <v>0.0365401059389114</v>
      </c>
      <c r="CO456" s="1" t="n">
        <v>0.0843394622206687</v>
      </c>
      <c r="CP456" s="1" t="n">
        <v>0.00979867856949567</v>
      </c>
      <c r="CQ456" s="1" t="n">
        <v>-0.00138627993874251</v>
      </c>
      <c r="CR456" s="4" t="n">
        <v>0.0016171105671674</v>
      </c>
      <c r="CS456" s="4" t="n">
        <v>-0.000707172730471938</v>
      </c>
      <c r="DF456" s="1" t="n">
        <v>0.0425361469388008</v>
      </c>
      <c r="DG456" s="1" t="n">
        <v>0.155442968010902</v>
      </c>
      <c r="DH456" s="1" t="n">
        <v>0.00111722003202885</v>
      </c>
      <c r="DI456" s="1" t="n">
        <v>0.00450525619089603</v>
      </c>
      <c r="DX456" s="1" t="n">
        <v>0.0742126703262329</v>
      </c>
      <c r="DY456" s="1" t="n">
        <v>0.0349714085459709</v>
      </c>
    </row>
    <row r="457" customFormat="false" ht="11.25" hidden="false" customHeight="false" outlineLevel="0" collapsed="false">
      <c r="B457" s="1" t="n">
        <v>0.118840739130973</v>
      </c>
      <c r="C457" s="1" t="n">
        <v>0.0125414496287703</v>
      </c>
      <c r="D457" s="4" t="n">
        <v>-0.00290516810491681</v>
      </c>
      <c r="E457" s="1" t="n">
        <v>0.00246876222081482</v>
      </c>
      <c r="F457" s="1" t="n">
        <v>-0.0250432584434747</v>
      </c>
      <c r="G457" s="1" t="n">
        <v>-0.0180429685860872</v>
      </c>
      <c r="H457" s="1" t="n">
        <v>-0.00165419350378215</v>
      </c>
      <c r="I457" s="1" t="n">
        <v>0.000496756401844322</v>
      </c>
      <c r="J457" s="4" t="n">
        <v>2.94496330752736E-005</v>
      </c>
      <c r="K457" s="4" t="n">
        <v>-3.603486902648E-006</v>
      </c>
      <c r="L457" s="4" t="n">
        <v>-2.88447472485131E-006</v>
      </c>
      <c r="M457" s="4" t="n">
        <v>-8.72814052854664E-006</v>
      </c>
      <c r="N457" s="4" t="n">
        <v>-4.7027101572894E-006</v>
      </c>
      <c r="O457" s="4" t="n">
        <v>-1.26360664580715E-005</v>
      </c>
      <c r="P457" s="4" t="n">
        <v>4.85201280753244E-006</v>
      </c>
      <c r="Q457" s="4" t="n">
        <v>-3.77894284611102E-005</v>
      </c>
      <c r="T457" s="1" t="n">
        <v>0.00751479063183069</v>
      </c>
      <c r="U457" s="1" t="n">
        <v>0.0694019794464111</v>
      </c>
      <c r="V457" s="1" t="n">
        <v>0.00393738038837909</v>
      </c>
      <c r="W457" s="4" t="n">
        <v>0.00606112042441964</v>
      </c>
      <c r="X457" s="4" t="n">
        <v>0.00195535668171942</v>
      </c>
      <c r="Y457" s="4" t="n">
        <v>-0.00123936054296791</v>
      </c>
      <c r="Z457" s="4" t="n">
        <v>-4.875049853581E-005</v>
      </c>
      <c r="AA457" s="4" t="n">
        <v>-1.44212833674828E-006</v>
      </c>
      <c r="AB457" s="4" t="n">
        <v>-1.68880742421606E-005</v>
      </c>
      <c r="AC457" s="4" t="n">
        <v>-9.99682561086956E-006</v>
      </c>
      <c r="AD457" s="4" t="n">
        <v>-1.40405863930936E-005</v>
      </c>
      <c r="AE457" s="4" t="n">
        <v>1.2570965282066E-006</v>
      </c>
      <c r="AF457" s="4" t="n">
        <v>-1.59942555910674E-005</v>
      </c>
      <c r="AG457" s="4" t="n">
        <v>1.91761919268174E-005</v>
      </c>
      <c r="AL457" s="1" t="n">
        <v>-0.0482294186949729</v>
      </c>
      <c r="AM457" s="1" t="n">
        <v>0.163460180163383</v>
      </c>
      <c r="AN457" s="4" t="n">
        <v>-0.000263095775153487</v>
      </c>
      <c r="AO457" s="4" t="n">
        <v>0.00908050872385501</v>
      </c>
      <c r="AP457" s="4" t="n">
        <v>-2.98606591968564E-005</v>
      </c>
      <c r="AQ457" s="4" t="n">
        <v>3.59861696779262E-005</v>
      </c>
      <c r="AR457" s="4" t="n">
        <v>-1.72315139934653E-005</v>
      </c>
      <c r="AS457" s="4" t="n">
        <v>4.47556412837002E-005</v>
      </c>
      <c r="AT457" s="4" t="n">
        <v>-7.14161387804779E-007</v>
      </c>
      <c r="AU457" s="4" t="n">
        <v>-3.18611159855208E-006</v>
      </c>
      <c r="AV457" s="4" t="n">
        <v>-1.76013963937293E-005</v>
      </c>
      <c r="AW457" s="4" t="n">
        <v>1.51128933794098E-005</v>
      </c>
      <c r="BD457" s="1" t="n">
        <v>0.0457405336201191</v>
      </c>
      <c r="BE457" s="1" t="n">
        <v>0.0414402112364769</v>
      </c>
      <c r="BF457" s="4" t="n">
        <v>-1.0617291991366E-005</v>
      </c>
      <c r="BG457" s="4" t="n">
        <v>-2.47871435021807E-006</v>
      </c>
      <c r="BH457" s="4" t="n">
        <v>-2.83534100162796E-005</v>
      </c>
      <c r="BI457" s="4" t="n">
        <v>-1.76210487552452E-005</v>
      </c>
      <c r="BJ457" s="4" t="n">
        <v>-3.0856805096846E-005</v>
      </c>
      <c r="BK457" s="4" t="n">
        <v>1.16897490443079E-005</v>
      </c>
      <c r="BL457" s="4" t="n">
        <v>-6.34619391348678E-006</v>
      </c>
      <c r="BM457" s="4" t="n">
        <v>-1.06705356301972E-005</v>
      </c>
      <c r="BV457" s="1" t="n">
        <v>0.0967381075024604</v>
      </c>
      <c r="BW457" s="1" t="n">
        <v>-0.0119916135445237</v>
      </c>
      <c r="BX457" s="1" t="n">
        <v>0.0029664384201169</v>
      </c>
      <c r="BY457" s="4" t="n">
        <v>0.00648151896893978</v>
      </c>
      <c r="BZ457" s="1" t="n">
        <v>-0.0358273722231388</v>
      </c>
      <c r="CA457" s="4" t="n">
        <v>0.000993359368294477</v>
      </c>
      <c r="CB457" s="4" t="n">
        <v>-0.00264531373977661</v>
      </c>
      <c r="CC457" s="4" t="n">
        <v>0.00122966058552265</v>
      </c>
      <c r="CN457" s="1" t="n">
        <v>0.034831203520298</v>
      </c>
      <c r="CO457" s="1" t="n">
        <v>0.0868807882070541</v>
      </c>
      <c r="CP457" s="1" t="n">
        <v>0.00898121017962694</v>
      </c>
      <c r="CQ457" s="1" t="n">
        <v>-0.00320541486144065</v>
      </c>
      <c r="CR457" s="1" t="n">
        <v>0.0012476552510634</v>
      </c>
      <c r="CS457" s="4" t="n">
        <v>-0.00104690727312117</v>
      </c>
      <c r="DF457" s="1" t="n">
        <v>0.0683754608035087</v>
      </c>
      <c r="DG457" s="1" t="n">
        <v>0.159836143255233</v>
      </c>
      <c r="DH457" s="1" t="n">
        <v>0.001946956734173</v>
      </c>
      <c r="DI457" s="1" t="n">
        <v>0.00457310257479548</v>
      </c>
      <c r="DX457" s="1" t="n">
        <v>0.0600126609206199</v>
      </c>
      <c r="DY457" s="1" t="n">
        <v>0.0453932546079158</v>
      </c>
    </row>
    <row r="458" customFormat="false" ht="11.25" hidden="false" customHeight="false" outlineLevel="0" collapsed="false">
      <c r="B458" s="1" t="n">
        <v>0.0990704074501991</v>
      </c>
      <c r="C458" s="1" t="n">
        <v>0.0032654209062457</v>
      </c>
      <c r="D458" s="1" t="n">
        <v>-0.00236499914899468</v>
      </c>
      <c r="E458" s="1" t="n">
        <v>0.00293171009980142</v>
      </c>
      <c r="F458" s="1" t="n">
        <v>-0.0289919357746839</v>
      </c>
      <c r="G458" s="1" t="n">
        <v>-0.0111185330897569</v>
      </c>
      <c r="H458" s="4" t="n">
        <v>-0.00117845286149531</v>
      </c>
      <c r="I458" s="4" t="n">
        <v>0.000196750333998352</v>
      </c>
      <c r="J458" s="4" t="n">
        <v>2.93047305603977E-005</v>
      </c>
      <c r="K458" s="4" t="n">
        <v>-1.70203948073322E-005</v>
      </c>
      <c r="L458" s="4" t="n">
        <v>7.13188910594908E-006</v>
      </c>
      <c r="M458" s="4" t="n">
        <v>-3.29322256220621E-006</v>
      </c>
      <c r="N458" s="4" t="n">
        <v>2.32852908084169E-005</v>
      </c>
      <c r="O458" s="4" t="n">
        <v>-1.39350777317304E-005</v>
      </c>
      <c r="P458" s="4" t="n">
        <v>-3.15475949719257E-006</v>
      </c>
      <c r="Q458" s="4" t="n">
        <v>-6.69400469632819E-006</v>
      </c>
      <c r="T458" s="1" t="n">
        <v>0.000125151243992149</v>
      </c>
      <c r="U458" s="1" t="n">
        <v>0.07721958309412</v>
      </c>
      <c r="V458" s="1" t="n">
        <v>0.00503760250285267</v>
      </c>
      <c r="W458" s="1" t="n">
        <v>0.00532981753349304</v>
      </c>
      <c r="X458" s="1" t="n">
        <v>0.00141927076037973</v>
      </c>
      <c r="Y458" s="4" t="n">
        <v>-0.00165617698803544</v>
      </c>
      <c r="Z458" s="4" t="n">
        <v>-3.96367795474361E-005</v>
      </c>
      <c r="AA458" s="4" t="n">
        <v>4.54639393865363E-006</v>
      </c>
      <c r="AB458" s="4" t="n">
        <v>-3.0143450203468E-005</v>
      </c>
      <c r="AC458" s="4" t="n">
        <v>-3.52479291905183E-005</v>
      </c>
      <c r="AD458" s="4" t="n">
        <v>-2.52363838626479E-006</v>
      </c>
      <c r="AE458" s="4" t="n">
        <v>1.22261053547845E-005</v>
      </c>
      <c r="AF458" s="4" t="n">
        <v>-2.1910864234087E-005</v>
      </c>
      <c r="AG458" s="4" t="n">
        <v>8.45608792587881E-006</v>
      </c>
      <c r="AL458" s="1" t="n">
        <v>-0.0100194728001952</v>
      </c>
      <c r="AM458" s="1" t="n">
        <v>0.172795251011848</v>
      </c>
      <c r="AN458" s="4" t="n">
        <v>0.00117135711479932</v>
      </c>
      <c r="AO458" s="1" t="n">
        <v>0.00887305662035942</v>
      </c>
      <c r="AP458" s="4" t="n">
        <v>-1.7832770026871E-005</v>
      </c>
      <c r="AQ458" s="4" t="n">
        <v>3.24273278238251E-005</v>
      </c>
      <c r="AR458" s="4" t="n">
        <v>-1.36218131956411E-005</v>
      </c>
      <c r="AS458" s="4" t="n">
        <v>3.77788601326756E-005</v>
      </c>
      <c r="AT458" s="4" t="n">
        <v>9.85896713245892E-006</v>
      </c>
      <c r="AU458" s="4" t="n">
        <v>-1.87353743967833E-005</v>
      </c>
      <c r="AV458" s="4" t="n">
        <v>-9.65005074249347E-006</v>
      </c>
      <c r="AW458" s="4" t="n">
        <v>-7.00697592037613E-006</v>
      </c>
      <c r="BD458" s="1" t="n">
        <v>0.0236902199685573</v>
      </c>
      <c r="BE458" s="1" t="n">
        <v>0.0447108931839466</v>
      </c>
      <c r="BF458" s="4" t="n">
        <v>1.84696182259358E-005</v>
      </c>
      <c r="BG458" s="4" t="n">
        <v>1.31820834212703E-005</v>
      </c>
      <c r="BH458" s="4" t="n">
        <v>-9.95188838714966E-006</v>
      </c>
      <c r="BI458" s="4" t="n">
        <v>-3.59582509190659E-006</v>
      </c>
      <c r="BJ458" s="4" t="n">
        <v>-2.91540109174093E-005</v>
      </c>
      <c r="BK458" s="4" t="n">
        <v>2.19299963646335E-005</v>
      </c>
      <c r="BL458" s="4" t="n">
        <v>-6.38666824670508E-006</v>
      </c>
      <c r="BM458" s="4" t="n">
        <v>-1.52133361552842E-005</v>
      </c>
      <c r="BV458" s="1" t="n">
        <v>0.0660607144236564</v>
      </c>
      <c r="BW458" s="1" t="n">
        <v>-0.0213322006165981</v>
      </c>
      <c r="BX458" s="1" t="n">
        <v>0.00360790989361703</v>
      </c>
      <c r="BY458" s="4" t="n">
        <v>0.00524297636002302</v>
      </c>
      <c r="BZ458" s="1" t="n">
        <v>-0.0345921032130718</v>
      </c>
      <c r="CA458" s="1" t="n">
        <v>0.0102640138939023</v>
      </c>
      <c r="CB458" s="1" t="n">
        <v>-0.00254554860293865</v>
      </c>
      <c r="CC458" s="1" t="n">
        <v>0.00161779404152184</v>
      </c>
      <c r="CN458" s="1" t="n">
        <v>0.0334299728274345</v>
      </c>
      <c r="CO458" s="1" t="n">
        <v>0.0898311585187912</v>
      </c>
      <c r="CP458" s="4" t="n">
        <v>0.00803337525576353</v>
      </c>
      <c r="CQ458" s="1" t="n">
        <v>-0.00489277532324194</v>
      </c>
      <c r="CR458" s="1" t="n">
        <v>0.00102316518314182</v>
      </c>
      <c r="CS458" s="4" t="n">
        <v>-0.00135436886921525</v>
      </c>
      <c r="DF458" s="1" t="n">
        <v>0.0937230661511421</v>
      </c>
      <c r="DG458" s="1" t="n">
        <v>0.154523208737373</v>
      </c>
      <c r="DH458" s="1" t="n">
        <v>0.0027682539075613</v>
      </c>
      <c r="DI458" s="4" t="n">
        <v>0.00411821296438574</v>
      </c>
      <c r="DX458" s="1" t="n">
        <v>0.0480951443314552</v>
      </c>
      <c r="DY458" s="1" t="n">
        <v>0.0572736337780952</v>
      </c>
    </row>
    <row r="459" customFormat="false" ht="11.25" hidden="false" customHeight="false" outlineLevel="0" collapsed="false">
      <c r="B459" s="1" t="n">
        <v>0.0768066421151161</v>
      </c>
      <c r="C459" s="1" t="n">
        <v>0.00274278176948428</v>
      </c>
      <c r="D459" s="1" t="n">
        <v>-0.00171228917315602</v>
      </c>
      <c r="E459" s="4" t="n">
        <v>0.00324223027564585</v>
      </c>
      <c r="F459" s="1" t="n">
        <v>-0.0309669598937034</v>
      </c>
      <c r="G459" s="1" t="n">
        <v>-0.00312966993078589</v>
      </c>
      <c r="H459" s="4" t="n">
        <v>-0.00139473495073616</v>
      </c>
      <c r="I459" s="1" t="n">
        <v>-0.000182919553481042</v>
      </c>
      <c r="J459" s="4" t="n">
        <v>3.80169913114514E-005</v>
      </c>
      <c r="K459" s="4" t="n">
        <v>-8.3630220615305E-006</v>
      </c>
      <c r="L459" s="4" t="n">
        <v>-1.25388542073778E-005</v>
      </c>
      <c r="M459" s="4" t="n">
        <v>1.39517433126457E-005</v>
      </c>
      <c r="N459" s="4" t="n">
        <v>2.22504627345188E-006</v>
      </c>
      <c r="O459" s="4" t="n">
        <v>-1.17105037134024E-005</v>
      </c>
      <c r="P459" s="4" t="n">
        <v>-1.02114881883608E-005</v>
      </c>
      <c r="Q459" s="4" t="n">
        <v>-6.4384385041194E-006</v>
      </c>
      <c r="T459" s="1" t="n">
        <v>-0.0048311841674149</v>
      </c>
      <c r="U459" s="1" t="n">
        <v>0.0887562185525894</v>
      </c>
      <c r="V459" s="4" t="n">
        <v>0.00596688827499747</v>
      </c>
      <c r="W459" s="4" t="n">
        <v>0.00436544045805931</v>
      </c>
      <c r="X459" s="1" t="n">
        <v>0.000907469308003783</v>
      </c>
      <c r="Y459" s="4" t="n">
        <v>-0.00187226175330579</v>
      </c>
      <c r="Z459" s="4" t="n">
        <v>-2.29480137932114E-005</v>
      </c>
      <c r="AA459" s="4" t="n">
        <v>6.4084815676324E-006</v>
      </c>
      <c r="AB459" s="4" t="n">
        <v>-1.97182052943389E-005</v>
      </c>
      <c r="AC459" s="4" t="n">
        <v>-5.86507258049096E-006</v>
      </c>
      <c r="AD459" s="4" t="n">
        <v>-5.70195936688833E-007</v>
      </c>
      <c r="AE459" s="4" t="n">
        <v>-6.2861345213605E-006</v>
      </c>
      <c r="AF459" s="4" t="n">
        <v>-2.40938079514307E-005</v>
      </c>
      <c r="AG459" s="4" t="n">
        <v>1.13248379420838E-005</v>
      </c>
      <c r="AL459" s="1" t="n">
        <v>0.023130128160119</v>
      </c>
      <c r="AM459" s="1" t="n">
        <v>0.173935964703559</v>
      </c>
      <c r="AN459" s="4" t="n">
        <v>0.00264078006148338</v>
      </c>
      <c r="AO459" s="1" t="n">
        <v>0.00866715237498283</v>
      </c>
      <c r="AP459" s="4" t="n">
        <v>-1.77927086042473E-005</v>
      </c>
      <c r="AQ459" s="4" t="n">
        <v>3.23519852827303E-005</v>
      </c>
      <c r="AR459" s="4" t="n">
        <v>-1.4777724572923E-005</v>
      </c>
      <c r="AS459" s="4" t="n">
        <v>3.51814051100518E-005</v>
      </c>
      <c r="AT459" s="4" t="n">
        <v>-9.30407622945495E-006</v>
      </c>
      <c r="AU459" s="4" t="n">
        <v>-3.8375499570975E-005</v>
      </c>
      <c r="AV459" s="4" t="n">
        <v>-2.64956452156184E-005</v>
      </c>
      <c r="AW459" s="4" t="n">
        <v>8.13367933005793E-006</v>
      </c>
      <c r="BD459" s="1" t="n">
        <v>0.00646686740219593</v>
      </c>
      <c r="BE459" s="1" t="n">
        <v>0.0593204237520694</v>
      </c>
      <c r="BF459" s="4" t="n">
        <v>2.28121971304062E-005</v>
      </c>
      <c r="BG459" s="4" t="n">
        <v>-4.95498352393042E-006</v>
      </c>
      <c r="BH459" s="4" t="n">
        <v>-1.76353605638723E-005</v>
      </c>
      <c r="BI459" s="4" t="n">
        <v>-1.13626738311722E-005</v>
      </c>
      <c r="BJ459" s="4" t="n">
        <v>-4.42821947217453E-005</v>
      </c>
      <c r="BK459" s="4" t="n">
        <v>1.06238530861446E-005</v>
      </c>
      <c r="BL459" s="4" t="n">
        <v>2.16529042518232E-005</v>
      </c>
      <c r="BM459" s="4" t="n">
        <v>-7.94044865415344E-008</v>
      </c>
      <c r="BV459" s="1" t="n">
        <v>0.0401453971862793</v>
      </c>
      <c r="BW459" s="1" t="n">
        <v>-0.0171208921819925</v>
      </c>
      <c r="BX459" s="1" t="n">
        <v>0.0040925620123744</v>
      </c>
      <c r="BY459" s="4" t="n">
        <v>0.0042598363943398</v>
      </c>
      <c r="BZ459" s="1" t="n">
        <v>-0.0310064852237701</v>
      </c>
      <c r="CA459" s="1" t="n">
        <v>0.0192845240235328</v>
      </c>
      <c r="CB459" s="1" t="n">
        <v>-0.00222767447121441</v>
      </c>
      <c r="CC459" s="4" t="n">
        <v>0.00222674175165593</v>
      </c>
      <c r="CN459" s="1" t="n">
        <v>0.0321982875466346</v>
      </c>
      <c r="CO459" s="1" t="n">
        <v>0.0930261015892028</v>
      </c>
      <c r="CP459" s="1" t="n">
        <v>0.00658793793991208</v>
      </c>
      <c r="CQ459" s="1" t="n">
        <v>-0.00638461112976074</v>
      </c>
      <c r="CR459" s="4" t="n">
        <v>0.000616059231106191</v>
      </c>
      <c r="CS459" s="4" t="n">
        <v>-0.00172840501181781</v>
      </c>
      <c r="DF459" s="1" t="n">
        <v>0.116807661950588</v>
      </c>
      <c r="DG459" s="1" t="n">
        <v>0.147879004478454</v>
      </c>
      <c r="DH459" s="1" t="n">
        <v>0.00319811888039112</v>
      </c>
      <c r="DI459" s="4" t="n">
        <v>0.00368825206533074</v>
      </c>
      <c r="DX459" s="1" t="n">
        <v>0.0420287474989891</v>
      </c>
      <c r="DY459" s="1" t="n">
        <v>0.0745583623647689</v>
      </c>
    </row>
    <row r="460" customFormat="false" ht="11.25" hidden="false" customHeight="false" outlineLevel="0" collapsed="false">
      <c r="B460" s="1" t="n">
        <v>0.0597648546099662</v>
      </c>
      <c r="C460" s="1" t="n">
        <v>0.0105521250516176</v>
      </c>
      <c r="D460" s="1" t="n">
        <v>-0.0010486050741747</v>
      </c>
      <c r="E460" s="1" t="n">
        <v>0.00339279952459037</v>
      </c>
      <c r="F460" s="1" t="n">
        <v>-0.0307195223867893</v>
      </c>
      <c r="G460" s="4" t="n">
        <v>0.00512264762073755</v>
      </c>
      <c r="H460" s="1" t="n">
        <v>-0.00187509774696081</v>
      </c>
      <c r="I460" s="1" t="n">
        <v>-0.000134645306388847</v>
      </c>
      <c r="J460" s="4" t="n">
        <v>3.03616525343386E-005</v>
      </c>
      <c r="K460" s="4" t="n">
        <v>-1.59831015480449E-005</v>
      </c>
      <c r="L460" s="4" t="n">
        <v>2.82730707112932E-005</v>
      </c>
      <c r="M460" s="4" t="n">
        <v>-2.91107767225184E-006</v>
      </c>
      <c r="N460" s="4" t="n">
        <v>-1.21948210107802E-006</v>
      </c>
      <c r="O460" s="4" t="n">
        <v>-1.27213470477727E-005</v>
      </c>
      <c r="P460" s="4" t="n">
        <v>1.83658664809627E-006</v>
      </c>
      <c r="Q460" s="4" t="n">
        <v>-1.6536043403903E-005</v>
      </c>
      <c r="T460" s="4" t="n">
        <v>-0.00566351553425192</v>
      </c>
      <c r="U460" s="1" t="n">
        <v>0.102877557277679</v>
      </c>
      <c r="V460" s="1" t="n">
        <v>0.00670690741389989</v>
      </c>
      <c r="W460" s="1" t="n">
        <v>0.00323008955456316</v>
      </c>
      <c r="X460" s="4" t="n">
        <v>0.000434797577327117</v>
      </c>
      <c r="Y460" s="4" t="n">
        <v>-0.00200188346207141</v>
      </c>
      <c r="Z460" s="4" t="n">
        <v>-5.40726177860051E-005</v>
      </c>
      <c r="AA460" s="4" t="n">
        <v>8.33640660857781E-006</v>
      </c>
      <c r="AB460" s="4" t="n">
        <v>-1.660128509684E-005</v>
      </c>
      <c r="AC460" s="4" t="n">
        <v>-2.75217153102858E-005</v>
      </c>
      <c r="AD460" s="4" t="n">
        <v>-5.87875729252118E-006</v>
      </c>
      <c r="AE460" s="4" t="n">
        <v>-6.52426524538896E-006</v>
      </c>
      <c r="AF460" s="4" t="n">
        <v>-2.08434430533088E-005</v>
      </c>
      <c r="AG460" s="4" t="n">
        <v>6.22415564066614E-006</v>
      </c>
      <c r="AL460" s="1" t="n">
        <v>0.054047405719757</v>
      </c>
      <c r="AM460" s="1" t="n">
        <v>0.167661115527153</v>
      </c>
      <c r="AN460" s="1" t="n">
        <v>0.00420329580083489</v>
      </c>
      <c r="AO460" s="1" t="n">
        <v>0.00829781219363212</v>
      </c>
      <c r="AP460" s="4" t="n">
        <v>-8.94806453288765E-006</v>
      </c>
      <c r="AQ460" s="4" t="n">
        <v>6.46898251943639E-006</v>
      </c>
      <c r="AR460" s="4" t="n">
        <v>-2.53335565503221E-005</v>
      </c>
      <c r="AS460" s="4" t="n">
        <v>3.41677005053497E-005</v>
      </c>
      <c r="AT460" s="4" t="n">
        <v>-1.18867510536802E-005</v>
      </c>
      <c r="AU460" s="4" t="n">
        <v>-1.94735166587634E-005</v>
      </c>
      <c r="AV460" s="4" t="n">
        <v>-9.74305476120207E-006</v>
      </c>
      <c r="AW460" s="4" t="n">
        <v>-7.05570499803798E-008</v>
      </c>
      <c r="BD460" s="1" t="n">
        <v>-0.00357222510501742</v>
      </c>
      <c r="BE460" s="1" t="n">
        <v>0.0775873810052871</v>
      </c>
      <c r="BF460" s="4" t="n">
        <v>-1.33129435653245E-006</v>
      </c>
      <c r="BG460" s="4" t="n">
        <v>-4.37384824181208E-006</v>
      </c>
      <c r="BH460" s="4" t="n">
        <v>-3.51162343577016E-005</v>
      </c>
      <c r="BI460" s="4" t="n">
        <v>1.28216388475266E-005</v>
      </c>
      <c r="BJ460" s="4" t="n">
        <v>-5.21761103300377E-005</v>
      </c>
      <c r="BK460" s="4" t="n">
        <v>-2.0898845832562E-005</v>
      </c>
      <c r="BL460" s="4" t="n">
        <v>4.56618818134302E-006</v>
      </c>
      <c r="BM460" s="4" t="n">
        <v>-2.00326230697101E-005</v>
      </c>
      <c r="BV460" s="1" t="n">
        <v>0.0171290822327137</v>
      </c>
      <c r="BW460" s="4" t="n">
        <v>-0.0107777407392859</v>
      </c>
      <c r="BX460" s="4" t="n">
        <v>0.00451423786580562</v>
      </c>
      <c r="BY460" s="1" t="n">
        <v>0.00317936949431896</v>
      </c>
      <c r="BZ460" s="1" t="n">
        <v>-0.0247661247849464</v>
      </c>
      <c r="CA460" s="1" t="n">
        <v>0.0271508079022169</v>
      </c>
      <c r="CB460" s="1" t="n">
        <v>-0.00159309897571802</v>
      </c>
      <c r="CC460" s="4" t="n">
        <v>0.00258028041571378</v>
      </c>
      <c r="CN460" s="1" t="n">
        <v>0.0313037931919097</v>
      </c>
      <c r="CO460" s="1" t="n">
        <v>0.0977717489004135</v>
      </c>
      <c r="CP460" s="1" t="n">
        <v>0.00484045967459678</v>
      </c>
      <c r="CQ460" s="1" t="n">
        <v>-0.00727057596668601</v>
      </c>
      <c r="CR460" s="4" t="n">
        <v>4.07029801863245E-005</v>
      </c>
      <c r="CS460" s="4" t="n">
        <v>-0.00191433285363018</v>
      </c>
      <c r="DF460" s="1" t="n">
        <v>0.142912998795509</v>
      </c>
      <c r="DG460" s="1" t="n">
        <v>0.13237977027893</v>
      </c>
      <c r="DH460" s="1" t="n">
        <v>0.0038873350713402</v>
      </c>
      <c r="DI460" s="1" t="n">
        <v>0.00354704656638205</v>
      </c>
      <c r="DX460" s="1" t="n">
        <v>0.0454981885850429</v>
      </c>
      <c r="DY460" s="1" t="n">
        <v>0.0883572623133659</v>
      </c>
    </row>
    <row r="461" customFormat="false" ht="11.25" hidden="false" customHeight="false" outlineLevel="0" collapsed="false">
      <c r="B461" s="1" t="n">
        <v>0.0495469160377979</v>
      </c>
      <c r="C461" s="1" t="n">
        <v>0.0189250465482473</v>
      </c>
      <c r="D461" s="4" t="n">
        <v>-0.000413231784477829</v>
      </c>
      <c r="E461" s="1" t="n">
        <v>0.00337252928875386</v>
      </c>
      <c r="F461" s="1" t="n">
        <v>-0.0282029975205659</v>
      </c>
      <c r="G461" s="1" t="n">
        <v>0.0130491266027092</v>
      </c>
      <c r="H461" s="4" t="n">
        <v>-0.00227868650108575</v>
      </c>
      <c r="I461" s="4" t="n">
        <v>0.000263218040345236</v>
      </c>
      <c r="J461" s="4" t="n">
        <v>3.62406353815458E-005</v>
      </c>
      <c r="K461" s="4" t="n">
        <v>-3.22404739563353E-005</v>
      </c>
      <c r="L461" s="4" t="n">
        <v>-2.7023713755625E-006</v>
      </c>
      <c r="M461" s="4" t="n">
        <v>6.90232036504312E-006</v>
      </c>
      <c r="N461" s="4" t="n">
        <v>1.04660393844824E-005</v>
      </c>
      <c r="O461" s="4" t="n">
        <v>-4.94830283059855E-006</v>
      </c>
      <c r="P461" s="4" t="n">
        <v>-2.70145369540841E-006</v>
      </c>
      <c r="Q461" s="4" t="n">
        <v>-4.24650315835606E-005</v>
      </c>
      <c r="T461" s="1" t="n">
        <v>-0.00132809730712324</v>
      </c>
      <c r="U461" s="1" t="n">
        <v>0.11808492988348</v>
      </c>
      <c r="V461" s="1" t="n">
        <v>0.00718210497871041</v>
      </c>
      <c r="W461" s="1" t="n">
        <v>0.0021388444583863</v>
      </c>
      <c r="X461" s="4" t="n">
        <v>-0.000110430330096278</v>
      </c>
      <c r="Y461" s="4" t="n">
        <v>-0.00212501431815326</v>
      </c>
      <c r="Z461" s="4" t="n">
        <v>-4.79869086120743E-005</v>
      </c>
      <c r="AA461" s="4" t="n">
        <v>1.62720862135756E-005</v>
      </c>
      <c r="AB461" s="4" t="n">
        <v>-2.97983060590922E-005</v>
      </c>
      <c r="AC461" s="4" t="n">
        <v>-2.90031875920249E-005</v>
      </c>
      <c r="AD461" s="4" t="n">
        <v>4.41569710574185E-007</v>
      </c>
      <c r="AE461" s="4" t="n">
        <v>1.1164040188305E-005</v>
      </c>
      <c r="AF461" s="4" t="n">
        <v>-3.77171363652451E-006</v>
      </c>
      <c r="AG461" s="4" t="n">
        <v>1.04197147265949E-006</v>
      </c>
      <c r="AL461" s="1" t="n">
        <v>0.0800957605242729</v>
      </c>
      <c r="AM461" s="1" t="n">
        <v>0.155509009957313</v>
      </c>
      <c r="AN461" s="1" t="n">
        <v>0.00586553057655692</v>
      </c>
      <c r="AO461" s="1" t="n">
        <v>0.0076538547873497</v>
      </c>
      <c r="AP461" s="4" t="n">
        <v>-2.7261055947747E-005</v>
      </c>
      <c r="AQ461" s="4" t="n">
        <v>7.33831075194757E-006</v>
      </c>
      <c r="AR461" s="4" t="n">
        <v>-1.73696389538236E-005</v>
      </c>
      <c r="AS461" s="4" t="n">
        <v>1.29729996842797E-005</v>
      </c>
      <c r="AT461" s="4" t="n">
        <v>-6.29518899586401E-006</v>
      </c>
      <c r="AU461" s="4" t="n">
        <v>-1.73586558958049E-005</v>
      </c>
      <c r="AV461" s="4" t="n">
        <v>-2.21088903344934E-005</v>
      </c>
      <c r="AW461" s="4" t="n">
        <v>-1.04529863165225E-005</v>
      </c>
      <c r="BD461" s="1" t="n">
        <v>-0.00756005430594086</v>
      </c>
      <c r="BE461" s="1" t="n">
        <v>0.0979304835200309</v>
      </c>
      <c r="BF461" s="4" t="n">
        <v>2.76883129117777E-005</v>
      </c>
      <c r="BG461" s="4" t="n">
        <v>2.52482186624547E-006</v>
      </c>
      <c r="BH461" s="4" t="n">
        <v>7.64533297115122E-007</v>
      </c>
      <c r="BI461" s="4" t="n">
        <v>-6.00010662310523E-006</v>
      </c>
      <c r="BJ461" s="4" t="n">
        <v>-3.46614688169211E-005</v>
      </c>
      <c r="BK461" s="4" t="n">
        <v>-1.01790874396101E-005</v>
      </c>
      <c r="BL461" s="4" t="n">
        <v>-3.25805694956216E-006</v>
      </c>
      <c r="BM461" s="4" t="n">
        <v>-3.41859959007706E-005</v>
      </c>
      <c r="BV461" s="1" t="n">
        <v>-0.00763659970834851</v>
      </c>
      <c r="BW461" s="1" t="n">
        <v>0.00349376490339636</v>
      </c>
      <c r="BX461" s="4" t="n">
        <v>0.00450957706198096</v>
      </c>
      <c r="BY461" s="1" t="n">
        <v>0.00196937448345124</v>
      </c>
      <c r="BZ461" s="1" t="n">
        <v>-0.0164101310074329</v>
      </c>
      <c r="CA461" s="1" t="n">
        <v>0.0327288918197155</v>
      </c>
      <c r="CB461" s="4" t="n">
        <v>-0.00110588106326758</v>
      </c>
      <c r="CC461" s="4" t="n">
        <v>0.002738171024248</v>
      </c>
      <c r="CN461" s="1" t="n">
        <v>0.0330602191388607</v>
      </c>
      <c r="CO461" s="1" t="n">
        <v>0.104690194129943</v>
      </c>
      <c r="CP461" s="1" t="n">
        <v>0.0032633461523801</v>
      </c>
      <c r="CQ461" s="4" t="n">
        <v>-0.00759356236085295</v>
      </c>
      <c r="CR461" s="4" t="n">
        <v>-0.000582417298574</v>
      </c>
      <c r="CS461" s="1" t="n">
        <v>-0.00196769856847822</v>
      </c>
      <c r="DF461" s="1" t="n">
        <v>0.163014397025108</v>
      </c>
      <c r="DG461" s="1" t="n">
        <v>0.108630806207656</v>
      </c>
      <c r="DH461" s="1" t="n">
        <v>0.00471044378355145</v>
      </c>
      <c r="DI461" s="1" t="n">
        <v>0.00294975074939429</v>
      </c>
      <c r="DX461" s="1" t="n">
        <v>0.0497572496533393</v>
      </c>
      <c r="DY461" s="1" t="n">
        <v>0.0944707915186882</v>
      </c>
    </row>
    <row r="462" customFormat="false" ht="11.25" hidden="false" customHeight="false" outlineLevel="0" collapsed="false">
      <c r="B462" s="1" t="n">
        <v>0.04108702018857</v>
      </c>
      <c r="C462" s="1" t="n">
        <v>0.0231921095401048</v>
      </c>
      <c r="D462" s="4" t="n">
        <v>0.000100634337286464</v>
      </c>
      <c r="E462" s="1" t="n">
        <v>0.00315158045850694</v>
      </c>
      <c r="F462" s="1" t="n">
        <v>-0.0236174892634153</v>
      </c>
      <c r="G462" s="1" t="n">
        <v>0.0198891516774892</v>
      </c>
      <c r="H462" s="1" t="n">
        <v>-0.00241267937235534</v>
      </c>
      <c r="I462" s="1" t="n">
        <v>0.000882815278600901</v>
      </c>
      <c r="J462" s="4" t="n">
        <v>2.35287443501874E-005</v>
      </c>
      <c r="K462" s="4" t="n">
        <v>-2.0102042981307E-005</v>
      </c>
      <c r="L462" s="4" t="n">
        <v>6.26036035100696E-006</v>
      </c>
      <c r="M462" s="4" t="n">
        <v>-1.80312017619144E-005</v>
      </c>
      <c r="N462" s="4" t="n">
        <v>2.85629744212201E-006</v>
      </c>
      <c r="O462" s="4" t="n">
        <v>-1.51868707689573E-005</v>
      </c>
      <c r="P462" s="4" t="n">
        <v>-1.83434967766515E-005</v>
      </c>
      <c r="Q462" s="4" t="n">
        <v>-3.31708833982702E-005</v>
      </c>
      <c r="T462" s="1" t="n">
        <v>0.00875655747950077</v>
      </c>
      <c r="U462" s="1" t="n">
        <v>0.132091641426086</v>
      </c>
      <c r="V462" s="1" t="n">
        <v>0.00771142821758985</v>
      </c>
      <c r="W462" s="1" t="n">
        <v>0.00109574012458324</v>
      </c>
      <c r="X462" s="1" t="n">
        <v>-0.000690314220264554</v>
      </c>
      <c r="Y462" s="4" t="n">
        <v>-0.00204230868257582</v>
      </c>
      <c r="Z462" s="4" t="n">
        <v>-3.31017727148719E-005</v>
      </c>
      <c r="AA462" s="4" t="n">
        <v>1.42680919452686E-005</v>
      </c>
      <c r="AB462" s="4" t="n">
        <v>-2.11262613447615E-005</v>
      </c>
      <c r="AC462" s="4" t="n">
        <v>-3.87259860872291E-005</v>
      </c>
      <c r="AD462" s="4" t="n">
        <v>-1.68306928571837E-006</v>
      </c>
      <c r="AE462" s="4" t="n">
        <v>8.35200171422911E-006</v>
      </c>
      <c r="AF462" s="4" t="n">
        <v>-5.27649945070152E-006</v>
      </c>
      <c r="AG462" s="4" t="n">
        <v>5.70344263906008E-006</v>
      </c>
      <c r="AL462" s="1" t="n">
        <v>0.103311091661453</v>
      </c>
      <c r="AM462" s="1" t="n">
        <v>0.136337280273437</v>
      </c>
      <c r="AN462" s="1" t="n">
        <v>0.00749128358438611</v>
      </c>
      <c r="AO462" s="4" t="n">
        <v>0.00672848289832472</v>
      </c>
      <c r="AP462" s="4" t="n">
        <v>-2.65861817752011E-005</v>
      </c>
      <c r="AQ462" s="4" t="n">
        <v>1.14016102088498E-005</v>
      </c>
      <c r="AR462" s="4" t="n">
        <v>-8.59387637319741E-006</v>
      </c>
      <c r="AS462" s="4" t="n">
        <v>2.86698696072562E-006</v>
      </c>
      <c r="AT462" s="4" t="n">
        <v>-1.25754115742893E-006</v>
      </c>
      <c r="AU462" s="4" t="n">
        <v>-4.3665249904734E-006</v>
      </c>
      <c r="AV462" s="4" t="n">
        <v>-2.91727319563506E-005</v>
      </c>
      <c r="AW462" s="4" t="n">
        <v>-1.20380877888237E-006</v>
      </c>
      <c r="BD462" s="1" t="n">
        <v>-0.0051776198670268</v>
      </c>
      <c r="BE462" s="1" t="n">
        <v>0.117534302175045</v>
      </c>
      <c r="BF462" s="4" t="n">
        <v>-1.92717652680585E-006</v>
      </c>
      <c r="BG462" s="4" t="n">
        <v>-1.37275515044166E-006</v>
      </c>
      <c r="BH462" s="4" t="n">
        <v>-6.40165990262175E-006</v>
      </c>
      <c r="BI462" s="4" t="n">
        <v>-2.32930187848978E-006</v>
      </c>
      <c r="BJ462" s="4" t="n">
        <v>-5.40437176823616E-005</v>
      </c>
      <c r="BK462" s="4" t="n">
        <v>9.25847143662395E-006</v>
      </c>
      <c r="BL462" s="4" t="n">
        <v>1.78010450326837E-005</v>
      </c>
      <c r="BM462" s="4" t="n">
        <v>-3.49184738297481E-005</v>
      </c>
      <c r="BV462" s="1" t="n">
        <v>-0.0272017009556293</v>
      </c>
      <c r="BW462" s="1" t="n">
        <v>0.0294829234480857</v>
      </c>
      <c r="BX462" s="4" t="n">
        <v>0.00400344096124172</v>
      </c>
      <c r="BY462" s="1" t="n">
        <v>0.00114459847100079</v>
      </c>
      <c r="BZ462" s="1" t="n">
        <v>-0.00704373745247721</v>
      </c>
      <c r="CA462" s="1" t="n">
        <v>0.0356016121804714</v>
      </c>
      <c r="CB462" s="4" t="n">
        <v>-0.000685480015818029</v>
      </c>
      <c r="CC462" s="1" t="n">
        <v>0.00288209738209843</v>
      </c>
      <c r="CN462" s="1" t="n">
        <v>0.0393263809382915</v>
      </c>
      <c r="CO462" s="1" t="n">
        <v>0.110795810818672</v>
      </c>
      <c r="CP462" s="1" t="n">
        <v>0.00200412608683109</v>
      </c>
      <c r="CQ462" s="1" t="n">
        <v>-0.00772990984842181</v>
      </c>
      <c r="CR462" s="4" t="n">
        <v>-0.00128603901248425</v>
      </c>
      <c r="CS462" s="1" t="n">
        <v>-0.0017277542501688</v>
      </c>
      <c r="DF462" s="1" t="n">
        <v>0.175150841474533</v>
      </c>
      <c r="DG462" s="1" t="n">
        <v>0.0782451033592224</v>
      </c>
      <c r="DH462" s="1" t="n">
        <v>0.00536689348518848</v>
      </c>
      <c r="DI462" s="1" t="n">
        <v>0.00225596711970865</v>
      </c>
      <c r="DX462" s="1" t="n">
        <v>0.0479857809841632</v>
      </c>
      <c r="DY462" s="4" t="n">
        <v>0.0975552648305892</v>
      </c>
    </row>
    <row r="463" customFormat="false" ht="11.25" hidden="false" customHeight="false" outlineLevel="0" collapsed="false">
      <c r="B463" s="1" t="n">
        <v>0.0264684911817312</v>
      </c>
      <c r="C463" s="1" t="n">
        <v>0.0272146742790937</v>
      </c>
      <c r="D463" s="1" t="n">
        <v>0.00027731736190617</v>
      </c>
      <c r="E463" s="1" t="n">
        <v>0.00295731239020824</v>
      </c>
      <c r="F463" s="1" t="n">
        <v>-0.0174678731709718</v>
      </c>
      <c r="G463" s="1" t="n">
        <v>0.0251711569726467</v>
      </c>
      <c r="H463" s="1" t="n">
        <v>-0.00225391681306064</v>
      </c>
      <c r="I463" s="4" t="n">
        <v>0.00155611860100179</v>
      </c>
      <c r="J463" s="4" t="n">
        <v>2.44353741436498E-005</v>
      </c>
      <c r="K463" s="4" t="n">
        <v>-5.38611566298641E-005</v>
      </c>
      <c r="L463" s="4" t="n">
        <v>6.00013800067245E-006</v>
      </c>
      <c r="M463" s="4" t="n">
        <v>-2.30854311666917E-005</v>
      </c>
      <c r="N463" s="4" t="n">
        <v>2.08054370887111E-005</v>
      </c>
      <c r="O463" s="4" t="n">
        <v>-4.40874327978235E-006</v>
      </c>
      <c r="P463" s="4" t="n">
        <v>-2.94490437227068E-005</v>
      </c>
      <c r="Q463" s="4" t="n">
        <v>-9.66476000030525E-006</v>
      </c>
      <c r="T463" s="4" t="n">
        <v>0.0240095965564251</v>
      </c>
      <c r="U463" s="1" t="n">
        <v>0.142200216650962</v>
      </c>
      <c r="V463" s="1" t="n">
        <v>0.00824020616710186</v>
      </c>
      <c r="W463" s="1" t="n">
        <v>-0.000251712655881419</v>
      </c>
      <c r="X463" s="1" t="n">
        <v>-0.00126003334298729</v>
      </c>
      <c r="Y463" s="4" t="n">
        <v>-0.00181031483225524</v>
      </c>
      <c r="Z463" s="4" t="n">
        <v>-1.66678164532641E-005</v>
      </c>
      <c r="AA463" s="4" t="n">
        <v>3.28933019773103E-005</v>
      </c>
      <c r="AB463" s="4" t="n">
        <v>-7.00907548889517E-006</v>
      </c>
      <c r="AC463" s="4" t="n">
        <v>-4.81110919281491E-006</v>
      </c>
      <c r="AD463" s="4" t="n">
        <v>1.32835211843485E-005</v>
      </c>
      <c r="AE463" s="4" t="n">
        <v>8.64989942783722E-006</v>
      </c>
      <c r="AF463" s="4" t="n">
        <v>1.39769781526411E-006</v>
      </c>
      <c r="AG463" s="4" t="n">
        <v>1.85553180926945E-005</v>
      </c>
      <c r="AL463" s="1" t="n">
        <v>0.114890292286872</v>
      </c>
      <c r="AM463" s="1" t="n">
        <v>0.10978578031063</v>
      </c>
      <c r="AN463" s="1" t="n">
        <v>0.0091825220733881</v>
      </c>
      <c r="AO463" s="1" t="n">
        <v>0.00542996311560273</v>
      </c>
      <c r="AP463" s="4" t="n">
        <v>-5.56617851543705E-005</v>
      </c>
      <c r="AQ463" s="4" t="n">
        <v>5.43160922461538E-006</v>
      </c>
      <c r="AR463" s="4" t="n">
        <v>8.18030912341782E-006</v>
      </c>
      <c r="AS463" s="4" t="n">
        <v>-4.70379654871067E-006</v>
      </c>
      <c r="AT463" s="4" t="n">
        <v>-9.51578567764954E-006</v>
      </c>
      <c r="AU463" s="4" t="n">
        <v>-5.53979589312803E-006</v>
      </c>
      <c r="AV463" s="4" t="n">
        <v>-3.56740856659598E-005</v>
      </c>
      <c r="AW463" s="4" t="n">
        <v>-6.64179367504402E-007</v>
      </c>
      <c r="BD463" s="1" t="n">
        <v>0.00149068213067948</v>
      </c>
      <c r="BE463" s="1" t="n">
        <v>0.13546122610569</v>
      </c>
      <c r="BF463" s="4" t="n">
        <v>6.29923169981339E-006</v>
      </c>
      <c r="BG463" s="4" t="n">
        <v>-1.6768748537288E-005</v>
      </c>
      <c r="BH463" s="4" t="n">
        <v>7.82547249400522E-006</v>
      </c>
      <c r="BI463" s="4" t="n">
        <v>-1.6539108401048E-005</v>
      </c>
      <c r="BJ463" s="4" t="n">
        <v>-5.19915447512175E-005</v>
      </c>
      <c r="BK463" s="4" t="n">
        <v>5.47374202142236E-006</v>
      </c>
      <c r="BL463" s="4" t="n">
        <v>9.06756940821651E-006</v>
      </c>
      <c r="BM463" s="4" t="n">
        <v>-2.13367784454021E-005</v>
      </c>
      <c r="BV463" s="1" t="n">
        <v>-0.0294337719678878</v>
      </c>
      <c r="BW463" s="4" t="n">
        <v>0.0624688155949115</v>
      </c>
      <c r="BX463" s="1" t="n">
        <v>0.00361140305176377</v>
      </c>
      <c r="BY463" s="1" t="n">
        <v>0.00102096714545041</v>
      </c>
      <c r="BZ463" s="1" t="n">
        <v>0.00226102164015173</v>
      </c>
      <c r="CA463" s="1" t="n">
        <v>0.0358328036963939</v>
      </c>
      <c r="CB463" s="1" t="n">
        <v>-0.000252917525358498</v>
      </c>
      <c r="CC463" s="4" t="n">
        <v>0.00317503698170185</v>
      </c>
      <c r="CN463" s="1" t="n">
        <v>0.0480734966695308</v>
      </c>
      <c r="CO463" s="1" t="n">
        <v>0.11416383087635</v>
      </c>
      <c r="CP463" s="1" t="n">
        <v>0.000837005150970071</v>
      </c>
      <c r="CQ463" s="1" t="n">
        <v>-0.00782009121030569</v>
      </c>
      <c r="CR463" s="1" t="n">
        <v>-0.00180239276960492</v>
      </c>
      <c r="CS463" s="1" t="n">
        <v>-0.00113034318201243</v>
      </c>
      <c r="DF463" s="1" t="n">
        <v>0.178416609764099</v>
      </c>
      <c r="DG463" s="1" t="n">
        <v>0.0444052331149578</v>
      </c>
      <c r="DH463" s="4" t="n">
        <v>0.00606216071173548</v>
      </c>
      <c r="DI463" s="1" t="n">
        <v>0.0014629194047302</v>
      </c>
      <c r="DX463" s="1" t="n">
        <v>0.0417189747095108</v>
      </c>
      <c r="DY463" s="1" t="n">
        <v>0.108292683959007</v>
      </c>
    </row>
    <row r="464" customFormat="false" ht="11.25" hidden="false" customHeight="false" outlineLevel="0" collapsed="false">
      <c r="B464" s="1" t="n">
        <v>0.00837225932627916</v>
      </c>
      <c r="C464" s="1" t="n">
        <v>0.0403477922081947</v>
      </c>
      <c r="D464" s="1" t="n">
        <v>0.000438178714830428</v>
      </c>
      <c r="E464" s="1" t="n">
        <v>0.00311290309764444</v>
      </c>
      <c r="F464" s="1" t="n">
        <v>-0.0103096915408968</v>
      </c>
      <c r="G464" s="1" t="n">
        <v>0.0287314467132091</v>
      </c>
      <c r="H464" s="1" t="n">
        <v>-0.00194213911890983</v>
      </c>
      <c r="I464" s="4" t="n">
        <v>0.00193933839909732</v>
      </c>
      <c r="J464" s="4" t="n">
        <v>2.03634135687025E-005</v>
      </c>
      <c r="K464" s="4" t="n">
        <v>-1.31616561702685E-005</v>
      </c>
      <c r="L464" s="4" t="n">
        <v>1.19111837193486E-005</v>
      </c>
      <c r="M464" s="4" t="n">
        <v>-2.33434693654999E-005</v>
      </c>
      <c r="N464" s="4" t="n">
        <v>1.92403877008473E-005</v>
      </c>
      <c r="O464" s="4" t="n">
        <v>-2.04387251869775E-005</v>
      </c>
      <c r="P464" s="4" t="n">
        <v>-1.18161970021901E-005</v>
      </c>
      <c r="Q464" s="4" t="n">
        <v>-2.03834315470885E-005</v>
      </c>
      <c r="T464" s="1" t="n">
        <v>0.0417651943862438</v>
      </c>
      <c r="U464" s="1" t="n">
        <v>0.146224603056907</v>
      </c>
      <c r="V464" s="1" t="n">
        <v>0.00848043616861105</v>
      </c>
      <c r="W464" s="1" t="n">
        <v>-0.00197503436356782</v>
      </c>
      <c r="X464" s="4" t="n">
        <v>-0.00175896170549094</v>
      </c>
      <c r="Y464" s="4" t="n">
        <v>-0.00143141229636967</v>
      </c>
      <c r="Z464" s="4" t="n">
        <v>7.98464589024661E-006</v>
      </c>
      <c r="AA464" s="4" t="n">
        <v>3.29655231325887E-005</v>
      </c>
      <c r="AB464" s="4" t="n">
        <v>-1.05047793113044E-005</v>
      </c>
      <c r="AC464" s="4" t="n">
        <v>-9.94706533674616E-006</v>
      </c>
      <c r="AD464" s="4" t="n">
        <v>1.60920881171478E-005</v>
      </c>
      <c r="AE464" s="4" t="n">
        <v>-2.24159721256E-005</v>
      </c>
      <c r="AF464" s="4" t="n">
        <v>-4.7544481276418E-006</v>
      </c>
      <c r="AG464" s="4" t="n">
        <v>-4.43944009020924E-006</v>
      </c>
      <c r="AL464" s="1" t="n">
        <v>0.111228100955486</v>
      </c>
      <c r="AM464" s="1" t="n">
        <v>0.0879939422011375</v>
      </c>
      <c r="AN464" s="1" t="n">
        <v>0.0107899522408843</v>
      </c>
      <c r="AO464" s="1" t="n">
        <v>0.00354290893301367</v>
      </c>
      <c r="AP464" s="4" t="n">
        <v>-3.99126147385686E-005</v>
      </c>
      <c r="AQ464" s="4" t="n">
        <v>-1.33275352709461E-006</v>
      </c>
      <c r="AR464" s="4" t="n">
        <v>3.790793925873E-006</v>
      </c>
      <c r="AS464" s="4" t="n">
        <v>-4.0775021261652E-006</v>
      </c>
      <c r="AT464" s="4" t="n">
        <v>-2.35666945513912E-007</v>
      </c>
      <c r="AU464" s="4" t="n">
        <v>-2.17957876884611E-005</v>
      </c>
      <c r="AV464" s="4" t="n">
        <v>-2.66459155682241E-005</v>
      </c>
      <c r="AW464" s="4" t="n">
        <v>2.11908698588558E-007</v>
      </c>
      <c r="BD464" s="4" t="n">
        <v>0.0124082509428262</v>
      </c>
      <c r="BE464" s="1" t="n">
        <v>0.151284709572792</v>
      </c>
      <c r="BF464" s="4" t="n">
        <v>2.27987529797246E-005</v>
      </c>
      <c r="BG464" s="4" t="n">
        <v>-1.90450791706098E-005</v>
      </c>
      <c r="BH464" s="4" t="n">
        <v>-6.99301835993537E-006</v>
      </c>
      <c r="BI464" s="4" t="n">
        <v>-3.72343602066393E-005</v>
      </c>
      <c r="BJ464" s="4" t="n">
        <v>-5.28044038219377E-005</v>
      </c>
      <c r="BK464" s="4" t="n">
        <v>-3.86806595997768E-006</v>
      </c>
      <c r="BL464" s="4" t="n">
        <v>9.76818319031735E-006</v>
      </c>
      <c r="BM464" s="4" t="n">
        <v>-4.43557582912035E-005</v>
      </c>
      <c r="BV464" s="1" t="n">
        <v>-0.0198863595724105</v>
      </c>
      <c r="BW464" s="1" t="n">
        <v>0.081780768930912</v>
      </c>
      <c r="BX464" s="1" t="n">
        <v>0.00371435261331498</v>
      </c>
      <c r="BY464" s="1" t="n">
        <v>0.000932547030970454</v>
      </c>
      <c r="BZ464" s="1" t="n">
        <v>0.0112806195393204</v>
      </c>
      <c r="CA464" s="1" t="n">
        <v>0.0341199114918708</v>
      </c>
      <c r="CB464" s="1" t="n">
        <v>0.000529789831489324</v>
      </c>
      <c r="CC464" s="1" t="n">
        <v>0.00337690091691911</v>
      </c>
      <c r="CN464" s="1" t="n">
        <v>0.0589061379432678</v>
      </c>
      <c r="CO464" s="1" t="n">
        <v>0.114450879395008</v>
      </c>
      <c r="CP464" s="1" t="n">
        <v>-0.000297164369840174</v>
      </c>
      <c r="CQ464" s="1" t="n">
        <v>-0.00796947069466114</v>
      </c>
      <c r="CR464" s="4" t="n">
        <v>-0.00200175773352384</v>
      </c>
      <c r="CS464" s="1" t="n">
        <v>-0.000536734471097588</v>
      </c>
      <c r="DF464" s="1" t="n">
        <v>0.166008979082107</v>
      </c>
      <c r="DG464" s="1" t="n">
        <v>0.00956862233579158</v>
      </c>
      <c r="DH464" s="1" t="n">
        <v>0.00665720459073782</v>
      </c>
      <c r="DI464" s="1" t="n">
        <v>0.000418343726778402</v>
      </c>
      <c r="DX464" s="4" t="n">
        <v>0.0429002307355403</v>
      </c>
      <c r="DY464" s="1" t="n">
        <v>0.127677932381629</v>
      </c>
    </row>
    <row r="465" customFormat="false" ht="11.25" hidden="false" customHeight="false" outlineLevel="0" collapsed="false">
      <c r="B465" s="4" t="n">
        <v>-0.00399683136492967</v>
      </c>
      <c r="C465" s="1" t="n">
        <v>0.0647583380341529</v>
      </c>
      <c r="D465" s="1" t="n">
        <v>0.000957393669523298</v>
      </c>
      <c r="E465" s="1" t="n">
        <v>0.00350125133991241</v>
      </c>
      <c r="F465" s="1" t="n">
        <v>-0.00223165517672896</v>
      </c>
      <c r="G465" s="1" t="n">
        <v>0.0303807742893695</v>
      </c>
      <c r="H465" s="1" t="n">
        <v>-0.00184290832839906</v>
      </c>
      <c r="I465" s="4" t="n">
        <v>0.00223988923244178</v>
      </c>
      <c r="J465" s="4" t="n">
        <v>3.38908503181301E-005</v>
      </c>
      <c r="K465" s="4" t="n">
        <v>-9.48998092553665E-007</v>
      </c>
      <c r="L465" s="4" t="n">
        <v>-5.98235465076868E-006</v>
      </c>
      <c r="M465" s="4" t="n">
        <v>-1.74382512341253E-005</v>
      </c>
      <c r="N465" s="4" t="n">
        <v>4.27025915996637E-005</v>
      </c>
      <c r="O465" s="4" t="n">
        <v>-7.64452920520852E-007</v>
      </c>
      <c r="P465" s="4" t="n">
        <v>-1.85294793482171E-005</v>
      </c>
      <c r="Q465" s="4" t="n">
        <v>5.33859247298096E-006</v>
      </c>
      <c r="T465" s="4" t="n">
        <v>0.0589376129209995</v>
      </c>
      <c r="U465" s="1" t="n">
        <v>0.145006075501442</v>
      </c>
      <c r="V465" s="1" t="n">
        <v>0.008213447406888</v>
      </c>
      <c r="W465" s="1" t="n">
        <v>-0.00372139131650328</v>
      </c>
      <c r="X465" s="1" t="n">
        <v>-0.00216815713793039</v>
      </c>
      <c r="Y465" s="4" t="n">
        <v>-0.000909457448869943</v>
      </c>
      <c r="Z465" s="4" t="n">
        <v>1.73271619132719E-005</v>
      </c>
      <c r="AA465" s="4" t="n">
        <v>2.07655648409854E-005</v>
      </c>
      <c r="AB465" s="4" t="n">
        <v>-1.30452490338939E-005</v>
      </c>
      <c r="AC465" s="4" t="n">
        <v>-4.22456378146307E-006</v>
      </c>
      <c r="AD465" s="4" t="n">
        <v>4.76736295240698E-006</v>
      </c>
      <c r="AE465" s="4" t="n">
        <v>-1.40795318657183E-005</v>
      </c>
      <c r="AF465" s="4" t="n">
        <v>3.20645922329276E-005</v>
      </c>
      <c r="AG465" s="4" t="n">
        <v>-2.00532736016612E-006</v>
      </c>
      <c r="AL465" s="1" t="n">
        <v>0.106699377298355</v>
      </c>
      <c r="AM465" s="1" t="n">
        <v>0.0819814428687095</v>
      </c>
      <c r="AN465" s="1" t="n">
        <v>0.0119452783837914</v>
      </c>
      <c r="AO465" s="1" t="n">
        <v>0.00104609900154173</v>
      </c>
      <c r="AP465" s="4" t="n">
        <v>-3.30524635501205E-005</v>
      </c>
      <c r="AQ465" s="4" t="n">
        <v>-6.1448536143871E-006</v>
      </c>
      <c r="AR465" s="4" t="n">
        <v>-6.86520070303231E-006</v>
      </c>
      <c r="AS465" s="4" t="n">
        <v>1.21013472380582E-005</v>
      </c>
      <c r="AT465" s="4" t="n">
        <v>3.35676195390988E-005</v>
      </c>
      <c r="AU465" s="4" t="n">
        <v>-3.09968418150674E-005</v>
      </c>
      <c r="AV465" s="4" t="n">
        <v>-4.3265081330901E-005</v>
      </c>
      <c r="AW465" s="4" t="n">
        <v>-6.48899049338069E-006</v>
      </c>
      <c r="BD465" s="1" t="n">
        <v>0.0265157911926508</v>
      </c>
      <c r="BE465" s="1" t="n">
        <v>0.164264768362045</v>
      </c>
      <c r="BF465" s="4" t="n">
        <v>1.57687572936993E-005</v>
      </c>
      <c r="BG465" s="4" t="n">
        <v>-3.45220832969062E-005</v>
      </c>
      <c r="BH465" s="4" t="n">
        <v>1.26896229630801E-005</v>
      </c>
      <c r="BI465" s="4" t="n">
        <v>-2.11356455110944E-005</v>
      </c>
      <c r="BJ465" s="4" t="n">
        <v>-4.53675274911802E-005</v>
      </c>
      <c r="BK465" s="4" t="n">
        <v>-3.09275333165715E-006</v>
      </c>
      <c r="BL465" s="4" t="n">
        <v>-1.40233362344588E-006</v>
      </c>
      <c r="BM465" s="4" t="n">
        <v>-4.7826182708377E-005</v>
      </c>
      <c r="BV465" s="1" t="n">
        <v>-0.017715997993946</v>
      </c>
      <c r="BW465" s="1" t="n">
        <v>0.0968820825219154</v>
      </c>
      <c r="BX465" s="4" t="n">
        <v>0.00381454825401306</v>
      </c>
      <c r="BY465" s="1" t="n">
        <v>0.000581370026338845</v>
      </c>
      <c r="BZ465" s="1" t="n">
        <v>0.0199194010347127</v>
      </c>
      <c r="CA465" s="1" t="n">
        <v>0.0300262607634067</v>
      </c>
      <c r="CB465" s="4" t="n">
        <v>0.00125909759663045</v>
      </c>
      <c r="CC465" s="1" t="n">
        <v>0.00317313871346414</v>
      </c>
      <c r="CN465" s="1" t="n">
        <v>0.0699160322546958</v>
      </c>
      <c r="CO465" s="1" t="n">
        <v>0.110447637736797</v>
      </c>
      <c r="CP465" s="1" t="n">
        <v>-0.00161513406783342</v>
      </c>
      <c r="CQ465" s="1" t="n">
        <v>-0.00810567382723093</v>
      </c>
      <c r="CR465" s="4" t="n">
        <v>-0.00203895801678299</v>
      </c>
      <c r="CS465" s="4" t="n">
        <v>0.000141022916068323</v>
      </c>
      <c r="DF465" s="1" t="n">
        <v>0.142265230417251</v>
      </c>
      <c r="DG465" s="1" t="n">
        <v>-0.0108316633850336</v>
      </c>
      <c r="DH465" s="1" t="n">
        <v>0.00728498678654432</v>
      </c>
      <c r="DI465" s="1" t="n">
        <v>-0.000906364468391984</v>
      </c>
      <c r="DX465" s="1" t="n">
        <v>0.0567129999399185</v>
      </c>
      <c r="DY465" s="4" t="n">
        <v>0.145192772150039</v>
      </c>
    </row>
    <row r="466" customFormat="false" ht="11.25" hidden="false" customHeight="false" outlineLevel="0" collapsed="false">
      <c r="B466" s="1" t="n">
        <v>-0.00352542847394943</v>
      </c>
      <c r="C466" s="1" t="n">
        <v>0.091866984963417</v>
      </c>
      <c r="D466" s="1" t="n">
        <v>0.00181804376188665</v>
      </c>
      <c r="E466" s="1" t="n">
        <v>0.00354386446997523</v>
      </c>
      <c r="F466" s="1" t="n">
        <v>0.00610321061685681</v>
      </c>
      <c r="G466" s="1" t="n">
        <v>0.0295366775244474</v>
      </c>
      <c r="H466" s="4" t="n">
        <v>-0.00180051743518561</v>
      </c>
      <c r="I466" s="4" t="n">
        <v>0.00293656298890709</v>
      </c>
      <c r="J466" s="4" t="n">
        <v>2.75885795417707E-005</v>
      </c>
      <c r="K466" s="4" t="n">
        <v>2.31321314458909E-006</v>
      </c>
      <c r="L466" s="4" t="n">
        <v>-1.35835853143362E-006</v>
      </c>
      <c r="M466" s="4" t="n">
        <v>-1.13218284241156E-005</v>
      </c>
      <c r="N466" s="4" t="n">
        <v>-1.39526366638165E-006</v>
      </c>
      <c r="O466" s="4" t="n">
        <v>4.86294675283716E-006</v>
      </c>
      <c r="P466" s="4" t="n">
        <v>-2.10421494557522E-005</v>
      </c>
      <c r="Q466" s="4" t="n">
        <v>6.82152312947437E-006</v>
      </c>
      <c r="T466" s="1" t="n">
        <v>0.0754166543483734</v>
      </c>
      <c r="U466" s="1" t="n">
        <v>0.13952761888504</v>
      </c>
      <c r="V466" s="4" t="n">
        <v>0.00778725324198603</v>
      </c>
      <c r="W466" s="1" t="n">
        <v>-0.00528436340391635</v>
      </c>
      <c r="X466" s="1" t="n">
        <v>-0.00237579457461834</v>
      </c>
      <c r="Y466" s="4" t="n">
        <v>-0.000293700140900909</v>
      </c>
      <c r="Z466" s="4" t="n">
        <v>-1.18257221402018E-005</v>
      </c>
      <c r="AA466" s="4" t="n">
        <v>-4.15222848459961E-006</v>
      </c>
      <c r="AB466" s="4" t="n">
        <v>-1.22661995192174E-005</v>
      </c>
      <c r="AC466" s="4" t="n">
        <v>-2.89705553768726E-006</v>
      </c>
      <c r="AD466" s="4" t="n">
        <v>2.63774545601336E-005</v>
      </c>
      <c r="AE466" s="4" t="n">
        <v>-1.8865022866521E-005</v>
      </c>
      <c r="AF466" s="4" t="n">
        <v>1.57617723743896E-005</v>
      </c>
      <c r="AG466" s="4" t="n">
        <v>-6.84320457366993E-006</v>
      </c>
      <c r="AL466" s="1" t="n">
        <v>0.114875994622707</v>
      </c>
      <c r="AM466" s="1" t="n">
        <v>0.0760518535971641</v>
      </c>
      <c r="AN466" s="1" t="n">
        <v>0.0123661123216152</v>
      </c>
      <c r="AO466" s="1" t="n">
        <v>-0.00174376892391592</v>
      </c>
      <c r="AP466" s="4" t="n">
        <v>-4.670862108469E-005</v>
      </c>
      <c r="AQ466" s="4" t="n">
        <v>-1.65597193699795E-005</v>
      </c>
      <c r="AR466" s="4" t="n">
        <v>7.30892725187004E-006</v>
      </c>
      <c r="AS466" s="4" t="n">
        <v>-4.9511004363012E-006</v>
      </c>
      <c r="AT466" s="4" t="n">
        <v>1.74096494447439E-005</v>
      </c>
      <c r="AU466" s="4" t="n">
        <v>-2.83914396277396E-005</v>
      </c>
      <c r="AV466" s="4" t="n">
        <v>-2.15275213122367E-005</v>
      </c>
      <c r="AW466" s="4" t="n">
        <v>5.12160295329522E-006</v>
      </c>
      <c r="BD466" s="1" t="n">
        <v>0.0442988686263561</v>
      </c>
      <c r="BE466" s="1" t="n">
        <v>0.174330949783325</v>
      </c>
      <c r="BF466" s="4" t="n">
        <v>3.20482904498931E-005</v>
      </c>
      <c r="BG466" s="4" t="n">
        <v>-2.44805723923491E-005</v>
      </c>
      <c r="BH466" s="4" t="n">
        <v>1.48949732192704E-006</v>
      </c>
      <c r="BI466" s="4" t="n">
        <v>-1.90801329154055E-005</v>
      </c>
      <c r="BJ466" s="4" t="n">
        <v>-3.37267701979726E-005</v>
      </c>
      <c r="BK466" s="4" t="n">
        <v>2.28582866839133E-005</v>
      </c>
      <c r="BL466" s="4" t="n">
        <v>-2.22993166971718E-005</v>
      </c>
      <c r="BM466" s="4" t="n">
        <v>-2.68594503722852E-005</v>
      </c>
      <c r="BV466" s="1" t="n">
        <v>-0.0110954036936163</v>
      </c>
      <c r="BW466" s="1" t="n">
        <v>0.119057647883892</v>
      </c>
      <c r="BX466" s="4" t="n">
        <v>0.00397497415542602</v>
      </c>
      <c r="BY466" s="1" t="n">
        <v>0.000333490781486034</v>
      </c>
      <c r="BZ466" s="1" t="n">
        <v>0.0270869527012109</v>
      </c>
      <c r="CA466" s="1" t="n">
        <v>0.0235520470887422</v>
      </c>
      <c r="CB466" s="4" t="n">
        <v>0.00184493896085768</v>
      </c>
      <c r="CC466" s="4" t="n">
        <v>0.00300020910799503</v>
      </c>
      <c r="CN466" s="1" t="n">
        <v>0.0799731165170669</v>
      </c>
      <c r="CO466" s="1" t="n">
        <v>0.103344395756721</v>
      </c>
      <c r="CP466" s="1" t="n">
        <v>-0.00317081646062433</v>
      </c>
      <c r="CQ466" s="4" t="n">
        <v>-0.00798819679766893</v>
      </c>
      <c r="CR466" s="1" t="n">
        <v>-0.00181945494841784</v>
      </c>
      <c r="CS466" s="1" t="n">
        <v>0.000656937074381858</v>
      </c>
      <c r="DF466" s="1" t="n">
        <v>0.124516122043132</v>
      </c>
      <c r="DG466" s="1" t="n">
        <v>-0.0219231862574815</v>
      </c>
      <c r="DH466" s="1" t="n">
        <v>0.00745905004441738</v>
      </c>
      <c r="DI466" s="1" t="n">
        <v>-0.00278358068317174</v>
      </c>
      <c r="DX466" s="1" t="n">
        <v>0.0748782306909561</v>
      </c>
      <c r="DY466" s="1" t="n">
        <v>0.150665879249572</v>
      </c>
    </row>
    <row r="467" customFormat="false" ht="11.25" hidden="false" customHeight="false" outlineLevel="0" collapsed="false">
      <c r="B467" s="4" t="n">
        <v>0.00405228324234485</v>
      </c>
      <c r="C467" s="1" t="n">
        <v>0.115583799779415</v>
      </c>
      <c r="D467" s="1" t="n">
        <v>0.00258359150029718</v>
      </c>
      <c r="E467" s="1" t="n">
        <v>0.00324496300891041</v>
      </c>
      <c r="F467" s="1" t="n">
        <v>0.013647879473865</v>
      </c>
      <c r="G467" s="1" t="n">
        <v>0.0262116566300392</v>
      </c>
      <c r="H467" s="1" t="n">
        <v>-0.00121233076788485</v>
      </c>
      <c r="I467" s="1" t="n">
        <v>0.00391216157004237</v>
      </c>
      <c r="J467" s="4" t="n">
        <v>3.62465143552981E-005</v>
      </c>
      <c r="K467" s="4" t="n">
        <v>2.50518987741088E-005</v>
      </c>
      <c r="L467" s="4" t="n">
        <v>-1.94337844732217E-005</v>
      </c>
      <c r="M467" s="4" t="n">
        <v>-2.3062191758072E-005</v>
      </c>
      <c r="N467" s="4" t="n">
        <v>2.44698367168894E-005</v>
      </c>
      <c r="O467" s="4" t="n">
        <v>9.93845151242567E-006</v>
      </c>
      <c r="P467" s="4" t="n">
        <v>-9.65681647357996E-006</v>
      </c>
      <c r="Q467" s="4" t="n">
        <v>2.70102227659663E-005</v>
      </c>
      <c r="T467" s="1" t="n">
        <v>0.0896487236022949</v>
      </c>
      <c r="U467" s="1" t="n">
        <v>0.129572480916976</v>
      </c>
      <c r="V467" s="1" t="n">
        <v>0.00722544314339757</v>
      </c>
      <c r="W467" s="1" t="n">
        <v>-0.00703362328931689</v>
      </c>
      <c r="X467" s="1" t="n">
        <v>-0.00238773645833134</v>
      </c>
      <c r="Y467" s="4" t="n">
        <v>0.000425641163019463</v>
      </c>
      <c r="Z467" s="4" t="n">
        <v>3.17030135192908E-005</v>
      </c>
      <c r="AA467" s="4" t="n">
        <v>-1.58143029693746E-005</v>
      </c>
      <c r="AB467" s="4" t="n">
        <v>-2.9108614398865E-006</v>
      </c>
      <c r="AC467" s="4" t="n">
        <v>1.87105742952553E-005</v>
      </c>
      <c r="AD467" s="4" t="n">
        <v>6.21552499069366E-006</v>
      </c>
      <c r="AE467" s="4" t="n">
        <v>-1.02781787063577E-005</v>
      </c>
      <c r="AF467" s="4" t="n">
        <v>3.50696172972675E-005</v>
      </c>
      <c r="AG467" s="4" t="n">
        <v>-3.49891670339275E-005</v>
      </c>
      <c r="AL467" s="1" t="n">
        <v>0.12297087162733</v>
      </c>
      <c r="AM467" s="1" t="n">
        <v>0.0581577681005001</v>
      </c>
      <c r="AN467" s="1" t="n">
        <v>0.0122541896998882</v>
      </c>
      <c r="AO467" s="1" t="n">
        <v>-0.00468799006193876</v>
      </c>
      <c r="AP467" s="4" t="n">
        <v>-4.6397210098803E-005</v>
      </c>
      <c r="AQ467" s="4" t="n">
        <v>-1.62560336320893E-005</v>
      </c>
      <c r="AR467" s="4" t="n">
        <v>-2.45831161009846E-005</v>
      </c>
      <c r="AS467" s="4" t="n">
        <v>-1.75055938598234E-005</v>
      </c>
      <c r="AT467" s="4" t="n">
        <v>1.59567184709885E-006</v>
      </c>
      <c r="AU467" s="4" t="n">
        <v>3.00844448020143E-007</v>
      </c>
      <c r="AV467" s="4" t="n">
        <v>-1.48787012221873E-005</v>
      </c>
      <c r="AW467" s="4" t="n">
        <v>-4.69171254735556E-006</v>
      </c>
      <c r="BD467" s="1" t="n">
        <v>0.0653856098651886</v>
      </c>
      <c r="BE467" s="1" t="n">
        <v>0.178098782896995</v>
      </c>
      <c r="BF467" s="4" t="n">
        <v>1.24279913507052E-005</v>
      </c>
      <c r="BG467" s="4" t="n">
        <v>-1.65070669027045E-005</v>
      </c>
      <c r="BH467" s="4" t="n">
        <v>5.48173647985095E-006</v>
      </c>
      <c r="BI467" s="4" t="n">
        <v>-3.42454331985209E-005</v>
      </c>
      <c r="BJ467" s="4" t="n">
        <v>-4.14696623920463E-005</v>
      </c>
      <c r="BK467" s="4" t="n">
        <v>2.22120852413354E-005</v>
      </c>
      <c r="BL467" s="4" t="n">
        <v>-8.09544326330069E-006</v>
      </c>
      <c r="BM467" s="4" t="n">
        <v>-2.32247293752152E-005</v>
      </c>
      <c r="BV467" s="1" t="n">
        <v>0.00562095455825328</v>
      </c>
      <c r="BW467" s="1" t="n">
        <v>0.138945326209068</v>
      </c>
      <c r="BX467" s="4" t="n">
        <v>0.00430431589484214</v>
      </c>
      <c r="BY467" s="4" t="n">
        <v>4.10315515182446E-005</v>
      </c>
      <c r="BZ467" s="1" t="n">
        <v>0.031997449696064</v>
      </c>
      <c r="CA467" s="4" t="n">
        <v>0.0154673159122467</v>
      </c>
      <c r="CB467" s="1" t="n">
        <v>0.00256497366353869</v>
      </c>
      <c r="CC467" s="1" t="n">
        <v>0.00265071401372551</v>
      </c>
      <c r="CN467" s="1" t="n">
        <v>0.0881066769361496</v>
      </c>
      <c r="CO467" s="1" t="n">
        <v>0.0919550582766532</v>
      </c>
      <c r="CP467" s="1" t="n">
        <v>-0.00481946486979723</v>
      </c>
      <c r="CQ467" s="1" t="n">
        <v>-0.0076060090214014</v>
      </c>
      <c r="CR467" s="1" t="n">
        <v>-0.00160527660045772</v>
      </c>
      <c r="CS467" s="4" t="n">
        <v>0.00103564222808927</v>
      </c>
      <c r="DF467" s="1" t="n">
        <v>0.104197785258293</v>
      </c>
      <c r="DG467" s="1" t="n">
        <v>-0.0339547507464885</v>
      </c>
      <c r="DH467" s="1" t="n">
        <v>0.00688091712072491</v>
      </c>
      <c r="DI467" s="1" t="n">
        <v>-0.00455807847902178</v>
      </c>
      <c r="DX467" s="1" t="n">
        <v>0.0854800567030906</v>
      </c>
      <c r="DY467" s="1" t="n">
        <v>0.152680337429046</v>
      </c>
    </row>
    <row r="468" customFormat="false" ht="11.25" hidden="false" customHeight="false" outlineLevel="0" collapsed="false">
      <c r="B468" s="1" t="n">
        <v>0.0178484916687011</v>
      </c>
      <c r="C468" s="1" t="n">
        <v>0.13721814751625</v>
      </c>
      <c r="D468" s="1" t="n">
        <v>0.00327033153735101</v>
      </c>
      <c r="E468" s="1" t="n">
        <v>0.00295657524839043</v>
      </c>
      <c r="F468" s="1" t="n">
        <v>0.019584584981203</v>
      </c>
      <c r="G468" s="1" t="n">
        <v>0.0210166852921247</v>
      </c>
      <c r="H468" s="4" t="n">
        <v>-5.8830453781411E-005</v>
      </c>
      <c r="I468" s="1" t="n">
        <v>0.00459677353501319</v>
      </c>
      <c r="J468" s="4" t="n">
        <v>5.84668850933667E-006</v>
      </c>
      <c r="K468" s="4" t="n">
        <v>2.57347869592194E-006</v>
      </c>
      <c r="L468" s="4" t="n">
        <v>1.01312207334558E-005</v>
      </c>
      <c r="M468" s="4" t="n">
        <v>-2.59992120845709E-005</v>
      </c>
      <c r="N468" s="4" t="n">
        <v>1.66989448189269E-005</v>
      </c>
      <c r="O468" s="4" t="n">
        <v>-1.7807321910368E-006</v>
      </c>
      <c r="P468" s="4" t="n">
        <v>8.91252420842647E-006</v>
      </c>
      <c r="Q468" s="4" t="n">
        <v>7.64659762353403E-006</v>
      </c>
      <c r="T468" s="1" t="n">
        <v>0.0999978557229042</v>
      </c>
      <c r="U468" s="1" t="n">
        <v>0.116181910037994</v>
      </c>
      <c r="V468" s="1" t="n">
        <v>0.00619103526696562</v>
      </c>
      <c r="W468" s="1" t="n">
        <v>-0.009051114320755</v>
      </c>
      <c r="X468" s="4" t="n">
        <v>-0.00219101225957274</v>
      </c>
      <c r="Y468" s="4" t="n">
        <v>0.0011064225109294</v>
      </c>
      <c r="Z468" s="4" t="n">
        <v>1.16739320219494E-005</v>
      </c>
      <c r="AA468" s="4" t="n">
        <v>-5.24713414051802E-006</v>
      </c>
      <c r="AB468" s="4" t="n">
        <v>5.77808123125578E-006</v>
      </c>
      <c r="AC468" s="4" t="n">
        <v>1.29879190353676E-005</v>
      </c>
      <c r="AD468" s="4" t="n">
        <v>9.68180575000587E-006</v>
      </c>
      <c r="AE468" s="4" t="n">
        <v>-4.85594573547132E-005</v>
      </c>
      <c r="AF468" s="4" t="n">
        <v>3.69472945749294E-005</v>
      </c>
      <c r="AG468" s="4" t="n">
        <v>-4.6927249059081E-005</v>
      </c>
      <c r="AL468" s="1" t="n">
        <v>0.119320034980773</v>
      </c>
      <c r="AM468" s="1" t="n">
        <v>0.0353458486497402</v>
      </c>
      <c r="AN468" s="1" t="n">
        <v>0.0113848326727747</v>
      </c>
      <c r="AO468" s="1" t="n">
        <v>-0.00782541465014219</v>
      </c>
      <c r="AP468" s="4" t="n">
        <v>-3.8199850678211E-005</v>
      </c>
      <c r="AQ468" s="4" t="n">
        <v>-6.72864462103461E-006</v>
      </c>
      <c r="AR468" s="4" t="n">
        <v>-7.32030821382068E-006</v>
      </c>
      <c r="AS468" s="4" t="n">
        <v>-1.81694394996156E-005</v>
      </c>
      <c r="AT468" s="4" t="n">
        <v>5.53545305592706E-006</v>
      </c>
      <c r="AU468" s="4" t="n">
        <v>-1.98762700165389E-005</v>
      </c>
      <c r="AV468" s="4" t="n">
        <v>-3.83467850042507E-005</v>
      </c>
      <c r="AW468" s="4" t="n">
        <v>-4.09673884860239E-006</v>
      </c>
      <c r="BD468" s="1" t="n">
        <v>0.0842121839523315</v>
      </c>
      <c r="BE468" s="1" t="n">
        <v>0.175007358193397</v>
      </c>
      <c r="BF468" s="4" t="n">
        <v>7.28049144527176E-006</v>
      </c>
      <c r="BG468" s="4" t="n">
        <v>-2.70084583462448E-005</v>
      </c>
      <c r="BH468" s="4" t="n">
        <v>1.70117491506971E-005</v>
      </c>
      <c r="BI468" s="4" t="n">
        <v>-3.5261040466139E-005</v>
      </c>
      <c r="BJ468" s="4" t="n">
        <v>-4.11780893045943E-005</v>
      </c>
      <c r="BK468" s="4" t="n">
        <v>-7.6188807724975E-006</v>
      </c>
      <c r="BL468" s="4" t="n">
        <v>-1.82659750862512E-005</v>
      </c>
      <c r="BM468" s="4" t="n">
        <v>-2.87624043266987E-005</v>
      </c>
      <c r="BV468" s="1" t="n">
        <v>0.028296248987317</v>
      </c>
      <c r="BW468" s="1" t="n">
        <v>0.150716885924339</v>
      </c>
      <c r="BX468" s="4" t="n">
        <v>0.00469473516568541</v>
      </c>
      <c r="BY468" s="1" t="n">
        <v>-0.000620030972640961</v>
      </c>
      <c r="BZ468" s="1" t="n">
        <v>0.0346587300300598</v>
      </c>
      <c r="CA468" s="1" t="n">
        <v>0.00661549158394336</v>
      </c>
      <c r="CB468" s="4" t="n">
        <v>0.00307762529700994</v>
      </c>
      <c r="CC468" s="1" t="n">
        <v>0.00214375811628997</v>
      </c>
      <c r="CN468" s="1" t="n">
        <v>0.0911544486880302</v>
      </c>
      <c r="CO468" s="1" t="n">
        <v>0.0785648375749588</v>
      </c>
      <c r="CP468" s="1" t="n">
        <v>-0.00660621188580989</v>
      </c>
      <c r="CQ468" s="4" t="n">
        <v>-0.00673673534765839</v>
      </c>
      <c r="CR468" s="4" t="n">
        <v>-0.0013399253366515</v>
      </c>
      <c r="CS468" s="4" t="n">
        <v>0.0014406171394512</v>
      </c>
      <c r="DF468" s="1" t="n">
        <v>0.0830272659659385</v>
      </c>
      <c r="DG468" s="1" t="n">
        <v>-0.0382291041314601</v>
      </c>
      <c r="DH468" s="1" t="n">
        <v>0.00615421868860721</v>
      </c>
      <c r="DI468" s="1" t="n">
        <v>-0.00596804963424801</v>
      </c>
      <c r="DX468" s="1" t="n">
        <v>0.0999382138252258</v>
      </c>
      <c r="DY468" s="1" t="n">
        <v>0.162029042840004</v>
      </c>
    </row>
    <row r="469" customFormat="false" ht="11.25" hidden="false" customHeight="false" outlineLevel="0" collapsed="false">
      <c r="B469" s="1" t="n">
        <v>0.0361094288527965</v>
      </c>
      <c r="C469" s="1" t="n">
        <v>0.154911503195762</v>
      </c>
      <c r="D469" s="1" t="n">
        <v>0.00404646340757608</v>
      </c>
      <c r="E469" s="1" t="n">
        <v>0.00255512748844921</v>
      </c>
      <c r="F469" s="1" t="n">
        <v>0.0237357895821332</v>
      </c>
      <c r="G469" s="1" t="n">
        <v>0.014750188216567</v>
      </c>
      <c r="H469" s="1" t="n">
        <v>0.00136622891295701</v>
      </c>
      <c r="I469" s="1" t="n">
        <v>0.00468122353777289</v>
      </c>
      <c r="J469" s="4" t="n">
        <v>3.69829867850057E-005</v>
      </c>
      <c r="K469" s="4" t="n">
        <v>2.00277263502357E-005</v>
      </c>
      <c r="L469" s="4" t="n">
        <v>9.48574233916588E-006</v>
      </c>
      <c r="M469" s="4" t="n">
        <v>-1.54743952407443E-006</v>
      </c>
      <c r="N469" s="4" t="n">
        <v>3.04536188195925E-005</v>
      </c>
      <c r="O469" s="4" t="n">
        <v>3.304978918095E-006</v>
      </c>
      <c r="P469" s="4" t="n">
        <v>2.24572977458592E-005</v>
      </c>
      <c r="Q469" s="4" t="n">
        <v>2.38758129853522E-005</v>
      </c>
      <c r="T469" s="1" t="n">
        <v>0.105501905083656</v>
      </c>
      <c r="U469" s="1" t="n">
        <v>0.101127132773399</v>
      </c>
      <c r="V469" s="1" t="n">
        <v>0.00434734812006354</v>
      </c>
      <c r="W469" s="4" t="n">
        <v>-0.0110431443899869</v>
      </c>
      <c r="X469" s="4" t="n">
        <v>-0.001834562048316</v>
      </c>
      <c r="Y469" s="4" t="n">
        <v>0.0016691432101652</v>
      </c>
      <c r="Z469" s="4" t="n">
        <v>1.66542613442288E-005</v>
      </c>
      <c r="AA469" s="4" t="n">
        <v>-1.90894861589185E-005</v>
      </c>
      <c r="AB469" s="4" t="n">
        <v>5.55048927708412E-006</v>
      </c>
      <c r="AC469" s="4" t="n">
        <v>1.24949883684166E-006</v>
      </c>
      <c r="AD469" s="4" t="n">
        <v>-1.61381012730998E-005</v>
      </c>
      <c r="AE469" s="4" t="n">
        <v>-1.87259738595457E-005</v>
      </c>
      <c r="AF469" s="4" t="n">
        <v>-3.3215490020666E-006</v>
      </c>
      <c r="AG469" s="4" t="n">
        <v>-4.97437285957858E-005</v>
      </c>
      <c r="AL469" s="1" t="n">
        <v>0.10599035769701</v>
      </c>
      <c r="AM469" s="1" t="n">
        <v>0.0188013110309839</v>
      </c>
      <c r="AN469" s="1" t="n">
        <v>0.00952396541833877</v>
      </c>
      <c r="AO469" s="1" t="n">
        <v>-0.0108956014737486</v>
      </c>
      <c r="AP469" s="4" t="n">
        <v>-1.82603052962804E-005</v>
      </c>
      <c r="AQ469" s="4" t="n">
        <v>-3.09431525238324E-005</v>
      </c>
      <c r="AR469" s="4" t="n">
        <v>-4.07951483794022E-006</v>
      </c>
      <c r="AS469" s="4" t="n">
        <v>-7.76186425355263E-006</v>
      </c>
      <c r="AT469" s="4" t="n">
        <v>3.84637360184569E-006</v>
      </c>
      <c r="AU469" s="4" t="n">
        <v>-9.22516301216092E-006</v>
      </c>
      <c r="AV469" s="4" t="n">
        <v>-1.29029713207273E-005</v>
      </c>
      <c r="AW469" s="4" t="n">
        <v>-1.66114059538813E-005</v>
      </c>
      <c r="BD469" s="1" t="n">
        <v>0.0994707942008972</v>
      </c>
      <c r="BE469" s="1" t="n">
        <v>0.170853272080421</v>
      </c>
      <c r="BF469" s="4" t="n">
        <v>5.17609396410989E-006</v>
      </c>
      <c r="BG469" s="4" t="n">
        <v>-2.15346099139424E-005</v>
      </c>
      <c r="BH469" s="4" t="n">
        <v>1.97512272279709E-005</v>
      </c>
      <c r="BI469" s="4" t="n">
        <v>-4.15746872022282E-005</v>
      </c>
      <c r="BJ469" s="4" t="n">
        <v>-3.17258127324748E-005</v>
      </c>
      <c r="BK469" s="4" t="n">
        <v>7.21423020877409E-006</v>
      </c>
      <c r="BL469" s="4" t="n">
        <v>9.33417538817593E-007</v>
      </c>
      <c r="BM469" s="4" t="n">
        <v>1.29152149384026E-005</v>
      </c>
      <c r="BV469" s="1" t="n">
        <v>0.051083218306303</v>
      </c>
      <c r="BW469" s="1" t="n">
        <v>0.154176950454711</v>
      </c>
      <c r="BX469" s="1" t="n">
        <v>0.0048747700639069</v>
      </c>
      <c r="BY469" s="1" t="n">
        <v>-0.00135271518956869</v>
      </c>
      <c r="BZ469" s="1" t="n">
        <v>0.0349454917013645</v>
      </c>
      <c r="CA469" s="1" t="n">
        <v>-0.0026239501312375</v>
      </c>
      <c r="CB469" s="1" t="n">
        <v>0.00369958137162029</v>
      </c>
      <c r="CC469" s="1" t="n">
        <v>0.00175355700775981</v>
      </c>
      <c r="CN469" s="1" t="n">
        <v>0.0906011909246444</v>
      </c>
      <c r="CO469" s="1" t="n">
        <v>0.0668047443032264</v>
      </c>
      <c r="CP469" s="1" t="n">
        <v>-0.00814819987863302</v>
      </c>
      <c r="CQ469" s="1" t="n">
        <v>-0.00530168041586875</v>
      </c>
      <c r="CR469" s="1" t="n">
        <v>-0.000850348907988518</v>
      </c>
      <c r="CS469" s="4" t="n">
        <v>0.00178854272235184</v>
      </c>
      <c r="DF469" s="1" t="n">
        <v>0.0606636554002761</v>
      </c>
      <c r="DG469" s="1" t="n">
        <v>-0.0407528579235076</v>
      </c>
      <c r="DH469" s="4" t="n">
        <v>0.00543603207916021</v>
      </c>
      <c r="DI469" s="1" t="n">
        <v>-0.00762958778068423</v>
      </c>
      <c r="DX469" s="1" t="n">
        <v>0.125969886779785</v>
      </c>
      <c r="DY469" s="1" t="n">
        <v>0.162283435463905</v>
      </c>
    </row>
    <row r="470" customFormat="false" ht="11.25" hidden="false" customHeight="false" outlineLevel="0" collapsed="false">
      <c r="B470" s="1" t="n">
        <v>0.0609417706727981</v>
      </c>
      <c r="C470" s="1" t="n">
        <v>0.170654281973838</v>
      </c>
      <c r="D470" s="1" t="n">
        <v>0.00496402010321617</v>
      </c>
      <c r="E470" s="4" t="n">
        <v>0.00187387177720665</v>
      </c>
      <c r="F470" s="1" t="n">
        <v>0.0259519889950752</v>
      </c>
      <c r="G470" s="1" t="n">
        <v>0.00786475464701652</v>
      </c>
      <c r="H470" s="4" t="n">
        <v>0.00248750834725797</v>
      </c>
      <c r="I470" s="1" t="n">
        <v>0.00438433093950152</v>
      </c>
      <c r="J470" s="4" t="n">
        <v>2.9292457838892E-005</v>
      </c>
      <c r="K470" s="4" t="n">
        <v>5.49012611372745E-006</v>
      </c>
      <c r="L470" s="4" t="n">
        <v>-1.34769470605533E-006</v>
      </c>
      <c r="M470" s="4" t="n">
        <v>-1.84235923370579E-005</v>
      </c>
      <c r="N470" s="4" t="n">
        <v>6.36861877865158E-005</v>
      </c>
      <c r="O470" s="4" t="n">
        <v>8.3262930274941E-006</v>
      </c>
      <c r="P470" s="4" t="n">
        <v>1.99222795345122E-005</v>
      </c>
      <c r="Q470" s="4" t="n">
        <v>2.25901203521061E-005</v>
      </c>
      <c r="T470" s="1" t="n">
        <v>0.106711722910404</v>
      </c>
      <c r="U470" s="1" t="n">
        <v>0.0867990478873252</v>
      </c>
      <c r="V470" s="1" t="n">
        <v>0.00179424614179879</v>
      </c>
      <c r="W470" s="1" t="n">
        <v>-0.0125313261523842</v>
      </c>
      <c r="X470" s="1" t="n">
        <v>-0.00135460752062499</v>
      </c>
      <c r="Y470" s="1" t="n">
        <v>0.00209258124232292</v>
      </c>
      <c r="Z470" s="4" t="n">
        <v>1.90543032658752E-005</v>
      </c>
      <c r="AA470" s="4" t="n">
        <v>-1.6649817553116E-005</v>
      </c>
      <c r="AB470" s="4" t="n">
        <v>4.12876543123275E-005</v>
      </c>
      <c r="AC470" s="4" t="n">
        <v>-1.16495255042536E-006</v>
      </c>
      <c r="AD470" s="4" t="n">
        <v>-2.660582504177E-005</v>
      </c>
      <c r="AE470" s="4" t="n">
        <v>-1.54903664224548E-005</v>
      </c>
      <c r="AF470" s="4" t="n">
        <v>2.37259500863729E-005</v>
      </c>
      <c r="AG470" s="4" t="n">
        <v>-5.04104646097403E-005</v>
      </c>
      <c r="AL470" s="1" t="n">
        <v>0.0907868295907974</v>
      </c>
      <c r="AM470" s="1" t="n">
        <v>0.00961825065314769</v>
      </c>
      <c r="AN470" s="1" t="n">
        <v>0.00672012520954012</v>
      </c>
      <c r="AO470" s="1" t="n">
        <v>-0.0133190136402845</v>
      </c>
      <c r="AP470" s="4" t="n">
        <v>-2.81265402009012E-005</v>
      </c>
      <c r="AQ470" s="4" t="n">
        <v>-8.95350513019366E-006</v>
      </c>
      <c r="AR470" s="4" t="n">
        <v>-8.92173284228192E-006</v>
      </c>
      <c r="AS470" s="4" t="n">
        <v>1.67105135915335E-005</v>
      </c>
      <c r="AT470" s="4" t="n">
        <v>5.42583939022733E-006</v>
      </c>
      <c r="AU470" s="4" t="n">
        <v>-4.33714461678391E-007</v>
      </c>
      <c r="AV470" s="4" t="n">
        <v>-9.86202030617278E-006</v>
      </c>
      <c r="AW470" s="4" t="n">
        <v>7.22947788744932E-006</v>
      </c>
      <c r="BD470" s="1" t="n">
        <v>0.116647414863109</v>
      </c>
      <c r="BE470" s="1" t="n">
        <v>0.166359975934028</v>
      </c>
      <c r="BF470" s="4" t="n">
        <v>1.55318994075059E-005</v>
      </c>
      <c r="BG470" s="4" t="n">
        <v>-4.38756245557669E-007</v>
      </c>
      <c r="BH470" s="4" t="n">
        <v>1.00215956990723E-005</v>
      </c>
      <c r="BI470" s="4" t="n">
        <v>-6.31487773716799E-006</v>
      </c>
      <c r="BJ470" s="4" t="n">
        <v>-3.04991463053738E-005</v>
      </c>
      <c r="BK470" s="4" t="n">
        <v>4.31994958489667E-005</v>
      </c>
      <c r="BL470" s="4" t="n">
        <v>2.03099625650793E-005</v>
      </c>
      <c r="BM470" s="4" t="n">
        <v>1.52685561261023E-006</v>
      </c>
      <c r="BV470" s="1" t="n">
        <v>0.072039283812046</v>
      </c>
      <c r="BW470" s="1" t="n">
        <v>0.154109507799148</v>
      </c>
      <c r="BX470" s="4" t="n">
        <v>0.00508502312004566</v>
      </c>
      <c r="BY470" s="1" t="n">
        <v>-0.00223811576142907</v>
      </c>
      <c r="BZ470" s="1" t="n">
        <v>0.0327469818294048</v>
      </c>
      <c r="CA470" s="1" t="n">
        <v>-0.0116386217996478</v>
      </c>
      <c r="CB470" s="4" t="n">
        <v>0.00434714322909712</v>
      </c>
      <c r="CC470" s="4" t="n">
        <v>0.000782523653469979</v>
      </c>
      <c r="CN470" s="1" t="n">
        <v>0.0890062600374221</v>
      </c>
      <c r="CO470" s="1" t="n">
        <v>0.0555835850536823</v>
      </c>
      <c r="CP470" s="1" t="n">
        <v>-0.00923563167452812</v>
      </c>
      <c r="CQ470" s="1" t="n">
        <v>-0.00340602360665798</v>
      </c>
      <c r="CR470" s="4" t="n">
        <v>-0.000421484262915328</v>
      </c>
      <c r="CS470" s="4" t="n">
        <v>0.00195106142200529</v>
      </c>
      <c r="DF470" s="1" t="n">
        <v>0.0381280146539211</v>
      </c>
      <c r="DG470" s="1" t="n">
        <v>-0.0352577716112136</v>
      </c>
      <c r="DH470" s="1" t="n">
        <v>0.00393679551780223</v>
      </c>
      <c r="DI470" s="1" t="n">
        <v>-0.00947325397282838</v>
      </c>
      <c r="DX470" s="1" t="n">
        <v>0.147223398089408</v>
      </c>
      <c r="DY470" s="1" t="n">
        <v>0.150055631995201</v>
      </c>
    </row>
    <row r="471" customFormat="false" ht="11.25" hidden="false" customHeight="false" outlineLevel="0" collapsed="false">
      <c r="B471" s="1" t="n">
        <v>0.0931383818387985</v>
      </c>
      <c r="C471" s="1" t="n">
        <v>0.175891086459159</v>
      </c>
      <c r="D471" s="1" t="n">
        <v>0.00571670476347208</v>
      </c>
      <c r="E471" s="1" t="n">
        <v>0.000718898139894008</v>
      </c>
      <c r="F471" s="1" t="n">
        <v>0.0262967087328434</v>
      </c>
      <c r="G471" s="1" t="n">
        <v>0.000959249446168541</v>
      </c>
      <c r="H471" s="1" t="n">
        <v>0.00368390115909278</v>
      </c>
      <c r="I471" s="4" t="n">
        <v>0.00395484361797571</v>
      </c>
      <c r="J471" s="4" t="n">
        <v>5.26545809407252E-005</v>
      </c>
      <c r="K471" s="4" t="n">
        <v>3.02660851048131E-006</v>
      </c>
      <c r="L471" s="4" t="n">
        <v>2.29088927881093E-005</v>
      </c>
      <c r="M471" s="4" t="n">
        <v>-1.19337153137166E-006</v>
      </c>
      <c r="N471" s="4" t="n">
        <v>5.94972116232384E-005</v>
      </c>
      <c r="O471" s="4" t="n">
        <v>8.88409158505965E-006</v>
      </c>
      <c r="P471" s="4" t="n">
        <v>2.66376082436181E-005</v>
      </c>
      <c r="Q471" s="4" t="n">
        <v>2.12934082810534E-005</v>
      </c>
      <c r="T471" s="1" t="n">
        <v>0.105092413723468</v>
      </c>
      <c r="U471" s="1" t="n">
        <v>0.0738258883357048</v>
      </c>
      <c r="V471" s="1" t="n">
        <v>-0.00127396406605839</v>
      </c>
      <c r="W471" s="1" t="n">
        <v>-0.0134269446134567</v>
      </c>
      <c r="X471" s="4" t="n">
        <v>-0.000790325517300516</v>
      </c>
      <c r="Y471" s="4" t="n">
        <v>0.00243736989796161</v>
      </c>
      <c r="Z471" s="4" t="n">
        <v>5.13415398017969E-006</v>
      </c>
      <c r="AA471" s="4" t="n">
        <v>-2.89146755676483E-005</v>
      </c>
      <c r="AB471" s="4" t="n">
        <v>2.45798382820794E-005</v>
      </c>
      <c r="AC471" s="4" t="n">
        <v>-1.20751292342902E-005</v>
      </c>
      <c r="AD471" s="4" t="n">
        <v>3.37971442831985E-007</v>
      </c>
      <c r="AE471" s="4" t="n">
        <v>3.96860150431166E-006</v>
      </c>
      <c r="AF471" s="4" t="n">
        <v>-8.93245487532112E-006</v>
      </c>
      <c r="AG471" s="4" t="n">
        <v>-6.54699470032937E-005</v>
      </c>
      <c r="AL471" s="1" t="n">
        <v>0.0750955119729042</v>
      </c>
      <c r="AM471" s="1" t="n">
        <v>0.00405790237709879</v>
      </c>
      <c r="AN471" s="1" t="n">
        <v>0.00342066725715994</v>
      </c>
      <c r="AO471" s="1" t="n">
        <v>-0.0148545047268271</v>
      </c>
      <c r="AP471" s="4" t="n">
        <v>-2.97458063869271E-005</v>
      </c>
      <c r="AQ471" s="4" t="n">
        <v>-9.89185537036974E-006</v>
      </c>
      <c r="AR471" s="4" t="n">
        <v>-8.33427930047037E-006</v>
      </c>
      <c r="AS471" s="4" t="n">
        <v>-7.73574447521241E-006</v>
      </c>
      <c r="AT471" s="4" t="n">
        <v>1.57606191351078E-005</v>
      </c>
      <c r="AU471" s="4" t="n">
        <v>3.35653044203354E-006</v>
      </c>
      <c r="AV471" s="4" t="n">
        <v>6.02250611336785E-006</v>
      </c>
      <c r="AW471" s="4" t="n">
        <v>-3.09887836920097E-005</v>
      </c>
      <c r="BD471" s="1" t="n">
        <v>0.135778307914733</v>
      </c>
      <c r="BE471" s="1" t="n">
        <v>0.1554436981678</v>
      </c>
      <c r="BF471" s="4" t="n">
        <v>3.65867927030194E-005</v>
      </c>
      <c r="BG471" s="4" t="n">
        <v>2.97210772259859E-006</v>
      </c>
      <c r="BH471" s="4" t="n">
        <v>5.18008073413511E-006</v>
      </c>
      <c r="BI471" s="4" t="n">
        <v>4.7267786840166E-007</v>
      </c>
      <c r="BJ471" s="4" t="n">
        <v>-2.71283875008521E-006</v>
      </c>
      <c r="BK471" s="4" t="n">
        <v>-2.54120323006645E-007</v>
      </c>
      <c r="BL471" s="4" t="n">
        <v>2.07652756216703E-005</v>
      </c>
      <c r="BM471" s="4" t="n">
        <v>-3.68174909226581E-007</v>
      </c>
      <c r="BV471" s="1" t="n">
        <v>0.0960442647337913</v>
      </c>
      <c r="BW471" s="1" t="n">
        <v>0.15064737200737</v>
      </c>
      <c r="BX471" s="1" t="n">
        <v>0.00510961422696709</v>
      </c>
      <c r="BY471" s="1" t="n">
        <v>-0.00332768470980227</v>
      </c>
      <c r="BZ471" s="1" t="n">
        <v>0.0280849486589431</v>
      </c>
      <c r="CA471" s="1" t="n">
        <v>-0.0195926818996667</v>
      </c>
      <c r="CB471" s="4" t="n">
        <v>0.00440202467143535</v>
      </c>
      <c r="CC471" s="4" t="n">
        <v>-0.000195715139852836</v>
      </c>
      <c r="CN471" s="1" t="n">
        <v>0.0846555307507515</v>
      </c>
      <c r="CO471" s="1" t="n">
        <v>0.0442954562604427</v>
      </c>
      <c r="CP471" s="1" t="n">
        <v>-0.00984687730669975</v>
      </c>
      <c r="CQ471" s="1" t="n">
        <v>-0.00147351995110511</v>
      </c>
      <c r="CR471" s="4" t="n">
        <v>0.000125326958368532</v>
      </c>
      <c r="CS471" s="4" t="n">
        <v>0.00204424257390201</v>
      </c>
      <c r="DF471" s="1" t="n">
        <v>0.0188194699585437</v>
      </c>
      <c r="DG471" s="1" t="n">
        <v>-0.0247428100556135</v>
      </c>
      <c r="DH471" s="1" t="n">
        <v>0.0017786722164601</v>
      </c>
      <c r="DI471" s="1" t="n">
        <v>-0.0111018838360905</v>
      </c>
      <c r="DX471" s="1" t="n">
        <v>0.163642227649688</v>
      </c>
      <c r="DY471" s="1" t="n">
        <v>0.134407430887222</v>
      </c>
    </row>
    <row r="472" customFormat="false" ht="11.25" hidden="false" customHeight="false" outlineLevel="0" collapsed="false">
      <c r="B472" s="1" t="n">
        <v>0.123701073229312</v>
      </c>
      <c r="C472" s="1" t="n">
        <v>0.172029107809066</v>
      </c>
      <c r="D472" s="1" t="n">
        <v>0.00602028146386146</v>
      </c>
      <c r="E472" s="1" t="n">
        <v>-0.000655813899356871</v>
      </c>
      <c r="F472" s="1" t="n">
        <v>0.0248526465147733</v>
      </c>
      <c r="G472" s="1" t="n">
        <v>-0.00557951256632804</v>
      </c>
      <c r="H472" s="1" t="n">
        <v>0.00491081736981868</v>
      </c>
      <c r="I472" s="1" t="n">
        <v>0.00317975343205034</v>
      </c>
      <c r="J472" s="4" t="n">
        <v>5.8893856476061E-005</v>
      </c>
      <c r="K472" s="4" t="n">
        <v>2.49640997935785E-005</v>
      </c>
      <c r="L472" s="4" t="n">
        <v>1.23528052426991E-005</v>
      </c>
      <c r="M472" s="4" t="n">
        <v>-1.59572027769172E-005</v>
      </c>
      <c r="N472" s="4" t="n">
        <v>6.08655136602465E-005</v>
      </c>
      <c r="O472" s="4" t="n">
        <v>-1.13181895358138E-005</v>
      </c>
      <c r="P472" s="4" t="n">
        <v>6.00294806645251E-005</v>
      </c>
      <c r="Q472" s="4" t="n">
        <v>-1.24887592392042E-005</v>
      </c>
      <c r="T472" s="1" t="n">
        <v>0.101462580263614</v>
      </c>
      <c r="U472" s="1" t="n">
        <v>0.0621808469295501</v>
      </c>
      <c r="V472" s="1" t="n">
        <v>-0.00479980884119868</v>
      </c>
      <c r="W472" s="1" t="n">
        <v>-0.0134452246129512</v>
      </c>
      <c r="X472" s="1" t="n">
        <v>-0.00011205088958377</v>
      </c>
      <c r="Y472" s="4" t="n">
        <v>0.00267278775572776</v>
      </c>
      <c r="Z472" s="4" t="n">
        <v>-3.59069463229388E-006</v>
      </c>
      <c r="AA472" s="4" t="n">
        <v>-2.4050455976976E-005</v>
      </c>
      <c r="AB472" s="4" t="n">
        <v>1.2457640877983E-005</v>
      </c>
      <c r="AC472" s="4" t="n">
        <v>-1.29545887830318E-005</v>
      </c>
      <c r="AD472" s="4" t="n">
        <v>-2.05968444788595E-006</v>
      </c>
      <c r="AE472" s="4" t="n">
        <v>1.38523664645617E-005</v>
      </c>
      <c r="AF472" s="4" t="n">
        <v>-3.10820519189292E-006</v>
      </c>
      <c r="AG472" s="4" t="n">
        <v>-5.00818059663288E-005</v>
      </c>
      <c r="AL472" s="1" t="n">
        <v>0.0550314411520958</v>
      </c>
      <c r="AM472" s="1" t="n">
        <v>0.00445998879149556</v>
      </c>
      <c r="AN472" s="1" t="n">
        <v>-0.000117749317723792</v>
      </c>
      <c r="AO472" s="1" t="n">
        <v>-0.0157092977315187</v>
      </c>
      <c r="AP472" s="4" t="n">
        <v>-5.53063955521793E-006</v>
      </c>
      <c r="AQ472" s="4" t="n">
        <v>-4.83249204989988E-005</v>
      </c>
      <c r="AR472" s="4" t="n">
        <v>3.4923417047139E-007</v>
      </c>
      <c r="AS472" s="4" t="n">
        <v>-1.91707549674902E-005</v>
      </c>
      <c r="AT472" s="4" t="n">
        <v>6.3041379689821E-006</v>
      </c>
      <c r="AU472" s="4" t="n">
        <v>-2.96762245852733E-005</v>
      </c>
      <c r="AV472" s="4" t="n">
        <v>-1.67534799402346E-005</v>
      </c>
      <c r="AW472" s="4" t="n">
        <v>-3.95036986446939E-005</v>
      </c>
      <c r="BD472" s="1" t="n">
        <v>0.150559440255165</v>
      </c>
      <c r="BE472" s="1" t="n">
        <v>0.136947065591812</v>
      </c>
      <c r="BF472" s="4" t="n">
        <v>4.21943041146732E-005</v>
      </c>
      <c r="BG472" s="4" t="n">
        <v>-1.45186595545965E-005</v>
      </c>
      <c r="BH472" s="4" t="n">
        <v>-5.40458995601511E-006</v>
      </c>
      <c r="BI472" s="4" t="n">
        <v>-2.70425753114977E-005</v>
      </c>
      <c r="BJ472" s="4" t="n">
        <v>-1.44626292239991E-005</v>
      </c>
      <c r="BK472" s="4" t="n">
        <v>-2.48787328018806E-005</v>
      </c>
      <c r="BL472" s="4" t="n">
        <v>3.4535041777417E-005</v>
      </c>
      <c r="BM472" s="4" t="n">
        <v>-1.72406125784618E-005</v>
      </c>
      <c r="BV472" s="1" t="n">
        <v>0.120991647243499</v>
      </c>
      <c r="BW472" s="1" t="n">
        <v>0.135237351059913</v>
      </c>
      <c r="BX472" s="4" t="n">
        <v>0.00492726499214768</v>
      </c>
      <c r="BY472" s="1" t="n">
        <v>-0.00467340787872672</v>
      </c>
      <c r="BZ472" s="1" t="n">
        <v>0.0216245111078023</v>
      </c>
      <c r="CA472" s="1" t="n">
        <v>-0.0256149917840957</v>
      </c>
      <c r="CB472" s="1" t="n">
        <v>0.00447688857093453</v>
      </c>
      <c r="CC472" s="1" t="n">
        <v>-0.000927255430724471</v>
      </c>
      <c r="CN472" s="1" t="n">
        <v>0.0786840096116066</v>
      </c>
      <c r="CO472" s="1" t="n">
        <v>0.0348179601132869</v>
      </c>
      <c r="CP472" s="1" t="n">
        <v>-0.0101365121081471</v>
      </c>
      <c r="CQ472" s="1" t="n">
        <v>0.000524157308973372</v>
      </c>
      <c r="CR472" s="4" t="n">
        <v>0.000658978300634771</v>
      </c>
      <c r="CS472" s="4" t="n">
        <v>0.00191321945749223</v>
      </c>
      <c r="DF472" s="1" t="n">
        <v>0.00666893878951668</v>
      </c>
      <c r="DG472" s="1" t="n">
        <v>-0.00835173856467008</v>
      </c>
      <c r="DH472" s="1" t="n">
        <v>-0.00139991764444857</v>
      </c>
      <c r="DI472" s="1" t="n">
        <v>-0.0121818892657756</v>
      </c>
      <c r="DX472" s="1" t="n">
        <v>0.174402028322219</v>
      </c>
      <c r="DY472" s="1" t="n">
        <v>0.113741151988506</v>
      </c>
    </row>
    <row r="473" customFormat="false" ht="11.25" hidden="false" customHeight="false" outlineLevel="0" collapsed="false">
      <c r="B473" s="1" t="n">
        <v>0.155307561159133</v>
      </c>
      <c r="C473" s="1" t="n">
        <v>0.159730970859527</v>
      </c>
      <c r="D473" s="1" t="n">
        <v>0.00607316847890615</v>
      </c>
      <c r="E473" s="4" t="n">
        <v>-0.00205810274928808</v>
      </c>
      <c r="F473" s="1" t="n">
        <v>0.0219824556261301</v>
      </c>
      <c r="G473" s="1" t="n">
        <v>-0.0111111467704176</v>
      </c>
      <c r="H473" s="1" t="n">
        <v>0.00594153068959713</v>
      </c>
      <c r="I473" s="1" t="n">
        <v>0.0019398828735575</v>
      </c>
      <c r="J473" s="4" t="n">
        <v>3.65741070709191E-005</v>
      </c>
      <c r="K473" s="4" t="n">
        <v>2.30225396080641E-005</v>
      </c>
      <c r="L473" s="4" t="n">
        <v>1.89372385648312E-005</v>
      </c>
      <c r="M473" s="4" t="n">
        <v>-1.17394774861168E-005</v>
      </c>
      <c r="N473" s="4" t="n">
        <v>3.41891391144599E-005</v>
      </c>
      <c r="O473" s="4" t="n">
        <v>1.04688033388811E-005</v>
      </c>
      <c r="P473" s="4" t="n">
        <v>3.20854924211744E-005</v>
      </c>
      <c r="Q473" s="4" t="n">
        <v>-8.96010169526562E-006</v>
      </c>
      <c r="T473" s="1" t="n">
        <v>0.0962956845760345</v>
      </c>
      <c r="U473" s="1" t="n">
        <v>0.0514331012964248</v>
      </c>
      <c r="V473" s="1" t="n">
        <v>-0.00841908901929855</v>
      </c>
      <c r="W473" s="1" t="n">
        <v>-0.0123990382999181</v>
      </c>
      <c r="X473" s="1" t="n">
        <v>0.000696104951202869</v>
      </c>
      <c r="Y473" s="4" t="n">
        <v>0.00270781992003321</v>
      </c>
      <c r="Z473" s="4" t="n">
        <v>9.10284234123537E-006</v>
      </c>
      <c r="AA473" s="4" t="n">
        <v>-4.05922473873943E-005</v>
      </c>
      <c r="AB473" s="4" t="n">
        <v>8.11197423900011E-006</v>
      </c>
      <c r="AC473" s="4" t="n">
        <v>-3.58841207344085E-005</v>
      </c>
      <c r="AD473" s="4" t="n">
        <v>-2.11740166378149E-006</v>
      </c>
      <c r="AE473" s="4" t="n">
        <v>-3.44645422956091E-006</v>
      </c>
      <c r="AF473" s="4" t="n">
        <v>-2.2576205083169E-005</v>
      </c>
      <c r="AG473" s="4" t="n">
        <v>-2.13245402846951E-005</v>
      </c>
      <c r="AL473" s="1" t="n">
        <v>0.0385693497955799</v>
      </c>
      <c r="AM473" s="1" t="n">
        <v>0.0186118613928556</v>
      </c>
      <c r="AN473" s="1" t="n">
        <v>-0.00408087996765971</v>
      </c>
      <c r="AO473" s="1" t="n">
        <v>-0.0158479064702987</v>
      </c>
      <c r="AP473" s="4" t="n">
        <v>-2.07869125006254E-005</v>
      </c>
      <c r="AQ473" s="4" t="n">
        <v>-2.29482302529504E-005</v>
      </c>
      <c r="AR473" s="4" t="n">
        <v>-3.55191104972618E-006</v>
      </c>
      <c r="AS473" s="4" t="n">
        <v>-2.95913505397038E-005</v>
      </c>
      <c r="AT473" s="4" t="n">
        <v>7.44585258871666E-006</v>
      </c>
      <c r="AU473" s="4" t="n">
        <v>-2.91041633317945E-005</v>
      </c>
      <c r="AV473" s="4" t="n">
        <v>1.36509970616316E-005</v>
      </c>
      <c r="AW473" s="4" t="n">
        <v>-3.3118365536211E-005</v>
      </c>
      <c r="BD473" s="1" t="n">
        <v>0.157827466726303</v>
      </c>
      <c r="BE473" s="1" t="n">
        <v>0.115607306361198</v>
      </c>
      <c r="BF473" s="4" t="n">
        <v>4.39414980064611E-005</v>
      </c>
      <c r="BG473" s="4" t="n">
        <v>-1.77885431185131E-005</v>
      </c>
      <c r="BH473" s="4" t="n">
        <v>1.03476504591526E-005</v>
      </c>
      <c r="BI473" s="4" t="n">
        <v>3.62655214303231E-006</v>
      </c>
      <c r="BJ473" s="4" t="n">
        <v>-1.93417599803069E-005</v>
      </c>
      <c r="BK473" s="4" t="n">
        <v>-1.31265205709496E-005</v>
      </c>
      <c r="BL473" s="4" t="n">
        <v>5.00967980769928E-005</v>
      </c>
      <c r="BM473" s="4" t="n">
        <v>-3.98430756831658E-006</v>
      </c>
      <c r="BV473" s="1" t="n">
        <v>0.135603383183479</v>
      </c>
      <c r="BW473" s="1" t="n">
        <v>0.112331613898277</v>
      </c>
      <c r="BX473" s="1" t="n">
        <v>0.00424406304955482</v>
      </c>
      <c r="BY473" s="1" t="n">
        <v>-0.00612138817086815</v>
      </c>
      <c r="BZ473" s="1" t="n">
        <v>0.0142670515924692</v>
      </c>
      <c r="CA473" s="4" t="n">
        <v>-0.0298384241759777</v>
      </c>
      <c r="CB473" s="1" t="n">
        <v>0.00459580449387431</v>
      </c>
      <c r="CC473" s="1" t="n">
        <v>-0.00204620463773608</v>
      </c>
      <c r="CN473" s="1" t="n">
        <v>0.0714562311768531</v>
      </c>
      <c r="CO473" s="1" t="n">
        <v>0.0249630901962518</v>
      </c>
      <c r="CP473" s="1" t="n">
        <v>-0.0101186549291014</v>
      </c>
      <c r="CQ473" s="1" t="n">
        <v>0.00267323269508779</v>
      </c>
      <c r="CR473" s="4" t="n">
        <v>0.0010717335389927</v>
      </c>
      <c r="CS473" s="1" t="n">
        <v>0.00172265653964132</v>
      </c>
      <c r="DF473" s="1" t="n">
        <v>0.0017006266862154</v>
      </c>
      <c r="DG473" s="4" t="n">
        <v>-1.16247047117212E-005</v>
      </c>
      <c r="DH473" s="1" t="n">
        <v>-0.00496182218194007</v>
      </c>
      <c r="DI473" s="4" t="n">
        <v>-0.011677217669785</v>
      </c>
      <c r="DX473" s="1" t="n">
        <v>0.177751451730728</v>
      </c>
      <c r="DY473" s="1" t="n">
        <v>0.0948104262351989</v>
      </c>
    </row>
    <row r="474" customFormat="false" ht="11.25" hidden="false" customHeight="false" outlineLevel="0" collapsed="false">
      <c r="B474" s="1" t="n">
        <v>0.18348678946495</v>
      </c>
      <c r="C474" s="1" t="n">
        <v>0.136864721775054</v>
      </c>
      <c r="D474" s="1" t="n">
        <v>0.00579156400635838</v>
      </c>
      <c r="E474" s="1" t="n">
        <v>-0.00351264560595154</v>
      </c>
      <c r="F474" s="1" t="n">
        <v>0.0181619748473167</v>
      </c>
      <c r="G474" s="1" t="n">
        <v>-0.0156549550592899</v>
      </c>
      <c r="H474" s="1" t="n">
        <v>0.00662288907915353</v>
      </c>
      <c r="I474" s="1" t="n">
        <v>0.000371003930922597</v>
      </c>
      <c r="J474" s="4" t="n">
        <v>2.76203118119156E-005</v>
      </c>
      <c r="K474" s="4" t="n">
        <v>2.04457755899056E-005</v>
      </c>
      <c r="L474" s="4" t="n">
        <v>4.26505903305951E-005</v>
      </c>
      <c r="M474" s="4" t="n">
        <v>-5.72084991290466E-006</v>
      </c>
      <c r="N474" s="4" t="n">
        <v>4.2620267777238E-005</v>
      </c>
      <c r="O474" s="4" t="n">
        <v>7.99622466729488E-006</v>
      </c>
      <c r="P474" s="4" t="n">
        <v>4.26861042797099E-005</v>
      </c>
      <c r="Q474" s="4" t="n">
        <v>-1.72013678820803E-005</v>
      </c>
      <c r="T474" s="1" t="n">
        <v>0.088979572057724</v>
      </c>
      <c r="U474" s="1" t="n">
        <v>0.0414125844836235</v>
      </c>
      <c r="V474" s="4" t="n">
        <v>-0.0117664197459816</v>
      </c>
      <c r="W474" s="1" t="n">
        <v>-0.0100818797945976</v>
      </c>
      <c r="X474" s="4" t="n">
        <v>0.0015105641214177</v>
      </c>
      <c r="Y474" s="1" t="n">
        <v>0.00244188727810978</v>
      </c>
      <c r="Z474" s="4" t="n">
        <v>1.34824358610785E-005</v>
      </c>
      <c r="AA474" s="4" t="n">
        <v>-9.18065688892966E-006</v>
      </c>
      <c r="AB474" s="4" t="n">
        <v>1.16476412586052E-005</v>
      </c>
      <c r="AC474" s="4" t="n">
        <v>-1.70164566952735E-005</v>
      </c>
      <c r="AD474" s="4" t="n">
        <v>-8.51852837513433E-006</v>
      </c>
      <c r="AE474" s="4" t="n">
        <v>2.06252980206045E-006</v>
      </c>
      <c r="AF474" s="4" t="n">
        <v>-2.19785079025314E-006</v>
      </c>
      <c r="AG474" s="4" t="n">
        <v>-2.03825275093549E-005</v>
      </c>
      <c r="AL474" s="1" t="n">
        <v>0.038991667330265</v>
      </c>
      <c r="AM474" s="1" t="n">
        <v>0.0370906367897987</v>
      </c>
      <c r="AN474" s="1" t="n">
        <v>-0.00835933070629835</v>
      </c>
      <c r="AO474" s="1" t="n">
        <v>-0.0147452428936958</v>
      </c>
      <c r="AP474" s="4" t="n">
        <v>-1.39079920700169E-005</v>
      </c>
      <c r="AQ474" s="4" t="n">
        <v>-4.06103172281291E-005</v>
      </c>
      <c r="AR474" s="4" t="n">
        <v>-1.04917853605002E-005</v>
      </c>
      <c r="AS474" s="4" t="n">
        <v>-5.26306121173547E-006</v>
      </c>
      <c r="AT474" s="4" t="n">
        <v>2.16277530853403E-005</v>
      </c>
      <c r="AU474" s="4" t="n">
        <v>-3.3615629945416E-005</v>
      </c>
      <c r="AV474" s="4" t="n">
        <v>-1.34142765091382E-005</v>
      </c>
      <c r="AW474" s="4" t="n">
        <v>-4.87125907966401E-005</v>
      </c>
      <c r="BD474" s="1" t="n">
        <v>0.15874533355236</v>
      </c>
      <c r="BE474" s="1" t="n">
        <v>0.0952988266944885</v>
      </c>
      <c r="BF474" s="4" t="n">
        <v>5.10204263264313E-005</v>
      </c>
      <c r="BG474" s="4" t="n">
        <v>-2.8857559300377E-005</v>
      </c>
      <c r="BH474" s="4" t="n">
        <v>1.09021402749931E-005</v>
      </c>
      <c r="BI474" s="4" t="n">
        <v>3.15680808853358E-005</v>
      </c>
      <c r="BJ474" s="4" t="n">
        <v>-1.49366690038732E-006</v>
      </c>
      <c r="BK474" s="4" t="n">
        <v>-1.28799347294261E-005</v>
      </c>
      <c r="BL474" s="4" t="n">
        <v>3.65777705155778E-005</v>
      </c>
      <c r="BM474" s="4" t="n">
        <v>-1.39505500555969E-005</v>
      </c>
      <c r="BV474" s="1" t="n">
        <v>0.144162595272064</v>
      </c>
      <c r="BW474" s="1" t="n">
        <v>0.0876336023211479</v>
      </c>
      <c r="BX474" s="1" t="n">
        <v>0.00322025245986878</v>
      </c>
      <c r="BY474" s="4" t="n">
        <v>-0.00754536781460046</v>
      </c>
      <c r="BZ474" s="1" t="n">
        <v>0.00605735694989562</v>
      </c>
      <c r="CA474" s="1" t="n">
        <v>-0.031999621540308</v>
      </c>
      <c r="CB474" s="4" t="n">
        <v>0.00408270070329308</v>
      </c>
      <c r="CC474" s="1" t="n">
        <v>-0.00324316322803497</v>
      </c>
      <c r="CN474" s="1" t="n">
        <v>0.0599452890455722</v>
      </c>
      <c r="CO474" s="1" t="n">
        <v>0.0153421061113476</v>
      </c>
      <c r="CP474" s="1" t="n">
        <v>-0.00952604413032531</v>
      </c>
      <c r="CQ474" s="1" t="n">
        <v>0.00495375553146004</v>
      </c>
      <c r="CR474" s="4" t="n">
        <v>0.00145980424713343</v>
      </c>
      <c r="CS474" s="1" t="n">
        <v>0.00150542822666466</v>
      </c>
      <c r="DF474" s="1" t="n">
        <v>-0.0138835543766617</v>
      </c>
      <c r="DG474" s="1" t="n">
        <v>0.00774726271629333</v>
      </c>
      <c r="DH474" s="1" t="n">
        <v>-0.00773653481155633</v>
      </c>
      <c r="DI474" s="1" t="n">
        <v>-0.0101924389600753</v>
      </c>
      <c r="DX474" s="1" t="n">
        <v>0.181942626833915</v>
      </c>
      <c r="DY474" s="1" t="n">
        <v>0.0783616825938224</v>
      </c>
    </row>
    <row r="475" customFormat="false" ht="11.25" hidden="false" customHeight="false" outlineLevel="0" collapsed="false">
      <c r="B475" s="1" t="n">
        <v>0.203476727008819</v>
      </c>
      <c r="C475" s="1" t="n">
        <v>0.104039661586284</v>
      </c>
      <c r="D475" s="4" t="n">
        <v>0.00520655745640397</v>
      </c>
      <c r="E475" s="1" t="n">
        <v>-0.00499303825199604</v>
      </c>
      <c r="F475" s="1" t="n">
        <v>0.0134598314762115</v>
      </c>
      <c r="G475" s="1" t="n">
        <v>-0.0192909073084592</v>
      </c>
      <c r="H475" s="1" t="n">
        <v>0.00679519027471542</v>
      </c>
      <c r="I475" s="4" t="n">
        <v>-0.00148624065332114</v>
      </c>
      <c r="J475" s="4" t="n">
        <v>4.74347070849034E-005</v>
      </c>
      <c r="K475" s="4" t="n">
        <v>4.20819633291103E-005</v>
      </c>
      <c r="L475" s="4" t="n">
        <v>4.45350669906474E-005</v>
      </c>
      <c r="M475" s="4" t="n">
        <v>-3.12386532641539E-006</v>
      </c>
      <c r="N475" s="4" t="n">
        <v>4.40940821135882E-005</v>
      </c>
      <c r="O475" s="4" t="n">
        <v>-1.16523151518777E-005</v>
      </c>
      <c r="P475" s="4" t="n">
        <v>4.03818921768106E-005</v>
      </c>
      <c r="Q475" s="4" t="n">
        <v>-2.84596353594679E-005</v>
      </c>
      <c r="T475" s="1" t="n">
        <v>0.0793084800243377</v>
      </c>
      <c r="U475" s="1" t="n">
        <v>0.0326102413237094</v>
      </c>
      <c r="V475" s="1" t="n">
        <v>-0.014135492965579</v>
      </c>
      <c r="W475" s="1" t="n">
        <v>-0.00681852735579013</v>
      </c>
      <c r="X475" s="4" t="n">
        <v>0.00217647477984428</v>
      </c>
      <c r="Y475" s="1" t="n">
        <v>0.00203892774879932</v>
      </c>
      <c r="Z475" s="4" t="n">
        <v>7.54943130232277E-006</v>
      </c>
      <c r="AA475" s="4" t="n">
        <v>4.94813048135256E-006</v>
      </c>
      <c r="AB475" s="4" t="n">
        <v>6.8754293351958E-006</v>
      </c>
      <c r="AC475" s="4" t="n">
        <v>-8.97444897418608E-006</v>
      </c>
      <c r="AD475" s="4" t="n">
        <v>6.12162875768262E-006</v>
      </c>
      <c r="AE475" s="4" t="n">
        <v>-7.32444595996639E-006</v>
      </c>
      <c r="AF475" s="4" t="n">
        <v>-1.11753342935117E-005</v>
      </c>
      <c r="AG475" s="4" t="n">
        <v>4.40772289778124E-008</v>
      </c>
      <c r="AL475" s="1" t="n">
        <v>0.0499002523720264</v>
      </c>
      <c r="AM475" s="1" t="n">
        <v>0.0415395200252533</v>
      </c>
      <c r="AN475" s="1" t="n">
        <v>-0.0121684381738305</v>
      </c>
      <c r="AO475" s="1" t="n">
        <v>-0.0121783344075083</v>
      </c>
      <c r="AP475" s="4" t="n">
        <v>-4.56155321444384E-005</v>
      </c>
      <c r="AQ475" s="4" t="n">
        <v>-4.88646073790732E-005</v>
      </c>
      <c r="AR475" s="4" t="n">
        <v>1.44561045090085E-005</v>
      </c>
      <c r="AS475" s="4" t="n">
        <v>-1.01156883829389E-005</v>
      </c>
      <c r="AT475" s="4" t="n">
        <v>3.80338642571587E-005</v>
      </c>
      <c r="AU475" s="4" t="n">
        <v>-6.60855812384397E-006</v>
      </c>
      <c r="AV475" s="4" t="n">
        <v>-1.77191141119692E-005</v>
      </c>
      <c r="AW475" s="4" t="n">
        <v>-3.69812514691148E-005</v>
      </c>
      <c r="BD475" s="1" t="n">
        <v>0.156003072857856</v>
      </c>
      <c r="BE475" s="1" t="n">
        <v>0.0779655873775482</v>
      </c>
      <c r="BF475" s="4" t="n">
        <v>5.96916797803714E-005</v>
      </c>
      <c r="BG475" s="4" t="n">
        <v>-3.34568467224016E-005</v>
      </c>
      <c r="BH475" s="4" t="n">
        <v>5.31562109244987E-005</v>
      </c>
      <c r="BI475" s="4" t="n">
        <v>5.22320590334857E-007</v>
      </c>
      <c r="BJ475" s="4" t="n">
        <v>1.30892215111089E-006</v>
      </c>
      <c r="BK475" s="4" t="n">
        <v>-1.11910458144848E-005</v>
      </c>
      <c r="BL475" s="4" t="n">
        <v>2.54317819781135E-005</v>
      </c>
      <c r="BM475" s="4" t="n">
        <v>-3.79512894141953E-005</v>
      </c>
      <c r="BV475" s="1" t="n">
        <v>0.142829790711402</v>
      </c>
      <c r="BW475" s="1" t="n">
        <v>0.0597177892923355</v>
      </c>
      <c r="BX475" s="1" t="n">
        <v>0.00147935666609555</v>
      </c>
      <c r="BY475" s="4" t="n">
        <v>-0.00890907738357782</v>
      </c>
      <c r="BZ475" s="1" t="n">
        <v>-0.00212032441049814</v>
      </c>
      <c r="CA475" s="1" t="n">
        <v>-0.0319481305778026</v>
      </c>
      <c r="CB475" s="1" t="n">
        <v>0.00340423826128244</v>
      </c>
      <c r="CC475" s="1" t="n">
        <v>-0.00408178847283124</v>
      </c>
      <c r="CN475" s="1" t="n">
        <v>0.0435905307531356</v>
      </c>
      <c r="CO475" s="1" t="n">
        <v>0.009504578076303</v>
      </c>
      <c r="CP475" s="4" t="n">
        <v>-0.00838085357099771</v>
      </c>
      <c r="CQ475" s="1" t="n">
        <v>0.0069984714500606</v>
      </c>
      <c r="CR475" s="4" t="n">
        <v>0.00188368069939315</v>
      </c>
      <c r="CS475" s="4" t="n">
        <v>0.00118949543684721</v>
      </c>
      <c r="DF475" s="1" t="n">
        <v>-0.0277219377458095</v>
      </c>
      <c r="DG475" s="1" t="n">
        <v>0.0284500401467084</v>
      </c>
      <c r="DH475" s="4" t="n">
        <v>-0.0100863277912139</v>
      </c>
      <c r="DI475" s="1" t="n">
        <v>-0.00845758616924285</v>
      </c>
      <c r="DX475" s="1" t="n">
        <v>0.186875984072685</v>
      </c>
      <c r="DY475" s="1" t="n">
        <v>0.0553564131259918</v>
      </c>
    </row>
    <row r="476" customFormat="false" ht="11.25" hidden="false" customHeight="false" outlineLevel="0" collapsed="false">
      <c r="B476" s="1" t="n">
        <v>0.211104601621627</v>
      </c>
      <c r="C476" s="1" t="n">
        <v>0.0649619847536087</v>
      </c>
      <c r="D476" s="4" t="n">
        <v>0.00423782458528876</v>
      </c>
      <c r="E476" s="1" t="n">
        <v>-0.0064705298282206</v>
      </c>
      <c r="F476" s="1" t="n">
        <v>0.00797014217823743</v>
      </c>
      <c r="G476" s="1" t="n">
        <v>-0.0215254016220569</v>
      </c>
      <c r="H476" s="1" t="n">
        <v>0.00637324200943112</v>
      </c>
      <c r="I476" s="4" t="n">
        <v>-0.00336063560098409</v>
      </c>
      <c r="J476" s="4" t="n">
        <v>5.22544141858816E-005</v>
      </c>
      <c r="K476" s="4" t="n">
        <v>2.40725439653033E-005</v>
      </c>
      <c r="L476" s="4" t="n">
        <v>4.7024710511323E-005</v>
      </c>
      <c r="M476" s="4" t="n">
        <v>-2.75635557045461E-006</v>
      </c>
      <c r="N476" s="4" t="n">
        <v>4.86032840854022E-005</v>
      </c>
      <c r="O476" s="4" t="n">
        <v>1.14307913463562E-005</v>
      </c>
      <c r="P476" s="4" t="n">
        <v>2.60299602814484E-005</v>
      </c>
      <c r="Q476" s="4" t="n">
        <v>3.07696495838172E-006</v>
      </c>
      <c r="T476" s="1" t="n">
        <v>0.0667658522725105</v>
      </c>
      <c r="U476" s="1" t="n">
        <v>0.0256818290799856</v>
      </c>
      <c r="V476" s="1" t="n">
        <v>-0.0155018456280231</v>
      </c>
      <c r="W476" s="1" t="n">
        <v>-0.00319666275754571</v>
      </c>
      <c r="X476" s="4" t="n">
        <v>0.00281477766111493</v>
      </c>
      <c r="Y476" s="1" t="n">
        <v>0.00139300781302154</v>
      </c>
      <c r="Z476" s="4" t="n">
        <v>3.34539145114831E-005</v>
      </c>
      <c r="AA476" s="4" t="n">
        <v>-6.2970584622235E-006</v>
      </c>
      <c r="AB476" s="4" t="n">
        <v>1.66945537785068E-005</v>
      </c>
      <c r="AC476" s="4" t="n">
        <v>-1.91433991858502E-005</v>
      </c>
      <c r="AD476" s="4" t="n">
        <v>-1.2854888154834E-005</v>
      </c>
      <c r="AE476" s="4" t="n">
        <v>2.40284298342885E-005</v>
      </c>
      <c r="AF476" s="4" t="n">
        <v>-1.45554686241666E-005</v>
      </c>
      <c r="AG476" s="4" t="n">
        <v>-7.10488711774814E-006</v>
      </c>
      <c r="AL476" s="1" t="n">
        <v>0.0513379238545894</v>
      </c>
      <c r="AM476" s="1" t="n">
        <v>0.0342770777642726</v>
      </c>
      <c r="AN476" s="1" t="n">
        <v>-0.014946250244975</v>
      </c>
      <c r="AO476" s="4" t="n">
        <v>-0.00859848596155643</v>
      </c>
      <c r="AP476" s="4" t="n">
        <v>-2.8278176614549E-005</v>
      </c>
      <c r="AQ476" s="4" t="n">
        <v>-4.42859600298106E-005</v>
      </c>
      <c r="AR476" s="4" t="n">
        <v>-3.15359079650079E-006</v>
      </c>
      <c r="AS476" s="4" t="n">
        <v>1.07981077235308E-005</v>
      </c>
      <c r="AT476" s="4" t="n">
        <v>3.1365892937174E-005</v>
      </c>
      <c r="AU476" s="4" t="n">
        <v>-2.06986369448714E-005</v>
      </c>
      <c r="AV476" s="4" t="n">
        <v>-1.50117139128269E-005</v>
      </c>
      <c r="AW476" s="4" t="n">
        <v>-4.68841135443653E-005</v>
      </c>
      <c r="BD476" s="1" t="n">
        <v>0.152577757835388</v>
      </c>
      <c r="BE476" s="1" t="n">
        <v>0.0628522709012031</v>
      </c>
      <c r="BF476" s="4" t="n">
        <v>3.64610277756583E-005</v>
      </c>
      <c r="BG476" s="4" t="n">
        <v>-3.86934225389268E-005</v>
      </c>
      <c r="BH476" s="4" t="n">
        <v>5.75139602005947E-005</v>
      </c>
      <c r="BI476" s="4" t="n">
        <v>-6.41136284684762E-006</v>
      </c>
      <c r="BJ476" s="4" t="n">
        <v>-1.78666159627027E-005</v>
      </c>
      <c r="BK476" s="4" t="n">
        <v>2.89109152618038E-006</v>
      </c>
      <c r="BL476" s="4" t="n">
        <v>1.00458573797368E-005</v>
      </c>
      <c r="BM476" s="4" t="n">
        <v>-3.73229559045285E-005</v>
      </c>
      <c r="BV476" s="1" t="n">
        <v>0.130716383457183</v>
      </c>
      <c r="BW476" s="1" t="n">
        <v>0.0376779362559318</v>
      </c>
      <c r="BX476" s="1" t="n">
        <v>-0.000859966792631894</v>
      </c>
      <c r="BY476" s="1" t="n">
        <v>-0.00973971281200647</v>
      </c>
      <c r="BZ476" s="1" t="n">
        <v>-0.00990293826907873</v>
      </c>
      <c r="CA476" s="1" t="n">
        <v>-0.0299712475389242</v>
      </c>
      <c r="CB476" s="1" t="n">
        <v>0.00265182182192802</v>
      </c>
      <c r="CC476" s="1" t="n">
        <v>-0.00491994759067893</v>
      </c>
      <c r="CN476" s="1" t="n">
        <v>0.0246906504034996</v>
      </c>
      <c r="CO476" s="4" t="n">
        <v>0.010435146279633</v>
      </c>
      <c r="CP476" s="1" t="n">
        <v>-0.00686062639579176</v>
      </c>
      <c r="CQ476" s="1" t="n">
        <v>0.00876714475452899</v>
      </c>
      <c r="CR476" s="4" t="n">
        <v>0.00226640934124589</v>
      </c>
      <c r="CS476" s="1" t="n">
        <v>0.000747986952774226</v>
      </c>
      <c r="DF476" s="1" t="n">
        <v>-0.032244898378849</v>
      </c>
      <c r="DG476" s="1" t="n">
        <v>0.0526260808110237</v>
      </c>
      <c r="DH476" s="4" t="n">
        <v>-0.0123182414099574</v>
      </c>
      <c r="DI476" s="1" t="n">
        <v>-0.00618563499301672</v>
      </c>
      <c r="DX476" s="1" t="n">
        <v>0.180865958333015</v>
      </c>
      <c r="DY476" s="1" t="n">
        <v>0.025647647678852</v>
      </c>
    </row>
    <row r="477" customFormat="false" ht="11.25" hidden="false" customHeight="false" outlineLevel="0" collapsed="false">
      <c r="B477" s="1" t="n">
        <v>0.202459752559661</v>
      </c>
      <c r="C477" s="1" t="n">
        <v>0.0267972480505704</v>
      </c>
      <c r="D477" s="1" t="n">
        <v>0.00269661354832351</v>
      </c>
      <c r="E477" s="1" t="n">
        <v>-0.00787093769758939</v>
      </c>
      <c r="F477" s="1" t="n">
        <v>0.00231338338926434</v>
      </c>
      <c r="G477" s="1" t="n">
        <v>-0.0222113784402608</v>
      </c>
      <c r="H477" s="1" t="n">
        <v>0.00534051423892378</v>
      </c>
      <c r="I477" s="1" t="n">
        <v>-0.00491780322045087</v>
      </c>
      <c r="J477" s="4" t="n">
        <v>5.08123557665385E-005</v>
      </c>
      <c r="K477" s="4" t="n">
        <v>4.95706262881867E-005</v>
      </c>
      <c r="L477" s="4" t="n">
        <v>4.02619189117103E-005</v>
      </c>
      <c r="M477" s="4" t="n">
        <v>7.26182361177052E-006</v>
      </c>
      <c r="N477" s="4" t="n">
        <v>5.63116009288933E-005</v>
      </c>
      <c r="O477" s="4" t="n">
        <v>1.32920031319372E-005</v>
      </c>
      <c r="P477" s="4" t="n">
        <v>1.77340298250783E-005</v>
      </c>
      <c r="Q477" s="4" t="n">
        <v>-1.88768972293473E-005</v>
      </c>
      <c r="T477" s="1" t="n">
        <v>0.051367413252592</v>
      </c>
      <c r="U477" s="1" t="n">
        <v>0.0225744675844907</v>
      </c>
      <c r="V477" s="1" t="n">
        <v>-0.0159602779895067</v>
      </c>
      <c r="W477" s="1" t="n">
        <v>0.000587807793635875</v>
      </c>
      <c r="X477" s="1" t="n">
        <v>0.00323159107938408</v>
      </c>
      <c r="Y477" s="1" t="n">
        <v>0.000551922945305705</v>
      </c>
      <c r="Z477" s="4" t="n">
        <v>3.66265849152114E-005</v>
      </c>
      <c r="AA477" s="4" t="n">
        <v>6.9890820668661E-006</v>
      </c>
      <c r="AB477" s="4" t="n">
        <v>1.64521570695797E-005</v>
      </c>
      <c r="AC477" s="4" t="n">
        <v>1.04705404737615E-005</v>
      </c>
      <c r="AD477" s="4" t="n">
        <v>1.34814508783165E-005</v>
      </c>
      <c r="AE477" s="4" t="n">
        <v>1.29686532091E-005</v>
      </c>
      <c r="AF477" s="4" t="n">
        <v>2.04240641323849E-005</v>
      </c>
      <c r="AG477" s="4" t="n">
        <v>-1.39786095587624E-006</v>
      </c>
      <c r="AL477" s="1" t="n">
        <v>0.0428270697593689</v>
      </c>
      <c r="AM477" s="1" t="n">
        <v>0.031940933316946</v>
      </c>
      <c r="AN477" s="1" t="n">
        <v>-0.0165306702256202</v>
      </c>
      <c r="AO477" s="1" t="n">
        <v>-0.00450653070583939</v>
      </c>
      <c r="AP477" s="4" t="n">
        <v>-2.72909819614142E-005</v>
      </c>
      <c r="AQ477" s="4" t="n">
        <v>-2.77278832072624E-005</v>
      </c>
      <c r="AR477" s="4" t="n">
        <v>1.82797975867288E-005</v>
      </c>
      <c r="AS477" s="4" t="n">
        <v>3.47205684647633E-007</v>
      </c>
      <c r="AT477" s="4" t="n">
        <v>1.28156425489578E-005</v>
      </c>
      <c r="AU477" s="4" t="n">
        <v>-2.27985055971657E-005</v>
      </c>
      <c r="AV477" s="4" t="n">
        <v>-1.31717606564052E-005</v>
      </c>
      <c r="AW477" s="4" t="n">
        <v>-4.48796126875095E-005</v>
      </c>
      <c r="BD477" s="1" t="n">
        <v>0.149825289845466</v>
      </c>
      <c r="BE477" s="1" t="n">
        <v>0.0461958050727844</v>
      </c>
      <c r="BF477" s="4" t="n">
        <v>1.70506154972827E-005</v>
      </c>
      <c r="BG477" s="4" t="n">
        <v>-2.32564361795084E-005</v>
      </c>
      <c r="BH477" s="4" t="n">
        <v>4.68684811494313E-005</v>
      </c>
      <c r="BI477" s="4" t="n">
        <v>-2.59374610322993E-005</v>
      </c>
      <c r="BJ477" s="4" t="n">
        <v>-1.47709906741511E-005</v>
      </c>
      <c r="BK477" s="4" t="n">
        <v>1.4883804396959E-005</v>
      </c>
      <c r="BL477" s="4" t="n">
        <v>1.78319842234486E-005</v>
      </c>
      <c r="BM477" s="4" t="n">
        <v>-3.03950873785652E-005</v>
      </c>
      <c r="BV477" s="1" t="n">
        <v>0.118351638317108</v>
      </c>
      <c r="BW477" s="1" t="n">
        <v>0.0247117690742015</v>
      </c>
      <c r="BX477" s="1" t="n">
        <v>-0.00353743112646043</v>
      </c>
      <c r="BY477" s="1" t="n">
        <v>-0.0096427509561181</v>
      </c>
      <c r="BZ477" s="1" t="n">
        <v>-0.0169540923088789</v>
      </c>
      <c r="CA477" s="4" t="n">
        <v>-0.0263130664825439</v>
      </c>
      <c r="CB477" s="1" t="n">
        <v>0.00171485892497003</v>
      </c>
      <c r="CC477" s="1" t="n">
        <v>-0.00558387394994497</v>
      </c>
      <c r="CN477" s="1" t="n">
        <v>0.00704180961474776</v>
      </c>
      <c r="CO477" s="1" t="n">
        <v>0.0189351439476013</v>
      </c>
      <c r="CP477" s="1" t="n">
        <v>-0.00503119453787803</v>
      </c>
      <c r="CQ477" s="1" t="n">
        <v>0.0103286132216453</v>
      </c>
      <c r="CR477" s="1" t="n">
        <v>0.00250175269320607</v>
      </c>
      <c r="CS477" s="1" t="n">
        <v>0.00013214093632996</v>
      </c>
      <c r="DF477" s="1" t="n">
        <v>-0.0280732009559869</v>
      </c>
      <c r="DG477" s="1" t="n">
        <v>0.0790914520621299</v>
      </c>
      <c r="DH477" s="1" t="n">
        <v>-0.0140661541372537</v>
      </c>
      <c r="DI477" s="4" t="n">
        <v>-0.00313717569224536</v>
      </c>
      <c r="DX477" s="1" t="n">
        <v>0.162744238972663</v>
      </c>
      <c r="DY477" s="1" t="n">
        <v>0.000932992028538137</v>
      </c>
    </row>
    <row r="478" customFormat="false" ht="11.25" hidden="false" customHeight="false" outlineLevel="0" collapsed="false">
      <c r="B478" s="1" t="n">
        <v>0.183837950229644</v>
      </c>
      <c r="C478" s="1" t="n">
        <v>-0.000569377501960843</v>
      </c>
      <c r="D478" s="1" t="n">
        <v>0.000477776018669828</v>
      </c>
      <c r="E478" s="1" t="n">
        <v>-0.00870527327060699</v>
      </c>
      <c r="F478" s="1" t="n">
        <v>-0.00324372388422489</v>
      </c>
      <c r="G478" s="1" t="n">
        <v>-0.0215624086558818</v>
      </c>
      <c r="H478" s="4" t="n">
        <v>0.00415943190455436</v>
      </c>
      <c r="I478" s="4" t="n">
        <v>-0.00607400806620717</v>
      </c>
      <c r="J478" s="4" t="n">
        <v>4.13508569181431E-005</v>
      </c>
      <c r="K478" s="4" t="n">
        <v>2.50158827839186E-005</v>
      </c>
      <c r="L478" s="4" t="n">
        <v>3.79807315766811E-005</v>
      </c>
      <c r="M478" s="4" t="n">
        <v>4.70210170533391E-006</v>
      </c>
      <c r="N478" s="4" t="n">
        <v>4.52384083473589E-005</v>
      </c>
      <c r="O478" s="4" t="n">
        <v>2.09090303542325E-005</v>
      </c>
      <c r="P478" s="4" t="n">
        <v>1.5861056454014E-005</v>
      </c>
      <c r="Q478" s="4" t="n">
        <v>-1.07109881355427E-005</v>
      </c>
      <c r="T478" s="1" t="n">
        <v>0.0346762724220752</v>
      </c>
      <c r="U478" s="1" t="n">
        <v>0.0245232488960027</v>
      </c>
      <c r="V478" s="4" t="n">
        <v>-0.0155327850952744</v>
      </c>
      <c r="W478" s="1" t="n">
        <v>0.00432401755824685</v>
      </c>
      <c r="X478" s="1" t="n">
        <v>0.0033796620555222</v>
      </c>
      <c r="Y478" s="4" t="n">
        <v>-0.000397154653910547</v>
      </c>
      <c r="Z478" s="4" t="n">
        <v>2.93831144517753E-005</v>
      </c>
      <c r="AA478" s="4" t="n">
        <v>-2.17175220313947E-005</v>
      </c>
      <c r="AB478" s="4" t="n">
        <v>1.51062556597025E-006</v>
      </c>
      <c r="AC478" s="4" t="n">
        <v>1.48058588820276E-005</v>
      </c>
      <c r="AD478" s="4" t="n">
        <v>2.21167756535578E-005</v>
      </c>
      <c r="AE478" s="4" t="n">
        <v>1.49363186210393E-005</v>
      </c>
      <c r="AF478" s="4" t="n">
        <v>-1.7426948488719E-006</v>
      </c>
      <c r="AG478" s="4" t="n">
        <v>3.95765664507052E-006</v>
      </c>
      <c r="AL478" s="1" t="n">
        <v>0.0340618193149566</v>
      </c>
      <c r="AM478" s="1" t="n">
        <v>0.0378813594579696</v>
      </c>
      <c r="AN478" s="1" t="n">
        <v>-0.0169922057539224</v>
      </c>
      <c r="AO478" s="1" t="n">
        <v>-0.000369652465451508</v>
      </c>
      <c r="AP478" s="4" t="n">
        <v>-3.0635179427918E-005</v>
      </c>
      <c r="AQ478" s="4" t="n">
        <v>-3.04157547361683E-005</v>
      </c>
      <c r="AR478" s="4" t="n">
        <v>4.08085469416619E-007</v>
      </c>
      <c r="AS478" s="4" t="n">
        <v>8.507587153872E-006</v>
      </c>
      <c r="AT478" s="4" t="n">
        <v>3.54717994923703E-005</v>
      </c>
      <c r="AU478" s="4" t="n">
        <v>-1.43633888001204E-005</v>
      </c>
      <c r="AV478" s="4" t="n">
        <v>-2.92924087261781E-005</v>
      </c>
      <c r="AW478" s="4" t="n">
        <v>-5.04765630466863E-005</v>
      </c>
      <c r="BD478" s="1" t="n">
        <v>0.142598912119865</v>
      </c>
      <c r="BE478" s="1" t="n">
        <v>0.0242176763713359</v>
      </c>
      <c r="BF478" s="4" t="n">
        <v>1.31086762849008E-005</v>
      </c>
      <c r="BG478" s="4" t="n">
        <v>-2.2719530534232E-005</v>
      </c>
      <c r="BH478" s="4" t="n">
        <v>5.1044702559011E-005</v>
      </c>
      <c r="BI478" s="4" t="n">
        <v>-1.32176792249083E-005</v>
      </c>
      <c r="BJ478" s="4" t="n">
        <v>-8.85262670635711E-006</v>
      </c>
      <c r="BK478" s="4" t="n">
        <v>-1.82779749593464E-005</v>
      </c>
      <c r="BL478" s="4" t="n">
        <v>7.39013603379135E-006</v>
      </c>
      <c r="BM478" s="4" t="n">
        <v>-3.41363411280326E-005</v>
      </c>
      <c r="BV478" s="1" t="n">
        <v>0.106138385832309</v>
      </c>
      <c r="BW478" s="1" t="n">
        <v>0.0102830650284886</v>
      </c>
      <c r="BX478" s="4" t="n">
        <v>-0.00586982769891619</v>
      </c>
      <c r="BY478" s="1" t="n">
        <v>-0.00884329807013273</v>
      </c>
      <c r="BZ478" s="1" t="n">
        <v>-0.0229601636528968</v>
      </c>
      <c r="CA478" s="1" t="n">
        <v>-0.0207936819642782</v>
      </c>
      <c r="CB478" s="1" t="n">
        <v>0.000559056585188955</v>
      </c>
      <c r="CC478" s="1" t="n">
        <v>-0.00631295423954725</v>
      </c>
      <c r="CN478" s="4" t="n">
        <v>-0.00625307578593492</v>
      </c>
      <c r="CO478" s="1" t="n">
        <v>0.0332005470991134</v>
      </c>
      <c r="CP478" s="1" t="n">
        <v>-0.00272444961592555</v>
      </c>
      <c r="CQ478" s="1" t="n">
        <v>0.0115620829164981</v>
      </c>
      <c r="CR478" s="4" t="n">
        <v>0.00255924859084188</v>
      </c>
      <c r="CS478" s="4" t="n">
        <v>-0.000575551122892648</v>
      </c>
      <c r="DF478" s="1" t="n">
        <v>-0.0152565436437726</v>
      </c>
      <c r="DG478" s="1" t="n">
        <v>0.100022435188293</v>
      </c>
      <c r="DH478" s="1" t="n">
        <v>-0.0149665800854563</v>
      </c>
      <c r="DI478" s="4" t="n">
        <v>0.000483968062326312</v>
      </c>
      <c r="DX478" s="1" t="n">
        <v>0.139333844184875</v>
      </c>
      <c r="DY478" s="1" t="n">
        <v>-0.0140092018991708</v>
      </c>
    </row>
    <row r="479" customFormat="false" ht="11.25" hidden="false" customHeight="false" outlineLevel="0" collapsed="false">
      <c r="B479" s="1" t="n">
        <v>0.165353000164032</v>
      </c>
      <c r="C479" s="1" t="n">
        <v>-0.020844155922532</v>
      </c>
      <c r="D479" s="1" t="n">
        <v>-0.00175340403802692</v>
      </c>
      <c r="E479" s="1" t="n">
        <v>-0.00867050793021917</v>
      </c>
      <c r="F479" s="1" t="n">
        <v>-0.00841080397367477</v>
      </c>
      <c r="G479" s="1" t="n">
        <v>-0.0194462090730667</v>
      </c>
      <c r="H479" s="1" t="n">
        <v>0.00278105959296226</v>
      </c>
      <c r="I479" s="1" t="n">
        <v>-0.00707666249945759</v>
      </c>
      <c r="J479" s="4" t="n">
        <v>2.90314183075679E-005</v>
      </c>
      <c r="K479" s="4" t="n">
        <v>3.34090909746009E-005</v>
      </c>
      <c r="L479" s="4" t="n">
        <v>4.43965873273555E-005</v>
      </c>
      <c r="M479" s="4" t="n">
        <v>6.43720431980909E-006</v>
      </c>
      <c r="N479" s="4" t="n">
        <v>4.35604852100368E-005</v>
      </c>
      <c r="O479" s="4" t="n">
        <v>1.56286514538805E-005</v>
      </c>
      <c r="P479" s="4" t="n">
        <v>1.62733795150416E-005</v>
      </c>
      <c r="Q479" s="4" t="n">
        <v>4.2096498873434E-006</v>
      </c>
      <c r="T479" s="1" t="n">
        <v>0.0187141951173543</v>
      </c>
      <c r="U479" s="1" t="n">
        <v>0.0321538634598255</v>
      </c>
      <c r="V479" s="1" t="n">
        <v>-0.0143269002437591</v>
      </c>
      <c r="W479" s="1" t="n">
        <v>0.00783212576061487</v>
      </c>
      <c r="X479" s="1" t="n">
        <v>0.00328642362728714</v>
      </c>
      <c r="Y479" s="4" t="n">
        <v>-0.00137068924959749</v>
      </c>
      <c r="Z479" s="4" t="n">
        <v>1.26883842312963E-005</v>
      </c>
      <c r="AA479" s="4" t="n">
        <v>-2.05081196327228E-005</v>
      </c>
      <c r="AB479" s="4" t="n">
        <v>1.65241726790554E-005</v>
      </c>
      <c r="AC479" s="4" t="n">
        <v>1.43826446219463E-005</v>
      </c>
      <c r="AD479" s="4" t="n">
        <v>-1.8753606809696E-006</v>
      </c>
      <c r="AE479" s="4" t="n">
        <v>7.32448734197532E-006</v>
      </c>
      <c r="AF479" s="4" t="n">
        <v>1.35214713736786E-005</v>
      </c>
      <c r="AG479" s="4" t="n">
        <v>-1.87941132026026E-005</v>
      </c>
      <c r="AL479" s="1" t="n">
        <v>0.0305861122906208</v>
      </c>
      <c r="AM479" s="1" t="n">
        <v>0.0482585914433002</v>
      </c>
      <c r="AN479" s="1" t="n">
        <v>-0.0165538489818573</v>
      </c>
      <c r="AO479" s="1" t="n">
        <v>0.00364310247823596</v>
      </c>
      <c r="AP479" s="4" t="n">
        <v>-3.39171820087358E-005</v>
      </c>
      <c r="AQ479" s="4" t="n">
        <v>-2.57081464951625E-005</v>
      </c>
      <c r="AR479" s="4" t="n">
        <v>1.45635631270124E-005</v>
      </c>
      <c r="AS479" s="4" t="n">
        <v>2.99666362479911E-006</v>
      </c>
      <c r="AT479" s="4" t="n">
        <v>1.34009005705593E-005</v>
      </c>
      <c r="AU479" s="4" t="n">
        <v>-7.86897924598406E-009</v>
      </c>
      <c r="AV479" s="4" t="n">
        <v>-1.06267370938439E-005</v>
      </c>
      <c r="AW479" s="4" t="n">
        <v>-3.11452167807146E-005</v>
      </c>
      <c r="BD479" s="1" t="n">
        <v>0.12398737668991</v>
      </c>
      <c r="BE479" s="1" t="n">
        <v>0.00241440581157803</v>
      </c>
      <c r="BF479" s="4" t="n">
        <v>-6.16738873304711E-008</v>
      </c>
      <c r="BG479" s="4" t="n">
        <v>6.89032231093733E-006</v>
      </c>
      <c r="BH479" s="4" t="n">
        <v>2.85955720755737E-005</v>
      </c>
      <c r="BI479" s="4" t="n">
        <v>-4.38084061897825E-005</v>
      </c>
      <c r="BJ479" s="4" t="n">
        <v>-6.59063232433254E-007</v>
      </c>
      <c r="BK479" s="4" t="n">
        <v>-2.94786013910197E-006</v>
      </c>
      <c r="BL479" s="4" t="n">
        <v>9.22835715755354E-006</v>
      </c>
      <c r="BM479" s="4" t="n">
        <v>-1.02846097433939E-005</v>
      </c>
      <c r="BV479" s="1" t="n">
        <v>0.0890687257051467</v>
      </c>
      <c r="BW479" s="1" t="n">
        <v>-0.00031961387139745</v>
      </c>
      <c r="BX479" s="1" t="n">
        <v>-0.00811286363750696</v>
      </c>
      <c r="BY479" s="4" t="n">
        <v>-0.00765282241627574</v>
      </c>
      <c r="BZ479" s="1" t="n">
        <v>-0.0269430857151746</v>
      </c>
      <c r="CA479" s="1" t="n">
        <v>-0.0138564920052886</v>
      </c>
      <c r="CB479" s="1" t="n">
        <v>-0.00117097387555986</v>
      </c>
      <c r="CC479" s="1" t="n">
        <v>-0.00669540697708725</v>
      </c>
      <c r="CN479" s="1" t="n">
        <v>-0.014047484844923</v>
      </c>
      <c r="CO479" s="1" t="n">
        <v>0.0514443852007389</v>
      </c>
      <c r="CP479" s="4" t="n">
        <v>-0.00014134679804556</v>
      </c>
      <c r="CQ479" s="1" t="n">
        <v>0.0122470669448375</v>
      </c>
      <c r="CR479" s="4" t="n">
        <v>0.00249388767406344</v>
      </c>
      <c r="CS479" s="1" t="n">
        <v>-0.001260677119717</v>
      </c>
      <c r="DF479" s="1" t="n">
        <v>0.00460505671799182</v>
      </c>
      <c r="DG479" s="1" t="n">
        <v>0.116194494068622</v>
      </c>
      <c r="DH479" s="1" t="n">
        <v>-0.0147736528888344</v>
      </c>
      <c r="DI479" s="1" t="n">
        <v>0.00428130384534597</v>
      </c>
      <c r="DX479" s="1" t="n">
        <v>0.117071487009525</v>
      </c>
      <c r="DY479" s="1" t="n">
        <v>-0.023256117478013</v>
      </c>
    </row>
    <row r="480" customFormat="false" ht="11.25" hidden="false" customHeight="false" outlineLevel="0" collapsed="false">
      <c r="B480" s="1" t="n">
        <v>0.142065316438674</v>
      </c>
      <c r="C480" s="1" t="n">
        <v>-0.0391551218926906</v>
      </c>
      <c r="D480" s="1" t="n">
        <v>-0.00385442143306136</v>
      </c>
      <c r="E480" s="1" t="n">
        <v>-0.0082636596634984</v>
      </c>
      <c r="F480" s="4" t="n">
        <v>-0.0126142436638474</v>
      </c>
      <c r="G480" s="1" t="n">
        <v>-0.0160359535366296</v>
      </c>
      <c r="H480" s="1" t="n">
        <v>0.00105500151403248</v>
      </c>
      <c r="I480" s="4" t="n">
        <v>-0.00787332188338041</v>
      </c>
      <c r="J480" s="4" t="n">
        <v>4.42492746515199E-005</v>
      </c>
      <c r="K480" s="4" t="n">
        <v>3.72450231225229E-005</v>
      </c>
      <c r="L480" s="4" t="n">
        <v>1.99283604160882E-005</v>
      </c>
      <c r="M480" s="4" t="n">
        <v>4.52804033557185E-006</v>
      </c>
      <c r="N480" s="4" t="n">
        <v>4.25784710387233E-005</v>
      </c>
      <c r="O480" s="4" t="n">
        <v>3.31178162014111E-005</v>
      </c>
      <c r="P480" s="4" t="n">
        <v>2.618570215418E-005</v>
      </c>
      <c r="Q480" s="4" t="n">
        <v>-4.9081390898209E-006</v>
      </c>
      <c r="T480" s="1" t="n">
        <v>0.00552567653357982</v>
      </c>
      <c r="U480" s="1" t="n">
        <v>0.0452191047370433</v>
      </c>
      <c r="V480" s="1" t="n">
        <v>-0.0125007834285497</v>
      </c>
      <c r="W480" s="1" t="n">
        <v>0.0110786436125636</v>
      </c>
      <c r="X480" s="4" t="n">
        <v>0.00292862462811172</v>
      </c>
      <c r="Y480" s="4" t="n">
        <v>-0.00227295910008251</v>
      </c>
      <c r="Z480" s="4" t="n">
        <v>1.06893849078915E-005</v>
      </c>
      <c r="AA480" s="4" t="n">
        <v>-4.00571734644472E-005</v>
      </c>
      <c r="AB480" s="4" t="n">
        <v>4.30825748480856E-005</v>
      </c>
      <c r="AC480" s="4" t="n">
        <v>1.95093289221404E-005</v>
      </c>
      <c r="AD480" s="4" t="n">
        <v>5.74812111153733E-006</v>
      </c>
      <c r="AE480" s="4" t="n">
        <v>8.38745927467243E-006</v>
      </c>
      <c r="AF480" s="4" t="n">
        <v>3.07688278553541E-005</v>
      </c>
      <c r="AG480" s="4" t="n">
        <v>-9.81072662398219E-006</v>
      </c>
      <c r="AL480" s="1" t="n">
        <v>0.0329357348382473</v>
      </c>
      <c r="AM480" s="1" t="n">
        <v>0.0589658841490745</v>
      </c>
      <c r="AN480" s="1" t="n">
        <v>-0.015213624574244</v>
      </c>
      <c r="AO480" s="1" t="n">
        <v>0.00747491791844368</v>
      </c>
      <c r="AP480" s="4" t="n">
        <v>-3.77775540982838E-005</v>
      </c>
      <c r="AQ480" s="4" t="n">
        <v>-2.25038147618761E-005</v>
      </c>
      <c r="AR480" s="4" t="n">
        <v>7.09186906533432E-006</v>
      </c>
      <c r="AS480" s="4" t="n">
        <v>1.33263420138973E-005</v>
      </c>
      <c r="AT480" s="4" t="n">
        <v>2.71999997494276E-005</v>
      </c>
      <c r="AU480" s="4" t="n">
        <v>-2.43403519561979E-006</v>
      </c>
      <c r="AV480" s="4" t="n">
        <v>-2.24404302571201E-005</v>
      </c>
      <c r="AW480" s="4" t="n">
        <v>-1.10094288174877E-005</v>
      </c>
      <c r="BD480" s="1" t="n">
        <v>0.0967320203781127</v>
      </c>
      <c r="BE480" s="1" t="n">
        <v>-0.00997787807136774</v>
      </c>
      <c r="BF480" s="4" t="n">
        <v>5.47467880096519E-006</v>
      </c>
      <c r="BG480" s="4" t="n">
        <v>1.61954085342586E-005</v>
      </c>
      <c r="BH480" s="4" t="n">
        <v>5.32843914697878E-005</v>
      </c>
      <c r="BI480" s="4" t="n">
        <v>-2.75247311947168E-005</v>
      </c>
      <c r="BJ480" s="4" t="n">
        <v>-1.81223931576823E-005</v>
      </c>
      <c r="BK480" s="4" t="n">
        <v>-2.01664388441713E-005</v>
      </c>
      <c r="BL480" s="4" t="n">
        <v>-1.67079415405169E-005</v>
      </c>
      <c r="BM480" s="4" t="n">
        <v>6.92814501235261E-006</v>
      </c>
      <c r="BV480" s="1" t="n">
        <v>0.0703678652644157</v>
      </c>
      <c r="BW480" s="1" t="n">
        <v>-0.0081130750477314</v>
      </c>
      <c r="BX480" s="1" t="n">
        <v>-0.0102294813841581</v>
      </c>
      <c r="BY480" s="1" t="n">
        <v>-0.00584397045895457</v>
      </c>
      <c r="BZ480" s="1" t="n">
        <v>-0.0290630795061588</v>
      </c>
      <c r="CA480" s="1" t="n">
        <v>-0.00644029583781957</v>
      </c>
      <c r="CB480" s="4" t="n">
        <v>-0.00299883377738297</v>
      </c>
      <c r="CC480" s="1" t="n">
        <v>-0.00628692051395773</v>
      </c>
      <c r="CN480" s="1" t="n">
        <v>-0.0140842804685235</v>
      </c>
      <c r="CO480" s="1" t="n">
        <v>0.0708965510129928</v>
      </c>
      <c r="CP480" s="1" t="n">
        <v>0.00274053611792624</v>
      </c>
      <c r="CQ480" s="1" t="n">
        <v>0.0123744867742061</v>
      </c>
      <c r="CR480" s="4" t="n">
        <v>0.00228774733841419</v>
      </c>
      <c r="CS480" s="1" t="n">
        <v>-0.00203181989490985</v>
      </c>
      <c r="DF480" s="1" t="n">
        <v>0.0254642032086849</v>
      </c>
      <c r="DG480" s="1" t="n">
        <v>0.121325105428695</v>
      </c>
      <c r="DH480" s="1" t="n">
        <v>-0.0136884469538927</v>
      </c>
      <c r="DI480" s="1" t="n">
        <v>0.00792048592120409</v>
      </c>
      <c r="DX480" s="1" t="n">
        <v>0.0929030701518058</v>
      </c>
      <c r="DY480" s="1" t="n">
        <v>-0.0280684530735015</v>
      </c>
    </row>
    <row r="481" customFormat="false" ht="11.25" hidden="false" customHeight="false" outlineLevel="0" collapsed="false">
      <c r="B481" s="1" t="n">
        <v>0.114273712038993</v>
      </c>
      <c r="C481" s="1" t="n">
        <v>-0.0496944822371006</v>
      </c>
      <c r="D481" s="1" t="n">
        <v>-0.00593972438946366</v>
      </c>
      <c r="E481" s="1" t="n">
        <v>-0.00731482030823826</v>
      </c>
      <c r="F481" s="1" t="n">
        <v>-0.0156136378645896</v>
      </c>
      <c r="G481" s="4" t="n">
        <v>-0.011899103410542</v>
      </c>
      <c r="H481" s="1" t="n">
        <v>-0.000947787601035088</v>
      </c>
      <c r="I481" s="1" t="n">
        <v>-0.00811663921922445</v>
      </c>
      <c r="J481" s="4" t="n">
        <v>5.99446066189557E-005</v>
      </c>
      <c r="K481" s="4" t="n">
        <v>5.17473054060246E-005</v>
      </c>
      <c r="L481" s="4" t="n">
        <v>1.96519304154207E-005</v>
      </c>
      <c r="M481" s="4" t="n">
        <v>-1.9803001123364E-006</v>
      </c>
      <c r="N481" s="4" t="n">
        <v>5.63791181775741E-005</v>
      </c>
      <c r="O481" s="4" t="n">
        <v>2.40160843532066E-005</v>
      </c>
      <c r="P481" s="4" t="n">
        <v>2.08653341360332E-006</v>
      </c>
      <c r="Q481" s="4" t="n">
        <v>7.03354544384637E-006</v>
      </c>
      <c r="T481" s="1" t="n">
        <v>-0.00272039999254047</v>
      </c>
      <c r="U481" s="1" t="n">
        <v>0.0626154318451881</v>
      </c>
      <c r="V481" s="1" t="n">
        <v>-0.00987763982266187</v>
      </c>
      <c r="W481" s="1" t="n">
        <v>0.0140643268823623</v>
      </c>
      <c r="X481" s="1" t="n">
        <v>0.00234048604033887</v>
      </c>
      <c r="Y481" s="1" t="n">
        <v>-0.00314069050364196</v>
      </c>
      <c r="Z481" s="4" t="n">
        <v>1.34750307552167E-005</v>
      </c>
      <c r="AA481" s="4" t="n">
        <v>-4.14020505559165E-005</v>
      </c>
      <c r="AB481" s="4" t="n">
        <v>3.69838999176863E-005</v>
      </c>
      <c r="AC481" s="4" t="n">
        <v>1.10877654151408E-005</v>
      </c>
      <c r="AD481" s="4" t="n">
        <v>-1.06950005829276E-006</v>
      </c>
      <c r="AE481" s="4" t="n">
        <v>2.42563146457541E-005</v>
      </c>
      <c r="AF481" s="4" t="n">
        <v>-1.05686367533053E-005</v>
      </c>
      <c r="AG481" s="4" t="n">
        <v>4.28774183092173E-006</v>
      </c>
      <c r="AL481" s="1" t="n">
        <v>0.040877029299736</v>
      </c>
      <c r="AM481" s="1" t="n">
        <v>0.0656114295125007</v>
      </c>
      <c r="AN481" s="1" t="n">
        <v>-0.012996464036405</v>
      </c>
      <c r="AO481" s="1" t="n">
        <v>0.0108800493180751</v>
      </c>
      <c r="AP481" s="4" t="n">
        <v>-1.27570247059338E-005</v>
      </c>
      <c r="AQ481" s="4" t="n">
        <v>-2.46194558712886E-005</v>
      </c>
      <c r="AR481" s="4" t="n">
        <v>1.85531371243996E-005</v>
      </c>
      <c r="AS481" s="4" t="n">
        <v>1.16564797281171E-005</v>
      </c>
      <c r="AT481" s="4" t="n">
        <v>3.15787219733465E-005</v>
      </c>
      <c r="AU481" s="4" t="n">
        <v>-1.25024043882149E-005</v>
      </c>
      <c r="AV481" s="4" t="n">
        <v>-1.09593211163883E-005</v>
      </c>
      <c r="AW481" s="4" t="n">
        <v>-1.53425426105968E-005</v>
      </c>
      <c r="BD481" s="1" t="n">
        <v>0.068919688463211</v>
      </c>
      <c r="BE481" s="1" t="n">
        <v>-0.0120699126273393</v>
      </c>
      <c r="BF481" s="4" t="n">
        <v>1.22754036055994E-005</v>
      </c>
      <c r="BG481" s="4" t="n">
        <v>5.2038059948245E-005</v>
      </c>
      <c r="BH481" s="4" t="n">
        <v>-3.01949376080301E-006</v>
      </c>
      <c r="BI481" s="4" t="n">
        <v>-3.01481886708643E-005</v>
      </c>
      <c r="BJ481" s="4" t="n">
        <v>-2.7071348085883E-005</v>
      </c>
      <c r="BK481" s="4" t="n">
        <v>-2.47140320652761E-007</v>
      </c>
      <c r="BL481" s="4" t="n">
        <v>-1.51728327182354E-005</v>
      </c>
      <c r="BM481" s="4" t="n">
        <v>1.76154844666598E-005</v>
      </c>
      <c r="BV481" s="1" t="n">
        <v>0.0476450361311435</v>
      </c>
      <c r="BW481" s="1" t="n">
        <v>-0.0120193744078278</v>
      </c>
      <c r="BX481" s="1" t="n">
        <v>-0.0119316298514604</v>
      </c>
      <c r="BY481" s="1" t="n">
        <v>-0.00323698087595403</v>
      </c>
      <c r="BZ481" s="1" t="n">
        <v>-0.029174456372857</v>
      </c>
      <c r="CA481" s="4" t="n">
        <v>0.00112399947829544</v>
      </c>
      <c r="CB481" s="1" t="n">
        <v>-0.0043912548571825</v>
      </c>
      <c r="CC481" s="1" t="n">
        <v>-0.0053584543056786</v>
      </c>
      <c r="CN481" s="1" t="n">
        <v>-0.00855287164449691</v>
      </c>
      <c r="CO481" s="1" t="n">
        <v>0.0861612483859062</v>
      </c>
      <c r="CP481" s="1" t="n">
        <v>0.00569327920675277</v>
      </c>
      <c r="CQ481" s="1" t="n">
        <v>0.0117667922750115</v>
      </c>
      <c r="CR481" s="1" t="n">
        <v>0.00175009109079837</v>
      </c>
      <c r="CS481" s="4" t="n">
        <v>-0.00285097328014671</v>
      </c>
      <c r="DF481" s="1" t="n">
        <v>0.0459056831896305</v>
      </c>
      <c r="DG481" s="1" t="n">
        <v>0.122026279568672</v>
      </c>
      <c r="DH481" s="1" t="n">
        <v>-0.0117996064946055</v>
      </c>
      <c r="DI481" s="1" t="n">
        <v>0.0114108482375741</v>
      </c>
      <c r="DX481" s="1" t="n">
        <v>0.0696854293346405</v>
      </c>
      <c r="DY481" s="1" t="n">
        <v>-0.027215089648962</v>
      </c>
    </row>
    <row r="482" customFormat="false" ht="11.25" hidden="false" customHeight="false" outlineLevel="0" collapsed="false">
      <c r="B482" s="1" t="n">
        <v>0.0868681892752647</v>
      </c>
      <c r="C482" s="1" t="n">
        <v>-0.0519339405000209</v>
      </c>
      <c r="D482" s="1" t="n">
        <v>-0.00773491477593779</v>
      </c>
      <c r="E482" s="1" t="n">
        <v>-0.00578998913988471</v>
      </c>
      <c r="F482" s="1" t="n">
        <v>-0.0174409821629524</v>
      </c>
      <c r="G482" s="1" t="n">
        <v>-0.00722699984908103</v>
      </c>
      <c r="H482" s="1" t="n">
        <v>-0.0029870131984353</v>
      </c>
      <c r="I482" s="1" t="n">
        <v>-0.00785545911639928</v>
      </c>
      <c r="J482" s="4" t="n">
        <v>6.75497503834776E-005</v>
      </c>
      <c r="K482" s="4" t="n">
        <v>5.07564727740828E-005</v>
      </c>
      <c r="L482" s="4" t="n">
        <v>1.93628620763775E-005</v>
      </c>
      <c r="M482" s="4" t="n">
        <v>2.56082003033952E-005</v>
      </c>
      <c r="N482" s="4" t="n">
        <v>2.78988536592805E-005</v>
      </c>
      <c r="O482" s="4" t="n">
        <v>2.44014136114856E-005</v>
      </c>
      <c r="P482" s="4" t="n">
        <v>1.82108760782284E-005</v>
      </c>
      <c r="Q482" s="4" t="n">
        <v>2.62330595433013E-005</v>
      </c>
      <c r="T482" s="1" t="n">
        <v>-0.00428106496110558</v>
      </c>
      <c r="U482" s="1" t="n">
        <v>0.0820889696478843</v>
      </c>
      <c r="V482" s="1" t="n">
        <v>-0.00644608726724982</v>
      </c>
      <c r="W482" s="1" t="n">
        <v>0.0164945777505636</v>
      </c>
      <c r="X482" s="1" t="n">
        <v>0.00150056590791791</v>
      </c>
      <c r="Y482" s="4" t="n">
        <v>-0.00387058057822287</v>
      </c>
      <c r="Z482" s="4" t="n">
        <v>-6.80219955029315E-006</v>
      </c>
      <c r="AA482" s="4" t="n">
        <v>-4.61544696008786E-005</v>
      </c>
      <c r="AB482" s="4" t="n">
        <v>4.16583134210668E-005</v>
      </c>
      <c r="AC482" s="4" t="n">
        <v>1.43905908771557E-005</v>
      </c>
      <c r="AD482" s="4" t="n">
        <v>1.36307171487715E-005</v>
      </c>
      <c r="AE482" s="4" t="n">
        <v>4.27590784966014E-005</v>
      </c>
      <c r="AF482" s="4" t="n">
        <v>1.09885031633894E-005</v>
      </c>
      <c r="AG482" s="4" t="n">
        <v>-3.16169212055683E-006</v>
      </c>
      <c r="AL482" s="1" t="n">
        <v>0.0471756234765052</v>
      </c>
      <c r="AM482" s="1" t="n">
        <v>0.0661268755793571</v>
      </c>
      <c r="AN482" s="1" t="n">
        <v>-0.0101103223860263</v>
      </c>
      <c r="AO482" s="1" t="n">
        <v>0.0135743655264377</v>
      </c>
      <c r="AP482" s="4" t="n">
        <v>1.32742925416096E-005</v>
      </c>
      <c r="AQ482" s="4" t="n">
        <v>-2.43141198552621E-006</v>
      </c>
      <c r="AR482" s="4" t="n">
        <v>1.06736770248971E-005</v>
      </c>
      <c r="AS482" s="4" t="n">
        <v>1.99024780158652E-005</v>
      </c>
      <c r="AT482" s="4" t="n">
        <v>3.95136776205617E-005</v>
      </c>
      <c r="AU482" s="4" t="n">
        <v>1.53611586029001E-006</v>
      </c>
      <c r="AV482" s="4" t="n">
        <v>8.65539823280414E-006</v>
      </c>
      <c r="AW482" s="4" t="n">
        <v>-1.71537994901882E-005</v>
      </c>
      <c r="BD482" s="1" t="n">
        <v>0.0425657555460929</v>
      </c>
      <c r="BE482" s="1" t="n">
        <v>-0.00713764270767569</v>
      </c>
      <c r="BF482" s="4" t="n">
        <v>1.33077937789494E-005</v>
      </c>
      <c r="BG482" s="4" t="n">
        <v>5.83419205213431E-005</v>
      </c>
      <c r="BH482" s="4" t="n">
        <v>-3.64562110917177E-005</v>
      </c>
      <c r="BI482" s="4" t="n">
        <v>-7.48683351048384E-006</v>
      </c>
      <c r="BJ482" s="4" t="n">
        <v>-1.99013193196151E-005</v>
      </c>
      <c r="BK482" s="4" t="n">
        <v>-1.92215702554676E-005</v>
      </c>
      <c r="BL482" s="4" t="n">
        <v>4.09946369472891E-006</v>
      </c>
      <c r="BM482" s="4" t="n">
        <v>3.61343227268662E-005</v>
      </c>
      <c r="BV482" s="1" t="n">
        <v>0.0217602867633104</v>
      </c>
      <c r="BW482" s="1" t="n">
        <v>-0.00633069546893239</v>
      </c>
      <c r="BX482" s="1" t="n">
        <v>-0.0126871494576335</v>
      </c>
      <c r="BY482" s="4" t="n">
        <v>-7.62612180551514E-005</v>
      </c>
      <c r="BZ482" s="1" t="n">
        <v>-0.027461564168334</v>
      </c>
      <c r="CA482" s="1" t="n">
        <v>0.00840475596487522</v>
      </c>
      <c r="CB482" s="1" t="n">
        <v>-0.00547676533460617</v>
      </c>
      <c r="CC482" s="1" t="n">
        <v>-0.0045218551531434</v>
      </c>
      <c r="CN482" s="1" t="n">
        <v>-0.00407724035903811</v>
      </c>
      <c r="CO482" s="1" t="n">
        <v>0.0986518934369087</v>
      </c>
      <c r="CP482" s="1" t="n">
        <v>0.00842092838138341</v>
      </c>
      <c r="CQ482" s="1" t="n">
        <v>0.0103377066552639</v>
      </c>
      <c r="CR482" s="1" t="n">
        <v>0.000870557560119777</v>
      </c>
      <c r="CS482" s="4" t="n">
        <v>-0.00343226455152034</v>
      </c>
      <c r="DF482" s="1" t="n">
        <v>0.0656782463192939</v>
      </c>
      <c r="DG482" s="1" t="n">
        <v>0.114104032516479</v>
      </c>
      <c r="DH482" s="1" t="n">
        <v>-0.00872681196779012</v>
      </c>
      <c r="DI482" s="1" t="n">
        <v>0.014529587700963</v>
      </c>
      <c r="DX482" s="1" t="n">
        <v>0.0489358343183994</v>
      </c>
      <c r="DY482" s="1" t="n">
        <v>-0.0237760487943887</v>
      </c>
    </row>
    <row r="483" customFormat="false" ht="11.25" hidden="false" customHeight="false" outlineLevel="0" collapsed="false">
      <c r="B483" s="1" t="n">
        <v>0.0609397143125534</v>
      </c>
      <c r="C483" s="1" t="n">
        <v>-0.0497687309980392</v>
      </c>
      <c r="D483" s="1" t="n">
        <v>-0.0091249831020832</v>
      </c>
      <c r="E483" s="1" t="n">
        <v>-0.00388553808443248</v>
      </c>
      <c r="F483" s="1" t="n">
        <v>-0.017782025039196</v>
      </c>
      <c r="G483" s="1" t="n">
        <v>-0.00236495258286595</v>
      </c>
      <c r="H483" s="4" t="n">
        <v>-0.00492650736123323</v>
      </c>
      <c r="I483" s="1" t="n">
        <v>-0.00699822651222348</v>
      </c>
      <c r="J483" s="4" t="n">
        <v>5.46231167390942E-005</v>
      </c>
      <c r="K483" s="4" t="n">
        <v>5.23254675499629E-005</v>
      </c>
      <c r="L483" s="4" t="n">
        <v>1.71917326952097E-005</v>
      </c>
      <c r="M483" s="4" t="n">
        <v>-6.49041510314418E-007</v>
      </c>
      <c r="N483" s="4" t="n">
        <v>2.30342302529607E-005</v>
      </c>
      <c r="O483" s="4" t="n">
        <v>2.73100631602574E-005</v>
      </c>
      <c r="P483" s="4" t="n">
        <v>3.17505364364478E-005</v>
      </c>
      <c r="Q483" s="4" t="n">
        <v>2.63907440967159E-005</v>
      </c>
      <c r="T483" s="1" t="n">
        <v>0.000379793433239683</v>
      </c>
      <c r="U483" s="1" t="n">
        <v>0.100298814475536</v>
      </c>
      <c r="V483" s="1" t="n">
        <v>-0.00242484221234917</v>
      </c>
      <c r="W483" s="1" t="n">
        <v>0.0180587414652109</v>
      </c>
      <c r="X483" s="4" t="n">
        <v>0.000403729587560519</v>
      </c>
      <c r="Y483" s="4" t="n">
        <v>-0.00433509238064289</v>
      </c>
      <c r="Z483" s="4" t="n">
        <v>-7.42429119782173E-006</v>
      </c>
      <c r="AA483" s="4" t="n">
        <v>-1.81603736564284E-005</v>
      </c>
      <c r="AB483" s="4" t="n">
        <v>4.78295041830278E-005</v>
      </c>
      <c r="AC483" s="4" t="n">
        <v>-1.08616795841953E-005</v>
      </c>
      <c r="AD483" s="4" t="n">
        <v>-5.32224112248513E-006</v>
      </c>
      <c r="AE483" s="4" t="n">
        <v>2.68726807917119E-006</v>
      </c>
      <c r="AF483" s="4" t="n">
        <v>-5.90061472394154E-006</v>
      </c>
      <c r="AG483" s="4" t="n">
        <v>6.89090802552527E-006</v>
      </c>
      <c r="AL483" s="1" t="n">
        <v>0.0523984692990779</v>
      </c>
      <c r="AM483" s="1" t="n">
        <v>0.0669510215520858</v>
      </c>
      <c r="AN483" s="1" t="n">
        <v>-0.00674880668520927</v>
      </c>
      <c r="AO483" s="1" t="n">
        <v>0.015668274834752</v>
      </c>
      <c r="AP483" s="4" t="n">
        <v>1.58924394781934E-005</v>
      </c>
      <c r="AQ483" s="4" t="n">
        <v>-1.68972928804578E-005</v>
      </c>
      <c r="AR483" s="4" t="n">
        <v>2.27766486204927E-005</v>
      </c>
      <c r="AS483" s="4" t="n">
        <v>1.73103344422997E-005</v>
      </c>
      <c r="AT483" s="4" t="n">
        <v>2.84268444374902E-005</v>
      </c>
      <c r="AU483" s="4" t="n">
        <v>1.82937528734328E-005</v>
      </c>
      <c r="AV483" s="4" t="n">
        <v>8.77373713592533E-006</v>
      </c>
      <c r="AW483" s="4" t="n">
        <v>-1.25229853438213E-005</v>
      </c>
      <c r="BD483" s="1" t="n">
        <v>0.0192767176777124</v>
      </c>
      <c r="BE483" s="1" t="n">
        <v>0.00466482946649193</v>
      </c>
      <c r="BF483" s="4" t="n">
        <v>1.9436814909568E-005</v>
      </c>
      <c r="BG483" s="4" t="n">
        <v>5.31512523593846E-005</v>
      </c>
      <c r="BH483" s="4" t="n">
        <v>-2.92516342597082E-005</v>
      </c>
      <c r="BI483" s="4" t="n">
        <v>-6.96538882039021E-006</v>
      </c>
      <c r="BJ483" s="4" t="n">
        <v>-2.04261450562626E-005</v>
      </c>
      <c r="BK483" s="4" t="n">
        <v>-1.85340286407154E-005</v>
      </c>
      <c r="BL483" s="4" t="n">
        <v>2.75610673270421E-005</v>
      </c>
      <c r="BM483" s="4" t="n">
        <v>3.82438956876285E-005</v>
      </c>
      <c r="BV483" s="1" t="n">
        <v>0.00480661867186427</v>
      </c>
      <c r="BW483" s="1" t="n">
        <v>0.00738168181851506</v>
      </c>
      <c r="BX483" s="1" t="n">
        <v>-0.0124239614233374</v>
      </c>
      <c r="BY483" s="1" t="n">
        <v>0.00291803781874477</v>
      </c>
      <c r="BZ483" s="1" t="n">
        <v>-0.0238729156553745</v>
      </c>
      <c r="CA483" s="1" t="n">
        <v>0.0150376884266734</v>
      </c>
      <c r="CB483" s="4" t="n">
        <v>-0.00676726317033171</v>
      </c>
      <c r="CC483" s="1" t="n">
        <v>-0.0033313650637865</v>
      </c>
      <c r="CN483" s="1" t="n">
        <v>0.00158141029532998</v>
      </c>
      <c r="CO483" s="1" t="n">
        <v>0.115296438336372</v>
      </c>
      <c r="CP483" s="1" t="n">
        <v>0.0107471914961934</v>
      </c>
      <c r="CQ483" s="4" t="n">
        <v>0.00843085348606109</v>
      </c>
      <c r="CR483" s="4" t="n">
        <v>-0.000144300473039038</v>
      </c>
      <c r="CS483" s="1" t="n">
        <v>-0.00368971051648259</v>
      </c>
      <c r="DF483" s="1" t="n">
        <v>0.0787545815110206</v>
      </c>
      <c r="DG483" s="1" t="n">
        <v>0.0965244472026825</v>
      </c>
      <c r="DH483" s="1" t="n">
        <v>-0.00480458978563547</v>
      </c>
      <c r="DI483" s="1" t="n">
        <v>0.0165518745779991</v>
      </c>
      <c r="DX483" s="1" t="n">
        <v>0.0256938897073268</v>
      </c>
      <c r="DY483" s="1" t="n">
        <v>-0.0205374620854854</v>
      </c>
    </row>
    <row r="484" customFormat="false" ht="11.25" hidden="false" customHeight="false" outlineLevel="0" collapsed="false">
      <c r="B484" s="1" t="n">
        <v>0.0337527841329574</v>
      </c>
      <c r="C484" s="1" t="n">
        <v>-0.0416957139968872</v>
      </c>
      <c r="D484" s="1" t="n">
        <v>-0.010176601819694</v>
      </c>
      <c r="E484" s="1" t="n">
        <v>-0.00161195953842252</v>
      </c>
      <c r="F484" s="1" t="n">
        <v>-0.0167893189936876</v>
      </c>
      <c r="G484" s="1" t="n">
        <v>0.0020490875467658</v>
      </c>
      <c r="H484" s="1" t="n">
        <v>-0.00657681887969374</v>
      </c>
      <c r="I484" s="1" t="n">
        <v>-0.00568521302193403</v>
      </c>
      <c r="J484" s="4" t="n">
        <v>6.57244600006379E-005</v>
      </c>
      <c r="K484" s="4" t="n">
        <v>6.45320906187407E-005</v>
      </c>
      <c r="L484" s="4" t="n">
        <v>1.64115517691243E-005</v>
      </c>
      <c r="M484" s="4" t="n">
        <v>3.15386205329559E-005</v>
      </c>
      <c r="N484" s="4" t="n">
        <v>1.79358739842427E-005</v>
      </c>
      <c r="O484" s="4" t="n">
        <v>3.06785805150866E-005</v>
      </c>
      <c r="P484" s="4" t="n">
        <v>1.73062508110888E-005</v>
      </c>
      <c r="Q484" s="4" t="n">
        <v>1.14222229967708E-005</v>
      </c>
      <c r="T484" s="1" t="n">
        <v>0.0101456800475716</v>
      </c>
      <c r="U484" s="1" t="n">
        <v>0.115953616797924</v>
      </c>
      <c r="V484" s="1" t="n">
        <v>0.002054302720353</v>
      </c>
      <c r="W484" s="1" t="n">
        <v>0.0187354516237974</v>
      </c>
      <c r="X484" s="4" t="n">
        <v>-0.000842133362311869</v>
      </c>
      <c r="Y484" s="4" t="n">
        <v>-0.00451697176322341</v>
      </c>
      <c r="Z484" s="4" t="n">
        <v>-2.07388420676579E-005</v>
      </c>
      <c r="AA484" s="4" t="n">
        <v>-2.54417354881297E-005</v>
      </c>
      <c r="AB484" s="4" t="n">
        <v>3.13475939037744E-005</v>
      </c>
      <c r="AC484" s="4" t="n">
        <v>-1.86242614290677E-005</v>
      </c>
      <c r="AD484" s="4" t="n">
        <v>2.10438065550988E-006</v>
      </c>
      <c r="AE484" s="4" t="n">
        <v>2.43494523601839E-005</v>
      </c>
      <c r="AF484" s="4" t="n">
        <v>-1.00161769296391E-005</v>
      </c>
      <c r="AG484" s="4" t="n">
        <v>3.31866503984201E-005</v>
      </c>
      <c r="AL484" s="1" t="n">
        <v>0.0584707334637641</v>
      </c>
      <c r="AM484" s="1" t="n">
        <v>0.0624398440122604</v>
      </c>
      <c r="AN484" s="1" t="n">
        <v>-0.00289329001680016</v>
      </c>
      <c r="AO484" s="1" t="n">
        <v>0.0170447267591953</v>
      </c>
      <c r="AP484" s="4" t="n">
        <v>2.30834957619663E-005</v>
      </c>
      <c r="AQ484" s="4" t="n">
        <v>-4.21897384512703E-005</v>
      </c>
      <c r="AR484" s="4" t="n">
        <v>3.54128605977166E-005</v>
      </c>
      <c r="AS484" s="4" t="n">
        <v>3.0446792152361E-005</v>
      </c>
      <c r="AT484" s="4" t="n">
        <v>1.92520274140406E-005</v>
      </c>
      <c r="AU484" s="4" t="n">
        <v>6.9741563493153E-006</v>
      </c>
      <c r="AV484" s="4" t="n">
        <v>4.72549936603172E-006</v>
      </c>
      <c r="AW484" s="4" t="n">
        <v>-3.15004144795239E-005</v>
      </c>
      <c r="BD484" s="1" t="n">
        <v>0.000274169637123122</v>
      </c>
      <c r="BE484" s="1" t="n">
        <v>0.0205907505005598</v>
      </c>
      <c r="BF484" s="4" t="n">
        <v>5.35146100446581E-005</v>
      </c>
      <c r="BG484" s="4" t="n">
        <v>5.55536717001814E-005</v>
      </c>
      <c r="BH484" s="4" t="n">
        <v>-5.22497866768389E-005</v>
      </c>
      <c r="BI484" s="4" t="n">
        <v>4.00593125959858E-005</v>
      </c>
      <c r="BJ484" s="4" t="n">
        <v>-2.76330592896556E-005</v>
      </c>
      <c r="BK484" s="4" t="n">
        <v>-1.65048459166428E-005</v>
      </c>
      <c r="BL484" s="4" t="n">
        <v>5.34435130248311E-005</v>
      </c>
      <c r="BM484" s="4" t="n">
        <v>5.5515734857181E-005</v>
      </c>
      <c r="BV484" s="1" t="n">
        <v>-0.0117195257917046</v>
      </c>
      <c r="BW484" s="1" t="n">
        <v>0.0178244914859533</v>
      </c>
      <c r="BX484" s="1" t="n">
        <v>-0.0117841828614473</v>
      </c>
      <c r="BY484" s="1" t="n">
        <v>0.00547450734302401</v>
      </c>
      <c r="BZ484" s="1" t="n">
        <v>-0.0184427890926599</v>
      </c>
      <c r="CA484" s="1" t="n">
        <v>0.0203812904655933</v>
      </c>
      <c r="CB484" s="1" t="n">
        <v>-0.00769878085702657</v>
      </c>
      <c r="CC484" s="4" t="n">
        <v>-0.00167766597587615</v>
      </c>
      <c r="CN484" s="1" t="n">
        <v>0.0163215100765228</v>
      </c>
      <c r="CO484" s="1" t="n">
        <v>0.133442968130111</v>
      </c>
      <c r="CP484" s="1" t="n">
        <v>0.0126478616148233</v>
      </c>
      <c r="CQ484" s="1" t="n">
        <v>0.0059899827465415</v>
      </c>
      <c r="CR484" s="4" t="n">
        <v>-0.0012217933544889</v>
      </c>
      <c r="CS484" s="1" t="n">
        <v>-0.00367524311877787</v>
      </c>
      <c r="DF484" s="1" t="n">
        <v>0.0772448778152465</v>
      </c>
      <c r="DG484" s="1" t="n">
        <v>0.0771330296993255</v>
      </c>
      <c r="DH484" s="1" t="n">
        <v>-0.000687653198838234</v>
      </c>
      <c r="DI484" s="1" t="n">
        <v>0.0175491981208324</v>
      </c>
      <c r="DX484" s="1" t="n">
        <v>-0.0041093030013144</v>
      </c>
      <c r="DY484" s="1" t="n">
        <v>-0.00923811458051204</v>
      </c>
    </row>
    <row r="485" customFormat="false" ht="11.25" hidden="false" customHeight="false" outlineLevel="0" collapsed="false">
      <c r="B485" s="1" t="n">
        <v>0.00982402265071868</v>
      </c>
      <c r="C485" s="1" t="n">
        <v>-0.0234662555158138</v>
      </c>
      <c r="D485" s="1" t="n">
        <v>-0.0106498654931783</v>
      </c>
      <c r="E485" s="1" t="n">
        <v>0.00105042557697743</v>
      </c>
      <c r="F485" s="1" t="n">
        <v>-0.0148746361956</v>
      </c>
      <c r="G485" s="1" t="n">
        <v>0.00572612136602401</v>
      </c>
      <c r="H485" s="1" t="n">
        <v>-0.00794566981494426</v>
      </c>
      <c r="I485" s="4" t="n">
        <v>-0.00402650143951177</v>
      </c>
      <c r="J485" s="4" t="n">
        <v>3.1795774702914E-005</v>
      </c>
      <c r="K485" s="4" t="n">
        <v>5.33722522959578E-005</v>
      </c>
      <c r="L485" s="4" t="n">
        <v>1.26436571008525E-005</v>
      </c>
      <c r="M485" s="4" t="n">
        <v>6.78722699376521E-006</v>
      </c>
      <c r="N485" s="4" t="n">
        <v>3.22044434142299E-005</v>
      </c>
      <c r="O485" s="4" t="n">
        <v>4.21403092332184E-005</v>
      </c>
      <c r="P485" s="4" t="n">
        <v>1.365915977658E-005</v>
      </c>
      <c r="Q485" s="4" t="n">
        <v>1.0362565262767E-005</v>
      </c>
      <c r="T485" s="1" t="n">
        <v>0.0233453605324029</v>
      </c>
      <c r="U485" s="1" t="n">
        <v>0.127529233694076</v>
      </c>
      <c r="V485" s="1" t="n">
        <v>0.00687380647286772</v>
      </c>
      <c r="W485" s="1" t="n">
        <v>0.0182218216359615</v>
      </c>
      <c r="X485" s="1" t="n">
        <v>-0.00216826773248612</v>
      </c>
      <c r="Y485" s="4" t="n">
        <v>-0.00429377611726522</v>
      </c>
      <c r="Z485" s="4" t="n">
        <v>-4.22304765379522E-005</v>
      </c>
      <c r="AA485" s="4" t="n">
        <v>8.45639897306682E-006</v>
      </c>
      <c r="AB485" s="4" t="n">
        <v>2.71769367827801E-005</v>
      </c>
      <c r="AC485" s="4" t="n">
        <v>-2.75432503258343E-005</v>
      </c>
      <c r="AD485" s="4" t="n">
        <v>5.39887832928798E-006</v>
      </c>
      <c r="AE485" s="4" t="n">
        <v>2.61694513028487E-005</v>
      </c>
      <c r="AF485" s="4" t="n">
        <v>-9.59694807534106E-006</v>
      </c>
      <c r="AG485" s="4" t="n">
        <v>5.31160039827227E-005</v>
      </c>
      <c r="AL485" s="1" t="n">
        <v>0.0554797388613224</v>
      </c>
      <c r="AM485" s="1" t="n">
        <v>0.0543840378522872</v>
      </c>
      <c r="AN485" s="1" t="n">
        <v>0.00121931510511785</v>
      </c>
      <c r="AO485" s="1" t="n">
        <v>0.0173547510057687</v>
      </c>
      <c r="AP485" s="4" t="n">
        <v>2.255229264847E-005</v>
      </c>
      <c r="AQ485" s="4" t="n">
        <v>-3.77934920834377E-005</v>
      </c>
      <c r="AR485" s="4" t="n">
        <v>2.59354274021461E-005</v>
      </c>
      <c r="AS485" s="4" t="n">
        <v>-2.84907514469523E-006</v>
      </c>
      <c r="AT485" s="4" t="n">
        <v>2.47626230702735E-005</v>
      </c>
      <c r="AU485" s="4" t="n">
        <v>-6.83630833009374E-006</v>
      </c>
      <c r="AV485" s="4" t="n">
        <v>-6.99407291904208E-006</v>
      </c>
      <c r="AW485" s="4" t="n">
        <v>-3.94669514207635E-005</v>
      </c>
      <c r="BD485" s="1" t="n">
        <v>-0.0158721804618835</v>
      </c>
      <c r="BE485" s="1" t="n">
        <v>0.0406711958348751</v>
      </c>
      <c r="BF485" s="4" t="n">
        <v>5.02077527926303E-005</v>
      </c>
      <c r="BG485" s="4" t="n">
        <v>7.53972781240008E-005</v>
      </c>
      <c r="BH485" s="4" t="n">
        <v>-3.10564137180335E-005</v>
      </c>
      <c r="BI485" s="4" t="n">
        <v>3.87603795388713E-005</v>
      </c>
      <c r="BJ485" s="4" t="n">
        <v>-9.0811581685557E-006</v>
      </c>
      <c r="BK485" s="4" t="n">
        <v>-5.20535149917122E-006</v>
      </c>
      <c r="BL485" s="4" t="n">
        <v>5.68601935810875E-005</v>
      </c>
      <c r="BM485" s="4" t="n">
        <v>2.08523379114922E-005</v>
      </c>
      <c r="BV485" s="1" t="n">
        <v>-0.0284923091530799</v>
      </c>
      <c r="BW485" s="1" t="n">
        <v>0.0379664711654186</v>
      </c>
      <c r="BX485" s="1" t="n">
        <v>-0.011019910685718</v>
      </c>
      <c r="BY485" s="1" t="n">
        <v>0.00821408163756132</v>
      </c>
      <c r="BZ485" s="4" t="n">
        <v>-0.0118027972057461</v>
      </c>
      <c r="CA485" s="4" t="n">
        <v>0.0237228423357009</v>
      </c>
      <c r="CB485" s="1" t="n">
        <v>-0.0083799809217453</v>
      </c>
      <c r="CC485" s="1" t="n">
        <v>0.000479437730973586</v>
      </c>
      <c r="CN485" s="1" t="n">
        <v>0.039193257689476</v>
      </c>
      <c r="CO485" s="1" t="n">
        <v>0.144324317574501</v>
      </c>
      <c r="CP485" s="1" t="n">
        <v>0.0140432259067893</v>
      </c>
      <c r="CQ485" s="1" t="n">
        <v>0.00325864995829761</v>
      </c>
      <c r="CR485" s="4" t="n">
        <v>-0.00228745932690799</v>
      </c>
      <c r="CS485" s="1" t="n">
        <v>-0.00331554492004215</v>
      </c>
      <c r="DF485" s="1" t="n">
        <v>0.066740795969963</v>
      </c>
      <c r="DG485" s="1" t="n">
        <v>0.0658144950866699</v>
      </c>
      <c r="DH485" s="1" t="n">
        <v>0.00377925531938672</v>
      </c>
      <c r="DI485" s="1" t="n">
        <v>0.0176602937281131</v>
      </c>
      <c r="DX485" s="1" t="n">
        <v>-0.0294531472027301</v>
      </c>
      <c r="DY485" s="1" t="n">
        <v>0.018528526648879</v>
      </c>
    </row>
    <row r="486" customFormat="false" ht="11.25" hidden="false" customHeight="false" outlineLevel="0" collapsed="false">
      <c r="B486" s="1" t="n">
        <v>-0.00463925441727042</v>
      </c>
      <c r="C486" s="1" t="n">
        <v>-0.000381596182705834</v>
      </c>
      <c r="D486" s="1" t="n">
        <v>-0.0103305811062455</v>
      </c>
      <c r="E486" s="1" t="n">
        <v>0.0038449834100902</v>
      </c>
      <c r="F486" s="1" t="n">
        <v>-0.0122271021828055</v>
      </c>
      <c r="G486" s="1" t="n">
        <v>0.00876104459166526</v>
      </c>
      <c r="H486" s="1" t="n">
        <v>-0.00887506175786256</v>
      </c>
      <c r="I486" s="1" t="n">
        <v>-0.00195697438903152</v>
      </c>
      <c r="J486" s="4" t="n">
        <v>5.24908136867452E-005</v>
      </c>
      <c r="K486" s="4" t="n">
        <v>3.48050743923522E-005</v>
      </c>
      <c r="L486" s="4" t="n">
        <v>3.1133480661083E-005</v>
      </c>
      <c r="M486" s="4" t="n">
        <v>2.84678826574236E-005</v>
      </c>
      <c r="N486" s="4" t="n">
        <v>9.00081431609578E-007</v>
      </c>
      <c r="O486" s="4" t="n">
        <v>6.00542880420107E-005</v>
      </c>
      <c r="P486" s="4" t="n">
        <v>1.06016923382412E-005</v>
      </c>
      <c r="Q486" s="4" t="n">
        <v>1.71179217431927E-005</v>
      </c>
      <c r="T486" s="1" t="n">
        <v>0.0382347032427787</v>
      </c>
      <c r="U486" s="1" t="n">
        <v>0.134902387857437</v>
      </c>
      <c r="V486" s="1" t="n">
        <v>0.0115647576749324</v>
      </c>
      <c r="W486" s="1" t="n">
        <v>0.0162803716957569</v>
      </c>
      <c r="X486" s="4" t="n">
        <v>-0.00341496709734201</v>
      </c>
      <c r="Y486" s="1" t="n">
        <v>-0.00367569620721042</v>
      </c>
      <c r="Z486" s="4" t="n">
        <v>-3.83365659217815E-005</v>
      </c>
      <c r="AA486" s="4" t="n">
        <v>4.7695812099846E-005</v>
      </c>
      <c r="AB486" s="4" t="n">
        <v>3.97828102904895E-007</v>
      </c>
      <c r="AC486" s="4" t="n">
        <v>-5.82856191613245E-005</v>
      </c>
      <c r="AD486" s="4" t="n">
        <v>4.74114131066016E-007</v>
      </c>
      <c r="AE486" s="4" t="n">
        <v>2.21261852857424E-005</v>
      </c>
      <c r="AF486" s="4" t="n">
        <v>1.90807877515908E-005</v>
      </c>
      <c r="AG486" s="4" t="n">
        <v>4.2674353608163E-005</v>
      </c>
      <c r="AL486" s="1" t="n">
        <v>0.0450132004916667</v>
      </c>
      <c r="AM486" s="1" t="n">
        <v>0.0557408966124057</v>
      </c>
      <c r="AN486" s="1" t="n">
        <v>0.00523817026987671</v>
      </c>
      <c r="AO486" s="1" t="n">
        <v>0.0167206693440675</v>
      </c>
      <c r="AP486" s="4" t="n">
        <v>3.79425910068675E-005</v>
      </c>
      <c r="AQ486" s="4" t="n">
        <v>-3.51500057149678E-005</v>
      </c>
      <c r="AR486" s="4" t="n">
        <v>2.55332179222023E-005</v>
      </c>
      <c r="AS486" s="4" t="n">
        <v>1.23514582810457E-005</v>
      </c>
      <c r="AT486" s="4" t="n">
        <v>4.44973411504179E-005</v>
      </c>
      <c r="AU486" s="4" t="n">
        <v>1.63183949553058E-006</v>
      </c>
      <c r="AV486" s="4" t="n">
        <v>-6.57806594972498E-006</v>
      </c>
      <c r="AW486" s="4" t="n">
        <v>-2.49934419116471E-005</v>
      </c>
      <c r="BD486" s="1" t="n">
        <v>-0.0264631155878305</v>
      </c>
      <c r="BE486" s="1" t="n">
        <v>0.0667545720934867</v>
      </c>
      <c r="BF486" s="4" t="n">
        <v>3.30541770381387E-005</v>
      </c>
      <c r="BG486" s="4" t="n">
        <v>4.42369891970884E-005</v>
      </c>
      <c r="BH486" s="4" t="n">
        <v>-1.49788502312731E-005</v>
      </c>
      <c r="BI486" s="4" t="n">
        <v>5.35553772351704E-005</v>
      </c>
      <c r="BJ486" s="4" t="n">
        <v>-9.63141337706474E-006</v>
      </c>
      <c r="BK486" s="4" t="n">
        <v>-2.37854383158264E-005</v>
      </c>
      <c r="BL486" s="4" t="n">
        <v>6.54828400001861E-005</v>
      </c>
      <c r="BM486" s="4" t="n">
        <v>1.24495609270525E-005</v>
      </c>
      <c r="BV486" s="1" t="n">
        <v>-0.036961656063795</v>
      </c>
      <c r="BW486" s="1" t="n">
        <v>0.0614959485828876</v>
      </c>
      <c r="BX486" s="1" t="n">
        <v>-0.00944433640688657</v>
      </c>
      <c r="BY486" s="1" t="n">
        <v>0.0112766781821847</v>
      </c>
      <c r="BZ486" s="1" t="n">
        <v>-0.00476079201325774</v>
      </c>
      <c r="CA486" s="4" t="n">
        <v>0.0248027183115482</v>
      </c>
      <c r="CB486" s="1" t="n">
        <v>-0.00806115381419658</v>
      </c>
      <c r="CC486" s="1" t="n">
        <v>0.00314552104100585</v>
      </c>
      <c r="CN486" s="1" t="n">
        <v>0.0630977898836135</v>
      </c>
      <c r="CO486" s="1" t="n">
        <v>0.145792499184608</v>
      </c>
      <c r="CP486" s="1" t="n">
        <v>0.0150508312508463</v>
      </c>
      <c r="CQ486" s="1" t="n">
        <v>0.000192910127225332</v>
      </c>
      <c r="CR486" s="1" t="n">
        <v>-0.0032069724984467</v>
      </c>
      <c r="CS486" s="1" t="n">
        <v>-0.00270349765196442</v>
      </c>
      <c r="DF486" s="1" t="n">
        <v>0.052854623645544</v>
      </c>
      <c r="DG486" s="1" t="n">
        <v>0.063435785472393</v>
      </c>
      <c r="DH486" s="1" t="n">
        <v>0.00831078272312879</v>
      </c>
      <c r="DI486" s="1" t="n">
        <v>0.0165331624448299</v>
      </c>
      <c r="DX486" s="1" t="n">
        <v>-0.0391278229653835</v>
      </c>
      <c r="DY486" s="1" t="n">
        <v>0.0524408929049968</v>
      </c>
    </row>
    <row r="487" customFormat="false" ht="11.25" hidden="false" customHeight="false" outlineLevel="0" collapsed="false">
      <c r="B487" s="1" t="n">
        <v>-0.0129861887544393</v>
      </c>
      <c r="C487" s="1" t="n">
        <v>0.0228713974356651</v>
      </c>
      <c r="D487" s="1" t="n">
        <v>-0.00932890083640813</v>
      </c>
      <c r="E487" s="1" t="n">
        <v>0.00660900911316275</v>
      </c>
      <c r="F487" s="1" t="n">
        <v>-0.00893441773951053</v>
      </c>
      <c r="G487" s="1" t="n">
        <v>0.0107671106234192</v>
      </c>
      <c r="H487" s="4" t="n">
        <v>-0.00918839685618877</v>
      </c>
      <c r="I487" s="1" t="n">
        <v>0.000291910546366125</v>
      </c>
      <c r="J487" s="4" t="n">
        <v>5.33756974618881E-005</v>
      </c>
      <c r="K487" s="4" t="n">
        <v>4.17631672462448E-005</v>
      </c>
      <c r="L487" s="4" t="n">
        <v>2.68858238996472E-005</v>
      </c>
      <c r="M487" s="4" t="n">
        <v>4.46252888650633E-005</v>
      </c>
      <c r="N487" s="4" t="n">
        <v>4.02770365326432E-006</v>
      </c>
      <c r="O487" s="4" t="n">
        <v>4.4988151785219E-005</v>
      </c>
      <c r="P487" s="4" t="n">
        <v>3.20377694151829E-006</v>
      </c>
      <c r="Q487" s="4" t="n">
        <v>-3.44854561262764E-006</v>
      </c>
      <c r="T487" s="1" t="n">
        <v>0.0537156090140342</v>
      </c>
      <c r="U487" s="1" t="n">
        <v>0.138746157288551</v>
      </c>
      <c r="V487" s="1" t="n">
        <v>0.0155317485332489</v>
      </c>
      <c r="W487" s="1" t="n">
        <v>0.0131019027903676</v>
      </c>
      <c r="X487" s="1" t="n">
        <v>-0.00456528598442673</v>
      </c>
      <c r="Y487" s="4" t="n">
        <v>-0.00269727990962565</v>
      </c>
      <c r="Z487" s="4" t="n">
        <v>-2.26205302169546E-005</v>
      </c>
      <c r="AA487" s="4" t="n">
        <v>4.66400051664095E-005</v>
      </c>
      <c r="AB487" s="4" t="n">
        <v>-1.64402026712196E-005</v>
      </c>
      <c r="AC487" s="4" t="n">
        <v>-2.85047353827394E-005</v>
      </c>
      <c r="AD487" s="4" t="n">
        <v>8.00021371105685E-006</v>
      </c>
      <c r="AE487" s="4" t="n">
        <v>3.59909972758032E-005</v>
      </c>
      <c r="AF487" s="4" t="n">
        <v>1.94819331227336E-005</v>
      </c>
      <c r="AG487" s="4" t="n">
        <v>5.53677309653721E-005</v>
      </c>
      <c r="AL487" s="1" t="n">
        <v>0.0405923202633857</v>
      </c>
      <c r="AM487" s="1" t="n">
        <v>0.066458061337471</v>
      </c>
      <c r="AN487" s="1" t="n">
        <v>0.00906579475849866</v>
      </c>
      <c r="AO487" s="4" t="n">
        <v>0.0154065899550914</v>
      </c>
      <c r="AP487" s="4" t="n">
        <v>3.1110397685552E-005</v>
      </c>
      <c r="AQ487" s="4" t="n">
        <v>-4.48419013991951E-005</v>
      </c>
      <c r="AR487" s="4" t="n">
        <v>3.37825222231913E-005</v>
      </c>
      <c r="AS487" s="4" t="n">
        <v>9.31792328628944E-006</v>
      </c>
      <c r="AT487" s="4" t="n">
        <v>2.17220331251155E-005</v>
      </c>
      <c r="AU487" s="4" t="n">
        <v>3.55440279236063E-005</v>
      </c>
      <c r="AV487" s="4" t="n">
        <v>-7.37204254619428E-006</v>
      </c>
      <c r="AW487" s="4" t="n">
        <v>-2.7454414521344E-005</v>
      </c>
      <c r="BD487" s="1" t="n">
        <v>-0.026354307308793</v>
      </c>
      <c r="BE487" s="1" t="n">
        <v>0.0952710881829261</v>
      </c>
      <c r="BF487" s="4" t="n">
        <v>7.11059910827316E-005</v>
      </c>
      <c r="BG487" s="4" t="n">
        <v>2.69507145276293E-005</v>
      </c>
      <c r="BH487" s="4" t="n">
        <v>-2.66822894445795E-006</v>
      </c>
      <c r="BI487" s="4" t="n">
        <v>8.53531892062164E-005</v>
      </c>
      <c r="BJ487" s="4" t="n">
        <v>-3.06010770145803E-005</v>
      </c>
      <c r="BK487" s="4" t="n">
        <v>-1.65700566867599E-005</v>
      </c>
      <c r="BL487" s="4" t="n">
        <v>4.97355031257029E-005</v>
      </c>
      <c r="BM487" s="4" t="n">
        <v>1.75379182110191E-006</v>
      </c>
      <c r="BV487" s="1" t="n">
        <v>-0.0415325388312339</v>
      </c>
      <c r="BW487" s="1" t="n">
        <v>0.0878303945064544</v>
      </c>
      <c r="BX487" s="1" t="n">
        <v>-0.00679712928831577</v>
      </c>
      <c r="BY487" s="4" t="n">
        <v>0.0142227280884981</v>
      </c>
      <c r="BZ487" s="1" t="n">
        <v>0.00175748171750456</v>
      </c>
      <c r="CA487" s="1" t="n">
        <v>0.0238483678549528</v>
      </c>
      <c r="CB487" s="1" t="n">
        <v>-0.00652256049215793</v>
      </c>
      <c r="CC487" s="4" t="n">
        <v>0.00531866215169429</v>
      </c>
      <c r="CN487" s="4" t="n">
        <v>0.0843155682086944</v>
      </c>
      <c r="CO487" s="1" t="n">
        <v>0.140837892889976</v>
      </c>
      <c r="CP487" s="1" t="n">
        <v>0.0154636427760124</v>
      </c>
      <c r="CQ487" s="1" t="n">
        <v>-0.00340056093409657</v>
      </c>
      <c r="CR487" s="4" t="n">
        <v>-0.00403877766802907</v>
      </c>
      <c r="CS487" s="4" t="n">
        <v>-0.00185867608524859</v>
      </c>
      <c r="DF487" s="1" t="n">
        <v>0.0399680249392986</v>
      </c>
      <c r="DG487" s="1" t="n">
        <v>0.0720631033182144</v>
      </c>
      <c r="DH487" s="1" t="n">
        <v>0.0124187264591455</v>
      </c>
      <c r="DI487" s="1" t="n">
        <v>0.0142092835158109</v>
      </c>
      <c r="DX487" s="1" t="n">
        <v>-0.0383573435246944</v>
      </c>
      <c r="DY487" s="1" t="n">
        <v>0.0807819813489913</v>
      </c>
    </row>
    <row r="488" customFormat="false" ht="11.25" hidden="false" customHeight="false" outlineLevel="0" collapsed="false">
      <c r="B488" s="1" t="n">
        <v>-0.0151365604251623</v>
      </c>
      <c r="C488" s="1" t="n">
        <v>0.0482810959219932</v>
      </c>
      <c r="D488" s="1" t="n">
        <v>-0.00746410666033625</v>
      </c>
      <c r="E488" s="1" t="n">
        <v>0.00920020602643489</v>
      </c>
      <c r="F488" s="1" t="n">
        <v>-0.00545987347140908</v>
      </c>
      <c r="G488" s="1" t="n">
        <v>0.0115963732823729</v>
      </c>
      <c r="H488" s="1" t="n">
        <v>-0.00903340615332126</v>
      </c>
      <c r="I488" s="1" t="n">
        <v>0.00253879022784531</v>
      </c>
      <c r="J488" s="4" t="n">
        <v>1.7383821614203E-005</v>
      </c>
      <c r="K488" s="4" t="n">
        <v>4.45095283794216E-005</v>
      </c>
      <c r="L488" s="4" t="n">
        <v>9.65188610280165E-006</v>
      </c>
      <c r="M488" s="4" t="n">
        <v>2.09004101634491E-005</v>
      </c>
      <c r="N488" s="4" t="n">
        <v>-6.58483804727438E-006</v>
      </c>
      <c r="O488" s="4" t="n">
        <v>5.64409710932523E-005</v>
      </c>
      <c r="P488" s="4" t="n">
        <v>7.21837159289862E-006</v>
      </c>
      <c r="Q488" s="4" t="n">
        <v>1.14013519123545E-005</v>
      </c>
      <c r="T488" s="1" t="n">
        <v>0.0692242160439491</v>
      </c>
      <c r="U488" s="1" t="n">
        <v>0.139434397220611</v>
      </c>
      <c r="V488" s="1" t="n">
        <v>0.0185168907046318</v>
      </c>
      <c r="W488" s="1" t="n">
        <v>0.00901200715452432</v>
      </c>
      <c r="X488" s="1" t="n">
        <v>-0.00540837412700057</v>
      </c>
      <c r="Y488" s="4" t="n">
        <v>-0.00132482789922505</v>
      </c>
      <c r="Z488" s="4" t="n">
        <v>-3.01901745842769E-005</v>
      </c>
      <c r="AA488" s="4" t="n">
        <v>5.29080498381517E-005</v>
      </c>
      <c r="AB488" s="4" t="n">
        <v>-4.15019494539592E-005</v>
      </c>
      <c r="AC488" s="4" t="n">
        <v>-1.43292691063834E-005</v>
      </c>
      <c r="AD488" s="4" t="n">
        <v>2.47227999352617E-005</v>
      </c>
      <c r="AE488" s="4" t="n">
        <v>3.24216453009285E-005</v>
      </c>
      <c r="AF488" s="4" t="n">
        <v>3.42170314979739E-005</v>
      </c>
      <c r="AG488" s="4" t="n">
        <v>6.25065367785282E-005</v>
      </c>
      <c r="AL488" s="1" t="n">
        <v>0.0456750951707363</v>
      </c>
      <c r="AM488" s="1" t="n">
        <v>0.076943390071392</v>
      </c>
      <c r="AN488" s="1" t="n">
        <v>0.0128093874081969</v>
      </c>
      <c r="AO488" s="1" t="n">
        <v>0.0132259428501129</v>
      </c>
      <c r="AP488" s="4" t="n">
        <v>2.14285664696944E-005</v>
      </c>
      <c r="AQ488" s="4" t="n">
        <v>-3.15044453600421E-005</v>
      </c>
      <c r="AR488" s="4" t="n">
        <v>6.22468651272356E-005</v>
      </c>
      <c r="AS488" s="4" t="n">
        <v>2.29978759307414E-005</v>
      </c>
      <c r="AT488" s="4" t="n">
        <v>7.60058037485578E-006</v>
      </c>
      <c r="AU488" s="4" t="n">
        <v>-3.88020737318584E-007</v>
      </c>
      <c r="AV488" s="4" t="n">
        <v>-1.21912207760033E-005</v>
      </c>
      <c r="AW488" s="4" t="n">
        <v>-2.91286814899649E-005</v>
      </c>
      <c r="BD488" s="1" t="n">
        <v>-0.017646387219429</v>
      </c>
      <c r="BE488" s="1" t="n">
        <v>0.118835739791393</v>
      </c>
      <c r="BF488" s="4" t="n">
        <v>6.64788894937373E-005</v>
      </c>
      <c r="BG488" s="4" t="n">
        <v>1.99463738681515E-005</v>
      </c>
      <c r="BH488" s="4" t="n">
        <v>2.96038269880227E-005</v>
      </c>
      <c r="BI488" s="4" t="n">
        <v>7.0588597736787E-005</v>
      </c>
      <c r="BJ488" s="4" t="n">
        <v>-2.19876419578213E-005</v>
      </c>
      <c r="BK488" s="4" t="n">
        <v>-2.19501635001506E-005</v>
      </c>
      <c r="BL488" s="4" t="n">
        <v>2.84097004623618E-005</v>
      </c>
      <c r="BM488" s="4" t="n">
        <v>-2.9682962122024E-005</v>
      </c>
      <c r="BV488" s="1" t="n">
        <v>-0.0357758924365043</v>
      </c>
      <c r="BW488" s="1" t="n">
        <v>0.117325820028781</v>
      </c>
      <c r="BX488" s="1" t="n">
        <v>-0.00286660343408584</v>
      </c>
      <c r="BY488" s="1" t="n">
        <v>0.0164267141371965</v>
      </c>
      <c r="BZ488" s="4" t="n">
        <v>0.00735070090740919</v>
      </c>
      <c r="CA488" s="1" t="n">
        <v>0.0214095041155815</v>
      </c>
      <c r="CB488" s="1" t="n">
        <v>-0.00463406648486852</v>
      </c>
      <c r="CC488" s="1" t="n">
        <v>0.00640561338514089</v>
      </c>
      <c r="CN488" s="1" t="n">
        <v>0.102534152567386</v>
      </c>
      <c r="CO488" s="1" t="n">
        <v>0.131892934441566</v>
      </c>
      <c r="CP488" s="1" t="n">
        <v>0.0148482220247387</v>
      </c>
      <c r="CQ488" s="1" t="n">
        <v>-0.00729545019567012</v>
      </c>
      <c r="CR488" s="4" t="n">
        <v>-0.00471220025792717</v>
      </c>
      <c r="CS488" s="4" t="n">
        <v>-0.000581258151214569</v>
      </c>
      <c r="DF488" s="1" t="n">
        <v>0.0386387594044208</v>
      </c>
      <c r="DG488" s="1" t="n">
        <v>0.0885303020477294</v>
      </c>
      <c r="DH488" s="1" t="n">
        <v>0.0158693045377731</v>
      </c>
      <c r="DI488" s="1" t="n">
        <v>0.0110712042078375</v>
      </c>
      <c r="DX488" s="1" t="n">
        <v>-0.0370554849505424</v>
      </c>
      <c r="DY488" s="1" t="n">
        <v>0.108077652752399</v>
      </c>
    </row>
    <row r="489" customFormat="false" ht="11.25" hidden="false" customHeight="false" outlineLevel="0" collapsed="false">
      <c r="B489" s="1" t="n">
        <v>-0.00815268792212009</v>
      </c>
      <c r="C489" s="1" t="n">
        <v>0.0712716206908226</v>
      </c>
      <c r="D489" s="1" t="n">
        <v>-0.00470894714817404</v>
      </c>
      <c r="E489" s="1" t="n">
        <v>0.0110891312360763</v>
      </c>
      <c r="F489" s="4" t="n">
        <v>-0.00227586482651531</v>
      </c>
      <c r="G489" s="1" t="n">
        <v>0.0113334981724619</v>
      </c>
      <c r="H489" s="1" t="n">
        <v>-0.00840682163834571</v>
      </c>
      <c r="I489" s="1" t="n">
        <v>0.00483140675351023</v>
      </c>
      <c r="J489" s="4" t="n">
        <v>8.67883682076353E-006</v>
      </c>
      <c r="K489" s="4" t="n">
        <v>4.17097107856534E-005</v>
      </c>
      <c r="L489" s="4" t="n">
        <v>7.82591450843028E-006</v>
      </c>
      <c r="M489" s="4" t="n">
        <v>1.21481007226975E-005</v>
      </c>
      <c r="N489" s="4" t="n">
        <v>1.99697060452308E-005</v>
      </c>
      <c r="O489" s="4" t="n">
        <v>4.21570402977522E-005</v>
      </c>
      <c r="P489" s="4" t="n">
        <v>8.41219571157125E-006</v>
      </c>
      <c r="Q489" s="4" t="n">
        <v>3.23064923577476E-005</v>
      </c>
      <c r="T489" s="4" t="n">
        <v>0.0851425230503082</v>
      </c>
      <c r="U489" s="1" t="n">
        <v>0.137058064341545</v>
      </c>
      <c r="V489" s="1" t="n">
        <v>0.020426845178008</v>
      </c>
      <c r="W489" s="1" t="n">
        <v>0.00445363204926252</v>
      </c>
      <c r="X489" s="1" t="n">
        <v>-0.00578075926750898</v>
      </c>
      <c r="Y489" s="4" t="n">
        <v>0.000446353980805724</v>
      </c>
      <c r="Z489" s="4" t="n">
        <v>6.97964082974067E-007</v>
      </c>
      <c r="AA489" s="4" t="n">
        <v>5.87084869039245E-005</v>
      </c>
      <c r="AB489" s="4" t="n">
        <v>-4.25938451371621E-005</v>
      </c>
      <c r="AC489" s="4" t="n">
        <v>2.52693844231544E-005</v>
      </c>
      <c r="AD489" s="4" t="n">
        <v>2.11650021810783E-005</v>
      </c>
      <c r="AE489" s="4" t="n">
        <v>2.31572685152059E-005</v>
      </c>
      <c r="AF489" s="4" t="n">
        <v>2.84753823507344E-005</v>
      </c>
      <c r="AG489" s="4" t="n">
        <v>6.48667410132475E-005</v>
      </c>
      <c r="AL489" s="1" t="n">
        <v>0.0533148236572742</v>
      </c>
      <c r="AM489" s="1" t="n">
        <v>0.0795245617628097</v>
      </c>
      <c r="AN489" s="1" t="n">
        <v>0.016195410862565</v>
      </c>
      <c r="AO489" s="1" t="n">
        <v>0.00995159894227981</v>
      </c>
      <c r="AP489" s="4" t="n">
        <v>1.00515735539374E-005</v>
      </c>
      <c r="AQ489" s="4" t="n">
        <v>-5.21199981449171E-005</v>
      </c>
      <c r="AR489" s="4" t="n">
        <v>5.38430467713624E-005</v>
      </c>
      <c r="AS489" s="4" t="n">
        <v>-1.07901587398373E-005</v>
      </c>
      <c r="AT489" s="4" t="n">
        <v>1.54325971379876E-005</v>
      </c>
      <c r="AU489" s="4" t="n">
        <v>1.23184463518555E-005</v>
      </c>
      <c r="AV489" s="4" t="n">
        <v>-2.09622176043922E-005</v>
      </c>
      <c r="AW489" s="4" t="n">
        <v>-3.63035687769297E-005</v>
      </c>
      <c r="BD489" s="1" t="n">
        <v>-0.00556981796398758</v>
      </c>
      <c r="BE489" s="1" t="n">
        <v>0.137165799736976</v>
      </c>
      <c r="BF489" s="4" t="n">
        <v>6.50632355245761E-005</v>
      </c>
      <c r="BG489" s="4" t="n">
        <v>2.56495582107163E-006</v>
      </c>
      <c r="BH489" s="4" t="n">
        <v>4.59545844933018E-005</v>
      </c>
      <c r="BI489" s="4" t="n">
        <v>6.55230760457925E-005</v>
      </c>
      <c r="BJ489" s="4" t="n">
        <v>-2.83950357697904E-005</v>
      </c>
      <c r="BK489" s="4" t="n">
        <v>-1.50967543959268E-005</v>
      </c>
      <c r="BL489" s="4" t="n">
        <v>2.0431605662452E-005</v>
      </c>
      <c r="BM489" s="4" t="n">
        <v>-3.06938927678857E-005</v>
      </c>
      <c r="BV489" s="1" t="n">
        <v>-0.0208667181432247</v>
      </c>
      <c r="BW489" s="1" t="n">
        <v>0.14215649664402</v>
      </c>
      <c r="BX489" s="1" t="n">
        <v>0.00174432527273893</v>
      </c>
      <c r="BY489" s="1" t="n">
        <v>0.0171547029167413</v>
      </c>
      <c r="BZ489" s="1" t="n">
        <v>0.0119034349918365</v>
      </c>
      <c r="CA489" s="1" t="n">
        <v>0.0178339295089244</v>
      </c>
      <c r="CB489" s="1" t="n">
        <v>-0.00311311334371566</v>
      </c>
      <c r="CC489" s="1" t="n">
        <v>0.00697494484484195</v>
      </c>
      <c r="CN489" s="1" t="n">
        <v>0.117914862930774</v>
      </c>
      <c r="CO489" s="1" t="n">
        <v>0.11956612765789</v>
      </c>
      <c r="CP489" s="1" t="n">
        <v>0.0131801068782806</v>
      </c>
      <c r="CQ489" s="4" t="n">
        <v>-0.0110110640525817</v>
      </c>
      <c r="CR489" s="4" t="n">
        <v>-0.00479399925097823</v>
      </c>
      <c r="CS489" s="4" t="n">
        <v>0.00106571649666875</v>
      </c>
      <c r="DF489" s="1" t="n">
        <v>0.0492080263793468</v>
      </c>
      <c r="DG489" s="1" t="n">
        <v>0.0988674089312553</v>
      </c>
      <c r="DH489" s="1" t="n">
        <v>0.0188771523535251</v>
      </c>
      <c r="DI489" s="1" t="n">
        <v>0.00700631504878401</v>
      </c>
      <c r="DX489" s="1" t="n">
        <v>-0.0269921123981475</v>
      </c>
      <c r="DY489" s="1" t="n">
        <v>0.13967952132225</v>
      </c>
    </row>
    <row r="490" customFormat="false" ht="11.25" hidden="false" customHeight="false" outlineLevel="0" collapsed="false">
      <c r="B490" s="1" t="n">
        <v>0.00362091464921832</v>
      </c>
      <c r="C490" s="1" t="n">
        <v>0.0887824669480323</v>
      </c>
      <c r="D490" s="1" t="n">
        <v>-0.00156541110482066</v>
      </c>
      <c r="E490" s="1" t="n">
        <v>0.0120160169899463</v>
      </c>
      <c r="F490" s="4" t="n">
        <v>0.000334648182615637</v>
      </c>
      <c r="G490" s="1" t="n">
        <v>0.0103536266833543</v>
      </c>
      <c r="H490" s="1" t="n">
        <v>-0.00708726281300187</v>
      </c>
      <c r="I490" s="1" t="n">
        <v>0.00706496927887201</v>
      </c>
      <c r="J490" s="4" t="n">
        <v>-3.25228370456898E-006</v>
      </c>
      <c r="K490" s="4" t="n">
        <v>5.03921801282558E-005</v>
      </c>
      <c r="L490" s="4" t="n">
        <v>1.46868642332265E-005</v>
      </c>
      <c r="M490" s="4" t="n">
        <v>3.47769200743641E-005</v>
      </c>
      <c r="N490" s="4" t="n">
        <v>4.68896905658766E-006</v>
      </c>
      <c r="O490" s="4" t="n">
        <v>5.84867702855262E-005</v>
      </c>
      <c r="P490" s="4" t="n">
        <v>1.79334142558218E-006</v>
      </c>
      <c r="Q490" s="4" t="n">
        <v>2.97149072139291E-005</v>
      </c>
      <c r="T490" s="1" t="n">
        <v>0.100641451776027</v>
      </c>
      <c r="U490" s="1" t="n">
        <v>0.130591616034507</v>
      </c>
      <c r="V490" s="1" t="n">
        <v>0.021329766139388</v>
      </c>
      <c r="W490" s="1" t="n">
        <v>-0.000458758178865537</v>
      </c>
      <c r="X490" s="1" t="n">
        <v>-0.00555651076138019</v>
      </c>
      <c r="Y490" s="4" t="n">
        <v>0.00227077072486281</v>
      </c>
      <c r="Z490" s="4" t="n">
        <v>5.49861124454764E-006</v>
      </c>
      <c r="AA490" s="4" t="n">
        <v>5.46827650396153E-005</v>
      </c>
      <c r="AB490" s="4" t="n">
        <v>-4.12713852711021E-005</v>
      </c>
      <c r="AC490" s="4" t="n">
        <v>3.53756222466472E-005</v>
      </c>
      <c r="AD490" s="4" t="n">
        <v>1.47172531796968E-005</v>
      </c>
      <c r="AE490" s="4" t="n">
        <v>8.97858353710034E-006</v>
      </c>
      <c r="AF490" s="4" t="n">
        <v>4.84004303871188E-005</v>
      </c>
      <c r="AG490" s="4" t="n">
        <v>5.54870857740752E-005</v>
      </c>
      <c r="AL490" s="1" t="n">
        <v>0.0559834949672222</v>
      </c>
      <c r="AM490" s="4" t="n">
        <v>0.0801435559988021</v>
      </c>
      <c r="AN490" s="1" t="n">
        <v>0.0186901986598968</v>
      </c>
      <c r="AO490" s="1" t="n">
        <v>0.00553449848666787</v>
      </c>
      <c r="AP490" s="4" t="n">
        <v>8.44834539748262E-006</v>
      </c>
      <c r="AQ490" s="4" t="n">
        <v>-7.13100598659366E-005</v>
      </c>
      <c r="AR490" s="4" t="n">
        <v>4.68583311885595E-005</v>
      </c>
      <c r="AS490" s="4" t="n">
        <v>-5.56060797407553E-007</v>
      </c>
      <c r="AT490" s="4" t="n">
        <v>1.78696627699537E-005</v>
      </c>
      <c r="AU490" s="4" t="n">
        <v>2.05293290491681E-005</v>
      </c>
      <c r="AV490" s="4" t="n">
        <v>-3.43200772476848E-005</v>
      </c>
      <c r="AW490" s="4" t="n">
        <v>-1.80197257577674E-005</v>
      </c>
      <c r="BD490" s="1" t="n">
        <v>0.00831917393952608</v>
      </c>
      <c r="BE490" s="1" t="n">
        <v>0.151169076561927</v>
      </c>
      <c r="BF490" s="4" t="n">
        <v>5.10472891619429E-005</v>
      </c>
      <c r="BG490" s="4" t="n">
        <v>-2.58007730735698E-006</v>
      </c>
      <c r="BH490" s="4" t="n">
        <v>6.17242403677664E-005</v>
      </c>
      <c r="BI490" s="4" t="n">
        <v>5.18260312674101E-005</v>
      </c>
      <c r="BJ490" s="4" t="n">
        <v>-3.78374279534909E-005</v>
      </c>
      <c r="BK490" s="4" t="n">
        <v>-3.33202187903225E-005</v>
      </c>
      <c r="BL490" s="4" t="n">
        <v>-1.41966056617093E-005</v>
      </c>
      <c r="BM490" s="4" t="n">
        <v>-1.69148206623503E-005</v>
      </c>
      <c r="BV490" s="4" t="n">
        <v>0.000571093172766268</v>
      </c>
      <c r="BW490" s="1" t="n">
        <v>0.161484122276306</v>
      </c>
      <c r="BX490" s="1" t="n">
        <v>0.00641838321462273</v>
      </c>
      <c r="BY490" s="1" t="n">
        <v>0.0165255106985569</v>
      </c>
      <c r="BZ490" s="1" t="n">
        <v>0.0150415124371647</v>
      </c>
      <c r="CA490" s="1" t="n">
        <v>0.0133706983178854</v>
      </c>
      <c r="CB490" s="1" t="n">
        <v>-0.0017251813551411</v>
      </c>
      <c r="CC490" s="1" t="n">
        <v>0.00765181472525</v>
      </c>
      <c r="CN490" s="1" t="n">
        <v>0.129743814468383</v>
      </c>
      <c r="CO490" s="1" t="n">
        <v>0.104172199964523</v>
      </c>
      <c r="CP490" s="1" t="n">
        <v>0.0105342781171202</v>
      </c>
      <c r="CQ490" s="1" t="n">
        <v>-0.0142312692478299</v>
      </c>
      <c r="CR490" s="4" t="n">
        <v>-0.00420412514358758</v>
      </c>
      <c r="CS490" s="4" t="n">
        <v>0.00249639991670846</v>
      </c>
      <c r="DF490" s="1" t="n">
        <v>0.0594440847635269</v>
      </c>
      <c r="DG490" s="1" t="n">
        <v>0.0999968647956848</v>
      </c>
      <c r="DH490" s="1" t="n">
        <v>0.0208289660513401</v>
      </c>
      <c r="DI490" s="1" t="n">
        <v>0.00179048778954893</v>
      </c>
      <c r="DX490" s="1" t="n">
        <v>-0.00255383551120758</v>
      </c>
      <c r="DY490" s="1" t="n">
        <v>0.165216878056526</v>
      </c>
    </row>
    <row r="491" customFormat="false" ht="11.25" hidden="false" customHeight="false" outlineLevel="0" collapsed="false">
      <c r="B491" s="1" t="n">
        <v>0.0167528986930847</v>
      </c>
      <c r="C491" s="1" t="n">
        <v>0.0997255966067314</v>
      </c>
      <c r="D491" s="1" t="n">
        <v>0.00156993546988815</v>
      </c>
      <c r="E491" s="1" t="n">
        <v>0.0119874980300664</v>
      </c>
      <c r="F491" s="1" t="n">
        <v>0.00227832095697522</v>
      </c>
      <c r="G491" s="1" t="n">
        <v>0.00888310093432664</v>
      </c>
      <c r="H491" s="1" t="n">
        <v>-0.00499372323974967</v>
      </c>
      <c r="I491" s="1" t="n">
        <v>0.00885506067425012</v>
      </c>
      <c r="J491" s="4" t="n">
        <v>4.49690105597255E-006</v>
      </c>
      <c r="K491" s="4" t="n">
        <v>3.89819142583292E-005</v>
      </c>
      <c r="L491" s="4" t="n">
        <v>1.01441055448958E-005</v>
      </c>
      <c r="M491" s="4" t="n">
        <v>2.09281861316412E-005</v>
      </c>
      <c r="N491" s="4" t="n">
        <v>6.79907361700316E-006</v>
      </c>
      <c r="O491" s="4" t="n">
        <v>6.67626882204785E-005</v>
      </c>
      <c r="P491" s="4" t="n">
        <v>-1.19819751489558E-005</v>
      </c>
      <c r="Q491" s="4" t="n">
        <v>3.92428773920983E-005</v>
      </c>
      <c r="T491" s="1" t="n">
        <v>0.114688344299793</v>
      </c>
      <c r="U491" s="1" t="n">
        <v>0.11994782090187</v>
      </c>
      <c r="V491" s="1" t="n">
        <v>0.021186152473092</v>
      </c>
      <c r="W491" s="1" t="n">
        <v>-0.00556140998378396</v>
      </c>
      <c r="X491" s="1" t="n">
        <v>-0.00468457955867052</v>
      </c>
      <c r="Y491" s="4" t="n">
        <v>0.00398651650175452</v>
      </c>
      <c r="Z491" s="4" t="n">
        <v>2.91582946374546E-005</v>
      </c>
      <c r="AA491" s="4" t="n">
        <v>3.32999807142186E-005</v>
      </c>
      <c r="AB491" s="4" t="n">
        <v>-2.48516043939162E-005</v>
      </c>
      <c r="AC491" s="4" t="n">
        <v>4.46441590611357E-005</v>
      </c>
      <c r="AD491" s="4" t="n">
        <v>1.58017246576491E-005</v>
      </c>
      <c r="AE491" s="4" t="n">
        <v>-2.70044574790517E-006</v>
      </c>
      <c r="AF491" s="4" t="n">
        <v>4.35688853031024E-005</v>
      </c>
      <c r="AG491" s="4" t="n">
        <v>6.53857023280579E-006</v>
      </c>
      <c r="AL491" s="1" t="n">
        <v>0.0568465366959571</v>
      </c>
      <c r="AM491" s="1" t="n">
        <v>0.0845644548535347</v>
      </c>
      <c r="AN491" s="1" t="n">
        <v>0.0197419393807649</v>
      </c>
      <c r="AO491" s="1" t="n">
        <v>0.000375450297724455</v>
      </c>
      <c r="AP491" s="4" t="n">
        <v>-7.02477905178966E-007</v>
      </c>
      <c r="AQ491" s="4" t="n">
        <v>-4.18174713558983E-005</v>
      </c>
      <c r="AR491" s="4" t="n">
        <v>4.01293073082342E-005</v>
      </c>
      <c r="AS491" s="4" t="n">
        <v>-2.71241478912998E-005</v>
      </c>
      <c r="AT491" s="4" t="n">
        <v>2.01907960217795E-006</v>
      </c>
      <c r="AU491" s="4" t="n">
        <v>3.11119511025026E-005</v>
      </c>
      <c r="AV491" s="4" t="n">
        <v>-2.44391103478847E-005</v>
      </c>
      <c r="AW491" s="4" t="n">
        <v>-1.93993018910987E-005</v>
      </c>
      <c r="BD491" s="1" t="n">
        <v>0.0221210177987814</v>
      </c>
      <c r="BE491" s="1" t="n">
        <v>0.162728831171989</v>
      </c>
      <c r="BF491" s="4" t="n">
        <v>2.27242653636494E-005</v>
      </c>
      <c r="BG491" s="4" t="n">
        <v>-2.49006570811616E-005</v>
      </c>
      <c r="BH491" s="4" t="n">
        <v>6.49853463983163E-005</v>
      </c>
      <c r="BI491" s="4" t="n">
        <v>1.80266561073949E-005</v>
      </c>
      <c r="BJ491" s="4" t="n">
        <v>-4.06529652536846E-005</v>
      </c>
      <c r="BK491" s="4" t="n">
        <v>-6.52350399832357E-006</v>
      </c>
      <c r="BL491" s="4" t="n">
        <v>-3.65830055670812E-005</v>
      </c>
      <c r="BM491" s="4" t="n">
        <v>-6.69747942083631E-006</v>
      </c>
      <c r="BV491" s="1" t="n">
        <v>0.0273206625133752</v>
      </c>
      <c r="BW491" s="1" t="n">
        <v>0.169169500470161</v>
      </c>
      <c r="BX491" s="1" t="n">
        <v>0.0107571501284837</v>
      </c>
      <c r="BY491" s="1" t="n">
        <v>0.014543317258358</v>
      </c>
      <c r="BZ491" s="1" t="n">
        <v>0.0166812408715486</v>
      </c>
      <c r="CA491" s="1" t="n">
        <v>0.00867757014930248</v>
      </c>
      <c r="CB491" s="4" t="n">
        <v>0.000221687616431154</v>
      </c>
      <c r="CC491" s="1" t="n">
        <v>0.00836638361215591</v>
      </c>
      <c r="CN491" s="1" t="n">
        <v>0.137348309159278</v>
      </c>
      <c r="CO491" s="1" t="n">
        <v>0.0868796408176422</v>
      </c>
      <c r="CP491" s="1" t="n">
        <v>0.00716279679909348</v>
      </c>
      <c r="CQ491" s="1" t="n">
        <v>-0.0168216824531555</v>
      </c>
      <c r="CR491" s="4" t="n">
        <v>-0.00317495525814592</v>
      </c>
      <c r="CS491" s="4" t="n">
        <v>0.00359999295324087</v>
      </c>
      <c r="DF491" s="1" t="n">
        <v>0.0662772357463836</v>
      </c>
      <c r="DG491" s="1" t="n">
        <v>0.0977790206670761</v>
      </c>
      <c r="DH491" s="1" t="n">
        <v>0.0208418797701597</v>
      </c>
      <c r="DI491" s="1" t="n">
        <v>-0.00407687714323401</v>
      </c>
      <c r="DX491" s="1" t="n">
        <v>0.0253819227218627</v>
      </c>
      <c r="DY491" s="1" t="n">
        <v>0.175517737865448</v>
      </c>
    </row>
    <row r="492" customFormat="false" ht="11.25" hidden="false" customHeight="false" outlineLevel="0" collapsed="false">
      <c r="B492" s="1" t="n">
        <v>0.0290573798120021</v>
      </c>
      <c r="C492" s="1" t="n">
        <v>0.110376894474029</v>
      </c>
      <c r="D492" s="4" t="n">
        <v>0.0044759945012629</v>
      </c>
      <c r="E492" s="1" t="n">
        <v>0.0113462479785084</v>
      </c>
      <c r="F492" s="1" t="n">
        <v>0.00361129641532898</v>
      </c>
      <c r="G492" s="1" t="n">
        <v>0.00708942394703626</v>
      </c>
      <c r="H492" s="4" t="n">
        <v>-0.00258808070793747</v>
      </c>
      <c r="I492" s="1" t="n">
        <v>0.00991570949554443</v>
      </c>
      <c r="J492" s="4" t="n">
        <v>-2.16425305552547E-005</v>
      </c>
      <c r="K492" s="4" t="n">
        <v>4.71313105663284E-005</v>
      </c>
      <c r="L492" s="4" t="n">
        <v>1.0369811207056E-005</v>
      </c>
      <c r="M492" s="4" t="n">
        <v>2.73660243692575E-005</v>
      </c>
      <c r="N492" s="4" t="n">
        <v>-8.87301757757086E-006</v>
      </c>
      <c r="O492" s="4" t="n">
        <v>5.7582768931752E-005</v>
      </c>
      <c r="P492" s="4" t="n">
        <v>-2.07363118533976E-005</v>
      </c>
      <c r="Q492" s="4" t="n">
        <v>5.94346201978623E-005</v>
      </c>
      <c r="T492" s="1" t="n">
        <v>0.125083059072494</v>
      </c>
      <c r="U492" s="1" t="n">
        <v>0.106247745454311</v>
      </c>
      <c r="V492" s="1" t="n">
        <v>0.0198646690696477</v>
      </c>
      <c r="W492" s="1" t="n">
        <v>-0.010795596987009</v>
      </c>
      <c r="X492" s="1" t="n">
        <v>-0.00325709395110607</v>
      </c>
      <c r="Y492" s="1" t="n">
        <v>0.00536792399361729</v>
      </c>
      <c r="Z492" s="4" t="n">
        <v>4.08514315495267E-005</v>
      </c>
      <c r="AA492" s="4" t="n">
        <v>3.84783379558939E-005</v>
      </c>
      <c r="AB492" s="4" t="n">
        <v>-2.88259725493844E-005</v>
      </c>
      <c r="AC492" s="4" t="n">
        <v>7.10881504346616E-005</v>
      </c>
      <c r="AD492" s="4" t="n">
        <v>-1.74479544057248E-006</v>
      </c>
      <c r="AE492" s="4" t="n">
        <v>1.75300704086112E-006</v>
      </c>
      <c r="AF492" s="4" t="n">
        <v>2.82732671621488E-005</v>
      </c>
      <c r="AG492" s="4" t="n">
        <v>2.47351636062376E-005</v>
      </c>
      <c r="AL492" s="1" t="n">
        <v>0.0624203011393547</v>
      </c>
      <c r="AM492" s="1" t="n">
        <v>0.0923454239964485</v>
      </c>
      <c r="AN492" s="1" t="n">
        <v>0.0191070642322301</v>
      </c>
      <c r="AO492" s="1" t="n">
        <v>-0.00478470651432871</v>
      </c>
      <c r="AP492" s="4" t="n">
        <v>-9.22670642466982E-006</v>
      </c>
      <c r="AQ492" s="4" t="n">
        <v>-6.30160284345038E-005</v>
      </c>
      <c r="AR492" s="4" t="n">
        <v>3.87822328775655E-005</v>
      </c>
      <c r="AS492" s="4" t="n">
        <v>-3.25243781844619E-005</v>
      </c>
      <c r="AT492" s="4" t="n">
        <v>2.54036895057652E-005</v>
      </c>
      <c r="AU492" s="4" t="n">
        <v>4.74329499411396E-005</v>
      </c>
      <c r="AV492" s="4" t="n">
        <v>-1.94476160686463E-005</v>
      </c>
      <c r="AW492" s="4" t="n">
        <v>1.75533386936876E-006</v>
      </c>
      <c r="BD492" s="1" t="n">
        <v>0.0384284406900405</v>
      </c>
      <c r="BE492" s="1" t="n">
        <v>0.17403820157051</v>
      </c>
      <c r="BF492" s="4" t="n">
        <v>1.71354186022654E-005</v>
      </c>
      <c r="BG492" s="4" t="n">
        <v>-1.19968490253086E-005</v>
      </c>
      <c r="BH492" s="4" t="n">
        <v>6.39966165181249E-005</v>
      </c>
      <c r="BI492" s="4" t="n">
        <v>-2.98427517009258E-006</v>
      </c>
      <c r="BJ492" s="4" t="n">
        <v>-4.49875333288218E-005</v>
      </c>
      <c r="BK492" s="4" t="n">
        <v>7.07692197465803E-006</v>
      </c>
      <c r="BL492" s="4" t="n">
        <v>-4.99442940053995E-005</v>
      </c>
      <c r="BM492" s="4" t="n">
        <v>-3.09634560835547E-006</v>
      </c>
      <c r="BV492" s="1" t="n">
        <v>0.0442166998982429</v>
      </c>
      <c r="BW492" s="1" t="n">
        <v>0.168315172195434</v>
      </c>
      <c r="BX492" s="1" t="n">
        <v>0.0143437627702951</v>
      </c>
      <c r="BY492" s="1" t="n">
        <v>0.0114574637264013</v>
      </c>
      <c r="BZ492" s="1" t="n">
        <v>0.0171453412622213</v>
      </c>
      <c r="CA492" s="1" t="n">
        <v>0.00402882182970643</v>
      </c>
      <c r="CB492" s="4" t="n">
        <v>0.00284241675399243</v>
      </c>
      <c r="CC492" s="1" t="n">
        <v>0.00814409088343381</v>
      </c>
      <c r="CN492" s="1" t="n">
        <v>0.140525490045547</v>
      </c>
      <c r="CO492" s="1" t="n">
        <v>0.0681771337985992</v>
      </c>
      <c r="CP492" s="4" t="n">
        <v>0.00310309929773211</v>
      </c>
      <c r="CQ492" s="1" t="n">
        <v>-0.0186871923506259</v>
      </c>
      <c r="CR492" s="1" t="n">
        <v>-0.00205623893998563</v>
      </c>
      <c r="CS492" s="4" t="n">
        <v>0.00426209159195423</v>
      </c>
      <c r="DF492" s="1" t="n">
        <v>0.0685308426618576</v>
      </c>
      <c r="DG492" s="1" t="n">
        <v>0.0956164598464965</v>
      </c>
      <c r="DH492" s="1" t="n">
        <v>0.019149549305439</v>
      </c>
      <c r="DI492" s="1" t="n">
        <v>-0.00933928880840539</v>
      </c>
      <c r="DX492" s="1" t="n">
        <v>0.0470225177705287</v>
      </c>
      <c r="DY492" s="1" t="n">
        <v>0.177469283342361</v>
      </c>
    </row>
    <row r="493" customFormat="false" ht="11.25" hidden="false" customHeight="false" outlineLevel="0" collapsed="false">
      <c r="B493" s="1" t="n">
        <v>0.0468924194574356</v>
      </c>
      <c r="C493" s="1" t="n">
        <v>0.117427229881286</v>
      </c>
      <c r="D493" s="1" t="n">
        <v>0.00726746581494808</v>
      </c>
      <c r="E493" s="1" t="n">
        <v>0.010098441503942</v>
      </c>
      <c r="F493" s="1" t="n">
        <v>0.00394923100247979</v>
      </c>
      <c r="G493" s="1" t="n">
        <v>0.00526821194216609</v>
      </c>
      <c r="H493" s="4" t="n">
        <v>-1.35754835355328E-005</v>
      </c>
      <c r="I493" s="1" t="n">
        <v>0.0104077905416488</v>
      </c>
      <c r="J493" s="4" t="n">
        <v>-3.4238000807818E-005</v>
      </c>
      <c r="K493" s="4" t="n">
        <v>4.90477577841375E-005</v>
      </c>
      <c r="L493" s="4" t="n">
        <v>-3.20466169796418E-005</v>
      </c>
      <c r="M493" s="4" t="n">
        <v>-2.06522963708266E-006</v>
      </c>
      <c r="N493" s="4" t="n">
        <v>4.05907094602753E-008</v>
      </c>
      <c r="O493" s="4" t="n">
        <v>4.93591105623636E-005</v>
      </c>
      <c r="P493" s="4" t="n">
        <v>-9.58350665314355E-006</v>
      </c>
      <c r="Q493" s="4" t="n">
        <v>4.86705903313122E-005</v>
      </c>
      <c r="T493" s="1" t="n">
        <v>0.132333993911743</v>
      </c>
      <c r="U493" s="1" t="n">
        <v>0.0902651026844978</v>
      </c>
      <c r="V493" s="4" t="n">
        <v>0.0171267949044704</v>
      </c>
      <c r="W493" s="1" t="n">
        <v>-0.0158099252730608</v>
      </c>
      <c r="X493" s="4" t="n">
        <v>-0.00148051406722515</v>
      </c>
      <c r="Y493" s="4" t="n">
        <v>0.00620864890515804</v>
      </c>
      <c r="Z493" s="4" t="n">
        <v>4.63945179944858E-005</v>
      </c>
      <c r="AA493" s="4" t="n">
        <v>3.4416673315718E-006</v>
      </c>
      <c r="AB493" s="4" t="n">
        <v>-9.04888020158978E-006</v>
      </c>
      <c r="AC493" s="4" t="n">
        <v>8.01515998318791E-005</v>
      </c>
      <c r="AD493" s="4" t="n">
        <v>1.27973089547595E-005</v>
      </c>
      <c r="AE493" s="4" t="n">
        <v>-7.4546205723891E-006</v>
      </c>
      <c r="AF493" s="4" t="n">
        <v>3.79592966055497E-005</v>
      </c>
      <c r="AG493" s="4" t="n">
        <v>4.32722617915715E-006</v>
      </c>
      <c r="AL493" s="1" t="n">
        <v>0.0709748193621635</v>
      </c>
      <c r="AM493" s="1" t="n">
        <v>0.0957312509417533</v>
      </c>
      <c r="AN493" s="1" t="n">
        <v>0.0171701367944479</v>
      </c>
      <c r="AO493" s="1" t="n">
        <v>-0.00926753878593444</v>
      </c>
      <c r="AP493" s="4" t="n">
        <v>-3.60890169304184E-007</v>
      </c>
      <c r="AQ493" s="4" t="n">
        <v>-3.5707500501303E-005</v>
      </c>
      <c r="AR493" s="4" t="n">
        <v>8.53786241350462E-006</v>
      </c>
      <c r="AS493" s="4" t="n">
        <v>-2.56153598456876E-005</v>
      </c>
      <c r="AT493" s="4" t="n">
        <v>7.99938425188884E-006</v>
      </c>
      <c r="AU493" s="4" t="n">
        <v>3.36063822032883E-005</v>
      </c>
      <c r="AV493" s="4" t="n">
        <v>-5.18945125804748E-006</v>
      </c>
      <c r="AW493" s="4" t="n">
        <v>1.94161966646788E-005</v>
      </c>
      <c r="BD493" s="1" t="n">
        <v>0.0595109462738037</v>
      </c>
      <c r="BE493" s="1" t="n">
        <v>0.181308835744857</v>
      </c>
      <c r="BF493" s="4" t="n">
        <v>-1.33190724227461E-005</v>
      </c>
      <c r="BG493" s="4" t="n">
        <v>2.05111041395866E-006</v>
      </c>
      <c r="BH493" s="4" t="n">
        <v>3.77587130060419E-005</v>
      </c>
      <c r="BI493" s="4" t="n">
        <v>-2.05894448299659E-005</v>
      </c>
      <c r="BJ493" s="4" t="n">
        <v>-1.52962402353296E-005</v>
      </c>
      <c r="BK493" s="4" t="n">
        <v>2.71480416813574E-006</v>
      </c>
      <c r="BL493" s="4" t="n">
        <v>-3.32546369463671E-005</v>
      </c>
      <c r="BM493" s="4" t="n">
        <v>2.70053915301105E-005</v>
      </c>
      <c r="BV493" s="1" t="n">
        <v>0.0576998479664325</v>
      </c>
      <c r="BW493" s="1" t="n">
        <v>0.174785107374191</v>
      </c>
      <c r="BX493" s="1" t="n">
        <v>0.0170319564640522</v>
      </c>
      <c r="BY493" s="1" t="n">
        <v>0.00769905606284737</v>
      </c>
      <c r="BZ493" s="1" t="n">
        <v>0.0163457598537206</v>
      </c>
      <c r="CA493" s="1" t="n">
        <v>-0.000248843774897977</v>
      </c>
      <c r="CB493" s="1" t="n">
        <v>0.00489468174055218</v>
      </c>
      <c r="CC493" s="4" t="n">
        <v>0.00667684571817517</v>
      </c>
      <c r="CN493" s="1" t="n">
        <v>0.138010337948799</v>
      </c>
      <c r="CO493" s="1" t="n">
        <v>0.0493448823690414</v>
      </c>
      <c r="CP493" s="1" t="n">
        <v>-0.00160107039846479</v>
      </c>
      <c r="CQ493" s="1" t="n">
        <v>-0.0195033736526966</v>
      </c>
      <c r="CR493" s="1" t="n">
        <v>-0.000746720295865088</v>
      </c>
      <c r="CS493" s="4" t="n">
        <v>0.00477315066382288</v>
      </c>
      <c r="DF493" s="1" t="n">
        <v>0.0705386623740196</v>
      </c>
      <c r="DG493" s="1" t="n">
        <v>0.100235261023044</v>
      </c>
      <c r="DH493" s="4" t="n">
        <v>0.0164339244365692</v>
      </c>
      <c r="DI493" s="4" t="n">
        <v>-0.0139495832845568</v>
      </c>
      <c r="DX493" s="1" t="n">
        <v>0.0624952428042888</v>
      </c>
      <c r="DY493" s="1" t="n">
        <v>0.180563300848007</v>
      </c>
    </row>
    <row r="494" customFormat="false" ht="11.25" hidden="false" customHeight="false" outlineLevel="0" collapsed="false">
      <c r="B494" s="1" t="n">
        <v>0.0643892362713813</v>
      </c>
      <c r="C494" s="1" t="n">
        <v>0.115636929869651</v>
      </c>
      <c r="D494" s="4" t="n">
        <v>0.00987356528639793</v>
      </c>
      <c r="E494" s="1" t="n">
        <v>0.00809609331190586</v>
      </c>
      <c r="F494" s="1" t="n">
        <v>0.00372860254719853</v>
      </c>
      <c r="G494" s="1" t="n">
        <v>0.00404668971896171</v>
      </c>
      <c r="H494" s="4" t="n">
        <v>0.00269657466560602</v>
      </c>
      <c r="I494" s="1" t="n">
        <v>0.0101757617667317</v>
      </c>
      <c r="J494" s="4" t="n">
        <v>-3.52764909621328E-005</v>
      </c>
      <c r="K494" s="4" t="n">
        <v>6.55339317745529E-005</v>
      </c>
      <c r="L494" s="4" t="n">
        <v>-2.46998424699995E-005</v>
      </c>
      <c r="M494" s="4" t="n">
        <v>4.20571086579002E-006</v>
      </c>
      <c r="N494" s="4" t="n">
        <v>-1.13777878141263E-005</v>
      </c>
      <c r="O494" s="4" t="n">
        <v>6.26672845100984E-005</v>
      </c>
      <c r="P494" s="4" t="n">
        <v>-1.20397808132111E-005</v>
      </c>
      <c r="Q494" s="4" t="n">
        <v>5.90931376791559E-005</v>
      </c>
      <c r="T494" s="1" t="n">
        <v>0.134785041213035</v>
      </c>
      <c r="U494" s="1" t="n">
        <v>0.071844607591629</v>
      </c>
      <c r="V494" s="1" t="n">
        <v>0.0130272861570119</v>
      </c>
      <c r="W494" s="1" t="n">
        <v>-0.0202125590294599</v>
      </c>
      <c r="X494" s="1" t="n">
        <v>0.000548641372006386</v>
      </c>
      <c r="Y494" s="1" t="n">
        <v>0.0064341346733272</v>
      </c>
      <c r="Z494" s="4" t="n">
        <v>3.03021006402559E-005</v>
      </c>
      <c r="AA494" s="4" t="n">
        <v>-2.91022661258466E-006</v>
      </c>
      <c r="AB494" s="4" t="n">
        <v>1.44794612424448E-005</v>
      </c>
      <c r="AC494" s="4" t="n">
        <v>7.63319185352884E-005</v>
      </c>
      <c r="AD494" s="4" t="n">
        <v>-1.44280656968476E-005</v>
      </c>
      <c r="AE494" s="4" t="n">
        <v>-7.46221166991745E-006</v>
      </c>
      <c r="AF494" s="4" t="n">
        <v>3.10230680042877E-005</v>
      </c>
      <c r="AG494" s="4" t="n">
        <v>-1.97468216356355E-005</v>
      </c>
      <c r="AL494" s="1" t="n">
        <v>0.0778066515922546</v>
      </c>
      <c r="AM494" s="1" t="n">
        <v>0.100121989846229</v>
      </c>
      <c r="AN494" s="1" t="n">
        <v>0.0144208893179893</v>
      </c>
      <c r="AO494" s="4" t="n">
        <v>-0.0131967570632696</v>
      </c>
      <c r="AP494" s="4" t="n">
        <v>-1.52784086822066E-005</v>
      </c>
      <c r="AQ494" s="4" t="n">
        <v>-3.28523601638153E-005</v>
      </c>
      <c r="AR494" s="4" t="n">
        <v>-1.29277605083189E-005</v>
      </c>
      <c r="AS494" s="4" t="n">
        <v>-2.36929445236455E-005</v>
      </c>
      <c r="AT494" s="4" t="n">
        <v>1.59780756803229E-005</v>
      </c>
      <c r="AU494" s="4" t="n">
        <v>3.92984657082706E-005</v>
      </c>
      <c r="AV494" s="4" t="n">
        <v>-5.18639262736542E-006</v>
      </c>
      <c r="AW494" s="4" t="n">
        <v>1.73488751897821E-005</v>
      </c>
      <c r="BD494" s="1" t="n">
        <v>0.0815721973776817</v>
      </c>
      <c r="BE494" s="1" t="n">
        <v>0.181944757699966</v>
      </c>
      <c r="BF494" s="4" t="n">
        <v>-1.63195727509446E-005</v>
      </c>
      <c r="BG494" s="4" t="n">
        <v>2.57605370279634E-005</v>
      </c>
      <c r="BH494" s="4" t="n">
        <v>-5.21064566783024E-006</v>
      </c>
      <c r="BI494" s="4" t="n">
        <v>-4.20036958530545E-005</v>
      </c>
      <c r="BJ494" s="4" t="n">
        <v>-1.16013943625148E-005</v>
      </c>
      <c r="BK494" s="4" t="n">
        <v>2.00082126866618E-006</v>
      </c>
      <c r="BL494" s="4" t="n">
        <v>-2.70773889496922E-005</v>
      </c>
      <c r="BM494" s="4" t="n">
        <v>4.18457311752717E-005</v>
      </c>
      <c r="BV494" s="1" t="n">
        <v>0.0814813002943992</v>
      </c>
      <c r="BW494" s="1" t="n">
        <v>0.182085588574409</v>
      </c>
      <c r="BX494" s="1" t="n">
        <v>0.0188027769327163</v>
      </c>
      <c r="BY494" s="4" t="n">
        <v>0.00337951956316828</v>
      </c>
      <c r="BZ494" s="1" t="n">
        <v>0.0145298102870583</v>
      </c>
      <c r="CA494" s="1" t="n">
        <v>-0.00388497859239578</v>
      </c>
      <c r="CB494" s="1" t="n">
        <v>0.00592003483325243</v>
      </c>
      <c r="CC494" s="1" t="n">
        <v>0.00519350823014974</v>
      </c>
      <c r="CN494" s="1" t="n">
        <v>0.130645781755447</v>
      </c>
      <c r="CO494" s="1" t="n">
        <v>0.0327506922185421</v>
      </c>
      <c r="CP494" s="1" t="n">
        <v>-0.0064366734586656</v>
      </c>
      <c r="CQ494" s="1" t="n">
        <v>-0.0190312564373016</v>
      </c>
      <c r="CR494" s="4" t="n">
        <v>0.000818228116258978</v>
      </c>
      <c r="CS494" s="4" t="n">
        <v>0.00482208561152219</v>
      </c>
      <c r="DF494" s="1" t="n">
        <v>0.0828849822282791</v>
      </c>
      <c r="DG494" s="1" t="n">
        <v>0.104607030749321</v>
      </c>
      <c r="DH494" s="1" t="n">
        <v>0.0125675480812788</v>
      </c>
      <c r="DI494" s="1" t="n">
        <v>-0.0178945381194353</v>
      </c>
      <c r="DX494" s="1" t="n">
        <v>0.0834318175911903</v>
      </c>
      <c r="DY494" s="1" t="n">
        <v>0.187995836138725</v>
      </c>
    </row>
    <row r="495" customFormat="false" ht="11.25" hidden="false" customHeight="false" outlineLevel="0" collapsed="false">
      <c r="B495" s="1" t="n">
        <v>0.0758890062570571</v>
      </c>
      <c r="C495" s="1" t="n">
        <v>0.111258193850517</v>
      </c>
      <c r="D495" s="1" t="n">
        <v>0.0118534239009022</v>
      </c>
      <c r="E495" s="4" t="n">
        <v>0.00527027854695916</v>
      </c>
      <c r="F495" s="1" t="n">
        <v>0.0033852516207844</v>
      </c>
      <c r="G495" s="1" t="n">
        <v>0.00332732568494975</v>
      </c>
      <c r="H495" s="1" t="n">
        <v>0.00512501830235123</v>
      </c>
      <c r="I495" s="1" t="n">
        <v>0.00924142450094223</v>
      </c>
      <c r="J495" s="4" t="n">
        <v>-4.55887857242487E-005</v>
      </c>
      <c r="K495" s="4" t="n">
        <v>6.84732003719545E-005</v>
      </c>
      <c r="L495" s="4" t="n">
        <v>-3.94929120375309E-005</v>
      </c>
      <c r="M495" s="4" t="n">
        <v>5.00294554512947E-005</v>
      </c>
      <c r="N495" s="4" t="n">
        <v>-1.06095576484222E-005</v>
      </c>
      <c r="O495" s="4" t="n">
        <v>4.70013983431272E-005</v>
      </c>
      <c r="P495" s="4" t="n">
        <v>-4.17948058384354E-006</v>
      </c>
      <c r="Q495" s="4" t="n">
        <v>5.22582304256502E-005</v>
      </c>
      <c r="T495" s="1" t="n">
        <v>0.130856245756149</v>
      </c>
      <c r="U495" s="1" t="n">
        <v>0.054063357412815</v>
      </c>
      <c r="V495" s="1" t="n">
        <v>0.00757526280358433</v>
      </c>
      <c r="W495" s="1" t="n">
        <v>-0.0234119389206171</v>
      </c>
      <c r="X495" s="4" t="n">
        <v>0.00255341944284737</v>
      </c>
      <c r="Y495" s="1" t="n">
        <v>0.00603768322616815</v>
      </c>
      <c r="Z495" s="4" t="n">
        <v>4.0266149881063E-005</v>
      </c>
      <c r="AA495" s="4" t="n">
        <v>-5.95518622503732E-006</v>
      </c>
      <c r="AB495" s="4" t="n">
        <v>1.76098037627525E-005</v>
      </c>
      <c r="AC495" s="4" t="n">
        <v>5.26037765666842E-005</v>
      </c>
      <c r="AD495" s="4" t="n">
        <v>-4.43505887233186E-005</v>
      </c>
      <c r="AE495" s="4" t="n">
        <v>-2.96533494292816E-006</v>
      </c>
      <c r="AF495" s="4" t="n">
        <v>5.83390011854589E-008</v>
      </c>
      <c r="AG495" s="4" t="n">
        <v>-4.0739425458014E-005</v>
      </c>
      <c r="AL495" s="1" t="n">
        <v>0.0909596532583236</v>
      </c>
      <c r="AM495" s="1" t="n">
        <v>0.107637412846088</v>
      </c>
      <c r="AN495" s="1" t="n">
        <v>0.010691475123167</v>
      </c>
      <c r="AO495" s="1" t="n">
        <v>-0.0164225772023201</v>
      </c>
      <c r="AP495" s="4" t="n">
        <v>6.50825813863775E-006</v>
      </c>
      <c r="AQ495" s="4" t="n">
        <v>-1.6850528481882E-005</v>
      </c>
      <c r="AR495" s="4" t="n">
        <v>-7.7998629421927E-006</v>
      </c>
      <c r="AS495" s="4" t="n">
        <v>-4.44116813014261E-006</v>
      </c>
      <c r="AT495" s="4" t="n">
        <v>2.09484414881444E-006</v>
      </c>
      <c r="AU495" s="4" t="n">
        <v>3.46421693393494E-005</v>
      </c>
      <c r="AV495" s="4" t="n">
        <v>1.62666783580789E-005</v>
      </c>
      <c r="AW495" s="4" t="n">
        <v>1.10242526716319E-005</v>
      </c>
      <c r="BD495" s="1" t="n">
        <v>0.102340385317802</v>
      </c>
      <c r="BE495" s="1" t="n">
        <v>0.178333327174186</v>
      </c>
      <c r="BF495" s="4" t="n">
        <v>-2.29595989367226E-005</v>
      </c>
      <c r="BG495" s="4" t="n">
        <v>1.50501027746941E-005</v>
      </c>
      <c r="BH495" s="4" t="n">
        <v>-2.49467893809196E-006</v>
      </c>
      <c r="BI495" s="4" t="n">
        <v>-2.12730974453734E-005</v>
      </c>
      <c r="BJ495" s="4" t="n">
        <v>-4.92566869070287E-006</v>
      </c>
      <c r="BK495" s="4" t="n">
        <v>1.6235342627624E-005</v>
      </c>
      <c r="BL495" s="4" t="n">
        <v>-5.41757617611438E-006</v>
      </c>
      <c r="BM495" s="4" t="n">
        <v>6.32223818683996E-005</v>
      </c>
      <c r="BV495" s="1" t="n">
        <v>0.110440507531166</v>
      </c>
      <c r="BW495" s="1" t="n">
        <v>0.177862480282783</v>
      </c>
      <c r="BX495" s="1" t="n">
        <v>0.0196109674870967</v>
      </c>
      <c r="BY495" s="1" t="n">
        <v>-0.00135212717577815</v>
      </c>
      <c r="BZ495" s="1" t="n">
        <v>0.0119438543915748</v>
      </c>
      <c r="CA495" s="1" t="n">
        <v>-0.00654572295024991</v>
      </c>
      <c r="CB495" s="4" t="n">
        <v>0.0068934909068048</v>
      </c>
      <c r="CC495" s="4" t="n">
        <v>0.00401162030175328</v>
      </c>
      <c r="CN495" s="4" t="n">
        <v>0.119782619178295</v>
      </c>
      <c r="CO495" s="4" t="n">
        <v>0.0184525549411773</v>
      </c>
      <c r="CP495" s="1" t="n">
        <v>-0.0110936323180794</v>
      </c>
      <c r="CQ495" s="1" t="n">
        <v>-0.0173233393579721</v>
      </c>
      <c r="CR495" s="4" t="n">
        <v>0.00225552055053412</v>
      </c>
      <c r="CS495" s="4" t="n">
        <v>0.00425254693254828</v>
      </c>
      <c r="DF495" s="1" t="n">
        <v>0.098383143544197</v>
      </c>
      <c r="DG495" s="1" t="n">
        <v>0.0979614555835723</v>
      </c>
      <c r="DH495" s="1" t="n">
        <v>0.00773093057796359</v>
      </c>
      <c r="DI495" s="1" t="n">
        <v>-0.0206715334206819</v>
      </c>
      <c r="DX495" s="1" t="n">
        <v>0.113263890147209</v>
      </c>
      <c r="DY495" s="1" t="n">
        <v>0.186308056116104</v>
      </c>
    </row>
    <row r="496" customFormat="false" ht="11.25" hidden="false" customHeight="false" outlineLevel="0" collapsed="false">
      <c r="B496" s="1" t="n">
        <v>0.0871243104338645</v>
      </c>
      <c r="C496" s="1" t="n">
        <v>0.105557896196842</v>
      </c>
      <c r="D496" s="1" t="n">
        <v>0.0129478881135582</v>
      </c>
      <c r="E496" s="1" t="n">
        <v>0.00190298329107463</v>
      </c>
      <c r="F496" s="4" t="n">
        <v>0.00311673432588577</v>
      </c>
      <c r="G496" s="1" t="n">
        <v>0.00295699178241193</v>
      </c>
      <c r="H496" s="1" t="n">
        <v>0.00727164978161454</v>
      </c>
      <c r="I496" s="1" t="n">
        <v>0.00791614595800638</v>
      </c>
      <c r="J496" s="4" t="n">
        <v>-1.71398805832723E-005</v>
      </c>
      <c r="K496" s="4" t="n">
        <v>6.76424970151856E-005</v>
      </c>
      <c r="L496" s="4" t="n">
        <v>-2.07776847673812E-005</v>
      </c>
      <c r="M496" s="4" t="n">
        <v>1.92330280697206E-005</v>
      </c>
      <c r="N496" s="4" t="n">
        <v>-2.17152719415025E-005</v>
      </c>
      <c r="O496" s="4" t="n">
        <v>4.80908965982962E-005</v>
      </c>
      <c r="P496" s="4" t="n">
        <v>1.02661388154956E-005</v>
      </c>
      <c r="Q496" s="4" t="n">
        <v>2.00796876015374E-005</v>
      </c>
      <c r="T496" s="1" t="n">
        <v>0.12234766036272</v>
      </c>
      <c r="U496" s="1" t="n">
        <v>0.0397800020873546</v>
      </c>
      <c r="V496" s="1" t="n">
        <v>0.00135746493469923</v>
      </c>
      <c r="W496" s="1" t="n">
        <v>-0.0250108931213617</v>
      </c>
      <c r="X496" s="4" t="n">
        <v>0.00434082141146063</v>
      </c>
      <c r="Y496" s="1" t="n">
        <v>0.00503130862489342</v>
      </c>
      <c r="Z496" s="4" t="n">
        <v>1.18581101560266E-005</v>
      </c>
      <c r="AA496" s="4" t="n">
        <v>-6.07547735853586E-006</v>
      </c>
      <c r="AB496" s="4" t="n">
        <v>2.0308149032644E-005</v>
      </c>
      <c r="AC496" s="4" t="n">
        <v>2.68373332801275E-005</v>
      </c>
      <c r="AD496" s="4" t="n">
        <v>-2.69331594608957E-005</v>
      </c>
      <c r="AE496" s="4" t="n">
        <v>2.5705137886689E-005</v>
      </c>
      <c r="AF496" s="4" t="n">
        <v>-2.40935369220096E-005</v>
      </c>
      <c r="AG496" s="4" t="n">
        <v>-1.9486089968268E-006</v>
      </c>
      <c r="AL496" s="1" t="n">
        <v>0.113301634788513</v>
      </c>
      <c r="AM496" s="1" t="n">
        <v>0.106836050748825</v>
      </c>
      <c r="AN496" s="1" t="n">
        <v>0.00619619106873869</v>
      </c>
      <c r="AO496" s="1" t="n">
        <v>-0.0184783712029457</v>
      </c>
      <c r="AP496" s="4" t="n">
        <v>-1.29220834423904E-005</v>
      </c>
      <c r="AQ496" s="4" t="n">
        <v>-2.77854342130012E-005</v>
      </c>
      <c r="AR496" s="4" t="n">
        <v>-1.37691686177277E-005</v>
      </c>
      <c r="AS496" s="4" t="n">
        <v>1.25919777929084E-005</v>
      </c>
      <c r="AT496" s="4" t="n">
        <v>2.22127491724677E-005</v>
      </c>
      <c r="AU496" s="4" t="n">
        <v>5.62014502065721E-005</v>
      </c>
      <c r="AV496" s="4" t="n">
        <v>2.66811166511615E-005</v>
      </c>
      <c r="AW496" s="4" t="n">
        <v>-2.79586402029963E-005</v>
      </c>
      <c r="BD496" s="1" t="n">
        <v>0.123529516160488</v>
      </c>
      <c r="BE496" s="1" t="n">
        <v>0.170716911554336</v>
      </c>
      <c r="BF496" s="4" t="n">
        <v>-3.89681517845019E-005</v>
      </c>
      <c r="BG496" s="4" t="n">
        <v>5.57786879653576E-005</v>
      </c>
      <c r="BH496" s="4" t="n">
        <v>-3.22446503560058E-005</v>
      </c>
      <c r="BI496" s="4" t="n">
        <v>-1.79843955265823E-005</v>
      </c>
      <c r="BJ496" s="4" t="n">
        <v>6.18000422036857E-006</v>
      </c>
      <c r="BK496" s="4" t="n">
        <v>-1.50998039316618E-005</v>
      </c>
      <c r="BL496" s="4" t="n">
        <v>-1.36411990752094E-005</v>
      </c>
      <c r="BM496" s="4" t="n">
        <v>5.94948505749926E-005</v>
      </c>
      <c r="BV496" s="1" t="n">
        <v>0.135489359498024</v>
      </c>
      <c r="BW496" s="1" t="n">
        <v>0.162916645407676</v>
      </c>
      <c r="BX496" s="1" t="n">
        <v>0.019214317202568</v>
      </c>
      <c r="BY496" s="1" t="n">
        <v>-0.00641985470429062</v>
      </c>
      <c r="BZ496" s="1" t="n">
        <v>0.00907797738909721</v>
      </c>
      <c r="CA496" s="1" t="n">
        <v>-0.00808362755924463</v>
      </c>
      <c r="CB496" s="1" t="n">
        <v>0.00793160125613212</v>
      </c>
      <c r="CC496" s="1" t="n">
        <v>0.00252698408439755</v>
      </c>
      <c r="CN496" s="4" t="n">
        <v>0.104819662868976</v>
      </c>
      <c r="CO496" s="1" t="n">
        <v>0.00701917801052331</v>
      </c>
      <c r="CP496" s="1" t="n">
        <v>-0.0152700999751687</v>
      </c>
      <c r="CQ496" s="1" t="n">
        <v>-0.0145222777500748</v>
      </c>
      <c r="CR496" s="4" t="n">
        <v>0.0033439565449953</v>
      </c>
      <c r="CS496" s="1" t="n">
        <v>0.00334897544234991</v>
      </c>
      <c r="DF496" s="1" t="n">
        <v>0.107668861746788</v>
      </c>
      <c r="DG496" s="1" t="n">
        <v>0.0826517790555954</v>
      </c>
      <c r="DH496" s="1" t="n">
        <v>0.00244783936068415</v>
      </c>
      <c r="DI496" s="1" t="n">
        <v>-0.0222127120941877</v>
      </c>
      <c r="DX496" s="1" t="n">
        <v>0.139123678207397</v>
      </c>
      <c r="DY496" s="1" t="n">
        <v>0.171095594763755</v>
      </c>
    </row>
    <row r="497" customFormat="false" ht="11.25" hidden="false" customHeight="false" outlineLevel="0" collapsed="false">
      <c r="B497" s="1" t="n">
        <v>0.0932759121060371</v>
      </c>
      <c r="C497" s="1" t="n">
        <v>0.0992568582296371</v>
      </c>
      <c r="D497" s="1" t="n">
        <v>0.0128448521718382</v>
      </c>
      <c r="E497" s="1" t="n">
        <v>-0.00165799842216074</v>
      </c>
      <c r="F497" s="1" t="n">
        <v>0.00289233005605638</v>
      </c>
      <c r="G497" s="1" t="n">
        <v>0.00276313349604606</v>
      </c>
      <c r="H497" s="4" t="n">
        <v>0.00915311090648174</v>
      </c>
      <c r="I497" s="1" t="n">
        <v>0.0061156116425991</v>
      </c>
      <c r="J497" s="4" t="n">
        <v>-2.26188258238835E-005</v>
      </c>
      <c r="K497" s="4" t="n">
        <v>6.68269276502542E-005</v>
      </c>
      <c r="L497" s="4" t="n">
        <v>-2.70206728600896E-005</v>
      </c>
      <c r="M497" s="4" t="n">
        <v>4.23279016104061E-005</v>
      </c>
      <c r="N497" s="4" t="n">
        <v>-1.98779198399279E-005</v>
      </c>
      <c r="O497" s="4" t="n">
        <v>6.20988284936174E-005</v>
      </c>
      <c r="P497" s="4" t="n">
        <v>5.58856982024735E-006</v>
      </c>
      <c r="Q497" s="4" t="n">
        <v>6.17920068179955E-006</v>
      </c>
      <c r="T497" s="1" t="n">
        <v>0.112531080842018</v>
      </c>
      <c r="U497" s="1" t="n">
        <v>0.029784869402647</v>
      </c>
      <c r="V497" s="1" t="n">
        <v>-0.00521263899281621</v>
      </c>
      <c r="W497" s="1" t="n">
        <v>-0.024897189810872</v>
      </c>
      <c r="X497" s="1" t="n">
        <v>0.0057812831364572</v>
      </c>
      <c r="Y497" s="4" t="n">
        <v>0.00347972800955176</v>
      </c>
      <c r="Z497" s="4" t="n">
        <v>2.26292340812506E-005</v>
      </c>
      <c r="AA497" s="4" t="n">
        <v>-2.02990622710785E-006</v>
      </c>
      <c r="AB497" s="4" t="n">
        <v>5.24012903042603E-005</v>
      </c>
      <c r="AC497" s="4" t="n">
        <v>1.46806451084557E-005</v>
      </c>
      <c r="AD497" s="4" t="n">
        <v>-2.4503799068043E-005</v>
      </c>
      <c r="AE497" s="4" t="n">
        <v>1.84787350008264E-005</v>
      </c>
      <c r="AF497" s="4" t="n">
        <v>-3.28314017679076E-005</v>
      </c>
      <c r="AG497" s="4" t="n">
        <v>-4.98163990414468E-006</v>
      </c>
      <c r="AL497" s="1" t="n">
        <v>0.132159739732742</v>
      </c>
      <c r="AM497" s="1" t="n">
        <v>0.09318258613348</v>
      </c>
      <c r="AN497" s="1" t="n">
        <v>0.00147929904051125</v>
      </c>
      <c r="AO497" s="1" t="n">
        <v>-0.0191796831786632</v>
      </c>
      <c r="AP497" s="4" t="n">
        <v>2.06689801416359E-005</v>
      </c>
      <c r="AQ497" s="4" t="n">
        <v>-2.44317980104824E-005</v>
      </c>
      <c r="AR497" s="4" t="n">
        <v>2.35200368479127E-005</v>
      </c>
      <c r="AS497" s="4" t="n">
        <v>-8.54027894092723E-006</v>
      </c>
      <c r="AT497" s="4" t="n">
        <v>2.12749473575968E-005</v>
      </c>
      <c r="AU497" s="4" t="n">
        <v>4.88703299197368E-005</v>
      </c>
      <c r="AV497" s="4" t="n">
        <v>5.55278984393226E-006</v>
      </c>
      <c r="AW497" s="4" t="n">
        <v>-2.375300937274E-005</v>
      </c>
      <c r="BD497" s="1" t="n">
        <v>0.144054412841796</v>
      </c>
      <c r="BE497" s="1" t="n">
        <v>0.156074181199073</v>
      </c>
      <c r="BF497" s="4" t="n">
        <v>-3.45682637998834E-005</v>
      </c>
      <c r="BG497" s="4" t="n">
        <v>2.45098071900429E-005</v>
      </c>
      <c r="BH497" s="4" t="n">
        <v>-3.48567955370526E-005</v>
      </c>
      <c r="BI497" s="4" t="n">
        <v>1.7118076357292E-005</v>
      </c>
      <c r="BJ497" s="4" t="n">
        <v>1.09633838292211E-005</v>
      </c>
      <c r="BK497" s="4" t="n">
        <v>-9.7069023468066E-006</v>
      </c>
      <c r="BL497" s="4" t="n">
        <v>9.2801983555546E-006</v>
      </c>
      <c r="BM497" s="4" t="n">
        <v>3.52201059286017E-005</v>
      </c>
      <c r="BV497" s="1" t="n">
        <v>0.15217986702919</v>
      </c>
      <c r="BW497" s="1" t="n">
        <v>0.144611209630966</v>
      </c>
      <c r="BX497" s="1" t="n">
        <v>0.017349062487483</v>
      </c>
      <c r="BY497" s="1" t="n">
        <v>-0.0113863451406359</v>
      </c>
      <c r="BZ497" s="1" t="n">
        <v>0.00624039722606539</v>
      </c>
      <c r="CA497" s="1" t="n">
        <v>-0.00860588811337947</v>
      </c>
      <c r="CB497" s="1" t="n">
        <v>0.00859348569065332</v>
      </c>
      <c r="CC497" s="4" t="n">
        <v>0.000449771236162632</v>
      </c>
      <c r="CN497" s="1" t="n">
        <v>0.0857438594102859</v>
      </c>
      <c r="CO497" s="1" t="n">
        <v>0.000541357265319675</v>
      </c>
      <c r="CP497" s="1" t="n">
        <v>-0.0188504792749881</v>
      </c>
      <c r="CQ497" s="4" t="n">
        <v>-0.0106739914044737</v>
      </c>
      <c r="CR497" s="4" t="n">
        <v>0.00412733759731054</v>
      </c>
      <c r="CS497" s="4" t="n">
        <v>0.00223525869660079</v>
      </c>
      <c r="DF497" s="1" t="n">
        <v>0.105455137789249</v>
      </c>
      <c r="DG497" s="1" t="n">
        <v>0.0662230849266052</v>
      </c>
      <c r="DH497" s="4" t="n">
        <v>-0.00324199255555868</v>
      </c>
      <c r="DI497" s="1" t="n">
        <v>-0.0222911369055509</v>
      </c>
      <c r="DX497" s="1" t="n">
        <v>0.154507786035537</v>
      </c>
      <c r="DY497" s="1" t="n">
        <v>0.151777625083923</v>
      </c>
    </row>
    <row r="498" customFormat="false" ht="11.25" hidden="false" customHeight="false" outlineLevel="0" collapsed="false">
      <c r="B498" s="1" t="n">
        <v>0.102565258741378</v>
      </c>
      <c r="C498" s="1" t="n">
        <v>0.0967224687337875</v>
      </c>
      <c r="D498" s="1" t="n">
        <v>0.0117803905159235</v>
      </c>
      <c r="E498" s="1" t="n">
        <v>-0.00466703018173575</v>
      </c>
      <c r="F498" s="1" t="n">
        <v>0.00264323130249977</v>
      </c>
      <c r="G498" s="1" t="n">
        <v>0.0028167653363198</v>
      </c>
      <c r="H498" s="1" t="n">
        <v>0.010631144978106</v>
      </c>
      <c r="I498" s="1" t="n">
        <v>0.00390962557867169</v>
      </c>
      <c r="J498" s="4" t="n">
        <v>-2.40459630731493E-005</v>
      </c>
      <c r="K498" s="4" t="n">
        <v>6.47895067231729E-005</v>
      </c>
      <c r="L498" s="4" t="n">
        <v>-2.9422590159811E-005</v>
      </c>
      <c r="M498" s="4" t="n">
        <v>3.92380570701789E-005</v>
      </c>
      <c r="N498" s="4" t="n">
        <v>-6.293029855442E-006</v>
      </c>
      <c r="O498" s="4" t="n">
        <v>4.13222296629101E-005</v>
      </c>
      <c r="P498" s="4" t="n">
        <v>-1.86232482519699E-005</v>
      </c>
      <c r="Q498" s="4" t="n">
        <v>1.56771147885592E-005</v>
      </c>
      <c r="T498" s="1" t="n">
        <v>0.10276935994625</v>
      </c>
      <c r="U498" s="1" t="n">
        <v>0.0215175207704305</v>
      </c>
      <c r="V498" s="1" t="n">
        <v>-0.0116014564409852</v>
      </c>
      <c r="W498" s="1" t="n">
        <v>-0.0229312684386968</v>
      </c>
      <c r="X498" s="1" t="n">
        <v>0.00664575397968292</v>
      </c>
      <c r="Y498" s="4" t="n">
        <v>0.00144297175575047</v>
      </c>
      <c r="Z498" s="4" t="n">
        <v>-1.5544827647318E-006</v>
      </c>
      <c r="AA498" s="4" t="n">
        <v>-1.60725585374166E-006</v>
      </c>
      <c r="AB498" s="4" t="n">
        <v>8.74705347087001E-006</v>
      </c>
      <c r="AC498" s="4" t="n">
        <v>1.04432501757401E-006</v>
      </c>
      <c r="AD498" s="4" t="n">
        <v>-1.75355944520561E-005</v>
      </c>
      <c r="AE498" s="4" t="n">
        <v>1.33647163238492E-005</v>
      </c>
      <c r="AF498" s="4" t="n">
        <v>-4.64286531496327E-005</v>
      </c>
      <c r="AG498" s="4" t="n">
        <v>-1.835608145484E-007</v>
      </c>
      <c r="AL498" s="1" t="n">
        <v>0.142462611198425</v>
      </c>
      <c r="AM498" s="1" t="n">
        <v>0.0761520862579345</v>
      </c>
      <c r="AN498" s="1" t="n">
        <v>-0.00302794808521866</v>
      </c>
      <c r="AO498" s="1" t="n">
        <v>-0.0189254209399223</v>
      </c>
      <c r="AP498" s="4" t="n">
        <v>1.39318299261503E-005</v>
      </c>
      <c r="AQ498" s="4" t="n">
        <v>-2.6505505957175E-005</v>
      </c>
      <c r="AR498" s="4" t="n">
        <v>9.48377146414713E-006</v>
      </c>
      <c r="AS498" s="4" t="n">
        <v>3.5893065160053E-006</v>
      </c>
      <c r="AT498" s="4" t="n">
        <v>3.70429734175559E-005</v>
      </c>
      <c r="AU498" s="4" t="n">
        <v>5.13853337906766E-005</v>
      </c>
      <c r="AV498" s="4" t="n">
        <v>1.54774606926366E-005</v>
      </c>
      <c r="AW498" s="4" t="n">
        <v>-3.84619997930713E-005</v>
      </c>
      <c r="BD498" s="1" t="n">
        <v>0.158811464905738</v>
      </c>
      <c r="BE498" s="1" t="n">
        <v>0.133782163262367</v>
      </c>
      <c r="BF498" s="4" t="n">
        <v>-1.84285381692461E-005</v>
      </c>
      <c r="BG498" s="4" t="n">
        <v>1.84775672096293E-005</v>
      </c>
      <c r="BH498" s="4" t="n">
        <v>-4.10287175327539E-005</v>
      </c>
      <c r="BI498" s="4" t="n">
        <v>2.56698749581119E-005</v>
      </c>
      <c r="BJ498" s="4" t="n">
        <v>-1.62576941420411E-006</v>
      </c>
      <c r="BK498" s="4" t="n">
        <v>-2.0794303054572E-005</v>
      </c>
      <c r="BL498" s="4" t="n">
        <v>1.86174966074759E-005</v>
      </c>
      <c r="BM498" s="4" t="n">
        <v>4.17296359955798E-005</v>
      </c>
      <c r="BV498" s="1" t="n">
        <v>0.167532667517662</v>
      </c>
      <c r="BW498" s="1" t="n">
        <v>0.12514054775238</v>
      </c>
      <c r="BX498" s="1" t="n">
        <v>0.0143950497731566</v>
      </c>
      <c r="BY498" s="4" t="n">
        <v>-0.0157055910676717</v>
      </c>
      <c r="BZ498" s="1" t="n">
        <v>0.00393579620867967</v>
      </c>
      <c r="CA498" s="1" t="n">
        <v>-0.0080612851306796</v>
      </c>
      <c r="CB498" s="1" t="n">
        <v>0.00838361959904432</v>
      </c>
      <c r="CC498" s="4" t="n">
        <v>-0.00160733261145651</v>
      </c>
      <c r="CN498" s="1" t="n">
        <v>0.0652950927615165</v>
      </c>
      <c r="CO498" s="1" t="n">
        <v>0.000749093247577548</v>
      </c>
      <c r="CP498" s="1" t="n">
        <v>-0.0215365421026945</v>
      </c>
      <c r="CQ498" s="1" t="n">
        <v>-0.00583046628162264</v>
      </c>
      <c r="CR498" s="4" t="n">
        <v>0.00461598392575979</v>
      </c>
      <c r="CS498" s="4" t="n">
        <v>0.000934815383516252</v>
      </c>
      <c r="DF498" s="1" t="n">
        <v>0.1000362560153</v>
      </c>
      <c r="DG498" s="1" t="n">
        <v>0.0585794150829315</v>
      </c>
      <c r="DH498" s="4" t="n">
        <v>-0.00865501724183559</v>
      </c>
      <c r="DI498" s="1" t="n">
        <v>-0.0209145210683345</v>
      </c>
      <c r="DX498" s="1" t="n">
        <v>0.167073935270309</v>
      </c>
      <c r="DY498" s="1" t="n">
        <v>0.134866461157798</v>
      </c>
    </row>
    <row r="499" customFormat="false" ht="11.25" hidden="false" customHeight="false" outlineLevel="0" collapsed="false">
      <c r="B499" s="1" t="n">
        <v>0.116632364690303</v>
      </c>
      <c r="C499" s="1" t="n">
        <v>0.0859723687171936</v>
      </c>
      <c r="D499" s="1" t="n">
        <v>0.0103145968168973</v>
      </c>
      <c r="E499" s="1" t="n">
        <v>-0.00725662009790539</v>
      </c>
      <c r="F499" s="1" t="n">
        <v>0.00265089212916791</v>
      </c>
      <c r="G499" s="1" t="n">
        <v>0.00338419456966221</v>
      </c>
      <c r="H499" s="1" t="n">
        <v>0.0117370765656232</v>
      </c>
      <c r="I499" s="4" t="n">
        <v>0.00127573311328887</v>
      </c>
      <c r="J499" s="4" t="n">
        <v>-2.58306172327138E-005</v>
      </c>
      <c r="K499" s="4" t="n">
        <v>3.89526176149956E-005</v>
      </c>
      <c r="L499" s="4" t="n">
        <v>-1.38712575790123E-005</v>
      </c>
      <c r="M499" s="4" t="n">
        <v>3.5059103538515E-005</v>
      </c>
      <c r="N499" s="4" t="n">
        <v>-3.1443571060663E-005</v>
      </c>
      <c r="O499" s="4" t="n">
        <v>2.1352319890866E-005</v>
      </c>
      <c r="P499" s="4" t="n">
        <v>-1.4581584764528E-005</v>
      </c>
      <c r="Q499" s="4" t="n">
        <v>8.01535043137846E-006</v>
      </c>
      <c r="T499" s="1" t="n">
        <v>0.0911286100745201</v>
      </c>
      <c r="U499" s="1" t="n">
        <v>0.0141207575798034</v>
      </c>
      <c r="V499" s="1" t="n">
        <v>-0.0172307267785072</v>
      </c>
      <c r="W499" s="1" t="n">
        <v>-0.0192828252911567</v>
      </c>
      <c r="X499" s="4" t="n">
        <v>0.00667084986343979</v>
      </c>
      <c r="Y499" s="4" t="n">
        <v>-0.000770725135225802</v>
      </c>
      <c r="Z499" s="4" t="n">
        <v>-1.11515864773537E-005</v>
      </c>
      <c r="AA499" s="4" t="n">
        <v>-1.49424649862339E-005</v>
      </c>
      <c r="AB499" s="4" t="n">
        <v>-1.43614224725752E-005</v>
      </c>
      <c r="AC499" s="4" t="n">
        <v>4.64590084447991E-006</v>
      </c>
      <c r="AD499" s="4" t="n">
        <v>-1.97405679500661E-005</v>
      </c>
      <c r="AE499" s="4" t="n">
        <v>6.99812699167523E-006</v>
      </c>
      <c r="AF499" s="4" t="n">
        <v>-4.71213897981215E-005</v>
      </c>
      <c r="AG499" s="4" t="n">
        <v>3.25073342537507E-005</v>
      </c>
      <c r="AL499" s="1" t="n">
        <v>0.147778362035751</v>
      </c>
      <c r="AM499" s="1" t="n">
        <v>0.0607362948358058</v>
      </c>
      <c r="AN499" s="1" t="n">
        <v>-0.00756586529314518</v>
      </c>
      <c r="AO499" s="1" t="n">
        <v>-0.0176847018301487</v>
      </c>
      <c r="AP499" s="4" t="n">
        <v>2.6333095775044E-006</v>
      </c>
      <c r="AQ499" s="4" t="n">
        <v>-2.50723496719729E-005</v>
      </c>
      <c r="AR499" s="4" t="n">
        <v>1.66590380104025E-005</v>
      </c>
      <c r="AS499" s="4" t="n">
        <v>-5.30725947101018E-006</v>
      </c>
      <c r="AT499" s="4" t="n">
        <v>1.24768512250739E-005</v>
      </c>
      <c r="AU499" s="4" t="n">
        <v>3.87092804885469E-005</v>
      </c>
      <c r="AV499" s="4" t="n">
        <v>1.77617584995459E-005</v>
      </c>
      <c r="AW499" s="4" t="n">
        <v>-4.59801922261249E-005</v>
      </c>
      <c r="BD499" s="1" t="n">
        <v>0.163691356778144</v>
      </c>
      <c r="BE499" s="1" t="n">
        <v>0.109154611825943</v>
      </c>
      <c r="BF499" s="4" t="n">
        <v>-5.0733196985675E-006</v>
      </c>
      <c r="BG499" s="4" t="n">
        <v>3.62403006874956E-005</v>
      </c>
      <c r="BH499" s="4" t="n">
        <v>-3.51728704117704E-005</v>
      </c>
      <c r="BI499" s="4" t="n">
        <v>3.62872269761283E-005</v>
      </c>
      <c r="BJ499" s="4" t="n">
        <v>2.49729782808572E-006</v>
      </c>
      <c r="BK499" s="4" t="n">
        <v>-4.10651991842314E-005</v>
      </c>
      <c r="BL499" s="4" t="n">
        <v>2.61000841419445E-005</v>
      </c>
      <c r="BM499" s="4" t="n">
        <v>2.58037889580009E-005</v>
      </c>
      <c r="BV499" s="1" t="n">
        <v>0.179647877812385</v>
      </c>
      <c r="BW499" s="1" t="n">
        <v>0.0999419018626213</v>
      </c>
      <c r="BX499" s="1" t="n">
        <v>0.0102163711562752</v>
      </c>
      <c r="BY499" s="4" t="n">
        <v>-0.0194771867245435</v>
      </c>
      <c r="BZ499" s="1" t="n">
        <v>0.00259413570165634</v>
      </c>
      <c r="CA499" s="1" t="n">
        <v>-0.00718448776751756</v>
      </c>
      <c r="CB499" s="1" t="n">
        <v>0.00782924704253673</v>
      </c>
      <c r="CC499" s="1" t="n">
        <v>-0.0032654320821166</v>
      </c>
      <c r="CN499" s="1" t="n">
        <v>0.0458049774169921</v>
      </c>
      <c r="CO499" s="1" t="n">
        <v>0.00800052192062139</v>
      </c>
      <c r="CP499" s="1" t="n">
        <v>-0.0229695364832878</v>
      </c>
      <c r="CQ499" s="4" t="n">
        <v>-4.05014034186024E-005</v>
      </c>
      <c r="CR499" s="1" t="n">
        <v>0.00459549250081181</v>
      </c>
      <c r="CS499" s="4" t="n">
        <v>-0.000468745158286765</v>
      </c>
      <c r="DF499" s="1" t="n">
        <v>0.0975459218025207</v>
      </c>
      <c r="DG499" s="1" t="n">
        <v>0.0506125018000602</v>
      </c>
      <c r="DH499" s="1" t="n">
        <v>-0.0134855210781097</v>
      </c>
      <c r="DI499" s="1" t="n">
        <v>-0.0182172209024429</v>
      </c>
      <c r="DX499" s="1" t="n">
        <v>0.179108902812004</v>
      </c>
      <c r="DY499" s="1" t="n">
        <v>0.112992763519287</v>
      </c>
    </row>
    <row r="500" customFormat="false" ht="11.25" hidden="false" customHeight="false" outlineLevel="0" collapsed="false">
      <c r="B500" s="1" t="n">
        <v>0.121896043419838</v>
      </c>
      <c r="C500" s="1" t="n">
        <v>0.0659117326140403</v>
      </c>
      <c r="D500" s="1" t="n">
        <v>0.00825881026685237</v>
      </c>
      <c r="E500" s="1" t="n">
        <v>-0.00955505855381488</v>
      </c>
      <c r="F500" s="1" t="n">
        <v>0.00339314364828169</v>
      </c>
      <c r="G500" s="1" t="n">
        <v>0.00408303085714578</v>
      </c>
      <c r="H500" s="1" t="n">
        <v>0.0122055895626545</v>
      </c>
      <c r="I500" s="4" t="n">
        <v>-0.00184130575507879</v>
      </c>
      <c r="J500" s="4" t="n">
        <v>-4.83429612359032E-005</v>
      </c>
      <c r="K500" s="4" t="n">
        <v>4.18529743910767E-005</v>
      </c>
      <c r="L500" s="4" t="n">
        <v>-2.05450887733604E-005</v>
      </c>
      <c r="M500" s="4" t="n">
        <v>2.07614175451453E-005</v>
      </c>
      <c r="N500" s="4" t="n">
        <v>-3.2372885470977E-005</v>
      </c>
      <c r="O500" s="4" t="n">
        <v>4.42279015260282E-005</v>
      </c>
      <c r="P500" s="4" t="n">
        <v>-2.19104367715772E-005</v>
      </c>
      <c r="Q500" s="4" t="n">
        <v>1.39343665068736E-005</v>
      </c>
      <c r="T500" s="1" t="n">
        <v>0.077670432627201</v>
      </c>
      <c r="U500" s="1" t="n">
        <v>0.00918535701930522</v>
      </c>
      <c r="V500" s="1" t="n">
        <v>-0.0216933488845825</v>
      </c>
      <c r="W500" s="1" t="n">
        <v>-0.0142827359959483</v>
      </c>
      <c r="X500" s="1" t="n">
        <v>0.00589169934391975</v>
      </c>
      <c r="Y500" s="4" t="n">
        <v>-0.00278146821074187</v>
      </c>
      <c r="Z500" s="4" t="n">
        <v>-2.88804185402113E-005</v>
      </c>
      <c r="AA500" s="4" t="n">
        <v>1.17820891318842E-005</v>
      </c>
      <c r="AB500" s="4" t="n">
        <v>-6.71724910716875E-006</v>
      </c>
      <c r="AC500" s="4" t="n">
        <v>-3.44507179761421E-006</v>
      </c>
      <c r="AD500" s="4" t="n">
        <v>-1.08450512925628E-005</v>
      </c>
      <c r="AE500" s="4" t="n">
        <v>9.02477211184304E-007</v>
      </c>
      <c r="AF500" s="4" t="n">
        <v>-3.65602427336853E-005</v>
      </c>
      <c r="AG500" s="4" t="n">
        <v>3.20394028676673E-005</v>
      </c>
      <c r="AL500" s="1" t="n">
        <v>0.154034286737442</v>
      </c>
      <c r="AM500" s="1" t="n">
        <v>0.0462648384273052</v>
      </c>
      <c r="AN500" s="1" t="n">
        <v>-0.0116918832063674</v>
      </c>
      <c r="AO500" s="1" t="n">
        <v>-0.0152057763189077</v>
      </c>
      <c r="AP500" s="4" t="n">
        <v>1.1021327736671E-005</v>
      </c>
      <c r="AQ500" s="4" t="n">
        <v>-2.42765308939851E-005</v>
      </c>
      <c r="AR500" s="4" t="n">
        <v>1.96973883248574E-006</v>
      </c>
      <c r="AS500" s="4" t="n">
        <v>-2.71989756583934E-006</v>
      </c>
      <c r="AT500" s="4" t="n">
        <v>-6.8073027250648E-006</v>
      </c>
      <c r="AU500" s="4" t="n">
        <v>3.55540651071351E-005</v>
      </c>
      <c r="AV500" s="4" t="n">
        <v>-9.66816969594219E-006</v>
      </c>
      <c r="AW500" s="4" t="n">
        <v>-3.74836927221622E-005</v>
      </c>
      <c r="BD500" s="1" t="n">
        <v>0.162500083446502</v>
      </c>
      <c r="BE500" s="1" t="n">
        <v>0.0873356088995933</v>
      </c>
      <c r="BF500" s="4" t="n">
        <v>-8.81949017639271E-006</v>
      </c>
      <c r="BG500" s="4" t="n">
        <v>3.52774404746014E-005</v>
      </c>
      <c r="BH500" s="4" t="n">
        <v>-1.38159975904272E-005</v>
      </c>
      <c r="BI500" s="4" t="n">
        <v>3.96736541006248E-005</v>
      </c>
      <c r="BJ500" s="4" t="n">
        <v>-2.2517093384522E-005</v>
      </c>
      <c r="BK500" s="4" t="n">
        <v>-3.0304936444736E-005</v>
      </c>
      <c r="BL500" s="4" t="n">
        <v>9.63850106927566E-006</v>
      </c>
      <c r="BM500" s="4" t="n">
        <v>-1.17473409773083E-005</v>
      </c>
      <c r="BV500" s="4" t="n">
        <v>0.18544752895832</v>
      </c>
      <c r="BW500" s="1" t="n">
        <v>0.0679953172802925</v>
      </c>
      <c r="BX500" s="1" t="n">
        <v>0.00488976389169693</v>
      </c>
      <c r="BY500" s="1" t="n">
        <v>-0.02197190746665</v>
      </c>
      <c r="BZ500" s="4" t="n">
        <v>0.00198057922534644</v>
      </c>
      <c r="CA500" s="1" t="n">
        <v>-0.00642157904803752</v>
      </c>
      <c r="CB500" s="1" t="n">
        <v>0.00718204630538821</v>
      </c>
      <c r="CC500" s="1" t="n">
        <v>-0.00474343076348304</v>
      </c>
      <c r="CN500" s="1" t="n">
        <v>0.0308155603706836</v>
      </c>
      <c r="CO500" s="1" t="n">
        <v>0.0207113604992628</v>
      </c>
      <c r="CP500" s="1" t="n">
        <v>-0.0225745067000389</v>
      </c>
      <c r="CQ500" s="1" t="n">
        <v>0.00610458012670278</v>
      </c>
      <c r="CR500" s="1" t="n">
        <v>0.00424626376479864</v>
      </c>
      <c r="CS500" s="1" t="n">
        <v>-0.00157071731518954</v>
      </c>
      <c r="DF500" s="1" t="n">
        <v>0.0940674766898155</v>
      </c>
      <c r="DG500" s="1" t="n">
        <v>0.0420982204377651</v>
      </c>
      <c r="DH500" s="4" t="n">
        <v>-0.0175367500633001</v>
      </c>
      <c r="DI500" s="4" t="n">
        <v>-0.0148136774078011</v>
      </c>
      <c r="DX500" s="1" t="n">
        <v>0.183891713619232</v>
      </c>
      <c r="DY500" s="1" t="n">
        <v>0.0856408178806304</v>
      </c>
    </row>
    <row r="501" customFormat="false" ht="11.25" hidden="false" customHeight="false" outlineLevel="0" collapsed="false">
      <c r="B501" s="1" t="n">
        <v>0.116087555885314</v>
      </c>
      <c r="C501" s="1" t="n">
        <v>0.0487050488591194</v>
      </c>
      <c r="D501" s="1" t="n">
        <v>0.00563633488491177</v>
      </c>
      <c r="E501" s="1" t="n">
        <v>-0.0112393796443939</v>
      </c>
      <c r="F501" s="1" t="n">
        <v>0.0047252676449716</v>
      </c>
      <c r="G501" s="1" t="n">
        <v>0.00442106183618307</v>
      </c>
      <c r="H501" s="1" t="n">
        <v>0.0117055913433432</v>
      </c>
      <c r="I501" s="4" t="n">
        <v>-0.00525575969368219</v>
      </c>
      <c r="J501" s="4" t="n">
        <v>-2.81168740912107E-005</v>
      </c>
      <c r="K501" s="4" t="n">
        <v>3.11854601022787E-005</v>
      </c>
      <c r="L501" s="4" t="n">
        <v>-1.6581303498242E-005</v>
      </c>
      <c r="M501" s="4" t="n">
        <v>3.50525660905987E-005</v>
      </c>
      <c r="N501" s="4" t="n">
        <v>-4.25920807174407E-005</v>
      </c>
      <c r="O501" s="4" t="n">
        <v>4.24541649408638E-005</v>
      </c>
      <c r="P501" s="4" t="n">
        <v>-6.78144260746194E-006</v>
      </c>
      <c r="Q501" s="4" t="n">
        <v>1.40800711960764E-005</v>
      </c>
      <c r="T501" s="1" t="n">
        <v>0.0625273063778877</v>
      </c>
      <c r="U501" s="1" t="n">
        <v>0.00743061443790793</v>
      </c>
      <c r="V501" s="1" t="n">
        <v>-0.0247450247406959</v>
      </c>
      <c r="W501" s="1" t="n">
        <v>-0.00821329094469547</v>
      </c>
      <c r="X501" s="1" t="n">
        <v>0.00458421325311064</v>
      </c>
      <c r="Y501" s="4" t="n">
        <v>-0.00425317510962486</v>
      </c>
      <c r="Z501" s="4" t="n">
        <v>-1.64283337653614E-005</v>
      </c>
      <c r="AA501" s="4" t="n">
        <v>-3.56855025529512E-006</v>
      </c>
      <c r="AB501" s="4" t="n">
        <v>-1.14824060801765E-005</v>
      </c>
      <c r="AC501" s="4" t="n">
        <v>1.34971219267754E-006</v>
      </c>
      <c r="AD501" s="4" t="n">
        <v>-2.20038600673433E-007</v>
      </c>
      <c r="AE501" s="4" t="n">
        <v>1.05138478829758E-005</v>
      </c>
      <c r="AF501" s="4" t="n">
        <v>-5.16068248543888E-005</v>
      </c>
      <c r="AG501" s="4" t="n">
        <v>3.39423786499537E-005</v>
      </c>
      <c r="AL501" s="1" t="n">
        <v>0.159475713968277</v>
      </c>
      <c r="AM501" s="1" t="n">
        <v>0.0270128417760133</v>
      </c>
      <c r="AN501" s="1" t="n">
        <v>-0.0149602014571428</v>
      </c>
      <c r="AO501" s="1" t="n">
        <v>-0.0118092419579625</v>
      </c>
      <c r="AP501" s="4" t="n">
        <v>-1.78300479092286E-006</v>
      </c>
      <c r="AQ501" s="4" t="n">
        <v>-1.61309089889982E-005</v>
      </c>
      <c r="AR501" s="4" t="n">
        <v>8.09029370429925E-006</v>
      </c>
      <c r="AS501" s="4" t="n">
        <v>1.3397931070358E-005</v>
      </c>
      <c r="AT501" s="4" t="n">
        <v>-4.38383176515344E-006</v>
      </c>
      <c r="AU501" s="4" t="n">
        <v>4.92254694108851E-005</v>
      </c>
      <c r="AV501" s="4" t="n">
        <v>-1.70771454577334E-005</v>
      </c>
      <c r="AW501" s="4" t="n">
        <v>-4.60758456028997E-005</v>
      </c>
      <c r="BD501" s="1" t="n">
        <v>0.157086506485939</v>
      </c>
      <c r="BE501" s="1" t="n">
        <v>0.0662229657173156</v>
      </c>
      <c r="BF501" s="4" t="n">
        <v>-1.11949375423137E-005</v>
      </c>
      <c r="BG501" s="4" t="n">
        <v>1.86054294317727E-005</v>
      </c>
      <c r="BH501" s="4" t="n">
        <v>-1.08418780655483E-005</v>
      </c>
      <c r="BI501" s="4" t="n">
        <v>2.28089938900666E-005</v>
      </c>
      <c r="BJ501" s="4" t="n">
        <v>-1.18658763312851E-005</v>
      </c>
      <c r="BK501" s="4" t="n">
        <v>-2.05566593649564E-005</v>
      </c>
      <c r="BL501" s="4" t="n">
        <v>-9.94455240288516E-006</v>
      </c>
      <c r="BM501" s="4" t="n">
        <v>7.18095998308854E-006</v>
      </c>
      <c r="BV501" s="1" t="n">
        <v>0.176373705267906</v>
      </c>
      <c r="BW501" s="1" t="n">
        <v>0.0316553190350532</v>
      </c>
      <c r="BX501" s="1" t="n">
        <v>-0.0010967229027301</v>
      </c>
      <c r="BY501" s="1" t="n">
        <v>-0.0229078754782676</v>
      </c>
      <c r="BZ501" s="1" t="n">
        <v>0.0017307965317741</v>
      </c>
      <c r="CA501" s="1" t="n">
        <v>-0.00597197283059358</v>
      </c>
      <c r="CB501" s="1" t="n">
        <v>0.00653987331315875</v>
      </c>
      <c r="CC501" s="1" t="n">
        <v>-0.00622377544641494</v>
      </c>
      <c r="CN501" s="1" t="n">
        <v>0.0209973976016044</v>
      </c>
      <c r="CO501" s="1" t="n">
        <v>0.0356628336012363</v>
      </c>
      <c r="CP501" s="1" t="n">
        <v>-0.0205121003091335</v>
      </c>
      <c r="CQ501" s="1" t="n">
        <v>0.0120075345039367</v>
      </c>
      <c r="CR501" s="1" t="n">
        <v>0.00377912865951657</v>
      </c>
      <c r="CS501" s="4" t="n">
        <v>-0.00265121809206903</v>
      </c>
      <c r="DF501" s="1" t="n">
        <v>0.0872849747538566</v>
      </c>
      <c r="DG501" s="1" t="n">
        <v>0.0303373094648122</v>
      </c>
      <c r="DH501" s="1" t="n">
        <v>-0.0212742257863283</v>
      </c>
      <c r="DI501" s="1" t="n">
        <v>-0.0102927712723612</v>
      </c>
      <c r="DX501" s="1" t="n">
        <v>0.178083762526512</v>
      </c>
      <c r="DY501" s="1" t="n">
        <v>0.0582925081253051</v>
      </c>
    </row>
    <row r="502" customFormat="false" ht="11.25" hidden="false" customHeight="false" outlineLevel="0" collapsed="false">
      <c r="B502" s="1" t="n">
        <v>0.106731161475181</v>
      </c>
      <c r="C502" s="1" t="n">
        <v>0.0392297692596912</v>
      </c>
      <c r="D502" s="1" t="n">
        <v>0.0027870659250766</v>
      </c>
      <c r="E502" s="1" t="n">
        <v>-0.0121542252600193</v>
      </c>
      <c r="F502" s="1" t="n">
        <v>0.0064303558319807</v>
      </c>
      <c r="G502" s="1" t="n">
        <v>0.00414850376546382</v>
      </c>
      <c r="H502" s="1" t="n">
        <v>0.00998623669147491</v>
      </c>
      <c r="I502" s="4" t="n">
        <v>-0.00847245939075946</v>
      </c>
      <c r="J502" s="4" t="n">
        <v>-4.6410656068474E-005</v>
      </c>
      <c r="K502" s="4" t="n">
        <v>3.87279724236577E-005</v>
      </c>
      <c r="L502" s="4" t="n">
        <v>-3.42392340826336E-005</v>
      </c>
      <c r="M502" s="4" t="n">
        <v>1.65960755111882E-005</v>
      </c>
      <c r="N502" s="4" t="n">
        <v>-5.55559163331054E-005</v>
      </c>
      <c r="O502" s="4" t="n">
        <v>5.61623164685443E-005</v>
      </c>
      <c r="P502" s="4" t="n">
        <v>-1.3994352229929E-005</v>
      </c>
      <c r="Q502" s="4" t="n">
        <v>5.363852778828E-006</v>
      </c>
      <c r="T502" s="1" t="n">
        <v>0.0468052588403225</v>
      </c>
      <c r="U502" s="1" t="n">
        <v>0.010087558068335</v>
      </c>
      <c r="V502" s="1" t="n">
        <v>-0.0260735508054494</v>
      </c>
      <c r="W502" s="1" t="n">
        <v>-0.00144376221578568</v>
      </c>
      <c r="X502" s="1" t="n">
        <v>0.00302730314433574</v>
      </c>
      <c r="Y502" s="4" t="n">
        <v>-0.00516301579773426</v>
      </c>
      <c r="Z502" s="4" t="n">
        <v>-2.08867095352616E-005</v>
      </c>
      <c r="AA502" s="4" t="n">
        <v>7.91186084825312E-006</v>
      </c>
      <c r="AB502" s="4" t="n">
        <v>-3.23759049933869E-005</v>
      </c>
      <c r="AC502" s="4" t="n">
        <v>2.83979693449509E-006</v>
      </c>
      <c r="AD502" s="4" t="n">
        <v>-2.40457557083573E-005</v>
      </c>
      <c r="AE502" s="4" t="n">
        <v>-3.47320883520296E-006</v>
      </c>
      <c r="AF502" s="4" t="n">
        <v>-2.69553584075765E-005</v>
      </c>
      <c r="AG502" s="4" t="n">
        <v>1.59556311700725E-005</v>
      </c>
      <c r="AL502" s="1" t="n">
        <v>0.163778185844421</v>
      </c>
      <c r="AM502" s="1" t="n">
        <v>0.00284291431307792</v>
      </c>
      <c r="AN502" s="1" t="n">
        <v>-0.0173935778439045</v>
      </c>
      <c r="AO502" s="1" t="n">
        <v>-0.00780877377837896</v>
      </c>
      <c r="AP502" s="4" t="n">
        <v>-1.08272115539875E-005</v>
      </c>
      <c r="AQ502" s="4" t="n">
        <v>-1.04649279819568E-005</v>
      </c>
      <c r="AR502" s="4" t="n">
        <v>3.84528830181807E-005</v>
      </c>
      <c r="AS502" s="4" t="n">
        <v>2.16612388612702E-005</v>
      </c>
      <c r="AT502" s="4" t="n">
        <v>-9.46890577324666E-006</v>
      </c>
      <c r="AU502" s="4" t="n">
        <v>2.41510060732252E-005</v>
      </c>
      <c r="AV502" s="4" t="n">
        <v>-3.13895588988089E-006</v>
      </c>
      <c r="AW502" s="4" t="n">
        <v>-4.06981707783415E-005</v>
      </c>
      <c r="BD502" s="1" t="n">
        <v>0.145581409335136</v>
      </c>
      <c r="BE502" s="1" t="n">
        <v>0.0473375022411346</v>
      </c>
      <c r="BF502" s="4" t="n">
        <v>-1.22885567179764E-005</v>
      </c>
      <c r="BG502" s="4" t="n">
        <v>2.17547440115595E-005</v>
      </c>
      <c r="BH502" s="4" t="n">
        <v>1.03372940429835E-005</v>
      </c>
      <c r="BI502" s="4" t="n">
        <v>1.57505874085472E-005</v>
      </c>
      <c r="BJ502" s="4" t="n">
        <v>-9.26653058286319E-007</v>
      </c>
      <c r="BK502" s="4" t="n">
        <v>-2.59708303929073E-005</v>
      </c>
      <c r="BL502" s="4" t="n">
        <v>-1.09043241991457E-006</v>
      </c>
      <c r="BM502" s="4" t="n">
        <v>-1.01411142168217E-005</v>
      </c>
      <c r="BV502" s="1" t="n">
        <v>0.150680884718895</v>
      </c>
      <c r="BW502" s="1" t="n">
        <v>0.00272765755653381</v>
      </c>
      <c r="BX502" s="1" t="n">
        <v>-0.00715263932943344</v>
      </c>
      <c r="BY502" s="4" t="n">
        <v>-0.0220802910625934</v>
      </c>
      <c r="BZ502" s="1" t="n">
        <v>0.00171683193184435</v>
      </c>
      <c r="CA502" s="1" t="n">
        <v>-0.00596903823316097</v>
      </c>
      <c r="CB502" s="1" t="n">
        <v>0.00568153196945786</v>
      </c>
      <c r="CC502" s="4" t="n">
        <v>-0.0080408863723278</v>
      </c>
      <c r="CN502" s="1" t="n">
        <v>0.0147676216438412</v>
      </c>
      <c r="CO502" s="1" t="n">
        <v>0.0503929182887077</v>
      </c>
      <c r="CP502" s="1" t="n">
        <v>-0.0168477278202772</v>
      </c>
      <c r="CQ502" s="1" t="n">
        <v>0.0172457713633775</v>
      </c>
      <c r="CR502" s="1" t="n">
        <v>0.00290807685814797</v>
      </c>
      <c r="CS502" s="4" t="n">
        <v>-0.00359848933294415</v>
      </c>
      <c r="DF502" s="1" t="n">
        <v>0.073644071817398</v>
      </c>
      <c r="DG502" s="1" t="n">
        <v>0.0217214878648519</v>
      </c>
      <c r="DH502" s="1" t="n">
        <v>-0.023424208164215</v>
      </c>
      <c r="DI502" s="1" t="n">
        <v>-0.00433379225432872</v>
      </c>
      <c r="DX502" s="1" t="n">
        <v>0.165984287858009</v>
      </c>
      <c r="DY502" s="1" t="n">
        <v>0.0361465960741043</v>
      </c>
    </row>
    <row r="503" customFormat="false" ht="11.25" hidden="false" customHeight="false" outlineLevel="0" collapsed="false">
      <c r="B503" s="1" t="n">
        <v>0.100926853716373</v>
      </c>
      <c r="C503" s="1" t="n">
        <v>0.0321805030107498</v>
      </c>
      <c r="D503" s="4" t="n">
        <v>-4.28768507845234E-005</v>
      </c>
      <c r="E503" s="1" t="n">
        <v>-0.0124274902045726</v>
      </c>
      <c r="F503" s="1" t="n">
        <v>0.00804426521062851</v>
      </c>
      <c r="G503" s="1" t="n">
        <v>0.00317791057750582</v>
      </c>
      <c r="H503" s="1" t="n">
        <v>0.00735435495153069</v>
      </c>
      <c r="I503" s="1" t="n">
        <v>-0.01094226911664</v>
      </c>
      <c r="J503" s="4" t="n">
        <v>-5.41987610631622E-005</v>
      </c>
      <c r="K503" s="4" t="n">
        <v>3.55090851371642E-005</v>
      </c>
      <c r="L503" s="4" t="n">
        <v>-2.92171935143414E-005</v>
      </c>
      <c r="M503" s="4" t="n">
        <v>8.40977554616984E-006</v>
      </c>
      <c r="N503" s="4" t="n">
        <v>-4.76827226520981E-005</v>
      </c>
      <c r="O503" s="4" t="n">
        <v>2.76742757705505E-005</v>
      </c>
      <c r="P503" s="4" t="n">
        <v>-2.95527297566877E-005</v>
      </c>
      <c r="Q503" s="4" t="n">
        <v>1.47582777572097E-005</v>
      </c>
      <c r="T503" s="1" t="n">
        <v>0.0323906056582927</v>
      </c>
      <c r="U503" s="1" t="n">
        <v>0.0173800569027662</v>
      </c>
      <c r="V503" s="1" t="n">
        <v>-0.025388354435563</v>
      </c>
      <c r="W503" s="1" t="n">
        <v>0.00541085470467805</v>
      </c>
      <c r="X503" s="4" t="n">
        <v>0.00140764471143484</v>
      </c>
      <c r="Y503" s="4" t="n">
        <v>-0.00554091576486825</v>
      </c>
      <c r="Z503" s="4" t="n">
        <v>-2.10855159821221E-005</v>
      </c>
      <c r="AA503" s="4" t="n">
        <v>-9.10047947400016E-006</v>
      </c>
      <c r="AB503" s="4" t="n">
        <v>-3.34691831085365E-005</v>
      </c>
      <c r="AC503" s="4" t="n">
        <v>2.58784166362602E-005</v>
      </c>
      <c r="AD503" s="4" t="n">
        <v>-2.46878553298302E-005</v>
      </c>
      <c r="AE503" s="4" t="n">
        <v>7.83008181315381E-006</v>
      </c>
      <c r="AF503" s="4" t="n">
        <v>-3.00194824376376E-005</v>
      </c>
      <c r="AG503" s="4" t="n">
        <v>1.05818626252585E-005</v>
      </c>
      <c r="AL503" s="1" t="n">
        <v>0.157080695033073</v>
      </c>
      <c r="AM503" s="1" t="n">
        <v>-0.0340186394751071</v>
      </c>
      <c r="AN503" s="4" t="n">
        <v>-0.0188318490982055</v>
      </c>
      <c r="AO503" s="1" t="n">
        <v>-0.0030576316639781</v>
      </c>
      <c r="AP503" s="4" t="n">
        <v>2.4313807443832E-005</v>
      </c>
      <c r="AQ503" s="4" t="n">
        <v>-2.16008993447758E-005</v>
      </c>
      <c r="AR503" s="4" t="n">
        <v>2.82876317214686E-005</v>
      </c>
      <c r="AS503" s="4" t="n">
        <v>6.960814971535E-006</v>
      </c>
      <c r="AT503" s="4" t="n">
        <v>-2.41392881434876E-005</v>
      </c>
      <c r="AU503" s="4" t="n">
        <v>2.31256344704888E-005</v>
      </c>
      <c r="AV503" s="4" t="n">
        <v>1.4020457456354E-005</v>
      </c>
      <c r="AW503" s="4" t="n">
        <v>-4.99606867379043E-005</v>
      </c>
      <c r="BD503" s="1" t="n">
        <v>0.129747092723846</v>
      </c>
      <c r="BE503" s="1" t="n">
        <v>0.033629436045885</v>
      </c>
      <c r="BF503" s="4" t="n">
        <v>-2.8384085453581E-005</v>
      </c>
      <c r="BG503" s="4" t="n">
        <v>2.74957783403806E-005</v>
      </c>
      <c r="BH503" s="4" t="n">
        <v>7.73109059082344E-006</v>
      </c>
      <c r="BI503" s="4" t="n">
        <v>7.31596537661971E-006</v>
      </c>
      <c r="BJ503" s="4" t="n">
        <v>-1.24398447951534E-005</v>
      </c>
      <c r="BK503" s="4" t="n">
        <v>-3.26865520037245E-005</v>
      </c>
      <c r="BL503" s="4" t="n">
        <v>-4.6286284486996E-005</v>
      </c>
      <c r="BM503" s="4" t="n">
        <v>4.99785664942464E-006</v>
      </c>
      <c r="BV503" s="1" t="n">
        <v>0.115523934364318</v>
      </c>
      <c r="BW503" s="1" t="n">
        <v>-0.00822350941598415</v>
      </c>
      <c r="BX503" s="1" t="n">
        <v>-0.0127781899645924</v>
      </c>
      <c r="BY503" s="1" t="n">
        <v>-0.0195240844041109</v>
      </c>
      <c r="BZ503" s="1" t="n">
        <v>0.00154788151849061</v>
      </c>
      <c r="CA503" s="4" t="n">
        <v>-0.00638620788231492</v>
      </c>
      <c r="CB503" s="4" t="n">
        <v>0.00384715269319713</v>
      </c>
      <c r="CC503" s="4" t="n">
        <v>-0.0101816290989518</v>
      </c>
      <c r="CN503" s="1" t="n">
        <v>0.0100865298882126</v>
      </c>
      <c r="CO503" s="1" t="n">
        <v>0.0654844343662262</v>
      </c>
      <c r="CP503" s="1" t="n">
        <v>-0.0117094134911894</v>
      </c>
      <c r="CQ503" s="4" t="n">
        <v>0.021395806223154</v>
      </c>
      <c r="CR503" s="4" t="n">
        <v>0.0018389387987554</v>
      </c>
      <c r="CS503" s="4" t="n">
        <v>-0.00423908093944191</v>
      </c>
      <c r="DF503" s="1" t="n">
        <v>0.0592327862977981</v>
      </c>
      <c r="DG503" s="1" t="n">
        <v>0.0189368482679128</v>
      </c>
      <c r="DH503" s="1" t="n">
        <v>-0.0237661190330982</v>
      </c>
      <c r="DI503" s="1" t="n">
        <v>0.00162483344320207</v>
      </c>
      <c r="DX503" s="1" t="n">
        <v>0.147531494498252</v>
      </c>
      <c r="DY503" s="1" t="n">
        <v>0.0181001406162977</v>
      </c>
    </row>
    <row r="504" customFormat="false" ht="11.25" hidden="false" customHeight="false" outlineLevel="0" collapsed="false">
      <c r="B504" s="1" t="n">
        <v>0.0913433581590652</v>
      </c>
      <c r="C504" s="1" t="n">
        <v>0.0222201459109783</v>
      </c>
      <c r="D504" s="1" t="n">
        <v>-0.00289355381391942</v>
      </c>
      <c r="E504" s="1" t="n">
        <v>-0.0122447060421109</v>
      </c>
      <c r="F504" s="1" t="n">
        <v>0.00946908071637153</v>
      </c>
      <c r="G504" s="1" t="n">
        <v>0.00183465995360165</v>
      </c>
      <c r="H504" s="1" t="n">
        <v>0.00426696380600333</v>
      </c>
      <c r="I504" s="4" t="n">
        <v>-0.0125647559762001</v>
      </c>
      <c r="J504" s="4" t="n">
        <v>-4.80940834677312E-005</v>
      </c>
      <c r="K504" s="4" t="n">
        <v>3.26093577314168E-005</v>
      </c>
      <c r="L504" s="4" t="n">
        <v>-9.11672032088972E-006</v>
      </c>
      <c r="M504" s="4" t="n">
        <v>3.21136649290565E-005</v>
      </c>
      <c r="N504" s="4" t="n">
        <v>-2.42604419327108E-005</v>
      </c>
      <c r="O504" s="4" t="n">
        <v>3.4495758882258E-005</v>
      </c>
      <c r="P504" s="4" t="n">
        <v>-4.8917339881882E-005</v>
      </c>
      <c r="Q504" s="4" t="n">
        <v>-7.46336309020989E-006</v>
      </c>
      <c r="T504" s="1" t="n">
        <v>0.0212948378175497</v>
      </c>
      <c r="U504" s="1" t="n">
        <v>0.0285078529268503</v>
      </c>
      <c r="V504" s="1" t="n">
        <v>-0.0229361206293106</v>
      </c>
      <c r="W504" s="4" t="n">
        <v>0.0116411373019218</v>
      </c>
      <c r="X504" s="4" t="n">
        <v>-0.000179474693140946</v>
      </c>
      <c r="Y504" s="1" t="n">
        <v>-0.0054131862707436</v>
      </c>
      <c r="Z504" s="4" t="n">
        <v>-2.72365832643117E-005</v>
      </c>
      <c r="AA504" s="4" t="n">
        <v>6.72766282150405E-006</v>
      </c>
      <c r="AB504" s="4" t="n">
        <v>-6.48703826300334E-006</v>
      </c>
      <c r="AC504" s="4" t="n">
        <v>2.00105951080331E-005</v>
      </c>
      <c r="AD504" s="4" t="n">
        <v>-1.72745221789227E-005</v>
      </c>
      <c r="AE504" s="4" t="n">
        <v>-1.62469750648597E-005</v>
      </c>
      <c r="AF504" s="4" t="n">
        <v>-2.3240112568601E-005</v>
      </c>
      <c r="AG504" s="4" t="n">
        <v>1.01635187093052E-005</v>
      </c>
      <c r="AL504" s="1" t="n">
        <v>0.126254722476005</v>
      </c>
      <c r="AM504" s="1" t="n">
        <v>-0.0647291168570518</v>
      </c>
      <c r="AN504" s="1" t="n">
        <v>-0.0186654217541217</v>
      </c>
      <c r="AO504" s="1" t="n">
        <v>0.00198182114399969</v>
      </c>
      <c r="AP504" s="4" t="n">
        <v>6.59529814583947E-006</v>
      </c>
      <c r="AQ504" s="4" t="n">
        <v>-4.1548024455551E-005</v>
      </c>
      <c r="AR504" s="4" t="n">
        <v>1.48526341945398E-005</v>
      </c>
      <c r="AS504" s="4" t="n">
        <v>2.9205057217041E-006</v>
      </c>
      <c r="AT504" s="4" t="n">
        <v>-8.08861750556388E-006</v>
      </c>
      <c r="AU504" s="4" t="n">
        <v>5.31525001861155E-005</v>
      </c>
      <c r="AV504" s="4" t="n">
        <v>-2.81342927337391E-005</v>
      </c>
      <c r="AW504" s="4" t="n">
        <v>-5.32358571945224E-005</v>
      </c>
      <c r="BD504" s="1" t="n">
        <v>0.112238734960556</v>
      </c>
      <c r="BE504" s="1" t="n">
        <v>0.0252177249640226</v>
      </c>
      <c r="BF504" s="4" t="n">
        <v>-3.98418924305588E-005</v>
      </c>
      <c r="BG504" s="4" t="n">
        <v>3.23143685818649E-005</v>
      </c>
      <c r="BH504" s="4" t="n">
        <v>-2.95299832941964E-005</v>
      </c>
      <c r="BI504" s="4" t="n">
        <v>-1.92041661648545E-005</v>
      </c>
      <c r="BJ504" s="4" t="n">
        <v>-2.80617678072303E-005</v>
      </c>
      <c r="BK504" s="4" t="n">
        <v>-3.47863751812838E-005</v>
      </c>
      <c r="BL504" s="4" t="n">
        <v>-4.49118015239946E-005</v>
      </c>
      <c r="BM504" s="4" t="n">
        <v>-3.4117965697078E-006</v>
      </c>
      <c r="BV504" s="1" t="n">
        <v>0.0878247171640396</v>
      </c>
      <c r="BW504" s="1" t="n">
        <v>-0.00264552515000104</v>
      </c>
      <c r="BX504" s="1" t="n">
        <v>-0.0173736326396465</v>
      </c>
      <c r="BY504" s="1" t="n">
        <v>-0.0157036110758781</v>
      </c>
      <c r="BZ504" s="1" t="n">
        <v>0.0011044128332287</v>
      </c>
      <c r="CA504" s="1" t="n">
        <v>-0.00685398513451218</v>
      </c>
      <c r="CB504" s="1" t="n">
        <v>0.000722347234841436</v>
      </c>
      <c r="CC504" s="1" t="n">
        <v>-0.0114586548879742</v>
      </c>
      <c r="CN504" s="1" t="n">
        <v>0.00831590965390205</v>
      </c>
      <c r="CO504" s="1" t="n">
        <v>0.0826877653598785</v>
      </c>
      <c r="CP504" s="1" t="n">
        <v>-0.00554928369820118</v>
      </c>
      <c r="CQ504" s="1" t="n">
        <v>0.0238221511244773</v>
      </c>
      <c r="CR504" s="4" t="n">
        <v>0.000670465582516044</v>
      </c>
      <c r="CS504" s="1" t="n">
        <v>-0.00461065722629427</v>
      </c>
      <c r="DF504" s="1" t="n">
        <v>0.046944972127676</v>
      </c>
      <c r="DG504" s="1" t="n">
        <v>0.0165328420698642</v>
      </c>
      <c r="DH504" s="1" t="n">
        <v>-0.0229584313929081</v>
      </c>
      <c r="DI504" s="1" t="n">
        <v>0.00756763201206922</v>
      </c>
      <c r="DX504" s="1" t="n">
        <v>0.127031758427619</v>
      </c>
      <c r="DY504" s="1" t="n">
        <v>0.00832940358668565</v>
      </c>
    </row>
    <row r="505" customFormat="false" ht="11.25" hidden="false" customHeight="false" outlineLevel="0" collapsed="false">
      <c r="B505" s="1" t="n">
        <v>0.0774411931633949</v>
      </c>
      <c r="C505" s="1" t="n">
        <v>0.0181808434426784</v>
      </c>
      <c r="D505" s="4" t="n">
        <v>-0.00584482681006193</v>
      </c>
      <c r="E505" s="1" t="n">
        <v>-0.0113554159179329</v>
      </c>
      <c r="F505" s="1" t="n">
        <v>0.010855003260076</v>
      </c>
      <c r="G505" s="4" t="n">
        <v>6.42049917587428E-006</v>
      </c>
      <c r="H505" s="4" t="n">
        <v>0.00077014579437673</v>
      </c>
      <c r="I505" s="1" t="n">
        <v>-0.0133703453466296</v>
      </c>
      <c r="J505" s="4" t="n">
        <v>-7.62222771300002E-005</v>
      </c>
      <c r="K505" s="4" t="n">
        <v>3.40167862304952E-005</v>
      </c>
      <c r="L505" s="4" t="n">
        <v>-3.98982811020687E-005</v>
      </c>
      <c r="M505" s="4" t="n">
        <v>-4.10027814723434E-006</v>
      </c>
      <c r="N505" s="4" t="n">
        <v>-5.10918725922238E-005</v>
      </c>
      <c r="O505" s="4" t="n">
        <v>3.89160195481963E-005</v>
      </c>
      <c r="P505" s="4" t="n">
        <v>-2.66357528744265E-005</v>
      </c>
      <c r="Q505" s="4" t="n">
        <v>-1.59446863108314E-005</v>
      </c>
      <c r="T505" s="1" t="n">
        <v>0.0141911255195736</v>
      </c>
      <c r="U505" s="1" t="n">
        <v>0.0412296764552593</v>
      </c>
      <c r="V505" s="1" t="n">
        <v>-0.0191367752850055</v>
      </c>
      <c r="W505" s="4" t="n">
        <v>0.0169783644378185</v>
      </c>
      <c r="X505" s="4" t="n">
        <v>-0.00147993024438619</v>
      </c>
      <c r="Y505" s="1" t="n">
        <v>-0.00494010746479034</v>
      </c>
      <c r="Z505" s="4" t="n">
        <v>-1.75625191332073E-005</v>
      </c>
      <c r="AA505" s="4" t="n">
        <v>-1.38686382342712E-005</v>
      </c>
      <c r="AB505" s="4" t="n">
        <v>-3.31234223267529E-005</v>
      </c>
      <c r="AC505" s="4" t="n">
        <v>1.88309386430773E-005</v>
      </c>
      <c r="AD505" s="4" t="n">
        <v>-4.04047350457403E-005</v>
      </c>
      <c r="AE505" s="4" t="n">
        <v>-1.02096382761374E-005</v>
      </c>
      <c r="AF505" s="4" t="n">
        <v>-1.5382745914394E-005</v>
      </c>
      <c r="AG505" s="4" t="n">
        <v>1.53804430738091E-005</v>
      </c>
      <c r="AL505" s="1" t="n">
        <v>0.0878384932875633</v>
      </c>
      <c r="AM505" s="1" t="n">
        <v>-0.0741708949208259</v>
      </c>
      <c r="AN505" s="1" t="n">
        <v>-0.0170658975839614</v>
      </c>
      <c r="AO505" s="1" t="n">
        <v>0.00647583650425076</v>
      </c>
      <c r="AP505" s="4" t="n">
        <v>-2.21030109059938E-006</v>
      </c>
      <c r="AQ505" s="4" t="n">
        <v>-2.80423755611991E-005</v>
      </c>
      <c r="AR505" s="4" t="n">
        <v>1.87180648936191E-005</v>
      </c>
      <c r="AS505" s="4" t="n">
        <v>1.07439627754502E-005</v>
      </c>
      <c r="AT505" s="4" t="n">
        <v>-2.81881621049251E-005</v>
      </c>
      <c r="AU505" s="4" t="n">
        <v>6.0244263295317E-005</v>
      </c>
      <c r="AV505" s="4" t="n">
        <v>-3.62563378075719E-006</v>
      </c>
      <c r="AW505" s="4" t="n">
        <v>-2.54956157732522E-005</v>
      </c>
      <c r="BD505" s="1" t="n">
        <v>0.0938701480627059</v>
      </c>
      <c r="BE505" s="1" t="n">
        <v>0.0215098150074482</v>
      </c>
      <c r="BF505" s="4" t="n">
        <v>-3.57681783498264E-005</v>
      </c>
      <c r="BG505" s="4" t="n">
        <v>4.58949762105476E-005</v>
      </c>
      <c r="BH505" s="4" t="n">
        <v>-4.22735865868162E-005</v>
      </c>
      <c r="BI505" s="4" t="n">
        <v>-2.44887559119888E-007</v>
      </c>
      <c r="BJ505" s="4" t="n">
        <v>-1.52614611579338E-005</v>
      </c>
      <c r="BK505" s="4" t="n">
        <v>-2.94219353236258E-005</v>
      </c>
      <c r="BL505" s="4" t="n">
        <v>-5.91912248637527E-005</v>
      </c>
      <c r="BM505" s="4" t="n">
        <v>2.42054147747694E-006</v>
      </c>
      <c r="BV505" s="1" t="n">
        <v>0.067887969315052</v>
      </c>
      <c r="BW505" s="1" t="n">
        <v>0.00590850366279482</v>
      </c>
      <c r="BX505" s="1" t="n">
        <v>-0.0210103616118431</v>
      </c>
      <c r="BY505" s="1" t="n">
        <v>-0.0108907902613282</v>
      </c>
      <c r="BZ505" s="1" t="n">
        <v>0.000664344406686723</v>
      </c>
      <c r="CA505" s="1" t="n">
        <v>-0.00739924097433686</v>
      </c>
      <c r="CB505" s="4" t="n">
        <v>-0.00254931696690619</v>
      </c>
      <c r="CC505" s="4" t="n">
        <v>-0.0113481692969799</v>
      </c>
      <c r="CN505" s="1" t="n">
        <v>0.0113251814618706</v>
      </c>
      <c r="CO505" s="1" t="n">
        <v>0.0996654257178306</v>
      </c>
      <c r="CP505" s="1" t="n">
        <v>0.000871374446433037</v>
      </c>
      <c r="CQ505" s="4" t="n">
        <v>0.0244823433458805</v>
      </c>
      <c r="CR505" s="4" t="n">
        <v>-0.000633482879493385</v>
      </c>
      <c r="CS505" s="1" t="n">
        <v>-0.00459451461210846</v>
      </c>
      <c r="DF505" s="1" t="n">
        <v>0.0281071756035089</v>
      </c>
      <c r="DG505" s="1" t="n">
        <v>0.0122937140986323</v>
      </c>
      <c r="DH505" s="1" t="n">
        <v>-0.0206031333655118</v>
      </c>
      <c r="DI505" s="1" t="n">
        <v>0.013664367608726</v>
      </c>
      <c r="DX505" s="1" t="n">
        <v>0.106003537774086</v>
      </c>
      <c r="DY505" s="1" t="n">
        <v>0.00423319684341549</v>
      </c>
    </row>
    <row r="506" customFormat="false" ht="11.25" hidden="false" customHeight="false" outlineLevel="0" collapsed="false">
      <c r="B506" s="1" t="n">
        <v>0.0649717897176742</v>
      </c>
      <c r="C506" s="1" t="n">
        <v>0.0181213486939668</v>
      </c>
      <c r="D506" s="1" t="n">
        <v>-0.00847997888922691</v>
      </c>
      <c r="E506" s="1" t="n">
        <v>-0.00967095419764518</v>
      </c>
      <c r="F506" s="1" t="n">
        <v>0.0121195232495665</v>
      </c>
      <c r="G506" s="1" t="n">
        <v>-0.00251883058808744</v>
      </c>
      <c r="H506" s="1" t="n">
        <v>-0.00281090149655938</v>
      </c>
      <c r="I506" s="4" t="n">
        <v>-0.0131256701424717</v>
      </c>
      <c r="J506" s="4" t="n">
        <v>-5.98319711571093E-005</v>
      </c>
      <c r="K506" s="4" t="n">
        <v>2.02205173991387E-005</v>
      </c>
      <c r="L506" s="4" t="n">
        <v>-5.05818861711304E-005</v>
      </c>
      <c r="M506" s="4" t="n">
        <v>1.46694935665436E-006</v>
      </c>
      <c r="N506" s="4" t="n">
        <v>-4.12719527957961E-005</v>
      </c>
      <c r="O506" s="4" t="n">
        <v>3.45063790518906E-006</v>
      </c>
      <c r="P506" s="4" t="n">
        <v>-4.64400800410658E-005</v>
      </c>
      <c r="Q506" s="4" t="n">
        <v>1.09949241959839E-005</v>
      </c>
      <c r="T506" s="1" t="n">
        <v>0.0102190496399998</v>
      </c>
      <c r="U506" s="1" t="n">
        <v>0.0546763502061367</v>
      </c>
      <c r="V506" s="1" t="n">
        <v>-0.0140939522534608</v>
      </c>
      <c r="W506" s="1" t="n">
        <v>0.0212321430444717</v>
      </c>
      <c r="X506" s="1" t="n">
        <v>-0.00254176161251962</v>
      </c>
      <c r="Y506" s="4" t="n">
        <v>-0.00422523403540253</v>
      </c>
      <c r="Z506" s="4" t="n">
        <v>-2.39987111854134E-005</v>
      </c>
      <c r="AA506" s="4" t="n">
        <v>-2.83666122413706E-006</v>
      </c>
      <c r="AB506" s="4" t="n">
        <v>-2.37118965742411E-005</v>
      </c>
      <c r="AC506" s="4" t="n">
        <v>-6.90117531121359E-006</v>
      </c>
      <c r="AD506" s="4" t="n">
        <v>-2.35727275139652E-005</v>
      </c>
      <c r="AE506" s="4" t="n">
        <v>-3.42542625730857E-005</v>
      </c>
      <c r="AF506" s="4" t="n">
        <v>-3.18783277180045E-005</v>
      </c>
      <c r="AG506" s="4" t="n">
        <v>-1.87960740731796E-005</v>
      </c>
      <c r="AL506" s="1" t="n">
        <v>0.0589591525495052</v>
      </c>
      <c r="AM506" s="1" t="n">
        <v>-0.0687665715813636</v>
      </c>
      <c r="AN506" s="1" t="n">
        <v>-0.0145808700472116</v>
      </c>
      <c r="AO506" s="4" t="n">
        <v>0.0100627355277538</v>
      </c>
      <c r="AP506" s="4" t="n">
        <v>7.73001011111773E-006</v>
      </c>
      <c r="AQ506" s="4" t="n">
        <v>-1.22830206237267E-005</v>
      </c>
      <c r="AR506" s="4" t="n">
        <v>1.69156046467833E-005</v>
      </c>
      <c r="AS506" s="4" t="n">
        <v>-1.91575600183568E-005</v>
      </c>
      <c r="AT506" s="4" t="n">
        <v>-4.20179021602962E-005</v>
      </c>
      <c r="AU506" s="4" t="n">
        <v>4.62607349618338E-005</v>
      </c>
      <c r="AV506" s="4" t="n">
        <v>-3.2641186408E-005</v>
      </c>
      <c r="AW506" s="4" t="n">
        <v>-4.56624729849863E-005</v>
      </c>
      <c r="BD506" s="1" t="n">
        <v>0.0759050920605659</v>
      </c>
      <c r="BE506" s="1" t="n">
        <v>0.023254994302988</v>
      </c>
      <c r="BF506" s="4" t="n">
        <v>-1.88881294889142E-005</v>
      </c>
      <c r="BG506" s="4" t="n">
        <v>2.04910757020115E-005</v>
      </c>
      <c r="BH506" s="4" t="n">
        <v>-4.31817461503669E-005</v>
      </c>
      <c r="BI506" s="4" t="n">
        <v>-2.53723428613739E-005</v>
      </c>
      <c r="BJ506" s="4" t="n">
        <v>-2.09813588298857E-005</v>
      </c>
      <c r="BK506" s="4" t="n">
        <v>-1.49583775055361E-005</v>
      </c>
      <c r="BL506" s="4" t="n">
        <v>-6.09645394433755E-005</v>
      </c>
      <c r="BM506" s="4" t="n">
        <v>1.05093431557179E-005</v>
      </c>
      <c r="BV506" s="1" t="n">
        <v>0.0503824017941951</v>
      </c>
      <c r="BW506" s="1" t="n">
        <v>0.0196582153439521</v>
      </c>
      <c r="BX506" s="1" t="n">
        <v>-0.0233088713139295</v>
      </c>
      <c r="BY506" s="1" t="n">
        <v>-0.00505364267155528</v>
      </c>
      <c r="BZ506" s="4" t="n">
        <v>4.31310982094146E-005</v>
      </c>
      <c r="CA506" s="1" t="n">
        <v>-0.00836285483092069</v>
      </c>
      <c r="CB506" s="1" t="n">
        <v>-0.00556438416242599</v>
      </c>
      <c r="CC506" s="1" t="n">
        <v>-0.0103051709011197</v>
      </c>
      <c r="CN506" s="1" t="n">
        <v>0.0169281139969825</v>
      </c>
      <c r="CO506" s="1" t="n">
        <v>0.114370465278625</v>
      </c>
      <c r="CP506" s="1" t="n">
        <v>0.0072750779800117</v>
      </c>
      <c r="CQ506" s="1" t="n">
        <v>0.0235387198626995</v>
      </c>
      <c r="CR506" s="1" t="n">
        <v>-0.00183090893551707</v>
      </c>
      <c r="CS506" s="4" t="n">
        <v>-0.00418768962845206</v>
      </c>
      <c r="DF506" s="1" t="n">
        <v>0.00222802627831697</v>
      </c>
      <c r="DG506" s="1" t="n">
        <v>0.0168769564479589</v>
      </c>
      <c r="DH506" s="1" t="n">
        <v>-0.0161772388964891</v>
      </c>
      <c r="DI506" s="1" t="n">
        <v>0.0190178845077753</v>
      </c>
      <c r="DX506" s="1" t="n">
        <v>0.0877901464700698</v>
      </c>
      <c r="DY506" s="1" t="n">
        <v>0.00586589472368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28.8642395626971</v>
      </c>
      <c r="C7" s="5"/>
      <c r="D7" s="5" t="n">
        <f aca="false">10*LOG(Measurements!D7^2+Measurements!E7^2)</f>
        <v>-96.0010721175104</v>
      </c>
      <c r="E7" s="5"/>
      <c r="F7" s="5" t="n">
        <f aca="false">10*LOG(Measurements!F7^2+Measurements!G7^2)</f>
        <v>-86.8324834174613</v>
      </c>
      <c r="G7" s="5"/>
      <c r="H7" s="5" t="n">
        <f aca="false">10*LOG(Measurements!H7^2+Measurements!I7^2)</f>
        <v>-90.193904009934</v>
      </c>
      <c r="I7" s="5"/>
      <c r="J7" s="5" t="n">
        <f aca="false">10*LOG(Measurements!J7^2+Measurements!K7^2)</f>
        <v>-102.125051639933</v>
      </c>
      <c r="K7" s="5"/>
      <c r="L7" s="5" t="n">
        <f aca="false">10*LOG(Measurements!L7^2+Measurements!M7^2)</f>
        <v>-114.747415567474</v>
      </c>
      <c r="M7" s="5"/>
      <c r="N7" s="5" t="n">
        <f aca="false">10*LOG(Measurements!N7^2+Measurements!O7^2)</f>
        <v>-97.6907720968636</v>
      </c>
      <c r="O7" s="5"/>
      <c r="P7" s="5" t="n">
        <f aca="false">10*LOG(Measurements!P7^2+Measurements!Q7^2)</f>
        <v>-109.618059495047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0.4704512082576</v>
      </c>
      <c r="U7" s="5"/>
      <c r="V7" s="5" t="n">
        <f aca="false">10*LOG(Measurements!V7^2+Measurements!W7^2)</f>
        <v>-96.9528690010852</v>
      </c>
      <c r="W7" s="5"/>
      <c r="X7" s="5" t="n">
        <f aca="false">10*LOG(Measurements!X7^2+Measurements!Y7^2)</f>
        <v>-96.7311681732914</v>
      </c>
      <c r="Y7" s="5"/>
      <c r="Z7" s="5" t="n">
        <f aca="false">10*LOG(Measurements!Z7^2+Measurements!AA7^2)</f>
        <v>-108.241261206649</v>
      </c>
      <c r="AA7" s="5"/>
      <c r="AB7" s="5" t="n">
        <f aca="false">10*LOG(Measurements!AB7^2+Measurements!AC7^2)</f>
        <v>-104.715619819529</v>
      </c>
      <c r="AC7" s="5"/>
      <c r="AD7" s="5" t="n">
        <f aca="false">10*LOG(Measurements!AD7^2+Measurements!AE7^2)</f>
        <v>-106.692835863278</v>
      </c>
      <c r="AE7" s="5"/>
      <c r="AF7" s="5" t="n">
        <f aca="false">10*LOG(Measurements!AF7^2+Measurements!AG7^2)</f>
        <v>-104.391300757804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8.7183841450167</v>
      </c>
      <c r="AM7" s="5"/>
      <c r="AN7" s="5" t="n">
        <f aca="false">10*LOG(Measurements!AN7^2+Measurements!AO7^2)</f>
        <v>-86.5531236497179</v>
      </c>
      <c r="AO7" s="5"/>
      <c r="AP7" s="5" t="n">
        <f aca="false">10*LOG(Measurements!AP7^2+Measurements!AQ7^2)</f>
        <v>-94.8505605125552</v>
      </c>
      <c r="AQ7" s="5"/>
      <c r="AR7" s="5" t="n">
        <f aca="false">10*LOG(Measurements!AR7^2+Measurements!AS7^2)</f>
        <v>-105.028322097833</v>
      </c>
      <c r="AS7" s="5"/>
      <c r="AT7" s="5" t="n">
        <f aca="false">10*LOG(Measurements!AT7^2+Measurements!AU7^2)</f>
        <v>-119.887208113827</v>
      </c>
      <c r="AU7" s="5"/>
      <c r="AV7" s="5" t="n">
        <f aca="false">10*LOG(Measurements!AV7^2+Measurements!AW7^2)</f>
        <v>-103.491138008818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28.0009924455079</v>
      </c>
      <c r="BE7" s="5"/>
      <c r="BF7" s="5" t="n">
        <f aca="false">10*LOG(Measurements!BF7^2+Measurements!BG7^2)</f>
        <v>-108.656114542907</v>
      </c>
      <c r="BG7" s="5"/>
      <c r="BH7" s="5" t="n">
        <f aca="false">10*LOG(Measurements!BH7^2+Measurements!BI7^2)</f>
        <v>-103.94029727448</v>
      </c>
      <c r="BI7" s="5"/>
      <c r="BJ7" s="5" t="n">
        <f aca="false">10*LOG(Measurements!BJ7^2+Measurements!BK7^2)</f>
        <v>-115.633537124887</v>
      </c>
      <c r="BK7" s="5"/>
      <c r="BL7" s="5" t="n">
        <f aca="false">10*LOG(Measurements!BL7^2+Measurements!BM7^2)</f>
        <v>-105.082350916923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5690498014866</v>
      </c>
      <c r="BW7" s="5"/>
      <c r="BX7" s="5" t="n">
        <f aca="false">10*LOG(Measurements!BX7^2+Measurements!BY7^2)</f>
        <v>-100.815058460505</v>
      </c>
      <c r="BZ7" s="5" t="n">
        <f aca="false">10*LOG(Measurements!BZ7^2+Measurements!CA7^2)</f>
        <v>-86.2580808710868</v>
      </c>
      <c r="CB7" s="5" t="n">
        <f aca="false">10*LOG(Measurements!CB7^2+Measurements!CC7^2)</f>
        <v>-90.3001683764276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29.9781267360035</v>
      </c>
      <c r="CO7" s="5"/>
      <c r="CP7" s="5" t="n">
        <f aca="false">10*LOG(Measurements!CP7^2+Measurements!CQ7^2)</f>
        <v>-97.9098243014607</v>
      </c>
      <c r="CQ7" s="5"/>
      <c r="CR7" s="5" t="n">
        <f aca="false">10*LOG(Measurements!CR7^2+Measurements!CS7^2)</f>
        <v>-99.9191674263449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6956738114253</v>
      </c>
      <c r="DG7" s="5"/>
      <c r="DH7" s="5" t="n">
        <f aca="false">10*LOG(Measurements!DH7^2+Measurements!DI7^2)</f>
        <v>-83.8989632742675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29.134630450434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28.0398812412131</v>
      </c>
      <c r="C8" s="5"/>
      <c r="D8" s="5" t="n">
        <f aca="false">10*LOG(Measurements!D8^2+Measurements!E8^2)</f>
        <v>-100.083364434944</v>
      </c>
      <c r="E8" s="5"/>
      <c r="F8" s="5" t="n">
        <f aca="false">10*LOG(Measurements!F8^2+Measurements!G8^2)</f>
        <v>-82.9975116846819</v>
      </c>
      <c r="G8" s="5"/>
      <c r="H8" s="5" t="n">
        <f aca="false">10*LOG(Measurements!H8^2+Measurements!I8^2)</f>
        <v>-85.7574537530871</v>
      </c>
      <c r="I8" s="5"/>
      <c r="J8" s="5" t="n">
        <f aca="false">10*LOG(Measurements!J8^2+Measurements!K8^2)</f>
        <v>-106.544725371882</v>
      </c>
      <c r="K8" s="5"/>
      <c r="L8" s="5" t="n">
        <f aca="false">10*LOG(Measurements!L8^2+Measurements!M8^2)</f>
        <v>-105.639491237838</v>
      </c>
      <c r="M8" s="5"/>
      <c r="N8" s="5" t="n">
        <f aca="false">10*LOG(Measurements!N8^2+Measurements!O8^2)</f>
        <v>-103.306492323708</v>
      </c>
      <c r="O8" s="5"/>
      <c r="P8" s="5" t="n">
        <f aca="false">10*LOG(Measurements!P8^2+Measurements!Q8^2)</f>
        <v>-107.915295558459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31.7424610978748</v>
      </c>
      <c r="U8" s="5"/>
      <c r="V8" s="5" t="n">
        <f aca="false">10*LOG(Measurements!V8^2+Measurements!W8^2)</f>
        <v>-89.1336960809283</v>
      </c>
      <c r="W8" s="5"/>
      <c r="X8" s="5" t="n">
        <f aca="false">10*LOG(Measurements!X8^2+Measurements!Y8^2)</f>
        <v>-97.4121807722723</v>
      </c>
      <c r="Y8" s="5"/>
      <c r="Z8" s="5" t="n">
        <f aca="false">10*LOG(Measurements!Z8^2+Measurements!AA8^2)</f>
        <v>-106.138304654069</v>
      </c>
      <c r="AA8" s="5"/>
      <c r="AB8" s="5" t="n">
        <f aca="false">10*LOG(Measurements!AB8^2+Measurements!AC8^2)</f>
        <v>-98.8792592109491</v>
      </c>
      <c r="AC8" s="5"/>
      <c r="AD8" s="5" t="n">
        <f aca="false">10*LOG(Measurements!AD8^2+Measurements!AE8^2)</f>
        <v>-101.688938404682</v>
      </c>
      <c r="AE8" s="5"/>
      <c r="AF8" s="5" t="n">
        <f aca="false">10*LOG(Measurements!AF8^2+Measurements!AG8^2)</f>
        <v>-101.746588898639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8.5246816452283</v>
      </c>
      <c r="AM8" s="5"/>
      <c r="AN8" s="5" t="n">
        <f aca="false">10*LOG(Measurements!AN8^2+Measurements!AO8^2)</f>
        <v>-80.8404633809859</v>
      </c>
      <c r="AO8" s="5"/>
      <c r="AP8" s="5" t="n">
        <f aca="false">10*LOG(Measurements!AP8^2+Measurements!AQ8^2)</f>
        <v>-106.678468878252</v>
      </c>
      <c r="AQ8" s="5"/>
      <c r="AR8" s="5" t="n">
        <f aca="false">10*LOG(Measurements!AR8^2+Measurements!AS8^2)</f>
        <v>-102.833597570116</v>
      </c>
      <c r="AS8" s="5"/>
      <c r="AT8" s="5" t="n">
        <f aca="false">10*LOG(Measurements!AT8^2+Measurements!AU8^2)</f>
        <v>-103.063083781254</v>
      </c>
      <c r="AU8" s="5"/>
      <c r="AV8" s="5" t="n">
        <f aca="false">10*LOG(Measurements!AV8^2+Measurements!AW8^2)</f>
        <v>-100.936261809572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30.5993141766434</v>
      </c>
      <c r="BE8" s="5"/>
      <c r="BF8" s="5" t="n">
        <f aca="false">10*LOG(Measurements!BF8^2+Measurements!BG8^2)</f>
        <v>-110.94380336758</v>
      </c>
      <c r="BG8" s="5"/>
      <c r="BH8" s="5" t="n">
        <f aca="false">10*LOG(Measurements!BH8^2+Measurements!BI8^2)</f>
        <v>-108.824202017136</v>
      </c>
      <c r="BI8" s="5"/>
      <c r="BJ8" s="5" t="n">
        <f aca="false">10*LOG(Measurements!BJ8^2+Measurements!BK8^2)</f>
        <v>-110.533019728919</v>
      </c>
      <c r="BK8" s="5"/>
      <c r="BL8" s="5" t="n">
        <f aca="false">10*LOG(Measurements!BL8^2+Measurements!BM8^2)</f>
        <v>-103.262701117893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30.4020553316077</v>
      </c>
      <c r="BW8" s="5"/>
      <c r="BX8" s="5" t="n">
        <f aca="false">10*LOG(Measurements!BX8^2+Measurements!BY8^2)</f>
        <v>-91.5994594566221</v>
      </c>
      <c r="BZ8" s="5" t="n">
        <f aca="false">10*LOG(Measurements!BZ8^2+Measurements!CA8^2)</f>
        <v>-84.0219754331554</v>
      </c>
      <c r="CB8" s="5" t="n">
        <f aca="false">10*LOG(Measurements!CB8^2+Measurements!CC8^2)</f>
        <v>-85.5556243148109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29.2439688174835</v>
      </c>
      <c r="CO8" s="5"/>
      <c r="CP8" s="5" t="n">
        <f aca="false">10*LOG(Measurements!CP8^2+Measurements!CQ8^2)</f>
        <v>-92.7389721653262</v>
      </c>
      <c r="CQ8" s="5"/>
      <c r="CR8" s="5" t="n">
        <f aca="false">10*LOG(Measurements!CR8^2+Measurements!CS8^2)</f>
        <v>-100.622071937567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8.867723512591</v>
      </c>
      <c r="DG8" s="5"/>
      <c r="DH8" s="5" t="n">
        <f aca="false">10*LOG(Measurements!DH8^2+Measurements!DI8^2)</f>
        <v>-79.4351438776739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28.8436707599287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28.366738412489</v>
      </c>
      <c r="C9" s="5"/>
      <c r="D9" s="5" t="n">
        <f aca="false">10*LOG(Measurements!D9^2+Measurements!E9^2)</f>
        <v>-95.5293957034239</v>
      </c>
      <c r="E9" s="5"/>
      <c r="F9" s="5" t="n">
        <f aca="false">10*LOG(Measurements!F9^2+Measurements!G9^2)</f>
        <v>-81.829838932368</v>
      </c>
      <c r="G9" s="5"/>
      <c r="H9" s="5" t="n">
        <f aca="false">10*LOG(Measurements!H9^2+Measurements!I9^2)</f>
        <v>-85.5294862753794</v>
      </c>
      <c r="I9" s="5"/>
      <c r="J9" s="5" t="n">
        <f aca="false">10*LOG(Measurements!J9^2+Measurements!K9^2)</f>
        <v>-102.787009677769</v>
      </c>
      <c r="K9" s="5"/>
      <c r="L9" s="5" t="n">
        <f aca="false">10*LOG(Measurements!L9^2+Measurements!M9^2)</f>
        <v>-96.9497659251542</v>
      </c>
      <c r="M9" s="5"/>
      <c r="N9" s="5" t="n">
        <f aca="false">10*LOG(Measurements!N9^2+Measurements!O9^2)</f>
        <v>-104.134365227674</v>
      </c>
      <c r="O9" s="5"/>
      <c r="P9" s="5" t="n">
        <f aca="false">10*LOG(Measurements!P9^2+Measurements!Q9^2)</f>
        <v>-101.879141553477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31.7470707382995</v>
      </c>
      <c r="U9" s="5"/>
      <c r="V9" s="5" t="n">
        <f aca="false">10*LOG(Measurements!V9^2+Measurements!W9^2)</f>
        <v>-84.5630193274867</v>
      </c>
      <c r="W9" s="5"/>
      <c r="X9" s="5" t="n">
        <f aca="false">10*LOG(Measurements!X9^2+Measurements!Y9^2)</f>
        <v>-113.26868966785</v>
      </c>
      <c r="Y9" s="5"/>
      <c r="Z9" s="5" t="n">
        <f aca="false">10*LOG(Measurements!Z9^2+Measurements!AA9^2)</f>
        <v>-110.329136116719</v>
      </c>
      <c r="AA9" s="5"/>
      <c r="AB9" s="5" t="n">
        <f aca="false">10*LOG(Measurements!AB9^2+Measurements!AC9^2)</f>
        <v>-100.413134196477</v>
      </c>
      <c r="AC9" s="5"/>
      <c r="AD9" s="5" t="n">
        <f aca="false">10*LOG(Measurements!AD9^2+Measurements!AE9^2)</f>
        <v>-110.049322890152</v>
      </c>
      <c r="AE9" s="5"/>
      <c r="AF9" s="5" t="n">
        <f aca="false">10*LOG(Measurements!AF9^2+Measurements!AG9^2)</f>
        <v>-105.660573133717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4.6952024726489</v>
      </c>
      <c r="AM9" s="5"/>
      <c r="AN9" s="5" t="n">
        <f aca="false">10*LOG(Measurements!AN9^2+Measurements!AO9^2)</f>
        <v>-81.4634763231678</v>
      </c>
      <c r="AO9" s="5"/>
      <c r="AP9" s="5" t="n">
        <f aca="false">10*LOG(Measurements!AP9^2+Measurements!AQ9^2)</f>
        <v>-111.939679757438</v>
      </c>
      <c r="AQ9" s="5"/>
      <c r="AR9" s="5" t="n">
        <f aca="false">10*LOG(Measurements!AR9^2+Measurements!AS9^2)</f>
        <v>-100.837669418848</v>
      </c>
      <c r="AS9" s="5"/>
      <c r="AT9" s="5" t="n">
        <f aca="false">10*LOG(Measurements!AT9^2+Measurements!AU9^2)</f>
        <v>-112.371618688274</v>
      </c>
      <c r="AU9" s="5"/>
      <c r="AV9" s="5" t="n">
        <f aca="false">10*LOG(Measurements!AV9^2+Measurements!AW9^2)</f>
        <v>-103.839342320397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8.809049319146</v>
      </c>
      <c r="BE9" s="5"/>
      <c r="BF9" s="5" t="n">
        <f aca="false">10*LOG(Measurements!BF9^2+Measurements!BG9^2)</f>
        <v>-109.987700935773</v>
      </c>
      <c r="BG9" s="5"/>
      <c r="BH9" s="5" t="n">
        <f aca="false">10*LOG(Measurements!BH9^2+Measurements!BI9^2)</f>
        <v>-106.264202330467</v>
      </c>
      <c r="BI9" s="5"/>
      <c r="BJ9" s="5" t="n">
        <f aca="false">10*LOG(Measurements!BJ9^2+Measurements!BK9^2)</f>
        <v>-108.412109923852</v>
      </c>
      <c r="BK9" s="5"/>
      <c r="BL9" s="5" t="n">
        <f aca="false">10*LOG(Measurements!BL9^2+Measurements!BM9^2)</f>
        <v>-104.622391077999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36.3074461383223</v>
      </c>
      <c r="BW9" s="5"/>
      <c r="BX9" s="5" t="n">
        <f aca="false">10*LOG(Measurements!BX9^2+Measurements!BY9^2)</f>
        <v>-89.2894609364162</v>
      </c>
      <c r="BZ9" s="5" t="n">
        <f aca="false">10*LOG(Measurements!BZ9^2+Measurements!CA9^2)</f>
        <v>-82.3581516969751</v>
      </c>
      <c r="CB9" s="5" t="n">
        <f aca="false">10*LOG(Measurements!CB9^2+Measurements!CC9^2)</f>
        <v>-84.9819695850457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5.0250453828563</v>
      </c>
      <c r="CO9" s="5"/>
      <c r="CP9" s="5" t="n">
        <f aca="false">10*LOG(Measurements!CP9^2+Measurements!CQ9^2)</f>
        <v>-87.570544068395</v>
      </c>
      <c r="CQ9" s="5"/>
      <c r="CR9" s="5" t="n">
        <f aca="false">10*LOG(Measurements!CR9^2+Measurements!CS9^2)</f>
        <v>-100.126569763513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6.4933444366972</v>
      </c>
      <c r="DG9" s="5"/>
      <c r="DH9" s="5" t="n">
        <f aca="false">10*LOG(Measurements!DH9^2+Measurements!DI9^2)</f>
        <v>-81.0524274926074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7.3019220080846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9321471254902</v>
      </c>
      <c r="C10" s="5"/>
      <c r="D10" s="5" t="n">
        <f aca="false">10*LOG(Measurements!D10^2+Measurements!E10^2)</f>
        <v>-88.1555893456579</v>
      </c>
      <c r="E10" s="5"/>
      <c r="F10" s="5" t="n">
        <f aca="false">10*LOG(Measurements!F10^2+Measurements!G10^2)</f>
        <v>-83.5539181884876</v>
      </c>
      <c r="G10" s="5"/>
      <c r="H10" s="5" t="n">
        <f aca="false">10*LOG(Measurements!H10^2+Measurements!I10^2)</f>
        <v>-89.081247813506</v>
      </c>
      <c r="I10" s="5"/>
      <c r="J10" s="5" t="n">
        <f aca="false">10*LOG(Measurements!J10^2+Measurements!K10^2)</f>
        <v>-109.120370357708</v>
      </c>
      <c r="K10" s="5"/>
      <c r="L10" s="5" t="n">
        <f aca="false">10*LOG(Measurements!L10^2+Measurements!M10^2)</f>
        <v>-109.503869125427</v>
      </c>
      <c r="M10" s="5"/>
      <c r="N10" s="5" t="n">
        <f aca="false">10*LOG(Measurements!N10^2+Measurements!O10^2)</f>
        <v>-103.701608026814</v>
      </c>
      <c r="O10" s="5"/>
      <c r="P10" s="5" t="n">
        <f aca="false">10*LOG(Measurements!P10^2+Measurements!Q10^2)</f>
        <v>-109.001692505358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7.1853649270108</v>
      </c>
      <c r="U10" s="5"/>
      <c r="V10" s="5" t="n">
        <f aca="false">10*LOG(Measurements!V10^2+Measurements!W10^2)</f>
        <v>-85.4724684341503</v>
      </c>
      <c r="W10" s="5"/>
      <c r="X10" s="5" t="n">
        <f aca="false">10*LOG(Measurements!X10^2+Measurements!Y10^2)</f>
        <v>-100.973378919829</v>
      </c>
      <c r="Y10" s="5"/>
      <c r="Z10" s="5" t="n">
        <f aca="false">10*LOG(Measurements!Z10^2+Measurements!AA10^2)</f>
        <v>-101.584246905398</v>
      </c>
      <c r="AA10" s="5"/>
      <c r="AB10" s="5" t="n">
        <f aca="false">10*LOG(Measurements!AB10^2+Measurements!AC10^2)</f>
        <v>-103.305841953624</v>
      </c>
      <c r="AC10" s="5"/>
      <c r="AD10" s="5" t="n">
        <f aca="false">10*LOG(Measurements!AD10^2+Measurements!AE10^2)</f>
        <v>-108.382158825547</v>
      </c>
      <c r="AE10" s="5"/>
      <c r="AF10" s="5" t="n">
        <f aca="false">10*LOG(Measurements!AF10^2+Measurements!AG10^2)</f>
        <v>-107.109064130498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7.4800367700794</v>
      </c>
      <c r="AM10" s="5"/>
      <c r="AN10" s="5" t="n">
        <f aca="false">10*LOG(Measurements!AN10^2+Measurements!AO10^2)</f>
        <v>-84.9342300019542</v>
      </c>
      <c r="AO10" s="5"/>
      <c r="AP10" s="5" t="n">
        <f aca="false">10*LOG(Measurements!AP10^2+Measurements!AQ10^2)</f>
        <v>-108.753343786396</v>
      </c>
      <c r="AQ10" s="5"/>
      <c r="AR10" s="5" t="n">
        <f aca="false">10*LOG(Measurements!AR10^2+Measurements!AS10^2)</f>
        <v>-106.360127470205</v>
      </c>
      <c r="AS10" s="5"/>
      <c r="AT10" s="5" t="n">
        <f aca="false">10*LOG(Measurements!AT10^2+Measurements!AU10^2)</f>
        <v>-105.672284054372</v>
      </c>
      <c r="AU10" s="5"/>
      <c r="AV10" s="5" t="n">
        <f aca="false">10*LOG(Measurements!AV10^2+Measurements!AW10^2)</f>
        <v>-109.162751431644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0636316462671</v>
      </c>
      <c r="BE10" s="5"/>
      <c r="BF10" s="5" t="n">
        <f aca="false">10*LOG(Measurements!BF10^2+Measurements!BG10^2)</f>
        <v>-108.016251558335</v>
      </c>
      <c r="BG10" s="5"/>
      <c r="BH10" s="5" t="n">
        <f aca="false">10*LOG(Measurements!BH10^2+Measurements!BI10^2)</f>
        <v>-110.240175767082</v>
      </c>
      <c r="BI10" s="5"/>
      <c r="BJ10" s="5" t="n">
        <f aca="false">10*LOG(Measurements!BJ10^2+Measurements!BK10^2)</f>
        <v>-114.81454651445</v>
      </c>
      <c r="BK10" s="5"/>
      <c r="BL10" s="5" t="n">
        <f aca="false">10*LOG(Measurements!BL10^2+Measurements!BM10^2)</f>
        <v>-117.876523828707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30.1525702257962</v>
      </c>
      <c r="BW10" s="5"/>
      <c r="BX10" s="5" t="n">
        <f aca="false">10*LOG(Measurements!BX10^2+Measurements!BY10^2)</f>
        <v>-85.6227006920218</v>
      </c>
      <c r="BZ10" s="5" t="n">
        <f aca="false">10*LOG(Measurements!BZ10^2+Measurements!CA10^2)</f>
        <v>-83.6190250041447</v>
      </c>
      <c r="CB10" s="5" t="n">
        <f aca="false">10*LOG(Measurements!CB10^2+Measurements!CC10^2)</f>
        <v>-89.7556887618418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7.5984324367891</v>
      </c>
      <c r="CO10" s="5"/>
      <c r="CP10" s="5" t="n">
        <f aca="false">10*LOG(Measurements!CP10^2+Measurements!CQ10^2)</f>
        <v>-82.5691061128616</v>
      </c>
      <c r="CQ10" s="5"/>
      <c r="CR10" s="5" t="n">
        <f aca="false">10*LOG(Measurements!CR10^2+Measurements!CS10^2)</f>
        <v>-97.7494756688816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6.225036289634</v>
      </c>
      <c r="DG10" s="5"/>
      <c r="DH10" s="5" t="n">
        <f aca="false">10*LOG(Measurements!DH10^2+Measurements!DI10^2)</f>
        <v>-87.3307371250587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8.6527291332958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2.2242790580791</v>
      </c>
      <c r="C11" s="5"/>
      <c r="D11" s="5" t="n">
        <f aca="false">10*LOG(Measurements!D11^2+Measurements!E11^2)</f>
        <v>-87.9534441691663</v>
      </c>
      <c r="E11" s="5"/>
      <c r="F11" s="5" t="n">
        <f aca="false">10*LOG(Measurements!F11^2+Measurements!G11^2)</f>
        <v>-82.733477618555</v>
      </c>
      <c r="G11" s="5"/>
      <c r="H11" s="5" t="n">
        <f aca="false">10*LOG(Measurements!H11^2+Measurements!I11^2)</f>
        <v>-87.1926288724888</v>
      </c>
      <c r="I11" s="5"/>
      <c r="J11" s="5" t="n">
        <f aca="false">10*LOG(Measurements!J11^2+Measurements!K11^2)</f>
        <v>-101.806635441426</v>
      </c>
      <c r="K11" s="5"/>
      <c r="L11" s="5" t="n">
        <f aca="false">10*LOG(Measurements!L11^2+Measurements!M11^2)</f>
        <v>-101.171183241164</v>
      </c>
      <c r="M11" s="5"/>
      <c r="N11" s="5" t="n">
        <f aca="false">10*LOG(Measurements!N11^2+Measurements!O11^2)</f>
        <v>-100.717034609861</v>
      </c>
      <c r="O11" s="5"/>
      <c r="P11" s="5" t="n">
        <f aca="false">10*LOG(Measurements!P11^2+Measurements!Q11^2)</f>
        <v>-103.838195332188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8.6395984597383</v>
      </c>
      <c r="U11" s="5"/>
      <c r="V11" s="5" t="n">
        <f aca="false">10*LOG(Measurements!V11^2+Measurements!W11^2)</f>
        <v>-93.0281691595764</v>
      </c>
      <c r="W11" s="5"/>
      <c r="X11" s="5" t="n">
        <f aca="false">10*LOG(Measurements!X11^2+Measurements!Y11^2)</f>
        <v>-93.9764836754581</v>
      </c>
      <c r="Y11" s="5"/>
      <c r="Z11" s="5" t="n">
        <f aca="false">10*LOG(Measurements!Z11^2+Measurements!AA11^2)</f>
        <v>-107.309493998798</v>
      </c>
      <c r="AA11" s="5"/>
      <c r="AB11" s="5" t="n">
        <f aca="false">10*LOG(Measurements!AB11^2+Measurements!AC11^2)</f>
        <v>-97.7237178944661</v>
      </c>
      <c r="AC11" s="5"/>
      <c r="AD11" s="5" t="n">
        <f aca="false">10*LOG(Measurements!AD11^2+Measurements!AE11^2)</f>
        <v>-104.490417589291</v>
      </c>
      <c r="AE11" s="5"/>
      <c r="AF11" s="5" t="n">
        <f aca="false">10*LOG(Measurements!AF11^2+Measurements!AG11^2)</f>
        <v>-117.599014453073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30.1688561875542</v>
      </c>
      <c r="AM11" s="5"/>
      <c r="AN11" s="5" t="n">
        <f aca="false">10*LOG(Measurements!AN11^2+Measurements!AO11^2)</f>
        <v>-82.0615472604586</v>
      </c>
      <c r="AO11" s="5"/>
      <c r="AP11" s="5" t="n">
        <f aca="false">10*LOG(Measurements!AP11^2+Measurements!AQ11^2)</f>
        <v>-107.589093165936</v>
      </c>
      <c r="AQ11" s="5"/>
      <c r="AR11" s="5" t="n">
        <f aca="false">10*LOG(Measurements!AR11^2+Measurements!AS11^2)</f>
        <v>-118.576002693096</v>
      </c>
      <c r="AS11" s="5"/>
      <c r="AT11" s="5" t="n">
        <f aca="false">10*LOG(Measurements!AT11^2+Measurements!AU11^2)</f>
        <v>-108.029673568738</v>
      </c>
      <c r="AU11" s="5"/>
      <c r="AV11" s="5" t="n">
        <f aca="false">10*LOG(Measurements!AV11^2+Measurements!AW11^2)</f>
        <v>-104.771289912693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0884150671355</v>
      </c>
      <c r="BE11" s="5"/>
      <c r="BF11" s="5" t="n">
        <f aca="false">10*LOG(Measurements!BF11^2+Measurements!BG11^2)</f>
        <v>-103.281562922961</v>
      </c>
      <c r="BG11" s="5"/>
      <c r="BH11" s="5" t="n">
        <f aca="false">10*LOG(Measurements!BH11^2+Measurements!BI11^2)</f>
        <v>-111.532195902141</v>
      </c>
      <c r="BI11" s="5"/>
      <c r="BJ11" s="5" t="n">
        <f aca="false">10*LOG(Measurements!BJ11^2+Measurements!BK11^2)</f>
        <v>-116.063487843134</v>
      </c>
      <c r="BK11" s="5"/>
      <c r="BL11" s="5" t="n">
        <f aca="false">10*LOG(Measurements!BL11^2+Measurements!BM11^2)</f>
        <v>-105.680327062036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30.0145941908468</v>
      </c>
      <c r="BW11" s="5"/>
      <c r="BX11" s="5" t="n">
        <f aca="false">10*LOG(Measurements!BX11^2+Measurements!BY11^2)</f>
        <v>-89.261004548303</v>
      </c>
      <c r="BZ11" s="5" t="n">
        <f aca="false">10*LOG(Measurements!BZ11^2+Measurements!CA11^2)</f>
        <v>-83.2580284767354</v>
      </c>
      <c r="CB11" s="5" t="n">
        <f aca="false">10*LOG(Measurements!CB11^2+Measurements!CC11^2)</f>
        <v>-83.1593256987135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6.7847661523344</v>
      </c>
      <c r="CO11" s="5"/>
      <c r="CP11" s="5" t="n">
        <f aca="false">10*LOG(Measurements!CP11^2+Measurements!CQ11^2)</f>
        <v>-79.954269902672</v>
      </c>
      <c r="CQ11" s="5"/>
      <c r="CR11" s="5" t="n">
        <f aca="false">10*LOG(Measurements!CR11^2+Measurements!CS11^2)</f>
        <v>-98.2780652729346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26.265349651664</v>
      </c>
      <c r="DG11" s="5"/>
      <c r="DH11" s="5" t="n">
        <f aca="false">10*LOG(Measurements!DH11^2+Measurements!DI11^2)</f>
        <v>-80.898688602782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6.6019229975108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9.8757013989188</v>
      </c>
      <c r="C12" s="5"/>
      <c r="D12" s="5" t="n">
        <f aca="false">10*LOG(Measurements!D12^2+Measurements!E12^2)</f>
        <v>-89.0470282475524</v>
      </c>
      <c r="E12" s="5"/>
      <c r="F12" s="5" t="n">
        <f aca="false">10*LOG(Measurements!F12^2+Measurements!G12^2)</f>
        <v>-77.2375655607124</v>
      </c>
      <c r="G12" s="5"/>
      <c r="H12" s="5" t="n">
        <f aca="false">10*LOG(Measurements!H12^2+Measurements!I12^2)</f>
        <v>-80.2770249399105</v>
      </c>
      <c r="I12" s="5"/>
      <c r="J12" s="5" t="n">
        <f aca="false">10*LOG(Measurements!J12^2+Measurements!K12^2)</f>
        <v>-103.54167700127</v>
      </c>
      <c r="K12" s="5"/>
      <c r="L12" s="5" t="n">
        <f aca="false">10*LOG(Measurements!L12^2+Measurements!M12^2)</f>
        <v>-106.618867199497</v>
      </c>
      <c r="M12" s="5"/>
      <c r="N12" s="5" t="n">
        <f aca="false">10*LOG(Measurements!N12^2+Measurements!O12^2)</f>
        <v>-98.1725323945485</v>
      </c>
      <c r="O12" s="5"/>
      <c r="P12" s="5" t="n">
        <f aca="false">10*LOG(Measurements!P12^2+Measurements!Q12^2)</f>
        <v>-103.026017899647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30.3671032997111</v>
      </c>
      <c r="U12" s="5"/>
      <c r="V12" s="5" t="n">
        <f aca="false">10*LOG(Measurements!V12^2+Measurements!W12^2)</f>
        <v>-91.3852393480013</v>
      </c>
      <c r="W12" s="5"/>
      <c r="X12" s="5" t="n">
        <f aca="false">10*LOG(Measurements!X12^2+Measurements!Y12^2)</f>
        <v>-95.6153072898748</v>
      </c>
      <c r="Y12" s="5"/>
      <c r="Z12" s="5" t="n">
        <f aca="false">10*LOG(Measurements!Z12^2+Measurements!AA12^2)</f>
        <v>-101.826460387404</v>
      </c>
      <c r="AA12" s="5"/>
      <c r="AB12" s="5" t="n">
        <f aca="false">10*LOG(Measurements!AB12^2+Measurements!AC12^2)</f>
        <v>-108.000730961438</v>
      </c>
      <c r="AC12" s="5"/>
      <c r="AD12" s="5" t="n">
        <f aca="false">10*LOG(Measurements!AD12^2+Measurements!AE12^2)</f>
        <v>-104.371818196932</v>
      </c>
      <c r="AE12" s="5"/>
      <c r="AF12" s="5" t="n">
        <f aca="false">10*LOG(Measurements!AF12^2+Measurements!AG12^2)</f>
        <v>-98.7078377325901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28.7268944340139</v>
      </c>
      <c r="AM12" s="5"/>
      <c r="AN12" s="5" t="n">
        <f aca="false">10*LOG(Measurements!AN12^2+Measurements!AO12^2)</f>
        <v>-75.448093268014</v>
      </c>
      <c r="AO12" s="5"/>
      <c r="AP12" s="5" t="n">
        <f aca="false">10*LOG(Measurements!AP12^2+Measurements!AQ12^2)</f>
        <v>-107.672840839532</v>
      </c>
      <c r="AQ12" s="5"/>
      <c r="AR12" s="5" t="n">
        <f aca="false">10*LOG(Measurements!AR12^2+Measurements!AS12^2)</f>
        <v>-114.822600272299</v>
      </c>
      <c r="AS12" s="5"/>
      <c r="AT12" s="5" t="n">
        <f aca="false">10*LOG(Measurements!AT12^2+Measurements!AU12^2)</f>
        <v>-99.3348826602799</v>
      </c>
      <c r="AU12" s="5"/>
      <c r="AV12" s="5" t="n">
        <f aca="false">10*LOG(Measurements!AV12^2+Measurements!AW12^2)</f>
        <v>-108.851982716371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30.7660611859007</v>
      </c>
      <c r="BE12" s="5"/>
      <c r="BF12" s="5" t="n">
        <f aca="false">10*LOG(Measurements!BF12^2+Measurements!BG12^2)</f>
        <v>-105.219345348944</v>
      </c>
      <c r="BG12" s="5"/>
      <c r="BH12" s="5" t="n">
        <f aca="false">10*LOG(Measurements!BH12^2+Measurements!BI12^2)</f>
        <v>-108.915651376625</v>
      </c>
      <c r="BI12" s="5"/>
      <c r="BJ12" s="5" t="n">
        <f aca="false">10*LOG(Measurements!BJ12^2+Measurements!BK12^2)</f>
        <v>-97.4908135628915</v>
      </c>
      <c r="BK12" s="5"/>
      <c r="BL12" s="5" t="n">
        <f aca="false">10*LOG(Measurements!BL12^2+Measurements!BM12^2)</f>
        <v>-111.451471473697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1.8468188925254</v>
      </c>
      <c r="BW12" s="5"/>
      <c r="BX12" s="5" t="n">
        <f aca="false">10*LOG(Measurements!BX12^2+Measurements!BY12^2)</f>
        <v>-100.646685925229</v>
      </c>
      <c r="BZ12" s="5" t="n">
        <f aca="false">10*LOG(Measurements!BZ12^2+Measurements!CA12^2)</f>
        <v>-78.822974252454</v>
      </c>
      <c r="CB12" s="5" t="n">
        <f aca="false">10*LOG(Measurements!CB12^2+Measurements!CC12^2)</f>
        <v>-77.8193097825949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27.8098179643168</v>
      </c>
      <c r="CO12" s="5"/>
      <c r="CP12" s="5" t="n">
        <f aca="false">10*LOG(Measurements!CP12^2+Measurements!CQ12^2)</f>
        <v>-79.6274521847736</v>
      </c>
      <c r="CQ12" s="5"/>
      <c r="CR12" s="5" t="n">
        <f aca="false">10*LOG(Measurements!CR12^2+Measurements!CS12^2)</f>
        <v>-105.986751039482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31.0391366118961</v>
      </c>
      <c r="DG12" s="5"/>
      <c r="DH12" s="5" t="n">
        <f aca="false">10*LOG(Measurements!DH12^2+Measurements!DI12^2)</f>
        <v>-72.8542349456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31.0826587663072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27.0258085752963</v>
      </c>
      <c r="C13" s="5"/>
      <c r="D13" s="5" t="n">
        <f aca="false">10*LOG(Measurements!D13^2+Measurements!E13^2)</f>
        <v>-85.4384397426</v>
      </c>
      <c r="E13" s="5"/>
      <c r="F13" s="5" t="n">
        <f aca="false">10*LOG(Measurements!F13^2+Measurements!G13^2)</f>
        <v>-74.6028624561831</v>
      </c>
      <c r="G13" s="5"/>
      <c r="H13" s="5" t="n">
        <f aca="false">10*LOG(Measurements!H13^2+Measurements!I13^2)</f>
        <v>-79.4543147480179</v>
      </c>
      <c r="I13" s="5"/>
      <c r="J13" s="5" t="n">
        <f aca="false">10*LOG(Measurements!J13^2+Measurements!K13^2)</f>
        <v>-111.833112303791</v>
      </c>
      <c r="K13" s="5"/>
      <c r="L13" s="5" t="n">
        <f aca="false">10*LOG(Measurements!L13^2+Measurements!M13^2)</f>
        <v>-103.928814257843</v>
      </c>
      <c r="M13" s="5"/>
      <c r="N13" s="5" t="n">
        <f aca="false">10*LOG(Measurements!N13^2+Measurements!O13^2)</f>
        <v>-113.642834689993</v>
      </c>
      <c r="O13" s="5"/>
      <c r="P13" s="5" t="n">
        <f aca="false">10*LOG(Measurements!P13^2+Measurements!Q13^2)</f>
        <v>-104.9584345351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30.1933720335869</v>
      </c>
      <c r="U13" s="5"/>
      <c r="V13" s="5" t="n">
        <f aca="false">10*LOG(Measurements!V13^2+Measurements!W13^2)</f>
        <v>-82.2965585082794</v>
      </c>
      <c r="W13" s="5"/>
      <c r="X13" s="5" t="n">
        <f aca="false">10*LOG(Measurements!X13^2+Measurements!Y13^2)</f>
        <v>-90.2166596179152</v>
      </c>
      <c r="Y13" s="5"/>
      <c r="Z13" s="5" t="n">
        <f aca="false">10*LOG(Measurements!Z13^2+Measurements!AA13^2)</f>
        <v>-121.699816889316</v>
      </c>
      <c r="AA13" s="5"/>
      <c r="AB13" s="5" t="n">
        <f aca="false">10*LOG(Measurements!AB13^2+Measurements!AC13^2)</f>
        <v>-108.333061098891</v>
      </c>
      <c r="AC13" s="5"/>
      <c r="AD13" s="5" t="n">
        <f aca="false">10*LOG(Measurements!AD13^2+Measurements!AE13^2)</f>
        <v>-101.689310859652</v>
      </c>
      <c r="AE13" s="5"/>
      <c r="AF13" s="5" t="n">
        <f aca="false">10*LOG(Measurements!AF13^2+Measurements!AG13^2)</f>
        <v>-103.480697684443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29.5345046055446</v>
      </c>
      <c r="AM13" s="5"/>
      <c r="AN13" s="5" t="n">
        <f aca="false">10*LOG(Measurements!AN13^2+Measurements!AO13^2)</f>
        <v>-71.9853591992796</v>
      </c>
      <c r="AO13" s="5"/>
      <c r="AP13" s="5" t="n">
        <f aca="false">10*LOG(Measurements!AP13^2+Measurements!AQ13^2)</f>
        <v>-112.036178643239</v>
      </c>
      <c r="AQ13" s="5"/>
      <c r="AR13" s="5" t="n">
        <f aca="false">10*LOG(Measurements!AR13^2+Measurements!AS13^2)</f>
        <v>-100.707453219717</v>
      </c>
      <c r="AS13" s="5"/>
      <c r="AT13" s="5" t="n">
        <f aca="false">10*LOG(Measurements!AT13^2+Measurements!AU13^2)</f>
        <v>-100.672712948108</v>
      </c>
      <c r="AU13" s="5"/>
      <c r="AV13" s="5" t="n">
        <f aca="false">10*LOG(Measurements!AV13^2+Measurements!AW13^2)</f>
        <v>-100.607468914037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7.1659707355005</v>
      </c>
      <c r="BE13" s="5"/>
      <c r="BF13" s="5" t="n">
        <f aca="false">10*LOG(Measurements!BF13^2+Measurements!BG13^2)</f>
        <v>-117.450726717602</v>
      </c>
      <c r="BG13" s="5"/>
      <c r="BH13" s="5" t="n">
        <f aca="false">10*LOG(Measurements!BH13^2+Measurements!BI13^2)</f>
        <v>-104.155352147326</v>
      </c>
      <c r="BI13" s="5"/>
      <c r="BJ13" s="5" t="n">
        <f aca="false">10*LOG(Measurements!BJ13^2+Measurements!BK13^2)</f>
        <v>-113.098899185823</v>
      </c>
      <c r="BK13" s="5"/>
      <c r="BL13" s="5" t="n">
        <f aca="false">10*LOG(Measurements!BL13^2+Measurements!BM13^2)</f>
        <v>-110.9508941726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29.6335876647141</v>
      </c>
      <c r="BW13" s="5"/>
      <c r="BX13" s="5" t="n">
        <f aca="false">10*LOG(Measurements!BX13^2+Measurements!BY13^2)</f>
        <v>-95.8672619341368</v>
      </c>
      <c r="BZ13" s="5" t="n">
        <f aca="false">10*LOG(Measurements!BZ13^2+Measurements!CA13^2)</f>
        <v>-77.1252612574858</v>
      </c>
      <c r="CB13" s="5" t="n">
        <f aca="false">10*LOG(Measurements!CB13^2+Measurements!CC13^2)</f>
        <v>-76.4967108534824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29.4201444113936</v>
      </c>
      <c r="CO13" s="5"/>
      <c r="CP13" s="5" t="n">
        <f aca="false">10*LOG(Measurements!CP13^2+Measurements!CQ13^2)</f>
        <v>-82.9189083928477</v>
      </c>
      <c r="CQ13" s="5"/>
      <c r="CR13" s="5" t="n">
        <f aca="false">10*LOG(Measurements!CR13^2+Measurements!CS13^2)</f>
        <v>-98.4378426062512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30.4248302793402</v>
      </c>
      <c r="DG13" s="5"/>
      <c r="DH13" s="5" t="n">
        <f aca="false">10*LOG(Measurements!DH13^2+Measurements!DI13^2)</f>
        <v>-69.2436973359676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9.0002926295165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0.2051652150709</v>
      </c>
      <c r="C14" s="5"/>
      <c r="D14" s="5" t="n">
        <f aca="false">10*LOG(Measurements!D14^2+Measurements!E14^2)</f>
        <v>-93.7240847273768</v>
      </c>
      <c r="E14" s="5"/>
      <c r="F14" s="5" t="n">
        <f aca="false">10*LOG(Measurements!F14^2+Measurements!G14^2)</f>
        <v>-72.9884564522618</v>
      </c>
      <c r="G14" s="5"/>
      <c r="H14" s="5" t="n">
        <f aca="false">10*LOG(Measurements!H14^2+Measurements!I14^2)</f>
        <v>-75.2152517440395</v>
      </c>
      <c r="I14" s="5"/>
      <c r="J14" s="5" t="n">
        <f aca="false">10*LOG(Measurements!J14^2+Measurements!K14^2)</f>
        <v>-100.010226460319</v>
      </c>
      <c r="K14" s="5"/>
      <c r="L14" s="5" t="n">
        <f aca="false">10*LOG(Measurements!L14^2+Measurements!M14^2)</f>
        <v>-108.955139187349</v>
      </c>
      <c r="M14" s="5"/>
      <c r="N14" s="5" t="n">
        <f aca="false">10*LOG(Measurements!N14^2+Measurements!O14^2)</f>
        <v>-119.338999207168</v>
      </c>
      <c r="O14" s="5"/>
      <c r="P14" s="5" t="n">
        <f aca="false">10*LOG(Measurements!P14^2+Measurements!Q14^2)</f>
        <v>-104.815171789792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29.6883400268143</v>
      </c>
      <c r="U14" s="5"/>
      <c r="V14" s="5" t="n">
        <f aca="false">10*LOG(Measurements!V14^2+Measurements!W14^2)</f>
        <v>-78.0278469699711</v>
      </c>
      <c r="W14" s="5"/>
      <c r="X14" s="5" t="n">
        <f aca="false">10*LOG(Measurements!X14^2+Measurements!Y14^2)</f>
        <v>-95.0002175515981</v>
      </c>
      <c r="Y14" s="5"/>
      <c r="Z14" s="5" t="n">
        <f aca="false">10*LOG(Measurements!Z14^2+Measurements!AA14^2)</f>
        <v>-106.369887080702</v>
      </c>
      <c r="AA14" s="5"/>
      <c r="AB14" s="5" t="n">
        <f aca="false">10*LOG(Measurements!AB14^2+Measurements!AC14^2)</f>
        <v>-108.223753380494</v>
      </c>
      <c r="AC14" s="5"/>
      <c r="AD14" s="5" t="n">
        <f aca="false">10*LOG(Measurements!AD14^2+Measurements!AE14^2)</f>
        <v>-97.8111200509056</v>
      </c>
      <c r="AE14" s="5"/>
      <c r="AF14" s="5" t="n">
        <f aca="false">10*LOG(Measurements!AF14^2+Measurements!AG14^2)</f>
        <v>-111.53504391098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1.912025642688</v>
      </c>
      <c r="AM14" s="5"/>
      <c r="AN14" s="5" t="n">
        <f aca="false">10*LOG(Measurements!AN14^2+Measurements!AO14^2)</f>
        <v>-70.020515384518</v>
      </c>
      <c r="AO14" s="5"/>
      <c r="AP14" s="5" t="n">
        <f aca="false">10*LOG(Measurements!AP14^2+Measurements!AQ14^2)</f>
        <v>-99.5972268152029</v>
      </c>
      <c r="AQ14" s="5"/>
      <c r="AR14" s="5" t="n">
        <f aca="false">10*LOG(Measurements!AR14^2+Measurements!AS14^2)</f>
        <v>-112.496904087676</v>
      </c>
      <c r="AS14" s="5"/>
      <c r="AT14" s="5" t="n">
        <f aca="false">10*LOG(Measurements!AT14^2+Measurements!AU14^2)</f>
        <v>-101.396134023509</v>
      </c>
      <c r="AU14" s="5"/>
      <c r="AV14" s="5" t="n">
        <f aca="false">10*LOG(Measurements!AV14^2+Measurements!AW14^2)</f>
        <v>-108.343447895455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9.9620962329921</v>
      </c>
      <c r="BE14" s="5"/>
      <c r="BF14" s="5" t="n">
        <f aca="false">10*LOG(Measurements!BF14^2+Measurements!BG14^2)</f>
        <v>-107.726981980948</v>
      </c>
      <c r="BG14" s="5"/>
      <c r="BH14" s="5" t="n">
        <f aca="false">10*LOG(Measurements!BH14^2+Measurements!BI14^2)</f>
        <v>-99.7291353110469</v>
      </c>
      <c r="BI14" s="5"/>
      <c r="BJ14" s="5" t="n">
        <f aca="false">10*LOG(Measurements!BJ14^2+Measurements!BK14^2)</f>
        <v>-100.625104690222</v>
      </c>
      <c r="BK14" s="5"/>
      <c r="BL14" s="5" t="n">
        <f aca="false">10*LOG(Measurements!BL14^2+Measurements!BM14^2)</f>
        <v>-101.18696046988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42.5908248299238</v>
      </c>
      <c r="BW14" s="5"/>
      <c r="BX14" s="5" t="n">
        <f aca="false">10*LOG(Measurements!BX14^2+Measurements!BY14^2)</f>
        <v>-85.7205730987224</v>
      </c>
      <c r="BZ14" s="5" t="n">
        <f aca="false">10*LOG(Measurements!BZ14^2+Measurements!CA14^2)</f>
        <v>-75.7363953029411</v>
      </c>
      <c r="CB14" s="5" t="n">
        <f aca="false">10*LOG(Measurements!CB14^2+Measurements!CC14^2)</f>
        <v>-74.6717732057811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29.7289145918951</v>
      </c>
      <c r="CO14" s="5"/>
      <c r="CP14" s="5" t="n">
        <f aca="false">10*LOG(Measurements!CP14^2+Measurements!CQ14^2)</f>
        <v>-99.3376350170376</v>
      </c>
      <c r="CQ14" s="5"/>
      <c r="CR14" s="5" t="n">
        <f aca="false">10*LOG(Measurements!CR14^2+Measurements!CS14^2)</f>
        <v>-88.0381266449432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1.1676602326863</v>
      </c>
      <c r="DG14" s="5"/>
      <c r="DH14" s="5" t="n">
        <f aca="false">10*LOG(Measurements!DH14^2+Measurements!DI14^2)</f>
        <v>-67.9173987133977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4.5384289503103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7.0131477625211</v>
      </c>
      <c r="C15" s="5"/>
      <c r="D15" s="5" t="n">
        <f aca="false">10*LOG(Measurements!D15^2+Measurements!E15^2)</f>
        <v>-92.003465914416</v>
      </c>
      <c r="E15" s="5"/>
      <c r="F15" s="5" t="n">
        <f aca="false">10*LOG(Measurements!F15^2+Measurements!G15^2)</f>
        <v>-72.0251122120136</v>
      </c>
      <c r="G15" s="5"/>
      <c r="H15" s="5" t="n">
        <f aca="false">10*LOG(Measurements!H15^2+Measurements!I15^2)</f>
        <v>-74.3652639760732</v>
      </c>
      <c r="I15" s="5"/>
      <c r="J15" s="5" t="n">
        <f aca="false">10*LOG(Measurements!J15^2+Measurements!K15^2)</f>
        <v>-114.793192708399</v>
      </c>
      <c r="K15" s="5"/>
      <c r="L15" s="5" t="n">
        <f aca="false">10*LOG(Measurements!L15^2+Measurements!M15^2)</f>
        <v>-105.847153256861</v>
      </c>
      <c r="M15" s="5"/>
      <c r="N15" s="5" t="n">
        <f aca="false">10*LOG(Measurements!N15^2+Measurements!O15^2)</f>
        <v>-106.152058998306</v>
      </c>
      <c r="O15" s="5"/>
      <c r="P15" s="5" t="n">
        <f aca="false">10*LOG(Measurements!P15^2+Measurements!Q15^2)</f>
        <v>-120.411440245652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9.1185804588498</v>
      </c>
      <c r="U15" s="5"/>
      <c r="V15" s="5" t="n">
        <f aca="false">10*LOG(Measurements!V15^2+Measurements!W15^2)</f>
        <v>-75.6663125234901</v>
      </c>
      <c r="W15" s="5"/>
      <c r="X15" s="5" t="n">
        <f aca="false">10*LOG(Measurements!X15^2+Measurements!Y15^2)</f>
        <v>-91.5995041175278</v>
      </c>
      <c r="Y15" s="5"/>
      <c r="Z15" s="5" t="n">
        <f aca="false">10*LOG(Measurements!Z15^2+Measurements!AA15^2)</f>
        <v>-99.4642081987042</v>
      </c>
      <c r="AA15" s="5"/>
      <c r="AB15" s="5" t="n">
        <f aca="false">10*LOG(Measurements!AB15^2+Measurements!AC15^2)</f>
        <v>-106.993360763782</v>
      </c>
      <c r="AC15" s="5"/>
      <c r="AD15" s="5" t="n">
        <f aca="false">10*LOG(Measurements!AD15^2+Measurements!AE15^2)</f>
        <v>-109.145351871589</v>
      </c>
      <c r="AE15" s="5"/>
      <c r="AF15" s="5" t="n">
        <f aca="false">10*LOG(Measurements!AF15^2+Measurements!AG15^2)</f>
        <v>-101.060938882344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6.9910954049489</v>
      </c>
      <c r="AM15" s="5"/>
      <c r="AN15" s="5" t="n">
        <f aca="false">10*LOG(Measurements!AN15^2+Measurements!AO15^2)</f>
        <v>-70.3571988626318</v>
      </c>
      <c r="AO15" s="5"/>
      <c r="AP15" s="5" t="n">
        <f aca="false">10*LOG(Measurements!AP15^2+Measurements!AQ15^2)</f>
        <v>-101.068271410674</v>
      </c>
      <c r="AQ15" s="5"/>
      <c r="AR15" s="5" t="n">
        <f aca="false">10*LOG(Measurements!AR15^2+Measurements!AS15^2)</f>
        <v>-115.318121546538</v>
      </c>
      <c r="AS15" s="5"/>
      <c r="AT15" s="5" t="n">
        <f aca="false">10*LOG(Measurements!AT15^2+Measurements!AU15^2)</f>
        <v>-104.925636790829</v>
      </c>
      <c r="AU15" s="5"/>
      <c r="AV15" s="5" t="n">
        <f aca="false">10*LOG(Measurements!AV15^2+Measurements!AW15^2)</f>
        <v>-100.688308366218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31.4460106152717</v>
      </c>
      <c r="BE15" s="5"/>
      <c r="BF15" s="5" t="n">
        <f aca="false">10*LOG(Measurements!BF15^2+Measurements!BG15^2)</f>
        <v>-102.087373440775</v>
      </c>
      <c r="BG15" s="5"/>
      <c r="BH15" s="5" t="n">
        <f aca="false">10*LOG(Measurements!BH15^2+Measurements!BI15^2)</f>
        <v>-101.905878530276</v>
      </c>
      <c r="BI15" s="5"/>
      <c r="BJ15" s="5" t="n">
        <f aca="false">10*LOG(Measurements!BJ15^2+Measurements!BK15^2)</f>
        <v>-105.095648985797</v>
      </c>
      <c r="BK15" s="5"/>
      <c r="BL15" s="5" t="n">
        <f aca="false">10*LOG(Measurements!BL15^2+Measurements!BM15^2)</f>
        <v>-99.0361971238875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46.8226631700212</v>
      </c>
      <c r="BW15" s="5"/>
      <c r="BX15" s="5" t="n">
        <f aca="false">10*LOG(Measurements!BX15^2+Measurements!BY15^2)</f>
        <v>-78.9051748824799</v>
      </c>
      <c r="BZ15" s="5" t="n">
        <f aca="false">10*LOG(Measurements!BZ15^2+Measurements!CA15^2)</f>
        <v>-75.1478016048934</v>
      </c>
      <c r="CB15" s="5" t="n">
        <f aca="false">10*LOG(Measurements!CB15^2+Measurements!CC15^2)</f>
        <v>-76.3605202771952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31.8368549177774</v>
      </c>
      <c r="CO15" s="5"/>
      <c r="CP15" s="5" t="n">
        <f aca="false">10*LOG(Measurements!CP15^2+Measurements!CQ15^2)</f>
        <v>-82.1794170037418</v>
      </c>
      <c r="CQ15" s="5"/>
      <c r="CR15" s="5" t="n">
        <f aca="false">10*LOG(Measurements!CR15^2+Measurements!CS15^2)</f>
        <v>-85.3633714050157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2.1845213063736</v>
      </c>
      <c r="DG15" s="5"/>
      <c r="DH15" s="5" t="n">
        <f aca="false">10*LOG(Measurements!DH15^2+Measurements!DI15^2)</f>
        <v>-69.040050090436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7.6397873023339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4.0518970856126</v>
      </c>
      <c r="C16" s="5"/>
      <c r="D16" s="5" t="n">
        <f aca="false">10*LOG(Measurements!D16^2+Measurements!E16^2)</f>
        <v>-91.7422348966311</v>
      </c>
      <c r="E16" s="5"/>
      <c r="F16" s="5" t="n">
        <f aca="false">10*LOG(Measurements!F16^2+Measurements!G16^2)</f>
        <v>-73.4510368297439</v>
      </c>
      <c r="G16" s="5"/>
      <c r="H16" s="5" t="n">
        <f aca="false">10*LOG(Measurements!H16^2+Measurements!I16^2)</f>
        <v>-75.3830282705726</v>
      </c>
      <c r="I16" s="5"/>
      <c r="J16" s="5" t="n">
        <f aca="false">10*LOG(Measurements!J16^2+Measurements!K16^2)</f>
        <v>-103.594921954683</v>
      </c>
      <c r="K16" s="5"/>
      <c r="L16" s="5" t="n">
        <f aca="false">10*LOG(Measurements!L16^2+Measurements!M16^2)</f>
        <v>-101.176903650639</v>
      </c>
      <c r="M16" s="5"/>
      <c r="N16" s="5" t="n">
        <f aca="false">10*LOG(Measurements!N16^2+Measurements!O16^2)</f>
        <v>-105.690064212653</v>
      </c>
      <c r="O16" s="5"/>
      <c r="P16" s="5" t="n">
        <f aca="false">10*LOG(Measurements!P16^2+Measurements!Q16^2)</f>
        <v>-102.643381136785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32.6019323188472</v>
      </c>
      <c r="U16" s="5"/>
      <c r="V16" s="5" t="n">
        <f aca="false">10*LOG(Measurements!V16^2+Measurements!W16^2)</f>
        <v>-76.9258321929699</v>
      </c>
      <c r="W16" s="5"/>
      <c r="X16" s="5" t="n">
        <f aca="false">10*LOG(Measurements!X16^2+Measurements!Y16^2)</f>
        <v>-89.2077698880551</v>
      </c>
      <c r="Y16" s="5"/>
      <c r="Z16" s="5" t="n">
        <f aca="false">10*LOG(Measurements!Z16^2+Measurements!AA16^2)</f>
        <v>-99.702060326537</v>
      </c>
      <c r="AA16" s="5"/>
      <c r="AB16" s="5" t="n">
        <f aca="false">10*LOG(Measurements!AB16^2+Measurements!AC16^2)</f>
        <v>-104.392528116807</v>
      </c>
      <c r="AC16" s="5"/>
      <c r="AD16" s="5" t="n">
        <f aca="false">10*LOG(Measurements!AD16^2+Measurements!AE16^2)</f>
        <v>-107.919532245613</v>
      </c>
      <c r="AE16" s="5"/>
      <c r="AF16" s="5" t="n">
        <f aca="false">10*LOG(Measurements!AF16^2+Measurements!AG16^2)</f>
        <v>-104.517454203798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29.1958283794333</v>
      </c>
      <c r="AM16" s="5"/>
      <c r="AN16" s="5" t="n">
        <f aca="false">10*LOG(Measurements!AN16^2+Measurements!AO16^2)</f>
        <v>-72.7515985033848</v>
      </c>
      <c r="AO16" s="5"/>
      <c r="AP16" s="5" t="n">
        <f aca="false">10*LOG(Measurements!AP16^2+Measurements!AQ16^2)</f>
        <v>-111.369381701514</v>
      </c>
      <c r="AQ16" s="5"/>
      <c r="AR16" s="5" t="n">
        <f aca="false">10*LOG(Measurements!AR16^2+Measurements!AS16^2)</f>
        <v>-103.906361421401</v>
      </c>
      <c r="AS16" s="5"/>
      <c r="AT16" s="5" t="n">
        <f aca="false">10*LOG(Measurements!AT16^2+Measurements!AU16^2)</f>
        <v>-101.005283588351</v>
      </c>
      <c r="AU16" s="5"/>
      <c r="AV16" s="5" t="n">
        <f aca="false">10*LOG(Measurements!AV16^2+Measurements!AW16^2)</f>
        <v>-105.7472151228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37.1672656391205</v>
      </c>
      <c r="BE16" s="5"/>
      <c r="BF16" s="5" t="n">
        <f aca="false">10*LOG(Measurements!BF16^2+Measurements!BG16^2)</f>
        <v>-112.891170715562</v>
      </c>
      <c r="BG16" s="5"/>
      <c r="BH16" s="5" t="n">
        <f aca="false">10*LOG(Measurements!BH16^2+Measurements!BI16^2)</f>
        <v>-105.289357227586</v>
      </c>
      <c r="BI16" s="5"/>
      <c r="BJ16" s="5" t="n">
        <f aca="false">10*LOG(Measurements!BJ16^2+Measurements!BK16^2)</f>
        <v>-103.746667205429</v>
      </c>
      <c r="BK16" s="5"/>
      <c r="BL16" s="5" t="n">
        <f aca="false">10*LOG(Measurements!BL16^2+Measurements!BM16^2)</f>
        <v>-112.244829818127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29.4363065048018</v>
      </c>
      <c r="BW16" s="5"/>
      <c r="BX16" s="5" t="n">
        <f aca="false">10*LOG(Measurements!BX16^2+Measurements!BY16^2)</f>
        <v>-77.604607277393</v>
      </c>
      <c r="BZ16" s="5" t="n">
        <f aca="false">10*LOG(Measurements!BZ16^2+Measurements!CA16^2)</f>
        <v>-74.5317589634792</v>
      </c>
      <c r="CB16" s="5" t="n">
        <f aca="false">10*LOG(Measurements!CB16^2+Measurements!CC16^2)</f>
        <v>-77.5013791492242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38.4777997481742</v>
      </c>
      <c r="CO16" s="5"/>
      <c r="CP16" s="5" t="n">
        <f aca="false">10*LOG(Measurements!CP16^2+Measurements!CQ16^2)</f>
        <v>-76.3749365838595</v>
      </c>
      <c r="CQ16" s="5"/>
      <c r="CR16" s="5" t="n">
        <f aca="false">10*LOG(Measurements!CR16^2+Measurements!CS16^2)</f>
        <v>-84.3543147457114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27.1086866434554</v>
      </c>
      <c r="DG16" s="5"/>
      <c r="DH16" s="5" t="n">
        <f aca="false">10*LOG(Measurements!DH16^2+Measurements!DI16^2)</f>
        <v>-73.6694927789074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4.5705364722591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4.3993108586606</v>
      </c>
      <c r="C17" s="5"/>
      <c r="D17" s="5" t="n">
        <f aca="false">10*LOG(Measurements!D17^2+Measurements!E17^2)</f>
        <v>-82.9472935995722</v>
      </c>
      <c r="E17" s="5"/>
      <c r="F17" s="5" t="n">
        <f aca="false">10*LOG(Measurements!F17^2+Measurements!G17^2)</f>
        <v>-75.6446667043966</v>
      </c>
      <c r="G17" s="5"/>
      <c r="H17" s="5" t="n">
        <f aca="false">10*LOG(Measurements!H17^2+Measurements!I17^2)</f>
        <v>-77.0340900611585</v>
      </c>
      <c r="I17" s="5"/>
      <c r="J17" s="5" t="n">
        <f aca="false">10*LOG(Measurements!J17^2+Measurements!K17^2)</f>
        <v>-100.544603658684</v>
      </c>
      <c r="K17" s="5"/>
      <c r="L17" s="5" t="n">
        <f aca="false">10*LOG(Measurements!L17^2+Measurements!M17^2)</f>
        <v>-110.549429558527</v>
      </c>
      <c r="M17" s="5"/>
      <c r="N17" s="5" t="n">
        <f aca="false">10*LOG(Measurements!N17^2+Measurements!O17^2)</f>
        <v>-101.131759105046</v>
      </c>
      <c r="O17" s="5"/>
      <c r="P17" s="5" t="n">
        <f aca="false">10*LOG(Measurements!P17^2+Measurements!Q17^2)</f>
        <v>-111.983633206381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35.5588348560343</v>
      </c>
      <c r="U17" s="5"/>
      <c r="V17" s="5" t="n">
        <f aca="false">10*LOG(Measurements!V17^2+Measurements!W17^2)</f>
        <v>-83.1093321873999</v>
      </c>
      <c r="W17" s="5"/>
      <c r="X17" s="5" t="n">
        <f aca="false">10*LOG(Measurements!X17^2+Measurements!Y17^2)</f>
        <v>-84.9737702236247</v>
      </c>
      <c r="Y17" s="5"/>
      <c r="Z17" s="5" t="n">
        <f aca="false">10*LOG(Measurements!Z17^2+Measurements!AA17^2)</f>
        <v>-101.445306930834</v>
      </c>
      <c r="AA17" s="5"/>
      <c r="AB17" s="5" t="n">
        <f aca="false">10*LOG(Measurements!AB17^2+Measurements!AC17^2)</f>
        <v>-122.923247223926</v>
      </c>
      <c r="AC17" s="5"/>
      <c r="AD17" s="5" t="n">
        <f aca="false">10*LOG(Measurements!AD17^2+Measurements!AE17^2)</f>
        <v>-110.476948473902</v>
      </c>
      <c r="AE17" s="5"/>
      <c r="AF17" s="5" t="n">
        <f aca="false">10*LOG(Measurements!AF17^2+Measurements!AG17^2)</f>
        <v>-105.968616743969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8.742431625797</v>
      </c>
      <c r="AM17" s="5"/>
      <c r="AN17" s="5" t="n">
        <f aca="false">10*LOG(Measurements!AN17^2+Measurements!AO17^2)</f>
        <v>-77.494512357028</v>
      </c>
      <c r="AO17" s="5"/>
      <c r="AP17" s="5" t="n">
        <f aca="false">10*LOG(Measurements!AP17^2+Measurements!AQ17^2)</f>
        <v>-103.827061038508</v>
      </c>
      <c r="AQ17" s="5"/>
      <c r="AR17" s="5" t="n">
        <f aca="false">10*LOG(Measurements!AR17^2+Measurements!AS17^2)</f>
        <v>-104.80938724771</v>
      </c>
      <c r="AS17" s="5"/>
      <c r="AT17" s="5" t="n">
        <f aca="false">10*LOG(Measurements!AT17^2+Measurements!AU17^2)</f>
        <v>-103.674790859098</v>
      </c>
      <c r="AU17" s="5"/>
      <c r="AV17" s="5" t="n">
        <f aca="false">10*LOG(Measurements!AV17^2+Measurements!AW17^2)</f>
        <v>-98.4250840797032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9.4877522592234</v>
      </c>
      <c r="BE17" s="5"/>
      <c r="BF17" s="5" t="n">
        <f aca="false">10*LOG(Measurements!BF17^2+Measurements!BG17^2)</f>
        <v>-102.02187113659</v>
      </c>
      <c r="BG17" s="5"/>
      <c r="BH17" s="5" t="n">
        <f aca="false">10*LOG(Measurements!BH17^2+Measurements!BI17^2)</f>
        <v>-104.515296686329</v>
      </c>
      <c r="BI17" s="5"/>
      <c r="BJ17" s="5" t="n">
        <f aca="false">10*LOG(Measurements!BJ17^2+Measurements!BK17^2)</f>
        <v>-102.926037302094</v>
      </c>
      <c r="BK17" s="5"/>
      <c r="BL17" s="5" t="n">
        <f aca="false">10*LOG(Measurements!BL17^2+Measurements!BM17^2)</f>
        <v>-109.753110920023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29.1931597070821</v>
      </c>
      <c r="BW17" s="5"/>
      <c r="BX17" s="5" t="n">
        <f aca="false">10*LOG(Measurements!BX17^2+Measurements!BY17^2)</f>
        <v>-77.717837436482</v>
      </c>
      <c r="BZ17" s="5" t="n">
        <f aca="false">10*LOG(Measurements!BZ17^2+Measurements!CA17^2)</f>
        <v>-74.708189022945</v>
      </c>
      <c r="CB17" s="5" t="n">
        <f aca="false">10*LOG(Measurements!CB17^2+Measurements!CC17^2)</f>
        <v>-75.0061996638359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31.2376507157126</v>
      </c>
      <c r="CO17" s="5"/>
      <c r="CP17" s="5" t="n">
        <f aca="false">10*LOG(Measurements!CP17^2+Measurements!CQ17^2)</f>
        <v>-74.5758046832831</v>
      </c>
      <c r="CQ17" s="5"/>
      <c r="CR17" s="5" t="n">
        <f aca="false">10*LOG(Measurements!CR17^2+Measurements!CS17^2)</f>
        <v>-88.1787318716428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4.2850993811837</v>
      </c>
      <c r="DG17" s="5"/>
      <c r="DH17" s="5" t="n">
        <f aca="false">10*LOG(Measurements!DH17^2+Measurements!DI17^2)</f>
        <v>-75.7186941059838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4.8799275213106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7.831028898825</v>
      </c>
      <c r="C18" s="5"/>
      <c r="D18" s="5" t="n">
        <f aca="false">10*LOG(Measurements!D18^2+Measurements!E18^2)</f>
        <v>-79.2684992139593</v>
      </c>
      <c r="E18" s="5"/>
      <c r="F18" s="5" t="n">
        <f aca="false">10*LOG(Measurements!F18^2+Measurements!G18^2)</f>
        <v>-74.5144111029325</v>
      </c>
      <c r="G18" s="5"/>
      <c r="H18" s="5" t="n">
        <f aca="false">10*LOG(Measurements!H18^2+Measurements!I18^2)</f>
        <v>-79.542958559627</v>
      </c>
      <c r="I18" s="5"/>
      <c r="J18" s="5" t="n">
        <f aca="false">10*LOG(Measurements!J18^2+Measurements!K18^2)</f>
        <v>-103.664876229136</v>
      </c>
      <c r="K18" s="5"/>
      <c r="L18" s="5" t="n">
        <f aca="false">10*LOG(Measurements!L18^2+Measurements!M18^2)</f>
        <v>-100.48416074888</v>
      </c>
      <c r="M18" s="5"/>
      <c r="N18" s="5" t="n">
        <f aca="false">10*LOG(Measurements!N18^2+Measurements!O18^2)</f>
        <v>-107.612180586607</v>
      </c>
      <c r="O18" s="5"/>
      <c r="P18" s="5" t="n">
        <f aca="false">10*LOG(Measurements!P18^2+Measurements!Q18^2)</f>
        <v>-103.344892232791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32.6198100037989</v>
      </c>
      <c r="U18" s="5"/>
      <c r="V18" s="5" t="n">
        <f aca="false">10*LOG(Measurements!V18^2+Measurements!W18^2)</f>
        <v>-93.0596325336861</v>
      </c>
      <c r="W18" s="5"/>
      <c r="X18" s="5" t="n">
        <f aca="false">10*LOG(Measurements!X18^2+Measurements!Y18^2)</f>
        <v>-82.74178453985</v>
      </c>
      <c r="Y18" s="5"/>
      <c r="Z18" s="5" t="n">
        <f aca="false">10*LOG(Measurements!Z18^2+Measurements!AA18^2)</f>
        <v>-104.044231320049</v>
      </c>
      <c r="AA18" s="5"/>
      <c r="AB18" s="5" t="n">
        <f aca="false">10*LOG(Measurements!AB18^2+Measurements!AC18^2)</f>
        <v>-105.568268264155</v>
      </c>
      <c r="AC18" s="5"/>
      <c r="AD18" s="5" t="n">
        <f aca="false">10*LOG(Measurements!AD18^2+Measurements!AE18^2)</f>
        <v>-104.670499193003</v>
      </c>
      <c r="AE18" s="5"/>
      <c r="AF18" s="5" t="n">
        <f aca="false">10*LOG(Measurements!AF18^2+Measurements!AG18^2)</f>
        <v>-105.718227603519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5.2354021329673</v>
      </c>
      <c r="AM18" s="5"/>
      <c r="AN18" s="5" t="n">
        <f aca="false">10*LOG(Measurements!AN18^2+Measurements!AO18^2)</f>
        <v>-73.076287969282</v>
      </c>
      <c r="AO18" s="5"/>
      <c r="AP18" s="5" t="n">
        <f aca="false">10*LOG(Measurements!AP18^2+Measurements!AQ18^2)</f>
        <v>-104.844722453562</v>
      </c>
      <c r="AQ18" s="5"/>
      <c r="AR18" s="5" t="n">
        <f aca="false">10*LOG(Measurements!AR18^2+Measurements!AS18^2)</f>
        <v>-104.14104793991</v>
      </c>
      <c r="AS18" s="5"/>
      <c r="AT18" s="5" t="n">
        <f aca="false">10*LOG(Measurements!AT18^2+Measurements!AU18^2)</f>
        <v>-105.099936124471</v>
      </c>
      <c r="AU18" s="5"/>
      <c r="AV18" s="5" t="n">
        <f aca="false">10*LOG(Measurements!AV18^2+Measurements!AW18^2)</f>
        <v>-96.9976458112603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9.0468702911852</v>
      </c>
      <c r="BE18" s="5"/>
      <c r="BF18" s="5" t="n">
        <f aca="false">10*LOG(Measurements!BF18^2+Measurements!BG18^2)</f>
        <v>-110.311079913046</v>
      </c>
      <c r="BG18" s="5"/>
      <c r="BH18" s="5" t="n">
        <f aca="false">10*LOG(Measurements!BH18^2+Measurements!BI18^2)</f>
        <v>-104.319514982033</v>
      </c>
      <c r="BI18" s="5"/>
      <c r="BJ18" s="5" t="n">
        <f aca="false">10*LOG(Measurements!BJ18^2+Measurements!BK18^2)</f>
        <v>-110.612046685472</v>
      </c>
      <c r="BK18" s="5"/>
      <c r="BL18" s="5" t="n">
        <f aca="false">10*LOG(Measurements!BL18^2+Measurements!BM18^2)</f>
        <v>-103.054541662731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7.107243518759</v>
      </c>
      <c r="BW18" s="5"/>
      <c r="BX18" s="5" t="n">
        <f aca="false">10*LOG(Measurements!BX18^2+Measurements!BY18^2)</f>
        <v>-84.7944641101593</v>
      </c>
      <c r="BZ18" s="5" t="n">
        <f aca="false">10*LOG(Measurements!BZ18^2+Measurements!CA18^2)</f>
        <v>-73.7083739097645</v>
      </c>
      <c r="CB18" s="5" t="n">
        <f aca="false">10*LOG(Measurements!CB18^2+Measurements!CC18^2)</f>
        <v>-71.5453059755488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31.9864494866871</v>
      </c>
      <c r="CO18" s="5"/>
      <c r="CP18" s="5" t="n">
        <f aca="false">10*LOG(Measurements!CP18^2+Measurements!CQ18^2)</f>
        <v>-74.6838659932317</v>
      </c>
      <c r="CQ18" s="5"/>
      <c r="CR18" s="5" t="n">
        <f aca="false">10*LOG(Measurements!CR18^2+Measurements!CS18^2)</f>
        <v>-81.6719761305137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2.791150044305</v>
      </c>
      <c r="DG18" s="5"/>
      <c r="DH18" s="5" t="n">
        <f aca="false">10*LOG(Measurements!DH18^2+Measurements!DI18^2)</f>
        <v>-67.6392317932547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4.5088968972318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5.6183324560835</v>
      </c>
      <c r="C19" s="5"/>
      <c r="D19" s="5" t="n">
        <f aca="false">10*LOG(Measurements!D19^2+Measurements!E19^2)</f>
        <v>-82.9770377596</v>
      </c>
      <c r="E19" s="5"/>
      <c r="F19" s="5" t="n">
        <f aca="false">10*LOG(Measurements!F19^2+Measurements!G19^2)</f>
        <v>-71.2726620062468</v>
      </c>
      <c r="G19" s="5"/>
      <c r="H19" s="5" t="n">
        <f aca="false">10*LOG(Measurements!H19^2+Measurements!I19^2)</f>
        <v>-74.8788057814697</v>
      </c>
      <c r="I19" s="5"/>
      <c r="J19" s="5" t="n">
        <f aca="false">10*LOG(Measurements!J19^2+Measurements!K19^2)</f>
        <v>-107.152766004245</v>
      </c>
      <c r="K19" s="5"/>
      <c r="L19" s="5" t="n">
        <f aca="false">10*LOG(Measurements!L19^2+Measurements!M19^2)</f>
        <v>-106.930056929427</v>
      </c>
      <c r="M19" s="5"/>
      <c r="N19" s="5" t="n">
        <f aca="false">10*LOG(Measurements!N19^2+Measurements!O19^2)</f>
        <v>-101.826055287887</v>
      </c>
      <c r="O19" s="5"/>
      <c r="P19" s="5" t="n">
        <f aca="false">10*LOG(Measurements!P19^2+Measurements!Q19^2)</f>
        <v>-108.683462037842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4.6949893349166</v>
      </c>
      <c r="U19" s="5"/>
      <c r="V19" s="5" t="n">
        <f aca="false">10*LOG(Measurements!V19^2+Measurements!W19^2)</f>
        <v>-77.9466779574028</v>
      </c>
      <c r="W19" s="5"/>
      <c r="X19" s="5" t="n">
        <f aca="false">10*LOG(Measurements!X19^2+Measurements!Y19^2)</f>
        <v>-81.2162091293919</v>
      </c>
      <c r="Y19" s="5"/>
      <c r="Z19" s="5" t="n">
        <f aca="false">10*LOG(Measurements!Z19^2+Measurements!AA19^2)</f>
        <v>-100.014448388575</v>
      </c>
      <c r="AA19" s="5"/>
      <c r="AB19" s="5" t="n">
        <f aca="false">10*LOG(Measurements!AB19^2+Measurements!AC19^2)</f>
        <v>-105.681879073933</v>
      </c>
      <c r="AC19" s="5"/>
      <c r="AD19" s="5" t="n">
        <f aca="false">10*LOG(Measurements!AD19^2+Measurements!AE19^2)</f>
        <v>-107.193597741698</v>
      </c>
      <c r="AE19" s="5"/>
      <c r="AF19" s="5" t="n">
        <f aca="false">10*LOG(Measurements!AF19^2+Measurements!AG19^2)</f>
        <v>-104.010194859609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3.4530243305531</v>
      </c>
      <c r="AM19" s="5"/>
      <c r="AN19" s="5" t="n">
        <f aca="false">10*LOG(Measurements!AN19^2+Measurements!AO19^2)</f>
        <v>-67.5972060254945</v>
      </c>
      <c r="AO19" s="5"/>
      <c r="AP19" s="5" t="n">
        <f aca="false">10*LOG(Measurements!AP19^2+Measurements!AQ19^2)</f>
        <v>-108.919413292725</v>
      </c>
      <c r="AQ19" s="5"/>
      <c r="AR19" s="5" t="n">
        <f aca="false">10*LOG(Measurements!AR19^2+Measurements!AS19^2)</f>
        <v>-111.522208555164</v>
      </c>
      <c r="AS19" s="5"/>
      <c r="AT19" s="5" t="n">
        <f aca="false">10*LOG(Measurements!AT19^2+Measurements!AU19^2)</f>
        <v>-95.920412151315</v>
      </c>
      <c r="AU19" s="5"/>
      <c r="AV19" s="5" t="n">
        <f aca="false">10*LOG(Measurements!AV19^2+Measurements!AW19^2)</f>
        <v>-99.7521545896397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5.7561702248784</v>
      </c>
      <c r="BE19" s="5"/>
      <c r="BF19" s="5" t="n">
        <f aca="false">10*LOG(Measurements!BF19^2+Measurements!BG19^2)</f>
        <v>-104.062395638085</v>
      </c>
      <c r="BG19" s="5"/>
      <c r="BH19" s="5" t="n">
        <f aca="false">10*LOG(Measurements!BH19^2+Measurements!BI19^2)</f>
        <v>-106.721851579687</v>
      </c>
      <c r="BI19" s="5"/>
      <c r="BJ19" s="5" t="n">
        <f aca="false">10*LOG(Measurements!BJ19^2+Measurements!BK19^2)</f>
        <v>-107.704363656821</v>
      </c>
      <c r="BK19" s="5"/>
      <c r="BL19" s="5" t="n">
        <f aca="false">10*LOG(Measurements!BL19^2+Measurements!BM19^2)</f>
        <v>-95.9276586798048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3.8849049736536</v>
      </c>
      <c r="BW19" s="5"/>
      <c r="BX19" s="5" t="n">
        <f aca="false">10*LOG(Measurements!BX19^2+Measurements!BY19^2)</f>
        <v>-93.4708528958316</v>
      </c>
      <c r="BZ19" s="5" t="n">
        <f aca="false">10*LOG(Measurements!BZ19^2+Measurements!CA19^2)</f>
        <v>-72.3997085514286</v>
      </c>
      <c r="CB19" s="5" t="n">
        <f aca="false">10*LOG(Measurements!CB19^2+Measurements!CC19^2)</f>
        <v>-69.0647961148799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6.043000978518</v>
      </c>
      <c r="CO19" s="5"/>
      <c r="CP19" s="5" t="n">
        <f aca="false">10*LOG(Measurements!CP19^2+Measurements!CQ19^2)</f>
        <v>-78.2390524947911</v>
      </c>
      <c r="CQ19" s="5"/>
      <c r="CR19" s="5" t="n">
        <f aca="false">10*LOG(Measurements!CR19^2+Measurements!CS19^2)</f>
        <v>-79.8451743696846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2.5900443145302</v>
      </c>
      <c r="DG19" s="5"/>
      <c r="DH19" s="5" t="n">
        <f aca="false">10*LOG(Measurements!DH19^2+Measurements!DI19^2)</f>
        <v>-64.2872788276664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4.354516982137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2.4703523580005</v>
      </c>
      <c r="C20" s="5"/>
      <c r="D20" s="5" t="n">
        <f aca="false">10*LOG(Measurements!D20^2+Measurements!E20^2)</f>
        <v>-94.0452349118823</v>
      </c>
      <c r="E20" s="5"/>
      <c r="F20" s="5" t="n">
        <f aca="false">10*LOG(Measurements!F20^2+Measurements!G20^2)</f>
        <v>-68.5320359618381</v>
      </c>
      <c r="G20" s="5"/>
      <c r="H20" s="5" t="n">
        <f aca="false">10*LOG(Measurements!H20^2+Measurements!I20^2)</f>
        <v>-72.0776646655558</v>
      </c>
      <c r="I20" s="5"/>
      <c r="J20" s="5" t="n">
        <f aca="false">10*LOG(Measurements!J20^2+Measurements!K20^2)</f>
        <v>-107.164810171494</v>
      </c>
      <c r="K20" s="5"/>
      <c r="L20" s="5" t="n">
        <f aca="false">10*LOG(Measurements!L20^2+Measurements!M20^2)</f>
        <v>-101.118906093844</v>
      </c>
      <c r="M20" s="5"/>
      <c r="N20" s="5" t="n">
        <f aca="false">10*LOG(Measurements!N20^2+Measurements!O20^2)</f>
        <v>-102.241853768691</v>
      </c>
      <c r="O20" s="5"/>
      <c r="P20" s="5" t="n">
        <f aca="false">10*LOG(Measurements!P20^2+Measurements!Q20^2)</f>
        <v>-104.896759402277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6.3145581957222</v>
      </c>
      <c r="U20" s="5"/>
      <c r="V20" s="5" t="n">
        <f aca="false">10*LOG(Measurements!V20^2+Measurements!W20^2)</f>
        <v>-73.3036867507932</v>
      </c>
      <c r="W20" s="5"/>
      <c r="X20" s="5" t="n">
        <f aca="false">10*LOG(Measurements!X20^2+Measurements!Y20^2)</f>
        <v>-79.2832500538707</v>
      </c>
      <c r="Y20" s="5"/>
      <c r="Z20" s="5" t="n">
        <f aca="false">10*LOG(Measurements!Z20^2+Measurements!AA20^2)</f>
        <v>-114.31603628221</v>
      </c>
      <c r="AA20" s="5"/>
      <c r="AB20" s="5" t="n">
        <f aca="false">10*LOG(Measurements!AB20^2+Measurements!AC20^2)</f>
        <v>-113.889150333577</v>
      </c>
      <c r="AC20" s="5"/>
      <c r="AD20" s="5" t="n">
        <f aca="false">10*LOG(Measurements!AD20^2+Measurements!AE20^2)</f>
        <v>-112.442954567581</v>
      </c>
      <c r="AE20" s="5"/>
      <c r="AF20" s="5" t="n">
        <f aca="false">10*LOG(Measurements!AF20^2+Measurements!AG20^2)</f>
        <v>-112.687046735014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2.378736161091</v>
      </c>
      <c r="AM20" s="5"/>
      <c r="AN20" s="5" t="n">
        <f aca="false">10*LOG(Measurements!AN20^2+Measurements!AO20^2)</f>
        <v>-65.7367303421418</v>
      </c>
      <c r="AO20" s="5"/>
      <c r="AP20" s="5" t="n">
        <f aca="false">10*LOG(Measurements!AP20^2+Measurements!AQ20^2)</f>
        <v>-101.044161208136</v>
      </c>
      <c r="AQ20" s="5"/>
      <c r="AR20" s="5" t="n">
        <f aca="false">10*LOG(Measurements!AR20^2+Measurements!AS20^2)</f>
        <v>-104.169324712716</v>
      </c>
      <c r="AS20" s="5"/>
      <c r="AT20" s="5" t="n">
        <f aca="false">10*LOG(Measurements!AT20^2+Measurements!AU20^2)</f>
        <v>-115.874385615501</v>
      </c>
      <c r="AU20" s="5"/>
      <c r="AV20" s="5" t="n">
        <f aca="false">10*LOG(Measurements!AV20^2+Measurements!AW20^2)</f>
        <v>-106.556376777691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34.7916590307027</v>
      </c>
      <c r="BE20" s="5"/>
      <c r="BF20" s="5" t="n">
        <f aca="false">10*LOG(Measurements!BF20^2+Measurements!BG20^2)</f>
        <v>-103.999187847975</v>
      </c>
      <c r="BG20" s="5"/>
      <c r="BH20" s="5" t="n">
        <f aca="false">10*LOG(Measurements!BH20^2+Measurements!BI20^2)</f>
        <v>-111.759856308409</v>
      </c>
      <c r="BI20" s="5"/>
      <c r="BJ20" s="5" t="n">
        <f aca="false">10*LOG(Measurements!BJ20^2+Measurements!BK20^2)</f>
        <v>-107.608898011435</v>
      </c>
      <c r="BK20" s="5"/>
      <c r="BL20" s="5" t="n">
        <f aca="false">10*LOG(Measurements!BL20^2+Measurements!BM20^2)</f>
        <v>-108.226632201845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1.4665221771481</v>
      </c>
      <c r="BW20" s="5"/>
      <c r="BX20" s="5" t="n">
        <f aca="false">10*LOG(Measurements!BX20^2+Measurements!BY20^2)</f>
        <v>-84.3928368994339</v>
      </c>
      <c r="BZ20" s="5" t="n">
        <f aca="false">10*LOG(Measurements!BZ20^2+Measurements!CA20^2)</f>
        <v>-70.4642761781712</v>
      </c>
      <c r="CB20" s="5" t="n">
        <f aca="false">10*LOG(Measurements!CB20^2+Measurements!CC20^2)</f>
        <v>-69.2629425605722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4.4694264660697</v>
      </c>
      <c r="CO20" s="5"/>
      <c r="CP20" s="5" t="n">
        <f aca="false">10*LOG(Measurements!CP20^2+Measurements!CQ20^2)</f>
        <v>-96.8692367130115</v>
      </c>
      <c r="CQ20" s="5"/>
      <c r="CR20" s="5" t="n">
        <f aca="false">10*LOG(Measurements!CR20^2+Measurements!CS20^2)</f>
        <v>-78.0116646284636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0.3723817841503</v>
      </c>
      <c r="DG20" s="5"/>
      <c r="DH20" s="5" t="n">
        <f aca="false">10*LOG(Measurements!DH20^2+Measurements!DI20^2)</f>
        <v>-63.4983123514344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8.5300823009654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22.1026059165355</v>
      </c>
      <c r="C21" s="5"/>
      <c r="D21" s="5" t="n">
        <f aca="false">10*LOG(Measurements!D21^2+Measurements!E21^2)</f>
        <v>-86.6088779622972</v>
      </c>
      <c r="E21" s="5"/>
      <c r="F21" s="5" t="n">
        <f aca="false">10*LOG(Measurements!F21^2+Measurements!G21^2)</f>
        <v>-67.7183635457936</v>
      </c>
      <c r="G21" s="5"/>
      <c r="H21" s="5" t="n">
        <f aca="false">10*LOG(Measurements!H21^2+Measurements!I21^2)</f>
        <v>-70.8101378623175</v>
      </c>
      <c r="I21" s="5"/>
      <c r="J21" s="5" t="n">
        <f aca="false">10*LOG(Measurements!J21^2+Measurements!K21^2)</f>
        <v>-98.6009537712109</v>
      </c>
      <c r="K21" s="5"/>
      <c r="L21" s="5" t="n">
        <f aca="false">10*LOG(Measurements!L21^2+Measurements!M21^2)</f>
        <v>-98.109755312209</v>
      </c>
      <c r="M21" s="5"/>
      <c r="N21" s="5" t="n">
        <f aca="false">10*LOG(Measurements!N21^2+Measurements!O21^2)</f>
        <v>-107.455456056259</v>
      </c>
      <c r="O21" s="5"/>
      <c r="P21" s="5" t="n">
        <f aca="false">10*LOG(Measurements!P21^2+Measurements!Q21^2)</f>
        <v>-99.7815943511567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5.6277278468587</v>
      </c>
      <c r="U21" s="5"/>
      <c r="V21" s="5" t="n">
        <f aca="false">10*LOG(Measurements!V21^2+Measurements!W21^2)</f>
        <v>-71.5800384585635</v>
      </c>
      <c r="W21" s="5"/>
      <c r="X21" s="5" t="n">
        <f aca="false">10*LOG(Measurements!X21^2+Measurements!Y21^2)</f>
        <v>-81.1584957279369</v>
      </c>
      <c r="Y21" s="5"/>
      <c r="Z21" s="5" t="n">
        <f aca="false">10*LOG(Measurements!Z21^2+Measurements!AA21^2)</f>
        <v>-101.238247797641</v>
      </c>
      <c r="AA21" s="5"/>
      <c r="AB21" s="5" t="n">
        <f aca="false">10*LOG(Measurements!AB21^2+Measurements!AC21^2)</f>
        <v>-104.53282775608</v>
      </c>
      <c r="AC21" s="5"/>
      <c r="AD21" s="5" t="n">
        <f aca="false">10*LOG(Measurements!AD21^2+Measurements!AE21^2)</f>
        <v>-106.044597006087</v>
      </c>
      <c r="AE21" s="5"/>
      <c r="AF21" s="5" t="n">
        <f aca="false">10*LOG(Measurements!AF21^2+Measurements!AG21^2)</f>
        <v>-99.6151609032472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1.5078929481721</v>
      </c>
      <c r="AM21" s="5"/>
      <c r="AN21" s="5" t="n">
        <f aca="false">10*LOG(Measurements!AN21^2+Measurements!AO21^2)</f>
        <v>-65.3032550297855</v>
      </c>
      <c r="AO21" s="5"/>
      <c r="AP21" s="5" t="n">
        <f aca="false">10*LOG(Measurements!AP21^2+Measurements!AQ21^2)</f>
        <v>-108.501673404149</v>
      </c>
      <c r="AQ21" s="5"/>
      <c r="AR21" s="5" t="n">
        <f aca="false">10*LOG(Measurements!AR21^2+Measurements!AS21^2)</f>
        <v>-111.84560130465</v>
      </c>
      <c r="AS21" s="5"/>
      <c r="AT21" s="5" t="n">
        <f aca="false">10*LOG(Measurements!AT21^2+Measurements!AU21^2)</f>
        <v>-115.721428996929</v>
      </c>
      <c r="AU21" s="5"/>
      <c r="AV21" s="5" t="n">
        <f aca="false">10*LOG(Measurements!AV21^2+Measurements!AW21^2)</f>
        <v>-107.591718541036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2.2235834048341</v>
      </c>
      <c r="BE21" s="5"/>
      <c r="BF21" s="5" t="n">
        <f aca="false">10*LOG(Measurements!BF21^2+Measurements!BG21^2)</f>
        <v>-98.1428321781519</v>
      </c>
      <c r="BG21" s="5"/>
      <c r="BH21" s="5" t="n">
        <f aca="false">10*LOG(Measurements!BH21^2+Measurements!BI21^2)</f>
        <v>-101.515665405124</v>
      </c>
      <c r="BI21" s="5"/>
      <c r="BJ21" s="5" t="n">
        <f aca="false">10*LOG(Measurements!BJ21^2+Measurements!BK21^2)</f>
        <v>-100.45907302822</v>
      </c>
      <c r="BK21" s="5"/>
      <c r="BL21" s="5" t="n">
        <f aca="false">10*LOG(Measurements!BL21^2+Measurements!BM21^2)</f>
        <v>-105.229654261524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19.6102861471276</v>
      </c>
      <c r="BW21" s="5"/>
      <c r="BX21" s="5" t="n">
        <f aca="false">10*LOG(Measurements!BX21^2+Measurements!BY21^2)</f>
        <v>-74.8559948859743</v>
      </c>
      <c r="BZ21" s="5" t="n">
        <f aca="false">10*LOG(Measurements!BZ21^2+Measurements!CA21^2)</f>
        <v>-69.9501898107756</v>
      </c>
      <c r="CB21" s="5" t="n">
        <f aca="false">10*LOG(Measurements!CB21^2+Measurements!CC21^2)</f>
        <v>-72.1460171211472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6.8012034329845</v>
      </c>
      <c r="CO21" s="5"/>
      <c r="CP21" s="5" t="n">
        <f aca="false">10*LOG(Measurements!CP21^2+Measurements!CQ21^2)</f>
        <v>-79.3914202333925</v>
      </c>
      <c r="CQ21" s="5"/>
      <c r="CR21" s="5" t="n">
        <f aca="false">10*LOG(Measurements!CR21^2+Measurements!CS21^2)</f>
        <v>-81.2870649856282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2.5963655891187</v>
      </c>
      <c r="DG21" s="5"/>
      <c r="DH21" s="5" t="n">
        <f aca="false">10*LOG(Measurements!DH21^2+Measurements!DI21^2)</f>
        <v>-65.4537639776752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7.6716577644825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8.4969362487176</v>
      </c>
      <c r="C22" s="5"/>
      <c r="D22" s="5" t="n">
        <f aca="false">10*LOG(Measurements!D22^2+Measurements!E22^2)</f>
        <v>-78.1803795996446</v>
      </c>
      <c r="E22" s="5"/>
      <c r="F22" s="5" t="n">
        <f aca="false">10*LOG(Measurements!F22^2+Measurements!G22^2)</f>
        <v>-67.6778498390413</v>
      </c>
      <c r="G22" s="5"/>
      <c r="H22" s="5" t="n">
        <f aca="false">10*LOG(Measurements!H22^2+Measurements!I22^2)</f>
        <v>-69.9155850471334</v>
      </c>
      <c r="I22" s="5"/>
      <c r="J22" s="5" t="n">
        <f aca="false">10*LOG(Measurements!J22^2+Measurements!K22^2)</f>
        <v>-104.470026782391</v>
      </c>
      <c r="K22" s="5"/>
      <c r="L22" s="5" t="n">
        <f aca="false">10*LOG(Measurements!L22^2+Measurements!M22^2)</f>
        <v>-102.275854211695</v>
      </c>
      <c r="M22" s="5"/>
      <c r="N22" s="5" t="n">
        <f aca="false">10*LOG(Measurements!N22^2+Measurements!O22^2)</f>
        <v>-99.669789821658</v>
      </c>
      <c r="O22" s="5"/>
      <c r="P22" s="5" t="n">
        <f aca="false">10*LOG(Measurements!P22^2+Measurements!Q22^2)</f>
        <v>-98.2811835606864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3.197831289102</v>
      </c>
      <c r="U22" s="5"/>
      <c r="V22" s="5" t="n">
        <f aca="false">10*LOG(Measurements!V22^2+Measurements!W22^2)</f>
        <v>-72.2176482849682</v>
      </c>
      <c r="W22" s="5"/>
      <c r="X22" s="5" t="n">
        <f aca="false">10*LOG(Measurements!X22^2+Measurements!Y22^2)</f>
        <v>-81.1591224865716</v>
      </c>
      <c r="Y22" s="5"/>
      <c r="Z22" s="5" t="n">
        <f aca="false">10*LOG(Measurements!Z22^2+Measurements!AA22^2)</f>
        <v>-104.127225226186</v>
      </c>
      <c r="AA22" s="5"/>
      <c r="AB22" s="5" t="n">
        <f aca="false">10*LOG(Measurements!AB22^2+Measurements!AC22^2)</f>
        <v>-108.426306224298</v>
      </c>
      <c r="AC22" s="5"/>
      <c r="AD22" s="5" t="n">
        <f aca="false">10*LOG(Measurements!AD22^2+Measurements!AE22^2)</f>
        <v>-108.487338372163</v>
      </c>
      <c r="AE22" s="5"/>
      <c r="AF22" s="5" t="n">
        <f aca="false">10*LOG(Measurements!AF22^2+Measurements!AG22^2)</f>
        <v>-100.713176059126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5.4037995210989</v>
      </c>
      <c r="AM22" s="5"/>
      <c r="AN22" s="5" t="n">
        <f aca="false">10*LOG(Measurements!AN22^2+Measurements!AO22^2)</f>
        <v>-67.9087516630984</v>
      </c>
      <c r="AO22" s="5"/>
      <c r="AP22" s="5" t="n">
        <f aca="false">10*LOG(Measurements!AP22^2+Measurements!AQ22^2)</f>
        <v>-106.817623872125</v>
      </c>
      <c r="AQ22" s="5"/>
      <c r="AR22" s="5" t="n">
        <f aca="false">10*LOG(Measurements!AR22^2+Measurements!AS22^2)</f>
        <v>-106.516571405671</v>
      </c>
      <c r="AS22" s="5"/>
      <c r="AT22" s="5" t="n">
        <f aca="false">10*LOG(Measurements!AT22^2+Measurements!AU22^2)</f>
        <v>-98.7163253393437</v>
      </c>
      <c r="AU22" s="5"/>
      <c r="AV22" s="5" t="n">
        <f aca="false">10*LOG(Measurements!AV22^2+Measurements!AW22^2)</f>
        <v>-109.041803870885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3.9982458516545</v>
      </c>
      <c r="BE22" s="5"/>
      <c r="BF22" s="5" t="n">
        <f aca="false">10*LOG(Measurements!BF22^2+Measurements!BG22^2)</f>
        <v>-96.6367631466734</v>
      </c>
      <c r="BG22" s="5"/>
      <c r="BH22" s="5" t="n">
        <f aca="false">10*LOG(Measurements!BH22^2+Measurements!BI22^2)</f>
        <v>-112.440018163596</v>
      </c>
      <c r="BI22" s="5"/>
      <c r="BJ22" s="5" t="n">
        <f aca="false">10*LOG(Measurements!BJ22^2+Measurements!BK22^2)</f>
        <v>-113.378417335719</v>
      </c>
      <c r="BK22" s="5"/>
      <c r="BL22" s="5" t="n">
        <f aca="false">10*LOG(Measurements!BL22^2+Measurements!BM22^2)</f>
        <v>-104.716178813299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9.2113882426981</v>
      </c>
      <c r="BW22" s="5"/>
      <c r="BX22" s="5" t="n">
        <f aca="false">10*LOG(Measurements!BX22^2+Measurements!BY22^2)</f>
        <v>-72.6677194347146</v>
      </c>
      <c r="BZ22" s="5" t="n">
        <f aca="false">10*LOG(Measurements!BZ22^2+Measurements!CA22^2)</f>
        <v>-70.4372296842246</v>
      </c>
      <c r="CB22" s="5" t="n">
        <f aca="false">10*LOG(Measurements!CB22^2+Measurements!CC22^2)</f>
        <v>-73.4288027661063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6.1068866663336</v>
      </c>
      <c r="CO22" s="5"/>
      <c r="CP22" s="5" t="n">
        <f aca="false">10*LOG(Measurements!CP22^2+Measurements!CQ22^2)</f>
        <v>-72.3763855811109</v>
      </c>
      <c r="CQ22" s="5"/>
      <c r="CR22" s="5" t="n">
        <f aca="false">10*LOG(Measurements!CR22^2+Measurements!CS22^2)</f>
        <v>-80.1370605926691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2.6521407708843</v>
      </c>
      <c r="DG22" s="5"/>
      <c r="DH22" s="5" t="n">
        <f aca="false">10*LOG(Measurements!DH22^2+Measurements!DI22^2)</f>
        <v>-70.810758196399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3.244144315481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0461333801812</v>
      </c>
      <c r="C23" s="5"/>
      <c r="D23" s="5" t="n">
        <f aca="false">10*LOG(Measurements!D23^2+Measurements!E23^2)</f>
        <v>-74.7874810727359</v>
      </c>
      <c r="E23" s="5"/>
      <c r="F23" s="5" t="n">
        <f aca="false">10*LOG(Measurements!F23^2+Measurements!G23^2)</f>
        <v>-68.6372585783181</v>
      </c>
      <c r="G23" s="5"/>
      <c r="H23" s="5" t="n">
        <f aca="false">10*LOG(Measurements!H23^2+Measurements!I23^2)</f>
        <v>-69.8378421641154</v>
      </c>
      <c r="I23" s="5"/>
      <c r="J23" s="5" t="n">
        <f aca="false">10*LOG(Measurements!J23^2+Measurements!K23^2)</f>
        <v>-106.376092378376</v>
      </c>
      <c r="K23" s="5"/>
      <c r="L23" s="5" t="n">
        <f aca="false">10*LOG(Measurements!L23^2+Measurements!M23^2)</f>
        <v>-110.610649733417</v>
      </c>
      <c r="M23" s="5"/>
      <c r="N23" s="5" t="n">
        <f aca="false">10*LOG(Measurements!N23^2+Measurements!O23^2)</f>
        <v>-101.881313172877</v>
      </c>
      <c r="O23" s="5"/>
      <c r="P23" s="5" t="n">
        <f aca="false">10*LOG(Measurements!P23^2+Measurements!Q23^2)</f>
        <v>-108.973253210868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4.2472963186372</v>
      </c>
      <c r="U23" s="5"/>
      <c r="V23" s="5" t="n">
        <f aca="false">10*LOG(Measurements!V23^2+Measurements!W23^2)</f>
        <v>-76.6432569792619</v>
      </c>
      <c r="W23" s="5"/>
      <c r="X23" s="5" t="n">
        <f aca="false">10*LOG(Measurements!X23^2+Measurements!Y23^2)</f>
        <v>-81.3990115931581</v>
      </c>
      <c r="Y23" s="5"/>
      <c r="Z23" s="5" t="n">
        <f aca="false">10*LOG(Measurements!Z23^2+Measurements!AA23^2)</f>
        <v>-103.585174958997</v>
      </c>
      <c r="AA23" s="5"/>
      <c r="AB23" s="5" t="n">
        <f aca="false">10*LOG(Measurements!AB23^2+Measurements!AC23^2)</f>
        <v>-104.101310101573</v>
      </c>
      <c r="AC23" s="5"/>
      <c r="AD23" s="5" t="n">
        <f aca="false">10*LOG(Measurements!AD23^2+Measurements!AE23^2)</f>
        <v>-102.2184268422</v>
      </c>
      <c r="AE23" s="5"/>
      <c r="AF23" s="5" t="n">
        <f aca="false">10*LOG(Measurements!AF23^2+Measurements!AG23^2)</f>
        <v>-97.1045865886641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6.2193065846028</v>
      </c>
      <c r="AM23" s="5"/>
      <c r="AN23" s="5" t="n">
        <f aca="false">10*LOG(Measurements!AN23^2+Measurements!AO23^2)</f>
        <v>-74.1145466915848</v>
      </c>
      <c r="AO23" s="5"/>
      <c r="AP23" s="5" t="n">
        <f aca="false">10*LOG(Measurements!AP23^2+Measurements!AQ23^2)</f>
        <v>-112.752180174715</v>
      </c>
      <c r="AQ23" s="5"/>
      <c r="AR23" s="5" t="n">
        <f aca="false">10*LOG(Measurements!AR23^2+Measurements!AS23^2)</f>
        <v>-108.793496276231</v>
      </c>
      <c r="AS23" s="5"/>
      <c r="AT23" s="5" t="n">
        <f aca="false">10*LOG(Measurements!AT23^2+Measurements!AU23^2)</f>
        <v>-102.026238395467</v>
      </c>
      <c r="AU23" s="5"/>
      <c r="AV23" s="5" t="n">
        <f aca="false">10*LOG(Measurements!AV23^2+Measurements!AW23^2)</f>
        <v>-116.153869611113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3.2270334500986</v>
      </c>
      <c r="BE23" s="5"/>
      <c r="BF23" s="5" t="n">
        <f aca="false">10*LOG(Measurements!BF23^2+Measurements!BG23^2)</f>
        <v>-108.931396240812</v>
      </c>
      <c r="BG23" s="5"/>
      <c r="BH23" s="5" t="n">
        <f aca="false">10*LOG(Measurements!BH23^2+Measurements!BI23^2)</f>
        <v>-106.389238267634</v>
      </c>
      <c r="BI23" s="5"/>
      <c r="BJ23" s="5" t="n">
        <f aca="false">10*LOG(Measurements!BJ23^2+Measurements!BK23^2)</f>
        <v>-104.34093720965</v>
      </c>
      <c r="BK23" s="5"/>
      <c r="BL23" s="5" t="n">
        <f aca="false">10*LOG(Measurements!BL23^2+Measurements!BM23^2)</f>
        <v>-111.339797378345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9.2148317877547</v>
      </c>
      <c r="BW23" s="5"/>
      <c r="BX23" s="5" t="n">
        <f aca="false">10*LOG(Measurements!BX23^2+Measurements!BY23^2)</f>
        <v>-72.8428500832855</v>
      </c>
      <c r="BZ23" s="5" t="n">
        <f aca="false">10*LOG(Measurements!BZ23^2+Measurements!CA23^2)</f>
        <v>-71.6500068692816</v>
      </c>
      <c r="CB23" s="5" t="n">
        <f aca="false">10*LOG(Measurements!CB23^2+Measurements!CC23^2)</f>
        <v>-75.2887773397947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3.8230058586615</v>
      </c>
      <c r="CO23" s="5"/>
      <c r="CP23" s="5" t="n">
        <f aca="false">10*LOG(Measurements!CP23^2+Measurements!CQ23^2)</f>
        <v>-70.6740495697435</v>
      </c>
      <c r="CQ23" s="5"/>
      <c r="CR23" s="5" t="n">
        <f aca="false">10*LOG(Measurements!CR23^2+Measurements!CS23^2)</f>
        <v>-80.5249503492444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3.6067459928387</v>
      </c>
      <c r="DG23" s="5"/>
      <c r="DH23" s="5" t="n">
        <f aca="false">10*LOG(Measurements!DH23^2+Measurements!DI23^2)</f>
        <v>-76.2857793822935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19.7982969182814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9.3586365963046</v>
      </c>
      <c r="C24" s="5"/>
      <c r="D24" s="5" t="n">
        <f aca="false">10*LOG(Measurements!D24^2+Measurements!E24^2)</f>
        <v>-73.7970739336483</v>
      </c>
      <c r="E24" s="5"/>
      <c r="F24" s="5" t="n">
        <f aca="false">10*LOG(Measurements!F24^2+Measurements!G24^2)</f>
        <v>-69.2452320727474</v>
      </c>
      <c r="G24" s="5"/>
      <c r="H24" s="5" t="n">
        <f aca="false">10*LOG(Measurements!H24^2+Measurements!I24^2)</f>
        <v>-71.0584307420738</v>
      </c>
      <c r="I24" s="5"/>
      <c r="J24" s="5" t="n">
        <f aca="false">10*LOG(Measurements!J24^2+Measurements!K24^2)</f>
        <v>-102.041678110073</v>
      </c>
      <c r="K24" s="5"/>
      <c r="L24" s="5" t="n">
        <f aca="false">10*LOG(Measurements!L24^2+Measurements!M24^2)</f>
        <v>-102.503697926301</v>
      </c>
      <c r="M24" s="5"/>
      <c r="N24" s="5" t="n">
        <f aca="false">10*LOG(Measurements!N24^2+Measurements!O24^2)</f>
        <v>-108.17579999169</v>
      </c>
      <c r="O24" s="5"/>
      <c r="P24" s="5" t="n">
        <f aca="false">10*LOG(Measurements!P24^2+Measurements!Q24^2)</f>
        <v>-105.597197614327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3.3852766845836</v>
      </c>
      <c r="U24" s="5"/>
      <c r="V24" s="5" t="n">
        <f aca="false">10*LOG(Measurements!V24^2+Measurements!W24^2)</f>
        <v>-85.8003802673919</v>
      </c>
      <c r="W24" s="5"/>
      <c r="X24" s="5" t="n">
        <f aca="false">10*LOG(Measurements!X24^2+Measurements!Y24^2)</f>
        <v>-81.4576533199098</v>
      </c>
      <c r="Y24" s="5"/>
      <c r="Z24" s="5" t="n">
        <f aca="false">10*LOG(Measurements!Z24^2+Measurements!AA24^2)</f>
        <v>-101.506263928627</v>
      </c>
      <c r="AA24" s="5"/>
      <c r="AB24" s="5" t="n">
        <f aca="false">10*LOG(Measurements!AB24^2+Measurements!AC24^2)</f>
        <v>-104.756534434166</v>
      </c>
      <c r="AC24" s="5"/>
      <c r="AD24" s="5" t="n">
        <f aca="false">10*LOG(Measurements!AD24^2+Measurements!AE24^2)</f>
        <v>-97.5841761463642</v>
      </c>
      <c r="AE24" s="5"/>
      <c r="AF24" s="5" t="n">
        <f aca="false">10*LOG(Measurements!AF24^2+Measurements!AG24^2)</f>
        <v>-106.427034678896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0.5460083296867</v>
      </c>
      <c r="AM24" s="5"/>
      <c r="AN24" s="5" t="n">
        <f aca="false">10*LOG(Measurements!AN24^2+Measurements!AO24^2)</f>
        <v>-72.7215127144318</v>
      </c>
      <c r="AO24" s="5"/>
      <c r="AP24" s="5" t="n">
        <f aca="false">10*LOG(Measurements!AP24^2+Measurements!AQ24^2)</f>
        <v>-106.921008385688</v>
      </c>
      <c r="AQ24" s="5"/>
      <c r="AR24" s="5" t="n">
        <f aca="false">10*LOG(Measurements!AR24^2+Measurements!AS24^2)</f>
        <v>-111.044344018687</v>
      </c>
      <c r="AS24" s="5"/>
      <c r="AT24" s="5" t="n">
        <f aca="false">10*LOG(Measurements!AT24^2+Measurements!AU24^2)</f>
        <v>-97.6016177614711</v>
      </c>
      <c r="AU24" s="5"/>
      <c r="AV24" s="5" t="n">
        <f aca="false">10*LOG(Measurements!AV24^2+Measurements!AW24^2)</f>
        <v>-99.6340365670152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0.1833517523323</v>
      </c>
      <c r="BE24" s="5"/>
      <c r="BF24" s="5" t="n">
        <f aca="false">10*LOG(Measurements!BF24^2+Measurements!BG24^2)</f>
        <v>-111.910014591167</v>
      </c>
      <c r="BG24" s="5"/>
      <c r="BH24" s="5" t="n">
        <f aca="false">10*LOG(Measurements!BH24^2+Measurements!BI24^2)</f>
        <v>-96.5706444504742</v>
      </c>
      <c r="BI24" s="5"/>
      <c r="BJ24" s="5" t="n">
        <f aca="false">10*LOG(Measurements!BJ24^2+Measurements!BK24^2)</f>
        <v>-122.804746723769</v>
      </c>
      <c r="BK24" s="5"/>
      <c r="BL24" s="5" t="n">
        <f aca="false">10*LOG(Measurements!BL24^2+Measurements!BM24^2)</f>
        <v>-102.038935124996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9.2644878674227</v>
      </c>
      <c r="BW24" s="5"/>
      <c r="BX24" s="5" t="n">
        <f aca="false">10*LOG(Measurements!BX24^2+Measurements!BY24^2)</f>
        <v>-73.9046420692093</v>
      </c>
      <c r="BZ24" s="5" t="n">
        <f aca="false">10*LOG(Measurements!BZ24^2+Measurements!CA24^2)</f>
        <v>-72.8391746076763</v>
      </c>
      <c r="CB24" s="5" t="n">
        <f aca="false">10*LOG(Measurements!CB24^2+Measurements!CC24^2)</f>
        <v>-73.5486973966016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3.2212138945695</v>
      </c>
      <c r="CO24" s="5"/>
      <c r="CP24" s="5" t="n">
        <f aca="false">10*LOG(Measurements!CP24^2+Measurements!CQ24^2)</f>
        <v>-71.3504032271103</v>
      </c>
      <c r="CQ24" s="5"/>
      <c r="CR24" s="5" t="n">
        <f aca="false">10*LOG(Measurements!CR24^2+Measurements!CS24^2)</f>
        <v>-79.1603066404262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1.9330120214941</v>
      </c>
      <c r="DG24" s="5"/>
      <c r="DH24" s="5" t="n">
        <f aca="false">10*LOG(Measurements!DH24^2+Measurements!DI24^2)</f>
        <v>-65.8202229522325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0.4992972578389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21.5053919589997</v>
      </c>
      <c r="C25" s="5"/>
      <c r="D25" s="5" t="n">
        <f aca="false">10*LOG(Measurements!D25^2+Measurements!E25^2)</f>
        <v>-77.4841885511674</v>
      </c>
      <c r="E25" s="5"/>
      <c r="F25" s="5" t="n">
        <f aca="false">10*LOG(Measurements!F25^2+Measurements!G25^2)</f>
        <v>-70.2226399024874</v>
      </c>
      <c r="G25" s="5"/>
      <c r="H25" s="5" t="n">
        <f aca="false">10*LOG(Measurements!H25^2+Measurements!I25^2)</f>
        <v>-73.5370363376999</v>
      </c>
      <c r="I25" s="5"/>
      <c r="J25" s="5" t="n">
        <f aca="false">10*LOG(Measurements!J25^2+Measurements!K25^2)</f>
        <v>-107.385638483282</v>
      </c>
      <c r="K25" s="5"/>
      <c r="L25" s="5" t="n">
        <f aca="false">10*LOG(Measurements!L25^2+Measurements!M25^2)</f>
        <v>-106.342681200549</v>
      </c>
      <c r="M25" s="5"/>
      <c r="N25" s="5" t="n">
        <f aca="false">10*LOG(Measurements!N25^2+Measurements!O25^2)</f>
        <v>-101.593139381901</v>
      </c>
      <c r="O25" s="5"/>
      <c r="P25" s="5" t="n">
        <f aca="false">10*LOG(Measurements!P25^2+Measurements!Q25^2)</f>
        <v>-99.4658951777513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3.4741287250689</v>
      </c>
      <c r="U25" s="5"/>
      <c r="V25" s="5" t="n">
        <f aca="false">10*LOG(Measurements!V25^2+Measurements!W25^2)</f>
        <v>-74.4164689672151</v>
      </c>
      <c r="W25" s="5"/>
      <c r="X25" s="5" t="n">
        <f aca="false">10*LOG(Measurements!X25^2+Measurements!Y25^2)</f>
        <v>-78.7132061133921</v>
      </c>
      <c r="Y25" s="5"/>
      <c r="Z25" s="5" t="n">
        <f aca="false">10*LOG(Measurements!Z25^2+Measurements!AA25^2)</f>
        <v>-101.617578391396</v>
      </c>
      <c r="AA25" s="5"/>
      <c r="AB25" s="5" t="n">
        <f aca="false">10*LOG(Measurements!AB25^2+Measurements!AC25^2)</f>
        <v>-109.452139104535</v>
      </c>
      <c r="AC25" s="5"/>
      <c r="AD25" s="5" t="n">
        <f aca="false">10*LOG(Measurements!AD25^2+Measurements!AE25^2)</f>
        <v>-121.250671280187</v>
      </c>
      <c r="AE25" s="5"/>
      <c r="AF25" s="5" t="n">
        <f aca="false">10*LOG(Measurements!AF25^2+Measurements!AG25^2)</f>
        <v>-104.125561114448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5333805384496</v>
      </c>
      <c r="AM25" s="5"/>
      <c r="AN25" s="5" t="n">
        <f aca="false">10*LOG(Measurements!AN25^2+Measurements!AO25^2)</f>
        <v>-65.8878465183176</v>
      </c>
      <c r="AO25" s="5"/>
      <c r="AP25" s="5" t="n">
        <f aca="false">10*LOG(Measurements!AP25^2+Measurements!AQ25^2)</f>
        <v>-103.747066762462</v>
      </c>
      <c r="AQ25" s="5"/>
      <c r="AR25" s="5" t="n">
        <f aca="false">10*LOG(Measurements!AR25^2+Measurements!AS25^2)</f>
        <v>-105.686047525633</v>
      </c>
      <c r="AS25" s="5"/>
      <c r="AT25" s="5" t="n">
        <f aca="false">10*LOG(Measurements!AT25^2+Measurements!AU25^2)</f>
        <v>-109.182746691728</v>
      </c>
      <c r="AU25" s="5"/>
      <c r="AV25" s="5" t="n">
        <f aca="false">10*LOG(Measurements!AV25^2+Measurements!AW25^2)</f>
        <v>-106.526381280881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22.0704455831254</v>
      </c>
      <c r="BE25" s="5"/>
      <c r="BF25" s="5" t="n">
        <f aca="false">10*LOG(Measurements!BF25^2+Measurements!BG25^2)</f>
        <v>-107.325996824011</v>
      </c>
      <c r="BG25" s="5"/>
      <c r="BH25" s="5" t="n">
        <f aca="false">10*LOG(Measurements!BH25^2+Measurements!BI25^2)</f>
        <v>-99.7505488663248</v>
      </c>
      <c r="BI25" s="5"/>
      <c r="BJ25" s="5" t="n">
        <f aca="false">10*LOG(Measurements!BJ25^2+Measurements!BK25^2)</f>
        <v>-102.023115294784</v>
      </c>
      <c r="BK25" s="5"/>
      <c r="BL25" s="5" t="n">
        <f aca="false">10*LOG(Measurements!BL25^2+Measurements!BM25^2)</f>
        <v>-104.276143649019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19.5134211539647</v>
      </c>
      <c r="BW25" s="5"/>
      <c r="BX25" s="5" t="n">
        <f aca="false">10*LOG(Measurements!BX25^2+Measurements!BY25^2)</f>
        <v>-77.9615979218515</v>
      </c>
      <c r="BZ25" s="5" t="n">
        <f aca="false">10*LOG(Measurements!BZ25^2+Measurements!CA25^2)</f>
        <v>-72.8948610682142</v>
      </c>
      <c r="CB25" s="5" t="n">
        <f aca="false">10*LOG(Measurements!CB25^2+Measurements!CC25^2)</f>
        <v>-71.4117164689546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1.6935816900035</v>
      </c>
      <c r="CO25" s="5"/>
      <c r="CP25" s="5" t="n">
        <f aca="false">10*LOG(Measurements!CP25^2+Measurements!CQ25^2)</f>
        <v>-75.1796822085143</v>
      </c>
      <c r="CQ25" s="5"/>
      <c r="CR25" s="5" t="n">
        <f aca="false">10*LOG(Measurements!CR25^2+Measurements!CS25^2)</f>
        <v>-79.8887947651646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4720076073102</v>
      </c>
      <c r="DG25" s="5"/>
      <c r="DH25" s="5" t="n">
        <f aca="false">10*LOG(Measurements!DH25^2+Measurements!DI25^2)</f>
        <v>-62.4060559780797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6.7260452803571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8962706620243</v>
      </c>
      <c r="C26" s="5"/>
      <c r="D26" s="5" t="n">
        <f aca="false">10*LOG(Measurements!D26^2+Measurements!E26^2)</f>
        <v>-79.3947162831526</v>
      </c>
      <c r="E26" s="5"/>
      <c r="F26" s="5" t="n">
        <f aca="false">10*LOG(Measurements!F26^2+Measurements!G26^2)</f>
        <v>-68.3458331427674</v>
      </c>
      <c r="G26" s="5"/>
      <c r="H26" s="5" t="n">
        <f aca="false">10*LOG(Measurements!H26^2+Measurements!I26^2)</f>
        <v>-71.1872524497794</v>
      </c>
      <c r="I26" s="5"/>
      <c r="J26" s="5" t="n">
        <f aca="false">10*LOG(Measurements!J26^2+Measurements!K26^2)</f>
        <v>-103.628298977178</v>
      </c>
      <c r="K26" s="5"/>
      <c r="L26" s="5" t="n">
        <f aca="false">10*LOG(Measurements!L26^2+Measurements!M26^2)</f>
        <v>-121.989427357044</v>
      </c>
      <c r="M26" s="5"/>
      <c r="N26" s="5" t="n">
        <f aca="false">10*LOG(Measurements!N26^2+Measurements!O26^2)</f>
        <v>-98.67308820435</v>
      </c>
      <c r="O26" s="5"/>
      <c r="P26" s="5" t="n">
        <f aca="false">10*LOG(Measurements!P26^2+Measurements!Q26^2)</f>
        <v>-104.312368691945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3.3374301763149</v>
      </c>
      <c r="U26" s="5"/>
      <c r="V26" s="5" t="n">
        <f aca="false">10*LOG(Measurements!V26^2+Measurements!W26^2)</f>
        <v>-70.4575416731538</v>
      </c>
      <c r="W26" s="5"/>
      <c r="X26" s="5" t="n">
        <f aca="false">10*LOG(Measurements!X26^2+Measurements!Y26^2)</f>
        <v>-78.6661933743419</v>
      </c>
      <c r="Y26" s="5"/>
      <c r="Z26" s="5" t="n">
        <f aca="false">10*LOG(Measurements!Z26^2+Measurements!AA26^2)</f>
        <v>-105.838952441141</v>
      </c>
      <c r="AA26" s="5"/>
      <c r="AB26" s="5" t="n">
        <f aca="false">10*LOG(Measurements!AB26^2+Measurements!AC26^2)</f>
        <v>-100.245441186597</v>
      </c>
      <c r="AC26" s="5"/>
      <c r="AD26" s="5" t="n">
        <f aca="false">10*LOG(Measurements!AD26^2+Measurements!AE26^2)</f>
        <v>-116.047395160595</v>
      </c>
      <c r="AE26" s="5"/>
      <c r="AF26" s="5" t="n">
        <f aca="false">10*LOG(Measurements!AF26^2+Measurements!AG26^2)</f>
        <v>-102.606416905489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20.6011570620756</v>
      </c>
      <c r="AM26" s="5"/>
      <c r="AN26" s="5" t="n">
        <f aca="false">10*LOG(Measurements!AN26^2+Measurements!AO26^2)</f>
        <v>-63.1774385375072</v>
      </c>
      <c r="AO26" s="5"/>
      <c r="AP26" s="5" t="n">
        <f aca="false">10*LOG(Measurements!AP26^2+Measurements!AQ26^2)</f>
        <v>-114.628746113491</v>
      </c>
      <c r="AQ26" s="5"/>
      <c r="AR26" s="5" t="n">
        <f aca="false">10*LOG(Measurements!AR26^2+Measurements!AS26^2)</f>
        <v>-112.823904410237</v>
      </c>
      <c r="AS26" s="5"/>
      <c r="AT26" s="5" t="n">
        <f aca="false">10*LOG(Measurements!AT26^2+Measurements!AU26^2)</f>
        <v>-99.9040182531007</v>
      </c>
      <c r="AU26" s="5"/>
      <c r="AV26" s="5" t="n">
        <f aca="false">10*LOG(Measurements!AV26^2+Measurements!AW26^2)</f>
        <v>-102.40228924736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3.507995635771</v>
      </c>
      <c r="BE26" s="5"/>
      <c r="BF26" s="5" t="n">
        <f aca="false">10*LOG(Measurements!BF26^2+Measurements!BG26^2)</f>
        <v>-101.009648332327</v>
      </c>
      <c r="BG26" s="5"/>
      <c r="BH26" s="5" t="n">
        <f aca="false">10*LOG(Measurements!BH26^2+Measurements!BI26^2)</f>
        <v>-108.542923068938</v>
      </c>
      <c r="BI26" s="5"/>
      <c r="BJ26" s="5" t="n">
        <f aca="false">10*LOG(Measurements!BJ26^2+Measurements!BK26^2)</f>
        <v>-99.1428446264376</v>
      </c>
      <c r="BK26" s="5"/>
      <c r="BL26" s="5" t="n">
        <f aca="false">10*LOG(Measurements!BL26^2+Measurements!BM26^2)</f>
        <v>-99.165782455342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1.2946865332323</v>
      </c>
      <c r="BW26" s="5"/>
      <c r="BX26" s="5" t="n">
        <f aca="false">10*LOG(Measurements!BX26^2+Measurements!BY26^2)</f>
        <v>-87.3709334564202</v>
      </c>
      <c r="BZ26" s="5" t="n">
        <f aca="false">10*LOG(Measurements!BZ26^2+Measurements!CA26^2)</f>
        <v>-70.3067380300281</v>
      </c>
      <c r="CB26" s="5" t="n">
        <f aca="false">10*LOG(Measurements!CB26^2+Measurements!CC26^2)</f>
        <v>-68.1819931388032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0.1627813601977</v>
      </c>
      <c r="CO26" s="5"/>
      <c r="CP26" s="5" t="n">
        <f aca="false">10*LOG(Measurements!CP26^2+Measurements!CQ26^2)</f>
        <v>-89.7811942495463</v>
      </c>
      <c r="CQ26" s="5"/>
      <c r="CR26" s="5" t="n">
        <f aca="false">10*LOG(Measurements!CR26^2+Measurements!CS26^2)</f>
        <v>-77.2550282939014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8.4347193549165</v>
      </c>
      <c r="DG26" s="5"/>
      <c r="DH26" s="5" t="n">
        <f aca="false">10*LOG(Measurements!DH26^2+Measurements!DI26^2)</f>
        <v>-61.273313704151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20.0142710872109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0.8577122172625</v>
      </c>
      <c r="C27" s="5"/>
      <c r="D27" s="5" t="n">
        <f aca="false">10*LOG(Measurements!D27^2+Measurements!E27^2)</f>
        <v>-84.2598420258372</v>
      </c>
      <c r="E27" s="5"/>
      <c r="F27" s="5" t="n">
        <f aca="false">10*LOG(Measurements!F27^2+Measurements!G27^2)</f>
        <v>-66.5063236463539</v>
      </c>
      <c r="G27" s="5"/>
      <c r="H27" s="5" t="n">
        <f aca="false">10*LOG(Measurements!H27^2+Measurements!I27^2)</f>
        <v>-69.3047409511798</v>
      </c>
      <c r="I27" s="5"/>
      <c r="J27" s="5" t="n">
        <f aca="false">10*LOG(Measurements!J27^2+Measurements!K27^2)</f>
        <v>-112.179843591983</v>
      </c>
      <c r="K27" s="5"/>
      <c r="L27" s="5" t="n">
        <f aca="false">10*LOG(Measurements!L27^2+Measurements!M27^2)</f>
        <v>-109.883890372691</v>
      </c>
      <c r="M27" s="5"/>
      <c r="N27" s="5" t="n">
        <f aca="false">10*LOG(Measurements!N27^2+Measurements!O27^2)</f>
        <v>-126.758836410565</v>
      </c>
      <c r="O27" s="5"/>
      <c r="P27" s="5" t="n">
        <f aca="false">10*LOG(Measurements!P27^2+Measurements!Q27^2)</f>
        <v>-108.851026777067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1.8408370852731</v>
      </c>
      <c r="U27" s="5"/>
      <c r="V27" s="5" t="n">
        <f aca="false">10*LOG(Measurements!V27^2+Measurements!W27^2)</f>
        <v>-69.0045261937708</v>
      </c>
      <c r="W27" s="5"/>
      <c r="X27" s="5" t="n">
        <f aca="false">10*LOG(Measurements!X27^2+Measurements!Y27^2)</f>
        <v>-78.9663481892196</v>
      </c>
      <c r="Y27" s="5"/>
      <c r="Z27" s="5" t="n">
        <f aca="false">10*LOG(Measurements!Z27^2+Measurements!AA27^2)</f>
        <v>-111.371176556771</v>
      </c>
      <c r="AA27" s="5"/>
      <c r="AB27" s="5" t="n">
        <f aca="false">10*LOG(Measurements!AB27^2+Measurements!AC27^2)</f>
        <v>-103.469319296531</v>
      </c>
      <c r="AC27" s="5"/>
      <c r="AD27" s="5" t="n">
        <f aca="false">10*LOG(Measurements!AD27^2+Measurements!AE27^2)</f>
        <v>-110.515537149671</v>
      </c>
      <c r="AE27" s="5"/>
      <c r="AF27" s="5" t="n">
        <f aca="false">10*LOG(Measurements!AF27^2+Measurements!AG27^2)</f>
        <v>-105.105554834183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9.3312708405707</v>
      </c>
      <c r="AM27" s="5"/>
      <c r="AN27" s="5" t="n">
        <f aca="false">10*LOG(Measurements!AN27^2+Measurements!AO27^2)</f>
        <v>-63.3370398524737</v>
      </c>
      <c r="AO27" s="5"/>
      <c r="AP27" s="5" t="n">
        <f aca="false">10*LOG(Measurements!AP27^2+Measurements!AQ27^2)</f>
        <v>-100.645257164895</v>
      </c>
      <c r="AQ27" s="5"/>
      <c r="AR27" s="5" t="n">
        <f aca="false">10*LOG(Measurements!AR27^2+Measurements!AS27^2)</f>
        <v>-105.151837502048</v>
      </c>
      <c r="AS27" s="5"/>
      <c r="AT27" s="5" t="n">
        <f aca="false">10*LOG(Measurements!AT27^2+Measurements!AU27^2)</f>
        <v>-108.003563428012</v>
      </c>
      <c r="AU27" s="5"/>
      <c r="AV27" s="5" t="n">
        <f aca="false">10*LOG(Measurements!AV27^2+Measurements!AW27^2)</f>
        <v>-104.758333645181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33.5178267689529</v>
      </c>
      <c r="BE27" s="5"/>
      <c r="BF27" s="5" t="n">
        <f aca="false">10*LOG(Measurements!BF27^2+Measurements!BG27^2)</f>
        <v>-105.672525771786</v>
      </c>
      <c r="BG27" s="5"/>
      <c r="BH27" s="5" t="n">
        <f aca="false">10*LOG(Measurements!BH27^2+Measurements!BI27^2)</f>
        <v>-101.619689390242</v>
      </c>
      <c r="BI27" s="5"/>
      <c r="BJ27" s="5" t="n">
        <f aca="false">10*LOG(Measurements!BJ27^2+Measurements!BK27^2)</f>
        <v>-105.77813260371</v>
      </c>
      <c r="BK27" s="5"/>
      <c r="BL27" s="5" t="n">
        <f aca="false">10*LOG(Measurements!BL27^2+Measurements!BM27^2)</f>
        <v>-104.279343443346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1.3392197861488</v>
      </c>
      <c r="BW27" s="5"/>
      <c r="BX27" s="5" t="n">
        <f aca="false">10*LOG(Measurements!BX27^2+Measurements!BY27^2)</f>
        <v>-75.9175826069171</v>
      </c>
      <c r="BZ27" s="5" t="n">
        <f aca="false">10*LOG(Measurements!BZ27^2+Measurements!CA27^2)</f>
        <v>-68.2799243280322</v>
      </c>
      <c r="CB27" s="5" t="n">
        <f aca="false">10*LOG(Measurements!CB27^2+Measurements!CC27^2)</f>
        <v>-68.5378779894965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3.4311913764456</v>
      </c>
      <c r="CO27" s="5"/>
      <c r="CP27" s="5" t="n">
        <f aca="false">10*LOG(Measurements!CP27^2+Measurements!CQ27^2)</f>
        <v>-75.5830731542832</v>
      </c>
      <c r="CQ27" s="5"/>
      <c r="CR27" s="5" t="n">
        <f aca="false">10*LOG(Measurements!CR27^2+Measurements!CS27^2)</f>
        <v>-80.0760814120145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8.485510800836</v>
      </c>
      <c r="DG27" s="5"/>
      <c r="DH27" s="5" t="n">
        <f aca="false">10*LOG(Measurements!DH27^2+Measurements!DI27^2)</f>
        <v>-62.1897965085809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19.5345875928916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3.9763229758113</v>
      </c>
      <c r="C28" s="5"/>
      <c r="D28" s="5" t="n">
        <f aca="false">10*LOG(Measurements!D28^2+Measurements!E28^2)</f>
        <v>-77.9447986988812</v>
      </c>
      <c r="E28" s="5"/>
      <c r="F28" s="5" t="n">
        <f aca="false">10*LOG(Measurements!F28^2+Measurements!G28^2)</f>
        <v>-64.9792460154556</v>
      </c>
      <c r="G28" s="5"/>
      <c r="H28" s="5" t="n">
        <f aca="false">10*LOG(Measurements!H28^2+Measurements!I28^2)</f>
        <v>-68.4254559851832</v>
      </c>
      <c r="I28" s="5"/>
      <c r="J28" s="5" t="n">
        <f aca="false">10*LOG(Measurements!J28^2+Measurements!K28^2)</f>
        <v>-97.1119701069368</v>
      </c>
      <c r="K28" s="5"/>
      <c r="L28" s="5" t="n">
        <f aca="false">10*LOG(Measurements!L28^2+Measurements!M28^2)</f>
        <v>-101.852336257096</v>
      </c>
      <c r="M28" s="5"/>
      <c r="N28" s="5" t="n">
        <f aca="false">10*LOG(Measurements!N28^2+Measurements!O28^2)</f>
        <v>-103.176444357248</v>
      </c>
      <c r="O28" s="5"/>
      <c r="P28" s="5" t="n">
        <f aca="false">10*LOG(Measurements!P28^2+Measurements!Q28^2)</f>
        <v>-102.048403411472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7465281062586</v>
      </c>
      <c r="U28" s="5"/>
      <c r="V28" s="5" t="n">
        <f aca="false">10*LOG(Measurements!V28^2+Measurements!W28^2)</f>
        <v>-68.8338547415691</v>
      </c>
      <c r="W28" s="5"/>
      <c r="X28" s="5" t="n">
        <f aca="false">10*LOG(Measurements!X28^2+Measurements!Y28^2)</f>
        <v>-85.5387787523774</v>
      </c>
      <c r="Y28" s="5"/>
      <c r="Z28" s="5" t="n">
        <f aca="false">10*LOG(Measurements!Z28^2+Measurements!AA28^2)</f>
        <v>-106.177279832846</v>
      </c>
      <c r="AA28" s="5"/>
      <c r="AB28" s="5" t="n">
        <f aca="false">10*LOG(Measurements!AB28^2+Measurements!AC28^2)</f>
        <v>-107.754090271516</v>
      </c>
      <c r="AC28" s="5"/>
      <c r="AD28" s="5" t="n">
        <f aca="false">10*LOG(Measurements!AD28^2+Measurements!AE28^2)</f>
        <v>-99.6215240832848</v>
      </c>
      <c r="AE28" s="5"/>
      <c r="AF28" s="5" t="n">
        <f aca="false">10*LOG(Measurements!AF28^2+Measurements!AG28^2)</f>
        <v>-103.471366427905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19.5055761915984</v>
      </c>
      <c r="AM28" s="5"/>
      <c r="AN28" s="5" t="n">
        <f aca="false">10*LOG(Measurements!AN28^2+Measurements!AO28^2)</f>
        <v>-64.8164479167415</v>
      </c>
      <c r="AO28" s="5"/>
      <c r="AP28" s="5" t="n">
        <f aca="false">10*LOG(Measurements!AP28^2+Measurements!AQ28^2)</f>
        <v>-104.507678023547</v>
      </c>
      <c r="AQ28" s="5"/>
      <c r="AR28" s="5" t="n">
        <f aca="false">10*LOG(Measurements!AR28^2+Measurements!AS28^2)</f>
        <v>-98.3188390904427</v>
      </c>
      <c r="AS28" s="5"/>
      <c r="AT28" s="5" t="n">
        <f aca="false">10*LOG(Measurements!AT28^2+Measurements!AU28^2)</f>
        <v>-107.751844980224</v>
      </c>
      <c r="AU28" s="5"/>
      <c r="AV28" s="5" t="n">
        <f aca="false">10*LOG(Measurements!AV28^2+Measurements!AW28^2)</f>
        <v>-113.396442082631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7.2861743073257</v>
      </c>
      <c r="BE28" s="5"/>
      <c r="BF28" s="5" t="n">
        <f aca="false">10*LOG(Measurements!BF28^2+Measurements!BG28^2)</f>
        <v>-101.422662661234</v>
      </c>
      <c r="BG28" s="5"/>
      <c r="BH28" s="5" t="n">
        <f aca="false">10*LOG(Measurements!BH28^2+Measurements!BI28^2)</f>
        <v>-106.257141493363</v>
      </c>
      <c r="BI28" s="5"/>
      <c r="BJ28" s="5" t="n">
        <f aca="false">10*LOG(Measurements!BJ28^2+Measurements!BK28^2)</f>
        <v>-101.980483968934</v>
      </c>
      <c r="BK28" s="5"/>
      <c r="BL28" s="5" t="n">
        <f aca="false">10*LOG(Measurements!BL28^2+Measurements!BM28^2)</f>
        <v>-103.621162362236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2.0364771990563</v>
      </c>
      <c r="BW28" s="5"/>
      <c r="BX28" s="5" t="n">
        <f aca="false">10*LOG(Measurements!BX28^2+Measurements!BY28^2)</f>
        <v>-71.8381263538215</v>
      </c>
      <c r="BZ28" s="5" t="n">
        <f aca="false">10*LOG(Measurements!BZ28^2+Measurements!CA28^2)</f>
        <v>-67.5799148447429</v>
      </c>
      <c r="CB28" s="5" t="n">
        <f aca="false">10*LOG(Measurements!CB28^2+Measurements!CC28^2)</f>
        <v>-67.2071521683067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3.5407255017297</v>
      </c>
      <c r="CO28" s="5"/>
      <c r="CP28" s="5" t="n">
        <f aca="false">10*LOG(Measurements!CP28^2+Measurements!CQ28^2)</f>
        <v>-71.0337764220336</v>
      </c>
      <c r="CQ28" s="5"/>
      <c r="CR28" s="5" t="n">
        <f aca="false">10*LOG(Measurements!CR28^2+Measurements!CS28^2)</f>
        <v>-79.858906429645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19.1582648639436</v>
      </c>
      <c r="DG28" s="5"/>
      <c r="DH28" s="5" t="n">
        <f aca="false">10*LOG(Measurements!DH28^2+Measurements!DI28^2)</f>
        <v>-66.9069931824925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19.9941580097474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3.4384149713047</v>
      </c>
      <c r="C29" s="5"/>
      <c r="D29" s="5" t="n">
        <f aca="false">10*LOG(Measurements!D29^2+Measurements!E29^2)</f>
        <v>-76.3457267600684</v>
      </c>
      <c r="E29" s="5"/>
      <c r="F29" s="5" t="n">
        <f aca="false">10*LOG(Measurements!F29^2+Measurements!G29^2)</f>
        <v>-65.0542029377034</v>
      </c>
      <c r="G29" s="5"/>
      <c r="H29" s="5" t="n">
        <f aca="false">10*LOG(Measurements!H29^2+Measurements!I29^2)</f>
        <v>-68.8055824297584</v>
      </c>
      <c r="I29" s="5"/>
      <c r="J29" s="5" t="n">
        <f aca="false">10*LOG(Measurements!J29^2+Measurements!K29^2)</f>
        <v>-104.355650618264</v>
      </c>
      <c r="K29" s="5"/>
      <c r="L29" s="5" t="n">
        <f aca="false">10*LOG(Measurements!L29^2+Measurements!M29^2)</f>
        <v>-105.753936434342</v>
      </c>
      <c r="M29" s="5"/>
      <c r="N29" s="5" t="n">
        <f aca="false">10*LOG(Measurements!N29^2+Measurements!O29^2)</f>
        <v>-106.441513904138</v>
      </c>
      <c r="O29" s="5"/>
      <c r="P29" s="5" t="n">
        <f aca="false">10*LOG(Measurements!P29^2+Measurements!Q29^2)</f>
        <v>-99.2583030669439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4.8810909130603</v>
      </c>
      <c r="U29" s="5"/>
      <c r="V29" s="5" t="n">
        <f aca="false">10*LOG(Measurements!V29^2+Measurements!W29^2)</f>
        <v>-71.9374875155948</v>
      </c>
      <c r="W29" s="5"/>
      <c r="X29" s="5" t="n">
        <f aca="false">10*LOG(Measurements!X29^2+Measurements!Y29^2)</f>
        <v>-92.4226537393662</v>
      </c>
      <c r="Y29" s="5"/>
      <c r="Z29" s="5" t="n">
        <f aca="false">10*LOG(Measurements!Z29^2+Measurements!AA29^2)</f>
        <v>-111.75875315603</v>
      </c>
      <c r="AA29" s="5"/>
      <c r="AB29" s="5" t="n">
        <f aca="false">10*LOG(Measurements!AB29^2+Measurements!AC29^2)</f>
        <v>-102.191546796807</v>
      </c>
      <c r="AC29" s="5"/>
      <c r="AD29" s="5" t="n">
        <f aca="false">10*LOG(Measurements!AD29^2+Measurements!AE29^2)</f>
        <v>-101.731898691949</v>
      </c>
      <c r="AE29" s="5"/>
      <c r="AF29" s="5" t="n">
        <f aca="false">10*LOG(Measurements!AF29^2+Measurements!AG29^2)</f>
        <v>-109.146658127639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0.6922193177593</v>
      </c>
      <c r="AM29" s="5"/>
      <c r="AN29" s="5" t="n">
        <f aca="false">10*LOG(Measurements!AN29^2+Measurements!AO29^2)</f>
        <v>-68.6806216482134</v>
      </c>
      <c r="AO29" s="5"/>
      <c r="AP29" s="5" t="n">
        <f aca="false">10*LOG(Measurements!AP29^2+Measurements!AQ29^2)</f>
        <v>-106.005557096158</v>
      </c>
      <c r="AQ29" s="5"/>
      <c r="AR29" s="5" t="n">
        <f aca="false">10*LOG(Measurements!AR29^2+Measurements!AS29^2)</f>
        <v>-100.372500554622</v>
      </c>
      <c r="AS29" s="5"/>
      <c r="AT29" s="5" t="n">
        <f aca="false">10*LOG(Measurements!AT29^2+Measurements!AU29^2)</f>
        <v>-101.532724061798</v>
      </c>
      <c r="AU29" s="5"/>
      <c r="AV29" s="5" t="n">
        <f aca="false">10*LOG(Measurements!AV29^2+Measurements!AW29^2)</f>
        <v>-101.778964746893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8.4066237513166</v>
      </c>
      <c r="BE29" s="5"/>
      <c r="BF29" s="5" t="n">
        <f aca="false">10*LOG(Measurements!BF29^2+Measurements!BG29^2)</f>
        <v>-102.075351868035</v>
      </c>
      <c r="BG29" s="5"/>
      <c r="BH29" s="5" t="n">
        <f aca="false">10*LOG(Measurements!BH29^2+Measurements!BI29^2)</f>
        <v>-98.0561713300738</v>
      </c>
      <c r="BI29" s="5"/>
      <c r="BJ29" s="5" t="n">
        <f aca="false">10*LOG(Measurements!BJ29^2+Measurements!BK29^2)</f>
        <v>-108.463309725285</v>
      </c>
      <c r="BK29" s="5"/>
      <c r="BL29" s="5" t="n">
        <f aca="false">10*LOG(Measurements!BL29^2+Measurements!BM29^2)</f>
        <v>-101.658412487435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2.1995890110362</v>
      </c>
      <c r="BW29" s="5"/>
      <c r="BX29" s="5" t="n">
        <f aca="false">10*LOG(Measurements!BX29^2+Measurements!BY29^2)</f>
        <v>-71.4201093850153</v>
      </c>
      <c r="BZ29" s="5" t="n">
        <f aca="false">10*LOG(Measurements!BZ29^2+Measurements!CA29^2)</f>
        <v>-67.8929117541328</v>
      </c>
      <c r="CB29" s="5" t="n">
        <f aca="false">10*LOG(Measurements!CB29^2+Measurements!CC29^2)</f>
        <v>-69.5727460180496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4.7514670566137</v>
      </c>
      <c r="CO29" s="5"/>
      <c r="CP29" s="5" t="n">
        <f aca="false">10*LOG(Measurements!CP29^2+Measurements!CQ29^2)</f>
        <v>-70.2739862315579</v>
      </c>
      <c r="CQ29" s="5"/>
      <c r="CR29" s="5" t="n">
        <f aca="false">10*LOG(Measurements!CR29^2+Measurements!CS29^2)</f>
        <v>-94.5252379437017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1.2025431159666</v>
      </c>
      <c r="DG29" s="5"/>
      <c r="DH29" s="5" t="n">
        <f aca="false">10*LOG(Measurements!DH29^2+Measurements!DI29^2)</f>
        <v>-73.2643031815191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2.6438163130352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7406138436858</v>
      </c>
      <c r="C30" s="5"/>
      <c r="D30" s="5" t="n">
        <f aca="false">10*LOG(Measurements!D30^2+Measurements!E30^2)</f>
        <v>-73.5946081453464</v>
      </c>
      <c r="E30" s="5"/>
      <c r="F30" s="5" t="n">
        <f aca="false">10*LOG(Measurements!F30^2+Measurements!G30^2)</f>
        <v>-65.5827041449917</v>
      </c>
      <c r="G30" s="5"/>
      <c r="H30" s="5" t="n">
        <f aca="false">10*LOG(Measurements!H30^2+Measurements!I30^2)</f>
        <v>-69.8562858171108</v>
      </c>
      <c r="I30" s="5"/>
      <c r="J30" s="5" t="n">
        <f aca="false">10*LOG(Measurements!J30^2+Measurements!K30^2)</f>
        <v>-106.828109735324</v>
      </c>
      <c r="K30" s="5"/>
      <c r="L30" s="5" t="n">
        <f aca="false">10*LOG(Measurements!L30^2+Measurements!M30^2)</f>
        <v>-100.253261954753</v>
      </c>
      <c r="M30" s="5"/>
      <c r="N30" s="5" t="n">
        <f aca="false">10*LOG(Measurements!N30^2+Measurements!O30^2)</f>
        <v>-108.879631813058</v>
      </c>
      <c r="O30" s="5"/>
      <c r="P30" s="5" t="n">
        <f aca="false">10*LOG(Measurements!P30^2+Measurements!Q30^2)</f>
        <v>-109.423774417821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3.538573106415</v>
      </c>
      <c r="U30" s="5"/>
      <c r="V30" s="5" t="n">
        <f aca="false">10*LOG(Measurements!V30^2+Measurements!W30^2)</f>
        <v>-81.0962028363044</v>
      </c>
      <c r="W30" s="5"/>
      <c r="X30" s="5" t="n">
        <f aca="false">10*LOG(Measurements!X30^2+Measurements!Y30^2)</f>
        <v>-87.8963717285431</v>
      </c>
      <c r="Y30" s="5"/>
      <c r="Z30" s="5" t="n">
        <f aca="false">10*LOG(Measurements!Z30^2+Measurements!AA30^2)</f>
        <v>-101.072719778309</v>
      </c>
      <c r="AA30" s="5"/>
      <c r="AB30" s="5" t="n">
        <f aca="false">10*LOG(Measurements!AB30^2+Measurements!AC30^2)</f>
        <v>-105.995760402805</v>
      </c>
      <c r="AC30" s="5"/>
      <c r="AD30" s="5" t="n">
        <f aca="false">10*LOG(Measurements!AD30^2+Measurements!AE30^2)</f>
        <v>-115.374646066304</v>
      </c>
      <c r="AE30" s="5"/>
      <c r="AF30" s="5" t="n">
        <f aca="false">10*LOG(Measurements!AF30^2+Measurements!AG30^2)</f>
        <v>-105.777430348527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6832848450792</v>
      </c>
      <c r="AM30" s="5"/>
      <c r="AN30" s="5" t="n">
        <f aca="false">10*LOG(Measurements!AN30^2+Measurements!AO30^2)</f>
        <v>-72.1857441056291</v>
      </c>
      <c r="AO30" s="5"/>
      <c r="AP30" s="5" t="n">
        <f aca="false">10*LOG(Measurements!AP30^2+Measurements!AQ30^2)</f>
        <v>-107.020971359037</v>
      </c>
      <c r="AQ30" s="5"/>
      <c r="AR30" s="5" t="n">
        <f aca="false">10*LOG(Measurements!AR30^2+Measurements!AS30^2)</f>
        <v>-100.856753002653</v>
      </c>
      <c r="AS30" s="5"/>
      <c r="AT30" s="5" t="n">
        <f aca="false">10*LOG(Measurements!AT30^2+Measurements!AU30^2)</f>
        <v>-126.334936743151</v>
      </c>
      <c r="AU30" s="5"/>
      <c r="AV30" s="5" t="n">
        <f aca="false">10*LOG(Measurements!AV30^2+Measurements!AW30^2)</f>
        <v>-110.718658132634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33.6283723533572</v>
      </c>
      <c r="BE30" s="5"/>
      <c r="BF30" s="5" t="n">
        <f aca="false">10*LOG(Measurements!BF30^2+Measurements!BG30^2)</f>
        <v>-100.216654867933</v>
      </c>
      <c r="BG30" s="5"/>
      <c r="BH30" s="5" t="n">
        <f aca="false">10*LOG(Measurements!BH30^2+Measurements!BI30^2)</f>
        <v>-98.0753119762654</v>
      </c>
      <c r="BI30" s="5"/>
      <c r="BJ30" s="5" t="n">
        <f aca="false">10*LOG(Measurements!BJ30^2+Measurements!BK30^2)</f>
        <v>-108.950101964423</v>
      </c>
      <c r="BK30" s="5"/>
      <c r="BL30" s="5" t="n">
        <f aca="false">10*LOG(Measurements!BL30^2+Measurements!BM30^2)</f>
        <v>-103.564944565848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1.8296953686065</v>
      </c>
      <c r="BW30" s="5"/>
      <c r="BX30" s="5" t="n">
        <f aca="false">10*LOG(Measurements!BX30^2+Measurements!BY30^2)</f>
        <v>-71.3795592971339</v>
      </c>
      <c r="BZ30" s="5" t="n">
        <f aca="false">10*LOG(Measurements!BZ30^2+Measurements!CA30^2)</f>
        <v>-68.9312528767558</v>
      </c>
      <c r="CB30" s="5" t="n">
        <f aca="false">10*LOG(Measurements!CB30^2+Measurements!CC30^2)</f>
        <v>-69.7451223675694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7.0293752067682</v>
      </c>
      <c r="CO30" s="5"/>
      <c r="CP30" s="5" t="n">
        <f aca="false">10*LOG(Measurements!CP30^2+Measurements!CQ30^2)</f>
        <v>-71.4815420896719</v>
      </c>
      <c r="CQ30" s="5"/>
      <c r="CR30" s="5" t="n">
        <f aca="false">10*LOG(Measurements!CR30^2+Measurements!CS30^2)</f>
        <v>-85.5729297527991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3.7776378421138</v>
      </c>
      <c r="DG30" s="5"/>
      <c r="DH30" s="5" t="n">
        <f aca="false">10*LOG(Measurements!DH30^2+Measurements!DI30^2)</f>
        <v>-64.7226167987523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5.825788244689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0.0511939245867</v>
      </c>
      <c r="C31" s="5"/>
      <c r="D31" s="5" t="n">
        <f aca="false">10*LOG(Measurements!D31^2+Measurements!E31^2)</f>
        <v>-72.1320069518212</v>
      </c>
      <c r="E31" s="5"/>
      <c r="F31" s="5" t="n">
        <f aca="false">10*LOG(Measurements!F31^2+Measurements!G31^2)</f>
        <v>-65.7499681663425</v>
      </c>
      <c r="G31" s="5"/>
      <c r="H31" s="5" t="n">
        <f aca="false">10*LOG(Measurements!H31^2+Measurements!I31^2)</f>
        <v>-73.4072306912989</v>
      </c>
      <c r="I31" s="5"/>
      <c r="J31" s="5" t="n">
        <f aca="false">10*LOG(Measurements!J31^2+Measurements!K31^2)</f>
        <v>-104.386619735088</v>
      </c>
      <c r="K31" s="5"/>
      <c r="L31" s="5" t="n">
        <f aca="false">10*LOG(Measurements!L31^2+Measurements!M31^2)</f>
        <v>-95.8500395481712</v>
      </c>
      <c r="M31" s="5"/>
      <c r="N31" s="5" t="n">
        <f aca="false">10*LOG(Measurements!N31^2+Measurements!O31^2)</f>
        <v>-105.332954099597</v>
      </c>
      <c r="O31" s="5"/>
      <c r="P31" s="5" t="n">
        <f aca="false">10*LOG(Measurements!P31^2+Measurements!Q31^2)</f>
        <v>-99.667391784998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6.0985835419903</v>
      </c>
      <c r="U31" s="5"/>
      <c r="V31" s="5" t="n">
        <f aca="false">10*LOG(Measurements!V31^2+Measurements!W31^2)</f>
        <v>-76.9404893735233</v>
      </c>
      <c r="W31" s="5"/>
      <c r="X31" s="5" t="n">
        <f aca="false">10*LOG(Measurements!X31^2+Measurements!Y31^2)</f>
        <v>-85.3892181102473</v>
      </c>
      <c r="Y31" s="5"/>
      <c r="Z31" s="5" t="n">
        <f aca="false">10*LOG(Measurements!Z31^2+Measurements!AA31^2)</f>
        <v>-104.721078825739</v>
      </c>
      <c r="AA31" s="5"/>
      <c r="AB31" s="5" t="n">
        <f aca="false">10*LOG(Measurements!AB31^2+Measurements!AC31^2)</f>
        <v>-97.8837553089924</v>
      </c>
      <c r="AC31" s="5"/>
      <c r="AD31" s="5" t="n">
        <f aca="false">10*LOG(Measurements!AD31^2+Measurements!AE31^2)</f>
        <v>-101.389847067139</v>
      </c>
      <c r="AE31" s="5"/>
      <c r="AF31" s="5" t="n">
        <f aca="false">10*LOG(Measurements!AF31^2+Measurements!AG31^2)</f>
        <v>-99.4796821242871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3.0574319324542</v>
      </c>
      <c r="AM31" s="5"/>
      <c r="AN31" s="5" t="n">
        <f aca="false">10*LOG(Measurements!AN31^2+Measurements!AO31^2)</f>
        <v>-67.4837576937814</v>
      </c>
      <c r="AO31" s="5"/>
      <c r="AP31" s="5" t="n">
        <f aca="false">10*LOG(Measurements!AP31^2+Measurements!AQ31^2)</f>
        <v>-112.843989056851</v>
      </c>
      <c r="AQ31" s="5"/>
      <c r="AR31" s="5" t="n">
        <f aca="false">10*LOG(Measurements!AR31^2+Measurements!AS31^2)</f>
        <v>-117.402479978819</v>
      </c>
      <c r="AS31" s="5"/>
      <c r="AT31" s="5" t="n">
        <f aca="false">10*LOG(Measurements!AT31^2+Measurements!AU31^2)</f>
        <v>-99.9310385317619</v>
      </c>
      <c r="AU31" s="5"/>
      <c r="AV31" s="5" t="n">
        <f aca="false">10*LOG(Measurements!AV31^2+Measurements!AW31^2)</f>
        <v>-105.921696425772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5.7467983530166</v>
      </c>
      <c r="BE31" s="5"/>
      <c r="BF31" s="5" t="n">
        <f aca="false">10*LOG(Measurements!BF31^2+Measurements!BG31^2)</f>
        <v>-107.056926976655</v>
      </c>
      <c r="BG31" s="5"/>
      <c r="BH31" s="5" t="n">
        <f aca="false">10*LOG(Measurements!BH31^2+Measurements!BI31^2)</f>
        <v>-98.9397060051027</v>
      </c>
      <c r="BI31" s="5"/>
      <c r="BJ31" s="5" t="n">
        <f aca="false">10*LOG(Measurements!BJ31^2+Measurements!BK31^2)</f>
        <v>-108.256126119126</v>
      </c>
      <c r="BK31" s="5"/>
      <c r="BL31" s="5" t="n">
        <f aca="false">10*LOG(Measurements!BL31^2+Measurements!BM31^2)</f>
        <v>-98.440142452312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2.4875721818866</v>
      </c>
      <c r="BW31" s="5"/>
      <c r="BX31" s="5" t="n">
        <f aca="false">10*LOG(Measurements!BX31^2+Measurements!BY31^2)</f>
        <v>-74.0626403599664</v>
      </c>
      <c r="BZ31" s="5" t="n">
        <f aca="false">10*LOG(Measurements!BZ31^2+Measurements!CA31^2)</f>
        <v>-70.5780276734444</v>
      </c>
      <c r="CB31" s="5" t="n">
        <f aca="false">10*LOG(Measurements!CB31^2+Measurements!CC31^2)</f>
        <v>-70.3520630185659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6.2406909341396</v>
      </c>
      <c r="CO31" s="5"/>
      <c r="CP31" s="5" t="n">
        <f aca="false">10*LOG(Measurements!CP31^2+Measurements!CQ31^2)</f>
        <v>-76.2069346151198</v>
      </c>
      <c r="CQ31" s="5"/>
      <c r="CR31" s="5" t="n">
        <f aca="false">10*LOG(Measurements!CR31^2+Measurements!CS31^2)</f>
        <v>-79.2323304358338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4.3550982554475</v>
      </c>
      <c r="DG31" s="5"/>
      <c r="DH31" s="5" t="n">
        <f aca="false">10*LOG(Measurements!DH31^2+Measurements!DI31^2)</f>
        <v>-61.2687675906899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4.5011265295324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1.781570836631</v>
      </c>
      <c r="C32" s="5"/>
      <c r="D32" s="5" t="n">
        <f aca="false">10*LOG(Measurements!D32^2+Measurements!E32^2)</f>
        <v>-73.7004252092589</v>
      </c>
      <c r="E32" s="5"/>
      <c r="F32" s="5" t="n">
        <f aca="false">10*LOG(Measurements!F32^2+Measurements!G32^2)</f>
        <v>-66.6417243758823</v>
      </c>
      <c r="G32" s="5"/>
      <c r="H32" s="5" t="n">
        <f aca="false">10*LOG(Measurements!H32^2+Measurements!I32^2)</f>
        <v>-74.0010822556631</v>
      </c>
      <c r="I32" s="5"/>
      <c r="J32" s="5" t="n">
        <f aca="false">10*LOG(Measurements!J32^2+Measurements!K32^2)</f>
        <v>-117.056563096388</v>
      </c>
      <c r="K32" s="5"/>
      <c r="L32" s="5" t="n">
        <f aca="false">10*LOG(Measurements!L32^2+Measurements!M32^2)</f>
        <v>-114.82668814358</v>
      </c>
      <c r="M32" s="5"/>
      <c r="N32" s="5" t="n">
        <f aca="false">10*LOG(Measurements!N32^2+Measurements!O32^2)</f>
        <v>-101.032209071786</v>
      </c>
      <c r="O32" s="5"/>
      <c r="P32" s="5" t="n">
        <f aca="false">10*LOG(Measurements!P32^2+Measurements!Q32^2)</f>
        <v>-107.308676918461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5.3825173207817</v>
      </c>
      <c r="U32" s="5"/>
      <c r="V32" s="5" t="n">
        <f aca="false">10*LOG(Measurements!V32^2+Measurements!W32^2)</f>
        <v>-70.4786135113066</v>
      </c>
      <c r="W32" s="5"/>
      <c r="X32" s="5" t="n">
        <f aca="false">10*LOG(Measurements!X32^2+Measurements!Y32^2)</f>
        <v>-85.9356440122532</v>
      </c>
      <c r="Y32" s="5"/>
      <c r="Z32" s="5" t="n">
        <f aca="false">10*LOG(Measurements!Z32^2+Measurements!AA32^2)</f>
        <v>-104.054841810457</v>
      </c>
      <c r="AA32" s="5"/>
      <c r="AB32" s="5" t="n">
        <f aca="false">10*LOG(Measurements!AB32^2+Measurements!AC32^2)</f>
        <v>-106.071417103082</v>
      </c>
      <c r="AC32" s="5"/>
      <c r="AD32" s="5" t="n">
        <f aca="false">10*LOG(Measurements!AD32^2+Measurements!AE32^2)</f>
        <v>-102.65466145815</v>
      </c>
      <c r="AE32" s="5"/>
      <c r="AF32" s="5" t="n">
        <f aca="false">10*LOG(Measurements!AF32^2+Measurements!AG32^2)</f>
        <v>-102.359284705001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3.8895390322309</v>
      </c>
      <c r="AM32" s="5"/>
      <c r="AN32" s="5" t="n">
        <f aca="false">10*LOG(Measurements!AN32^2+Measurements!AO32^2)</f>
        <v>-63.9824816947589</v>
      </c>
      <c r="AO32" s="5"/>
      <c r="AP32" s="5" t="n">
        <f aca="false">10*LOG(Measurements!AP32^2+Measurements!AQ32^2)</f>
        <v>-113.848403297232</v>
      </c>
      <c r="AQ32" s="5"/>
      <c r="AR32" s="5" t="n">
        <f aca="false">10*LOG(Measurements!AR32^2+Measurements!AS32^2)</f>
        <v>-109.125773531866</v>
      </c>
      <c r="AS32" s="5"/>
      <c r="AT32" s="5" t="n">
        <f aca="false">10*LOG(Measurements!AT32^2+Measurements!AU32^2)</f>
        <v>-106.708968377939</v>
      </c>
      <c r="AU32" s="5"/>
      <c r="AV32" s="5" t="n">
        <f aca="false">10*LOG(Measurements!AV32^2+Measurements!AW32^2)</f>
        <v>-101.246429596343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3.5674908523403</v>
      </c>
      <c r="BE32" s="5"/>
      <c r="BF32" s="5" t="n">
        <f aca="false">10*LOG(Measurements!BF32^2+Measurements!BG32^2)</f>
        <v>-102.274657787549</v>
      </c>
      <c r="BG32" s="5"/>
      <c r="BH32" s="5" t="n">
        <f aca="false">10*LOG(Measurements!BH32^2+Measurements!BI32^2)</f>
        <v>-101.389281183544</v>
      </c>
      <c r="BI32" s="5"/>
      <c r="BJ32" s="5" t="n">
        <f aca="false">10*LOG(Measurements!BJ32^2+Measurements!BK32^2)</f>
        <v>-101.54572510825</v>
      </c>
      <c r="BK32" s="5"/>
      <c r="BL32" s="5" t="n">
        <f aca="false">10*LOG(Measurements!BL32^2+Measurements!BM32^2)</f>
        <v>-105.874911903999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4.2498398369201</v>
      </c>
      <c r="BW32" s="5"/>
      <c r="BX32" s="5" t="n">
        <f aca="false">10*LOG(Measurements!BX32^2+Measurements!BY32^2)</f>
        <v>-78.498623373608</v>
      </c>
      <c r="BZ32" s="5" t="n">
        <f aca="false">10*LOG(Measurements!BZ32^2+Measurements!CA32^2)</f>
        <v>-70.419194897792</v>
      </c>
      <c r="CB32" s="5" t="n">
        <f aca="false">10*LOG(Measurements!CB32^2+Measurements!CC32^2)</f>
        <v>-71.3131964867628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30.1446782170907</v>
      </c>
      <c r="CO32" s="5"/>
      <c r="CP32" s="5" t="n">
        <f aca="false">10*LOG(Measurements!CP32^2+Measurements!CQ32^2)</f>
        <v>-84.6148913065256</v>
      </c>
      <c r="CQ32" s="5"/>
      <c r="CR32" s="5" t="n">
        <f aca="false">10*LOG(Measurements!CR32^2+Measurements!CS32^2)</f>
        <v>-82.3713189072594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4.7651797510249</v>
      </c>
      <c r="DG32" s="5"/>
      <c r="DH32" s="5" t="n">
        <f aca="false">10*LOG(Measurements!DH32^2+Measurements!DI32^2)</f>
        <v>-60.7249076245594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1.1904288698188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2.7519691771169</v>
      </c>
      <c r="C33" s="5"/>
      <c r="D33" s="5" t="n">
        <f aca="false">10*LOG(Measurements!D33^2+Measurements!E33^2)</f>
        <v>-74.0565371898104</v>
      </c>
      <c r="E33" s="5"/>
      <c r="F33" s="5" t="n">
        <f aca="false">10*LOG(Measurements!F33^2+Measurements!G33^2)</f>
        <v>-65.7594207643911</v>
      </c>
      <c r="G33" s="5"/>
      <c r="H33" s="5" t="n">
        <f aca="false">10*LOG(Measurements!H33^2+Measurements!I33^2)</f>
        <v>-69.5109103286698</v>
      </c>
      <c r="I33" s="5"/>
      <c r="J33" s="5" t="n">
        <f aca="false">10*LOG(Measurements!J33^2+Measurements!K33^2)</f>
        <v>-105.968695556808</v>
      </c>
      <c r="K33" s="5"/>
      <c r="L33" s="5" t="n">
        <f aca="false">10*LOG(Measurements!L33^2+Measurements!M33^2)</f>
        <v>-105.860712238241</v>
      </c>
      <c r="M33" s="5"/>
      <c r="N33" s="5" t="n">
        <f aca="false">10*LOG(Measurements!N33^2+Measurements!O33^2)</f>
        <v>-103.515993103242</v>
      </c>
      <c r="O33" s="5"/>
      <c r="P33" s="5" t="n">
        <f aca="false">10*LOG(Measurements!P33^2+Measurements!Q33^2)</f>
        <v>-102.226071078661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3.3867802197971</v>
      </c>
      <c r="U33" s="5"/>
      <c r="V33" s="5" t="n">
        <f aca="false">10*LOG(Measurements!V33^2+Measurements!W33^2)</f>
        <v>-68.6046148578309</v>
      </c>
      <c r="W33" s="5"/>
      <c r="X33" s="5" t="n">
        <f aca="false">10*LOG(Measurements!X33^2+Measurements!Y33^2)</f>
        <v>-84.6519154139605</v>
      </c>
      <c r="Y33" s="5"/>
      <c r="Z33" s="5" t="n">
        <f aca="false">10*LOG(Measurements!Z33^2+Measurements!AA33^2)</f>
        <v>-108.623504845304</v>
      </c>
      <c r="AA33" s="5"/>
      <c r="AB33" s="5" t="n">
        <f aca="false">10*LOG(Measurements!AB33^2+Measurements!AC33^2)</f>
        <v>-103.838385910634</v>
      </c>
      <c r="AC33" s="5"/>
      <c r="AD33" s="5" t="n">
        <f aca="false">10*LOG(Measurements!AD33^2+Measurements!AE33^2)</f>
        <v>-109.705464181184</v>
      </c>
      <c r="AE33" s="5"/>
      <c r="AF33" s="5" t="n">
        <f aca="false">10*LOG(Measurements!AF33^2+Measurements!AG33^2)</f>
        <v>-109.347028323118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1.6698679052284</v>
      </c>
      <c r="AM33" s="5"/>
      <c r="AN33" s="5" t="n">
        <f aca="false">10*LOG(Measurements!AN33^2+Measurements!AO33^2)</f>
        <v>-62.4161183372528</v>
      </c>
      <c r="AO33" s="5"/>
      <c r="AP33" s="5" t="n">
        <f aca="false">10*LOG(Measurements!AP33^2+Measurements!AQ33^2)</f>
        <v>-101.664765575142</v>
      </c>
      <c r="AQ33" s="5"/>
      <c r="AR33" s="5" t="n">
        <f aca="false">10*LOG(Measurements!AR33^2+Measurements!AS33^2)</f>
        <v>-102.936604326094</v>
      </c>
      <c r="AS33" s="5"/>
      <c r="AT33" s="5" t="n">
        <f aca="false">10*LOG(Measurements!AT33^2+Measurements!AU33^2)</f>
        <v>-100.25678985188</v>
      </c>
      <c r="AU33" s="5"/>
      <c r="AV33" s="5" t="n">
        <f aca="false">10*LOG(Measurements!AV33^2+Measurements!AW33^2)</f>
        <v>-102.046517804533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32.795179712101</v>
      </c>
      <c r="BE33" s="5"/>
      <c r="BF33" s="5" t="n">
        <f aca="false">10*LOG(Measurements!BF33^2+Measurements!BG33^2)</f>
        <v>-107.027778014942</v>
      </c>
      <c r="BG33" s="5"/>
      <c r="BH33" s="5" t="n">
        <f aca="false">10*LOG(Measurements!BH33^2+Measurements!BI33^2)</f>
        <v>-97.9503439756554</v>
      </c>
      <c r="BI33" s="5"/>
      <c r="BJ33" s="5" t="n">
        <f aca="false">10*LOG(Measurements!BJ33^2+Measurements!BK33^2)</f>
        <v>-104.310198572471</v>
      </c>
      <c r="BK33" s="5"/>
      <c r="BL33" s="5" t="n">
        <f aca="false">10*LOG(Measurements!BL33^2+Measurements!BM33^2)</f>
        <v>-105.275989946435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5.5412574229596</v>
      </c>
      <c r="BW33" s="5"/>
      <c r="BX33" s="5" t="n">
        <f aca="false">10*LOG(Measurements!BX33^2+Measurements!BY33^2)</f>
        <v>-76.203397263085</v>
      </c>
      <c r="BZ33" s="5" t="n">
        <f aca="false">10*LOG(Measurements!BZ33^2+Measurements!CA33^2)</f>
        <v>-69.0697676328686</v>
      </c>
      <c r="CB33" s="5" t="n">
        <f aca="false">10*LOG(Measurements!CB33^2+Measurements!CC33^2)</f>
        <v>-67.7174958882146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32.5091759084305</v>
      </c>
      <c r="CO33" s="5"/>
      <c r="CP33" s="5" t="n">
        <f aca="false">10*LOG(Measurements!CP33^2+Measurements!CQ33^2)</f>
        <v>-75.385647513521</v>
      </c>
      <c r="CQ33" s="5"/>
      <c r="CR33" s="5" t="n">
        <f aca="false">10*LOG(Measurements!CR33^2+Measurements!CS33^2)</f>
        <v>-84.3585538209595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4.3600415308346</v>
      </c>
      <c r="DG33" s="5"/>
      <c r="DH33" s="5" t="n">
        <f aca="false">10*LOG(Measurements!DH33^2+Measurements!DI33^2)</f>
        <v>-61.7269238429452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8.8763990482859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4.4706547334408</v>
      </c>
      <c r="C34" s="5"/>
      <c r="D34" s="5" t="n">
        <f aca="false">10*LOG(Measurements!D34^2+Measurements!E34^2)</f>
        <v>-74.9418223501266</v>
      </c>
      <c r="E34" s="5"/>
      <c r="F34" s="5" t="n">
        <f aca="false">10*LOG(Measurements!F34^2+Measurements!G34^2)</f>
        <v>-64.4896819039173</v>
      </c>
      <c r="G34" s="5"/>
      <c r="H34" s="5" t="n">
        <f aca="false">10*LOG(Measurements!H34^2+Measurements!I34^2)</f>
        <v>-68.3924970921158</v>
      </c>
      <c r="I34" s="5"/>
      <c r="J34" s="5" t="n">
        <f aca="false">10*LOG(Measurements!J34^2+Measurements!K34^2)</f>
        <v>-104.110383751125</v>
      </c>
      <c r="K34" s="5"/>
      <c r="L34" s="5" t="n">
        <f aca="false">10*LOG(Measurements!L34^2+Measurements!M34^2)</f>
        <v>-112.76718768794</v>
      </c>
      <c r="M34" s="5"/>
      <c r="N34" s="5" t="n">
        <f aca="false">10*LOG(Measurements!N34^2+Measurements!O34^2)</f>
        <v>-105.629792893953</v>
      </c>
      <c r="O34" s="5"/>
      <c r="P34" s="5" t="n">
        <f aca="false">10*LOG(Measurements!P34^2+Measurements!Q34^2)</f>
        <v>-105.590666281278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5.4976550740096</v>
      </c>
      <c r="U34" s="5"/>
      <c r="V34" s="5" t="n">
        <f aca="false">10*LOG(Measurements!V34^2+Measurements!W34^2)</f>
        <v>-67.3597532876952</v>
      </c>
      <c r="W34" s="5"/>
      <c r="X34" s="5" t="n">
        <f aca="false">10*LOG(Measurements!X34^2+Measurements!Y34^2)</f>
        <v>-92.7768617229195</v>
      </c>
      <c r="Y34" s="5"/>
      <c r="Z34" s="5" t="n">
        <f aca="false">10*LOG(Measurements!Z34^2+Measurements!AA34^2)</f>
        <v>-103.27329799826</v>
      </c>
      <c r="AA34" s="5"/>
      <c r="AB34" s="5" t="n">
        <f aca="false">10*LOG(Measurements!AB34^2+Measurements!AC34^2)</f>
        <v>-107.445739043294</v>
      </c>
      <c r="AC34" s="5"/>
      <c r="AD34" s="5" t="n">
        <f aca="false">10*LOG(Measurements!AD34^2+Measurements!AE34^2)</f>
        <v>-111.337247014559</v>
      </c>
      <c r="AE34" s="5"/>
      <c r="AF34" s="5" t="n">
        <f aca="false">10*LOG(Measurements!AF34^2+Measurements!AG34^2)</f>
        <v>-112.746610074371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1.4334037103662</v>
      </c>
      <c r="AM34" s="5"/>
      <c r="AN34" s="5" t="n">
        <f aca="false">10*LOG(Measurements!AN34^2+Measurements!AO34^2)</f>
        <v>-63.2631362431593</v>
      </c>
      <c r="AO34" s="5"/>
      <c r="AP34" s="5" t="n">
        <f aca="false">10*LOG(Measurements!AP34^2+Measurements!AQ34^2)</f>
        <v>-104.220773072515</v>
      </c>
      <c r="AQ34" s="5"/>
      <c r="AR34" s="5" t="n">
        <f aca="false">10*LOG(Measurements!AR34^2+Measurements!AS34^2)</f>
        <v>-100.578287450241</v>
      </c>
      <c r="AS34" s="5"/>
      <c r="AT34" s="5" t="n">
        <f aca="false">10*LOG(Measurements!AT34^2+Measurements!AU34^2)</f>
        <v>-96.7088580667359</v>
      </c>
      <c r="AU34" s="5"/>
      <c r="AV34" s="5" t="n">
        <f aca="false">10*LOG(Measurements!AV34^2+Measurements!AW34^2)</f>
        <v>-118.235298807019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34.8587897478946</v>
      </c>
      <c r="BE34" s="5"/>
      <c r="BF34" s="5" t="n">
        <f aca="false">10*LOG(Measurements!BF34^2+Measurements!BG34^2)</f>
        <v>-111.52356666976</v>
      </c>
      <c r="BG34" s="5"/>
      <c r="BH34" s="5" t="n">
        <f aca="false">10*LOG(Measurements!BH34^2+Measurements!BI34^2)</f>
        <v>-100.918751234157</v>
      </c>
      <c r="BI34" s="5"/>
      <c r="BJ34" s="5" t="n">
        <f aca="false">10*LOG(Measurements!BJ34^2+Measurements!BK34^2)</f>
        <v>-105.993742569148</v>
      </c>
      <c r="BK34" s="5"/>
      <c r="BL34" s="5" t="n">
        <f aca="false">10*LOG(Measurements!BL34^2+Measurements!BM34^2)</f>
        <v>-108.408102475359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6.2663368557524</v>
      </c>
      <c r="BW34" s="5"/>
      <c r="BX34" s="5" t="n">
        <f aca="false">10*LOG(Measurements!BX34^2+Measurements!BY34^2)</f>
        <v>-74.7504774189084</v>
      </c>
      <c r="BZ34" s="5" t="n">
        <f aca="false">10*LOG(Measurements!BZ34^2+Measurements!CA34^2)</f>
        <v>-68.8089697379226</v>
      </c>
      <c r="CB34" s="5" t="n">
        <f aca="false">10*LOG(Measurements!CB34^2+Measurements!CC34^2)</f>
        <v>-68.5253792933473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8.9807855831064</v>
      </c>
      <c r="CO34" s="5"/>
      <c r="CP34" s="5" t="n">
        <f aca="false">10*LOG(Measurements!CP34^2+Measurements!CQ34^2)</f>
        <v>-71.0881905803751</v>
      </c>
      <c r="CQ34" s="5"/>
      <c r="CR34" s="5" t="n">
        <f aca="false">10*LOG(Measurements!CR34^2+Measurements!CS34^2)</f>
        <v>-86.92386706398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5.4590870440044</v>
      </c>
      <c r="DG34" s="5"/>
      <c r="DH34" s="5" t="n">
        <f aca="false">10*LOG(Measurements!DH34^2+Measurements!DI34^2)</f>
        <v>-66.6368516225887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6.6253700013239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4.3514323941013</v>
      </c>
      <c r="C35" s="5"/>
      <c r="D35" s="5" t="n">
        <f aca="false">10*LOG(Measurements!D35^2+Measurements!E35^2)</f>
        <v>-73.2531081468139</v>
      </c>
      <c r="E35" s="5"/>
      <c r="F35" s="5" t="n">
        <f aca="false">10*LOG(Measurements!F35^2+Measurements!G35^2)</f>
        <v>-63.3147708411378</v>
      </c>
      <c r="G35" s="5"/>
      <c r="H35" s="5" t="n">
        <f aca="false">10*LOG(Measurements!H35^2+Measurements!I35^2)</f>
        <v>-68.2313105688754</v>
      </c>
      <c r="I35" s="5"/>
      <c r="J35" s="5" t="n">
        <f aca="false">10*LOG(Measurements!J35^2+Measurements!K35^2)</f>
        <v>-107.372991641965</v>
      </c>
      <c r="K35" s="5"/>
      <c r="L35" s="5" t="n">
        <f aca="false">10*LOG(Measurements!L35^2+Measurements!M35^2)</f>
        <v>-108.6064304431</v>
      </c>
      <c r="M35" s="5"/>
      <c r="N35" s="5" t="n">
        <f aca="false">10*LOG(Measurements!N35^2+Measurements!O35^2)</f>
        <v>-109.939030248424</v>
      </c>
      <c r="O35" s="5"/>
      <c r="P35" s="5" t="n">
        <f aca="false">10*LOG(Measurements!P35^2+Measurements!Q35^2)</f>
        <v>-110.705510144777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27.895634165539</v>
      </c>
      <c r="U35" s="5"/>
      <c r="V35" s="5" t="n">
        <f aca="false">10*LOG(Measurements!V35^2+Measurements!W35^2)</f>
        <v>-69.3037728248781</v>
      </c>
      <c r="W35" s="5"/>
      <c r="X35" s="5" t="n">
        <f aca="false">10*LOG(Measurements!X35^2+Measurements!Y35^2)</f>
        <v>-84.6023398762239</v>
      </c>
      <c r="Y35" s="5"/>
      <c r="Z35" s="5" t="n">
        <f aca="false">10*LOG(Measurements!Z35^2+Measurements!AA35^2)</f>
        <v>-111.80305820673</v>
      </c>
      <c r="AA35" s="5"/>
      <c r="AB35" s="5" t="n">
        <f aca="false">10*LOG(Measurements!AB35^2+Measurements!AC35^2)</f>
        <v>-109.631420733695</v>
      </c>
      <c r="AC35" s="5"/>
      <c r="AD35" s="5" t="n">
        <f aca="false">10*LOG(Measurements!AD35^2+Measurements!AE35^2)</f>
        <v>-106.697357799504</v>
      </c>
      <c r="AE35" s="5"/>
      <c r="AF35" s="5" t="n">
        <f aca="false">10*LOG(Measurements!AF35^2+Measurements!AG35^2)</f>
        <v>-102.182473419134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3.8470204182804</v>
      </c>
      <c r="AM35" s="5"/>
      <c r="AN35" s="5" t="n">
        <f aca="false">10*LOG(Measurements!AN35^2+Measurements!AO35^2)</f>
        <v>-66.1190309389079</v>
      </c>
      <c r="AO35" s="5"/>
      <c r="AP35" s="5" t="n">
        <f aca="false">10*LOG(Measurements!AP35^2+Measurements!AQ35^2)</f>
        <v>-100.240583829296</v>
      </c>
      <c r="AQ35" s="5"/>
      <c r="AR35" s="5" t="n">
        <f aca="false">10*LOG(Measurements!AR35^2+Measurements!AS35^2)</f>
        <v>-98.7440629652851</v>
      </c>
      <c r="AS35" s="5"/>
      <c r="AT35" s="5" t="n">
        <f aca="false">10*LOG(Measurements!AT35^2+Measurements!AU35^2)</f>
        <v>-95.1079290839152</v>
      </c>
      <c r="AU35" s="5"/>
      <c r="AV35" s="5" t="n">
        <f aca="false">10*LOG(Measurements!AV35^2+Measurements!AW35^2)</f>
        <v>-100.651211762738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33.1656846974657</v>
      </c>
      <c r="BE35" s="5"/>
      <c r="BF35" s="5" t="n">
        <f aca="false">10*LOG(Measurements!BF35^2+Measurements!BG35^2)</f>
        <v>-104.112084973619</v>
      </c>
      <c r="BG35" s="5"/>
      <c r="BH35" s="5" t="n">
        <f aca="false">10*LOG(Measurements!BH35^2+Measurements!BI35^2)</f>
        <v>-103.36643518999</v>
      </c>
      <c r="BI35" s="5"/>
      <c r="BJ35" s="5" t="n">
        <f aca="false">10*LOG(Measurements!BJ35^2+Measurements!BK35^2)</f>
        <v>-108.878609700105</v>
      </c>
      <c r="BK35" s="5"/>
      <c r="BL35" s="5" t="n">
        <f aca="false">10*LOG(Measurements!BL35^2+Measurements!BM35^2)</f>
        <v>-109.39362775834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6.239604397898</v>
      </c>
      <c r="BW35" s="5"/>
      <c r="BX35" s="5" t="n">
        <f aca="false">10*LOG(Measurements!BX35^2+Measurements!BY35^2)</f>
        <v>-71.738679736104</v>
      </c>
      <c r="BZ35" s="5" t="n">
        <f aca="false">10*LOG(Measurements!BZ35^2+Measurements!CA35^2)</f>
        <v>-67.4297532302174</v>
      </c>
      <c r="CB35" s="5" t="n">
        <f aca="false">10*LOG(Measurements!CB35^2+Measurements!CC35^2)</f>
        <v>-67.6160292668544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30.0761267974569</v>
      </c>
      <c r="CO35" s="5"/>
      <c r="CP35" s="5" t="n">
        <f aca="false">10*LOG(Measurements!CP35^2+Measurements!CQ35^2)</f>
        <v>-70.1250014297816</v>
      </c>
      <c r="CQ35" s="5"/>
      <c r="CR35" s="5" t="n">
        <f aca="false">10*LOG(Measurements!CR35^2+Measurements!CS35^2)</f>
        <v>-80.8754086137734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8.0650490519927</v>
      </c>
      <c r="DG35" s="5"/>
      <c r="DH35" s="5" t="n">
        <f aca="false">10*LOG(Measurements!DH35^2+Measurements!DI35^2)</f>
        <v>-73.021147012336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9.0873174466579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1.5658919948562</v>
      </c>
      <c r="C36" s="5"/>
      <c r="D36" s="5" t="n">
        <f aca="false">10*LOG(Measurements!D36^2+Measurements!E36^2)</f>
        <v>-70.3035446090749</v>
      </c>
      <c r="E36" s="5"/>
      <c r="F36" s="5" t="n">
        <f aca="false">10*LOG(Measurements!F36^2+Measurements!G36^2)</f>
        <v>-63.2760641965869</v>
      </c>
      <c r="G36" s="5"/>
      <c r="H36" s="5" t="n">
        <f aca="false">10*LOG(Measurements!H36^2+Measurements!I36^2)</f>
        <v>-67.0836637747577</v>
      </c>
      <c r="I36" s="5"/>
      <c r="J36" s="5" t="n">
        <f aca="false">10*LOG(Measurements!J36^2+Measurements!K36^2)</f>
        <v>-105.491898812183</v>
      </c>
      <c r="K36" s="5"/>
      <c r="L36" s="5" t="n">
        <f aca="false">10*LOG(Measurements!L36^2+Measurements!M36^2)</f>
        <v>-100.98591566791</v>
      </c>
      <c r="M36" s="5"/>
      <c r="N36" s="5" t="n">
        <f aca="false">10*LOG(Measurements!N36^2+Measurements!O36^2)</f>
        <v>-109.891843175122</v>
      </c>
      <c r="O36" s="5"/>
      <c r="P36" s="5" t="n">
        <f aca="false">10*LOG(Measurements!P36^2+Measurements!Q36^2)</f>
        <v>-105.224696053659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9.9691495799727</v>
      </c>
      <c r="U36" s="5"/>
      <c r="V36" s="5" t="n">
        <f aca="false">10*LOG(Measurements!V36^2+Measurements!W36^2)</f>
        <v>-75.0855169319234</v>
      </c>
      <c r="W36" s="5"/>
      <c r="X36" s="5" t="n">
        <f aca="false">10*LOG(Measurements!X36^2+Measurements!Y36^2)</f>
        <v>-81.4558609983398</v>
      </c>
      <c r="Y36" s="5"/>
      <c r="Z36" s="5" t="n">
        <f aca="false">10*LOG(Measurements!Z36^2+Measurements!AA36^2)</f>
        <v>-99.2607742125811</v>
      </c>
      <c r="AA36" s="5"/>
      <c r="AB36" s="5" t="n">
        <f aca="false">10*LOG(Measurements!AB36^2+Measurements!AC36^2)</f>
        <v>-126.734628953423</v>
      </c>
      <c r="AC36" s="5"/>
      <c r="AD36" s="5" t="n">
        <f aca="false">10*LOG(Measurements!AD36^2+Measurements!AE36^2)</f>
        <v>-96.2505446621852</v>
      </c>
      <c r="AE36" s="5"/>
      <c r="AF36" s="5" t="n">
        <f aca="false">10*LOG(Measurements!AF36^2+Measurements!AG36^2)</f>
        <v>-104.455529475134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30.5747291487987</v>
      </c>
      <c r="AM36" s="5"/>
      <c r="AN36" s="5" t="n">
        <f aca="false">10*LOG(Measurements!AN36^2+Measurements!AO36^2)</f>
        <v>-69.9470427227406</v>
      </c>
      <c r="AO36" s="5"/>
      <c r="AP36" s="5" t="n">
        <f aca="false">10*LOG(Measurements!AP36^2+Measurements!AQ36^2)</f>
        <v>-104.753453772594</v>
      </c>
      <c r="AQ36" s="5"/>
      <c r="AR36" s="5" t="n">
        <f aca="false">10*LOG(Measurements!AR36^2+Measurements!AS36^2)</f>
        <v>-119.131082458102</v>
      </c>
      <c r="AS36" s="5"/>
      <c r="AT36" s="5" t="n">
        <f aca="false">10*LOG(Measurements!AT36^2+Measurements!AU36^2)</f>
        <v>-111.938423236954</v>
      </c>
      <c r="AU36" s="5"/>
      <c r="AV36" s="5" t="n">
        <f aca="false">10*LOG(Measurements!AV36^2+Measurements!AW36^2)</f>
        <v>-106.131504930439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33.8175629763147</v>
      </c>
      <c r="BE36" s="5"/>
      <c r="BF36" s="5" t="n">
        <f aca="false">10*LOG(Measurements!BF36^2+Measurements!BG36^2)</f>
        <v>-100.218196852848</v>
      </c>
      <c r="BG36" s="5"/>
      <c r="BH36" s="5" t="n">
        <f aca="false">10*LOG(Measurements!BH36^2+Measurements!BI36^2)</f>
        <v>-119.934955746728</v>
      </c>
      <c r="BI36" s="5"/>
      <c r="BJ36" s="5" t="n">
        <f aca="false">10*LOG(Measurements!BJ36^2+Measurements!BK36^2)</f>
        <v>-100.359221469277</v>
      </c>
      <c r="BK36" s="5"/>
      <c r="BL36" s="5" t="n">
        <f aca="false">10*LOG(Measurements!BL36^2+Measurements!BM36^2)</f>
        <v>-100.459744288805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5.7117913705521</v>
      </c>
      <c r="BW36" s="5"/>
      <c r="BX36" s="5" t="n">
        <f aca="false">10*LOG(Measurements!BX36^2+Measurements!BY36^2)</f>
        <v>-71.4342502028578</v>
      </c>
      <c r="BZ36" s="5" t="n">
        <f aca="false">10*LOG(Measurements!BZ36^2+Measurements!CA36^2)</f>
        <v>-67.7657132553173</v>
      </c>
      <c r="CB36" s="5" t="n">
        <f aca="false">10*LOG(Measurements!CB36^2+Measurements!CC36^2)</f>
        <v>-68.2748424594024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31.8444244859278</v>
      </c>
      <c r="CO36" s="5"/>
      <c r="CP36" s="5" t="n">
        <f aca="false">10*LOG(Measurements!CP36^2+Measurements!CQ36^2)</f>
        <v>-72.5254428684952</v>
      </c>
      <c r="CQ36" s="5"/>
      <c r="CR36" s="5" t="n">
        <f aca="false">10*LOG(Measurements!CR36^2+Measurements!CS36^2)</f>
        <v>-77.2364767603247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30.2496010492244</v>
      </c>
      <c r="DG36" s="5"/>
      <c r="DH36" s="5" t="n">
        <f aca="false">10*LOG(Measurements!DH36^2+Measurements!DI36^2)</f>
        <v>-65.6942222092778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36.2880510931496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3.1738003683203</v>
      </c>
      <c r="C37" s="5"/>
      <c r="D37" s="5" t="n">
        <f aca="false">10*LOG(Measurements!D37^2+Measurements!E37^2)</f>
        <v>-70.0755555538893</v>
      </c>
      <c r="E37" s="5"/>
      <c r="F37" s="5" t="n">
        <f aca="false">10*LOG(Measurements!F37^2+Measurements!G37^2)</f>
        <v>-63.4519522624912</v>
      </c>
      <c r="G37" s="5"/>
      <c r="H37" s="5" t="n">
        <f aca="false">10*LOG(Measurements!H37^2+Measurements!I37^2)</f>
        <v>-70.3309723189553</v>
      </c>
      <c r="I37" s="5"/>
      <c r="J37" s="5" t="n">
        <f aca="false">10*LOG(Measurements!J37^2+Measurements!K37^2)</f>
        <v>-100.269523139344</v>
      </c>
      <c r="K37" s="5"/>
      <c r="L37" s="5" t="n">
        <f aca="false">10*LOG(Measurements!L37^2+Measurements!M37^2)</f>
        <v>-99.7009879293488</v>
      </c>
      <c r="M37" s="5"/>
      <c r="N37" s="5" t="n">
        <f aca="false">10*LOG(Measurements!N37^2+Measurements!O37^2)</f>
        <v>-101.185619167804</v>
      </c>
      <c r="O37" s="5"/>
      <c r="P37" s="5" t="n">
        <f aca="false">10*LOG(Measurements!P37^2+Measurements!Q37^2)</f>
        <v>-106.481250101727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8.0626876149443</v>
      </c>
      <c r="U37" s="5"/>
      <c r="V37" s="5" t="n">
        <f aca="false">10*LOG(Measurements!V37^2+Measurements!W37^2)</f>
        <v>-74.0354268577314</v>
      </c>
      <c r="W37" s="5"/>
      <c r="X37" s="5" t="n">
        <f aca="false">10*LOG(Measurements!X37^2+Measurements!Y37^2)</f>
        <v>-78.0528638316414</v>
      </c>
      <c r="Y37" s="5"/>
      <c r="Z37" s="5" t="n">
        <f aca="false">10*LOG(Measurements!Z37^2+Measurements!AA37^2)</f>
        <v>-101.121178346819</v>
      </c>
      <c r="AA37" s="5"/>
      <c r="AB37" s="5" t="n">
        <f aca="false">10*LOG(Measurements!AB37^2+Measurements!AC37^2)</f>
        <v>-112.348824903338</v>
      </c>
      <c r="AC37" s="5"/>
      <c r="AD37" s="5" t="n">
        <f aca="false">10*LOG(Measurements!AD37^2+Measurements!AE37^2)</f>
        <v>-101.866056407575</v>
      </c>
      <c r="AE37" s="5"/>
      <c r="AF37" s="5" t="n">
        <f aca="false">10*LOG(Measurements!AF37^2+Measurements!AG37^2)</f>
        <v>-116.851930556907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5.0614966737229</v>
      </c>
      <c r="AM37" s="5"/>
      <c r="AN37" s="5" t="n">
        <f aca="false">10*LOG(Measurements!AN37^2+Measurements!AO37^2)</f>
        <v>-68.0190247017817</v>
      </c>
      <c r="AO37" s="5"/>
      <c r="AP37" s="5" t="n">
        <f aca="false">10*LOG(Measurements!AP37^2+Measurements!AQ37^2)</f>
        <v>-103.643754402846</v>
      </c>
      <c r="AQ37" s="5"/>
      <c r="AR37" s="5" t="n">
        <f aca="false">10*LOG(Measurements!AR37^2+Measurements!AS37^2)</f>
        <v>-103.631667663036</v>
      </c>
      <c r="AS37" s="5"/>
      <c r="AT37" s="5" t="n">
        <f aca="false">10*LOG(Measurements!AT37^2+Measurements!AU37^2)</f>
        <v>-109.870940716616</v>
      </c>
      <c r="AU37" s="5"/>
      <c r="AV37" s="5" t="n">
        <f aca="false">10*LOG(Measurements!AV37^2+Measurements!AW37^2)</f>
        <v>-103.621633237378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34.1606869292177</v>
      </c>
      <c r="BE37" s="5"/>
      <c r="BF37" s="5" t="n">
        <f aca="false">10*LOG(Measurements!BF37^2+Measurements!BG37^2)</f>
        <v>-110.239098231931</v>
      </c>
      <c r="BG37" s="5"/>
      <c r="BH37" s="5" t="n">
        <f aca="false">10*LOG(Measurements!BH37^2+Measurements!BI37^2)</f>
        <v>-98.8495084357265</v>
      </c>
      <c r="BI37" s="5"/>
      <c r="BJ37" s="5" t="n">
        <f aca="false">10*LOG(Measurements!BJ37^2+Measurements!BK37^2)</f>
        <v>-98.4745564686725</v>
      </c>
      <c r="BK37" s="5"/>
      <c r="BL37" s="5" t="n">
        <f aca="false">10*LOG(Measurements!BL37^2+Measurements!BM37^2)</f>
        <v>-107.967214382504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1.8122858309974</v>
      </c>
      <c r="BW37" s="5"/>
      <c r="BX37" s="5" t="n">
        <f aca="false">10*LOG(Measurements!BX37^2+Measurements!BY37^2)</f>
        <v>-70.4263849586454</v>
      </c>
      <c r="BZ37" s="5" t="n">
        <f aca="false">10*LOG(Measurements!BZ37^2+Measurements!CA37^2)</f>
        <v>-67.8136446226119</v>
      </c>
      <c r="CB37" s="5" t="n">
        <f aca="false">10*LOG(Measurements!CB37^2+Measurements!CC37^2)</f>
        <v>-70.9158171160592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26.470131552518</v>
      </c>
      <c r="CO37" s="5"/>
      <c r="CP37" s="5" t="n">
        <f aca="false">10*LOG(Measurements!CP37^2+Measurements!CQ37^2)</f>
        <v>-78.2722161320342</v>
      </c>
      <c r="CQ37" s="5"/>
      <c r="CR37" s="5" t="n">
        <f aca="false">10*LOG(Measurements!CR37^2+Measurements!CS37^2)</f>
        <v>-78.0420910121225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8.0560220934635</v>
      </c>
      <c r="DG37" s="5"/>
      <c r="DH37" s="5" t="n">
        <f aca="false">10*LOG(Measurements!DH37^2+Measurements!DI37^2)</f>
        <v>-62.1770660821267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33.4412757353875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0.9394505936458</v>
      </c>
      <c r="C38" s="5"/>
      <c r="D38" s="5" t="n">
        <f aca="false">10*LOG(Measurements!D38^2+Measurements!E38^2)</f>
        <v>-70.7100953659756</v>
      </c>
      <c r="E38" s="5"/>
      <c r="F38" s="5" t="n">
        <f aca="false">10*LOG(Measurements!F38^2+Measurements!G38^2)</f>
        <v>-63.2906025433302</v>
      </c>
      <c r="G38" s="5"/>
      <c r="H38" s="5" t="n">
        <f aca="false">10*LOG(Measurements!H38^2+Measurements!I38^2)</f>
        <v>-72.0641817190108</v>
      </c>
      <c r="I38" s="5"/>
      <c r="J38" s="5" t="n">
        <f aca="false">10*LOG(Measurements!J38^2+Measurements!K38^2)</f>
        <v>-102.461905332494</v>
      </c>
      <c r="K38" s="5"/>
      <c r="L38" s="5" t="n">
        <f aca="false">10*LOG(Measurements!L38^2+Measurements!M38^2)</f>
        <v>-105.20424783759</v>
      </c>
      <c r="M38" s="5"/>
      <c r="N38" s="5" t="n">
        <f aca="false">10*LOG(Measurements!N38^2+Measurements!O38^2)</f>
        <v>-105.271373628918</v>
      </c>
      <c r="O38" s="5"/>
      <c r="P38" s="5" t="n">
        <f aca="false">10*LOG(Measurements!P38^2+Measurements!Q38^2)</f>
        <v>-102.580113379119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9.6903956574247</v>
      </c>
      <c r="U38" s="5"/>
      <c r="V38" s="5" t="n">
        <f aca="false">10*LOG(Measurements!V38^2+Measurements!W38^2)</f>
        <v>-69.7462096722542</v>
      </c>
      <c r="W38" s="5"/>
      <c r="X38" s="5" t="n">
        <f aca="false">10*LOG(Measurements!X38^2+Measurements!Y38^2)</f>
        <v>-79.5684845643027</v>
      </c>
      <c r="Y38" s="5"/>
      <c r="Z38" s="5" t="n">
        <f aca="false">10*LOG(Measurements!Z38^2+Measurements!AA38^2)</f>
        <v>-102.67647038724</v>
      </c>
      <c r="AA38" s="5"/>
      <c r="AB38" s="5" t="n">
        <f aca="false">10*LOG(Measurements!AB38^2+Measurements!AC38^2)</f>
        <v>-104.356560016438</v>
      </c>
      <c r="AC38" s="5"/>
      <c r="AD38" s="5" t="n">
        <f aca="false">10*LOG(Measurements!AD38^2+Measurements!AE38^2)</f>
        <v>-112.430141296896</v>
      </c>
      <c r="AE38" s="5"/>
      <c r="AF38" s="5" t="n">
        <f aca="false">10*LOG(Measurements!AF38^2+Measurements!AG38^2)</f>
        <v>-104.221041532793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2.2102757154622</v>
      </c>
      <c r="AM38" s="5"/>
      <c r="AN38" s="5" t="n">
        <f aca="false">10*LOG(Measurements!AN38^2+Measurements!AO38^2)</f>
        <v>-64.7727223451291</v>
      </c>
      <c r="AO38" s="5"/>
      <c r="AP38" s="5" t="n">
        <f aca="false">10*LOG(Measurements!AP38^2+Measurements!AQ38^2)</f>
        <v>-105.960659186197</v>
      </c>
      <c r="AQ38" s="5"/>
      <c r="AR38" s="5" t="n">
        <f aca="false">10*LOG(Measurements!AR38^2+Measurements!AS38^2)</f>
        <v>-108.362008007094</v>
      </c>
      <c r="AS38" s="5"/>
      <c r="AT38" s="5" t="n">
        <f aca="false">10*LOG(Measurements!AT38^2+Measurements!AU38^2)</f>
        <v>-101.387018532286</v>
      </c>
      <c r="AU38" s="5"/>
      <c r="AV38" s="5" t="n">
        <f aca="false">10*LOG(Measurements!AV38^2+Measurements!AW38^2)</f>
        <v>-103.301705512319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31.6554192314257</v>
      </c>
      <c r="BE38" s="5"/>
      <c r="BF38" s="5" t="n">
        <f aca="false">10*LOG(Measurements!BF38^2+Measurements!BG38^2)</f>
        <v>-106.327581149963</v>
      </c>
      <c r="BG38" s="5"/>
      <c r="BH38" s="5" t="n">
        <f aca="false">10*LOG(Measurements!BH38^2+Measurements!BI38^2)</f>
        <v>-120.970827666091</v>
      </c>
      <c r="BI38" s="5"/>
      <c r="BJ38" s="5" t="n">
        <f aca="false">10*LOG(Measurements!BJ38^2+Measurements!BK38^2)</f>
        <v>-103.665018462027</v>
      </c>
      <c r="BK38" s="5"/>
      <c r="BL38" s="5" t="n">
        <f aca="false">10*LOG(Measurements!BL38^2+Measurements!BM38^2)</f>
        <v>-99.6030206959987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1.6393548353342</v>
      </c>
      <c r="BW38" s="5"/>
      <c r="BX38" s="5" t="n">
        <f aca="false">10*LOG(Measurements!BX38^2+Measurements!BY38^2)</f>
        <v>-72.4168813372328</v>
      </c>
      <c r="BZ38" s="5" t="n">
        <f aca="false">10*LOG(Measurements!BZ38^2+Measurements!CA38^2)</f>
        <v>-69.6676916456744</v>
      </c>
      <c r="CB38" s="5" t="n">
        <f aca="false">10*LOG(Measurements!CB38^2+Measurements!CC38^2)</f>
        <v>-68.6229650888586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6.8359791008484</v>
      </c>
      <c r="CO38" s="5"/>
      <c r="CP38" s="5" t="n">
        <f aca="false">10*LOG(Measurements!CP38^2+Measurements!CQ38^2)</f>
        <v>-83.1457490131834</v>
      </c>
      <c r="CQ38" s="5"/>
      <c r="CR38" s="5" t="n">
        <f aca="false">10*LOG(Measurements!CR38^2+Measurements!CS38^2)</f>
        <v>-81.3913377075218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6.2313845792429</v>
      </c>
      <c r="DG38" s="5"/>
      <c r="DH38" s="5" t="n">
        <f aca="false">10*LOG(Measurements!DH38^2+Measurements!DI38^2)</f>
        <v>-61.2057529910167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37.5369970745318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0.6873401070701</v>
      </c>
      <c r="C39" s="5"/>
      <c r="D39" s="5" t="n">
        <f aca="false">10*LOG(Measurements!D39^2+Measurements!E39^2)</f>
        <v>-70.2594030237031</v>
      </c>
      <c r="E39" s="5"/>
      <c r="F39" s="5" t="n">
        <f aca="false">10*LOG(Measurements!F39^2+Measurements!G39^2)</f>
        <v>-63.5333687347261</v>
      </c>
      <c r="G39" s="5"/>
      <c r="H39" s="5" t="n">
        <f aca="false">10*LOG(Measurements!H39^2+Measurements!I39^2)</f>
        <v>-72.9515915056867</v>
      </c>
      <c r="I39" s="5"/>
      <c r="J39" s="5" t="n">
        <f aca="false">10*LOG(Measurements!J39^2+Measurements!K39^2)</f>
        <v>-100.76640745543</v>
      </c>
      <c r="K39" s="5"/>
      <c r="L39" s="5" t="n">
        <f aca="false">10*LOG(Measurements!L39^2+Measurements!M39^2)</f>
        <v>-99.7238052524338</v>
      </c>
      <c r="M39" s="5"/>
      <c r="N39" s="5" t="n">
        <f aca="false">10*LOG(Measurements!N39^2+Measurements!O39^2)</f>
        <v>-114.714393415015</v>
      </c>
      <c r="O39" s="5"/>
      <c r="P39" s="5" t="n">
        <f aca="false">10*LOG(Measurements!P39^2+Measurements!Q39^2)</f>
        <v>-105.410308743357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0654853021856</v>
      </c>
      <c r="U39" s="5"/>
      <c r="V39" s="5" t="n">
        <f aca="false">10*LOG(Measurements!V39^2+Measurements!W39^2)</f>
        <v>-67.3760815971334</v>
      </c>
      <c r="W39" s="5"/>
      <c r="X39" s="5" t="n">
        <f aca="false">10*LOG(Measurements!X39^2+Measurements!Y39^2)</f>
        <v>-85.6345918975107</v>
      </c>
      <c r="Y39" s="5"/>
      <c r="Z39" s="5" t="n">
        <f aca="false">10*LOG(Measurements!Z39^2+Measurements!AA39^2)</f>
        <v>-100.677409427941</v>
      </c>
      <c r="AA39" s="5"/>
      <c r="AB39" s="5" t="n">
        <f aca="false">10*LOG(Measurements!AB39^2+Measurements!AC39^2)</f>
        <v>-104.967715842607</v>
      </c>
      <c r="AC39" s="5"/>
      <c r="AD39" s="5" t="n">
        <f aca="false">10*LOG(Measurements!AD39^2+Measurements!AE39^2)</f>
        <v>-107.601593963373</v>
      </c>
      <c r="AE39" s="5"/>
      <c r="AF39" s="5" t="n">
        <f aca="false">10*LOG(Measurements!AF39^2+Measurements!AG39^2)</f>
        <v>-99.1950704152727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1.8279540301635</v>
      </c>
      <c r="AM39" s="5"/>
      <c r="AN39" s="5" t="n">
        <f aca="false">10*LOG(Measurements!AN39^2+Measurements!AO39^2)</f>
        <v>-63.7954692699602</v>
      </c>
      <c r="AO39" s="5"/>
      <c r="AP39" s="5" t="n">
        <f aca="false">10*LOG(Measurements!AP39^2+Measurements!AQ39^2)</f>
        <v>-105.069709633991</v>
      </c>
      <c r="AQ39" s="5"/>
      <c r="AR39" s="5" t="n">
        <f aca="false">10*LOG(Measurements!AR39^2+Measurements!AS39^2)</f>
        <v>-101.906947552804</v>
      </c>
      <c r="AS39" s="5"/>
      <c r="AT39" s="5" t="n">
        <f aca="false">10*LOG(Measurements!AT39^2+Measurements!AU39^2)</f>
        <v>-103.367221419383</v>
      </c>
      <c r="AU39" s="5"/>
      <c r="AV39" s="5" t="n">
        <f aca="false">10*LOG(Measurements!AV39^2+Measurements!AW39^2)</f>
        <v>-103.248226152376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7.3284525682223</v>
      </c>
      <c r="BE39" s="5"/>
      <c r="BF39" s="5" t="n">
        <f aca="false">10*LOG(Measurements!BF39^2+Measurements!BG39^2)</f>
        <v>-101.101296128146</v>
      </c>
      <c r="BG39" s="5"/>
      <c r="BH39" s="5" t="n">
        <f aca="false">10*LOG(Measurements!BH39^2+Measurements!BI39^2)</f>
        <v>-104.569703265345</v>
      </c>
      <c r="BI39" s="5"/>
      <c r="BJ39" s="5" t="n">
        <f aca="false">10*LOG(Measurements!BJ39^2+Measurements!BK39^2)</f>
        <v>-115.845802830209</v>
      </c>
      <c r="BK39" s="5"/>
      <c r="BL39" s="5" t="n">
        <f aca="false">10*LOG(Measurements!BL39^2+Measurements!BM39^2)</f>
        <v>-103.387749545751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0.9713009996228</v>
      </c>
      <c r="BW39" s="5"/>
      <c r="BX39" s="5" t="n">
        <f aca="false">10*LOG(Measurements!BX39^2+Measurements!BY39^2)</f>
        <v>-73.4065117295613</v>
      </c>
      <c r="BZ39" s="5" t="n">
        <f aca="false">10*LOG(Measurements!BZ39^2+Measurements!CA39^2)</f>
        <v>-70.0865767777729</v>
      </c>
      <c r="CB39" s="5" t="n">
        <f aca="false">10*LOG(Measurements!CB39^2+Measurements!CC39^2)</f>
        <v>-69.3540773742813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4.6203518149868</v>
      </c>
      <c r="CO39" s="5"/>
      <c r="CP39" s="5" t="n">
        <f aca="false">10*LOG(Measurements!CP39^2+Measurements!CQ39^2)</f>
        <v>-74.02706681789</v>
      </c>
      <c r="CQ39" s="5"/>
      <c r="CR39" s="5" t="n">
        <f aca="false">10*LOG(Measurements!CR39^2+Measurements!CS39^2)</f>
        <v>-84.1870806872126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3.9051893422405</v>
      </c>
      <c r="DG39" s="5"/>
      <c r="DH39" s="5" t="n">
        <f aca="false">10*LOG(Measurements!DH39^2+Measurements!DI39^2)</f>
        <v>-64.6999910411519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32.5369672166222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0.6995758033372</v>
      </c>
      <c r="C40" s="5"/>
      <c r="D40" s="5" t="n">
        <f aca="false">10*LOG(Measurements!D40^2+Measurements!E40^2)</f>
        <v>-71.2674956861868</v>
      </c>
      <c r="E40" s="5"/>
      <c r="F40" s="5" t="n">
        <f aca="false">10*LOG(Measurements!F40^2+Measurements!G40^2)</f>
        <v>-63.7986956092508</v>
      </c>
      <c r="G40" s="5"/>
      <c r="H40" s="5" t="n">
        <f aca="false">10*LOG(Measurements!H40^2+Measurements!I40^2)</f>
        <v>-69.3577118801225</v>
      </c>
      <c r="I40" s="5"/>
      <c r="J40" s="5" t="n">
        <f aca="false">10*LOG(Measurements!J40^2+Measurements!K40^2)</f>
        <v>-100.651249978397</v>
      </c>
      <c r="K40" s="5"/>
      <c r="L40" s="5" t="n">
        <f aca="false">10*LOG(Measurements!L40^2+Measurements!M40^2)</f>
        <v>-106.128423649431</v>
      </c>
      <c r="M40" s="5"/>
      <c r="N40" s="5" t="n">
        <f aca="false">10*LOG(Measurements!N40^2+Measurements!O40^2)</f>
        <v>-99.2560353744301</v>
      </c>
      <c r="O40" s="5"/>
      <c r="P40" s="5" t="n">
        <f aca="false">10*LOG(Measurements!P40^2+Measurements!Q40^2)</f>
        <v>-102.105680646832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5.7131283873909</v>
      </c>
      <c r="U40" s="5"/>
      <c r="V40" s="5" t="n">
        <f aca="false">10*LOG(Measurements!V40^2+Measurements!W40^2)</f>
        <v>-67.4811453268123</v>
      </c>
      <c r="W40" s="5"/>
      <c r="X40" s="5" t="n">
        <f aca="false">10*LOG(Measurements!X40^2+Measurements!Y40^2)</f>
        <v>-88.342442483586</v>
      </c>
      <c r="Y40" s="5"/>
      <c r="Z40" s="5" t="n">
        <f aca="false">10*LOG(Measurements!Z40^2+Measurements!AA40^2)</f>
        <v>-99.3361855492194</v>
      </c>
      <c r="AA40" s="5"/>
      <c r="AB40" s="5" t="n">
        <f aca="false">10*LOG(Measurements!AB40^2+Measurements!AC40^2)</f>
        <v>-104.609823177365</v>
      </c>
      <c r="AC40" s="5"/>
      <c r="AD40" s="5" t="n">
        <f aca="false">10*LOG(Measurements!AD40^2+Measurements!AE40^2)</f>
        <v>-118.548313768607</v>
      </c>
      <c r="AE40" s="5"/>
      <c r="AF40" s="5" t="n">
        <f aca="false">10*LOG(Measurements!AF40^2+Measurements!AG40^2)</f>
        <v>-112.473347851206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2.7306060208692</v>
      </c>
      <c r="AM40" s="5"/>
      <c r="AN40" s="5" t="n">
        <f aca="false">10*LOG(Measurements!AN40^2+Measurements!AO40^2)</f>
        <v>-64.54725064229</v>
      </c>
      <c r="AO40" s="5"/>
      <c r="AP40" s="5" t="n">
        <f aca="false">10*LOG(Measurements!AP40^2+Measurements!AQ40^2)</f>
        <v>-98.9473140983671</v>
      </c>
      <c r="AQ40" s="5"/>
      <c r="AR40" s="5" t="n">
        <f aca="false">10*LOG(Measurements!AR40^2+Measurements!AS40^2)</f>
        <v>-107.73306568698</v>
      </c>
      <c r="AS40" s="5"/>
      <c r="AT40" s="5" t="n">
        <f aca="false">10*LOG(Measurements!AT40^2+Measurements!AU40^2)</f>
        <v>-104.942715571978</v>
      </c>
      <c r="AU40" s="5"/>
      <c r="AV40" s="5" t="n">
        <f aca="false">10*LOG(Measurements!AV40^2+Measurements!AW40^2)</f>
        <v>-97.441488402653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6.0649306430496</v>
      </c>
      <c r="BE40" s="5"/>
      <c r="BF40" s="5" t="n">
        <f aca="false">10*LOG(Measurements!BF40^2+Measurements!BG40^2)</f>
        <v>-115.275000545747</v>
      </c>
      <c r="BG40" s="5"/>
      <c r="BH40" s="5" t="n">
        <f aca="false">10*LOG(Measurements!BH40^2+Measurements!BI40^2)</f>
        <v>-111.478722614106</v>
      </c>
      <c r="BI40" s="5"/>
      <c r="BJ40" s="5" t="n">
        <f aca="false">10*LOG(Measurements!BJ40^2+Measurements!BK40^2)</f>
        <v>-103.651964037938</v>
      </c>
      <c r="BK40" s="5"/>
      <c r="BL40" s="5" t="n">
        <f aca="false">10*LOG(Measurements!BL40^2+Measurements!BM40^2)</f>
        <v>-99.8529142353743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1.4674527073353</v>
      </c>
      <c r="BW40" s="5"/>
      <c r="BX40" s="5" t="n">
        <f aca="false">10*LOG(Measurements!BX40^2+Measurements!BY40^2)</f>
        <v>-70.6906522030351</v>
      </c>
      <c r="BZ40" s="5" t="n">
        <f aca="false">10*LOG(Measurements!BZ40^2+Measurements!CA40^2)</f>
        <v>-69.2559059146995</v>
      </c>
      <c r="CB40" s="5" t="n">
        <f aca="false">10*LOG(Measurements!CB40^2+Measurements!CC40^2)</f>
        <v>-70.0701503519861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3.6531768141392</v>
      </c>
      <c r="CO40" s="5"/>
      <c r="CP40" s="5" t="n">
        <f aca="false">10*LOG(Measurements!CP40^2+Measurements!CQ40^2)</f>
        <v>-70.0964599287881</v>
      </c>
      <c r="CQ40" s="5"/>
      <c r="CR40" s="5" t="n">
        <f aca="false">10*LOG(Measurements!CR40^2+Measurements!CS40^2)</f>
        <v>-76.6339741421517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1.3872713363507</v>
      </c>
      <c r="DG40" s="5"/>
      <c r="DH40" s="5" t="n">
        <f aca="false">10*LOG(Measurements!DH40^2+Measurements!DI40^2)</f>
        <v>-70.6150811688977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8.1507100710983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0.9683711261455</v>
      </c>
      <c r="C41" s="5"/>
      <c r="D41" s="5" t="n">
        <f aca="false">10*LOG(Measurements!D41^2+Measurements!E41^2)</f>
        <v>-71.7682593636417</v>
      </c>
      <c r="E41" s="5"/>
      <c r="F41" s="5" t="n">
        <f aca="false">10*LOG(Measurements!F41^2+Measurements!G41^2)</f>
        <v>-63.5698630780345</v>
      </c>
      <c r="G41" s="5"/>
      <c r="H41" s="5" t="n">
        <f aca="false">10*LOG(Measurements!H41^2+Measurements!I41^2)</f>
        <v>-68.9755360383308</v>
      </c>
      <c r="I41" s="5"/>
      <c r="J41" s="5" t="n">
        <f aca="false">10*LOG(Measurements!J41^2+Measurements!K41^2)</f>
        <v>-116.307628485012</v>
      </c>
      <c r="K41" s="5"/>
      <c r="L41" s="5" t="n">
        <f aca="false">10*LOG(Measurements!L41^2+Measurements!M41^2)</f>
        <v>-111.44541771714</v>
      </c>
      <c r="M41" s="5"/>
      <c r="N41" s="5" t="n">
        <f aca="false">10*LOG(Measurements!N41^2+Measurements!O41^2)</f>
        <v>-97.9634751068765</v>
      </c>
      <c r="O41" s="5"/>
      <c r="P41" s="5" t="n">
        <f aca="false">10*LOG(Measurements!P41^2+Measurements!Q41^2)</f>
        <v>-104.01365154479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6.1042171490876</v>
      </c>
      <c r="U41" s="5"/>
      <c r="V41" s="5" t="n">
        <f aca="false">10*LOG(Measurements!V41^2+Measurements!W41^2)</f>
        <v>-69.9119399261945</v>
      </c>
      <c r="W41" s="5"/>
      <c r="X41" s="5" t="n">
        <f aca="false">10*LOG(Measurements!X41^2+Measurements!Y41^2)</f>
        <v>-84.6935571743197</v>
      </c>
      <c r="Y41" s="5"/>
      <c r="Z41" s="5" t="n">
        <f aca="false">10*LOG(Measurements!Z41^2+Measurements!AA41^2)</f>
        <v>-105.145605791099</v>
      </c>
      <c r="AA41" s="5"/>
      <c r="AB41" s="5" t="n">
        <f aca="false">10*LOG(Measurements!AB41^2+Measurements!AC41^2)</f>
        <v>-111.454733035217</v>
      </c>
      <c r="AC41" s="5"/>
      <c r="AD41" s="5" t="n">
        <f aca="false">10*LOG(Measurements!AD41^2+Measurements!AE41^2)</f>
        <v>-110.792762966108</v>
      </c>
      <c r="AE41" s="5"/>
      <c r="AF41" s="5" t="n">
        <f aca="false">10*LOG(Measurements!AF41^2+Measurements!AG41^2)</f>
        <v>-110.614467864349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3.6254684677227</v>
      </c>
      <c r="AM41" s="5"/>
      <c r="AN41" s="5" t="n">
        <f aca="false">10*LOG(Measurements!AN41^2+Measurements!AO41^2)</f>
        <v>-67.5776883124931</v>
      </c>
      <c r="AO41" s="5"/>
      <c r="AP41" s="5" t="n">
        <f aca="false">10*LOG(Measurements!AP41^2+Measurements!AQ41^2)</f>
        <v>-101.323725932492</v>
      </c>
      <c r="AQ41" s="5"/>
      <c r="AR41" s="5" t="n">
        <f aca="false">10*LOG(Measurements!AR41^2+Measurements!AS41^2)</f>
        <v>-101.52568982818</v>
      </c>
      <c r="AS41" s="5"/>
      <c r="AT41" s="5" t="n">
        <f aca="false">10*LOG(Measurements!AT41^2+Measurements!AU41^2)</f>
        <v>-105.421154023198</v>
      </c>
      <c r="AU41" s="5"/>
      <c r="AV41" s="5" t="n">
        <f aca="false">10*LOG(Measurements!AV41^2+Measurements!AW41^2)</f>
        <v>-110.810350340386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9.6478645945196</v>
      </c>
      <c r="BE41" s="5"/>
      <c r="BF41" s="5" t="n">
        <f aca="false">10*LOG(Measurements!BF41^2+Measurements!BG41^2)</f>
        <v>-101.966414822723</v>
      </c>
      <c r="BG41" s="5"/>
      <c r="BH41" s="5" t="n">
        <f aca="false">10*LOG(Measurements!BH41^2+Measurements!BI41^2)</f>
        <v>-113.564362926044</v>
      </c>
      <c r="BI41" s="5"/>
      <c r="BJ41" s="5" t="n">
        <f aca="false">10*LOG(Measurements!BJ41^2+Measurements!BK41^2)</f>
        <v>-99.684359170505</v>
      </c>
      <c r="BK41" s="5"/>
      <c r="BL41" s="5" t="n">
        <f aca="false">10*LOG(Measurements!BL41^2+Measurements!BM41^2)</f>
        <v>-102.764929192065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2.2334575534968</v>
      </c>
      <c r="BW41" s="5"/>
      <c r="BX41" s="5" t="n">
        <f aca="false">10*LOG(Measurements!BX41^2+Measurements!BY41^2)</f>
        <v>-71.9442708824628</v>
      </c>
      <c r="BZ41" s="5" t="n">
        <f aca="false">10*LOG(Measurements!BZ41^2+Measurements!CA41^2)</f>
        <v>-69.35232672113</v>
      </c>
      <c r="CB41" s="5" t="n">
        <f aca="false">10*LOG(Measurements!CB41^2+Measurements!CC41^2)</f>
        <v>-67.8686952500391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5.9332214796719</v>
      </c>
      <c r="CO41" s="5"/>
      <c r="CP41" s="5" t="n">
        <f aca="false">10*LOG(Measurements!CP41^2+Measurements!CQ41^2)</f>
        <v>-71.2342542746296</v>
      </c>
      <c r="CQ41" s="5"/>
      <c r="CR41" s="5" t="n">
        <f aca="false">10*LOG(Measurements!CR41^2+Measurements!CS41^2)</f>
        <v>-78.3214044473878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1.8586048988426</v>
      </c>
      <c r="DG41" s="5"/>
      <c r="DH41" s="5" t="n">
        <f aca="false">10*LOG(Measurements!DH41^2+Measurements!DI41^2)</f>
        <v>-75.3541196670988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2.2866687314569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19.5414911493206</v>
      </c>
      <c r="C42" s="5"/>
      <c r="D42" s="5" t="n">
        <f aca="false">10*LOG(Measurements!D42^2+Measurements!E42^2)</f>
        <v>-69.6769621563942</v>
      </c>
      <c r="E42" s="5"/>
      <c r="F42" s="5" t="n">
        <f aca="false">10*LOG(Measurements!F42^2+Measurements!G42^2)</f>
        <v>-62.5506800262446</v>
      </c>
      <c r="G42" s="5"/>
      <c r="H42" s="5" t="n">
        <f aca="false">10*LOG(Measurements!H42^2+Measurements!I42^2)</f>
        <v>-67.9908224886487</v>
      </c>
      <c r="I42" s="5"/>
      <c r="J42" s="5" t="n">
        <f aca="false">10*LOG(Measurements!J42^2+Measurements!K42^2)</f>
        <v>-98.7257249951284</v>
      </c>
      <c r="K42" s="5"/>
      <c r="L42" s="5" t="n">
        <f aca="false">10*LOG(Measurements!L42^2+Measurements!M42^2)</f>
        <v>-114.508375060661</v>
      </c>
      <c r="M42" s="5"/>
      <c r="N42" s="5" t="n">
        <f aca="false">10*LOG(Measurements!N42^2+Measurements!O42^2)</f>
        <v>-103.23984394842</v>
      </c>
      <c r="O42" s="5"/>
      <c r="P42" s="5" t="n">
        <f aca="false">10*LOG(Measurements!P42^2+Measurements!Q42^2)</f>
        <v>-107.270595687884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5.8450483709184</v>
      </c>
      <c r="U42" s="5"/>
      <c r="V42" s="5" t="n">
        <f aca="false">10*LOG(Measurements!V42^2+Measurements!W42^2)</f>
        <v>-73.4541751319894</v>
      </c>
      <c r="W42" s="5"/>
      <c r="X42" s="5" t="n">
        <f aca="false">10*LOG(Measurements!X42^2+Measurements!Y42^2)</f>
        <v>-79.8319017119656</v>
      </c>
      <c r="Y42" s="5"/>
      <c r="Z42" s="5" t="n">
        <f aca="false">10*LOG(Measurements!Z42^2+Measurements!AA42^2)</f>
        <v>-103.384923478756</v>
      </c>
      <c r="AA42" s="5"/>
      <c r="AB42" s="5" t="n">
        <f aca="false">10*LOG(Measurements!AB42^2+Measurements!AC42^2)</f>
        <v>-97.677836552987</v>
      </c>
      <c r="AC42" s="5"/>
      <c r="AD42" s="5" t="n">
        <f aca="false">10*LOG(Measurements!AD42^2+Measurements!AE42^2)</f>
        <v>-100.157260291177</v>
      </c>
      <c r="AE42" s="5"/>
      <c r="AF42" s="5" t="n">
        <f aca="false">10*LOG(Measurements!AF42^2+Measurements!AG42^2)</f>
        <v>-104.908619454064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3.4483149970707</v>
      </c>
      <c r="AM42" s="5"/>
      <c r="AN42" s="5" t="n">
        <f aca="false">10*LOG(Measurements!AN42^2+Measurements!AO42^2)</f>
        <v>-70.8277938827156</v>
      </c>
      <c r="AO42" s="5"/>
      <c r="AP42" s="5" t="n">
        <f aca="false">10*LOG(Measurements!AP42^2+Measurements!AQ42^2)</f>
        <v>-98.7422012303467</v>
      </c>
      <c r="AQ42" s="5"/>
      <c r="AR42" s="5" t="n">
        <f aca="false">10*LOG(Measurements!AR42^2+Measurements!AS42^2)</f>
        <v>-105.710983838122</v>
      </c>
      <c r="AS42" s="5"/>
      <c r="AT42" s="5" t="n">
        <f aca="false">10*LOG(Measurements!AT42^2+Measurements!AU42^2)</f>
        <v>-106.142442017116</v>
      </c>
      <c r="AU42" s="5"/>
      <c r="AV42" s="5" t="n">
        <f aca="false">10*LOG(Measurements!AV42^2+Measurements!AW42^2)</f>
        <v>-104.169901090008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5.7220571649632</v>
      </c>
      <c r="BE42" s="5"/>
      <c r="BF42" s="5" t="n">
        <f aca="false">10*LOG(Measurements!BF42^2+Measurements!BG42^2)</f>
        <v>-97.1078397542852</v>
      </c>
      <c r="BG42" s="5"/>
      <c r="BH42" s="5" t="n">
        <f aca="false">10*LOG(Measurements!BH42^2+Measurements!BI42^2)</f>
        <v>-101.236691427623</v>
      </c>
      <c r="BI42" s="5"/>
      <c r="BJ42" s="5" t="n">
        <f aca="false">10*LOG(Measurements!BJ42^2+Measurements!BK42^2)</f>
        <v>-106.38335454173</v>
      </c>
      <c r="BK42" s="5"/>
      <c r="BL42" s="5" t="n">
        <f aca="false">10*LOG(Measurements!BL42^2+Measurements!BM42^2)</f>
        <v>-106.505162728054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20.3085571620498</v>
      </c>
      <c r="BW42" s="5"/>
      <c r="BX42" s="5" t="n">
        <f aca="false">10*LOG(Measurements!BX42^2+Measurements!BY42^2)</f>
        <v>-70.1691969539343</v>
      </c>
      <c r="BZ42" s="5" t="n">
        <f aca="false">10*LOG(Measurements!BZ42^2+Measurements!CA42^2)</f>
        <v>-68.3892942400165</v>
      </c>
      <c r="CB42" s="5" t="n">
        <f aca="false">10*LOG(Measurements!CB42^2+Measurements!CC42^2)</f>
        <v>-69.874800713436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3.3425477657439</v>
      </c>
      <c r="CO42" s="5"/>
      <c r="CP42" s="5" t="n">
        <f aca="false">10*LOG(Measurements!CP42^2+Measurements!CQ42^2)</f>
        <v>-73.3038502546129</v>
      </c>
      <c r="CQ42" s="5"/>
      <c r="CR42" s="5" t="n">
        <f aca="false">10*LOG(Measurements!CR42^2+Measurements!CS42^2)</f>
        <v>-77.9945994993971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0.7803208700216</v>
      </c>
      <c r="DG42" s="5"/>
      <c r="DH42" s="5" t="n">
        <f aca="false">10*LOG(Measurements!DH42^2+Measurements!DI42^2)</f>
        <v>-69.632627293018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3.2537765383956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9.457818979801</v>
      </c>
      <c r="C43" s="5"/>
      <c r="D43" s="5" t="n">
        <f aca="false">10*LOG(Measurements!D43^2+Measurements!E43^2)</f>
        <v>-68.2464147918057</v>
      </c>
      <c r="E43" s="5"/>
      <c r="F43" s="5" t="n">
        <f aca="false">10*LOG(Measurements!F43^2+Measurements!G43^2)</f>
        <v>-62.4412766702799</v>
      </c>
      <c r="G43" s="5"/>
      <c r="H43" s="5" t="n">
        <f aca="false">10*LOG(Measurements!H43^2+Measurements!I43^2)</f>
        <v>-68.586339396225</v>
      </c>
      <c r="I43" s="5"/>
      <c r="J43" s="5" t="n">
        <f aca="false">10*LOG(Measurements!J43^2+Measurements!K43^2)</f>
        <v>-99.8393908053013</v>
      </c>
      <c r="K43" s="5"/>
      <c r="L43" s="5" t="n">
        <f aca="false">10*LOG(Measurements!L43^2+Measurements!M43^2)</f>
        <v>-106.047802238882</v>
      </c>
      <c r="M43" s="5"/>
      <c r="N43" s="5" t="n">
        <f aca="false">10*LOG(Measurements!N43^2+Measurements!O43^2)</f>
        <v>-99.606873905673</v>
      </c>
      <c r="O43" s="5"/>
      <c r="P43" s="5" t="n">
        <f aca="false">10*LOG(Measurements!P43^2+Measurements!Q43^2)</f>
        <v>-107.691636055595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3.5647119922864</v>
      </c>
      <c r="U43" s="5"/>
      <c r="V43" s="5" t="n">
        <f aca="false">10*LOG(Measurements!V43^2+Measurements!W43^2)</f>
        <v>-72.9119222417569</v>
      </c>
      <c r="W43" s="5"/>
      <c r="X43" s="5" t="n">
        <f aca="false">10*LOG(Measurements!X43^2+Measurements!Y43^2)</f>
        <v>-80.0598903980511</v>
      </c>
      <c r="Y43" s="5"/>
      <c r="Z43" s="5" t="n">
        <f aca="false">10*LOG(Measurements!Z43^2+Measurements!AA43^2)</f>
        <v>-107.48186659732</v>
      </c>
      <c r="AA43" s="5"/>
      <c r="AB43" s="5" t="n">
        <f aca="false">10*LOG(Measurements!AB43^2+Measurements!AC43^2)</f>
        <v>-103.643710046358</v>
      </c>
      <c r="AC43" s="5"/>
      <c r="AD43" s="5" t="n">
        <f aca="false">10*LOG(Measurements!AD43^2+Measurements!AE43^2)</f>
        <v>-101.916664093991</v>
      </c>
      <c r="AE43" s="5"/>
      <c r="AF43" s="5" t="n">
        <f aca="false">10*LOG(Measurements!AF43^2+Measurements!AG43^2)</f>
        <v>-103.202409001795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2.8636094600749</v>
      </c>
      <c r="AM43" s="5"/>
      <c r="AN43" s="5" t="n">
        <f aca="false">10*LOG(Measurements!AN43^2+Measurements!AO43^2)</f>
        <v>-69.4921999646612</v>
      </c>
      <c r="AO43" s="5"/>
      <c r="AP43" s="5" t="n">
        <f aca="false">10*LOG(Measurements!AP43^2+Measurements!AQ43^2)</f>
        <v>-103.756434015258</v>
      </c>
      <c r="AQ43" s="5"/>
      <c r="AR43" s="5" t="n">
        <f aca="false">10*LOG(Measurements!AR43^2+Measurements!AS43^2)</f>
        <v>-100.364247217795</v>
      </c>
      <c r="AS43" s="5"/>
      <c r="AT43" s="5" t="n">
        <f aca="false">10*LOG(Measurements!AT43^2+Measurements!AU43^2)</f>
        <v>-101.315964450205</v>
      </c>
      <c r="AU43" s="5"/>
      <c r="AV43" s="5" t="n">
        <f aca="false">10*LOG(Measurements!AV43^2+Measurements!AW43^2)</f>
        <v>-106.143788402936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3.7103585660309</v>
      </c>
      <c r="BE43" s="5"/>
      <c r="BF43" s="5" t="n">
        <f aca="false">10*LOG(Measurements!BF43^2+Measurements!BG43^2)</f>
        <v>-105.164094321321</v>
      </c>
      <c r="BG43" s="5"/>
      <c r="BH43" s="5" t="n">
        <f aca="false">10*LOG(Measurements!BH43^2+Measurements!BI43^2)</f>
        <v>-97.5904651545527</v>
      </c>
      <c r="BI43" s="5"/>
      <c r="BJ43" s="5" t="n">
        <f aca="false">10*LOG(Measurements!BJ43^2+Measurements!BK43^2)</f>
        <v>-105.885453244232</v>
      </c>
      <c r="BK43" s="5"/>
      <c r="BL43" s="5" t="n">
        <f aca="false">10*LOG(Measurements!BL43^2+Measurements!BM43^2)</f>
        <v>-116.271967264375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9.1419190495287</v>
      </c>
      <c r="BW43" s="5"/>
      <c r="BX43" s="5" t="n">
        <f aca="false">10*LOG(Measurements!BX43^2+Measurements!BY43^2)</f>
        <v>-69.3786399828976</v>
      </c>
      <c r="BZ43" s="5" t="n">
        <f aca="false">10*LOG(Measurements!BZ43^2+Measurements!CA43^2)</f>
        <v>-68.8881463583574</v>
      </c>
      <c r="CB43" s="5" t="n">
        <f aca="false">10*LOG(Measurements!CB43^2+Measurements!CC43^2)</f>
        <v>-76.1498914010012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1.8572514115332</v>
      </c>
      <c r="CO43" s="5"/>
      <c r="CP43" s="5" t="n">
        <f aca="false">10*LOG(Measurements!CP43^2+Measurements!CQ43^2)</f>
        <v>-76.9960848732814</v>
      </c>
      <c r="CQ43" s="5"/>
      <c r="CR43" s="5" t="n">
        <f aca="false">10*LOG(Measurements!CR43^2+Measurements!CS43^2)</f>
        <v>-81.5436769834547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19.6313625537248</v>
      </c>
      <c r="DG43" s="5"/>
      <c r="DH43" s="5" t="n">
        <f aca="false">10*LOG(Measurements!DH43^2+Measurements!DI43^2)</f>
        <v>-65.9341014735623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1.610026377869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4185888959263</v>
      </c>
      <c r="C44" s="5"/>
      <c r="D44" s="5" t="n">
        <f aca="false">10*LOG(Measurements!D44^2+Measurements!E44^2)</f>
        <v>-67.276148102399</v>
      </c>
      <c r="E44" s="5"/>
      <c r="F44" s="5" t="n">
        <f aca="false">10*LOG(Measurements!F44^2+Measurements!G44^2)</f>
        <v>-62.1416932693383</v>
      </c>
      <c r="G44" s="5"/>
      <c r="H44" s="5" t="n">
        <f aca="false">10*LOG(Measurements!H44^2+Measurements!I44^2)</f>
        <v>-69.3601156179193</v>
      </c>
      <c r="I44" s="5"/>
      <c r="J44" s="5" t="n">
        <f aca="false">10*LOG(Measurements!J44^2+Measurements!K44^2)</f>
        <v>-101.046295129628</v>
      </c>
      <c r="K44" s="5"/>
      <c r="L44" s="5" t="n">
        <f aca="false">10*LOG(Measurements!L44^2+Measurements!M44^2)</f>
        <v>-111.093107095014</v>
      </c>
      <c r="M44" s="5"/>
      <c r="N44" s="5" t="n">
        <f aca="false">10*LOG(Measurements!N44^2+Measurements!O44^2)</f>
        <v>-101.67821472086</v>
      </c>
      <c r="O44" s="5"/>
      <c r="P44" s="5" t="n">
        <f aca="false">10*LOG(Measurements!P44^2+Measurements!Q44^2)</f>
        <v>-100.060248530301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3.0169533795399</v>
      </c>
      <c r="U44" s="5"/>
      <c r="V44" s="5" t="n">
        <f aca="false">10*LOG(Measurements!V44^2+Measurements!W44^2)</f>
        <v>-69.8736311595113</v>
      </c>
      <c r="W44" s="5"/>
      <c r="X44" s="5" t="n">
        <f aca="false">10*LOG(Measurements!X44^2+Measurements!Y44^2)</f>
        <v>-81.1102837628182</v>
      </c>
      <c r="Y44" s="5"/>
      <c r="Z44" s="5" t="n">
        <f aca="false">10*LOG(Measurements!Z44^2+Measurements!AA44^2)</f>
        <v>-103.165363098082</v>
      </c>
      <c r="AA44" s="5"/>
      <c r="AB44" s="5" t="n">
        <f aca="false">10*LOG(Measurements!AB44^2+Measurements!AC44^2)</f>
        <v>-96.8542546525804</v>
      </c>
      <c r="AC44" s="5"/>
      <c r="AD44" s="5" t="n">
        <f aca="false">10*LOG(Measurements!AD44^2+Measurements!AE44^2)</f>
        <v>-100.862337551613</v>
      </c>
      <c r="AE44" s="5"/>
      <c r="AF44" s="5" t="n">
        <f aca="false">10*LOG(Measurements!AF44^2+Measurements!AG44^2)</f>
        <v>-99.5536055671597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21.3240092506045</v>
      </c>
      <c r="AM44" s="5"/>
      <c r="AN44" s="5" t="n">
        <f aca="false">10*LOG(Measurements!AN44^2+Measurements!AO44^2)</f>
        <v>-66.9053626465148</v>
      </c>
      <c r="AO44" s="5"/>
      <c r="AP44" s="5" t="n">
        <f aca="false">10*LOG(Measurements!AP44^2+Measurements!AQ44^2)</f>
        <v>-113.160599262457</v>
      </c>
      <c r="AQ44" s="5"/>
      <c r="AR44" s="5" t="n">
        <f aca="false">10*LOG(Measurements!AR44^2+Measurements!AS44^2)</f>
        <v>-100.252563192411</v>
      </c>
      <c r="AS44" s="5"/>
      <c r="AT44" s="5" t="n">
        <f aca="false">10*LOG(Measurements!AT44^2+Measurements!AU44^2)</f>
        <v>-112.419365295681</v>
      </c>
      <c r="AU44" s="5"/>
      <c r="AV44" s="5" t="n">
        <f aca="false">10*LOG(Measurements!AV44^2+Measurements!AW44^2)</f>
        <v>-106.633008457359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2.3982859187752</v>
      </c>
      <c r="BE44" s="5"/>
      <c r="BF44" s="5" t="n">
        <f aca="false">10*LOG(Measurements!BF44^2+Measurements!BG44^2)</f>
        <v>-95.9582290113477</v>
      </c>
      <c r="BG44" s="5"/>
      <c r="BH44" s="5" t="n">
        <f aca="false">10*LOG(Measurements!BH44^2+Measurements!BI44^2)</f>
        <v>-99.0784407810588</v>
      </c>
      <c r="BI44" s="5"/>
      <c r="BJ44" s="5" t="n">
        <f aca="false">10*LOG(Measurements!BJ44^2+Measurements!BK44^2)</f>
        <v>-107.668950183062</v>
      </c>
      <c r="BK44" s="5"/>
      <c r="BL44" s="5" t="n">
        <f aca="false">10*LOG(Measurements!BL44^2+Measurements!BM44^2)</f>
        <v>-93.6362133311869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8.2727437112709</v>
      </c>
      <c r="BW44" s="5"/>
      <c r="BX44" s="5" t="n">
        <f aca="false">10*LOG(Measurements!BX44^2+Measurements!BY44^2)</f>
        <v>-69.4805777821997</v>
      </c>
      <c r="BZ44" s="5" t="n">
        <f aca="false">10*LOG(Measurements!BZ44^2+Measurements!CA44^2)</f>
        <v>-68.6435908125464</v>
      </c>
      <c r="CB44" s="5" t="n">
        <f aca="false">10*LOG(Measurements!CB44^2+Measurements!CC44^2)</f>
        <v>-72.6990792550844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0.6236330154147</v>
      </c>
      <c r="CO44" s="5"/>
      <c r="CP44" s="5" t="n">
        <f aca="false">10*LOG(Measurements!CP44^2+Measurements!CQ44^2)</f>
        <v>-74.327705129336</v>
      </c>
      <c r="CQ44" s="5"/>
      <c r="CR44" s="5" t="n">
        <f aca="false">10*LOG(Measurements!CR44^2+Measurements!CS44^2)</f>
        <v>-81.9318101540952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7.8001543438223</v>
      </c>
      <c r="DG44" s="5"/>
      <c r="DH44" s="5" t="n">
        <f aca="false">10*LOG(Measurements!DH44^2+Measurements!DI44^2)</f>
        <v>-65.034472560118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19.5926202607415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5410650747401</v>
      </c>
      <c r="C45" s="5"/>
      <c r="D45" s="5" t="n">
        <f aca="false">10*LOG(Measurements!D45^2+Measurements!E45^2)</f>
        <v>-67.1418480648587</v>
      </c>
      <c r="E45" s="5"/>
      <c r="F45" s="5" t="n">
        <f aca="false">10*LOG(Measurements!F45^2+Measurements!G45^2)</f>
        <v>-62.0539577812702</v>
      </c>
      <c r="G45" s="5"/>
      <c r="H45" s="5" t="n">
        <f aca="false">10*LOG(Measurements!H45^2+Measurements!I45^2)</f>
        <v>-69.9945123189769</v>
      </c>
      <c r="I45" s="5"/>
      <c r="J45" s="5" t="n">
        <f aca="false">10*LOG(Measurements!J45^2+Measurements!K45^2)</f>
        <v>-99.0449517732707</v>
      </c>
      <c r="K45" s="5"/>
      <c r="L45" s="5" t="n">
        <f aca="false">10*LOG(Measurements!L45^2+Measurements!M45^2)</f>
        <v>-103.348235487559</v>
      </c>
      <c r="M45" s="5"/>
      <c r="N45" s="5" t="n">
        <f aca="false">10*LOG(Measurements!N45^2+Measurements!O45^2)</f>
        <v>-107.014920919773</v>
      </c>
      <c r="O45" s="5"/>
      <c r="P45" s="5" t="n">
        <f aca="false">10*LOG(Measurements!P45^2+Measurements!Q45^2)</f>
        <v>-111.457304972381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2.2743616521795</v>
      </c>
      <c r="U45" s="5"/>
      <c r="V45" s="5" t="n">
        <f aca="false">10*LOG(Measurements!V45^2+Measurements!W45^2)</f>
        <v>-67.8943499089566</v>
      </c>
      <c r="W45" s="5"/>
      <c r="X45" s="5" t="n">
        <f aca="false">10*LOG(Measurements!X45^2+Measurements!Y45^2)</f>
        <v>-83.3403197143995</v>
      </c>
      <c r="Y45" s="5"/>
      <c r="Z45" s="5" t="n">
        <f aca="false">10*LOG(Measurements!Z45^2+Measurements!AA45^2)</f>
        <v>-99.0644761762773</v>
      </c>
      <c r="AA45" s="5"/>
      <c r="AB45" s="5" t="n">
        <f aca="false">10*LOG(Measurements!AB45^2+Measurements!AC45^2)</f>
        <v>-115.253749218404</v>
      </c>
      <c r="AC45" s="5"/>
      <c r="AD45" s="5" t="n">
        <f aca="false">10*LOG(Measurements!AD45^2+Measurements!AE45^2)</f>
        <v>-116.825783794211</v>
      </c>
      <c r="AE45" s="5"/>
      <c r="AF45" s="5" t="n">
        <f aca="false">10*LOG(Measurements!AF45^2+Measurements!AG45^2)</f>
        <v>-98.6574690990824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9.8591596352069</v>
      </c>
      <c r="AM45" s="5"/>
      <c r="AN45" s="5" t="n">
        <f aca="false">10*LOG(Measurements!AN45^2+Measurements!AO45^2)</f>
        <v>-65.0746328305342</v>
      </c>
      <c r="AO45" s="5"/>
      <c r="AP45" s="5" t="n">
        <f aca="false">10*LOG(Measurements!AP45^2+Measurements!AQ45^2)</f>
        <v>-99.7072419827482</v>
      </c>
      <c r="AQ45" s="5"/>
      <c r="AR45" s="5" t="n">
        <f aca="false">10*LOG(Measurements!AR45^2+Measurements!AS45^2)</f>
        <v>-109.337497526835</v>
      </c>
      <c r="AS45" s="5"/>
      <c r="AT45" s="5" t="n">
        <f aca="false">10*LOG(Measurements!AT45^2+Measurements!AU45^2)</f>
        <v>-104.798626765805</v>
      </c>
      <c r="AU45" s="5"/>
      <c r="AV45" s="5" t="n">
        <f aca="false">10*LOG(Measurements!AV45^2+Measurements!AW45^2)</f>
        <v>-96.8079762003579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19.4718493380297</v>
      </c>
      <c r="BE45" s="5"/>
      <c r="BF45" s="5" t="n">
        <f aca="false">10*LOG(Measurements!BF45^2+Measurements!BG45^2)</f>
        <v>-98.1060535078249</v>
      </c>
      <c r="BG45" s="5"/>
      <c r="BH45" s="5" t="n">
        <f aca="false">10*LOG(Measurements!BH45^2+Measurements!BI45^2)</f>
        <v>-97.8974634125834</v>
      </c>
      <c r="BI45" s="5"/>
      <c r="BJ45" s="5" t="n">
        <f aca="false">10*LOG(Measurements!BJ45^2+Measurements!BK45^2)</f>
        <v>-106.703974883448</v>
      </c>
      <c r="BK45" s="5"/>
      <c r="BL45" s="5" t="n">
        <f aca="false">10*LOG(Measurements!BL45^2+Measurements!BM45^2)</f>
        <v>-106.710022303518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2336936880966</v>
      </c>
      <c r="BW45" s="5"/>
      <c r="BX45" s="5" t="n">
        <f aca="false">10*LOG(Measurements!BX45^2+Measurements!BY45^2)</f>
        <v>-68.0167346725371</v>
      </c>
      <c r="BZ45" s="5" t="n">
        <f aca="false">10*LOG(Measurements!BZ45^2+Measurements!CA45^2)</f>
        <v>-69.6135143074613</v>
      </c>
      <c r="CB45" s="5" t="n">
        <f aca="false">10*LOG(Measurements!CB45^2+Measurements!CC45^2)</f>
        <v>-67.3660109464483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19.5155094155769</v>
      </c>
      <c r="CO45" s="5"/>
      <c r="CP45" s="5" t="n">
        <f aca="false">10*LOG(Measurements!CP45^2+Measurements!CQ45^2)</f>
        <v>-70.8018976284911</v>
      </c>
      <c r="CQ45" s="5"/>
      <c r="CR45" s="5" t="n">
        <f aca="false">10*LOG(Measurements!CR45^2+Measurements!CS45^2)</f>
        <v>-88.0109776883544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7323861960824</v>
      </c>
      <c r="DG45" s="5"/>
      <c r="DH45" s="5" t="n">
        <f aca="false">10*LOG(Measurements!DH45^2+Measurements!DI45^2)</f>
        <v>-65.6871503730314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0.7124287770298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8.0466927083683</v>
      </c>
      <c r="C46" s="5"/>
      <c r="D46" s="5" t="n">
        <f aca="false">10*LOG(Measurements!D46^2+Measurements!E46^2)</f>
        <v>-67.5784663496193</v>
      </c>
      <c r="E46" s="5"/>
      <c r="F46" s="5" t="n">
        <f aca="false">10*LOG(Measurements!F46^2+Measurements!G46^2)</f>
        <v>-62.2391034925911</v>
      </c>
      <c r="G46" s="5"/>
      <c r="H46" s="5" t="n">
        <f aca="false">10*LOG(Measurements!H46^2+Measurements!I46^2)</f>
        <v>-69.9735905435878</v>
      </c>
      <c r="I46" s="5"/>
      <c r="J46" s="5" t="n">
        <f aca="false">10*LOG(Measurements!J46^2+Measurements!K46^2)</f>
        <v>-104.134218038252</v>
      </c>
      <c r="K46" s="5"/>
      <c r="L46" s="5" t="n">
        <f aca="false">10*LOG(Measurements!L46^2+Measurements!M46^2)</f>
        <v>-120.546690542141</v>
      </c>
      <c r="M46" s="5"/>
      <c r="N46" s="5" t="n">
        <f aca="false">10*LOG(Measurements!N46^2+Measurements!O46^2)</f>
        <v>-104.338557571623</v>
      </c>
      <c r="O46" s="5"/>
      <c r="P46" s="5" t="n">
        <f aca="false">10*LOG(Measurements!P46^2+Measurements!Q46^2)</f>
        <v>-110.785257630552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1.3967600069633</v>
      </c>
      <c r="U46" s="5"/>
      <c r="V46" s="5" t="n">
        <f aca="false">10*LOG(Measurements!V46^2+Measurements!W46^2)</f>
        <v>-67.0380998851539</v>
      </c>
      <c r="W46" s="5"/>
      <c r="X46" s="5" t="n">
        <f aca="false">10*LOG(Measurements!X46^2+Measurements!Y46^2)</f>
        <v>-89.2264889277507</v>
      </c>
      <c r="Y46" s="5"/>
      <c r="Z46" s="5" t="n">
        <f aca="false">10*LOG(Measurements!Z46^2+Measurements!AA46^2)</f>
        <v>-98.0386877993434</v>
      </c>
      <c r="AA46" s="5"/>
      <c r="AB46" s="5" t="n">
        <f aca="false">10*LOG(Measurements!AB46^2+Measurements!AC46^2)</f>
        <v>-109.78945805279</v>
      </c>
      <c r="AC46" s="5"/>
      <c r="AD46" s="5" t="n">
        <f aca="false">10*LOG(Measurements!AD46^2+Measurements!AE46^2)</f>
        <v>-101.69820398615</v>
      </c>
      <c r="AE46" s="5"/>
      <c r="AF46" s="5" t="n">
        <f aca="false">10*LOG(Measurements!AF46^2+Measurements!AG46^2)</f>
        <v>-101.190908549826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9.2940732779955</v>
      </c>
      <c r="AM46" s="5"/>
      <c r="AN46" s="5" t="n">
        <f aca="false">10*LOG(Measurements!AN46^2+Measurements!AO46^2)</f>
        <v>-64.5225722770502</v>
      </c>
      <c r="AO46" s="5"/>
      <c r="AP46" s="5" t="n">
        <f aca="false">10*LOG(Measurements!AP46^2+Measurements!AQ46^2)</f>
        <v>-101.354327553728</v>
      </c>
      <c r="AQ46" s="5"/>
      <c r="AR46" s="5" t="n">
        <f aca="false">10*LOG(Measurements!AR46^2+Measurements!AS46^2)</f>
        <v>-111.027982792883</v>
      </c>
      <c r="AS46" s="5"/>
      <c r="AT46" s="5" t="n">
        <f aca="false">10*LOG(Measurements!AT46^2+Measurements!AU46^2)</f>
        <v>-106.907703191644</v>
      </c>
      <c r="AU46" s="5"/>
      <c r="AV46" s="5" t="n">
        <f aca="false">10*LOG(Measurements!AV46^2+Measurements!AW46^2)</f>
        <v>-95.7024774605556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20.2157332827497</v>
      </c>
      <c r="BE46" s="5"/>
      <c r="BF46" s="5" t="n">
        <f aca="false">10*LOG(Measurements!BF46^2+Measurements!BG46^2)</f>
        <v>-99.5715466190437</v>
      </c>
      <c r="BG46" s="5"/>
      <c r="BH46" s="5" t="n">
        <f aca="false">10*LOG(Measurements!BH46^2+Measurements!BI46^2)</f>
        <v>-105.159700403194</v>
      </c>
      <c r="BI46" s="5"/>
      <c r="BJ46" s="5" t="n">
        <f aca="false">10*LOG(Measurements!BJ46^2+Measurements!BK46^2)</f>
        <v>-102.097017472876</v>
      </c>
      <c r="BK46" s="5"/>
      <c r="BL46" s="5" t="n">
        <f aca="false">10*LOG(Measurements!BL46^2+Measurements!BM46^2)</f>
        <v>-105.643465080031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6.8231824062354</v>
      </c>
      <c r="BW46" s="5"/>
      <c r="BX46" s="5" t="n">
        <f aca="false">10*LOG(Measurements!BX46^2+Measurements!BY46^2)</f>
        <v>-68.8086431454366</v>
      </c>
      <c r="BZ46" s="5" t="n">
        <f aca="false">10*LOG(Measurements!BZ46^2+Measurements!CA46^2)</f>
        <v>-69.7462828083771</v>
      </c>
      <c r="CB46" s="5" t="n">
        <f aca="false">10*LOG(Measurements!CB46^2+Measurements!CC46^2)</f>
        <v>-66.4008377856983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0.0456819191845</v>
      </c>
      <c r="CO46" s="5"/>
      <c r="CP46" s="5" t="n">
        <f aca="false">10*LOG(Measurements!CP46^2+Measurements!CQ46^2)</f>
        <v>-69.6851442839241</v>
      </c>
      <c r="CQ46" s="5"/>
      <c r="CR46" s="5" t="n">
        <f aca="false">10*LOG(Measurements!CR46^2+Measurements!CS46^2)</f>
        <v>-90.4397422416023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7.6144990355128</v>
      </c>
      <c r="DG46" s="5"/>
      <c r="DH46" s="5" t="n">
        <f aca="false">10*LOG(Measurements!DH46^2+Measurements!DI46^2)</f>
        <v>-70.5168639082587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20.6938364172775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8.1093067713965</v>
      </c>
      <c r="C47" s="5"/>
      <c r="D47" s="5" t="n">
        <f aca="false">10*LOG(Measurements!D47^2+Measurements!E47^2)</f>
        <v>-67.0052805746501</v>
      </c>
      <c r="E47" s="5"/>
      <c r="F47" s="5" t="n">
        <f aca="false">10*LOG(Measurements!F47^2+Measurements!G47^2)</f>
        <v>-62.1811961301002</v>
      </c>
      <c r="G47" s="5"/>
      <c r="H47" s="5" t="n">
        <f aca="false">10*LOG(Measurements!H47^2+Measurements!I47^2)</f>
        <v>-70.6661139711391</v>
      </c>
      <c r="I47" s="5"/>
      <c r="J47" s="5" t="n">
        <f aca="false">10*LOG(Measurements!J47^2+Measurements!K47^2)</f>
        <v>-100.398430179203</v>
      </c>
      <c r="K47" s="5"/>
      <c r="L47" s="5" t="n">
        <f aca="false">10*LOG(Measurements!L47^2+Measurements!M47^2)</f>
        <v>-102.273927370234</v>
      </c>
      <c r="M47" s="5"/>
      <c r="N47" s="5" t="n">
        <f aca="false">10*LOG(Measurements!N47^2+Measurements!O47^2)</f>
        <v>-108.845835654254</v>
      </c>
      <c r="O47" s="5"/>
      <c r="P47" s="5" t="n">
        <f aca="false">10*LOG(Measurements!P47^2+Measurements!Q47^2)</f>
        <v>-98.3244358483421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1.1120766357385</v>
      </c>
      <c r="U47" s="5"/>
      <c r="V47" s="5" t="n">
        <f aca="false">10*LOG(Measurements!V47^2+Measurements!W47^2)</f>
        <v>-67.469753518253</v>
      </c>
      <c r="W47" s="5"/>
      <c r="X47" s="5" t="n">
        <f aca="false">10*LOG(Measurements!X47^2+Measurements!Y47^2)</f>
        <v>-90.7856866951984</v>
      </c>
      <c r="Y47" s="5"/>
      <c r="Z47" s="5" t="n">
        <f aca="false">10*LOG(Measurements!Z47^2+Measurements!AA47^2)</f>
        <v>-98.2950128489854</v>
      </c>
      <c r="AA47" s="5"/>
      <c r="AB47" s="5" t="n">
        <f aca="false">10*LOG(Measurements!AB47^2+Measurements!AC47^2)</f>
        <v>-99.2325174925521</v>
      </c>
      <c r="AC47" s="5"/>
      <c r="AD47" s="5" t="n">
        <f aca="false">10*LOG(Measurements!AD47^2+Measurements!AE47^2)</f>
        <v>-107.196135743166</v>
      </c>
      <c r="AE47" s="5"/>
      <c r="AF47" s="5" t="n">
        <f aca="false">10*LOG(Measurements!AF47^2+Measurements!AG47^2)</f>
        <v>-105.289039123022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9.6798793822566</v>
      </c>
      <c r="AM47" s="5"/>
      <c r="AN47" s="5" t="n">
        <f aca="false">10*LOG(Measurements!AN47^2+Measurements!AO47^2)</f>
        <v>-66.758019129089</v>
      </c>
      <c r="AO47" s="5"/>
      <c r="AP47" s="5" t="n">
        <f aca="false">10*LOG(Measurements!AP47^2+Measurements!AQ47^2)</f>
        <v>-100.71583790005</v>
      </c>
      <c r="AQ47" s="5"/>
      <c r="AR47" s="5" t="n">
        <f aca="false">10*LOG(Measurements!AR47^2+Measurements!AS47^2)</f>
        <v>-98.5023938279741</v>
      </c>
      <c r="AS47" s="5"/>
      <c r="AT47" s="5" t="n">
        <f aca="false">10*LOG(Measurements!AT47^2+Measurements!AU47^2)</f>
        <v>-109.523748130258</v>
      </c>
      <c r="AU47" s="5"/>
      <c r="AV47" s="5" t="n">
        <f aca="false">10*LOG(Measurements!AV47^2+Measurements!AW47^2)</f>
        <v>-102.518999096457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21.6271802732633</v>
      </c>
      <c r="BE47" s="5"/>
      <c r="BF47" s="5" t="n">
        <f aca="false">10*LOG(Measurements!BF47^2+Measurements!BG47^2)</f>
        <v>-100.194676532949</v>
      </c>
      <c r="BG47" s="5"/>
      <c r="BH47" s="5" t="n">
        <f aca="false">10*LOG(Measurements!BH47^2+Measurements!BI47^2)</f>
        <v>-127.728658234071</v>
      </c>
      <c r="BI47" s="5"/>
      <c r="BJ47" s="5" t="n">
        <f aca="false">10*LOG(Measurements!BJ47^2+Measurements!BK47^2)</f>
        <v>-98.1886158341669</v>
      </c>
      <c r="BK47" s="5"/>
      <c r="BL47" s="5" t="n">
        <f aca="false">10*LOG(Measurements!BL47^2+Measurements!BM47^2)</f>
        <v>-105.818210722781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7.0115396233272</v>
      </c>
      <c r="BW47" s="5"/>
      <c r="BX47" s="5" t="n">
        <f aca="false">10*LOG(Measurements!BX47^2+Measurements!BY47^2)</f>
        <v>-68.9747343801687</v>
      </c>
      <c r="BZ47" s="5" t="n">
        <f aca="false">10*LOG(Measurements!BZ47^2+Measurements!CA47^2)</f>
        <v>-69.9570758904033</v>
      </c>
      <c r="CB47" s="5" t="n">
        <f aca="false">10*LOG(Measurements!CB47^2+Measurements!CC47^2)</f>
        <v>-69.010027856841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19.2380437515565</v>
      </c>
      <c r="CO47" s="5"/>
      <c r="CP47" s="5" t="n">
        <f aca="false">10*LOG(Measurements!CP47^2+Measurements!CQ47^2)</f>
        <v>-69.3533060872519</v>
      </c>
      <c r="CQ47" s="5"/>
      <c r="CR47" s="5" t="n">
        <f aca="false">10*LOG(Measurements!CR47^2+Measurements!CS47^2)</f>
        <v>-80.6342143256724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4769571696347</v>
      </c>
      <c r="DG47" s="5"/>
      <c r="DH47" s="5" t="n">
        <f aca="false">10*LOG(Measurements!DH47^2+Measurements!DI47^2)</f>
        <v>-76.9627496758737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19.152497902262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9.1771416403595</v>
      </c>
      <c r="C48" s="5"/>
      <c r="D48" s="5" t="n">
        <f aca="false">10*LOG(Measurements!D48^2+Measurements!E48^2)</f>
        <v>-67.853523780691</v>
      </c>
      <c r="E48" s="5"/>
      <c r="F48" s="5" t="n">
        <f aca="false">10*LOG(Measurements!F48^2+Measurements!G48^2)</f>
        <v>-62.4054278636732</v>
      </c>
      <c r="G48" s="5"/>
      <c r="H48" s="5" t="n">
        <f aca="false">10*LOG(Measurements!H48^2+Measurements!I48^2)</f>
        <v>-69.8879490516074</v>
      </c>
      <c r="I48" s="5"/>
      <c r="J48" s="5" t="n">
        <f aca="false">10*LOG(Measurements!J48^2+Measurements!K48^2)</f>
        <v>-104.028988850903</v>
      </c>
      <c r="K48" s="5"/>
      <c r="L48" s="5" t="n">
        <f aca="false">10*LOG(Measurements!L48^2+Measurements!M48^2)</f>
        <v>-101.959354112547</v>
      </c>
      <c r="M48" s="5"/>
      <c r="N48" s="5" t="n">
        <f aca="false">10*LOG(Measurements!N48^2+Measurements!O48^2)</f>
        <v>-102.746696327292</v>
      </c>
      <c r="O48" s="5"/>
      <c r="P48" s="5" t="n">
        <f aca="false">10*LOG(Measurements!P48^2+Measurements!Q48^2)</f>
        <v>-120.195664228643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1.809227714933</v>
      </c>
      <c r="U48" s="5"/>
      <c r="V48" s="5" t="n">
        <f aca="false">10*LOG(Measurements!V48^2+Measurements!W48^2)</f>
        <v>-70.3723566872954</v>
      </c>
      <c r="W48" s="5"/>
      <c r="X48" s="5" t="n">
        <f aca="false">10*LOG(Measurements!X48^2+Measurements!Y48^2)</f>
        <v>-89.9796776910969</v>
      </c>
      <c r="Y48" s="5"/>
      <c r="Z48" s="5" t="n">
        <f aca="false">10*LOG(Measurements!Z48^2+Measurements!AA48^2)</f>
        <v>-107.936943378469</v>
      </c>
      <c r="AA48" s="5"/>
      <c r="AB48" s="5" t="n">
        <f aca="false">10*LOG(Measurements!AB48^2+Measurements!AC48^2)</f>
        <v>-93.98699135329</v>
      </c>
      <c r="AC48" s="5"/>
      <c r="AD48" s="5" t="n">
        <f aca="false">10*LOG(Measurements!AD48^2+Measurements!AE48^2)</f>
        <v>-103.975427668129</v>
      </c>
      <c r="AE48" s="5"/>
      <c r="AF48" s="5" t="n">
        <f aca="false">10*LOG(Measurements!AF48^2+Measurements!AG48^2)</f>
        <v>-96.2243693100034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20.9935590576325</v>
      </c>
      <c r="AM48" s="5"/>
      <c r="AN48" s="5" t="n">
        <f aca="false">10*LOG(Measurements!AN48^2+Measurements!AO48^2)</f>
        <v>-68.6423631463644</v>
      </c>
      <c r="AO48" s="5"/>
      <c r="AP48" s="5" t="n">
        <f aca="false">10*LOG(Measurements!AP48^2+Measurements!AQ48^2)</f>
        <v>-109.107231081071</v>
      </c>
      <c r="AQ48" s="5"/>
      <c r="AR48" s="5" t="n">
        <f aca="false">10*LOG(Measurements!AR48^2+Measurements!AS48^2)</f>
        <v>-107.927278062965</v>
      </c>
      <c r="AS48" s="5"/>
      <c r="AT48" s="5" t="n">
        <f aca="false">10*LOG(Measurements!AT48^2+Measurements!AU48^2)</f>
        <v>-106.514279600623</v>
      </c>
      <c r="AU48" s="5"/>
      <c r="AV48" s="5" t="n">
        <f aca="false">10*LOG(Measurements!AV48^2+Measurements!AW48^2)</f>
        <v>-104.145877203163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20.0276652930999</v>
      </c>
      <c r="BE48" s="5"/>
      <c r="BF48" s="5" t="n">
        <f aca="false">10*LOG(Measurements!BF48^2+Measurements!BG48^2)</f>
        <v>-100.319285991377</v>
      </c>
      <c r="BG48" s="5"/>
      <c r="BH48" s="5" t="n">
        <f aca="false">10*LOG(Measurements!BH48^2+Measurements!BI48^2)</f>
        <v>-99.6754134755196</v>
      </c>
      <c r="BI48" s="5"/>
      <c r="BJ48" s="5" t="n">
        <f aca="false">10*LOG(Measurements!BJ48^2+Measurements!BK48^2)</f>
        <v>-125.453038750873</v>
      </c>
      <c r="BK48" s="5"/>
      <c r="BL48" s="5" t="n">
        <f aca="false">10*LOG(Measurements!BL48^2+Measurements!BM48^2)</f>
        <v>-97.9936699298808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7.5229726727051</v>
      </c>
      <c r="BW48" s="5"/>
      <c r="BX48" s="5" t="n">
        <f aca="false">10*LOG(Measurements!BX48^2+Measurements!BY48^2)</f>
        <v>-68.3377273327561</v>
      </c>
      <c r="BZ48" s="5" t="n">
        <f aca="false">10*LOG(Measurements!BZ48^2+Measurements!CA48^2)</f>
        <v>-69.1360900235159</v>
      </c>
      <c r="CB48" s="5" t="n">
        <f aca="false">10*LOG(Measurements!CB48^2+Measurements!CC48^2)</f>
        <v>-68.9353309668626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0.3215785807772</v>
      </c>
      <c r="CO48" s="5"/>
      <c r="CP48" s="5" t="n">
        <f aca="false">10*LOG(Measurements!CP48^2+Measurements!CQ48^2)</f>
        <v>-70.4566005111547</v>
      </c>
      <c r="CQ48" s="5"/>
      <c r="CR48" s="5" t="n">
        <f aca="false">10*LOG(Measurements!CR48^2+Measurements!CS48^2)</f>
        <v>-81.5132464705518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8.3978908919327</v>
      </c>
      <c r="DG48" s="5"/>
      <c r="DH48" s="5" t="n">
        <f aca="false">10*LOG(Measurements!DH48^2+Measurements!DI48^2)</f>
        <v>-73.063902747074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17.2152860674355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20.2278254280747</v>
      </c>
      <c r="C49" s="5"/>
      <c r="D49" s="5" t="n">
        <f aca="false">10*LOG(Measurements!D49^2+Measurements!E49^2)</f>
        <v>-68.592406290706</v>
      </c>
      <c r="E49" s="5"/>
      <c r="F49" s="5" t="n">
        <f aca="false">10*LOG(Measurements!F49^2+Measurements!G49^2)</f>
        <v>-61.8847254661993</v>
      </c>
      <c r="G49" s="5"/>
      <c r="H49" s="5" t="n">
        <f aca="false">10*LOG(Measurements!H49^2+Measurements!I49^2)</f>
        <v>-69.8849128184858</v>
      </c>
      <c r="I49" s="5"/>
      <c r="J49" s="5" t="n">
        <f aca="false">10*LOG(Measurements!J49^2+Measurements!K49^2)</f>
        <v>-103.434896454875</v>
      </c>
      <c r="K49" s="5"/>
      <c r="L49" s="5" t="n">
        <f aca="false">10*LOG(Measurements!L49^2+Measurements!M49^2)</f>
        <v>-104.979889169138</v>
      </c>
      <c r="M49" s="5"/>
      <c r="N49" s="5" t="n">
        <f aca="false">10*LOG(Measurements!N49^2+Measurements!O49^2)</f>
        <v>-96.875510192138</v>
      </c>
      <c r="O49" s="5"/>
      <c r="P49" s="5" t="n">
        <f aca="false">10*LOG(Measurements!P49^2+Measurements!Q49^2)</f>
        <v>-102.803752631572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2.6568816532722</v>
      </c>
      <c r="U49" s="5"/>
      <c r="V49" s="5" t="n">
        <f aca="false">10*LOG(Measurements!V49^2+Measurements!W49^2)</f>
        <v>-72.0005757599868</v>
      </c>
      <c r="W49" s="5"/>
      <c r="X49" s="5" t="n">
        <f aca="false">10*LOG(Measurements!X49^2+Measurements!Y49^2)</f>
        <v>-92.2699905834435</v>
      </c>
      <c r="Y49" s="5"/>
      <c r="Z49" s="5" t="n">
        <f aca="false">10*LOG(Measurements!Z49^2+Measurements!AA49^2)</f>
        <v>-104.762520773218</v>
      </c>
      <c r="AA49" s="5"/>
      <c r="AB49" s="5" t="n">
        <f aca="false">10*LOG(Measurements!AB49^2+Measurements!AC49^2)</f>
        <v>-98.0537284490805</v>
      </c>
      <c r="AC49" s="5"/>
      <c r="AD49" s="5" t="n">
        <f aca="false">10*LOG(Measurements!AD49^2+Measurements!AE49^2)</f>
        <v>-106.707925850028</v>
      </c>
      <c r="AE49" s="5"/>
      <c r="AF49" s="5" t="n">
        <f aca="false">10*LOG(Measurements!AF49^2+Measurements!AG49^2)</f>
        <v>-113.237125441232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20.9502402987258</v>
      </c>
      <c r="AM49" s="5"/>
      <c r="AN49" s="5" t="n">
        <f aca="false">10*LOG(Measurements!AN49^2+Measurements!AO49^2)</f>
        <v>-67.9533361189356</v>
      </c>
      <c r="AO49" s="5"/>
      <c r="AP49" s="5" t="n">
        <f aca="false">10*LOG(Measurements!AP49^2+Measurements!AQ49^2)</f>
        <v>-107.309978209874</v>
      </c>
      <c r="AQ49" s="5"/>
      <c r="AR49" s="5" t="n">
        <f aca="false">10*LOG(Measurements!AR49^2+Measurements!AS49^2)</f>
        <v>-100.394019007472</v>
      </c>
      <c r="AS49" s="5"/>
      <c r="AT49" s="5" t="n">
        <f aca="false">10*LOG(Measurements!AT49^2+Measurements!AU49^2)</f>
        <v>-105.863975615651</v>
      </c>
      <c r="AU49" s="5"/>
      <c r="AV49" s="5" t="n">
        <f aca="false">10*LOG(Measurements!AV49^2+Measurements!AW49^2)</f>
        <v>-109.490412165521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20.3305697802987</v>
      </c>
      <c r="BE49" s="5"/>
      <c r="BF49" s="5" t="n">
        <f aca="false">10*LOG(Measurements!BF49^2+Measurements!BG49^2)</f>
        <v>-108.029926119426</v>
      </c>
      <c r="BG49" s="5"/>
      <c r="BH49" s="5" t="n">
        <f aca="false">10*LOG(Measurements!BH49^2+Measurements!BI49^2)</f>
        <v>-108.303304093311</v>
      </c>
      <c r="BI49" s="5"/>
      <c r="BJ49" s="5" t="n">
        <f aca="false">10*LOG(Measurements!BJ49^2+Measurements!BK49^2)</f>
        <v>-107.285203338139</v>
      </c>
      <c r="BK49" s="5"/>
      <c r="BL49" s="5" t="n">
        <f aca="false">10*LOG(Measurements!BL49^2+Measurements!BM49^2)</f>
        <v>-109.631595135759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7.9866013638529</v>
      </c>
      <c r="BW49" s="5"/>
      <c r="BX49" s="5" t="n">
        <f aca="false">10*LOG(Measurements!BX49^2+Measurements!BY49^2)</f>
        <v>-68.524195412734</v>
      </c>
      <c r="BZ49" s="5" t="n">
        <f aca="false">10*LOG(Measurements!BZ49^2+Measurements!CA49^2)</f>
        <v>-68.3831819041699</v>
      </c>
      <c r="CB49" s="5" t="n">
        <f aca="false">10*LOG(Measurements!CB49^2+Measurements!CC49^2)</f>
        <v>-70.2190702932949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1.3552662933796</v>
      </c>
      <c r="CO49" s="5"/>
      <c r="CP49" s="5" t="n">
        <f aca="false">10*LOG(Measurements!CP49^2+Measurements!CQ49^2)</f>
        <v>-70.7158606037504</v>
      </c>
      <c r="CQ49" s="5"/>
      <c r="CR49" s="5" t="n">
        <f aca="false">10*LOG(Measurements!CR49^2+Measurements!CS49^2)</f>
        <v>-82.2219905206074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9.0329415084092</v>
      </c>
      <c r="DG49" s="5"/>
      <c r="DH49" s="5" t="n">
        <f aca="false">10*LOG(Measurements!DH49^2+Measurements!DI49^2)</f>
        <v>-70.010824716547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17.0329480120347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19.2096588742302</v>
      </c>
      <c r="C50" s="5"/>
      <c r="D50" s="5" t="n">
        <f aca="false">10*LOG(Measurements!D50^2+Measurements!E50^2)</f>
        <v>-66.464113431978</v>
      </c>
      <c r="E50" s="5"/>
      <c r="F50" s="5" t="n">
        <f aca="false">10*LOG(Measurements!F50^2+Measurements!G50^2)</f>
        <v>-60.7704217687067</v>
      </c>
      <c r="G50" s="5"/>
      <c r="H50" s="5" t="n">
        <f aca="false">10*LOG(Measurements!H50^2+Measurements!I50^2)</f>
        <v>-69.0141478170141</v>
      </c>
      <c r="I50" s="5"/>
      <c r="J50" s="5" t="n">
        <f aca="false">10*LOG(Measurements!J50^2+Measurements!K50^2)</f>
        <v>-120.561676979768</v>
      </c>
      <c r="K50" s="5"/>
      <c r="L50" s="5" t="n">
        <f aca="false">10*LOG(Measurements!L50^2+Measurements!M50^2)</f>
        <v>-103.610811810149</v>
      </c>
      <c r="M50" s="5"/>
      <c r="N50" s="5" t="n">
        <f aca="false">10*LOG(Measurements!N50^2+Measurements!O50^2)</f>
        <v>-112.234637935329</v>
      </c>
      <c r="O50" s="5"/>
      <c r="P50" s="5" t="n">
        <f aca="false">10*LOG(Measurements!P50^2+Measurements!Q50^2)</f>
        <v>-103.266232722209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22.9073233817693</v>
      </c>
      <c r="U50" s="5"/>
      <c r="V50" s="5" t="n">
        <f aca="false">10*LOG(Measurements!V50^2+Measurements!W50^2)</f>
        <v>-69.5211887237737</v>
      </c>
      <c r="W50" s="5"/>
      <c r="X50" s="5" t="n">
        <f aca="false">10*LOG(Measurements!X50^2+Measurements!Y50^2)</f>
        <v>-94.637502314066</v>
      </c>
      <c r="Y50" s="5"/>
      <c r="Z50" s="5" t="n">
        <f aca="false">10*LOG(Measurements!Z50^2+Measurements!AA50^2)</f>
        <v>-104.420379838429</v>
      </c>
      <c r="AA50" s="5"/>
      <c r="AB50" s="5" t="n">
        <f aca="false">10*LOG(Measurements!AB50^2+Measurements!AC50^2)</f>
        <v>-94.5773785799176</v>
      </c>
      <c r="AC50" s="5"/>
      <c r="AD50" s="5" t="n">
        <f aca="false">10*LOG(Measurements!AD50^2+Measurements!AE50^2)</f>
        <v>-106.61251639584</v>
      </c>
      <c r="AE50" s="5"/>
      <c r="AF50" s="5" t="n">
        <f aca="false">10*LOG(Measurements!AF50^2+Measurements!AG50^2)</f>
        <v>-96.4439333051659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21.7943129208151</v>
      </c>
      <c r="AM50" s="5"/>
      <c r="AN50" s="5" t="n">
        <f aca="false">10*LOG(Measurements!AN50^2+Measurements!AO50^2)</f>
        <v>-65.6228682698753</v>
      </c>
      <c r="AO50" s="5"/>
      <c r="AP50" s="5" t="n">
        <f aca="false">10*LOG(Measurements!AP50^2+Measurements!AQ50^2)</f>
        <v>-112.680873849238</v>
      </c>
      <c r="AQ50" s="5"/>
      <c r="AR50" s="5" t="n">
        <f aca="false">10*LOG(Measurements!AR50^2+Measurements!AS50^2)</f>
        <v>-100.167687249071</v>
      </c>
      <c r="AS50" s="5"/>
      <c r="AT50" s="5" t="n">
        <f aca="false">10*LOG(Measurements!AT50^2+Measurements!AU50^2)</f>
        <v>-97.7406029300299</v>
      </c>
      <c r="AU50" s="5"/>
      <c r="AV50" s="5" t="n">
        <f aca="false">10*LOG(Measurements!AV50^2+Measurements!AW50^2)</f>
        <v>-96.3585238309462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20.5195863176751</v>
      </c>
      <c r="BE50" s="5"/>
      <c r="BF50" s="5" t="n">
        <f aca="false">10*LOG(Measurements!BF50^2+Measurements!BG50^2)</f>
        <v>-101.380576500692</v>
      </c>
      <c r="BG50" s="5"/>
      <c r="BH50" s="5" t="n">
        <f aca="false">10*LOG(Measurements!BH50^2+Measurements!BI50^2)</f>
        <v>-108.757314454177</v>
      </c>
      <c r="BI50" s="5"/>
      <c r="BJ50" s="5" t="n">
        <f aca="false">10*LOG(Measurements!BJ50^2+Measurements!BK50^2)</f>
        <v>-111.385101038906</v>
      </c>
      <c r="BK50" s="5"/>
      <c r="BL50" s="5" t="n">
        <f aca="false">10*LOG(Measurements!BL50^2+Measurements!BM50^2)</f>
        <v>-107.061664637936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18.6215350286761</v>
      </c>
      <c r="BW50" s="5"/>
      <c r="BX50" s="5" t="n">
        <f aca="false">10*LOG(Measurements!BX50^2+Measurements!BY50^2)</f>
        <v>-67.6037924918963</v>
      </c>
      <c r="BZ50" s="5" t="n">
        <f aca="false">10*LOG(Measurements!BZ50^2+Measurements!CA50^2)</f>
        <v>-68.5356082909809</v>
      </c>
      <c r="CB50" s="5" t="n">
        <f aca="false">10*LOG(Measurements!CB50^2+Measurements!CC50^2)</f>
        <v>-71.5619773434824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1.5739398531303</v>
      </c>
      <c r="CO50" s="5"/>
      <c r="CP50" s="5" t="n">
        <f aca="false">10*LOG(Measurements!CP50^2+Measurements!CQ50^2)</f>
        <v>-69.7776814852505</v>
      </c>
      <c r="CQ50" s="5"/>
      <c r="CR50" s="5" t="n">
        <f aca="false">10*LOG(Measurements!CR50^2+Measurements!CS50^2)</f>
        <v>-82.9350842655939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19.7610003981097</v>
      </c>
      <c r="DG50" s="5"/>
      <c r="DH50" s="5" t="n">
        <f aca="false">10*LOG(Measurements!DH50^2+Measurements!DI50^2)</f>
        <v>-68.2589705630658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9.4141101470019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1.5558410102431</v>
      </c>
      <c r="C51" s="5"/>
      <c r="D51" s="5" t="n">
        <f aca="false">10*LOG(Measurements!D51^2+Measurements!E51^2)</f>
        <v>-66.2174563657266</v>
      </c>
      <c r="E51" s="5"/>
      <c r="F51" s="5" t="n">
        <f aca="false">10*LOG(Measurements!F51^2+Measurements!G51^2)</f>
        <v>-61.004695380215</v>
      </c>
      <c r="G51" s="5"/>
      <c r="H51" s="5" t="n">
        <f aca="false">10*LOG(Measurements!H51^2+Measurements!I51^2)</f>
        <v>-70.0266504902418</v>
      </c>
      <c r="I51" s="5"/>
      <c r="J51" s="5" t="n">
        <f aca="false">10*LOG(Measurements!J51^2+Measurements!K51^2)</f>
        <v>-101.703552956001</v>
      </c>
      <c r="K51" s="5"/>
      <c r="L51" s="5" t="n">
        <f aca="false">10*LOG(Measurements!L51^2+Measurements!M51^2)</f>
        <v>-102.373939403832</v>
      </c>
      <c r="M51" s="5"/>
      <c r="N51" s="5" t="n">
        <f aca="false">10*LOG(Measurements!N51^2+Measurements!O51^2)</f>
        <v>-106.022638051882</v>
      </c>
      <c r="O51" s="5"/>
      <c r="P51" s="5" t="n">
        <f aca="false">10*LOG(Measurements!P51^2+Measurements!Q51^2)</f>
        <v>-103.003201277567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22.8155296299333</v>
      </c>
      <c r="U51" s="5"/>
      <c r="V51" s="5" t="n">
        <f aca="false">10*LOG(Measurements!V51^2+Measurements!W51^2)</f>
        <v>-67.8998109897454</v>
      </c>
      <c r="W51" s="5"/>
      <c r="X51" s="5" t="n">
        <f aca="false">10*LOG(Measurements!X51^2+Measurements!Y51^2)</f>
        <v>-88.7216542712257</v>
      </c>
      <c r="Y51" s="5"/>
      <c r="Z51" s="5" t="n">
        <f aca="false">10*LOG(Measurements!Z51^2+Measurements!AA51^2)</f>
        <v>-107.639664221255</v>
      </c>
      <c r="AA51" s="5"/>
      <c r="AB51" s="5" t="n">
        <f aca="false">10*LOG(Measurements!AB51^2+Measurements!AC51^2)</f>
        <v>-101.362786645701</v>
      </c>
      <c r="AC51" s="5"/>
      <c r="AD51" s="5" t="n">
        <f aca="false">10*LOG(Measurements!AD51^2+Measurements!AE51^2)</f>
        <v>-106.775554255562</v>
      </c>
      <c r="AE51" s="5"/>
      <c r="AF51" s="5" t="n">
        <f aca="false">10*LOG(Measurements!AF51^2+Measurements!AG51^2)</f>
        <v>-102.979294584779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3.1744059218914</v>
      </c>
      <c r="AM51" s="5"/>
      <c r="AN51" s="5" t="n">
        <f aca="false">10*LOG(Measurements!AN51^2+Measurements!AO51^2)</f>
        <v>-65.4894249408393</v>
      </c>
      <c r="AO51" s="5"/>
      <c r="AP51" s="5" t="n">
        <f aca="false">10*LOG(Measurements!AP51^2+Measurements!AQ51^2)</f>
        <v>-108.087650649195</v>
      </c>
      <c r="AQ51" s="5"/>
      <c r="AR51" s="5" t="n">
        <f aca="false">10*LOG(Measurements!AR51^2+Measurements!AS51^2)</f>
        <v>-96.5174833326523</v>
      </c>
      <c r="AS51" s="5"/>
      <c r="AT51" s="5" t="n">
        <f aca="false">10*LOG(Measurements!AT51^2+Measurements!AU51^2)</f>
        <v>-108.950357417042</v>
      </c>
      <c r="AU51" s="5"/>
      <c r="AV51" s="5" t="n">
        <f aca="false">10*LOG(Measurements!AV51^2+Measurements!AW51^2)</f>
        <v>-105.240959525647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4488569760389</v>
      </c>
      <c r="BE51" s="5"/>
      <c r="BF51" s="5" t="n">
        <f aca="false">10*LOG(Measurements!BF51^2+Measurements!BG51^2)</f>
        <v>-96.0162197916825</v>
      </c>
      <c r="BG51" s="5"/>
      <c r="BH51" s="5" t="n">
        <f aca="false">10*LOG(Measurements!BH51^2+Measurements!BI51^2)</f>
        <v>-112.10914340642</v>
      </c>
      <c r="BI51" s="5"/>
      <c r="BJ51" s="5" t="n">
        <f aca="false">10*LOG(Measurements!BJ51^2+Measurements!BK51^2)</f>
        <v>-108.354801427965</v>
      </c>
      <c r="BK51" s="5"/>
      <c r="BL51" s="5" t="n">
        <f aca="false">10*LOG(Measurements!BL51^2+Measurements!BM51^2)</f>
        <v>-99.6145230097579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0.0362304371698</v>
      </c>
      <c r="BW51" s="5"/>
      <c r="BX51" s="5" t="n">
        <f aca="false">10*LOG(Measurements!BX51^2+Measurements!BY51^2)</f>
        <v>-67.6230141570242</v>
      </c>
      <c r="BZ51" s="5" t="n">
        <f aca="false">10*LOG(Measurements!BZ51^2+Measurements!CA51^2)</f>
        <v>-69.5389075775202</v>
      </c>
      <c r="CB51" s="5" t="n">
        <f aca="false">10*LOG(Measurements!CB51^2+Measurements!CC51^2)</f>
        <v>-73.9557082768335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1.2861543321714</v>
      </c>
      <c r="CO51" s="5"/>
      <c r="CP51" s="5" t="n">
        <f aca="false">10*LOG(Measurements!CP51^2+Measurements!CQ51^2)</f>
        <v>-68.283705895609</v>
      </c>
      <c r="CQ51" s="5"/>
      <c r="CR51" s="5" t="n">
        <f aca="false">10*LOG(Measurements!CR51^2+Measurements!CS51^2)</f>
        <v>-78.2536710169141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0.1486363953721</v>
      </c>
      <c r="DG51" s="5"/>
      <c r="DH51" s="5" t="n">
        <f aca="false">10*LOG(Measurements!DH51^2+Measurements!DI51^2)</f>
        <v>-71.4874053424005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19.4762801884149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1.7471398058996</v>
      </c>
      <c r="C52" s="5"/>
      <c r="D52" s="5" t="n">
        <f aca="false">10*LOG(Measurements!D52^2+Measurements!E52^2)</f>
        <v>-66.5613573688573</v>
      </c>
      <c r="E52" s="5"/>
      <c r="F52" s="5" t="n">
        <f aca="false">10*LOG(Measurements!F52^2+Measurements!G52^2)</f>
        <v>-61.1668010361455</v>
      </c>
      <c r="G52" s="5"/>
      <c r="H52" s="5" t="n">
        <f aca="false">10*LOG(Measurements!H52^2+Measurements!I52^2)</f>
        <v>-70.2768646076111</v>
      </c>
      <c r="I52" s="5"/>
      <c r="J52" s="5" t="n">
        <f aca="false">10*LOG(Measurements!J52^2+Measurements!K52^2)</f>
        <v>-103.053651149994</v>
      </c>
      <c r="K52" s="5"/>
      <c r="L52" s="5" t="n">
        <f aca="false">10*LOG(Measurements!L52^2+Measurements!M52^2)</f>
        <v>-102.077643609623</v>
      </c>
      <c r="M52" s="5"/>
      <c r="N52" s="5" t="n">
        <f aca="false">10*LOG(Measurements!N52^2+Measurements!O52^2)</f>
        <v>-101.52767193668</v>
      </c>
      <c r="O52" s="5"/>
      <c r="P52" s="5" t="n">
        <f aca="false">10*LOG(Measurements!P52^2+Measurements!Q52^2)</f>
        <v>-102.81766717952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4.0378943327259</v>
      </c>
      <c r="U52" s="5"/>
      <c r="V52" s="5" t="n">
        <f aca="false">10*LOG(Measurements!V52^2+Measurements!W52^2)</f>
        <v>-66.7565349208918</v>
      </c>
      <c r="W52" s="5"/>
      <c r="X52" s="5" t="n">
        <f aca="false">10*LOG(Measurements!X52^2+Measurements!Y52^2)</f>
        <v>-83.2363094383553</v>
      </c>
      <c r="Y52" s="5"/>
      <c r="Z52" s="5" t="n">
        <f aca="false">10*LOG(Measurements!Z52^2+Measurements!AA52^2)</f>
        <v>-97.7361227453728</v>
      </c>
      <c r="AA52" s="5"/>
      <c r="AB52" s="5" t="n">
        <f aca="false">10*LOG(Measurements!AB52^2+Measurements!AC52^2)</f>
        <v>-104.041119453798</v>
      </c>
      <c r="AC52" s="5"/>
      <c r="AD52" s="5" t="n">
        <f aca="false">10*LOG(Measurements!AD52^2+Measurements!AE52^2)</f>
        <v>-102.270806747602</v>
      </c>
      <c r="AE52" s="5"/>
      <c r="AF52" s="5" t="n">
        <f aca="false">10*LOG(Measurements!AF52^2+Measurements!AG52^2)</f>
        <v>-99.8340965113869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1.7491382852491</v>
      </c>
      <c r="AM52" s="5"/>
      <c r="AN52" s="5" t="n">
        <f aca="false">10*LOG(Measurements!AN52^2+Measurements!AO52^2)</f>
        <v>-64.9230648768274</v>
      </c>
      <c r="AO52" s="5"/>
      <c r="AP52" s="5" t="n">
        <f aca="false">10*LOG(Measurements!AP52^2+Measurements!AQ52^2)</f>
        <v>-115.997797654672</v>
      </c>
      <c r="AQ52" s="5"/>
      <c r="AR52" s="5" t="n">
        <f aca="false">10*LOG(Measurements!AR52^2+Measurements!AS52^2)</f>
        <v>-111.252321054722</v>
      </c>
      <c r="AS52" s="5"/>
      <c r="AT52" s="5" t="n">
        <f aca="false">10*LOG(Measurements!AT52^2+Measurements!AU52^2)</f>
        <v>-105.221084778208</v>
      </c>
      <c r="AU52" s="5"/>
      <c r="AV52" s="5" t="n">
        <f aca="false">10*LOG(Measurements!AV52^2+Measurements!AW52^2)</f>
        <v>-104.161341749013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0.714604171048</v>
      </c>
      <c r="BE52" s="5"/>
      <c r="BF52" s="5" t="n">
        <f aca="false">10*LOG(Measurements!BF52^2+Measurements!BG52^2)</f>
        <v>-98.573278454727</v>
      </c>
      <c r="BG52" s="5"/>
      <c r="BH52" s="5" t="n">
        <f aca="false">10*LOG(Measurements!BH52^2+Measurements!BI52^2)</f>
        <v>-107.030748762256</v>
      </c>
      <c r="BI52" s="5"/>
      <c r="BJ52" s="5" t="n">
        <f aca="false">10*LOG(Measurements!BJ52^2+Measurements!BK52^2)</f>
        <v>-109.75784384386</v>
      </c>
      <c r="BK52" s="5"/>
      <c r="BL52" s="5" t="n">
        <f aca="false">10*LOG(Measurements!BL52^2+Measurements!BM52^2)</f>
        <v>-104.45242639554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0.3137047869777</v>
      </c>
      <c r="BW52" s="5"/>
      <c r="BX52" s="5" t="n">
        <f aca="false">10*LOG(Measurements!BX52^2+Measurements!BY52^2)</f>
        <v>-67.4956784518622</v>
      </c>
      <c r="BZ52" s="5" t="n">
        <f aca="false">10*LOG(Measurements!BZ52^2+Measurements!CA52^2)</f>
        <v>-70.097465608824</v>
      </c>
      <c r="CB52" s="5" t="n">
        <f aca="false">10*LOG(Measurements!CB52^2+Measurements!CC52^2)</f>
        <v>-75.857132583852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1.359716333408</v>
      </c>
      <c r="CO52" s="5"/>
      <c r="CP52" s="5" t="n">
        <f aca="false">10*LOG(Measurements!CP52^2+Measurements!CQ52^2)</f>
        <v>-67.5498459392729</v>
      </c>
      <c r="CQ52" s="5"/>
      <c r="CR52" s="5" t="n">
        <f aca="false">10*LOG(Measurements!CR52^2+Measurements!CS52^2)</f>
        <v>-87.8660750030062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0.7871582509143</v>
      </c>
      <c r="DG52" s="5"/>
      <c r="DH52" s="5" t="n">
        <f aca="false">10*LOG(Measurements!DH52^2+Measurements!DI52^2)</f>
        <v>-79.2387459224391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19.1550971895787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1.6581729338551</v>
      </c>
      <c r="C53" s="5"/>
      <c r="D53" s="5" t="n">
        <f aca="false">10*LOG(Measurements!D53^2+Measurements!E53^2)</f>
        <v>-66.2117590252586</v>
      </c>
      <c r="E53" s="5"/>
      <c r="F53" s="5" t="n">
        <f aca="false">10*LOG(Measurements!F53^2+Measurements!G53^2)</f>
        <v>-60.6055206573928</v>
      </c>
      <c r="G53" s="5"/>
      <c r="H53" s="5" t="n">
        <f aca="false">10*LOG(Measurements!H53^2+Measurements!I53^2)</f>
        <v>-69.4646171004035</v>
      </c>
      <c r="I53" s="5"/>
      <c r="J53" s="5" t="n">
        <f aca="false">10*LOG(Measurements!J53^2+Measurements!K53^2)</f>
        <v>-101.069039971753</v>
      </c>
      <c r="K53" s="5"/>
      <c r="L53" s="5" t="n">
        <f aca="false">10*LOG(Measurements!L53^2+Measurements!M53^2)</f>
        <v>-104.043917985768</v>
      </c>
      <c r="M53" s="5"/>
      <c r="N53" s="5" t="n">
        <f aca="false">10*LOG(Measurements!N53^2+Measurements!O53^2)</f>
        <v>-103.63144238981</v>
      </c>
      <c r="O53" s="5"/>
      <c r="P53" s="5" t="n">
        <f aca="false">10*LOG(Measurements!P53^2+Measurements!Q53^2)</f>
        <v>-110.769615824998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4.4929748225237</v>
      </c>
      <c r="U53" s="5"/>
      <c r="V53" s="5" t="n">
        <f aca="false">10*LOG(Measurements!V53^2+Measurements!W53^2)</f>
        <v>-67.3026915736779</v>
      </c>
      <c r="W53" s="5"/>
      <c r="X53" s="5" t="n">
        <f aca="false">10*LOG(Measurements!X53^2+Measurements!Y53^2)</f>
        <v>-83.0948073283588</v>
      </c>
      <c r="Y53" s="5"/>
      <c r="Z53" s="5" t="n">
        <f aca="false">10*LOG(Measurements!Z53^2+Measurements!AA53^2)</f>
        <v>-99.5112628896516</v>
      </c>
      <c r="AA53" s="5"/>
      <c r="AB53" s="5" t="n">
        <f aca="false">10*LOG(Measurements!AB53^2+Measurements!AC53^2)</f>
        <v>-99.9221244593221</v>
      </c>
      <c r="AC53" s="5"/>
      <c r="AD53" s="5" t="n">
        <f aca="false">10*LOG(Measurements!AD53^2+Measurements!AE53^2)</f>
        <v>-105.415061514318</v>
      </c>
      <c r="AE53" s="5"/>
      <c r="AF53" s="5" t="n">
        <f aca="false">10*LOG(Measurements!AF53^2+Measurements!AG53^2)</f>
        <v>-101.822448846275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2.152617460547</v>
      </c>
      <c r="AM53" s="5"/>
      <c r="AN53" s="5" t="n">
        <f aca="false">10*LOG(Measurements!AN53^2+Measurements!AO53^2)</f>
        <v>-65.706302254435</v>
      </c>
      <c r="AO53" s="5"/>
      <c r="AP53" s="5" t="n">
        <f aca="false">10*LOG(Measurements!AP53^2+Measurements!AQ53^2)</f>
        <v>-99.8587635707189</v>
      </c>
      <c r="AQ53" s="5"/>
      <c r="AR53" s="5" t="n">
        <f aca="false">10*LOG(Measurements!AR53^2+Measurements!AS53^2)</f>
        <v>-106.571674754395</v>
      </c>
      <c r="AS53" s="5"/>
      <c r="AT53" s="5" t="n">
        <f aca="false">10*LOG(Measurements!AT53^2+Measurements!AU53^2)</f>
        <v>-103.155946793927</v>
      </c>
      <c r="AU53" s="5"/>
      <c r="AV53" s="5" t="n">
        <f aca="false">10*LOG(Measurements!AV53^2+Measurements!AW53^2)</f>
        <v>-99.0823168487263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0.9237212019432</v>
      </c>
      <c r="BE53" s="5"/>
      <c r="BF53" s="5" t="n">
        <f aca="false">10*LOG(Measurements!BF53^2+Measurements!BG53^2)</f>
        <v>-95.1030730162844</v>
      </c>
      <c r="BG53" s="5"/>
      <c r="BH53" s="5" t="n">
        <f aca="false">10*LOG(Measurements!BH53^2+Measurements!BI53^2)</f>
        <v>-103.181700678835</v>
      </c>
      <c r="BI53" s="5"/>
      <c r="BJ53" s="5" t="n">
        <f aca="false">10*LOG(Measurements!BJ53^2+Measurements!BK53^2)</f>
        <v>-104.798191806749</v>
      </c>
      <c r="BK53" s="5"/>
      <c r="BL53" s="5" t="n">
        <f aca="false">10*LOG(Measurements!BL53^2+Measurements!BM53^2)</f>
        <v>-104.855791468819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0.5831121965499</v>
      </c>
      <c r="BW53" s="5"/>
      <c r="BX53" s="5" t="n">
        <f aca="false">10*LOG(Measurements!BX53^2+Measurements!BY53^2)</f>
        <v>-66.3173444291229</v>
      </c>
      <c r="BZ53" s="5" t="n">
        <f aca="false">10*LOG(Measurements!BZ53^2+Measurements!CA53^2)</f>
        <v>-70.9947279739739</v>
      </c>
      <c r="CB53" s="5" t="n">
        <f aca="false">10*LOG(Measurements!CB53^2+Measurements!CC53^2)</f>
        <v>-69.3383544861316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1.3370237399972</v>
      </c>
      <c r="CO53" s="5"/>
      <c r="CP53" s="5" t="n">
        <f aca="false">10*LOG(Measurements!CP53^2+Measurements!CQ53^2)</f>
        <v>-66.8783901629487</v>
      </c>
      <c r="CQ53" s="5"/>
      <c r="CR53" s="5" t="n">
        <f aca="false">10*LOG(Measurements!CR53^2+Measurements!CS53^2)</f>
        <v>-83.2683965072358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20.5046145278915</v>
      </c>
      <c r="DG53" s="5"/>
      <c r="DH53" s="5" t="n">
        <f aca="false">10*LOG(Measurements!DH53^2+Measurements!DI53^2)</f>
        <v>-80.1354639549439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19.4663978683596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3.7085651466415</v>
      </c>
      <c r="C54" s="5"/>
      <c r="D54" s="5" t="n">
        <f aca="false">10*LOG(Measurements!D54^2+Measurements!E54^2)</f>
        <v>-66.2061603709507</v>
      </c>
      <c r="E54" s="5"/>
      <c r="F54" s="5" t="n">
        <f aca="false">10*LOG(Measurements!F54^2+Measurements!G54^2)</f>
        <v>-60.7186351567284</v>
      </c>
      <c r="G54" s="5"/>
      <c r="H54" s="5" t="n">
        <f aca="false">10*LOG(Measurements!H54^2+Measurements!I54^2)</f>
        <v>-68.4195995927893</v>
      </c>
      <c r="I54" s="5"/>
      <c r="J54" s="5" t="n">
        <f aca="false">10*LOG(Measurements!J54^2+Measurements!K54^2)</f>
        <v>-113.597174364634</v>
      </c>
      <c r="K54" s="5"/>
      <c r="L54" s="5" t="n">
        <f aca="false">10*LOG(Measurements!L54^2+Measurements!M54^2)</f>
        <v>-104.580239284267</v>
      </c>
      <c r="M54" s="5"/>
      <c r="N54" s="5" t="n">
        <f aca="false">10*LOG(Measurements!N54^2+Measurements!O54^2)</f>
        <v>-116.762103067136</v>
      </c>
      <c r="O54" s="5"/>
      <c r="P54" s="5" t="n">
        <f aca="false">10*LOG(Measurements!P54^2+Measurements!Q54^2)</f>
        <v>-107.804119858217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468212095115</v>
      </c>
      <c r="U54" s="5"/>
      <c r="V54" s="5" t="n">
        <f aca="false">10*LOG(Measurements!V54^2+Measurements!W54^2)</f>
        <v>-67.4724667194622</v>
      </c>
      <c r="W54" s="5"/>
      <c r="X54" s="5" t="n">
        <f aca="false">10*LOG(Measurements!X54^2+Measurements!Y54^2)</f>
        <v>-85.2929343252101</v>
      </c>
      <c r="Y54" s="5"/>
      <c r="Z54" s="5" t="n">
        <f aca="false">10*LOG(Measurements!Z54^2+Measurements!AA54^2)</f>
        <v>-110.463024075025</v>
      </c>
      <c r="AA54" s="5"/>
      <c r="AB54" s="5" t="n">
        <f aca="false">10*LOG(Measurements!AB54^2+Measurements!AC54^2)</f>
        <v>-99.6422023622361</v>
      </c>
      <c r="AC54" s="5"/>
      <c r="AD54" s="5" t="n">
        <f aca="false">10*LOG(Measurements!AD54^2+Measurements!AE54^2)</f>
        <v>-98.7230773791303</v>
      </c>
      <c r="AE54" s="5"/>
      <c r="AF54" s="5" t="n">
        <f aca="false">10*LOG(Measurements!AF54^2+Measurements!AG54^2)</f>
        <v>-113.345067240863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2.5236429162058</v>
      </c>
      <c r="AM54" s="5"/>
      <c r="AN54" s="5" t="n">
        <f aca="false">10*LOG(Measurements!AN54^2+Measurements!AO54^2)</f>
        <v>-64.4929104524949</v>
      </c>
      <c r="AO54" s="5"/>
      <c r="AP54" s="5" t="n">
        <f aca="false">10*LOG(Measurements!AP54^2+Measurements!AQ54^2)</f>
        <v>-111.352677191414</v>
      </c>
      <c r="AQ54" s="5"/>
      <c r="AR54" s="5" t="n">
        <f aca="false">10*LOG(Measurements!AR54^2+Measurements!AS54^2)</f>
        <v>-98.1590898126724</v>
      </c>
      <c r="AS54" s="5"/>
      <c r="AT54" s="5" t="n">
        <f aca="false">10*LOG(Measurements!AT54^2+Measurements!AU54^2)</f>
        <v>-97.7633898325325</v>
      </c>
      <c r="AU54" s="5"/>
      <c r="AV54" s="5" t="n">
        <f aca="false">10*LOG(Measurements!AV54^2+Measurements!AW54^2)</f>
        <v>-106.988389776455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19.8750829512867</v>
      </c>
      <c r="BE54" s="5"/>
      <c r="BF54" s="5" t="n">
        <f aca="false">10*LOG(Measurements!BF54^2+Measurements!BG54^2)</f>
        <v>-96.8974410604274</v>
      </c>
      <c r="BG54" s="5"/>
      <c r="BH54" s="5" t="n">
        <f aca="false">10*LOG(Measurements!BH54^2+Measurements!BI54^2)</f>
        <v>-106.638411468407</v>
      </c>
      <c r="BI54" s="5"/>
      <c r="BJ54" s="5" t="n">
        <f aca="false">10*LOG(Measurements!BJ54^2+Measurements!BK54^2)</f>
        <v>-98.546081413037</v>
      </c>
      <c r="BK54" s="5"/>
      <c r="BL54" s="5" t="n">
        <f aca="false">10*LOG(Measurements!BL54^2+Measurements!BM54^2)</f>
        <v>-100.400424600277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2.2477604088269</v>
      </c>
      <c r="BW54" s="5"/>
      <c r="BX54" s="5" t="n">
        <f aca="false">10*LOG(Measurements!BX54^2+Measurements!BY54^2)</f>
        <v>-66.2580492124283</v>
      </c>
      <c r="BZ54" s="5" t="n">
        <f aca="false">10*LOG(Measurements!BZ54^2+Measurements!CA54^2)</f>
        <v>-70.2228617049747</v>
      </c>
      <c r="CB54" s="5" t="n">
        <f aca="false">10*LOG(Measurements!CB54^2+Measurements!CC54^2)</f>
        <v>-68.4457433497157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3.2031273355512</v>
      </c>
      <c r="CO54" s="5"/>
      <c r="CP54" s="5" t="n">
        <f aca="false">10*LOG(Measurements!CP54^2+Measurements!CQ54^2)</f>
        <v>-65.9933853802068</v>
      </c>
      <c r="CQ54" s="5"/>
      <c r="CR54" s="5" t="n">
        <f aca="false">10*LOG(Measurements!CR54^2+Measurements!CS54^2)</f>
        <v>-83.6178575191237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1.5076001651157</v>
      </c>
      <c r="DG54" s="5"/>
      <c r="DH54" s="5" t="n">
        <f aca="false">10*LOG(Measurements!DH54^2+Measurements!DI54^2)</f>
        <v>-75.7416950856123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19.6473616048517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3.9168517894348</v>
      </c>
      <c r="C55" s="5"/>
      <c r="D55" s="5" t="n">
        <f aca="false">10*LOG(Measurements!D55^2+Measurements!E55^2)</f>
        <v>-66.1595393817333</v>
      </c>
      <c r="E55" s="5"/>
      <c r="F55" s="5" t="n">
        <f aca="false">10*LOG(Measurements!F55^2+Measurements!G55^2)</f>
        <v>-60.4075385041379</v>
      </c>
      <c r="G55" s="5"/>
      <c r="H55" s="5" t="n">
        <f aca="false">10*LOG(Measurements!H55^2+Measurements!I55^2)</f>
        <v>-67.0160151884127</v>
      </c>
      <c r="I55" s="5"/>
      <c r="J55" s="5" t="n">
        <f aca="false">10*LOG(Measurements!J55^2+Measurements!K55^2)</f>
        <v>-101.072247871357</v>
      </c>
      <c r="K55" s="5"/>
      <c r="L55" s="5" t="n">
        <f aca="false">10*LOG(Measurements!L55^2+Measurements!M55^2)</f>
        <v>-98.7604931939315</v>
      </c>
      <c r="M55" s="5"/>
      <c r="N55" s="5" t="n">
        <f aca="false">10*LOG(Measurements!N55^2+Measurements!O55^2)</f>
        <v>-106.55445827778</v>
      </c>
      <c r="O55" s="5"/>
      <c r="P55" s="5" t="n">
        <f aca="false">10*LOG(Measurements!P55^2+Measurements!Q55^2)</f>
        <v>-100.904027444356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4.5390722977588</v>
      </c>
      <c r="U55" s="5"/>
      <c r="V55" s="5" t="n">
        <f aca="false">10*LOG(Measurements!V55^2+Measurements!W55^2)</f>
        <v>-67.8741628707222</v>
      </c>
      <c r="W55" s="5"/>
      <c r="X55" s="5" t="n">
        <f aca="false">10*LOG(Measurements!X55^2+Measurements!Y55^2)</f>
        <v>-82.9922516776273</v>
      </c>
      <c r="Y55" s="5"/>
      <c r="Z55" s="5" t="n">
        <f aca="false">10*LOG(Measurements!Z55^2+Measurements!AA55^2)</f>
        <v>-123.900673024894</v>
      </c>
      <c r="AA55" s="5"/>
      <c r="AB55" s="5" t="n">
        <f aca="false">10*LOG(Measurements!AB55^2+Measurements!AC55^2)</f>
        <v>-119.888650501582</v>
      </c>
      <c r="AC55" s="5"/>
      <c r="AD55" s="5" t="n">
        <f aca="false">10*LOG(Measurements!AD55^2+Measurements!AE55^2)</f>
        <v>-96.9919010909877</v>
      </c>
      <c r="AE55" s="5"/>
      <c r="AF55" s="5" t="n">
        <f aca="false">10*LOG(Measurements!AF55^2+Measurements!AG55^2)</f>
        <v>-108.725484839742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4.7426523631825</v>
      </c>
      <c r="AM55" s="5"/>
      <c r="AN55" s="5" t="n">
        <f aca="false">10*LOG(Measurements!AN55^2+Measurements!AO55^2)</f>
        <v>-62.9041829985073</v>
      </c>
      <c r="AO55" s="5"/>
      <c r="AP55" s="5" t="n">
        <f aca="false">10*LOG(Measurements!AP55^2+Measurements!AQ55^2)</f>
        <v>-98.3457374692763</v>
      </c>
      <c r="AQ55" s="5"/>
      <c r="AR55" s="5" t="n">
        <f aca="false">10*LOG(Measurements!AR55^2+Measurements!AS55^2)</f>
        <v>-104.916627941458</v>
      </c>
      <c r="AS55" s="5"/>
      <c r="AT55" s="5" t="n">
        <f aca="false">10*LOG(Measurements!AT55^2+Measurements!AU55^2)</f>
        <v>-100.735093669879</v>
      </c>
      <c r="AU55" s="5"/>
      <c r="AV55" s="5" t="n">
        <f aca="false">10*LOG(Measurements!AV55^2+Measurements!AW55^2)</f>
        <v>-102.685090312126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19.3032384308252</v>
      </c>
      <c r="BE55" s="5"/>
      <c r="BF55" s="5" t="n">
        <f aca="false">10*LOG(Measurements!BF55^2+Measurements!BG55^2)</f>
        <v>-106.621663422416</v>
      </c>
      <c r="BG55" s="5"/>
      <c r="BH55" s="5" t="n">
        <f aca="false">10*LOG(Measurements!BH55^2+Measurements!BI55^2)</f>
        <v>-98.4534153170224</v>
      </c>
      <c r="BI55" s="5"/>
      <c r="BJ55" s="5" t="n">
        <f aca="false">10*LOG(Measurements!BJ55^2+Measurements!BK55^2)</f>
        <v>-109.872863990707</v>
      </c>
      <c r="BK55" s="5"/>
      <c r="BL55" s="5" t="n">
        <f aca="false">10*LOG(Measurements!BL55^2+Measurements!BM55^2)</f>
        <v>-103.914578247481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4.7118193351278</v>
      </c>
      <c r="BW55" s="5"/>
      <c r="BX55" s="5" t="n">
        <f aca="false">10*LOG(Measurements!BX55^2+Measurements!BY55^2)</f>
        <v>-67.1153843269649</v>
      </c>
      <c r="BZ55" s="5" t="n">
        <f aca="false">10*LOG(Measurements!BZ55^2+Measurements!CA55^2)</f>
        <v>-70.0899388568355</v>
      </c>
      <c r="CB55" s="5" t="n">
        <f aca="false">10*LOG(Measurements!CB55^2+Measurements!CC55^2)</f>
        <v>-70.0596251892841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4.4691053582099</v>
      </c>
      <c r="CO55" s="5"/>
      <c r="CP55" s="5" t="n">
        <f aca="false">10*LOG(Measurements!CP55^2+Measurements!CQ55^2)</f>
        <v>-65.7065094673392</v>
      </c>
      <c r="CQ55" s="5"/>
      <c r="CR55" s="5" t="n">
        <f aca="false">10*LOG(Measurements!CR55^2+Measurements!CS55^2)</f>
        <v>-87.5883737161778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3.7033165027961</v>
      </c>
      <c r="DG55" s="5"/>
      <c r="DH55" s="5" t="n">
        <f aca="false">10*LOG(Measurements!DH55^2+Measurements!DI55^2)</f>
        <v>-77.5565727921816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4.7394744289016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4.3978425142612</v>
      </c>
      <c r="C56" s="5"/>
      <c r="D56" s="5" t="n">
        <f aca="false">10*LOG(Measurements!D56^2+Measurements!E56^2)</f>
        <v>-64.7618212602391</v>
      </c>
      <c r="E56" s="5"/>
      <c r="F56" s="5" t="n">
        <f aca="false">10*LOG(Measurements!F56^2+Measurements!G56^2)</f>
        <v>-59.4961395694584</v>
      </c>
      <c r="G56" s="5"/>
      <c r="H56" s="5" t="n">
        <f aca="false">10*LOG(Measurements!H56^2+Measurements!I56^2)</f>
        <v>-66.3906217764469</v>
      </c>
      <c r="I56" s="5"/>
      <c r="J56" s="5" t="n">
        <f aca="false">10*LOG(Measurements!J56^2+Measurements!K56^2)</f>
        <v>-104.379401392989</v>
      </c>
      <c r="K56" s="5"/>
      <c r="L56" s="5" t="n">
        <f aca="false">10*LOG(Measurements!L56^2+Measurements!M56^2)</f>
        <v>-98.113426491998</v>
      </c>
      <c r="M56" s="5"/>
      <c r="N56" s="5" t="n">
        <f aca="false">10*LOG(Measurements!N56^2+Measurements!O56^2)</f>
        <v>-98.1088911773152</v>
      </c>
      <c r="O56" s="5"/>
      <c r="P56" s="5" t="n">
        <f aca="false">10*LOG(Measurements!P56^2+Measurements!Q56^2)</f>
        <v>-98.3403504605442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7.7322330016389</v>
      </c>
      <c r="U56" s="5"/>
      <c r="V56" s="5" t="n">
        <f aca="false">10*LOG(Measurements!V56^2+Measurements!W56^2)</f>
        <v>-66.8849026331934</v>
      </c>
      <c r="W56" s="5"/>
      <c r="X56" s="5" t="n">
        <f aca="false">10*LOG(Measurements!X56^2+Measurements!Y56^2)</f>
        <v>-85.4685667428473</v>
      </c>
      <c r="Y56" s="5"/>
      <c r="Z56" s="5" t="n">
        <f aca="false">10*LOG(Measurements!Z56^2+Measurements!AA56^2)</f>
        <v>-103.460930114949</v>
      </c>
      <c r="AA56" s="5"/>
      <c r="AB56" s="5" t="n">
        <f aca="false">10*LOG(Measurements!AB56^2+Measurements!AC56^2)</f>
        <v>-104.589045527127</v>
      </c>
      <c r="AC56" s="5"/>
      <c r="AD56" s="5" t="n">
        <f aca="false">10*LOG(Measurements!AD56^2+Measurements!AE56^2)</f>
        <v>-106.12175606176</v>
      </c>
      <c r="AE56" s="5"/>
      <c r="AF56" s="5" t="n">
        <f aca="false">10*LOG(Measurements!AF56^2+Measurements!AG56^2)</f>
        <v>-98.1380842223892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5.1700556869741</v>
      </c>
      <c r="AM56" s="5"/>
      <c r="AN56" s="5" t="n">
        <f aca="false">10*LOG(Measurements!AN56^2+Measurements!AO56^2)</f>
        <v>-61.8003062252875</v>
      </c>
      <c r="AO56" s="5"/>
      <c r="AP56" s="5" t="n">
        <f aca="false">10*LOG(Measurements!AP56^2+Measurements!AQ56^2)</f>
        <v>-96.746657232679</v>
      </c>
      <c r="AQ56" s="5"/>
      <c r="AR56" s="5" t="n">
        <f aca="false">10*LOG(Measurements!AR56^2+Measurements!AS56^2)</f>
        <v>-99.8410814574636</v>
      </c>
      <c r="AS56" s="5"/>
      <c r="AT56" s="5" t="n">
        <f aca="false">10*LOG(Measurements!AT56^2+Measurements!AU56^2)</f>
        <v>-104.275137657341</v>
      </c>
      <c r="AU56" s="5"/>
      <c r="AV56" s="5" t="n">
        <f aca="false">10*LOG(Measurements!AV56^2+Measurements!AW56^2)</f>
        <v>-97.7467193930445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19.8964340143132</v>
      </c>
      <c r="BE56" s="5"/>
      <c r="BF56" s="5" t="n">
        <f aca="false">10*LOG(Measurements!BF56^2+Measurements!BG56^2)</f>
        <v>-100.185976000309</v>
      </c>
      <c r="BG56" s="5"/>
      <c r="BH56" s="5" t="n">
        <f aca="false">10*LOG(Measurements!BH56^2+Measurements!BI56^2)</f>
        <v>-105.135676137122</v>
      </c>
      <c r="BI56" s="5"/>
      <c r="BJ56" s="5" t="n">
        <f aca="false">10*LOG(Measurements!BJ56^2+Measurements!BK56^2)</f>
        <v>-102.211211902342</v>
      </c>
      <c r="BK56" s="5"/>
      <c r="BL56" s="5" t="n">
        <f aca="false">10*LOG(Measurements!BL56^2+Measurements!BM56^2)</f>
        <v>-100.071867246315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6.5679348920748</v>
      </c>
      <c r="BW56" s="5"/>
      <c r="BX56" s="5" t="n">
        <f aca="false">10*LOG(Measurements!BX56^2+Measurements!BY56^2)</f>
        <v>-67.4960199596302</v>
      </c>
      <c r="BZ56" s="5" t="n">
        <f aca="false">10*LOG(Measurements!BZ56^2+Measurements!CA56^2)</f>
        <v>-70.2736131773641</v>
      </c>
      <c r="CB56" s="5" t="n">
        <f aca="false">10*LOG(Measurements!CB56^2+Measurements!CC56^2)</f>
        <v>-75.6602662783571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5.9945754692296</v>
      </c>
      <c r="CO56" s="5"/>
      <c r="CP56" s="5" t="n">
        <f aca="false">10*LOG(Measurements!CP56^2+Measurements!CQ56^2)</f>
        <v>-65.8209437961443</v>
      </c>
      <c r="CQ56" s="5"/>
      <c r="CR56" s="5" t="n">
        <f aca="false">10*LOG(Measurements!CR56^2+Measurements!CS56^2)</f>
        <v>-78.0308406864689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6.1547571219316</v>
      </c>
      <c r="DG56" s="5"/>
      <c r="DH56" s="5" t="n">
        <f aca="false">10*LOG(Measurements!DH56^2+Measurements!DI56^2)</f>
        <v>-94.7806184332278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5.2442602524336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9.8119894783745</v>
      </c>
      <c r="C57" s="5"/>
      <c r="D57" s="5" t="n">
        <f aca="false">10*LOG(Measurements!D57^2+Measurements!E57^2)</f>
        <v>-65.5911874681495</v>
      </c>
      <c r="E57" s="5"/>
      <c r="F57" s="5" t="n">
        <f aca="false">10*LOG(Measurements!F57^2+Measurements!G57^2)</f>
        <v>-59.8807713055709</v>
      </c>
      <c r="G57" s="5"/>
      <c r="H57" s="5" t="n">
        <f aca="false">10*LOG(Measurements!H57^2+Measurements!I57^2)</f>
        <v>-67.3562505947386</v>
      </c>
      <c r="I57" s="5"/>
      <c r="J57" s="5" t="n">
        <f aca="false">10*LOG(Measurements!J57^2+Measurements!K57^2)</f>
        <v>-100.532699774084</v>
      </c>
      <c r="K57" s="5"/>
      <c r="L57" s="5" t="n">
        <f aca="false">10*LOG(Measurements!L57^2+Measurements!M57^2)</f>
        <v>-102.181619186398</v>
      </c>
      <c r="M57" s="5"/>
      <c r="N57" s="5" t="n">
        <f aca="false">10*LOG(Measurements!N57^2+Measurements!O57^2)</f>
        <v>-110.882816641039</v>
      </c>
      <c r="O57" s="5"/>
      <c r="P57" s="5" t="n">
        <f aca="false">10*LOG(Measurements!P57^2+Measurements!Q57^2)</f>
        <v>-101.512803024076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8.5646698646183</v>
      </c>
      <c r="U57" s="5"/>
      <c r="V57" s="5" t="n">
        <f aca="false">10*LOG(Measurements!V57^2+Measurements!W57^2)</f>
        <v>-66.4764937925864</v>
      </c>
      <c r="W57" s="5"/>
      <c r="X57" s="5" t="n">
        <f aca="false">10*LOG(Measurements!X57^2+Measurements!Y57^2)</f>
        <v>-85.7522183754948</v>
      </c>
      <c r="Y57" s="5"/>
      <c r="Z57" s="5" t="n">
        <f aca="false">10*LOG(Measurements!Z57^2+Measurements!AA57^2)</f>
        <v>-108.298043834567</v>
      </c>
      <c r="AA57" s="5"/>
      <c r="AB57" s="5" t="n">
        <f aca="false">10*LOG(Measurements!AB57^2+Measurements!AC57^2)</f>
        <v>-100.833986778687</v>
      </c>
      <c r="AC57" s="5"/>
      <c r="AD57" s="5" t="n">
        <f aca="false">10*LOG(Measurements!AD57^2+Measurements!AE57^2)</f>
        <v>-106.298271566384</v>
      </c>
      <c r="AE57" s="5"/>
      <c r="AF57" s="5" t="n">
        <f aca="false">10*LOG(Measurements!AF57^2+Measurements!AG57^2)</f>
        <v>-99.032402453146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8.0663013499141</v>
      </c>
      <c r="AM57" s="5"/>
      <c r="AN57" s="5" t="n">
        <f aca="false">10*LOG(Measurements!AN57^2+Measurements!AO57^2)</f>
        <v>-61.2735351087637</v>
      </c>
      <c r="AO57" s="5"/>
      <c r="AP57" s="5" t="n">
        <f aca="false">10*LOG(Measurements!AP57^2+Measurements!AQ57^2)</f>
        <v>-107.35306497071</v>
      </c>
      <c r="AQ57" s="5"/>
      <c r="AR57" s="5" t="n">
        <f aca="false">10*LOG(Measurements!AR57^2+Measurements!AS57^2)</f>
        <v>-105.3419097664</v>
      </c>
      <c r="AS57" s="5"/>
      <c r="AT57" s="5" t="n">
        <f aca="false">10*LOG(Measurements!AT57^2+Measurements!AU57^2)</f>
        <v>-109.404060168791</v>
      </c>
      <c r="AU57" s="5"/>
      <c r="AV57" s="5" t="n">
        <f aca="false">10*LOG(Measurements!AV57^2+Measurements!AW57^2)</f>
        <v>-101.388330879304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1.0691071535285</v>
      </c>
      <c r="BE57" s="5"/>
      <c r="BF57" s="5" t="n">
        <f aca="false">10*LOG(Measurements!BF57^2+Measurements!BG57^2)</f>
        <v>-107.902789657406</v>
      </c>
      <c r="BG57" s="5"/>
      <c r="BH57" s="5" t="n">
        <f aca="false">10*LOG(Measurements!BH57^2+Measurements!BI57^2)</f>
        <v>-102.926880889333</v>
      </c>
      <c r="BI57" s="5"/>
      <c r="BJ57" s="5" t="n">
        <f aca="false">10*LOG(Measurements!BJ57^2+Measurements!BK57^2)</f>
        <v>-101.504670356134</v>
      </c>
      <c r="BK57" s="5"/>
      <c r="BL57" s="5" t="n">
        <f aca="false">10*LOG(Measurements!BL57^2+Measurements!BM57^2)</f>
        <v>-108.600394260437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7.3122502819332</v>
      </c>
      <c r="BW57" s="5"/>
      <c r="BX57" s="5" t="n">
        <f aca="false">10*LOG(Measurements!BX57^2+Measurements!BY57^2)</f>
        <v>-68.2776273616052</v>
      </c>
      <c r="BZ57" s="5" t="n">
        <f aca="false">10*LOG(Measurements!BZ57^2+Measurements!CA57^2)</f>
        <v>-70.94155422982</v>
      </c>
      <c r="CB57" s="5" t="n">
        <f aca="false">10*LOG(Measurements!CB57^2+Measurements!CC57^2)</f>
        <v>-76.8649430587019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9.477444882148</v>
      </c>
      <c r="CO57" s="5"/>
      <c r="CP57" s="5" t="n">
        <f aca="false">10*LOG(Measurements!CP57^2+Measurements!CQ57^2)</f>
        <v>-66.3007455891988</v>
      </c>
      <c r="CQ57" s="5"/>
      <c r="CR57" s="5" t="n">
        <f aca="false">10*LOG(Measurements!CR57^2+Measurements!CS57^2)</f>
        <v>-77.3677330339183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8.0324874887352</v>
      </c>
      <c r="DG57" s="5"/>
      <c r="DH57" s="5" t="n">
        <f aca="false">10*LOG(Measurements!DH57^2+Measurements!DI57^2)</f>
        <v>-79.0286709655917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5.1338366832305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6.4435983378921</v>
      </c>
      <c r="C58" s="5"/>
      <c r="D58" s="5" t="n">
        <f aca="false">10*LOG(Measurements!D58^2+Measurements!E58^2)</f>
        <v>-64.608988833745</v>
      </c>
      <c r="E58" s="5"/>
      <c r="F58" s="5" t="n">
        <f aca="false">10*LOG(Measurements!F58^2+Measurements!G58^2)</f>
        <v>-59.3649188279919</v>
      </c>
      <c r="G58" s="5"/>
      <c r="H58" s="5" t="n">
        <f aca="false">10*LOG(Measurements!H58^2+Measurements!I58^2)</f>
        <v>-67.2932590046422</v>
      </c>
      <c r="I58" s="5"/>
      <c r="J58" s="5" t="n">
        <f aca="false">10*LOG(Measurements!J58^2+Measurements!K58^2)</f>
        <v>-98.9615549349418</v>
      </c>
      <c r="K58" s="5"/>
      <c r="L58" s="5" t="n">
        <f aca="false">10*LOG(Measurements!L58^2+Measurements!M58^2)</f>
        <v>-101.678978525071</v>
      </c>
      <c r="M58" s="5"/>
      <c r="N58" s="5" t="n">
        <f aca="false">10*LOG(Measurements!N58^2+Measurements!O58^2)</f>
        <v>-99.4198725072195</v>
      </c>
      <c r="O58" s="5"/>
      <c r="P58" s="5" t="n">
        <f aca="false">10*LOG(Measurements!P58^2+Measurements!Q58^2)</f>
        <v>-107.179130087624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32.6214882673202</v>
      </c>
      <c r="U58" s="5"/>
      <c r="V58" s="5" t="n">
        <f aca="false">10*LOG(Measurements!V58^2+Measurements!W58^2)</f>
        <v>-65.9796341903849</v>
      </c>
      <c r="W58" s="5"/>
      <c r="X58" s="5" t="n">
        <f aca="false">10*LOG(Measurements!X58^2+Measurements!Y58^2)</f>
        <v>-83.354117582687</v>
      </c>
      <c r="Y58" s="5"/>
      <c r="Z58" s="5" t="n">
        <f aca="false">10*LOG(Measurements!Z58^2+Measurements!AA58^2)</f>
        <v>-108.051129052691</v>
      </c>
      <c r="AA58" s="5"/>
      <c r="AB58" s="5" t="n">
        <f aca="false">10*LOG(Measurements!AB58^2+Measurements!AC58^2)</f>
        <v>-100.012622427449</v>
      </c>
      <c r="AC58" s="5"/>
      <c r="AD58" s="5" t="n">
        <f aca="false">10*LOG(Measurements!AD58^2+Measurements!AE58^2)</f>
        <v>-99.3763840915926</v>
      </c>
      <c r="AE58" s="5"/>
      <c r="AF58" s="5" t="n">
        <f aca="false">10*LOG(Measurements!AF58^2+Measurements!AG58^2)</f>
        <v>-98.4721083107582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7.9250263948865</v>
      </c>
      <c r="AM58" s="5"/>
      <c r="AN58" s="5" t="n">
        <f aca="false">10*LOG(Measurements!AN58^2+Measurements!AO58^2)</f>
        <v>-62.1430158772745</v>
      </c>
      <c r="AO58" s="5"/>
      <c r="AP58" s="5" t="n">
        <f aca="false">10*LOG(Measurements!AP58^2+Measurements!AQ58^2)</f>
        <v>-110.853745629384</v>
      </c>
      <c r="AQ58" s="5"/>
      <c r="AR58" s="5" t="n">
        <f aca="false">10*LOG(Measurements!AR58^2+Measurements!AS58^2)</f>
        <v>-103.846924509885</v>
      </c>
      <c r="AS58" s="5"/>
      <c r="AT58" s="5" t="n">
        <f aca="false">10*LOG(Measurements!AT58^2+Measurements!AU58^2)</f>
        <v>-107.183358338074</v>
      </c>
      <c r="AU58" s="5"/>
      <c r="AV58" s="5" t="n">
        <f aca="false">10*LOG(Measurements!AV58^2+Measurements!AW58^2)</f>
        <v>-121.592480106624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2.5629821517723</v>
      </c>
      <c r="BE58" s="5"/>
      <c r="BF58" s="5" t="n">
        <f aca="false">10*LOG(Measurements!BF58^2+Measurements!BG58^2)</f>
        <v>-107.944034110346</v>
      </c>
      <c r="BG58" s="5"/>
      <c r="BH58" s="5" t="n">
        <f aca="false">10*LOG(Measurements!BH58^2+Measurements!BI58^2)</f>
        <v>-115.146952296217</v>
      </c>
      <c r="BI58" s="5"/>
      <c r="BJ58" s="5" t="n">
        <f aca="false">10*LOG(Measurements!BJ58^2+Measurements!BK58^2)</f>
        <v>-106.209638279881</v>
      </c>
      <c r="BK58" s="5"/>
      <c r="BL58" s="5" t="n">
        <f aca="false">10*LOG(Measurements!BL58^2+Measurements!BM58^2)</f>
        <v>-93.5301823650737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8.0726099679971</v>
      </c>
      <c r="BW58" s="5"/>
      <c r="BX58" s="5" t="n">
        <f aca="false">10*LOG(Measurements!BX58^2+Measurements!BY58^2)</f>
        <v>-69.0944454322743</v>
      </c>
      <c r="BZ58" s="5" t="n">
        <f aca="false">10*LOG(Measurements!BZ58^2+Measurements!CA58^2)</f>
        <v>-70.8783051096889</v>
      </c>
      <c r="CB58" s="5" t="n">
        <f aca="false">10*LOG(Measurements!CB58^2+Measurements!CC58^2)</f>
        <v>-72.8297072600077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32.2225514105788</v>
      </c>
      <c r="CO58" s="5"/>
      <c r="CP58" s="5" t="n">
        <f aca="false">10*LOG(Measurements!CP58^2+Measurements!CQ58^2)</f>
        <v>-66.1686578292535</v>
      </c>
      <c r="CQ58" s="5"/>
      <c r="CR58" s="5" t="n">
        <f aca="false">10*LOG(Measurements!CR58^2+Measurements!CS58^2)</f>
        <v>-87.2035520953733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8.1280213393307</v>
      </c>
      <c r="DG58" s="5"/>
      <c r="DH58" s="5" t="n">
        <f aca="false">10*LOG(Measurements!DH58^2+Measurements!DI58^2)</f>
        <v>-74.1148693759216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6.4337060124589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3.6060771118505</v>
      </c>
      <c r="C59" s="5"/>
      <c r="D59" s="5" t="n">
        <f aca="false">10*LOG(Measurements!D59^2+Measurements!E59^2)</f>
        <v>-63.5551100635225</v>
      </c>
      <c r="E59" s="5"/>
      <c r="F59" s="5" t="n">
        <f aca="false">10*LOG(Measurements!F59^2+Measurements!G59^2)</f>
        <v>-59.3136920101883</v>
      </c>
      <c r="G59" s="5"/>
      <c r="H59" s="5" t="n">
        <f aca="false">10*LOG(Measurements!H59^2+Measurements!I59^2)</f>
        <v>-66.0129270456483</v>
      </c>
      <c r="I59" s="5"/>
      <c r="J59" s="5" t="n">
        <f aca="false">10*LOG(Measurements!J59^2+Measurements!K59^2)</f>
        <v>-101.463549766292</v>
      </c>
      <c r="K59" s="5"/>
      <c r="L59" s="5" t="n">
        <f aca="false">10*LOG(Measurements!L59^2+Measurements!M59^2)</f>
        <v>-105.615966639799</v>
      </c>
      <c r="M59" s="5"/>
      <c r="N59" s="5" t="n">
        <f aca="false">10*LOG(Measurements!N59^2+Measurements!O59^2)</f>
        <v>-103.59106414972</v>
      </c>
      <c r="O59" s="5"/>
      <c r="P59" s="5" t="n">
        <f aca="false">10*LOG(Measurements!P59^2+Measurements!Q59^2)</f>
        <v>-106.89793823755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33.6199823102437</v>
      </c>
      <c r="U59" s="5"/>
      <c r="V59" s="5" t="n">
        <f aca="false">10*LOG(Measurements!V59^2+Measurements!W59^2)</f>
        <v>-66.1753553178135</v>
      </c>
      <c r="W59" s="5"/>
      <c r="X59" s="5" t="n">
        <f aca="false">10*LOG(Measurements!X59^2+Measurements!Y59^2)</f>
        <v>-83.5280400414782</v>
      </c>
      <c r="Y59" s="5"/>
      <c r="Z59" s="5" t="n">
        <f aca="false">10*LOG(Measurements!Z59^2+Measurements!AA59^2)</f>
        <v>-102.761223549008</v>
      </c>
      <c r="AA59" s="5"/>
      <c r="AB59" s="5" t="n">
        <f aca="false">10*LOG(Measurements!AB59^2+Measurements!AC59^2)</f>
        <v>-111.615020272535</v>
      </c>
      <c r="AC59" s="5"/>
      <c r="AD59" s="5" t="n">
        <f aca="false">10*LOG(Measurements!AD59^2+Measurements!AE59^2)</f>
        <v>-106.048013912478</v>
      </c>
      <c r="AE59" s="5"/>
      <c r="AF59" s="5" t="n">
        <f aca="false">10*LOG(Measurements!AF59^2+Measurements!AG59^2)</f>
        <v>-108.185228821407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7.9438407357067</v>
      </c>
      <c r="AM59" s="5"/>
      <c r="AN59" s="5" t="n">
        <f aca="false">10*LOG(Measurements!AN59^2+Measurements!AO59^2)</f>
        <v>-62.323911566169</v>
      </c>
      <c r="AO59" s="5"/>
      <c r="AP59" s="5" t="n">
        <f aca="false">10*LOG(Measurements!AP59^2+Measurements!AQ59^2)</f>
        <v>-104.872428921416</v>
      </c>
      <c r="AQ59" s="5"/>
      <c r="AR59" s="5" t="n">
        <f aca="false">10*LOG(Measurements!AR59^2+Measurements!AS59^2)</f>
        <v>-100.190411710811</v>
      </c>
      <c r="AS59" s="5"/>
      <c r="AT59" s="5" t="n">
        <f aca="false">10*LOG(Measurements!AT59^2+Measurements!AU59^2)</f>
        <v>-106.091865541626</v>
      </c>
      <c r="AU59" s="5"/>
      <c r="AV59" s="5" t="n">
        <f aca="false">10*LOG(Measurements!AV59^2+Measurements!AW59^2)</f>
        <v>-107.793359409061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22.9236613759245</v>
      </c>
      <c r="BE59" s="5"/>
      <c r="BF59" s="5" t="n">
        <f aca="false">10*LOG(Measurements!BF59^2+Measurements!BG59^2)</f>
        <v>-112.940798253796</v>
      </c>
      <c r="BG59" s="5"/>
      <c r="BH59" s="5" t="n">
        <f aca="false">10*LOG(Measurements!BH59^2+Measurements!BI59^2)</f>
        <v>-103.766260880498</v>
      </c>
      <c r="BI59" s="5"/>
      <c r="BJ59" s="5" t="n">
        <f aca="false">10*LOG(Measurements!BJ59^2+Measurements!BK59^2)</f>
        <v>-105.888876011181</v>
      </c>
      <c r="BK59" s="5"/>
      <c r="BL59" s="5" t="n">
        <f aca="false">10*LOG(Measurements!BL59^2+Measurements!BM59^2)</f>
        <v>-107.424654381644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7.1840462276486</v>
      </c>
      <c r="BW59" s="5"/>
      <c r="BX59" s="5" t="n">
        <f aca="false">10*LOG(Measurements!BX59^2+Measurements!BY59^2)</f>
        <v>-68.0117719763626</v>
      </c>
      <c r="BZ59" s="5" t="n">
        <f aca="false">10*LOG(Measurements!BZ59^2+Measurements!CA59^2)</f>
        <v>-70.3876172982125</v>
      </c>
      <c r="CB59" s="5" t="n">
        <f aca="false">10*LOG(Measurements!CB59^2+Measurements!CC59^2)</f>
        <v>-70.2853664086002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30.0634699474021</v>
      </c>
      <c r="CO59" s="5"/>
      <c r="CP59" s="5" t="n">
        <f aca="false">10*LOG(Measurements!CP59^2+Measurements!CQ59^2)</f>
        <v>-65.1549697556141</v>
      </c>
      <c r="CQ59" s="5"/>
      <c r="CR59" s="5" t="n">
        <f aca="false">10*LOG(Measurements!CR59^2+Measurements!CS59^2)</f>
        <v>-82.5676245619009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7.881338529214</v>
      </c>
      <c r="DG59" s="5"/>
      <c r="DH59" s="5" t="n">
        <f aca="false">10*LOG(Measurements!DH59^2+Measurements!DI59^2)</f>
        <v>-70.2948315211589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25.5640753239409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5.1390718683005</v>
      </c>
      <c r="C60" s="5"/>
      <c r="D60" s="5" t="n">
        <f aca="false">10*LOG(Measurements!D60^2+Measurements!E60^2)</f>
        <v>-63.9287384730542</v>
      </c>
      <c r="E60" s="5"/>
      <c r="F60" s="5" t="n">
        <f aca="false">10*LOG(Measurements!F60^2+Measurements!G60^2)</f>
        <v>-59.7209485140952</v>
      </c>
      <c r="G60" s="5"/>
      <c r="H60" s="5" t="n">
        <f aca="false">10*LOG(Measurements!H60^2+Measurements!I60^2)</f>
        <v>-66.4990638291892</v>
      </c>
      <c r="I60" s="5"/>
      <c r="J60" s="5" t="n">
        <f aca="false">10*LOG(Measurements!J60^2+Measurements!K60^2)</f>
        <v>-104.620096737691</v>
      </c>
      <c r="K60" s="5"/>
      <c r="L60" s="5" t="n">
        <f aca="false">10*LOG(Measurements!L60^2+Measurements!M60^2)</f>
        <v>-104.646725509426</v>
      </c>
      <c r="M60" s="5"/>
      <c r="N60" s="5" t="n">
        <f aca="false">10*LOG(Measurements!N60^2+Measurements!O60^2)</f>
        <v>-112.771746847704</v>
      </c>
      <c r="O60" s="5"/>
      <c r="P60" s="5" t="n">
        <f aca="false">10*LOG(Measurements!P60^2+Measurements!Q60^2)</f>
        <v>-100.913515170849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31.5537615730941</v>
      </c>
      <c r="U60" s="5"/>
      <c r="V60" s="5" t="n">
        <f aca="false">10*LOG(Measurements!V60^2+Measurements!W60^2)</f>
        <v>-65.603787519399</v>
      </c>
      <c r="W60" s="5"/>
      <c r="X60" s="5" t="n">
        <f aca="false">10*LOG(Measurements!X60^2+Measurements!Y60^2)</f>
        <v>-83.2043929815004</v>
      </c>
      <c r="Y60" s="5"/>
      <c r="Z60" s="5" t="n">
        <f aca="false">10*LOG(Measurements!Z60^2+Measurements!AA60^2)</f>
        <v>-108.320661881237</v>
      </c>
      <c r="AA60" s="5"/>
      <c r="AB60" s="5" t="n">
        <f aca="false">10*LOG(Measurements!AB60^2+Measurements!AC60^2)</f>
        <v>-99.8775263636843</v>
      </c>
      <c r="AC60" s="5"/>
      <c r="AD60" s="5" t="n">
        <f aca="false">10*LOG(Measurements!AD60^2+Measurements!AE60^2)</f>
        <v>-104.424693960432</v>
      </c>
      <c r="AE60" s="5"/>
      <c r="AF60" s="5" t="n">
        <f aca="false">10*LOG(Measurements!AF60^2+Measurements!AG60^2)</f>
        <v>-100.705018923696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6.7743407681832</v>
      </c>
      <c r="AM60" s="5"/>
      <c r="AN60" s="5" t="n">
        <f aca="false">10*LOG(Measurements!AN60^2+Measurements!AO60^2)</f>
        <v>-61.6622378330906</v>
      </c>
      <c r="AO60" s="5"/>
      <c r="AP60" s="5" t="n">
        <f aca="false">10*LOG(Measurements!AP60^2+Measurements!AQ60^2)</f>
        <v>-99.7359037127797</v>
      </c>
      <c r="AQ60" s="5"/>
      <c r="AR60" s="5" t="n">
        <f aca="false">10*LOG(Measurements!AR60^2+Measurements!AS60^2)</f>
        <v>-100.639754794556</v>
      </c>
      <c r="AS60" s="5"/>
      <c r="AT60" s="5" t="n">
        <f aca="false">10*LOG(Measurements!AT60^2+Measurements!AU60^2)</f>
        <v>-112.397870228886</v>
      </c>
      <c r="AU60" s="5"/>
      <c r="AV60" s="5" t="n">
        <f aca="false">10*LOG(Measurements!AV60^2+Measurements!AW60^2)</f>
        <v>-112.495786199598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24.3118578089557</v>
      </c>
      <c r="BE60" s="5"/>
      <c r="BF60" s="5" t="n">
        <f aca="false">10*LOG(Measurements!BF60^2+Measurements!BG60^2)</f>
        <v>-102.794344124482</v>
      </c>
      <c r="BG60" s="5"/>
      <c r="BH60" s="5" t="n">
        <f aca="false">10*LOG(Measurements!BH60^2+Measurements!BI60^2)</f>
        <v>-106.926690495367</v>
      </c>
      <c r="BI60" s="5"/>
      <c r="BJ60" s="5" t="n">
        <f aca="false">10*LOG(Measurements!BJ60^2+Measurements!BK60^2)</f>
        <v>-99.4626444912792</v>
      </c>
      <c r="BK60" s="5"/>
      <c r="BL60" s="5" t="n">
        <f aca="false">10*LOG(Measurements!BL60^2+Measurements!BM60^2)</f>
        <v>-92.9567415369431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3.1405600972586</v>
      </c>
      <c r="BW60" s="5"/>
      <c r="BX60" s="5" t="n">
        <f aca="false">10*LOG(Measurements!BX60^2+Measurements!BY60^2)</f>
        <v>-66.7351472033298</v>
      </c>
      <c r="BZ60" s="5" t="n">
        <f aca="false">10*LOG(Measurements!BZ60^2+Measurements!CA60^2)</f>
        <v>-69.0445042236269</v>
      </c>
      <c r="CB60" s="5" t="n">
        <f aca="false">10*LOG(Measurements!CB60^2+Measurements!CC60^2)</f>
        <v>-68.5894644612015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30.340329983259</v>
      </c>
      <c r="CO60" s="5"/>
      <c r="CP60" s="5" t="n">
        <f aca="false">10*LOG(Measurements!CP60^2+Measurements!CQ60^2)</f>
        <v>-64.3255944740269</v>
      </c>
      <c r="CQ60" s="5"/>
      <c r="CR60" s="5" t="n">
        <f aca="false">10*LOG(Measurements!CR60^2+Measurements!CS60^2)</f>
        <v>-81.4879117948239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9.0503978921664</v>
      </c>
      <c r="DG60" s="5"/>
      <c r="DH60" s="5" t="n">
        <f aca="false">10*LOG(Measurements!DH60^2+Measurements!DI60^2)</f>
        <v>-68.8166269111374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28.8684627727837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5.0217578854236</v>
      </c>
      <c r="C61" s="5"/>
      <c r="D61" s="5" t="n">
        <f aca="false">10*LOG(Measurements!D61^2+Measurements!E61^2)</f>
        <v>-63.2531545277578</v>
      </c>
      <c r="E61" s="5"/>
      <c r="F61" s="5" t="n">
        <f aca="false">10*LOG(Measurements!F61^2+Measurements!G61^2)</f>
        <v>-59.1925083732098</v>
      </c>
      <c r="G61" s="5"/>
      <c r="H61" s="5" t="n">
        <f aca="false">10*LOG(Measurements!H61^2+Measurements!I61^2)</f>
        <v>-66.5262127439068</v>
      </c>
      <c r="I61" s="5"/>
      <c r="J61" s="5" t="n">
        <f aca="false">10*LOG(Measurements!J61^2+Measurements!K61^2)</f>
        <v>-105.59100588768</v>
      </c>
      <c r="K61" s="5"/>
      <c r="L61" s="5" t="n">
        <f aca="false">10*LOG(Measurements!L61^2+Measurements!M61^2)</f>
        <v>-99.6091400748841</v>
      </c>
      <c r="M61" s="5"/>
      <c r="N61" s="5" t="n">
        <f aca="false">10*LOG(Measurements!N61^2+Measurements!O61^2)</f>
        <v>-104.961397713153</v>
      </c>
      <c r="O61" s="5"/>
      <c r="P61" s="5" t="n">
        <f aca="false">10*LOG(Measurements!P61^2+Measurements!Q61^2)</f>
        <v>-96.9903254723668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30.6515783023466</v>
      </c>
      <c r="U61" s="5"/>
      <c r="V61" s="5" t="n">
        <f aca="false">10*LOG(Measurements!V61^2+Measurements!W61^2)</f>
        <v>-65.0602387147755</v>
      </c>
      <c r="W61" s="5"/>
      <c r="X61" s="5" t="n">
        <f aca="false">10*LOG(Measurements!X61^2+Measurements!Y61^2)</f>
        <v>-82.872380626459</v>
      </c>
      <c r="Y61" s="5"/>
      <c r="Z61" s="5" t="n">
        <f aca="false">10*LOG(Measurements!Z61^2+Measurements!AA61^2)</f>
        <v>-96.9412628677657</v>
      </c>
      <c r="AA61" s="5"/>
      <c r="AB61" s="5" t="n">
        <f aca="false">10*LOG(Measurements!AB61^2+Measurements!AC61^2)</f>
        <v>-107.422119359027</v>
      </c>
      <c r="AC61" s="5"/>
      <c r="AD61" s="5" t="n">
        <f aca="false">10*LOG(Measurements!AD61^2+Measurements!AE61^2)</f>
        <v>-108.490967514564</v>
      </c>
      <c r="AE61" s="5"/>
      <c r="AF61" s="5" t="n">
        <f aca="false">10*LOG(Measurements!AF61^2+Measurements!AG61^2)</f>
        <v>-97.2604960114616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6.0832358992986</v>
      </c>
      <c r="AM61" s="5"/>
      <c r="AN61" s="5" t="n">
        <f aca="false">10*LOG(Measurements!AN61^2+Measurements!AO61^2)</f>
        <v>-60.6620171115077</v>
      </c>
      <c r="AO61" s="5"/>
      <c r="AP61" s="5" t="n">
        <f aca="false">10*LOG(Measurements!AP61^2+Measurements!AQ61^2)</f>
        <v>-105.507010484591</v>
      </c>
      <c r="AQ61" s="5"/>
      <c r="AR61" s="5" t="n">
        <f aca="false">10*LOG(Measurements!AR61^2+Measurements!AS61^2)</f>
        <v>-98.9950544805055</v>
      </c>
      <c r="AS61" s="5"/>
      <c r="AT61" s="5" t="n">
        <f aca="false">10*LOG(Measurements!AT61^2+Measurements!AU61^2)</f>
        <v>-103.293706779773</v>
      </c>
      <c r="AU61" s="5"/>
      <c r="AV61" s="5" t="n">
        <f aca="false">10*LOG(Measurements!AV61^2+Measurements!AW61^2)</f>
        <v>-111.365563198628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26.1160011677776</v>
      </c>
      <c r="BE61" s="5"/>
      <c r="BF61" s="5" t="n">
        <f aca="false">10*LOG(Measurements!BF61^2+Measurements!BG61^2)</f>
        <v>-98.9716935744291</v>
      </c>
      <c r="BG61" s="5"/>
      <c r="BH61" s="5" t="n">
        <f aca="false">10*LOG(Measurements!BH61^2+Measurements!BI61^2)</f>
        <v>-95.9645158737746</v>
      </c>
      <c r="BI61" s="5"/>
      <c r="BJ61" s="5" t="n">
        <f aca="false">10*LOG(Measurements!BJ61^2+Measurements!BK61^2)</f>
        <v>-113.971329943322</v>
      </c>
      <c r="BK61" s="5"/>
      <c r="BL61" s="5" t="n">
        <f aca="false">10*LOG(Measurements!BL61^2+Measurements!BM61^2)</f>
        <v>-95.6031042850535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1.5185967144533</v>
      </c>
      <c r="BW61" s="5"/>
      <c r="BX61" s="5" t="n">
        <f aca="false">10*LOG(Measurements!BX61^2+Measurements!BY61^2)</f>
        <v>-65.9893450016872</v>
      </c>
      <c r="BZ61" s="5" t="n">
        <f aca="false">10*LOG(Measurements!BZ61^2+Measurements!CA61^2)</f>
        <v>-68.6254248883106</v>
      </c>
      <c r="CB61" s="5" t="n">
        <f aca="false">10*LOG(Measurements!CB61^2+Measurements!CC61^2)</f>
        <v>-69.9999032476841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9.3753668499529</v>
      </c>
      <c r="CO61" s="5"/>
      <c r="CP61" s="5" t="n">
        <f aca="false">10*LOG(Measurements!CP61^2+Measurements!CQ61^2)</f>
        <v>-64.5137112410071</v>
      </c>
      <c r="CQ61" s="5"/>
      <c r="CR61" s="5" t="n">
        <f aca="false">10*LOG(Measurements!CR61^2+Measurements!CS61^2)</f>
        <v>-92.7024423081295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8.9127992099062</v>
      </c>
      <c r="DG61" s="5"/>
      <c r="DH61" s="5" t="n">
        <f aca="false">10*LOG(Measurements!DH61^2+Measurements!DI61^2)</f>
        <v>-68.0397415986303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9.8871775604801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4.4314935544704</v>
      </c>
      <c r="C62" s="5"/>
      <c r="D62" s="5" t="n">
        <f aca="false">10*LOG(Measurements!D62^2+Measurements!E62^2)</f>
        <v>-63.2478282027512</v>
      </c>
      <c r="E62" s="5"/>
      <c r="F62" s="5" t="n">
        <f aca="false">10*LOG(Measurements!F62^2+Measurements!G62^2)</f>
        <v>-59.4062609680401</v>
      </c>
      <c r="G62" s="5"/>
      <c r="H62" s="5" t="n">
        <f aca="false">10*LOG(Measurements!H62^2+Measurements!I62^2)</f>
        <v>-66.3357809003515</v>
      </c>
      <c r="I62" s="5"/>
      <c r="J62" s="5" t="n">
        <f aca="false">10*LOG(Measurements!J62^2+Measurements!K62^2)</f>
        <v>-102.557176127089</v>
      </c>
      <c r="K62" s="5"/>
      <c r="L62" s="5" t="n">
        <f aca="false">10*LOG(Measurements!L62^2+Measurements!M62^2)</f>
        <v>-94.2613720383673</v>
      </c>
      <c r="M62" s="5"/>
      <c r="N62" s="5" t="n">
        <f aca="false">10*LOG(Measurements!N62^2+Measurements!O62^2)</f>
        <v>-105.385284227656</v>
      </c>
      <c r="O62" s="5"/>
      <c r="P62" s="5" t="n">
        <f aca="false">10*LOG(Measurements!P62^2+Measurements!Q62^2)</f>
        <v>-109.701921787906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9.7790016825606</v>
      </c>
      <c r="U62" s="5"/>
      <c r="V62" s="5" t="n">
        <f aca="false">10*LOG(Measurements!V62^2+Measurements!W62^2)</f>
        <v>-65.0720128877751</v>
      </c>
      <c r="W62" s="5"/>
      <c r="X62" s="5" t="n">
        <f aca="false">10*LOG(Measurements!X62^2+Measurements!Y62^2)</f>
        <v>-85.9214852217564</v>
      </c>
      <c r="Y62" s="5"/>
      <c r="Z62" s="5" t="n">
        <f aca="false">10*LOG(Measurements!Z62^2+Measurements!AA62^2)</f>
        <v>-99.1722948933174</v>
      </c>
      <c r="AA62" s="5"/>
      <c r="AB62" s="5" t="n">
        <f aca="false">10*LOG(Measurements!AB62^2+Measurements!AC62^2)</f>
        <v>-112.293615758581</v>
      </c>
      <c r="AC62" s="5"/>
      <c r="AD62" s="5" t="n">
        <f aca="false">10*LOG(Measurements!AD62^2+Measurements!AE62^2)</f>
        <v>-102.619363906332</v>
      </c>
      <c r="AE62" s="5"/>
      <c r="AF62" s="5" t="n">
        <f aca="false">10*LOG(Measurements!AF62^2+Measurements!AG62^2)</f>
        <v>-104.905171905622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7143764912083</v>
      </c>
      <c r="AM62" s="5"/>
      <c r="AN62" s="5" t="n">
        <f aca="false">10*LOG(Measurements!AN62^2+Measurements!AO62^2)</f>
        <v>-59.4656979719881</v>
      </c>
      <c r="AO62" s="5"/>
      <c r="AP62" s="5" t="n">
        <f aca="false">10*LOG(Measurements!AP62^2+Measurements!AQ62^2)</f>
        <v>-100.670493822045</v>
      </c>
      <c r="AQ62" s="5"/>
      <c r="AR62" s="5" t="n">
        <f aca="false">10*LOG(Measurements!AR62^2+Measurements!AS62^2)</f>
        <v>-103.84218020243</v>
      </c>
      <c r="AS62" s="5"/>
      <c r="AT62" s="5" t="n">
        <f aca="false">10*LOG(Measurements!AT62^2+Measurements!AU62^2)</f>
        <v>-104.558077873882</v>
      </c>
      <c r="AU62" s="5"/>
      <c r="AV62" s="5" t="n">
        <f aca="false">10*LOG(Measurements!AV62^2+Measurements!AW62^2)</f>
        <v>-100.273300767954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23.4529402400736</v>
      </c>
      <c r="BE62" s="5"/>
      <c r="BF62" s="5" t="n">
        <f aca="false">10*LOG(Measurements!BF62^2+Measurements!BG62^2)</f>
        <v>-103.577450044544</v>
      </c>
      <c r="BG62" s="5"/>
      <c r="BH62" s="5" t="n">
        <f aca="false">10*LOG(Measurements!BH62^2+Measurements!BI62^2)</f>
        <v>-97.3704686127547</v>
      </c>
      <c r="BI62" s="5"/>
      <c r="BJ62" s="5" t="n">
        <f aca="false">10*LOG(Measurements!BJ62^2+Measurements!BK62^2)</f>
        <v>-99.1071259701542</v>
      </c>
      <c r="BK62" s="5"/>
      <c r="BL62" s="5" t="n">
        <f aca="false">10*LOG(Measurements!BL62^2+Measurements!BM62^2)</f>
        <v>-110.089191932844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1.8751807358737</v>
      </c>
      <c r="BW62" s="5"/>
      <c r="BX62" s="5" t="n">
        <f aca="false">10*LOG(Measurements!BX62^2+Measurements!BY62^2)</f>
        <v>-65.5693694997643</v>
      </c>
      <c r="BZ62" s="5" t="n">
        <f aca="false">10*LOG(Measurements!BZ62^2+Measurements!CA62^2)</f>
        <v>-67.3987356825509</v>
      </c>
      <c r="CB62" s="5" t="n">
        <f aca="false">10*LOG(Measurements!CB62^2+Measurements!CC62^2)</f>
        <v>-74.6487350594218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4.8717589542089</v>
      </c>
      <c r="CO62" s="5"/>
      <c r="CP62" s="5" t="n">
        <f aca="false">10*LOG(Measurements!CP62^2+Measurements!CQ62^2)</f>
        <v>-64.1147133645538</v>
      </c>
      <c r="CQ62" s="5"/>
      <c r="CR62" s="5" t="n">
        <f aca="false">10*LOG(Measurements!CR62^2+Measurements!CS62^2)</f>
        <v>-81.5122335998397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5.7765053689651</v>
      </c>
      <c r="DG62" s="5"/>
      <c r="DH62" s="5" t="n">
        <f aca="false">10*LOG(Measurements!DH62^2+Measurements!DI62^2)</f>
        <v>-66.4861804218514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37.4811085817578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4.7011066458905</v>
      </c>
      <c r="C63" s="5"/>
      <c r="D63" s="5" t="n">
        <f aca="false">10*LOG(Measurements!D63^2+Measurements!E63^2)</f>
        <v>-63.6518413125633</v>
      </c>
      <c r="E63" s="5"/>
      <c r="F63" s="5" t="n">
        <f aca="false">10*LOG(Measurements!F63^2+Measurements!G63^2)</f>
        <v>-59.0941843816455</v>
      </c>
      <c r="G63" s="5"/>
      <c r="H63" s="5" t="n">
        <f aca="false">10*LOG(Measurements!H63^2+Measurements!I63^2)</f>
        <v>-66.3581511387191</v>
      </c>
      <c r="I63" s="5"/>
      <c r="J63" s="5" t="n">
        <f aca="false">10*LOG(Measurements!J63^2+Measurements!K63^2)</f>
        <v>-104.657007377865</v>
      </c>
      <c r="K63" s="5"/>
      <c r="L63" s="5" t="n">
        <f aca="false">10*LOG(Measurements!L63^2+Measurements!M63^2)</f>
        <v>-104.019552757891</v>
      </c>
      <c r="M63" s="5"/>
      <c r="N63" s="5" t="n">
        <f aca="false">10*LOG(Measurements!N63^2+Measurements!O63^2)</f>
        <v>-100.181445850056</v>
      </c>
      <c r="O63" s="5"/>
      <c r="P63" s="5" t="n">
        <f aca="false">10*LOG(Measurements!P63^2+Measurements!Q63^2)</f>
        <v>-99.2718679051131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8.6677813112294</v>
      </c>
      <c r="U63" s="5"/>
      <c r="V63" s="5" t="n">
        <f aca="false">10*LOG(Measurements!V63^2+Measurements!W63^2)</f>
        <v>-64.8710395828781</v>
      </c>
      <c r="W63" s="5"/>
      <c r="X63" s="5" t="n">
        <f aca="false">10*LOG(Measurements!X63^2+Measurements!Y63^2)</f>
        <v>-82.286039660222</v>
      </c>
      <c r="Y63" s="5"/>
      <c r="Z63" s="5" t="n">
        <f aca="false">10*LOG(Measurements!Z63^2+Measurements!AA63^2)</f>
        <v>-107.038354596684</v>
      </c>
      <c r="AA63" s="5"/>
      <c r="AB63" s="5" t="n">
        <f aca="false">10*LOG(Measurements!AB63^2+Measurements!AC63^2)</f>
        <v>-107.172706450578</v>
      </c>
      <c r="AC63" s="5"/>
      <c r="AD63" s="5" t="n">
        <f aca="false">10*LOG(Measurements!AD63^2+Measurements!AE63^2)</f>
        <v>-108.230756987483</v>
      </c>
      <c r="AE63" s="5"/>
      <c r="AF63" s="5" t="n">
        <f aca="false">10*LOG(Measurements!AF63^2+Measurements!AG63^2)</f>
        <v>-98.9230491892165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3.0452161952097</v>
      </c>
      <c r="AM63" s="5"/>
      <c r="AN63" s="5" t="n">
        <f aca="false">10*LOG(Measurements!AN63^2+Measurements!AO63^2)</f>
        <v>-59.1896564753175</v>
      </c>
      <c r="AO63" s="5"/>
      <c r="AP63" s="5" t="n">
        <f aca="false">10*LOG(Measurements!AP63^2+Measurements!AQ63^2)</f>
        <v>-112.215539767455</v>
      </c>
      <c r="AQ63" s="5"/>
      <c r="AR63" s="5" t="n">
        <f aca="false">10*LOG(Measurements!AR63^2+Measurements!AS63^2)</f>
        <v>-105.448489966154</v>
      </c>
      <c r="AS63" s="5"/>
      <c r="AT63" s="5" t="n">
        <f aca="false">10*LOG(Measurements!AT63^2+Measurements!AU63^2)</f>
        <v>-109.171706824621</v>
      </c>
      <c r="AU63" s="5"/>
      <c r="AV63" s="5" t="n">
        <f aca="false">10*LOG(Measurements!AV63^2+Measurements!AW63^2)</f>
        <v>-105.79757798986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23.9451262240207</v>
      </c>
      <c r="BE63" s="5"/>
      <c r="BF63" s="5" t="n">
        <f aca="false">10*LOG(Measurements!BF63^2+Measurements!BG63^2)</f>
        <v>-95.6756024546857</v>
      </c>
      <c r="BG63" s="5"/>
      <c r="BH63" s="5" t="n">
        <f aca="false">10*LOG(Measurements!BH63^2+Measurements!BI63^2)</f>
        <v>-100.174719008192</v>
      </c>
      <c r="BI63" s="5"/>
      <c r="BJ63" s="5" t="n">
        <f aca="false">10*LOG(Measurements!BJ63^2+Measurements!BK63^2)</f>
        <v>-103.792379814279</v>
      </c>
      <c r="BK63" s="5"/>
      <c r="BL63" s="5" t="n">
        <f aca="false">10*LOG(Measurements!BL63^2+Measurements!BM63^2)</f>
        <v>-103.699864936156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0.5071138463226</v>
      </c>
      <c r="BW63" s="5"/>
      <c r="BX63" s="5" t="n">
        <f aca="false">10*LOG(Measurements!BX63^2+Measurements!BY63^2)</f>
        <v>-64.0468901633879</v>
      </c>
      <c r="BZ63" s="5" t="n">
        <f aca="false">10*LOG(Measurements!BZ63^2+Measurements!CA63^2)</f>
        <v>-66.4568316715381</v>
      </c>
      <c r="CB63" s="5" t="n">
        <f aca="false">10*LOG(Measurements!CB63^2+Measurements!CC63^2)</f>
        <v>-68.6483206590243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2.7778672864032</v>
      </c>
      <c r="CO63" s="5"/>
      <c r="CP63" s="5" t="n">
        <f aca="false">10*LOG(Measurements!CP63^2+Measurements!CQ63^2)</f>
        <v>-63.5064920225898</v>
      </c>
      <c r="CQ63" s="5"/>
      <c r="CR63" s="5" t="n">
        <f aca="false">10*LOG(Measurements!CR63^2+Measurements!CS63^2)</f>
        <v>-87.8350784592347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2.6183232359513</v>
      </c>
      <c r="DG63" s="5"/>
      <c r="DH63" s="5" t="n">
        <f aca="false">10*LOG(Measurements!DH63^2+Measurements!DI63^2)</f>
        <v>-64.3695884826512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5.4957625837565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3.2566164710871</v>
      </c>
      <c r="C64" s="5"/>
      <c r="D64" s="5" t="n">
        <f aca="false">10*LOG(Measurements!D64^2+Measurements!E64^2)</f>
        <v>-62.954146331337</v>
      </c>
      <c r="E64" s="5"/>
      <c r="F64" s="5" t="n">
        <f aca="false">10*LOG(Measurements!F64^2+Measurements!G64^2)</f>
        <v>-59.0947014731165</v>
      </c>
      <c r="G64" s="5"/>
      <c r="H64" s="5" t="n">
        <f aca="false">10*LOG(Measurements!H64^2+Measurements!I64^2)</f>
        <v>-66.2719982258524</v>
      </c>
      <c r="I64" s="5"/>
      <c r="J64" s="5" t="n">
        <f aca="false">10*LOG(Measurements!J64^2+Measurements!K64^2)</f>
        <v>-106.112920021942</v>
      </c>
      <c r="K64" s="5"/>
      <c r="L64" s="5" t="n">
        <f aca="false">10*LOG(Measurements!L64^2+Measurements!M64^2)</f>
        <v>-103.801228041145</v>
      </c>
      <c r="M64" s="5"/>
      <c r="N64" s="5" t="n">
        <f aca="false">10*LOG(Measurements!N64^2+Measurements!O64^2)</f>
        <v>-96.2765912222096</v>
      </c>
      <c r="O64" s="5"/>
      <c r="P64" s="5" t="n">
        <f aca="false">10*LOG(Measurements!P64^2+Measurements!Q64^2)</f>
        <v>-99.267411425813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6.2126058982214</v>
      </c>
      <c r="U64" s="5"/>
      <c r="V64" s="5" t="n">
        <f aca="false">10*LOG(Measurements!V64^2+Measurements!W64^2)</f>
        <v>-64.4349604430814</v>
      </c>
      <c r="W64" s="5"/>
      <c r="X64" s="5" t="n">
        <f aca="false">10*LOG(Measurements!X64^2+Measurements!Y64^2)</f>
        <v>-80.5375906787457</v>
      </c>
      <c r="Y64" s="5"/>
      <c r="Z64" s="5" t="n">
        <f aca="false">10*LOG(Measurements!Z64^2+Measurements!AA64^2)</f>
        <v>-105.991607818153</v>
      </c>
      <c r="AA64" s="5"/>
      <c r="AB64" s="5" t="n">
        <f aca="false">10*LOG(Measurements!AB64^2+Measurements!AC64^2)</f>
        <v>-104.453515810936</v>
      </c>
      <c r="AC64" s="5"/>
      <c r="AD64" s="5" t="n">
        <f aca="false">10*LOG(Measurements!AD64^2+Measurements!AE64^2)</f>
        <v>-99.3295696872998</v>
      </c>
      <c r="AE64" s="5"/>
      <c r="AF64" s="5" t="n">
        <f aca="false">10*LOG(Measurements!AF64^2+Measurements!AG64^2)</f>
        <v>-98.5865727121473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3.0219139251013</v>
      </c>
      <c r="AM64" s="5"/>
      <c r="AN64" s="5" t="n">
        <f aca="false">10*LOG(Measurements!AN64^2+Measurements!AO64^2)</f>
        <v>-59.7503860859718</v>
      </c>
      <c r="AO64" s="5"/>
      <c r="AP64" s="5" t="n">
        <f aca="false">10*LOG(Measurements!AP64^2+Measurements!AQ64^2)</f>
        <v>-95.2075872187473</v>
      </c>
      <c r="AQ64" s="5"/>
      <c r="AR64" s="5" t="n">
        <f aca="false">10*LOG(Measurements!AR64^2+Measurements!AS64^2)</f>
        <v>-99.7775467298592</v>
      </c>
      <c r="AS64" s="5"/>
      <c r="AT64" s="5" t="n">
        <f aca="false">10*LOG(Measurements!AT64^2+Measurements!AU64^2)</f>
        <v>-125.880715269305</v>
      </c>
      <c r="AU64" s="5"/>
      <c r="AV64" s="5" t="n">
        <f aca="false">10*LOG(Measurements!AV64^2+Measurements!AW64^2)</f>
        <v>-104.641576510782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23.4758814632747</v>
      </c>
      <c r="BE64" s="5"/>
      <c r="BF64" s="5" t="n">
        <f aca="false">10*LOG(Measurements!BF64^2+Measurements!BG64^2)</f>
        <v>-110.045888118824</v>
      </c>
      <c r="BG64" s="5"/>
      <c r="BH64" s="5" t="n">
        <f aca="false">10*LOG(Measurements!BH64^2+Measurements!BI64^2)</f>
        <v>-108.200229563472</v>
      </c>
      <c r="BI64" s="5"/>
      <c r="BJ64" s="5" t="n">
        <f aca="false">10*LOG(Measurements!BJ64^2+Measurements!BK64^2)</f>
        <v>-107.348147562897</v>
      </c>
      <c r="BK64" s="5"/>
      <c r="BL64" s="5" t="n">
        <f aca="false">10*LOG(Measurements!BL64^2+Measurements!BM64^2)</f>
        <v>-101.769565824136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0.9437900194564</v>
      </c>
      <c r="BW64" s="5"/>
      <c r="BX64" s="5" t="n">
        <f aca="false">10*LOG(Measurements!BX64^2+Measurements!BY64^2)</f>
        <v>-64.8490923618099</v>
      </c>
      <c r="BZ64" s="5" t="n">
        <f aca="false">10*LOG(Measurements!BZ64^2+Measurements!CA64^2)</f>
        <v>-67.6379430189776</v>
      </c>
      <c r="CB64" s="5" t="n">
        <f aca="false">10*LOG(Measurements!CB64^2+Measurements!CC64^2)</f>
        <v>-66.5893125340961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2.8383389713443</v>
      </c>
      <c r="CO64" s="5"/>
      <c r="CP64" s="5" t="n">
        <f aca="false">10*LOG(Measurements!CP64^2+Measurements!CQ64^2)</f>
        <v>-63.0214746615408</v>
      </c>
      <c r="CQ64" s="5"/>
      <c r="CR64" s="5" t="n">
        <f aca="false">10*LOG(Measurements!CR64^2+Measurements!CS64^2)</f>
        <v>-80.2646732017704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1.702381717103</v>
      </c>
      <c r="DG64" s="5"/>
      <c r="DH64" s="5" t="n">
        <f aca="false">10*LOG(Measurements!DH64^2+Measurements!DI64^2)</f>
        <v>-67.2197861295572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0.4219500624514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3.2722544930603</v>
      </c>
      <c r="C65" s="5"/>
      <c r="D65" s="5" t="n">
        <f aca="false">10*LOG(Measurements!D65^2+Measurements!E65^2)</f>
        <v>-63.184368471884</v>
      </c>
      <c r="E65" s="5"/>
      <c r="F65" s="5" t="n">
        <f aca="false">10*LOG(Measurements!F65^2+Measurements!G65^2)</f>
        <v>-59.7456188456627</v>
      </c>
      <c r="G65" s="5"/>
      <c r="H65" s="5" t="n">
        <f aca="false">10*LOG(Measurements!H65^2+Measurements!I65^2)</f>
        <v>-67.6171851070265</v>
      </c>
      <c r="I65" s="5"/>
      <c r="J65" s="5" t="n">
        <f aca="false">10*LOG(Measurements!J65^2+Measurements!K65^2)</f>
        <v>-103.66184051833</v>
      </c>
      <c r="K65" s="5"/>
      <c r="L65" s="5" t="n">
        <f aca="false">10*LOG(Measurements!L65^2+Measurements!M65^2)</f>
        <v>-114.524578575516</v>
      </c>
      <c r="M65" s="5"/>
      <c r="N65" s="5" t="n">
        <f aca="false">10*LOG(Measurements!N65^2+Measurements!O65^2)</f>
        <v>-105.741633067237</v>
      </c>
      <c r="O65" s="5"/>
      <c r="P65" s="5" t="n">
        <f aca="false">10*LOG(Measurements!P65^2+Measurements!Q65^2)</f>
        <v>-101.078807084933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7.2698700282747</v>
      </c>
      <c r="U65" s="5"/>
      <c r="V65" s="5" t="n">
        <f aca="false">10*LOG(Measurements!V65^2+Measurements!W65^2)</f>
        <v>-64.3918422488231</v>
      </c>
      <c r="W65" s="5"/>
      <c r="X65" s="5" t="n">
        <f aca="false">10*LOG(Measurements!X65^2+Measurements!Y65^2)</f>
        <v>-78.586756784057</v>
      </c>
      <c r="Y65" s="5"/>
      <c r="Z65" s="5" t="n">
        <f aca="false">10*LOG(Measurements!Z65^2+Measurements!AA65^2)</f>
        <v>-105.415124666378</v>
      </c>
      <c r="AA65" s="5"/>
      <c r="AB65" s="5" t="n">
        <f aca="false">10*LOG(Measurements!AB65^2+Measurements!AC65^2)</f>
        <v>-100.143432767599</v>
      </c>
      <c r="AC65" s="5"/>
      <c r="AD65" s="5" t="n">
        <f aca="false">10*LOG(Measurements!AD65^2+Measurements!AE65^2)</f>
        <v>-105.525562153173</v>
      </c>
      <c r="AE65" s="5"/>
      <c r="AF65" s="5" t="n">
        <f aca="false">10*LOG(Measurements!AF65^2+Measurements!AG65^2)</f>
        <v>-99.2015641750226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2.6308258972631</v>
      </c>
      <c r="AM65" s="5"/>
      <c r="AN65" s="5" t="n">
        <f aca="false">10*LOG(Measurements!AN65^2+Measurements!AO65^2)</f>
        <v>-60.6521602993407</v>
      </c>
      <c r="AO65" s="5"/>
      <c r="AP65" s="5" t="n">
        <f aca="false">10*LOG(Measurements!AP65^2+Measurements!AQ65^2)</f>
        <v>-112.088738390081</v>
      </c>
      <c r="AQ65" s="5"/>
      <c r="AR65" s="5" t="n">
        <f aca="false">10*LOG(Measurements!AR65^2+Measurements!AS65^2)</f>
        <v>-100.373507410457</v>
      </c>
      <c r="AS65" s="5"/>
      <c r="AT65" s="5" t="n">
        <f aca="false">10*LOG(Measurements!AT65^2+Measurements!AU65^2)</f>
        <v>-98.2447022694552</v>
      </c>
      <c r="AU65" s="5"/>
      <c r="AV65" s="5" t="n">
        <f aca="false">10*LOG(Measurements!AV65^2+Measurements!AW65^2)</f>
        <v>-107.576584225029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5.0897999076633</v>
      </c>
      <c r="BE65" s="5"/>
      <c r="BF65" s="5" t="n">
        <f aca="false">10*LOG(Measurements!BF65^2+Measurements!BG65^2)</f>
        <v>-100.311990962834</v>
      </c>
      <c r="BG65" s="5"/>
      <c r="BH65" s="5" t="n">
        <f aca="false">10*LOG(Measurements!BH65^2+Measurements!BI65^2)</f>
        <v>-105.070068712969</v>
      </c>
      <c r="BI65" s="5"/>
      <c r="BJ65" s="5" t="n">
        <f aca="false">10*LOG(Measurements!BJ65^2+Measurements!BK65^2)</f>
        <v>-99.8543904561645</v>
      </c>
      <c r="BK65" s="5"/>
      <c r="BL65" s="5" t="n">
        <f aca="false">10*LOG(Measurements!BL65^2+Measurements!BM65^2)</f>
        <v>-102.46521580561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19.2991565047336</v>
      </c>
      <c r="BW65" s="5"/>
      <c r="BX65" s="5" t="n">
        <f aca="false">10*LOG(Measurements!BX65^2+Measurements!BY65^2)</f>
        <v>-63.6025383846664</v>
      </c>
      <c r="BZ65" s="5" t="n">
        <f aca="false">10*LOG(Measurements!BZ65^2+Measurements!CA65^2)</f>
        <v>-68.7544966420319</v>
      </c>
      <c r="CB65" s="5" t="n">
        <f aca="false">10*LOG(Measurements!CB65^2+Measurements!CC65^2)</f>
        <v>-67.6767525683442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2.4405920953421</v>
      </c>
      <c r="CO65" s="5"/>
      <c r="CP65" s="5" t="n">
        <f aca="false">10*LOG(Measurements!CP65^2+Measurements!CQ65^2)</f>
        <v>-62.6451349549312</v>
      </c>
      <c r="CQ65" s="5"/>
      <c r="CR65" s="5" t="n">
        <f aca="false">10*LOG(Measurements!CR65^2+Measurements!CS65^2)</f>
        <v>-78.6916002526417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1.8754943568612</v>
      </c>
      <c r="DG65" s="5"/>
      <c r="DH65" s="5" t="n">
        <f aca="false">10*LOG(Measurements!DH65^2+Measurements!DI65^2)</f>
        <v>-69.8604747990217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19.7394583640207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6.5978844769811</v>
      </c>
      <c r="C66" s="5"/>
      <c r="D66" s="5" t="n">
        <f aca="false">10*LOG(Measurements!D66^2+Measurements!E66^2)</f>
        <v>-63.9121543542978</v>
      </c>
      <c r="E66" s="5"/>
      <c r="F66" s="5" t="n">
        <f aca="false">10*LOG(Measurements!F66^2+Measurements!G66^2)</f>
        <v>-60.0677951492864</v>
      </c>
      <c r="G66" s="5"/>
      <c r="H66" s="5" t="n">
        <f aca="false">10*LOG(Measurements!H66^2+Measurements!I66^2)</f>
        <v>-67.091946924143</v>
      </c>
      <c r="I66" s="5"/>
      <c r="J66" s="5" t="n">
        <f aca="false">10*LOG(Measurements!J66^2+Measurements!K66^2)</f>
        <v>-112.558783810042</v>
      </c>
      <c r="K66" s="5"/>
      <c r="L66" s="5" t="n">
        <f aca="false">10*LOG(Measurements!L66^2+Measurements!M66^2)</f>
        <v>-101.027032763485</v>
      </c>
      <c r="M66" s="5"/>
      <c r="N66" s="5" t="n">
        <f aca="false">10*LOG(Measurements!N66^2+Measurements!O66^2)</f>
        <v>-102.723387575305</v>
      </c>
      <c r="O66" s="5"/>
      <c r="P66" s="5" t="n">
        <f aca="false">10*LOG(Measurements!P66^2+Measurements!Q66^2)</f>
        <v>-100.556408681986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5.1650782085422</v>
      </c>
      <c r="U66" s="5"/>
      <c r="V66" s="5" t="n">
        <f aca="false">10*LOG(Measurements!V66^2+Measurements!W66^2)</f>
        <v>-63.7928899171865</v>
      </c>
      <c r="W66" s="5"/>
      <c r="X66" s="5" t="n">
        <f aca="false">10*LOG(Measurements!X66^2+Measurements!Y66^2)</f>
        <v>-78.8976357626222</v>
      </c>
      <c r="Y66" s="5"/>
      <c r="Z66" s="5" t="n">
        <f aca="false">10*LOG(Measurements!Z66^2+Measurements!AA66^2)</f>
        <v>-103.390763555921</v>
      </c>
      <c r="AA66" s="5"/>
      <c r="AB66" s="5" t="n">
        <f aca="false">10*LOG(Measurements!AB66^2+Measurements!AC66^2)</f>
        <v>-115.355937713428</v>
      </c>
      <c r="AC66" s="5"/>
      <c r="AD66" s="5" t="n">
        <f aca="false">10*LOG(Measurements!AD66^2+Measurements!AE66^2)</f>
        <v>-99.1245871307642</v>
      </c>
      <c r="AE66" s="5"/>
      <c r="AF66" s="5" t="n">
        <f aca="false">10*LOG(Measurements!AF66^2+Measurements!AG66^2)</f>
        <v>-94.6347197830542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2.2850857852159</v>
      </c>
      <c r="AM66" s="5"/>
      <c r="AN66" s="5" t="n">
        <f aca="false">10*LOG(Measurements!AN66^2+Measurements!AO66^2)</f>
        <v>-59.8599637410292</v>
      </c>
      <c r="AO66" s="5"/>
      <c r="AP66" s="5" t="n">
        <f aca="false">10*LOG(Measurements!AP66^2+Measurements!AQ66^2)</f>
        <v>-102.634415451641</v>
      </c>
      <c r="AQ66" s="5"/>
      <c r="AR66" s="5" t="n">
        <f aca="false">10*LOG(Measurements!AR66^2+Measurements!AS66^2)</f>
        <v>-110.810181351615</v>
      </c>
      <c r="AS66" s="5"/>
      <c r="AT66" s="5" t="n">
        <f aca="false">10*LOG(Measurements!AT66^2+Measurements!AU66^2)</f>
        <v>-100.157797115101</v>
      </c>
      <c r="AU66" s="5"/>
      <c r="AV66" s="5" t="n">
        <f aca="false">10*LOG(Measurements!AV66^2+Measurements!AW66^2)</f>
        <v>-99.5200890051973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4.2984419396084</v>
      </c>
      <c r="BE66" s="5"/>
      <c r="BF66" s="5" t="n">
        <f aca="false">10*LOG(Measurements!BF66^2+Measurements!BG66^2)</f>
        <v>-102.782747062022</v>
      </c>
      <c r="BG66" s="5"/>
      <c r="BH66" s="5" t="n">
        <f aca="false">10*LOG(Measurements!BH66^2+Measurements!BI66^2)</f>
        <v>-97.188562320145</v>
      </c>
      <c r="BI66" s="5"/>
      <c r="BJ66" s="5" t="n">
        <f aca="false">10*LOG(Measurements!BJ66^2+Measurements!BK66^2)</f>
        <v>-105.117760205459</v>
      </c>
      <c r="BK66" s="5"/>
      <c r="BL66" s="5" t="n">
        <f aca="false">10*LOG(Measurements!BL66^2+Measurements!BM66^2)</f>
        <v>-97.5090240394759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0.4877981154135</v>
      </c>
      <c r="BW66" s="5"/>
      <c r="BX66" s="5" t="n">
        <f aca="false">10*LOG(Measurements!BX66^2+Measurements!BY66^2)</f>
        <v>-65.3647695339446</v>
      </c>
      <c r="BZ66" s="5" t="n">
        <f aca="false">10*LOG(Measurements!BZ66^2+Measurements!CA66^2)</f>
        <v>-70.2977735080067</v>
      </c>
      <c r="CB66" s="5" t="n">
        <f aca="false">10*LOG(Measurements!CB66^2+Measurements!CC66^2)</f>
        <v>-71.1846302902723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4.0892369985729</v>
      </c>
      <c r="CO66" s="5"/>
      <c r="CP66" s="5" t="n">
        <f aca="false">10*LOG(Measurements!CP66^2+Measurements!CQ66^2)</f>
        <v>-62.5009647059655</v>
      </c>
      <c r="CQ66" s="5"/>
      <c r="CR66" s="5" t="n">
        <f aca="false">10*LOG(Measurements!CR66^2+Measurements!CS66^2)</f>
        <v>-79.1344980067547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1.922821584636</v>
      </c>
      <c r="DG66" s="5"/>
      <c r="DH66" s="5" t="n">
        <f aca="false">10*LOG(Measurements!DH66^2+Measurements!DI66^2)</f>
        <v>-66.911454421064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0.6265050417284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1.9215388993301</v>
      </c>
      <c r="C67" s="5"/>
      <c r="D67" s="5" t="n">
        <f aca="false">10*LOG(Measurements!D67^2+Measurements!E67^2)</f>
        <v>-63.3389064253012</v>
      </c>
      <c r="E67" s="5"/>
      <c r="F67" s="5" t="n">
        <f aca="false">10*LOG(Measurements!F67^2+Measurements!G67^2)</f>
        <v>-59.5214185473012</v>
      </c>
      <c r="G67" s="5"/>
      <c r="H67" s="5" t="n">
        <f aca="false">10*LOG(Measurements!H67^2+Measurements!I67^2)</f>
        <v>-65.4489453834533</v>
      </c>
      <c r="I67" s="5"/>
      <c r="J67" s="5" t="n">
        <f aca="false">10*LOG(Measurements!J67^2+Measurements!K67^2)</f>
        <v>-99.4903740422099</v>
      </c>
      <c r="K67" s="5"/>
      <c r="L67" s="5" t="n">
        <f aca="false">10*LOG(Measurements!L67^2+Measurements!M67^2)</f>
        <v>-100.215123078722</v>
      </c>
      <c r="M67" s="5"/>
      <c r="N67" s="5" t="n">
        <f aca="false">10*LOG(Measurements!N67^2+Measurements!O67^2)</f>
        <v>-103.861566106128</v>
      </c>
      <c r="O67" s="5"/>
      <c r="P67" s="5" t="n">
        <f aca="false">10*LOG(Measurements!P67^2+Measurements!Q67^2)</f>
        <v>-99.782065201002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5.6580373144245</v>
      </c>
      <c r="U67" s="5"/>
      <c r="V67" s="5" t="n">
        <f aca="false">10*LOG(Measurements!V67^2+Measurements!W67^2)</f>
        <v>-64.7254105552701</v>
      </c>
      <c r="W67" s="5"/>
      <c r="X67" s="5" t="n">
        <f aca="false">10*LOG(Measurements!X67^2+Measurements!Y67^2)</f>
        <v>-78.9715656087678</v>
      </c>
      <c r="Y67" s="5"/>
      <c r="Z67" s="5" t="n">
        <f aca="false">10*LOG(Measurements!Z67^2+Measurements!AA67^2)</f>
        <v>-101.030087640508</v>
      </c>
      <c r="AA67" s="5"/>
      <c r="AB67" s="5" t="n">
        <f aca="false">10*LOG(Measurements!AB67^2+Measurements!AC67^2)</f>
        <v>-113.362970013118</v>
      </c>
      <c r="AC67" s="5"/>
      <c r="AD67" s="5" t="n">
        <f aca="false">10*LOG(Measurements!AD67^2+Measurements!AE67^2)</f>
        <v>-103.271833328222</v>
      </c>
      <c r="AE67" s="5"/>
      <c r="AF67" s="5" t="n">
        <f aca="false">10*LOG(Measurements!AF67^2+Measurements!AG67^2)</f>
        <v>-101.641101544176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3.3427411580027</v>
      </c>
      <c r="AM67" s="5"/>
      <c r="AN67" s="5" t="n">
        <f aca="false">10*LOG(Measurements!AN67^2+Measurements!AO67^2)</f>
        <v>-59.2987497245965</v>
      </c>
      <c r="AO67" s="5"/>
      <c r="AP67" s="5" t="n">
        <f aca="false">10*LOG(Measurements!AP67^2+Measurements!AQ67^2)</f>
        <v>-101.664745721798</v>
      </c>
      <c r="AQ67" s="5"/>
      <c r="AR67" s="5" t="n">
        <f aca="false">10*LOG(Measurements!AR67^2+Measurements!AS67^2)</f>
        <v>-109.271950673225</v>
      </c>
      <c r="AS67" s="5"/>
      <c r="AT67" s="5" t="n">
        <f aca="false">10*LOG(Measurements!AT67^2+Measurements!AU67^2)</f>
        <v>-110.191037418248</v>
      </c>
      <c r="AU67" s="5"/>
      <c r="AV67" s="5" t="n">
        <f aca="false">10*LOG(Measurements!AV67^2+Measurements!AW67^2)</f>
        <v>-103.20185894699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4.6718179431454</v>
      </c>
      <c r="BE67" s="5"/>
      <c r="BF67" s="5" t="n">
        <f aca="false">10*LOG(Measurements!BF67^2+Measurements!BG67^2)</f>
        <v>-97.2076741132973</v>
      </c>
      <c r="BG67" s="5"/>
      <c r="BH67" s="5" t="n">
        <f aca="false">10*LOG(Measurements!BH67^2+Measurements!BI67^2)</f>
        <v>-104.91403634754</v>
      </c>
      <c r="BI67" s="5"/>
      <c r="BJ67" s="5" t="n">
        <f aca="false">10*LOG(Measurements!BJ67^2+Measurements!BK67^2)</f>
        <v>-109.893276401932</v>
      </c>
      <c r="BK67" s="5"/>
      <c r="BL67" s="5" t="n">
        <f aca="false">10*LOG(Measurements!BL67^2+Measurements!BM67^2)</f>
        <v>-117.040446317931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21.164346374871</v>
      </c>
      <c r="BW67" s="5"/>
      <c r="BX67" s="5" t="n">
        <f aca="false">10*LOG(Measurements!BX67^2+Measurements!BY67^2)</f>
        <v>-66.7333427695631</v>
      </c>
      <c r="BZ67" s="5" t="n">
        <f aca="false">10*LOG(Measurements!BZ67^2+Measurements!CA67^2)</f>
        <v>-70.3157358802363</v>
      </c>
      <c r="CB67" s="5" t="n">
        <f aca="false">10*LOG(Measurements!CB67^2+Measurements!CC67^2)</f>
        <v>-83.1587845521864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3.5761588276211</v>
      </c>
      <c r="CO67" s="5"/>
      <c r="CP67" s="5" t="n">
        <f aca="false">10*LOG(Measurements!CP67^2+Measurements!CQ67^2)</f>
        <v>-62.1646191452717</v>
      </c>
      <c r="CQ67" s="5"/>
      <c r="CR67" s="5" t="n">
        <f aca="false">10*LOG(Measurements!CR67^2+Measurements!CS67^2)</f>
        <v>-75.2255617397455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1.4322778797802</v>
      </c>
      <c r="DG67" s="5"/>
      <c r="DH67" s="5" t="n">
        <f aca="false">10*LOG(Measurements!DH67^2+Measurements!DI67^2)</f>
        <v>-62.5828387398978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5.3227729516771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20.2105416820801</v>
      </c>
      <c r="C68" s="5"/>
      <c r="D68" s="5" t="n">
        <f aca="false">10*LOG(Measurements!D68^2+Measurements!E68^2)</f>
        <v>-62.8373243742575</v>
      </c>
      <c r="E68" s="5"/>
      <c r="F68" s="5" t="n">
        <f aca="false">10*LOG(Measurements!F68^2+Measurements!G68^2)</f>
        <v>-59.2830257439145</v>
      </c>
      <c r="G68" s="5"/>
      <c r="H68" s="5" t="n">
        <f aca="false">10*LOG(Measurements!H68^2+Measurements!I68^2)</f>
        <v>-65.5862923586755</v>
      </c>
      <c r="I68" s="5"/>
      <c r="J68" s="5" t="n">
        <f aca="false">10*LOG(Measurements!J68^2+Measurements!K68^2)</f>
        <v>-110.020126955388</v>
      </c>
      <c r="K68" s="5"/>
      <c r="L68" s="5" t="n">
        <f aca="false">10*LOG(Measurements!L68^2+Measurements!M68^2)</f>
        <v>-103.242039323109</v>
      </c>
      <c r="M68" s="5"/>
      <c r="N68" s="5" t="n">
        <f aca="false">10*LOG(Measurements!N68^2+Measurements!O68^2)</f>
        <v>-100.196047607532</v>
      </c>
      <c r="O68" s="5"/>
      <c r="P68" s="5" t="n">
        <f aca="false">10*LOG(Measurements!P68^2+Measurements!Q68^2)</f>
        <v>-108.67647286688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7.4239665330298</v>
      </c>
      <c r="U68" s="5"/>
      <c r="V68" s="5" t="n">
        <f aca="false">10*LOG(Measurements!V68^2+Measurements!W68^2)</f>
        <v>-65.6741691704884</v>
      </c>
      <c r="W68" s="5"/>
      <c r="X68" s="5" t="n">
        <f aca="false">10*LOG(Measurements!X68^2+Measurements!Y68^2)</f>
        <v>-76.5726427470033</v>
      </c>
      <c r="Y68" s="5"/>
      <c r="Z68" s="5" t="n">
        <f aca="false">10*LOG(Measurements!Z68^2+Measurements!AA68^2)</f>
        <v>-93.1491372746975</v>
      </c>
      <c r="AA68" s="5"/>
      <c r="AB68" s="5" t="n">
        <f aca="false">10*LOG(Measurements!AB68^2+Measurements!AC68^2)</f>
        <v>-94.3052960317029</v>
      </c>
      <c r="AC68" s="5"/>
      <c r="AD68" s="5" t="n">
        <f aca="false">10*LOG(Measurements!AD68^2+Measurements!AE68^2)</f>
        <v>-99.2550152141736</v>
      </c>
      <c r="AE68" s="5"/>
      <c r="AF68" s="5" t="n">
        <f aca="false">10*LOG(Measurements!AF68^2+Measurements!AG68^2)</f>
        <v>-92.4612159015778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4.9951929012513</v>
      </c>
      <c r="AM68" s="5"/>
      <c r="AN68" s="5" t="n">
        <f aca="false">10*LOG(Measurements!AN68^2+Measurements!AO68^2)</f>
        <v>-58.9647126024196</v>
      </c>
      <c r="AO68" s="5"/>
      <c r="AP68" s="5" t="n">
        <f aca="false">10*LOG(Measurements!AP68^2+Measurements!AQ68^2)</f>
        <v>-99.8096565887239</v>
      </c>
      <c r="AQ68" s="5"/>
      <c r="AR68" s="5" t="n">
        <f aca="false">10*LOG(Measurements!AR68^2+Measurements!AS68^2)</f>
        <v>-99.7047135877124</v>
      </c>
      <c r="AS68" s="5"/>
      <c r="AT68" s="5" t="n">
        <f aca="false">10*LOG(Measurements!AT68^2+Measurements!AU68^2)</f>
        <v>-105.799784345775</v>
      </c>
      <c r="AU68" s="5"/>
      <c r="AV68" s="5" t="n">
        <f aca="false">10*LOG(Measurements!AV68^2+Measurements!AW68^2)</f>
        <v>-98.5627822060766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8.1779532459462</v>
      </c>
      <c r="BE68" s="5"/>
      <c r="BF68" s="5" t="n">
        <f aca="false">10*LOG(Measurements!BF68^2+Measurements!BG68^2)</f>
        <v>-97.8418740921956</v>
      </c>
      <c r="BG68" s="5"/>
      <c r="BH68" s="5" t="n">
        <f aca="false">10*LOG(Measurements!BH68^2+Measurements!BI68^2)</f>
        <v>-101.913151457941</v>
      </c>
      <c r="BI68" s="5"/>
      <c r="BJ68" s="5" t="n">
        <f aca="false">10*LOG(Measurements!BJ68^2+Measurements!BK68^2)</f>
        <v>-97.9320918573156</v>
      </c>
      <c r="BK68" s="5"/>
      <c r="BL68" s="5" t="n">
        <f aca="false">10*LOG(Measurements!BL68^2+Measurements!BM68^2)</f>
        <v>-92.0543376703771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21.3035829998687</v>
      </c>
      <c r="BW68" s="5"/>
      <c r="BX68" s="5" t="n">
        <f aca="false">10*LOG(Measurements!BX68^2+Measurements!BY68^2)</f>
        <v>-67.0984742367563</v>
      </c>
      <c r="BZ68" s="5" t="n">
        <f aca="false">10*LOG(Measurements!BZ68^2+Measurements!CA68^2)</f>
        <v>-69.5586001322407</v>
      </c>
      <c r="CB68" s="5" t="n">
        <f aca="false">10*LOG(Measurements!CB68^2+Measurements!CC68^2)</f>
        <v>-69.5063626285434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4.4040556225769</v>
      </c>
      <c r="CO68" s="5"/>
      <c r="CP68" s="5" t="n">
        <f aca="false">10*LOG(Measurements!CP68^2+Measurements!CQ68^2)</f>
        <v>-62.4595431273177</v>
      </c>
      <c r="CQ68" s="5"/>
      <c r="CR68" s="5" t="n">
        <f aca="false">10*LOG(Measurements!CR68^2+Measurements!CS68^2)</f>
        <v>-79.4634351916195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1.7641096437903</v>
      </c>
      <c r="DG68" s="5"/>
      <c r="DH68" s="5" t="n">
        <f aca="false">10*LOG(Measurements!DH68^2+Measurements!DI68^2)</f>
        <v>-60.8992938266677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3.3711915063223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20.5452145951047</v>
      </c>
      <c r="C69" s="5"/>
      <c r="D69" s="5" t="n">
        <f aca="false">10*LOG(Measurements!D69^2+Measurements!E69^2)</f>
        <v>-62.5213723505685</v>
      </c>
      <c r="E69" s="5"/>
      <c r="F69" s="5" t="n">
        <f aca="false">10*LOG(Measurements!F69^2+Measurements!G69^2)</f>
        <v>-58.7397436187402</v>
      </c>
      <c r="G69" s="5"/>
      <c r="H69" s="5" t="n">
        <f aca="false">10*LOG(Measurements!H69^2+Measurements!I69^2)</f>
        <v>-65.6641465578091</v>
      </c>
      <c r="I69" s="5"/>
      <c r="J69" s="5" t="n">
        <f aca="false">10*LOG(Measurements!J69^2+Measurements!K69^2)</f>
        <v>-104.476678359954</v>
      </c>
      <c r="K69" s="5"/>
      <c r="L69" s="5" t="n">
        <f aca="false">10*LOG(Measurements!L69^2+Measurements!M69^2)</f>
        <v>-104.509676118282</v>
      </c>
      <c r="M69" s="5"/>
      <c r="N69" s="5" t="n">
        <f aca="false">10*LOG(Measurements!N69^2+Measurements!O69^2)</f>
        <v>-97.3115252298757</v>
      </c>
      <c r="O69" s="5"/>
      <c r="P69" s="5" t="n">
        <f aca="false">10*LOG(Measurements!P69^2+Measurements!Q69^2)</f>
        <v>-101.798025955818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6.47942932551</v>
      </c>
      <c r="U69" s="5"/>
      <c r="V69" s="5" t="n">
        <f aca="false">10*LOG(Measurements!V69^2+Measurements!W69^2)</f>
        <v>-64.8713037213896</v>
      </c>
      <c r="W69" s="5"/>
      <c r="X69" s="5" t="n">
        <f aca="false">10*LOG(Measurements!X69^2+Measurements!Y69^2)</f>
        <v>-78.1952382913023</v>
      </c>
      <c r="Y69" s="5"/>
      <c r="Z69" s="5" t="n">
        <f aca="false">10*LOG(Measurements!Z69^2+Measurements!AA69^2)</f>
        <v>-99.2181882433289</v>
      </c>
      <c r="AA69" s="5"/>
      <c r="AB69" s="5" t="n">
        <f aca="false">10*LOG(Measurements!AB69^2+Measurements!AC69^2)</f>
        <v>-99.5729081993376</v>
      </c>
      <c r="AC69" s="5"/>
      <c r="AD69" s="5" t="n">
        <f aca="false">10*LOG(Measurements!AD69^2+Measurements!AE69^2)</f>
        <v>-99.4833531746668</v>
      </c>
      <c r="AE69" s="5"/>
      <c r="AF69" s="5" t="n">
        <f aca="false">10*LOG(Measurements!AF69^2+Measurements!AG69^2)</f>
        <v>-99.0406876242477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4.6582856097528</v>
      </c>
      <c r="AM69" s="5"/>
      <c r="AN69" s="5" t="n">
        <f aca="false">10*LOG(Measurements!AN69^2+Measurements!AO69^2)</f>
        <v>-58.2087258633084</v>
      </c>
      <c r="AO69" s="5"/>
      <c r="AP69" s="5" t="n">
        <f aca="false">10*LOG(Measurements!AP69^2+Measurements!AQ69^2)</f>
        <v>-110.38659252597</v>
      </c>
      <c r="AQ69" s="5"/>
      <c r="AR69" s="5" t="n">
        <f aca="false">10*LOG(Measurements!AR69^2+Measurements!AS69^2)</f>
        <v>-103.930141846087</v>
      </c>
      <c r="AS69" s="5"/>
      <c r="AT69" s="5" t="n">
        <f aca="false">10*LOG(Measurements!AT69^2+Measurements!AU69^2)</f>
        <v>-100.813585081032</v>
      </c>
      <c r="AU69" s="5"/>
      <c r="AV69" s="5" t="n">
        <f aca="false">10*LOG(Measurements!AV69^2+Measurements!AW69^2)</f>
        <v>-102.553318238576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6.5094806836327</v>
      </c>
      <c r="BE69" s="5"/>
      <c r="BF69" s="5" t="n">
        <f aca="false">10*LOG(Measurements!BF69^2+Measurements!BG69^2)</f>
        <v>-100.647169029236</v>
      </c>
      <c r="BG69" s="5"/>
      <c r="BH69" s="5" t="n">
        <f aca="false">10*LOG(Measurements!BH69^2+Measurements!BI69^2)</f>
        <v>-96.8128530550481</v>
      </c>
      <c r="BI69" s="5"/>
      <c r="BJ69" s="5" t="n">
        <f aca="false">10*LOG(Measurements!BJ69^2+Measurements!BK69^2)</f>
        <v>-101.2173648747</v>
      </c>
      <c r="BK69" s="5"/>
      <c r="BL69" s="5" t="n">
        <f aca="false">10*LOG(Measurements!BL69^2+Measurements!BM69^2)</f>
        <v>-100.455140774703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21.7092295462497</v>
      </c>
      <c r="BW69" s="5"/>
      <c r="BX69" s="5" t="n">
        <f aca="false">10*LOG(Measurements!BX69^2+Measurements!BY69^2)</f>
        <v>-68.2556390200329</v>
      </c>
      <c r="BZ69" s="5" t="n">
        <f aca="false">10*LOG(Measurements!BZ69^2+Measurements!CA69^2)</f>
        <v>-69.003691793251</v>
      </c>
      <c r="CB69" s="5" t="n">
        <f aca="false">10*LOG(Measurements!CB69^2+Measurements!CC69^2)</f>
        <v>-67.773124033573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5.0567057934706</v>
      </c>
      <c r="CO69" s="5"/>
      <c r="CP69" s="5" t="n">
        <f aca="false">10*LOG(Measurements!CP69^2+Measurements!CQ69^2)</f>
        <v>-62.4842331480824</v>
      </c>
      <c r="CQ69" s="5"/>
      <c r="CR69" s="5" t="n">
        <f aca="false">10*LOG(Measurements!CR69^2+Measurements!CS69^2)</f>
        <v>-83.7254889487598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2.6857824697981</v>
      </c>
      <c r="DG69" s="5"/>
      <c r="DH69" s="5" t="n">
        <f aca="false">10*LOG(Measurements!DH69^2+Measurements!DI69^2)</f>
        <v>-61.4229288425986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2.5738919888935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0.8579611057901</v>
      </c>
      <c r="C70" s="5"/>
      <c r="D70" s="5" t="n">
        <f aca="false">10*LOG(Measurements!D70^2+Measurements!E70^2)</f>
        <v>-62.5976354344682</v>
      </c>
      <c r="E70" s="5"/>
      <c r="F70" s="5" t="n">
        <f aca="false">10*LOG(Measurements!F70^2+Measurements!G70^2)</f>
        <v>-58.0551648093814</v>
      </c>
      <c r="G70" s="5"/>
      <c r="H70" s="5" t="n">
        <f aca="false">10*LOG(Measurements!H70^2+Measurements!I70^2)</f>
        <v>-63.9752417484835</v>
      </c>
      <c r="I70" s="5"/>
      <c r="J70" s="5" t="n">
        <f aca="false">10*LOG(Measurements!J70^2+Measurements!K70^2)</f>
        <v>-109.918905801619</v>
      </c>
      <c r="K70" s="5"/>
      <c r="L70" s="5" t="n">
        <f aca="false">10*LOG(Measurements!L70^2+Measurements!M70^2)</f>
        <v>-103.74429445281</v>
      </c>
      <c r="M70" s="5"/>
      <c r="N70" s="5" t="n">
        <f aca="false">10*LOG(Measurements!N70^2+Measurements!O70^2)</f>
        <v>-102.461739413564</v>
      </c>
      <c r="O70" s="5"/>
      <c r="P70" s="5" t="n">
        <f aca="false">10*LOG(Measurements!P70^2+Measurements!Q70^2)</f>
        <v>-113.288204970441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4.9924833673553</v>
      </c>
      <c r="U70" s="5"/>
      <c r="V70" s="5" t="n">
        <f aca="false">10*LOG(Measurements!V70^2+Measurements!W70^2)</f>
        <v>-63.7504634538819</v>
      </c>
      <c r="W70" s="5"/>
      <c r="X70" s="5" t="n">
        <f aca="false">10*LOG(Measurements!X70^2+Measurements!Y70^2)</f>
        <v>-79.3165735338104</v>
      </c>
      <c r="Y70" s="5"/>
      <c r="Z70" s="5" t="n">
        <f aca="false">10*LOG(Measurements!Z70^2+Measurements!AA70^2)</f>
        <v>-98.2464937221031</v>
      </c>
      <c r="AA70" s="5"/>
      <c r="AB70" s="5" t="n">
        <f aca="false">10*LOG(Measurements!AB70^2+Measurements!AC70^2)</f>
        <v>-97.6200536349623</v>
      </c>
      <c r="AC70" s="5"/>
      <c r="AD70" s="5" t="n">
        <f aca="false">10*LOG(Measurements!AD70^2+Measurements!AE70^2)</f>
        <v>-101.635682948708</v>
      </c>
      <c r="AE70" s="5"/>
      <c r="AF70" s="5" t="n">
        <f aca="false">10*LOG(Measurements!AF70^2+Measurements!AG70^2)</f>
        <v>-94.7888177706402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2.6631198964789</v>
      </c>
      <c r="AM70" s="5"/>
      <c r="AN70" s="5" t="n">
        <f aca="false">10*LOG(Measurements!AN70^2+Measurements!AO70^2)</f>
        <v>-57.8363592970517</v>
      </c>
      <c r="AO70" s="5"/>
      <c r="AP70" s="5" t="n">
        <f aca="false">10*LOG(Measurements!AP70^2+Measurements!AQ70^2)</f>
        <v>-103.982374181703</v>
      </c>
      <c r="AQ70" s="5"/>
      <c r="AR70" s="5" t="n">
        <f aca="false">10*LOG(Measurements!AR70^2+Measurements!AS70^2)</f>
        <v>-107.415617808406</v>
      </c>
      <c r="AS70" s="5"/>
      <c r="AT70" s="5" t="n">
        <f aca="false">10*LOG(Measurements!AT70^2+Measurements!AU70^2)</f>
        <v>-99.0905444061429</v>
      </c>
      <c r="AU70" s="5"/>
      <c r="AV70" s="5" t="n">
        <f aca="false">10*LOG(Measurements!AV70^2+Measurements!AW70^2)</f>
        <v>-98.4887578603298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3.8023848978695</v>
      </c>
      <c r="BE70" s="5"/>
      <c r="BF70" s="5" t="n">
        <f aca="false">10*LOG(Measurements!BF70^2+Measurements!BG70^2)</f>
        <v>-101.819105544038</v>
      </c>
      <c r="BG70" s="5"/>
      <c r="BH70" s="5" t="n">
        <f aca="false">10*LOG(Measurements!BH70^2+Measurements!BI70^2)</f>
        <v>-98.4010621638176</v>
      </c>
      <c r="BI70" s="5"/>
      <c r="BJ70" s="5" t="n">
        <f aca="false">10*LOG(Measurements!BJ70^2+Measurements!BK70^2)</f>
        <v>-102.211623217405</v>
      </c>
      <c r="BK70" s="5"/>
      <c r="BL70" s="5" t="n">
        <f aca="false">10*LOG(Measurements!BL70^2+Measurements!BM70^2)</f>
        <v>-107.811966026156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21.0992771307105</v>
      </c>
      <c r="BW70" s="5"/>
      <c r="BX70" s="5" t="n">
        <f aca="false">10*LOG(Measurements!BX70^2+Measurements!BY70^2)</f>
        <v>-67.0806619229035</v>
      </c>
      <c r="BZ70" s="5" t="n">
        <f aca="false">10*LOG(Measurements!BZ70^2+Measurements!CA70^2)</f>
        <v>-66.5429239082826</v>
      </c>
      <c r="CB70" s="5" t="n">
        <f aca="false">10*LOG(Measurements!CB70^2+Measurements!CC70^2)</f>
        <v>-66.5437121450096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2.4852899772727</v>
      </c>
      <c r="CO70" s="5"/>
      <c r="CP70" s="5" t="n">
        <f aca="false">10*LOG(Measurements!CP70^2+Measurements!CQ70^2)</f>
        <v>-62.4748170968409</v>
      </c>
      <c r="CQ70" s="5"/>
      <c r="CR70" s="5" t="n">
        <f aca="false">10*LOG(Measurements!CR70^2+Measurements!CS70^2)</f>
        <v>-86.4794825979827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2.4779315076086</v>
      </c>
      <c r="DG70" s="5"/>
      <c r="DH70" s="5" t="n">
        <f aca="false">10*LOG(Measurements!DH70^2+Measurements!DI70^2)</f>
        <v>-62.2254053212688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2.6208274285975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1.1903088457261</v>
      </c>
      <c r="C71" s="5"/>
      <c r="D71" s="5" t="n">
        <f aca="false">10*LOG(Measurements!D71^2+Measurements!E71^2)</f>
        <v>-62.1031614768086</v>
      </c>
      <c r="E71" s="5"/>
      <c r="F71" s="5" t="n">
        <f aca="false">10*LOG(Measurements!F71^2+Measurements!G71^2)</f>
        <v>-58.0432454532674</v>
      </c>
      <c r="G71" s="5"/>
      <c r="H71" s="5" t="n">
        <f aca="false">10*LOG(Measurements!H71^2+Measurements!I71^2)</f>
        <v>-64.1031899209499</v>
      </c>
      <c r="I71" s="5"/>
      <c r="J71" s="5" t="n">
        <f aca="false">10*LOG(Measurements!J71^2+Measurements!K71^2)</f>
        <v>-97.0832251363395</v>
      </c>
      <c r="K71" s="5"/>
      <c r="L71" s="5" t="n">
        <f aca="false">10*LOG(Measurements!L71^2+Measurements!M71^2)</f>
        <v>-104.084205825036</v>
      </c>
      <c r="M71" s="5"/>
      <c r="N71" s="5" t="n">
        <f aca="false">10*LOG(Measurements!N71^2+Measurements!O71^2)</f>
        <v>-98.1556930915103</v>
      </c>
      <c r="O71" s="5"/>
      <c r="P71" s="5" t="n">
        <f aca="false">10*LOG(Measurements!P71^2+Measurements!Q71^2)</f>
        <v>-103.363793365015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3.9664681535633</v>
      </c>
      <c r="U71" s="5"/>
      <c r="V71" s="5" t="n">
        <f aca="false">10*LOG(Measurements!V71^2+Measurements!W71^2)</f>
        <v>-62.8119759006872</v>
      </c>
      <c r="W71" s="5"/>
      <c r="X71" s="5" t="n">
        <f aca="false">10*LOG(Measurements!X71^2+Measurements!Y71^2)</f>
        <v>-76.8982029148079</v>
      </c>
      <c r="Y71" s="5"/>
      <c r="Z71" s="5" t="n">
        <f aca="false">10*LOG(Measurements!Z71^2+Measurements!AA71^2)</f>
        <v>-96.7701589223162</v>
      </c>
      <c r="AA71" s="5"/>
      <c r="AB71" s="5" t="n">
        <f aca="false">10*LOG(Measurements!AB71^2+Measurements!AC71^2)</f>
        <v>-96.8461532513881</v>
      </c>
      <c r="AC71" s="5"/>
      <c r="AD71" s="5" t="n">
        <f aca="false">10*LOG(Measurements!AD71^2+Measurements!AE71^2)</f>
        <v>-105.710873674064</v>
      </c>
      <c r="AE71" s="5"/>
      <c r="AF71" s="5" t="n">
        <f aca="false">10*LOG(Measurements!AF71^2+Measurements!AG71^2)</f>
        <v>-96.0885181123778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2.7377675916144</v>
      </c>
      <c r="AM71" s="5"/>
      <c r="AN71" s="5" t="n">
        <f aca="false">10*LOG(Measurements!AN71^2+Measurements!AO71^2)</f>
        <v>-58.3067035002888</v>
      </c>
      <c r="AO71" s="5"/>
      <c r="AP71" s="5" t="n">
        <f aca="false">10*LOG(Measurements!AP71^2+Measurements!AQ71^2)</f>
        <v>-96.6439417735069</v>
      </c>
      <c r="AQ71" s="5"/>
      <c r="AR71" s="5" t="n">
        <f aca="false">10*LOG(Measurements!AR71^2+Measurements!AS71^2)</f>
        <v>-96.8034081910825</v>
      </c>
      <c r="AS71" s="5"/>
      <c r="AT71" s="5" t="n">
        <f aca="false">10*LOG(Measurements!AT71^2+Measurements!AU71^2)</f>
        <v>-104.027855944677</v>
      </c>
      <c r="AU71" s="5"/>
      <c r="AV71" s="5" t="n">
        <f aca="false">10*LOG(Measurements!AV71^2+Measurements!AW71^2)</f>
        <v>-118.062981891472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3.8930483781588</v>
      </c>
      <c r="BE71" s="5"/>
      <c r="BF71" s="5" t="n">
        <f aca="false">10*LOG(Measurements!BF71^2+Measurements!BG71^2)</f>
        <v>-99.2833364511556</v>
      </c>
      <c r="BG71" s="5"/>
      <c r="BH71" s="5" t="n">
        <f aca="false">10*LOG(Measurements!BH71^2+Measurements!BI71^2)</f>
        <v>-92.1101050888369</v>
      </c>
      <c r="BI71" s="5"/>
      <c r="BJ71" s="5" t="n">
        <f aca="false">10*LOG(Measurements!BJ71^2+Measurements!BK71^2)</f>
        <v>-99.2637240460406</v>
      </c>
      <c r="BK71" s="5"/>
      <c r="BL71" s="5" t="n">
        <f aca="false">10*LOG(Measurements!BL71^2+Measurements!BM71^2)</f>
        <v>-99.233026604026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0.8038603684573</v>
      </c>
      <c r="BW71" s="5"/>
      <c r="BX71" s="5" t="n">
        <f aca="false">10*LOG(Measurements!BX71^2+Measurements!BY71^2)</f>
        <v>-65.4021949449131</v>
      </c>
      <c r="BZ71" s="5" t="n">
        <f aca="false">10*LOG(Measurements!BZ71^2+Measurements!CA71^2)</f>
        <v>-65.1993863511582</v>
      </c>
      <c r="CB71" s="5" t="n">
        <f aca="false">10*LOG(Measurements!CB71^2+Measurements!CC71^2)</f>
        <v>-66.1822623443396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1.328276345867</v>
      </c>
      <c r="CO71" s="5"/>
      <c r="CP71" s="5" t="n">
        <f aca="false">10*LOG(Measurements!CP71^2+Measurements!CQ71^2)</f>
        <v>-61.858960100936</v>
      </c>
      <c r="CQ71" s="5"/>
      <c r="CR71" s="5" t="n">
        <f aca="false">10*LOG(Measurements!CR71^2+Measurements!CS71^2)</f>
        <v>-83.5854703358591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2.4129937092273</v>
      </c>
      <c r="DG71" s="5"/>
      <c r="DH71" s="5" t="n">
        <f aca="false">10*LOG(Measurements!DH71^2+Measurements!DI71^2)</f>
        <v>-61.9564303477472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1.6547515799164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1.1453637706327</v>
      </c>
      <c r="C72" s="5"/>
      <c r="D72" s="5" t="n">
        <f aca="false">10*LOG(Measurements!D72^2+Measurements!E72^2)</f>
        <v>-61.4889820127002</v>
      </c>
      <c r="E72" s="5"/>
      <c r="F72" s="5" t="n">
        <f aca="false">10*LOG(Measurements!F72^2+Measurements!G72^2)</f>
        <v>-58.3166482394326</v>
      </c>
      <c r="G72" s="5"/>
      <c r="H72" s="5" t="n">
        <f aca="false">10*LOG(Measurements!H72^2+Measurements!I72^2)</f>
        <v>-64.0600692557809</v>
      </c>
      <c r="I72" s="5"/>
      <c r="J72" s="5" t="n">
        <f aca="false">10*LOG(Measurements!J72^2+Measurements!K72^2)</f>
        <v>-108.997328052811</v>
      </c>
      <c r="K72" s="5"/>
      <c r="L72" s="5" t="n">
        <f aca="false">10*LOG(Measurements!L72^2+Measurements!M72^2)</f>
        <v>-101.516544045793</v>
      </c>
      <c r="M72" s="5"/>
      <c r="N72" s="5" t="n">
        <f aca="false">10*LOG(Measurements!N72^2+Measurements!O72^2)</f>
        <v>-109.20441316433</v>
      </c>
      <c r="O72" s="5"/>
      <c r="P72" s="5" t="n">
        <f aca="false">10*LOG(Measurements!P72^2+Measurements!Q72^2)</f>
        <v>-104.820899188204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3.9343407794544</v>
      </c>
      <c r="U72" s="5"/>
      <c r="V72" s="5" t="n">
        <f aca="false">10*LOG(Measurements!V72^2+Measurements!W72^2)</f>
        <v>-62.4346175123148</v>
      </c>
      <c r="W72" s="5"/>
      <c r="X72" s="5" t="n">
        <f aca="false">10*LOG(Measurements!X72^2+Measurements!Y72^2)</f>
        <v>-78.3593388161091</v>
      </c>
      <c r="Y72" s="5"/>
      <c r="Z72" s="5" t="n">
        <f aca="false">10*LOG(Measurements!Z72^2+Measurements!AA72^2)</f>
        <v>-111.006697724594</v>
      </c>
      <c r="AA72" s="5"/>
      <c r="AB72" s="5" t="n">
        <f aca="false">10*LOG(Measurements!AB72^2+Measurements!AC72^2)</f>
        <v>-106.99487076259</v>
      </c>
      <c r="AC72" s="5"/>
      <c r="AD72" s="5" t="n">
        <f aca="false">10*LOG(Measurements!AD72^2+Measurements!AE72^2)</f>
        <v>-100.109963570693</v>
      </c>
      <c r="AE72" s="5"/>
      <c r="AF72" s="5" t="n">
        <f aca="false">10*LOG(Measurements!AF72^2+Measurements!AG72^2)</f>
        <v>-100.644949322369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4.6956933861695</v>
      </c>
      <c r="AM72" s="5"/>
      <c r="AN72" s="5" t="n">
        <f aca="false">10*LOG(Measurements!AN72^2+Measurements!AO72^2)</f>
        <v>-58.0066532300712</v>
      </c>
      <c r="AO72" s="5"/>
      <c r="AP72" s="5" t="n">
        <f aca="false">10*LOG(Measurements!AP72^2+Measurements!AQ72^2)</f>
        <v>-104.500849402833</v>
      </c>
      <c r="AQ72" s="5"/>
      <c r="AR72" s="5" t="n">
        <f aca="false">10*LOG(Measurements!AR72^2+Measurements!AS72^2)</f>
        <v>-102.717809242316</v>
      </c>
      <c r="AS72" s="5"/>
      <c r="AT72" s="5" t="n">
        <f aca="false">10*LOG(Measurements!AT72^2+Measurements!AU72^2)</f>
        <v>-103.120426163062</v>
      </c>
      <c r="AU72" s="5"/>
      <c r="AV72" s="5" t="n">
        <f aca="false">10*LOG(Measurements!AV72^2+Measurements!AW72^2)</f>
        <v>-102.753141487209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4.1271797124102</v>
      </c>
      <c r="BE72" s="5"/>
      <c r="BF72" s="5" t="n">
        <f aca="false">10*LOG(Measurements!BF72^2+Measurements!BG72^2)</f>
        <v>-95.2123626002103</v>
      </c>
      <c r="BG72" s="5"/>
      <c r="BH72" s="5" t="n">
        <f aca="false">10*LOG(Measurements!BH72^2+Measurements!BI72^2)</f>
        <v>-94.9219592675934</v>
      </c>
      <c r="BI72" s="5"/>
      <c r="BJ72" s="5" t="n">
        <f aca="false">10*LOG(Measurements!BJ72^2+Measurements!BK72^2)</f>
        <v>-101.276605750857</v>
      </c>
      <c r="BK72" s="5"/>
      <c r="BL72" s="5" t="n">
        <f aca="false">10*LOG(Measurements!BL72^2+Measurements!BM72^2)</f>
        <v>-102.52769965995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0.2477488557713</v>
      </c>
      <c r="BW72" s="5"/>
      <c r="BX72" s="5" t="n">
        <f aca="false">10*LOG(Measurements!BX72^2+Measurements!BY72^2)</f>
        <v>-64.2085548477273</v>
      </c>
      <c r="BZ72" s="5" t="n">
        <f aca="false">10*LOG(Measurements!BZ72^2+Measurements!CA72^2)</f>
        <v>-64.2037978517848</v>
      </c>
      <c r="CB72" s="5" t="n">
        <f aca="false">10*LOG(Measurements!CB72^2+Measurements!CC72^2)</f>
        <v>-65.8805442392651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0.9311387950866</v>
      </c>
      <c r="CO72" s="5"/>
      <c r="CP72" s="5" t="n">
        <f aca="false">10*LOG(Measurements!CP72^2+Measurements!CQ72^2)</f>
        <v>-61.060453498716</v>
      </c>
      <c r="CQ72" s="5"/>
      <c r="CR72" s="5" t="n">
        <f aca="false">10*LOG(Measurements!CR72^2+Measurements!CS72^2)</f>
        <v>-87.1679455058258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2.3665190152395</v>
      </c>
      <c r="DG72" s="5"/>
      <c r="DH72" s="5" t="n">
        <f aca="false">10*LOG(Measurements!DH72^2+Measurements!DI72^2)</f>
        <v>-60.34270986671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2.2069132994822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3.4330980898015</v>
      </c>
      <c r="C73" s="5"/>
      <c r="D73" s="5" t="n">
        <f aca="false">10*LOG(Measurements!D73^2+Measurements!E73^2)</f>
        <v>-61.5627068145922</v>
      </c>
      <c r="E73" s="5"/>
      <c r="F73" s="5" t="n">
        <f aca="false">10*LOG(Measurements!F73^2+Measurements!G73^2)</f>
        <v>-58.482195988802</v>
      </c>
      <c r="G73" s="5"/>
      <c r="H73" s="5" t="n">
        <f aca="false">10*LOG(Measurements!H73^2+Measurements!I73^2)</f>
        <v>-63.351154502112</v>
      </c>
      <c r="I73" s="5"/>
      <c r="J73" s="5" t="n">
        <f aca="false">10*LOG(Measurements!J73^2+Measurements!K73^2)</f>
        <v>-99.2781489067132</v>
      </c>
      <c r="K73" s="5"/>
      <c r="L73" s="5" t="n">
        <f aca="false">10*LOG(Measurements!L73^2+Measurements!M73^2)</f>
        <v>-102.084992132368</v>
      </c>
      <c r="M73" s="5"/>
      <c r="N73" s="5" t="n">
        <f aca="false">10*LOG(Measurements!N73^2+Measurements!O73^2)</f>
        <v>-94.5213523103602</v>
      </c>
      <c r="O73" s="5"/>
      <c r="P73" s="5" t="n">
        <f aca="false">10*LOG(Measurements!P73^2+Measurements!Q73^2)</f>
        <v>-104.522992074311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3.8802151353296</v>
      </c>
      <c r="U73" s="5"/>
      <c r="V73" s="5" t="n">
        <f aca="false">10*LOG(Measurements!V73^2+Measurements!W73^2)</f>
        <v>-61.5338961827267</v>
      </c>
      <c r="W73" s="5"/>
      <c r="X73" s="5" t="n">
        <f aca="false">10*LOG(Measurements!X73^2+Measurements!Y73^2)</f>
        <v>-78.2346947706406</v>
      </c>
      <c r="Y73" s="5"/>
      <c r="Z73" s="5" t="n">
        <f aca="false">10*LOG(Measurements!Z73^2+Measurements!AA73^2)</f>
        <v>-96.2111768999155</v>
      </c>
      <c r="AA73" s="5"/>
      <c r="AB73" s="5" t="n">
        <f aca="false">10*LOG(Measurements!AB73^2+Measurements!AC73^2)</f>
        <v>-99.432509930103</v>
      </c>
      <c r="AC73" s="5"/>
      <c r="AD73" s="5" t="n">
        <f aca="false">10*LOG(Measurements!AD73^2+Measurements!AE73^2)</f>
        <v>-98.3606365819809</v>
      </c>
      <c r="AE73" s="5"/>
      <c r="AF73" s="5" t="n">
        <f aca="false">10*LOG(Measurements!AF73^2+Measurements!AG73^2)</f>
        <v>-96.237161227638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3.155811750997</v>
      </c>
      <c r="AM73" s="5"/>
      <c r="AN73" s="5" t="n">
        <f aca="false">10*LOG(Measurements!AN73^2+Measurements!AO73^2)</f>
        <v>-56.5700126509577</v>
      </c>
      <c r="AO73" s="5"/>
      <c r="AP73" s="5" t="n">
        <f aca="false">10*LOG(Measurements!AP73^2+Measurements!AQ73^2)</f>
        <v>-99.9085022526976</v>
      </c>
      <c r="AQ73" s="5"/>
      <c r="AR73" s="5" t="n">
        <f aca="false">10*LOG(Measurements!AR73^2+Measurements!AS73^2)</f>
        <v>-106.664181807249</v>
      </c>
      <c r="AS73" s="5"/>
      <c r="AT73" s="5" t="n">
        <f aca="false">10*LOG(Measurements!AT73^2+Measurements!AU73^2)</f>
        <v>-106.983569146626</v>
      </c>
      <c r="AU73" s="5"/>
      <c r="AV73" s="5" t="n">
        <f aca="false">10*LOG(Measurements!AV73^2+Measurements!AW73^2)</f>
        <v>-110.743784436717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2.4828995794277</v>
      </c>
      <c r="BE73" s="5"/>
      <c r="BF73" s="5" t="n">
        <f aca="false">10*LOG(Measurements!BF73^2+Measurements!BG73^2)</f>
        <v>-104.076405023709</v>
      </c>
      <c r="BG73" s="5"/>
      <c r="BH73" s="5" t="n">
        <f aca="false">10*LOG(Measurements!BH73^2+Measurements!BI73^2)</f>
        <v>-107.849444726712</v>
      </c>
      <c r="BI73" s="5"/>
      <c r="BJ73" s="5" t="n">
        <f aca="false">10*LOG(Measurements!BJ73^2+Measurements!BK73^2)</f>
        <v>-98.0310597421504</v>
      </c>
      <c r="BK73" s="5"/>
      <c r="BL73" s="5" t="n">
        <f aca="false">10*LOG(Measurements!BL73^2+Measurements!BM73^2)</f>
        <v>-102.720921731505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0.9959662656737</v>
      </c>
      <c r="BW73" s="5"/>
      <c r="BX73" s="5" t="n">
        <f aca="false">10*LOG(Measurements!BX73^2+Measurements!BY73^2)</f>
        <v>-63.315959263169</v>
      </c>
      <c r="BZ73" s="5" t="n">
        <f aca="false">10*LOG(Measurements!BZ73^2+Measurements!CA73^2)</f>
        <v>-63.7832556483446</v>
      </c>
      <c r="CB73" s="5" t="n">
        <f aca="false">10*LOG(Measurements!CB73^2+Measurements!CC73^2)</f>
        <v>-65.6925202694145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0.8111889205885</v>
      </c>
      <c r="CO73" s="5"/>
      <c r="CP73" s="5" t="n">
        <f aca="false">10*LOG(Measurements!CP73^2+Measurements!CQ73^2)</f>
        <v>-61.1032886291801</v>
      </c>
      <c r="CQ73" s="5"/>
      <c r="CR73" s="5" t="n">
        <f aca="false">10*LOG(Measurements!CR73^2+Measurements!CS73^2)</f>
        <v>-100.174947044205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1.9939550406284</v>
      </c>
      <c r="DG73" s="5"/>
      <c r="DH73" s="5" t="n">
        <f aca="false">10*LOG(Measurements!DH73^2+Measurements!DI73^2)</f>
        <v>-58.7157270150418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6.4093781955721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6.4535324564781</v>
      </c>
      <c r="C74" s="5"/>
      <c r="D74" s="5" t="n">
        <f aca="false">10*LOG(Measurements!D74^2+Measurements!E74^2)</f>
        <v>-61.5455951176976</v>
      </c>
      <c r="E74" s="5"/>
      <c r="F74" s="5" t="n">
        <f aca="false">10*LOG(Measurements!F74^2+Measurements!G74^2)</f>
        <v>-58.9174082473542</v>
      </c>
      <c r="G74" s="5"/>
      <c r="H74" s="5" t="n">
        <f aca="false">10*LOG(Measurements!H74^2+Measurements!I74^2)</f>
        <v>-63.1733993862112</v>
      </c>
      <c r="I74" s="5"/>
      <c r="J74" s="5" t="n">
        <f aca="false">10*LOG(Measurements!J74^2+Measurements!K74^2)</f>
        <v>-103.17554751192</v>
      </c>
      <c r="K74" s="5"/>
      <c r="L74" s="5" t="n">
        <f aca="false">10*LOG(Measurements!L74^2+Measurements!M74^2)</f>
        <v>-102.98685044306</v>
      </c>
      <c r="M74" s="5"/>
      <c r="N74" s="5" t="n">
        <f aca="false">10*LOG(Measurements!N74^2+Measurements!O74^2)</f>
        <v>-99.7230145112107</v>
      </c>
      <c r="O74" s="5"/>
      <c r="P74" s="5" t="n">
        <f aca="false">10*LOG(Measurements!P74^2+Measurements!Q74^2)</f>
        <v>-105.583790751303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3.9967811725367</v>
      </c>
      <c r="U74" s="5"/>
      <c r="V74" s="5" t="n">
        <f aca="false">10*LOG(Measurements!V74^2+Measurements!W74^2)</f>
        <v>-61.5385659566287</v>
      </c>
      <c r="W74" s="5"/>
      <c r="X74" s="5" t="n">
        <f aca="false">10*LOG(Measurements!X74^2+Measurements!Y74^2)</f>
        <v>-77.0229909699634</v>
      </c>
      <c r="Y74" s="5"/>
      <c r="Z74" s="5" t="n">
        <f aca="false">10*LOG(Measurements!Z74^2+Measurements!AA74^2)</f>
        <v>-104.391844901899</v>
      </c>
      <c r="AA74" s="5"/>
      <c r="AB74" s="5" t="n">
        <f aca="false">10*LOG(Measurements!AB74^2+Measurements!AC74^2)</f>
        <v>-107.163954695724</v>
      </c>
      <c r="AC74" s="5"/>
      <c r="AD74" s="5" t="n">
        <f aca="false">10*LOG(Measurements!AD74^2+Measurements!AE74^2)</f>
        <v>-102.616328966074</v>
      </c>
      <c r="AE74" s="5"/>
      <c r="AF74" s="5" t="n">
        <f aca="false">10*LOG(Measurements!AF74^2+Measurements!AG74^2)</f>
        <v>-98.8872181831431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5.1928867947697</v>
      </c>
      <c r="AM74" s="5"/>
      <c r="AN74" s="5" t="n">
        <f aca="false">10*LOG(Measurements!AN74^2+Measurements!AO74^2)</f>
        <v>-56.2093676622298</v>
      </c>
      <c r="AO74" s="5"/>
      <c r="AP74" s="5" t="n">
        <f aca="false">10*LOG(Measurements!AP74^2+Measurements!AQ74^2)</f>
        <v>-105.776716801474</v>
      </c>
      <c r="AQ74" s="5"/>
      <c r="AR74" s="5" t="n">
        <f aca="false">10*LOG(Measurements!AR74^2+Measurements!AS74^2)</f>
        <v>-104.482851508839</v>
      </c>
      <c r="AS74" s="5"/>
      <c r="AT74" s="5" t="n">
        <f aca="false">10*LOG(Measurements!AT74^2+Measurements!AU74^2)</f>
        <v>-104.182341441184</v>
      </c>
      <c r="AU74" s="5"/>
      <c r="AV74" s="5" t="n">
        <f aca="false">10*LOG(Measurements!AV74^2+Measurements!AW74^2)</f>
        <v>-108.782522809201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3.6754474408231</v>
      </c>
      <c r="BE74" s="5"/>
      <c r="BF74" s="5" t="n">
        <f aca="false">10*LOG(Measurements!BF74^2+Measurements!BG74^2)</f>
        <v>-99.8475926666886</v>
      </c>
      <c r="BG74" s="5"/>
      <c r="BH74" s="5" t="n">
        <f aca="false">10*LOG(Measurements!BH74^2+Measurements!BI74^2)</f>
        <v>-94.9820585872732</v>
      </c>
      <c r="BI74" s="5"/>
      <c r="BJ74" s="5" t="n">
        <f aca="false">10*LOG(Measurements!BJ74^2+Measurements!BK74^2)</f>
        <v>-116.730430751874</v>
      </c>
      <c r="BK74" s="5"/>
      <c r="BL74" s="5" t="n">
        <f aca="false">10*LOG(Measurements!BL74^2+Measurements!BM74^2)</f>
        <v>-93.0781262796612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2.522920666242</v>
      </c>
      <c r="BW74" s="5"/>
      <c r="BX74" s="5" t="n">
        <f aca="false">10*LOG(Measurements!BX74^2+Measurements!BY74^2)</f>
        <v>-63.3095246003693</v>
      </c>
      <c r="BZ74" s="5" t="n">
        <f aca="false">10*LOG(Measurements!BZ74^2+Measurements!CA74^2)</f>
        <v>-63.3981828777994</v>
      </c>
      <c r="CB74" s="5" t="n">
        <f aca="false">10*LOG(Measurements!CB74^2+Measurements!CC74^2)</f>
        <v>-62.5249197245725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1.0383359794006</v>
      </c>
      <c r="CO74" s="5"/>
      <c r="CP74" s="5" t="n">
        <f aca="false">10*LOG(Measurements!CP74^2+Measurements!CQ74^2)</f>
        <v>-60.5292057434724</v>
      </c>
      <c r="CQ74" s="5"/>
      <c r="CR74" s="5" t="n">
        <f aca="false">10*LOG(Measurements!CR74^2+Measurements!CS74^2)</f>
        <v>-83.1229953649062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1.6300881214582</v>
      </c>
      <c r="DG74" s="5"/>
      <c r="DH74" s="5" t="n">
        <f aca="false">10*LOG(Measurements!DH74^2+Measurements!DI74^2)</f>
        <v>-57.1699167353495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2.4581579215983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8.1867303803448</v>
      </c>
      <c r="C75" s="5"/>
      <c r="D75" s="5" t="n">
        <f aca="false">10*LOG(Measurements!D75^2+Measurements!E75^2)</f>
        <v>-61.6419866477427</v>
      </c>
      <c r="E75" s="5"/>
      <c r="F75" s="5" t="n">
        <f aca="false">10*LOG(Measurements!F75^2+Measurements!G75^2)</f>
        <v>-58.840440454692</v>
      </c>
      <c r="G75" s="5"/>
      <c r="H75" s="5" t="n">
        <f aca="false">10*LOG(Measurements!H75^2+Measurements!I75^2)</f>
        <v>-63.3893258106047</v>
      </c>
      <c r="I75" s="5"/>
      <c r="J75" s="5" t="n">
        <f aca="false">10*LOG(Measurements!J75^2+Measurements!K75^2)</f>
        <v>-100.814758731007</v>
      </c>
      <c r="K75" s="5"/>
      <c r="L75" s="5" t="n">
        <f aca="false">10*LOG(Measurements!L75^2+Measurements!M75^2)</f>
        <v>-97.8384861769504</v>
      </c>
      <c r="M75" s="5"/>
      <c r="N75" s="5" t="n">
        <f aca="false">10*LOG(Measurements!N75^2+Measurements!O75^2)</f>
        <v>-106.371964662678</v>
      </c>
      <c r="O75" s="5"/>
      <c r="P75" s="5" t="n">
        <f aca="false">10*LOG(Measurements!P75^2+Measurements!Q75^2)</f>
        <v>-103.106196471795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4.9711782296955</v>
      </c>
      <c r="U75" s="5"/>
      <c r="V75" s="5" t="n">
        <f aca="false">10*LOG(Measurements!V75^2+Measurements!W75^2)</f>
        <v>-61.9296185105341</v>
      </c>
      <c r="W75" s="5"/>
      <c r="X75" s="5" t="n">
        <f aca="false">10*LOG(Measurements!X75^2+Measurements!Y75^2)</f>
        <v>-73.9138634837635</v>
      </c>
      <c r="Y75" s="5"/>
      <c r="Z75" s="5" t="n">
        <f aca="false">10*LOG(Measurements!Z75^2+Measurements!AA75^2)</f>
        <v>-100.742162920264</v>
      </c>
      <c r="AA75" s="5"/>
      <c r="AB75" s="5" t="n">
        <f aca="false">10*LOG(Measurements!AB75^2+Measurements!AC75^2)</f>
        <v>-104.719683436029</v>
      </c>
      <c r="AC75" s="5"/>
      <c r="AD75" s="5" t="n">
        <f aca="false">10*LOG(Measurements!AD75^2+Measurements!AE75^2)</f>
        <v>-99.8699649472689</v>
      </c>
      <c r="AE75" s="5"/>
      <c r="AF75" s="5" t="n">
        <f aca="false">10*LOG(Measurements!AF75^2+Measurements!AG75^2)</f>
        <v>-100.456062281962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9.0776278858361</v>
      </c>
      <c r="AM75" s="5"/>
      <c r="AN75" s="5" t="n">
        <f aca="false">10*LOG(Measurements!AN75^2+Measurements!AO75^2)</f>
        <v>-56.582748906649</v>
      </c>
      <c r="AO75" s="5"/>
      <c r="AP75" s="5" t="n">
        <f aca="false">10*LOG(Measurements!AP75^2+Measurements!AQ75^2)</f>
        <v>-101.731559612874</v>
      </c>
      <c r="AQ75" s="5"/>
      <c r="AR75" s="5" t="n">
        <f aca="false">10*LOG(Measurements!AR75^2+Measurements!AS75^2)</f>
        <v>-97.7495577118618</v>
      </c>
      <c r="AS75" s="5"/>
      <c r="AT75" s="5" t="n">
        <f aca="false">10*LOG(Measurements!AT75^2+Measurements!AU75^2)</f>
        <v>-102.924669058608</v>
      </c>
      <c r="AU75" s="5"/>
      <c r="AV75" s="5" t="n">
        <f aca="false">10*LOG(Measurements!AV75^2+Measurements!AW75^2)</f>
        <v>-101.929553425179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5.9043644294773</v>
      </c>
      <c r="BE75" s="5"/>
      <c r="BF75" s="5" t="n">
        <f aca="false">10*LOG(Measurements!BF75^2+Measurements!BG75^2)</f>
        <v>-98.4502793395636</v>
      </c>
      <c r="BG75" s="5"/>
      <c r="BH75" s="5" t="n">
        <f aca="false">10*LOG(Measurements!BH75^2+Measurements!BI75^2)</f>
        <v>-100.488735309043</v>
      </c>
      <c r="BI75" s="5"/>
      <c r="BJ75" s="5" t="n">
        <f aca="false">10*LOG(Measurements!BJ75^2+Measurements!BK75^2)</f>
        <v>-101.156696456635</v>
      </c>
      <c r="BK75" s="5"/>
      <c r="BL75" s="5" t="n">
        <f aca="false">10*LOG(Measurements!BL75^2+Measurements!BM75^2)</f>
        <v>-97.7213005114981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2.7352397863773</v>
      </c>
      <c r="BW75" s="5"/>
      <c r="BX75" s="5" t="n">
        <f aca="false">10*LOG(Measurements!BX75^2+Measurements!BY75^2)</f>
        <v>-62.2755407815432</v>
      </c>
      <c r="BZ75" s="5" t="n">
        <f aca="false">10*LOG(Measurements!BZ75^2+Measurements!CA75^2)</f>
        <v>-63.0846323056696</v>
      </c>
      <c r="CB75" s="5" t="n">
        <f aca="false">10*LOG(Measurements!CB75^2+Measurements!CC75^2)</f>
        <v>-60.2547482964962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1.9453991625994</v>
      </c>
      <c r="CO75" s="5"/>
      <c r="CP75" s="5" t="n">
        <f aca="false">10*LOG(Measurements!CP75^2+Measurements!CQ75^2)</f>
        <v>-59.8512707238865</v>
      </c>
      <c r="CQ75" s="5"/>
      <c r="CR75" s="5" t="n">
        <f aca="false">10*LOG(Measurements!CR75^2+Measurements!CS75^2)</f>
        <v>-77.2582511417975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3.1656832466005</v>
      </c>
      <c r="DG75" s="5"/>
      <c r="DH75" s="5" t="n">
        <f aca="false">10*LOG(Measurements!DH75^2+Measurements!DI75^2)</f>
        <v>-57.1830570833231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2.085553578711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9.6116900625627</v>
      </c>
      <c r="C76" s="5"/>
      <c r="D76" s="5" t="n">
        <f aca="false">10*LOG(Measurements!D76^2+Measurements!E76^2)</f>
        <v>-61.1054644440408</v>
      </c>
      <c r="E76" s="5"/>
      <c r="F76" s="5" t="n">
        <f aca="false">10*LOG(Measurements!F76^2+Measurements!G76^2)</f>
        <v>-58.3672180933492</v>
      </c>
      <c r="G76" s="5"/>
      <c r="H76" s="5" t="n">
        <f aca="false">10*LOG(Measurements!H76^2+Measurements!I76^2)</f>
        <v>-63.655541323904</v>
      </c>
      <c r="I76" s="5"/>
      <c r="J76" s="5" t="n">
        <f aca="false">10*LOG(Measurements!J76^2+Measurements!K76^2)</f>
        <v>-103.612318418641</v>
      </c>
      <c r="K76" s="5"/>
      <c r="L76" s="5" t="n">
        <f aca="false">10*LOG(Measurements!L76^2+Measurements!M76^2)</f>
        <v>-97.7268206873085</v>
      </c>
      <c r="M76" s="5"/>
      <c r="N76" s="5" t="n">
        <f aca="false">10*LOG(Measurements!N76^2+Measurements!O76^2)</f>
        <v>-108.789389526904</v>
      </c>
      <c r="O76" s="5"/>
      <c r="P76" s="5" t="n">
        <f aca="false">10*LOG(Measurements!P76^2+Measurements!Q76^2)</f>
        <v>-102.700692063884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5.9372162761537</v>
      </c>
      <c r="U76" s="5"/>
      <c r="V76" s="5" t="n">
        <f aca="false">10*LOG(Measurements!V76^2+Measurements!W76^2)</f>
        <v>-61.3198038769125</v>
      </c>
      <c r="W76" s="5"/>
      <c r="X76" s="5" t="n">
        <f aca="false">10*LOG(Measurements!X76^2+Measurements!Y76^2)</f>
        <v>-75.6517683670847</v>
      </c>
      <c r="Y76" s="5"/>
      <c r="Z76" s="5" t="n">
        <f aca="false">10*LOG(Measurements!Z76^2+Measurements!AA76^2)</f>
        <v>-103.333334597403</v>
      </c>
      <c r="AA76" s="5"/>
      <c r="AB76" s="5" t="n">
        <f aca="false">10*LOG(Measurements!AB76^2+Measurements!AC76^2)</f>
        <v>-104.148622546968</v>
      </c>
      <c r="AC76" s="5"/>
      <c r="AD76" s="5" t="n">
        <f aca="false">10*LOG(Measurements!AD76^2+Measurements!AE76^2)</f>
        <v>-104.36646998102</v>
      </c>
      <c r="AE76" s="5"/>
      <c r="AF76" s="5" t="n">
        <f aca="false">10*LOG(Measurements!AF76^2+Measurements!AG76^2)</f>
        <v>-112.957242831596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9.9303668217115</v>
      </c>
      <c r="AM76" s="5"/>
      <c r="AN76" s="5" t="n">
        <f aca="false">10*LOG(Measurements!AN76^2+Measurements!AO76^2)</f>
        <v>-56.7955124301519</v>
      </c>
      <c r="AO76" s="5"/>
      <c r="AP76" s="5" t="n">
        <f aca="false">10*LOG(Measurements!AP76^2+Measurements!AQ76^2)</f>
        <v>-110.089371909734</v>
      </c>
      <c r="AQ76" s="5"/>
      <c r="AR76" s="5" t="n">
        <f aca="false">10*LOG(Measurements!AR76^2+Measurements!AS76^2)</f>
        <v>-97.3911407364105</v>
      </c>
      <c r="AS76" s="5"/>
      <c r="AT76" s="5" t="n">
        <f aca="false">10*LOG(Measurements!AT76^2+Measurements!AU76^2)</f>
        <v>-102.913821755248</v>
      </c>
      <c r="AU76" s="5"/>
      <c r="AV76" s="5" t="n">
        <f aca="false">10*LOG(Measurements!AV76^2+Measurements!AW76^2)</f>
        <v>-98.0683318015696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8.3795359078376</v>
      </c>
      <c r="BE76" s="5"/>
      <c r="BF76" s="5" t="n">
        <f aca="false">10*LOG(Measurements!BF76^2+Measurements!BG76^2)</f>
        <v>-101.049657899959</v>
      </c>
      <c r="BG76" s="5"/>
      <c r="BH76" s="5" t="n">
        <f aca="false">10*LOG(Measurements!BH76^2+Measurements!BI76^2)</f>
        <v>-103.410482855339</v>
      </c>
      <c r="BI76" s="5"/>
      <c r="BJ76" s="5" t="n">
        <f aca="false">10*LOG(Measurements!BJ76^2+Measurements!BK76^2)</f>
        <v>-106.705390631326</v>
      </c>
      <c r="BK76" s="5"/>
      <c r="BL76" s="5" t="n">
        <f aca="false">10*LOG(Measurements!BL76^2+Measurements!BM76^2)</f>
        <v>-101.975465651195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6.7851814963565</v>
      </c>
      <c r="BW76" s="5"/>
      <c r="BX76" s="5" t="n">
        <f aca="false">10*LOG(Measurements!BX76^2+Measurements!BY76^2)</f>
        <v>-61.8782779876289</v>
      </c>
      <c r="BZ76" s="5" t="n">
        <f aca="false">10*LOG(Measurements!BZ76^2+Measurements!CA76^2)</f>
        <v>-63.4072013085466</v>
      </c>
      <c r="CB76" s="5" t="n">
        <f aca="false">10*LOG(Measurements!CB76^2+Measurements!CC76^2)</f>
        <v>-61.9313876253581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3.3774289907336</v>
      </c>
      <c r="CO76" s="5"/>
      <c r="CP76" s="5" t="n">
        <f aca="false">10*LOG(Measurements!CP76^2+Measurements!CQ76^2)</f>
        <v>-59.4001488951805</v>
      </c>
      <c r="CQ76" s="5"/>
      <c r="CR76" s="5" t="n">
        <f aca="false">10*LOG(Measurements!CR76^2+Measurements!CS76^2)</f>
        <v>-74.9120747153874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3.8689359410457</v>
      </c>
      <c r="DG76" s="5"/>
      <c r="DH76" s="5" t="n">
        <f aca="false">10*LOG(Measurements!DH76^2+Measurements!DI76^2)</f>
        <v>-58.5191369114966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4.3441080660764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31.5041217750526</v>
      </c>
      <c r="C77" s="5"/>
      <c r="D77" s="5" t="n">
        <f aca="false">10*LOG(Measurements!D77^2+Measurements!E77^2)</f>
        <v>-60.5065503298676</v>
      </c>
      <c r="E77" s="5"/>
      <c r="F77" s="5" t="n">
        <f aca="false">10*LOG(Measurements!F77^2+Measurements!G77^2)</f>
        <v>-58.2677879308748</v>
      </c>
      <c r="G77" s="5"/>
      <c r="H77" s="5" t="n">
        <f aca="false">10*LOG(Measurements!H77^2+Measurements!I77^2)</f>
        <v>-64.0378734494066</v>
      </c>
      <c r="I77" s="5"/>
      <c r="J77" s="5" t="n">
        <f aca="false">10*LOG(Measurements!J77^2+Measurements!K77^2)</f>
        <v>-97.8032265128602</v>
      </c>
      <c r="K77" s="5"/>
      <c r="L77" s="5" t="n">
        <f aca="false">10*LOG(Measurements!L77^2+Measurements!M77^2)</f>
        <v>-105.265774924969</v>
      </c>
      <c r="M77" s="5"/>
      <c r="N77" s="5" t="n">
        <f aca="false">10*LOG(Measurements!N77^2+Measurements!O77^2)</f>
        <v>-107.80688749186</v>
      </c>
      <c r="O77" s="5"/>
      <c r="P77" s="5" t="n">
        <f aca="false">10*LOG(Measurements!P77^2+Measurements!Q77^2)</f>
        <v>-104.798621818237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7.5406089003948</v>
      </c>
      <c r="U77" s="5"/>
      <c r="V77" s="5" t="n">
        <f aca="false">10*LOG(Measurements!V77^2+Measurements!W77^2)</f>
        <v>-60.2443923129729</v>
      </c>
      <c r="W77" s="5"/>
      <c r="X77" s="5" t="n">
        <f aca="false">10*LOG(Measurements!X77^2+Measurements!Y77^2)</f>
        <v>-73.5421378249824</v>
      </c>
      <c r="Y77" s="5"/>
      <c r="Z77" s="5" t="n">
        <f aca="false">10*LOG(Measurements!Z77^2+Measurements!AA77^2)</f>
        <v>-103.174165813715</v>
      </c>
      <c r="AA77" s="5"/>
      <c r="AB77" s="5" t="n">
        <f aca="false">10*LOG(Measurements!AB77^2+Measurements!AC77^2)</f>
        <v>-103.976204737075</v>
      </c>
      <c r="AC77" s="5"/>
      <c r="AD77" s="5" t="n">
        <f aca="false">10*LOG(Measurements!AD77^2+Measurements!AE77^2)</f>
        <v>-97.3765667277834</v>
      </c>
      <c r="AE77" s="5"/>
      <c r="AF77" s="5" t="n">
        <f aca="false">10*LOG(Measurements!AF77^2+Measurements!AG77^2)</f>
        <v>-106.794832841918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32.2885033179605</v>
      </c>
      <c r="AM77" s="5"/>
      <c r="AN77" s="5" t="n">
        <f aca="false">10*LOG(Measurements!AN77^2+Measurements!AO77^2)</f>
        <v>-56.9787229612833</v>
      </c>
      <c r="AO77" s="5"/>
      <c r="AP77" s="5" t="n">
        <f aca="false">10*LOG(Measurements!AP77^2+Measurements!AQ77^2)</f>
        <v>-103.423088393909</v>
      </c>
      <c r="AQ77" s="5"/>
      <c r="AR77" s="5" t="n">
        <f aca="false">10*LOG(Measurements!AR77^2+Measurements!AS77^2)</f>
        <v>-99.899141807085</v>
      </c>
      <c r="AS77" s="5"/>
      <c r="AT77" s="5" t="n">
        <f aca="false">10*LOG(Measurements!AT77^2+Measurements!AU77^2)</f>
        <v>-106.988324056708</v>
      </c>
      <c r="AU77" s="5"/>
      <c r="AV77" s="5" t="n">
        <f aca="false">10*LOG(Measurements!AV77^2+Measurements!AW77^2)</f>
        <v>-102.930819780906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9.9354726642754</v>
      </c>
      <c r="BE77" s="5"/>
      <c r="BF77" s="5" t="n">
        <f aca="false">10*LOG(Measurements!BF77^2+Measurements!BG77^2)</f>
        <v>-98.2220658220305</v>
      </c>
      <c r="BG77" s="5"/>
      <c r="BH77" s="5" t="n">
        <f aca="false">10*LOG(Measurements!BH77^2+Measurements!BI77^2)</f>
        <v>-110.795966216108</v>
      </c>
      <c r="BI77" s="5"/>
      <c r="BJ77" s="5" t="n">
        <f aca="false">10*LOG(Measurements!BJ77^2+Measurements!BK77^2)</f>
        <v>-96.6606693206409</v>
      </c>
      <c r="BK77" s="5"/>
      <c r="BL77" s="5" t="n">
        <f aca="false">10*LOG(Measurements!BL77^2+Measurements!BM77^2)</f>
        <v>-100.579319015153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37.5651234943165</v>
      </c>
      <c r="BW77" s="5"/>
      <c r="BX77" s="5" t="n">
        <f aca="false">10*LOG(Measurements!BX77^2+Measurements!BY77^2)</f>
        <v>-63.2926749217731</v>
      </c>
      <c r="BZ77" s="5" t="n">
        <f aca="false">10*LOG(Measurements!BZ77^2+Measurements!CA77^2)</f>
        <v>-63.2354444669896</v>
      </c>
      <c r="CB77" s="5" t="n">
        <f aca="false">10*LOG(Measurements!CB77^2+Measurements!CC77^2)</f>
        <v>-65.6453642587193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4.9932122982527</v>
      </c>
      <c r="CO77" s="5"/>
      <c r="CP77" s="5" t="n">
        <f aca="false">10*LOG(Measurements!CP77^2+Measurements!CQ77^2)</f>
        <v>-59.2931229839329</v>
      </c>
      <c r="CQ77" s="5"/>
      <c r="CR77" s="5" t="n">
        <f aca="false">10*LOG(Measurements!CR77^2+Measurements!CS77^2)</f>
        <v>-77.3517595455429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3.8422571733044</v>
      </c>
      <c r="DG77" s="5"/>
      <c r="DH77" s="5" t="n">
        <f aca="false">10*LOG(Measurements!DH77^2+Measurements!DI77^2)</f>
        <v>-59.379751367259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8.6794343768719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34.6424423652303</v>
      </c>
      <c r="C78" s="5"/>
      <c r="D78" s="5" t="n">
        <f aca="false">10*LOG(Measurements!D78^2+Measurements!E78^2)</f>
        <v>-61.2837180856783</v>
      </c>
      <c r="E78" s="5"/>
      <c r="F78" s="5" t="n">
        <f aca="false">10*LOG(Measurements!F78^2+Measurements!G78^2)</f>
        <v>-58.7365768272363</v>
      </c>
      <c r="G78" s="5"/>
      <c r="H78" s="5" t="n">
        <f aca="false">10*LOG(Measurements!H78^2+Measurements!I78^2)</f>
        <v>-64.6957542933615</v>
      </c>
      <c r="I78" s="5"/>
      <c r="J78" s="5" t="n">
        <f aca="false">10*LOG(Measurements!J78^2+Measurements!K78^2)</f>
        <v>-108.319476686605</v>
      </c>
      <c r="K78" s="5"/>
      <c r="L78" s="5" t="n">
        <f aca="false">10*LOG(Measurements!L78^2+Measurements!M78^2)</f>
        <v>-105.185406178483</v>
      </c>
      <c r="M78" s="5"/>
      <c r="N78" s="5" t="n">
        <f aca="false">10*LOG(Measurements!N78^2+Measurements!O78^2)</f>
        <v>-100.852488066185</v>
      </c>
      <c r="O78" s="5"/>
      <c r="P78" s="5" t="n">
        <f aca="false">10*LOG(Measurements!P78^2+Measurements!Q78^2)</f>
        <v>-97.747922143765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32.1071947621531</v>
      </c>
      <c r="U78" s="5"/>
      <c r="V78" s="5" t="n">
        <f aca="false">10*LOG(Measurements!V78^2+Measurements!W78^2)</f>
        <v>-59.8231143404757</v>
      </c>
      <c r="W78" s="5"/>
      <c r="X78" s="5" t="n">
        <f aca="false">10*LOG(Measurements!X78^2+Measurements!Y78^2)</f>
        <v>-74.413724321332</v>
      </c>
      <c r="Y78" s="5"/>
      <c r="Z78" s="5" t="n">
        <f aca="false">10*LOG(Measurements!Z78^2+Measurements!AA78^2)</f>
        <v>-101.770538323175</v>
      </c>
      <c r="AA78" s="5"/>
      <c r="AB78" s="5" t="n">
        <f aca="false">10*LOG(Measurements!AB78^2+Measurements!AC78^2)</f>
        <v>-96.2757734148823</v>
      </c>
      <c r="AC78" s="5"/>
      <c r="AD78" s="5" t="n">
        <f aca="false">10*LOG(Measurements!AD78^2+Measurements!AE78^2)</f>
        <v>-99.7045430208878</v>
      </c>
      <c r="AE78" s="5"/>
      <c r="AF78" s="5" t="n">
        <f aca="false">10*LOG(Measurements!AF78^2+Measurements!AG78^2)</f>
        <v>-99.2266842750081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37.548226817229</v>
      </c>
      <c r="AM78" s="5"/>
      <c r="AN78" s="5" t="n">
        <f aca="false">10*LOG(Measurements!AN78^2+Measurements!AO78^2)</f>
        <v>-56.7014324487026</v>
      </c>
      <c r="AO78" s="5"/>
      <c r="AP78" s="5" t="n">
        <f aca="false">10*LOG(Measurements!AP78^2+Measurements!AQ78^2)</f>
        <v>-103.932710018968</v>
      </c>
      <c r="AQ78" s="5"/>
      <c r="AR78" s="5" t="n">
        <f aca="false">10*LOG(Measurements!AR78^2+Measurements!AS78^2)</f>
        <v>-107.341206210588</v>
      </c>
      <c r="AS78" s="5"/>
      <c r="AT78" s="5" t="n">
        <f aca="false">10*LOG(Measurements!AT78^2+Measurements!AU78^2)</f>
        <v>-115.768452713757</v>
      </c>
      <c r="AU78" s="5"/>
      <c r="AV78" s="5" t="n">
        <f aca="false">10*LOG(Measurements!AV78^2+Measurements!AW78^2)</f>
        <v>-114.953817007867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30.3549413705433</v>
      </c>
      <c r="BE78" s="5"/>
      <c r="BF78" s="5" t="n">
        <f aca="false">10*LOG(Measurements!BF78^2+Measurements!BG78^2)</f>
        <v>-113.466384518634</v>
      </c>
      <c r="BG78" s="5"/>
      <c r="BH78" s="5" t="n">
        <f aca="false">10*LOG(Measurements!BH78^2+Measurements!BI78^2)</f>
        <v>-104.432882832993</v>
      </c>
      <c r="BI78" s="5"/>
      <c r="BJ78" s="5" t="n">
        <f aca="false">10*LOG(Measurements!BJ78^2+Measurements!BK78^2)</f>
        <v>-104.067175338529</v>
      </c>
      <c r="BK78" s="5"/>
      <c r="BL78" s="5" t="n">
        <f aca="false">10*LOG(Measurements!BL78^2+Measurements!BM78^2)</f>
        <v>-102.461376249777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5.1362701258622</v>
      </c>
      <c r="BW78" s="5"/>
      <c r="BX78" s="5" t="n">
        <f aca="false">10*LOG(Measurements!BX78^2+Measurements!BY78^2)</f>
        <v>-64.1707827884095</v>
      </c>
      <c r="BZ78" s="5" t="n">
        <f aca="false">10*LOG(Measurements!BZ78^2+Measurements!CA78^2)</f>
        <v>-63.094573468302</v>
      </c>
      <c r="CB78" s="5" t="n">
        <f aca="false">10*LOG(Measurements!CB78^2+Measurements!CC78^2)</f>
        <v>-64.9630351354721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26.9925417356493</v>
      </c>
      <c r="CO78" s="5"/>
      <c r="CP78" s="5" t="n">
        <f aca="false">10*LOG(Measurements!CP78^2+Measurements!CQ78^2)</f>
        <v>-58.8581328921011</v>
      </c>
      <c r="CQ78" s="5"/>
      <c r="CR78" s="5" t="n">
        <f aca="false">10*LOG(Measurements!CR78^2+Measurements!CS78^2)</f>
        <v>-77.9524403804552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7.0326007618707</v>
      </c>
      <c r="DG78" s="5"/>
      <c r="DH78" s="5" t="n">
        <f aca="false">10*LOG(Measurements!DH78^2+Measurements!DI78^2)</f>
        <v>-58.8338956419721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28.3379993272227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36.5528797768032</v>
      </c>
      <c r="C79" s="5"/>
      <c r="D79" s="5" t="n">
        <f aca="false">10*LOG(Measurements!D79^2+Measurements!E79^2)</f>
        <v>-62.2886363091545</v>
      </c>
      <c r="E79" s="5"/>
      <c r="F79" s="5" t="n">
        <f aca="false">10*LOG(Measurements!F79^2+Measurements!G79^2)</f>
        <v>-58.6583104581678</v>
      </c>
      <c r="G79" s="5"/>
      <c r="H79" s="5" t="n">
        <f aca="false">10*LOG(Measurements!H79^2+Measurements!I79^2)</f>
        <v>-63.3528645796408</v>
      </c>
      <c r="I79" s="5"/>
      <c r="J79" s="5" t="n">
        <f aca="false">10*LOG(Measurements!J79^2+Measurements!K79^2)</f>
        <v>-101.457323713058</v>
      </c>
      <c r="K79" s="5"/>
      <c r="L79" s="5" t="n">
        <f aca="false">10*LOG(Measurements!L79^2+Measurements!M79^2)</f>
        <v>-98.0257796117011</v>
      </c>
      <c r="M79" s="5"/>
      <c r="N79" s="5" t="n">
        <f aca="false">10*LOG(Measurements!N79^2+Measurements!O79^2)</f>
        <v>-112.261447292169</v>
      </c>
      <c r="O79" s="5"/>
      <c r="P79" s="5" t="n">
        <f aca="false">10*LOG(Measurements!P79^2+Measurements!Q79^2)</f>
        <v>-95.6513349023589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35.966150253949</v>
      </c>
      <c r="U79" s="5"/>
      <c r="V79" s="5" t="n">
        <f aca="false">10*LOG(Measurements!V79^2+Measurements!W79^2)</f>
        <v>-59.5776905985341</v>
      </c>
      <c r="W79" s="5"/>
      <c r="X79" s="5" t="n">
        <f aca="false">10*LOG(Measurements!X79^2+Measurements!Y79^2)</f>
        <v>-75.3926245149409</v>
      </c>
      <c r="Y79" s="5"/>
      <c r="Z79" s="5" t="n">
        <f aca="false">10*LOG(Measurements!Z79^2+Measurements!AA79^2)</f>
        <v>-110.300758044667</v>
      </c>
      <c r="AA79" s="5"/>
      <c r="AB79" s="5" t="n">
        <f aca="false">10*LOG(Measurements!AB79^2+Measurements!AC79^2)</f>
        <v>-111.390269143191</v>
      </c>
      <c r="AC79" s="5"/>
      <c r="AD79" s="5" t="n">
        <f aca="false">10*LOG(Measurements!AD79^2+Measurements!AE79^2)</f>
        <v>-108.926783054533</v>
      </c>
      <c r="AE79" s="5"/>
      <c r="AF79" s="5" t="n">
        <f aca="false">10*LOG(Measurements!AF79^2+Measurements!AG79^2)</f>
        <v>-95.5508993238193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43.8315754713545</v>
      </c>
      <c r="AM79" s="5"/>
      <c r="AN79" s="5" t="n">
        <f aca="false">10*LOG(Measurements!AN79^2+Measurements!AO79^2)</f>
        <v>-55.7763451947378</v>
      </c>
      <c r="AO79" s="5"/>
      <c r="AP79" s="5" t="n">
        <f aca="false">10*LOG(Measurements!AP79^2+Measurements!AQ79^2)</f>
        <v>-99.7498396850008</v>
      </c>
      <c r="AQ79" s="5"/>
      <c r="AR79" s="5" t="n">
        <f aca="false">10*LOG(Measurements!AR79^2+Measurements!AS79^2)</f>
        <v>-104.206093216544</v>
      </c>
      <c r="AS79" s="5"/>
      <c r="AT79" s="5" t="n">
        <f aca="false">10*LOG(Measurements!AT79^2+Measurements!AU79^2)</f>
        <v>-104.884028756602</v>
      </c>
      <c r="AU79" s="5"/>
      <c r="AV79" s="5" t="n">
        <f aca="false">10*LOG(Measurements!AV79^2+Measurements!AW79^2)</f>
        <v>-101.284118485164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31.8253098398864</v>
      </c>
      <c r="BE79" s="5"/>
      <c r="BF79" s="5" t="n">
        <f aca="false">10*LOG(Measurements!BF79^2+Measurements!BG79^2)</f>
        <v>-101.300120777509</v>
      </c>
      <c r="BG79" s="5"/>
      <c r="BH79" s="5" t="n">
        <f aca="false">10*LOG(Measurements!BH79^2+Measurements!BI79^2)</f>
        <v>-105.650666431443</v>
      </c>
      <c r="BI79" s="5"/>
      <c r="BJ79" s="5" t="n">
        <f aca="false">10*LOG(Measurements!BJ79^2+Measurements!BK79^2)</f>
        <v>-100.533984262585</v>
      </c>
      <c r="BK79" s="5"/>
      <c r="BL79" s="5" t="n">
        <f aca="false">10*LOG(Measurements!BL79^2+Measurements!BM79^2)</f>
        <v>-102.606284725103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5.2625181741028</v>
      </c>
      <c r="BW79" s="5"/>
      <c r="BX79" s="5" t="n">
        <f aca="false">10*LOG(Measurements!BX79^2+Measurements!BY79^2)</f>
        <v>-65.4764262205341</v>
      </c>
      <c r="BZ79" s="5" t="n">
        <f aca="false">10*LOG(Measurements!BZ79^2+Measurements!CA79^2)</f>
        <v>-62.6404659291039</v>
      </c>
      <c r="CB79" s="5" t="n">
        <f aca="false">10*LOG(Measurements!CB79^2+Measurements!CC79^2)</f>
        <v>-61.8281249736109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34.5080222610617</v>
      </c>
      <c r="CO79" s="5"/>
      <c r="CP79" s="5" t="n">
        <f aca="false">10*LOG(Measurements!CP79^2+Measurements!CQ79^2)</f>
        <v>-59.0402327265855</v>
      </c>
      <c r="CQ79" s="5"/>
      <c r="CR79" s="5" t="n">
        <f aca="false">10*LOG(Measurements!CR79^2+Measurements!CS79^2)</f>
        <v>-85.9414219412334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30.4810217312993</v>
      </c>
      <c r="DG79" s="5"/>
      <c r="DH79" s="5" t="n">
        <f aca="false">10*LOG(Measurements!DH79^2+Measurements!DI79^2)</f>
        <v>-56.3759051980488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23.5507690512071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5.8872739469361</v>
      </c>
      <c r="C80" s="5"/>
      <c r="D80" s="5" t="n">
        <f aca="false">10*LOG(Measurements!D80^2+Measurements!E80^2)</f>
        <v>-62.0515446858519</v>
      </c>
      <c r="E80" s="5"/>
      <c r="F80" s="5" t="n">
        <f aca="false">10*LOG(Measurements!F80^2+Measurements!G80^2)</f>
        <v>-58.9272069380959</v>
      </c>
      <c r="G80" s="5"/>
      <c r="H80" s="5" t="n">
        <f aca="false">10*LOG(Measurements!H80^2+Measurements!I80^2)</f>
        <v>-62.2305123127633</v>
      </c>
      <c r="I80" s="5"/>
      <c r="J80" s="5" t="n">
        <f aca="false">10*LOG(Measurements!J80^2+Measurements!K80^2)</f>
        <v>-113.183425238053</v>
      </c>
      <c r="K80" s="5"/>
      <c r="L80" s="5" t="n">
        <f aca="false">10*LOG(Measurements!L80^2+Measurements!M80^2)</f>
        <v>-96.2923103019086</v>
      </c>
      <c r="M80" s="5"/>
      <c r="N80" s="5" t="n">
        <f aca="false">10*LOG(Measurements!N80^2+Measurements!O80^2)</f>
        <v>-97.8132571492313</v>
      </c>
      <c r="O80" s="5"/>
      <c r="P80" s="5" t="n">
        <f aca="false">10*LOG(Measurements!P80^2+Measurements!Q80^2)</f>
        <v>-100.405753915734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43.0526295779628</v>
      </c>
      <c r="U80" s="5"/>
      <c r="V80" s="5" t="n">
        <f aca="false">10*LOG(Measurements!V80^2+Measurements!W80^2)</f>
        <v>-60.2334198879846</v>
      </c>
      <c r="W80" s="5"/>
      <c r="X80" s="5" t="n">
        <f aca="false">10*LOG(Measurements!X80^2+Measurements!Y80^2)</f>
        <v>-76.5680745225342</v>
      </c>
      <c r="Y80" s="5"/>
      <c r="Z80" s="5" t="n">
        <f aca="false">10*LOG(Measurements!Z80^2+Measurements!AA80^2)</f>
        <v>-98.2600523488484</v>
      </c>
      <c r="AA80" s="5"/>
      <c r="AB80" s="5" t="n">
        <f aca="false">10*LOG(Measurements!AB80^2+Measurements!AC80^2)</f>
        <v>-93.6015200388276</v>
      </c>
      <c r="AC80" s="5"/>
      <c r="AD80" s="5" t="n">
        <f aca="false">10*LOG(Measurements!AD80^2+Measurements!AE80^2)</f>
        <v>-99.6275619442503</v>
      </c>
      <c r="AE80" s="5"/>
      <c r="AF80" s="5" t="n">
        <f aca="false">10*LOG(Measurements!AF80^2+Measurements!AG80^2)</f>
        <v>-94.7199684775939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3.3490903260879</v>
      </c>
      <c r="AM80" s="5"/>
      <c r="AN80" s="5" t="n">
        <f aca="false">10*LOG(Measurements!AN80^2+Measurements!AO80^2)</f>
        <v>-55.4333413633076</v>
      </c>
      <c r="AO80" s="5"/>
      <c r="AP80" s="5" t="n">
        <f aca="false">10*LOG(Measurements!AP80^2+Measurements!AQ80^2)</f>
        <v>-100.062612599248</v>
      </c>
      <c r="AQ80" s="5"/>
      <c r="AR80" s="5" t="n">
        <f aca="false">10*LOG(Measurements!AR80^2+Measurements!AS80^2)</f>
        <v>-101.412645927424</v>
      </c>
      <c r="AS80" s="5"/>
      <c r="AT80" s="5" t="n">
        <f aca="false">10*LOG(Measurements!AT80^2+Measurements!AU80^2)</f>
        <v>-100.38558019188</v>
      </c>
      <c r="AU80" s="5"/>
      <c r="AV80" s="5" t="n">
        <f aca="false">10*LOG(Measurements!AV80^2+Measurements!AW80^2)</f>
        <v>-99.5586224143152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31.1008514843955</v>
      </c>
      <c r="BE80" s="5"/>
      <c r="BF80" s="5" t="n">
        <f aca="false">10*LOG(Measurements!BF80^2+Measurements!BG80^2)</f>
        <v>-104.060872639683</v>
      </c>
      <c r="BG80" s="5"/>
      <c r="BH80" s="5" t="n">
        <f aca="false">10*LOG(Measurements!BH80^2+Measurements!BI80^2)</f>
        <v>-103.985169030733</v>
      </c>
      <c r="BI80" s="5"/>
      <c r="BJ80" s="5" t="n">
        <f aca="false">10*LOG(Measurements!BJ80^2+Measurements!BK80^2)</f>
        <v>-115.437248505561</v>
      </c>
      <c r="BK80" s="5"/>
      <c r="BL80" s="5" t="n">
        <f aca="false">10*LOG(Measurements!BL80^2+Measurements!BM80^2)</f>
        <v>-97.835009955662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46.0327872453996</v>
      </c>
      <c r="BW80" s="5"/>
      <c r="BX80" s="5" t="n">
        <f aca="false">10*LOG(Measurements!BX80^2+Measurements!BY80^2)</f>
        <v>-64.7093010560251</v>
      </c>
      <c r="BZ80" s="5" t="n">
        <f aca="false">10*LOG(Measurements!BZ80^2+Measurements!CA80^2)</f>
        <v>-62.8105567969066</v>
      </c>
      <c r="CB80" s="5" t="n">
        <f aca="false">10*LOG(Measurements!CB80^2+Measurements!CC80^2)</f>
        <v>-60.1387805392669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43.1986491063796</v>
      </c>
      <c r="CO80" s="5"/>
      <c r="CP80" s="5" t="n">
        <f aca="false">10*LOG(Measurements!CP80^2+Measurements!CQ80^2)</f>
        <v>-58.9512738508936</v>
      </c>
      <c r="CQ80" s="5"/>
      <c r="CR80" s="5" t="n">
        <f aca="false">10*LOG(Measurements!CR80^2+Measurements!CS80^2)</f>
        <v>-82.0239059420082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32.1597906066451</v>
      </c>
      <c r="DG80" s="5"/>
      <c r="DH80" s="5" t="n">
        <f aca="false">10*LOG(Measurements!DH80^2+Measurements!DI80^2)</f>
        <v>-55.0242126732723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27.1739121422183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1.4592706523444</v>
      </c>
      <c r="C81" s="5"/>
      <c r="D81" s="5" t="n">
        <f aca="false">10*LOG(Measurements!D81^2+Measurements!E81^2)</f>
        <v>-62.6358241722837</v>
      </c>
      <c r="E81" s="5"/>
      <c r="F81" s="5" t="n">
        <f aca="false">10*LOG(Measurements!F81^2+Measurements!G81^2)</f>
        <v>-59.3834925250558</v>
      </c>
      <c r="G81" s="5"/>
      <c r="H81" s="5" t="n">
        <f aca="false">10*LOG(Measurements!H81^2+Measurements!I81^2)</f>
        <v>-62.4482516322246</v>
      </c>
      <c r="I81" s="5"/>
      <c r="J81" s="5" t="n">
        <f aca="false">10*LOG(Measurements!J81^2+Measurements!K81^2)</f>
        <v>-102.463048296668</v>
      </c>
      <c r="K81" s="5"/>
      <c r="L81" s="5" t="n">
        <f aca="false">10*LOG(Measurements!L81^2+Measurements!M81^2)</f>
        <v>-107.611649594394</v>
      </c>
      <c r="M81" s="5"/>
      <c r="N81" s="5" t="n">
        <f aca="false">10*LOG(Measurements!N81^2+Measurements!O81^2)</f>
        <v>-108.463263381551</v>
      </c>
      <c r="O81" s="5"/>
      <c r="P81" s="5" t="n">
        <f aca="false">10*LOG(Measurements!P81^2+Measurements!Q81^2)</f>
        <v>-99.8392723098122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37.160475712956</v>
      </c>
      <c r="U81" s="5"/>
      <c r="V81" s="5" t="n">
        <f aca="false">10*LOG(Measurements!V81^2+Measurements!W81^2)</f>
        <v>-60.9784430213898</v>
      </c>
      <c r="W81" s="5"/>
      <c r="X81" s="5" t="n">
        <f aca="false">10*LOG(Measurements!X81^2+Measurements!Y81^2)</f>
        <v>-74.3951824466613</v>
      </c>
      <c r="Y81" s="5"/>
      <c r="Z81" s="5" t="n">
        <f aca="false">10*LOG(Measurements!Z81^2+Measurements!AA81^2)</f>
        <v>-100.404492359894</v>
      </c>
      <c r="AA81" s="5"/>
      <c r="AB81" s="5" t="n">
        <f aca="false">10*LOG(Measurements!AB81^2+Measurements!AC81^2)</f>
        <v>-102.004416939753</v>
      </c>
      <c r="AC81" s="5"/>
      <c r="AD81" s="5" t="n">
        <f aca="false">10*LOG(Measurements!AD81^2+Measurements!AE81^2)</f>
        <v>-99.8403855719025</v>
      </c>
      <c r="AE81" s="5"/>
      <c r="AF81" s="5" t="n">
        <f aca="false">10*LOG(Measurements!AF81^2+Measurements!AG81^2)</f>
        <v>-105.185276377942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0.4513933341214</v>
      </c>
      <c r="AM81" s="5"/>
      <c r="AN81" s="5" t="n">
        <f aca="false">10*LOG(Measurements!AN81^2+Measurements!AO81^2)</f>
        <v>-55.0043043660204</v>
      </c>
      <c r="AO81" s="5"/>
      <c r="AP81" s="5" t="n">
        <f aca="false">10*LOG(Measurements!AP81^2+Measurements!AQ81^2)</f>
        <v>-102.915622750317</v>
      </c>
      <c r="AQ81" s="5"/>
      <c r="AR81" s="5" t="n">
        <f aca="false">10*LOG(Measurements!AR81^2+Measurements!AS81^2)</f>
        <v>-102.823550316487</v>
      </c>
      <c r="AS81" s="5"/>
      <c r="AT81" s="5" t="n">
        <f aca="false">10*LOG(Measurements!AT81^2+Measurements!AU81^2)</f>
        <v>-109.224949189512</v>
      </c>
      <c r="AU81" s="5"/>
      <c r="AV81" s="5" t="n">
        <f aca="false">10*LOG(Measurements!AV81^2+Measurements!AW81^2)</f>
        <v>-101.486032635259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9.8530229726132</v>
      </c>
      <c r="BE81" s="5"/>
      <c r="BF81" s="5" t="n">
        <f aca="false">10*LOG(Measurements!BF81^2+Measurements!BG81^2)</f>
        <v>-98.1796110743783</v>
      </c>
      <c r="BG81" s="5"/>
      <c r="BH81" s="5" t="n">
        <f aca="false">10*LOG(Measurements!BH81^2+Measurements!BI81^2)</f>
        <v>-99.0446101896699</v>
      </c>
      <c r="BI81" s="5"/>
      <c r="BJ81" s="5" t="n">
        <f aca="false">10*LOG(Measurements!BJ81^2+Measurements!BK81^2)</f>
        <v>-110.891579227475</v>
      </c>
      <c r="BK81" s="5"/>
      <c r="BL81" s="5" t="n">
        <f aca="false">10*LOG(Measurements!BL81^2+Measurements!BM81^2)</f>
        <v>-109.307129351514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3.2484082296296</v>
      </c>
      <c r="BW81" s="5"/>
      <c r="BX81" s="5" t="n">
        <f aca="false">10*LOG(Measurements!BX81^2+Measurements!BY81^2)</f>
        <v>-64.8876273786855</v>
      </c>
      <c r="BZ81" s="5" t="n">
        <f aca="false">10*LOG(Measurements!BZ81^2+Measurements!CA81^2)</f>
        <v>-62.9547708657146</v>
      </c>
      <c r="CB81" s="5" t="n">
        <f aca="false">10*LOG(Measurements!CB81^2+Measurements!CC81^2)</f>
        <v>-61.6895862849541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47.7430321826084</v>
      </c>
      <c r="CO81" s="5"/>
      <c r="CP81" s="5" t="n">
        <f aca="false">10*LOG(Measurements!CP81^2+Measurements!CQ81^2)</f>
        <v>-58.6512953012623</v>
      </c>
      <c r="CQ81" s="5"/>
      <c r="CR81" s="5" t="n">
        <f aca="false">10*LOG(Measurements!CR81^2+Measurements!CS81^2)</f>
        <v>-76.7468550953156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33.8930865367786</v>
      </c>
      <c r="DG81" s="5"/>
      <c r="DH81" s="5" t="n">
        <f aca="false">10*LOG(Measurements!DH81^2+Measurements!DI81^2)</f>
        <v>-55.951965748697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31.8822065508061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34.0284751654419</v>
      </c>
      <c r="C82" s="5"/>
      <c r="D82" s="5" t="n">
        <f aca="false">10*LOG(Measurements!D82^2+Measurements!E82^2)</f>
        <v>-62.8745202406236</v>
      </c>
      <c r="E82" s="5"/>
      <c r="F82" s="5" t="n">
        <f aca="false">10*LOG(Measurements!F82^2+Measurements!G82^2)</f>
        <v>-58.657885859949</v>
      </c>
      <c r="G82" s="5"/>
      <c r="H82" s="5" t="n">
        <f aca="false">10*LOG(Measurements!H82^2+Measurements!I82^2)</f>
        <v>-61.5009172918257</v>
      </c>
      <c r="I82" s="5"/>
      <c r="J82" s="5" t="n">
        <f aca="false">10*LOG(Measurements!J82^2+Measurements!K82^2)</f>
        <v>-100.653546184957</v>
      </c>
      <c r="K82" s="5"/>
      <c r="L82" s="5" t="n">
        <f aca="false">10*LOG(Measurements!L82^2+Measurements!M82^2)</f>
        <v>-96.3495149371656</v>
      </c>
      <c r="M82" s="5"/>
      <c r="N82" s="5" t="n">
        <f aca="false">10*LOG(Measurements!N82^2+Measurements!O82^2)</f>
        <v>-99.6161988943493</v>
      </c>
      <c r="O82" s="5"/>
      <c r="P82" s="5" t="n">
        <f aca="false">10*LOG(Measurements!P82^2+Measurements!Q82^2)</f>
        <v>-106.637007109286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33.9578419204658</v>
      </c>
      <c r="U82" s="5"/>
      <c r="V82" s="5" t="n">
        <f aca="false">10*LOG(Measurements!V82^2+Measurements!W82^2)</f>
        <v>-60.5621058821176</v>
      </c>
      <c r="W82" s="5"/>
      <c r="X82" s="5" t="n">
        <f aca="false">10*LOG(Measurements!X82^2+Measurements!Y82^2)</f>
        <v>-73.4205463164456</v>
      </c>
      <c r="Y82" s="5"/>
      <c r="Z82" s="5" t="n">
        <f aca="false">10*LOG(Measurements!Z82^2+Measurements!AA82^2)</f>
        <v>-99.5008155657051</v>
      </c>
      <c r="AA82" s="5"/>
      <c r="AB82" s="5" t="n">
        <f aca="false">10*LOG(Measurements!AB82^2+Measurements!AC82^2)</f>
        <v>-94.4642196325706</v>
      </c>
      <c r="AC82" s="5"/>
      <c r="AD82" s="5" t="n">
        <f aca="false">10*LOG(Measurements!AD82^2+Measurements!AE82^2)</f>
        <v>-103.211815072085</v>
      </c>
      <c r="AE82" s="5"/>
      <c r="AF82" s="5" t="n">
        <f aca="false">10*LOG(Measurements!AF82^2+Measurements!AG82^2)</f>
        <v>-104.455295628345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29.9822673160886</v>
      </c>
      <c r="AM82" s="5"/>
      <c r="AN82" s="5" t="n">
        <f aca="false">10*LOG(Measurements!AN82^2+Measurements!AO82^2)</f>
        <v>-54.732425939552</v>
      </c>
      <c r="AO82" s="5"/>
      <c r="AP82" s="5" t="n">
        <f aca="false">10*LOG(Measurements!AP82^2+Measurements!AQ82^2)</f>
        <v>-107.507359767859</v>
      </c>
      <c r="AQ82" s="5"/>
      <c r="AR82" s="5" t="n">
        <f aca="false">10*LOG(Measurements!AR82^2+Measurements!AS82^2)</f>
        <v>-107.250538614102</v>
      </c>
      <c r="AS82" s="5"/>
      <c r="AT82" s="5" t="n">
        <f aca="false">10*LOG(Measurements!AT82^2+Measurements!AU82^2)</f>
        <v>-107.067845582379</v>
      </c>
      <c r="AU82" s="5"/>
      <c r="AV82" s="5" t="n">
        <f aca="false">10*LOG(Measurements!AV82^2+Measurements!AW82^2)</f>
        <v>-116.765070975421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5.685613071609</v>
      </c>
      <c r="BE82" s="5"/>
      <c r="BF82" s="5" t="n">
        <f aca="false">10*LOG(Measurements!BF82^2+Measurements!BG82^2)</f>
        <v>-103.940806492921</v>
      </c>
      <c r="BG82" s="5"/>
      <c r="BH82" s="5" t="n">
        <f aca="false">10*LOG(Measurements!BH82^2+Measurements!BI82^2)</f>
        <v>-98.2396179882735</v>
      </c>
      <c r="BI82" s="5"/>
      <c r="BJ82" s="5" t="n">
        <f aca="false">10*LOG(Measurements!BJ82^2+Measurements!BK82^2)</f>
        <v>-108.173035047388</v>
      </c>
      <c r="BK82" s="5"/>
      <c r="BL82" s="5" t="n">
        <f aca="false">10*LOG(Measurements!BL82^2+Measurements!BM82^2)</f>
        <v>-99.1112406370878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31.861625118213</v>
      </c>
      <c r="BW82" s="5"/>
      <c r="BX82" s="5" t="n">
        <f aca="false">10*LOG(Measurements!BX82^2+Measurements!BY82^2)</f>
        <v>-64.8388742872192</v>
      </c>
      <c r="BZ82" s="5" t="n">
        <f aca="false">10*LOG(Measurements!BZ82^2+Measurements!CA82^2)</f>
        <v>-62.9982786467498</v>
      </c>
      <c r="CB82" s="5" t="n">
        <f aca="false">10*LOG(Measurements!CB82^2+Measurements!CC82^2)</f>
        <v>-61.9285037343579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7.1107962860257</v>
      </c>
      <c r="CO82" s="5"/>
      <c r="CP82" s="5" t="n">
        <f aca="false">10*LOG(Measurements!CP82^2+Measurements!CQ82^2)</f>
        <v>-58.3656652411088</v>
      </c>
      <c r="CQ82" s="5"/>
      <c r="CR82" s="5" t="n">
        <f aca="false">10*LOG(Measurements!CR82^2+Measurements!CS82^2)</f>
        <v>-81.5240812759701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35.220169018241</v>
      </c>
      <c r="DG82" s="5"/>
      <c r="DH82" s="5" t="n">
        <f aca="false">10*LOG(Measurements!DH82^2+Measurements!DI82^2)</f>
        <v>-56.0103178215071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0.93533535009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1.7732898343101</v>
      </c>
      <c r="C83" s="5"/>
      <c r="D83" s="5" t="n">
        <f aca="false">10*LOG(Measurements!D83^2+Measurements!E83^2)</f>
        <v>-62.5713976879093</v>
      </c>
      <c r="E83" s="5"/>
      <c r="F83" s="5" t="n">
        <f aca="false">10*LOG(Measurements!F83^2+Measurements!G83^2)</f>
        <v>-58.6437712772179</v>
      </c>
      <c r="G83" s="5"/>
      <c r="H83" s="5" t="n">
        <f aca="false">10*LOG(Measurements!H83^2+Measurements!I83^2)</f>
        <v>-60.9830733186126</v>
      </c>
      <c r="I83" s="5"/>
      <c r="J83" s="5" t="n">
        <f aca="false">10*LOG(Measurements!J83^2+Measurements!K83^2)</f>
        <v>-102.21479915069</v>
      </c>
      <c r="K83" s="5"/>
      <c r="L83" s="5" t="n">
        <f aca="false">10*LOG(Measurements!L83^2+Measurements!M83^2)</f>
        <v>-108.158609555265</v>
      </c>
      <c r="M83" s="5"/>
      <c r="N83" s="5" t="n">
        <f aca="false">10*LOG(Measurements!N83^2+Measurements!O83^2)</f>
        <v>-112.084890887009</v>
      </c>
      <c r="O83" s="5"/>
      <c r="P83" s="5" t="n">
        <f aca="false">10*LOG(Measurements!P83^2+Measurements!Q83^2)</f>
        <v>-100.828957876364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32.4118026579701</v>
      </c>
      <c r="U83" s="5"/>
      <c r="V83" s="5" t="n">
        <f aca="false">10*LOG(Measurements!V83^2+Measurements!W83^2)</f>
        <v>-60.1522566586585</v>
      </c>
      <c r="W83" s="5"/>
      <c r="X83" s="5" t="n">
        <f aca="false">10*LOG(Measurements!X83^2+Measurements!Y83^2)</f>
        <v>-73.3867488533086</v>
      </c>
      <c r="Y83" s="5"/>
      <c r="Z83" s="5" t="n">
        <f aca="false">10*LOG(Measurements!Z83^2+Measurements!AA83^2)</f>
        <v>-103.981801778562</v>
      </c>
      <c r="AA83" s="5"/>
      <c r="AB83" s="5" t="n">
        <f aca="false">10*LOG(Measurements!AB83^2+Measurements!AC83^2)</f>
        <v>-104.727551997447</v>
      </c>
      <c r="AC83" s="5"/>
      <c r="AD83" s="5" t="n">
        <f aca="false">10*LOG(Measurements!AD83^2+Measurements!AE83^2)</f>
        <v>-97.1631568048603</v>
      </c>
      <c r="AE83" s="5"/>
      <c r="AF83" s="5" t="n">
        <f aca="false">10*LOG(Measurements!AF83^2+Measurements!AG83^2)</f>
        <v>-104.384425107018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25.317785955228</v>
      </c>
      <c r="AM83" s="5"/>
      <c r="AN83" s="5" t="n">
        <f aca="false">10*LOG(Measurements!AN83^2+Measurements!AO83^2)</f>
        <v>-54.5762971349869</v>
      </c>
      <c r="AO83" s="5"/>
      <c r="AP83" s="5" t="n">
        <f aca="false">10*LOG(Measurements!AP83^2+Measurements!AQ83^2)</f>
        <v>-106.399043458193</v>
      </c>
      <c r="AQ83" s="5"/>
      <c r="AR83" s="5" t="n">
        <f aca="false">10*LOG(Measurements!AR83^2+Measurements!AS83^2)</f>
        <v>-100.652797600441</v>
      </c>
      <c r="AS83" s="5"/>
      <c r="AT83" s="5" t="n">
        <f aca="false">10*LOG(Measurements!AT83^2+Measurements!AU83^2)</f>
        <v>-103.992415219183</v>
      </c>
      <c r="AU83" s="5"/>
      <c r="AV83" s="5" t="n">
        <f aca="false">10*LOG(Measurements!AV83^2+Measurements!AW83^2)</f>
        <v>-104.505048081072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26.8811063002842</v>
      </c>
      <c r="BE83" s="5"/>
      <c r="BF83" s="5" t="n">
        <f aca="false">10*LOG(Measurements!BF83^2+Measurements!BG83^2)</f>
        <v>-96.6241389516514</v>
      </c>
      <c r="BG83" s="5"/>
      <c r="BH83" s="5" t="n">
        <f aca="false">10*LOG(Measurements!BH83^2+Measurements!BI83^2)</f>
        <v>-105.519606016535</v>
      </c>
      <c r="BI83" s="5"/>
      <c r="BJ83" s="5" t="n">
        <f aca="false">10*LOG(Measurements!BJ83^2+Measurements!BK83^2)</f>
        <v>-116.524653608982</v>
      </c>
      <c r="BK83" s="5"/>
      <c r="BL83" s="5" t="n">
        <f aca="false">10*LOG(Measurements!BL83^2+Measurements!BM83^2)</f>
        <v>-102.747946818018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29.4708817338986</v>
      </c>
      <c r="BW83" s="5"/>
      <c r="BX83" s="5" t="n">
        <f aca="false">10*LOG(Measurements!BX83^2+Measurements!BY83^2)</f>
        <v>-64.0284897119568</v>
      </c>
      <c r="BZ83" s="5" t="n">
        <f aca="false">10*LOG(Measurements!BZ83^2+Measurements!CA83^2)</f>
        <v>-63.7855296632479</v>
      </c>
      <c r="CB83" s="5" t="n">
        <f aca="false">10*LOG(Measurements!CB83^2+Measurements!CC83^2)</f>
        <v>-60.8328479336416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33.751287164342</v>
      </c>
      <c r="CO83" s="5"/>
      <c r="CP83" s="5" t="n">
        <f aca="false">10*LOG(Measurements!CP83^2+Measurements!CQ83^2)</f>
        <v>-58.4738412532821</v>
      </c>
      <c r="CQ83" s="5"/>
      <c r="CR83" s="5" t="n">
        <f aca="false">10*LOG(Measurements!CR83^2+Measurements!CS83^2)</f>
        <v>-79.3588720720405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7.6399808319046</v>
      </c>
      <c r="DG83" s="5"/>
      <c r="DH83" s="5" t="n">
        <f aca="false">10*LOG(Measurements!DH83^2+Measurements!DI83^2)</f>
        <v>-56.0903113646556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35.3565602038378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0.3650716708846</v>
      </c>
      <c r="C84" s="5"/>
      <c r="D84" s="5" t="n">
        <f aca="false">10*LOG(Measurements!D84^2+Measurements!E84^2)</f>
        <v>-62.8041833792226</v>
      </c>
      <c r="E84" s="5"/>
      <c r="F84" s="5" t="n">
        <f aca="false">10*LOG(Measurements!F84^2+Measurements!G84^2)</f>
        <v>-59.0870689208736</v>
      </c>
      <c r="G84" s="5"/>
      <c r="H84" s="5" t="n">
        <f aca="false">10*LOG(Measurements!H84^2+Measurements!I84^2)</f>
        <v>-61.0197199000205</v>
      </c>
      <c r="I84" s="5"/>
      <c r="J84" s="5" t="n">
        <f aca="false">10*LOG(Measurements!J84^2+Measurements!K84^2)</f>
        <v>-107.252525653385</v>
      </c>
      <c r="K84" s="5"/>
      <c r="L84" s="5" t="n">
        <f aca="false">10*LOG(Measurements!L84^2+Measurements!M84^2)</f>
        <v>-120.26760167892</v>
      </c>
      <c r="M84" s="5"/>
      <c r="N84" s="5" t="n">
        <f aca="false">10*LOG(Measurements!N84^2+Measurements!O84^2)</f>
        <v>-103.643292260016</v>
      </c>
      <c r="O84" s="5"/>
      <c r="P84" s="5" t="n">
        <f aca="false">10*LOG(Measurements!P84^2+Measurements!Q84^2)</f>
        <v>-101.080370537345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2.8367323346836</v>
      </c>
      <c r="U84" s="5"/>
      <c r="V84" s="5" t="n">
        <f aca="false">10*LOG(Measurements!V84^2+Measurements!W84^2)</f>
        <v>-59.3904468958098</v>
      </c>
      <c r="W84" s="5"/>
      <c r="X84" s="5" t="n">
        <f aca="false">10*LOG(Measurements!X84^2+Measurements!Y84^2)</f>
        <v>-71.5860881531026</v>
      </c>
      <c r="Y84" s="5"/>
      <c r="Z84" s="5" t="n">
        <f aca="false">10*LOG(Measurements!Z84^2+Measurements!AA84^2)</f>
        <v>-101.538809410573</v>
      </c>
      <c r="AA84" s="5"/>
      <c r="AB84" s="5" t="n">
        <f aca="false">10*LOG(Measurements!AB84^2+Measurements!AC84^2)</f>
        <v>-101.70300670802</v>
      </c>
      <c r="AC84" s="5"/>
      <c r="AD84" s="5" t="n">
        <f aca="false">10*LOG(Measurements!AD84^2+Measurements!AE84^2)</f>
        <v>-99.2233561509835</v>
      </c>
      <c r="AE84" s="5"/>
      <c r="AF84" s="5" t="n">
        <f aca="false">10*LOG(Measurements!AF84^2+Measurements!AG84^2)</f>
        <v>-100.335349571545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23.6091322616278</v>
      </c>
      <c r="AM84" s="5"/>
      <c r="AN84" s="5" t="n">
        <f aca="false">10*LOG(Measurements!AN84^2+Measurements!AO84^2)</f>
        <v>-54.5311638766989</v>
      </c>
      <c r="AO84" s="5"/>
      <c r="AP84" s="5" t="n">
        <f aca="false">10*LOG(Measurements!AP84^2+Measurements!AQ84^2)</f>
        <v>-96.863469473632</v>
      </c>
      <c r="AQ84" s="5"/>
      <c r="AR84" s="5" t="n">
        <f aca="false">10*LOG(Measurements!AR84^2+Measurements!AS84^2)</f>
        <v>-98.3055714490591</v>
      </c>
      <c r="AS84" s="5"/>
      <c r="AT84" s="5" t="n">
        <f aca="false">10*LOG(Measurements!AT84^2+Measurements!AU84^2)</f>
        <v>-105.627383830295</v>
      </c>
      <c r="AU84" s="5"/>
      <c r="AV84" s="5" t="n">
        <f aca="false">10*LOG(Measurements!AV84^2+Measurements!AW84^2)</f>
        <v>-104.029040260208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25.9057590555442</v>
      </c>
      <c r="BE84" s="5"/>
      <c r="BF84" s="5" t="n">
        <f aca="false">10*LOG(Measurements!BF84^2+Measurements!BG84^2)</f>
        <v>-102.126536086739</v>
      </c>
      <c r="BG84" s="5"/>
      <c r="BH84" s="5" t="n">
        <f aca="false">10*LOG(Measurements!BH84^2+Measurements!BI84^2)</f>
        <v>-102.536597153106</v>
      </c>
      <c r="BI84" s="5"/>
      <c r="BJ84" s="5" t="n">
        <f aca="false">10*LOG(Measurements!BJ84^2+Measurements!BK84^2)</f>
        <v>-102.283455154602</v>
      </c>
      <c r="BK84" s="5"/>
      <c r="BL84" s="5" t="n">
        <f aca="false">10*LOG(Measurements!BL84^2+Measurements!BM84^2)</f>
        <v>-102.100349306112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25.9888139533273</v>
      </c>
      <c r="BW84" s="5"/>
      <c r="BX84" s="5" t="n">
        <f aca="false">10*LOG(Measurements!BX84^2+Measurements!BY84^2)</f>
        <v>-64.7547917055778</v>
      </c>
      <c r="BZ84" s="5" t="n">
        <f aca="false">10*LOG(Measurements!BZ84^2+Measurements!CA84^2)</f>
        <v>-64.3932303344706</v>
      </c>
      <c r="CB84" s="5" t="n">
        <f aca="false">10*LOG(Measurements!CB84^2+Measurements!CC84^2)</f>
        <v>-61.2465496768881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31.5387317989569</v>
      </c>
      <c r="CO84" s="5"/>
      <c r="CP84" s="5" t="n">
        <f aca="false">10*LOG(Measurements!CP84^2+Measurements!CQ84^2)</f>
        <v>-59.0300155094698</v>
      </c>
      <c r="CQ84" s="5"/>
      <c r="CR84" s="5" t="n">
        <f aca="false">10*LOG(Measurements!CR84^2+Measurements!CS84^2)</f>
        <v>-77.9427570615435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6.48024787466</v>
      </c>
      <c r="DG84" s="5"/>
      <c r="DH84" s="5" t="n">
        <f aca="false">10*LOG(Measurements!DH84^2+Measurements!DI84^2)</f>
        <v>-55.6375027050568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32.5667185886769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2.3743519844521</v>
      </c>
      <c r="C85" s="5"/>
      <c r="D85" s="5" t="n">
        <f aca="false">10*LOG(Measurements!D85^2+Measurements!E85^2)</f>
        <v>-62.9171530755159</v>
      </c>
      <c r="E85" s="5"/>
      <c r="F85" s="5" t="n">
        <f aca="false">10*LOG(Measurements!F85^2+Measurements!G85^2)</f>
        <v>-58.8254222252121</v>
      </c>
      <c r="G85" s="5"/>
      <c r="H85" s="5" t="n">
        <f aca="false">10*LOG(Measurements!H85^2+Measurements!I85^2)</f>
        <v>-61.4331804283031</v>
      </c>
      <c r="I85" s="5"/>
      <c r="J85" s="5" t="n">
        <f aca="false">10*LOG(Measurements!J85^2+Measurements!K85^2)</f>
        <v>-101.288835483132</v>
      </c>
      <c r="K85" s="5"/>
      <c r="L85" s="5" t="n">
        <f aca="false">10*LOG(Measurements!L85^2+Measurements!M85^2)</f>
        <v>-111.879089966377</v>
      </c>
      <c r="M85" s="5"/>
      <c r="N85" s="5" t="n">
        <f aca="false">10*LOG(Measurements!N85^2+Measurements!O85^2)</f>
        <v>-104.491239894115</v>
      </c>
      <c r="O85" s="5"/>
      <c r="P85" s="5" t="n">
        <f aca="false">10*LOG(Measurements!P85^2+Measurements!Q85^2)</f>
        <v>-104.397657404906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0.0234780518904</v>
      </c>
      <c r="U85" s="5"/>
      <c r="V85" s="5" t="n">
        <f aca="false">10*LOG(Measurements!V85^2+Measurements!W85^2)</f>
        <v>-58.9755557715901</v>
      </c>
      <c r="W85" s="5"/>
      <c r="X85" s="5" t="n">
        <f aca="false">10*LOG(Measurements!X85^2+Measurements!Y85^2)</f>
        <v>-70.7200621824068</v>
      </c>
      <c r="Y85" s="5"/>
      <c r="Z85" s="5" t="n">
        <f aca="false">10*LOG(Measurements!Z85^2+Measurements!AA85^2)</f>
        <v>-101.220283603782</v>
      </c>
      <c r="AA85" s="5"/>
      <c r="AB85" s="5" t="n">
        <f aca="false">10*LOG(Measurements!AB85^2+Measurements!AC85^2)</f>
        <v>-96.4974796187412</v>
      </c>
      <c r="AC85" s="5"/>
      <c r="AD85" s="5" t="n">
        <f aca="false">10*LOG(Measurements!AD85^2+Measurements!AE85^2)</f>
        <v>-107.033574467511</v>
      </c>
      <c r="AE85" s="5"/>
      <c r="AF85" s="5" t="n">
        <f aca="false">10*LOG(Measurements!AF85^2+Measurements!AG85^2)</f>
        <v>-92.2217170563865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24.4729626435908</v>
      </c>
      <c r="AM85" s="5"/>
      <c r="AN85" s="5" t="n">
        <f aca="false">10*LOG(Measurements!AN85^2+Measurements!AO85^2)</f>
        <v>-54.726309962074</v>
      </c>
      <c r="AO85" s="5"/>
      <c r="AP85" s="5" t="n">
        <f aca="false">10*LOG(Measurements!AP85^2+Measurements!AQ85^2)</f>
        <v>-99.0955577008097</v>
      </c>
      <c r="AQ85" s="5"/>
      <c r="AR85" s="5" t="n">
        <f aca="false">10*LOG(Measurements!AR85^2+Measurements!AS85^2)</f>
        <v>-114.740268212206</v>
      </c>
      <c r="AS85" s="5"/>
      <c r="AT85" s="5" t="n">
        <f aca="false">10*LOG(Measurements!AT85^2+Measurements!AU85^2)</f>
        <v>-106.177119117463</v>
      </c>
      <c r="AU85" s="5"/>
      <c r="AV85" s="5" t="n">
        <f aca="false">10*LOG(Measurements!AV85^2+Measurements!AW85^2)</f>
        <v>-102.910572601141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24.2120800693042</v>
      </c>
      <c r="BE85" s="5"/>
      <c r="BF85" s="5" t="n">
        <f aca="false">10*LOG(Measurements!BF85^2+Measurements!BG85^2)</f>
        <v>-108.066373066624</v>
      </c>
      <c r="BG85" s="5"/>
      <c r="BH85" s="5" t="n">
        <f aca="false">10*LOG(Measurements!BH85^2+Measurements!BI85^2)</f>
        <v>-100.875862360828</v>
      </c>
      <c r="BI85" s="5"/>
      <c r="BJ85" s="5" t="n">
        <f aca="false">10*LOG(Measurements!BJ85^2+Measurements!BK85^2)</f>
        <v>-110.216353034631</v>
      </c>
      <c r="BK85" s="5"/>
      <c r="BL85" s="5" t="n">
        <f aca="false">10*LOG(Measurements!BL85^2+Measurements!BM85^2)</f>
        <v>-96.6431149295501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26.2837771618451</v>
      </c>
      <c r="BW85" s="5"/>
      <c r="BX85" s="5" t="n">
        <f aca="false">10*LOG(Measurements!BX85^2+Measurements!BY85^2)</f>
        <v>-66.3517494189261</v>
      </c>
      <c r="BZ85" s="5" t="n">
        <f aca="false">10*LOG(Measurements!BZ85^2+Measurements!CA85^2)</f>
        <v>-63.9863605939913</v>
      </c>
      <c r="CB85" s="5" t="n">
        <f aca="false">10*LOG(Measurements!CB85^2+Measurements!CC85^2)</f>
        <v>-60.652225053159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2.8086641374778</v>
      </c>
      <c r="CO85" s="5"/>
      <c r="CP85" s="5" t="n">
        <f aca="false">10*LOG(Measurements!CP85^2+Measurements!CQ85^2)</f>
        <v>-59.1708818213774</v>
      </c>
      <c r="CQ85" s="5"/>
      <c r="CR85" s="5" t="n">
        <f aca="false">10*LOG(Measurements!CR85^2+Measurements!CS85^2)</f>
        <v>-76.1099676606871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7.3405489567384</v>
      </c>
      <c r="DG85" s="5"/>
      <c r="DH85" s="5" t="n">
        <f aca="false">10*LOG(Measurements!DH85^2+Measurements!DI85^2)</f>
        <v>-54.6776927460318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8.5958018353093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26.9329192545541</v>
      </c>
      <c r="C86" s="5"/>
      <c r="D86" s="5" t="n">
        <f aca="false">10*LOG(Measurements!D86^2+Measurements!E86^2)</f>
        <v>-62.4233427254851</v>
      </c>
      <c r="E86" s="5"/>
      <c r="F86" s="5" t="n">
        <f aca="false">10*LOG(Measurements!F86^2+Measurements!G86^2)</f>
        <v>-59.1547354370175</v>
      </c>
      <c r="G86" s="5"/>
      <c r="H86" s="5" t="n">
        <f aca="false">10*LOG(Measurements!H86^2+Measurements!I86^2)</f>
        <v>-61.2576874766907</v>
      </c>
      <c r="I86" s="5"/>
      <c r="J86" s="5" t="n">
        <f aca="false">10*LOG(Measurements!J86^2+Measurements!K86^2)</f>
        <v>-102.980446210064</v>
      </c>
      <c r="K86" s="5"/>
      <c r="L86" s="5" t="n">
        <f aca="false">10*LOG(Measurements!L86^2+Measurements!M86^2)</f>
        <v>-104.649263459946</v>
      </c>
      <c r="M86" s="5"/>
      <c r="N86" s="5" t="n">
        <f aca="false">10*LOG(Measurements!N86^2+Measurements!O86^2)</f>
        <v>-105.685508147905</v>
      </c>
      <c r="O86" s="5"/>
      <c r="P86" s="5" t="n">
        <f aca="false">10*LOG(Measurements!P86^2+Measurements!Q86^2)</f>
        <v>-113.345891069128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28.839045873089</v>
      </c>
      <c r="U86" s="5"/>
      <c r="V86" s="5" t="n">
        <f aca="false">10*LOG(Measurements!V86^2+Measurements!W86^2)</f>
        <v>-59.4777895897111</v>
      </c>
      <c r="W86" s="5"/>
      <c r="X86" s="5" t="n">
        <f aca="false">10*LOG(Measurements!X86^2+Measurements!Y86^2)</f>
        <v>-72.6379763981379</v>
      </c>
      <c r="Y86" s="5"/>
      <c r="Z86" s="5" t="n">
        <f aca="false">10*LOG(Measurements!Z86^2+Measurements!AA86^2)</f>
        <v>-102.734728945014</v>
      </c>
      <c r="AA86" s="5"/>
      <c r="AB86" s="5" t="n">
        <f aca="false">10*LOG(Measurements!AB86^2+Measurements!AC86^2)</f>
        <v>-103.508387643216</v>
      </c>
      <c r="AC86" s="5"/>
      <c r="AD86" s="5" t="n">
        <f aca="false">10*LOG(Measurements!AD86^2+Measurements!AE86^2)</f>
        <v>-108.095810043082</v>
      </c>
      <c r="AE86" s="5"/>
      <c r="AF86" s="5" t="n">
        <f aca="false">10*LOG(Measurements!AF86^2+Measurements!AG86^2)</f>
        <v>-92.7786292956222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3.9843072468522</v>
      </c>
      <c r="AM86" s="5"/>
      <c r="AN86" s="5" t="n">
        <f aca="false">10*LOG(Measurements!AN86^2+Measurements!AO86^2)</f>
        <v>-53.9820737244033</v>
      </c>
      <c r="AO86" s="5"/>
      <c r="AP86" s="5" t="n">
        <f aca="false">10*LOG(Measurements!AP86^2+Measurements!AQ86^2)</f>
        <v>-99.8219951431785</v>
      </c>
      <c r="AQ86" s="5"/>
      <c r="AR86" s="5" t="n">
        <f aca="false">10*LOG(Measurements!AR86^2+Measurements!AS86^2)</f>
        <v>-100.514647686497</v>
      </c>
      <c r="AS86" s="5"/>
      <c r="AT86" s="5" t="n">
        <f aca="false">10*LOG(Measurements!AT86^2+Measurements!AU86^2)</f>
        <v>-104.306741932726</v>
      </c>
      <c r="AU86" s="5"/>
      <c r="AV86" s="5" t="n">
        <f aca="false">10*LOG(Measurements!AV86^2+Measurements!AW86^2)</f>
        <v>-114.595369492133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23.9658987016427</v>
      </c>
      <c r="BE86" s="5"/>
      <c r="BF86" s="5" t="n">
        <f aca="false">10*LOG(Measurements!BF86^2+Measurements!BG86^2)</f>
        <v>-100.272241478682</v>
      </c>
      <c r="BG86" s="5"/>
      <c r="BH86" s="5" t="n">
        <f aca="false">10*LOG(Measurements!BH86^2+Measurements!BI86^2)</f>
        <v>-97.6489517506804</v>
      </c>
      <c r="BI86" s="5"/>
      <c r="BJ86" s="5" t="n">
        <f aca="false">10*LOG(Measurements!BJ86^2+Measurements!BK86^2)</f>
        <v>-102.99635579629</v>
      </c>
      <c r="BK86" s="5"/>
      <c r="BL86" s="5" t="n">
        <f aca="false">10*LOG(Measurements!BL86^2+Measurements!BM86^2)</f>
        <v>-96.7762591903486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28.1256037529536</v>
      </c>
      <c r="BW86" s="5"/>
      <c r="BX86" s="5" t="n">
        <f aca="false">10*LOG(Measurements!BX86^2+Measurements!BY86^2)</f>
        <v>-66.8241697396626</v>
      </c>
      <c r="BZ86" s="5" t="n">
        <f aca="false">10*LOG(Measurements!BZ86^2+Measurements!CA86^2)</f>
        <v>-63.4819245281368</v>
      </c>
      <c r="CB86" s="5" t="n">
        <f aca="false">10*LOG(Measurements!CB86^2+Measurements!CC86^2)</f>
        <v>-60.3538236539126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31.8691796073822</v>
      </c>
      <c r="CO86" s="5"/>
      <c r="CP86" s="5" t="n">
        <f aca="false">10*LOG(Measurements!CP86^2+Measurements!CQ86^2)</f>
        <v>-59.1238392722102</v>
      </c>
      <c r="CQ86" s="5"/>
      <c r="CR86" s="5" t="n">
        <f aca="false">10*LOG(Measurements!CR86^2+Measurements!CS86^2)</f>
        <v>-77.1044855315829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7.9431787112378</v>
      </c>
      <c r="DG86" s="5"/>
      <c r="DH86" s="5" t="n">
        <f aca="false">10*LOG(Measurements!DH86^2+Measurements!DI86^2)</f>
        <v>-53.8131694445236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26.6641224924503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25.5826831288586</v>
      </c>
      <c r="C87" s="5"/>
      <c r="D87" s="5" t="n">
        <f aca="false">10*LOG(Measurements!D87^2+Measurements!E87^2)</f>
        <v>-63.2519243065106</v>
      </c>
      <c r="E87" s="5"/>
      <c r="F87" s="5" t="n">
        <f aca="false">10*LOG(Measurements!F87^2+Measurements!G87^2)</f>
        <v>-60.6185111028786</v>
      </c>
      <c r="G87" s="5"/>
      <c r="H87" s="5" t="n">
        <f aca="false">10*LOG(Measurements!H87^2+Measurements!I87^2)</f>
        <v>-61.4767916518051</v>
      </c>
      <c r="I87" s="5"/>
      <c r="J87" s="5" t="n">
        <f aca="false">10*LOG(Measurements!J87^2+Measurements!K87^2)</f>
        <v>-105.657146838489</v>
      </c>
      <c r="K87" s="5"/>
      <c r="L87" s="5" t="n">
        <f aca="false">10*LOG(Measurements!L87^2+Measurements!M87^2)</f>
        <v>-110.264504665935</v>
      </c>
      <c r="M87" s="5"/>
      <c r="N87" s="5" t="n">
        <f aca="false">10*LOG(Measurements!N87^2+Measurements!O87^2)</f>
        <v>-97.4752026895236</v>
      </c>
      <c r="O87" s="5"/>
      <c r="P87" s="5" t="n">
        <f aca="false">10*LOG(Measurements!P87^2+Measurements!Q87^2)</f>
        <v>-102.207838637935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29.3069510109868</v>
      </c>
      <c r="U87" s="5"/>
      <c r="V87" s="5" t="n">
        <f aca="false">10*LOG(Measurements!V87^2+Measurements!W87^2)</f>
        <v>-60.5692732372038</v>
      </c>
      <c r="W87" s="5"/>
      <c r="X87" s="5" t="n">
        <f aca="false">10*LOG(Measurements!X87^2+Measurements!Y87^2)</f>
        <v>-72.815755996408</v>
      </c>
      <c r="Y87" s="5"/>
      <c r="Z87" s="5" t="n">
        <f aca="false">10*LOG(Measurements!Z87^2+Measurements!AA87^2)</f>
        <v>-101.512570683162</v>
      </c>
      <c r="AA87" s="5"/>
      <c r="AB87" s="5" t="n">
        <f aca="false">10*LOG(Measurements!AB87^2+Measurements!AC87^2)</f>
        <v>-104.471659686176</v>
      </c>
      <c r="AC87" s="5"/>
      <c r="AD87" s="5" t="n">
        <f aca="false">10*LOG(Measurements!AD87^2+Measurements!AE87^2)</f>
        <v>-99.0941356616299</v>
      </c>
      <c r="AE87" s="5"/>
      <c r="AF87" s="5" t="n">
        <f aca="false">10*LOG(Measurements!AF87^2+Measurements!AG87^2)</f>
        <v>-104.740398874177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3.0730331023082</v>
      </c>
      <c r="AM87" s="5"/>
      <c r="AN87" s="5" t="n">
        <f aca="false">10*LOG(Measurements!AN87^2+Measurements!AO87^2)</f>
        <v>-53.5244380550444</v>
      </c>
      <c r="AO87" s="5"/>
      <c r="AP87" s="5" t="n">
        <f aca="false">10*LOG(Measurements!AP87^2+Measurements!AQ87^2)</f>
        <v>-104.223324504434</v>
      </c>
      <c r="AQ87" s="5"/>
      <c r="AR87" s="5" t="n">
        <f aca="false">10*LOG(Measurements!AR87^2+Measurements!AS87^2)</f>
        <v>-103.51839588594</v>
      </c>
      <c r="AS87" s="5"/>
      <c r="AT87" s="5" t="n">
        <f aca="false">10*LOG(Measurements!AT87^2+Measurements!AU87^2)</f>
        <v>-109.009646239309</v>
      </c>
      <c r="AU87" s="5"/>
      <c r="AV87" s="5" t="n">
        <f aca="false">10*LOG(Measurements!AV87^2+Measurements!AW87^2)</f>
        <v>-98.9634924402233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22.4286947239288</v>
      </c>
      <c r="BE87" s="5"/>
      <c r="BF87" s="5" t="n">
        <f aca="false">10*LOG(Measurements!BF87^2+Measurements!BG87^2)</f>
        <v>-101.53110346944</v>
      </c>
      <c r="BG87" s="5"/>
      <c r="BH87" s="5" t="n">
        <f aca="false">10*LOG(Measurements!BH87^2+Measurements!BI87^2)</f>
        <v>-102.403336099559</v>
      </c>
      <c r="BI87" s="5"/>
      <c r="BJ87" s="5" t="n">
        <f aca="false">10*LOG(Measurements!BJ87^2+Measurements!BK87^2)</f>
        <v>-101.803908045361</v>
      </c>
      <c r="BK87" s="5"/>
      <c r="BL87" s="5" t="n">
        <f aca="false">10*LOG(Measurements!BL87^2+Measurements!BM87^2)</f>
        <v>-104.253597785589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30.8763865493517</v>
      </c>
      <c r="BW87" s="5"/>
      <c r="BX87" s="5" t="n">
        <f aca="false">10*LOG(Measurements!BX87^2+Measurements!BY87^2)</f>
        <v>-66.1624798028646</v>
      </c>
      <c r="BZ87" s="5" t="n">
        <f aca="false">10*LOG(Measurements!BZ87^2+Measurements!CA87^2)</f>
        <v>-63.929199355087</v>
      </c>
      <c r="CB87" s="5" t="n">
        <f aca="false">10*LOG(Measurements!CB87^2+Measurements!CC87^2)</f>
        <v>-59.7105452604622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27.5873653117167</v>
      </c>
      <c r="CO87" s="5"/>
      <c r="CP87" s="5" t="n">
        <f aca="false">10*LOG(Measurements!CP87^2+Measurements!CQ87^2)</f>
        <v>-58.3978353192705</v>
      </c>
      <c r="CQ87" s="5"/>
      <c r="CR87" s="5" t="n">
        <f aca="false">10*LOG(Measurements!CR87^2+Measurements!CS87^2)</f>
        <v>-81.110619751317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26.6908887982288</v>
      </c>
      <c r="DG87" s="5"/>
      <c r="DH87" s="5" t="n">
        <f aca="false">10*LOG(Measurements!DH87^2+Measurements!DI87^2)</f>
        <v>-52.9825837520795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28.6636783694307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27.2613125795764</v>
      </c>
      <c r="C88" s="5"/>
      <c r="D88" s="5" t="n">
        <f aca="false">10*LOG(Measurements!D88^2+Measurements!E88^2)</f>
        <v>-63.7286569016096</v>
      </c>
      <c r="E88" s="5"/>
      <c r="F88" s="5" t="n">
        <f aca="false">10*LOG(Measurements!F88^2+Measurements!G88^2)</f>
        <v>-60.3683284755003</v>
      </c>
      <c r="G88" s="5"/>
      <c r="H88" s="5" t="n">
        <f aca="false">10*LOG(Measurements!H88^2+Measurements!I88^2)</f>
        <v>-60.7756013788565</v>
      </c>
      <c r="I88" s="5"/>
      <c r="J88" s="5" t="n">
        <f aca="false">10*LOG(Measurements!J88^2+Measurements!K88^2)</f>
        <v>-101.403821337335</v>
      </c>
      <c r="K88" s="5"/>
      <c r="L88" s="5" t="n">
        <f aca="false">10*LOG(Measurements!L88^2+Measurements!M88^2)</f>
        <v>-99.1062441933907</v>
      </c>
      <c r="M88" s="5"/>
      <c r="N88" s="5" t="n">
        <f aca="false">10*LOG(Measurements!N88^2+Measurements!O88^2)</f>
        <v>-97.3943926514696</v>
      </c>
      <c r="O88" s="5"/>
      <c r="P88" s="5" t="n">
        <f aca="false">10*LOG(Measurements!P88^2+Measurements!Q88^2)</f>
        <v>-101.372300280062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1.2413041250729</v>
      </c>
      <c r="U88" s="5"/>
      <c r="V88" s="5" t="n">
        <f aca="false">10*LOG(Measurements!V88^2+Measurements!W88^2)</f>
        <v>-60.2114486719281</v>
      </c>
      <c r="W88" s="5"/>
      <c r="X88" s="5" t="n">
        <f aca="false">10*LOG(Measurements!X88^2+Measurements!Y88^2)</f>
        <v>-73.4192053807688</v>
      </c>
      <c r="Y88" s="5"/>
      <c r="Z88" s="5" t="n">
        <f aca="false">10*LOG(Measurements!Z88^2+Measurements!AA88^2)</f>
        <v>-103.342456756088</v>
      </c>
      <c r="AA88" s="5"/>
      <c r="AB88" s="5" t="n">
        <f aca="false">10*LOG(Measurements!AB88^2+Measurements!AC88^2)</f>
        <v>-96.347693111565</v>
      </c>
      <c r="AC88" s="5"/>
      <c r="AD88" s="5" t="n">
        <f aca="false">10*LOG(Measurements!AD88^2+Measurements!AE88^2)</f>
        <v>-110.907361236312</v>
      </c>
      <c r="AE88" s="5"/>
      <c r="AF88" s="5" t="n">
        <f aca="false">10*LOG(Measurements!AF88^2+Measurements!AG88^2)</f>
        <v>-99.3562233226371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6.0994213248753</v>
      </c>
      <c r="AM88" s="5"/>
      <c r="AN88" s="5" t="n">
        <f aca="false">10*LOG(Measurements!AN88^2+Measurements!AO88^2)</f>
        <v>-52.7897726396702</v>
      </c>
      <c r="AO88" s="5"/>
      <c r="AP88" s="5" t="n">
        <f aca="false">10*LOG(Measurements!AP88^2+Measurements!AQ88^2)</f>
        <v>-109.157394555886</v>
      </c>
      <c r="AQ88" s="5"/>
      <c r="AR88" s="5" t="n">
        <f aca="false">10*LOG(Measurements!AR88^2+Measurements!AS88^2)</f>
        <v>-106.443126697379</v>
      </c>
      <c r="AS88" s="5"/>
      <c r="AT88" s="5" t="n">
        <f aca="false">10*LOG(Measurements!AT88^2+Measurements!AU88^2)</f>
        <v>-98.0866618866085</v>
      </c>
      <c r="AU88" s="5"/>
      <c r="AV88" s="5" t="n">
        <f aca="false">10*LOG(Measurements!AV88^2+Measurements!AW88^2)</f>
        <v>-112.488150381961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23.1447410373178</v>
      </c>
      <c r="BE88" s="5"/>
      <c r="BF88" s="5" t="n">
        <f aca="false">10*LOG(Measurements!BF88^2+Measurements!BG88^2)</f>
        <v>-112.413801291127</v>
      </c>
      <c r="BG88" s="5"/>
      <c r="BH88" s="5" t="n">
        <f aca="false">10*LOG(Measurements!BH88^2+Measurements!BI88^2)</f>
        <v>-101.046088255861</v>
      </c>
      <c r="BI88" s="5"/>
      <c r="BJ88" s="5" t="n">
        <f aca="false">10*LOG(Measurements!BJ88^2+Measurements!BK88^2)</f>
        <v>-107.471268886266</v>
      </c>
      <c r="BK88" s="5"/>
      <c r="BL88" s="5" t="n">
        <f aca="false">10*LOG(Measurements!BL88^2+Measurements!BM88^2)</f>
        <v>-91.088164188631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30.1426533362491</v>
      </c>
      <c r="BW88" s="5"/>
      <c r="BX88" s="5" t="n">
        <f aca="false">10*LOG(Measurements!BX88^2+Measurements!BY88^2)</f>
        <v>-66.3393794444053</v>
      </c>
      <c r="BZ88" s="5" t="n">
        <f aca="false">10*LOG(Measurements!BZ88^2+Measurements!CA88^2)</f>
        <v>-63.506068426005</v>
      </c>
      <c r="CB88" s="5" t="n">
        <f aca="false">10*LOG(Measurements!CB88^2+Measurements!CC88^2)</f>
        <v>-59.7730980690249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27.5830566292134</v>
      </c>
      <c r="CO88" s="5"/>
      <c r="CP88" s="5" t="n">
        <f aca="false">10*LOG(Measurements!CP88^2+Measurements!CQ88^2)</f>
        <v>-58.6701850536789</v>
      </c>
      <c r="CQ88" s="5"/>
      <c r="CR88" s="5" t="n">
        <f aca="false">10*LOG(Measurements!CR88^2+Measurements!CS88^2)</f>
        <v>-80.3500447707925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8.8292533862968</v>
      </c>
      <c r="DG88" s="5"/>
      <c r="DH88" s="5" t="n">
        <f aca="false">10*LOG(Measurements!DH88^2+Measurements!DI88^2)</f>
        <v>-53.0286845823553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5.8031423123006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28.803697914911</v>
      </c>
      <c r="C89" s="5"/>
      <c r="D89" s="5" t="n">
        <f aca="false">10*LOG(Measurements!D89^2+Measurements!E89^2)</f>
        <v>-63.2607463171873</v>
      </c>
      <c r="E89" s="5"/>
      <c r="F89" s="5" t="n">
        <f aca="false">10*LOG(Measurements!F89^2+Measurements!G89^2)</f>
        <v>-59.681714332386</v>
      </c>
      <c r="G89" s="5"/>
      <c r="H89" s="5" t="n">
        <f aca="false">10*LOG(Measurements!H89^2+Measurements!I89^2)</f>
        <v>-59.7289627414836</v>
      </c>
      <c r="I89" s="5"/>
      <c r="J89" s="5" t="n">
        <f aca="false">10*LOG(Measurements!J89^2+Measurements!K89^2)</f>
        <v>-114.085392392879</v>
      </c>
      <c r="K89" s="5"/>
      <c r="L89" s="5" t="n">
        <f aca="false">10*LOG(Measurements!L89^2+Measurements!M89^2)</f>
        <v>-108.482553437258</v>
      </c>
      <c r="M89" s="5"/>
      <c r="N89" s="5" t="n">
        <f aca="false">10*LOG(Measurements!N89^2+Measurements!O89^2)</f>
        <v>-103.213740634442</v>
      </c>
      <c r="O89" s="5"/>
      <c r="P89" s="5" t="n">
        <f aca="false">10*LOG(Measurements!P89^2+Measurements!Q89^2)</f>
        <v>-97.100022393396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0.5971129810899</v>
      </c>
      <c r="U89" s="5"/>
      <c r="V89" s="5" t="n">
        <f aca="false">10*LOG(Measurements!V89^2+Measurements!W89^2)</f>
        <v>-59.3085045560364</v>
      </c>
      <c r="W89" s="5"/>
      <c r="X89" s="5" t="n">
        <f aca="false">10*LOG(Measurements!X89^2+Measurements!Y89^2)</f>
        <v>-74.182649181818</v>
      </c>
      <c r="Y89" s="5"/>
      <c r="Z89" s="5" t="n">
        <f aca="false">10*LOG(Measurements!Z89^2+Measurements!AA89^2)</f>
        <v>-97.8043311652943</v>
      </c>
      <c r="AA89" s="5"/>
      <c r="AB89" s="5" t="n">
        <f aca="false">10*LOG(Measurements!AB89^2+Measurements!AC89^2)</f>
        <v>-95.4341578429634</v>
      </c>
      <c r="AC89" s="5"/>
      <c r="AD89" s="5" t="n">
        <f aca="false">10*LOG(Measurements!AD89^2+Measurements!AE89^2)</f>
        <v>-104.200693211011</v>
      </c>
      <c r="AE89" s="5"/>
      <c r="AF89" s="5" t="n">
        <f aca="false">10*LOG(Measurements!AF89^2+Measurements!AG89^2)</f>
        <v>-91.5092973419054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27.4799816627659</v>
      </c>
      <c r="AM89" s="5"/>
      <c r="AN89" s="5" t="n">
        <f aca="false">10*LOG(Measurements!AN89^2+Measurements!AO89^2)</f>
        <v>-52.3800702730488</v>
      </c>
      <c r="AO89" s="5"/>
      <c r="AP89" s="5" t="n">
        <f aca="false">10*LOG(Measurements!AP89^2+Measurements!AQ89^2)</f>
        <v>-101.706070819606</v>
      </c>
      <c r="AQ89" s="5"/>
      <c r="AR89" s="5" t="n">
        <f aca="false">10*LOG(Measurements!AR89^2+Measurements!AS89^2)</f>
        <v>-106.039656111636</v>
      </c>
      <c r="AS89" s="5"/>
      <c r="AT89" s="5" t="n">
        <f aca="false">10*LOG(Measurements!AT89^2+Measurements!AU89^2)</f>
        <v>-106.498689924289</v>
      </c>
      <c r="AU89" s="5"/>
      <c r="AV89" s="5" t="n">
        <f aca="false">10*LOG(Measurements!AV89^2+Measurements!AW89^2)</f>
        <v>-98.7091445361367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4.1783429307588</v>
      </c>
      <c r="BE89" s="5"/>
      <c r="BF89" s="5" t="n">
        <f aca="false">10*LOG(Measurements!BF89^2+Measurements!BG89^2)</f>
        <v>-99.4081628146181</v>
      </c>
      <c r="BG89" s="5"/>
      <c r="BH89" s="5" t="n">
        <f aca="false">10*LOG(Measurements!BH89^2+Measurements!BI89^2)</f>
        <v>-100.607309708925</v>
      </c>
      <c r="BI89" s="5"/>
      <c r="BJ89" s="5" t="n">
        <f aca="false">10*LOG(Measurements!BJ89^2+Measurements!BK89^2)</f>
        <v>-101.895608692355</v>
      </c>
      <c r="BK89" s="5"/>
      <c r="BL89" s="5" t="n">
        <f aca="false">10*LOG(Measurements!BL89^2+Measurements!BM89^2)</f>
        <v>-107.729697712366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30.613704159829</v>
      </c>
      <c r="BW89" s="5"/>
      <c r="BX89" s="5" t="n">
        <f aca="false">10*LOG(Measurements!BX89^2+Measurements!BY89^2)</f>
        <v>-65.1266874705095</v>
      </c>
      <c r="BZ89" s="5" t="n">
        <f aca="false">10*LOG(Measurements!BZ89^2+Measurements!CA89^2)</f>
        <v>-62.252543730794</v>
      </c>
      <c r="CB89" s="5" t="n">
        <f aca="false">10*LOG(Measurements!CB89^2+Measurements!CC89^2)</f>
        <v>-59.3961193934004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0.0634584183577</v>
      </c>
      <c r="CO89" s="5"/>
      <c r="CP89" s="5" t="n">
        <f aca="false">10*LOG(Measurements!CP89^2+Measurements!CQ89^2)</f>
        <v>-59.3651060795705</v>
      </c>
      <c r="CQ89" s="5"/>
      <c r="CR89" s="5" t="n">
        <f aca="false">10*LOG(Measurements!CR89^2+Measurements!CS89^2)</f>
        <v>-83.5176304854291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34.2114760941292</v>
      </c>
      <c r="DG89" s="5"/>
      <c r="DH89" s="5" t="n">
        <f aca="false">10*LOG(Measurements!DH89^2+Measurements!DI89^2)</f>
        <v>-52.9857595607252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24.7884614523536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30.4551240073501</v>
      </c>
      <c r="C90" s="5"/>
      <c r="D90" s="5" t="n">
        <f aca="false">10*LOG(Measurements!D90^2+Measurements!E90^2)</f>
        <v>-63.7941387108704</v>
      </c>
      <c r="E90" s="5"/>
      <c r="F90" s="5" t="n">
        <f aca="false">10*LOG(Measurements!F90^2+Measurements!G90^2)</f>
        <v>-59.5211180066862</v>
      </c>
      <c r="G90" s="5"/>
      <c r="H90" s="5" t="n">
        <f aca="false">10*LOG(Measurements!H90^2+Measurements!I90^2)</f>
        <v>-59.3272571315629</v>
      </c>
      <c r="I90" s="5"/>
      <c r="J90" s="5" t="n">
        <f aca="false">10*LOG(Measurements!J90^2+Measurements!K90^2)</f>
        <v>-105.267170724158</v>
      </c>
      <c r="K90" s="5"/>
      <c r="L90" s="5" t="n">
        <f aca="false">10*LOG(Measurements!L90^2+Measurements!M90^2)</f>
        <v>-104.127419112397</v>
      </c>
      <c r="M90" s="5"/>
      <c r="N90" s="5" t="n">
        <f aca="false">10*LOG(Measurements!N90^2+Measurements!O90^2)</f>
        <v>-100.171953864594</v>
      </c>
      <c r="O90" s="5"/>
      <c r="P90" s="5" t="n">
        <f aca="false">10*LOG(Measurements!P90^2+Measurements!Q90^2)</f>
        <v>-112.783146914359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0.5012592586801</v>
      </c>
      <c r="U90" s="5"/>
      <c r="V90" s="5" t="n">
        <f aca="false">10*LOG(Measurements!V90^2+Measurements!W90^2)</f>
        <v>-58.5273596666048</v>
      </c>
      <c r="W90" s="5"/>
      <c r="X90" s="5" t="n">
        <f aca="false">10*LOG(Measurements!X90^2+Measurements!Y90^2)</f>
        <v>-73.2487356793827</v>
      </c>
      <c r="Y90" s="5"/>
      <c r="Z90" s="5" t="n">
        <f aca="false">10*LOG(Measurements!Z90^2+Measurements!AA90^2)</f>
        <v>-102.8664546773</v>
      </c>
      <c r="AA90" s="5"/>
      <c r="AB90" s="5" t="n">
        <f aca="false">10*LOG(Measurements!AB90^2+Measurements!AC90^2)</f>
        <v>-109.461746546015</v>
      </c>
      <c r="AC90" s="5"/>
      <c r="AD90" s="5" t="n">
        <f aca="false">10*LOG(Measurements!AD90^2+Measurements!AE90^2)</f>
        <v>-111.881563906348</v>
      </c>
      <c r="AE90" s="5"/>
      <c r="AF90" s="5" t="n">
        <f aca="false">10*LOG(Measurements!AF90^2+Measurements!AG90^2)</f>
        <v>-99.1091194446579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28.8768249545499</v>
      </c>
      <c r="AM90" s="5"/>
      <c r="AN90" s="5" t="n">
        <f aca="false">10*LOG(Measurements!AN90^2+Measurements!AO90^2)</f>
        <v>-52.1352107213295</v>
      </c>
      <c r="AO90" s="5"/>
      <c r="AP90" s="5" t="n">
        <f aca="false">10*LOG(Measurements!AP90^2+Measurements!AQ90^2)</f>
        <v>-100.669623839583</v>
      </c>
      <c r="AQ90" s="5"/>
      <c r="AR90" s="5" t="n">
        <f aca="false">10*LOG(Measurements!AR90^2+Measurements!AS90^2)</f>
        <v>-118.033173921135</v>
      </c>
      <c r="AS90" s="5"/>
      <c r="AT90" s="5" t="n">
        <f aca="false">10*LOG(Measurements!AT90^2+Measurements!AU90^2)</f>
        <v>-100.886287338378</v>
      </c>
      <c r="AU90" s="5"/>
      <c r="AV90" s="5" t="n">
        <f aca="false">10*LOG(Measurements!AV90^2+Measurements!AW90^2)</f>
        <v>-99.7252187245015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26.9907996515703</v>
      </c>
      <c r="BE90" s="5"/>
      <c r="BF90" s="5" t="n">
        <f aca="false">10*LOG(Measurements!BF90^2+Measurements!BG90^2)</f>
        <v>-110.015879985507</v>
      </c>
      <c r="BG90" s="5"/>
      <c r="BH90" s="5" t="n">
        <f aca="false">10*LOG(Measurements!BH90^2+Measurements!BI90^2)</f>
        <v>-104.513194387669</v>
      </c>
      <c r="BI90" s="5"/>
      <c r="BJ90" s="5" t="n">
        <f aca="false">10*LOG(Measurements!BJ90^2+Measurements!BK90^2)</f>
        <v>-96.4046302706388</v>
      </c>
      <c r="BK90" s="5"/>
      <c r="BL90" s="5" t="n">
        <f aca="false">10*LOG(Measurements!BL90^2+Measurements!BM90^2)</f>
        <v>-97.8986988032249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30.6446323339807</v>
      </c>
      <c r="BW90" s="5"/>
      <c r="BX90" s="5" t="n">
        <f aca="false">10*LOG(Measurements!BX90^2+Measurements!BY90^2)</f>
        <v>-64.1206782291639</v>
      </c>
      <c r="BZ90" s="5" t="n">
        <f aca="false">10*LOG(Measurements!BZ90^2+Measurements!CA90^2)</f>
        <v>-61.8143644369431</v>
      </c>
      <c r="CB90" s="5" t="n">
        <f aca="false">10*LOG(Measurements!CB90^2+Measurements!CC90^2)</f>
        <v>-58.3233518537693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1.6703137784369</v>
      </c>
      <c r="CO90" s="5"/>
      <c r="CP90" s="5" t="n">
        <f aca="false">10*LOG(Measurements!CP90^2+Measurements!CQ90^2)</f>
        <v>-59.7114294607119</v>
      </c>
      <c r="CQ90" s="5"/>
      <c r="CR90" s="5" t="n">
        <f aca="false">10*LOG(Measurements!CR90^2+Measurements!CS90^2)</f>
        <v>-82.322887510934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35.102977105623</v>
      </c>
      <c r="DG90" s="5"/>
      <c r="DH90" s="5" t="n">
        <f aca="false">10*LOG(Measurements!DH90^2+Measurements!DI90^2)</f>
        <v>-53.1472051471475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26.7100632924705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33.553719655886</v>
      </c>
      <c r="C91" s="5"/>
      <c r="D91" s="5" t="n">
        <f aca="false">10*LOG(Measurements!D91^2+Measurements!E91^2)</f>
        <v>-63.7914221552306</v>
      </c>
      <c r="E91" s="5"/>
      <c r="F91" s="5" t="n">
        <f aca="false">10*LOG(Measurements!F91^2+Measurements!G91^2)</f>
        <v>-59.2709136853362</v>
      </c>
      <c r="G91" s="5"/>
      <c r="H91" s="5" t="n">
        <f aca="false">10*LOG(Measurements!H91^2+Measurements!I91^2)</f>
        <v>-58.9386866222234</v>
      </c>
      <c r="I91" s="5"/>
      <c r="J91" s="5" t="n">
        <f aca="false">10*LOG(Measurements!J91^2+Measurements!K91^2)</f>
        <v>-109.437416940743</v>
      </c>
      <c r="K91" s="5"/>
      <c r="L91" s="5" t="n">
        <f aca="false">10*LOG(Measurements!L91^2+Measurements!M91^2)</f>
        <v>-104.466800293671</v>
      </c>
      <c r="M91" s="5"/>
      <c r="N91" s="5" t="n">
        <f aca="false">10*LOG(Measurements!N91^2+Measurements!O91^2)</f>
        <v>-110.605465730889</v>
      </c>
      <c r="O91" s="5"/>
      <c r="P91" s="5" t="n">
        <f aca="false">10*LOG(Measurements!P91^2+Measurements!Q91^2)</f>
        <v>-102.583867395501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0.8313035096101</v>
      </c>
      <c r="U91" s="5"/>
      <c r="V91" s="5" t="n">
        <f aca="false">10*LOG(Measurements!V91^2+Measurements!W91^2)</f>
        <v>-58.4181536910666</v>
      </c>
      <c r="W91" s="5"/>
      <c r="X91" s="5" t="n">
        <f aca="false">10*LOG(Measurements!X91^2+Measurements!Y91^2)</f>
        <v>-72.8302859900231</v>
      </c>
      <c r="Y91" s="5"/>
      <c r="Z91" s="5" t="n">
        <f aca="false">10*LOG(Measurements!Z91^2+Measurements!AA91^2)</f>
        <v>-106.126371297458</v>
      </c>
      <c r="AA91" s="5"/>
      <c r="AB91" s="5" t="n">
        <f aca="false">10*LOG(Measurements!AB91^2+Measurements!AC91^2)</f>
        <v>-100.987315725727</v>
      </c>
      <c r="AC91" s="5"/>
      <c r="AD91" s="5" t="n">
        <f aca="false">10*LOG(Measurements!AD91^2+Measurements!AE91^2)</f>
        <v>-113.833638749703</v>
      </c>
      <c r="AE91" s="5"/>
      <c r="AF91" s="5" t="n">
        <f aca="false">10*LOG(Measurements!AF91^2+Measurements!AG91^2)</f>
        <v>-100.009233329666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29.2815470219436</v>
      </c>
      <c r="AM91" s="5"/>
      <c r="AN91" s="5" t="n">
        <f aca="false">10*LOG(Measurements!AN91^2+Measurements!AO91^2)</f>
        <v>-52.2104986481293</v>
      </c>
      <c r="AO91" s="5"/>
      <c r="AP91" s="5" t="n">
        <f aca="false">10*LOG(Measurements!AP91^2+Measurements!AQ91^2)</f>
        <v>-105.404560768512</v>
      </c>
      <c r="AQ91" s="5"/>
      <c r="AR91" s="5" t="n">
        <f aca="false">10*LOG(Measurements!AR91^2+Measurements!AS91^2)</f>
        <v>-104.586921763913</v>
      </c>
      <c r="AS91" s="5"/>
      <c r="AT91" s="5" t="n">
        <f aca="false">10*LOG(Measurements!AT91^2+Measurements!AU91^2)</f>
        <v>-104.13743674734</v>
      </c>
      <c r="AU91" s="5"/>
      <c r="AV91" s="5" t="n">
        <f aca="false">10*LOG(Measurements!AV91^2+Measurements!AW91^2)</f>
        <v>-107.076639760187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30.9617121260441</v>
      </c>
      <c r="BE91" s="5"/>
      <c r="BF91" s="5" t="n">
        <f aca="false">10*LOG(Measurements!BF91^2+Measurements!BG91^2)</f>
        <v>-103.446404704002</v>
      </c>
      <c r="BG91" s="5"/>
      <c r="BH91" s="5" t="n">
        <f aca="false">10*LOG(Measurements!BH91^2+Measurements!BI91^2)</f>
        <v>-96.6789671729287</v>
      </c>
      <c r="BI91" s="5"/>
      <c r="BJ91" s="5" t="n">
        <f aca="false">10*LOG(Measurements!BJ91^2+Measurements!BK91^2)</f>
        <v>-103.905909843648</v>
      </c>
      <c r="BK91" s="5"/>
      <c r="BL91" s="5" t="n">
        <f aca="false">10*LOG(Measurements!BL91^2+Measurements!BM91^2)</f>
        <v>-99.0930356274995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28.4001857861635</v>
      </c>
      <c r="BW91" s="5"/>
      <c r="BX91" s="5" t="n">
        <f aca="false">10*LOG(Measurements!BX91^2+Measurements!BY91^2)</f>
        <v>-63.2770376620427</v>
      </c>
      <c r="BZ91" s="5" t="n">
        <f aca="false">10*LOG(Measurements!BZ91^2+Measurements!CA91^2)</f>
        <v>-60.9005436241869</v>
      </c>
      <c r="CB91" s="5" t="n">
        <f aca="false">10*LOG(Measurements!CB91^2+Measurements!CC91^2)</f>
        <v>-57.7208091609503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2.0972558603188</v>
      </c>
      <c r="CO91" s="5"/>
      <c r="CP91" s="5" t="n">
        <f aca="false">10*LOG(Measurements!CP91^2+Measurements!CQ91^2)</f>
        <v>-59.8849532090379</v>
      </c>
      <c r="CQ91" s="5"/>
      <c r="CR91" s="5" t="n">
        <f aca="false">10*LOG(Measurements!CR91^2+Measurements!CS91^2)</f>
        <v>-83.545695606269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36.8157050168659</v>
      </c>
      <c r="DG91" s="5"/>
      <c r="DH91" s="5" t="n">
        <f aca="false">10*LOG(Measurements!DH91^2+Measurements!DI91^2)</f>
        <v>-52.8079082365892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27.6153469927362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2.8686416933667</v>
      </c>
      <c r="C92" s="5"/>
      <c r="D92" s="5" t="n">
        <f aca="false">10*LOG(Measurements!D92^2+Measurements!E92^2)</f>
        <v>-64.1345631544625</v>
      </c>
      <c r="E92" s="5"/>
      <c r="F92" s="5" t="n">
        <f aca="false">10*LOG(Measurements!F92^2+Measurements!G92^2)</f>
        <v>-59.5862685259827</v>
      </c>
      <c r="G92" s="5"/>
      <c r="H92" s="5" t="n">
        <f aca="false">10*LOG(Measurements!H92^2+Measurements!I92^2)</f>
        <v>-59.681614184485</v>
      </c>
      <c r="I92" s="5"/>
      <c r="J92" s="5" t="n">
        <f aca="false">10*LOG(Measurements!J92^2+Measurements!K92^2)</f>
        <v>-102.524258997235</v>
      </c>
      <c r="K92" s="5"/>
      <c r="L92" s="5" t="n">
        <f aca="false">10*LOG(Measurements!L92^2+Measurements!M92^2)</f>
        <v>-117.81299331613</v>
      </c>
      <c r="M92" s="5"/>
      <c r="N92" s="5" t="n">
        <f aca="false">10*LOG(Measurements!N92^2+Measurements!O92^2)</f>
        <v>-98.5758496882204</v>
      </c>
      <c r="O92" s="5"/>
      <c r="P92" s="5" t="n">
        <f aca="false">10*LOG(Measurements!P92^2+Measurements!Q92^2)</f>
        <v>-98.4252912935627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1.6306822208215</v>
      </c>
      <c r="U92" s="5"/>
      <c r="V92" s="5" t="n">
        <f aca="false">10*LOG(Measurements!V92^2+Measurements!W92^2)</f>
        <v>-58.0071575321593</v>
      </c>
      <c r="W92" s="5"/>
      <c r="X92" s="5" t="n">
        <f aca="false">10*LOG(Measurements!X92^2+Measurements!Y92^2)</f>
        <v>-72.20750091817</v>
      </c>
      <c r="Y92" s="5"/>
      <c r="Z92" s="5" t="n">
        <f aca="false">10*LOG(Measurements!Z92^2+Measurements!AA92^2)</f>
        <v>-101.488444903571</v>
      </c>
      <c r="AA92" s="5"/>
      <c r="AB92" s="5" t="n">
        <f aca="false">10*LOG(Measurements!AB92^2+Measurements!AC92^2)</f>
        <v>-101.1100084138</v>
      </c>
      <c r="AC92" s="5"/>
      <c r="AD92" s="5" t="n">
        <f aca="false">10*LOG(Measurements!AD92^2+Measurements!AE92^2)</f>
        <v>-100.171585765857</v>
      </c>
      <c r="AE92" s="5"/>
      <c r="AF92" s="5" t="n">
        <f aca="false">10*LOG(Measurements!AF92^2+Measurements!AG92^2)</f>
        <v>-98.3283722094037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32.2497017435591</v>
      </c>
      <c r="AM92" s="5"/>
      <c r="AN92" s="5" t="n">
        <f aca="false">10*LOG(Measurements!AN92^2+Measurements!AO92^2)</f>
        <v>-52.2616534133284</v>
      </c>
      <c r="AO92" s="5"/>
      <c r="AP92" s="5" t="n">
        <f aca="false">10*LOG(Measurements!AP92^2+Measurements!AQ92^2)</f>
        <v>-100.388468069083</v>
      </c>
      <c r="AQ92" s="5"/>
      <c r="AR92" s="5" t="n">
        <f aca="false">10*LOG(Measurements!AR92^2+Measurements!AS92^2)</f>
        <v>-115.161889535373</v>
      </c>
      <c r="AS92" s="5"/>
      <c r="AT92" s="5" t="n">
        <f aca="false">10*LOG(Measurements!AT92^2+Measurements!AU92^2)</f>
        <v>-105.390620290964</v>
      </c>
      <c r="AU92" s="5"/>
      <c r="AV92" s="5" t="n">
        <f aca="false">10*LOG(Measurements!AV92^2+Measurements!AW92^2)</f>
        <v>-111.388427641958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29.9544140703793</v>
      </c>
      <c r="BE92" s="5"/>
      <c r="BF92" s="5" t="n">
        <f aca="false">10*LOG(Measurements!BF92^2+Measurements!BG92^2)</f>
        <v>-107.925103676719</v>
      </c>
      <c r="BG92" s="5"/>
      <c r="BH92" s="5" t="n">
        <f aca="false">10*LOG(Measurements!BH92^2+Measurements!BI92^2)</f>
        <v>-104.48441426475</v>
      </c>
      <c r="BI92" s="5"/>
      <c r="BJ92" s="5" t="n">
        <f aca="false">10*LOG(Measurements!BJ92^2+Measurements!BK92^2)</f>
        <v>-104.306934289077</v>
      </c>
      <c r="BK92" s="5"/>
      <c r="BL92" s="5" t="n">
        <f aca="false">10*LOG(Measurements!BL92^2+Measurements!BM92^2)</f>
        <v>-104.284319593177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27.5185411233957</v>
      </c>
      <c r="BW92" s="5"/>
      <c r="BX92" s="5" t="n">
        <f aca="false">10*LOG(Measurements!BX92^2+Measurements!BY92^2)</f>
        <v>-63.154595810319</v>
      </c>
      <c r="BZ92" s="5" t="n">
        <f aca="false">10*LOG(Measurements!BZ92^2+Measurements!CA92^2)</f>
        <v>-60.3700289180391</v>
      </c>
      <c r="CB92" s="5" t="n">
        <f aca="false">10*LOG(Measurements!CB92^2+Measurements!CC92^2)</f>
        <v>-57.5567294956269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29.9243613097801</v>
      </c>
      <c r="CO92" s="5"/>
      <c r="CP92" s="5" t="n">
        <f aca="false">10*LOG(Measurements!CP92^2+Measurements!CQ92^2)</f>
        <v>-59.2593895611879</v>
      </c>
      <c r="CQ92" s="5"/>
      <c r="CR92" s="5" t="n">
        <f aca="false">10*LOG(Measurements!CR92^2+Measurements!CS92^2)</f>
        <v>-81.6156092990988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9.7579293994381</v>
      </c>
      <c r="DG92" s="5"/>
      <c r="DH92" s="5" t="n">
        <f aca="false">10*LOG(Measurements!DH92^2+Measurements!DI92^2)</f>
        <v>-51.556706504328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32.0785408111302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33.9389109998154</v>
      </c>
      <c r="C93" s="5"/>
      <c r="D93" s="5" t="n">
        <f aca="false">10*LOG(Measurements!D93^2+Measurements!E93^2)</f>
        <v>-65.4849607134932</v>
      </c>
      <c r="E93" s="5"/>
      <c r="F93" s="5" t="n">
        <f aca="false">10*LOG(Measurements!F93^2+Measurements!G93^2)</f>
        <v>-59.5385894761488</v>
      </c>
      <c r="G93" s="5"/>
      <c r="H93" s="5" t="n">
        <f aca="false">10*LOG(Measurements!H93^2+Measurements!I93^2)</f>
        <v>-59.5178918813172</v>
      </c>
      <c r="I93" s="5"/>
      <c r="J93" s="5" t="n">
        <f aca="false">10*LOG(Measurements!J93^2+Measurements!K93^2)</f>
        <v>-111.739529534079</v>
      </c>
      <c r="K93" s="5"/>
      <c r="L93" s="5" t="n">
        <f aca="false">10*LOG(Measurements!L93^2+Measurements!M93^2)</f>
        <v>-113.183118442362</v>
      </c>
      <c r="M93" s="5"/>
      <c r="N93" s="5" t="n">
        <f aca="false">10*LOG(Measurements!N93^2+Measurements!O93^2)</f>
        <v>-111.414954794995</v>
      </c>
      <c r="O93" s="5"/>
      <c r="P93" s="5" t="n">
        <f aca="false">10*LOG(Measurements!P93^2+Measurements!Q93^2)</f>
        <v>-99.9610269115403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29.0583829233504</v>
      </c>
      <c r="U93" s="5"/>
      <c r="V93" s="5" t="n">
        <f aca="false">10*LOG(Measurements!V93^2+Measurements!W93^2)</f>
        <v>-58.5183345103493</v>
      </c>
      <c r="W93" s="5"/>
      <c r="X93" s="5" t="n">
        <f aca="false">10*LOG(Measurements!X93^2+Measurements!Y93^2)</f>
        <v>-71.1844446191706</v>
      </c>
      <c r="Y93" s="5"/>
      <c r="Z93" s="5" t="n">
        <f aca="false">10*LOG(Measurements!Z93^2+Measurements!AA93^2)</f>
        <v>-95.3933638846628</v>
      </c>
      <c r="AA93" s="5"/>
      <c r="AB93" s="5" t="n">
        <f aca="false">10*LOG(Measurements!AB93^2+Measurements!AC93^2)</f>
        <v>-101.588807269337</v>
      </c>
      <c r="AC93" s="5"/>
      <c r="AD93" s="5" t="n">
        <f aca="false">10*LOG(Measurements!AD93^2+Measurements!AE93^2)</f>
        <v>-103.17753379653</v>
      </c>
      <c r="AE93" s="5"/>
      <c r="AF93" s="5" t="n">
        <f aca="false">10*LOG(Measurements!AF93^2+Measurements!AG93^2)</f>
        <v>-104.876414943742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6.1287479736225</v>
      </c>
      <c r="AM93" s="5"/>
      <c r="AN93" s="5" t="n">
        <f aca="false">10*LOG(Measurements!AN93^2+Measurements!AO93^2)</f>
        <v>-52.2131642361354</v>
      </c>
      <c r="AO93" s="5"/>
      <c r="AP93" s="5" t="n">
        <f aca="false">10*LOG(Measurements!AP93^2+Measurements!AQ93^2)</f>
        <v>-106.545473173969</v>
      </c>
      <c r="AQ93" s="5"/>
      <c r="AR93" s="5" t="n">
        <f aca="false">10*LOG(Measurements!AR93^2+Measurements!AS93^2)</f>
        <v>-116.361604193185</v>
      </c>
      <c r="AS93" s="5"/>
      <c r="AT93" s="5" t="n">
        <f aca="false">10*LOG(Measurements!AT93^2+Measurements!AU93^2)</f>
        <v>-104.343662917493</v>
      </c>
      <c r="AU93" s="5"/>
      <c r="AV93" s="5" t="n">
        <f aca="false">10*LOG(Measurements!AV93^2+Measurements!AW93^2)</f>
        <v>-120.240210441152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3.0025393464938</v>
      </c>
      <c r="BE93" s="5"/>
      <c r="BF93" s="5" t="n">
        <f aca="false">10*LOG(Measurements!BF93^2+Measurements!BG93^2)</f>
        <v>-105.356465963813</v>
      </c>
      <c r="BG93" s="5"/>
      <c r="BH93" s="5" t="n">
        <f aca="false">10*LOG(Measurements!BH93^2+Measurements!BI93^2)</f>
        <v>-101.839374950575</v>
      </c>
      <c r="BI93" s="5"/>
      <c r="BJ93" s="5" t="n">
        <f aca="false">10*LOG(Measurements!BJ93^2+Measurements!BK93^2)</f>
        <v>-99.0856381871775</v>
      </c>
      <c r="BK93" s="5"/>
      <c r="BL93" s="5" t="n">
        <f aca="false">10*LOG(Measurements!BL93^2+Measurements!BM93^2)</f>
        <v>-122.285417552759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27.2080478842797</v>
      </c>
      <c r="BW93" s="5"/>
      <c r="BX93" s="5" t="n">
        <f aca="false">10*LOG(Measurements!BX93^2+Measurements!BY93^2)</f>
        <v>-63.0595875925587</v>
      </c>
      <c r="BZ93" s="5" t="n">
        <f aca="false">10*LOG(Measurements!BZ93^2+Measurements!CA93^2)</f>
        <v>-60.2071045901402</v>
      </c>
      <c r="CB93" s="5" t="n">
        <f aca="false">10*LOG(Measurements!CB93^2+Measurements!CC93^2)</f>
        <v>-57.3092294606447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29.308981683638</v>
      </c>
      <c r="CO93" s="5"/>
      <c r="CP93" s="5" t="n">
        <f aca="false">10*LOG(Measurements!CP93^2+Measurements!CQ93^2)</f>
        <v>-58.6904135851385</v>
      </c>
      <c r="CQ93" s="5"/>
      <c r="CR93" s="5" t="n">
        <f aca="false">10*LOG(Measurements!CR93^2+Measurements!CS93^2)</f>
        <v>-89.3105064750247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32.4220096259804</v>
      </c>
      <c r="DG93" s="5"/>
      <c r="DH93" s="5" t="n">
        <f aca="false">10*LOG(Measurements!DH93^2+Measurements!DI93^2)</f>
        <v>-50.5285223922495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39.5006308066305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30.2103065114951</v>
      </c>
      <c r="C94" s="5"/>
      <c r="D94" s="5" t="n">
        <f aca="false">10*LOG(Measurements!D94^2+Measurements!E94^2)</f>
        <v>-66.4580675039979</v>
      </c>
      <c r="E94" s="5"/>
      <c r="F94" s="5" t="n">
        <f aca="false">10*LOG(Measurements!F94^2+Measurements!G94^2)</f>
        <v>-58.6288676082814</v>
      </c>
      <c r="G94" s="5"/>
      <c r="H94" s="5" t="n">
        <f aca="false">10*LOG(Measurements!H94^2+Measurements!I94^2)</f>
        <v>-58.3537379902334</v>
      </c>
      <c r="I94" s="5"/>
      <c r="J94" s="5" t="n">
        <f aca="false">10*LOG(Measurements!J94^2+Measurements!K94^2)</f>
        <v>-105.502695421128</v>
      </c>
      <c r="K94" s="5"/>
      <c r="L94" s="5" t="n">
        <f aca="false">10*LOG(Measurements!L94^2+Measurements!M94^2)</f>
        <v>-101.121684506272</v>
      </c>
      <c r="M94" s="5"/>
      <c r="N94" s="5" t="n">
        <f aca="false">10*LOG(Measurements!N94^2+Measurements!O94^2)</f>
        <v>-99.0592906561937</v>
      </c>
      <c r="O94" s="5"/>
      <c r="P94" s="5" t="n">
        <f aca="false">10*LOG(Measurements!P94^2+Measurements!Q94^2)</f>
        <v>-98.0021359407603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30.0921140158812</v>
      </c>
      <c r="U94" s="5"/>
      <c r="V94" s="5" t="n">
        <f aca="false">10*LOG(Measurements!V94^2+Measurements!W94^2)</f>
        <v>-58.3439848328282</v>
      </c>
      <c r="W94" s="5"/>
      <c r="X94" s="5" t="n">
        <f aca="false">10*LOG(Measurements!X94^2+Measurements!Y94^2)</f>
        <v>-72.3968064660026</v>
      </c>
      <c r="Y94" s="5"/>
      <c r="Z94" s="5" t="n">
        <f aca="false">10*LOG(Measurements!Z94^2+Measurements!AA94^2)</f>
        <v>-98.7220272049429</v>
      </c>
      <c r="AA94" s="5"/>
      <c r="AB94" s="5" t="n">
        <f aca="false">10*LOG(Measurements!AB94^2+Measurements!AC94^2)</f>
        <v>-118.789431763858</v>
      </c>
      <c r="AC94" s="5"/>
      <c r="AD94" s="5" t="n">
        <f aca="false">10*LOG(Measurements!AD94^2+Measurements!AE94^2)</f>
        <v>-103.314976523178</v>
      </c>
      <c r="AE94" s="5"/>
      <c r="AF94" s="5" t="n">
        <f aca="false">10*LOG(Measurements!AF94^2+Measurements!AG94^2)</f>
        <v>-100.45524568449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3.7075619052167</v>
      </c>
      <c r="AM94" s="5"/>
      <c r="AN94" s="5" t="n">
        <f aca="false">10*LOG(Measurements!AN94^2+Measurements!AO94^2)</f>
        <v>-51.8280588433037</v>
      </c>
      <c r="AO94" s="5"/>
      <c r="AP94" s="5" t="n">
        <f aca="false">10*LOG(Measurements!AP94^2+Measurements!AQ94^2)</f>
        <v>-104.935675191301</v>
      </c>
      <c r="AQ94" s="5"/>
      <c r="AR94" s="5" t="n">
        <f aca="false">10*LOG(Measurements!AR94^2+Measurements!AS94^2)</f>
        <v>-96.8953784027099</v>
      </c>
      <c r="AS94" s="5"/>
      <c r="AT94" s="5" t="n">
        <f aca="false">10*LOG(Measurements!AT94^2+Measurements!AU94^2)</f>
        <v>-96.2724273676525</v>
      </c>
      <c r="AU94" s="5"/>
      <c r="AV94" s="5" t="n">
        <f aca="false">10*LOG(Measurements!AV94^2+Measurements!AW94^2)</f>
        <v>-118.694144863817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40.7744155597083</v>
      </c>
      <c r="BE94" s="5"/>
      <c r="BF94" s="5" t="n">
        <f aca="false">10*LOG(Measurements!BF94^2+Measurements!BG94^2)</f>
        <v>-96.1971489543332</v>
      </c>
      <c r="BG94" s="5"/>
      <c r="BH94" s="5" t="n">
        <f aca="false">10*LOG(Measurements!BH94^2+Measurements!BI94^2)</f>
        <v>-105.533149130025</v>
      </c>
      <c r="BI94" s="5"/>
      <c r="BJ94" s="5" t="n">
        <f aca="false">10*LOG(Measurements!BJ94^2+Measurements!BK94^2)</f>
        <v>-103.19726825644</v>
      </c>
      <c r="BK94" s="5"/>
      <c r="BL94" s="5" t="n">
        <f aca="false">10*LOG(Measurements!BL94^2+Measurements!BM94^2)</f>
        <v>-104.138583015859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7.7420538176387</v>
      </c>
      <c r="BW94" s="5"/>
      <c r="BX94" s="5" t="n">
        <f aca="false">10*LOG(Measurements!BX94^2+Measurements!BY94^2)</f>
        <v>-62.4448304085223</v>
      </c>
      <c r="BZ94" s="5" t="n">
        <f aca="false">10*LOG(Measurements!BZ94^2+Measurements!CA94^2)</f>
        <v>-60.04293621572</v>
      </c>
      <c r="CB94" s="5" t="n">
        <f aca="false">10*LOG(Measurements!CB94^2+Measurements!CC94^2)</f>
        <v>-57.1303473262085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28.0668358320847</v>
      </c>
      <c r="CO94" s="5"/>
      <c r="CP94" s="5" t="n">
        <f aca="false">10*LOG(Measurements!CP94^2+Measurements!CQ94^2)</f>
        <v>-58.4878533727792</v>
      </c>
      <c r="CQ94" s="5"/>
      <c r="CR94" s="5" t="n">
        <f aca="false">10*LOG(Measurements!CR94^2+Measurements!CS94^2)</f>
        <v>-85.2438337323837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29.6198023368225</v>
      </c>
      <c r="DG94" s="5"/>
      <c r="DH94" s="5" t="n">
        <f aca="false">10*LOG(Measurements!DH94^2+Measurements!DI94^2)</f>
        <v>-50.9049286435365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46.5214945526025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31.9829685390578</v>
      </c>
      <c r="C95" s="5"/>
      <c r="D95" s="5" t="n">
        <f aca="false">10*LOG(Measurements!D95^2+Measurements!E95^2)</f>
        <v>-65.9825619536646</v>
      </c>
      <c r="E95" s="5"/>
      <c r="F95" s="5" t="n">
        <f aca="false">10*LOG(Measurements!F95^2+Measurements!G95^2)</f>
        <v>-58.6218526503261</v>
      </c>
      <c r="G95" s="5"/>
      <c r="H95" s="5" t="n">
        <f aca="false">10*LOG(Measurements!H95^2+Measurements!I95^2)</f>
        <v>-57.8181573778624</v>
      </c>
      <c r="I95" s="5"/>
      <c r="J95" s="5" t="n">
        <f aca="false">10*LOG(Measurements!J95^2+Measurements!K95^2)</f>
        <v>-106.021408461835</v>
      </c>
      <c r="K95" s="5"/>
      <c r="L95" s="5" t="n">
        <f aca="false">10*LOG(Measurements!L95^2+Measurements!M95^2)</f>
        <v>-106.165605134238</v>
      </c>
      <c r="M95" s="5"/>
      <c r="N95" s="5" t="n">
        <f aca="false">10*LOG(Measurements!N95^2+Measurements!O95^2)</f>
        <v>-99.1528496304083</v>
      </c>
      <c r="O95" s="5"/>
      <c r="P95" s="5" t="n">
        <f aca="false">10*LOG(Measurements!P95^2+Measurements!Q95^2)</f>
        <v>-102.478853322254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7.3935223247168</v>
      </c>
      <c r="U95" s="5"/>
      <c r="V95" s="5" t="n">
        <f aca="false">10*LOG(Measurements!V95^2+Measurements!W95^2)</f>
        <v>-57.607465444267</v>
      </c>
      <c r="W95" s="5"/>
      <c r="X95" s="5" t="n">
        <f aca="false">10*LOG(Measurements!X95^2+Measurements!Y95^2)</f>
        <v>-74.3375977704575</v>
      </c>
      <c r="Y95" s="5"/>
      <c r="Z95" s="5" t="n">
        <f aca="false">10*LOG(Measurements!Z95^2+Measurements!AA95^2)</f>
        <v>-100.672459922508</v>
      </c>
      <c r="AA95" s="5"/>
      <c r="AB95" s="5" t="n">
        <f aca="false">10*LOG(Measurements!AB95^2+Measurements!AC95^2)</f>
        <v>-100.008350899615</v>
      </c>
      <c r="AC95" s="5"/>
      <c r="AD95" s="5" t="n">
        <f aca="false">10*LOG(Measurements!AD95^2+Measurements!AE95^2)</f>
        <v>-97.7323106071616</v>
      </c>
      <c r="AE95" s="5"/>
      <c r="AF95" s="5" t="n">
        <f aca="false">10*LOG(Measurements!AF95^2+Measurements!AG95^2)</f>
        <v>-100.904870209532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34.8377936625457</v>
      </c>
      <c r="AM95" s="5"/>
      <c r="AN95" s="5" t="n">
        <f aca="false">10*LOG(Measurements!AN95^2+Measurements!AO95^2)</f>
        <v>-51.7361388490103</v>
      </c>
      <c r="AO95" s="5"/>
      <c r="AP95" s="5" t="n">
        <f aca="false">10*LOG(Measurements!AP95^2+Measurements!AQ95^2)</f>
        <v>-104.043355610794</v>
      </c>
      <c r="AQ95" s="5"/>
      <c r="AR95" s="5" t="n">
        <f aca="false">10*LOG(Measurements!AR95^2+Measurements!AS95^2)</f>
        <v>-106.864229856678</v>
      </c>
      <c r="AS95" s="5"/>
      <c r="AT95" s="5" t="n">
        <f aca="false">10*LOG(Measurements!AT95^2+Measurements!AU95^2)</f>
        <v>-113.469216086047</v>
      </c>
      <c r="AU95" s="5"/>
      <c r="AV95" s="5" t="n">
        <f aca="false">10*LOG(Measurements!AV95^2+Measurements!AW95^2)</f>
        <v>-101.495820251189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5.9718344911858</v>
      </c>
      <c r="BE95" s="5"/>
      <c r="BF95" s="5" t="n">
        <f aca="false">10*LOG(Measurements!BF95^2+Measurements!BG95^2)</f>
        <v>-99.4680111385626</v>
      </c>
      <c r="BG95" s="5"/>
      <c r="BH95" s="5" t="n">
        <f aca="false">10*LOG(Measurements!BH95^2+Measurements!BI95^2)</f>
        <v>-102.137607787985</v>
      </c>
      <c r="BI95" s="5"/>
      <c r="BJ95" s="5" t="n">
        <f aca="false">10*LOG(Measurements!BJ95^2+Measurements!BK95^2)</f>
        <v>-93.7690774516421</v>
      </c>
      <c r="BK95" s="5"/>
      <c r="BL95" s="5" t="n">
        <f aca="false">10*LOG(Measurements!BL95^2+Measurements!BM95^2)</f>
        <v>-109.306313038794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8.9384029960369</v>
      </c>
      <c r="BW95" s="5"/>
      <c r="BX95" s="5" t="n">
        <f aca="false">10*LOG(Measurements!BX95^2+Measurements!BY95^2)</f>
        <v>-61.1303581021918</v>
      </c>
      <c r="BZ95" s="5" t="n">
        <f aca="false">10*LOG(Measurements!BZ95^2+Measurements!CA95^2)</f>
        <v>-60.1779911507624</v>
      </c>
      <c r="CB95" s="5" t="n">
        <f aca="false">10*LOG(Measurements!CB95^2+Measurements!CC95^2)</f>
        <v>-56.852229924814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27.4671473051247</v>
      </c>
      <c r="CO95" s="5"/>
      <c r="CP95" s="5" t="n">
        <f aca="false">10*LOG(Measurements!CP95^2+Measurements!CQ95^2)</f>
        <v>-58.4455781275583</v>
      </c>
      <c r="CQ95" s="5"/>
      <c r="CR95" s="5" t="n">
        <f aca="false">10*LOG(Measurements!CR95^2+Measurements!CS95^2)</f>
        <v>-82.3952243721257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29.6188901334706</v>
      </c>
      <c r="DG95" s="5"/>
      <c r="DH95" s="5" t="n">
        <f aca="false">10*LOG(Measurements!DH95^2+Measurements!DI95^2)</f>
        <v>-51.5854313523321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33.6243321332267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31.517618726124</v>
      </c>
      <c r="C96" s="5"/>
      <c r="D96" s="5" t="n">
        <f aca="false">10*LOG(Measurements!D96^2+Measurements!E96^2)</f>
        <v>-66.2881245682084</v>
      </c>
      <c r="E96" s="5"/>
      <c r="F96" s="5" t="n">
        <f aca="false">10*LOG(Measurements!F96^2+Measurements!G96^2)</f>
        <v>-58.8110578681941</v>
      </c>
      <c r="G96" s="5"/>
      <c r="H96" s="5" t="n">
        <f aca="false">10*LOG(Measurements!H96^2+Measurements!I96^2)</f>
        <v>-57.7968595494312</v>
      </c>
      <c r="I96" s="5"/>
      <c r="J96" s="5" t="n">
        <f aca="false">10*LOG(Measurements!J96^2+Measurements!K96^2)</f>
        <v>-99.8013370686747</v>
      </c>
      <c r="K96" s="5"/>
      <c r="L96" s="5" t="n">
        <f aca="false">10*LOG(Measurements!L96^2+Measurements!M96^2)</f>
        <v>-95.1687092243798</v>
      </c>
      <c r="M96" s="5"/>
      <c r="N96" s="5" t="n">
        <f aca="false">10*LOG(Measurements!N96^2+Measurements!O96^2)</f>
        <v>-97.8682213917236</v>
      </c>
      <c r="O96" s="5"/>
      <c r="P96" s="5" t="n">
        <f aca="false">10*LOG(Measurements!P96^2+Measurements!Q96^2)</f>
        <v>-98.2106201569973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40.5981264652477</v>
      </c>
      <c r="U96" s="5"/>
      <c r="V96" s="5" t="n">
        <f aca="false">10*LOG(Measurements!V96^2+Measurements!W96^2)</f>
        <v>-56.7367878124093</v>
      </c>
      <c r="W96" s="5"/>
      <c r="X96" s="5" t="n">
        <f aca="false">10*LOG(Measurements!X96^2+Measurements!Y96^2)</f>
        <v>-76.2225810862778</v>
      </c>
      <c r="Y96" s="5"/>
      <c r="Z96" s="5" t="n">
        <f aca="false">10*LOG(Measurements!Z96^2+Measurements!AA96^2)</f>
        <v>-109.816176663891</v>
      </c>
      <c r="AA96" s="5"/>
      <c r="AB96" s="5" t="n">
        <f aca="false">10*LOG(Measurements!AB96^2+Measurements!AC96^2)</f>
        <v>-104.0602047764</v>
      </c>
      <c r="AC96" s="5"/>
      <c r="AD96" s="5" t="n">
        <f aca="false">10*LOG(Measurements!AD96^2+Measurements!AE96^2)</f>
        <v>-96.7247908672545</v>
      </c>
      <c r="AE96" s="5"/>
      <c r="AF96" s="5" t="n">
        <f aca="false">10*LOG(Measurements!AF96^2+Measurements!AG96^2)</f>
        <v>-98.3492977827628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34.2945397365921</v>
      </c>
      <c r="AM96" s="5"/>
      <c r="AN96" s="5" t="n">
        <f aca="false">10*LOG(Measurements!AN96^2+Measurements!AO96^2)</f>
        <v>-51.6883272809576</v>
      </c>
      <c r="AO96" s="5"/>
      <c r="AP96" s="5" t="n">
        <f aca="false">10*LOG(Measurements!AP96^2+Measurements!AQ96^2)</f>
        <v>-114.124206310631</v>
      </c>
      <c r="AQ96" s="5"/>
      <c r="AR96" s="5" t="n">
        <f aca="false">10*LOG(Measurements!AR96^2+Measurements!AS96^2)</f>
        <v>-100.472283739804</v>
      </c>
      <c r="AS96" s="5"/>
      <c r="AT96" s="5" t="n">
        <f aca="false">10*LOG(Measurements!AT96^2+Measurements!AU96^2)</f>
        <v>-109.001591264138</v>
      </c>
      <c r="AU96" s="5"/>
      <c r="AV96" s="5" t="n">
        <f aca="false">10*LOG(Measurements!AV96^2+Measurements!AW96^2)</f>
        <v>-99.4014300007733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2.4785403834778</v>
      </c>
      <c r="BE96" s="5"/>
      <c r="BF96" s="5" t="n">
        <f aca="false">10*LOG(Measurements!BF96^2+Measurements!BG96^2)</f>
        <v>-93.2523575735143</v>
      </c>
      <c r="BG96" s="5"/>
      <c r="BH96" s="5" t="n">
        <f aca="false">10*LOG(Measurements!BH96^2+Measurements!BI96^2)</f>
        <v>-100.865765736118</v>
      </c>
      <c r="BI96" s="5"/>
      <c r="BJ96" s="5" t="n">
        <f aca="false">10*LOG(Measurements!BJ96^2+Measurements!BK96^2)</f>
        <v>-103.823883156319</v>
      </c>
      <c r="BK96" s="5"/>
      <c r="BL96" s="5" t="n">
        <f aca="false">10*LOG(Measurements!BL96^2+Measurements!BM96^2)</f>
        <v>-104.342624663205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9.4687204228757</v>
      </c>
      <c r="BW96" s="5"/>
      <c r="BX96" s="5" t="n">
        <f aca="false">10*LOG(Measurements!BX96^2+Measurements!BY96^2)</f>
        <v>-62.2359903685035</v>
      </c>
      <c r="BZ96" s="5" t="n">
        <f aca="false">10*LOG(Measurements!BZ96^2+Measurements!CA96^2)</f>
        <v>-59.8732299662536</v>
      </c>
      <c r="CB96" s="5" t="n">
        <f aca="false">10*LOG(Measurements!CB96^2+Measurements!CC96^2)</f>
        <v>-56.8593816152024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28.9100360042974</v>
      </c>
      <c r="CO96" s="5"/>
      <c r="CP96" s="5" t="n">
        <f aca="false">10*LOG(Measurements!CP96^2+Measurements!CQ96^2)</f>
        <v>-58.6089205681369</v>
      </c>
      <c r="CQ96" s="5"/>
      <c r="CR96" s="5" t="n">
        <f aca="false">10*LOG(Measurements!CR96^2+Measurements!CS96^2)</f>
        <v>-85.6839297601256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26.6097370827363</v>
      </c>
      <c r="DG96" s="5"/>
      <c r="DH96" s="5" t="n">
        <f aca="false">10*LOG(Measurements!DH96^2+Measurements!DI96^2)</f>
        <v>-51.779101757265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30.0284199466808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6.9910501575733</v>
      </c>
      <c r="C97" s="5"/>
      <c r="D97" s="5" t="n">
        <f aca="false">10*LOG(Measurements!D97^2+Measurements!E97^2)</f>
        <v>-67.0173355615563</v>
      </c>
      <c r="E97" s="5"/>
      <c r="F97" s="5" t="n">
        <f aca="false">10*LOG(Measurements!F97^2+Measurements!G97^2)</f>
        <v>-57.9455867119694</v>
      </c>
      <c r="G97" s="5"/>
      <c r="H97" s="5" t="n">
        <f aca="false">10*LOG(Measurements!H97^2+Measurements!I97^2)</f>
        <v>-57.1029172738193</v>
      </c>
      <c r="I97" s="5"/>
      <c r="J97" s="5" t="n">
        <f aca="false">10*LOG(Measurements!J97^2+Measurements!K97^2)</f>
        <v>-115.202391451966</v>
      </c>
      <c r="K97" s="5"/>
      <c r="L97" s="5" t="n">
        <f aca="false">10*LOG(Measurements!L97^2+Measurements!M97^2)</f>
        <v>-94.9417043007064</v>
      </c>
      <c r="M97" s="5"/>
      <c r="N97" s="5" t="n">
        <f aca="false">10*LOG(Measurements!N97^2+Measurements!O97^2)</f>
        <v>-95.8501073208519</v>
      </c>
      <c r="O97" s="5"/>
      <c r="P97" s="5" t="n">
        <f aca="false">10*LOG(Measurements!P97^2+Measurements!Q97^2)</f>
        <v>-101.702629645357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35.0559671728153</v>
      </c>
      <c r="U97" s="5"/>
      <c r="V97" s="5" t="n">
        <f aca="false">10*LOG(Measurements!V97^2+Measurements!W97^2)</f>
        <v>-56.3416569288175</v>
      </c>
      <c r="W97" s="5"/>
      <c r="X97" s="5" t="n">
        <f aca="false">10*LOG(Measurements!X97^2+Measurements!Y97^2)</f>
        <v>-76.1915662581329</v>
      </c>
      <c r="Y97" s="5"/>
      <c r="Z97" s="5" t="n">
        <f aca="false">10*LOG(Measurements!Z97^2+Measurements!AA97^2)</f>
        <v>-98.4289165546871</v>
      </c>
      <c r="AA97" s="5"/>
      <c r="AB97" s="5" t="n">
        <f aca="false">10*LOG(Measurements!AB97^2+Measurements!AC97^2)</f>
        <v>-98.6668241527304</v>
      </c>
      <c r="AC97" s="5"/>
      <c r="AD97" s="5" t="n">
        <f aca="false">10*LOG(Measurements!AD97^2+Measurements!AE97^2)</f>
        <v>-101.248171136626</v>
      </c>
      <c r="AE97" s="5"/>
      <c r="AF97" s="5" t="n">
        <f aca="false">10*LOG(Measurements!AF97^2+Measurements!AG97^2)</f>
        <v>-106.737808344077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30.8998448091305</v>
      </c>
      <c r="AM97" s="5"/>
      <c r="AN97" s="5" t="n">
        <f aca="false">10*LOG(Measurements!AN97^2+Measurements!AO97^2)</f>
        <v>-51.9984852088365</v>
      </c>
      <c r="AO97" s="5"/>
      <c r="AP97" s="5" t="n">
        <f aca="false">10*LOG(Measurements!AP97^2+Measurements!AQ97^2)</f>
        <v>-101.568541722361</v>
      </c>
      <c r="AQ97" s="5"/>
      <c r="AR97" s="5" t="n">
        <f aca="false">10*LOG(Measurements!AR97^2+Measurements!AS97^2)</f>
        <v>-114.396923319609</v>
      </c>
      <c r="AS97" s="5"/>
      <c r="AT97" s="5" t="n">
        <f aca="false">10*LOG(Measurements!AT97^2+Measurements!AU97^2)</f>
        <v>-109.594366435953</v>
      </c>
      <c r="AU97" s="5"/>
      <c r="AV97" s="5" t="n">
        <f aca="false">10*LOG(Measurements!AV97^2+Measurements!AW97^2)</f>
        <v>-99.0572249149083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28.1176063916988</v>
      </c>
      <c r="BE97" s="5"/>
      <c r="BF97" s="5" t="n">
        <f aca="false">10*LOG(Measurements!BF97^2+Measurements!BG97^2)</f>
        <v>-104.531286358743</v>
      </c>
      <c r="BG97" s="5"/>
      <c r="BH97" s="5" t="n">
        <f aca="false">10*LOG(Measurements!BH97^2+Measurements!BI97^2)</f>
        <v>-102.085231323538</v>
      </c>
      <c r="BI97" s="5"/>
      <c r="BJ97" s="5" t="n">
        <f aca="false">10*LOG(Measurements!BJ97^2+Measurements!BK97^2)</f>
        <v>-95.7046662975217</v>
      </c>
      <c r="BK97" s="5"/>
      <c r="BL97" s="5" t="n">
        <f aca="false">10*LOG(Measurements!BL97^2+Measurements!BM97^2)</f>
        <v>-102.595947177981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4.2629499771074</v>
      </c>
      <c r="BW97" s="5"/>
      <c r="BX97" s="5" t="n">
        <f aca="false">10*LOG(Measurements!BX97^2+Measurements!BY97^2)</f>
        <v>-62.7213603068684</v>
      </c>
      <c r="BZ97" s="5" t="n">
        <f aca="false">10*LOG(Measurements!BZ97^2+Measurements!CA97^2)</f>
        <v>-60.0869147530625</v>
      </c>
      <c r="CB97" s="5" t="n">
        <f aca="false">10*LOG(Measurements!CB97^2+Measurements!CC97^2)</f>
        <v>-56.5549309194563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27.497640676914</v>
      </c>
      <c r="CO97" s="5"/>
      <c r="CP97" s="5" t="n">
        <f aca="false">10*LOG(Measurements!CP97^2+Measurements!CQ97^2)</f>
        <v>-58.4313963544181</v>
      </c>
      <c r="CQ97" s="5"/>
      <c r="CR97" s="5" t="n">
        <f aca="false">10*LOG(Measurements!CR97^2+Measurements!CS97^2)</f>
        <v>-87.1536773326558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26.3466968192392</v>
      </c>
      <c r="DG97" s="5"/>
      <c r="DH97" s="5" t="n">
        <f aca="false">10*LOG(Measurements!DH97^2+Measurements!DI97^2)</f>
        <v>-50.7162782708782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27.4659045670058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8.1056836130957</v>
      </c>
      <c r="C98" s="5"/>
      <c r="D98" s="5" t="n">
        <f aca="false">10*LOG(Measurements!D98^2+Measurements!E98^2)</f>
        <v>-66.1094647914594</v>
      </c>
      <c r="E98" s="5"/>
      <c r="F98" s="5" t="n">
        <f aca="false">10*LOG(Measurements!F98^2+Measurements!G98^2)</f>
        <v>-58.0439431620348</v>
      </c>
      <c r="G98" s="5"/>
      <c r="H98" s="5" t="n">
        <f aca="false">10*LOG(Measurements!H98^2+Measurements!I98^2)</f>
        <v>-56.8633375990178</v>
      </c>
      <c r="I98" s="5"/>
      <c r="J98" s="5" t="n">
        <f aca="false">10*LOG(Measurements!J98^2+Measurements!K98^2)</f>
        <v>-95.9358221339986</v>
      </c>
      <c r="K98" s="5"/>
      <c r="L98" s="5" t="n">
        <f aca="false">10*LOG(Measurements!L98^2+Measurements!M98^2)</f>
        <v>-102.195708920998</v>
      </c>
      <c r="M98" s="5"/>
      <c r="N98" s="5" t="n">
        <f aca="false">10*LOG(Measurements!N98^2+Measurements!O98^2)</f>
        <v>-109.175648483542</v>
      </c>
      <c r="O98" s="5"/>
      <c r="P98" s="5" t="n">
        <f aca="false">10*LOG(Measurements!P98^2+Measurements!Q98^2)</f>
        <v>-97.739447217511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33.4830123375797</v>
      </c>
      <c r="U98" s="5"/>
      <c r="V98" s="5" t="n">
        <f aca="false">10*LOG(Measurements!V98^2+Measurements!W98^2)</f>
        <v>-56.4087816869934</v>
      </c>
      <c r="W98" s="5"/>
      <c r="X98" s="5" t="n">
        <f aca="false">10*LOG(Measurements!X98^2+Measurements!Y98^2)</f>
        <v>-73.8087733928492</v>
      </c>
      <c r="Y98" s="5"/>
      <c r="Z98" s="5" t="n">
        <f aca="false">10*LOG(Measurements!Z98^2+Measurements!AA98^2)</f>
        <v>-96.6378957665206</v>
      </c>
      <c r="AA98" s="5"/>
      <c r="AB98" s="5" t="n">
        <f aca="false">10*LOG(Measurements!AB98^2+Measurements!AC98^2)</f>
        <v>-100.605323015979</v>
      </c>
      <c r="AC98" s="5"/>
      <c r="AD98" s="5" t="n">
        <f aca="false">10*LOG(Measurements!AD98^2+Measurements!AE98^2)</f>
        <v>-106.291421440751</v>
      </c>
      <c r="AE98" s="5"/>
      <c r="AF98" s="5" t="n">
        <f aca="false">10*LOG(Measurements!AF98^2+Measurements!AG98^2)</f>
        <v>-104.292964089917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30.3233225076309</v>
      </c>
      <c r="AM98" s="5"/>
      <c r="AN98" s="5" t="n">
        <f aca="false">10*LOG(Measurements!AN98^2+Measurements!AO98^2)</f>
        <v>-52.1914138546403</v>
      </c>
      <c r="AO98" s="5"/>
      <c r="AP98" s="5" t="n">
        <f aca="false">10*LOG(Measurements!AP98^2+Measurements!AQ98^2)</f>
        <v>-96.0917043442448</v>
      </c>
      <c r="AQ98" s="5"/>
      <c r="AR98" s="5" t="n">
        <f aca="false">10*LOG(Measurements!AR98^2+Measurements!AS98^2)</f>
        <v>-95.4662094710637</v>
      </c>
      <c r="AS98" s="5"/>
      <c r="AT98" s="5" t="n">
        <f aca="false">10*LOG(Measurements!AT98^2+Measurements!AU98^2)</f>
        <v>-101.246718773057</v>
      </c>
      <c r="AU98" s="5"/>
      <c r="AV98" s="5" t="n">
        <f aca="false">10*LOG(Measurements!AV98^2+Measurements!AW98^2)</f>
        <v>-110.414459994996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26.9625879120491</v>
      </c>
      <c r="BE98" s="5"/>
      <c r="BF98" s="5" t="n">
        <f aca="false">10*LOG(Measurements!BF98^2+Measurements!BG98^2)</f>
        <v>-102.566864575201</v>
      </c>
      <c r="BG98" s="5"/>
      <c r="BH98" s="5" t="n">
        <f aca="false">10*LOG(Measurements!BH98^2+Measurements!BI98^2)</f>
        <v>-95.7124611912314</v>
      </c>
      <c r="BI98" s="5"/>
      <c r="BJ98" s="5" t="n">
        <f aca="false">10*LOG(Measurements!BJ98^2+Measurements!BK98^2)</f>
        <v>-97.8788086982882</v>
      </c>
      <c r="BK98" s="5"/>
      <c r="BL98" s="5" t="n">
        <f aca="false">10*LOG(Measurements!BL98^2+Measurements!BM98^2)</f>
        <v>-108.699470811968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1.643161163755</v>
      </c>
      <c r="BW98" s="5"/>
      <c r="BX98" s="5" t="n">
        <f aca="false">10*LOG(Measurements!BX98^2+Measurements!BY98^2)</f>
        <v>-62.4653735276589</v>
      </c>
      <c r="BZ98" s="5" t="n">
        <f aca="false">10*LOG(Measurements!BZ98^2+Measurements!CA98^2)</f>
        <v>-59.6550909405608</v>
      </c>
      <c r="CB98" s="5" t="n">
        <f aca="false">10*LOG(Measurements!CB98^2+Measurements!CC98^2)</f>
        <v>-55.7518447703698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27.1289627658291</v>
      </c>
      <c r="CO98" s="5"/>
      <c r="CP98" s="5" t="n">
        <f aca="false">10*LOG(Measurements!CP98^2+Measurements!CQ98^2)</f>
        <v>-58.0752392874256</v>
      </c>
      <c r="CQ98" s="5"/>
      <c r="CR98" s="5" t="n">
        <f aca="false">10*LOG(Measurements!CR98^2+Measurements!CS98^2)</f>
        <v>-82.9631962943209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8.4837778299812</v>
      </c>
      <c r="DG98" s="5"/>
      <c r="DH98" s="5" t="n">
        <f aca="false">10*LOG(Measurements!DH98^2+Measurements!DI98^2)</f>
        <v>-50.1341740432085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29.3693259164339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5.5175872666016</v>
      </c>
      <c r="C99" s="5"/>
      <c r="D99" s="5" t="n">
        <f aca="false">10*LOG(Measurements!D99^2+Measurements!E99^2)</f>
        <v>-67.9413369187146</v>
      </c>
      <c r="E99" s="5"/>
      <c r="F99" s="5" t="n">
        <f aca="false">10*LOG(Measurements!F99^2+Measurements!G99^2)</f>
        <v>-57.9130655382335</v>
      </c>
      <c r="G99" s="5"/>
      <c r="H99" s="5" t="n">
        <f aca="false">10*LOG(Measurements!H99^2+Measurements!I99^2)</f>
        <v>-56.7783403421553</v>
      </c>
      <c r="I99" s="5"/>
      <c r="J99" s="5" t="n">
        <f aca="false">10*LOG(Measurements!J99^2+Measurements!K99^2)</f>
        <v>-96.5213903000841</v>
      </c>
      <c r="K99" s="5"/>
      <c r="L99" s="5" t="n">
        <f aca="false">10*LOG(Measurements!L99^2+Measurements!M99^2)</f>
        <v>-111.003915560808</v>
      </c>
      <c r="M99" s="5"/>
      <c r="N99" s="5" t="n">
        <f aca="false">10*LOG(Measurements!N99^2+Measurements!O99^2)</f>
        <v>-106.593792368923</v>
      </c>
      <c r="O99" s="5"/>
      <c r="P99" s="5" t="n">
        <f aca="false">10*LOG(Measurements!P99^2+Measurements!Q99^2)</f>
        <v>-124.070590104826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34.0651951920418</v>
      </c>
      <c r="U99" s="5"/>
      <c r="V99" s="5" t="n">
        <f aca="false">10*LOG(Measurements!V99^2+Measurements!W99^2)</f>
        <v>-56.9282582334978</v>
      </c>
      <c r="W99" s="5"/>
      <c r="X99" s="5" t="n">
        <f aca="false">10*LOG(Measurements!X99^2+Measurements!Y99^2)</f>
        <v>-72.7661179232909</v>
      </c>
      <c r="Y99" s="5"/>
      <c r="Z99" s="5" t="n">
        <f aca="false">10*LOG(Measurements!Z99^2+Measurements!AA99^2)</f>
        <v>-98.0277432934119</v>
      </c>
      <c r="AA99" s="5"/>
      <c r="AB99" s="5" t="n">
        <f aca="false">10*LOG(Measurements!AB99^2+Measurements!AC99^2)</f>
        <v>-103.457066180026</v>
      </c>
      <c r="AC99" s="5"/>
      <c r="AD99" s="5" t="n">
        <f aca="false">10*LOG(Measurements!AD99^2+Measurements!AE99^2)</f>
        <v>-102.538015940836</v>
      </c>
      <c r="AE99" s="5"/>
      <c r="AF99" s="5" t="n">
        <f aca="false">10*LOG(Measurements!AF99^2+Measurements!AG99^2)</f>
        <v>-102.642580927137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6.709256395398</v>
      </c>
      <c r="AM99" s="5"/>
      <c r="AN99" s="5" t="n">
        <f aca="false">10*LOG(Measurements!AN99^2+Measurements!AO99^2)</f>
        <v>-51.8549277606936</v>
      </c>
      <c r="AO99" s="5"/>
      <c r="AP99" s="5" t="n">
        <f aca="false">10*LOG(Measurements!AP99^2+Measurements!AQ99^2)</f>
        <v>-105.874816295435</v>
      </c>
      <c r="AQ99" s="5"/>
      <c r="AR99" s="5" t="n">
        <f aca="false">10*LOG(Measurements!AR99^2+Measurements!AS99^2)</f>
        <v>-98.7628776718293</v>
      </c>
      <c r="AS99" s="5"/>
      <c r="AT99" s="5" t="n">
        <f aca="false">10*LOG(Measurements!AT99^2+Measurements!AU99^2)</f>
        <v>-97.4918087496017</v>
      </c>
      <c r="AU99" s="5"/>
      <c r="AV99" s="5" t="n">
        <f aca="false">10*LOG(Measurements!AV99^2+Measurements!AW99^2)</f>
        <v>-97.9360641695007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26.8456603518156</v>
      </c>
      <c r="BE99" s="5"/>
      <c r="BF99" s="5" t="n">
        <f aca="false">10*LOG(Measurements!BF99^2+Measurements!BG99^2)</f>
        <v>-105.539998276686</v>
      </c>
      <c r="BG99" s="5"/>
      <c r="BH99" s="5" t="n">
        <f aca="false">10*LOG(Measurements!BH99^2+Measurements!BI99^2)</f>
        <v>-102.293661457245</v>
      </c>
      <c r="BI99" s="5"/>
      <c r="BJ99" s="5" t="n">
        <f aca="false">10*LOG(Measurements!BJ99^2+Measurements!BK99^2)</f>
        <v>-106.041717675387</v>
      </c>
      <c r="BK99" s="5"/>
      <c r="BL99" s="5" t="n">
        <f aca="false">10*LOG(Measurements!BL99^2+Measurements!BM99^2)</f>
        <v>-97.7543387135578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1.2039977302287</v>
      </c>
      <c r="BW99" s="5"/>
      <c r="BX99" s="5" t="n">
        <f aca="false">10*LOG(Measurements!BX99^2+Measurements!BY99^2)</f>
        <v>-62.3743324459166</v>
      </c>
      <c r="BZ99" s="5" t="n">
        <f aca="false">10*LOG(Measurements!BZ99^2+Measurements!CA99^2)</f>
        <v>-58.9625708020754</v>
      </c>
      <c r="CB99" s="5" t="n">
        <f aca="false">10*LOG(Measurements!CB99^2+Measurements!CC99^2)</f>
        <v>-56.0862319107868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27.9176106894528</v>
      </c>
      <c r="CO99" s="5"/>
      <c r="CP99" s="5" t="n">
        <f aca="false">10*LOG(Measurements!CP99^2+Measurements!CQ99^2)</f>
        <v>-57.9476723826781</v>
      </c>
      <c r="CQ99" s="5"/>
      <c r="CR99" s="5" t="n">
        <f aca="false">10*LOG(Measurements!CR99^2+Measurements!CS99^2)</f>
        <v>-85.1747407866914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6.6288375427414</v>
      </c>
      <c r="DG99" s="5"/>
      <c r="DH99" s="5" t="n">
        <f aca="false">10*LOG(Measurements!DH99^2+Measurements!DI99^2)</f>
        <v>-50.3055599208386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32.0689790853717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4.3100319679304</v>
      </c>
      <c r="C100" s="5"/>
      <c r="D100" s="5" t="n">
        <f aca="false">10*LOG(Measurements!D100^2+Measurements!E100^2)</f>
        <v>-68.7993009545848</v>
      </c>
      <c r="E100" s="5"/>
      <c r="F100" s="5" t="n">
        <f aca="false">10*LOG(Measurements!F100^2+Measurements!G100^2)</f>
        <v>-57.8930859132948</v>
      </c>
      <c r="G100" s="5"/>
      <c r="H100" s="5" t="n">
        <f aca="false">10*LOG(Measurements!H100^2+Measurements!I100^2)</f>
        <v>-57.6814206972679</v>
      </c>
      <c r="I100" s="5"/>
      <c r="J100" s="5" t="n">
        <f aca="false">10*LOG(Measurements!J100^2+Measurements!K100^2)</f>
        <v>-100.380127995388</v>
      </c>
      <c r="K100" s="5"/>
      <c r="L100" s="5" t="n">
        <f aca="false">10*LOG(Measurements!L100^2+Measurements!M100^2)</f>
        <v>-117.192437621877</v>
      </c>
      <c r="M100" s="5"/>
      <c r="N100" s="5" t="n">
        <f aca="false">10*LOG(Measurements!N100^2+Measurements!O100^2)</f>
        <v>-100.464530995423</v>
      </c>
      <c r="O100" s="5"/>
      <c r="P100" s="5" t="n">
        <f aca="false">10*LOG(Measurements!P100^2+Measurements!Q100^2)</f>
        <v>-106.856712068321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30.4972334212455</v>
      </c>
      <c r="U100" s="5"/>
      <c r="V100" s="5" t="n">
        <f aca="false">10*LOG(Measurements!V100^2+Measurements!W100^2)</f>
        <v>-56.8795493405029</v>
      </c>
      <c r="W100" s="5"/>
      <c r="X100" s="5" t="n">
        <f aca="false">10*LOG(Measurements!X100^2+Measurements!Y100^2)</f>
        <v>-70.8164138113858</v>
      </c>
      <c r="Y100" s="5"/>
      <c r="Z100" s="5" t="n">
        <f aca="false">10*LOG(Measurements!Z100^2+Measurements!AA100^2)</f>
        <v>-99.1529977596528</v>
      </c>
      <c r="AA100" s="5"/>
      <c r="AB100" s="5" t="n">
        <f aca="false">10*LOG(Measurements!AB100^2+Measurements!AC100^2)</f>
        <v>-98.0780322577776</v>
      </c>
      <c r="AC100" s="5"/>
      <c r="AD100" s="5" t="n">
        <f aca="false">10*LOG(Measurements!AD100^2+Measurements!AE100^2)</f>
        <v>-110.99248264128</v>
      </c>
      <c r="AE100" s="5"/>
      <c r="AF100" s="5" t="n">
        <f aca="false">10*LOG(Measurements!AF100^2+Measurements!AG100^2)</f>
        <v>-101.452989313709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4.4051972427105</v>
      </c>
      <c r="AM100" s="5"/>
      <c r="AN100" s="5" t="n">
        <f aca="false">10*LOG(Measurements!AN100^2+Measurements!AO100^2)</f>
        <v>-51.9284493793931</v>
      </c>
      <c r="AO100" s="5"/>
      <c r="AP100" s="5" t="n">
        <f aca="false">10*LOG(Measurements!AP100^2+Measurements!AQ100^2)</f>
        <v>-108.330654890234</v>
      </c>
      <c r="AQ100" s="5"/>
      <c r="AR100" s="5" t="n">
        <f aca="false">10*LOG(Measurements!AR100^2+Measurements!AS100^2)</f>
        <v>-105.233059671105</v>
      </c>
      <c r="AS100" s="5"/>
      <c r="AT100" s="5" t="n">
        <f aca="false">10*LOG(Measurements!AT100^2+Measurements!AU100^2)</f>
        <v>-96.6901203428015</v>
      </c>
      <c r="AU100" s="5"/>
      <c r="AV100" s="5" t="n">
        <f aca="false">10*LOG(Measurements!AV100^2+Measurements!AW100^2)</f>
        <v>-103.434150158456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31.3287586741756</v>
      </c>
      <c r="BE100" s="5"/>
      <c r="BF100" s="5" t="n">
        <f aca="false">10*LOG(Measurements!BF100^2+Measurements!BG100^2)</f>
        <v>-96.8051222586389</v>
      </c>
      <c r="BG100" s="5"/>
      <c r="BH100" s="5" t="n">
        <f aca="false">10*LOG(Measurements!BH100^2+Measurements!BI100^2)</f>
        <v>-104.939153055229</v>
      </c>
      <c r="BI100" s="5"/>
      <c r="BJ100" s="5" t="n">
        <f aca="false">10*LOG(Measurements!BJ100^2+Measurements!BK100^2)</f>
        <v>-99.9127871074221</v>
      </c>
      <c r="BK100" s="5"/>
      <c r="BL100" s="5" t="n">
        <f aca="false">10*LOG(Measurements!BL100^2+Measurements!BM100^2)</f>
        <v>-113.789700222039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0.5840754095092</v>
      </c>
      <c r="BW100" s="5"/>
      <c r="BX100" s="5" t="n">
        <f aca="false">10*LOG(Measurements!BX100^2+Measurements!BY100^2)</f>
        <v>-62.4166884387375</v>
      </c>
      <c r="BZ100" s="5" t="n">
        <f aca="false">10*LOG(Measurements!BZ100^2+Measurements!CA100^2)</f>
        <v>-58.6710691427334</v>
      </c>
      <c r="CB100" s="5" t="n">
        <f aca="false">10*LOG(Measurements!CB100^2+Measurements!CC100^2)</f>
        <v>-56.2662447934491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7.3695256025372</v>
      </c>
      <c r="CO100" s="5"/>
      <c r="CP100" s="5" t="n">
        <f aca="false">10*LOG(Measurements!CP100^2+Measurements!CQ100^2)</f>
        <v>-58.1510205426857</v>
      </c>
      <c r="CQ100" s="5"/>
      <c r="CR100" s="5" t="n">
        <f aca="false">10*LOG(Measurements!CR100^2+Measurements!CS100^2)</f>
        <v>-81.5960929898657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2.8821280682822</v>
      </c>
      <c r="DG100" s="5"/>
      <c r="DH100" s="5" t="n">
        <f aca="false">10*LOG(Measurements!DH100^2+Measurements!DI100^2)</f>
        <v>-51.0019301111471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6.9153807803067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2.6102477621257</v>
      </c>
      <c r="C101" s="5"/>
      <c r="D101" s="5" t="n">
        <f aca="false">10*LOG(Measurements!D101^2+Measurements!E101^2)</f>
        <v>-69.6397949692049</v>
      </c>
      <c r="E101" s="5"/>
      <c r="F101" s="5" t="n">
        <f aca="false">10*LOG(Measurements!F101^2+Measurements!G101^2)</f>
        <v>-58.0723961183034</v>
      </c>
      <c r="G101" s="5"/>
      <c r="H101" s="5" t="n">
        <f aca="false">10*LOG(Measurements!H101^2+Measurements!I101^2)</f>
        <v>-57.8823185199437</v>
      </c>
      <c r="I101" s="5"/>
      <c r="J101" s="5" t="n">
        <f aca="false">10*LOG(Measurements!J101^2+Measurements!K101^2)</f>
        <v>-94.5207780875185</v>
      </c>
      <c r="K101" s="5"/>
      <c r="L101" s="5" t="n">
        <f aca="false">10*LOG(Measurements!L101^2+Measurements!M101^2)</f>
        <v>-102.23416315971</v>
      </c>
      <c r="M101" s="5"/>
      <c r="N101" s="5" t="n">
        <f aca="false">10*LOG(Measurements!N101^2+Measurements!O101^2)</f>
        <v>-98.9274228764017</v>
      </c>
      <c r="O101" s="5"/>
      <c r="P101" s="5" t="n">
        <f aca="false">10*LOG(Measurements!P101^2+Measurements!Q101^2)</f>
        <v>-107.899974883789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8.4535107701895</v>
      </c>
      <c r="U101" s="5"/>
      <c r="V101" s="5" t="n">
        <f aca="false">10*LOG(Measurements!V101^2+Measurements!W101^2)</f>
        <v>-56.0911836523721</v>
      </c>
      <c r="W101" s="5"/>
      <c r="X101" s="5" t="n">
        <f aca="false">10*LOG(Measurements!X101^2+Measurements!Y101^2)</f>
        <v>-70.5580171703636</v>
      </c>
      <c r="Y101" s="5"/>
      <c r="Z101" s="5" t="n">
        <f aca="false">10*LOG(Measurements!Z101^2+Measurements!AA101^2)</f>
        <v>-99.7538626738878</v>
      </c>
      <c r="AA101" s="5"/>
      <c r="AB101" s="5" t="n">
        <f aca="false">10*LOG(Measurements!AB101^2+Measurements!AC101^2)</f>
        <v>-98.6874633631179</v>
      </c>
      <c r="AC101" s="5"/>
      <c r="AD101" s="5" t="n">
        <f aca="false">10*LOG(Measurements!AD101^2+Measurements!AE101^2)</f>
        <v>-101.53911446212</v>
      </c>
      <c r="AE101" s="5"/>
      <c r="AF101" s="5" t="n">
        <f aca="false">10*LOG(Measurements!AF101^2+Measurements!AG101^2)</f>
        <v>-104.286182682437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3.7614330173631</v>
      </c>
      <c r="AM101" s="5"/>
      <c r="AN101" s="5" t="n">
        <f aca="false">10*LOG(Measurements!AN101^2+Measurements!AO101^2)</f>
        <v>-52.0136040932194</v>
      </c>
      <c r="AO101" s="5"/>
      <c r="AP101" s="5" t="n">
        <f aca="false">10*LOG(Measurements!AP101^2+Measurements!AQ101^2)</f>
        <v>-105.425834651741</v>
      </c>
      <c r="AQ101" s="5"/>
      <c r="AR101" s="5" t="n">
        <f aca="false">10*LOG(Measurements!AR101^2+Measurements!AS101^2)</f>
        <v>-100.131046680772</v>
      </c>
      <c r="AS101" s="5"/>
      <c r="AT101" s="5" t="n">
        <f aca="false">10*LOG(Measurements!AT101^2+Measurements!AU101^2)</f>
        <v>-112.592569624991</v>
      </c>
      <c r="AU101" s="5"/>
      <c r="AV101" s="5" t="n">
        <f aca="false">10*LOG(Measurements!AV101^2+Measurements!AW101^2)</f>
        <v>-106.384588635524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7.190031894823</v>
      </c>
      <c r="BE101" s="5"/>
      <c r="BF101" s="5" t="n">
        <f aca="false">10*LOG(Measurements!BF101^2+Measurements!BG101^2)</f>
        <v>-115.335385377809</v>
      </c>
      <c r="BG101" s="5"/>
      <c r="BH101" s="5" t="n">
        <f aca="false">10*LOG(Measurements!BH101^2+Measurements!BI101^2)</f>
        <v>-103.395885664106</v>
      </c>
      <c r="BI101" s="5"/>
      <c r="BJ101" s="5" t="n">
        <f aca="false">10*LOG(Measurements!BJ101^2+Measurements!BK101^2)</f>
        <v>-104.37883983356</v>
      </c>
      <c r="BK101" s="5"/>
      <c r="BL101" s="5" t="n">
        <f aca="false">10*LOG(Measurements!BL101^2+Measurements!BM101^2)</f>
        <v>-101.755349048863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0.4235264933177</v>
      </c>
      <c r="BW101" s="5"/>
      <c r="BX101" s="5" t="n">
        <f aca="false">10*LOG(Measurements!BX101^2+Measurements!BY101^2)</f>
        <v>-61.649186670673</v>
      </c>
      <c r="BZ101" s="5" t="n">
        <f aca="false">10*LOG(Measurements!BZ101^2+Measurements!CA101^2)</f>
        <v>-57.6670267576682</v>
      </c>
      <c r="CB101" s="5" t="n">
        <f aca="false">10*LOG(Measurements!CB101^2+Measurements!CC101^2)</f>
        <v>-56.0802120195553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6.8982133940619</v>
      </c>
      <c r="CO101" s="5"/>
      <c r="CP101" s="5" t="n">
        <f aca="false">10*LOG(Measurements!CP101^2+Measurements!CQ101^2)</f>
        <v>-58.3884292628797</v>
      </c>
      <c r="CQ101" s="5"/>
      <c r="CR101" s="5" t="n">
        <f aca="false">10*LOG(Measurements!CR101^2+Measurements!CS101^2)</f>
        <v>-77.9952990634476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1.7340652756902</v>
      </c>
      <c r="DG101" s="5"/>
      <c r="DH101" s="5" t="n">
        <f aca="false">10*LOG(Measurements!DH101^2+Measurements!DI101^2)</f>
        <v>-51.8848355825545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4.6385806160796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21.7175012895754</v>
      </c>
      <c r="C102" s="5"/>
      <c r="D102" s="5" t="n">
        <f aca="false">10*LOG(Measurements!D102^2+Measurements!E102^2)</f>
        <v>-69.4340997096745</v>
      </c>
      <c r="E102" s="5"/>
      <c r="F102" s="5" t="n">
        <f aca="false">10*LOG(Measurements!F102^2+Measurements!G102^2)</f>
        <v>-58.0735283498271</v>
      </c>
      <c r="G102" s="5"/>
      <c r="H102" s="5" t="n">
        <f aca="false">10*LOG(Measurements!H102^2+Measurements!I102^2)</f>
        <v>-58.0256196620684</v>
      </c>
      <c r="I102" s="5"/>
      <c r="J102" s="5" t="n">
        <f aca="false">10*LOG(Measurements!J102^2+Measurements!K102^2)</f>
        <v>-98.6476931228481</v>
      </c>
      <c r="K102" s="5"/>
      <c r="L102" s="5" t="n">
        <f aca="false">10*LOG(Measurements!L102^2+Measurements!M102^2)</f>
        <v>-108.043521541743</v>
      </c>
      <c r="M102" s="5"/>
      <c r="N102" s="5" t="n">
        <f aca="false">10*LOG(Measurements!N102^2+Measurements!O102^2)</f>
        <v>-98.0190374760537</v>
      </c>
      <c r="O102" s="5"/>
      <c r="P102" s="5" t="n">
        <f aca="false">10*LOG(Measurements!P102^2+Measurements!Q102^2)</f>
        <v>-105.247699367911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7.2012069318673</v>
      </c>
      <c r="U102" s="5"/>
      <c r="V102" s="5" t="n">
        <f aca="false">10*LOG(Measurements!V102^2+Measurements!W102^2)</f>
        <v>-55.4962271664466</v>
      </c>
      <c r="W102" s="5"/>
      <c r="X102" s="5" t="n">
        <f aca="false">10*LOG(Measurements!X102^2+Measurements!Y102^2)</f>
        <v>-71.2682057534627</v>
      </c>
      <c r="Y102" s="5"/>
      <c r="Z102" s="5" t="n">
        <f aca="false">10*LOG(Measurements!Z102^2+Measurements!AA102^2)</f>
        <v>-106.574107639502</v>
      </c>
      <c r="AA102" s="5"/>
      <c r="AB102" s="5" t="n">
        <f aca="false">10*LOG(Measurements!AB102^2+Measurements!AC102^2)</f>
        <v>-100.295657085986</v>
      </c>
      <c r="AC102" s="5"/>
      <c r="AD102" s="5" t="n">
        <f aca="false">10*LOG(Measurements!AD102^2+Measurements!AE102^2)</f>
        <v>-103.895924964703</v>
      </c>
      <c r="AE102" s="5"/>
      <c r="AF102" s="5" t="n">
        <f aca="false">10*LOG(Measurements!AF102^2+Measurements!AG102^2)</f>
        <v>-99.6073765295099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2.2959824609885</v>
      </c>
      <c r="AM102" s="5"/>
      <c r="AN102" s="5" t="n">
        <f aca="false">10*LOG(Measurements!AN102^2+Measurements!AO102^2)</f>
        <v>-52.3504702521146</v>
      </c>
      <c r="AO102" s="5"/>
      <c r="AP102" s="5" t="n">
        <f aca="false">10*LOG(Measurements!AP102^2+Measurements!AQ102^2)</f>
        <v>-97.4190674041058</v>
      </c>
      <c r="AQ102" s="5"/>
      <c r="AR102" s="5" t="n">
        <f aca="false">10*LOG(Measurements!AR102^2+Measurements!AS102^2)</f>
        <v>-107.010591807511</v>
      </c>
      <c r="AS102" s="5"/>
      <c r="AT102" s="5" t="n">
        <f aca="false">10*LOG(Measurements!AT102^2+Measurements!AU102^2)</f>
        <v>-100.998156667918</v>
      </c>
      <c r="AU102" s="5"/>
      <c r="AV102" s="5" t="n">
        <f aca="false">10*LOG(Measurements!AV102^2+Measurements!AW102^2)</f>
        <v>-99.621208561231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4.3016727124865</v>
      </c>
      <c r="BE102" s="5"/>
      <c r="BF102" s="5" t="n">
        <f aca="false">10*LOG(Measurements!BF102^2+Measurements!BG102^2)</f>
        <v>-106.464718083731</v>
      </c>
      <c r="BG102" s="5"/>
      <c r="BH102" s="5" t="n">
        <f aca="false">10*LOG(Measurements!BH102^2+Measurements!BI102^2)</f>
        <v>-99.5783428262533</v>
      </c>
      <c r="BI102" s="5"/>
      <c r="BJ102" s="5" t="n">
        <f aca="false">10*LOG(Measurements!BJ102^2+Measurements!BK102^2)</f>
        <v>-107.670502088764</v>
      </c>
      <c r="BK102" s="5"/>
      <c r="BL102" s="5" t="n">
        <f aca="false">10*LOG(Measurements!BL102^2+Measurements!BM102^2)</f>
        <v>-103.73782712234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0.69920759731</v>
      </c>
      <c r="BW102" s="5"/>
      <c r="BX102" s="5" t="n">
        <f aca="false">10*LOG(Measurements!BX102^2+Measurements!BY102^2)</f>
        <v>-60.6816971324807</v>
      </c>
      <c r="BZ102" s="5" t="n">
        <f aca="false">10*LOG(Measurements!BZ102^2+Measurements!CA102^2)</f>
        <v>-57.5461248983993</v>
      </c>
      <c r="CB102" s="5" t="n">
        <f aca="false">10*LOG(Measurements!CB102^2+Measurements!CC102^2)</f>
        <v>-55.9422167133158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5.9628956553398</v>
      </c>
      <c r="CO102" s="5"/>
      <c r="CP102" s="5" t="n">
        <f aca="false">10*LOG(Measurements!CP102^2+Measurements!CQ102^2)</f>
        <v>-58.5598182962599</v>
      </c>
      <c r="CQ102" s="5"/>
      <c r="CR102" s="5" t="n">
        <f aca="false">10*LOG(Measurements!CR102^2+Measurements!CS102^2)</f>
        <v>-79.8530886975036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2.2252249477441</v>
      </c>
      <c r="DG102" s="5"/>
      <c r="DH102" s="5" t="n">
        <f aca="false">10*LOG(Measurements!DH102^2+Measurements!DI102^2)</f>
        <v>-52.3328010948763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3.2383422659495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1.2897843485541</v>
      </c>
      <c r="C103" s="5"/>
      <c r="D103" s="5" t="n">
        <f aca="false">10*LOG(Measurements!D103^2+Measurements!E103^2)</f>
        <v>-68.9902598324494</v>
      </c>
      <c r="E103" s="5"/>
      <c r="F103" s="5" t="n">
        <f aca="false">10*LOG(Measurements!F103^2+Measurements!G103^2)</f>
        <v>-57.6949673561083</v>
      </c>
      <c r="G103" s="5"/>
      <c r="H103" s="5" t="n">
        <f aca="false">10*LOG(Measurements!H103^2+Measurements!I103^2)</f>
        <v>-57.7874924026048</v>
      </c>
      <c r="I103" s="5"/>
      <c r="J103" s="5" t="n">
        <f aca="false">10*LOG(Measurements!J103^2+Measurements!K103^2)</f>
        <v>-99.6541596308483</v>
      </c>
      <c r="K103" s="5"/>
      <c r="L103" s="5" t="n">
        <f aca="false">10*LOG(Measurements!L103^2+Measurements!M103^2)</f>
        <v>-98.1335702719058</v>
      </c>
      <c r="M103" s="5"/>
      <c r="N103" s="5" t="n">
        <f aca="false">10*LOG(Measurements!N103^2+Measurements!O103^2)</f>
        <v>-110.23227044317</v>
      </c>
      <c r="O103" s="5"/>
      <c r="P103" s="5" t="n">
        <f aca="false">10*LOG(Measurements!P103^2+Measurements!Q103^2)</f>
        <v>-106.04127786294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6.644141433042</v>
      </c>
      <c r="U103" s="5"/>
      <c r="V103" s="5" t="n">
        <f aca="false">10*LOG(Measurements!V103^2+Measurements!W103^2)</f>
        <v>-55.0988621672661</v>
      </c>
      <c r="W103" s="5"/>
      <c r="X103" s="5" t="n">
        <f aca="false">10*LOG(Measurements!X103^2+Measurements!Y103^2)</f>
        <v>-73.1619151897544</v>
      </c>
      <c r="Y103" s="5"/>
      <c r="Z103" s="5" t="n">
        <f aca="false">10*LOG(Measurements!Z103^2+Measurements!AA103^2)</f>
        <v>-106.411331077448</v>
      </c>
      <c r="AA103" s="5"/>
      <c r="AB103" s="5" t="n">
        <f aca="false">10*LOG(Measurements!AB103^2+Measurements!AC103^2)</f>
        <v>-99.2880450821623</v>
      </c>
      <c r="AC103" s="5"/>
      <c r="AD103" s="5" t="n">
        <f aca="false">10*LOG(Measurements!AD103^2+Measurements!AE103^2)</f>
        <v>-97.0322680986042</v>
      </c>
      <c r="AE103" s="5"/>
      <c r="AF103" s="5" t="n">
        <f aca="false">10*LOG(Measurements!AF103^2+Measurements!AG103^2)</f>
        <v>-103.316053191728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5702860145311</v>
      </c>
      <c r="AM103" s="5"/>
      <c r="AN103" s="5" t="n">
        <f aca="false">10*LOG(Measurements!AN103^2+Measurements!AO103^2)</f>
        <v>-52.8084045216817</v>
      </c>
      <c r="AO103" s="5"/>
      <c r="AP103" s="5" t="n">
        <f aca="false">10*LOG(Measurements!AP103^2+Measurements!AQ103^2)</f>
        <v>-101.60715282326</v>
      </c>
      <c r="AQ103" s="5"/>
      <c r="AR103" s="5" t="n">
        <f aca="false">10*LOG(Measurements!AR103^2+Measurements!AS103^2)</f>
        <v>-103.175566806809</v>
      </c>
      <c r="AS103" s="5"/>
      <c r="AT103" s="5" t="n">
        <f aca="false">10*LOG(Measurements!AT103^2+Measurements!AU103^2)</f>
        <v>-94.2695012793162</v>
      </c>
      <c r="AU103" s="5"/>
      <c r="AV103" s="5" t="n">
        <f aca="false">10*LOG(Measurements!AV103^2+Measurements!AW103^2)</f>
        <v>-108.505038598953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3.9019425876625</v>
      </c>
      <c r="BE103" s="5"/>
      <c r="BF103" s="5" t="n">
        <f aca="false">10*LOG(Measurements!BF103^2+Measurements!BG103^2)</f>
        <v>-105.959903850579</v>
      </c>
      <c r="BG103" s="5"/>
      <c r="BH103" s="5" t="n">
        <f aca="false">10*LOG(Measurements!BH103^2+Measurements!BI103^2)</f>
        <v>-104.956869675163</v>
      </c>
      <c r="BI103" s="5"/>
      <c r="BJ103" s="5" t="n">
        <f aca="false">10*LOG(Measurements!BJ103^2+Measurements!BK103^2)</f>
        <v>-107.619196959776</v>
      </c>
      <c r="BK103" s="5"/>
      <c r="BL103" s="5" t="n">
        <f aca="false">10*LOG(Measurements!BL103^2+Measurements!BM103^2)</f>
        <v>-98.4841707096631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1.4260340366318</v>
      </c>
      <c r="BW103" s="5"/>
      <c r="BX103" s="5" t="n">
        <f aca="false">10*LOG(Measurements!BX103^2+Measurements!BY103^2)</f>
        <v>-60.0199905366225</v>
      </c>
      <c r="BZ103" s="5" t="n">
        <f aca="false">10*LOG(Measurements!BZ103^2+Measurements!CA103^2)</f>
        <v>-58.1440859145956</v>
      </c>
      <c r="CB103" s="5" t="n">
        <f aca="false">10*LOG(Measurements!CB103^2+Measurements!CC103^2)</f>
        <v>-55.2534894069976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5.9759902037882</v>
      </c>
      <c r="CO103" s="5"/>
      <c r="CP103" s="5" t="n">
        <f aca="false">10*LOG(Measurements!CP103^2+Measurements!CQ103^2)</f>
        <v>-58.6329886822817</v>
      </c>
      <c r="CQ103" s="5"/>
      <c r="CR103" s="5" t="n">
        <f aca="false">10*LOG(Measurements!CR103^2+Measurements!CS103^2)</f>
        <v>-82.0235529096544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2.2558026994325</v>
      </c>
      <c r="DG103" s="5"/>
      <c r="DH103" s="5" t="n">
        <f aca="false">10*LOG(Measurements!DH103^2+Measurements!DI103^2)</f>
        <v>-51.5275594575794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0.4865633102216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0.0497171648771</v>
      </c>
      <c r="C104" s="5"/>
      <c r="D104" s="5" t="n">
        <f aca="false">10*LOG(Measurements!D104^2+Measurements!E104^2)</f>
        <v>-70.6214430304692</v>
      </c>
      <c r="E104" s="5"/>
      <c r="F104" s="5" t="n">
        <f aca="false">10*LOG(Measurements!F104^2+Measurements!G104^2)</f>
        <v>-57.5933451228011</v>
      </c>
      <c r="G104" s="5"/>
      <c r="H104" s="5" t="n">
        <f aca="false">10*LOG(Measurements!H104^2+Measurements!I104^2)</f>
        <v>-57.8482906619724</v>
      </c>
      <c r="I104" s="5"/>
      <c r="J104" s="5" t="n">
        <f aca="false">10*LOG(Measurements!J104^2+Measurements!K104^2)</f>
        <v>-99.562856970543</v>
      </c>
      <c r="K104" s="5"/>
      <c r="L104" s="5" t="n">
        <f aca="false">10*LOG(Measurements!L104^2+Measurements!M104^2)</f>
        <v>-111.035063406848</v>
      </c>
      <c r="M104" s="5"/>
      <c r="N104" s="5" t="n">
        <f aca="false">10*LOG(Measurements!N104^2+Measurements!O104^2)</f>
        <v>-98.225418261388</v>
      </c>
      <c r="O104" s="5"/>
      <c r="P104" s="5" t="n">
        <f aca="false">10*LOG(Measurements!P104^2+Measurements!Q104^2)</f>
        <v>-110.612713627115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5.9599861906739</v>
      </c>
      <c r="U104" s="5"/>
      <c r="V104" s="5" t="n">
        <f aca="false">10*LOG(Measurements!V104^2+Measurements!W104^2)</f>
        <v>-54.8986292860169</v>
      </c>
      <c r="W104" s="5"/>
      <c r="X104" s="5" t="n">
        <f aca="false">10*LOG(Measurements!X104^2+Measurements!Y104^2)</f>
        <v>-72.9068367693297</v>
      </c>
      <c r="Y104" s="5"/>
      <c r="Z104" s="5" t="n">
        <f aca="false">10*LOG(Measurements!Z104^2+Measurements!AA104^2)</f>
        <v>-104.22028265176</v>
      </c>
      <c r="AA104" s="5"/>
      <c r="AB104" s="5" t="n">
        <f aca="false">10*LOG(Measurements!AB104^2+Measurements!AC104^2)</f>
        <v>-99.8704156555443</v>
      </c>
      <c r="AC104" s="5"/>
      <c r="AD104" s="5" t="n">
        <f aca="false">10*LOG(Measurements!AD104^2+Measurements!AE104^2)</f>
        <v>-103.538222704778</v>
      </c>
      <c r="AE104" s="5"/>
      <c r="AF104" s="5" t="n">
        <f aca="false">10*LOG(Measurements!AF104^2+Measurements!AG104^2)</f>
        <v>-94.5959709711893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21.3850093706068</v>
      </c>
      <c r="AM104" s="5"/>
      <c r="AN104" s="5" t="n">
        <f aca="false">10*LOG(Measurements!AN104^2+Measurements!AO104^2)</f>
        <v>-52.7799115032307</v>
      </c>
      <c r="AO104" s="5"/>
      <c r="AP104" s="5" t="n">
        <f aca="false">10*LOG(Measurements!AP104^2+Measurements!AQ104^2)</f>
        <v>-103.155235936599</v>
      </c>
      <c r="AQ104" s="5"/>
      <c r="AR104" s="5" t="n">
        <f aca="false">10*LOG(Measurements!AR104^2+Measurements!AS104^2)</f>
        <v>-107.147721547131</v>
      </c>
      <c r="AS104" s="5"/>
      <c r="AT104" s="5" t="n">
        <f aca="false">10*LOG(Measurements!AT104^2+Measurements!AU104^2)</f>
        <v>-97.8423800034081</v>
      </c>
      <c r="AU104" s="5"/>
      <c r="AV104" s="5" t="n">
        <f aca="false">10*LOG(Measurements!AV104^2+Measurements!AW104^2)</f>
        <v>-96.4334485808691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1.6511170104643</v>
      </c>
      <c r="BE104" s="5"/>
      <c r="BF104" s="5" t="n">
        <f aca="false">10*LOG(Measurements!BF104^2+Measurements!BG104^2)</f>
        <v>-102.814967701715</v>
      </c>
      <c r="BG104" s="5"/>
      <c r="BH104" s="5" t="n">
        <f aca="false">10*LOG(Measurements!BH104^2+Measurements!BI104^2)</f>
        <v>-101.614683130341</v>
      </c>
      <c r="BI104" s="5"/>
      <c r="BJ104" s="5" t="n">
        <f aca="false">10*LOG(Measurements!BJ104^2+Measurements!BK104^2)</f>
        <v>-99.5716368938569</v>
      </c>
      <c r="BK104" s="5"/>
      <c r="BL104" s="5" t="n">
        <f aca="false">10*LOG(Measurements!BL104^2+Measurements!BM104^2)</f>
        <v>-100.48598167974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1.2978206817964</v>
      </c>
      <c r="BW104" s="5"/>
      <c r="BX104" s="5" t="n">
        <f aca="false">10*LOG(Measurements!BX104^2+Measurements!BY104^2)</f>
        <v>-60.6623234805247</v>
      </c>
      <c r="BZ104" s="5" t="n">
        <f aca="false">10*LOG(Measurements!BZ104^2+Measurements!CA104^2)</f>
        <v>-58.328210939948</v>
      </c>
      <c r="CB104" s="5" t="n">
        <f aca="false">10*LOG(Measurements!CB104^2+Measurements!CC104^2)</f>
        <v>-55.2015033565898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4.3957774203861</v>
      </c>
      <c r="CO104" s="5"/>
      <c r="CP104" s="5" t="n">
        <f aca="false">10*LOG(Measurements!CP104^2+Measurements!CQ104^2)</f>
        <v>-58.8605837134614</v>
      </c>
      <c r="CQ104" s="5"/>
      <c r="CR104" s="5" t="n">
        <f aca="false">10*LOG(Measurements!CR104^2+Measurements!CS104^2)</f>
        <v>-89.6939823472679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0.8154075639315</v>
      </c>
      <c r="DG104" s="5"/>
      <c r="DH104" s="5" t="n">
        <f aca="false">10*LOG(Measurements!DH104^2+Measurements!DI104^2)</f>
        <v>-50.3041759444318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19.7942776773954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5534350610176</v>
      </c>
      <c r="C105" s="5"/>
      <c r="D105" s="5" t="n">
        <f aca="false">10*LOG(Measurements!D105^2+Measurements!E105^2)</f>
        <v>-70.4220573368262</v>
      </c>
      <c r="E105" s="5"/>
      <c r="F105" s="5" t="n">
        <f aca="false">10*LOG(Measurements!F105^2+Measurements!G105^2)</f>
        <v>-57.3088302673569</v>
      </c>
      <c r="G105" s="5"/>
      <c r="H105" s="5" t="n">
        <f aca="false">10*LOG(Measurements!H105^2+Measurements!I105^2)</f>
        <v>-56.8475127790596</v>
      </c>
      <c r="I105" s="5"/>
      <c r="J105" s="5" t="n">
        <f aca="false">10*LOG(Measurements!J105^2+Measurements!K105^2)</f>
        <v>-102.40892986619</v>
      </c>
      <c r="K105" s="5"/>
      <c r="L105" s="5" t="n">
        <f aca="false">10*LOG(Measurements!L105^2+Measurements!M105^2)</f>
        <v>-101.014583972973</v>
      </c>
      <c r="M105" s="5"/>
      <c r="N105" s="5" t="n">
        <f aca="false">10*LOG(Measurements!N105^2+Measurements!O105^2)</f>
        <v>-106.683961719506</v>
      </c>
      <c r="O105" s="5"/>
      <c r="P105" s="5" t="n">
        <f aca="false">10*LOG(Measurements!P105^2+Measurements!Q105^2)</f>
        <v>-107.972471413399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4.5899863280847</v>
      </c>
      <c r="U105" s="5"/>
      <c r="V105" s="5" t="n">
        <f aca="false">10*LOG(Measurements!V105^2+Measurements!W105^2)</f>
        <v>-55.8374863910248</v>
      </c>
      <c r="W105" s="5"/>
      <c r="X105" s="5" t="n">
        <f aca="false">10*LOG(Measurements!X105^2+Measurements!Y105^2)</f>
        <v>-72.1831237002822</v>
      </c>
      <c r="Y105" s="5"/>
      <c r="Z105" s="5" t="n">
        <f aca="false">10*LOG(Measurements!Z105^2+Measurements!AA105^2)</f>
        <v>-102.479410978961</v>
      </c>
      <c r="AA105" s="5"/>
      <c r="AB105" s="5" t="n">
        <f aca="false">10*LOG(Measurements!AB105^2+Measurements!AC105^2)</f>
        <v>-97.0369113627075</v>
      </c>
      <c r="AC105" s="5"/>
      <c r="AD105" s="5" t="n">
        <f aca="false">10*LOG(Measurements!AD105^2+Measurements!AE105^2)</f>
        <v>-102.553655703898</v>
      </c>
      <c r="AE105" s="5"/>
      <c r="AF105" s="5" t="n">
        <f aca="false">10*LOG(Measurements!AF105^2+Measurements!AG105^2)</f>
        <v>-101.330795165038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20.1201255547926</v>
      </c>
      <c r="AM105" s="5"/>
      <c r="AN105" s="5" t="n">
        <f aca="false">10*LOG(Measurements!AN105^2+Measurements!AO105^2)</f>
        <v>-52.5032830374445</v>
      </c>
      <c r="AO105" s="5"/>
      <c r="AP105" s="5" t="n">
        <f aca="false">10*LOG(Measurements!AP105^2+Measurements!AQ105^2)</f>
        <v>-97.3985023869582</v>
      </c>
      <c r="AQ105" s="5"/>
      <c r="AR105" s="5" t="n">
        <f aca="false">10*LOG(Measurements!AR105^2+Measurements!AS105^2)</f>
        <v>-110.143782354609</v>
      </c>
      <c r="AS105" s="5"/>
      <c r="AT105" s="5" t="n">
        <f aca="false">10*LOG(Measurements!AT105^2+Measurements!AU105^2)</f>
        <v>-101.073512447714</v>
      </c>
      <c r="AU105" s="5"/>
      <c r="AV105" s="5" t="n">
        <f aca="false">10*LOG(Measurements!AV105^2+Measurements!AW105^2)</f>
        <v>-103.367290806386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0.6692573592004</v>
      </c>
      <c r="BE105" s="5"/>
      <c r="BF105" s="5" t="n">
        <f aca="false">10*LOG(Measurements!BF105^2+Measurements!BG105^2)</f>
        <v>-104.56751461283</v>
      </c>
      <c r="BG105" s="5"/>
      <c r="BH105" s="5" t="n">
        <f aca="false">10*LOG(Measurements!BH105^2+Measurements!BI105^2)</f>
        <v>-109.178840314119</v>
      </c>
      <c r="BI105" s="5"/>
      <c r="BJ105" s="5" t="n">
        <f aca="false">10*LOG(Measurements!BJ105^2+Measurements!BK105^2)</f>
        <v>-105.26887645788</v>
      </c>
      <c r="BK105" s="5"/>
      <c r="BL105" s="5" t="n">
        <f aca="false">10*LOG(Measurements!BL105^2+Measurements!BM105^2)</f>
        <v>-106.728210688282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0.9577311738662</v>
      </c>
      <c r="BW105" s="5"/>
      <c r="BX105" s="5" t="n">
        <f aca="false">10*LOG(Measurements!BX105^2+Measurements!BY105^2)</f>
        <v>-61.4270087925932</v>
      </c>
      <c r="BZ105" s="5" t="n">
        <f aca="false">10*LOG(Measurements!BZ105^2+Measurements!CA105^2)</f>
        <v>-59.0138059194702</v>
      </c>
      <c r="CB105" s="5" t="n">
        <f aca="false">10*LOG(Measurements!CB105^2+Measurements!CC105^2)</f>
        <v>-54.8817658173276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4.1708376014727</v>
      </c>
      <c r="CO105" s="5"/>
      <c r="CP105" s="5" t="n">
        <f aca="false">10*LOG(Measurements!CP105^2+Measurements!CQ105^2)</f>
        <v>-58.4641342109583</v>
      </c>
      <c r="CQ105" s="5"/>
      <c r="CR105" s="5" t="n">
        <f aca="false">10*LOG(Measurements!CR105^2+Measurements!CS105^2)</f>
        <v>-99.3282050552716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7076530515253</v>
      </c>
      <c r="DG105" s="5"/>
      <c r="DH105" s="5" t="n">
        <f aca="false">10*LOG(Measurements!DH105^2+Measurements!DI105^2)</f>
        <v>-49.8848195149335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19.4769190754333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3115483088664</v>
      </c>
      <c r="C106" s="5"/>
      <c r="D106" s="5" t="n">
        <f aca="false">10*LOG(Measurements!D106^2+Measurements!E106^2)</f>
        <v>-72.1232721945627</v>
      </c>
      <c r="E106" s="5"/>
      <c r="F106" s="5" t="n">
        <f aca="false">10*LOG(Measurements!F106^2+Measurements!G106^2)</f>
        <v>-57.173206715065</v>
      </c>
      <c r="G106" s="5"/>
      <c r="H106" s="5" t="n">
        <f aca="false">10*LOG(Measurements!H106^2+Measurements!I106^2)</f>
        <v>-56.5616027275649</v>
      </c>
      <c r="I106" s="5"/>
      <c r="J106" s="5" t="n">
        <f aca="false">10*LOG(Measurements!J106^2+Measurements!K106^2)</f>
        <v>-96.5141166630627</v>
      </c>
      <c r="K106" s="5"/>
      <c r="L106" s="5" t="n">
        <f aca="false">10*LOG(Measurements!L106^2+Measurements!M106^2)</f>
        <v>-106.783770359037</v>
      </c>
      <c r="M106" s="5"/>
      <c r="N106" s="5" t="n">
        <f aca="false">10*LOG(Measurements!N106^2+Measurements!O106^2)</f>
        <v>-97.1302591103581</v>
      </c>
      <c r="O106" s="5"/>
      <c r="P106" s="5" t="n">
        <f aca="false">10*LOG(Measurements!P106^2+Measurements!Q106^2)</f>
        <v>-116.402395793007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3.314465370666</v>
      </c>
      <c r="U106" s="5"/>
      <c r="V106" s="5" t="n">
        <f aca="false">10*LOG(Measurements!V106^2+Measurements!W106^2)</f>
        <v>-55.9565041381031</v>
      </c>
      <c r="W106" s="5"/>
      <c r="X106" s="5" t="n">
        <f aca="false">10*LOG(Measurements!X106^2+Measurements!Y106^2)</f>
        <v>-72.3683642758905</v>
      </c>
      <c r="Y106" s="5"/>
      <c r="Z106" s="5" t="n">
        <f aca="false">10*LOG(Measurements!Z106^2+Measurements!AA106^2)</f>
        <v>-102.565436558184</v>
      </c>
      <c r="AA106" s="5"/>
      <c r="AB106" s="5" t="n">
        <f aca="false">10*LOG(Measurements!AB106^2+Measurements!AC106^2)</f>
        <v>-104.028702031074</v>
      </c>
      <c r="AC106" s="5"/>
      <c r="AD106" s="5" t="n">
        <f aca="false">10*LOG(Measurements!AD106^2+Measurements!AE106^2)</f>
        <v>-113.318888122568</v>
      </c>
      <c r="AE106" s="5"/>
      <c r="AF106" s="5" t="n">
        <f aca="false">10*LOG(Measurements!AF106^2+Measurements!AG106^2)</f>
        <v>-102.888750926096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19.3207035650026</v>
      </c>
      <c r="AM106" s="5"/>
      <c r="AN106" s="5" t="n">
        <f aca="false">10*LOG(Measurements!AN106^2+Measurements!AO106^2)</f>
        <v>-51.887237863659</v>
      </c>
      <c r="AO106" s="5"/>
      <c r="AP106" s="5" t="n">
        <f aca="false">10*LOG(Measurements!AP106^2+Measurements!AQ106^2)</f>
        <v>-101.641308555638</v>
      </c>
      <c r="AQ106" s="5"/>
      <c r="AR106" s="5" t="n">
        <f aca="false">10*LOG(Measurements!AR106^2+Measurements!AS106^2)</f>
        <v>-104.217536211636</v>
      </c>
      <c r="AS106" s="5"/>
      <c r="AT106" s="5" t="n">
        <f aca="false">10*LOG(Measurements!AT106^2+Measurements!AU106^2)</f>
        <v>-101.496435603618</v>
      </c>
      <c r="AU106" s="5"/>
      <c r="AV106" s="5" t="n">
        <f aca="false">10*LOG(Measurements!AV106^2+Measurements!AW106^2)</f>
        <v>-104.978982749865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2.1557069618997</v>
      </c>
      <c r="BE106" s="5"/>
      <c r="BF106" s="5" t="n">
        <f aca="false">10*LOG(Measurements!BF106^2+Measurements!BG106^2)</f>
        <v>-96.0321239588053</v>
      </c>
      <c r="BG106" s="5"/>
      <c r="BH106" s="5" t="n">
        <f aca="false">10*LOG(Measurements!BH106^2+Measurements!BI106^2)</f>
        <v>-109.807798497749</v>
      </c>
      <c r="BI106" s="5"/>
      <c r="BJ106" s="5" t="n">
        <f aca="false">10*LOG(Measurements!BJ106^2+Measurements!BK106^2)</f>
        <v>-100.521397993387</v>
      </c>
      <c r="BK106" s="5"/>
      <c r="BL106" s="5" t="n">
        <f aca="false">10*LOG(Measurements!BL106^2+Measurements!BM106^2)</f>
        <v>-96.2289665435628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1.0156115317757</v>
      </c>
      <c r="BW106" s="5"/>
      <c r="BX106" s="5" t="n">
        <f aca="false">10*LOG(Measurements!BX106^2+Measurements!BY106^2)</f>
        <v>-61.6557066852724</v>
      </c>
      <c r="BZ106" s="5" t="n">
        <f aca="false">10*LOG(Measurements!BZ106^2+Measurements!CA106^2)</f>
        <v>-58.9097099942739</v>
      </c>
      <c r="CB106" s="5" t="n">
        <f aca="false">10*LOG(Measurements!CB106^2+Measurements!CC106^2)</f>
        <v>-54.0667064641825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3.3688456427305</v>
      </c>
      <c r="CO106" s="5"/>
      <c r="CP106" s="5" t="n">
        <f aca="false">10*LOG(Measurements!CP106^2+Measurements!CQ106^2)</f>
        <v>-58.3040813475947</v>
      </c>
      <c r="CQ106" s="5"/>
      <c r="CR106" s="5" t="n">
        <f aca="false">10*LOG(Measurements!CR106^2+Measurements!CS106^2)</f>
        <v>-85.2076343345631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4582888971059</v>
      </c>
      <c r="DG106" s="5"/>
      <c r="DH106" s="5" t="n">
        <f aca="false">10*LOG(Measurements!DH106^2+Measurements!DI106^2)</f>
        <v>-50.1656515724839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19.7050204670605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1527383296112</v>
      </c>
      <c r="C107" s="5"/>
      <c r="D107" s="5" t="n">
        <f aca="false">10*LOG(Measurements!D107^2+Measurements!E107^2)</f>
        <v>-71.2473312737638</v>
      </c>
      <c r="E107" s="5"/>
      <c r="F107" s="5" t="n">
        <f aca="false">10*LOG(Measurements!F107^2+Measurements!G107^2)</f>
        <v>-56.7941036696896</v>
      </c>
      <c r="G107" s="5"/>
      <c r="H107" s="5" t="n">
        <f aca="false">10*LOG(Measurements!H107^2+Measurements!I107^2)</f>
        <v>-56.8449632359902</v>
      </c>
      <c r="I107" s="5"/>
      <c r="J107" s="5" t="n">
        <f aca="false">10*LOG(Measurements!J107^2+Measurements!K107^2)</f>
        <v>-102.699697153342</v>
      </c>
      <c r="K107" s="5"/>
      <c r="L107" s="5" t="n">
        <f aca="false">10*LOG(Measurements!L107^2+Measurements!M107^2)</f>
        <v>-104.320102320396</v>
      </c>
      <c r="M107" s="5"/>
      <c r="N107" s="5" t="n">
        <f aca="false">10*LOG(Measurements!N107^2+Measurements!O107^2)</f>
        <v>-101.08903069687</v>
      </c>
      <c r="O107" s="5"/>
      <c r="P107" s="5" t="n">
        <f aca="false">10*LOG(Measurements!P107^2+Measurements!Q107^2)</f>
        <v>-95.4149538573322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2.8327630999383</v>
      </c>
      <c r="U107" s="5"/>
      <c r="V107" s="5" t="n">
        <f aca="false">10*LOG(Measurements!V107^2+Measurements!W107^2)</f>
        <v>-55.2418713174999</v>
      </c>
      <c r="W107" s="5"/>
      <c r="X107" s="5" t="n">
        <f aca="false">10*LOG(Measurements!X107^2+Measurements!Y107^2)</f>
        <v>-72.9994142974313</v>
      </c>
      <c r="Y107" s="5"/>
      <c r="Z107" s="5" t="n">
        <f aca="false">10*LOG(Measurements!Z107^2+Measurements!AA107^2)</f>
        <v>-105.608833594282</v>
      </c>
      <c r="AA107" s="5"/>
      <c r="AB107" s="5" t="n">
        <f aca="false">10*LOG(Measurements!AB107^2+Measurements!AC107^2)</f>
        <v>-97.3934774868366</v>
      </c>
      <c r="AC107" s="5"/>
      <c r="AD107" s="5" t="n">
        <f aca="false">10*LOG(Measurements!AD107^2+Measurements!AE107^2)</f>
        <v>-100.247178307629</v>
      </c>
      <c r="AE107" s="5"/>
      <c r="AF107" s="5" t="n">
        <f aca="false">10*LOG(Measurements!AF107^2+Measurements!AG107^2)</f>
        <v>-93.1579066475521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7320293475208</v>
      </c>
      <c r="AM107" s="5"/>
      <c r="AN107" s="5" t="n">
        <f aca="false">10*LOG(Measurements!AN107^2+Measurements!AO107^2)</f>
        <v>-51.6095906408296</v>
      </c>
      <c r="AO107" s="5"/>
      <c r="AP107" s="5" t="n">
        <f aca="false">10*LOG(Measurements!AP107^2+Measurements!AQ107^2)</f>
        <v>-96.1227092705551</v>
      </c>
      <c r="AQ107" s="5"/>
      <c r="AR107" s="5" t="n">
        <f aca="false">10*LOG(Measurements!AR107^2+Measurements!AS107^2)</f>
        <v>-105.412886093009</v>
      </c>
      <c r="AS107" s="5"/>
      <c r="AT107" s="5" t="n">
        <f aca="false">10*LOG(Measurements!AT107^2+Measurements!AU107^2)</f>
        <v>-102.484871440881</v>
      </c>
      <c r="AU107" s="5"/>
      <c r="AV107" s="5" t="n">
        <f aca="false">10*LOG(Measurements!AV107^2+Measurements!AW107^2)</f>
        <v>-102.483137371316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1.8852600713317</v>
      </c>
      <c r="BE107" s="5"/>
      <c r="BF107" s="5" t="n">
        <f aca="false">10*LOG(Measurements!BF107^2+Measurements!BG107^2)</f>
        <v>-98.8948032645649</v>
      </c>
      <c r="BG107" s="5"/>
      <c r="BH107" s="5" t="n">
        <f aca="false">10*LOG(Measurements!BH107^2+Measurements!BI107^2)</f>
        <v>-101.451325913841</v>
      </c>
      <c r="BI107" s="5"/>
      <c r="BJ107" s="5" t="n">
        <f aca="false">10*LOG(Measurements!BJ107^2+Measurements!BK107^2)</f>
        <v>-98.5735166311341</v>
      </c>
      <c r="BK107" s="5"/>
      <c r="BL107" s="5" t="n">
        <f aca="false">10*LOG(Measurements!BL107^2+Measurements!BM107^2)</f>
        <v>-98.8755392326044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0.3493822509784</v>
      </c>
      <c r="BW107" s="5"/>
      <c r="BX107" s="5" t="n">
        <f aca="false">10*LOG(Measurements!BX107^2+Measurements!BY107^2)</f>
        <v>-61.330774567577</v>
      </c>
      <c r="BZ107" s="5" t="n">
        <f aca="false">10*LOG(Measurements!BZ107^2+Measurements!CA107^2)</f>
        <v>-59.310955505617</v>
      </c>
      <c r="CB107" s="5" t="n">
        <f aca="false">10*LOG(Measurements!CB107^2+Measurements!CC107^2)</f>
        <v>-54.4190881428464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3.5204693997523</v>
      </c>
      <c r="CO107" s="5"/>
      <c r="CP107" s="5" t="n">
        <f aca="false">10*LOG(Measurements!CP107^2+Measurements!CQ107^2)</f>
        <v>-58.5706989538281</v>
      </c>
      <c r="CQ107" s="5"/>
      <c r="CR107" s="5" t="n">
        <f aca="false">10*LOG(Measurements!CR107^2+Measurements!CS107^2)</f>
        <v>-79.0417071051823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19.7857193240456</v>
      </c>
      <c r="DG107" s="5"/>
      <c r="DH107" s="5" t="n">
        <f aca="false">10*LOG(Measurements!DH107^2+Measurements!DI107^2)</f>
        <v>-50.9704847210721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0.9367243143385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3.1066692597167</v>
      </c>
      <c r="C108" s="5"/>
      <c r="D108" s="5" t="n">
        <f aca="false">10*LOG(Measurements!D108^2+Measurements!E108^2)</f>
        <v>-69.1092079560983</v>
      </c>
      <c r="E108" s="5"/>
      <c r="F108" s="5" t="n">
        <f aca="false">10*LOG(Measurements!F108^2+Measurements!G108^2)</f>
        <v>-57.1848999199896</v>
      </c>
      <c r="G108" s="5"/>
      <c r="H108" s="5" t="n">
        <f aca="false">10*LOG(Measurements!H108^2+Measurements!I108^2)</f>
        <v>-56.6385855028838</v>
      </c>
      <c r="I108" s="5"/>
      <c r="J108" s="5" t="n">
        <f aca="false">10*LOG(Measurements!J108^2+Measurements!K108^2)</f>
        <v>-103.59667189189</v>
      </c>
      <c r="K108" s="5"/>
      <c r="L108" s="5" t="n">
        <f aca="false">10*LOG(Measurements!L108^2+Measurements!M108^2)</f>
        <v>-107.62439560888</v>
      </c>
      <c r="M108" s="5"/>
      <c r="N108" s="5" t="n">
        <f aca="false">10*LOG(Measurements!N108^2+Measurements!O108^2)</f>
        <v>-97.8404546827648</v>
      </c>
      <c r="O108" s="5"/>
      <c r="P108" s="5" t="n">
        <f aca="false">10*LOG(Measurements!P108^2+Measurements!Q108^2)</f>
        <v>-104.278839394123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2.9414044742991</v>
      </c>
      <c r="U108" s="5"/>
      <c r="V108" s="5" t="n">
        <f aca="false">10*LOG(Measurements!V108^2+Measurements!W108^2)</f>
        <v>-54.5623214041187</v>
      </c>
      <c r="W108" s="5"/>
      <c r="X108" s="5" t="n">
        <f aca="false">10*LOG(Measurements!X108^2+Measurements!Y108^2)</f>
        <v>-73.5309567417657</v>
      </c>
      <c r="Y108" s="5"/>
      <c r="Z108" s="5" t="n">
        <f aca="false">10*LOG(Measurements!Z108^2+Measurements!AA108^2)</f>
        <v>-103.415891916837</v>
      </c>
      <c r="AA108" s="5"/>
      <c r="AB108" s="5" t="n">
        <f aca="false">10*LOG(Measurements!AB108^2+Measurements!AC108^2)</f>
        <v>-100.900639647929</v>
      </c>
      <c r="AC108" s="5"/>
      <c r="AD108" s="5" t="n">
        <f aca="false">10*LOG(Measurements!AD108^2+Measurements!AE108^2)</f>
        <v>-111.566388522231</v>
      </c>
      <c r="AE108" s="5"/>
      <c r="AF108" s="5" t="n">
        <f aca="false">10*LOG(Measurements!AF108^2+Measurements!AG108^2)</f>
        <v>-100.008314615894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20.7827414920581</v>
      </c>
      <c r="AM108" s="5"/>
      <c r="AN108" s="5" t="n">
        <f aca="false">10*LOG(Measurements!AN108^2+Measurements!AO108^2)</f>
        <v>-51.7500136217693</v>
      </c>
      <c r="AO108" s="5"/>
      <c r="AP108" s="5" t="n">
        <f aca="false">10*LOG(Measurements!AP108^2+Measurements!AQ108^2)</f>
        <v>-99.0170195746546</v>
      </c>
      <c r="AQ108" s="5"/>
      <c r="AR108" s="5" t="n">
        <f aca="false">10*LOG(Measurements!AR108^2+Measurements!AS108^2)</f>
        <v>-97.681983526318</v>
      </c>
      <c r="AS108" s="5"/>
      <c r="AT108" s="5" t="n">
        <f aca="false">10*LOG(Measurements!AT108^2+Measurements!AU108^2)</f>
        <v>-107.96693026453</v>
      </c>
      <c r="AU108" s="5"/>
      <c r="AV108" s="5" t="n">
        <f aca="false">10*LOG(Measurements!AV108^2+Measurements!AW108^2)</f>
        <v>-100.102771457292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0.0520874831423</v>
      </c>
      <c r="BE108" s="5"/>
      <c r="BF108" s="5" t="n">
        <f aca="false">10*LOG(Measurements!BF108^2+Measurements!BG108^2)</f>
        <v>-100.463459457904</v>
      </c>
      <c r="BG108" s="5"/>
      <c r="BH108" s="5" t="n">
        <f aca="false">10*LOG(Measurements!BH108^2+Measurements!BI108^2)</f>
        <v>-99.2715348847356</v>
      </c>
      <c r="BI108" s="5"/>
      <c r="BJ108" s="5" t="n">
        <f aca="false">10*LOG(Measurements!BJ108^2+Measurements!BK108^2)</f>
        <v>-119.500939272835</v>
      </c>
      <c r="BK108" s="5"/>
      <c r="BL108" s="5" t="n">
        <f aca="false">10*LOG(Measurements!BL108^2+Measurements!BM108^2)</f>
        <v>-98.4374080616574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0.1791244851328</v>
      </c>
      <c r="BW108" s="5"/>
      <c r="BX108" s="5" t="n">
        <f aca="false">10*LOG(Measurements!BX108^2+Measurements!BY108^2)</f>
        <v>-61.4680244540874</v>
      </c>
      <c r="BZ108" s="5" t="n">
        <f aca="false">10*LOG(Measurements!BZ108^2+Measurements!CA108^2)</f>
        <v>-59.1980583674148</v>
      </c>
      <c r="CB108" s="5" t="n">
        <f aca="false">10*LOG(Measurements!CB108^2+Measurements!CC108^2)</f>
        <v>-54.42890240246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4.2427490622299</v>
      </c>
      <c r="CO108" s="5"/>
      <c r="CP108" s="5" t="n">
        <f aca="false">10*LOG(Measurements!CP108^2+Measurements!CQ108^2)</f>
        <v>-58.6462469204955</v>
      </c>
      <c r="CQ108" s="5"/>
      <c r="CR108" s="5" t="n">
        <f aca="false">10*LOG(Measurements!CR108^2+Measurements!CS108^2)</f>
        <v>-77.0131400018576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0.1485216750364</v>
      </c>
      <c r="DG108" s="5"/>
      <c r="DH108" s="5" t="n">
        <f aca="false">10*LOG(Measurements!DH108^2+Measurements!DI108^2)</f>
        <v>-51.1522823221333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1.0420425494905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4.0363680754201</v>
      </c>
      <c r="C109" s="5"/>
      <c r="D109" s="5" t="n">
        <f aca="false">10*LOG(Measurements!D109^2+Measurements!E109^2)</f>
        <v>-70.248908982102</v>
      </c>
      <c r="E109" s="5"/>
      <c r="F109" s="5" t="n">
        <f aca="false">10*LOG(Measurements!F109^2+Measurements!G109^2)</f>
        <v>-57.3823943007788</v>
      </c>
      <c r="G109" s="5"/>
      <c r="H109" s="5" t="n">
        <f aca="false">10*LOG(Measurements!H109^2+Measurements!I109^2)</f>
        <v>-56.1550875110529</v>
      </c>
      <c r="I109" s="5"/>
      <c r="J109" s="5" t="n">
        <f aca="false">10*LOG(Measurements!J109^2+Measurements!K109^2)</f>
        <v>-99.1694890548361</v>
      </c>
      <c r="K109" s="5"/>
      <c r="L109" s="5" t="n">
        <f aca="false">10*LOG(Measurements!L109^2+Measurements!M109^2)</f>
        <v>-124.363662399865</v>
      </c>
      <c r="M109" s="5"/>
      <c r="N109" s="5" t="n">
        <f aca="false">10*LOG(Measurements!N109^2+Measurements!O109^2)</f>
        <v>-108.743278295141</v>
      </c>
      <c r="O109" s="5"/>
      <c r="P109" s="5" t="n">
        <f aca="false">10*LOG(Measurements!P109^2+Measurements!Q109^2)</f>
        <v>-103.003045536741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2.5700130092107</v>
      </c>
      <c r="U109" s="5"/>
      <c r="V109" s="5" t="n">
        <f aca="false">10*LOG(Measurements!V109^2+Measurements!W109^2)</f>
        <v>-54.7726621161945</v>
      </c>
      <c r="W109" s="5"/>
      <c r="X109" s="5" t="n">
        <f aca="false">10*LOG(Measurements!X109^2+Measurements!Y109^2)</f>
        <v>-73.3792533789024</v>
      </c>
      <c r="Y109" s="5"/>
      <c r="Z109" s="5" t="n">
        <f aca="false">10*LOG(Measurements!Z109^2+Measurements!AA109^2)</f>
        <v>-113.509861299036</v>
      </c>
      <c r="AA109" s="5"/>
      <c r="AB109" s="5" t="n">
        <f aca="false">10*LOG(Measurements!AB109^2+Measurements!AC109^2)</f>
        <v>-116.428284277381</v>
      </c>
      <c r="AC109" s="5"/>
      <c r="AD109" s="5" t="n">
        <f aca="false">10*LOG(Measurements!AD109^2+Measurements!AE109^2)</f>
        <v>-97.2131203285637</v>
      </c>
      <c r="AE109" s="5"/>
      <c r="AF109" s="5" t="n">
        <f aca="false">10*LOG(Measurements!AF109^2+Measurements!AG109^2)</f>
        <v>-100.452755945973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20.0384190137786</v>
      </c>
      <c r="AM109" s="5"/>
      <c r="AN109" s="5" t="n">
        <f aca="false">10*LOG(Measurements!AN109^2+Measurements!AO109^2)</f>
        <v>-51.7974308811362</v>
      </c>
      <c r="AO109" s="5"/>
      <c r="AP109" s="5" t="n">
        <f aca="false">10*LOG(Measurements!AP109^2+Measurements!AQ109^2)</f>
        <v>-105.33461020616</v>
      </c>
      <c r="AQ109" s="5"/>
      <c r="AR109" s="5" t="n">
        <f aca="false">10*LOG(Measurements!AR109^2+Measurements!AS109^2)</f>
        <v>-101.025000532871</v>
      </c>
      <c r="AS109" s="5"/>
      <c r="AT109" s="5" t="n">
        <f aca="false">10*LOG(Measurements!AT109^2+Measurements!AU109^2)</f>
        <v>-100.102336159595</v>
      </c>
      <c r="AU109" s="5"/>
      <c r="AV109" s="5" t="n">
        <f aca="false">10*LOG(Measurements!AV109^2+Measurements!AW109^2)</f>
        <v>-98.6774071843572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0.2107741627077</v>
      </c>
      <c r="BE109" s="5"/>
      <c r="BF109" s="5" t="n">
        <f aca="false">10*LOG(Measurements!BF109^2+Measurements!BG109^2)</f>
        <v>-95.3149420820872</v>
      </c>
      <c r="BG109" s="5"/>
      <c r="BH109" s="5" t="n">
        <f aca="false">10*LOG(Measurements!BH109^2+Measurements!BI109^2)</f>
        <v>-96.6489687753692</v>
      </c>
      <c r="BI109" s="5"/>
      <c r="BJ109" s="5" t="n">
        <f aca="false">10*LOG(Measurements!BJ109^2+Measurements!BK109^2)</f>
        <v>-98.4622225693886</v>
      </c>
      <c r="BK109" s="5"/>
      <c r="BL109" s="5" t="n">
        <f aca="false">10*LOG(Measurements!BL109^2+Measurements!BM109^2)</f>
        <v>-103.536453349789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1.4840467371582</v>
      </c>
      <c r="BW109" s="5"/>
      <c r="BX109" s="5" t="n">
        <f aca="false">10*LOG(Measurements!BX109^2+Measurements!BY109^2)</f>
        <v>-61.3542691064976</v>
      </c>
      <c r="BZ109" s="5" t="n">
        <f aca="false">10*LOG(Measurements!BZ109^2+Measurements!CA109^2)</f>
        <v>-58.9800850762495</v>
      </c>
      <c r="CB109" s="5" t="n">
        <f aca="false">10*LOG(Measurements!CB109^2+Measurements!CC109^2)</f>
        <v>-54.5660098117206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2.3672956741189</v>
      </c>
      <c r="CO109" s="5"/>
      <c r="CP109" s="5" t="n">
        <f aca="false">10*LOG(Measurements!CP109^2+Measurements!CQ109^2)</f>
        <v>-59.3764496101171</v>
      </c>
      <c r="CQ109" s="5"/>
      <c r="CR109" s="5" t="n">
        <f aca="false">10*LOG(Measurements!CR109^2+Measurements!CS109^2)</f>
        <v>-79.6670498108194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20.9914805657084</v>
      </c>
      <c r="DG109" s="5"/>
      <c r="DH109" s="5" t="n">
        <f aca="false">10*LOG(Measurements!DH109^2+Measurements!DI109^2)</f>
        <v>-50.05486011176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19.7932143539698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5.5869355707903</v>
      </c>
      <c r="C110" s="5"/>
      <c r="D110" s="5" t="n">
        <f aca="false">10*LOG(Measurements!D110^2+Measurements!E110^2)</f>
        <v>-70.0672195420481</v>
      </c>
      <c r="E110" s="5"/>
      <c r="F110" s="5" t="n">
        <f aca="false">10*LOG(Measurements!F110^2+Measurements!G110^2)</f>
        <v>-56.9647128367079</v>
      </c>
      <c r="G110" s="5"/>
      <c r="H110" s="5" t="n">
        <f aca="false">10*LOG(Measurements!H110^2+Measurements!I110^2)</f>
        <v>-56.0844865090821</v>
      </c>
      <c r="I110" s="5"/>
      <c r="J110" s="5" t="n">
        <f aca="false">10*LOG(Measurements!J110^2+Measurements!K110^2)</f>
        <v>-116.271902692213</v>
      </c>
      <c r="K110" s="5"/>
      <c r="L110" s="5" t="n">
        <f aca="false">10*LOG(Measurements!L110^2+Measurements!M110^2)</f>
        <v>-113.142859948543</v>
      </c>
      <c r="M110" s="5"/>
      <c r="N110" s="5" t="n">
        <f aca="false">10*LOG(Measurements!N110^2+Measurements!O110^2)</f>
        <v>-102.345857607541</v>
      </c>
      <c r="O110" s="5"/>
      <c r="P110" s="5" t="n">
        <f aca="false">10*LOG(Measurements!P110^2+Measurements!Q110^2)</f>
        <v>-96.8495502769393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2.1146928102512</v>
      </c>
      <c r="U110" s="5"/>
      <c r="V110" s="5" t="n">
        <f aca="false">10*LOG(Measurements!V110^2+Measurements!W110^2)</f>
        <v>-55.0611839034057</v>
      </c>
      <c r="W110" s="5"/>
      <c r="X110" s="5" t="n">
        <f aca="false">10*LOG(Measurements!X110^2+Measurements!Y110^2)</f>
        <v>-73.7439480996971</v>
      </c>
      <c r="Y110" s="5"/>
      <c r="Z110" s="5" t="n">
        <f aca="false">10*LOG(Measurements!Z110^2+Measurements!AA110^2)</f>
        <v>-98.5608511323826</v>
      </c>
      <c r="AA110" s="5"/>
      <c r="AB110" s="5" t="n">
        <f aca="false">10*LOG(Measurements!AB110^2+Measurements!AC110^2)</f>
        <v>-101.283562498983</v>
      </c>
      <c r="AC110" s="5"/>
      <c r="AD110" s="5" t="n">
        <f aca="false">10*LOG(Measurements!AD110^2+Measurements!AE110^2)</f>
        <v>-103.093323158083</v>
      </c>
      <c r="AE110" s="5"/>
      <c r="AF110" s="5" t="n">
        <f aca="false">10*LOG(Measurements!AF110^2+Measurements!AG110^2)</f>
        <v>-92.2952932233542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20.0939001648331</v>
      </c>
      <c r="AM110" s="5"/>
      <c r="AN110" s="5" t="n">
        <f aca="false">10*LOG(Measurements!AN110^2+Measurements!AO110^2)</f>
        <v>-51.652156107657</v>
      </c>
      <c r="AO110" s="5"/>
      <c r="AP110" s="5" t="n">
        <f aca="false">10*LOG(Measurements!AP110^2+Measurements!AQ110^2)</f>
        <v>-121.393997391505</v>
      </c>
      <c r="AQ110" s="5"/>
      <c r="AR110" s="5" t="n">
        <f aca="false">10*LOG(Measurements!AR110^2+Measurements!AS110^2)</f>
        <v>-105.45304133955</v>
      </c>
      <c r="AS110" s="5"/>
      <c r="AT110" s="5" t="n">
        <f aca="false">10*LOG(Measurements!AT110^2+Measurements!AU110^2)</f>
        <v>-100.22786870634</v>
      </c>
      <c r="AU110" s="5"/>
      <c r="AV110" s="5" t="n">
        <f aca="false">10*LOG(Measurements!AV110^2+Measurements!AW110^2)</f>
        <v>-103.045695589703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1.0339204025644</v>
      </c>
      <c r="BE110" s="5"/>
      <c r="BF110" s="5" t="n">
        <f aca="false">10*LOG(Measurements!BF110^2+Measurements!BG110^2)</f>
        <v>-100.242438885557</v>
      </c>
      <c r="BG110" s="5"/>
      <c r="BH110" s="5" t="n">
        <f aca="false">10*LOG(Measurements!BH110^2+Measurements!BI110^2)</f>
        <v>-92.9191774790454</v>
      </c>
      <c r="BI110" s="5"/>
      <c r="BJ110" s="5" t="n">
        <f aca="false">10*LOG(Measurements!BJ110^2+Measurements!BK110^2)</f>
        <v>-97.5379410619816</v>
      </c>
      <c r="BK110" s="5"/>
      <c r="BL110" s="5" t="n">
        <f aca="false">10*LOG(Measurements!BL110^2+Measurements!BM110^2)</f>
        <v>-93.0498908875419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3.3094216829766</v>
      </c>
      <c r="BW110" s="5"/>
      <c r="BX110" s="5" t="n">
        <f aca="false">10*LOG(Measurements!BX110^2+Measurements!BY110^2)</f>
        <v>-60.9960920642812</v>
      </c>
      <c r="BZ110" s="5" t="n">
        <f aca="false">10*LOG(Measurements!BZ110^2+Measurements!CA110^2)</f>
        <v>-58.7312938119337</v>
      </c>
      <c r="CB110" s="5" t="n">
        <f aca="false">10*LOG(Measurements!CB110^2+Measurements!CC110^2)</f>
        <v>-54.8743828821651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1.5656070402555</v>
      </c>
      <c r="CO110" s="5"/>
      <c r="CP110" s="5" t="n">
        <f aca="false">10*LOG(Measurements!CP110^2+Measurements!CQ110^2)</f>
        <v>-59.6410266183881</v>
      </c>
      <c r="CQ110" s="5"/>
      <c r="CR110" s="5" t="n">
        <f aca="false">10*LOG(Measurements!CR110^2+Measurements!CS110^2)</f>
        <v>-87.3277623353473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2.0644396223013</v>
      </c>
      <c r="DG110" s="5"/>
      <c r="DH110" s="5" t="n">
        <f aca="false">10*LOG(Measurements!DH110^2+Measurements!DI110^2)</f>
        <v>-49.2097315762844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19.8700886820505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7.6509007128885</v>
      </c>
      <c r="C111" s="5"/>
      <c r="D111" s="5" t="n">
        <f aca="false">10*LOG(Measurements!D111^2+Measurements!E111^2)</f>
        <v>-67.8055273462677</v>
      </c>
      <c r="E111" s="5"/>
      <c r="F111" s="5" t="n">
        <f aca="false">10*LOG(Measurements!F111^2+Measurements!G111^2)</f>
        <v>-56.2420529916789</v>
      </c>
      <c r="G111" s="5"/>
      <c r="H111" s="5" t="n">
        <f aca="false">10*LOG(Measurements!H111^2+Measurements!I111^2)</f>
        <v>-55.8963792348734</v>
      </c>
      <c r="I111" s="5"/>
      <c r="J111" s="5" t="n">
        <f aca="false">10*LOG(Measurements!J111^2+Measurements!K111^2)</f>
        <v>-94.1345167722152</v>
      </c>
      <c r="K111" s="5"/>
      <c r="L111" s="5" t="n">
        <f aca="false">10*LOG(Measurements!L111^2+Measurements!M111^2)</f>
        <v>-100.153614783972</v>
      </c>
      <c r="M111" s="5"/>
      <c r="N111" s="5" t="n">
        <f aca="false">10*LOG(Measurements!N111^2+Measurements!O111^2)</f>
        <v>-102.582621708777</v>
      </c>
      <c r="O111" s="5"/>
      <c r="P111" s="5" t="n">
        <f aca="false">10*LOG(Measurements!P111^2+Measurements!Q111^2)</f>
        <v>-102.542546954916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2.7185849345027</v>
      </c>
      <c r="U111" s="5"/>
      <c r="V111" s="5" t="n">
        <f aca="false">10*LOG(Measurements!V111^2+Measurements!W111^2)</f>
        <v>-55.2597097530031</v>
      </c>
      <c r="W111" s="5"/>
      <c r="X111" s="5" t="n">
        <f aca="false">10*LOG(Measurements!X111^2+Measurements!Y111^2)</f>
        <v>-75.9693155970691</v>
      </c>
      <c r="Y111" s="5"/>
      <c r="Z111" s="5" t="n">
        <f aca="false">10*LOG(Measurements!Z111^2+Measurements!AA111^2)</f>
        <v>-103.292616194546</v>
      </c>
      <c r="AA111" s="5"/>
      <c r="AB111" s="5" t="n">
        <f aca="false">10*LOG(Measurements!AB111^2+Measurements!AC111^2)</f>
        <v>-97.9564192413651</v>
      </c>
      <c r="AC111" s="5"/>
      <c r="AD111" s="5" t="n">
        <f aca="false">10*LOG(Measurements!AD111^2+Measurements!AE111^2)</f>
        <v>-95.7286480917981</v>
      </c>
      <c r="AE111" s="5"/>
      <c r="AF111" s="5" t="n">
        <f aca="false">10*LOG(Measurements!AF111^2+Measurements!AG111^2)</f>
        <v>-97.3910858917754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4992705491313</v>
      </c>
      <c r="AM111" s="5"/>
      <c r="AN111" s="5" t="n">
        <f aca="false">10*LOG(Measurements!AN111^2+Measurements!AO111^2)</f>
        <v>-51.2706749418063</v>
      </c>
      <c r="AO111" s="5"/>
      <c r="AP111" s="5" t="n">
        <f aca="false">10*LOG(Measurements!AP111^2+Measurements!AQ111^2)</f>
        <v>-98.0395011425902</v>
      </c>
      <c r="AQ111" s="5"/>
      <c r="AR111" s="5" t="n">
        <f aca="false">10*LOG(Measurements!AR111^2+Measurements!AS111^2)</f>
        <v>-97.890411472351</v>
      </c>
      <c r="AS111" s="5"/>
      <c r="AT111" s="5" t="n">
        <f aca="false">10*LOG(Measurements!AT111^2+Measurements!AU111^2)</f>
        <v>-99.8380403527931</v>
      </c>
      <c r="AU111" s="5"/>
      <c r="AV111" s="5" t="n">
        <f aca="false">10*LOG(Measurements!AV111^2+Measurements!AW111^2)</f>
        <v>-104.916131687992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0.2499194528071</v>
      </c>
      <c r="BE111" s="5"/>
      <c r="BF111" s="5" t="n">
        <f aca="false">10*LOG(Measurements!BF111^2+Measurements!BG111^2)</f>
        <v>-100.670766622736</v>
      </c>
      <c r="BG111" s="5"/>
      <c r="BH111" s="5" t="n">
        <f aca="false">10*LOG(Measurements!BH111^2+Measurements!BI111^2)</f>
        <v>-110.17971515338</v>
      </c>
      <c r="BI111" s="5"/>
      <c r="BJ111" s="5" t="n">
        <f aca="false">10*LOG(Measurements!BJ111^2+Measurements!BK111^2)</f>
        <v>-101.742416879559</v>
      </c>
      <c r="BK111" s="5"/>
      <c r="BL111" s="5" t="n">
        <f aca="false">10*LOG(Measurements!BL111^2+Measurements!BM111^2)</f>
        <v>-113.152256201277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6.3734395187078</v>
      </c>
      <c r="BW111" s="5"/>
      <c r="BX111" s="5" t="n">
        <f aca="false">10*LOG(Measurements!BX111^2+Measurements!BY111^2)</f>
        <v>-60.4170182801817</v>
      </c>
      <c r="BZ111" s="5" t="n">
        <f aca="false">10*LOG(Measurements!BZ111^2+Measurements!CA111^2)</f>
        <v>-58.746632596373</v>
      </c>
      <c r="CB111" s="5" t="n">
        <f aca="false">10*LOG(Measurements!CB111^2+Measurements!CC111^2)</f>
        <v>-54.3131469387348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1.1034504726562</v>
      </c>
      <c r="CO111" s="5"/>
      <c r="CP111" s="5" t="n">
        <f aca="false">10*LOG(Measurements!CP111^2+Measurements!CQ111^2)</f>
        <v>-59.0741299987675</v>
      </c>
      <c r="CQ111" s="5"/>
      <c r="CR111" s="5" t="n">
        <f aca="false">10*LOG(Measurements!CR111^2+Measurements!CS111^2)</f>
        <v>-88.3483389706658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7462222066329</v>
      </c>
      <c r="DG111" s="5"/>
      <c r="DH111" s="5" t="n">
        <f aca="false">10*LOG(Measurements!DH111^2+Measurements!DI111^2)</f>
        <v>-49.0956860653374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0.3274315789612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35.1995742511182</v>
      </c>
      <c r="C112" s="5"/>
      <c r="D112" s="5" t="n">
        <f aca="false">10*LOG(Measurements!D112^2+Measurements!E112^2)</f>
        <v>-64.8766516689395</v>
      </c>
      <c r="E112" s="5"/>
      <c r="F112" s="5" t="n">
        <f aca="false">10*LOG(Measurements!F112^2+Measurements!G112^2)</f>
        <v>-55.8660204317694</v>
      </c>
      <c r="G112" s="5"/>
      <c r="H112" s="5" t="n">
        <f aca="false">10*LOG(Measurements!H112^2+Measurements!I112^2)</f>
        <v>-55.4462582501748</v>
      </c>
      <c r="I112" s="5"/>
      <c r="J112" s="5" t="n">
        <f aca="false">10*LOG(Measurements!J112^2+Measurements!K112^2)</f>
        <v>-102.484877188698</v>
      </c>
      <c r="K112" s="5"/>
      <c r="L112" s="5" t="n">
        <f aca="false">10*LOG(Measurements!L112^2+Measurements!M112^2)</f>
        <v>-102.358712353289</v>
      </c>
      <c r="M112" s="5"/>
      <c r="N112" s="5" t="n">
        <f aca="false">10*LOG(Measurements!N112^2+Measurements!O112^2)</f>
        <v>-102.644273402618</v>
      </c>
      <c r="O112" s="5"/>
      <c r="P112" s="5" t="n">
        <f aca="false">10*LOG(Measurements!P112^2+Measurements!Q112^2)</f>
        <v>-107.106539025473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3.7747069336399</v>
      </c>
      <c r="U112" s="5"/>
      <c r="V112" s="5" t="n">
        <f aca="false">10*LOG(Measurements!V112^2+Measurements!W112^2)</f>
        <v>-55.1705884914697</v>
      </c>
      <c r="W112" s="5"/>
      <c r="X112" s="5" t="n">
        <f aca="false">10*LOG(Measurements!X112^2+Measurements!Y112^2)</f>
        <v>-76.2948022866445</v>
      </c>
      <c r="Y112" s="5"/>
      <c r="Z112" s="5" t="n">
        <f aca="false">10*LOG(Measurements!Z112^2+Measurements!AA112^2)</f>
        <v>-100.536364706636</v>
      </c>
      <c r="AA112" s="5"/>
      <c r="AB112" s="5" t="n">
        <f aca="false">10*LOG(Measurements!AB112^2+Measurements!AC112^2)</f>
        <v>-91.6856339101864</v>
      </c>
      <c r="AC112" s="5"/>
      <c r="AD112" s="5" t="n">
        <f aca="false">10*LOG(Measurements!AD112^2+Measurements!AE112^2)</f>
        <v>-95.5899858980149</v>
      </c>
      <c r="AE112" s="5"/>
      <c r="AF112" s="5" t="n">
        <f aca="false">10*LOG(Measurements!AF112^2+Measurements!AG112^2)</f>
        <v>-93.0277597502092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2.7978169014305</v>
      </c>
      <c r="AM112" s="5"/>
      <c r="AN112" s="5" t="n">
        <f aca="false">10*LOG(Measurements!AN112^2+Measurements!AO112^2)</f>
        <v>-50.909629367234</v>
      </c>
      <c r="AO112" s="5"/>
      <c r="AP112" s="5" t="n">
        <f aca="false">10*LOG(Measurements!AP112^2+Measurements!AQ112^2)</f>
        <v>-95.1637956377735</v>
      </c>
      <c r="AQ112" s="5"/>
      <c r="AR112" s="5" t="n">
        <f aca="false">10*LOG(Measurements!AR112^2+Measurements!AS112^2)</f>
        <v>-110.47231453334</v>
      </c>
      <c r="AS112" s="5"/>
      <c r="AT112" s="5" t="n">
        <f aca="false">10*LOG(Measurements!AT112^2+Measurements!AU112^2)</f>
        <v>-117.945734861099</v>
      </c>
      <c r="AU112" s="5"/>
      <c r="AV112" s="5" t="n">
        <f aca="false">10*LOG(Measurements!AV112^2+Measurements!AW112^2)</f>
        <v>-98.6806088490049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0.6613573813088</v>
      </c>
      <c r="BE112" s="5"/>
      <c r="BF112" s="5" t="n">
        <f aca="false">10*LOG(Measurements!BF112^2+Measurements!BG112^2)</f>
        <v>-100.878208127313</v>
      </c>
      <c r="BG112" s="5"/>
      <c r="BH112" s="5" t="n">
        <f aca="false">10*LOG(Measurements!BH112^2+Measurements!BI112^2)</f>
        <v>-98.7928616383127</v>
      </c>
      <c r="BI112" s="5"/>
      <c r="BJ112" s="5" t="n">
        <f aca="false">10*LOG(Measurements!BJ112^2+Measurements!BK112^2)</f>
        <v>-97.7668735933975</v>
      </c>
      <c r="BK112" s="5"/>
      <c r="BL112" s="5" t="n">
        <f aca="false">10*LOG(Measurements!BL112^2+Measurements!BM112^2)</f>
        <v>-92.7753177519352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30.9991200963779</v>
      </c>
      <c r="BW112" s="5"/>
      <c r="BX112" s="5" t="n">
        <f aca="false">10*LOG(Measurements!BX112^2+Measurements!BY112^2)</f>
        <v>-59.5404897385841</v>
      </c>
      <c r="BZ112" s="5" t="n">
        <f aca="false">10*LOG(Measurements!BZ112^2+Measurements!CA112^2)</f>
        <v>-58.4726877755186</v>
      </c>
      <c r="CB112" s="5" t="n">
        <f aca="false">10*LOG(Measurements!CB112^2+Measurements!CC112^2)</f>
        <v>-53.8626628509001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1.8825851506225</v>
      </c>
      <c r="CO112" s="5"/>
      <c r="CP112" s="5" t="n">
        <f aca="false">10*LOG(Measurements!CP112^2+Measurements!CQ112^2)</f>
        <v>-58.96042581453</v>
      </c>
      <c r="CQ112" s="5"/>
      <c r="CR112" s="5" t="n">
        <f aca="false">10*LOG(Measurements!CR112^2+Measurements!CS112^2)</f>
        <v>-91.3747987227766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3.2612211639914</v>
      </c>
      <c r="DG112" s="5"/>
      <c r="DH112" s="5" t="n">
        <f aca="false">10*LOG(Measurements!DH112^2+Measurements!DI112^2)</f>
        <v>-49.4505867003975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0.9490069947364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42.8016343751565</v>
      </c>
      <c r="C113" s="5"/>
      <c r="D113" s="5" t="n">
        <f aca="false">10*LOG(Measurements!D113^2+Measurements!E113^2)</f>
        <v>-64.9400187117169</v>
      </c>
      <c r="E113" s="5"/>
      <c r="F113" s="5" t="n">
        <f aca="false">10*LOG(Measurements!F113^2+Measurements!G113^2)</f>
        <v>-55.9312282938679</v>
      </c>
      <c r="G113" s="5"/>
      <c r="H113" s="5" t="n">
        <f aca="false">10*LOG(Measurements!H113^2+Measurements!I113^2)</f>
        <v>-55.5250462845753</v>
      </c>
      <c r="I113" s="5"/>
      <c r="J113" s="5" t="n">
        <f aca="false">10*LOG(Measurements!J113^2+Measurements!K113^2)</f>
        <v>-111.394623775598</v>
      </c>
      <c r="K113" s="5"/>
      <c r="L113" s="5" t="n">
        <f aca="false">10*LOG(Measurements!L113^2+Measurements!M113^2)</f>
        <v>-105.350314385175</v>
      </c>
      <c r="M113" s="5"/>
      <c r="N113" s="5" t="n">
        <f aca="false">10*LOG(Measurements!N113^2+Measurements!O113^2)</f>
        <v>-104.227982537416</v>
      </c>
      <c r="O113" s="5"/>
      <c r="P113" s="5" t="n">
        <f aca="false">10*LOG(Measurements!P113^2+Measurements!Q113^2)</f>
        <v>-117.58744621918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4.9730552084577</v>
      </c>
      <c r="U113" s="5"/>
      <c r="V113" s="5" t="n">
        <f aca="false">10*LOG(Measurements!V113^2+Measurements!W113^2)</f>
        <v>-54.7000838344268</v>
      </c>
      <c r="W113" s="5"/>
      <c r="X113" s="5" t="n">
        <f aca="false">10*LOG(Measurements!X113^2+Measurements!Y113^2)</f>
        <v>-78.2917470423336</v>
      </c>
      <c r="Y113" s="5"/>
      <c r="Z113" s="5" t="n">
        <f aca="false">10*LOG(Measurements!Z113^2+Measurements!AA113^2)</f>
        <v>-97.120223685837</v>
      </c>
      <c r="AA113" s="5"/>
      <c r="AB113" s="5" t="n">
        <f aca="false">10*LOG(Measurements!AB113^2+Measurements!AC113^2)</f>
        <v>-96.5187717292147</v>
      </c>
      <c r="AC113" s="5"/>
      <c r="AD113" s="5" t="n">
        <f aca="false">10*LOG(Measurements!AD113^2+Measurements!AE113^2)</f>
        <v>-105.129039573246</v>
      </c>
      <c r="AE113" s="5"/>
      <c r="AF113" s="5" t="n">
        <f aca="false">10*LOG(Measurements!AF113^2+Measurements!AG113^2)</f>
        <v>-92.6079557503139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4.1599974502258</v>
      </c>
      <c r="AM113" s="5"/>
      <c r="AN113" s="5" t="n">
        <f aca="false">10*LOG(Measurements!AN113^2+Measurements!AO113^2)</f>
        <v>-50.6825335877461</v>
      </c>
      <c r="AO113" s="5"/>
      <c r="AP113" s="5" t="n">
        <f aca="false">10*LOG(Measurements!AP113^2+Measurements!AQ113^2)</f>
        <v>-99.4221061924482</v>
      </c>
      <c r="AQ113" s="5"/>
      <c r="AR113" s="5" t="n">
        <f aca="false">10*LOG(Measurements!AR113^2+Measurements!AS113^2)</f>
        <v>-100.864428669968</v>
      </c>
      <c r="AS113" s="5"/>
      <c r="AT113" s="5" t="n">
        <f aca="false">10*LOG(Measurements!AT113^2+Measurements!AU113^2)</f>
        <v>-99.7196876893413</v>
      </c>
      <c r="AU113" s="5"/>
      <c r="AV113" s="5" t="n">
        <f aca="false">10*LOG(Measurements!AV113^2+Measurements!AW113^2)</f>
        <v>-94.1606152857563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1.9980846426967</v>
      </c>
      <c r="BE113" s="5"/>
      <c r="BF113" s="5" t="n">
        <f aca="false">10*LOG(Measurements!BF113^2+Measurements!BG113^2)</f>
        <v>-100.747996705875</v>
      </c>
      <c r="BG113" s="5"/>
      <c r="BH113" s="5" t="n">
        <f aca="false">10*LOG(Measurements!BH113^2+Measurements!BI113^2)</f>
        <v>-96.9348120177855</v>
      </c>
      <c r="BI113" s="5"/>
      <c r="BJ113" s="5" t="n">
        <f aca="false">10*LOG(Measurements!BJ113^2+Measurements!BK113^2)</f>
        <v>-98.2320226366606</v>
      </c>
      <c r="BK113" s="5"/>
      <c r="BL113" s="5" t="n">
        <f aca="false">10*LOG(Measurements!BL113^2+Measurements!BM113^2)</f>
        <v>-98.0465572422871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32.6383827336574</v>
      </c>
      <c r="BW113" s="5"/>
      <c r="BX113" s="5" t="n">
        <f aca="false">10*LOG(Measurements!BX113^2+Measurements!BY113^2)</f>
        <v>-59.2218352719036</v>
      </c>
      <c r="BZ113" s="5" t="n">
        <f aca="false">10*LOG(Measurements!BZ113^2+Measurements!CA113^2)</f>
        <v>-59.0220475418166</v>
      </c>
      <c r="CB113" s="5" t="n">
        <f aca="false">10*LOG(Measurements!CB113^2+Measurements!CC113^2)</f>
        <v>-53.8448298332763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3.6967065284331</v>
      </c>
      <c r="CO113" s="5"/>
      <c r="CP113" s="5" t="n">
        <f aca="false">10*LOG(Measurements!CP113^2+Measurements!CQ113^2)</f>
        <v>-59.1450559191079</v>
      </c>
      <c r="CQ113" s="5"/>
      <c r="CR113" s="5" t="n">
        <f aca="false">10*LOG(Measurements!CR113^2+Measurements!CS113^2)</f>
        <v>-81.1269851437196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4.3629960660156</v>
      </c>
      <c r="DG113" s="5"/>
      <c r="DH113" s="5" t="n">
        <f aca="false">10*LOG(Measurements!DH113^2+Measurements!DI113^2)</f>
        <v>-50.2427430331215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0.693696536403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37.8778745285707</v>
      </c>
      <c r="C114" s="5"/>
      <c r="D114" s="5" t="n">
        <f aca="false">10*LOG(Measurements!D114^2+Measurements!E114^2)</f>
        <v>-64.8723920443418</v>
      </c>
      <c r="E114" s="5"/>
      <c r="F114" s="5" t="n">
        <f aca="false">10*LOG(Measurements!F114^2+Measurements!G114^2)</f>
        <v>-55.8270815647404</v>
      </c>
      <c r="G114" s="5"/>
      <c r="H114" s="5" t="n">
        <f aca="false">10*LOG(Measurements!H114^2+Measurements!I114^2)</f>
        <v>-55.4845334047604</v>
      </c>
      <c r="I114" s="5"/>
      <c r="J114" s="5" t="n">
        <f aca="false">10*LOG(Measurements!J114^2+Measurements!K114^2)</f>
        <v>-96.361932302442</v>
      </c>
      <c r="K114" s="5"/>
      <c r="L114" s="5" t="n">
        <f aca="false">10*LOG(Measurements!L114^2+Measurements!M114^2)</f>
        <v>-105.589829161082</v>
      </c>
      <c r="M114" s="5"/>
      <c r="N114" s="5" t="n">
        <f aca="false">10*LOG(Measurements!N114^2+Measurements!O114^2)</f>
        <v>-101.785093988762</v>
      </c>
      <c r="O114" s="5"/>
      <c r="P114" s="5" t="n">
        <f aca="false">10*LOG(Measurements!P114^2+Measurements!Q114^2)</f>
        <v>-100.626584361777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5.6500283845566</v>
      </c>
      <c r="U114" s="5"/>
      <c r="V114" s="5" t="n">
        <f aca="false">10*LOG(Measurements!V114^2+Measurements!W114^2)</f>
        <v>-54.2988605698335</v>
      </c>
      <c r="W114" s="5"/>
      <c r="X114" s="5" t="n">
        <f aca="false">10*LOG(Measurements!X114^2+Measurements!Y114^2)</f>
        <v>-79.64652169139</v>
      </c>
      <c r="Y114" s="5"/>
      <c r="Z114" s="5" t="n">
        <f aca="false">10*LOG(Measurements!Z114^2+Measurements!AA114^2)</f>
        <v>-106.151809120931</v>
      </c>
      <c r="AA114" s="5"/>
      <c r="AB114" s="5" t="n">
        <f aca="false">10*LOG(Measurements!AB114^2+Measurements!AC114^2)</f>
        <v>-99.7063864455971</v>
      </c>
      <c r="AC114" s="5"/>
      <c r="AD114" s="5" t="n">
        <f aca="false">10*LOG(Measurements!AD114^2+Measurements!AE114^2)</f>
        <v>-99.7163044304906</v>
      </c>
      <c r="AE114" s="5"/>
      <c r="AF114" s="5" t="n">
        <f aca="false">10*LOG(Measurements!AF114^2+Measurements!AG114^2)</f>
        <v>-93.5215041966488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5.8250582249995</v>
      </c>
      <c r="AM114" s="5"/>
      <c r="AN114" s="5" t="n">
        <f aca="false">10*LOG(Measurements!AN114^2+Measurements!AO114^2)</f>
        <v>-50.8677179951164</v>
      </c>
      <c r="AO114" s="5"/>
      <c r="AP114" s="5" t="n">
        <f aca="false">10*LOG(Measurements!AP114^2+Measurements!AQ114^2)</f>
        <v>-96.6777254217768</v>
      </c>
      <c r="AQ114" s="5"/>
      <c r="AR114" s="5" t="n">
        <f aca="false">10*LOG(Measurements!AR114^2+Measurements!AS114^2)</f>
        <v>-94.2394159692725</v>
      </c>
      <c r="AS114" s="5"/>
      <c r="AT114" s="5" t="n">
        <f aca="false">10*LOG(Measurements!AT114^2+Measurements!AU114^2)</f>
        <v>-99.8015524986268</v>
      </c>
      <c r="AU114" s="5"/>
      <c r="AV114" s="5" t="n">
        <f aca="false">10*LOG(Measurements!AV114^2+Measurements!AW114^2)</f>
        <v>-101.710834284622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3.0482756297116</v>
      </c>
      <c r="BE114" s="5"/>
      <c r="BF114" s="5" t="n">
        <f aca="false">10*LOG(Measurements!BF114^2+Measurements!BG114^2)</f>
        <v>-103.98914566004</v>
      </c>
      <c r="BG114" s="5"/>
      <c r="BH114" s="5" t="n">
        <f aca="false">10*LOG(Measurements!BH114^2+Measurements!BI114^2)</f>
        <v>-101.221115004918</v>
      </c>
      <c r="BI114" s="5"/>
      <c r="BJ114" s="5" t="n">
        <f aca="false">10*LOG(Measurements!BJ114^2+Measurements!BK114^2)</f>
        <v>-98.3291346763816</v>
      </c>
      <c r="BK114" s="5"/>
      <c r="BL114" s="5" t="n">
        <f aca="false">10*LOG(Measurements!BL114^2+Measurements!BM114^2)</f>
        <v>-91.7567955914022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35.3152877200268</v>
      </c>
      <c r="BW114" s="5"/>
      <c r="BX114" s="5" t="n">
        <f aca="false">10*LOG(Measurements!BX114^2+Measurements!BY114^2)</f>
        <v>-58.6538702311408</v>
      </c>
      <c r="BZ114" s="5" t="n">
        <f aca="false">10*LOG(Measurements!BZ114^2+Measurements!CA114^2)</f>
        <v>-58.9643151857464</v>
      </c>
      <c r="CB114" s="5" t="n">
        <f aca="false">10*LOG(Measurements!CB114^2+Measurements!CC114^2)</f>
        <v>-53.9437613401713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6.1213384300663</v>
      </c>
      <c r="CO114" s="5"/>
      <c r="CP114" s="5" t="n">
        <f aca="false">10*LOG(Measurements!CP114^2+Measurements!CQ114^2)</f>
        <v>-59.7768203956687</v>
      </c>
      <c r="CQ114" s="5"/>
      <c r="CR114" s="5" t="n">
        <f aca="false">10*LOG(Measurements!CR114^2+Measurements!CS114^2)</f>
        <v>-83.8460669738014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6.1358292785281</v>
      </c>
      <c r="DG114" s="5"/>
      <c r="DH114" s="5" t="n">
        <f aca="false">10*LOG(Measurements!DH114^2+Measurements!DI114^2)</f>
        <v>-50.0879996033784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1.2496123446484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2.4753459828534</v>
      </c>
      <c r="C115" s="5"/>
      <c r="D115" s="5" t="n">
        <f aca="false">10*LOG(Measurements!D115^2+Measurements!E115^2)</f>
        <v>-63.5649957498772</v>
      </c>
      <c r="E115" s="5"/>
      <c r="F115" s="5" t="n">
        <f aca="false">10*LOG(Measurements!F115^2+Measurements!G115^2)</f>
        <v>-55.2906988415646</v>
      </c>
      <c r="G115" s="5"/>
      <c r="H115" s="5" t="n">
        <f aca="false">10*LOG(Measurements!H115^2+Measurements!I115^2)</f>
        <v>-55.2958409433678</v>
      </c>
      <c r="I115" s="5"/>
      <c r="J115" s="5" t="n">
        <f aca="false">10*LOG(Measurements!J115^2+Measurements!K115^2)</f>
        <v>-101.775423898343</v>
      </c>
      <c r="K115" s="5"/>
      <c r="L115" s="5" t="n">
        <f aca="false">10*LOG(Measurements!L115^2+Measurements!M115^2)</f>
        <v>-103.822897795984</v>
      </c>
      <c r="M115" s="5"/>
      <c r="N115" s="5" t="n">
        <f aca="false">10*LOG(Measurements!N115^2+Measurements!O115^2)</f>
        <v>-100.68911023162</v>
      </c>
      <c r="O115" s="5"/>
      <c r="P115" s="5" t="n">
        <f aca="false">10*LOG(Measurements!P115^2+Measurements!Q115^2)</f>
        <v>-106.842272549894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7.3304830164482</v>
      </c>
      <c r="U115" s="5"/>
      <c r="V115" s="5" t="n">
        <f aca="false">10*LOG(Measurements!V115^2+Measurements!W115^2)</f>
        <v>-53.7390845755021</v>
      </c>
      <c r="W115" s="5"/>
      <c r="X115" s="5" t="n">
        <f aca="false">10*LOG(Measurements!X115^2+Measurements!Y115^2)</f>
        <v>-79.1245500861117</v>
      </c>
      <c r="Y115" s="5"/>
      <c r="Z115" s="5" t="n">
        <f aca="false">10*LOG(Measurements!Z115^2+Measurements!AA115^2)</f>
        <v>-96.3255273517014</v>
      </c>
      <c r="AA115" s="5"/>
      <c r="AB115" s="5" t="n">
        <f aca="false">10*LOG(Measurements!AB115^2+Measurements!AC115^2)</f>
        <v>-100.628541581148</v>
      </c>
      <c r="AC115" s="5"/>
      <c r="AD115" s="5" t="n">
        <f aca="false">10*LOG(Measurements!AD115^2+Measurements!AE115^2)</f>
        <v>-104.626364968317</v>
      </c>
      <c r="AE115" s="5"/>
      <c r="AF115" s="5" t="n">
        <f aca="false">10*LOG(Measurements!AF115^2+Measurements!AG115^2)</f>
        <v>-99.252589179413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7.378817718332</v>
      </c>
      <c r="AM115" s="5"/>
      <c r="AN115" s="5" t="n">
        <f aca="false">10*LOG(Measurements!AN115^2+Measurements!AO115^2)</f>
        <v>-51.1180313811862</v>
      </c>
      <c r="AO115" s="5"/>
      <c r="AP115" s="5" t="n">
        <f aca="false">10*LOG(Measurements!AP115^2+Measurements!AQ115^2)</f>
        <v>-103.172339507136</v>
      </c>
      <c r="AQ115" s="5"/>
      <c r="AR115" s="5" t="n">
        <f aca="false">10*LOG(Measurements!AR115^2+Measurements!AS115^2)</f>
        <v>-104.024569363934</v>
      </c>
      <c r="AS115" s="5"/>
      <c r="AT115" s="5" t="n">
        <f aca="false">10*LOG(Measurements!AT115^2+Measurements!AU115^2)</f>
        <v>-111.87978688217</v>
      </c>
      <c r="AU115" s="5"/>
      <c r="AV115" s="5" t="n">
        <f aca="false">10*LOG(Measurements!AV115^2+Measurements!AW115^2)</f>
        <v>-102.517060203102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3.7825043801615</v>
      </c>
      <c r="BE115" s="5"/>
      <c r="BF115" s="5" t="n">
        <f aca="false">10*LOG(Measurements!BF115^2+Measurements!BG115^2)</f>
        <v>-101.272432246294</v>
      </c>
      <c r="BG115" s="5"/>
      <c r="BH115" s="5" t="n">
        <f aca="false">10*LOG(Measurements!BH115^2+Measurements!BI115^2)</f>
        <v>-99.8916255604973</v>
      </c>
      <c r="BI115" s="5"/>
      <c r="BJ115" s="5" t="n">
        <f aca="false">10*LOG(Measurements!BJ115^2+Measurements!BK115^2)</f>
        <v>-111.175553155659</v>
      </c>
      <c r="BK115" s="5"/>
      <c r="BL115" s="5" t="n">
        <f aca="false">10*LOG(Measurements!BL115^2+Measurements!BM115^2)</f>
        <v>-101.634979910039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35.5478400766178</v>
      </c>
      <c r="BW115" s="5"/>
      <c r="BX115" s="5" t="n">
        <f aca="false">10*LOG(Measurements!BX115^2+Measurements!BY115^2)</f>
        <v>-58.3351253008808</v>
      </c>
      <c r="BZ115" s="5" t="n">
        <f aca="false">10*LOG(Measurements!BZ115^2+Measurements!CA115^2)</f>
        <v>-59.0197551998861</v>
      </c>
      <c r="CB115" s="5" t="n">
        <f aca="false">10*LOG(Measurements!CB115^2+Measurements!CC115^2)</f>
        <v>-54.5680356714618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8.8360560937651</v>
      </c>
      <c r="CO115" s="5"/>
      <c r="CP115" s="5" t="n">
        <f aca="false">10*LOG(Measurements!CP115^2+Measurements!CQ115^2)</f>
        <v>-60.4857799776233</v>
      </c>
      <c r="CQ115" s="5"/>
      <c r="CR115" s="5" t="n">
        <f aca="false">10*LOG(Measurements!CR115^2+Measurements!CS115^2)</f>
        <v>-92.2565317023803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7.6503632689297</v>
      </c>
      <c r="DG115" s="5"/>
      <c r="DH115" s="5" t="n">
        <f aca="false">10*LOG(Measurements!DH115^2+Measurements!DI115^2)</f>
        <v>-49.2700019923237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2.8960199758773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28.9065241970627</v>
      </c>
      <c r="C116" s="5"/>
      <c r="D116" s="5" t="n">
        <f aca="false">10*LOG(Measurements!D116^2+Measurements!E116^2)</f>
        <v>-62.2411091143187</v>
      </c>
      <c r="E116" s="5"/>
      <c r="F116" s="5" t="n">
        <f aca="false">10*LOG(Measurements!F116^2+Measurements!G116^2)</f>
        <v>-55.405396570279</v>
      </c>
      <c r="G116" s="5"/>
      <c r="H116" s="5" t="n">
        <f aca="false">10*LOG(Measurements!H116^2+Measurements!I116^2)</f>
        <v>-54.9723832710826</v>
      </c>
      <c r="I116" s="5"/>
      <c r="J116" s="5" t="n">
        <f aca="false">10*LOG(Measurements!J116^2+Measurements!K116^2)</f>
        <v>-102.093527461734</v>
      </c>
      <c r="K116" s="5"/>
      <c r="L116" s="5" t="n">
        <f aca="false">10*LOG(Measurements!L116^2+Measurements!M116^2)</f>
        <v>-105.993354636425</v>
      </c>
      <c r="M116" s="5"/>
      <c r="N116" s="5" t="n">
        <f aca="false">10*LOG(Measurements!N116^2+Measurements!O116^2)</f>
        <v>-100.869754888156</v>
      </c>
      <c r="O116" s="5"/>
      <c r="P116" s="5" t="n">
        <f aca="false">10*LOG(Measurements!P116^2+Measurements!Q116^2)</f>
        <v>-102.884013993149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30.4544134736823</v>
      </c>
      <c r="U116" s="5"/>
      <c r="V116" s="5" t="n">
        <f aca="false">10*LOG(Measurements!V116^2+Measurements!W116^2)</f>
        <v>-53.7600383500393</v>
      </c>
      <c r="W116" s="5"/>
      <c r="X116" s="5" t="n">
        <f aca="false">10*LOG(Measurements!X116^2+Measurements!Y116^2)</f>
        <v>-79.3140397646534</v>
      </c>
      <c r="Y116" s="5"/>
      <c r="Z116" s="5" t="n">
        <f aca="false">10*LOG(Measurements!Z116^2+Measurements!AA116^2)</f>
        <v>-98.9836712309091</v>
      </c>
      <c r="AA116" s="5"/>
      <c r="AB116" s="5" t="n">
        <f aca="false">10*LOG(Measurements!AB116^2+Measurements!AC116^2)</f>
        <v>-102.144510826855</v>
      </c>
      <c r="AC116" s="5"/>
      <c r="AD116" s="5" t="n">
        <f aca="false">10*LOG(Measurements!AD116^2+Measurements!AE116^2)</f>
        <v>-101.251694612923</v>
      </c>
      <c r="AE116" s="5"/>
      <c r="AF116" s="5" t="n">
        <f aca="false">10*LOG(Measurements!AF116^2+Measurements!AG116^2)</f>
        <v>-95.0357488319478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33.2920083243633</v>
      </c>
      <c r="AM116" s="5"/>
      <c r="AN116" s="5" t="n">
        <f aca="false">10*LOG(Measurements!AN116^2+Measurements!AO116^2)</f>
        <v>-51.0657615634782</v>
      </c>
      <c r="AO116" s="5"/>
      <c r="AP116" s="5" t="n">
        <f aca="false">10*LOG(Measurements!AP116^2+Measurements!AQ116^2)</f>
        <v>-107.133023904491</v>
      </c>
      <c r="AQ116" s="5"/>
      <c r="AR116" s="5" t="n">
        <f aca="false">10*LOG(Measurements!AR116^2+Measurements!AS116^2)</f>
        <v>-105.69742390588</v>
      </c>
      <c r="AS116" s="5"/>
      <c r="AT116" s="5" t="n">
        <f aca="false">10*LOG(Measurements!AT116^2+Measurements!AU116^2)</f>
        <v>-107.123565734687</v>
      </c>
      <c r="AU116" s="5"/>
      <c r="AV116" s="5" t="n">
        <f aca="false">10*LOG(Measurements!AV116^2+Measurements!AW116^2)</f>
        <v>-96.6045957461676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6.0869023663514</v>
      </c>
      <c r="BE116" s="5"/>
      <c r="BF116" s="5" t="n">
        <f aca="false">10*LOG(Measurements!BF116^2+Measurements!BG116^2)</f>
        <v>-98.4674490184266</v>
      </c>
      <c r="BG116" s="5"/>
      <c r="BH116" s="5" t="n">
        <f aca="false">10*LOG(Measurements!BH116^2+Measurements!BI116^2)</f>
        <v>-106.968653051913</v>
      </c>
      <c r="BI116" s="5"/>
      <c r="BJ116" s="5" t="n">
        <f aca="false">10*LOG(Measurements!BJ116^2+Measurements!BK116^2)</f>
        <v>-118.070422345977</v>
      </c>
      <c r="BK116" s="5"/>
      <c r="BL116" s="5" t="n">
        <f aca="false">10*LOG(Measurements!BL116^2+Measurements!BM116^2)</f>
        <v>-98.003012243218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32.4906364160795</v>
      </c>
      <c r="BW116" s="5"/>
      <c r="BX116" s="5" t="n">
        <f aca="false">10*LOG(Measurements!BX116^2+Measurements!BY116^2)</f>
        <v>-57.7408810030636</v>
      </c>
      <c r="BZ116" s="5" t="n">
        <f aca="false">10*LOG(Measurements!BZ116^2+Measurements!CA116^2)</f>
        <v>-59.7124978908873</v>
      </c>
      <c r="CB116" s="5" t="n">
        <f aca="false">10*LOG(Measurements!CB116^2+Measurements!CC116^2)</f>
        <v>-54.4372053176977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36.2456416844484</v>
      </c>
      <c r="CO116" s="5"/>
      <c r="CP116" s="5" t="n">
        <f aca="false">10*LOG(Measurements!CP116^2+Measurements!CQ116^2)</f>
        <v>-60.3545373275567</v>
      </c>
      <c r="CQ116" s="5"/>
      <c r="CR116" s="5" t="n">
        <f aca="false">10*LOG(Measurements!CR116^2+Measurements!CS116^2)</f>
        <v>-83.203434483165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30.3827209270899</v>
      </c>
      <c r="DG116" s="5"/>
      <c r="DH116" s="5" t="n">
        <f aca="false">10*LOG(Measurements!DH116^2+Measurements!DI116^2)</f>
        <v>-48.4433288345723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4.0568027606842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7.7558201175489</v>
      </c>
      <c r="C117" s="5"/>
      <c r="D117" s="5" t="n">
        <f aca="false">10*LOG(Measurements!D117^2+Measurements!E117^2)</f>
        <v>-62.0828333650574</v>
      </c>
      <c r="E117" s="5"/>
      <c r="F117" s="5" t="n">
        <f aca="false">10*LOG(Measurements!F117^2+Measurements!G117^2)</f>
        <v>-55.3723898300427</v>
      </c>
      <c r="G117" s="5"/>
      <c r="H117" s="5" t="n">
        <f aca="false">10*LOG(Measurements!H117^2+Measurements!I117^2)</f>
        <v>-54.7142854471507</v>
      </c>
      <c r="I117" s="5"/>
      <c r="J117" s="5" t="n">
        <f aca="false">10*LOG(Measurements!J117^2+Measurements!K117^2)</f>
        <v>-107.100719003505</v>
      </c>
      <c r="K117" s="5"/>
      <c r="L117" s="5" t="n">
        <f aca="false">10*LOG(Measurements!L117^2+Measurements!M117^2)</f>
        <v>-97.229106807388</v>
      </c>
      <c r="M117" s="5"/>
      <c r="N117" s="5" t="n">
        <f aca="false">10*LOG(Measurements!N117^2+Measurements!O117^2)</f>
        <v>-101.879463046364</v>
      </c>
      <c r="O117" s="5"/>
      <c r="P117" s="5" t="n">
        <f aca="false">10*LOG(Measurements!P117^2+Measurements!Q117^2)</f>
        <v>-109.043640854367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32.3728095273748</v>
      </c>
      <c r="U117" s="5"/>
      <c r="V117" s="5" t="n">
        <f aca="false">10*LOG(Measurements!V117^2+Measurements!W117^2)</f>
        <v>-54.2641603821022</v>
      </c>
      <c r="W117" s="5"/>
      <c r="X117" s="5" t="n">
        <f aca="false">10*LOG(Measurements!X117^2+Measurements!Y117^2)</f>
        <v>-79.202198142451</v>
      </c>
      <c r="Y117" s="5"/>
      <c r="Z117" s="5" t="n">
        <f aca="false">10*LOG(Measurements!Z117^2+Measurements!AA117^2)</f>
        <v>-97.234698760146</v>
      </c>
      <c r="AA117" s="5"/>
      <c r="AB117" s="5" t="n">
        <f aca="false">10*LOG(Measurements!AB117^2+Measurements!AC117^2)</f>
        <v>-102.732710541813</v>
      </c>
      <c r="AC117" s="5"/>
      <c r="AD117" s="5" t="n">
        <f aca="false">10*LOG(Measurements!AD117^2+Measurements!AE117^2)</f>
        <v>-107.514797697453</v>
      </c>
      <c r="AE117" s="5"/>
      <c r="AF117" s="5" t="n">
        <f aca="false">10*LOG(Measurements!AF117^2+Measurements!AG117^2)</f>
        <v>-99.949972647039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31.7073831020742</v>
      </c>
      <c r="AM117" s="5"/>
      <c r="AN117" s="5" t="n">
        <f aca="false">10*LOG(Measurements!AN117^2+Measurements!AO117^2)</f>
        <v>-50.9653151526374</v>
      </c>
      <c r="AO117" s="5"/>
      <c r="AP117" s="5" t="n">
        <f aca="false">10*LOG(Measurements!AP117^2+Measurements!AQ117^2)</f>
        <v>-98.8899458550287</v>
      </c>
      <c r="AQ117" s="5"/>
      <c r="AR117" s="5" t="n">
        <f aca="false">10*LOG(Measurements!AR117^2+Measurements!AS117^2)</f>
        <v>-94.1756639172013</v>
      </c>
      <c r="AS117" s="5"/>
      <c r="AT117" s="5" t="n">
        <f aca="false">10*LOG(Measurements!AT117^2+Measurements!AU117^2)</f>
        <v>-101.368302570985</v>
      </c>
      <c r="AU117" s="5"/>
      <c r="AV117" s="5" t="n">
        <f aca="false">10*LOG(Measurements!AV117^2+Measurements!AW117^2)</f>
        <v>-97.2024037548481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31.7816352548913</v>
      </c>
      <c r="BE117" s="5"/>
      <c r="BF117" s="5" t="n">
        <f aca="false">10*LOG(Measurements!BF117^2+Measurements!BG117^2)</f>
        <v>-102.432456319991</v>
      </c>
      <c r="BG117" s="5"/>
      <c r="BH117" s="5" t="n">
        <f aca="false">10*LOG(Measurements!BH117^2+Measurements!BI117^2)</f>
        <v>-106.309166611122</v>
      </c>
      <c r="BI117" s="5"/>
      <c r="BJ117" s="5" t="n">
        <f aca="false">10*LOG(Measurements!BJ117^2+Measurements!BK117^2)</f>
        <v>-103.305995011857</v>
      </c>
      <c r="BK117" s="5"/>
      <c r="BL117" s="5" t="n">
        <f aca="false">10*LOG(Measurements!BL117^2+Measurements!BM117^2)</f>
        <v>-100.069532542256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7.6872184690184</v>
      </c>
      <c r="BW117" s="5"/>
      <c r="BX117" s="5" t="n">
        <f aca="false">10*LOG(Measurements!BX117^2+Measurements!BY117^2)</f>
        <v>-57.9426763482779</v>
      </c>
      <c r="BZ117" s="5" t="n">
        <f aca="false">10*LOG(Measurements!BZ117^2+Measurements!CA117^2)</f>
        <v>-59.2849641401259</v>
      </c>
      <c r="CB117" s="5" t="n">
        <f aca="false">10*LOG(Measurements!CB117^2+Measurements!CC117^2)</f>
        <v>-53.8391971334165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47.4062970220777</v>
      </c>
      <c r="CO117" s="5"/>
      <c r="CP117" s="5" t="n">
        <f aca="false">10*LOG(Measurements!CP117^2+Measurements!CQ117^2)</f>
        <v>-60.2647756441687</v>
      </c>
      <c r="CQ117" s="5"/>
      <c r="CR117" s="5" t="n">
        <f aca="false">10*LOG(Measurements!CR117^2+Measurements!CS117^2)</f>
        <v>-81.8488473498128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30.619611157789</v>
      </c>
      <c r="DG117" s="5"/>
      <c r="DH117" s="5" t="n">
        <f aca="false">10*LOG(Measurements!DH117^2+Measurements!DI117^2)</f>
        <v>-48.5618201203472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8.6630855115314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5.8208065685956</v>
      </c>
      <c r="C118" s="5"/>
      <c r="D118" s="5" t="n">
        <f aca="false">10*LOG(Measurements!D118^2+Measurements!E118^2)</f>
        <v>-61.2778761678266</v>
      </c>
      <c r="E118" s="5"/>
      <c r="F118" s="5" t="n">
        <f aca="false">10*LOG(Measurements!F118^2+Measurements!G118^2)</f>
        <v>-55.0893591924934</v>
      </c>
      <c r="G118" s="5"/>
      <c r="H118" s="5" t="n">
        <f aca="false">10*LOG(Measurements!H118^2+Measurements!I118^2)</f>
        <v>-54.8134916746933</v>
      </c>
      <c r="I118" s="5"/>
      <c r="J118" s="5" t="n">
        <f aca="false">10*LOG(Measurements!J118^2+Measurements!K118^2)</f>
        <v>-101.16800499701</v>
      </c>
      <c r="K118" s="5"/>
      <c r="L118" s="5" t="n">
        <f aca="false">10*LOG(Measurements!L118^2+Measurements!M118^2)</f>
        <v>-102.208133643755</v>
      </c>
      <c r="M118" s="5"/>
      <c r="N118" s="5" t="n">
        <f aca="false">10*LOG(Measurements!N118^2+Measurements!O118^2)</f>
        <v>-110.715075811171</v>
      </c>
      <c r="O118" s="5"/>
      <c r="P118" s="5" t="n">
        <f aca="false">10*LOG(Measurements!P118^2+Measurements!Q118^2)</f>
        <v>-106.489479263519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34.5091226820327</v>
      </c>
      <c r="U118" s="5"/>
      <c r="V118" s="5" t="n">
        <f aca="false">10*LOG(Measurements!V118^2+Measurements!W118^2)</f>
        <v>-54.1305152976945</v>
      </c>
      <c r="W118" s="5"/>
      <c r="X118" s="5" t="n">
        <f aca="false">10*LOG(Measurements!X118^2+Measurements!Y118^2)</f>
        <v>-81.1782242806845</v>
      </c>
      <c r="Y118" s="5"/>
      <c r="Z118" s="5" t="n">
        <f aca="false">10*LOG(Measurements!Z118^2+Measurements!AA118^2)</f>
        <v>-99.7846368384342</v>
      </c>
      <c r="AA118" s="5"/>
      <c r="AB118" s="5" t="n">
        <f aca="false">10*LOG(Measurements!AB118^2+Measurements!AC118^2)</f>
        <v>-110.016497102355</v>
      </c>
      <c r="AC118" s="5"/>
      <c r="AD118" s="5" t="n">
        <f aca="false">10*LOG(Measurements!AD118^2+Measurements!AE118^2)</f>
        <v>-110.814334991371</v>
      </c>
      <c r="AE118" s="5"/>
      <c r="AF118" s="5" t="n">
        <f aca="false">10*LOG(Measurements!AF118^2+Measurements!AG118^2)</f>
        <v>-96.337269408058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32.6055614868785</v>
      </c>
      <c r="AM118" s="5"/>
      <c r="AN118" s="5" t="n">
        <f aca="false">10*LOG(Measurements!AN118^2+Measurements!AO118^2)</f>
        <v>-50.7690417999745</v>
      </c>
      <c r="AO118" s="5"/>
      <c r="AP118" s="5" t="n">
        <f aca="false">10*LOG(Measurements!AP118^2+Measurements!AQ118^2)</f>
        <v>-102.300878259013</v>
      </c>
      <c r="AQ118" s="5"/>
      <c r="AR118" s="5" t="n">
        <f aca="false">10*LOG(Measurements!AR118^2+Measurements!AS118^2)</f>
        <v>-97.1927373723396</v>
      </c>
      <c r="AS118" s="5"/>
      <c r="AT118" s="5" t="n">
        <f aca="false">10*LOG(Measurements!AT118^2+Measurements!AU118^2)</f>
        <v>-104.288617338197</v>
      </c>
      <c r="AU118" s="5"/>
      <c r="AV118" s="5" t="n">
        <f aca="false">10*LOG(Measurements!AV118^2+Measurements!AW118^2)</f>
        <v>-98.018137165687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37.8833566657915</v>
      </c>
      <c r="BE118" s="5"/>
      <c r="BF118" s="5" t="n">
        <f aca="false">10*LOG(Measurements!BF118^2+Measurements!BG118^2)</f>
        <v>-102.085597335151</v>
      </c>
      <c r="BG118" s="5"/>
      <c r="BH118" s="5" t="n">
        <f aca="false">10*LOG(Measurements!BH118^2+Measurements!BI118^2)</f>
        <v>-103.844191688229</v>
      </c>
      <c r="BI118" s="5"/>
      <c r="BJ118" s="5" t="n">
        <f aca="false">10*LOG(Measurements!BJ118^2+Measurements!BK118^2)</f>
        <v>-101.105143627932</v>
      </c>
      <c r="BK118" s="5"/>
      <c r="BL118" s="5" t="n">
        <f aca="false">10*LOG(Measurements!BL118^2+Measurements!BM118^2)</f>
        <v>-99.0437241044253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4.6426593179107</v>
      </c>
      <c r="BW118" s="5"/>
      <c r="BX118" s="5" t="n">
        <f aca="false">10*LOG(Measurements!BX118^2+Measurements!BY118^2)</f>
        <v>-57.7167123053793</v>
      </c>
      <c r="BZ118" s="5" t="n">
        <f aca="false">10*LOG(Measurements!BZ118^2+Measurements!CA118^2)</f>
        <v>-58.6500949425309</v>
      </c>
      <c r="CB118" s="5" t="n">
        <f aca="false">10*LOG(Measurements!CB118^2+Measurements!CC118^2)</f>
        <v>-53.7687512303239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57.2130628194464</v>
      </c>
      <c r="CO118" s="5"/>
      <c r="CP118" s="5" t="n">
        <f aca="false">10*LOG(Measurements!CP118^2+Measurements!CQ118^2)</f>
        <v>-60.0981136743264</v>
      </c>
      <c r="CQ118" s="5"/>
      <c r="CR118" s="5" t="n">
        <f aca="false">10*LOG(Measurements!CR118^2+Measurements!CS118^2)</f>
        <v>-79.3437520281506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2.0159042158896</v>
      </c>
      <c r="DG118" s="5"/>
      <c r="DH118" s="5" t="n">
        <f aca="false">10*LOG(Measurements!DH118^2+Measurements!DI118^2)</f>
        <v>-49.2348865963638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40.7963718788492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5.1731949250558</v>
      </c>
      <c r="C119" s="5"/>
      <c r="D119" s="5" t="n">
        <f aca="false">10*LOG(Measurements!D119^2+Measurements!E119^2)</f>
        <v>-60.9956839599523</v>
      </c>
      <c r="E119" s="5"/>
      <c r="F119" s="5" t="n">
        <f aca="false">10*LOG(Measurements!F119^2+Measurements!G119^2)</f>
        <v>-55.1184993652408</v>
      </c>
      <c r="G119" s="5"/>
      <c r="H119" s="5" t="n">
        <f aca="false">10*LOG(Measurements!H119^2+Measurements!I119^2)</f>
        <v>-55.0471740288123</v>
      </c>
      <c r="I119" s="5"/>
      <c r="J119" s="5" t="n">
        <f aca="false">10*LOG(Measurements!J119^2+Measurements!K119^2)</f>
        <v>-96.8015765306979</v>
      </c>
      <c r="K119" s="5"/>
      <c r="L119" s="5" t="n">
        <f aca="false">10*LOG(Measurements!L119^2+Measurements!M119^2)</f>
        <v>-105.615262200323</v>
      </c>
      <c r="M119" s="5"/>
      <c r="N119" s="5" t="n">
        <f aca="false">10*LOG(Measurements!N119^2+Measurements!O119^2)</f>
        <v>-102.460524397229</v>
      </c>
      <c r="O119" s="5"/>
      <c r="P119" s="5" t="n">
        <f aca="false">10*LOG(Measurements!P119^2+Measurements!Q119^2)</f>
        <v>-96.4168839299608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33.8552912984845</v>
      </c>
      <c r="U119" s="5"/>
      <c r="V119" s="5" t="n">
        <f aca="false">10*LOG(Measurements!V119^2+Measurements!W119^2)</f>
        <v>-53.9095838369114</v>
      </c>
      <c r="W119" s="5"/>
      <c r="X119" s="5" t="n">
        <f aca="false">10*LOG(Measurements!X119^2+Measurements!Y119^2)</f>
        <v>-83.4381285496365</v>
      </c>
      <c r="Y119" s="5"/>
      <c r="Z119" s="5" t="n">
        <f aca="false">10*LOG(Measurements!Z119^2+Measurements!AA119^2)</f>
        <v>-100.280947092051</v>
      </c>
      <c r="AA119" s="5"/>
      <c r="AB119" s="5" t="n">
        <f aca="false">10*LOG(Measurements!AB119^2+Measurements!AC119^2)</f>
        <v>-103.07646498735</v>
      </c>
      <c r="AC119" s="5"/>
      <c r="AD119" s="5" t="n">
        <f aca="false">10*LOG(Measurements!AD119^2+Measurements!AE119^2)</f>
        <v>-94.9939474085404</v>
      </c>
      <c r="AE119" s="5"/>
      <c r="AF119" s="5" t="n">
        <f aca="false">10*LOG(Measurements!AF119^2+Measurements!AG119^2)</f>
        <v>-124.524566190361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2.1191578503551</v>
      </c>
      <c r="AM119" s="5"/>
      <c r="AN119" s="5" t="n">
        <f aca="false">10*LOG(Measurements!AN119^2+Measurements!AO119^2)</f>
        <v>-51.1026235165566</v>
      </c>
      <c r="AO119" s="5"/>
      <c r="AP119" s="5" t="n">
        <f aca="false">10*LOG(Measurements!AP119^2+Measurements!AQ119^2)</f>
        <v>-95.3017417964335</v>
      </c>
      <c r="AQ119" s="5"/>
      <c r="AR119" s="5" t="n">
        <f aca="false">10*LOG(Measurements!AR119^2+Measurements!AS119^2)</f>
        <v>-109.015222054145</v>
      </c>
      <c r="AS119" s="5"/>
      <c r="AT119" s="5" t="n">
        <f aca="false">10*LOG(Measurements!AT119^2+Measurements!AU119^2)</f>
        <v>-93.1567923892403</v>
      </c>
      <c r="AU119" s="5"/>
      <c r="AV119" s="5" t="n">
        <f aca="false">10*LOG(Measurements!AV119^2+Measurements!AW119^2)</f>
        <v>-104.323507050426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42.8603129460206</v>
      </c>
      <c r="BE119" s="5"/>
      <c r="BF119" s="5" t="n">
        <f aca="false">10*LOG(Measurements!BF119^2+Measurements!BG119^2)</f>
        <v>-102.05785930535</v>
      </c>
      <c r="BG119" s="5"/>
      <c r="BH119" s="5" t="n">
        <f aca="false">10*LOG(Measurements!BH119^2+Measurements!BI119^2)</f>
        <v>-105.076374614153</v>
      </c>
      <c r="BI119" s="5"/>
      <c r="BJ119" s="5" t="n">
        <f aca="false">10*LOG(Measurements!BJ119^2+Measurements!BK119^2)</f>
        <v>-96.2944511767973</v>
      </c>
      <c r="BK119" s="5"/>
      <c r="BL119" s="5" t="n">
        <f aca="false">10*LOG(Measurements!BL119^2+Measurements!BM119^2)</f>
        <v>-102.666137093803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3.1863476579062</v>
      </c>
      <c r="BW119" s="5"/>
      <c r="BX119" s="5" t="n">
        <f aca="false">10*LOG(Measurements!BX119^2+Measurements!BY119^2)</f>
        <v>-57.5454402131195</v>
      </c>
      <c r="BZ119" s="5" t="n">
        <f aca="false">10*LOG(Measurements!BZ119^2+Measurements!CA119^2)</f>
        <v>-58.3599999931597</v>
      </c>
      <c r="CB119" s="5" t="n">
        <f aca="false">10*LOG(Measurements!CB119^2+Measurements!CC119^2)</f>
        <v>-53.6695803340378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54.3274800335165</v>
      </c>
      <c r="CO119" s="5"/>
      <c r="CP119" s="5" t="n">
        <f aca="false">10*LOG(Measurements!CP119^2+Measurements!CQ119^2)</f>
        <v>-60.3855337586057</v>
      </c>
      <c r="CQ119" s="5"/>
      <c r="CR119" s="5" t="n">
        <f aca="false">10*LOG(Measurements!CR119^2+Measurements!CS119^2)</f>
        <v>-76.3289508275243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0.8424718392404</v>
      </c>
      <c r="DG119" s="5"/>
      <c r="DH119" s="5" t="n">
        <f aca="false">10*LOG(Measurements!DH119^2+Measurements!DI119^2)</f>
        <v>-50.2652222610953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8.0822262449758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4.2736589636459</v>
      </c>
      <c r="C120" s="5"/>
      <c r="D120" s="5" t="n">
        <f aca="false">10*LOG(Measurements!D120^2+Measurements!E120^2)</f>
        <v>-60.8589991108652</v>
      </c>
      <c r="E120" s="5"/>
      <c r="F120" s="5" t="n">
        <f aca="false">10*LOG(Measurements!F120^2+Measurements!G120^2)</f>
        <v>-55.0715880017216</v>
      </c>
      <c r="G120" s="5"/>
      <c r="H120" s="5" t="n">
        <f aca="false">10*LOG(Measurements!H120^2+Measurements!I120^2)</f>
        <v>-55.6786666837261</v>
      </c>
      <c r="I120" s="5"/>
      <c r="J120" s="5" t="n">
        <f aca="false">10*LOG(Measurements!J120^2+Measurements!K120^2)</f>
        <v>-99.5429006546362</v>
      </c>
      <c r="K120" s="5"/>
      <c r="L120" s="5" t="n">
        <f aca="false">10*LOG(Measurements!L120^2+Measurements!M120^2)</f>
        <v>-117.616500135073</v>
      </c>
      <c r="M120" s="5"/>
      <c r="N120" s="5" t="n">
        <f aca="false">10*LOG(Measurements!N120^2+Measurements!O120^2)</f>
        <v>-105.676476935229</v>
      </c>
      <c r="O120" s="5"/>
      <c r="P120" s="5" t="n">
        <f aca="false">10*LOG(Measurements!P120^2+Measurements!Q120^2)</f>
        <v>-104.596318513935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32.3668249688838</v>
      </c>
      <c r="U120" s="5"/>
      <c r="V120" s="5" t="n">
        <f aca="false">10*LOG(Measurements!V120^2+Measurements!W120^2)</f>
        <v>-53.8678467168775</v>
      </c>
      <c r="W120" s="5"/>
      <c r="X120" s="5" t="n">
        <f aca="false">10*LOG(Measurements!X120^2+Measurements!Y120^2)</f>
        <v>-86.3725489289911</v>
      </c>
      <c r="Y120" s="5"/>
      <c r="Z120" s="5" t="n">
        <f aca="false">10*LOG(Measurements!Z120^2+Measurements!AA120^2)</f>
        <v>-113.21060151759</v>
      </c>
      <c r="AA120" s="5"/>
      <c r="AB120" s="5" t="n">
        <f aca="false">10*LOG(Measurements!AB120^2+Measurements!AC120^2)</f>
        <v>-114.264484356918</v>
      </c>
      <c r="AC120" s="5"/>
      <c r="AD120" s="5" t="n">
        <f aca="false">10*LOG(Measurements!AD120^2+Measurements!AE120^2)</f>
        <v>-121.531725751026</v>
      </c>
      <c r="AE120" s="5"/>
      <c r="AF120" s="5" t="n">
        <f aca="false">10*LOG(Measurements!AF120^2+Measurements!AG120^2)</f>
        <v>-98.8533496591175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28.6254697762943</v>
      </c>
      <c r="AM120" s="5"/>
      <c r="AN120" s="5" t="n">
        <f aca="false">10*LOG(Measurements!AN120^2+Measurements!AO120^2)</f>
        <v>-51.7898217468996</v>
      </c>
      <c r="AO120" s="5"/>
      <c r="AP120" s="5" t="n">
        <f aca="false">10*LOG(Measurements!AP120^2+Measurements!AQ120^2)</f>
        <v>-102.956643522219</v>
      </c>
      <c r="AQ120" s="5"/>
      <c r="AR120" s="5" t="n">
        <f aca="false">10*LOG(Measurements!AR120^2+Measurements!AS120^2)</f>
        <v>-97.968951550216</v>
      </c>
      <c r="AS120" s="5"/>
      <c r="AT120" s="5" t="n">
        <f aca="false">10*LOG(Measurements!AT120^2+Measurements!AU120^2)</f>
        <v>-109.261319749809</v>
      </c>
      <c r="AU120" s="5"/>
      <c r="AV120" s="5" t="n">
        <f aca="false">10*LOG(Measurements!AV120^2+Measurements!AW120^2)</f>
        <v>-111.755490890331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41.6232485021107</v>
      </c>
      <c r="BE120" s="5"/>
      <c r="BF120" s="5" t="n">
        <f aca="false">10*LOG(Measurements!BF120^2+Measurements!BG120^2)</f>
        <v>-97.3431569431796</v>
      </c>
      <c r="BG120" s="5"/>
      <c r="BH120" s="5" t="n">
        <f aca="false">10*LOG(Measurements!BH120^2+Measurements!BI120^2)</f>
        <v>-99.0322504114845</v>
      </c>
      <c r="BI120" s="5"/>
      <c r="BJ120" s="5" t="n">
        <f aca="false">10*LOG(Measurements!BJ120^2+Measurements!BK120^2)</f>
        <v>-100.572854279754</v>
      </c>
      <c r="BK120" s="5"/>
      <c r="BL120" s="5" t="n">
        <f aca="false">10*LOG(Measurements!BL120^2+Measurements!BM120^2)</f>
        <v>-111.192645005318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1.0550505370397</v>
      </c>
      <c r="BW120" s="5"/>
      <c r="BX120" s="5" t="n">
        <f aca="false">10*LOG(Measurements!BX120^2+Measurements!BY120^2)</f>
        <v>-57.8043134310959</v>
      </c>
      <c r="BZ120" s="5" t="n">
        <f aca="false">10*LOG(Measurements!BZ120^2+Measurements!CA120^2)</f>
        <v>-58.8397534190858</v>
      </c>
      <c r="CB120" s="5" t="n">
        <f aca="false">10*LOG(Measurements!CB120^2+Measurements!CC120^2)</f>
        <v>-53.5690485797146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41.3014669572729</v>
      </c>
      <c r="CO120" s="5"/>
      <c r="CP120" s="5" t="n">
        <f aca="false">10*LOG(Measurements!CP120^2+Measurements!CQ120^2)</f>
        <v>-60.9072500301575</v>
      </c>
      <c r="CQ120" s="5"/>
      <c r="CR120" s="5" t="n">
        <f aca="false">10*LOG(Measurements!CR120^2+Measurements!CS120^2)</f>
        <v>-76.0391308506526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8.3711553612089</v>
      </c>
      <c r="DG120" s="5"/>
      <c r="DH120" s="5" t="n">
        <f aca="false">10*LOG(Measurements!DH120^2+Measurements!DI120^2)</f>
        <v>-50.214197817812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40.4630362962837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22.0959861530838</v>
      </c>
      <c r="C121" s="5"/>
      <c r="D121" s="5" t="n">
        <f aca="false">10*LOG(Measurements!D121^2+Measurements!E121^2)</f>
        <v>-60.3650005407763</v>
      </c>
      <c r="E121" s="5"/>
      <c r="F121" s="5" t="n">
        <f aca="false">10*LOG(Measurements!F121^2+Measurements!G121^2)</f>
        <v>-54.7592151589676</v>
      </c>
      <c r="G121" s="5"/>
      <c r="H121" s="5" t="n">
        <f aca="false">10*LOG(Measurements!H121^2+Measurements!I121^2)</f>
        <v>-55.5787971795079</v>
      </c>
      <c r="I121" s="5"/>
      <c r="J121" s="5" t="n">
        <f aca="false">10*LOG(Measurements!J121^2+Measurements!K121^2)</f>
        <v>-101.854709024341</v>
      </c>
      <c r="K121" s="5"/>
      <c r="L121" s="5" t="n">
        <f aca="false">10*LOG(Measurements!L121^2+Measurements!M121^2)</f>
        <v>-102.729313775701</v>
      </c>
      <c r="M121" s="5"/>
      <c r="N121" s="5" t="n">
        <f aca="false">10*LOG(Measurements!N121^2+Measurements!O121^2)</f>
        <v>-105.486845552386</v>
      </c>
      <c r="O121" s="5"/>
      <c r="P121" s="5" t="n">
        <f aca="false">10*LOG(Measurements!P121^2+Measurements!Q121^2)</f>
        <v>-102.56934476732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0.29423046139</v>
      </c>
      <c r="U121" s="5"/>
      <c r="V121" s="5" t="n">
        <f aca="false">10*LOG(Measurements!V121^2+Measurements!W121^2)</f>
        <v>-53.7419461556442</v>
      </c>
      <c r="W121" s="5"/>
      <c r="X121" s="5" t="n">
        <f aca="false">10*LOG(Measurements!X121^2+Measurements!Y121^2)</f>
        <v>-80.4620308857513</v>
      </c>
      <c r="Y121" s="5"/>
      <c r="Z121" s="5" t="n">
        <f aca="false">10*LOG(Measurements!Z121^2+Measurements!AA121^2)</f>
        <v>-100.619742376598</v>
      </c>
      <c r="AA121" s="5"/>
      <c r="AB121" s="5" t="n">
        <f aca="false">10*LOG(Measurements!AB121^2+Measurements!AC121^2)</f>
        <v>-105.635425274674</v>
      </c>
      <c r="AC121" s="5"/>
      <c r="AD121" s="5" t="n">
        <f aca="false">10*LOG(Measurements!AD121^2+Measurements!AE121^2)</f>
        <v>-99.3974122162553</v>
      </c>
      <c r="AE121" s="5"/>
      <c r="AF121" s="5" t="n">
        <f aca="false">10*LOG(Measurements!AF121^2+Measurements!AG121^2)</f>
        <v>-100.096879250587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4.7476739601367</v>
      </c>
      <c r="AM121" s="5"/>
      <c r="AN121" s="5" t="n">
        <f aca="false">10*LOG(Measurements!AN121^2+Measurements!AO121^2)</f>
        <v>-52.235657551643</v>
      </c>
      <c r="AO121" s="5"/>
      <c r="AP121" s="5" t="n">
        <f aca="false">10*LOG(Measurements!AP121^2+Measurements!AQ121^2)</f>
        <v>-94.1383813920622</v>
      </c>
      <c r="AQ121" s="5"/>
      <c r="AR121" s="5" t="n">
        <f aca="false">10*LOG(Measurements!AR121^2+Measurements!AS121^2)</f>
        <v>-97.2430858053824</v>
      </c>
      <c r="AS121" s="5"/>
      <c r="AT121" s="5" t="n">
        <f aca="false">10*LOG(Measurements!AT121^2+Measurements!AU121^2)</f>
        <v>-106.335899539971</v>
      </c>
      <c r="AU121" s="5"/>
      <c r="AV121" s="5" t="n">
        <f aca="false">10*LOG(Measurements!AV121^2+Measurements!AW121^2)</f>
        <v>-99.4573664475405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40.3282301547167</v>
      </c>
      <c r="BE121" s="5"/>
      <c r="BF121" s="5" t="n">
        <f aca="false">10*LOG(Measurements!BF121^2+Measurements!BG121^2)</f>
        <v>-101.152012448726</v>
      </c>
      <c r="BG121" s="5"/>
      <c r="BH121" s="5" t="n">
        <f aca="false">10*LOG(Measurements!BH121^2+Measurements!BI121^2)</f>
        <v>-102.019000548899</v>
      </c>
      <c r="BI121" s="5"/>
      <c r="BJ121" s="5" t="n">
        <f aca="false">10*LOG(Measurements!BJ121^2+Measurements!BK121^2)</f>
        <v>-100.891790183662</v>
      </c>
      <c r="BK121" s="5"/>
      <c r="BL121" s="5" t="n">
        <f aca="false">10*LOG(Measurements!BL121^2+Measurements!BM121^2)</f>
        <v>-103.922315186274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19.0196790884922</v>
      </c>
      <c r="BW121" s="5"/>
      <c r="BX121" s="5" t="n">
        <f aca="false">10*LOG(Measurements!BX121^2+Measurements!BY121^2)</f>
        <v>-57.9288793473695</v>
      </c>
      <c r="BZ121" s="5" t="n">
        <f aca="false">10*LOG(Measurements!BZ121^2+Measurements!CA121^2)</f>
        <v>-58.457235351047</v>
      </c>
      <c r="CB121" s="5" t="n">
        <f aca="false">10*LOG(Measurements!CB121^2+Measurements!CC121^2)</f>
        <v>-54.0047570637731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33.9959586429709</v>
      </c>
      <c r="CO121" s="5"/>
      <c r="CP121" s="5" t="n">
        <f aca="false">10*LOG(Measurements!CP121^2+Measurements!CQ121^2)</f>
        <v>-61.9865036619519</v>
      </c>
      <c r="CQ121" s="5"/>
      <c r="CR121" s="5" t="n">
        <f aca="false">10*LOG(Measurements!CR121^2+Measurements!CS121^2)</f>
        <v>-78.3382543632763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5.5631498505369</v>
      </c>
      <c r="DG121" s="5"/>
      <c r="DH121" s="5" t="n">
        <f aca="false">10*LOG(Measurements!DH121^2+Measurements!DI121^2)</f>
        <v>-49.8625775908475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37.2792017783973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21.0281412384085</v>
      </c>
      <c r="C122" s="5"/>
      <c r="D122" s="5" t="n">
        <f aca="false">10*LOG(Measurements!D122^2+Measurements!E122^2)</f>
        <v>-60.3127162098966</v>
      </c>
      <c r="E122" s="5"/>
      <c r="F122" s="5" t="n">
        <f aca="false">10*LOG(Measurements!F122^2+Measurements!G122^2)</f>
        <v>-54.6444645147649</v>
      </c>
      <c r="G122" s="5"/>
      <c r="H122" s="5" t="n">
        <f aca="false">10*LOG(Measurements!H122^2+Measurements!I122^2)</f>
        <v>-55.7087491451077</v>
      </c>
      <c r="I122" s="5"/>
      <c r="J122" s="5" t="n">
        <f aca="false">10*LOG(Measurements!J122^2+Measurements!K122^2)</f>
        <v>-97.3917313393108</v>
      </c>
      <c r="K122" s="5"/>
      <c r="L122" s="5" t="n">
        <f aca="false">10*LOG(Measurements!L122^2+Measurements!M122^2)</f>
        <v>-96.7841177610863</v>
      </c>
      <c r="M122" s="5"/>
      <c r="N122" s="5" t="n">
        <f aca="false">10*LOG(Measurements!N122^2+Measurements!O122^2)</f>
        <v>-106.160327130468</v>
      </c>
      <c r="O122" s="5"/>
      <c r="P122" s="5" t="n">
        <f aca="false">10*LOG(Measurements!P122^2+Measurements!Q122^2)</f>
        <v>-106.546235873941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8.6602608308539</v>
      </c>
      <c r="U122" s="5"/>
      <c r="V122" s="5" t="n">
        <f aca="false">10*LOG(Measurements!V122^2+Measurements!W122^2)</f>
        <v>-53.6326995174603</v>
      </c>
      <c r="W122" s="5"/>
      <c r="X122" s="5" t="n">
        <f aca="false">10*LOG(Measurements!X122^2+Measurements!Y122^2)</f>
        <v>-80.8043652485565</v>
      </c>
      <c r="Y122" s="5"/>
      <c r="Z122" s="5" t="n">
        <f aca="false">10*LOG(Measurements!Z122^2+Measurements!AA122^2)</f>
        <v>-97.523687435109</v>
      </c>
      <c r="AA122" s="5"/>
      <c r="AB122" s="5" t="n">
        <f aca="false">10*LOG(Measurements!AB122^2+Measurements!AC122^2)</f>
        <v>-102.005000189302</v>
      </c>
      <c r="AC122" s="5"/>
      <c r="AD122" s="5" t="n">
        <f aca="false">10*LOG(Measurements!AD122^2+Measurements!AE122^2)</f>
        <v>-98.4472776491461</v>
      </c>
      <c r="AE122" s="5"/>
      <c r="AF122" s="5" t="n">
        <f aca="false">10*LOG(Measurements!AF122^2+Measurements!AG122^2)</f>
        <v>-114.164489552842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3.6010523231033</v>
      </c>
      <c r="AM122" s="5"/>
      <c r="AN122" s="5" t="n">
        <f aca="false">10*LOG(Measurements!AN122^2+Measurements!AO122^2)</f>
        <v>-52.4259030584166</v>
      </c>
      <c r="AO122" s="5"/>
      <c r="AP122" s="5" t="n">
        <f aca="false">10*LOG(Measurements!AP122^2+Measurements!AQ122^2)</f>
        <v>-131.299086479346</v>
      </c>
      <c r="AQ122" s="5"/>
      <c r="AR122" s="5" t="n">
        <f aca="false">10*LOG(Measurements!AR122^2+Measurements!AS122^2)</f>
        <v>-103.917015967327</v>
      </c>
      <c r="AS122" s="5"/>
      <c r="AT122" s="5" t="n">
        <f aca="false">10*LOG(Measurements!AT122^2+Measurements!AU122^2)</f>
        <v>-118.369393446434</v>
      </c>
      <c r="AU122" s="5"/>
      <c r="AV122" s="5" t="n">
        <f aca="false">10*LOG(Measurements!AV122^2+Measurements!AW122^2)</f>
        <v>-92.0747909304357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36.3380187946424</v>
      </c>
      <c r="BE122" s="5"/>
      <c r="BF122" s="5" t="n">
        <f aca="false">10*LOG(Measurements!BF122^2+Measurements!BG122^2)</f>
        <v>-106.649449756205</v>
      </c>
      <c r="BG122" s="5"/>
      <c r="BH122" s="5" t="n">
        <f aca="false">10*LOG(Measurements!BH122^2+Measurements!BI122^2)</f>
        <v>-98.8738227144867</v>
      </c>
      <c r="BI122" s="5"/>
      <c r="BJ122" s="5" t="n">
        <f aca="false">10*LOG(Measurements!BJ122^2+Measurements!BK122^2)</f>
        <v>-97.5885694468531</v>
      </c>
      <c r="BK122" s="5"/>
      <c r="BL122" s="5" t="n">
        <f aca="false">10*LOG(Measurements!BL122^2+Measurements!BM122^2)</f>
        <v>-99.8624891710094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8.1702802784581</v>
      </c>
      <c r="BW122" s="5"/>
      <c r="BX122" s="5" t="n">
        <f aca="false">10*LOG(Measurements!BX122^2+Measurements!BY122^2)</f>
        <v>-57.4577603028757</v>
      </c>
      <c r="BZ122" s="5" t="n">
        <f aca="false">10*LOG(Measurements!BZ122^2+Measurements!CA122^2)</f>
        <v>-58.2012438421051</v>
      </c>
      <c r="CB122" s="5" t="n">
        <f aca="false">10*LOG(Measurements!CB122^2+Measurements!CC122^2)</f>
        <v>-53.7072360476343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29.4717368464715</v>
      </c>
      <c r="CO122" s="5"/>
      <c r="CP122" s="5" t="n">
        <f aca="false">10*LOG(Measurements!CP122^2+Measurements!CQ122^2)</f>
        <v>-62.8899335525576</v>
      </c>
      <c r="CQ122" s="5"/>
      <c r="CR122" s="5" t="n">
        <f aca="false">10*LOG(Measurements!CR122^2+Measurements!CS122^2)</f>
        <v>-75.6862309992601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4.1876590377491</v>
      </c>
      <c r="DG122" s="5"/>
      <c r="DH122" s="5" t="n">
        <f aca="false">10*LOG(Measurements!DH122^2+Measurements!DI122^2)</f>
        <v>-49.6914937556519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29.8756596440558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9.7865118594901</v>
      </c>
      <c r="C123" s="5"/>
      <c r="D123" s="5" t="n">
        <f aca="false">10*LOG(Measurements!D123^2+Measurements!E123^2)</f>
        <v>-59.5565029493117</v>
      </c>
      <c r="E123" s="5"/>
      <c r="F123" s="5" t="n">
        <f aca="false">10*LOG(Measurements!F123^2+Measurements!G123^2)</f>
        <v>-54.8174783666633</v>
      </c>
      <c r="G123" s="5"/>
      <c r="H123" s="5" t="n">
        <f aca="false">10*LOG(Measurements!H123^2+Measurements!I123^2)</f>
        <v>-55.8340088989855</v>
      </c>
      <c r="I123" s="5"/>
      <c r="J123" s="5" t="n">
        <f aca="false">10*LOG(Measurements!J123^2+Measurements!K123^2)</f>
        <v>-101.195121819371</v>
      </c>
      <c r="K123" s="5"/>
      <c r="L123" s="5" t="n">
        <f aca="false">10*LOG(Measurements!L123^2+Measurements!M123^2)</f>
        <v>-95.018402055985</v>
      </c>
      <c r="M123" s="5"/>
      <c r="N123" s="5" t="n">
        <f aca="false">10*LOG(Measurements!N123^2+Measurements!O123^2)</f>
        <v>-102.110761217047</v>
      </c>
      <c r="O123" s="5"/>
      <c r="P123" s="5" t="n">
        <f aca="false">10*LOG(Measurements!P123^2+Measurements!Q123^2)</f>
        <v>-101.414711766646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6.2633008330934</v>
      </c>
      <c r="U123" s="5"/>
      <c r="V123" s="5" t="n">
        <f aca="false">10*LOG(Measurements!V123^2+Measurements!W123^2)</f>
        <v>-53.9510237136811</v>
      </c>
      <c r="W123" s="5"/>
      <c r="X123" s="5" t="n">
        <f aca="false">10*LOG(Measurements!X123^2+Measurements!Y123^2)</f>
        <v>-80.4948902017307</v>
      </c>
      <c r="Y123" s="5"/>
      <c r="Z123" s="5" t="n">
        <f aca="false">10*LOG(Measurements!Z123^2+Measurements!AA123^2)</f>
        <v>-105.12043342954</v>
      </c>
      <c r="AA123" s="5"/>
      <c r="AB123" s="5" t="n">
        <f aca="false">10*LOG(Measurements!AB123^2+Measurements!AC123^2)</f>
        <v>-108.381497322531</v>
      </c>
      <c r="AC123" s="5"/>
      <c r="AD123" s="5" t="n">
        <f aca="false">10*LOG(Measurements!AD123^2+Measurements!AE123^2)</f>
        <v>-102.007787793028</v>
      </c>
      <c r="AE123" s="5"/>
      <c r="AF123" s="5" t="n">
        <f aca="false">10*LOG(Measurements!AF123^2+Measurements!AG123^2)</f>
        <v>-99.2985488172389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4.707203942687</v>
      </c>
      <c r="AM123" s="5"/>
      <c r="AN123" s="5" t="n">
        <f aca="false">10*LOG(Measurements!AN123^2+Measurements!AO123^2)</f>
        <v>-52.8614409525429</v>
      </c>
      <c r="AO123" s="5"/>
      <c r="AP123" s="5" t="n">
        <f aca="false">10*LOG(Measurements!AP123^2+Measurements!AQ123^2)</f>
        <v>-103.713402109006</v>
      </c>
      <c r="AQ123" s="5"/>
      <c r="AR123" s="5" t="n">
        <f aca="false">10*LOG(Measurements!AR123^2+Measurements!AS123^2)</f>
        <v>-93.2009199787911</v>
      </c>
      <c r="AS123" s="5"/>
      <c r="AT123" s="5" t="n">
        <f aca="false">10*LOG(Measurements!AT123^2+Measurements!AU123^2)</f>
        <v>-104.119249617583</v>
      </c>
      <c r="AU123" s="5"/>
      <c r="AV123" s="5" t="n">
        <f aca="false">10*LOG(Measurements!AV123^2+Measurements!AW123^2)</f>
        <v>-92.9337608478958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32.7931767161376</v>
      </c>
      <c r="BE123" s="5"/>
      <c r="BF123" s="5" t="n">
        <f aca="false">10*LOG(Measurements!BF123^2+Measurements!BG123^2)</f>
        <v>-95.6712243156903</v>
      </c>
      <c r="BG123" s="5"/>
      <c r="BH123" s="5" t="n">
        <f aca="false">10*LOG(Measurements!BH123^2+Measurements!BI123^2)</f>
        <v>-102.307220941101</v>
      </c>
      <c r="BI123" s="5"/>
      <c r="BJ123" s="5" t="n">
        <f aca="false">10*LOG(Measurements!BJ123^2+Measurements!BK123^2)</f>
        <v>-99.9520103931804</v>
      </c>
      <c r="BK123" s="5"/>
      <c r="BL123" s="5" t="n">
        <f aca="false">10*LOG(Measurements!BL123^2+Measurements!BM123^2)</f>
        <v>-104.741320432219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7.5050117695362</v>
      </c>
      <c r="BW123" s="5"/>
      <c r="BX123" s="5" t="n">
        <f aca="false">10*LOG(Measurements!BX123^2+Measurements!BY123^2)</f>
        <v>-57.2617811908651</v>
      </c>
      <c r="BZ123" s="5" t="n">
        <f aca="false">10*LOG(Measurements!BZ123^2+Measurements!CA123^2)</f>
        <v>-58.1438007785149</v>
      </c>
      <c r="CB123" s="5" t="n">
        <f aca="false">10*LOG(Measurements!CB123^2+Measurements!CC123^2)</f>
        <v>-54.0010163910704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6.7475186026826</v>
      </c>
      <c r="CO123" s="5"/>
      <c r="CP123" s="5" t="n">
        <f aca="false">10*LOG(Measurements!CP123^2+Measurements!CQ123^2)</f>
        <v>-63.2871932993146</v>
      </c>
      <c r="CQ123" s="5"/>
      <c r="CR123" s="5" t="n">
        <f aca="false">10*LOG(Measurements!CR123^2+Measurements!CS123^2)</f>
        <v>-74.2120916721589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2.8856821838729</v>
      </c>
      <c r="DG123" s="5"/>
      <c r="DH123" s="5" t="n">
        <f aca="false">10*LOG(Measurements!DH123^2+Measurements!DI123^2)</f>
        <v>-50.1614188306313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9.2207757979304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9.0707130021016</v>
      </c>
      <c r="C124" s="5"/>
      <c r="D124" s="5" t="n">
        <f aca="false">10*LOG(Measurements!D124^2+Measurements!E124^2)</f>
        <v>-58.2603258779182</v>
      </c>
      <c r="E124" s="5"/>
      <c r="F124" s="5" t="n">
        <f aca="false">10*LOG(Measurements!F124^2+Measurements!G124^2)</f>
        <v>-54.3542790213699</v>
      </c>
      <c r="G124" s="5"/>
      <c r="H124" s="5" t="n">
        <f aca="false">10*LOG(Measurements!H124^2+Measurements!I124^2)</f>
        <v>-56.1337889208485</v>
      </c>
      <c r="I124" s="5"/>
      <c r="J124" s="5" t="n">
        <f aca="false">10*LOG(Measurements!J124^2+Measurements!K124^2)</f>
        <v>-96.6723047190732</v>
      </c>
      <c r="K124" s="5"/>
      <c r="L124" s="5" t="n">
        <f aca="false">10*LOG(Measurements!L124^2+Measurements!M124^2)</f>
        <v>-101.705834416184</v>
      </c>
      <c r="M124" s="5"/>
      <c r="N124" s="5" t="n">
        <f aca="false">10*LOG(Measurements!N124^2+Measurements!O124^2)</f>
        <v>-104.76455010223</v>
      </c>
      <c r="O124" s="5"/>
      <c r="P124" s="5" t="n">
        <f aca="false">10*LOG(Measurements!P124^2+Measurements!Q124^2)</f>
        <v>-113.11187065163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4.1617506683772</v>
      </c>
      <c r="U124" s="5"/>
      <c r="V124" s="5" t="n">
        <f aca="false">10*LOG(Measurements!V124^2+Measurements!W124^2)</f>
        <v>-54.1344635237935</v>
      </c>
      <c r="W124" s="5"/>
      <c r="X124" s="5" t="n">
        <f aca="false">10*LOG(Measurements!X124^2+Measurements!Y124^2)</f>
        <v>-82.0217751126728</v>
      </c>
      <c r="Y124" s="5"/>
      <c r="Z124" s="5" t="n">
        <f aca="false">10*LOG(Measurements!Z124^2+Measurements!AA124^2)</f>
        <v>-93.6009040739547</v>
      </c>
      <c r="AA124" s="5"/>
      <c r="AB124" s="5" t="n">
        <f aca="false">10*LOG(Measurements!AB124^2+Measurements!AC124^2)</f>
        <v>-94.8831483281514</v>
      </c>
      <c r="AC124" s="5"/>
      <c r="AD124" s="5" t="n">
        <f aca="false">10*LOG(Measurements!AD124^2+Measurements!AE124^2)</f>
        <v>-98.0867306703005</v>
      </c>
      <c r="AE124" s="5"/>
      <c r="AF124" s="5" t="n">
        <f aca="false">10*LOG(Measurements!AF124^2+Measurements!AG124^2)</f>
        <v>-96.38861756723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1.94382168998</v>
      </c>
      <c r="AM124" s="5"/>
      <c r="AN124" s="5" t="n">
        <f aca="false">10*LOG(Measurements!AN124^2+Measurements!AO124^2)</f>
        <v>-53.4137477443133</v>
      </c>
      <c r="AO124" s="5"/>
      <c r="AP124" s="5" t="n">
        <f aca="false">10*LOG(Measurements!AP124^2+Measurements!AQ124^2)</f>
        <v>-93.8652289966118</v>
      </c>
      <c r="AQ124" s="5"/>
      <c r="AR124" s="5" t="n">
        <f aca="false">10*LOG(Measurements!AR124^2+Measurements!AS124^2)</f>
        <v>-102.718139681405</v>
      </c>
      <c r="AS124" s="5"/>
      <c r="AT124" s="5" t="n">
        <f aca="false">10*LOG(Measurements!AT124^2+Measurements!AU124^2)</f>
        <v>-127.629192690765</v>
      </c>
      <c r="AU124" s="5"/>
      <c r="AV124" s="5" t="n">
        <f aca="false">10*LOG(Measurements!AV124^2+Measurements!AW124^2)</f>
        <v>-95.6001877880827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30.5876747630757</v>
      </c>
      <c r="BE124" s="5"/>
      <c r="BF124" s="5" t="n">
        <f aca="false">10*LOG(Measurements!BF124^2+Measurements!BG124^2)</f>
        <v>-100.195370208437</v>
      </c>
      <c r="BG124" s="5"/>
      <c r="BH124" s="5" t="n">
        <f aca="false">10*LOG(Measurements!BH124^2+Measurements!BI124^2)</f>
        <v>-100.602908415002</v>
      </c>
      <c r="BI124" s="5"/>
      <c r="BJ124" s="5" t="n">
        <f aca="false">10*LOG(Measurements!BJ124^2+Measurements!BK124^2)</f>
        <v>-99.264765943883</v>
      </c>
      <c r="BK124" s="5"/>
      <c r="BL124" s="5" t="n">
        <f aca="false">10*LOG(Measurements!BL124^2+Measurements!BM124^2)</f>
        <v>-108.581083609947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7.2646679955035</v>
      </c>
      <c r="BW124" s="5"/>
      <c r="BX124" s="5" t="n">
        <f aca="false">10*LOG(Measurements!BX124^2+Measurements!BY124^2)</f>
        <v>-57.23094855414</v>
      </c>
      <c r="BZ124" s="5" t="n">
        <f aca="false">10*LOG(Measurements!BZ124^2+Measurements!CA124^2)</f>
        <v>-58.1196605179997</v>
      </c>
      <c r="CB124" s="5" t="n">
        <f aca="false">10*LOG(Measurements!CB124^2+Measurements!CC124^2)</f>
        <v>-54.3237451756827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4.505518045621</v>
      </c>
      <c r="CO124" s="5"/>
      <c r="CP124" s="5" t="n">
        <f aca="false">10*LOG(Measurements!CP124^2+Measurements!CQ124^2)</f>
        <v>-63.4724926112438</v>
      </c>
      <c r="CQ124" s="5"/>
      <c r="CR124" s="5" t="n">
        <f aca="false">10*LOG(Measurements!CR124^2+Measurements!CS124^2)</f>
        <v>-74.9636513909098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0.4752911107351</v>
      </c>
      <c r="DG124" s="5"/>
      <c r="DH124" s="5" t="n">
        <f aca="false">10*LOG(Measurements!DH124^2+Measurements!DI124^2)</f>
        <v>-51.5246574567866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8.4461498624973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9.1155815071095</v>
      </c>
      <c r="C125" s="5"/>
      <c r="D125" s="5" t="n">
        <f aca="false">10*LOG(Measurements!D125^2+Measurements!E125^2)</f>
        <v>-57.712134302022</v>
      </c>
      <c r="E125" s="5"/>
      <c r="F125" s="5" t="n">
        <f aca="false">10*LOG(Measurements!F125^2+Measurements!G125^2)</f>
        <v>-53.9034494186651</v>
      </c>
      <c r="G125" s="5"/>
      <c r="H125" s="5" t="n">
        <f aca="false">10*LOG(Measurements!H125^2+Measurements!I125^2)</f>
        <v>-56.0993961822343</v>
      </c>
      <c r="I125" s="5"/>
      <c r="J125" s="5" t="n">
        <f aca="false">10*LOG(Measurements!J125^2+Measurements!K125^2)</f>
        <v>-100.077779686332</v>
      </c>
      <c r="K125" s="5"/>
      <c r="L125" s="5" t="n">
        <f aca="false">10*LOG(Measurements!L125^2+Measurements!M125^2)</f>
        <v>-109.921159673759</v>
      </c>
      <c r="M125" s="5"/>
      <c r="N125" s="5" t="n">
        <f aca="false">10*LOG(Measurements!N125^2+Measurements!O125^2)</f>
        <v>-100.28482159255</v>
      </c>
      <c r="O125" s="5"/>
      <c r="P125" s="5" t="n">
        <f aca="false">10*LOG(Measurements!P125^2+Measurements!Q125^2)</f>
        <v>-101.643624223181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6333243470973</v>
      </c>
      <c r="U125" s="5"/>
      <c r="V125" s="5" t="n">
        <f aca="false">10*LOG(Measurements!V125^2+Measurements!W125^2)</f>
        <v>-53.7407276826824</v>
      </c>
      <c r="W125" s="5"/>
      <c r="X125" s="5" t="n">
        <f aca="false">10*LOG(Measurements!X125^2+Measurements!Y125^2)</f>
        <v>-84.4316652299403</v>
      </c>
      <c r="Y125" s="5"/>
      <c r="Z125" s="5" t="n">
        <f aca="false">10*LOG(Measurements!Z125^2+Measurements!AA125^2)</f>
        <v>-97.1447023663898</v>
      </c>
      <c r="AA125" s="5"/>
      <c r="AB125" s="5" t="n">
        <f aca="false">10*LOG(Measurements!AB125^2+Measurements!AC125^2)</f>
        <v>-100.687028532064</v>
      </c>
      <c r="AC125" s="5"/>
      <c r="AD125" s="5" t="n">
        <f aca="false">10*LOG(Measurements!AD125^2+Measurements!AE125^2)</f>
        <v>-108.198594248792</v>
      </c>
      <c r="AE125" s="5"/>
      <c r="AF125" s="5" t="n">
        <f aca="false">10*LOG(Measurements!AF125^2+Measurements!AG125^2)</f>
        <v>-96.5005483079645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0.4938128679561</v>
      </c>
      <c r="AM125" s="5"/>
      <c r="AN125" s="5" t="n">
        <f aca="false">10*LOG(Measurements!AN125^2+Measurements!AO125^2)</f>
        <v>-53.8977589810338</v>
      </c>
      <c r="AO125" s="5"/>
      <c r="AP125" s="5" t="n">
        <f aca="false">10*LOG(Measurements!AP125^2+Measurements!AQ125^2)</f>
        <v>-96.1909301451966</v>
      </c>
      <c r="AQ125" s="5"/>
      <c r="AR125" s="5" t="n">
        <f aca="false">10*LOG(Measurements!AR125^2+Measurements!AS125^2)</f>
        <v>-93.778667951207</v>
      </c>
      <c r="AS125" s="5"/>
      <c r="AT125" s="5" t="n">
        <f aca="false">10*LOG(Measurements!AT125^2+Measurements!AU125^2)</f>
        <v>-109.394162967037</v>
      </c>
      <c r="AU125" s="5"/>
      <c r="AV125" s="5" t="n">
        <f aca="false">10*LOG(Measurements!AV125^2+Measurements!AW125^2)</f>
        <v>-105.03545696905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7.2567443870677</v>
      </c>
      <c r="BE125" s="5"/>
      <c r="BF125" s="5" t="n">
        <f aca="false">10*LOG(Measurements!BF125^2+Measurements!BG125^2)</f>
        <v>-103.683248924256</v>
      </c>
      <c r="BG125" s="5"/>
      <c r="BH125" s="5" t="n">
        <f aca="false">10*LOG(Measurements!BH125^2+Measurements!BI125^2)</f>
        <v>-94.0948785837392</v>
      </c>
      <c r="BI125" s="5"/>
      <c r="BJ125" s="5" t="n">
        <f aca="false">10*LOG(Measurements!BJ125^2+Measurements!BK125^2)</f>
        <v>-97.0247251926409</v>
      </c>
      <c r="BK125" s="5"/>
      <c r="BL125" s="5" t="n">
        <f aca="false">10*LOG(Measurements!BL125^2+Measurements!BM125^2)</f>
        <v>-97.1921963459092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7.4241258409931</v>
      </c>
      <c r="BW125" s="5"/>
      <c r="BX125" s="5" t="n">
        <f aca="false">10*LOG(Measurements!BX125^2+Measurements!BY125^2)</f>
        <v>-56.9483566814587</v>
      </c>
      <c r="BZ125" s="5" t="n">
        <f aca="false">10*LOG(Measurements!BZ125^2+Measurements!CA125^2)</f>
        <v>-57.6363422515078</v>
      </c>
      <c r="CB125" s="5" t="n">
        <f aca="false">10*LOG(Measurements!CB125^2+Measurements!CC125^2)</f>
        <v>-54.4250267399498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2.4614359108849</v>
      </c>
      <c r="CO125" s="5"/>
      <c r="CP125" s="5" t="n">
        <f aca="false">10*LOG(Measurements!CP125^2+Measurements!CQ125^2)</f>
        <v>-63.569902295202</v>
      </c>
      <c r="CQ125" s="5"/>
      <c r="CR125" s="5" t="n">
        <f aca="false">10*LOG(Measurements!CR125^2+Measurements!CS125^2)</f>
        <v>-76.6814461709379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18.81509339548</v>
      </c>
      <c r="DG125" s="5"/>
      <c r="DH125" s="5" t="n">
        <f aca="false">10*LOG(Measurements!DH125^2+Measurements!DI125^2)</f>
        <v>-52.0794334410726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3.88523388753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20.114408699368</v>
      </c>
      <c r="C126" s="5"/>
      <c r="D126" s="5" t="n">
        <f aca="false">10*LOG(Measurements!D126^2+Measurements!E126^2)</f>
        <v>-57.6326989932936</v>
      </c>
      <c r="E126" s="5"/>
      <c r="F126" s="5" t="n">
        <f aca="false">10*LOG(Measurements!F126^2+Measurements!G126^2)</f>
        <v>-53.8033204365591</v>
      </c>
      <c r="G126" s="5"/>
      <c r="H126" s="5" t="n">
        <f aca="false">10*LOG(Measurements!H126^2+Measurements!I126^2)</f>
        <v>-55.8558203221725</v>
      </c>
      <c r="I126" s="5"/>
      <c r="J126" s="5" t="n">
        <f aca="false">10*LOG(Measurements!J126^2+Measurements!K126^2)</f>
        <v>-103.265794217903</v>
      </c>
      <c r="K126" s="5"/>
      <c r="L126" s="5" t="n">
        <f aca="false">10*LOG(Measurements!L126^2+Measurements!M126^2)</f>
        <v>-116.481665760632</v>
      </c>
      <c r="M126" s="5"/>
      <c r="N126" s="5" t="n">
        <f aca="false">10*LOG(Measurements!N126^2+Measurements!O126^2)</f>
        <v>-96.7106397739751</v>
      </c>
      <c r="O126" s="5"/>
      <c r="P126" s="5" t="n">
        <f aca="false">10*LOG(Measurements!P126^2+Measurements!Q126^2)</f>
        <v>-95.4560805627647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3.039460125044</v>
      </c>
      <c r="U126" s="5"/>
      <c r="V126" s="5" t="n">
        <f aca="false">10*LOG(Measurements!V126^2+Measurements!W126^2)</f>
        <v>-53.4326243057658</v>
      </c>
      <c r="W126" s="5"/>
      <c r="X126" s="5" t="n">
        <f aca="false">10*LOG(Measurements!X126^2+Measurements!Y126^2)</f>
        <v>-83.2953400473525</v>
      </c>
      <c r="Y126" s="5"/>
      <c r="Z126" s="5" t="n">
        <f aca="false">10*LOG(Measurements!Z126^2+Measurements!AA126^2)</f>
        <v>-96.4496549153721</v>
      </c>
      <c r="AA126" s="5"/>
      <c r="AB126" s="5" t="n">
        <f aca="false">10*LOG(Measurements!AB126^2+Measurements!AC126^2)</f>
        <v>-95.5521662327012</v>
      </c>
      <c r="AC126" s="5"/>
      <c r="AD126" s="5" t="n">
        <f aca="false">10*LOG(Measurements!AD126^2+Measurements!AE126^2)</f>
        <v>-105.067947582032</v>
      </c>
      <c r="AE126" s="5"/>
      <c r="AF126" s="5" t="n">
        <f aca="false">10*LOG(Measurements!AF126^2+Measurements!AG126^2)</f>
        <v>-97.1364285975445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20.1372774597739</v>
      </c>
      <c r="AM126" s="5"/>
      <c r="AN126" s="5" t="n">
        <f aca="false">10*LOG(Measurements!AN126^2+Measurements!AO126^2)</f>
        <v>-54.1552736350383</v>
      </c>
      <c r="AO126" s="5"/>
      <c r="AP126" s="5" t="n">
        <f aca="false">10*LOG(Measurements!AP126^2+Measurements!AQ126^2)</f>
        <v>-101.058949222473</v>
      </c>
      <c r="AQ126" s="5"/>
      <c r="AR126" s="5" t="n">
        <f aca="false">10*LOG(Measurements!AR126^2+Measurements!AS126^2)</f>
        <v>-114.11190904231</v>
      </c>
      <c r="AS126" s="5"/>
      <c r="AT126" s="5" t="n">
        <f aca="false">10*LOG(Measurements!AT126^2+Measurements!AU126^2)</f>
        <v>-103.492339240569</v>
      </c>
      <c r="AU126" s="5"/>
      <c r="AV126" s="5" t="n">
        <f aca="false">10*LOG(Measurements!AV126^2+Measurements!AW126^2)</f>
        <v>-102.899331363417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3.7827711019316</v>
      </c>
      <c r="BE126" s="5"/>
      <c r="BF126" s="5" t="n">
        <f aca="false">10*LOG(Measurements!BF126^2+Measurements!BG126^2)</f>
        <v>-99.4988693661269</v>
      </c>
      <c r="BG126" s="5"/>
      <c r="BH126" s="5" t="n">
        <f aca="false">10*LOG(Measurements!BH126^2+Measurements!BI126^2)</f>
        <v>-113.377715611363</v>
      </c>
      <c r="BI126" s="5"/>
      <c r="BJ126" s="5" t="n">
        <f aca="false">10*LOG(Measurements!BJ126^2+Measurements!BK126^2)</f>
        <v>-104.660867170848</v>
      </c>
      <c r="BK126" s="5"/>
      <c r="BL126" s="5" t="n">
        <f aca="false">10*LOG(Measurements!BL126^2+Measurements!BM126^2)</f>
        <v>-92.0800793750766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7.1081175810621</v>
      </c>
      <c r="BW126" s="5"/>
      <c r="BX126" s="5" t="n">
        <f aca="false">10*LOG(Measurements!BX126^2+Measurements!BY126^2)</f>
        <v>-56.9411433845718</v>
      </c>
      <c r="BZ126" s="5" t="n">
        <f aca="false">10*LOG(Measurements!BZ126^2+Measurements!CA126^2)</f>
        <v>-57.8840181881938</v>
      </c>
      <c r="CB126" s="5" t="n">
        <f aca="false">10*LOG(Measurements!CB126^2+Measurements!CC126^2)</f>
        <v>-54.6871595639704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1.1290187911604</v>
      </c>
      <c r="CO126" s="5"/>
      <c r="CP126" s="5" t="n">
        <f aca="false">10*LOG(Measurements!CP126^2+Measurements!CQ126^2)</f>
        <v>-63.4154474246559</v>
      </c>
      <c r="CQ126" s="5"/>
      <c r="CR126" s="5" t="n">
        <f aca="false">10*LOG(Measurements!CR126^2+Measurements!CS126^2)</f>
        <v>-78.2186380811899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18.1809302208766</v>
      </c>
      <c r="DG126" s="5"/>
      <c r="DH126" s="5" t="n">
        <f aca="false">10*LOG(Measurements!DH126^2+Measurements!DI126^2)</f>
        <v>-51.8279310973879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0.9162409745728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20.789360403208</v>
      </c>
      <c r="C127" s="5"/>
      <c r="D127" s="5" t="n">
        <f aca="false">10*LOG(Measurements!D127^2+Measurements!E127^2)</f>
        <v>-57.4748754861218</v>
      </c>
      <c r="E127" s="5"/>
      <c r="F127" s="5" t="n">
        <f aca="false">10*LOG(Measurements!F127^2+Measurements!G127^2)</f>
        <v>-54.0795934292128</v>
      </c>
      <c r="G127" s="5"/>
      <c r="H127" s="5" t="n">
        <f aca="false">10*LOG(Measurements!H127^2+Measurements!I127^2)</f>
        <v>-55.7339878365908</v>
      </c>
      <c r="I127" s="5"/>
      <c r="J127" s="5" t="n">
        <f aca="false">10*LOG(Measurements!J127^2+Measurements!K127^2)</f>
        <v>-102.954678231773</v>
      </c>
      <c r="K127" s="5"/>
      <c r="L127" s="5" t="n">
        <f aca="false">10*LOG(Measurements!L127^2+Measurements!M127^2)</f>
        <v>-106.705420427188</v>
      </c>
      <c r="M127" s="5"/>
      <c r="N127" s="5" t="n">
        <f aca="false">10*LOG(Measurements!N127^2+Measurements!O127^2)</f>
        <v>-103.070428021208</v>
      </c>
      <c r="O127" s="5"/>
      <c r="P127" s="5" t="n">
        <f aca="false">10*LOG(Measurements!P127^2+Measurements!Q127^2)</f>
        <v>-99.1994775984354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850141208674</v>
      </c>
      <c r="U127" s="5"/>
      <c r="V127" s="5" t="n">
        <f aca="false">10*LOG(Measurements!V127^2+Measurements!W127^2)</f>
        <v>-53.2496426284166</v>
      </c>
      <c r="W127" s="5"/>
      <c r="X127" s="5" t="n">
        <f aca="false">10*LOG(Measurements!X127^2+Measurements!Y127^2)</f>
        <v>-79.8901891405747</v>
      </c>
      <c r="Y127" s="5"/>
      <c r="Z127" s="5" t="n">
        <f aca="false">10*LOG(Measurements!Z127^2+Measurements!AA127^2)</f>
        <v>-96.9407071146316</v>
      </c>
      <c r="AA127" s="5"/>
      <c r="AB127" s="5" t="n">
        <f aca="false">10*LOG(Measurements!AB127^2+Measurements!AC127^2)</f>
        <v>-102.317050633346</v>
      </c>
      <c r="AC127" s="5"/>
      <c r="AD127" s="5" t="n">
        <f aca="false">10*LOG(Measurements!AD127^2+Measurements!AE127^2)</f>
        <v>-103.227340266203</v>
      </c>
      <c r="AE127" s="5"/>
      <c r="AF127" s="5" t="n">
        <f aca="false">10*LOG(Measurements!AF127^2+Measurements!AG127^2)</f>
        <v>-100.275614071088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20.3199962725674</v>
      </c>
      <c r="AM127" s="5"/>
      <c r="AN127" s="5" t="n">
        <f aca="false">10*LOG(Measurements!AN127^2+Measurements!AO127^2)</f>
        <v>-54.4340794288145</v>
      </c>
      <c r="AO127" s="5"/>
      <c r="AP127" s="5" t="n">
        <f aca="false">10*LOG(Measurements!AP127^2+Measurements!AQ127^2)</f>
        <v>-107.003017657571</v>
      </c>
      <c r="AQ127" s="5"/>
      <c r="AR127" s="5" t="n">
        <f aca="false">10*LOG(Measurements!AR127^2+Measurements!AS127^2)</f>
        <v>-110.597173136501</v>
      </c>
      <c r="AS127" s="5"/>
      <c r="AT127" s="5" t="n">
        <f aca="false">10*LOG(Measurements!AT127^2+Measurements!AU127^2)</f>
        <v>-96.7931042396431</v>
      </c>
      <c r="AU127" s="5"/>
      <c r="AV127" s="5" t="n">
        <f aca="false">10*LOG(Measurements!AV127^2+Measurements!AW127^2)</f>
        <v>-96.0641470355726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2.7181697658407</v>
      </c>
      <c r="BE127" s="5"/>
      <c r="BF127" s="5" t="n">
        <f aca="false">10*LOG(Measurements!BF127^2+Measurements!BG127^2)</f>
        <v>-108.480975596195</v>
      </c>
      <c r="BG127" s="5"/>
      <c r="BH127" s="5" t="n">
        <f aca="false">10*LOG(Measurements!BH127^2+Measurements!BI127^2)</f>
        <v>-96.2304209780268</v>
      </c>
      <c r="BI127" s="5"/>
      <c r="BJ127" s="5" t="n">
        <f aca="false">10*LOG(Measurements!BJ127^2+Measurements!BK127^2)</f>
        <v>-95.356974986915</v>
      </c>
      <c r="BK127" s="5"/>
      <c r="BL127" s="5" t="n">
        <f aca="false">10*LOG(Measurements!BL127^2+Measurements!BM127^2)</f>
        <v>-99.8162257510988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6.9293826231573</v>
      </c>
      <c r="BW127" s="5"/>
      <c r="BX127" s="5" t="n">
        <f aca="false">10*LOG(Measurements!BX127^2+Measurements!BY127^2)</f>
        <v>-56.725217689473</v>
      </c>
      <c r="BZ127" s="5" t="n">
        <f aca="false">10*LOG(Measurements!BZ127^2+Measurements!CA127^2)</f>
        <v>-57.4453079758228</v>
      </c>
      <c r="CB127" s="5" t="n">
        <f aca="false">10*LOG(Measurements!CB127^2+Measurements!CC127^2)</f>
        <v>-54.4357165416796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0.2889372863386</v>
      </c>
      <c r="CO127" s="5"/>
      <c r="CP127" s="5" t="n">
        <f aca="false">10*LOG(Measurements!CP127^2+Measurements!CQ127^2)</f>
        <v>-62.3528346102362</v>
      </c>
      <c r="CQ127" s="5"/>
      <c r="CR127" s="5" t="n">
        <f aca="false">10*LOG(Measurements!CR127^2+Measurements!CS127^2)</f>
        <v>-84.0336995664797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7.8873478053671</v>
      </c>
      <c r="DG127" s="5"/>
      <c r="DH127" s="5" t="n">
        <f aca="false">10*LOG(Measurements!DH127^2+Measurements!DI127^2)</f>
        <v>-51.3269572290118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19.5050805363631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20.3891761818128</v>
      </c>
      <c r="C128" s="5"/>
      <c r="D128" s="5" t="n">
        <f aca="false">10*LOG(Measurements!D128^2+Measurements!E128^2)</f>
        <v>-57.1058749474922</v>
      </c>
      <c r="E128" s="5"/>
      <c r="F128" s="5" t="n">
        <f aca="false">10*LOG(Measurements!F128^2+Measurements!G128^2)</f>
        <v>-54.1995762653249</v>
      </c>
      <c r="G128" s="5"/>
      <c r="H128" s="5" t="n">
        <f aca="false">10*LOG(Measurements!H128^2+Measurements!I128^2)</f>
        <v>-55.7419828694417</v>
      </c>
      <c r="I128" s="5"/>
      <c r="J128" s="5" t="n">
        <f aca="false">10*LOG(Measurements!J128^2+Measurements!K128^2)</f>
        <v>-104.518445815062</v>
      </c>
      <c r="K128" s="5"/>
      <c r="L128" s="5" t="n">
        <f aca="false">10*LOG(Measurements!L128^2+Measurements!M128^2)</f>
        <v>-100.319941243214</v>
      </c>
      <c r="M128" s="5"/>
      <c r="N128" s="5" t="n">
        <f aca="false">10*LOG(Measurements!N128^2+Measurements!O128^2)</f>
        <v>-104.377748431356</v>
      </c>
      <c r="O128" s="5"/>
      <c r="P128" s="5" t="n">
        <f aca="false">10*LOG(Measurements!P128^2+Measurements!Q128^2)</f>
        <v>-105.453618963935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21.4992695756449</v>
      </c>
      <c r="U128" s="5"/>
      <c r="V128" s="5" t="n">
        <f aca="false">10*LOG(Measurements!V128^2+Measurements!W128^2)</f>
        <v>-52.9778443454882</v>
      </c>
      <c r="W128" s="5"/>
      <c r="X128" s="5" t="n">
        <f aca="false">10*LOG(Measurements!X128^2+Measurements!Y128^2)</f>
        <v>-75.9602823241837</v>
      </c>
      <c r="Y128" s="5"/>
      <c r="Z128" s="5" t="n">
        <f aca="false">10*LOG(Measurements!Z128^2+Measurements!AA128^2)</f>
        <v>-108.136852519603</v>
      </c>
      <c r="AA128" s="5"/>
      <c r="AB128" s="5" t="n">
        <f aca="false">10*LOG(Measurements!AB128^2+Measurements!AC128^2)</f>
        <v>-102.074976836528</v>
      </c>
      <c r="AC128" s="5"/>
      <c r="AD128" s="5" t="n">
        <f aca="false">10*LOG(Measurements!AD128^2+Measurements!AE128^2)</f>
        <v>-105.17737458481</v>
      </c>
      <c r="AE128" s="5"/>
      <c r="AF128" s="5" t="n">
        <f aca="false">10*LOG(Measurements!AF128^2+Measurements!AG128^2)</f>
        <v>-95.06000842379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20.0369321958928</v>
      </c>
      <c r="AM128" s="5"/>
      <c r="AN128" s="5" t="n">
        <f aca="false">10*LOG(Measurements!AN128^2+Measurements!AO128^2)</f>
        <v>-54.5743490874709</v>
      </c>
      <c r="AO128" s="5"/>
      <c r="AP128" s="5" t="n">
        <f aca="false">10*LOG(Measurements!AP128^2+Measurements!AQ128^2)</f>
        <v>-99.133569358169</v>
      </c>
      <c r="AQ128" s="5"/>
      <c r="AR128" s="5" t="n">
        <f aca="false">10*LOG(Measurements!AR128^2+Measurements!AS128^2)</f>
        <v>-99.7122554616682</v>
      </c>
      <c r="AS128" s="5"/>
      <c r="AT128" s="5" t="n">
        <f aca="false">10*LOG(Measurements!AT128^2+Measurements!AU128^2)</f>
        <v>-102.52587077377</v>
      </c>
      <c r="AU128" s="5"/>
      <c r="AV128" s="5" t="n">
        <f aca="false">10*LOG(Measurements!AV128^2+Measurements!AW128^2)</f>
        <v>-96.7508651475809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2.371859511493</v>
      </c>
      <c r="BE128" s="5"/>
      <c r="BF128" s="5" t="n">
        <f aca="false">10*LOG(Measurements!BF128^2+Measurements!BG128^2)</f>
        <v>-102.4665801589</v>
      </c>
      <c r="BG128" s="5"/>
      <c r="BH128" s="5" t="n">
        <f aca="false">10*LOG(Measurements!BH128^2+Measurements!BI128^2)</f>
        <v>-93.7257157487608</v>
      </c>
      <c r="BI128" s="5"/>
      <c r="BJ128" s="5" t="n">
        <f aca="false">10*LOG(Measurements!BJ128^2+Measurements!BK128^2)</f>
        <v>-106.300052277255</v>
      </c>
      <c r="BK128" s="5"/>
      <c r="BL128" s="5" t="n">
        <f aca="false">10*LOG(Measurements!BL128^2+Measurements!BM128^2)</f>
        <v>-107.756966527771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6.423182167616</v>
      </c>
      <c r="BW128" s="5"/>
      <c r="BX128" s="5" t="n">
        <f aca="false">10*LOG(Measurements!BX128^2+Measurements!BY128^2)</f>
        <v>-56.2233409489347</v>
      </c>
      <c r="BZ128" s="5" t="n">
        <f aca="false">10*LOG(Measurements!BZ128^2+Measurements!CA128^2)</f>
        <v>-57.306422247048</v>
      </c>
      <c r="CB128" s="5" t="n">
        <f aca="false">10*LOG(Measurements!CB128^2+Measurements!CC128^2)</f>
        <v>-53.9242072000888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19.6002093658382</v>
      </c>
      <c r="CO128" s="5"/>
      <c r="CP128" s="5" t="n">
        <f aca="false">10*LOG(Measurements!CP128^2+Measurements!CQ128^2)</f>
        <v>-61.479246567117</v>
      </c>
      <c r="CQ128" s="5"/>
      <c r="CR128" s="5" t="n">
        <f aca="false">10*LOG(Measurements!CR128^2+Measurements!CS128^2)</f>
        <v>-77.5774208906653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8.5824836190267</v>
      </c>
      <c r="DG128" s="5"/>
      <c r="DH128" s="5" t="n">
        <f aca="false">10*LOG(Measurements!DH128^2+Measurements!DI128^2)</f>
        <v>-50.8887240624631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18.9859166110337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20.3566470155756</v>
      </c>
      <c r="C129" s="5"/>
      <c r="D129" s="5" t="n">
        <f aca="false">10*LOG(Measurements!D129^2+Measurements!E129^2)</f>
        <v>-56.873028458494</v>
      </c>
      <c r="E129" s="5"/>
      <c r="F129" s="5" t="n">
        <f aca="false">10*LOG(Measurements!F129^2+Measurements!G129^2)</f>
        <v>-54.1692355306439</v>
      </c>
      <c r="G129" s="5"/>
      <c r="H129" s="5" t="n">
        <f aca="false">10*LOG(Measurements!H129^2+Measurements!I129^2)</f>
        <v>-55.8758526605441</v>
      </c>
      <c r="I129" s="5"/>
      <c r="J129" s="5" t="n">
        <f aca="false">10*LOG(Measurements!J129^2+Measurements!K129^2)</f>
        <v>-100.190562267465</v>
      </c>
      <c r="K129" s="5"/>
      <c r="L129" s="5" t="n">
        <f aca="false">10*LOG(Measurements!L129^2+Measurements!M129^2)</f>
        <v>-98.7398143851922</v>
      </c>
      <c r="M129" s="5"/>
      <c r="N129" s="5" t="n">
        <f aca="false">10*LOG(Measurements!N129^2+Measurements!O129^2)</f>
        <v>-98.0907172259507</v>
      </c>
      <c r="O129" s="5"/>
      <c r="P129" s="5" t="n">
        <f aca="false">10*LOG(Measurements!P129^2+Measurements!Q129^2)</f>
        <v>-97.6233427499499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21.6606936295573</v>
      </c>
      <c r="U129" s="5"/>
      <c r="V129" s="5" t="n">
        <f aca="false">10*LOG(Measurements!V129^2+Measurements!W129^2)</f>
        <v>-52.7696235128906</v>
      </c>
      <c r="W129" s="5"/>
      <c r="X129" s="5" t="n">
        <f aca="false">10*LOG(Measurements!X129^2+Measurements!Y129^2)</f>
        <v>-74.4329086780588</v>
      </c>
      <c r="Y129" s="5"/>
      <c r="Z129" s="5" t="n">
        <f aca="false">10*LOG(Measurements!Z129^2+Measurements!AA129^2)</f>
        <v>-103.881016504724</v>
      </c>
      <c r="AA129" s="5"/>
      <c r="AB129" s="5" t="n">
        <f aca="false">10*LOG(Measurements!AB129^2+Measurements!AC129^2)</f>
        <v>-107.028509570192</v>
      </c>
      <c r="AC129" s="5"/>
      <c r="AD129" s="5" t="n">
        <f aca="false">10*LOG(Measurements!AD129^2+Measurements!AE129^2)</f>
        <v>-100.083792252796</v>
      </c>
      <c r="AE129" s="5"/>
      <c r="AF129" s="5" t="n">
        <f aca="false">10*LOG(Measurements!AF129^2+Measurements!AG129^2)</f>
        <v>-110.669078402519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20.5023553653367</v>
      </c>
      <c r="AM129" s="5"/>
      <c r="AN129" s="5" t="n">
        <f aca="false">10*LOG(Measurements!AN129^2+Measurements!AO129^2)</f>
        <v>-54.4143690080225</v>
      </c>
      <c r="AO129" s="5"/>
      <c r="AP129" s="5" t="n">
        <f aca="false">10*LOG(Measurements!AP129^2+Measurements!AQ129^2)</f>
        <v>-97.0185215121971</v>
      </c>
      <c r="AQ129" s="5"/>
      <c r="AR129" s="5" t="n">
        <f aca="false">10*LOG(Measurements!AR129^2+Measurements!AS129^2)</f>
        <v>-98.6788415774911</v>
      </c>
      <c r="AS129" s="5"/>
      <c r="AT129" s="5" t="n">
        <f aca="false">10*LOG(Measurements!AT129^2+Measurements!AU129^2)</f>
        <v>-98.3054554314827</v>
      </c>
      <c r="AU129" s="5"/>
      <c r="AV129" s="5" t="n">
        <f aca="false">10*LOG(Measurements!AV129^2+Measurements!AW129^2)</f>
        <v>-109.619392188056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1.4764784783931</v>
      </c>
      <c r="BE129" s="5"/>
      <c r="BF129" s="5" t="n">
        <f aca="false">10*LOG(Measurements!BF129^2+Measurements!BG129^2)</f>
        <v>-102.987830569143</v>
      </c>
      <c r="BG129" s="5"/>
      <c r="BH129" s="5" t="n">
        <f aca="false">10*LOG(Measurements!BH129^2+Measurements!BI129^2)</f>
        <v>-101.909037038544</v>
      </c>
      <c r="BI129" s="5"/>
      <c r="BJ129" s="5" t="n">
        <f aca="false">10*LOG(Measurements!BJ129^2+Measurements!BK129^2)</f>
        <v>-101.506586163359</v>
      </c>
      <c r="BK129" s="5"/>
      <c r="BL129" s="5" t="n">
        <f aca="false">10*LOG(Measurements!BL129^2+Measurements!BM129^2)</f>
        <v>-100.771280154073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6.7661939796613</v>
      </c>
      <c r="BW129" s="5"/>
      <c r="BX129" s="5" t="n">
        <f aca="false">10*LOG(Measurements!BX129^2+Measurements!BY129^2)</f>
        <v>-55.45251317155</v>
      </c>
      <c r="BZ129" s="5" t="n">
        <f aca="false">10*LOG(Measurements!BZ129^2+Measurements!CA129^2)</f>
        <v>-57.391522210325</v>
      </c>
      <c r="CB129" s="5" t="n">
        <f aca="false">10*LOG(Measurements!CB129^2+Measurements!CC129^2)</f>
        <v>-53.7823256881411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19.3253429017409</v>
      </c>
      <c r="CO129" s="5"/>
      <c r="CP129" s="5" t="n">
        <f aca="false">10*LOG(Measurements!CP129^2+Measurements!CQ129^2)</f>
        <v>-60.92831497963</v>
      </c>
      <c r="CQ129" s="5"/>
      <c r="CR129" s="5" t="n">
        <f aca="false">10*LOG(Measurements!CR129^2+Measurements!CS129^2)</f>
        <v>-75.798963310547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9.0080035909352</v>
      </c>
      <c r="DG129" s="5"/>
      <c r="DH129" s="5" t="n">
        <f aca="false">10*LOG(Measurements!DH129^2+Measurements!DI129^2)</f>
        <v>-51.0531927235915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18.9007996383641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19.9176033521177</v>
      </c>
      <c r="C130" s="5"/>
      <c r="D130" s="5" t="n">
        <f aca="false">10*LOG(Measurements!D130^2+Measurements!E130^2)</f>
        <v>-56.6281442491092</v>
      </c>
      <c r="E130" s="5"/>
      <c r="F130" s="5" t="n">
        <f aca="false">10*LOG(Measurements!F130^2+Measurements!G130^2)</f>
        <v>-54.0482628867624</v>
      </c>
      <c r="G130" s="5"/>
      <c r="H130" s="5" t="n">
        <f aca="false">10*LOG(Measurements!H130^2+Measurements!I130^2)</f>
        <v>-55.9425462346861</v>
      </c>
      <c r="I130" s="5"/>
      <c r="J130" s="5" t="n">
        <f aca="false">10*LOG(Measurements!J130^2+Measurements!K130^2)</f>
        <v>-92.7920544535799</v>
      </c>
      <c r="K130" s="5"/>
      <c r="L130" s="5" t="n">
        <f aca="false">10*LOG(Measurements!L130^2+Measurements!M130^2)</f>
        <v>-122.125413576518</v>
      </c>
      <c r="M130" s="5"/>
      <c r="N130" s="5" t="n">
        <f aca="false">10*LOG(Measurements!N130^2+Measurements!O130^2)</f>
        <v>-102.052019956078</v>
      </c>
      <c r="O130" s="5"/>
      <c r="P130" s="5" t="n">
        <f aca="false">10*LOG(Measurements!P130^2+Measurements!Q130^2)</f>
        <v>-96.9737144282462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22.5578139732175</v>
      </c>
      <c r="U130" s="5"/>
      <c r="V130" s="5" t="n">
        <f aca="false">10*LOG(Measurements!V130^2+Measurements!W130^2)</f>
        <v>-52.7666952649706</v>
      </c>
      <c r="W130" s="5"/>
      <c r="X130" s="5" t="n">
        <f aca="false">10*LOG(Measurements!X130^2+Measurements!Y130^2)</f>
        <v>-75.1015033240094</v>
      </c>
      <c r="Y130" s="5"/>
      <c r="Z130" s="5" t="n">
        <f aca="false">10*LOG(Measurements!Z130^2+Measurements!AA130^2)</f>
        <v>-109.689463598006</v>
      </c>
      <c r="AA130" s="5"/>
      <c r="AB130" s="5" t="n">
        <f aca="false">10*LOG(Measurements!AB130^2+Measurements!AC130^2)</f>
        <v>-98.9072472748637</v>
      </c>
      <c r="AC130" s="5"/>
      <c r="AD130" s="5" t="n">
        <f aca="false">10*LOG(Measurements!AD130^2+Measurements!AE130^2)</f>
        <v>-99.2116796148486</v>
      </c>
      <c r="AE130" s="5"/>
      <c r="AF130" s="5" t="n">
        <f aca="false">10*LOG(Measurements!AF130^2+Measurements!AG130^2)</f>
        <v>-101.751808114275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21.0478828889954</v>
      </c>
      <c r="AM130" s="5"/>
      <c r="AN130" s="5" t="n">
        <f aca="false">10*LOG(Measurements!AN130^2+Measurements!AO130^2)</f>
        <v>-54.5052343946176</v>
      </c>
      <c r="AO130" s="5"/>
      <c r="AP130" s="5" t="n">
        <f aca="false">10*LOG(Measurements!AP130^2+Measurements!AQ130^2)</f>
        <v>-107.569129102937</v>
      </c>
      <c r="AQ130" s="5"/>
      <c r="AR130" s="5" t="n">
        <f aca="false">10*LOG(Measurements!AR130^2+Measurements!AS130^2)</f>
        <v>-103.288014783956</v>
      </c>
      <c r="AS130" s="5"/>
      <c r="AT130" s="5" t="n">
        <f aca="false">10*LOG(Measurements!AT130^2+Measurements!AU130^2)</f>
        <v>-108.85840852594</v>
      </c>
      <c r="AU130" s="5"/>
      <c r="AV130" s="5" t="n">
        <f aca="false">10*LOG(Measurements!AV130^2+Measurements!AW130^2)</f>
        <v>-102.208625424903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0.6802554327308</v>
      </c>
      <c r="BE130" s="5"/>
      <c r="BF130" s="5" t="n">
        <f aca="false">10*LOG(Measurements!BF130^2+Measurements!BG130^2)</f>
        <v>-102.726093878185</v>
      </c>
      <c r="BG130" s="5"/>
      <c r="BH130" s="5" t="n">
        <f aca="false">10*LOG(Measurements!BH130^2+Measurements!BI130^2)</f>
        <v>-100.825316689581</v>
      </c>
      <c r="BI130" s="5"/>
      <c r="BJ130" s="5" t="n">
        <f aca="false">10*LOG(Measurements!BJ130^2+Measurements!BK130^2)</f>
        <v>-95.5010908774496</v>
      </c>
      <c r="BK130" s="5"/>
      <c r="BL130" s="5" t="n">
        <f aca="false">10*LOG(Measurements!BL130^2+Measurements!BM130^2)</f>
        <v>-104.002107399206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17.6697000875446</v>
      </c>
      <c r="BW130" s="5"/>
      <c r="BX130" s="5" t="n">
        <f aca="false">10*LOG(Measurements!BX130^2+Measurements!BY130^2)</f>
        <v>-54.8028723843857</v>
      </c>
      <c r="BZ130" s="5" t="n">
        <f aca="false">10*LOG(Measurements!BZ130^2+Measurements!CA130^2)</f>
        <v>-57.5712239542315</v>
      </c>
      <c r="CB130" s="5" t="n">
        <f aca="false">10*LOG(Measurements!CB130^2+Measurements!CC130^2)</f>
        <v>-53.577287029236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19.4328840917228</v>
      </c>
      <c r="CO130" s="5"/>
      <c r="CP130" s="5" t="n">
        <f aca="false">10*LOG(Measurements!CP130^2+Measurements!CQ130^2)</f>
        <v>-60.4891353578996</v>
      </c>
      <c r="CQ130" s="5"/>
      <c r="CR130" s="5" t="n">
        <f aca="false">10*LOG(Measurements!CR130^2+Measurements!CS130^2)</f>
        <v>-77.2647091446828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19.0449892280776</v>
      </c>
      <c r="DG130" s="5"/>
      <c r="DH130" s="5" t="n">
        <f aca="false">10*LOG(Measurements!DH130^2+Measurements!DI130^2)</f>
        <v>-51.8590608601605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19.4433082313969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0.2872868993596</v>
      </c>
      <c r="C131" s="5"/>
      <c r="D131" s="5" t="n">
        <f aca="false">10*LOG(Measurements!D131^2+Measurements!E131^2)</f>
        <v>-56.3433951293873</v>
      </c>
      <c r="E131" s="5"/>
      <c r="F131" s="5" t="n">
        <f aca="false">10*LOG(Measurements!F131^2+Measurements!G131^2)</f>
        <v>-53.6449765688077</v>
      </c>
      <c r="G131" s="5"/>
      <c r="H131" s="5" t="n">
        <f aca="false">10*LOG(Measurements!H131^2+Measurements!I131^2)</f>
        <v>-55.9633316081473</v>
      </c>
      <c r="I131" s="5"/>
      <c r="J131" s="5" t="n">
        <f aca="false">10*LOG(Measurements!J131^2+Measurements!K131^2)</f>
        <v>-106.281948067936</v>
      </c>
      <c r="K131" s="5"/>
      <c r="L131" s="5" t="n">
        <f aca="false">10*LOG(Measurements!L131^2+Measurements!M131^2)</f>
        <v>-100.586777309679</v>
      </c>
      <c r="M131" s="5"/>
      <c r="N131" s="5" t="n">
        <f aca="false">10*LOG(Measurements!N131^2+Measurements!O131^2)</f>
        <v>-100.219405249011</v>
      </c>
      <c r="O131" s="5"/>
      <c r="P131" s="5" t="n">
        <f aca="false">10*LOG(Measurements!P131^2+Measurements!Q131^2)</f>
        <v>-104.3422206861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23.4551186288755</v>
      </c>
      <c r="U131" s="5"/>
      <c r="V131" s="5" t="n">
        <f aca="false">10*LOG(Measurements!V131^2+Measurements!W131^2)</f>
        <v>-52.8435319712136</v>
      </c>
      <c r="W131" s="5"/>
      <c r="X131" s="5" t="n">
        <f aca="false">10*LOG(Measurements!X131^2+Measurements!Y131^2)</f>
        <v>-76.717724009224</v>
      </c>
      <c r="Y131" s="5"/>
      <c r="Z131" s="5" t="n">
        <f aca="false">10*LOG(Measurements!Z131^2+Measurements!AA131^2)</f>
        <v>-98.0648379695213</v>
      </c>
      <c r="AA131" s="5"/>
      <c r="AB131" s="5" t="n">
        <f aca="false">10*LOG(Measurements!AB131^2+Measurements!AC131^2)</f>
        <v>-99.6287231433537</v>
      </c>
      <c r="AC131" s="5"/>
      <c r="AD131" s="5" t="n">
        <f aca="false">10*LOG(Measurements!AD131^2+Measurements!AE131^2)</f>
        <v>-100.212486345043</v>
      </c>
      <c r="AE131" s="5"/>
      <c r="AF131" s="5" t="n">
        <f aca="false">10*LOG(Measurements!AF131^2+Measurements!AG131^2)</f>
        <v>-99.8651600609032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22.1607036588148</v>
      </c>
      <c r="AM131" s="5"/>
      <c r="AN131" s="5" t="n">
        <f aca="false">10*LOG(Measurements!AN131^2+Measurements!AO131^2)</f>
        <v>-54.7093689324137</v>
      </c>
      <c r="AO131" s="5"/>
      <c r="AP131" s="5" t="n">
        <f aca="false">10*LOG(Measurements!AP131^2+Measurements!AQ131^2)</f>
        <v>-107.026012303011</v>
      </c>
      <c r="AQ131" s="5"/>
      <c r="AR131" s="5" t="n">
        <f aca="false">10*LOG(Measurements!AR131^2+Measurements!AS131^2)</f>
        <v>-104.403872519378</v>
      </c>
      <c r="AS131" s="5"/>
      <c r="AT131" s="5" t="n">
        <f aca="false">10*LOG(Measurements!AT131^2+Measurements!AU131^2)</f>
        <v>-119.670010756739</v>
      </c>
      <c r="AU131" s="5"/>
      <c r="AV131" s="5" t="n">
        <f aca="false">10*LOG(Measurements!AV131^2+Measurements!AW131^2)</f>
        <v>-100.306810980827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20.2707175884808</v>
      </c>
      <c r="BE131" s="5"/>
      <c r="BF131" s="5" t="n">
        <f aca="false">10*LOG(Measurements!BF131^2+Measurements!BG131^2)</f>
        <v>-100.836126808885</v>
      </c>
      <c r="BG131" s="5"/>
      <c r="BH131" s="5" t="n">
        <f aca="false">10*LOG(Measurements!BH131^2+Measurements!BI131^2)</f>
        <v>-99.5225335721686</v>
      </c>
      <c r="BI131" s="5"/>
      <c r="BJ131" s="5" t="n">
        <f aca="false">10*LOG(Measurements!BJ131^2+Measurements!BK131^2)</f>
        <v>-99.9291765374506</v>
      </c>
      <c r="BK131" s="5"/>
      <c r="BL131" s="5" t="n">
        <f aca="false">10*LOG(Measurements!BL131^2+Measurements!BM131^2)</f>
        <v>-104.599003584454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18.8687318052147</v>
      </c>
      <c r="BW131" s="5"/>
      <c r="BX131" s="5" t="n">
        <f aca="false">10*LOG(Measurements!BX131^2+Measurements!BY131^2)</f>
        <v>-54.6307289282171</v>
      </c>
      <c r="BZ131" s="5" t="n">
        <f aca="false">10*LOG(Measurements!BZ131^2+Measurements!CA131^2)</f>
        <v>-57.8331973513774</v>
      </c>
      <c r="CB131" s="5" t="n">
        <f aca="false">10*LOG(Measurements!CB131^2+Measurements!CC131^2)</f>
        <v>-53.86390308795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19.3816474535946</v>
      </c>
      <c r="CO131" s="5"/>
      <c r="CP131" s="5" t="n">
        <f aca="false">10*LOG(Measurements!CP131^2+Measurements!CQ131^2)</f>
        <v>-60.1767315078572</v>
      </c>
      <c r="CQ131" s="5"/>
      <c r="CR131" s="5" t="n">
        <f aca="false">10*LOG(Measurements!CR131^2+Measurements!CS131^2)</f>
        <v>-75.3212410046552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18.9347490821114</v>
      </c>
      <c r="DG131" s="5"/>
      <c r="DH131" s="5" t="n">
        <f aca="false">10*LOG(Measurements!DH131^2+Measurements!DI131^2)</f>
        <v>-52.4282340853653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9.9964455554707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2.2317143208747</v>
      </c>
      <c r="C132" s="5"/>
      <c r="D132" s="5" t="n">
        <f aca="false">10*LOG(Measurements!D132^2+Measurements!E132^2)</f>
        <v>-56.0991823706571</v>
      </c>
      <c r="E132" s="5"/>
      <c r="F132" s="5" t="n">
        <f aca="false">10*LOG(Measurements!F132^2+Measurements!G132^2)</f>
        <v>-53.5889997497489</v>
      </c>
      <c r="G132" s="5"/>
      <c r="H132" s="5" t="n">
        <f aca="false">10*LOG(Measurements!H132^2+Measurements!I132^2)</f>
        <v>-55.9285275813207</v>
      </c>
      <c r="I132" s="5"/>
      <c r="J132" s="5" t="n">
        <f aca="false">10*LOG(Measurements!J132^2+Measurements!K132^2)</f>
        <v>-104.859062666956</v>
      </c>
      <c r="K132" s="5"/>
      <c r="L132" s="5" t="n">
        <f aca="false">10*LOG(Measurements!L132^2+Measurements!M132^2)</f>
        <v>-100.551473602036</v>
      </c>
      <c r="M132" s="5"/>
      <c r="N132" s="5" t="n">
        <f aca="false">10*LOG(Measurements!N132^2+Measurements!O132^2)</f>
        <v>-103.827264242944</v>
      </c>
      <c r="O132" s="5"/>
      <c r="P132" s="5" t="n">
        <f aca="false">10*LOG(Measurements!P132^2+Measurements!Q132^2)</f>
        <v>-98.2520971643631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23.4320697522142</v>
      </c>
      <c r="U132" s="5"/>
      <c r="V132" s="5" t="n">
        <f aca="false">10*LOG(Measurements!V132^2+Measurements!W132^2)</f>
        <v>-53.4633852941094</v>
      </c>
      <c r="W132" s="5"/>
      <c r="X132" s="5" t="n">
        <f aca="false">10*LOG(Measurements!X132^2+Measurements!Y132^2)</f>
        <v>-80.5324317756866</v>
      </c>
      <c r="Y132" s="5"/>
      <c r="Z132" s="5" t="n">
        <f aca="false">10*LOG(Measurements!Z132^2+Measurements!AA132^2)</f>
        <v>-104.270118780377</v>
      </c>
      <c r="AA132" s="5"/>
      <c r="AB132" s="5" t="n">
        <f aca="false">10*LOG(Measurements!AB132^2+Measurements!AC132^2)</f>
        <v>-103.808203930364</v>
      </c>
      <c r="AC132" s="5"/>
      <c r="AD132" s="5" t="n">
        <f aca="false">10*LOG(Measurements!AD132^2+Measurements!AE132^2)</f>
        <v>-100.018896014968</v>
      </c>
      <c r="AE132" s="5"/>
      <c r="AF132" s="5" t="n">
        <f aca="false">10*LOG(Measurements!AF132^2+Measurements!AG132^2)</f>
        <v>-98.2782108943564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21.996393037737</v>
      </c>
      <c r="AM132" s="5"/>
      <c r="AN132" s="5" t="n">
        <f aca="false">10*LOG(Measurements!AN132^2+Measurements!AO132^2)</f>
        <v>-55.4445103952228</v>
      </c>
      <c r="AO132" s="5"/>
      <c r="AP132" s="5" t="n">
        <f aca="false">10*LOG(Measurements!AP132^2+Measurements!AQ132^2)</f>
        <v>-103.835553640224</v>
      </c>
      <c r="AQ132" s="5"/>
      <c r="AR132" s="5" t="n">
        <f aca="false">10*LOG(Measurements!AR132^2+Measurements!AS132^2)</f>
        <v>-105.535150628087</v>
      </c>
      <c r="AS132" s="5"/>
      <c r="AT132" s="5" t="n">
        <f aca="false">10*LOG(Measurements!AT132^2+Measurements!AU132^2)</f>
        <v>-108.158923314493</v>
      </c>
      <c r="AU132" s="5"/>
      <c r="AV132" s="5" t="n">
        <f aca="false">10*LOG(Measurements!AV132^2+Measurements!AW132^2)</f>
        <v>-96.9151099827646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9.8144464846702</v>
      </c>
      <c r="BE132" s="5"/>
      <c r="BF132" s="5" t="n">
        <f aca="false">10*LOG(Measurements!BF132^2+Measurements!BG132^2)</f>
        <v>-108.588980946767</v>
      </c>
      <c r="BG132" s="5"/>
      <c r="BH132" s="5" t="n">
        <f aca="false">10*LOG(Measurements!BH132^2+Measurements!BI132^2)</f>
        <v>-99.2619053312804</v>
      </c>
      <c r="BI132" s="5"/>
      <c r="BJ132" s="5" t="n">
        <f aca="false">10*LOG(Measurements!BJ132^2+Measurements!BK132^2)</f>
        <v>-104.461432799634</v>
      </c>
      <c r="BK132" s="5"/>
      <c r="BL132" s="5" t="n">
        <f aca="false">10*LOG(Measurements!BL132^2+Measurements!BM132^2)</f>
        <v>-104.616073767002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0.1874906415469</v>
      </c>
      <c r="BW132" s="5"/>
      <c r="BX132" s="5" t="n">
        <f aca="false">10*LOG(Measurements!BX132^2+Measurements!BY132^2)</f>
        <v>-54.4478753321064</v>
      </c>
      <c r="BZ132" s="5" t="n">
        <f aca="false">10*LOG(Measurements!BZ132^2+Measurements!CA132^2)</f>
        <v>-57.4843066293611</v>
      </c>
      <c r="CB132" s="5" t="n">
        <f aca="false">10*LOG(Measurements!CB132^2+Measurements!CC132^2)</f>
        <v>-53.9444317878401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19.3468189212592</v>
      </c>
      <c r="CO132" s="5"/>
      <c r="CP132" s="5" t="n">
        <f aca="false">10*LOG(Measurements!CP132^2+Measurements!CQ132^2)</f>
        <v>-60.2473873391971</v>
      </c>
      <c r="CQ132" s="5"/>
      <c r="CR132" s="5" t="n">
        <f aca="false">10*LOG(Measurements!CR132^2+Measurements!CS132^2)</f>
        <v>-75.141535171178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18.2645389580046</v>
      </c>
      <c r="DG132" s="5"/>
      <c r="DH132" s="5" t="n">
        <f aca="false">10*LOG(Measurements!DH132^2+Measurements!DI132^2)</f>
        <v>-52.9187619570176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8.8805606255363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4.3822429890067</v>
      </c>
      <c r="C133" s="5"/>
      <c r="D133" s="5" t="n">
        <f aca="false">10*LOG(Measurements!D133^2+Measurements!E133^2)</f>
        <v>-55.5448459665798</v>
      </c>
      <c r="E133" s="5"/>
      <c r="F133" s="5" t="n">
        <f aca="false">10*LOG(Measurements!F133^2+Measurements!G133^2)</f>
        <v>-53.4669970799438</v>
      </c>
      <c r="G133" s="5"/>
      <c r="H133" s="5" t="n">
        <f aca="false">10*LOG(Measurements!H133^2+Measurements!I133^2)</f>
        <v>-55.8352222424796</v>
      </c>
      <c r="I133" s="5"/>
      <c r="J133" s="5" t="n">
        <f aca="false">10*LOG(Measurements!J133^2+Measurements!K133^2)</f>
        <v>-103.373102631331</v>
      </c>
      <c r="K133" s="5"/>
      <c r="L133" s="5" t="n">
        <f aca="false">10*LOG(Measurements!L133^2+Measurements!M133^2)</f>
        <v>-104.216238631345</v>
      </c>
      <c r="M133" s="5"/>
      <c r="N133" s="5" t="n">
        <f aca="false">10*LOG(Measurements!N133^2+Measurements!O133^2)</f>
        <v>-98.0686647252587</v>
      </c>
      <c r="O133" s="5"/>
      <c r="P133" s="5" t="n">
        <f aca="false">10*LOG(Measurements!P133^2+Measurements!Q133^2)</f>
        <v>-97.7226618814334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22.880841374386</v>
      </c>
      <c r="U133" s="5"/>
      <c r="V133" s="5" t="n">
        <f aca="false">10*LOG(Measurements!V133^2+Measurements!W133^2)</f>
        <v>-53.4826301362305</v>
      </c>
      <c r="W133" s="5"/>
      <c r="X133" s="5" t="n">
        <f aca="false">10*LOG(Measurements!X133^2+Measurements!Y133^2)</f>
        <v>-77.1699765002039</v>
      </c>
      <c r="Y133" s="5"/>
      <c r="Z133" s="5" t="n">
        <f aca="false">10*LOG(Measurements!Z133^2+Measurements!AA133^2)</f>
        <v>-117.384200572093</v>
      </c>
      <c r="AA133" s="5"/>
      <c r="AB133" s="5" t="n">
        <f aca="false">10*LOG(Measurements!AB133^2+Measurements!AC133^2)</f>
        <v>-98.2216405050433</v>
      </c>
      <c r="AC133" s="5"/>
      <c r="AD133" s="5" t="n">
        <f aca="false">10*LOG(Measurements!AD133^2+Measurements!AE133^2)</f>
        <v>-103.787416433724</v>
      </c>
      <c r="AE133" s="5"/>
      <c r="AF133" s="5" t="n">
        <f aca="false">10*LOG(Measurements!AF133^2+Measurements!AG133^2)</f>
        <v>-99.3046774714037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1.6921121677548</v>
      </c>
      <c r="AM133" s="5"/>
      <c r="AN133" s="5" t="n">
        <f aca="false">10*LOG(Measurements!AN133^2+Measurements!AO133^2)</f>
        <v>-55.6109428416378</v>
      </c>
      <c r="AO133" s="5"/>
      <c r="AP133" s="5" t="n">
        <f aca="false">10*LOG(Measurements!AP133^2+Measurements!AQ133^2)</f>
        <v>-111.554703551157</v>
      </c>
      <c r="AQ133" s="5"/>
      <c r="AR133" s="5" t="n">
        <f aca="false">10*LOG(Measurements!AR133^2+Measurements!AS133^2)</f>
        <v>-102.331308472409</v>
      </c>
      <c r="AS133" s="5"/>
      <c r="AT133" s="5" t="n">
        <f aca="false">10*LOG(Measurements!AT133^2+Measurements!AU133^2)</f>
        <v>-107.583220662989</v>
      </c>
      <c r="AU133" s="5"/>
      <c r="AV133" s="5" t="n">
        <f aca="false">10*LOG(Measurements!AV133^2+Measurements!AW133^2)</f>
        <v>-100.542864644762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19.4152660175156</v>
      </c>
      <c r="BE133" s="5"/>
      <c r="BF133" s="5" t="n">
        <f aca="false">10*LOG(Measurements!BF133^2+Measurements!BG133^2)</f>
        <v>-104.288917335017</v>
      </c>
      <c r="BG133" s="5"/>
      <c r="BH133" s="5" t="n">
        <f aca="false">10*LOG(Measurements!BH133^2+Measurements!BI133^2)</f>
        <v>-99.4535696693306</v>
      </c>
      <c r="BI133" s="5"/>
      <c r="BJ133" s="5" t="n">
        <f aca="false">10*LOG(Measurements!BJ133^2+Measurements!BK133^2)</f>
        <v>-95.3227760244504</v>
      </c>
      <c r="BK133" s="5"/>
      <c r="BL133" s="5" t="n">
        <f aca="false">10*LOG(Measurements!BL133^2+Measurements!BM133^2)</f>
        <v>-102.686417903644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3.0620827002945</v>
      </c>
      <c r="BW133" s="5"/>
      <c r="BX133" s="5" t="n">
        <f aca="false">10*LOG(Measurements!BX133^2+Measurements!BY133^2)</f>
        <v>-54.5593222116241</v>
      </c>
      <c r="BZ133" s="5" t="n">
        <f aca="false">10*LOG(Measurements!BZ133^2+Measurements!CA133^2)</f>
        <v>-57.1934049576175</v>
      </c>
      <c r="CB133" s="5" t="n">
        <f aca="false">10*LOG(Measurements!CB133^2+Measurements!CC133^2)</f>
        <v>-54.8516890722207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19.217512084133</v>
      </c>
      <c r="CO133" s="5"/>
      <c r="CP133" s="5" t="n">
        <f aca="false">10*LOG(Measurements!CP133^2+Measurements!CQ133^2)</f>
        <v>-59.6743725588758</v>
      </c>
      <c r="CQ133" s="5"/>
      <c r="CR133" s="5" t="n">
        <f aca="false">10*LOG(Measurements!CR133^2+Measurements!CS133^2)</f>
        <v>-77.1301633811282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18.4073163258651</v>
      </c>
      <c r="DG133" s="5"/>
      <c r="DH133" s="5" t="n">
        <f aca="false">10*LOG(Measurements!DH133^2+Measurements!DI133^2)</f>
        <v>-52.5829445325676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8.0831731505296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5.7906503310428</v>
      </c>
      <c r="C134" s="5"/>
      <c r="D134" s="5" t="n">
        <f aca="false">10*LOG(Measurements!D134^2+Measurements!E134^2)</f>
        <v>-55.5426818409199</v>
      </c>
      <c r="E134" s="5"/>
      <c r="F134" s="5" t="n">
        <f aca="false">10*LOG(Measurements!F134^2+Measurements!G134^2)</f>
        <v>-53.2218969111249</v>
      </c>
      <c r="G134" s="5"/>
      <c r="H134" s="5" t="n">
        <f aca="false">10*LOG(Measurements!H134^2+Measurements!I134^2)</f>
        <v>-55.7265084038176</v>
      </c>
      <c r="I134" s="5"/>
      <c r="J134" s="5" t="n">
        <f aca="false">10*LOG(Measurements!J134^2+Measurements!K134^2)</f>
        <v>-98.3854799983413</v>
      </c>
      <c r="K134" s="5"/>
      <c r="L134" s="5" t="n">
        <f aca="false">10*LOG(Measurements!L134^2+Measurements!M134^2)</f>
        <v>-105.862693041865</v>
      </c>
      <c r="M134" s="5"/>
      <c r="N134" s="5" t="n">
        <f aca="false">10*LOG(Measurements!N134^2+Measurements!O134^2)</f>
        <v>-99.5826434374657</v>
      </c>
      <c r="O134" s="5"/>
      <c r="P134" s="5" t="n">
        <f aca="false">10*LOG(Measurements!P134^2+Measurements!Q134^2)</f>
        <v>-109.01082462381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23.832948941425</v>
      </c>
      <c r="U134" s="5"/>
      <c r="V134" s="5" t="n">
        <f aca="false">10*LOG(Measurements!V134^2+Measurements!W134^2)</f>
        <v>-53.1655384663731</v>
      </c>
      <c r="W134" s="5"/>
      <c r="X134" s="5" t="n">
        <f aca="false">10*LOG(Measurements!X134^2+Measurements!Y134^2)</f>
        <v>-73.3450542051862</v>
      </c>
      <c r="Y134" s="5"/>
      <c r="Z134" s="5" t="n">
        <f aca="false">10*LOG(Measurements!Z134^2+Measurements!AA134^2)</f>
        <v>-97.6682495841722</v>
      </c>
      <c r="AA134" s="5"/>
      <c r="AB134" s="5" t="n">
        <f aca="false">10*LOG(Measurements!AB134^2+Measurements!AC134^2)</f>
        <v>-100.583458183524</v>
      </c>
      <c r="AC134" s="5"/>
      <c r="AD134" s="5" t="n">
        <f aca="false">10*LOG(Measurements!AD134^2+Measurements!AE134^2)</f>
        <v>-95.2286291768573</v>
      </c>
      <c r="AE134" s="5"/>
      <c r="AF134" s="5" t="n">
        <f aca="false">10*LOG(Measurements!AF134^2+Measurements!AG134^2)</f>
        <v>-92.5353769166684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1.3373236727244</v>
      </c>
      <c r="AM134" s="5"/>
      <c r="AN134" s="5" t="n">
        <f aca="false">10*LOG(Measurements!AN134^2+Measurements!AO134^2)</f>
        <v>-54.9616867687311</v>
      </c>
      <c r="AO134" s="5"/>
      <c r="AP134" s="5" t="n">
        <f aca="false">10*LOG(Measurements!AP134^2+Measurements!AQ134^2)</f>
        <v>-102.446432208912</v>
      </c>
      <c r="AQ134" s="5"/>
      <c r="AR134" s="5" t="n">
        <f aca="false">10*LOG(Measurements!AR134^2+Measurements!AS134^2)</f>
        <v>-118.449558350522</v>
      </c>
      <c r="AS134" s="5"/>
      <c r="AT134" s="5" t="n">
        <f aca="false">10*LOG(Measurements!AT134^2+Measurements!AU134^2)</f>
        <v>-107.04823722276</v>
      </c>
      <c r="AU134" s="5"/>
      <c r="AV134" s="5" t="n">
        <f aca="false">10*LOG(Measurements!AV134^2+Measurements!AW134^2)</f>
        <v>-99.1324380143489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0.2769909802543</v>
      </c>
      <c r="BE134" s="5"/>
      <c r="BF134" s="5" t="n">
        <f aca="false">10*LOG(Measurements!BF134^2+Measurements!BG134^2)</f>
        <v>-108.449704405912</v>
      </c>
      <c r="BG134" s="5"/>
      <c r="BH134" s="5" t="n">
        <f aca="false">10*LOG(Measurements!BH134^2+Measurements!BI134^2)</f>
        <v>-102.74151771759</v>
      </c>
      <c r="BI134" s="5"/>
      <c r="BJ134" s="5" t="n">
        <f aca="false">10*LOG(Measurements!BJ134^2+Measurements!BK134^2)</f>
        <v>-117.025687716114</v>
      </c>
      <c r="BK134" s="5"/>
      <c r="BL134" s="5" t="n">
        <f aca="false">10*LOG(Measurements!BL134^2+Measurements!BM134^2)</f>
        <v>-98.2581992920728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4.3113899122281</v>
      </c>
      <c r="BW134" s="5"/>
      <c r="BX134" s="5" t="n">
        <f aca="false">10*LOG(Measurements!BX134^2+Measurements!BY134^2)</f>
        <v>-54.6986270804549</v>
      </c>
      <c r="BZ134" s="5" t="n">
        <f aca="false">10*LOG(Measurements!BZ134^2+Measurements!CA134^2)</f>
        <v>-56.8372751607357</v>
      </c>
      <c r="CB134" s="5" t="n">
        <f aca="false">10*LOG(Measurements!CB134^2+Measurements!CC134^2)</f>
        <v>-55.5789604611676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19.7070191820892</v>
      </c>
      <c r="CO134" s="5"/>
      <c r="CP134" s="5" t="n">
        <f aca="false">10*LOG(Measurements!CP134^2+Measurements!CQ134^2)</f>
        <v>-58.715120551423</v>
      </c>
      <c r="CQ134" s="5"/>
      <c r="CR134" s="5" t="n">
        <f aca="false">10*LOG(Measurements!CR134^2+Measurements!CS134^2)</f>
        <v>-88.2744521562083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19.739925960029</v>
      </c>
      <c r="DG134" s="5"/>
      <c r="DH134" s="5" t="n">
        <f aca="false">10*LOG(Measurements!DH134^2+Measurements!DI134^2)</f>
        <v>-52.4160026298262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7.8187980252857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6.0218700083963</v>
      </c>
      <c r="C135" s="5"/>
      <c r="D135" s="5" t="n">
        <f aca="false">10*LOG(Measurements!D135^2+Measurements!E135^2)</f>
        <v>-55.3028001152295</v>
      </c>
      <c r="E135" s="5"/>
      <c r="F135" s="5" t="n">
        <f aca="false">10*LOG(Measurements!F135^2+Measurements!G135^2)</f>
        <v>-53.0408785310208</v>
      </c>
      <c r="G135" s="5"/>
      <c r="H135" s="5" t="n">
        <f aca="false">10*LOG(Measurements!H135^2+Measurements!I135^2)</f>
        <v>-55.1777187807065</v>
      </c>
      <c r="I135" s="5"/>
      <c r="J135" s="5" t="n">
        <f aca="false">10*LOG(Measurements!J135^2+Measurements!K135^2)</f>
        <v>-101.461662557231</v>
      </c>
      <c r="K135" s="5"/>
      <c r="L135" s="5" t="n">
        <f aca="false">10*LOG(Measurements!L135^2+Measurements!M135^2)</f>
        <v>-104.680478419111</v>
      </c>
      <c r="M135" s="5"/>
      <c r="N135" s="5" t="n">
        <f aca="false">10*LOG(Measurements!N135^2+Measurements!O135^2)</f>
        <v>-96.2714633779468</v>
      </c>
      <c r="O135" s="5"/>
      <c r="P135" s="5" t="n">
        <f aca="false">10*LOG(Measurements!P135^2+Measurements!Q135^2)</f>
        <v>-94.5170558515052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5.1721591290542</v>
      </c>
      <c r="U135" s="5"/>
      <c r="V135" s="5" t="n">
        <f aca="false">10*LOG(Measurements!V135^2+Measurements!W135^2)</f>
        <v>-52.9432709054378</v>
      </c>
      <c r="W135" s="5"/>
      <c r="X135" s="5" t="n">
        <f aca="false">10*LOG(Measurements!X135^2+Measurements!Y135^2)</f>
        <v>-71.4412136618884</v>
      </c>
      <c r="Y135" s="5"/>
      <c r="Z135" s="5" t="n">
        <f aca="false">10*LOG(Measurements!Z135^2+Measurements!AA135^2)</f>
        <v>-93.9665350676854</v>
      </c>
      <c r="AA135" s="5"/>
      <c r="AB135" s="5" t="n">
        <f aca="false">10*LOG(Measurements!AB135^2+Measurements!AC135^2)</f>
        <v>-100.48331400941</v>
      </c>
      <c r="AC135" s="5"/>
      <c r="AD135" s="5" t="n">
        <f aca="false">10*LOG(Measurements!AD135^2+Measurements!AE135^2)</f>
        <v>-98.7784710330566</v>
      </c>
      <c r="AE135" s="5"/>
      <c r="AF135" s="5" t="n">
        <f aca="false">10*LOG(Measurements!AF135^2+Measurements!AG135^2)</f>
        <v>-94.8405950334369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4.0870452862032</v>
      </c>
      <c r="AM135" s="5"/>
      <c r="AN135" s="5" t="n">
        <f aca="false">10*LOG(Measurements!AN135^2+Measurements!AO135^2)</f>
        <v>-54.390528462931</v>
      </c>
      <c r="AO135" s="5"/>
      <c r="AP135" s="5" t="n">
        <f aca="false">10*LOG(Measurements!AP135^2+Measurements!AQ135^2)</f>
        <v>-99.0732467041128</v>
      </c>
      <c r="AQ135" s="5"/>
      <c r="AR135" s="5" t="n">
        <f aca="false">10*LOG(Measurements!AR135^2+Measurements!AS135^2)</f>
        <v>-109.389431277337</v>
      </c>
      <c r="AS135" s="5"/>
      <c r="AT135" s="5" t="n">
        <f aca="false">10*LOG(Measurements!AT135^2+Measurements!AU135^2)</f>
        <v>-100.077735045851</v>
      </c>
      <c r="AU135" s="5"/>
      <c r="AV135" s="5" t="n">
        <f aca="false">10*LOG(Measurements!AV135^2+Measurements!AW135^2)</f>
        <v>-98.5387345464842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1.1508038688795</v>
      </c>
      <c r="BE135" s="5"/>
      <c r="BF135" s="5" t="n">
        <f aca="false">10*LOG(Measurements!BF135^2+Measurements!BG135^2)</f>
        <v>-95.2853665192192</v>
      </c>
      <c r="BG135" s="5"/>
      <c r="BH135" s="5" t="n">
        <f aca="false">10*LOG(Measurements!BH135^2+Measurements!BI135^2)</f>
        <v>-114.4319249029</v>
      </c>
      <c r="BI135" s="5"/>
      <c r="BJ135" s="5" t="n">
        <f aca="false">10*LOG(Measurements!BJ135^2+Measurements!BK135^2)</f>
        <v>-106.691087471577</v>
      </c>
      <c r="BK135" s="5"/>
      <c r="BL135" s="5" t="n">
        <f aca="false">10*LOG(Measurements!BL135^2+Measurements!BM135^2)</f>
        <v>-97.1185707745106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5.9762906979041</v>
      </c>
      <c r="BW135" s="5"/>
      <c r="BX135" s="5" t="n">
        <f aca="false">10*LOG(Measurements!BX135^2+Measurements!BY135^2)</f>
        <v>-54.5916068169262</v>
      </c>
      <c r="BZ135" s="5" t="n">
        <f aca="false">10*LOG(Measurements!BZ135^2+Measurements!CA135^2)</f>
        <v>-57.0404869903474</v>
      </c>
      <c r="CB135" s="5" t="n">
        <f aca="false">10*LOG(Measurements!CB135^2+Measurements!CC135^2)</f>
        <v>-55.8368957454557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0.4248022028753</v>
      </c>
      <c r="CO135" s="5"/>
      <c r="CP135" s="5" t="n">
        <f aca="false">10*LOG(Measurements!CP135^2+Measurements!CQ135^2)</f>
        <v>-58.2687899108601</v>
      </c>
      <c r="CQ135" s="5"/>
      <c r="CR135" s="5" t="n">
        <f aca="false">10*LOG(Measurements!CR135^2+Measurements!CS135^2)</f>
        <v>-87.2739808609275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0.8018586428194</v>
      </c>
      <c r="DG135" s="5"/>
      <c r="DH135" s="5" t="n">
        <f aca="false">10*LOG(Measurements!DH135^2+Measurements!DI135^2)</f>
        <v>-52.5482438709342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18.4563737904126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6.1127699028186</v>
      </c>
      <c r="C136" s="5"/>
      <c r="D136" s="5" t="n">
        <f aca="false">10*LOG(Measurements!D136^2+Measurements!E136^2)</f>
        <v>-54.8357812703057</v>
      </c>
      <c r="E136" s="5"/>
      <c r="F136" s="5" t="n">
        <f aca="false">10*LOG(Measurements!F136^2+Measurements!G136^2)</f>
        <v>-52.829536920253</v>
      </c>
      <c r="G136" s="5"/>
      <c r="H136" s="5" t="n">
        <f aca="false">10*LOG(Measurements!H136^2+Measurements!I136^2)</f>
        <v>-55.0129080716694</v>
      </c>
      <c r="I136" s="5"/>
      <c r="J136" s="5" t="n">
        <f aca="false">10*LOG(Measurements!J136^2+Measurements!K136^2)</f>
        <v>-116.16409298821</v>
      </c>
      <c r="K136" s="5"/>
      <c r="L136" s="5" t="n">
        <f aca="false">10*LOG(Measurements!L136^2+Measurements!M136^2)</f>
        <v>-100.02565751429</v>
      </c>
      <c r="M136" s="5"/>
      <c r="N136" s="5" t="n">
        <f aca="false">10*LOG(Measurements!N136^2+Measurements!O136^2)</f>
        <v>-108.605007322976</v>
      </c>
      <c r="O136" s="5"/>
      <c r="P136" s="5" t="n">
        <f aca="false">10*LOG(Measurements!P136^2+Measurements!Q136^2)</f>
        <v>-105.037185671057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6.8220699039491</v>
      </c>
      <c r="U136" s="5"/>
      <c r="V136" s="5" t="n">
        <f aca="false">10*LOG(Measurements!V136^2+Measurements!W136^2)</f>
        <v>-53.0246768452255</v>
      </c>
      <c r="W136" s="5"/>
      <c r="X136" s="5" t="n">
        <f aca="false">10*LOG(Measurements!X136^2+Measurements!Y136^2)</f>
        <v>-70.0006291182217</v>
      </c>
      <c r="Y136" s="5"/>
      <c r="Z136" s="5" t="n">
        <f aca="false">10*LOG(Measurements!Z136^2+Measurements!AA136^2)</f>
        <v>-97.4676472419954</v>
      </c>
      <c r="AA136" s="5"/>
      <c r="AB136" s="5" t="n">
        <f aca="false">10*LOG(Measurements!AB136^2+Measurements!AC136^2)</f>
        <v>-98.2902947769009</v>
      </c>
      <c r="AC136" s="5"/>
      <c r="AD136" s="5" t="n">
        <f aca="false">10*LOG(Measurements!AD136^2+Measurements!AE136^2)</f>
        <v>-96.5867041510557</v>
      </c>
      <c r="AE136" s="5"/>
      <c r="AF136" s="5" t="n">
        <f aca="false">10*LOG(Measurements!AF136^2+Measurements!AG136^2)</f>
        <v>-99.6063556369588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4.9409153082724</v>
      </c>
      <c r="AM136" s="5"/>
      <c r="AN136" s="5" t="n">
        <f aca="false">10*LOG(Measurements!AN136^2+Measurements!AO136^2)</f>
        <v>-54.1742726240233</v>
      </c>
      <c r="AO136" s="5"/>
      <c r="AP136" s="5" t="n">
        <f aca="false">10*LOG(Measurements!AP136^2+Measurements!AQ136^2)</f>
        <v>-109.682975513588</v>
      </c>
      <c r="AQ136" s="5"/>
      <c r="AR136" s="5" t="n">
        <f aca="false">10*LOG(Measurements!AR136^2+Measurements!AS136^2)</f>
        <v>-95.6086935891197</v>
      </c>
      <c r="AS136" s="5"/>
      <c r="AT136" s="5" t="n">
        <f aca="false">10*LOG(Measurements!AT136^2+Measurements!AU136^2)</f>
        <v>-105.040149845342</v>
      </c>
      <c r="AU136" s="5"/>
      <c r="AV136" s="5" t="n">
        <f aca="false">10*LOG(Measurements!AV136^2+Measurements!AW136^2)</f>
        <v>-105.203359069122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2.4705607716925</v>
      </c>
      <c r="BE136" s="5"/>
      <c r="BF136" s="5" t="n">
        <f aca="false">10*LOG(Measurements!BF136^2+Measurements!BG136^2)</f>
        <v>-99.9328923168333</v>
      </c>
      <c r="BG136" s="5"/>
      <c r="BH136" s="5" t="n">
        <f aca="false">10*LOG(Measurements!BH136^2+Measurements!BI136^2)</f>
        <v>-100.924674790261</v>
      </c>
      <c r="BI136" s="5"/>
      <c r="BJ136" s="5" t="n">
        <f aca="false">10*LOG(Measurements!BJ136^2+Measurements!BK136^2)</f>
        <v>-94.7192765518645</v>
      </c>
      <c r="BK136" s="5"/>
      <c r="BL136" s="5" t="n">
        <f aca="false">10*LOG(Measurements!BL136^2+Measurements!BM136^2)</f>
        <v>-98.5707775284715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6.1954539378974</v>
      </c>
      <c r="BW136" s="5"/>
      <c r="BX136" s="5" t="n">
        <f aca="false">10*LOG(Measurements!BX136^2+Measurements!BY136^2)</f>
        <v>-54.149607555504</v>
      </c>
      <c r="BZ136" s="5" t="n">
        <f aca="false">10*LOG(Measurements!BZ136^2+Measurements!CA136^2)</f>
        <v>-56.9173921302526</v>
      </c>
      <c r="CB136" s="5" t="n">
        <f aca="false">10*LOG(Measurements!CB136^2+Measurements!CC136^2)</f>
        <v>-55.7097573373297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1.7190000636475</v>
      </c>
      <c r="CO136" s="5"/>
      <c r="CP136" s="5" t="n">
        <f aca="false">10*LOG(Measurements!CP136^2+Measurements!CQ136^2)</f>
        <v>-57.6549184956134</v>
      </c>
      <c r="CQ136" s="5"/>
      <c r="CR136" s="5" t="n">
        <f aca="false">10*LOG(Measurements!CR136^2+Measurements!CS136^2)</f>
        <v>-78.3207000976312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3.0220577762462</v>
      </c>
      <c r="DG136" s="5"/>
      <c r="DH136" s="5" t="n">
        <f aca="false">10*LOG(Measurements!DH136^2+Measurements!DI136^2)</f>
        <v>-53.0322500104342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18.7702909346108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5.1328791064296</v>
      </c>
      <c r="C137" s="5"/>
      <c r="D137" s="5" t="n">
        <f aca="false">10*LOG(Measurements!D137^2+Measurements!E137^2)</f>
        <v>-54.3948653925629</v>
      </c>
      <c r="E137" s="5"/>
      <c r="F137" s="5" t="n">
        <f aca="false">10*LOG(Measurements!F137^2+Measurements!G137^2)</f>
        <v>-52.7593048717636</v>
      </c>
      <c r="G137" s="5"/>
      <c r="H137" s="5" t="n">
        <f aca="false">10*LOG(Measurements!H137^2+Measurements!I137^2)</f>
        <v>-55.2108026728935</v>
      </c>
      <c r="I137" s="5"/>
      <c r="J137" s="5" t="n">
        <f aca="false">10*LOG(Measurements!J137^2+Measurements!K137^2)</f>
        <v>-100.36619893396</v>
      </c>
      <c r="K137" s="5"/>
      <c r="L137" s="5" t="n">
        <f aca="false">10*LOG(Measurements!L137^2+Measurements!M137^2)</f>
        <v>-115.381362713787</v>
      </c>
      <c r="M137" s="5"/>
      <c r="N137" s="5" t="n">
        <f aca="false">10*LOG(Measurements!N137^2+Measurements!O137^2)</f>
        <v>-103.643478943449</v>
      </c>
      <c r="O137" s="5"/>
      <c r="P137" s="5" t="n">
        <f aca="false">10*LOG(Measurements!P137^2+Measurements!Q137^2)</f>
        <v>-101.480254768537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8.3297807365512</v>
      </c>
      <c r="U137" s="5"/>
      <c r="V137" s="5" t="n">
        <f aca="false">10*LOG(Measurements!V137^2+Measurements!W137^2)</f>
        <v>-52.9420987037857</v>
      </c>
      <c r="W137" s="5"/>
      <c r="X137" s="5" t="n">
        <f aca="false">10*LOG(Measurements!X137^2+Measurements!Y137^2)</f>
        <v>-70.3631780434257</v>
      </c>
      <c r="Y137" s="5"/>
      <c r="Z137" s="5" t="n">
        <f aca="false">10*LOG(Measurements!Z137^2+Measurements!AA137^2)</f>
        <v>-101.069722308843</v>
      </c>
      <c r="AA137" s="5"/>
      <c r="AB137" s="5" t="n">
        <f aca="false">10*LOG(Measurements!AB137^2+Measurements!AC137^2)</f>
        <v>-104.167930065803</v>
      </c>
      <c r="AC137" s="5"/>
      <c r="AD137" s="5" t="n">
        <f aca="false">10*LOG(Measurements!AD137^2+Measurements!AE137^2)</f>
        <v>-98.5135915376783</v>
      </c>
      <c r="AE137" s="5"/>
      <c r="AF137" s="5" t="n">
        <f aca="false">10*LOG(Measurements!AF137^2+Measurements!AG137^2)</f>
        <v>-93.8078455135742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8.3568712831576</v>
      </c>
      <c r="AM137" s="5"/>
      <c r="AN137" s="5" t="n">
        <f aca="false">10*LOG(Measurements!AN137^2+Measurements!AO137^2)</f>
        <v>-54.0269491389591</v>
      </c>
      <c r="AO137" s="5"/>
      <c r="AP137" s="5" t="n">
        <f aca="false">10*LOG(Measurements!AP137^2+Measurements!AQ137^2)</f>
        <v>-95.8889561863315</v>
      </c>
      <c r="AQ137" s="5"/>
      <c r="AR137" s="5" t="n">
        <f aca="false">10*LOG(Measurements!AR137^2+Measurements!AS137^2)</f>
        <v>-110.641843334156</v>
      </c>
      <c r="AS137" s="5"/>
      <c r="AT137" s="5" t="n">
        <f aca="false">10*LOG(Measurements!AT137^2+Measurements!AU137^2)</f>
        <v>-101.460000097731</v>
      </c>
      <c r="AU137" s="5"/>
      <c r="AV137" s="5" t="n">
        <f aca="false">10*LOG(Measurements!AV137^2+Measurements!AW137^2)</f>
        <v>-96.4903782532788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5.564851691463</v>
      </c>
      <c r="BE137" s="5"/>
      <c r="BF137" s="5" t="n">
        <f aca="false">10*LOG(Measurements!BF137^2+Measurements!BG137^2)</f>
        <v>-107.260656471302</v>
      </c>
      <c r="BG137" s="5"/>
      <c r="BH137" s="5" t="n">
        <f aca="false">10*LOG(Measurements!BH137^2+Measurements!BI137^2)</f>
        <v>-98.5430279321077</v>
      </c>
      <c r="BI137" s="5"/>
      <c r="BJ137" s="5" t="n">
        <f aca="false">10*LOG(Measurements!BJ137^2+Measurements!BK137^2)</f>
        <v>-98.7622085822149</v>
      </c>
      <c r="BK137" s="5"/>
      <c r="BL137" s="5" t="n">
        <f aca="false">10*LOG(Measurements!BL137^2+Measurements!BM137^2)</f>
        <v>-101.750881323531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6.0072803679344</v>
      </c>
      <c r="BW137" s="5"/>
      <c r="BX137" s="5" t="n">
        <f aca="false">10*LOG(Measurements!BX137^2+Measurements!BY137^2)</f>
        <v>-53.6807663459055</v>
      </c>
      <c r="BZ137" s="5" t="n">
        <f aca="false">10*LOG(Measurements!BZ137^2+Measurements!CA137^2)</f>
        <v>-57.1188847360798</v>
      </c>
      <c r="CB137" s="5" t="n">
        <f aca="false">10*LOG(Measurements!CB137^2+Measurements!CC137^2)</f>
        <v>-55.667007315369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3.914198029726</v>
      </c>
      <c r="CO137" s="5"/>
      <c r="CP137" s="5" t="n">
        <f aca="false">10*LOG(Measurements!CP137^2+Measurements!CQ137^2)</f>
        <v>-57.3224526867983</v>
      </c>
      <c r="CQ137" s="5"/>
      <c r="CR137" s="5" t="n">
        <f aca="false">10*LOG(Measurements!CR137^2+Measurements!CS137^2)</f>
        <v>-79.2473768323715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4.8736469192602</v>
      </c>
      <c r="DG137" s="5"/>
      <c r="DH137" s="5" t="n">
        <f aca="false">10*LOG(Measurements!DH137^2+Measurements!DI137^2)</f>
        <v>-53.8029369883864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18.9038786205833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4.8440603455689</v>
      </c>
      <c r="C138" s="5"/>
      <c r="D138" s="5" t="n">
        <f aca="false">10*LOG(Measurements!D138^2+Measurements!E138^2)</f>
        <v>-54.300591410494</v>
      </c>
      <c r="E138" s="5"/>
      <c r="F138" s="5" t="n">
        <f aca="false">10*LOG(Measurements!F138^2+Measurements!G138^2)</f>
        <v>-52.9676436870623</v>
      </c>
      <c r="G138" s="5"/>
      <c r="H138" s="5" t="n">
        <f aca="false">10*LOG(Measurements!H138^2+Measurements!I138^2)</f>
        <v>-55.7522960253106</v>
      </c>
      <c r="I138" s="5"/>
      <c r="J138" s="5" t="n">
        <f aca="false">10*LOG(Measurements!J138^2+Measurements!K138^2)</f>
        <v>-115.147436451184</v>
      </c>
      <c r="K138" s="5"/>
      <c r="L138" s="5" t="n">
        <f aca="false">10*LOG(Measurements!L138^2+Measurements!M138^2)</f>
        <v>-126.433707536163</v>
      </c>
      <c r="M138" s="5"/>
      <c r="N138" s="5" t="n">
        <f aca="false">10*LOG(Measurements!N138^2+Measurements!O138^2)</f>
        <v>-105.424234211269</v>
      </c>
      <c r="O138" s="5"/>
      <c r="P138" s="5" t="n">
        <f aca="false">10*LOG(Measurements!P138^2+Measurements!Q138^2)</f>
        <v>-106.187255470654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30.0476171432718</v>
      </c>
      <c r="U138" s="5"/>
      <c r="V138" s="5" t="n">
        <f aca="false">10*LOG(Measurements!V138^2+Measurements!W138^2)</f>
        <v>-53.1894245507016</v>
      </c>
      <c r="W138" s="5"/>
      <c r="X138" s="5" t="n">
        <f aca="false">10*LOG(Measurements!X138^2+Measurements!Y138^2)</f>
        <v>-71.336137446876</v>
      </c>
      <c r="Y138" s="5"/>
      <c r="Z138" s="5" t="n">
        <f aca="false">10*LOG(Measurements!Z138^2+Measurements!AA138^2)</f>
        <v>-94.9092578941156</v>
      </c>
      <c r="AA138" s="5"/>
      <c r="AB138" s="5" t="n">
        <f aca="false">10*LOG(Measurements!AB138^2+Measurements!AC138^2)</f>
        <v>-99.7473617469309</v>
      </c>
      <c r="AC138" s="5"/>
      <c r="AD138" s="5" t="n">
        <f aca="false">10*LOG(Measurements!AD138^2+Measurements!AE138^2)</f>
        <v>-93.9867693766736</v>
      </c>
      <c r="AE138" s="5"/>
      <c r="AF138" s="5" t="n">
        <f aca="false">10*LOG(Measurements!AF138^2+Measurements!AG138^2)</f>
        <v>-92.6701003385589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31.1465781421645</v>
      </c>
      <c r="AM138" s="5"/>
      <c r="AN138" s="5" t="n">
        <f aca="false">10*LOG(Measurements!AN138^2+Measurements!AO138^2)</f>
        <v>-54.5298819428043</v>
      </c>
      <c r="AO138" s="5"/>
      <c r="AP138" s="5" t="n">
        <f aca="false">10*LOG(Measurements!AP138^2+Measurements!AQ138^2)</f>
        <v>-95.7087603086676</v>
      </c>
      <c r="AQ138" s="5"/>
      <c r="AR138" s="5" t="n">
        <f aca="false">10*LOG(Measurements!AR138^2+Measurements!AS138^2)</f>
        <v>-104.663387170881</v>
      </c>
      <c r="AS138" s="5"/>
      <c r="AT138" s="5" t="n">
        <f aca="false">10*LOG(Measurements!AT138^2+Measurements!AU138^2)</f>
        <v>-107.829167561663</v>
      </c>
      <c r="AU138" s="5"/>
      <c r="AV138" s="5" t="n">
        <f aca="false">10*LOG(Measurements!AV138^2+Measurements!AW138^2)</f>
        <v>-94.4579488161665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9.2207948893083</v>
      </c>
      <c r="BE138" s="5"/>
      <c r="BF138" s="5" t="n">
        <f aca="false">10*LOG(Measurements!BF138^2+Measurements!BG138^2)</f>
        <v>-100.345124583732</v>
      </c>
      <c r="BG138" s="5"/>
      <c r="BH138" s="5" t="n">
        <f aca="false">10*LOG(Measurements!BH138^2+Measurements!BI138^2)</f>
        <v>-100.521851139887</v>
      </c>
      <c r="BI138" s="5"/>
      <c r="BJ138" s="5" t="n">
        <f aca="false">10*LOG(Measurements!BJ138^2+Measurements!BK138^2)</f>
        <v>-98.7061862688578</v>
      </c>
      <c r="BK138" s="5"/>
      <c r="BL138" s="5" t="n">
        <f aca="false">10*LOG(Measurements!BL138^2+Measurements!BM138^2)</f>
        <v>-102.205662969591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5.3433097762142</v>
      </c>
      <c r="BW138" s="5"/>
      <c r="BX138" s="5" t="n">
        <f aca="false">10*LOG(Measurements!BX138^2+Measurements!BY138^2)</f>
        <v>-53.2726239565724</v>
      </c>
      <c r="BZ138" s="5" t="n">
        <f aca="false">10*LOG(Measurements!BZ138^2+Measurements!CA138^2)</f>
        <v>-56.8014303630553</v>
      </c>
      <c r="CB138" s="5" t="n">
        <f aca="false">10*LOG(Measurements!CB138^2+Measurements!CC138^2)</f>
        <v>-55.3612070922524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5.8128963712926</v>
      </c>
      <c r="CO138" s="5"/>
      <c r="CP138" s="5" t="n">
        <f aca="false">10*LOG(Measurements!CP138^2+Measurements!CQ138^2)</f>
        <v>-57.2403049355376</v>
      </c>
      <c r="CQ138" s="5"/>
      <c r="CR138" s="5" t="n">
        <f aca="false">10*LOG(Measurements!CR138^2+Measurements!CS138^2)</f>
        <v>-81.2082691862999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25.172625507691</v>
      </c>
      <c r="DG138" s="5"/>
      <c r="DH138" s="5" t="n">
        <f aca="false">10*LOG(Measurements!DH138^2+Measurements!DI138^2)</f>
        <v>-53.9123428479108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19.3812115580377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4.4440288777489</v>
      </c>
      <c r="C139" s="5"/>
      <c r="D139" s="5" t="n">
        <f aca="false">10*LOG(Measurements!D139^2+Measurements!E139^2)</f>
        <v>-54.3310280338853</v>
      </c>
      <c r="E139" s="5"/>
      <c r="F139" s="5" t="n">
        <f aca="false">10*LOG(Measurements!F139^2+Measurements!G139^2)</f>
        <v>-52.8113461959306</v>
      </c>
      <c r="G139" s="5"/>
      <c r="H139" s="5" t="n">
        <f aca="false">10*LOG(Measurements!H139^2+Measurements!I139^2)</f>
        <v>-56.4171868148626</v>
      </c>
      <c r="I139" s="5"/>
      <c r="J139" s="5" t="n">
        <f aca="false">10*LOG(Measurements!J139^2+Measurements!K139^2)</f>
        <v>-94.1315936498084</v>
      </c>
      <c r="K139" s="5"/>
      <c r="L139" s="5" t="n">
        <f aca="false">10*LOG(Measurements!L139^2+Measurements!M139^2)</f>
        <v>-95.7148646298564</v>
      </c>
      <c r="M139" s="5"/>
      <c r="N139" s="5" t="n">
        <f aca="false">10*LOG(Measurements!N139^2+Measurements!O139^2)</f>
        <v>-99.9468281613195</v>
      </c>
      <c r="O139" s="5"/>
      <c r="P139" s="5" t="n">
        <f aca="false">10*LOG(Measurements!P139^2+Measurements!Q139^2)</f>
        <v>-98.3412892256743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32.7192172395615</v>
      </c>
      <c r="U139" s="5"/>
      <c r="V139" s="5" t="n">
        <f aca="false">10*LOG(Measurements!V139^2+Measurements!W139^2)</f>
        <v>-53.1754798342102</v>
      </c>
      <c r="W139" s="5"/>
      <c r="X139" s="5" t="n">
        <f aca="false">10*LOG(Measurements!X139^2+Measurements!Y139^2)</f>
        <v>-70.8226169217524</v>
      </c>
      <c r="Y139" s="5"/>
      <c r="Z139" s="5" t="n">
        <f aca="false">10*LOG(Measurements!Z139^2+Measurements!AA139^2)</f>
        <v>-101.682471980708</v>
      </c>
      <c r="AA139" s="5"/>
      <c r="AB139" s="5" t="n">
        <f aca="false">10*LOG(Measurements!AB139^2+Measurements!AC139^2)</f>
        <v>-98.0007927530157</v>
      </c>
      <c r="AC139" s="5"/>
      <c r="AD139" s="5" t="n">
        <f aca="false">10*LOG(Measurements!AD139^2+Measurements!AE139^2)</f>
        <v>-105.410252539538</v>
      </c>
      <c r="AE139" s="5"/>
      <c r="AF139" s="5" t="n">
        <f aca="false">10*LOG(Measurements!AF139^2+Measurements!AG139^2)</f>
        <v>-97.8686828984831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3.4805208609872</v>
      </c>
      <c r="AM139" s="5"/>
      <c r="AN139" s="5" t="n">
        <f aca="false">10*LOG(Measurements!AN139^2+Measurements!AO139^2)</f>
        <v>-54.8631207142657</v>
      </c>
      <c r="AO139" s="5"/>
      <c r="AP139" s="5" t="n">
        <f aca="false">10*LOG(Measurements!AP139^2+Measurements!AQ139^2)</f>
        <v>-99.1345634498473</v>
      </c>
      <c r="AQ139" s="5"/>
      <c r="AR139" s="5" t="n">
        <f aca="false">10*LOG(Measurements!AR139^2+Measurements!AS139^2)</f>
        <v>-100.224113739195</v>
      </c>
      <c r="AS139" s="5"/>
      <c r="AT139" s="5" t="n">
        <f aca="false">10*LOG(Measurements!AT139^2+Measurements!AU139^2)</f>
        <v>-100.511872352551</v>
      </c>
      <c r="AU139" s="5"/>
      <c r="AV139" s="5" t="n">
        <f aca="false">10*LOG(Measurements!AV139^2+Measurements!AW139^2)</f>
        <v>-96.2315270400128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32.5806271424049</v>
      </c>
      <c r="BE139" s="5"/>
      <c r="BF139" s="5" t="n">
        <f aca="false">10*LOG(Measurements!BF139^2+Measurements!BG139^2)</f>
        <v>-100.875400687952</v>
      </c>
      <c r="BG139" s="5"/>
      <c r="BH139" s="5" t="n">
        <f aca="false">10*LOG(Measurements!BH139^2+Measurements!BI139^2)</f>
        <v>-105.952824735062</v>
      </c>
      <c r="BI139" s="5"/>
      <c r="BJ139" s="5" t="n">
        <f aca="false">10*LOG(Measurements!BJ139^2+Measurements!BK139^2)</f>
        <v>-105.599146072043</v>
      </c>
      <c r="BK139" s="5"/>
      <c r="BL139" s="5" t="n">
        <f aca="false">10*LOG(Measurements!BL139^2+Measurements!BM139^2)</f>
        <v>-100.067895001291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4.5960908693136</v>
      </c>
      <c r="BW139" s="5"/>
      <c r="BX139" s="5" t="n">
        <f aca="false">10*LOG(Measurements!BX139^2+Measurements!BY139^2)</f>
        <v>-52.9480708273153</v>
      </c>
      <c r="BZ139" s="5" t="n">
        <f aca="false">10*LOG(Measurements!BZ139^2+Measurements!CA139^2)</f>
        <v>-56.2207593746345</v>
      </c>
      <c r="CB139" s="5" t="n">
        <f aca="false">10*LOG(Measurements!CB139^2+Measurements!CC139^2)</f>
        <v>-54.8475193635657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27.2527295566119</v>
      </c>
      <c r="CO139" s="5"/>
      <c r="CP139" s="5" t="n">
        <f aca="false">10*LOG(Measurements!CP139^2+Measurements!CQ139^2)</f>
        <v>-56.6487589359305</v>
      </c>
      <c r="CQ139" s="5"/>
      <c r="CR139" s="5" t="n">
        <f aca="false">10*LOG(Measurements!CR139^2+Measurements!CS139^2)</f>
        <v>-76.2318694827995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27.0841267779555</v>
      </c>
      <c r="DG139" s="5"/>
      <c r="DH139" s="5" t="n">
        <f aca="false">10*LOG(Measurements!DH139^2+Measurements!DI139^2)</f>
        <v>-53.2351392906092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2.480297116075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2.3087150972361</v>
      </c>
      <c r="C140" s="5"/>
      <c r="D140" s="5" t="n">
        <f aca="false">10*LOG(Measurements!D140^2+Measurements!E140^2)</f>
        <v>-53.9456187108222</v>
      </c>
      <c r="E140" s="5"/>
      <c r="F140" s="5" t="n">
        <f aca="false">10*LOG(Measurements!F140^2+Measurements!G140^2)</f>
        <v>-52.5445535249785</v>
      </c>
      <c r="G140" s="5"/>
      <c r="H140" s="5" t="n">
        <f aca="false">10*LOG(Measurements!H140^2+Measurements!I140^2)</f>
        <v>-57.0671233284347</v>
      </c>
      <c r="I140" s="5"/>
      <c r="J140" s="5" t="n">
        <f aca="false">10*LOG(Measurements!J140^2+Measurements!K140^2)</f>
        <v>-107.499589381757</v>
      </c>
      <c r="K140" s="5"/>
      <c r="L140" s="5" t="n">
        <f aca="false">10*LOG(Measurements!L140^2+Measurements!M140^2)</f>
        <v>-106.75516203502</v>
      </c>
      <c r="M140" s="5"/>
      <c r="N140" s="5" t="n">
        <f aca="false">10*LOG(Measurements!N140^2+Measurements!O140^2)</f>
        <v>-108.516249885928</v>
      </c>
      <c r="O140" s="5"/>
      <c r="P140" s="5" t="n">
        <f aca="false">10*LOG(Measurements!P140^2+Measurements!Q140^2)</f>
        <v>-104.529249494256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37.154421261936</v>
      </c>
      <c r="U140" s="5"/>
      <c r="V140" s="5" t="n">
        <f aca="false">10*LOG(Measurements!V140^2+Measurements!W140^2)</f>
        <v>-53.1566298639669</v>
      </c>
      <c r="W140" s="5"/>
      <c r="X140" s="5" t="n">
        <f aca="false">10*LOG(Measurements!X140^2+Measurements!Y140^2)</f>
        <v>-72.058328974125</v>
      </c>
      <c r="Y140" s="5"/>
      <c r="Z140" s="5" t="n">
        <f aca="false">10*LOG(Measurements!Z140^2+Measurements!AA140^2)</f>
        <v>-97.8957193283564</v>
      </c>
      <c r="AA140" s="5"/>
      <c r="AB140" s="5" t="n">
        <f aca="false">10*LOG(Measurements!AB140^2+Measurements!AC140^2)</f>
        <v>-98.3462735844914</v>
      </c>
      <c r="AC140" s="5"/>
      <c r="AD140" s="5" t="n">
        <f aca="false">10*LOG(Measurements!AD140^2+Measurements!AE140^2)</f>
        <v>-111.030925193058</v>
      </c>
      <c r="AE140" s="5"/>
      <c r="AF140" s="5" t="n">
        <f aca="false">10*LOG(Measurements!AF140^2+Measurements!AG140^2)</f>
        <v>-105.114261052418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3.7256096397223</v>
      </c>
      <c r="AM140" s="5"/>
      <c r="AN140" s="5" t="n">
        <f aca="false">10*LOG(Measurements!AN140^2+Measurements!AO140^2)</f>
        <v>-55.2519259413729</v>
      </c>
      <c r="AO140" s="5"/>
      <c r="AP140" s="5" t="n">
        <f aca="false">10*LOG(Measurements!AP140^2+Measurements!AQ140^2)</f>
        <v>-96.6243935033734</v>
      </c>
      <c r="AQ140" s="5"/>
      <c r="AR140" s="5" t="n">
        <f aca="false">10*LOG(Measurements!AR140^2+Measurements!AS140^2)</f>
        <v>-97.1641263433017</v>
      </c>
      <c r="AS140" s="5"/>
      <c r="AT140" s="5" t="n">
        <f aca="false">10*LOG(Measurements!AT140^2+Measurements!AU140^2)</f>
        <v>-97.7710740957457</v>
      </c>
      <c r="AU140" s="5"/>
      <c r="AV140" s="5" t="n">
        <f aca="false">10*LOG(Measurements!AV140^2+Measurements!AW140^2)</f>
        <v>-94.6486236895613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33.1374673248333</v>
      </c>
      <c r="BE140" s="5"/>
      <c r="BF140" s="5" t="n">
        <f aca="false">10*LOG(Measurements!BF140^2+Measurements!BG140^2)</f>
        <v>-119.657949814472</v>
      </c>
      <c r="BG140" s="5"/>
      <c r="BH140" s="5" t="n">
        <f aca="false">10*LOG(Measurements!BH140^2+Measurements!BI140^2)</f>
        <v>-115.626716212338</v>
      </c>
      <c r="BI140" s="5"/>
      <c r="BJ140" s="5" t="n">
        <f aca="false">10*LOG(Measurements!BJ140^2+Measurements!BK140^2)</f>
        <v>-101.494816365979</v>
      </c>
      <c r="BK140" s="5"/>
      <c r="BL140" s="5" t="n">
        <f aca="false">10*LOG(Measurements!BL140^2+Measurements!BM140^2)</f>
        <v>-113.379800179274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3.2786698803448</v>
      </c>
      <c r="BW140" s="5"/>
      <c r="BX140" s="5" t="n">
        <f aca="false">10*LOG(Measurements!BX140^2+Measurements!BY140^2)</f>
        <v>-52.7439053142358</v>
      </c>
      <c r="BZ140" s="5" t="n">
        <f aca="false">10*LOG(Measurements!BZ140^2+Measurements!CA140^2)</f>
        <v>-55.6861250536397</v>
      </c>
      <c r="CB140" s="5" t="n">
        <f aca="false">10*LOG(Measurements!CB140^2+Measurements!CC140^2)</f>
        <v>-54.8831618485506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29.5528032043781</v>
      </c>
      <c r="CO140" s="5"/>
      <c r="CP140" s="5" t="n">
        <f aca="false">10*LOG(Measurements!CP140^2+Measurements!CQ140^2)</f>
        <v>-56.0243534648879</v>
      </c>
      <c r="CQ140" s="5"/>
      <c r="CR140" s="5" t="n">
        <f aca="false">10*LOG(Measurements!CR140^2+Measurements!CS140^2)</f>
        <v>-73.5976030054054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30.0657508494272</v>
      </c>
      <c r="DG140" s="5"/>
      <c r="DH140" s="5" t="n">
        <f aca="false">10*LOG(Measurements!DH140^2+Measurements!DI140^2)</f>
        <v>-53.4228602424958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5.776263168596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1.0420866353184</v>
      </c>
      <c r="C141" s="5"/>
      <c r="D141" s="5" t="n">
        <f aca="false">10*LOG(Measurements!D141^2+Measurements!E141^2)</f>
        <v>-53.6990476680153</v>
      </c>
      <c r="E141" s="5"/>
      <c r="F141" s="5" t="n">
        <f aca="false">10*LOG(Measurements!F141^2+Measurements!G141^2)</f>
        <v>-52.4997400916605</v>
      </c>
      <c r="G141" s="5"/>
      <c r="H141" s="5" t="n">
        <f aca="false">10*LOG(Measurements!H141^2+Measurements!I141^2)</f>
        <v>-57.2791245281947</v>
      </c>
      <c r="I141" s="5"/>
      <c r="J141" s="5" t="n">
        <f aca="false">10*LOG(Measurements!J141^2+Measurements!K141^2)</f>
        <v>-99.6931041583004</v>
      </c>
      <c r="K141" s="5"/>
      <c r="L141" s="5" t="n">
        <f aca="false">10*LOG(Measurements!L141^2+Measurements!M141^2)</f>
        <v>-103.051841653943</v>
      </c>
      <c r="M141" s="5"/>
      <c r="N141" s="5" t="n">
        <f aca="false">10*LOG(Measurements!N141^2+Measurements!O141^2)</f>
        <v>-102.585758279556</v>
      </c>
      <c r="O141" s="5"/>
      <c r="P141" s="5" t="n">
        <f aca="false">10*LOG(Measurements!P141^2+Measurements!Q141^2)</f>
        <v>-107.539988800369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40.9860153116704</v>
      </c>
      <c r="U141" s="5"/>
      <c r="V141" s="5" t="n">
        <f aca="false">10*LOG(Measurements!V141^2+Measurements!W141^2)</f>
        <v>-53.3691064472133</v>
      </c>
      <c r="W141" s="5"/>
      <c r="X141" s="5" t="n">
        <f aca="false">10*LOG(Measurements!X141^2+Measurements!Y141^2)</f>
        <v>-74.7418137717543</v>
      </c>
      <c r="Y141" s="5"/>
      <c r="Z141" s="5" t="n">
        <f aca="false">10*LOG(Measurements!Z141^2+Measurements!AA141^2)</f>
        <v>-105.78339850153</v>
      </c>
      <c r="AA141" s="5"/>
      <c r="AB141" s="5" t="n">
        <f aca="false">10*LOG(Measurements!AB141^2+Measurements!AC141^2)</f>
        <v>-106.480172912103</v>
      </c>
      <c r="AC141" s="5"/>
      <c r="AD141" s="5" t="n">
        <f aca="false">10*LOG(Measurements!AD141^2+Measurements!AE141^2)</f>
        <v>-102.704917972379</v>
      </c>
      <c r="AE141" s="5"/>
      <c r="AF141" s="5" t="n">
        <f aca="false">10*LOG(Measurements!AF141^2+Measurements!AG141^2)</f>
        <v>-114.256116242695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3.2134837566363</v>
      </c>
      <c r="AM141" s="5"/>
      <c r="AN141" s="5" t="n">
        <f aca="false">10*LOG(Measurements!AN141^2+Measurements!AO141^2)</f>
        <v>-55.5651669754169</v>
      </c>
      <c r="AO141" s="5"/>
      <c r="AP141" s="5" t="n">
        <f aca="false">10*LOG(Measurements!AP141^2+Measurements!AQ141^2)</f>
        <v>-91.9227494091946</v>
      </c>
      <c r="AQ141" s="5"/>
      <c r="AR141" s="5" t="n">
        <f aca="false">10*LOG(Measurements!AR141^2+Measurements!AS141^2)</f>
        <v>-104.05806327664</v>
      </c>
      <c r="AS141" s="5"/>
      <c r="AT141" s="5" t="n">
        <f aca="false">10*LOG(Measurements!AT141^2+Measurements!AU141^2)</f>
        <v>-101.375113649339</v>
      </c>
      <c r="AU141" s="5"/>
      <c r="AV141" s="5" t="n">
        <f aca="false">10*LOG(Measurements!AV141^2+Measurements!AW141^2)</f>
        <v>-93.4228872110502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34.6443456070938</v>
      </c>
      <c r="BE141" s="5"/>
      <c r="BF141" s="5" t="n">
        <f aca="false">10*LOG(Measurements!BF141^2+Measurements!BG141^2)</f>
        <v>-100.939909757203</v>
      </c>
      <c r="BG141" s="5"/>
      <c r="BH141" s="5" t="n">
        <f aca="false">10*LOG(Measurements!BH141^2+Measurements!BI141^2)</f>
        <v>-97.635513480668</v>
      </c>
      <c r="BI141" s="5"/>
      <c r="BJ141" s="5" t="n">
        <f aca="false">10*LOG(Measurements!BJ141^2+Measurements!BK141^2)</f>
        <v>-96.7572476079711</v>
      </c>
      <c r="BK141" s="5"/>
      <c r="BL141" s="5" t="n">
        <f aca="false">10*LOG(Measurements!BL141^2+Measurements!BM141^2)</f>
        <v>-95.1903729288344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1.7933278629862</v>
      </c>
      <c r="BW141" s="5"/>
      <c r="BX141" s="5" t="n">
        <f aca="false">10*LOG(Measurements!BX141^2+Measurements!BY141^2)</f>
        <v>-52.1728103025971</v>
      </c>
      <c r="BZ141" s="5" t="n">
        <f aca="false">10*LOG(Measurements!BZ141^2+Measurements!CA141^2)</f>
        <v>-55.6713241163353</v>
      </c>
      <c r="CB141" s="5" t="n">
        <f aca="false">10*LOG(Measurements!CB141^2+Measurements!CC141^2)</f>
        <v>-54.8554849304147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1.3694503730847</v>
      </c>
      <c r="CO141" s="5"/>
      <c r="CP141" s="5" t="n">
        <f aca="false">10*LOG(Measurements!CP141^2+Measurements!CQ141^2)</f>
        <v>-55.7563038519375</v>
      </c>
      <c r="CQ141" s="5"/>
      <c r="CR141" s="5" t="n">
        <f aca="false">10*LOG(Measurements!CR141^2+Measurements!CS141^2)</f>
        <v>-72.2399989657143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4.081613699676</v>
      </c>
      <c r="DG141" s="5"/>
      <c r="DH141" s="5" t="n">
        <f aca="false">10*LOG(Measurements!DH141^2+Measurements!DI141^2)</f>
        <v>-53.7619463552782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27.6305021771448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0.6918423902758</v>
      </c>
      <c r="C142" s="5"/>
      <c r="D142" s="5" t="n">
        <f aca="false">10*LOG(Measurements!D142^2+Measurements!E142^2)</f>
        <v>-53.7906956414431</v>
      </c>
      <c r="E142" s="5"/>
      <c r="F142" s="5" t="n">
        <f aca="false">10*LOG(Measurements!F142^2+Measurements!G142^2)</f>
        <v>-52.5594087438965</v>
      </c>
      <c r="G142" s="5"/>
      <c r="H142" s="5" t="n">
        <f aca="false">10*LOG(Measurements!H142^2+Measurements!I142^2)</f>
        <v>-57.024216730775</v>
      </c>
      <c r="I142" s="5"/>
      <c r="J142" s="5" t="n">
        <f aca="false">10*LOG(Measurements!J142^2+Measurements!K142^2)</f>
        <v>-112.584296766897</v>
      </c>
      <c r="K142" s="5"/>
      <c r="L142" s="5" t="n">
        <f aca="false">10*LOG(Measurements!L142^2+Measurements!M142^2)</f>
        <v>-116.506734614847</v>
      </c>
      <c r="M142" s="5"/>
      <c r="N142" s="5" t="n">
        <f aca="false">10*LOG(Measurements!N142^2+Measurements!O142^2)</f>
        <v>-102.464632521401</v>
      </c>
      <c r="O142" s="5"/>
      <c r="P142" s="5" t="n">
        <f aca="false">10*LOG(Measurements!P142^2+Measurements!Q142^2)</f>
        <v>-99.7898406017613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38.3875967824583</v>
      </c>
      <c r="U142" s="5"/>
      <c r="V142" s="5" t="n">
        <f aca="false">10*LOG(Measurements!V142^2+Measurements!W142^2)</f>
        <v>-53.8797564891278</v>
      </c>
      <c r="W142" s="5"/>
      <c r="X142" s="5" t="n">
        <f aca="false">10*LOG(Measurements!X142^2+Measurements!Y142^2)</f>
        <v>-72.7478294689496</v>
      </c>
      <c r="Y142" s="5"/>
      <c r="Z142" s="5" t="n">
        <f aca="false">10*LOG(Measurements!Z142^2+Measurements!AA142^2)</f>
        <v>-99.1365303787959</v>
      </c>
      <c r="AA142" s="5"/>
      <c r="AB142" s="5" t="n">
        <f aca="false">10*LOG(Measurements!AB142^2+Measurements!AC142^2)</f>
        <v>-103.631437610975</v>
      </c>
      <c r="AC142" s="5"/>
      <c r="AD142" s="5" t="n">
        <f aca="false">10*LOG(Measurements!AD142^2+Measurements!AE142^2)</f>
        <v>-105.705446972647</v>
      </c>
      <c r="AE142" s="5"/>
      <c r="AF142" s="5" t="n">
        <f aca="false">10*LOG(Measurements!AF142^2+Measurements!AG142^2)</f>
        <v>-101.980345556897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0.9031856583263</v>
      </c>
      <c r="AM142" s="5"/>
      <c r="AN142" s="5" t="n">
        <f aca="false">10*LOG(Measurements!AN142^2+Measurements!AO142^2)</f>
        <v>-55.154949859249</v>
      </c>
      <c r="AO142" s="5"/>
      <c r="AP142" s="5" t="n">
        <f aca="false">10*LOG(Measurements!AP142^2+Measurements!AQ142^2)</f>
        <v>-110.587528375556</v>
      </c>
      <c r="AQ142" s="5"/>
      <c r="AR142" s="5" t="n">
        <f aca="false">10*LOG(Measurements!AR142^2+Measurements!AS142^2)</f>
        <v>-101.68092375077</v>
      </c>
      <c r="AS142" s="5"/>
      <c r="AT142" s="5" t="n">
        <f aca="false">10*LOG(Measurements!AT142^2+Measurements!AU142^2)</f>
        <v>-99.3674410199777</v>
      </c>
      <c r="AU142" s="5"/>
      <c r="AV142" s="5" t="n">
        <f aca="false">10*LOG(Measurements!AV142^2+Measurements!AW142^2)</f>
        <v>-94.8319785498589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6.6715277849093</v>
      </c>
      <c r="BE142" s="5"/>
      <c r="BF142" s="5" t="n">
        <f aca="false">10*LOG(Measurements!BF142^2+Measurements!BG142^2)</f>
        <v>-97.5968500834002</v>
      </c>
      <c r="BG142" s="5"/>
      <c r="BH142" s="5" t="n">
        <f aca="false">10*LOG(Measurements!BH142^2+Measurements!BI142^2)</f>
        <v>-130.72374722209</v>
      </c>
      <c r="BI142" s="5"/>
      <c r="BJ142" s="5" t="n">
        <f aca="false">10*LOG(Measurements!BJ142^2+Measurements!BK142^2)</f>
        <v>-99.8977955168051</v>
      </c>
      <c r="BK142" s="5"/>
      <c r="BL142" s="5" t="n">
        <f aca="false">10*LOG(Measurements!BL142^2+Measurements!BM142^2)</f>
        <v>-104.03596226353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0.1202731471667</v>
      </c>
      <c r="BW142" s="5"/>
      <c r="BX142" s="5" t="n">
        <f aca="false">10*LOG(Measurements!BX142^2+Measurements!BY142^2)</f>
        <v>-51.7634121977449</v>
      </c>
      <c r="BZ142" s="5" t="n">
        <f aca="false">10*LOG(Measurements!BZ142^2+Measurements!CA142^2)</f>
        <v>-55.9331367154549</v>
      </c>
      <c r="CB142" s="5" t="n">
        <f aca="false">10*LOG(Measurements!CB142^2+Measurements!CC142^2)</f>
        <v>-55.465707932689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32.2440058652963</v>
      </c>
      <c r="CO142" s="5"/>
      <c r="CP142" s="5" t="n">
        <f aca="false">10*LOG(Measurements!CP142^2+Measurements!CQ142^2)</f>
        <v>-55.7037935405913</v>
      </c>
      <c r="CQ142" s="5"/>
      <c r="CR142" s="5" t="n">
        <f aca="false">10*LOG(Measurements!CR142^2+Measurements!CS142^2)</f>
        <v>-74.0108115330049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6.0344359978175</v>
      </c>
      <c r="DG142" s="5"/>
      <c r="DH142" s="5" t="n">
        <f aca="false">10*LOG(Measurements!DH142^2+Measurements!DI142^2)</f>
        <v>-54.5117396462155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0.0231326643392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21.1770586405899</v>
      </c>
      <c r="C143" s="5"/>
      <c r="D143" s="5" t="n">
        <f aca="false">10*LOG(Measurements!D143^2+Measurements!E143^2)</f>
        <v>-54.1827533684008</v>
      </c>
      <c r="E143" s="5"/>
      <c r="F143" s="5" t="n">
        <f aca="false">10*LOG(Measurements!F143^2+Measurements!G143^2)</f>
        <v>-52.7413616251285</v>
      </c>
      <c r="G143" s="5"/>
      <c r="H143" s="5" t="n">
        <f aca="false">10*LOG(Measurements!H143^2+Measurements!I143^2)</f>
        <v>-57.434441190068</v>
      </c>
      <c r="I143" s="5"/>
      <c r="J143" s="5" t="n">
        <f aca="false">10*LOG(Measurements!J143^2+Measurements!K143^2)</f>
        <v>-103.605652397145</v>
      </c>
      <c r="K143" s="5"/>
      <c r="L143" s="5" t="n">
        <f aca="false">10*LOG(Measurements!L143^2+Measurements!M143^2)</f>
        <v>-100.535103608393</v>
      </c>
      <c r="M143" s="5"/>
      <c r="N143" s="5" t="n">
        <f aca="false">10*LOG(Measurements!N143^2+Measurements!O143^2)</f>
        <v>-107.774413806894</v>
      </c>
      <c r="O143" s="5"/>
      <c r="P143" s="5" t="n">
        <f aca="false">10*LOG(Measurements!P143^2+Measurements!Q143^2)</f>
        <v>-115.373988459165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35.252506984883</v>
      </c>
      <c r="U143" s="5"/>
      <c r="V143" s="5" t="n">
        <f aca="false">10*LOG(Measurements!V143^2+Measurements!W143^2)</f>
        <v>-54.2689854307944</v>
      </c>
      <c r="W143" s="5"/>
      <c r="X143" s="5" t="n">
        <f aca="false">10*LOG(Measurements!X143^2+Measurements!Y143^2)</f>
        <v>-71.2448979176167</v>
      </c>
      <c r="Y143" s="5"/>
      <c r="Z143" s="5" t="n">
        <f aca="false">10*LOG(Measurements!Z143^2+Measurements!AA143^2)</f>
        <v>-96.0057518828246</v>
      </c>
      <c r="AA143" s="5"/>
      <c r="AB143" s="5" t="n">
        <f aca="false">10*LOG(Measurements!AB143^2+Measurements!AC143^2)</f>
        <v>-96.4220237793044</v>
      </c>
      <c r="AC143" s="5"/>
      <c r="AD143" s="5" t="n">
        <f aca="false">10*LOG(Measurements!AD143^2+Measurements!AE143^2)</f>
        <v>-96.4550122410432</v>
      </c>
      <c r="AE143" s="5"/>
      <c r="AF143" s="5" t="n">
        <f aca="false">10*LOG(Measurements!AF143^2+Measurements!AG143^2)</f>
        <v>-97.5121849986692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27.895242343724</v>
      </c>
      <c r="AM143" s="5"/>
      <c r="AN143" s="5" t="n">
        <f aca="false">10*LOG(Measurements!AN143^2+Measurements!AO143^2)</f>
        <v>-54.7188541041056</v>
      </c>
      <c r="AO143" s="5"/>
      <c r="AP143" s="5" t="n">
        <f aca="false">10*LOG(Measurements!AP143^2+Measurements!AQ143^2)</f>
        <v>-107.869302856742</v>
      </c>
      <c r="AQ143" s="5"/>
      <c r="AR143" s="5" t="n">
        <f aca="false">10*LOG(Measurements!AR143^2+Measurements!AS143^2)</f>
        <v>-97.5354640574719</v>
      </c>
      <c r="AS143" s="5"/>
      <c r="AT143" s="5" t="n">
        <f aca="false">10*LOG(Measurements!AT143^2+Measurements!AU143^2)</f>
        <v>-101.246434158436</v>
      </c>
      <c r="AU143" s="5"/>
      <c r="AV143" s="5" t="n">
        <f aca="false">10*LOG(Measurements!AV143^2+Measurements!AW143^2)</f>
        <v>-95.1223756705675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3.6147717017226</v>
      </c>
      <c r="BE143" s="5"/>
      <c r="BF143" s="5" t="n">
        <f aca="false">10*LOG(Measurements!BF143^2+Measurements!BG143^2)</f>
        <v>-97.9779652020588</v>
      </c>
      <c r="BG143" s="5"/>
      <c r="BH143" s="5" t="n">
        <f aca="false">10*LOG(Measurements!BH143^2+Measurements!BI143^2)</f>
        <v>-109.555204695196</v>
      </c>
      <c r="BI143" s="5"/>
      <c r="BJ143" s="5" t="n">
        <f aca="false">10*LOG(Measurements!BJ143^2+Measurements!BK143^2)</f>
        <v>-95.361850106109</v>
      </c>
      <c r="BK143" s="5"/>
      <c r="BL143" s="5" t="n">
        <f aca="false">10*LOG(Measurements!BL143^2+Measurements!BM143^2)</f>
        <v>-93.8741435918183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19.6903651967367</v>
      </c>
      <c r="BW143" s="5"/>
      <c r="BX143" s="5" t="n">
        <f aca="false">10*LOG(Measurements!BX143^2+Measurements!BY143^2)</f>
        <v>-51.5842780272132</v>
      </c>
      <c r="BZ143" s="5" t="n">
        <f aca="false">10*LOG(Measurements!BZ143^2+Measurements!CA143^2)</f>
        <v>-56.5240485690894</v>
      </c>
      <c r="CB143" s="5" t="n">
        <f aca="false">10*LOG(Measurements!CB143^2+Measurements!CC143^2)</f>
        <v>-56.244506546088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29.587406510082</v>
      </c>
      <c r="CO143" s="5"/>
      <c r="CP143" s="5" t="n">
        <f aca="false">10*LOG(Measurements!CP143^2+Measurements!CQ143^2)</f>
        <v>-55.5880349372935</v>
      </c>
      <c r="CQ143" s="5"/>
      <c r="CR143" s="5" t="n">
        <f aca="false">10*LOG(Measurements!CR143^2+Measurements!CS143^2)</f>
        <v>-74.4772213848073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38.8466270429154</v>
      </c>
      <c r="DG143" s="5"/>
      <c r="DH143" s="5" t="n">
        <f aca="false">10*LOG(Measurements!DH143^2+Measurements!DI143^2)</f>
        <v>-56.057631218271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30.0530848511564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9.1510909284556</v>
      </c>
      <c r="C144" s="5"/>
      <c r="D144" s="5" t="n">
        <f aca="false">10*LOG(Measurements!D144^2+Measurements!E144^2)</f>
        <v>-53.5549461631205</v>
      </c>
      <c r="E144" s="5"/>
      <c r="F144" s="5" t="n">
        <f aca="false">10*LOG(Measurements!F144^2+Measurements!G144^2)</f>
        <v>-52.3812578134416</v>
      </c>
      <c r="G144" s="5"/>
      <c r="H144" s="5" t="n">
        <f aca="false">10*LOG(Measurements!H144^2+Measurements!I144^2)</f>
        <v>-57.2168527823257</v>
      </c>
      <c r="I144" s="5"/>
      <c r="J144" s="5" t="n">
        <f aca="false">10*LOG(Measurements!J144^2+Measurements!K144^2)</f>
        <v>-110.405102838975</v>
      </c>
      <c r="K144" s="5"/>
      <c r="L144" s="5" t="n">
        <f aca="false">10*LOG(Measurements!L144^2+Measurements!M144^2)</f>
        <v>-98.7417093060652</v>
      </c>
      <c r="M144" s="5"/>
      <c r="N144" s="5" t="n">
        <f aca="false">10*LOG(Measurements!N144^2+Measurements!O144^2)</f>
        <v>-98.4873674730858</v>
      </c>
      <c r="O144" s="5"/>
      <c r="P144" s="5" t="n">
        <f aca="false">10*LOG(Measurements!P144^2+Measurements!Q144^2)</f>
        <v>-98.3790442167946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31.8083330954809</v>
      </c>
      <c r="U144" s="5"/>
      <c r="V144" s="5" t="n">
        <f aca="false">10*LOG(Measurements!V144^2+Measurements!W144^2)</f>
        <v>-54.2446399394498</v>
      </c>
      <c r="W144" s="5"/>
      <c r="X144" s="5" t="n">
        <f aca="false">10*LOG(Measurements!X144^2+Measurements!Y144^2)</f>
        <v>-69.2781879164573</v>
      </c>
      <c r="Y144" s="5"/>
      <c r="Z144" s="5" t="n">
        <f aca="false">10*LOG(Measurements!Z144^2+Measurements!AA144^2)</f>
        <v>-97.0186886821272</v>
      </c>
      <c r="AA144" s="5"/>
      <c r="AB144" s="5" t="n">
        <f aca="false">10*LOG(Measurements!AB144^2+Measurements!AC144^2)</f>
        <v>-97.1808727821133</v>
      </c>
      <c r="AC144" s="5"/>
      <c r="AD144" s="5" t="n">
        <f aca="false">10*LOG(Measurements!AD144^2+Measurements!AE144^2)</f>
        <v>-98.5949667895964</v>
      </c>
      <c r="AE144" s="5"/>
      <c r="AF144" s="5" t="n">
        <f aca="false">10*LOG(Measurements!AF144^2+Measurements!AG144^2)</f>
        <v>-95.9272603099383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25.6182953305946</v>
      </c>
      <c r="AM144" s="5"/>
      <c r="AN144" s="5" t="n">
        <f aca="false">10*LOG(Measurements!AN144^2+Measurements!AO144^2)</f>
        <v>-54.7246302340171</v>
      </c>
      <c r="AO144" s="5"/>
      <c r="AP144" s="5" t="n">
        <f aca="false">10*LOG(Measurements!AP144^2+Measurements!AQ144^2)</f>
        <v>-101.885769144898</v>
      </c>
      <c r="AQ144" s="5"/>
      <c r="AR144" s="5" t="n">
        <f aca="false">10*LOG(Measurements!AR144^2+Measurements!AS144^2)</f>
        <v>-98.7730792779427</v>
      </c>
      <c r="AS144" s="5"/>
      <c r="AT144" s="5" t="n">
        <f aca="false">10*LOG(Measurements!AT144^2+Measurements!AU144^2)</f>
        <v>-95.7046094438725</v>
      </c>
      <c r="AU144" s="5"/>
      <c r="AV144" s="5" t="n">
        <f aca="false">10*LOG(Measurements!AV144^2+Measurements!AW144^2)</f>
        <v>-103.230177056062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0.3042043729931</v>
      </c>
      <c r="BE144" s="5"/>
      <c r="BF144" s="5" t="n">
        <f aca="false">10*LOG(Measurements!BF144^2+Measurements!BG144^2)</f>
        <v>-97.123313591889</v>
      </c>
      <c r="BG144" s="5"/>
      <c r="BH144" s="5" t="n">
        <f aca="false">10*LOG(Measurements!BH144^2+Measurements!BI144^2)</f>
        <v>-96.0246390865661</v>
      </c>
      <c r="BI144" s="5"/>
      <c r="BJ144" s="5" t="n">
        <f aca="false">10*LOG(Measurements!BJ144^2+Measurements!BK144^2)</f>
        <v>-93.7122995068165</v>
      </c>
      <c r="BK144" s="5"/>
      <c r="BL144" s="5" t="n">
        <f aca="false">10*LOG(Measurements!BL144^2+Measurements!BM144^2)</f>
        <v>-93.5287584137489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19.7155198040913</v>
      </c>
      <c r="BW144" s="5"/>
      <c r="BX144" s="5" t="n">
        <f aca="false">10*LOG(Measurements!BX144^2+Measurements!BY144^2)</f>
        <v>-51.6012415643263</v>
      </c>
      <c r="BZ144" s="5" t="n">
        <f aca="false">10*LOG(Measurements!BZ144^2+Measurements!CA144^2)</f>
        <v>-56.3353787941296</v>
      </c>
      <c r="CB144" s="5" t="n">
        <f aca="false">10*LOG(Measurements!CB144^2+Measurements!CC144^2)</f>
        <v>-56.5335389986099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28.0289589131217</v>
      </c>
      <c r="CO144" s="5"/>
      <c r="CP144" s="5" t="n">
        <f aca="false">10*LOG(Measurements!CP144^2+Measurements!CQ144^2)</f>
        <v>-55.0443745514311</v>
      </c>
      <c r="CQ144" s="5"/>
      <c r="CR144" s="5" t="n">
        <f aca="false">10*LOG(Measurements!CR144^2+Measurements!CS144^2)</f>
        <v>-74.9449289662843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32.1147443177011</v>
      </c>
      <c r="DG144" s="5"/>
      <c r="DH144" s="5" t="n">
        <f aca="false">10*LOG(Measurements!DH144^2+Measurements!DI144^2)</f>
        <v>-57.2290522373177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0.7117055845381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18.7382057378425</v>
      </c>
      <c r="C145" s="5"/>
      <c r="D145" s="5" t="n">
        <f aca="false">10*LOG(Measurements!D145^2+Measurements!E145^2)</f>
        <v>-53.1185255607196</v>
      </c>
      <c r="E145" s="5"/>
      <c r="F145" s="5" t="n">
        <f aca="false">10*LOG(Measurements!F145^2+Measurements!G145^2)</f>
        <v>-52.242940877691</v>
      </c>
      <c r="G145" s="5"/>
      <c r="H145" s="5" t="n">
        <f aca="false">10*LOG(Measurements!H145^2+Measurements!I145^2)</f>
        <v>-56.7957648799137</v>
      </c>
      <c r="I145" s="5"/>
      <c r="J145" s="5" t="n">
        <f aca="false">10*LOG(Measurements!J145^2+Measurements!K145^2)</f>
        <v>-118.193783282419</v>
      </c>
      <c r="K145" s="5"/>
      <c r="L145" s="5" t="n">
        <f aca="false">10*LOG(Measurements!L145^2+Measurements!M145^2)</f>
        <v>-95.9495765565629</v>
      </c>
      <c r="M145" s="5"/>
      <c r="N145" s="5" t="n">
        <f aca="false">10*LOG(Measurements!N145^2+Measurements!O145^2)</f>
        <v>-96.078285975406</v>
      </c>
      <c r="O145" s="5"/>
      <c r="P145" s="5" t="n">
        <f aca="false">10*LOG(Measurements!P145^2+Measurements!Q145^2)</f>
        <v>-100.385812668215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8.8861430729556</v>
      </c>
      <c r="U145" s="5"/>
      <c r="V145" s="5" t="n">
        <f aca="false">10*LOG(Measurements!V145^2+Measurements!W145^2)</f>
        <v>-54.1004889392114</v>
      </c>
      <c r="W145" s="5"/>
      <c r="X145" s="5" t="n">
        <f aca="false">10*LOG(Measurements!X145^2+Measurements!Y145^2)</f>
        <v>-67.0333261607011</v>
      </c>
      <c r="Y145" s="5"/>
      <c r="Z145" s="5" t="n">
        <f aca="false">10*LOG(Measurements!Z145^2+Measurements!AA145^2)</f>
        <v>-102.605925672704</v>
      </c>
      <c r="AA145" s="5"/>
      <c r="AB145" s="5" t="n">
        <f aca="false">10*LOG(Measurements!AB145^2+Measurements!AC145^2)</f>
        <v>-96.3971682048174</v>
      </c>
      <c r="AC145" s="5"/>
      <c r="AD145" s="5" t="n">
        <f aca="false">10*LOG(Measurements!AD145^2+Measurements!AE145^2)</f>
        <v>-104.584838691025</v>
      </c>
      <c r="AE145" s="5"/>
      <c r="AF145" s="5" t="n">
        <f aca="false">10*LOG(Measurements!AF145^2+Measurements!AG145^2)</f>
        <v>-98.6406058792684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4.3489681258491</v>
      </c>
      <c r="AM145" s="5"/>
      <c r="AN145" s="5" t="n">
        <f aca="false">10*LOG(Measurements!AN145^2+Measurements!AO145^2)</f>
        <v>-54.4599723048969</v>
      </c>
      <c r="AO145" s="5"/>
      <c r="AP145" s="5" t="n">
        <f aca="false">10*LOG(Measurements!AP145^2+Measurements!AQ145^2)</f>
        <v>-98.3761782674001</v>
      </c>
      <c r="AQ145" s="5"/>
      <c r="AR145" s="5" t="n">
        <f aca="false">10*LOG(Measurements!AR145^2+Measurements!AS145^2)</f>
        <v>-95.3176719911947</v>
      </c>
      <c r="AS145" s="5"/>
      <c r="AT145" s="5" t="n">
        <f aca="false">10*LOG(Measurements!AT145^2+Measurements!AU145^2)</f>
        <v>-103.575610564431</v>
      </c>
      <c r="AU145" s="5"/>
      <c r="AV145" s="5" t="n">
        <f aca="false">10*LOG(Measurements!AV145^2+Measurements!AW145^2)</f>
        <v>-93.7303422039369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27.5630143357684</v>
      </c>
      <c r="BE145" s="5"/>
      <c r="BF145" s="5" t="n">
        <f aca="false">10*LOG(Measurements!BF145^2+Measurements!BG145^2)</f>
        <v>-95.5235573120003</v>
      </c>
      <c r="BG145" s="5"/>
      <c r="BH145" s="5" t="n">
        <f aca="false">10*LOG(Measurements!BH145^2+Measurements!BI145^2)</f>
        <v>-97.1409922407626</v>
      </c>
      <c r="BI145" s="5"/>
      <c r="BJ145" s="5" t="n">
        <f aca="false">10*LOG(Measurements!BJ145^2+Measurements!BK145^2)</f>
        <v>-113.889409611241</v>
      </c>
      <c r="BK145" s="5"/>
      <c r="BL145" s="5" t="n">
        <f aca="false">10*LOG(Measurements!BL145^2+Measurements!BM145^2)</f>
        <v>-94.7657750490337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19.5372947062219</v>
      </c>
      <c r="BW145" s="5"/>
      <c r="BX145" s="5" t="n">
        <f aca="false">10*LOG(Measurements!BX145^2+Measurements!BY145^2)</f>
        <v>-51.727698102285</v>
      </c>
      <c r="BZ145" s="5" t="n">
        <f aca="false">10*LOG(Measurements!BZ145^2+Measurements!CA145^2)</f>
        <v>-56.5843257147718</v>
      </c>
      <c r="CB145" s="5" t="n">
        <f aca="false">10*LOG(Measurements!CB145^2+Measurements!CC145^2)</f>
        <v>-56.7839199437275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6.2970338629554</v>
      </c>
      <c r="CO145" s="5"/>
      <c r="CP145" s="5" t="n">
        <f aca="false">10*LOG(Measurements!CP145^2+Measurements!CQ145^2)</f>
        <v>-54.7894838013448</v>
      </c>
      <c r="CQ145" s="5"/>
      <c r="CR145" s="5" t="n">
        <f aca="false">10*LOG(Measurements!CR145^2+Measurements!CS145^2)</f>
        <v>-75.4587282816481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9.1151038082986</v>
      </c>
      <c r="DG145" s="5"/>
      <c r="DH145" s="5" t="n">
        <f aca="false">10*LOG(Measurements!DH145^2+Measurements!DI145^2)</f>
        <v>-57.4876397310884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29.0504848061177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8.6981463548815</v>
      </c>
      <c r="C146" s="5"/>
      <c r="D146" s="5" t="n">
        <f aca="false">10*LOG(Measurements!D146^2+Measurements!E146^2)</f>
        <v>-53.2081671920442</v>
      </c>
      <c r="E146" s="5"/>
      <c r="F146" s="5" t="n">
        <f aca="false">10*LOG(Measurements!F146^2+Measurements!G146^2)</f>
        <v>-52.3618045728815</v>
      </c>
      <c r="G146" s="5"/>
      <c r="H146" s="5" t="n">
        <f aca="false">10*LOG(Measurements!H146^2+Measurements!I146^2)</f>
        <v>-57.5183577189784</v>
      </c>
      <c r="I146" s="5"/>
      <c r="J146" s="5" t="n">
        <f aca="false">10*LOG(Measurements!J146^2+Measurements!K146^2)</f>
        <v>-100.537757968624</v>
      </c>
      <c r="K146" s="5"/>
      <c r="L146" s="5" t="n">
        <f aca="false">10*LOG(Measurements!L146^2+Measurements!M146^2)</f>
        <v>-103.073454834703</v>
      </c>
      <c r="M146" s="5"/>
      <c r="N146" s="5" t="n">
        <f aca="false">10*LOG(Measurements!N146^2+Measurements!O146^2)</f>
        <v>-98.10274448614</v>
      </c>
      <c r="O146" s="5"/>
      <c r="P146" s="5" t="n">
        <f aca="false">10*LOG(Measurements!P146^2+Measurements!Q146^2)</f>
        <v>-122.613947159219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7.9643450327025</v>
      </c>
      <c r="U146" s="5"/>
      <c r="V146" s="5" t="n">
        <f aca="false">10*LOG(Measurements!V146^2+Measurements!W146^2)</f>
        <v>-54.0329292046049</v>
      </c>
      <c r="W146" s="5"/>
      <c r="X146" s="5" t="n">
        <f aca="false">10*LOG(Measurements!X146^2+Measurements!Y146^2)</f>
        <v>-67.730231922263</v>
      </c>
      <c r="Y146" s="5"/>
      <c r="Z146" s="5" t="n">
        <f aca="false">10*LOG(Measurements!Z146^2+Measurements!AA146^2)</f>
        <v>-104.115766620434</v>
      </c>
      <c r="AA146" s="5"/>
      <c r="AB146" s="5" t="n">
        <f aca="false">10*LOG(Measurements!AB146^2+Measurements!AC146^2)</f>
        <v>-102.091888009314</v>
      </c>
      <c r="AC146" s="5"/>
      <c r="AD146" s="5" t="n">
        <f aca="false">10*LOG(Measurements!AD146^2+Measurements!AE146^2)</f>
        <v>-103.928109730634</v>
      </c>
      <c r="AE146" s="5"/>
      <c r="AF146" s="5" t="n">
        <f aca="false">10*LOG(Measurements!AF146^2+Measurements!AG146^2)</f>
        <v>-98.2607949276638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3.046285923486</v>
      </c>
      <c r="AM146" s="5"/>
      <c r="AN146" s="5" t="n">
        <f aca="false">10*LOG(Measurements!AN146^2+Measurements!AO146^2)</f>
        <v>-54.4003455553501</v>
      </c>
      <c r="AO146" s="5"/>
      <c r="AP146" s="5" t="n">
        <f aca="false">10*LOG(Measurements!AP146^2+Measurements!AQ146^2)</f>
        <v>-106.360509807505</v>
      </c>
      <c r="AQ146" s="5"/>
      <c r="AR146" s="5" t="n">
        <f aca="false">10*LOG(Measurements!AR146^2+Measurements!AS146^2)</f>
        <v>-101.4509723284</v>
      </c>
      <c r="AS146" s="5"/>
      <c r="AT146" s="5" t="n">
        <f aca="false">10*LOG(Measurements!AT146^2+Measurements!AU146^2)</f>
        <v>-99.0722601156018</v>
      </c>
      <c r="AU146" s="5"/>
      <c r="AV146" s="5" t="n">
        <f aca="false">10*LOG(Measurements!AV146^2+Measurements!AW146^2)</f>
        <v>-93.8265925393574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26.5107634815719</v>
      </c>
      <c r="BE146" s="5"/>
      <c r="BF146" s="5" t="n">
        <f aca="false">10*LOG(Measurements!BF146^2+Measurements!BG146^2)</f>
        <v>-99.4700418114069</v>
      </c>
      <c r="BG146" s="5"/>
      <c r="BH146" s="5" t="n">
        <f aca="false">10*LOG(Measurements!BH146^2+Measurements!BI146^2)</f>
        <v>-105.04202311318</v>
      </c>
      <c r="BI146" s="5"/>
      <c r="BJ146" s="5" t="n">
        <f aca="false">10*LOG(Measurements!BJ146^2+Measurements!BK146^2)</f>
        <v>-96.8075169554534</v>
      </c>
      <c r="BK146" s="5"/>
      <c r="BL146" s="5" t="n">
        <f aca="false">10*LOG(Measurements!BL146^2+Measurements!BM146^2)</f>
        <v>-92.4165980930796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9.1304918682239</v>
      </c>
      <c r="BW146" s="5"/>
      <c r="BX146" s="5" t="n">
        <f aca="false">10*LOG(Measurements!BX146^2+Measurements!BY146^2)</f>
        <v>-51.8566837579682</v>
      </c>
      <c r="BZ146" s="5" t="n">
        <f aca="false">10*LOG(Measurements!BZ146^2+Measurements!CA146^2)</f>
        <v>-56.6278974653653</v>
      </c>
      <c r="CB146" s="5" t="n">
        <f aca="false">10*LOG(Measurements!CB146^2+Measurements!CC146^2)</f>
        <v>-57.1417454256928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4.5537354194944</v>
      </c>
      <c r="CO146" s="5"/>
      <c r="CP146" s="5" t="n">
        <f aca="false">10*LOG(Measurements!CP146^2+Measurements!CQ146^2)</f>
        <v>-54.4475076329061</v>
      </c>
      <c r="CQ146" s="5"/>
      <c r="CR146" s="5" t="n">
        <f aca="false">10*LOG(Measurements!CR146^2+Measurements!CS146^2)</f>
        <v>-76.6715543820473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6.2701070532009</v>
      </c>
      <c r="DG146" s="5"/>
      <c r="DH146" s="5" t="n">
        <f aca="false">10*LOG(Measurements!DH146^2+Measurements!DI146^2)</f>
        <v>-57.9883248164548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27.1364238536991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7.8852686170447</v>
      </c>
      <c r="C147" s="5"/>
      <c r="D147" s="5" t="n">
        <f aca="false">10*LOG(Measurements!D147^2+Measurements!E147^2)</f>
        <v>-53.0090982957032</v>
      </c>
      <c r="E147" s="5"/>
      <c r="F147" s="5" t="n">
        <f aca="false">10*LOG(Measurements!F147^2+Measurements!G147^2)</f>
        <v>-52.4427387107258</v>
      </c>
      <c r="G147" s="5"/>
      <c r="H147" s="5" t="n">
        <f aca="false">10*LOG(Measurements!H147^2+Measurements!I147^2)</f>
        <v>-57.4363488438364</v>
      </c>
      <c r="I147" s="5"/>
      <c r="J147" s="5" t="n">
        <f aca="false">10*LOG(Measurements!J147^2+Measurements!K147^2)</f>
        <v>-95.9508916907693</v>
      </c>
      <c r="K147" s="5"/>
      <c r="L147" s="5" t="n">
        <f aca="false">10*LOG(Measurements!L147^2+Measurements!M147^2)</f>
        <v>-100.290812123196</v>
      </c>
      <c r="M147" s="5"/>
      <c r="N147" s="5" t="n">
        <f aca="false">10*LOG(Measurements!N147^2+Measurements!O147^2)</f>
        <v>-99.3393319481953</v>
      </c>
      <c r="O147" s="5"/>
      <c r="P147" s="5" t="n">
        <f aca="false">10*LOG(Measurements!P147^2+Measurements!Q147^2)</f>
        <v>-104.499508051426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6.744588549825</v>
      </c>
      <c r="U147" s="5"/>
      <c r="V147" s="5" t="n">
        <f aca="false">10*LOG(Measurements!V147^2+Measurements!W147^2)</f>
        <v>-54.8103921315498</v>
      </c>
      <c r="W147" s="5"/>
      <c r="X147" s="5" t="n">
        <f aca="false">10*LOG(Measurements!X147^2+Measurements!Y147^2)</f>
        <v>-67.6251617869814</v>
      </c>
      <c r="Y147" s="5"/>
      <c r="Z147" s="5" t="n">
        <f aca="false">10*LOG(Measurements!Z147^2+Measurements!AA147^2)</f>
        <v>-99.0041059324171</v>
      </c>
      <c r="AA147" s="5"/>
      <c r="AB147" s="5" t="n">
        <f aca="false">10*LOG(Measurements!AB147^2+Measurements!AC147^2)</f>
        <v>-107.405402862832</v>
      </c>
      <c r="AC147" s="5"/>
      <c r="AD147" s="5" t="n">
        <f aca="false">10*LOG(Measurements!AD147^2+Measurements!AE147^2)</f>
        <v>-102.214315892698</v>
      </c>
      <c r="AE147" s="5"/>
      <c r="AF147" s="5" t="n">
        <f aca="false">10*LOG(Measurements!AF147^2+Measurements!AG147^2)</f>
        <v>-93.9904931742149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4.5195900767198</v>
      </c>
      <c r="AM147" s="5"/>
      <c r="AN147" s="5" t="n">
        <f aca="false">10*LOG(Measurements!AN147^2+Measurements!AO147^2)</f>
        <v>-54.8716232008661</v>
      </c>
      <c r="AO147" s="5"/>
      <c r="AP147" s="5" t="n">
        <f aca="false">10*LOG(Measurements!AP147^2+Measurements!AQ147^2)</f>
        <v>-100.867607147667</v>
      </c>
      <c r="AQ147" s="5"/>
      <c r="AR147" s="5" t="n">
        <f aca="false">10*LOG(Measurements!AR147^2+Measurements!AS147^2)</f>
        <v>-103.107092434036</v>
      </c>
      <c r="AS147" s="5"/>
      <c r="AT147" s="5" t="n">
        <f aca="false">10*LOG(Measurements!AT147^2+Measurements!AU147^2)</f>
        <v>-97.9140548351515</v>
      </c>
      <c r="AU147" s="5"/>
      <c r="AV147" s="5" t="n">
        <f aca="false">10*LOG(Measurements!AV147^2+Measurements!AW147^2)</f>
        <v>-95.4086499067257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4.9606009195289</v>
      </c>
      <c r="BE147" s="5"/>
      <c r="BF147" s="5" t="n">
        <f aca="false">10*LOG(Measurements!BF147^2+Measurements!BG147^2)</f>
        <v>-102.465913940363</v>
      </c>
      <c r="BG147" s="5"/>
      <c r="BH147" s="5" t="n">
        <f aca="false">10*LOG(Measurements!BH147^2+Measurements!BI147^2)</f>
        <v>-105.764329952618</v>
      </c>
      <c r="BI147" s="5"/>
      <c r="BJ147" s="5" t="n">
        <f aca="false">10*LOG(Measurements!BJ147^2+Measurements!BK147^2)</f>
        <v>-96.4247111479962</v>
      </c>
      <c r="BK147" s="5"/>
      <c r="BL147" s="5" t="n">
        <f aca="false">10*LOG(Measurements!BL147^2+Measurements!BM147^2)</f>
        <v>-96.0587450207421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4256183659025</v>
      </c>
      <c r="BW147" s="5"/>
      <c r="BX147" s="5" t="n">
        <f aca="false">10*LOG(Measurements!BX147^2+Measurements!BY147^2)</f>
        <v>-51.9699717768062</v>
      </c>
      <c r="BZ147" s="5" t="n">
        <f aca="false">10*LOG(Measurements!BZ147^2+Measurements!CA147^2)</f>
        <v>-56.2293830843946</v>
      </c>
      <c r="CB147" s="5" t="n">
        <f aca="false">10*LOG(Measurements!CB147^2+Measurements!CC147^2)</f>
        <v>-57.4958754731922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3.6883863331399</v>
      </c>
      <c r="CO147" s="5"/>
      <c r="CP147" s="5" t="n">
        <f aca="false">10*LOG(Measurements!CP147^2+Measurements!CQ147^2)</f>
        <v>-54.2548462692828</v>
      </c>
      <c r="CQ147" s="5"/>
      <c r="CR147" s="5" t="n">
        <f aca="false">10*LOG(Measurements!CR147^2+Measurements!CS147^2)</f>
        <v>-76.9471123365268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4.1451395112128</v>
      </c>
      <c r="DG147" s="5"/>
      <c r="DH147" s="5" t="n">
        <f aca="false">10*LOG(Measurements!DH147^2+Measurements!DI147^2)</f>
        <v>-57.9873422055411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25.9754576637048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8.1602646252425</v>
      </c>
      <c r="C148" s="5"/>
      <c r="D148" s="5" t="n">
        <f aca="false">10*LOG(Measurements!D148^2+Measurements!E148^2)</f>
        <v>-52.4974423368686</v>
      </c>
      <c r="E148" s="5"/>
      <c r="F148" s="5" t="n">
        <f aca="false">10*LOG(Measurements!F148^2+Measurements!G148^2)</f>
        <v>-52.3210250963595</v>
      </c>
      <c r="G148" s="5"/>
      <c r="H148" s="5" t="n">
        <f aca="false">10*LOG(Measurements!H148^2+Measurements!I148^2)</f>
        <v>-57.4922837444808</v>
      </c>
      <c r="I148" s="5"/>
      <c r="J148" s="5" t="n">
        <f aca="false">10*LOG(Measurements!J148^2+Measurements!K148^2)</f>
        <v>-102.04617016534</v>
      </c>
      <c r="K148" s="5"/>
      <c r="L148" s="5" t="n">
        <f aca="false">10*LOG(Measurements!L148^2+Measurements!M148^2)</f>
        <v>-104.622458636318</v>
      </c>
      <c r="M148" s="5"/>
      <c r="N148" s="5" t="n">
        <f aca="false">10*LOG(Measurements!N148^2+Measurements!O148^2)</f>
        <v>-96.5203289299266</v>
      </c>
      <c r="O148" s="5"/>
      <c r="P148" s="5" t="n">
        <f aca="false">10*LOG(Measurements!P148^2+Measurements!Q148^2)</f>
        <v>-99.6750760871134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4.0636364193404</v>
      </c>
      <c r="U148" s="5"/>
      <c r="V148" s="5" t="n">
        <f aca="false">10*LOG(Measurements!V148^2+Measurements!W148^2)</f>
        <v>-54.9997862435632</v>
      </c>
      <c r="W148" s="5"/>
      <c r="X148" s="5" t="n">
        <f aca="false">10*LOG(Measurements!X148^2+Measurements!Y148^2)</f>
        <v>-67.5113082442066</v>
      </c>
      <c r="Y148" s="5"/>
      <c r="Z148" s="5" t="n">
        <f aca="false">10*LOG(Measurements!Z148^2+Measurements!AA148^2)</f>
        <v>-96.2105127447839</v>
      </c>
      <c r="AA148" s="5"/>
      <c r="AB148" s="5" t="n">
        <f aca="false">10*LOG(Measurements!AB148^2+Measurements!AC148^2)</f>
        <v>-110.299171297813</v>
      </c>
      <c r="AC148" s="5"/>
      <c r="AD148" s="5" t="n">
        <f aca="false">10*LOG(Measurements!AD148^2+Measurements!AE148^2)</f>
        <v>-97.8962187147464</v>
      </c>
      <c r="AE148" s="5"/>
      <c r="AF148" s="5" t="n">
        <f aca="false">10*LOG(Measurements!AF148^2+Measurements!AG148^2)</f>
        <v>-106.068923581921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3.4168393976663</v>
      </c>
      <c r="AM148" s="5"/>
      <c r="AN148" s="5" t="n">
        <f aca="false">10*LOG(Measurements!AN148^2+Measurements!AO148^2)</f>
        <v>-54.763900144867</v>
      </c>
      <c r="AO148" s="5"/>
      <c r="AP148" s="5" t="n">
        <f aca="false">10*LOG(Measurements!AP148^2+Measurements!AQ148^2)</f>
        <v>-96.5490781643345</v>
      </c>
      <c r="AQ148" s="5"/>
      <c r="AR148" s="5" t="n">
        <f aca="false">10*LOG(Measurements!AR148^2+Measurements!AS148^2)</f>
        <v>-114.131417632973</v>
      </c>
      <c r="AS148" s="5"/>
      <c r="AT148" s="5" t="n">
        <f aca="false">10*LOG(Measurements!AT148^2+Measurements!AU148^2)</f>
        <v>-99.2229977140437</v>
      </c>
      <c r="AU148" s="5"/>
      <c r="AV148" s="5" t="n">
        <f aca="false">10*LOG(Measurements!AV148^2+Measurements!AW148^2)</f>
        <v>-96.7385709007831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3.6115156634082</v>
      </c>
      <c r="BE148" s="5"/>
      <c r="BF148" s="5" t="n">
        <f aca="false">10*LOG(Measurements!BF148^2+Measurements!BG148^2)</f>
        <v>-99.508377951798</v>
      </c>
      <c r="BG148" s="5"/>
      <c r="BH148" s="5" t="n">
        <f aca="false">10*LOG(Measurements!BH148^2+Measurements!BI148^2)</f>
        <v>-105.707209555621</v>
      </c>
      <c r="BI148" s="5"/>
      <c r="BJ148" s="5" t="n">
        <f aca="false">10*LOG(Measurements!BJ148^2+Measurements!BK148^2)</f>
        <v>-99.2069027537447</v>
      </c>
      <c r="BK148" s="5"/>
      <c r="BL148" s="5" t="n">
        <f aca="false">10*LOG(Measurements!BL148^2+Measurements!BM148^2)</f>
        <v>-96.4051631014216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7.9010437425136</v>
      </c>
      <c r="BW148" s="5"/>
      <c r="BX148" s="5" t="n">
        <f aca="false">10*LOG(Measurements!BX148^2+Measurements!BY148^2)</f>
        <v>-51.64692650859</v>
      </c>
      <c r="BZ148" s="5" t="n">
        <f aca="false">10*LOG(Measurements!BZ148^2+Measurements!CA148^2)</f>
        <v>-55.86687489522</v>
      </c>
      <c r="CB148" s="5" t="n">
        <f aca="false">10*LOG(Measurements!CB148^2+Measurements!CC148^2)</f>
        <v>-57.5670688633057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3.0514435864468</v>
      </c>
      <c r="CO148" s="5"/>
      <c r="CP148" s="5" t="n">
        <f aca="false">10*LOG(Measurements!CP148^2+Measurements!CQ148^2)</f>
        <v>-54.0704872872508</v>
      </c>
      <c r="CQ148" s="5"/>
      <c r="CR148" s="5" t="n">
        <f aca="false">10*LOG(Measurements!CR148^2+Measurements!CS148^2)</f>
        <v>-73.1516161486495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3.3981031810289</v>
      </c>
      <c r="DG148" s="5"/>
      <c r="DH148" s="5" t="n">
        <f aca="false">10*LOG(Measurements!DH148^2+Measurements!DI148^2)</f>
        <v>-58.5846687985875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4.3296048168609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8.4790639629628</v>
      </c>
      <c r="C149" s="5"/>
      <c r="D149" s="5" t="n">
        <f aca="false">10*LOG(Measurements!D149^2+Measurements!E149^2)</f>
        <v>-52.1020613570053</v>
      </c>
      <c r="E149" s="5"/>
      <c r="F149" s="5" t="n">
        <f aca="false">10*LOG(Measurements!F149^2+Measurements!G149^2)</f>
        <v>-51.865189894416</v>
      </c>
      <c r="G149" s="5"/>
      <c r="H149" s="5" t="n">
        <f aca="false">10*LOG(Measurements!H149^2+Measurements!I149^2)</f>
        <v>-57.5304004471874</v>
      </c>
      <c r="I149" s="5"/>
      <c r="J149" s="5" t="n">
        <f aca="false">10*LOG(Measurements!J149^2+Measurements!K149^2)</f>
        <v>-100.705507817684</v>
      </c>
      <c r="K149" s="5"/>
      <c r="L149" s="5" t="n">
        <f aca="false">10*LOG(Measurements!L149^2+Measurements!M149^2)</f>
        <v>-106.492190338233</v>
      </c>
      <c r="M149" s="5"/>
      <c r="N149" s="5" t="n">
        <f aca="false">10*LOG(Measurements!N149^2+Measurements!O149^2)</f>
        <v>-101.622863378835</v>
      </c>
      <c r="O149" s="5"/>
      <c r="P149" s="5" t="n">
        <f aca="false">10*LOG(Measurements!P149^2+Measurements!Q149^2)</f>
        <v>-104.21240683478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2.6137526193385</v>
      </c>
      <c r="U149" s="5"/>
      <c r="V149" s="5" t="n">
        <f aca="false">10*LOG(Measurements!V149^2+Measurements!W149^2)</f>
        <v>-54.3548382164887</v>
      </c>
      <c r="W149" s="5"/>
      <c r="X149" s="5" t="n">
        <f aca="false">10*LOG(Measurements!X149^2+Measurements!Y149^2)</f>
        <v>-67.1955101298987</v>
      </c>
      <c r="Y149" s="5"/>
      <c r="Z149" s="5" t="n">
        <f aca="false">10*LOG(Measurements!Z149^2+Measurements!AA149^2)</f>
        <v>-98.4726701255303</v>
      </c>
      <c r="AA149" s="5"/>
      <c r="AB149" s="5" t="n">
        <f aca="false">10*LOG(Measurements!AB149^2+Measurements!AC149^2)</f>
        <v>-105.131480876277</v>
      </c>
      <c r="AC149" s="5"/>
      <c r="AD149" s="5" t="n">
        <f aca="false">10*LOG(Measurements!AD149^2+Measurements!AE149^2)</f>
        <v>-102.539340945342</v>
      </c>
      <c r="AE149" s="5"/>
      <c r="AF149" s="5" t="n">
        <f aca="false">10*LOG(Measurements!AF149^2+Measurements!AG149^2)</f>
        <v>-107.172924119139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0.6143195467297</v>
      </c>
      <c r="AM149" s="5"/>
      <c r="AN149" s="5" t="n">
        <f aca="false">10*LOG(Measurements!AN149^2+Measurements!AO149^2)</f>
        <v>-53.80374182094</v>
      </c>
      <c r="AO149" s="5"/>
      <c r="AP149" s="5" t="n">
        <f aca="false">10*LOG(Measurements!AP149^2+Measurements!AQ149^2)</f>
        <v>-102.864259604298</v>
      </c>
      <c r="AQ149" s="5"/>
      <c r="AR149" s="5" t="n">
        <f aca="false">10*LOG(Measurements!AR149^2+Measurements!AS149^2)</f>
        <v>-95.7929197816017</v>
      </c>
      <c r="AS149" s="5"/>
      <c r="AT149" s="5" t="n">
        <f aca="false">10*LOG(Measurements!AT149^2+Measurements!AU149^2)</f>
        <v>-98.3775427928106</v>
      </c>
      <c r="AU149" s="5"/>
      <c r="AV149" s="5" t="n">
        <f aca="false">10*LOG(Measurements!AV149^2+Measurements!AW149^2)</f>
        <v>-94.605027656602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2.0302624909979</v>
      </c>
      <c r="BE149" s="5"/>
      <c r="BF149" s="5" t="n">
        <f aca="false">10*LOG(Measurements!BF149^2+Measurements!BG149^2)</f>
        <v>-96.940331921967</v>
      </c>
      <c r="BG149" s="5"/>
      <c r="BH149" s="5" t="n">
        <f aca="false">10*LOG(Measurements!BH149^2+Measurements!BI149^2)</f>
        <v>-98.4742528169997</v>
      </c>
      <c r="BI149" s="5"/>
      <c r="BJ149" s="5" t="n">
        <f aca="false">10*LOG(Measurements!BJ149^2+Measurements!BK149^2)</f>
        <v>-96.503589213986</v>
      </c>
      <c r="BK149" s="5"/>
      <c r="BL149" s="5" t="n">
        <f aca="false">10*LOG(Measurements!BL149^2+Measurements!BM149^2)</f>
        <v>-102.251771034548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8.2505090429271</v>
      </c>
      <c r="BW149" s="5"/>
      <c r="BX149" s="5" t="n">
        <f aca="false">10*LOG(Measurements!BX149^2+Measurements!BY149^2)</f>
        <v>-50.9974318907536</v>
      </c>
      <c r="BZ149" s="5" t="n">
        <f aca="false">10*LOG(Measurements!BZ149^2+Measurements!CA149^2)</f>
        <v>-55.7249562604538</v>
      </c>
      <c r="CB149" s="5" t="n">
        <f aca="false">10*LOG(Measurements!CB149^2+Measurements!CC149^2)</f>
        <v>-56.9824955285983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1.9870419426591</v>
      </c>
      <c r="CO149" s="5"/>
      <c r="CP149" s="5" t="n">
        <f aca="false">10*LOG(Measurements!CP149^2+Measurements!CQ149^2)</f>
        <v>-54.007932498627</v>
      </c>
      <c r="CQ149" s="5"/>
      <c r="CR149" s="5" t="n">
        <f aca="false">10*LOG(Measurements!CR149^2+Measurements!CS149^2)</f>
        <v>-70.7739089150494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3.1842434402393</v>
      </c>
      <c r="DG149" s="5"/>
      <c r="DH149" s="5" t="n">
        <f aca="false">10*LOG(Measurements!DH149^2+Measurements!DI149^2)</f>
        <v>-58.6237773791617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2.0128074159104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9.786945241419</v>
      </c>
      <c r="C150" s="5"/>
      <c r="D150" s="5" t="n">
        <f aca="false">10*LOG(Measurements!D150^2+Measurements!E150^2)</f>
        <v>-52.0291943274139</v>
      </c>
      <c r="E150" s="5"/>
      <c r="F150" s="5" t="n">
        <f aca="false">10*LOG(Measurements!F150^2+Measurements!G150^2)</f>
        <v>-51.8939852815793</v>
      </c>
      <c r="G150" s="5"/>
      <c r="H150" s="5" t="n">
        <f aca="false">10*LOG(Measurements!H150^2+Measurements!I150^2)</f>
        <v>-57.098614232434</v>
      </c>
      <c r="I150" s="5"/>
      <c r="J150" s="5" t="n">
        <f aca="false">10*LOG(Measurements!J150^2+Measurements!K150^2)</f>
        <v>-113.815429612456</v>
      </c>
      <c r="K150" s="5"/>
      <c r="L150" s="5" t="n">
        <f aca="false">10*LOG(Measurements!L150^2+Measurements!M150^2)</f>
        <v>-103.298713883745</v>
      </c>
      <c r="M150" s="5"/>
      <c r="N150" s="5" t="n">
        <f aca="false">10*LOG(Measurements!N150^2+Measurements!O150^2)</f>
        <v>-107.639451938708</v>
      </c>
      <c r="O150" s="5"/>
      <c r="P150" s="5" t="n">
        <f aca="false">10*LOG(Measurements!P150^2+Measurements!Q150^2)</f>
        <v>-111.713937755711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2.1200648463056</v>
      </c>
      <c r="U150" s="5"/>
      <c r="V150" s="5" t="n">
        <f aca="false">10*LOG(Measurements!V150^2+Measurements!W150^2)</f>
        <v>-54.1522709132942</v>
      </c>
      <c r="W150" s="5"/>
      <c r="X150" s="5" t="n">
        <f aca="false">10*LOG(Measurements!X150^2+Measurements!Y150^2)</f>
        <v>-66.2434265600994</v>
      </c>
      <c r="Y150" s="5"/>
      <c r="Z150" s="5" t="n">
        <f aca="false">10*LOG(Measurements!Z150^2+Measurements!AA150^2)</f>
        <v>-98.8750091149719</v>
      </c>
      <c r="AA150" s="5"/>
      <c r="AB150" s="5" t="n">
        <f aca="false">10*LOG(Measurements!AB150^2+Measurements!AC150^2)</f>
        <v>-99.0745973789536</v>
      </c>
      <c r="AC150" s="5"/>
      <c r="AD150" s="5" t="n">
        <f aca="false">10*LOG(Measurements!AD150^2+Measurements!AE150^2)</f>
        <v>-100.755278366194</v>
      </c>
      <c r="AE150" s="5"/>
      <c r="AF150" s="5" t="n">
        <f aca="false">10*LOG(Measurements!AF150^2+Measurements!AG150^2)</f>
        <v>-97.9320604184232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0.7509359712336</v>
      </c>
      <c r="AM150" s="5"/>
      <c r="AN150" s="5" t="n">
        <f aca="false">10*LOG(Measurements!AN150^2+Measurements!AO150^2)</f>
        <v>-53.1976103458125</v>
      </c>
      <c r="AO150" s="5"/>
      <c r="AP150" s="5" t="n">
        <f aca="false">10*LOG(Measurements!AP150^2+Measurements!AQ150^2)</f>
        <v>-99.8129741547774</v>
      </c>
      <c r="AQ150" s="5"/>
      <c r="AR150" s="5" t="n">
        <f aca="false">10*LOG(Measurements!AR150^2+Measurements!AS150^2)</f>
        <v>-96.3054175299163</v>
      </c>
      <c r="AS150" s="5"/>
      <c r="AT150" s="5" t="n">
        <f aca="false">10*LOG(Measurements!AT150^2+Measurements!AU150^2)</f>
        <v>-95.8302450878168</v>
      </c>
      <c r="AU150" s="5"/>
      <c r="AV150" s="5" t="n">
        <f aca="false">10*LOG(Measurements!AV150^2+Measurements!AW150^2)</f>
        <v>-95.6601712725749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0.2416466001315</v>
      </c>
      <c r="BE150" s="5"/>
      <c r="BF150" s="5" t="n">
        <f aca="false">10*LOG(Measurements!BF150^2+Measurements!BG150^2)</f>
        <v>-95.0562465448509</v>
      </c>
      <c r="BG150" s="5"/>
      <c r="BH150" s="5" t="n">
        <f aca="false">10*LOG(Measurements!BH150^2+Measurements!BI150^2)</f>
        <v>-106.971099421367</v>
      </c>
      <c r="BI150" s="5"/>
      <c r="BJ150" s="5" t="n">
        <f aca="false">10*LOG(Measurements!BJ150^2+Measurements!BK150^2)</f>
        <v>-108.778399930818</v>
      </c>
      <c r="BK150" s="5"/>
      <c r="BL150" s="5" t="n">
        <f aca="false">10*LOG(Measurements!BL150^2+Measurements!BM150^2)</f>
        <v>-103.573131344362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5158498161961</v>
      </c>
      <c r="BW150" s="5"/>
      <c r="BX150" s="5" t="n">
        <f aca="false">10*LOG(Measurements!BX150^2+Measurements!BY150^2)</f>
        <v>-50.971747136742</v>
      </c>
      <c r="BZ150" s="5" t="n">
        <f aca="false">10*LOG(Measurements!BZ150^2+Measurements!CA150^2)</f>
        <v>-55.8713364723909</v>
      </c>
      <c r="CB150" s="5" t="n">
        <f aca="false">10*LOG(Measurements!CB150^2+Measurements!CC150^2)</f>
        <v>-57.6445447508752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1.4792281027219</v>
      </c>
      <c r="CO150" s="5"/>
      <c r="CP150" s="5" t="n">
        <f aca="false">10*LOG(Measurements!CP150^2+Measurements!CQ150^2)</f>
        <v>-53.6413172887837</v>
      </c>
      <c r="CQ150" s="5"/>
      <c r="CR150" s="5" t="n">
        <f aca="false">10*LOG(Measurements!CR150^2+Measurements!CS150^2)</f>
        <v>-69.9721372143816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3.7023463419709</v>
      </c>
      <c r="DG150" s="5"/>
      <c r="DH150" s="5" t="n">
        <f aca="false">10*LOG(Measurements!DH150^2+Measurements!DI150^2)</f>
        <v>-58.9478094397825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0.316217713132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22.069203487858</v>
      </c>
      <c r="C151" s="5"/>
      <c r="D151" s="5" t="n">
        <f aca="false">10*LOG(Measurements!D151^2+Measurements!E151^2)</f>
        <v>-52.1676869916823</v>
      </c>
      <c r="E151" s="5"/>
      <c r="F151" s="5" t="n">
        <f aca="false">10*LOG(Measurements!F151^2+Measurements!G151^2)</f>
        <v>-52.3757097778838</v>
      </c>
      <c r="G151" s="5"/>
      <c r="H151" s="5" t="n">
        <f aca="false">10*LOG(Measurements!H151^2+Measurements!I151^2)</f>
        <v>-57.1412969517282</v>
      </c>
      <c r="I151" s="5"/>
      <c r="J151" s="5" t="n">
        <f aca="false">10*LOG(Measurements!J151^2+Measurements!K151^2)</f>
        <v>-98.7341147480275</v>
      </c>
      <c r="K151" s="5"/>
      <c r="L151" s="5" t="n">
        <f aca="false">10*LOG(Measurements!L151^2+Measurements!M151^2)</f>
        <v>-101.831619863238</v>
      </c>
      <c r="M151" s="5"/>
      <c r="N151" s="5" t="n">
        <f aca="false">10*LOG(Measurements!N151^2+Measurements!O151^2)</f>
        <v>-96.158410489701</v>
      </c>
      <c r="O151" s="5"/>
      <c r="P151" s="5" t="n">
        <f aca="false">10*LOG(Measurements!P151^2+Measurements!Q151^2)</f>
        <v>-102.953667158054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1.4080663266719</v>
      </c>
      <c r="U151" s="5"/>
      <c r="V151" s="5" t="n">
        <f aca="false">10*LOG(Measurements!V151^2+Measurements!W151^2)</f>
        <v>-54.4704463735257</v>
      </c>
      <c r="W151" s="5"/>
      <c r="X151" s="5" t="n">
        <f aca="false">10*LOG(Measurements!X151^2+Measurements!Y151^2)</f>
        <v>-65.209250914274</v>
      </c>
      <c r="Y151" s="5"/>
      <c r="Z151" s="5" t="n">
        <f aca="false">10*LOG(Measurements!Z151^2+Measurements!AA151^2)</f>
        <v>-102.254050166342</v>
      </c>
      <c r="AA151" s="5"/>
      <c r="AB151" s="5" t="n">
        <f aca="false">10*LOG(Measurements!AB151^2+Measurements!AC151^2)</f>
        <v>-98.2287065770182</v>
      </c>
      <c r="AC151" s="5"/>
      <c r="AD151" s="5" t="n">
        <f aca="false">10*LOG(Measurements!AD151^2+Measurements!AE151^2)</f>
        <v>-100.078467211667</v>
      </c>
      <c r="AE151" s="5"/>
      <c r="AF151" s="5" t="n">
        <f aca="false">10*LOG(Measurements!AF151^2+Measurements!AG151^2)</f>
        <v>-93.6515173619979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1.5713658301604</v>
      </c>
      <c r="AM151" s="5"/>
      <c r="AN151" s="5" t="n">
        <f aca="false">10*LOG(Measurements!AN151^2+Measurements!AO151^2)</f>
        <v>-52.7905754132134</v>
      </c>
      <c r="AO151" s="5"/>
      <c r="AP151" s="5" t="n">
        <f aca="false">10*LOG(Measurements!AP151^2+Measurements!AQ151^2)</f>
        <v>-96.5920889930632</v>
      </c>
      <c r="AQ151" s="5"/>
      <c r="AR151" s="5" t="n">
        <f aca="false">10*LOG(Measurements!AR151^2+Measurements!AS151^2)</f>
        <v>-116.799639451895</v>
      </c>
      <c r="AS151" s="5"/>
      <c r="AT151" s="5" t="n">
        <f aca="false">10*LOG(Measurements!AT151^2+Measurements!AU151^2)</f>
        <v>-112.892367022837</v>
      </c>
      <c r="AU151" s="5"/>
      <c r="AV151" s="5" t="n">
        <f aca="false">10*LOG(Measurements!AV151^2+Measurements!AW151^2)</f>
        <v>-97.4889512639023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19.0002734138633</v>
      </c>
      <c r="BE151" s="5"/>
      <c r="BF151" s="5" t="n">
        <f aca="false">10*LOG(Measurements!BF151^2+Measurements!BG151^2)</f>
        <v>-106.439520094441</v>
      </c>
      <c r="BG151" s="5"/>
      <c r="BH151" s="5" t="n">
        <f aca="false">10*LOG(Measurements!BH151^2+Measurements!BI151^2)</f>
        <v>-110.473607227674</v>
      </c>
      <c r="BI151" s="5"/>
      <c r="BJ151" s="5" t="n">
        <f aca="false">10*LOG(Measurements!BJ151^2+Measurements!BK151^2)</f>
        <v>-97.5890917642573</v>
      </c>
      <c r="BK151" s="5"/>
      <c r="BL151" s="5" t="n">
        <f aca="false">10*LOG(Measurements!BL151^2+Measurements!BM151^2)</f>
        <v>-101.769953099593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20.031671907223</v>
      </c>
      <c r="BW151" s="5"/>
      <c r="BX151" s="5" t="n">
        <f aca="false">10*LOG(Measurements!BX151^2+Measurements!BY151^2)</f>
        <v>-51.1041178917399</v>
      </c>
      <c r="BZ151" s="5" t="n">
        <f aca="false">10*LOG(Measurements!BZ151^2+Measurements!CA151^2)</f>
        <v>-55.8438513612698</v>
      </c>
      <c r="CB151" s="5" t="n">
        <f aca="false">10*LOG(Measurements!CB151^2+Measurements!CC151^2)</f>
        <v>-57.4261494056237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1.2542767680916</v>
      </c>
      <c r="CO151" s="5"/>
      <c r="CP151" s="5" t="n">
        <f aca="false">10*LOG(Measurements!CP151^2+Measurements!CQ151^2)</f>
        <v>-53.3086987680697</v>
      </c>
      <c r="CQ151" s="5"/>
      <c r="CR151" s="5" t="n">
        <f aca="false">10*LOG(Measurements!CR151^2+Measurements!CS151^2)</f>
        <v>-68.8209157816452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3.4795956401726</v>
      </c>
      <c r="DG151" s="5"/>
      <c r="DH151" s="5" t="n">
        <f aca="false">10*LOG(Measurements!DH151^2+Measurements!DI151^2)</f>
        <v>-60.3901742035683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19.9022178021261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23.9203399041058</v>
      </c>
      <c r="C152" s="5"/>
      <c r="D152" s="5" t="n">
        <f aca="false">10*LOG(Measurements!D152^2+Measurements!E152^2)</f>
        <v>-52.3569178545222</v>
      </c>
      <c r="E152" s="5"/>
      <c r="F152" s="5" t="n">
        <f aca="false">10*LOG(Measurements!F152^2+Measurements!G152^2)</f>
        <v>-52.4553720180911</v>
      </c>
      <c r="G152" s="5"/>
      <c r="H152" s="5" t="n">
        <f aca="false">10*LOG(Measurements!H152^2+Measurements!I152^2)</f>
        <v>-57.2628476838676</v>
      </c>
      <c r="I152" s="5"/>
      <c r="J152" s="5" t="n">
        <f aca="false">10*LOG(Measurements!J152^2+Measurements!K152^2)</f>
        <v>-97.0033091790127</v>
      </c>
      <c r="K152" s="5"/>
      <c r="L152" s="5" t="n">
        <f aca="false">10*LOG(Measurements!L152^2+Measurements!M152^2)</f>
        <v>-99.5885724587524</v>
      </c>
      <c r="M152" s="5"/>
      <c r="N152" s="5" t="n">
        <f aca="false">10*LOG(Measurements!N152^2+Measurements!O152^2)</f>
        <v>-103.712088283687</v>
      </c>
      <c r="O152" s="5"/>
      <c r="P152" s="5" t="n">
        <f aca="false">10*LOG(Measurements!P152^2+Measurements!Q152^2)</f>
        <v>-98.3378529734815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1.2137201354579</v>
      </c>
      <c r="U152" s="5"/>
      <c r="V152" s="5" t="n">
        <f aca="false">10*LOG(Measurements!V152^2+Measurements!W152^2)</f>
        <v>-54.4146721509015</v>
      </c>
      <c r="W152" s="5"/>
      <c r="X152" s="5" t="n">
        <f aca="false">10*LOG(Measurements!X152^2+Measurements!Y152^2)</f>
        <v>-64.1729515184127</v>
      </c>
      <c r="Y152" s="5"/>
      <c r="Z152" s="5" t="n">
        <f aca="false">10*LOG(Measurements!Z152^2+Measurements!AA152^2)</f>
        <v>-99.7479364769836</v>
      </c>
      <c r="AA152" s="5"/>
      <c r="AB152" s="5" t="n">
        <f aca="false">10*LOG(Measurements!AB152^2+Measurements!AC152^2)</f>
        <v>-103.020748305494</v>
      </c>
      <c r="AC152" s="5"/>
      <c r="AD152" s="5" t="n">
        <f aca="false">10*LOG(Measurements!AD152^2+Measurements!AE152^2)</f>
        <v>-100.027244000591</v>
      </c>
      <c r="AE152" s="5"/>
      <c r="AF152" s="5" t="n">
        <f aca="false">10*LOG(Measurements!AF152^2+Measurements!AG152^2)</f>
        <v>-96.243594706405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0.580136722731</v>
      </c>
      <c r="AM152" s="5"/>
      <c r="AN152" s="5" t="n">
        <f aca="false">10*LOG(Measurements!AN152^2+Measurements!AO152^2)</f>
        <v>-52.1193892583232</v>
      </c>
      <c r="AO152" s="5"/>
      <c r="AP152" s="5" t="n">
        <f aca="false">10*LOG(Measurements!AP152^2+Measurements!AQ152^2)</f>
        <v>-100.42826417857</v>
      </c>
      <c r="AQ152" s="5"/>
      <c r="AR152" s="5" t="n">
        <f aca="false">10*LOG(Measurements!AR152^2+Measurements!AS152^2)</f>
        <v>-99.4213929212041</v>
      </c>
      <c r="AS152" s="5"/>
      <c r="AT152" s="5" t="n">
        <f aca="false">10*LOG(Measurements!AT152^2+Measurements!AU152^2)</f>
        <v>-100.020435611132</v>
      </c>
      <c r="AU152" s="5"/>
      <c r="AV152" s="5" t="n">
        <f aca="false">10*LOG(Measurements!AV152^2+Measurements!AW152^2)</f>
        <v>-97.3622245260471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18.4411905509195</v>
      </c>
      <c r="BE152" s="5"/>
      <c r="BF152" s="5" t="n">
        <f aca="false">10*LOG(Measurements!BF152^2+Measurements!BG152^2)</f>
        <v>-102.649657511468</v>
      </c>
      <c r="BG152" s="5"/>
      <c r="BH152" s="5" t="n">
        <f aca="false">10*LOG(Measurements!BH152^2+Measurements!BI152^2)</f>
        <v>-101.041713858272</v>
      </c>
      <c r="BI152" s="5"/>
      <c r="BJ152" s="5" t="n">
        <f aca="false">10*LOG(Measurements!BJ152^2+Measurements!BK152^2)</f>
        <v>-106.677338652598</v>
      </c>
      <c r="BK152" s="5"/>
      <c r="BL152" s="5" t="n">
        <f aca="false">10*LOG(Measurements!BL152^2+Measurements!BM152^2)</f>
        <v>-98.5614430402486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21.1869986938101</v>
      </c>
      <c r="BW152" s="5"/>
      <c r="BX152" s="5" t="n">
        <f aca="false">10*LOG(Measurements!BX152^2+Measurements!BY152^2)</f>
        <v>-51.3565196153633</v>
      </c>
      <c r="BZ152" s="5" t="n">
        <f aca="false">10*LOG(Measurements!BZ152^2+Measurements!CA152^2)</f>
        <v>-55.7413315619818</v>
      </c>
      <c r="CB152" s="5" t="n">
        <f aca="false">10*LOG(Measurements!CB152^2+Measurements!CC152^2)</f>
        <v>-56.8581596618228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0.7496175468179</v>
      </c>
      <c r="CO152" s="5"/>
      <c r="CP152" s="5" t="n">
        <f aca="false">10*LOG(Measurements!CP152^2+Measurements!CQ152^2)</f>
        <v>-53.0055636511278</v>
      </c>
      <c r="CQ152" s="5"/>
      <c r="CR152" s="5" t="n">
        <f aca="false">10*LOG(Measurements!CR152^2+Measurements!CS152^2)</f>
        <v>-67.6340028026822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2.4028481377172</v>
      </c>
      <c r="DG152" s="5"/>
      <c r="DH152" s="5" t="n">
        <f aca="false">10*LOG(Measurements!DH152^2+Measurements!DI152^2)</f>
        <v>-60.9883128529523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0.1657544617848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4.6735416143881</v>
      </c>
      <c r="C153" s="5"/>
      <c r="D153" s="5" t="n">
        <f aca="false">10*LOG(Measurements!D153^2+Measurements!E153^2)</f>
        <v>-52.7058807127542</v>
      </c>
      <c r="E153" s="5"/>
      <c r="F153" s="5" t="n">
        <f aca="false">10*LOG(Measurements!F153^2+Measurements!G153^2)</f>
        <v>-52.346525879088</v>
      </c>
      <c r="G153" s="5"/>
      <c r="H153" s="5" t="n">
        <f aca="false">10*LOG(Measurements!H153^2+Measurements!I153^2)</f>
        <v>-57.3051350016168</v>
      </c>
      <c r="I153" s="5"/>
      <c r="J153" s="5" t="n">
        <f aca="false">10*LOG(Measurements!J153^2+Measurements!K153^2)</f>
        <v>-108.82190647008</v>
      </c>
      <c r="K153" s="5"/>
      <c r="L153" s="5" t="n">
        <f aca="false">10*LOG(Measurements!L153^2+Measurements!M153^2)</f>
        <v>-98.5209962367107</v>
      </c>
      <c r="M153" s="5"/>
      <c r="N153" s="5" t="n">
        <f aca="false">10*LOG(Measurements!N153^2+Measurements!O153^2)</f>
        <v>-99.0238799658757</v>
      </c>
      <c r="O153" s="5"/>
      <c r="P153" s="5" t="n">
        <f aca="false">10*LOG(Measurements!P153^2+Measurements!Q153^2)</f>
        <v>-100.38943391765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1.675116970256</v>
      </c>
      <c r="U153" s="5"/>
      <c r="V153" s="5" t="n">
        <f aca="false">10*LOG(Measurements!V153^2+Measurements!W153^2)</f>
        <v>-54.1334827138439</v>
      </c>
      <c r="W153" s="5"/>
      <c r="X153" s="5" t="n">
        <f aca="false">10*LOG(Measurements!X153^2+Measurements!Y153^2)</f>
        <v>-63.8105853663237</v>
      </c>
      <c r="Y153" s="5"/>
      <c r="Z153" s="5" t="n">
        <f aca="false">10*LOG(Measurements!Z153^2+Measurements!AA153^2)</f>
        <v>-99.6810188662492</v>
      </c>
      <c r="AA153" s="5"/>
      <c r="AB153" s="5" t="n">
        <f aca="false">10*LOG(Measurements!AB153^2+Measurements!AC153^2)</f>
        <v>-94.8046973853184</v>
      </c>
      <c r="AC153" s="5"/>
      <c r="AD153" s="5" t="n">
        <f aca="false">10*LOG(Measurements!AD153^2+Measurements!AE153^2)</f>
        <v>-103.090410002292</v>
      </c>
      <c r="AE153" s="5"/>
      <c r="AF153" s="5" t="n">
        <f aca="false">10*LOG(Measurements!AF153^2+Measurements!AG153^2)</f>
        <v>-99.9656923640136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19.9025087037232</v>
      </c>
      <c r="AM153" s="5"/>
      <c r="AN153" s="5" t="n">
        <f aca="false">10*LOG(Measurements!AN153^2+Measurements!AO153^2)</f>
        <v>-51.7638691833682</v>
      </c>
      <c r="AO153" s="5"/>
      <c r="AP153" s="5" t="n">
        <f aca="false">10*LOG(Measurements!AP153^2+Measurements!AQ153^2)</f>
        <v>-95.3378712143643</v>
      </c>
      <c r="AQ153" s="5"/>
      <c r="AR153" s="5" t="n">
        <f aca="false">10*LOG(Measurements!AR153^2+Measurements!AS153^2)</f>
        <v>-103.25556319497</v>
      </c>
      <c r="AS153" s="5"/>
      <c r="AT153" s="5" t="n">
        <f aca="false">10*LOG(Measurements!AT153^2+Measurements!AU153^2)</f>
        <v>-99.9769462151858</v>
      </c>
      <c r="AU153" s="5"/>
      <c r="AV153" s="5" t="n">
        <f aca="false">10*LOG(Measurements!AV153^2+Measurements!AW153^2)</f>
        <v>-98.1838144218163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18.2641283506258</v>
      </c>
      <c r="BE153" s="5"/>
      <c r="BF153" s="5" t="n">
        <f aca="false">10*LOG(Measurements!BF153^2+Measurements!BG153^2)</f>
        <v>-101.160536835252</v>
      </c>
      <c r="BG153" s="5"/>
      <c r="BH153" s="5" t="n">
        <f aca="false">10*LOG(Measurements!BH153^2+Measurements!BI153^2)</f>
        <v>-94.957802375081</v>
      </c>
      <c r="BI153" s="5"/>
      <c r="BJ153" s="5" t="n">
        <f aca="false">10*LOG(Measurements!BJ153^2+Measurements!BK153^2)</f>
        <v>-103.682578578615</v>
      </c>
      <c r="BK153" s="5"/>
      <c r="BL153" s="5" t="n">
        <f aca="false">10*LOG(Measurements!BL153^2+Measurements!BM153^2)</f>
        <v>-98.5558795298444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2.3007337658881</v>
      </c>
      <c r="BW153" s="5"/>
      <c r="BX153" s="5" t="n">
        <f aca="false">10*LOG(Measurements!BX153^2+Measurements!BY153^2)</f>
        <v>-51.6382702916709</v>
      </c>
      <c r="BZ153" s="5" t="n">
        <f aca="false">10*LOG(Measurements!BZ153^2+Measurements!CA153^2)</f>
        <v>-56.0286335785446</v>
      </c>
      <c r="CB153" s="5" t="n">
        <f aca="false">10*LOG(Measurements!CB153^2+Measurements!CC153^2)</f>
        <v>-58.7038348985531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0.4162226416026</v>
      </c>
      <c r="CO153" s="5"/>
      <c r="CP153" s="5" t="n">
        <f aca="false">10*LOG(Measurements!CP153^2+Measurements!CQ153^2)</f>
        <v>-52.6725115641285</v>
      </c>
      <c r="CQ153" s="5"/>
      <c r="CR153" s="5" t="n">
        <f aca="false">10*LOG(Measurements!CR153^2+Measurements!CS153^2)</f>
        <v>-67.6136478634073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2.0867270510228</v>
      </c>
      <c r="DG153" s="5"/>
      <c r="DH153" s="5" t="n">
        <f aca="false">10*LOG(Measurements!DH153^2+Measurements!DI153^2)</f>
        <v>-62.8215783597705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1.6488191585802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3.9911535112143</v>
      </c>
      <c r="C154" s="5"/>
      <c r="D154" s="5" t="n">
        <f aca="false">10*LOG(Measurements!D154^2+Measurements!E154^2)</f>
        <v>-53.0677754088669</v>
      </c>
      <c r="E154" s="5"/>
      <c r="F154" s="5" t="n">
        <f aca="false">10*LOG(Measurements!F154^2+Measurements!G154^2)</f>
        <v>-51.8935698301112</v>
      </c>
      <c r="G154" s="5"/>
      <c r="H154" s="5" t="n">
        <f aca="false">10*LOG(Measurements!H154^2+Measurements!I154^2)</f>
        <v>-57.514797028813</v>
      </c>
      <c r="I154" s="5"/>
      <c r="J154" s="5" t="n">
        <f aca="false">10*LOG(Measurements!J154^2+Measurements!K154^2)</f>
        <v>-102.03248950275</v>
      </c>
      <c r="K154" s="5"/>
      <c r="L154" s="5" t="n">
        <f aca="false">10*LOG(Measurements!L154^2+Measurements!M154^2)</f>
        <v>-99.357520223222</v>
      </c>
      <c r="M154" s="5"/>
      <c r="N154" s="5" t="n">
        <f aca="false">10*LOG(Measurements!N154^2+Measurements!O154^2)</f>
        <v>-98.0812836245594</v>
      </c>
      <c r="O154" s="5"/>
      <c r="P154" s="5" t="n">
        <f aca="false">10*LOG(Measurements!P154^2+Measurements!Q154^2)</f>
        <v>-98.6953409481044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2.1188174315113</v>
      </c>
      <c r="U154" s="5"/>
      <c r="V154" s="5" t="n">
        <f aca="false">10*LOG(Measurements!V154^2+Measurements!W154^2)</f>
        <v>-53.7985872764311</v>
      </c>
      <c r="W154" s="5"/>
      <c r="X154" s="5" t="n">
        <f aca="false">10*LOG(Measurements!X154^2+Measurements!Y154^2)</f>
        <v>-63.5361662081196</v>
      </c>
      <c r="Y154" s="5"/>
      <c r="Z154" s="5" t="n">
        <f aca="false">10*LOG(Measurements!Z154^2+Measurements!AA154^2)</f>
        <v>-96.8963058841191</v>
      </c>
      <c r="AA154" s="5"/>
      <c r="AB154" s="5" t="n">
        <f aca="false">10*LOG(Measurements!AB154^2+Measurements!AC154^2)</f>
        <v>-93.2155128395728</v>
      </c>
      <c r="AC154" s="5"/>
      <c r="AD154" s="5" t="n">
        <f aca="false">10*LOG(Measurements!AD154^2+Measurements!AE154^2)</f>
        <v>-96.6143313671604</v>
      </c>
      <c r="AE154" s="5"/>
      <c r="AF154" s="5" t="n">
        <f aca="false">10*LOG(Measurements!AF154^2+Measurements!AG154^2)</f>
        <v>-95.7781043429095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0.2499199019775</v>
      </c>
      <c r="AM154" s="5"/>
      <c r="AN154" s="5" t="n">
        <f aca="false">10*LOG(Measurements!AN154^2+Measurements!AO154^2)</f>
        <v>-51.6734910967926</v>
      </c>
      <c r="AO154" s="5"/>
      <c r="AP154" s="5" t="n">
        <f aca="false">10*LOG(Measurements!AP154^2+Measurements!AQ154^2)</f>
        <v>-109.895383465791</v>
      </c>
      <c r="AQ154" s="5"/>
      <c r="AR154" s="5" t="n">
        <f aca="false">10*LOG(Measurements!AR154^2+Measurements!AS154^2)</f>
        <v>-103.337839632982</v>
      </c>
      <c r="AS154" s="5"/>
      <c r="AT154" s="5" t="n">
        <f aca="false">10*LOG(Measurements!AT154^2+Measurements!AU154^2)</f>
        <v>-98.4012320727288</v>
      </c>
      <c r="AU154" s="5"/>
      <c r="AV154" s="5" t="n">
        <f aca="false">10*LOG(Measurements!AV154^2+Measurements!AW154^2)</f>
        <v>-91.3266728031088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18.6727014241606</v>
      </c>
      <c r="BE154" s="5"/>
      <c r="BF154" s="5" t="n">
        <f aca="false">10*LOG(Measurements!BF154^2+Measurements!BG154^2)</f>
        <v>-97.7274233938721</v>
      </c>
      <c r="BG154" s="5"/>
      <c r="BH154" s="5" t="n">
        <f aca="false">10*LOG(Measurements!BH154^2+Measurements!BI154^2)</f>
        <v>-104.177980110693</v>
      </c>
      <c r="BI154" s="5"/>
      <c r="BJ154" s="5" t="n">
        <f aca="false">10*LOG(Measurements!BJ154^2+Measurements!BK154^2)</f>
        <v>-98.3804859351594</v>
      </c>
      <c r="BK154" s="5"/>
      <c r="BL154" s="5" t="n">
        <f aca="false">10*LOG(Measurements!BL154^2+Measurements!BM154^2)</f>
        <v>-98.2143627341242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2.0717137947384</v>
      </c>
      <c r="BW154" s="5"/>
      <c r="BX154" s="5" t="n">
        <f aca="false">10*LOG(Measurements!BX154^2+Measurements!BY154^2)</f>
        <v>-51.6490072061106</v>
      </c>
      <c r="BZ154" s="5" t="n">
        <f aca="false">10*LOG(Measurements!BZ154^2+Measurements!CA154^2)</f>
        <v>-55.6316889963503</v>
      </c>
      <c r="CB154" s="5" t="n">
        <f aca="false">10*LOG(Measurements!CB154^2+Measurements!CC154^2)</f>
        <v>-60.4543550050225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0.3266353622749</v>
      </c>
      <c r="CO154" s="5"/>
      <c r="CP154" s="5" t="n">
        <f aca="false">10*LOG(Measurements!CP154^2+Measurements!CQ154^2)</f>
        <v>-52.0336938869662</v>
      </c>
      <c r="CQ154" s="5"/>
      <c r="CR154" s="5" t="n">
        <f aca="false">10*LOG(Measurements!CR154^2+Measurements!CS154^2)</f>
        <v>-67.6558181773731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3.2596009301037</v>
      </c>
      <c r="DG154" s="5"/>
      <c r="DH154" s="5" t="n">
        <f aca="false">10*LOG(Measurements!DH154^2+Measurements!DI154^2)</f>
        <v>-65.1861869537403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1.2179622540326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4.0168133107916</v>
      </c>
      <c r="C155" s="5"/>
      <c r="D155" s="5" t="n">
        <f aca="false">10*LOG(Measurements!D155^2+Measurements!E155^2)</f>
        <v>-52.5714143899433</v>
      </c>
      <c r="E155" s="5"/>
      <c r="F155" s="5" t="n">
        <f aca="false">10*LOG(Measurements!F155^2+Measurements!G155^2)</f>
        <v>-51.9206632271381</v>
      </c>
      <c r="G155" s="5"/>
      <c r="H155" s="5" t="n">
        <f aca="false">10*LOG(Measurements!H155^2+Measurements!I155^2)</f>
        <v>-57.9329055110212</v>
      </c>
      <c r="I155" s="5"/>
      <c r="J155" s="5" t="n">
        <f aca="false">10*LOG(Measurements!J155^2+Measurements!K155^2)</f>
        <v>-103.645862282598</v>
      </c>
      <c r="K155" s="5"/>
      <c r="L155" s="5" t="n">
        <f aca="false">10*LOG(Measurements!L155^2+Measurements!M155^2)</f>
        <v>-108.005544628114</v>
      </c>
      <c r="M155" s="5"/>
      <c r="N155" s="5" t="n">
        <f aca="false">10*LOG(Measurements!N155^2+Measurements!O155^2)</f>
        <v>-95.4949029963056</v>
      </c>
      <c r="O155" s="5"/>
      <c r="P155" s="5" t="n">
        <f aca="false">10*LOG(Measurements!P155^2+Measurements!Q155^2)</f>
        <v>-107.160122423003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2.9446838206366</v>
      </c>
      <c r="U155" s="5"/>
      <c r="V155" s="5" t="n">
        <f aca="false">10*LOG(Measurements!V155^2+Measurements!W155^2)</f>
        <v>-53.8851612102036</v>
      </c>
      <c r="W155" s="5"/>
      <c r="X155" s="5" t="n">
        <f aca="false">10*LOG(Measurements!X155^2+Measurements!Y155^2)</f>
        <v>-62.922024494809</v>
      </c>
      <c r="Y155" s="5"/>
      <c r="Z155" s="5" t="n">
        <f aca="false">10*LOG(Measurements!Z155^2+Measurements!AA155^2)</f>
        <v>-99.4281572786493</v>
      </c>
      <c r="AA155" s="5"/>
      <c r="AB155" s="5" t="n">
        <f aca="false">10*LOG(Measurements!AB155^2+Measurements!AC155^2)</f>
        <v>-97.8529278010993</v>
      </c>
      <c r="AC155" s="5"/>
      <c r="AD155" s="5" t="n">
        <f aca="false">10*LOG(Measurements!AD155^2+Measurements!AE155^2)</f>
        <v>-100.508606140019</v>
      </c>
      <c r="AE155" s="5"/>
      <c r="AF155" s="5" t="n">
        <f aca="false">10*LOG(Measurements!AF155^2+Measurements!AG155^2)</f>
        <v>-97.0324292693788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1.7251551458063</v>
      </c>
      <c r="AM155" s="5"/>
      <c r="AN155" s="5" t="n">
        <f aca="false">10*LOG(Measurements!AN155^2+Measurements!AO155^2)</f>
        <v>-51.7237055794881</v>
      </c>
      <c r="AO155" s="5"/>
      <c r="AP155" s="5" t="n">
        <f aca="false">10*LOG(Measurements!AP155^2+Measurements!AQ155^2)</f>
        <v>-98.9323488407275</v>
      </c>
      <c r="AQ155" s="5"/>
      <c r="AR155" s="5" t="n">
        <f aca="false">10*LOG(Measurements!AR155^2+Measurements!AS155^2)</f>
        <v>-103.151931937232</v>
      </c>
      <c r="AS155" s="5"/>
      <c r="AT155" s="5" t="n">
        <f aca="false">10*LOG(Measurements!AT155^2+Measurements!AU155^2)</f>
        <v>-118.39858028647</v>
      </c>
      <c r="AU155" s="5"/>
      <c r="AV155" s="5" t="n">
        <f aca="false">10*LOG(Measurements!AV155^2+Measurements!AW155^2)</f>
        <v>-90.9183275316209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18.7805913474982</v>
      </c>
      <c r="BE155" s="5"/>
      <c r="BF155" s="5" t="n">
        <f aca="false">10*LOG(Measurements!BF155^2+Measurements!BG155^2)</f>
        <v>-104.516698648385</v>
      </c>
      <c r="BG155" s="5"/>
      <c r="BH155" s="5" t="n">
        <f aca="false">10*LOG(Measurements!BH155^2+Measurements!BI155^2)</f>
        <v>-95.0493201286533</v>
      </c>
      <c r="BI155" s="5"/>
      <c r="BJ155" s="5" t="n">
        <f aca="false">10*LOG(Measurements!BJ155^2+Measurements!BK155^2)</f>
        <v>-106.497603876104</v>
      </c>
      <c r="BK155" s="5"/>
      <c r="BL155" s="5" t="n">
        <f aca="false">10*LOG(Measurements!BL155^2+Measurements!BM155^2)</f>
        <v>-103.783983003934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3.0462073480826</v>
      </c>
      <c r="BW155" s="5"/>
      <c r="BX155" s="5" t="n">
        <f aca="false">10*LOG(Measurements!BX155^2+Measurements!BY155^2)</f>
        <v>-51.2093957052594</v>
      </c>
      <c r="BZ155" s="5" t="n">
        <f aca="false">10*LOG(Measurements!BZ155^2+Measurements!CA155^2)</f>
        <v>-55.5452195800989</v>
      </c>
      <c r="CB155" s="5" t="n">
        <f aca="false">10*LOG(Measurements!CB155^2+Measurements!CC155^2)</f>
        <v>-62.0613883347018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0.8129758189375</v>
      </c>
      <c r="CO155" s="5"/>
      <c r="CP155" s="5" t="n">
        <f aca="false">10*LOG(Measurements!CP155^2+Measurements!CQ155^2)</f>
        <v>-51.6794733973787</v>
      </c>
      <c r="CQ155" s="5"/>
      <c r="CR155" s="5" t="n">
        <f aca="false">10*LOG(Measurements!CR155^2+Measurements!CS155^2)</f>
        <v>-68.3887337335445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4.2927749047168</v>
      </c>
      <c r="DG155" s="5"/>
      <c r="DH155" s="5" t="n">
        <f aca="false">10*LOG(Measurements!DH155^2+Measurements!DI155^2)</f>
        <v>-64.4252205378868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0.4208522925848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7.1995607754271</v>
      </c>
      <c r="C156" s="5"/>
      <c r="D156" s="5" t="n">
        <f aca="false">10*LOG(Measurements!D156^2+Measurements!E156^2)</f>
        <v>-52.3706223713742</v>
      </c>
      <c r="E156" s="5"/>
      <c r="F156" s="5" t="n">
        <f aca="false">10*LOG(Measurements!F156^2+Measurements!G156^2)</f>
        <v>-51.9701751459661</v>
      </c>
      <c r="G156" s="5"/>
      <c r="H156" s="5" t="n">
        <f aca="false">10*LOG(Measurements!H156^2+Measurements!I156^2)</f>
        <v>-57.8273445413579</v>
      </c>
      <c r="I156" s="5"/>
      <c r="J156" s="5" t="n">
        <f aca="false">10*LOG(Measurements!J156^2+Measurements!K156^2)</f>
        <v>-97.8871645641367</v>
      </c>
      <c r="K156" s="5"/>
      <c r="L156" s="5" t="n">
        <f aca="false">10*LOG(Measurements!L156^2+Measurements!M156^2)</f>
        <v>-100.705563389805</v>
      </c>
      <c r="M156" s="5"/>
      <c r="N156" s="5" t="n">
        <f aca="false">10*LOG(Measurements!N156^2+Measurements!O156^2)</f>
        <v>-95.4729652969951</v>
      </c>
      <c r="O156" s="5"/>
      <c r="P156" s="5" t="n">
        <f aca="false">10*LOG(Measurements!P156^2+Measurements!Q156^2)</f>
        <v>-101.586719202212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3.7745492240648</v>
      </c>
      <c r="U156" s="5"/>
      <c r="V156" s="5" t="n">
        <f aca="false">10*LOG(Measurements!V156^2+Measurements!W156^2)</f>
        <v>-54.0730661805587</v>
      </c>
      <c r="W156" s="5"/>
      <c r="X156" s="5" t="n">
        <f aca="false">10*LOG(Measurements!X156^2+Measurements!Y156^2)</f>
        <v>-62.788802178413</v>
      </c>
      <c r="Y156" s="5"/>
      <c r="Z156" s="5" t="n">
        <f aca="false">10*LOG(Measurements!Z156^2+Measurements!AA156^2)</f>
        <v>-101.28211960777</v>
      </c>
      <c r="AA156" s="5"/>
      <c r="AB156" s="5" t="n">
        <f aca="false">10*LOG(Measurements!AB156^2+Measurements!AC156^2)</f>
        <v>-105.072470980599</v>
      </c>
      <c r="AC156" s="5"/>
      <c r="AD156" s="5" t="n">
        <f aca="false">10*LOG(Measurements!AD156^2+Measurements!AE156^2)</f>
        <v>-103.455816953828</v>
      </c>
      <c r="AE156" s="5"/>
      <c r="AF156" s="5" t="n">
        <f aca="false">10*LOG(Measurements!AF156^2+Measurements!AG156^2)</f>
        <v>-93.3445877883077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1.9864715844829</v>
      </c>
      <c r="AM156" s="5"/>
      <c r="AN156" s="5" t="n">
        <f aca="false">10*LOG(Measurements!AN156^2+Measurements!AO156^2)</f>
        <v>-51.1962162983</v>
      </c>
      <c r="AO156" s="5"/>
      <c r="AP156" s="5" t="n">
        <f aca="false">10*LOG(Measurements!AP156^2+Measurements!AQ156^2)</f>
        <v>-108.754158826957</v>
      </c>
      <c r="AQ156" s="5"/>
      <c r="AR156" s="5" t="n">
        <f aca="false">10*LOG(Measurements!AR156^2+Measurements!AS156^2)</f>
        <v>-98.7581551432108</v>
      </c>
      <c r="AS156" s="5"/>
      <c r="AT156" s="5" t="n">
        <f aca="false">10*LOG(Measurements!AT156^2+Measurements!AU156^2)</f>
        <v>-92.0267171066871</v>
      </c>
      <c r="AU156" s="5"/>
      <c r="AV156" s="5" t="n">
        <f aca="false">10*LOG(Measurements!AV156^2+Measurements!AW156^2)</f>
        <v>-106.280451202027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18.6198465030305</v>
      </c>
      <c r="BE156" s="5"/>
      <c r="BF156" s="5" t="n">
        <f aca="false">10*LOG(Measurements!BF156^2+Measurements!BG156^2)</f>
        <v>-107.305265259231</v>
      </c>
      <c r="BG156" s="5"/>
      <c r="BH156" s="5" t="n">
        <f aca="false">10*LOG(Measurements!BH156^2+Measurements!BI156^2)</f>
        <v>-117.010219185321</v>
      </c>
      <c r="BI156" s="5"/>
      <c r="BJ156" s="5" t="n">
        <f aca="false">10*LOG(Measurements!BJ156^2+Measurements!BK156^2)</f>
        <v>-94.7936248635689</v>
      </c>
      <c r="BK156" s="5"/>
      <c r="BL156" s="5" t="n">
        <f aca="false">10*LOG(Measurements!BL156^2+Measurements!BM156^2)</f>
        <v>-95.0736073276263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4.4208097660235</v>
      </c>
      <c r="BW156" s="5"/>
      <c r="BX156" s="5" t="n">
        <f aca="false">10*LOG(Measurements!BX156^2+Measurements!BY156^2)</f>
        <v>-51.323860079492</v>
      </c>
      <c r="BZ156" s="5" t="n">
        <f aca="false">10*LOG(Measurements!BZ156^2+Measurements!CA156^2)</f>
        <v>-55.458956755025</v>
      </c>
      <c r="CB156" s="5" t="n">
        <f aca="false">10*LOG(Measurements!CB156^2+Measurements!CC156^2)</f>
        <v>-59.5807100002533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1.8835834046644</v>
      </c>
      <c r="CO156" s="5"/>
      <c r="CP156" s="5" t="n">
        <f aca="false">10*LOG(Measurements!CP156^2+Measurements!CQ156^2)</f>
        <v>-51.5567156872598</v>
      </c>
      <c r="CQ156" s="5"/>
      <c r="CR156" s="5" t="n">
        <f aca="false">10*LOG(Measurements!CR156^2+Measurements!CS156^2)</f>
        <v>-68.2745962820799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4.2288598789483</v>
      </c>
      <c r="DG156" s="5"/>
      <c r="DH156" s="5" t="n">
        <f aca="false">10*LOG(Measurements!DH156^2+Measurements!DI156^2)</f>
        <v>-60.9280642460476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19.4349920951735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30.0590919221137</v>
      </c>
      <c r="C157" s="5"/>
      <c r="D157" s="5" t="n">
        <f aca="false">10*LOG(Measurements!D157^2+Measurements!E157^2)</f>
        <v>-52.5913358913862</v>
      </c>
      <c r="E157" s="5"/>
      <c r="F157" s="5" t="n">
        <f aca="false">10*LOG(Measurements!F157^2+Measurements!G157^2)</f>
        <v>-51.9776855583376</v>
      </c>
      <c r="G157" s="5"/>
      <c r="H157" s="5" t="n">
        <f aca="false">10*LOG(Measurements!H157^2+Measurements!I157^2)</f>
        <v>-57.9111646464668</v>
      </c>
      <c r="I157" s="5"/>
      <c r="J157" s="5" t="n">
        <f aca="false">10*LOG(Measurements!J157^2+Measurements!K157^2)</f>
        <v>-96.47334872929</v>
      </c>
      <c r="K157" s="5"/>
      <c r="L157" s="5" t="n">
        <f aca="false">10*LOG(Measurements!L157^2+Measurements!M157^2)</f>
        <v>-97.60102410655</v>
      </c>
      <c r="M157" s="5"/>
      <c r="N157" s="5" t="n">
        <f aca="false">10*LOG(Measurements!N157^2+Measurements!O157^2)</f>
        <v>-101.06185334903</v>
      </c>
      <c r="O157" s="5"/>
      <c r="P157" s="5" t="n">
        <f aca="false">10*LOG(Measurements!P157^2+Measurements!Q157^2)</f>
        <v>-105.673338795211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5.0398369358691</v>
      </c>
      <c r="U157" s="5"/>
      <c r="V157" s="5" t="n">
        <f aca="false">10*LOG(Measurements!V157^2+Measurements!W157^2)</f>
        <v>-54.466880498719</v>
      </c>
      <c r="W157" s="5"/>
      <c r="X157" s="5" t="n">
        <f aca="false">10*LOG(Measurements!X157^2+Measurements!Y157^2)</f>
        <v>-62.6783101980264</v>
      </c>
      <c r="Y157" s="5"/>
      <c r="Z157" s="5" t="n">
        <f aca="false">10*LOG(Measurements!Z157^2+Measurements!AA157^2)</f>
        <v>-97.7372286128912</v>
      </c>
      <c r="AA157" s="5"/>
      <c r="AB157" s="5" t="n">
        <f aca="false">10*LOG(Measurements!AB157^2+Measurements!AC157^2)</f>
        <v>-103.198429029564</v>
      </c>
      <c r="AC157" s="5"/>
      <c r="AD157" s="5" t="n">
        <f aca="false">10*LOG(Measurements!AD157^2+Measurements!AE157^2)</f>
        <v>-102.169334034467</v>
      </c>
      <c r="AE157" s="5"/>
      <c r="AF157" s="5" t="n">
        <f aca="false">10*LOG(Measurements!AF157^2+Measurements!AG157^2)</f>
        <v>-101.578556126309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1.7189600962662</v>
      </c>
      <c r="AM157" s="5"/>
      <c r="AN157" s="5" t="n">
        <f aca="false">10*LOG(Measurements!AN157^2+Measurements!AO157^2)</f>
        <v>-50.7426041780297</v>
      </c>
      <c r="AO157" s="5"/>
      <c r="AP157" s="5" t="n">
        <f aca="false">10*LOG(Measurements!AP157^2+Measurements!AQ157^2)</f>
        <v>-97.4908686885115</v>
      </c>
      <c r="AQ157" s="5"/>
      <c r="AR157" s="5" t="n">
        <f aca="false">10*LOG(Measurements!AR157^2+Measurements!AS157^2)</f>
        <v>-94.748083934795</v>
      </c>
      <c r="AS157" s="5"/>
      <c r="AT157" s="5" t="n">
        <f aca="false">10*LOG(Measurements!AT157^2+Measurements!AU157^2)</f>
        <v>-98.0434226729145</v>
      </c>
      <c r="AU157" s="5"/>
      <c r="AV157" s="5" t="n">
        <f aca="false">10*LOG(Measurements!AV157^2+Measurements!AW157^2)</f>
        <v>-95.0606966339159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19.2302124308195</v>
      </c>
      <c r="BE157" s="5"/>
      <c r="BF157" s="5" t="n">
        <f aca="false">10*LOG(Measurements!BF157^2+Measurements!BG157^2)</f>
        <v>-101.093319035189</v>
      </c>
      <c r="BG157" s="5"/>
      <c r="BH157" s="5" t="n">
        <f aca="false">10*LOG(Measurements!BH157^2+Measurements!BI157^2)</f>
        <v>-97.1741109098838</v>
      </c>
      <c r="BI157" s="5"/>
      <c r="BJ157" s="5" t="n">
        <f aca="false">10*LOG(Measurements!BJ157^2+Measurements!BK157^2)</f>
        <v>-100.938290133627</v>
      </c>
      <c r="BK157" s="5"/>
      <c r="BL157" s="5" t="n">
        <f aca="false">10*LOG(Measurements!BL157^2+Measurements!BM157^2)</f>
        <v>-98.5581268323771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8.4974013086997</v>
      </c>
      <c r="BW157" s="5"/>
      <c r="BX157" s="5" t="n">
        <f aca="false">10*LOG(Measurements!BX157^2+Measurements!BY157^2)</f>
        <v>-51.7421643858429</v>
      </c>
      <c r="BZ157" s="5" t="n">
        <f aca="false">10*LOG(Measurements!BZ157^2+Measurements!CA157^2)</f>
        <v>-55.4899322625218</v>
      </c>
      <c r="CB157" s="5" t="n">
        <f aca="false">10*LOG(Measurements!CB157^2+Measurements!CC157^2)</f>
        <v>-59.1078873434803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3.0775565096196</v>
      </c>
      <c r="CO157" s="5"/>
      <c r="CP157" s="5" t="n">
        <f aca="false">10*LOG(Measurements!CP157^2+Measurements!CQ157^2)</f>
        <v>-51.3912636856774</v>
      </c>
      <c r="CQ157" s="5"/>
      <c r="CR157" s="5" t="n">
        <f aca="false">10*LOG(Measurements!CR157^2+Measurements!CS157^2)</f>
        <v>-67.3935751711096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6.5598949453809</v>
      </c>
      <c r="DG157" s="5"/>
      <c r="DH157" s="5" t="n">
        <f aca="false">10*LOG(Measurements!DH157^2+Measurements!DI157^2)</f>
        <v>-60.540727646136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0.6844249721494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5.762088248371</v>
      </c>
      <c r="C158" s="5"/>
      <c r="D158" s="5" t="n">
        <f aca="false">10*LOG(Measurements!D158^2+Measurements!E158^2)</f>
        <v>-52.5398820642247</v>
      </c>
      <c r="E158" s="5"/>
      <c r="F158" s="5" t="n">
        <f aca="false">10*LOG(Measurements!F158^2+Measurements!G158^2)</f>
        <v>-51.3143070317076</v>
      </c>
      <c r="G158" s="5"/>
      <c r="H158" s="5" t="n">
        <f aca="false">10*LOG(Measurements!H158^2+Measurements!I158^2)</f>
        <v>-57.6978306238277</v>
      </c>
      <c r="I158" s="5"/>
      <c r="J158" s="5" t="n">
        <f aca="false">10*LOG(Measurements!J158^2+Measurements!K158^2)</f>
        <v>-106.844573121</v>
      </c>
      <c r="K158" s="5"/>
      <c r="L158" s="5" t="n">
        <f aca="false">10*LOG(Measurements!L158^2+Measurements!M158^2)</f>
        <v>-113.890507383283</v>
      </c>
      <c r="M158" s="5"/>
      <c r="N158" s="5" t="n">
        <f aca="false">10*LOG(Measurements!N158^2+Measurements!O158^2)</f>
        <v>-97.5002586724025</v>
      </c>
      <c r="O158" s="5"/>
      <c r="P158" s="5" t="n">
        <f aca="false">10*LOG(Measurements!P158^2+Measurements!Q158^2)</f>
        <v>-96.6781577393434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6.7468198899524</v>
      </c>
      <c r="U158" s="5"/>
      <c r="V158" s="5" t="n">
        <f aca="false">10*LOG(Measurements!V158^2+Measurements!W158^2)</f>
        <v>-54.0010183228739</v>
      </c>
      <c r="W158" s="5"/>
      <c r="X158" s="5" t="n">
        <f aca="false">10*LOG(Measurements!X158^2+Measurements!Y158^2)</f>
        <v>-62.4366328914169</v>
      </c>
      <c r="Y158" s="5"/>
      <c r="Z158" s="5" t="n">
        <f aca="false">10*LOG(Measurements!Z158^2+Measurements!AA158^2)</f>
        <v>-104.143193880724</v>
      </c>
      <c r="AA158" s="5"/>
      <c r="AB158" s="5" t="n">
        <f aca="false">10*LOG(Measurements!AB158^2+Measurements!AC158^2)</f>
        <v>-105.808905232988</v>
      </c>
      <c r="AC158" s="5"/>
      <c r="AD158" s="5" t="n">
        <f aca="false">10*LOG(Measurements!AD158^2+Measurements!AE158^2)</f>
        <v>-98.7534311898097</v>
      </c>
      <c r="AE158" s="5"/>
      <c r="AF158" s="5" t="n">
        <f aca="false">10*LOG(Measurements!AF158^2+Measurements!AG158^2)</f>
        <v>-96.1017236245411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2.3267538876393</v>
      </c>
      <c r="AM158" s="5"/>
      <c r="AN158" s="5" t="n">
        <f aca="false">10*LOG(Measurements!AN158^2+Measurements!AO158^2)</f>
        <v>-50.4988682758065</v>
      </c>
      <c r="AO158" s="5"/>
      <c r="AP158" s="5" t="n">
        <f aca="false">10*LOG(Measurements!AP158^2+Measurements!AQ158^2)</f>
        <v>-98.0679297113021</v>
      </c>
      <c r="AQ158" s="5"/>
      <c r="AR158" s="5" t="n">
        <f aca="false">10*LOG(Measurements!AR158^2+Measurements!AS158^2)</f>
        <v>-93.8380284197059</v>
      </c>
      <c r="AS158" s="5"/>
      <c r="AT158" s="5" t="n">
        <f aca="false">10*LOG(Measurements!AT158^2+Measurements!AU158^2)</f>
        <v>-98.9132766210154</v>
      </c>
      <c r="AU158" s="5"/>
      <c r="AV158" s="5" t="n">
        <f aca="false">10*LOG(Measurements!AV158^2+Measurements!AW158^2)</f>
        <v>-91.759618528849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19.8327159396171</v>
      </c>
      <c r="BE158" s="5"/>
      <c r="BF158" s="5" t="n">
        <f aca="false">10*LOG(Measurements!BF158^2+Measurements!BG158^2)</f>
        <v>-96.3198665395623</v>
      </c>
      <c r="BG158" s="5"/>
      <c r="BH158" s="5" t="n">
        <f aca="false">10*LOG(Measurements!BH158^2+Measurements!BI158^2)</f>
        <v>-98.7456370183178</v>
      </c>
      <c r="BI158" s="5"/>
      <c r="BJ158" s="5" t="n">
        <f aca="false">10*LOG(Measurements!BJ158^2+Measurements!BK158^2)</f>
        <v>-96.1128331712505</v>
      </c>
      <c r="BK158" s="5"/>
      <c r="BL158" s="5" t="n">
        <f aca="false">10*LOG(Measurements!BL158^2+Measurements!BM158^2)</f>
        <v>-106.45968135699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31.4125992860035</v>
      </c>
      <c r="BW158" s="5"/>
      <c r="BX158" s="5" t="n">
        <f aca="false">10*LOG(Measurements!BX158^2+Measurements!BY158^2)</f>
        <v>-52.1327862525003</v>
      </c>
      <c r="BZ158" s="5" t="n">
        <f aca="false">10*LOG(Measurements!BZ158^2+Measurements!CA158^2)</f>
        <v>-55.5738600327297</v>
      </c>
      <c r="CB158" s="5" t="n">
        <f aca="false">10*LOG(Measurements!CB158^2+Measurements!CC158^2)</f>
        <v>-58.9083034716199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4.7666774122133</v>
      </c>
      <c r="CO158" s="5"/>
      <c r="CP158" s="5" t="n">
        <f aca="false">10*LOG(Measurements!CP158^2+Measurements!CQ158^2)</f>
        <v>-51.400098234268</v>
      </c>
      <c r="CQ158" s="5"/>
      <c r="CR158" s="5" t="n">
        <f aca="false">10*LOG(Measurements!CR158^2+Measurements!CS158^2)</f>
        <v>-66.8779759671887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7.8775651275537</v>
      </c>
      <c r="DG158" s="5"/>
      <c r="DH158" s="5" t="n">
        <f aca="false">10*LOG(Measurements!DH158^2+Measurements!DI158^2)</f>
        <v>-60.9331448290649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2.6667282588016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38.7947579203581</v>
      </c>
      <c r="C159" s="5"/>
      <c r="D159" s="5" t="n">
        <f aca="false">10*LOG(Measurements!D159^2+Measurements!E159^2)</f>
        <v>-52.2149732674229</v>
      </c>
      <c r="E159" s="5"/>
      <c r="F159" s="5" t="n">
        <f aca="false">10*LOG(Measurements!F159^2+Measurements!G159^2)</f>
        <v>-51.1167959056305</v>
      </c>
      <c r="G159" s="5"/>
      <c r="H159" s="5" t="n">
        <f aca="false">10*LOG(Measurements!H159^2+Measurements!I159^2)</f>
        <v>-57.811841439301</v>
      </c>
      <c r="I159" s="5"/>
      <c r="J159" s="5" t="n">
        <f aca="false">10*LOG(Measurements!J159^2+Measurements!K159^2)</f>
        <v>-95.1953697924084</v>
      </c>
      <c r="K159" s="5"/>
      <c r="L159" s="5" t="n">
        <f aca="false">10*LOG(Measurements!L159^2+Measurements!M159^2)</f>
        <v>-96.0213895293382</v>
      </c>
      <c r="M159" s="5"/>
      <c r="N159" s="5" t="n">
        <f aca="false">10*LOG(Measurements!N159^2+Measurements!O159^2)</f>
        <v>-108.356497169332</v>
      </c>
      <c r="O159" s="5"/>
      <c r="P159" s="5" t="n">
        <f aca="false">10*LOG(Measurements!P159^2+Measurements!Q159^2)</f>
        <v>-111.176415856201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7.4070662477631</v>
      </c>
      <c r="U159" s="5"/>
      <c r="V159" s="5" t="n">
        <f aca="false">10*LOG(Measurements!V159^2+Measurements!W159^2)</f>
        <v>-53.5301515840477</v>
      </c>
      <c r="W159" s="5"/>
      <c r="X159" s="5" t="n">
        <f aca="false">10*LOG(Measurements!X159^2+Measurements!Y159^2)</f>
        <v>-61.5678915537308</v>
      </c>
      <c r="Y159" s="5"/>
      <c r="Z159" s="5" t="n">
        <f aca="false">10*LOG(Measurements!Z159^2+Measurements!AA159^2)</f>
        <v>-96.355435515606</v>
      </c>
      <c r="AA159" s="5"/>
      <c r="AB159" s="5" t="n">
        <f aca="false">10*LOG(Measurements!AB159^2+Measurements!AC159^2)</f>
        <v>-97.2302832436098</v>
      </c>
      <c r="AC159" s="5"/>
      <c r="AD159" s="5" t="n">
        <f aca="false">10*LOG(Measurements!AD159^2+Measurements!AE159^2)</f>
        <v>-101.587893633694</v>
      </c>
      <c r="AE159" s="5"/>
      <c r="AF159" s="5" t="n">
        <f aca="false">10*LOG(Measurements!AF159^2+Measurements!AG159^2)</f>
        <v>-97.6539805643475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24.6547346463997</v>
      </c>
      <c r="AM159" s="5"/>
      <c r="AN159" s="5" t="n">
        <f aca="false">10*LOG(Measurements!AN159^2+Measurements!AO159^2)</f>
        <v>-50.2330093785417</v>
      </c>
      <c r="AO159" s="5"/>
      <c r="AP159" s="5" t="n">
        <f aca="false">10*LOG(Measurements!AP159^2+Measurements!AQ159^2)</f>
        <v>-102.153288268068</v>
      </c>
      <c r="AQ159" s="5"/>
      <c r="AR159" s="5" t="n">
        <f aca="false">10*LOG(Measurements!AR159^2+Measurements!AS159^2)</f>
        <v>-96.1227480209219</v>
      </c>
      <c r="AS159" s="5"/>
      <c r="AT159" s="5" t="n">
        <f aca="false">10*LOG(Measurements!AT159^2+Measurements!AU159^2)</f>
        <v>-95.9849431763106</v>
      </c>
      <c r="AU159" s="5"/>
      <c r="AV159" s="5" t="n">
        <f aca="false">10*LOG(Measurements!AV159^2+Measurements!AW159^2)</f>
        <v>-106.184589471964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20.603378650187</v>
      </c>
      <c r="BE159" s="5"/>
      <c r="BF159" s="5" t="n">
        <f aca="false">10*LOG(Measurements!BF159^2+Measurements!BG159^2)</f>
        <v>-98.0974015579341</v>
      </c>
      <c r="BG159" s="5"/>
      <c r="BH159" s="5" t="n">
        <f aca="false">10*LOG(Measurements!BH159^2+Measurements!BI159^2)</f>
        <v>-101.665046355574</v>
      </c>
      <c r="BI159" s="5"/>
      <c r="BJ159" s="5" t="n">
        <f aca="false">10*LOG(Measurements!BJ159^2+Measurements!BK159^2)</f>
        <v>-93.3254369382737</v>
      </c>
      <c r="BK159" s="5"/>
      <c r="BL159" s="5" t="n">
        <f aca="false">10*LOG(Measurements!BL159^2+Measurements!BM159^2)</f>
        <v>-100.964130172656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36.4745408925029</v>
      </c>
      <c r="BW159" s="5"/>
      <c r="BX159" s="5" t="n">
        <f aca="false">10*LOG(Measurements!BX159^2+Measurements!BY159^2)</f>
        <v>-52.4495394097233</v>
      </c>
      <c r="BZ159" s="5" t="n">
        <f aca="false">10*LOG(Measurements!BZ159^2+Measurements!CA159^2)</f>
        <v>-55.3037201830569</v>
      </c>
      <c r="CB159" s="5" t="n">
        <f aca="false">10*LOG(Measurements!CB159^2+Measurements!CC159^2)</f>
        <v>-58.301906164153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5.8683104181519</v>
      </c>
      <c r="CO159" s="5"/>
      <c r="CP159" s="5" t="n">
        <f aca="false">10*LOG(Measurements!CP159^2+Measurements!CQ159^2)</f>
        <v>-51.5329265143451</v>
      </c>
      <c r="CQ159" s="5"/>
      <c r="CR159" s="5" t="n">
        <f aca="false">10*LOG(Measurements!CR159^2+Measurements!CS159^2)</f>
        <v>-64.7523659672683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7.5474818627399</v>
      </c>
      <c r="DG159" s="5"/>
      <c r="DH159" s="5" t="n">
        <f aca="false">10*LOG(Measurements!DH159^2+Measurements!DI159^2)</f>
        <v>-60.0414293893309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2.9427551217442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31.7747510202211</v>
      </c>
      <c r="C160" s="5"/>
      <c r="D160" s="5" t="n">
        <f aca="false">10*LOG(Measurements!D160^2+Measurements!E160^2)</f>
        <v>-52.062759875336</v>
      </c>
      <c r="E160" s="5"/>
      <c r="F160" s="5" t="n">
        <f aca="false">10*LOG(Measurements!F160^2+Measurements!G160^2)</f>
        <v>-51.4997495506332</v>
      </c>
      <c r="G160" s="5"/>
      <c r="H160" s="5" t="n">
        <f aca="false">10*LOG(Measurements!H160^2+Measurements!I160^2)</f>
        <v>-58.509722900385</v>
      </c>
      <c r="I160" s="5"/>
      <c r="J160" s="5" t="n">
        <f aca="false">10*LOG(Measurements!J160^2+Measurements!K160^2)</f>
        <v>-100.267319474726</v>
      </c>
      <c r="K160" s="5"/>
      <c r="L160" s="5" t="n">
        <f aca="false">10*LOG(Measurements!L160^2+Measurements!M160^2)</f>
        <v>-107.704106430034</v>
      </c>
      <c r="M160" s="5"/>
      <c r="N160" s="5" t="n">
        <f aca="false">10*LOG(Measurements!N160^2+Measurements!O160^2)</f>
        <v>-95.7414145659249</v>
      </c>
      <c r="O160" s="5"/>
      <c r="P160" s="5" t="n">
        <f aca="false">10*LOG(Measurements!P160^2+Measurements!Q160^2)</f>
        <v>-103.735454941928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8.0890805378139</v>
      </c>
      <c r="U160" s="5"/>
      <c r="V160" s="5" t="n">
        <f aca="false">10*LOG(Measurements!V160^2+Measurements!W160^2)</f>
        <v>-53.2698481215249</v>
      </c>
      <c r="W160" s="5"/>
      <c r="X160" s="5" t="n">
        <f aca="false">10*LOG(Measurements!X160^2+Measurements!Y160^2)</f>
        <v>-60.9660996214635</v>
      </c>
      <c r="Y160" s="5"/>
      <c r="Z160" s="5" t="n">
        <f aca="false">10*LOG(Measurements!Z160^2+Measurements!AA160^2)</f>
        <v>-93.5359814474172</v>
      </c>
      <c r="AA160" s="5"/>
      <c r="AB160" s="5" t="n">
        <f aca="false">10*LOG(Measurements!AB160^2+Measurements!AC160^2)</f>
        <v>-101.323008168409</v>
      </c>
      <c r="AC160" s="5"/>
      <c r="AD160" s="5" t="n">
        <f aca="false">10*LOG(Measurements!AD160^2+Measurements!AE160^2)</f>
        <v>-102.333755960725</v>
      </c>
      <c r="AE160" s="5"/>
      <c r="AF160" s="5" t="n">
        <f aca="false">10*LOG(Measurements!AF160^2+Measurements!AG160^2)</f>
        <v>-97.2206935258355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26.9422485109116</v>
      </c>
      <c r="AM160" s="5"/>
      <c r="AN160" s="5" t="n">
        <f aca="false">10*LOG(Measurements!AN160^2+Measurements!AO160^2)</f>
        <v>-50.1625281171486</v>
      </c>
      <c r="AO160" s="5"/>
      <c r="AP160" s="5" t="n">
        <f aca="false">10*LOG(Measurements!AP160^2+Measurements!AQ160^2)</f>
        <v>-100.752862104659</v>
      </c>
      <c r="AQ160" s="5"/>
      <c r="AR160" s="5" t="n">
        <f aca="false">10*LOG(Measurements!AR160^2+Measurements!AS160^2)</f>
        <v>-99.2135269595547</v>
      </c>
      <c r="AS160" s="5"/>
      <c r="AT160" s="5" t="n">
        <f aca="false">10*LOG(Measurements!AT160^2+Measurements!AU160^2)</f>
        <v>-96.5802511472292</v>
      </c>
      <c r="AU160" s="5"/>
      <c r="AV160" s="5" t="n">
        <f aca="false">10*LOG(Measurements!AV160^2+Measurements!AW160^2)</f>
        <v>-101.398894701891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2.6801581229416</v>
      </c>
      <c r="BE160" s="5"/>
      <c r="BF160" s="5" t="n">
        <f aca="false">10*LOG(Measurements!BF160^2+Measurements!BG160^2)</f>
        <v>-102.062090080682</v>
      </c>
      <c r="BG160" s="5"/>
      <c r="BH160" s="5" t="n">
        <f aca="false">10*LOG(Measurements!BH160^2+Measurements!BI160^2)</f>
        <v>-92.4784587571311</v>
      </c>
      <c r="BI160" s="5"/>
      <c r="BJ160" s="5" t="n">
        <f aca="false">10*LOG(Measurements!BJ160^2+Measurements!BK160^2)</f>
        <v>-95.5517880530068</v>
      </c>
      <c r="BK160" s="5"/>
      <c r="BL160" s="5" t="n">
        <f aca="false">10*LOG(Measurements!BL160^2+Measurements!BM160^2)</f>
        <v>-101.010280998467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43.148669179428</v>
      </c>
      <c r="BW160" s="5"/>
      <c r="BX160" s="5" t="n">
        <f aca="false">10*LOG(Measurements!BX160^2+Measurements!BY160^2)</f>
        <v>-52.4776892550885</v>
      </c>
      <c r="BZ160" s="5" t="n">
        <f aca="false">10*LOG(Measurements!BZ160^2+Measurements!CA160^2)</f>
        <v>-54.9194348835794</v>
      </c>
      <c r="CB160" s="5" t="n">
        <f aca="false">10*LOG(Measurements!CB160^2+Measurements!CC160^2)</f>
        <v>-59.7618127811508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5.7464101164159</v>
      </c>
      <c r="CO160" s="5"/>
      <c r="CP160" s="5" t="n">
        <f aca="false">10*LOG(Measurements!CP160^2+Measurements!CQ160^2)</f>
        <v>-51.4128515100669</v>
      </c>
      <c r="CQ160" s="5"/>
      <c r="CR160" s="5" t="n">
        <f aca="false">10*LOG(Measurements!CR160^2+Measurements!CS160^2)</f>
        <v>-64.9376557412864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7.3386926792661</v>
      </c>
      <c r="DG160" s="5"/>
      <c r="DH160" s="5" t="n">
        <f aca="false">10*LOG(Measurements!DH160^2+Measurements!DI160^2)</f>
        <v>-59.4769434529702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3.2066788396451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27.0040138828117</v>
      </c>
      <c r="C161" s="5"/>
      <c r="D161" s="5" t="n">
        <f aca="false">10*LOG(Measurements!D161^2+Measurements!E161^2)</f>
        <v>-52.1855177819542</v>
      </c>
      <c r="E161" s="5"/>
      <c r="F161" s="5" t="n">
        <f aca="false">10*LOG(Measurements!F161^2+Measurements!G161^2)</f>
        <v>-51.7264148859094</v>
      </c>
      <c r="G161" s="5"/>
      <c r="H161" s="5" t="n">
        <f aca="false">10*LOG(Measurements!H161^2+Measurements!I161^2)</f>
        <v>-59.2887236515549</v>
      </c>
      <c r="I161" s="5"/>
      <c r="J161" s="5" t="n">
        <f aca="false">10*LOG(Measurements!J161^2+Measurements!K161^2)</f>
        <v>-104.235870808872</v>
      </c>
      <c r="K161" s="5"/>
      <c r="L161" s="5" t="n">
        <f aca="false">10*LOG(Measurements!L161^2+Measurements!M161^2)</f>
        <v>-104.431114692984</v>
      </c>
      <c r="M161" s="5"/>
      <c r="N161" s="5" t="n">
        <f aca="false">10*LOG(Measurements!N161^2+Measurements!O161^2)</f>
        <v>-101.184563838032</v>
      </c>
      <c r="O161" s="5"/>
      <c r="P161" s="5" t="n">
        <f aca="false">10*LOG(Measurements!P161^2+Measurements!Q161^2)</f>
        <v>-93.1432672217793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9.3530045988115</v>
      </c>
      <c r="U161" s="5"/>
      <c r="V161" s="5" t="n">
        <f aca="false">10*LOG(Measurements!V161^2+Measurements!W161^2)</f>
        <v>-53.0157723332014</v>
      </c>
      <c r="W161" s="5"/>
      <c r="X161" s="5" t="n">
        <f aca="false">10*LOG(Measurements!X161^2+Measurements!Y161^2)</f>
        <v>-61.043487987056</v>
      </c>
      <c r="Y161" s="5"/>
      <c r="Z161" s="5" t="n">
        <f aca="false">10*LOG(Measurements!Z161^2+Measurements!AA161^2)</f>
        <v>-94.9910002110507</v>
      </c>
      <c r="AA161" s="5"/>
      <c r="AB161" s="5" t="n">
        <f aca="false">10*LOG(Measurements!AB161^2+Measurements!AC161^2)</f>
        <v>-93.1486500954959</v>
      </c>
      <c r="AC161" s="5"/>
      <c r="AD161" s="5" t="n">
        <f aca="false">10*LOG(Measurements!AD161^2+Measurements!AE161^2)</f>
        <v>-97.0255133276061</v>
      </c>
      <c r="AE161" s="5"/>
      <c r="AF161" s="5" t="n">
        <f aca="false">10*LOG(Measurements!AF161^2+Measurements!AG161^2)</f>
        <v>-96.3786287763177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26.443203743824</v>
      </c>
      <c r="AM161" s="5"/>
      <c r="AN161" s="5" t="n">
        <f aca="false">10*LOG(Measurements!AN161^2+Measurements!AO161^2)</f>
        <v>-50.4959502504714</v>
      </c>
      <c r="AO161" s="5"/>
      <c r="AP161" s="5" t="n">
        <f aca="false">10*LOG(Measurements!AP161^2+Measurements!AQ161^2)</f>
        <v>-99.1886432017788</v>
      </c>
      <c r="AQ161" s="5"/>
      <c r="AR161" s="5" t="n">
        <f aca="false">10*LOG(Measurements!AR161^2+Measurements!AS161^2)</f>
        <v>-96.5336403047073</v>
      </c>
      <c r="AS161" s="5"/>
      <c r="AT161" s="5" t="n">
        <f aca="false">10*LOG(Measurements!AT161^2+Measurements!AU161^2)</f>
        <v>-93.0646960518981</v>
      </c>
      <c r="AU161" s="5"/>
      <c r="AV161" s="5" t="n">
        <f aca="false">10*LOG(Measurements!AV161^2+Measurements!AW161^2)</f>
        <v>-100.177473675304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4.4243562971441</v>
      </c>
      <c r="BE161" s="5"/>
      <c r="BF161" s="5" t="n">
        <f aca="false">10*LOG(Measurements!BF161^2+Measurements!BG161^2)</f>
        <v>-100.996083566218</v>
      </c>
      <c r="BG161" s="5"/>
      <c r="BH161" s="5" t="n">
        <f aca="false">10*LOG(Measurements!BH161^2+Measurements!BI161^2)</f>
        <v>-102.750288541621</v>
      </c>
      <c r="BI161" s="5"/>
      <c r="BJ161" s="5" t="n">
        <f aca="false">10*LOG(Measurements!BJ161^2+Measurements!BK161^2)</f>
        <v>-95.701580451983</v>
      </c>
      <c r="BK161" s="5"/>
      <c r="BL161" s="5" t="n">
        <f aca="false">10*LOG(Measurements!BL161^2+Measurements!BM161^2)</f>
        <v>-101.986715035204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33.7596689714106</v>
      </c>
      <c r="BW161" s="5"/>
      <c r="BX161" s="5" t="n">
        <f aca="false">10*LOG(Measurements!BX161^2+Measurements!BY161^2)</f>
        <v>-52.5216290872651</v>
      </c>
      <c r="BZ161" s="5" t="n">
        <f aca="false">10*LOG(Measurements!BZ161^2+Measurements!CA161^2)</f>
        <v>-54.6333530266149</v>
      </c>
      <c r="CB161" s="5" t="n">
        <f aca="false">10*LOG(Measurements!CB161^2+Measurements!CC161^2)</f>
        <v>-62.0960713980018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6.3778352653531</v>
      </c>
      <c r="CO161" s="5"/>
      <c r="CP161" s="5" t="n">
        <f aca="false">10*LOG(Measurements!CP161^2+Measurements!CQ161^2)</f>
        <v>-50.9745589212697</v>
      </c>
      <c r="CQ161" s="5"/>
      <c r="CR161" s="5" t="n">
        <f aca="false">10*LOG(Measurements!CR161^2+Measurements!CS161^2)</f>
        <v>-66.2866741999689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30.0476907334045</v>
      </c>
      <c r="DG161" s="5"/>
      <c r="DH161" s="5" t="n">
        <f aca="false">10*LOG(Measurements!DH161^2+Measurements!DI161^2)</f>
        <v>-58.2725880186764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2.7017012154788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24.4711682408578</v>
      </c>
      <c r="C162" s="5"/>
      <c r="D162" s="5" t="n">
        <f aca="false">10*LOG(Measurements!D162^2+Measurements!E162^2)</f>
        <v>-52.4423402308545</v>
      </c>
      <c r="E162" s="5"/>
      <c r="F162" s="5" t="n">
        <f aca="false">10*LOG(Measurements!F162^2+Measurements!G162^2)</f>
        <v>-52.0067136989832</v>
      </c>
      <c r="G162" s="5"/>
      <c r="H162" s="5" t="n">
        <f aca="false">10*LOG(Measurements!H162^2+Measurements!I162^2)</f>
        <v>-60.8003554855189</v>
      </c>
      <c r="I162" s="5"/>
      <c r="J162" s="5" t="n">
        <f aca="false">10*LOG(Measurements!J162^2+Measurements!K162^2)</f>
        <v>-103.228521083375</v>
      </c>
      <c r="K162" s="5"/>
      <c r="L162" s="5" t="n">
        <f aca="false">10*LOG(Measurements!L162^2+Measurements!M162^2)</f>
        <v>-99.5400907260691</v>
      </c>
      <c r="M162" s="5"/>
      <c r="N162" s="5" t="n">
        <f aca="false">10*LOG(Measurements!N162^2+Measurements!O162^2)</f>
        <v>-99.5209627981977</v>
      </c>
      <c r="O162" s="5"/>
      <c r="P162" s="5" t="n">
        <f aca="false">10*LOG(Measurements!P162^2+Measurements!Q162^2)</f>
        <v>-117.755285559169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30.472912186098</v>
      </c>
      <c r="U162" s="5"/>
      <c r="V162" s="5" t="n">
        <f aca="false">10*LOG(Measurements!V162^2+Measurements!W162^2)</f>
        <v>-52.621446714756</v>
      </c>
      <c r="W162" s="5"/>
      <c r="X162" s="5" t="n">
        <f aca="false">10*LOG(Measurements!X162^2+Measurements!Y162^2)</f>
        <v>-61.663410388349</v>
      </c>
      <c r="Y162" s="5"/>
      <c r="Z162" s="5" t="n">
        <f aca="false">10*LOG(Measurements!Z162^2+Measurements!AA162^2)</f>
        <v>-112.195795100687</v>
      </c>
      <c r="AA162" s="5"/>
      <c r="AB162" s="5" t="n">
        <f aca="false">10*LOG(Measurements!AB162^2+Measurements!AC162^2)</f>
        <v>-94.6583328911667</v>
      </c>
      <c r="AC162" s="5"/>
      <c r="AD162" s="5" t="n">
        <f aca="false">10*LOG(Measurements!AD162^2+Measurements!AE162^2)</f>
        <v>-104.683927034364</v>
      </c>
      <c r="AE162" s="5"/>
      <c r="AF162" s="5" t="n">
        <f aca="false">10*LOG(Measurements!AF162^2+Measurements!AG162^2)</f>
        <v>-102.48268939234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6.0266345469545</v>
      </c>
      <c r="AM162" s="5"/>
      <c r="AN162" s="5" t="n">
        <f aca="false">10*LOG(Measurements!AN162^2+Measurements!AO162^2)</f>
        <v>-50.581212187449</v>
      </c>
      <c r="AO162" s="5"/>
      <c r="AP162" s="5" t="n">
        <f aca="false">10*LOG(Measurements!AP162^2+Measurements!AQ162^2)</f>
        <v>-92.3222260647225</v>
      </c>
      <c r="AQ162" s="5"/>
      <c r="AR162" s="5" t="n">
        <f aca="false">10*LOG(Measurements!AR162^2+Measurements!AS162^2)</f>
        <v>-98.4873665665817</v>
      </c>
      <c r="AS162" s="5"/>
      <c r="AT162" s="5" t="n">
        <f aca="false">10*LOG(Measurements!AT162^2+Measurements!AU162^2)</f>
        <v>-98.8124465599326</v>
      </c>
      <c r="AU162" s="5"/>
      <c r="AV162" s="5" t="n">
        <f aca="false">10*LOG(Measurements!AV162^2+Measurements!AW162^2)</f>
        <v>-106.75167051324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4.4780067056027</v>
      </c>
      <c r="BE162" s="5"/>
      <c r="BF162" s="5" t="n">
        <f aca="false">10*LOG(Measurements!BF162^2+Measurements!BG162^2)</f>
        <v>-100.502326430391</v>
      </c>
      <c r="BG162" s="5"/>
      <c r="BH162" s="5" t="n">
        <f aca="false">10*LOG(Measurements!BH162^2+Measurements!BI162^2)</f>
        <v>-104.638343064816</v>
      </c>
      <c r="BI162" s="5"/>
      <c r="BJ162" s="5" t="n">
        <f aca="false">10*LOG(Measurements!BJ162^2+Measurements!BK162^2)</f>
        <v>-114.495991113515</v>
      </c>
      <c r="BK162" s="5"/>
      <c r="BL162" s="5" t="n">
        <f aca="false">10*LOG(Measurements!BL162^2+Measurements!BM162^2)</f>
        <v>-102.485780834303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32.8307727462834</v>
      </c>
      <c r="BW162" s="5"/>
      <c r="BX162" s="5" t="n">
        <f aca="false">10*LOG(Measurements!BX162^2+Measurements!BY162^2)</f>
        <v>-52.2710363624432</v>
      </c>
      <c r="BZ162" s="5" t="n">
        <f aca="false">10*LOG(Measurements!BZ162^2+Measurements!CA162^2)</f>
        <v>-54.6156420586344</v>
      </c>
      <c r="CB162" s="5" t="n">
        <f aca="false">10*LOG(Measurements!CB162^2+Measurements!CC162^2)</f>
        <v>-60.5750173651551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29.7501419908941</v>
      </c>
      <c r="CO162" s="5"/>
      <c r="CP162" s="5" t="n">
        <f aca="false">10*LOG(Measurements!CP162^2+Measurements!CQ162^2)</f>
        <v>-50.398405413543</v>
      </c>
      <c r="CQ162" s="5"/>
      <c r="CR162" s="5" t="n">
        <f aca="false">10*LOG(Measurements!CR162^2+Measurements!CS162^2)</f>
        <v>-65.5304896604431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8.5639421754352</v>
      </c>
      <c r="DG162" s="5"/>
      <c r="DH162" s="5" t="n">
        <f aca="false">10*LOG(Measurements!DH162^2+Measurements!DI162^2)</f>
        <v>-57.328130117114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3.188226569451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24.6657544384312</v>
      </c>
      <c r="C163" s="5"/>
      <c r="D163" s="5" t="n">
        <f aca="false">10*LOG(Measurements!D163^2+Measurements!E163^2)</f>
        <v>-52.681767486985</v>
      </c>
      <c r="E163" s="5"/>
      <c r="F163" s="5" t="n">
        <f aca="false">10*LOG(Measurements!F163^2+Measurements!G163^2)</f>
        <v>-52.3195007971061</v>
      </c>
      <c r="G163" s="5"/>
      <c r="H163" s="5" t="n">
        <f aca="false">10*LOG(Measurements!H163^2+Measurements!I163^2)</f>
        <v>-62.0850062786253</v>
      </c>
      <c r="I163" s="5"/>
      <c r="J163" s="5" t="n">
        <f aca="false">10*LOG(Measurements!J163^2+Measurements!K163^2)</f>
        <v>-111.425341627005</v>
      </c>
      <c r="K163" s="5"/>
      <c r="L163" s="5" t="n">
        <f aca="false">10*LOG(Measurements!L163^2+Measurements!M163^2)</f>
        <v>-97.5507128384236</v>
      </c>
      <c r="M163" s="5"/>
      <c r="N163" s="5" t="n">
        <f aca="false">10*LOG(Measurements!N163^2+Measurements!O163^2)</f>
        <v>-102.563938161079</v>
      </c>
      <c r="O163" s="5"/>
      <c r="P163" s="5" t="n">
        <f aca="false">10*LOG(Measurements!P163^2+Measurements!Q163^2)</f>
        <v>-108.064008238608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33.1326566818244</v>
      </c>
      <c r="U163" s="5"/>
      <c r="V163" s="5" t="n">
        <f aca="false">10*LOG(Measurements!V163^2+Measurements!W163^2)</f>
        <v>-52.2127442901011</v>
      </c>
      <c r="W163" s="5"/>
      <c r="X163" s="5" t="n">
        <f aca="false">10*LOG(Measurements!X163^2+Measurements!Y163^2)</f>
        <v>-62.1881370382232</v>
      </c>
      <c r="Y163" s="5"/>
      <c r="Z163" s="5" t="n">
        <f aca="false">10*LOG(Measurements!Z163^2+Measurements!AA163^2)</f>
        <v>-102.582070432647</v>
      </c>
      <c r="AA163" s="5"/>
      <c r="AB163" s="5" t="n">
        <f aca="false">10*LOG(Measurements!AB163^2+Measurements!AC163^2)</f>
        <v>-90.8789203688598</v>
      </c>
      <c r="AC163" s="5"/>
      <c r="AD163" s="5" t="n">
        <f aca="false">10*LOG(Measurements!AD163^2+Measurements!AE163^2)</f>
        <v>-101.685814855187</v>
      </c>
      <c r="AE163" s="5"/>
      <c r="AF163" s="5" t="n">
        <f aca="false">10*LOG(Measurements!AF163^2+Measurements!AG163^2)</f>
        <v>-89.036439324679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5.2344391997712</v>
      </c>
      <c r="AM163" s="5"/>
      <c r="AN163" s="5" t="n">
        <f aca="false">10*LOG(Measurements!AN163^2+Measurements!AO163^2)</f>
        <v>-50.4411111171221</v>
      </c>
      <c r="AO163" s="5"/>
      <c r="AP163" s="5" t="n">
        <f aca="false">10*LOG(Measurements!AP163^2+Measurements!AQ163^2)</f>
        <v>-101.536534941167</v>
      </c>
      <c r="AQ163" s="5"/>
      <c r="AR163" s="5" t="n">
        <f aca="false">10*LOG(Measurements!AR163^2+Measurements!AS163^2)</f>
        <v>-93.0562192439273</v>
      </c>
      <c r="AS163" s="5"/>
      <c r="AT163" s="5" t="n">
        <f aca="false">10*LOG(Measurements!AT163^2+Measurements!AU163^2)</f>
        <v>-95.277857170974</v>
      </c>
      <c r="AU163" s="5"/>
      <c r="AV163" s="5" t="n">
        <f aca="false">10*LOG(Measurements!AV163^2+Measurements!AW163^2)</f>
        <v>-102.827059978015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4.356073466895</v>
      </c>
      <c r="BE163" s="5"/>
      <c r="BF163" s="5" t="n">
        <f aca="false">10*LOG(Measurements!BF163^2+Measurements!BG163^2)</f>
        <v>-93.2314286921907</v>
      </c>
      <c r="BG163" s="5"/>
      <c r="BH163" s="5" t="n">
        <f aca="false">10*LOG(Measurements!BH163^2+Measurements!BI163^2)</f>
        <v>-98.1971699493743</v>
      </c>
      <c r="BI163" s="5"/>
      <c r="BJ163" s="5" t="n">
        <f aca="false">10*LOG(Measurements!BJ163^2+Measurements!BK163^2)</f>
        <v>-95.8022049180513</v>
      </c>
      <c r="BK163" s="5"/>
      <c r="BL163" s="5" t="n">
        <f aca="false">10*LOG(Measurements!BL163^2+Measurements!BM163^2)</f>
        <v>-93.9335082886208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28.7868851021803</v>
      </c>
      <c r="BW163" s="5"/>
      <c r="BX163" s="5" t="n">
        <f aca="false">10*LOG(Measurements!BX163^2+Measurements!BY163^2)</f>
        <v>-51.8874803676406</v>
      </c>
      <c r="BZ163" s="5" t="n">
        <f aca="false">10*LOG(Measurements!BZ163^2+Measurements!CA163^2)</f>
        <v>-54.1710120790659</v>
      </c>
      <c r="CB163" s="5" t="n">
        <f aca="false">10*LOG(Measurements!CB163^2+Measurements!CC163^2)</f>
        <v>-60.8512947623287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36.6196888139885</v>
      </c>
      <c r="CO163" s="5"/>
      <c r="CP163" s="5" t="n">
        <f aca="false">10*LOG(Measurements!CP163^2+Measurements!CQ163^2)</f>
        <v>-50.1292416762585</v>
      </c>
      <c r="CQ163" s="5"/>
      <c r="CR163" s="5" t="n">
        <f aca="false">10*LOG(Measurements!CR163^2+Measurements!CS163^2)</f>
        <v>-65.1378434036706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7.7733740301744</v>
      </c>
      <c r="DG163" s="5"/>
      <c r="DH163" s="5" t="n">
        <f aca="false">10*LOG(Measurements!DH163^2+Measurements!DI163^2)</f>
        <v>-56.6160013697052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5.8018900557563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24.7360235027132</v>
      </c>
      <c r="C164" s="5"/>
      <c r="D164" s="5" t="n">
        <f aca="false">10*LOG(Measurements!D164^2+Measurements!E164^2)</f>
        <v>-52.6701065803741</v>
      </c>
      <c r="E164" s="5"/>
      <c r="F164" s="5" t="n">
        <f aca="false">10*LOG(Measurements!F164^2+Measurements!G164^2)</f>
        <v>-52.5390465958622</v>
      </c>
      <c r="G164" s="5"/>
      <c r="H164" s="5" t="n">
        <f aca="false">10*LOG(Measurements!H164^2+Measurements!I164^2)</f>
        <v>-62.2223542804374</v>
      </c>
      <c r="I164" s="5"/>
      <c r="J164" s="5" t="n">
        <f aca="false">10*LOG(Measurements!J164^2+Measurements!K164^2)</f>
        <v>-103.928018259893</v>
      </c>
      <c r="K164" s="5"/>
      <c r="L164" s="5" t="n">
        <f aca="false">10*LOG(Measurements!L164^2+Measurements!M164^2)</f>
        <v>-99.8199658387817</v>
      </c>
      <c r="M164" s="5"/>
      <c r="N164" s="5" t="n">
        <f aca="false">10*LOG(Measurements!N164^2+Measurements!O164^2)</f>
        <v>-99.1256774138596</v>
      </c>
      <c r="O164" s="5"/>
      <c r="P164" s="5" t="n">
        <f aca="false">10*LOG(Measurements!P164^2+Measurements!Q164^2)</f>
        <v>-104.299968350751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38.888271271182</v>
      </c>
      <c r="U164" s="5"/>
      <c r="V164" s="5" t="n">
        <f aca="false">10*LOG(Measurements!V164^2+Measurements!W164^2)</f>
        <v>-51.8134881313215</v>
      </c>
      <c r="W164" s="5"/>
      <c r="X164" s="5" t="n">
        <f aca="false">10*LOG(Measurements!X164^2+Measurements!Y164^2)</f>
        <v>-62.6831975780076</v>
      </c>
      <c r="Y164" s="5"/>
      <c r="Z164" s="5" t="n">
        <f aca="false">10*LOG(Measurements!Z164^2+Measurements!AA164^2)</f>
        <v>-104.027380265584</v>
      </c>
      <c r="AA164" s="5"/>
      <c r="AB164" s="5" t="n">
        <f aca="false">10*LOG(Measurements!AB164^2+Measurements!AC164^2)</f>
        <v>-97.3866431996072</v>
      </c>
      <c r="AC164" s="5"/>
      <c r="AD164" s="5" t="n">
        <f aca="false">10*LOG(Measurements!AD164^2+Measurements!AE164^2)</f>
        <v>-115.605470941181</v>
      </c>
      <c r="AE164" s="5"/>
      <c r="AF164" s="5" t="n">
        <f aca="false">10*LOG(Measurements!AF164^2+Measurements!AG164^2)</f>
        <v>-93.9095161855784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4.116860264077</v>
      </c>
      <c r="AM164" s="5"/>
      <c r="AN164" s="5" t="n">
        <f aca="false">10*LOG(Measurements!AN164^2+Measurements!AO164^2)</f>
        <v>-50.1963391533022</v>
      </c>
      <c r="AO164" s="5"/>
      <c r="AP164" s="5" t="n">
        <f aca="false">10*LOG(Measurements!AP164^2+Measurements!AQ164^2)</f>
        <v>-101.817142259737</v>
      </c>
      <c r="AQ164" s="5"/>
      <c r="AR164" s="5" t="n">
        <f aca="false">10*LOG(Measurements!AR164^2+Measurements!AS164^2)</f>
        <v>-97.8701632268396</v>
      </c>
      <c r="AS164" s="5"/>
      <c r="AT164" s="5" t="n">
        <f aca="false">10*LOG(Measurements!AT164^2+Measurements!AU164^2)</f>
        <v>-94.5914466647809</v>
      </c>
      <c r="AU164" s="5"/>
      <c r="AV164" s="5" t="n">
        <f aca="false">10*LOG(Measurements!AV164^2+Measurements!AW164^2)</f>
        <v>-91.9788613771711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5.0892812301622</v>
      </c>
      <c r="BE164" s="5"/>
      <c r="BF164" s="5" t="n">
        <f aca="false">10*LOG(Measurements!BF164^2+Measurements!BG164^2)</f>
        <v>-96.8557327559757</v>
      </c>
      <c r="BG164" s="5"/>
      <c r="BH164" s="5" t="n">
        <f aca="false">10*LOG(Measurements!BH164^2+Measurements!BI164^2)</f>
        <v>-98.9390402758477</v>
      </c>
      <c r="BI164" s="5"/>
      <c r="BJ164" s="5" t="n">
        <f aca="false">10*LOG(Measurements!BJ164^2+Measurements!BK164^2)</f>
        <v>-95.9910031080021</v>
      </c>
      <c r="BK164" s="5"/>
      <c r="BL164" s="5" t="n">
        <f aca="false">10*LOG(Measurements!BL164^2+Measurements!BM164^2)</f>
        <v>-95.4172654345972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26.7163485497899</v>
      </c>
      <c r="BW164" s="5"/>
      <c r="BX164" s="5" t="n">
        <f aca="false">10*LOG(Measurements!BX164^2+Measurements!BY164^2)</f>
        <v>-51.8898124100914</v>
      </c>
      <c r="BZ164" s="5" t="n">
        <f aca="false">10*LOG(Measurements!BZ164^2+Measurements!CA164^2)</f>
        <v>-54.1146049007847</v>
      </c>
      <c r="CB164" s="5" t="n">
        <f aca="false">10*LOG(Measurements!CB164^2+Measurements!CC164^2)</f>
        <v>-60.1904713801552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43.2329074537386</v>
      </c>
      <c r="CO164" s="5"/>
      <c r="CP164" s="5" t="n">
        <f aca="false">10*LOG(Measurements!CP164^2+Measurements!CQ164^2)</f>
        <v>-50.1432460057111</v>
      </c>
      <c r="CQ164" s="5"/>
      <c r="CR164" s="5" t="n">
        <f aca="false">10*LOG(Measurements!CR164^2+Measurements!CS164^2)</f>
        <v>-64.3237877063333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6.4394461838973</v>
      </c>
      <c r="DG164" s="5"/>
      <c r="DH164" s="5" t="n">
        <f aca="false">10*LOG(Measurements!DH164^2+Measurements!DI164^2)</f>
        <v>-56.2502334413792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7.541430030152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5.455709603705</v>
      </c>
      <c r="C165" s="5"/>
      <c r="D165" s="5" t="n">
        <f aca="false">10*LOG(Measurements!D165^2+Measurements!E165^2)</f>
        <v>-52.6615126905611</v>
      </c>
      <c r="E165" s="5"/>
      <c r="F165" s="5" t="n">
        <f aca="false">10*LOG(Measurements!F165^2+Measurements!G165^2)</f>
        <v>-52.4765394893502</v>
      </c>
      <c r="G165" s="5"/>
      <c r="H165" s="5" t="n">
        <f aca="false">10*LOG(Measurements!H165^2+Measurements!I165^2)</f>
        <v>-60.097112543147</v>
      </c>
      <c r="I165" s="5"/>
      <c r="J165" s="5" t="n">
        <f aca="false">10*LOG(Measurements!J165^2+Measurements!K165^2)</f>
        <v>-107.440560707935</v>
      </c>
      <c r="K165" s="5"/>
      <c r="L165" s="5" t="n">
        <f aca="false">10*LOG(Measurements!L165^2+Measurements!M165^2)</f>
        <v>-101.218803057262</v>
      </c>
      <c r="M165" s="5"/>
      <c r="N165" s="5" t="n">
        <f aca="false">10*LOG(Measurements!N165^2+Measurements!O165^2)</f>
        <v>-105.331777061672</v>
      </c>
      <c r="O165" s="5"/>
      <c r="P165" s="5" t="n">
        <f aca="false">10*LOG(Measurements!P165^2+Measurements!Q165^2)</f>
        <v>-99.7849508428413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46.7977578135532</v>
      </c>
      <c r="U165" s="5"/>
      <c r="V165" s="5" t="n">
        <f aca="false">10*LOG(Measurements!V165^2+Measurements!W165^2)</f>
        <v>-51.312149016161</v>
      </c>
      <c r="W165" s="5"/>
      <c r="X165" s="5" t="n">
        <f aca="false">10*LOG(Measurements!X165^2+Measurements!Y165^2)</f>
        <v>-62.2099391657804</v>
      </c>
      <c r="Y165" s="5"/>
      <c r="Z165" s="5" t="n">
        <f aca="false">10*LOG(Measurements!Z165^2+Measurements!AA165^2)</f>
        <v>-99.8711332938003</v>
      </c>
      <c r="AA165" s="5"/>
      <c r="AB165" s="5" t="n">
        <f aca="false">10*LOG(Measurements!AB165^2+Measurements!AC165^2)</f>
        <v>-106.314866619001</v>
      </c>
      <c r="AC165" s="5"/>
      <c r="AD165" s="5" t="n">
        <f aca="false">10*LOG(Measurements!AD165^2+Measurements!AE165^2)</f>
        <v>-104.310107286343</v>
      </c>
      <c r="AE165" s="5"/>
      <c r="AF165" s="5" t="n">
        <f aca="false">10*LOG(Measurements!AF165^2+Measurements!AG165^2)</f>
        <v>-97.64873903696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3.7395802171512</v>
      </c>
      <c r="AM165" s="5"/>
      <c r="AN165" s="5" t="n">
        <f aca="false">10*LOG(Measurements!AN165^2+Measurements!AO165^2)</f>
        <v>-49.5705623665714</v>
      </c>
      <c r="AO165" s="5"/>
      <c r="AP165" s="5" t="n">
        <f aca="false">10*LOG(Measurements!AP165^2+Measurements!AQ165^2)</f>
        <v>-94.9677450011954</v>
      </c>
      <c r="AQ165" s="5"/>
      <c r="AR165" s="5" t="n">
        <f aca="false">10*LOG(Measurements!AR165^2+Measurements!AS165^2)</f>
        <v>-94.6618496619774</v>
      </c>
      <c r="AS165" s="5"/>
      <c r="AT165" s="5" t="n">
        <f aca="false">10*LOG(Measurements!AT165^2+Measurements!AU165^2)</f>
        <v>-96.0402173955325</v>
      </c>
      <c r="AU165" s="5"/>
      <c r="AV165" s="5" t="n">
        <f aca="false">10*LOG(Measurements!AV165^2+Measurements!AW165^2)</f>
        <v>-96.8331141981972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7.0589660428087</v>
      </c>
      <c r="BE165" s="5"/>
      <c r="BF165" s="5" t="n">
        <f aca="false">10*LOG(Measurements!BF165^2+Measurements!BG165^2)</f>
        <v>-97.6911935713252</v>
      </c>
      <c r="BG165" s="5"/>
      <c r="BH165" s="5" t="n">
        <f aca="false">10*LOG(Measurements!BH165^2+Measurements!BI165^2)</f>
        <v>-99.5021953604775</v>
      </c>
      <c r="BI165" s="5"/>
      <c r="BJ165" s="5" t="n">
        <f aca="false">10*LOG(Measurements!BJ165^2+Measurements!BK165^2)</f>
        <v>-101.139235267228</v>
      </c>
      <c r="BK165" s="5"/>
      <c r="BL165" s="5" t="n">
        <f aca="false">10*LOG(Measurements!BL165^2+Measurements!BM165^2)</f>
        <v>-98.4841058477011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6.0286382741761</v>
      </c>
      <c r="BW165" s="5"/>
      <c r="BX165" s="5" t="n">
        <f aca="false">10*LOG(Measurements!BX165^2+Measurements!BY165^2)</f>
        <v>-52.2615507677928</v>
      </c>
      <c r="BZ165" s="5" t="n">
        <f aca="false">10*LOG(Measurements!BZ165^2+Measurements!CA165^2)</f>
        <v>-54.1672523519136</v>
      </c>
      <c r="CB165" s="5" t="n">
        <f aca="false">10*LOG(Measurements!CB165^2+Measurements!CC165^2)</f>
        <v>-61.8040732197445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39.0098095698958</v>
      </c>
      <c r="CO165" s="5"/>
      <c r="CP165" s="5" t="n">
        <f aca="false">10*LOG(Measurements!CP165^2+Measurements!CQ165^2)</f>
        <v>-49.9492042231595</v>
      </c>
      <c r="CQ165" s="5"/>
      <c r="CR165" s="5" t="n">
        <f aca="false">10*LOG(Measurements!CR165^2+Measurements!CS165^2)</f>
        <v>-63.7878063399496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5.6720371645314</v>
      </c>
      <c r="DG165" s="5"/>
      <c r="DH165" s="5" t="n">
        <f aca="false">10*LOG(Measurements!DH165^2+Measurements!DI165^2)</f>
        <v>-56.4316797256528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29.8426024224271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5.8870964509631</v>
      </c>
      <c r="C166" s="5"/>
      <c r="D166" s="5" t="n">
        <f aca="false">10*LOG(Measurements!D166^2+Measurements!E166^2)</f>
        <v>-52.6409661020835</v>
      </c>
      <c r="E166" s="5"/>
      <c r="F166" s="5" t="n">
        <f aca="false">10*LOG(Measurements!F166^2+Measurements!G166^2)</f>
        <v>-52.5802313829523</v>
      </c>
      <c r="G166" s="5"/>
      <c r="H166" s="5" t="n">
        <f aca="false">10*LOG(Measurements!H166^2+Measurements!I166^2)</f>
        <v>-59.3847219898858</v>
      </c>
      <c r="I166" s="5"/>
      <c r="J166" s="5" t="n">
        <f aca="false">10*LOG(Measurements!J166^2+Measurements!K166^2)</f>
        <v>-109.878240083918</v>
      </c>
      <c r="K166" s="5"/>
      <c r="L166" s="5" t="n">
        <f aca="false">10*LOG(Measurements!L166^2+Measurements!M166^2)</f>
        <v>-109.572985075552</v>
      </c>
      <c r="M166" s="5"/>
      <c r="N166" s="5" t="n">
        <f aca="false">10*LOG(Measurements!N166^2+Measurements!O166^2)</f>
        <v>-100.373433258491</v>
      </c>
      <c r="O166" s="5"/>
      <c r="P166" s="5" t="n">
        <f aca="false">10*LOG(Measurements!P166^2+Measurements!Q166^2)</f>
        <v>-100.328401476838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34.0635423778409</v>
      </c>
      <c r="U166" s="5"/>
      <c r="V166" s="5" t="n">
        <f aca="false">10*LOG(Measurements!V166^2+Measurements!W166^2)</f>
        <v>-51.0499705065849</v>
      </c>
      <c r="W166" s="5"/>
      <c r="X166" s="5" t="n">
        <f aca="false">10*LOG(Measurements!X166^2+Measurements!Y166^2)</f>
        <v>-60.9440692821716</v>
      </c>
      <c r="Y166" s="5"/>
      <c r="Z166" s="5" t="n">
        <f aca="false">10*LOG(Measurements!Z166^2+Measurements!AA166^2)</f>
        <v>-94.9470656141339</v>
      </c>
      <c r="AA166" s="5"/>
      <c r="AB166" s="5" t="n">
        <f aca="false">10*LOG(Measurements!AB166^2+Measurements!AC166^2)</f>
        <v>-103.125688020014</v>
      </c>
      <c r="AC166" s="5"/>
      <c r="AD166" s="5" t="n">
        <f aca="false">10*LOG(Measurements!AD166^2+Measurements!AE166^2)</f>
        <v>-99.1301806521177</v>
      </c>
      <c r="AE166" s="5"/>
      <c r="AF166" s="5" t="n">
        <f aca="false">10*LOG(Measurements!AF166^2+Measurements!AG166^2)</f>
        <v>-109.649156949144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3.1205472995677</v>
      </c>
      <c r="AM166" s="5"/>
      <c r="AN166" s="5" t="n">
        <f aca="false">10*LOG(Measurements!AN166^2+Measurements!AO166^2)</f>
        <v>-49.1739318643735</v>
      </c>
      <c r="AO166" s="5"/>
      <c r="AP166" s="5" t="n">
        <f aca="false">10*LOG(Measurements!AP166^2+Measurements!AQ166^2)</f>
        <v>-94.0201687722876</v>
      </c>
      <c r="AQ166" s="5"/>
      <c r="AR166" s="5" t="n">
        <f aca="false">10*LOG(Measurements!AR166^2+Measurements!AS166^2)</f>
        <v>-94.4906341648377</v>
      </c>
      <c r="AS166" s="5"/>
      <c r="AT166" s="5" t="n">
        <f aca="false">10*LOG(Measurements!AT166^2+Measurements!AU166^2)</f>
        <v>-97.2746004656213</v>
      </c>
      <c r="AU166" s="5"/>
      <c r="AV166" s="5" t="n">
        <f aca="false">10*LOG(Measurements!AV166^2+Measurements!AW166^2)</f>
        <v>-95.0964638569017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9.381945146889</v>
      </c>
      <c r="BE166" s="5"/>
      <c r="BF166" s="5" t="n">
        <f aca="false">10*LOG(Measurements!BF166^2+Measurements!BG166^2)</f>
        <v>-105.89360967676</v>
      </c>
      <c r="BG166" s="5"/>
      <c r="BH166" s="5" t="n">
        <f aca="false">10*LOG(Measurements!BH166^2+Measurements!BI166^2)</f>
        <v>-98.4329488779665</v>
      </c>
      <c r="BI166" s="5"/>
      <c r="BJ166" s="5" t="n">
        <f aca="false">10*LOG(Measurements!BJ166^2+Measurements!BK166^2)</f>
        <v>-122.111335166849</v>
      </c>
      <c r="BK166" s="5"/>
      <c r="BL166" s="5" t="n">
        <f aca="false">10*LOG(Measurements!BL166^2+Measurements!BM166^2)</f>
        <v>-102.210549238894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7.1525979106514</v>
      </c>
      <c r="BW166" s="5"/>
      <c r="BX166" s="5" t="n">
        <f aca="false">10*LOG(Measurements!BX166^2+Measurements!BY166^2)</f>
        <v>-52.5862803301074</v>
      </c>
      <c r="BZ166" s="5" t="n">
        <f aca="false">10*LOG(Measurements!BZ166^2+Measurements!CA166^2)</f>
        <v>-54.3432943687976</v>
      </c>
      <c r="CB166" s="5" t="n">
        <f aca="false">10*LOG(Measurements!CB166^2+Measurements!CC166^2)</f>
        <v>-62.7928554452324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2.9209699746512</v>
      </c>
      <c r="CO166" s="5"/>
      <c r="CP166" s="5" t="n">
        <f aca="false">10*LOG(Measurements!CP166^2+Measurements!CQ166^2)</f>
        <v>-49.9316855232771</v>
      </c>
      <c r="CQ166" s="5"/>
      <c r="CR166" s="5" t="n">
        <f aca="false">10*LOG(Measurements!CR166^2+Measurements!CS166^2)</f>
        <v>-64.8644894720004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4.3195964721391</v>
      </c>
      <c r="DG166" s="5"/>
      <c r="DH166" s="5" t="n">
        <f aca="false">10*LOG(Measurements!DH166^2+Measurements!DI166^2)</f>
        <v>-56.4656389051907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31.794497185774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5.3958004560868</v>
      </c>
      <c r="C167" s="5"/>
      <c r="D167" s="5" t="n">
        <f aca="false">10*LOG(Measurements!D167^2+Measurements!E167^2)</f>
        <v>-52.7325702142993</v>
      </c>
      <c r="E167" s="5"/>
      <c r="F167" s="5" t="n">
        <f aca="false">10*LOG(Measurements!F167^2+Measurements!G167^2)</f>
        <v>-52.5759612012698</v>
      </c>
      <c r="G167" s="5"/>
      <c r="H167" s="5" t="n">
        <f aca="false">10*LOG(Measurements!H167^2+Measurements!I167^2)</f>
        <v>-59.3461914297192</v>
      </c>
      <c r="I167" s="5"/>
      <c r="J167" s="5" t="n">
        <f aca="false">10*LOG(Measurements!J167^2+Measurements!K167^2)</f>
        <v>-95.9166879065397</v>
      </c>
      <c r="K167" s="5"/>
      <c r="L167" s="5" t="n">
        <f aca="false">10*LOG(Measurements!L167^2+Measurements!M167^2)</f>
        <v>-103.857839999597</v>
      </c>
      <c r="M167" s="5"/>
      <c r="N167" s="5" t="n">
        <f aca="false">10*LOG(Measurements!N167^2+Measurements!O167^2)</f>
        <v>-101.588119714294</v>
      </c>
      <c r="O167" s="5"/>
      <c r="P167" s="5" t="n">
        <f aca="false">10*LOG(Measurements!P167^2+Measurements!Q167^2)</f>
        <v>-108.739121101071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30.1189642494166</v>
      </c>
      <c r="U167" s="5"/>
      <c r="V167" s="5" t="n">
        <f aca="false">10*LOG(Measurements!V167^2+Measurements!W167^2)</f>
        <v>-51.2771856273093</v>
      </c>
      <c r="W167" s="5"/>
      <c r="X167" s="5" t="n">
        <f aca="false">10*LOG(Measurements!X167^2+Measurements!Y167^2)</f>
        <v>-60.856099423933</v>
      </c>
      <c r="Y167" s="5"/>
      <c r="Z167" s="5" t="n">
        <f aca="false">10*LOG(Measurements!Z167^2+Measurements!AA167^2)</f>
        <v>-99.147247220679</v>
      </c>
      <c r="AA167" s="5"/>
      <c r="AB167" s="5" t="n">
        <f aca="false">10*LOG(Measurements!AB167^2+Measurements!AC167^2)</f>
        <v>-97.0545170667021</v>
      </c>
      <c r="AC167" s="5"/>
      <c r="AD167" s="5" t="n">
        <f aca="false">10*LOG(Measurements!AD167^2+Measurements!AE167^2)</f>
        <v>-109.634892458511</v>
      </c>
      <c r="AE167" s="5"/>
      <c r="AF167" s="5" t="n">
        <f aca="false">10*LOG(Measurements!AF167^2+Measurements!AG167^2)</f>
        <v>-93.8253072604579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2.4922982457388</v>
      </c>
      <c r="AM167" s="5"/>
      <c r="AN167" s="5" t="n">
        <f aca="false">10*LOG(Measurements!AN167^2+Measurements!AO167^2)</f>
        <v>-49.2286607943868</v>
      </c>
      <c r="AO167" s="5"/>
      <c r="AP167" s="5" t="n">
        <f aca="false">10*LOG(Measurements!AP167^2+Measurements!AQ167^2)</f>
        <v>-97.697102154423</v>
      </c>
      <c r="AQ167" s="5"/>
      <c r="AR167" s="5" t="n">
        <f aca="false">10*LOG(Measurements!AR167^2+Measurements!AS167^2)</f>
        <v>-95.1717981306079</v>
      </c>
      <c r="AS167" s="5"/>
      <c r="AT167" s="5" t="n">
        <f aca="false">10*LOG(Measurements!AT167^2+Measurements!AU167^2)</f>
        <v>-98.4005799188134</v>
      </c>
      <c r="AU167" s="5"/>
      <c r="AV167" s="5" t="n">
        <f aca="false">10*LOG(Measurements!AV167^2+Measurements!AW167^2)</f>
        <v>-94.1592184511513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7.6421559596994</v>
      </c>
      <c r="BE167" s="5"/>
      <c r="BF167" s="5" t="n">
        <f aca="false">10*LOG(Measurements!BF167^2+Measurements!BG167^2)</f>
        <v>-111.740231870881</v>
      </c>
      <c r="BG167" s="5"/>
      <c r="BH167" s="5" t="n">
        <f aca="false">10*LOG(Measurements!BH167^2+Measurements!BI167^2)</f>
        <v>-103.327543347821</v>
      </c>
      <c r="BI167" s="5"/>
      <c r="BJ167" s="5" t="n">
        <f aca="false">10*LOG(Measurements!BJ167^2+Measurements!BK167^2)</f>
        <v>-98.3118043564326</v>
      </c>
      <c r="BK167" s="5"/>
      <c r="BL167" s="5" t="n">
        <f aca="false">10*LOG(Measurements!BL167^2+Measurements!BM167^2)</f>
        <v>-95.4424924078796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4.6921822245712</v>
      </c>
      <c r="BW167" s="5"/>
      <c r="BX167" s="5" t="n">
        <f aca="false">10*LOG(Measurements!BX167^2+Measurements!BY167^2)</f>
        <v>-52.5492946987589</v>
      </c>
      <c r="BZ167" s="5" t="n">
        <f aca="false">10*LOG(Measurements!BZ167^2+Measurements!CA167^2)</f>
        <v>-54.0520816783365</v>
      </c>
      <c r="CB167" s="5" t="n">
        <f aca="false">10*LOG(Measurements!CB167^2+Measurements!CC167^2)</f>
        <v>-61.9853793926098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28.7786554090923</v>
      </c>
      <c r="CO167" s="5"/>
      <c r="CP167" s="5" t="n">
        <f aca="false">10*LOG(Measurements!CP167^2+Measurements!CQ167^2)</f>
        <v>-49.9191217429392</v>
      </c>
      <c r="CQ167" s="5"/>
      <c r="CR167" s="5" t="n">
        <f aca="false">10*LOG(Measurements!CR167^2+Measurements!CS167^2)</f>
        <v>-66.4815349017466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4.6643208355842</v>
      </c>
      <c r="DG167" s="5"/>
      <c r="DH167" s="5" t="n">
        <f aca="false">10*LOG(Measurements!DH167^2+Measurements!DI167^2)</f>
        <v>-55.2979305688332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33.1045729444353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4.2164545304003</v>
      </c>
      <c r="C168" s="5"/>
      <c r="D168" s="5" t="n">
        <f aca="false">10*LOG(Measurements!D168^2+Measurements!E168^2)</f>
        <v>-52.6687948198032</v>
      </c>
      <c r="E168" s="5"/>
      <c r="F168" s="5" t="n">
        <f aca="false">10*LOG(Measurements!F168^2+Measurements!G168^2)</f>
        <v>-52.4728536797469</v>
      </c>
      <c r="G168" s="5"/>
      <c r="H168" s="5" t="n">
        <f aca="false">10*LOG(Measurements!H168^2+Measurements!I168^2)</f>
        <v>-59.8607253502233</v>
      </c>
      <c r="I168" s="5"/>
      <c r="J168" s="5" t="n">
        <f aca="false">10*LOG(Measurements!J168^2+Measurements!K168^2)</f>
        <v>-98.5706549075678</v>
      </c>
      <c r="K168" s="5"/>
      <c r="L168" s="5" t="n">
        <f aca="false">10*LOG(Measurements!L168^2+Measurements!M168^2)</f>
        <v>-103.46044265943</v>
      </c>
      <c r="M168" s="5"/>
      <c r="N168" s="5" t="n">
        <f aca="false">10*LOG(Measurements!N168^2+Measurements!O168^2)</f>
        <v>-108.383802308867</v>
      </c>
      <c r="O168" s="5"/>
      <c r="P168" s="5" t="n">
        <f aca="false">10*LOG(Measurements!P168^2+Measurements!Q168^2)</f>
        <v>-98.685835949135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28.9696342670987</v>
      </c>
      <c r="U168" s="5"/>
      <c r="V168" s="5" t="n">
        <f aca="false">10*LOG(Measurements!V168^2+Measurements!W168^2)</f>
        <v>-51.4541575453215</v>
      </c>
      <c r="W168" s="5"/>
      <c r="X168" s="5" t="n">
        <f aca="false">10*LOG(Measurements!X168^2+Measurements!Y168^2)</f>
        <v>-60.9343101949065</v>
      </c>
      <c r="Y168" s="5"/>
      <c r="Z168" s="5" t="n">
        <f aca="false">10*LOG(Measurements!Z168^2+Measurements!AA168^2)</f>
        <v>-107.088560663195</v>
      </c>
      <c r="AA168" s="5"/>
      <c r="AB168" s="5" t="n">
        <f aca="false">10*LOG(Measurements!AB168^2+Measurements!AC168^2)</f>
        <v>-96.5161415596882</v>
      </c>
      <c r="AC168" s="5"/>
      <c r="AD168" s="5" t="n">
        <f aca="false">10*LOG(Measurements!AD168^2+Measurements!AE168^2)</f>
        <v>-105.242852078987</v>
      </c>
      <c r="AE168" s="5"/>
      <c r="AF168" s="5" t="n">
        <f aca="false">10*LOG(Measurements!AF168^2+Measurements!AG168^2)</f>
        <v>-104.217091092816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2.0310197895909</v>
      </c>
      <c r="AM168" s="5"/>
      <c r="AN168" s="5" t="n">
        <f aca="false">10*LOG(Measurements!AN168^2+Measurements!AO168^2)</f>
        <v>-49.2056415790138</v>
      </c>
      <c r="AO168" s="5"/>
      <c r="AP168" s="5" t="n">
        <f aca="false">10*LOG(Measurements!AP168^2+Measurements!AQ168^2)</f>
        <v>-100.271242699034</v>
      </c>
      <c r="AQ168" s="5"/>
      <c r="AR168" s="5" t="n">
        <f aca="false">10*LOG(Measurements!AR168^2+Measurements!AS168^2)</f>
        <v>-95.405558768519</v>
      </c>
      <c r="AS168" s="5"/>
      <c r="AT168" s="5" t="n">
        <f aca="false">10*LOG(Measurements!AT168^2+Measurements!AU168^2)</f>
        <v>-97.2842914908957</v>
      </c>
      <c r="AU168" s="5"/>
      <c r="AV168" s="5" t="n">
        <f aca="false">10*LOG(Measurements!AV168^2+Measurements!AW168^2)</f>
        <v>-95.2883982834089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5.1881405015321</v>
      </c>
      <c r="BE168" s="5"/>
      <c r="BF168" s="5" t="n">
        <f aca="false">10*LOG(Measurements!BF168^2+Measurements!BG168^2)</f>
        <v>-97.0821913252732</v>
      </c>
      <c r="BG168" s="5"/>
      <c r="BH168" s="5" t="n">
        <f aca="false">10*LOG(Measurements!BH168^2+Measurements!BI168^2)</f>
        <v>-102.425384121986</v>
      </c>
      <c r="BI168" s="5"/>
      <c r="BJ168" s="5" t="n">
        <f aca="false">10*LOG(Measurements!BJ168^2+Measurements!BK168^2)</f>
        <v>-96.8310935029481</v>
      </c>
      <c r="BK168" s="5"/>
      <c r="BL168" s="5" t="n">
        <f aca="false">10*LOG(Measurements!BL168^2+Measurements!BM168^2)</f>
        <v>-96.4241267622827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2.7461025207043</v>
      </c>
      <c r="BW168" s="5"/>
      <c r="BX168" s="5" t="n">
        <f aca="false">10*LOG(Measurements!BX168^2+Measurements!BY168^2)</f>
        <v>-52.3767196387239</v>
      </c>
      <c r="BZ168" s="5" t="n">
        <f aca="false">10*LOG(Measurements!BZ168^2+Measurements!CA168^2)</f>
        <v>-53.5798817224235</v>
      </c>
      <c r="CB168" s="5" t="n">
        <f aca="false">10*LOG(Measurements!CB168^2+Measurements!CC168^2)</f>
        <v>-60.5498238457922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27.2782686958828</v>
      </c>
      <c r="CO168" s="5"/>
      <c r="CP168" s="5" t="n">
        <f aca="false">10*LOG(Measurements!CP168^2+Measurements!CQ168^2)</f>
        <v>-50.0704863215916</v>
      </c>
      <c r="CQ168" s="5"/>
      <c r="CR168" s="5" t="n">
        <f aca="false">10*LOG(Measurements!CR168^2+Measurements!CS168^2)</f>
        <v>-67.0920888023049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5.8040723734531</v>
      </c>
      <c r="DG168" s="5"/>
      <c r="DH168" s="5" t="n">
        <f aca="false">10*LOG(Measurements!DH168^2+Measurements!DI168^2)</f>
        <v>-54.0665242452777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33.1682652377443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4.198883525239</v>
      </c>
      <c r="C169" s="5"/>
      <c r="D169" s="5" t="n">
        <f aca="false">10*LOG(Measurements!D169^2+Measurements!E169^2)</f>
        <v>-52.5263531843503</v>
      </c>
      <c r="E169" s="5"/>
      <c r="F169" s="5" t="n">
        <f aca="false">10*LOG(Measurements!F169^2+Measurements!G169^2)</f>
        <v>-52.7301451990458</v>
      </c>
      <c r="G169" s="5"/>
      <c r="H169" s="5" t="n">
        <f aca="false">10*LOG(Measurements!H169^2+Measurements!I169^2)</f>
        <v>-60.441293791459</v>
      </c>
      <c r="I169" s="5"/>
      <c r="J169" s="5" t="n">
        <f aca="false">10*LOG(Measurements!J169^2+Measurements!K169^2)</f>
        <v>-95.4548147834473</v>
      </c>
      <c r="K169" s="5"/>
      <c r="L169" s="5" t="n">
        <f aca="false">10*LOG(Measurements!L169^2+Measurements!M169^2)</f>
        <v>-95.6796526064372</v>
      </c>
      <c r="M169" s="5"/>
      <c r="N169" s="5" t="n">
        <f aca="false">10*LOG(Measurements!N169^2+Measurements!O169^2)</f>
        <v>-98.1042765491506</v>
      </c>
      <c r="O169" s="5"/>
      <c r="P169" s="5" t="n">
        <f aca="false">10*LOG(Measurements!P169^2+Measurements!Q169^2)</f>
        <v>-108.546433373687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5262994902716</v>
      </c>
      <c r="U169" s="5"/>
      <c r="V169" s="5" t="n">
        <f aca="false">10*LOG(Measurements!V169^2+Measurements!W169^2)</f>
        <v>-51.5077670226212</v>
      </c>
      <c r="W169" s="5"/>
      <c r="X169" s="5" t="n">
        <f aca="false">10*LOG(Measurements!X169^2+Measurements!Y169^2)</f>
        <v>-60.8515575729677</v>
      </c>
      <c r="Y169" s="5"/>
      <c r="Z169" s="5" t="n">
        <f aca="false">10*LOG(Measurements!Z169^2+Measurements!AA169^2)</f>
        <v>-104.956335581239</v>
      </c>
      <c r="AA169" s="5"/>
      <c r="AB169" s="5" t="n">
        <f aca="false">10*LOG(Measurements!AB169^2+Measurements!AC169^2)</f>
        <v>-102.232110283635</v>
      </c>
      <c r="AC169" s="5"/>
      <c r="AD169" s="5" t="n">
        <f aca="false">10*LOG(Measurements!AD169^2+Measurements!AE169^2)</f>
        <v>-106.351363157957</v>
      </c>
      <c r="AE169" s="5"/>
      <c r="AF169" s="5" t="n">
        <f aca="false">10*LOG(Measurements!AF169^2+Measurements!AG169^2)</f>
        <v>-105.284471094868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2.3467352024637</v>
      </c>
      <c r="AM169" s="5"/>
      <c r="AN169" s="5" t="n">
        <f aca="false">10*LOG(Measurements!AN169^2+Measurements!AO169^2)</f>
        <v>-49.1156775573909</v>
      </c>
      <c r="AO169" s="5"/>
      <c r="AP169" s="5" t="n">
        <f aca="false">10*LOG(Measurements!AP169^2+Measurements!AQ169^2)</f>
        <v>-101.918776831755</v>
      </c>
      <c r="AQ169" s="5"/>
      <c r="AR169" s="5" t="n">
        <f aca="false">10*LOG(Measurements!AR169^2+Measurements!AS169^2)</f>
        <v>-96.3038604253962</v>
      </c>
      <c r="AS169" s="5"/>
      <c r="AT169" s="5" t="n">
        <f aca="false">10*LOG(Measurements!AT169^2+Measurements!AU169^2)</f>
        <v>-100.058474426221</v>
      </c>
      <c r="AU169" s="5"/>
      <c r="AV169" s="5" t="n">
        <f aca="false">10*LOG(Measurements!AV169^2+Measurements!AW169^2)</f>
        <v>-95.1451340615915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4.3442707621594</v>
      </c>
      <c r="BE169" s="5"/>
      <c r="BF169" s="5" t="n">
        <f aca="false">10*LOG(Measurements!BF169^2+Measurements!BG169^2)</f>
        <v>-98.3453928501969</v>
      </c>
      <c r="BG169" s="5"/>
      <c r="BH169" s="5" t="n">
        <f aca="false">10*LOG(Measurements!BH169^2+Measurements!BI169^2)</f>
        <v>-102.289487510523</v>
      </c>
      <c r="BI169" s="5"/>
      <c r="BJ169" s="5" t="n">
        <f aca="false">10*LOG(Measurements!BJ169^2+Measurements!BK169^2)</f>
        <v>-90.2904943697932</v>
      </c>
      <c r="BK169" s="5"/>
      <c r="BL169" s="5" t="n">
        <f aca="false">10*LOG(Measurements!BL169^2+Measurements!BM169^2)</f>
        <v>-97.4543223889674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2.2207634415802</v>
      </c>
      <c r="BW169" s="5"/>
      <c r="BX169" s="5" t="n">
        <f aca="false">10*LOG(Measurements!BX169^2+Measurements!BY169^2)</f>
        <v>-52.1203485108106</v>
      </c>
      <c r="BZ169" s="5" t="n">
        <f aca="false">10*LOG(Measurements!BZ169^2+Measurements!CA169^2)</f>
        <v>-53.1994623230583</v>
      </c>
      <c r="CB169" s="5" t="n">
        <f aca="false">10*LOG(Measurements!CB169^2+Measurements!CC169^2)</f>
        <v>-60.3052724701398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25.1259020955548</v>
      </c>
      <c r="CO169" s="5"/>
      <c r="CP169" s="5" t="n">
        <f aca="false">10*LOG(Measurements!CP169^2+Measurements!CQ169^2)</f>
        <v>-49.9581866729336</v>
      </c>
      <c r="CQ169" s="5"/>
      <c r="CR169" s="5" t="n">
        <f aca="false">10*LOG(Measurements!CR169^2+Measurements!CS169^2)</f>
        <v>-66.5221661450706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5.6322089467651</v>
      </c>
      <c r="DG169" s="5"/>
      <c r="DH169" s="5" t="n">
        <f aca="false">10*LOG(Measurements!DH169^2+Measurements!DI169^2)</f>
        <v>-53.5694599500222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31.9709507187413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4.5638086210356</v>
      </c>
      <c r="C170" s="5"/>
      <c r="D170" s="5" t="n">
        <f aca="false">10*LOG(Measurements!D170^2+Measurements!E170^2)</f>
        <v>-52.378838088717</v>
      </c>
      <c r="E170" s="5"/>
      <c r="F170" s="5" t="n">
        <f aca="false">10*LOG(Measurements!F170^2+Measurements!G170^2)</f>
        <v>-52.7571365549316</v>
      </c>
      <c r="G170" s="5"/>
      <c r="H170" s="5" t="n">
        <f aca="false">10*LOG(Measurements!H170^2+Measurements!I170^2)</f>
        <v>-61.1471994952779</v>
      </c>
      <c r="I170" s="5"/>
      <c r="J170" s="5" t="n">
        <f aca="false">10*LOG(Measurements!J170^2+Measurements!K170^2)</f>
        <v>-99.0068196416975</v>
      </c>
      <c r="K170" s="5"/>
      <c r="L170" s="5" t="n">
        <f aca="false">10*LOG(Measurements!L170^2+Measurements!M170^2)</f>
        <v>-111.522808630653</v>
      </c>
      <c r="M170" s="5"/>
      <c r="N170" s="5" t="n">
        <f aca="false">10*LOG(Measurements!N170^2+Measurements!O170^2)</f>
        <v>-98.9402794338827</v>
      </c>
      <c r="O170" s="5"/>
      <c r="P170" s="5" t="n">
        <f aca="false">10*LOG(Measurements!P170^2+Measurements!Q170^2)</f>
        <v>-102.838183722282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7.8477754717793</v>
      </c>
      <c r="U170" s="5"/>
      <c r="V170" s="5" t="n">
        <f aca="false">10*LOG(Measurements!V170^2+Measurements!W170^2)</f>
        <v>-51.4032907552798</v>
      </c>
      <c r="W170" s="5"/>
      <c r="X170" s="5" t="n">
        <f aca="false">10*LOG(Measurements!X170^2+Measurements!Y170^2)</f>
        <v>-61.400050981235</v>
      </c>
      <c r="Y170" s="5"/>
      <c r="Z170" s="5" t="n">
        <f aca="false">10*LOG(Measurements!Z170^2+Measurements!AA170^2)</f>
        <v>-95.4330540330118</v>
      </c>
      <c r="AA170" s="5"/>
      <c r="AB170" s="5" t="n">
        <f aca="false">10*LOG(Measurements!AB170^2+Measurements!AC170^2)</f>
        <v>-106.935872851228</v>
      </c>
      <c r="AC170" s="5"/>
      <c r="AD170" s="5" t="n">
        <f aca="false">10*LOG(Measurements!AD170^2+Measurements!AE170^2)</f>
        <v>-103.940492235358</v>
      </c>
      <c r="AE170" s="5"/>
      <c r="AF170" s="5" t="n">
        <f aca="false">10*LOG(Measurements!AF170^2+Measurements!AG170^2)</f>
        <v>-96.3407128939886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3.8896850031129</v>
      </c>
      <c r="AM170" s="5"/>
      <c r="AN170" s="5" t="n">
        <f aca="false">10*LOG(Measurements!AN170^2+Measurements!AO170^2)</f>
        <v>-48.912007605195</v>
      </c>
      <c r="AO170" s="5"/>
      <c r="AP170" s="5" t="n">
        <f aca="false">10*LOG(Measurements!AP170^2+Measurements!AQ170^2)</f>
        <v>-98.3326556600545</v>
      </c>
      <c r="AQ170" s="5"/>
      <c r="AR170" s="5" t="n">
        <f aca="false">10*LOG(Measurements!AR170^2+Measurements!AS170^2)</f>
        <v>-99.2567153696554</v>
      </c>
      <c r="AS170" s="5"/>
      <c r="AT170" s="5" t="n">
        <f aca="false">10*LOG(Measurements!AT170^2+Measurements!AU170^2)</f>
        <v>-97.3235415216498</v>
      </c>
      <c r="AU170" s="5"/>
      <c r="AV170" s="5" t="n">
        <f aca="false">10*LOG(Measurements!AV170^2+Measurements!AW170^2)</f>
        <v>-89.8745110774658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4.1198810266209</v>
      </c>
      <c r="BE170" s="5"/>
      <c r="BF170" s="5" t="n">
        <f aca="false">10*LOG(Measurements!BF170^2+Measurements!BG170^2)</f>
        <v>-97.6090876914557</v>
      </c>
      <c r="BG170" s="5"/>
      <c r="BH170" s="5" t="n">
        <f aca="false">10*LOG(Measurements!BH170^2+Measurements!BI170^2)</f>
        <v>-114.891368342066</v>
      </c>
      <c r="BI170" s="5"/>
      <c r="BJ170" s="5" t="n">
        <f aca="false">10*LOG(Measurements!BJ170^2+Measurements!BK170^2)</f>
        <v>-93.9866491567675</v>
      </c>
      <c r="BK170" s="5"/>
      <c r="BL170" s="5" t="n">
        <f aca="false">10*LOG(Measurements!BL170^2+Measurements!BM170^2)</f>
        <v>-99.5812826053243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2.8038263722068</v>
      </c>
      <c r="BW170" s="5"/>
      <c r="BX170" s="5" t="n">
        <f aca="false">10*LOG(Measurements!BX170^2+Measurements!BY170^2)</f>
        <v>-52.3591602128375</v>
      </c>
      <c r="BZ170" s="5" t="n">
        <f aca="false">10*LOG(Measurements!BZ170^2+Measurements!CA170^2)</f>
        <v>-53.5036641917477</v>
      </c>
      <c r="CB170" s="5" t="n">
        <f aca="false">10*LOG(Measurements!CB170^2+Measurements!CC170^2)</f>
        <v>-60.5551782015499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3.3483802879052</v>
      </c>
      <c r="CO170" s="5"/>
      <c r="CP170" s="5" t="n">
        <f aca="false">10*LOG(Measurements!CP170^2+Measurements!CQ170^2)</f>
        <v>-50.2164607051481</v>
      </c>
      <c r="CQ170" s="5"/>
      <c r="CR170" s="5" t="n">
        <f aca="false">10*LOG(Measurements!CR170^2+Measurements!CS170^2)</f>
        <v>-66.8994937337739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5.4741612542339</v>
      </c>
      <c r="DG170" s="5"/>
      <c r="DH170" s="5" t="n">
        <f aca="false">10*LOG(Measurements!DH170^2+Measurements!DI170^2)</f>
        <v>-52.8441564802897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8.4740360956533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4.192804352127</v>
      </c>
      <c r="C171" s="5"/>
      <c r="D171" s="5" t="n">
        <f aca="false">10*LOG(Measurements!D171^2+Measurements!E171^2)</f>
        <v>-52.4086052697501</v>
      </c>
      <c r="E171" s="5"/>
      <c r="F171" s="5" t="n">
        <f aca="false">10*LOG(Measurements!F171^2+Measurements!G171^2)</f>
        <v>-52.8133449776437</v>
      </c>
      <c r="G171" s="5"/>
      <c r="H171" s="5" t="n">
        <f aca="false">10*LOG(Measurements!H171^2+Measurements!I171^2)</f>
        <v>-60.3219115834278</v>
      </c>
      <c r="I171" s="5"/>
      <c r="J171" s="5" t="n">
        <f aca="false">10*LOG(Measurements!J171^2+Measurements!K171^2)</f>
        <v>-95.088161457286</v>
      </c>
      <c r="K171" s="5"/>
      <c r="L171" s="5" t="n">
        <f aca="false">10*LOG(Measurements!L171^2+Measurements!M171^2)</f>
        <v>-99.2456817117716</v>
      </c>
      <c r="M171" s="5"/>
      <c r="N171" s="5" t="n">
        <f aca="false">10*LOG(Measurements!N171^2+Measurements!O171^2)</f>
        <v>-106.13308963003</v>
      </c>
      <c r="O171" s="5"/>
      <c r="P171" s="5" t="n">
        <f aca="false">10*LOG(Measurements!P171^2+Measurements!Q171^2)</f>
        <v>-104.192236083328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7.4066293984573</v>
      </c>
      <c r="U171" s="5"/>
      <c r="V171" s="5" t="n">
        <f aca="false">10*LOG(Measurements!V171^2+Measurements!W171^2)</f>
        <v>-51.5460841715247</v>
      </c>
      <c r="W171" s="5"/>
      <c r="X171" s="5" t="n">
        <f aca="false">10*LOG(Measurements!X171^2+Measurements!Y171^2)</f>
        <v>-61.9885503266157</v>
      </c>
      <c r="Y171" s="5"/>
      <c r="Z171" s="5" t="n">
        <f aca="false">10*LOG(Measurements!Z171^2+Measurements!AA171^2)</f>
        <v>-101.005260300515</v>
      </c>
      <c r="AA171" s="5"/>
      <c r="AB171" s="5" t="n">
        <f aca="false">10*LOG(Measurements!AB171^2+Measurements!AC171^2)</f>
        <v>-97.786598873272</v>
      </c>
      <c r="AC171" s="5"/>
      <c r="AD171" s="5" t="n">
        <f aca="false">10*LOG(Measurements!AD171^2+Measurements!AE171^2)</f>
        <v>-110.021322166586</v>
      </c>
      <c r="AE171" s="5"/>
      <c r="AF171" s="5" t="n">
        <f aca="false">10*LOG(Measurements!AF171^2+Measurements!AG171^2)</f>
        <v>-96.1516409566657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5.4023601373372</v>
      </c>
      <c r="AM171" s="5"/>
      <c r="AN171" s="5" t="n">
        <f aca="false">10*LOG(Measurements!AN171^2+Measurements!AO171^2)</f>
        <v>-48.3440916962661</v>
      </c>
      <c r="AO171" s="5"/>
      <c r="AP171" s="5" t="n">
        <f aca="false">10*LOG(Measurements!AP171^2+Measurements!AQ171^2)</f>
        <v>-92.4498327516482</v>
      </c>
      <c r="AQ171" s="5"/>
      <c r="AR171" s="5" t="n">
        <f aca="false">10*LOG(Measurements!AR171^2+Measurements!AS171^2)</f>
        <v>-95.2899215410444</v>
      </c>
      <c r="AS171" s="5"/>
      <c r="AT171" s="5" t="n">
        <f aca="false">10*LOG(Measurements!AT171^2+Measurements!AU171^2)</f>
        <v>-106.332559158158</v>
      </c>
      <c r="AU171" s="5"/>
      <c r="AV171" s="5" t="n">
        <f aca="false">10*LOG(Measurements!AV171^2+Measurements!AW171^2)</f>
        <v>-96.3261012715448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4.8036771978814</v>
      </c>
      <c r="BE171" s="5"/>
      <c r="BF171" s="5" t="n">
        <f aca="false">10*LOG(Measurements!BF171^2+Measurements!BG171^2)</f>
        <v>-104.198111984014</v>
      </c>
      <c r="BG171" s="5"/>
      <c r="BH171" s="5" t="n">
        <f aca="false">10*LOG(Measurements!BH171^2+Measurements!BI171^2)</f>
        <v>-97.8042320732229</v>
      </c>
      <c r="BI171" s="5"/>
      <c r="BJ171" s="5" t="n">
        <f aca="false">10*LOG(Measurements!BJ171^2+Measurements!BK171^2)</f>
        <v>-96.8447612462393</v>
      </c>
      <c r="BK171" s="5"/>
      <c r="BL171" s="5" t="n">
        <f aca="false">10*LOG(Measurements!BL171^2+Measurements!BM171^2)</f>
        <v>-102.10172858972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3.8327030064146</v>
      </c>
      <c r="BW171" s="5"/>
      <c r="BX171" s="5" t="n">
        <f aca="false">10*LOG(Measurements!BX171^2+Measurements!BY171^2)</f>
        <v>-52.86399049462</v>
      </c>
      <c r="BZ171" s="5" t="n">
        <f aca="false">10*LOG(Measurements!BZ171^2+Measurements!CA171^2)</f>
        <v>-53.3729978285862</v>
      </c>
      <c r="CB171" s="5" t="n">
        <f aca="false">10*LOG(Measurements!CB171^2+Measurements!CC171^2)</f>
        <v>-59.4239364457856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2.9100815660892</v>
      </c>
      <c r="CO171" s="5"/>
      <c r="CP171" s="5" t="n">
        <f aca="false">10*LOG(Measurements!CP171^2+Measurements!CQ171^2)</f>
        <v>-50.3608102933457</v>
      </c>
      <c r="CQ171" s="5"/>
      <c r="CR171" s="5" t="n">
        <f aca="false">10*LOG(Measurements!CR171^2+Measurements!CS171^2)</f>
        <v>-66.6242669110532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7.7921763659406</v>
      </c>
      <c r="DG171" s="5"/>
      <c r="DH171" s="5" t="n">
        <f aca="false">10*LOG(Measurements!DH171^2+Measurements!DI171^2)</f>
        <v>-51.8582316238976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6.2852333367847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5.0777229475401</v>
      </c>
      <c r="C172" s="5"/>
      <c r="D172" s="5" t="n">
        <f aca="false">10*LOG(Measurements!D172^2+Measurements!E172^2)</f>
        <v>-52.6068794073054</v>
      </c>
      <c r="E172" s="5"/>
      <c r="F172" s="5" t="n">
        <f aca="false">10*LOG(Measurements!F172^2+Measurements!G172^2)</f>
        <v>-53.0785447682313</v>
      </c>
      <c r="G172" s="5"/>
      <c r="H172" s="5" t="n">
        <f aca="false">10*LOG(Measurements!H172^2+Measurements!I172^2)</f>
        <v>-59.4019069352825</v>
      </c>
      <c r="I172" s="5"/>
      <c r="J172" s="5" t="n">
        <f aca="false">10*LOG(Measurements!J172^2+Measurements!K172^2)</f>
        <v>-103.293982238613</v>
      </c>
      <c r="K172" s="5"/>
      <c r="L172" s="5" t="n">
        <f aca="false">10*LOG(Measurements!L172^2+Measurements!M172^2)</f>
        <v>-101.181782342093</v>
      </c>
      <c r="M172" s="5"/>
      <c r="N172" s="5" t="n">
        <f aca="false">10*LOG(Measurements!N172^2+Measurements!O172^2)</f>
        <v>-92.735071540443</v>
      </c>
      <c r="O172" s="5"/>
      <c r="P172" s="5" t="n">
        <f aca="false">10*LOG(Measurements!P172^2+Measurements!Q172^2)</f>
        <v>-109.116732528174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7.6658467707231</v>
      </c>
      <c r="U172" s="5"/>
      <c r="V172" s="5" t="n">
        <f aca="false">10*LOG(Measurements!V172^2+Measurements!W172^2)</f>
        <v>-51.6046980797014</v>
      </c>
      <c r="W172" s="5"/>
      <c r="X172" s="5" t="n">
        <f aca="false">10*LOG(Measurements!X172^2+Measurements!Y172^2)</f>
        <v>-61.9188331551636</v>
      </c>
      <c r="Y172" s="5"/>
      <c r="Z172" s="5" t="n">
        <f aca="false">10*LOG(Measurements!Z172^2+Measurements!AA172^2)</f>
        <v>-97.9473546692429</v>
      </c>
      <c r="AA172" s="5"/>
      <c r="AB172" s="5" t="n">
        <f aca="false">10*LOG(Measurements!AB172^2+Measurements!AC172^2)</f>
        <v>-100.068969623997</v>
      </c>
      <c r="AC172" s="5"/>
      <c r="AD172" s="5" t="n">
        <f aca="false">10*LOG(Measurements!AD172^2+Measurements!AE172^2)</f>
        <v>-97.5730364014881</v>
      </c>
      <c r="AE172" s="5"/>
      <c r="AF172" s="5" t="n">
        <f aca="false">10*LOG(Measurements!AF172^2+Measurements!AG172^2)</f>
        <v>-99.6700613841238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6.0874361351981</v>
      </c>
      <c r="AM172" s="5"/>
      <c r="AN172" s="5" t="n">
        <f aca="false">10*LOG(Measurements!AN172^2+Measurements!AO172^2)</f>
        <v>-47.7256161450747</v>
      </c>
      <c r="AO172" s="5"/>
      <c r="AP172" s="5" t="n">
        <f aca="false">10*LOG(Measurements!AP172^2+Measurements!AQ172^2)</f>
        <v>-111.652667816901</v>
      </c>
      <c r="AQ172" s="5"/>
      <c r="AR172" s="5" t="n">
        <f aca="false">10*LOG(Measurements!AR172^2+Measurements!AS172^2)</f>
        <v>-94.1982760280138</v>
      </c>
      <c r="AS172" s="5"/>
      <c r="AT172" s="5" t="n">
        <f aca="false">10*LOG(Measurements!AT172^2+Measurements!AU172^2)</f>
        <v>-95.142401576646</v>
      </c>
      <c r="AU172" s="5"/>
      <c r="AV172" s="5" t="n">
        <f aca="false">10*LOG(Measurements!AV172^2+Measurements!AW172^2)</f>
        <v>-91.3287551184711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5.9782549435253</v>
      </c>
      <c r="BE172" s="5"/>
      <c r="BF172" s="5" t="n">
        <f aca="false">10*LOG(Measurements!BF172^2+Measurements!BG172^2)</f>
        <v>-101.982751630257</v>
      </c>
      <c r="BG172" s="5"/>
      <c r="BH172" s="5" t="n">
        <f aca="false">10*LOG(Measurements!BH172^2+Measurements!BI172^2)</f>
        <v>-99.6373243527405</v>
      </c>
      <c r="BI172" s="5"/>
      <c r="BJ172" s="5" t="n">
        <f aca="false">10*LOG(Measurements!BJ172^2+Measurements!BK172^2)</f>
        <v>-101.089763862442</v>
      </c>
      <c r="BK172" s="5"/>
      <c r="BL172" s="5" t="n">
        <f aca="false">10*LOG(Measurements!BL172^2+Measurements!BM172^2)</f>
        <v>-96.7843802911732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3.2769618583834</v>
      </c>
      <c r="BW172" s="5"/>
      <c r="BX172" s="5" t="n">
        <f aca="false">10*LOG(Measurements!BX172^2+Measurements!BY172^2)</f>
        <v>-52.9228090371115</v>
      </c>
      <c r="BZ172" s="5" t="n">
        <f aca="false">10*LOG(Measurements!BZ172^2+Measurements!CA172^2)</f>
        <v>-52.6390720408686</v>
      </c>
      <c r="CB172" s="5" t="n">
        <f aca="false">10*LOG(Measurements!CB172^2+Measurements!CC172^2)</f>
        <v>-58.4396131890418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3.6697561334362</v>
      </c>
      <c r="CO172" s="5"/>
      <c r="CP172" s="5" t="n">
        <f aca="false">10*LOG(Measurements!CP172^2+Measurements!CQ172^2)</f>
        <v>-50.1912817249444</v>
      </c>
      <c r="CQ172" s="5"/>
      <c r="CR172" s="5" t="n">
        <f aca="false">10*LOG(Measurements!CR172^2+Measurements!CS172^2)</f>
        <v>-65.948810253445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7.9593008164038</v>
      </c>
      <c r="DG172" s="5"/>
      <c r="DH172" s="5" t="n">
        <f aca="false">10*LOG(Measurements!DH172^2+Measurements!DI172^2)</f>
        <v>-51.5614029514142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6.3406608558516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4.9617452083407</v>
      </c>
      <c r="C173" s="5"/>
      <c r="D173" s="5" t="n">
        <f aca="false">10*LOG(Measurements!D173^2+Measurements!E173^2)</f>
        <v>-52.8476750437092</v>
      </c>
      <c r="E173" s="5"/>
      <c r="F173" s="5" t="n">
        <f aca="false">10*LOG(Measurements!F173^2+Measurements!G173^2)</f>
        <v>-53.4536761289124</v>
      </c>
      <c r="G173" s="5"/>
      <c r="H173" s="5" t="n">
        <f aca="false">10*LOG(Measurements!H173^2+Measurements!I173^2)</f>
        <v>-58.2392022610648</v>
      </c>
      <c r="I173" s="5"/>
      <c r="J173" s="5" t="n">
        <f aca="false">10*LOG(Measurements!J173^2+Measurements!K173^2)</f>
        <v>-101.506035158366</v>
      </c>
      <c r="K173" s="5"/>
      <c r="L173" s="5" t="n">
        <f aca="false">10*LOG(Measurements!L173^2+Measurements!M173^2)</f>
        <v>-107.1847370378</v>
      </c>
      <c r="M173" s="5"/>
      <c r="N173" s="5" t="n">
        <f aca="false">10*LOG(Measurements!N173^2+Measurements!O173^2)</f>
        <v>-95.6959727241105</v>
      </c>
      <c r="O173" s="5"/>
      <c r="P173" s="5" t="n">
        <f aca="false">10*LOG(Measurements!P173^2+Measurements!Q173^2)</f>
        <v>-97.2975169350306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7.8220981998219</v>
      </c>
      <c r="U173" s="5"/>
      <c r="V173" s="5" t="n">
        <f aca="false">10*LOG(Measurements!V173^2+Measurements!W173^2)</f>
        <v>-51.7755754521545</v>
      </c>
      <c r="W173" s="5"/>
      <c r="X173" s="5" t="n">
        <f aca="false">10*LOG(Measurements!X173^2+Measurements!Y173^2)</f>
        <v>-61.3941110188907</v>
      </c>
      <c r="Y173" s="5"/>
      <c r="Z173" s="5" t="n">
        <f aca="false">10*LOG(Measurements!Z173^2+Measurements!AA173^2)</f>
        <v>-98.4577009308828</v>
      </c>
      <c r="AA173" s="5"/>
      <c r="AB173" s="5" t="n">
        <f aca="false">10*LOG(Measurements!AB173^2+Measurements!AC173^2)</f>
        <v>-93.9539975277566</v>
      </c>
      <c r="AC173" s="5"/>
      <c r="AD173" s="5" t="n">
        <f aca="false">10*LOG(Measurements!AD173^2+Measurements!AE173^2)</f>
        <v>-103.640111973168</v>
      </c>
      <c r="AE173" s="5"/>
      <c r="AF173" s="5" t="n">
        <f aca="false">10*LOG(Measurements!AF173^2+Measurements!AG173^2)</f>
        <v>-94.1318347054653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8.0673002144318</v>
      </c>
      <c r="AM173" s="5"/>
      <c r="AN173" s="5" t="n">
        <f aca="false">10*LOG(Measurements!AN173^2+Measurements!AO173^2)</f>
        <v>-47.1894324180212</v>
      </c>
      <c r="AO173" s="5"/>
      <c r="AP173" s="5" t="n">
        <f aca="false">10*LOG(Measurements!AP173^2+Measurements!AQ173^2)</f>
        <v>-102.169745442475</v>
      </c>
      <c r="AQ173" s="5"/>
      <c r="AR173" s="5" t="n">
        <f aca="false">10*LOG(Measurements!AR173^2+Measurements!AS173^2)</f>
        <v>-102.973245485908</v>
      </c>
      <c r="AS173" s="5"/>
      <c r="AT173" s="5" t="n">
        <f aca="false">10*LOG(Measurements!AT173^2+Measurements!AU173^2)</f>
        <v>-103.882689143721</v>
      </c>
      <c r="AU173" s="5"/>
      <c r="AV173" s="5" t="n">
        <f aca="false">10*LOG(Measurements!AV173^2+Measurements!AW173^2)</f>
        <v>-91.4694817607733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26.1565621551588</v>
      </c>
      <c r="BE173" s="5"/>
      <c r="BF173" s="5" t="n">
        <f aca="false">10*LOG(Measurements!BF173^2+Measurements!BG173^2)</f>
        <v>-95.7934193525657</v>
      </c>
      <c r="BG173" s="5"/>
      <c r="BH173" s="5" t="n">
        <f aca="false">10*LOG(Measurements!BH173^2+Measurements!BI173^2)</f>
        <v>-103.552409344328</v>
      </c>
      <c r="BI173" s="5"/>
      <c r="BJ173" s="5" t="n">
        <f aca="false">10*LOG(Measurements!BJ173^2+Measurements!BK173^2)</f>
        <v>-93.8504132913835</v>
      </c>
      <c r="BK173" s="5"/>
      <c r="BL173" s="5" t="n">
        <f aca="false">10*LOG(Measurements!BL173^2+Measurements!BM173^2)</f>
        <v>-95.0258447529361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4.8495353914109</v>
      </c>
      <c r="BW173" s="5"/>
      <c r="BX173" s="5" t="n">
        <f aca="false">10*LOG(Measurements!BX173^2+Measurements!BY173^2)</f>
        <v>-52.9898309108174</v>
      </c>
      <c r="BZ173" s="5" t="n">
        <f aca="false">10*LOG(Measurements!BZ173^2+Measurements!CA173^2)</f>
        <v>-52.5535774222664</v>
      </c>
      <c r="CB173" s="5" t="n">
        <f aca="false">10*LOG(Measurements!CB173^2+Measurements!CC173^2)</f>
        <v>-58.7321429969325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4.0183254084419</v>
      </c>
      <c r="CO173" s="5"/>
      <c r="CP173" s="5" t="n">
        <f aca="false">10*LOG(Measurements!CP173^2+Measurements!CQ173^2)</f>
        <v>-49.9943127112728</v>
      </c>
      <c r="CQ173" s="5"/>
      <c r="CR173" s="5" t="n">
        <f aca="false">10*LOG(Measurements!CR173^2+Measurements!CS173^2)</f>
        <v>-65.2661494412007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6.9441756570394</v>
      </c>
      <c r="DG173" s="5"/>
      <c r="DH173" s="5" t="n">
        <f aca="false">10*LOG(Measurements!DH173^2+Measurements!DI173^2)</f>
        <v>-51.5508987519126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6.5513355945484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4.7722636013979</v>
      </c>
      <c r="C174" s="5"/>
      <c r="D174" s="5" t="n">
        <f aca="false">10*LOG(Measurements!D174^2+Measurements!E174^2)</f>
        <v>-53.2773917112948</v>
      </c>
      <c r="E174" s="5"/>
      <c r="F174" s="5" t="n">
        <f aca="false">10*LOG(Measurements!F174^2+Measurements!G174^2)</f>
        <v>-53.7856458986358</v>
      </c>
      <c r="G174" s="5"/>
      <c r="H174" s="5" t="n">
        <f aca="false">10*LOG(Measurements!H174^2+Measurements!I174^2)</f>
        <v>-57.6574507414724</v>
      </c>
      <c r="I174" s="5"/>
      <c r="J174" s="5" t="n">
        <f aca="false">10*LOG(Measurements!J174^2+Measurements!K174^2)</f>
        <v>-103.543192163886</v>
      </c>
      <c r="K174" s="5"/>
      <c r="L174" s="5" t="n">
        <f aca="false">10*LOG(Measurements!L174^2+Measurements!M174^2)</f>
        <v>-101.223770382736</v>
      </c>
      <c r="M174" s="5"/>
      <c r="N174" s="5" t="n">
        <f aca="false">10*LOG(Measurements!N174^2+Measurements!O174^2)</f>
        <v>-100.39647636011</v>
      </c>
      <c r="O174" s="5"/>
      <c r="P174" s="5" t="n">
        <f aca="false">10*LOG(Measurements!P174^2+Measurements!Q174^2)</f>
        <v>-101.73994559512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7.6426804147657</v>
      </c>
      <c r="U174" s="5"/>
      <c r="V174" s="5" t="n">
        <f aca="false">10*LOG(Measurements!V174^2+Measurements!W174^2)</f>
        <v>-51.8240932017636</v>
      </c>
      <c r="W174" s="5"/>
      <c r="X174" s="5" t="n">
        <f aca="false">10*LOG(Measurements!X174^2+Measurements!Y174^2)</f>
        <v>-61.0696506242613</v>
      </c>
      <c r="Y174" s="5"/>
      <c r="Z174" s="5" t="n">
        <f aca="false">10*LOG(Measurements!Z174^2+Measurements!AA174^2)</f>
        <v>-100.273589008634</v>
      </c>
      <c r="AA174" s="5"/>
      <c r="AB174" s="5" t="n">
        <f aca="false">10*LOG(Measurements!AB174^2+Measurements!AC174^2)</f>
        <v>-96.5060971557527</v>
      </c>
      <c r="AC174" s="5"/>
      <c r="AD174" s="5" t="n">
        <f aca="false">10*LOG(Measurements!AD174^2+Measurements!AE174^2)</f>
        <v>-95.6632444818661</v>
      </c>
      <c r="AE174" s="5"/>
      <c r="AF174" s="5" t="n">
        <f aca="false">10*LOG(Measurements!AF174^2+Measurements!AG174^2)</f>
        <v>-92.8703419378019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30.9733598635846</v>
      </c>
      <c r="AM174" s="5"/>
      <c r="AN174" s="5" t="n">
        <f aca="false">10*LOG(Measurements!AN174^2+Measurements!AO174^2)</f>
        <v>-47.0629732416308</v>
      </c>
      <c r="AO174" s="5"/>
      <c r="AP174" s="5" t="n">
        <f aca="false">10*LOG(Measurements!AP174^2+Measurements!AQ174^2)</f>
        <v>-96.7900780034862</v>
      </c>
      <c r="AQ174" s="5"/>
      <c r="AR174" s="5" t="n">
        <f aca="false">10*LOG(Measurements!AR174^2+Measurements!AS174^2)</f>
        <v>-107.549110282927</v>
      </c>
      <c r="AS174" s="5"/>
      <c r="AT174" s="5" t="n">
        <f aca="false">10*LOG(Measurements!AT174^2+Measurements!AU174^2)</f>
        <v>-98.4010881734081</v>
      </c>
      <c r="AU174" s="5"/>
      <c r="AV174" s="5" t="n">
        <f aca="false">10*LOG(Measurements!AV174^2+Measurements!AW174^2)</f>
        <v>-92.5102923265992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26.5086002793723</v>
      </c>
      <c r="BE174" s="5"/>
      <c r="BF174" s="5" t="n">
        <f aca="false">10*LOG(Measurements!BF174^2+Measurements!BG174^2)</f>
        <v>-94.9605310300645</v>
      </c>
      <c r="BG174" s="5"/>
      <c r="BH174" s="5" t="n">
        <f aca="false">10*LOG(Measurements!BH174^2+Measurements!BI174^2)</f>
        <v>-92.9198117318608</v>
      </c>
      <c r="BI174" s="5"/>
      <c r="BJ174" s="5" t="n">
        <f aca="false">10*LOG(Measurements!BJ174^2+Measurements!BK174^2)</f>
        <v>-111.403708729368</v>
      </c>
      <c r="BK174" s="5"/>
      <c r="BL174" s="5" t="n">
        <f aca="false">10*LOG(Measurements!BL174^2+Measurements!BM174^2)</f>
        <v>-97.4566590566965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8.1284919000462</v>
      </c>
      <c r="BW174" s="5"/>
      <c r="BX174" s="5" t="n">
        <f aca="false">10*LOG(Measurements!BX174^2+Measurements!BY174^2)</f>
        <v>-53.1590916604827</v>
      </c>
      <c r="BZ174" s="5" t="n">
        <f aca="false">10*LOG(Measurements!BZ174^2+Measurements!CA174^2)</f>
        <v>-52.7960310109535</v>
      </c>
      <c r="CB174" s="5" t="n">
        <f aca="false">10*LOG(Measurements!CB174^2+Measurements!CC174^2)</f>
        <v>-58.6115537971068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3.5254145835976</v>
      </c>
      <c r="CO174" s="5"/>
      <c r="CP174" s="5" t="n">
        <f aca="false">10*LOG(Measurements!CP174^2+Measurements!CQ174^2)</f>
        <v>-49.9360276668964</v>
      </c>
      <c r="CQ174" s="5"/>
      <c r="CR174" s="5" t="n">
        <f aca="false">10*LOG(Measurements!CR174^2+Measurements!CS174^2)</f>
        <v>-65.2973043796248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7.7960131345138</v>
      </c>
      <c r="DG174" s="5"/>
      <c r="DH174" s="5" t="n">
        <f aca="false">10*LOG(Measurements!DH174^2+Measurements!DI174^2)</f>
        <v>-50.9843041529026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27.2148961303839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4.6853351366237</v>
      </c>
      <c r="C175" s="5"/>
      <c r="D175" s="5" t="n">
        <f aca="false">10*LOG(Measurements!D175^2+Measurements!E175^2)</f>
        <v>-53.7134395176959</v>
      </c>
      <c r="E175" s="5"/>
      <c r="F175" s="5" t="n">
        <f aca="false">10*LOG(Measurements!F175^2+Measurements!G175^2)</f>
        <v>-54.4298164771672</v>
      </c>
      <c r="G175" s="5"/>
      <c r="H175" s="5" t="n">
        <f aca="false">10*LOG(Measurements!H175^2+Measurements!I175^2)</f>
        <v>-56.9580177249485</v>
      </c>
      <c r="I175" s="5"/>
      <c r="J175" s="5" t="n">
        <f aca="false">10*LOG(Measurements!J175^2+Measurements!K175^2)</f>
        <v>-94.8951011901957</v>
      </c>
      <c r="K175" s="5"/>
      <c r="L175" s="5" t="n">
        <f aca="false">10*LOG(Measurements!L175^2+Measurements!M175^2)</f>
        <v>-98.5651761258939</v>
      </c>
      <c r="M175" s="5"/>
      <c r="N175" s="5" t="n">
        <f aca="false">10*LOG(Measurements!N175^2+Measurements!O175^2)</f>
        <v>-103.944931471466</v>
      </c>
      <c r="O175" s="5"/>
      <c r="P175" s="5" t="n">
        <f aca="false">10*LOG(Measurements!P175^2+Measurements!Q175^2)</f>
        <v>-101.663548195685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7.0921883205514</v>
      </c>
      <c r="U175" s="5"/>
      <c r="V175" s="5" t="n">
        <f aca="false">10*LOG(Measurements!V175^2+Measurements!W175^2)</f>
        <v>-52.0086473203002</v>
      </c>
      <c r="W175" s="5"/>
      <c r="X175" s="5" t="n">
        <f aca="false">10*LOG(Measurements!X175^2+Measurements!Y175^2)</f>
        <v>-61.1545533810536</v>
      </c>
      <c r="Y175" s="5"/>
      <c r="Z175" s="5" t="n">
        <f aca="false">10*LOG(Measurements!Z175^2+Measurements!AA175^2)</f>
        <v>-90.7993158188561</v>
      </c>
      <c r="AA175" s="5"/>
      <c r="AB175" s="5" t="n">
        <f aca="false">10*LOG(Measurements!AB175^2+Measurements!AC175^2)</f>
        <v>-104.448198168561</v>
      </c>
      <c r="AC175" s="5"/>
      <c r="AD175" s="5" t="n">
        <f aca="false">10*LOG(Measurements!AD175^2+Measurements!AE175^2)</f>
        <v>-97.9274235201655</v>
      </c>
      <c r="AE175" s="5"/>
      <c r="AF175" s="5" t="n">
        <f aca="false">10*LOG(Measurements!AF175^2+Measurements!AG175^2)</f>
        <v>-97.1275967818043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35.7962433561167</v>
      </c>
      <c r="AM175" s="5"/>
      <c r="AN175" s="5" t="n">
        <f aca="false">10*LOG(Measurements!AN175^2+Measurements!AO175^2)</f>
        <v>-46.8003325072891</v>
      </c>
      <c r="AO175" s="5"/>
      <c r="AP175" s="5" t="n">
        <f aca="false">10*LOG(Measurements!AP175^2+Measurements!AQ175^2)</f>
        <v>-97.3169395225565</v>
      </c>
      <c r="AQ175" s="5"/>
      <c r="AR175" s="5" t="n">
        <f aca="false">10*LOG(Measurements!AR175^2+Measurements!AS175^2)</f>
        <v>-106.953120558534</v>
      </c>
      <c r="AS175" s="5"/>
      <c r="AT175" s="5" t="n">
        <f aca="false">10*LOG(Measurements!AT175^2+Measurements!AU175^2)</f>
        <v>-92.3689078684924</v>
      </c>
      <c r="AU175" s="5"/>
      <c r="AV175" s="5" t="n">
        <f aca="false">10*LOG(Measurements!AV175^2+Measurements!AW175^2)</f>
        <v>-90.9286879126645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26.6406816273881</v>
      </c>
      <c r="BE175" s="5"/>
      <c r="BF175" s="5" t="n">
        <f aca="false">10*LOG(Measurements!BF175^2+Measurements!BG175^2)</f>
        <v>-94.7588266251337</v>
      </c>
      <c r="BG175" s="5"/>
      <c r="BH175" s="5" t="n">
        <f aca="false">10*LOG(Measurements!BH175^2+Measurements!BI175^2)</f>
        <v>-94.2567995832904</v>
      </c>
      <c r="BI175" s="5"/>
      <c r="BJ175" s="5" t="n">
        <f aca="false">10*LOG(Measurements!BJ175^2+Measurements!BK175^2)</f>
        <v>-93.687033054131</v>
      </c>
      <c r="BK175" s="5"/>
      <c r="BL175" s="5" t="n">
        <f aca="false">10*LOG(Measurements!BL175^2+Measurements!BM175^2)</f>
        <v>-101.40327869795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9.5906002111831</v>
      </c>
      <c r="BW175" s="5"/>
      <c r="BX175" s="5" t="n">
        <f aca="false">10*LOG(Measurements!BX175^2+Measurements!BY175^2)</f>
        <v>-53.7489432294253</v>
      </c>
      <c r="BZ175" s="5" t="n">
        <f aca="false">10*LOG(Measurements!BZ175^2+Measurements!CA175^2)</f>
        <v>-53.0479883142837</v>
      </c>
      <c r="CB175" s="5" t="n">
        <f aca="false">10*LOG(Measurements!CB175^2+Measurements!CC175^2)</f>
        <v>-57.8909458868935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3.4820436275264</v>
      </c>
      <c r="CO175" s="5"/>
      <c r="CP175" s="5" t="n">
        <f aca="false">10*LOG(Measurements!CP175^2+Measurements!CQ175^2)</f>
        <v>-49.9028624997135</v>
      </c>
      <c r="CQ175" s="5"/>
      <c r="CR175" s="5" t="n">
        <f aca="false">10*LOG(Measurements!CR175^2+Measurements!CS175^2)</f>
        <v>-65.0005226873959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29.1218932734759</v>
      </c>
      <c r="DG175" s="5"/>
      <c r="DH175" s="5" t="n">
        <f aca="false">10*LOG(Measurements!DH175^2+Measurements!DI175^2)</f>
        <v>-50.5008252002875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25.9037741217541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5.5271498387616</v>
      </c>
      <c r="C176" s="5"/>
      <c r="D176" s="5" t="n">
        <f aca="false">10*LOG(Measurements!D176^2+Measurements!E176^2)</f>
        <v>-54.0494213232925</v>
      </c>
      <c r="E176" s="5"/>
      <c r="F176" s="5" t="n">
        <f aca="false">10*LOG(Measurements!F176^2+Measurements!G176^2)</f>
        <v>-54.6207987808487</v>
      </c>
      <c r="G176" s="5"/>
      <c r="H176" s="5" t="n">
        <f aca="false">10*LOG(Measurements!H176^2+Measurements!I176^2)</f>
        <v>-56.7259413144208</v>
      </c>
      <c r="I176" s="5"/>
      <c r="J176" s="5" t="n">
        <f aca="false">10*LOG(Measurements!J176^2+Measurements!K176^2)</f>
        <v>-103.014546733572</v>
      </c>
      <c r="K176" s="5"/>
      <c r="L176" s="5" t="n">
        <f aca="false">10*LOG(Measurements!L176^2+Measurements!M176^2)</f>
        <v>-103.273643113964</v>
      </c>
      <c r="M176" s="5"/>
      <c r="N176" s="5" t="n">
        <f aca="false">10*LOG(Measurements!N176^2+Measurements!O176^2)</f>
        <v>-100.518312812366</v>
      </c>
      <c r="O176" s="5"/>
      <c r="P176" s="5" t="n">
        <f aca="false">10*LOG(Measurements!P176^2+Measurements!Q176^2)</f>
        <v>-109.579676052996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6.5736338338024</v>
      </c>
      <c r="U176" s="5"/>
      <c r="V176" s="5" t="n">
        <f aca="false">10*LOG(Measurements!V176^2+Measurements!W176^2)</f>
        <v>-51.6345049546125</v>
      </c>
      <c r="W176" s="5"/>
      <c r="X176" s="5" t="n">
        <f aca="false">10*LOG(Measurements!X176^2+Measurements!Y176^2)</f>
        <v>-61.4695246384919</v>
      </c>
      <c r="Y176" s="5"/>
      <c r="Z176" s="5" t="n">
        <f aca="false">10*LOG(Measurements!Z176^2+Measurements!AA176^2)</f>
        <v>-95.3058457941985</v>
      </c>
      <c r="AA176" s="5"/>
      <c r="AB176" s="5" t="n">
        <f aca="false">10*LOG(Measurements!AB176^2+Measurements!AC176^2)</f>
        <v>-91.5122041069891</v>
      </c>
      <c r="AC176" s="5"/>
      <c r="AD176" s="5" t="n">
        <f aca="false">10*LOG(Measurements!AD176^2+Measurements!AE176^2)</f>
        <v>-103.313540375081</v>
      </c>
      <c r="AE176" s="5"/>
      <c r="AF176" s="5" t="n">
        <f aca="false">10*LOG(Measurements!AF176^2+Measurements!AG176^2)</f>
        <v>-94.7644660893771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49.3171845975587</v>
      </c>
      <c r="AM176" s="5"/>
      <c r="AN176" s="5" t="n">
        <f aca="false">10*LOG(Measurements!AN176^2+Measurements!AO176^2)</f>
        <v>-46.4962240505224</v>
      </c>
      <c r="AO176" s="5"/>
      <c r="AP176" s="5" t="n">
        <f aca="false">10*LOG(Measurements!AP176^2+Measurements!AQ176^2)</f>
        <v>-91.4591160285221</v>
      </c>
      <c r="AQ176" s="5"/>
      <c r="AR176" s="5" t="n">
        <f aca="false">10*LOG(Measurements!AR176^2+Measurements!AS176^2)</f>
        <v>-93.0113036710225</v>
      </c>
      <c r="AS176" s="5"/>
      <c r="AT176" s="5" t="n">
        <f aca="false">10*LOG(Measurements!AT176^2+Measurements!AU176^2)</f>
        <v>-98.6731938114934</v>
      </c>
      <c r="AU176" s="5"/>
      <c r="AV176" s="5" t="n">
        <f aca="false">10*LOG(Measurements!AV176^2+Measurements!AW176^2)</f>
        <v>-96.4514674784466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26.9624482261978</v>
      </c>
      <c r="BE176" s="5"/>
      <c r="BF176" s="5" t="n">
        <f aca="false">10*LOG(Measurements!BF176^2+Measurements!BG176^2)</f>
        <v>-103.69207636667</v>
      </c>
      <c r="BG176" s="5"/>
      <c r="BH176" s="5" t="n">
        <f aca="false">10*LOG(Measurements!BH176^2+Measurements!BI176^2)</f>
        <v>-98.0588875955923</v>
      </c>
      <c r="BI176" s="5"/>
      <c r="BJ176" s="5" t="n">
        <f aca="false">10*LOG(Measurements!BJ176^2+Measurements!BK176^2)</f>
        <v>-97.6522311242977</v>
      </c>
      <c r="BK176" s="5"/>
      <c r="BL176" s="5" t="n">
        <f aca="false">10*LOG(Measurements!BL176^2+Measurements!BM176^2)</f>
        <v>-105.754500325379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5.9938621685801</v>
      </c>
      <c r="BW176" s="5"/>
      <c r="BX176" s="5" t="n">
        <f aca="false">10*LOG(Measurements!BX176^2+Measurements!BY176^2)</f>
        <v>-53.9490044707544</v>
      </c>
      <c r="BZ176" s="5" t="n">
        <f aca="false">10*LOG(Measurements!BZ176^2+Measurements!CA176^2)</f>
        <v>-53.5101731158728</v>
      </c>
      <c r="CB176" s="5" t="n">
        <f aca="false">10*LOG(Measurements!CB176^2+Measurements!CC176^2)</f>
        <v>-55.9901506241444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3.4697413072563</v>
      </c>
      <c r="CO176" s="5"/>
      <c r="CP176" s="5" t="n">
        <f aca="false">10*LOG(Measurements!CP176^2+Measurements!CQ176^2)</f>
        <v>-49.8617765529886</v>
      </c>
      <c r="CQ176" s="5"/>
      <c r="CR176" s="5" t="n">
        <f aca="false">10*LOG(Measurements!CR176^2+Measurements!CS176^2)</f>
        <v>-64.7443501477372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3.304545417536</v>
      </c>
      <c r="DG176" s="5"/>
      <c r="DH176" s="5" t="n">
        <f aca="false">10*LOG(Measurements!DH176^2+Measurements!DI176^2)</f>
        <v>-49.7581532482469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5.4550265396497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4.5157002213334</v>
      </c>
      <c r="C177" s="5"/>
      <c r="D177" s="5" t="n">
        <f aca="false">10*LOG(Measurements!D177^2+Measurements!E177^2)</f>
        <v>-54.7898129539676</v>
      </c>
      <c r="E177" s="5"/>
      <c r="F177" s="5" t="n">
        <f aca="false">10*LOG(Measurements!F177^2+Measurements!G177^2)</f>
        <v>-55.4047016615111</v>
      </c>
      <c r="G177" s="5"/>
      <c r="H177" s="5" t="n">
        <f aca="false">10*LOG(Measurements!H177^2+Measurements!I177^2)</f>
        <v>-57.2200538986898</v>
      </c>
      <c r="I177" s="5"/>
      <c r="J177" s="5" t="n">
        <f aca="false">10*LOG(Measurements!J177^2+Measurements!K177^2)</f>
        <v>-96.6070821009973</v>
      </c>
      <c r="K177" s="5"/>
      <c r="L177" s="5" t="n">
        <f aca="false">10*LOG(Measurements!L177^2+Measurements!M177^2)</f>
        <v>-102.177698337276</v>
      </c>
      <c r="M177" s="5"/>
      <c r="N177" s="5" t="n">
        <f aca="false">10*LOG(Measurements!N177^2+Measurements!O177^2)</f>
        <v>-102.632106149986</v>
      </c>
      <c r="O177" s="5"/>
      <c r="P177" s="5" t="n">
        <f aca="false">10*LOG(Measurements!P177^2+Measurements!Q177^2)</f>
        <v>-105.98389878096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6.5924114386445</v>
      </c>
      <c r="U177" s="5"/>
      <c r="V177" s="5" t="n">
        <f aca="false">10*LOG(Measurements!V177^2+Measurements!W177^2)</f>
        <v>-51.286627387446</v>
      </c>
      <c r="W177" s="5"/>
      <c r="X177" s="5" t="n">
        <f aca="false">10*LOG(Measurements!X177^2+Measurements!Y177^2)</f>
        <v>-61.4795716835274</v>
      </c>
      <c r="Y177" s="5"/>
      <c r="Z177" s="5" t="n">
        <f aca="false">10*LOG(Measurements!Z177^2+Measurements!AA177^2)</f>
        <v>-97.9078588487498</v>
      </c>
      <c r="AA177" s="5"/>
      <c r="AB177" s="5" t="n">
        <f aca="false">10*LOG(Measurements!AB177^2+Measurements!AC177^2)</f>
        <v>-95.5559988419565</v>
      </c>
      <c r="AC177" s="5"/>
      <c r="AD177" s="5" t="n">
        <f aca="false">10*LOG(Measurements!AD177^2+Measurements!AE177^2)</f>
        <v>-99.5119718962755</v>
      </c>
      <c r="AE177" s="5"/>
      <c r="AF177" s="5" t="n">
        <f aca="false">10*LOG(Measurements!AF177^2+Measurements!AG177^2)</f>
        <v>-112.678818601218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41.0277252771786</v>
      </c>
      <c r="AM177" s="5"/>
      <c r="AN177" s="5" t="n">
        <f aca="false">10*LOG(Measurements!AN177^2+Measurements!AO177^2)</f>
        <v>-46.3457721140274</v>
      </c>
      <c r="AO177" s="5"/>
      <c r="AP177" s="5" t="n">
        <f aca="false">10*LOG(Measurements!AP177^2+Measurements!AQ177^2)</f>
        <v>-95.0814684515202</v>
      </c>
      <c r="AQ177" s="5"/>
      <c r="AR177" s="5" t="n">
        <f aca="false">10*LOG(Measurements!AR177^2+Measurements!AS177^2)</f>
        <v>-90.1727767260363</v>
      </c>
      <c r="AS177" s="5"/>
      <c r="AT177" s="5" t="n">
        <f aca="false">10*LOG(Measurements!AT177^2+Measurements!AU177^2)</f>
        <v>-94.8673167288661</v>
      </c>
      <c r="AU177" s="5"/>
      <c r="AV177" s="5" t="n">
        <f aca="false">10*LOG(Measurements!AV177^2+Measurements!AW177^2)</f>
        <v>-97.7620631200361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28.3920042110255</v>
      </c>
      <c r="BE177" s="5"/>
      <c r="BF177" s="5" t="n">
        <f aca="false">10*LOG(Measurements!BF177^2+Measurements!BG177^2)</f>
        <v>-96.9737521093043</v>
      </c>
      <c r="BG177" s="5"/>
      <c r="BH177" s="5" t="n">
        <f aca="false">10*LOG(Measurements!BH177^2+Measurements!BI177^2)</f>
        <v>-102.489224087352</v>
      </c>
      <c r="BI177" s="5"/>
      <c r="BJ177" s="5" t="n">
        <f aca="false">10*LOG(Measurements!BJ177^2+Measurements!BK177^2)</f>
        <v>-95.6066712970096</v>
      </c>
      <c r="BK177" s="5"/>
      <c r="BL177" s="5" t="n">
        <f aca="false">10*LOG(Measurements!BL177^2+Measurements!BM177^2)</f>
        <v>-97.5849225095192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6.2046722455724</v>
      </c>
      <c r="BW177" s="5"/>
      <c r="BX177" s="5" t="n">
        <f aca="false">10*LOG(Measurements!BX177^2+Measurements!BY177^2)</f>
        <v>-53.6168873052871</v>
      </c>
      <c r="BZ177" s="5" t="n">
        <f aca="false">10*LOG(Measurements!BZ177^2+Measurements!CA177^2)</f>
        <v>-53.1687301597854</v>
      </c>
      <c r="CB177" s="5" t="n">
        <f aca="false">10*LOG(Measurements!CB177^2+Measurements!CC177^2)</f>
        <v>-55.7154503134545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3.8343434278018</v>
      </c>
      <c r="CO177" s="5"/>
      <c r="CP177" s="5" t="n">
        <f aca="false">10*LOG(Measurements!CP177^2+Measurements!CQ177^2)</f>
        <v>-49.5155699362828</v>
      </c>
      <c r="CQ177" s="5"/>
      <c r="CR177" s="5" t="n">
        <f aca="false">10*LOG(Measurements!CR177^2+Measurements!CS177^2)</f>
        <v>-64.2268388592698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39.9422683395405</v>
      </c>
      <c r="DG177" s="5"/>
      <c r="DH177" s="5" t="n">
        <f aca="false">10*LOG(Measurements!DH177^2+Measurements!DI177^2)</f>
        <v>-48.6797051396441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3.6625083907403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2.1381488955145</v>
      </c>
      <c r="C178" s="5"/>
      <c r="D178" s="5" t="n">
        <f aca="false">10*LOG(Measurements!D178^2+Measurements!E178^2)</f>
        <v>-55.362382679002</v>
      </c>
      <c r="E178" s="5"/>
      <c r="F178" s="5" t="n">
        <f aca="false">10*LOG(Measurements!F178^2+Measurements!G178^2)</f>
        <v>-55.8650044974427</v>
      </c>
      <c r="G178" s="5"/>
      <c r="H178" s="5" t="n">
        <f aca="false">10*LOG(Measurements!H178^2+Measurements!I178^2)</f>
        <v>-57.2661034821977</v>
      </c>
      <c r="I178" s="5"/>
      <c r="J178" s="5" t="n">
        <f aca="false">10*LOG(Measurements!J178^2+Measurements!K178^2)</f>
        <v>-103.504374205998</v>
      </c>
      <c r="K178" s="5"/>
      <c r="L178" s="5" t="n">
        <f aca="false">10*LOG(Measurements!L178^2+Measurements!M178^2)</f>
        <v>-97.8676193262661</v>
      </c>
      <c r="M178" s="5"/>
      <c r="N178" s="5" t="n">
        <f aca="false">10*LOG(Measurements!N178^2+Measurements!O178^2)</f>
        <v>-100.72598777551</v>
      </c>
      <c r="O178" s="5"/>
      <c r="P178" s="5" t="n">
        <f aca="false">10*LOG(Measurements!P178^2+Measurements!Q178^2)</f>
        <v>-94.1522867046125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6.3843822039365</v>
      </c>
      <c r="U178" s="5"/>
      <c r="V178" s="5" t="n">
        <f aca="false">10*LOG(Measurements!V178^2+Measurements!W178^2)</f>
        <v>-50.690144554197</v>
      </c>
      <c r="W178" s="5"/>
      <c r="X178" s="5" t="n">
        <f aca="false">10*LOG(Measurements!X178^2+Measurements!Y178^2)</f>
        <v>-61.6605713240366</v>
      </c>
      <c r="Y178" s="5"/>
      <c r="Z178" s="5" t="n">
        <f aca="false">10*LOG(Measurements!Z178^2+Measurements!AA178^2)</f>
        <v>-101.011599788113</v>
      </c>
      <c r="AA178" s="5"/>
      <c r="AB178" s="5" t="n">
        <f aca="false">10*LOG(Measurements!AB178^2+Measurements!AC178^2)</f>
        <v>-96.418454462502</v>
      </c>
      <c r="AC178" s="5"/>
      <c r="AD178" s="5" t="n">
        <f aca="false">10*LOG(Measurements!AD178^2+Measurements!AE178^2)</f>
        <v>-103.203476935201</v>
      </c>
      <c r="AE178" s="5"/>
      <c r="AF178" s="5" t="n">
        <f aca="false">10*LOG(Measurements!AF178^2+Measurements!AG178^2)</f>
        <v>-106.898820122338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3.7249483445481</v>
      </c>
      <c r="AM178" s="5"/>
      <c r="AN178" s="5" t="n">
        <f aca="false">10*LOG(Measurements!AN178^2+Measurements!AO178^2)</f>
        <v>-46.2441185858523</v>
      </c>
      <c r="AO178" s="5"/>
      <c r="AP178" s="5" t="n">
        <f aca="false">10*LOG(Measurements!AP178^2+Measurements!AQ178^2)</f>
        <v>-99.4492997249377</v>
      </c>
      <c r="AQ178" s="5"/>
      <c r="AR178" s="5" t="n">
        <f aca="false">10*LOG(Measurements!AR178^2+Measurements!AS178^2)</f>
        <v>-94.5309487514223</v>
      </c>
      <c r="AS178" s="5"/>
      <c r="AT178" s="5" t="n">
        <f aca="false">10*LOG(Measurements!AT178^2+Measurements!AU178^2)</f>
        <v>-98.9921166202451</v>
      </c>
      <c r="AU178" s="5"/>
      <c r="AV178" s="5" t="n">
        <f aca="false">10*LOG(Measurements!AV178^2+Measurements!AW178^2)</f>
        <v>-101.320154481785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2.2993377846322</v>
      </c>
      <c r="BE178" s="5"/>
      <c r="BF178" s="5" t="n">
        <f aca="false">10*LOG(Measurements!BF178^2+Measurements!BG178^2)</f>
        <v>-96.640818748548</v>
      </c>
      <c r="BG178" s="5"/>
      <c r="BH178" s="5" t="n">
        <f aca="false">10*LOG(Measurements!BH178^2+Measurements!BI178^2)</f>
        <v>-103.467227296318</v>
      </c>
      <c r="BI178" s="5"/>
      <c r="BJ178" s="5" t="n">
        <f aca="false">10*LOG(Measurements!BJ178^2+Measurements!BK178^2)</f>
        <v>-100.637977537904</v>
      </c>
      <c r="BK178" s="5"/>
      <c r="BL178" s="5" t="n">
        <f aca="false">10*LOG(Measurements!BL178^2+Measurements!BM178^2)</f>
        <v>-99.0123409623159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6.207785595192</v>
      </c>
      <c r="BW178" s="5"/>
      <c r="BX178" s="5" t="n">
        <f aca="false">10*LOG(Measurements!BX178^2+Measurements!BY178^2)</f>
        <v>-53.4408816481752</v>
      </c>
      <c r="BZ178" s="5" t="n">
        <f aca="false">10*LOG(Measurements!BZ178^2+Measurements!CA178^2)</f>
        <v>-53.5241557780162</v>
      </c>
      <c r="CB178" s="5" t="n">
        <f aca="false">10*LOG(Measurements!CB178^2+Measurements!CC178^2)</f>
        <v>-55.0826926015724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4.71319744586</v>
      </c>
      <c r="CO178" s="5"/>
      <c r="CP178" s="5" t="n">
        <f aca="false">10*LOG(Measurements!CP178^2+Measurements!CQ178^2)</f>
        <v>-49.3235236982224</v>
      </c>
      <c r="CQ178" s="5"/>
      <c r="CR178" s="5" t="n">
        <f aca="false">10*LOG(Measurements!CR178^2+Measurements!CS178^2)</f>
        <v>-64.9662443995442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52.1156991989144</v>
      </c>
      <c r="DG178" s="5"/>
      <c r="DH178" s="5" t="n">
        <f aca="false">10*LOG(Measurements!DH178^2+Measurements!DI178^2)</f>
        <v>-48.1043728018399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3.9048214646516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1.6222971255803</v>
      </c>
      <c r="C179" s="5"/>
      <c r="D179" s="5" t="n">
        <f aca="false">10*LOG(Measurements!D179^2+Measurements!E179^2)</f>
        <v>-55.2479157091687</v>
      </c>
      <c r="E179" s="5"/>
      <c r="F179" s="5" t="n">
        <f aca="false">10*LOG(Measurements!F179^2+Measurements!G179^2)</f>
        <v>-55.7641395337388</v>
      </c>
      <c r="G179" s="5"/>
      <c r="H179" s="5" t="n">
        <f aca="false">10*LOG(Measurements!H179^2+Measurements!I179^2)</f>
        <v>-56.553563813935</v>
      </c>
      <c r="I179" s="5"/>
      <c r="J179" s="5" t="n">
        <f aca="false">10*LOG(Measurements!J179^2+Measurements!K179^2)</f>
        <v>-98.9821400735726</v>
      </c>
      <c r="K179" s="5"/>
      <c r="L179" s="5" t="n">
        <f aca="false">10*LOG(Measurements!L179^2+Measurements!M179^2)</f>
        <v>-101.280964006218</v>
      </c>
      <c r="M179" s="5"/>
      <c r="N179" s="5" t="n">
        <f aca="false">10*LOG(Measurements!N179^2+Measurements!O179^2)</f>
        <v>-101.4936584351</v>
      </c>
      <c r="O179" s="5"/>
      <c r="P179" s="5" t="n">
        <f aca="false">10*LOG(Measurements!P179^2+Measurements!Q179^2)</f>
        <v>-97.6924905385678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6.4033055966739</v>
      </c>
      <c r="U179" s="5"/>
      <c r="V179" s="5" t="n">
        <f aca="false">10*LOG(Measurements!V179^2+Measurements!W179^2)</f>
        <v>-50.0327353150175</v>
      </c>
      <c r="W179" s="5"/>
      <c r="X179" s="5" t="n">
        <f aca="false">10*LOG(Measurements!X179^2+Measurements!Y179^2)</f>
        <v>-61.9295617674444</v>
      </c>
      <c r="Y179" s="5"/>
      <c r="Z179" s="5" t="n">
        <f aca="false">10*LOG(Measurements!Z179^2+Measurements!AA179^2)</f>
        <v>-98.6186905472688</v>
      </c>
      <c r="AA179" s="5"/>
      <c r="AB179" s="5" t="n">
        <f aca="false">10*LOG(Measurements!AB179^2+Measurements!AC179^2)</f>
        <v>-100.568607112745</v>
      </c>
      <c r="AC179" s="5"/>
      <c r="AD179" s="5" t="n">
        <f aca="false">10*LOG(Measurements!AD179^2+Measurements!AE179^2)</f>
        <v>-110.389343144221</v>
      </c>
      <c r="AE179" s="5"/>
      <c r="AF179" s="5" t="n">
        <f aca="false">10*LOG(Measurements!AF179^2+Measurements!AG179^2)</f>
        <v>-91.3529082688923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30.4993764323568</v>
      </c>
      <c r="AM179" s="5"/>
      <c r="AN179" s="5" t="n">
        <f aca="false">10*LOG(Measurements!AN179^2+Measurements!AO179^2)</f>
        <v>-45.8654574473346</v>
      </c>
      <c r="AO179" s="5"/>
      <c r="AP179" s="5" t="n">
        <f aca="false">10*LOG(Measurements!AP179^2+Measurements!AQ179^2)</f>
        <v>-101.025956485558</v>
      </c>
      <c r="AQ179" s="5"/>
      <c r="AR179" s="5" t="n">
        <f aca="false">10*LOG(Measurements!AR179^2+Measurements!AS179^2)</f>
        <v>-100.216191478797</v>
      </c>
      <c r="AS179" s="5"/>
      <c r="AT179" s="5" t="n">
        <f aca="false">10*LOG(Measurements!AT179^2+Measurements!AU179^2)</f>
        <v>-97.9061751563929</v>
      </c>
      <c r="AU179" s="5"/>
      <c r="AV179" s="5" t="n">
        <f aca="false">10*LOG(Measurements!AV179^2+Measurements!AW179^2)</f>
        <v>-97.2407056832543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7.9189094971892</v>
      </c>
      <c r="BE179" s="5"/>
      <c r="BF179" s="5" t="n">
        <f aca="false">10*LOG(Measurements!BF179^2+Measurements!BG179^2)</f>
        <v>-99.5294442795552</v>
      </c>
      <c r="BG179" s="5"/>
      <c r="BH179" s="5" t="n">
        <f aca="false">10*LOG(Measurements!BH179^2+Measurements!BI179^2)</f>
        <v>-104.829757035769</v>
      </c>
      <c r="BI179" s="5"/>
      <c r="BJ179" s="5" t="n">
        <f aca="false">10*LOG(Measurements!BJ179^2+Measurements!BK179^2)</f>
        <v>-96.4942360401111</v>
      </c>
      <c r="BK179" s="5"/>
      <c r="BL179" s="5" t="n">
        <f aca="false">10*LOG(Measurements!BL179^2+Measurements!BM179^2)</f>
        <v>-104.985226405333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6.412436749064</v>
      </c>
      <c r="BW179" s="5"/>
      <c r="BX179" s="5" t="n">
        <f aca="false">10*LOG(Measurements!BX179^2+Measurements!BY179^2)</f>
        <v>-53.1494327274122</v>
      </c>
      <c r="BZ179" s="5" t="n">
        <f aca="false">10*LOG(Measurements!BZ179^2+Measurements!CA179^2)</f>
        <v>-53.6752875433949</v>
      </c>
      <c r="CB179" s="5" t="n">
        <f aca="false">10*LOG(Measurements!CB179^2+Measurements!CC179^2)</f>
        <v>-55.0229571231073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5.5342479706501</v>
      </c>
      <c r="CO179" s="5"/>
      <c r="CP179" s="5" t="n">
        <f aca="false">10*LOG(Measurements!CP179^2+Measurements!CQ179^2)</f>
        <v>-49.1335701565874</v>
      </c>
      <c r="CQ179" s="5"/>
      <c r="CR179" s="5" t="n">
        <f aca="false">10*LOG(Measurements!CR179^2+Measurements!CS179^2)</f>
        <v>-64.5168142120409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4.6235191907482</v>
      </c>
      <c r="DG179" s="5"/>
      <c r="DH179" s="5" t="n">
        <f aca="false">10*LOG(Measurements!DH179^2+Measurements!DI179^2)</f>
        <v>-48.0010467404178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24.8848923774234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0.4973574331995</v>
      </c>
      <c r="C180" s="5"/>
      <c r="D180" s="5" t="n">
        <f aca="false">10*LOG(Measurements!D180^2+Measurements!E180^2)</f>
        <v>-55.5511637645286</v>
      </c>
      <c r="E180" s="5"/>
      <c r="F180" s="5" t="n">
        <f aca="false">10*LOG(Measurements!F180^2+Measurements!G180^2)</f>
        <v>-56.229353900653</v>
      </c>
      <c r="G180" s="5"/>
      <c r="H180" s="5" t="n">
        <f aca="false">10*LOG(Measurements!H180^2+Measurements!I180^2)</f>
        <v>-56.5980475185901</v>
      </c>
      <c r="I180" s="5"/>
      <c r="J180" s="5" t="n">
        <f aca="false">10*LOG(Measurements!J180^2+Measurements!K180^2)</f>
        <v>-98.5619995407158</v>
      </c>
      <c r="K180" s="5"/>
      <c r="L180" s="5" t="n">
        <f aca="false">10*LOG(Measurements!L180^2+Measurements!M180^2)</f>
        <v>-102.83102302295</v>
      </c>
      <c r="M180" s="5"/>
      <c r="N180" s="5" t="n">
        <f aca="false">10*LOG(Measurements!N180^2+Measurements!O180^2)</f>
        <v>-105.728107128236</v>
      </c>
      <c r="O180" s="5"/>
      <c r="P180" s="5" t="n">
        <f aca="false">10*LOG(Measurements!P180^2+Measurements!Q180^2)</f>
        <v>-104.876074742597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7.3485014012603</v>
      </c>
      <c r="U180" s="5"/>
      <c r="V180" s="5" t="n">
        <f aca="false">10*LOG(Measurements!V180^2+Measurements!W180^2)</f>
        <v>-49.7776394371252</v>
      </c>
      <c r="W180" s="5"/>
      <c r="X180" s="5" t="n">
        <f aca="false">10*LOG(Measurements!X180^2+Measurements!Y180^2)</f>
        <v>-61.6735896954713</v>
      </c>
      <c r="Y180" s="5"/>
      <c r="Z180" s="5" t="n">
        <f aca="false">10*LOG(Measurements!Z180^2+Measurements!AA180^2)</f>
        <v>-90.6967060671268</v>
      </c>
      <c r="AA180" s="5"/>
      <c r="AB180" s="5" t="n">
        <f aca="false">10*LOG(Measurements!AB180^2+Measurements!AC180^2)</f>
        <v>-99.3431632841053</v>
      </c>
      <c r="AC180" s="5"/>
      <c r="AD180" s="5" t="n">
        <f aca="false">10*LOG(Measurements!AD180^2+Measurements!AE180^2)</f>
        <v>-106.188212362931</v>
      </c>
      <c r="AE180" s="5"/>
      <c r="AF180" s="5" t="n">
        <f aca="false">10*LOG(Measurements!AF180^2+Measurements!AG180^2)</f>
        <v>-93.6067437866849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9.5336500526535</v>
      </c>
      <c r="AM180" s="5"/>
      <c r="AN180" s="5" t="n">
        <f aca="false">10*LOG(Measurements!AN180^2+Measurements!AO180^2)</f>
        <v>-45.5468218563489</v>
      </c>
      <c r="AO180" s="5"/>
      <c r="AP180" s="5" t="n">
        <f aca="false">10*LOG(Measurements!AP180^2+Measurements!AQ180^2)</f>
        <v>-98.9032627231436</v>
      </c>
      <c r="AQ180" s="5"/>
      <c r="AR180" s="5" t="n">
        <f aca="false">10*LOG(Measurements!AR180^2+Measurements!AS180^2)</f>
        <v>-97.3791892881197</v>
      </c>
      <c r="AS180" s="5"/>
      <c r="AT180" s="5" t="n">
        <f aca="false">10*LOG(Measurements!AT180^2+Measurements!AU180^2)</f>
        <v>-90.8896315001181</v>
      </c>
      <c r="AU180" s="5"/>
      <c r="AV180" s="5" t="n">
        <f aca="false">10*LOG(Measurements!AV180^2+Measurements!AW180^2)</f>
        <v>-92.1745444181589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39.0472355812981</v>
      </c>
      <c r="BE180" s="5"/>
      <c r="BF180" s="5" t="n">
        <f aca="false">10*LOG(Measurements!BF180^2+Measurements!BG180^2)</f>
        <v>-103.847026805058</v>
      </c>
      <c r="BG180" s="5"/>
      <c r="BH180" s="5" t="n">
        <f aca="false">10*LOG(Measurements!BH180^2+Measurements!BI180^2)</f>
        <v>-93.4356071509805</v>
      </c>
      <c r="BI180" s="5"/>
      <c r="BJ180" s="5" t="n">
        <f aca="false">10*LOG(Measurements!BJ180^2+Measurements!BK180^2)</f>
        <v>-93.5525549163962</v>
      </c>
      <c r="BK180" s="5"/>
      <c r="BL180" s="5" t="n">
        <f aca="false">10*LOG(Measurements!BL180^2+Measurements!BM180^2)</f>
        <v>-109.980010942984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6.3725585391663</v>
      </c>
      <c r="BW180" s="5"/>
      <c r="BX180" s="5" t="n">
        <f aca="false">10*LOG(Measurements!BX180^2+Measurements!BY180^2)</f>
        <v>-52.9338531018103</v>
      </c>
      <c r="BZ180" s="5" t="n">
        <f aca="false">10*LOG(Measurements!BZ180^2+Measurements!CA180^2)</f>
        <v>-53.8069739541524</v>
      </c>
      <c r="CB180" s="5" t="n">
        <f aca="false">10*LOG(Measurements!CB180^2+Measurements!CC180^2)</f>
        <v>-54.9101630255126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26.6861097789037</v>
      </c>
      <c r="CO180" s="5"/>
      <c r="CP180" s="5" t="n">
        <f aca="false">10*LOG(Measurements!CP180^2+Measurements!CQ180^2)</f>
        <v>-49.2289645706991</v>
      </c>
      <c r="CQ180" s="5"/>
      <c r="CR180" s="5" t="n">
        <f aca="false">10*LOG(Measurements!CR180^2+Measurements!CS180^2)</f>
        <v>-63.5004371984755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8.3637719457286</v>
      </c>
      <c r="DG180" s="5"/>
      <c r="DH180" s="5" t="n">
        <f aca="false">10*LOG(Measurements!DH180^2+Measurements!DI180^2)</f>
        <v>-47.5982734272393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25.4812921342152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19.4859398198328</v>
      </c>
      <c r="C181" s="5"/>
      <c r="D181" s="5" t="n">
        <f aca="false">10*LOG(Measurements!D181^2+Measurements!E181^2)</f>
        <v>-55.9826245237611</v>
      </c>
      <c r="E181" s="5"/>
      <c r="F181" s="5" t="n">
        <f aca="false">10*LOG(Measurements!F181^2+Measurements!G181^2)</f>
        <v>-57.5150356895093</v>
      </c>
      <c r="G181" s="5"/>
      <c r="H181" s="5" t="n">
        <f aca="false">10*LOG(Measurements!H181^2+Measurements!I181^2)</f>
        <v>-56.4683526335552</v>
      </c>
      <c r="I181" s="5"/>
      <c r="J181" s="5" t="n">
        <f aca="false">10*LOG(Measurements!J181^2+Measurements!K181^2)</f>
        <v>-100.31881346899</v>
      </c>
      <c r="K181" s="5"/>
      <c r="L181" s="5" t="n">
        <f aca="false">10*LOG(Measurements!L181^2+Measurements!M181^2)</f>
        <v>-100.833773684035</v>
      </c>
      <c r="M181" s="5"/>
      <c r="N181" s="5" t="n">
        <f aca="false">10*LOG(Measurements!N181^2+Measurements!O181^2)</f>
        <v>-102.892779175229</v>
      </c>
      <c r="O181" s="5"/>
      <c r="P181" s="5" t="n">
        <f aca="false">10*LOG(Measurements!P181^2+Measurements!Q181^2)</f>
        <v>-100.514287800621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8.2408969055831</v>
      </c>
      <c r="U181" s="5"/>
      <c r="V181" s="5" t="n">
        <f aca="false">10*LOG(Measurements!V181^2+Measurements!W181^2)</f>
        <v>-49.5186194870829</v>
      </c>
      <c r="W181" s="5"/>
      <c r="X181" s="5" t="n">
        <f aca="false">10*LOG(Measurements!X181^2+Measurements!Y181^2)</f>
        <v>-61.7856414980462</v>
      </c>
      <c r="Y181" s="5"/>
      <c r="Z181" s="5" t="n">
        <f aca="false">10*LOG(Measurements!Z181^2+Measurements!AA181^2)</f>
        <v>-94.287640311935</v>
      </c>
      <c r="AA181" s="5"/>
      <c r="AB181" s="5" t="n">
        <f aca="false">10*LOG(Measurements!AB181^2+Measurements!AC181^2)</f>
        <v>-102.115272228493</v>
      </c>
      <c r="AC181" s="5"/>
      <c r="AD181" s="5" t="n">
        <f aca="false">10*LOG(Measurements!AD181^2+Measurements!AE181^2)</f>
        <v>-95.4068802009687</v>
      </c>
      <c r="AE181" s="5"/>
      <c r="AF181" s="5" t="n">
        <f aca="false">10*LOG(Measurements!AF181^2+Measurements!AG181^2)</f>
        <v>-95.5277697568108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5.8120958205715</v>
      </c>
      <c r="AM181" s="5"/>
      <c r="AN181" s="5" t="n">
        <f aca="false">10*LOG(Measurements!AN181^2+Measurements!AO181^2)</f>
        <v>-45.4824940780241</v>
      </c>
      <c r="AO181" s="5"/>
      <c r="AP181" s="5" t="n">
        <f aca="false">10*LOG(Measurements!AP181^2+Measurements!AQ181^2)</f>
        <v>-93.4730262316388</v>
      </c>
      <c r="AQ181" s="5"/>
      <c r="AR181" s="5" t="n">
        <f aca="false">10*LOG(Measurements!AR181^2+Measurements!AS181^2)</f>
        <v>-103.966570847156</v>
      </c>
      <c r="AS181" s="5"/>
      <c r="AT181" s="5" t="n">
        <f aca="false">10*LOG(Measurements!AT181^2+Measurements!AU181^2)</f>
        <v>-96.3458840929037</v>
      </c>
      <c r="AU181" s="5"/>
      <c r="AV181" s="5" t="n">
        <f aca="false">10*LOG(Measurements!AV181^2+Measurements!AW181^2)</f>
        <v>-90.940537395408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1.1004356551783</v>
      </c>
      <c r="BE181" s="5"/>
      <c r="BF181" s="5" t="n">
        <f aca="false">10*LOG(Measurements!BF181^2+Measurements!BG181^2)</f>
        <v>-103.34819342839</v>
      </c>
      <c r="BG181" s="5"/>
      <c r="BH181" s="5" t="n">
        <f aca="false">10*LOG(Measurements!BH181^2+Measurements!BI181^2)</f>
        <v>-99.5542209094465</v>
      </c>
      <c r="BI181" s="5"/>
      <c r="BJ181" s="5" t="n">
        <f aca="false">10*LOG(Measurements!BJ181^2+Measurements!BK181^2)</f>
        <v>-104.049178265821</v>
      </c>
      <c r="BK181" s="5"/>
      <c r="BL181" s="5" t="n">
        <f aca="false">10*LOG(Measurements!BL181^2+Measurements!BM181^2)</f>
        <v>-95.2616339199508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4.4502065579153</v>
      </c>
      <c r="BW181" s="5"/>
      <c r="BX181" s="5" t="n">
        <f aca="false">10*LOG(Measurements!BX181^2+Measurements!BY181^2)</f>
        <v>-53.4930456832516</v>
      </c>
      <c r="BZ181" s="5" t="n">
        <f aca="false">10*LOG(Measurements!BZ181^2+Measurements!CA181^2)</f>
        <v>-54.7873000397701</v>
      </c>
      <c r="CB181" s="5" t="n">
        <f aca="false">10*LOG(Measurements!CB181^2+Measurements!CC181^2)</f>
        <v>-53.9303762669679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9.8011713913362</v>
      </c>
      <c r="CO181" s="5"/>
      <c r="CP181" s="5" t="n">
        <f aca="false">10*LOG(Measurements!CP181^2+Measurements!CQ181^2)</f>
        <v>-49.3726351739471</v>
      </c>
      <c r="CQ181" s="5"/>
      <c r="CR181" s="5" t="n">
        <f aca="false">10*LOG(Measurements!CR181^2+Measurements!CS181^2)</f>
        <v>-63.9466173430049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4.5005446030081</v>
      </c>
      <c r="DG181" s="5"/>
      <c r="DH181" s="5" t="n">
        <f aca="false">10*LOG(Measurements!DH181^2+Measurements!DI181^2)</f>
        <v>-46.7732719504577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23.6354871134383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19.0479076718447</v>
      </c>
      <c r="C182" s="5"/>
      <c r="D182" s="5" t="n">
        <f aca="false">10*LOG(Measurements!D182^2+Measurements!E182^2)</f>
        <v>-56.2092644877415</v>
      </c>
      <c r="E182" s="5"/>
      <c r="F182" s="5" t="n">
        <f aca="false">10*LOG(Measurements!F182^2+Measurements!G182^2)</f>
        <v>-58.9179503192644</v>
      </c>
      <c r="G182" s="5"/>
      <c r="H182" s="5" t="n">
        <f aca="false">10*LOG(Measurements!H182^2+Measurements!I182^2)</f>
        <v>-55.9014002027256</v>
      </c>
      <c r="I182" s="5"/>
      <c r="J182" s="5" t="n">
        <f aca="false">10*LOG(Measurements!J182^2+Measurements!K182^2)</f>
        <v>-93.8591689754155</v>
      </c>
      <c r="K182" s="5"/>
      <c r="L182" s="5" t="n">
        <f aca="false">10*LOG(Measurements!L182^2+Measurements!M182^2)</f>
        <v>-95.7887348787209</v>
      </c>
      <c r="M182" s="5"/>
      <c r="N182" s="5" t="n">
        <f aca="false">10*LOG(Measurements!N182^2+Measurements!O182^2)</f>
        <v>-103.416922089968</v>
      </c>
      <c r="O182" s="5"/>
      <c r="P182" s="5" t="n">
        <f aca="false">10*LOG(Measurements!P182^2+Measurements!Q182^2)</f>
        <v>-100.275466607369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9.4679161384688</v>
      </c>
      <c r="U182" s="5"/>
      <c r="V182" s="5" t="n">
        <f aca="false">10*LOG(Measurements!V182^2+Measurements!W182^2)</f>
        <v>-49.0239206450265</v>
      </c>
      <c r="W182" s="5"/>
      <c r="X182" s="5" t="n">
        <f aca="false">10*LOG(Measurements!X182^2+Measurements!Y182^2)</f>
        <v>-61.7996550676927</v>
      </c>
      <c r="Y182" s="5"/>
      <c r="Z182" s="5" t="n">
        <f aca="false">10*LOG(Measurements!Z182^2+Measurements!AA182^2)</f>
        <v>-94.7839838767374</v>
      </c>
      <c r="AA182" s="5"/>
      <c r="AB182" s="5" t="n">
        <f aca="false">10*LOG(Measurements!AB182^2+Measurements!AC182^2)</f>
        <v>-96.6069258440318</v>
      </c>
      <c r="AC182" s="5"/>
      <c r="AD182" s="5" t="n">
        <f aca="false">10*LOG(Measurements!AD182^2+Measurements!AE182^2)</f>
        <v>-93.6070538222921</v>
      </c>
      <c r="AE182" s="5"/>
      <c r="AF182" s="5" t="n">
        <f aca="false">10*LOG(Measurements!AF182^2+Measurements!AG182^2)</f>
        <v>-97.6353852835359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3.6062060604846</v>
      </c>
      <c r="AM182" s="5"/>
      <c r="AN182" s="5" t="n">
        <f aca="false">10*LOG(Measurements!AN182^2+Measurements!AO182^2)</f>
        <v>-45.4778780582713</v>
      </c>
      <c r="AO182" s="5"/>
      <c r="AP182" s="5" t="n">
        <f aca="false">10*LOG(Measurements!AP182^2+Measurements!AQ182^2)</f>
        <v>-94.3191365480641</v>
      </c>
      <c r="AQ182" s="5"/>
      <c r="AR182" s="5" t="n">
        <f aca="false">10*LOG(Measurements!AR182^2+Measurements!AS182^2)</f>
        <v>-95.1655337334692</v>
      </c>
      <c r="AS182" s="5"/>
      <c r="AT182" s="5" t="n">
        <f aca="false">10*LOG(Measurements!AT182^2+Measurements!AU182^2)</f>
        <v>-94.6671095265782</v>
      </c>
      <c r="AU182" s="5"/>
      <c r="AV182" s="5" t="n">
        <f aca="false">10*LOG(Measurements!AV182^2+Measurements!AW182^2)</f>
        <v>-98.910326714583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5.0493938859817</v>
      </c>
      <c r="BE182" s="5"/>
      <c r="BF182" s="5" t="n">
        <f aca="false">10*LOG(Measurements!BF182^2+Measurements!BG182^2)</f>
        <v>-101.874736787582</v>
      </c>
      <c r="BG182" s="5"/>
      <c r="BH182" s="5" t="n">
        <f aca="false">10*LOG(Measurements!BH182^2+Measurements!BI182^2)</f>
        <v>-107.189433373947</v>
      </c>
      <c r="BI182" s="5"/>
      <c r="BJ182" s="5" t="n">
        <f aca="false">10*LOG(Measurements!BJ182^2+Measurements!BK182^2)</f>
        <v>-98.8279463248897</v>
      </c>
      <c r="BK182" s="5"/>
      <c r="BL182" s="5" t="n">
        <f aca="false">10*LOG(Measurements!BL182^2+Measurements!BM182^2)</f>
        <v>-111.894272726919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3.387942868578</v>
      </c>
      <c r="BW182" s="5"/>
      <c r="BX182" s="5" t="n">
        <f aca="false">10*LOG(Measurements!BX182^2+Measurements!BY182^2)</f>
        <v>-53.6819850204584</v>
      </c>
      <c r="BZ182" s="5" t="n">
        <f aca="false">10*LOG(Measurements!BZ182^2+Measurements!CA182^2)</f>
        <v>-55.4659040306609</v>
      </c>
      <c r="CB182" s="5" t="n">
        <f aca="false">10*LOG(Measurements!CB182^2+Measurements!CC182^2)</f>
        <v>-53.401112834763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32.1027550480314</v>
      </c>
      <c r="CO182" s="5"/>
      <c r="CP182" s="5" t="n">
        <f aca="false">10*LOG(Measurements!CP182^2+Measurements!CQ182^2)</f>
        <v>-49.3300845207389</v>
      </c>
      <c r="CQ182" s="5"/>
      <c r="CR182" s="5" t="n">
        <f aca="false">10*LOG(Measurements!CR182^2+Measurements!CS182^2)</f>
        <v>-64.401022234303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3.0119508696987</v>
      </c>
      <c r="DG182" s="5"/>
      <c r="DH182" s="5" t="n">
        <f aca="false">10*LOG(Measurements!DH182^2+Measurements!DI182^2)</f>
        <v>-46.146525144631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23.0858586259774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19.350750078797</v>
      </c>
      <c r="C183" s="5"/>
      <c r="D183" s="5" t="n">
        <f aca="false">10*LOG(Measurements!D183^2+Measurements!E183^2)</f>
        <v>-56.2001218500138</v>
      </c>
      <c r="E183" s="5"/>
      <c r="F183" s="5" t="n">
        <f aca="false">10*LOG(Measurements!F183^2+Measurements!G183^2)</f>
        <v>-59.8955739994918</v>
      </c>
      <c r="G183" s="5"/>
      <c r="H183" s="5" t="n">
        <f aca="false">10*LOG(Measurements!H183^2+Measurements!I183^2)</f>
        <v>-55.7095052920209</v>
      </c>
      <c r="I183" s="5"/>
      <c r="J183" s="5" t="n">
        <f aca="false">10*LOG(Measurements!J183^2+Measurements!K183^2)</f>
        <v>-103.457997477269</v>
      </c>
      <c r="K183" s="5"/>
      <c r="L183" s="5" t="n">
        <f aca="false">10*LOG(Measurements!L183^2+Measurements!M183^2)</f>
        <v>-91.7421984931464</v>
      </c>
      <c r="M183" s="5"/>
      <c r="N183" s="5" t="n">
        <f aca="false">10*LOG(Measurements!N183^2+Measurements!O183^2)</f>
        <v>-104.596851350795</v>
      </c>
      <c r="O183" s="5"/>
      <c r="P183" s="5" t="n">
        <f aca="false">10*LOG(Measurements!P183^2+Measurements!Q183^2)</f>
        <v>-100.980395872758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29.302862263131</v>
      </c>
      <c r="U183" s="5"/>
      <c r="V183" s="5" t="n">
        <f aca="false">10*LOG(Measurements!V183^2+Measurements!W183^2)</f>
        <v>-48.3850542037609</v>
      </c>
      <c r="W183" s="5"/>
      <c r="X183" s="5" t="n">
        <f aca="false">10*LOG(Measurements!X183^2+Measurements!Y183^2)</f>
        <v>-61.7925399340655</v>
      </c>
      <c r="Y183" s="5"/>
      <c r="Z183" s="5" t="n">
        <f aca="false">10*LOG(Measurements!Z183^2+Measurements!AA183^2)</f>
        <v>-103.676660636303</v>
      </c>
      <c r="AA183" s="5"/>
      <c r="AB183" s="5" t="n">
        <f aca="false">10*LOG(Measurements!AB183^2+Measurements!AC183^2)</f>
        <v>-93.0205605026509</v>
      </c>
      <c r="AC183" s="5"/>
      <c r="AD183" s="5" t="n">
        <f aca="false">10*LOG(Measurements!AD183^2+Measurements!AE183^2)</f>
        <v>-101.011431214011</v>
      </c>
      <c r="AE183" s="5"/>
      <c r="AF183" s="5" t="n">
        <f aca="false">10*LOG(Measurements!AF183^2+Measurements!AG183^2)</f>
        <v>-95.2810518082711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2.1582096484983</v>
      </c>
      <c r="AM183" s="5"/>
      <c r="AN183" s="5" t="n">
        <f aca="false">10*LOG(Measurements!AN183^2+Measurements!AO183^2)</f>
        <v>-45.5878273207807</v>
      </c>
      <c r="AO183" s="5"/>
      <c r="AP183" s="5" t="n">
        <f aca="false">10*LOG(Measurements!AP183^2+Measurements!AQ183^2)</f>
        <v>-99.8250114713776</v>
      </c>
      <c r="AQ183" s="5"/>
      <c r="AR183" s="5" t="n">
        <f aca="false">10*LOG(Measurements!AR183^2+Measurements!AS183^2)</f>
        <v>-97.5478814659659</v>
      </c>
      <c r="AS183" s="5"/>
      <c r="AT183" s="5" t="n">
        <f aca="false">10*LOG(Measurements!AT183^2+Measurements!AU183^2)</f>
        <v>-93.7314447634671</v>
      </c>
      <c r="AU183" s="5"/>
      <c r="AV183" s="5" t="n">
        <f aca="false">10*LOG(Measurements!AV183^2+Measurements!AW183^2)</f>
        <v>-90.8992489723268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28.5417817177144</v>
      </c>
      <c r="BE183" s="5"/>
      <c r="BF183" s="5" t="n">
        <f aca="false">10*LOG(Measurements!BF183^2+Measurements!BG183^2)</f>
        <v>-97.7534740665971</v>
      </c>
      <c r="BG183" s="5"/>
      <c r="BH183" s="5" t="n">
        <f aca="false">10*LOG(Measurements!BH183^2+Measurements!BI183^2)</f>
        <v>-97.9469298065106</v>
      </c>
      <c r="BI183" s="5"/>
      <c r="BJ183" s="5" t="n">
        <f aca="false">10*LOG(Measurements!BJ183^2+Measurements!BK183^2)</f>
        <v>-105.586706073555</v>
      </c>
      <c r="BK183" s="5"/>
      <c r="BL183" s="5" t="n">
        <f aca="false">10*LOG(Measurements!BL183^2+Measurements!BM183^2)</f>
        <v>-99.1046718944776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3.182764557851</v>
      </c>
      <c r="BW183" s="5"/>
      <c r="BX183" s="5" t="n">
        <f aca="false">10*LOG(Measurements!BX183^2+Measurements!BY183^2)</f>
        <v>-53.6531412092612</v>
      </c>
      <c r="BZ183" s="5" t="n">
        <f aca="false">10*LOG(Measurements!BZ183^2+Measurements!CA183^2)</f>
        <v>-55.8522415087096</v>
      </c>
      <c r="CB183" s="5" t="n">
        <f aca="false">10*LOG(Measurements!CB183^2+Measurements!CC183^2)</f>
        <v>-52.8984416940191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33.4980176219639</v>
      </c>
      <c r="CO183" s="5"/>
      <c r="CP183" s="5" t="n">
        <f aca="false">10*LOG(Measurements!CP183^2+Measurements!CQ183^2)</f>
        <v>-49.0744556757874</v>
      </c>
      <c r="CQ183" s="5"/>
      <c r="CR183" s="5" t="n">
        <f aca="false">10*LOG(Measurements!CR183^2+Measurements!CS183^2)</f>
        <v>-64.3694237819462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21.9843749261546</v>
      </c>
      <c r="DG183" s="5"/>
      <c r="DH183" s="5" t="n">
        <f aca="false">10*LOG(Measurements!DH183^2+Measurements!DI183^2)</f>
        <v>-45.8617557209206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23.7819982621075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20.394875652101</v>
      </c>
      <c r="C184" s="5"/>
      <c r="D184" s="5" t="n">
        <f aca="false">10*LOG(Measurements!D184^2+Measurements!E184^2)</f>
        <v>-55.4918155296898</v>
      </c>
      <c r="E184" s="5"/>
      <c r="F184" s="5" t="n">
        <f aca="false">10*LOG(Measurements!F184^2+Measurements!G184^2)</f>
        <v>-59.3066207822439</v>
      </c>
      <c r="G184" s="5"/>
      <c r="H184" s="5" t="n">
        <f aca="false">10*LOG(Measurements!H184^2+Measurements!I184^2)</f>
        <v>-55.646315177813</v>
      </c>
      <c r="I184" s="5"/>
      <c r="J184" s="5" t="n">
        <f aca="false">10*LOG(Measurements!J184^2+Measurements!K184^2)</f>
        <v>-105.572830805557</v>
      </c>
      <c r="K184" s="5"/>
      <c r="L184" s="5" t="n">
        <f aca="false">10*LOG(Measurements!L184^2+Measurements!M184^2)</f>
        <v>-98.9636522665346</v>
      </c>
      <c r="M184" s="5"/>
      <c r="N184" s="5" t="n">
        <f aca="false">10*LOG(Measurements!N184^2+Measurements!O184^2)</f>
        <v>-101.412955292569</v>
      </c>
      <c r="O184" s="5"/>
      <c r="P184" s="5" t="n">
        <f aca="false">10*LOG(Measurements!P184^2+Measurements!Q184^2)</f>
        <v>-99.3474308698625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8.6344309473479</v>
      </c>
      <c r="U184" s="5"/>
      <c r="V184" s="5" t="n">
        <f aca="false">10*LOG(Measurements!V184^2+Measurements!W184^2)</f>
        <v>-47.8726037454099</v>
      </c>
      <c r="W184" s="5"/>
      <c r="X184" s="5" t="n">
        <f aca="false">10*LOG(Measurements!X184^2+Measurements!Y184^2)</f>
        <v>-61.781038874369</v>
      </c>
      <c r="Y184" s="5"/>
      <c r="Z184" s="5" t="n">
        <f aca="false">10*LOG(Measurements!Z184^2+Measurements!AA184^2)</f>
        <v>-109.036426513586</v>
      </c>
      <c r="AA184" s="5"/>
      <c r="AB184" s="5" t="n">
        <f aca="false">10*LOG(Measurements!AB184^2+Measurements!AC184^2)</f>
        <v>-98.3437329553047</v>
      </c>
      <c r="AC184" s="5"/>
      <c r="AD184" s="5" t="n">
        <f aca="false">10*LOG(Measurements!AD184^2+Measurements!AE184^2)</f>
        <v>-109.290700919996</v>
      </c>
      <c r="AE184" s="5"/>
      <c r="AF184" s="5" t="n">
        <f aca="false">10*LOG(Measurements!AF184^2+Measurements!AG184^2)</f>
        <v>-97.1650588959538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21.7917277902746</v>
      </c>
      <c r="AM184" s="5"/>
      <c r="AN184" s="5" t="n">
        <f aca="false">10*LOG(Measurements!AN184^2+Measurements!AO184^2)</f>
        <v>-45.5448281906771</v>
      </c>
      <c r="AO184" s="5"/>
      <c r="AP184" s="5" t="n">
        <f aca="false">10*LOG(Measurements!AP184^2+Measurements!AQ184^2)</f>
        <v>-93.999487967174</v>
      </c>
      <c r="AQ184" s="5"/>
      <c r="AR184" s="5" t="n">
        <f aca="false">10*LOG(Measurements!AR184^2+Measurements!AS184^2)</f>
        <v>-105.283793632761</v>
      </c>
      <c r="AS184" s="5"/>
      <c r="AT184" s="5" t="n">
        <f aca="false">10*LOG(Measurements!AT184^2+Measurements!AU184^2)</f>
        <v>-91.8907766157981</v>
      </c>
      <c r="AU184" s="5"/>
      <c r="AV184" s="5" t="n">
        <f aca="false">10*LOG(Measurements!AV184^2+Measurements!AW184^2)</f>
        <v>-90.8854520301184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4.2678272061084</v>
      </c>
      <c r="BE184" s="5"/>
      <c r="BF184" s="5" t="n">
        <f aca="false">10*LOG(Measurements!BF184^2+Measurements!BG184^2)</f>
        <v>-93.0755643089229</v>
      </c>
      <c r="BG184" s="5"/>
      <c r="BH184" s="5" t="n">
        <f aca="false">10*LOG(Measurements!BH184^2+Measurements!BI184^2)</f>
        <v>-97.825230220919</v>
      </c>
      <c r="BI184" s="5"/>
      <c r="BJ184" s="5" t="n">
        <f aca="false">10*LOG(Measurements!BJ184^2+Measurements!BK184^2)</f>
        <v>-95.9369515866794</v>
      </c>
      <c r="BK184" s="5"/>
      <c r="BL184" s="5" t="n">
        <f aca="false">10*LOG(Measurements!BL184^2+Measurements!BM184^2)</f>
        <v>-105.173214957382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21.7583290060713</v>
      </c>
      <c r="BW184" s="5"/>
      <c r="BX184" s="5" t="n">
        <f aca="false">10*LOG(Measurements!BX184^2+Measurements!BY184^2)</f>
        <v>-54.0387278193051</v>
      </c>
      <c r="BZ184" s="5" t="n">
        <f aca="false">10*LOG(Measurements!BZ184^2+Measurements!CA184^2)</f>
        <v>-56.1669420696245</v>
      </c>
      <c r="CB184" s="5" t="n">
        <f aca="false">10*LOG(Measurements!CB184^2+Measurements!CC184^2)</f>
        <v>-53.0309825660264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32.39790649869</v>
      </c>
      <c r="CO184" s="5"/>
      <c r="CP184" s="5" t="n">
        <f aca="false">10*LOG(Measurements!CP184^2+Measurements!CQ184^2)</f>
        <v>-48.9625400042636</v>
      </c>
      <c r="CQ184" s="5"/>
      <c r="CR184" s="5" t="n">
        <f aca="false">10*LOG(Measurements!CR184^2+Measurements!CS184^2)</f>
        <v>-63.7015935235712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20.4892723740377</v>
      </c>
      <c r="DG184" s="5"/>
      <c r="DH184" s="5" t="n">
        <f aca="false">10*LOG(Measurements!DH184^2+Measurements!DI184^2)</f>
        <v>-45.9588545166659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4.8165042531867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20.0410251095181</v>
      </c>
      <c r="C185" s="5"/>
      <c r="D185" s="5" t="n">
        <f aca="false">10*LOG(Measurements!D185^2+Measurements!E185^2)</f>
        <v>-55.7796873634488</v>
      </c>
      <c r="E185" s="5"/>
      <c r="F185" s="5" t="n">
        <f aca="false">10*LOG(Measurements!F185^2+Measurements!G185^2)</f>
        <v>-60.1666209671302</v>
      </c>
      <c r="G185" s="5"/>
      <c r="H185" s="5" t="n">
        <f aca="false">10*LOG(Measurements!H185^2+Measurements!I185^2)</f>
        <v>-55.2300999693609</v>
      </c>
      <c r="I185" s="5"/>
      <c r="J185" s="5" t="n">
        <f aca="false">10*LOG(Measurements!J185^2+Measurements!K185^2)</f>
        <v>-105.318805008481</v>
      </c>
      <c r="K185" s="5"/>
      <c r="L185" s="5" t="n">
        <f aca="false">10*LOG(Measurements!L185^2+Measurements!M185^2)</f>
        <v>-109.923273214115</v>
      </c>
      <c r="M185" s="5"/>
      <c r="N185" s="5" t="n">
        <f aca="false">10*LOG(Measurements!N185^2+Measurements!O185^2)</f>
        <v>-108.355393230214</v>
      </c>
      <c r="O185" s="5"/>
      <c r="P185" s="5" t="n">
        <f aca="false">10*LOG(Measurements!P185^2+Measurements!Q185^2)</f>
        <v>-110.799087707289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6.9660174174902</v>
      </c>
      <c r="U185" s="5"/>
      <c r="V185" s="5" t="n">
        <f aca="false">10*LOG(Measurements!V185^2+Measurements!W185^2)</f>
        <v>-47.4738970940719</v>
      </c>
      <c r="W185" s="5"/>
      <c r="X185" s="5" t="n">
        <f aca="false">10*LOG(Measurements!X185^2+Measurements!Y185^2)</f>
        <v>-61.5946057530003</v>
      </c>
      <c r="Y185" s="5"/>
      <c r="Z185" s="5" t="n">
        <f aca="false">10*LOG(Measurements!Z185^2+Measurements!AA185^2)</f>
        <v>-98.505498476187</v>
      </c>
      <c r="AA185" s="5"/>
      <c r="AB185" s="5" t="n">
        <f aca="false">10*LOG(Measurements!AB185^2+Measurements!AC185^2)</f>
        <v>-93.2863405754657</v>
      </c>
      <c r="AC185" s="5"/>
      <c r="AD185" s="5" t="n">
        <f aca="false">10*LOG(Measurements!AD185^2+Measurements!AE185^2)</f>
        <v>-97.9302465543192</v>
      </c>
      <c r="AE185" s="5"/>
      <c r="AF185" s="5" t="n">
        <f aca="false">10*LOG(Measurements!AF185^2+Measurements!AG185^2)</f>
        <v>-87.5364721656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21.0831711537232</v>
      </c>
      <c r="AM185" s="5"/>
      <c r="AN185" s="5" t="n">
        <f aca="false">10*LOG(Measurements!AN185^2+Measurements!AO185^2)</f>
        <v>-45.5623049259572</v>
      </c>
      <c r="AO185" s="5"/>
      <c r="AP185" s="5" t="n">
        <f aca="false">10*LOG(Measurements!AP185^2+Measurements!AQ185^2)</f>
        <v>-97.5438169028536</v>
      </c>
      <c r="AQ185" s="5"/>
      <c r="AR185" s="5" t="n">
        <f aca="false">10*LOG(Measurements!AR185^2+Measurements!AS185^2)</f>
        <v>-103.390171102572</v>
      </c>
      <c r="AS185" s="5"/>
      <c r="AT185" s="5" t="n">
        <f aca="false">10*LOG(Measurements!AT185^2+Measurements!AU185^2)</f>
        <v>-101.320155801834</v>
      </c>
      <c r="AU185" s="5"/>
      <c r="AV185" s="5" t="n">
        <f aca="false">10*LOG(Measurements!AV185^2+Measurements!AW185^2)</f>
        <v>-92.1263784617282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1.7721227743152</v>
      </c>
      <c r="BE185" s="5"/>
      <c r="BF185" s="5" t="n">
        <f aca="false">10*LOG(Measurements!BF185^2+Measurements!BG185^2)</f>
        <v>-95.5573227871693</v>
      </c>
      <c r="BG185" s="5"/>
      <c r="BH185" s="5" t="n">
        <f aca="false">10*LOG(Measurements!BH185^2+Measurements!BI185^2)</f>
        <v>-103.12597241111</v>
      </c>
      <c r="BI185" s="5"/>
      <c r="BJ185" s="5" t="n">
        <f aca="false">10*LOG(Measurements!BJ185^2+Measurements!BK185^2)</f>
        <v>-95.0131976870412</v>
      </c>
      <c r="BK185" s="5"/>
      <c r="BL185" s="5" t="n">
        <f aca="false">10*LOG(Measurements!BL185^2+Measurements!BM185^2)</f>
        <v>-97.3047174269769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0.7614546158632</v>
      </c>
      <c r="BW185" s="5"/>
      <c r="BX185" s="5" t="n">
        <f aca="false">10*LOG(Measurements!BX185^2+Measurements!BY185^2)</f>
        <v>-55.0879678758624</v>
      </c>
      <c r="BZ185" s="5" t="n">
        <f aca="false">10*LOG(Measurements!BZ185^2+Measurements!CA185^2)</f>
        <v>-57.494503028704</v>
      </c>
      <c r="CB185" s="5" t="n">
        <f aca="false">10*LOG(Measurements!CB185^2+Measurements!CC185^2)</f>
        <v>-52.5009450156856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9.2303451897683</v>
      </c>
      <c r="CO185" s="5"/>
      <c r="CP185" s="5" t="n">
        <f aca="false">10*LOG(Measurements!CP185^2+Measurements!CQ185^2)</f>
        <v>-48.8950251367852</v>
      </c>
      <c r="CQ185" s="5"/>
      <c r="CR185" s="5" t="n">
        <f aca="false">10*LOG(Measurements!CR185^2+Measurements!CS185^2)</f>
        <v>-63.3148550120267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19.3485607700963</v>
      </c>
      <c r="DG185" s="5"/>
      <c r="DH185" s="5" t="n">
        <f aca="false">10*LOG(Measurements!DH185^2+Measurements!DI185^2)</f>
        <v>-45.9548654737164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5.3534478815065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19.9936877013575</v>
      </c>
      <c r="C186" s="5"/>
      <c r="D186" s="5" t="n">
        <f aca="false">10*LOG(Measurements!D186^2+Measurements!E186^2)</f>
        <v>-55.9816138282483</v>
      </c>
      <c r="E186" s="5"/>
      <c r="F186" s="5" t="n">
        <f aca="false">10*LOG(Measurements!F186^2+Measurements!G186^2)</f>
        <v>-61.1526016229453</v>
      </c>
      <c r="G186" s="5"/>
      <c r="H186" s="5" t="n">
        <f aca="false">10*LOG(Measurements!H186^2+Measurements!I186^2)</f>
        <v>-54.5162419020486</v>
      </c>
      <c r="I186" s="5"/>
      <c r="J186" s="5" t="n">
        <f aca="false">10*LOG(Measurements!J186^2+Measurements!K186^2)</f>
        <v>-100.613724303267</v>
      </c>
      <c r="K186" s="5"/>
      <c r="L186" s="5" t="n">
        <f aca="false">10*LOG(Measurements!L186^2+Measurements!M186^2)</f>
        <v>-101.175371191028</v>
      </c>
      <c r="M186" s="5"/>
      <c r="N186" s="5" t="n">
        <f aca="false">10*LOG(Measurements!N186^2+Measurements!O186^2)</f>
        <v>-94.8990169786637</v>
      </c>
      <c r="O186" s="5"/>
      <c r="P186" s="5" t="n">
        <f aca="false">10*LOG(Measurements!P186^2+Measurements!Q186^2)</f>
        <v>-97.882386529658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5.5001784340808</v>
      </c>
      <c r="U186" s="5"/>
      <c r="V186" s="5" t="n">
        <f aca="false">10*LOG(Measurements!V186^2+Measurements!W186^2)</f>
        <v>-47.0392970456265</v>
      </c>
      <c r="W186" s="5"/>
      <c r="X186" s="5" t="n">
        <f aca="false">10*LOG(Measurements!X186^2+Measurements!Y186^2)</f>
        <v>-61.7365686845987</v>
      </c>
      <c r="Y186" s="5"/>
      <c r="Z186" s="5" t="n">
        <f aca="false">10*LOG(Measurements!Z186^2+Measurements!AA186^2)</f>
        <v>-104.071003866809</v>
      </c>
      <c r="AA186" s="5"/>
      <c r="AB186" s="5" t="n">
        <f aca="false">10*LOG(Measurements!AB186^2+Measurements!AC186^2)</f>
        <v>-96.9149296969097</v>
      </c>
      <c r="AC186" s="5"/>
      <c r="AD186" s="5" t="n">
        <f aca="false">10*LOG(Measurements!AD186^2+Measurements!AE186^2)</f>
        <v>-101.53367432585</v>
      </c>
      <c r="AE186" s="5"/>
      <c r="AF186" s="5" t="n">
        <f aca="false">10*LOG(Measurements!AF186^2+Measurements!AG186^2)</f>
        <v>-106.965250271751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20.2158355850168</v>
      </c>
      <c r="AM186" s="5"/>
      <c r="AN186" s="5" t="n">
        <f aca="false">10*LOG(Measurements!AN186^2+Measurements!AO186^2)</f>
        <v>-45.5012984841636</v>
      </c>
      <c r="AO186" s="5"/>
      <c r="AP186" s="5" t="n">
        <f aca="false">10*LOG(Measurements!AP186^2+Measurements!AQ186^2)</f>
        <v>-97.8299469321725</v>
      </c>
      <c r="AQ186" s="5"/>
      <c r="AR186" s="5" t="n">
        <f aca="false">10*LOG(Measurements!AR186^2+Measurements!AS186^2)</f>
        <v>-92.8326314515815</v>
      </c>
      <c r="AS186" s="5"/>
      <c r="AT186" s="5" t="n">
        <f aca="false">10*LOG(Measurements!AT186^2+Measurements!AU186^2)</f>
        <v>-93.1705707381223</v>
      </c>
      <c r="AU186" s="5"/>
      <c r="AV186" s="5" t="n">
        <f aca="false">10*LOG(Measurements!AV186^2+Measurements!AW186^2)</f>
        <v>-92.5574113495929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0.7982584760243</v>
      </c>
      <c r="BE186" s="5"/>
      <c r="BF186" s="5" t="n">
        <f aca="false">10*LOG(Measurements!BF186^2+Measurements!BG186^2)</f>
        <v>-96.8412610292</v>
      </c>
      <c r="BG186" s="5"/>
      <c r="BH186" s="5" t="n">
        <f aca="false">10*LOG(Measurements!BH186^2+Measurements!BI186^2)</f>
        <v>-112.327644551908</v>
      </c>
      <c r="BI186" s="5"/>
      <c r="BJ186" s="5" t="n">
        <f aca="false">10*LOG(Measurements!BJ186^2+Measurements!BK186^2)</f>
        <v>-98.8616253715276</v>
      </c>
      <c r="BK186" s="5"/>
      <c r="BL186" s="5" t="n">
        <f aca="false">10*LOG(Measurements!BL186^2+Measurements!BM186^2)</f>
        <v>-101.355695443064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1.4062004918667</v>
      </c>
      <c r="BW186" s="5"/>
      <c r="BX186" s="5" t="n">
        <f aca="false">10*LOG(Measurements!BX186^2+Measurements!BY186^2)</f>
        <v>-55.6215303601485</v>
      </c>
      <c r="BZ186" s="5" t="n">
        <f aca="false">10*LOG(Measurements!BZ186^2+Measurements!CA186^2)</f>
        <v>-58.0211234493064</v>
      </c>
      <c r="CB186" s="5" t="n">
        <f aca="false">10*LOG(Measurements!CB186^2+Measurements!CC186^2)</f>
        <v>-52.3244198545985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5.7297971331888</v>
      </c>
      <c r="CO186" s="5"/>
      <c r="CP186" s="5" t="n">
        <f aca="false">10*LOG(Measurements!CP186^2+Measurements!CQ186^2)</f>
        <v>-49.1864893536267</v>
      </c>
      <c r="CQ186" s="5"/>
      <c r="CR186" s="5" t="n">
        <f aca="false">10*LOG(Measurements!CR186^2+Measurements!CS186^2)</f>
        <v>-62.4976275593595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18.6624877262635</v>
      </c>
      <c r="DG186" s="5"/>
      <c r="DH186" s="5" t="n">
        <f aca="false">10*LOG(Measurements!DH186^2+Measurements!DI186^2)</f>
        <v>-45.9088440388096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7.2335623326377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0.3284579326414</v>
      </c>
      <c r="C187" s="5"/>
      <c r="D187" s="5" t="n">
        <f aca="false">10*LOG(Measurements!D187^2+Measurements!E187^2)</f>
        <v>-55.7601146049388</v>
      </c>
      <c r="E187" s="5"/>
      <c r="F187" s="5" t="n">
        <f aca="false">10*LOG(Measurements!F187^2+Measurements!G187^2)</f>
        <v>-61.9186491701193</v>
      </c>
      <c r="G187" s="5"/>
      <c r="H187" s="5" t="n">
        <f aca="false">10*LOG(Measurements!H187^2+Measurements!I187^2)</f>
        <v>-53.9693367518198</v>
      </c>
      <c r="I187" s="5"/>
      <c r="J187" s="5" t="n">
        <f aca="false">10*LOG(Measurements!J187^2+Measurements!K187^2)</f>
        <v>-101.242528634993</v>
      </c>
      <c r="K187" s="5"/>
      <c r="L187" s="5" t="n">
        <f aca="false">10*LOG(Measurements!L187^2+Measurements!M187^2)</f>
        <v>-104.933283830226</v>
      </c>
      <c r="M187" s="5"/>
      <c r="N187" s="5" t="n">
        <f aca="false">10*LOG(Measurements!N187^2+Measurements!O187^2)</f>
        <v>-97.3344191580521</v>
      </c>
      <c r="O187" s="5"/>
      <c r="P187" s="5" t="n">
        <f aca="false">10*LOG(Measurements!P187^2+Measurements!Q187^2)</f>
        <v>-102.688218228357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4.2691383331951</v>
      </c>
      <c r="U187" s="5"/>
      <c r="V187" s="5" t="n">
        <f aca="false">10*LOG(Measurements!V187^2+Measurements!W187^2)</f>
        <v>-46.5635459325073</v>
      </c>
      <c r="W187" s="5"/>
      <c r="X187" s="5" t="n">
        <f aca="false">10*LOG(Measurements!X187^2+Measurements!Y187^2)</f>
        <v>-61.9120446238397</v>
      </c>
      <c r="Y187" s="5"/>
      <c r="Z187" s="5" t="n">
        <f aca="false">10*LOG(Measurements!Z187^2+Measurements!AA187^2)</f>
        <v>-95.4397563324051</v>
      </c>
      <c r="AA187" s="5"/>
      <c r="AB187" s="5" t="n">
        <f aca="false">10*LOG(Measurements!AB187^2+Measurements!AC187^2)</f>
        <v>-102.336074685851</v>
      </c>
      <c r="AC187" s="5"/>
      <c r="AD187" s="5" t="n">
        <f aca="false">10*LOG(Measurements!AD187^2+Measurements!AE187^2)</f>
        <v>-99.8522507721778</v>
      </c>
      <c r="AE187" s="5"/>
      <c r="AF187" s="5" t="n">
        <f aca="false">10*LOG(Measurements!AF187^2+Measurements!AG187^2)</f>
        <v>-106.188637046796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9.2902071146924</v>
      </c>
      <c r="AM187" s="5"/>
      <c r="AN187" s="5" t="n">
        <f aca="false">10*LOG(Measurements!AN187^2+Measurements!AO187^2)</f>
        <v>-45.5850299282491</v>
      </c>
      <c r="AO187" s="5"/>
      <c r="AP187" s="5" t="n">
        <f aca="false">10*LOG(Measurements!AP187^2+Measurements!AQ187^2)</f>
        <v>-94.1148316437678</v>
      </c>
      <c r="AQ187" s="5"/>
      <c r="AR187" s="5" t="n">
        <f aca="false">10*LOG(Measurements!AR187^2+Measurements!AS187^2)</f>
        <v>-97.0492604603387</v>
      </c>
      <c r="AS187" s="5"/>
      <c r="AT187" s="5" t="n">
        <f aca="false">10*LOG(Measurements!AT187^2+Measurements!AU187^2)</f>
        <v>-98.3302830056002</v>
      </c>
      <c r="AU187" s="5"/>
      <c r="AV187" s="5" t="n">
        <f aca="false">10*LOG(Measurements!AV187^2+Measurements!AW187^2)</f>
        <v>-94.5663150612825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0.5655796935507</v>
      </c>
      <c r="BE187" s="5"/>
      <c r="BF187" s="5" t="n">
        <f aca="false">10*LOG(Measurements!BF187^2+Measurements!BG187^2)</f>
        <v>-96.3351294974316</v>
      </c>
      <c r="BG187" s="5"/>
      <c r="BH187" s="5" t="n">
        <f aca="false">10*LOG(Measurements!BH187^2+Measurements!BI187^2)</f>
        <v>-102.880608333705</v>
      </c>
      <c r="BI187" s="5"/>
      <c r="BJ187" s="5" t="n">
        <f aca="false">10*LOG(Measurements!BJ187^2+Measurements!BK187^2)</f>
        <v>-101.004345391859</v>
      </c>
      <c r="BK187" s="5"/>
      <c r="BL187" s="5" t="n">
        <f aca="false">10*LOG(Measurements!BL187^2+Measurements!BM187^2)</f>
        <v>-103.621191129007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1.3823604376444</v>
      </c>
      <c r="BW187" s="5"/>
      <c r="BX187" s="5" t="n">
        <f aca="false">10*LOG(Measurements!BX187^2+Measurements!BY187^2)</f>
        <v>-56.1376866402094</v>
      </c>
      <c r="BZ187" s="5" t="n">
        <f aca="false">10*LOG(Measurements!BZ187^2+Measurements!CA187^2)</f>
        <v>-58.1214852516794</v>
      </c>
      <c r="CB187" s="5" t="n">
        <f aca="false">10*LOG(Measurements!CB187^2+Measurements!CC187^2)</f>
        <v>-53.2462899554461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3.8576733180777</v>
      </c>
      <c r="CO187" s="5"/>
      <c r="CP187" s="5" t="n">
        <f aca="false">10*LOG(Measurements!CP187^2+Measurements!CQ187^2)</f>
        <v>-49.5023693952954</v>
      </c>
      <c r="CQ187" s="5"/>
      <c r="CR187" s="5" t="n">
        <f aca="false">10*LOG(Measurements!CR187^2+Measurements!CS187^2)</f>
        <v>-61.7586779778378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8.5908065321334</v>
      </c>
      <c r="DG187" s="5"/>
      <c r="DH187" s="5" t="n">
        <f aca="false">10*LOG(Measurements!DH187^2+Measurements!DI187^2)</f>
        <v>-45.6511208996144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29.9882935248325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0.4424310487819</v>
      </c>
      <c r="C188" s="5"/>
      <c r="D188" s="5" t="n">
        <f aca="false">10*LOG(Measurements!D188^2+Measurements!E188^2)</f>
        <v>-56.3479067223684</v>
      </c>
      <c r="E188" s="5"/>
      <c r="F188" s="5" t="n">
        <f aca="false">10*LOG(Measurements!F188^2+Measurements!G188^2)</f>
        <v>-62.2909687631642</v>
      </c>
      <c r="G188" s="5"/>
      <c r="H188" s="5" t="n">
        <f aca="false">10*LOG(Measurements!H188^2+Measurements!I188^2)</f>
        <v>-53.6005640982124</v>
      </c>
      <c r="I188" s="5"/>
      <c r="J188" s="5" t="n">
        <f aca="false">10*LOG(Measurements!J188^2+Measurements!K188^2)</f>
        <v>-100.673182117051</v>
      </c>
      <c r="K188" s="5"/>
      <c r="L188" s="5" t="n">
        <f aca="false">10*LOG(Measurements!L188^2+Measurements!M188^2)</f>
        <v>-102.637087812499</v>
      </c>
      <c r="M188" s="5"/>
      <c r="N188" s="5" t="n">
        <f aca="false">10*LOG(Measurements!N188^2+Measurements!O188^2)</f>
        <v>-99.9475920506814</v>
      </c>
      <c r="O188" s="5"/>
      <c r="P188" s="5" t="n">
        <f aca="false">10*LOG(Measurements!P188^2+Measurements!Q188^2)</f>
        <v>-95.9336041112933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3.3247580396502</v>
      </c>
      <c r="U188" s="5"/>
      <c r="V188" s="5" t="n">
        <f aca="false">10*LOG(Measurements!V188^2+Measurements!W188^2)</f>
        <v>-46.1799933005121</v>
      </c>
      <c r="W188" s="5"/>
      <c r="X188" s="5" t="n">
        <f aca="false">10*LOG(Measurements!X188^2+Measurements!Y188^2)</f>
        <v>-62.7258020703962</v>
      </c>
      <c r="Y188" s="5"/>
      <c r="Z188" s="5" t="n">
        <f aca="false">10*LOG(Measurements!Z188^2+Measurements!AA188^2)</f>
        <v>-96.7926895118284</v>
      </c>
      <c r="AA188" s="5"/>
      <c r="AB188" s="5" t="n">
        <f aca="false">10*LOG(Measurements!AB188^2+Measurements!AC188^2)</f>
        <v>-116.897040230634</v>
      </c>
      <c r="AC188" s="5"/>
      <c r="AD188" s="5" t="n">
        <f aca="false">10*LOG(Measurements!AD188^2+Measurements!AE188^2)</f>
        <v>-108.108016933742</v>
      </c>
      <c r="AE188" s="5"/>
      <c r="AF188" s="5" t="n">
        <f aca="false">10*LOG(Measurements!AF188^2+Measurements!AG188^2)</f>
        <v>-97.0655215019387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9.3093477149636</v>
      </c>
      <c r="AM188" s="5"/>
      <c r="AN188" s="5" t="n">
        <f aca="false">10*LOG(Measurements!AN188^2+Measurements!AO188^2)</f>
        <v>-45.6210675700268</v>
      </c>
      <c r="AO188" s="5"/>
      <c r="AP188" s="5" t="n">
        <f aca="false">10*LOG(Measurements!AP188^2+Measurements!AQ188^2)</f>
        <v>-100.086234384715</v>
      </c>
      <c r="AQ188" s="5"/>
      <c r="AR188" s="5" t="n">
        <f aca="false">10*LOG(Measurements!AR188^2+Measurements!AS188^2)</f>
        <v>-93.2356132004936</v>
      </c>
      <c r="AS188" s="5"/>
      <c r="AT188" s="5" t="n">
        <f aca="false">10*LOG(Measurements!AT188^2+Measurements!AU188^2)</f>
        <v>-96.9850263117791</v>
      </c>
      <c r="AU188" s="5"/>
      <c r="AV188" s="5" t="n">
        <f aca="false">10*LOG(Measurements!AV188^2+Measurements!AW188^2)</f>
        <v>-100.548739690637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0.6563100642175</v>
      </c>
      <c r="BE188" s="5"/>
      <c r="BF188" s="5" t="n">
        <f aca="false">10*LOG(Measurements!BF188^2+Measurements!BG188^2)</f>
        <v>-106.127340357871</v>
      </c>
      <c r="BG188" s="5"/>
      <c r="BH188" s="5" t="n">
        <f aca="false">10*LOG(Measurements!BH188^2+Measurements!BI188^2)</f>
        <v>-101.59352714937</v>
      </c>
      <c r="BI188" s="5"/>
      <c r="BJ188" s="5" t="n">
        <f aca="false">10*LOG(Measurements!BJ188^2+Measurements!BK188^2)</f>
        <v>-101.154324757304</v>
      </c>
      <c r="BK188" s="5"/>
      <c r="BL188" s="5" t="n">
        <f aca="false">10*LOG(Measurements!BL188^2+Measurements!BM188^2)</f>
        <v>-100.257990868814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2.2575585402047</v>
      </c>
      <c r="BW188" s="5"/>
      <c r="BX188" s="5" t="n">
        <f aca="false">10*LOG(Measurements!BX188^2+Measurements!BY188^2)</f>
        <v>-56.0291280637894</v>
      </c>
      <c r="BZ188" s="5" t="n">
        <f aca="false">10*LOG(Measurements!BZ188^2+Measurements!CA188^2)</f>
        <v>-57.1279927159853</v>
      </c>
      <c r="CB188" s="5" t="n">
        <f aca="false">10*LOG(Measurements!CB188^2+Measurements!CC188^2)</f>
        <v>-55.7141388706409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3.0393117397926</v>
      </c>
      <c r="CO188" s="5"/>
      <c r="CP188" s="5" t="n">
        <f aca="false">10*LOG(Measurements!CP188^2+Measurements!CQ188^2)</f>
        <v>-49.438337771149</v>
      </c>
      <c r="CQ188" s="5"/>
      <c r="CR188" s="5" t="n">
        <f aca="false">10*LOG(Measurements!CR188^2+Measurements!CS188^2)</f>
        <v>-61.4492683910209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3273740793887</v>
      </c>
      <c r="DG188" s="5"/>
      <c r="DH188" s="5" t="n">
        <f aca="false">10*LOG(Measurements!DH188^2+Measurements!DI188^2)</f>
        <v>-46.1355011566415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2.9657689075676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1.5634087209917</v>
      </c>
      <c r="C189" s="5"/>
      <c r="D189" s="5" t="n">
        <f aca="false">10*LOG(Measurements!D189^2+Measurements!E189^2)</f>
        <v>-56.9133344878557</v>
      </c>
      <c r="E189" s="5"/>
      <c r="F189" s="5" t="n">
        <f aca="false">10*LOG(Measurements!F189^2+Measurements!G189^2)</f>
        <v>-62.2893345254317</v>
      </c>
      <c r="G189" s="5"/>
      <c r="H189" s="5" t="n">
        <f aca="false">10*LOG(Measurements!H189^2+Measurements!I189^2)</f>
        <v>-52.8334600887885</v>
      </c>
      <c r="I189" s="5"/>
      <c r="J189" s="5" t="n">
        <f aca="false">10*LOG(Measurements!J189^2+Measurements!K189^2)</f>
        <v>-98.2622130519608</v>
      </c>
      <c r="K189" s="5"/>
      <c r="L189" s="5" t="n">
        <f aca="false">10*LOG(Measurements!L189^2+Measurements!M189^2)</f>
        <v>-96.8221314127531</v>
      </c>
      <c r="M189" s="5"/>
      <c r="N189" s="5" t="n">
        <f aca="false">10*LOG(Measurements!N189^2+Measurements!O189^2)</f>
        <v>-93.2955112206004</v>
      </c>
      <c r="O189" s="5"/>
      <c r="P189" s="5" t="n">
        <f aca="false">10*LOG(Measurements!P189^2+Measurements!Q189^2)</f>
        <v>-92.6174598937936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3.0021340700329</v>
      </c>
      <c r="U189" s="5"/>
      <c r="V189" s="5" t="n">
        <f aca="false">10*LOG(Measurements!V189^2+Measurements!W189^2)</f>
        <v>-46.0126607103093</v>
      </c>
      <c r="W189" s="5"/>
      <c r="X189" s="5" t="n">
        <f aca="false">10*LOG(Measurements!X189^2+Measurements!Y189^2)</f>
        <v>-64.0808664614301</v>
      </c>
      <c r="Y189" s="5"/>
      <c r="Z189" s="5" t="n">
        <f aca="false">10*LOG(Measurements!Z189^2+Measurements!AA189^2)</f>
        <v>-95.5129195077379</v>
      </c>
      <c r="AA189" s="5"/>
      <c r="AB189" s="5" t="n">
        <f aca="false">10*LOG(Measurements!AB189^2+Measurements!AC189^2)</f>
        <v>-97.0498141518739</v>
      </c>
      <c r="AC189" s="5"/>
      <c r="AD189" s="5" t="n">
        <f aca="false">10*LOG(Measurements!AD189^2+Measurements!AE189^2)</f>
        <v>-97.8049839275685</v>
      </c>
      <c r="AE189" s="5"/>
      <c r="AF189" s="5" t="n">
        <f aca="false">10*LOG(Measurements!AF189^2+Measurements!AG189^2)</f>
        <v>-103.641618939127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9.2236103625235</v>
      </c>
      <c r="AM189" s="5"/>
      <c r="AN189" s="5" t="n">
        <f aca="false">10*LOG(Measurements!AN189^2+Measurements!AO189^2)</f>
        <v>-45.6327992581921</v>
      </c>
      <c r="AO189" s="5"/>
      <c r="AP189" s="5" t="n">
        <f aca="false">10*LOG(Measurements!AP189^2+Measurements!AQ189^2)</f>
        <v>-94.9389723957414</v>
      </c>
      <c r="AQ189" s="5"/>
      <c r="AR189" s="5" t="n">
        <f aca="false">10*LOG(Measurements!AR189^2+Measurements!AS189^2)</f>
        <v>-93.9064362916229</v>
      </c>
      <c r="AS189" s="5"/>
      <c r="AT189" s="5" t="n">
        <f aca="false">10*LOG(Measurements!AT189^2+Measurements!AU189^2)</f>
        <v>-93.7964112508788</v>
      </c>
      <c r="AU189" s="5"/>
      <c r="AV189" s="5" t="n">
        <f aca="false">10*LOG(Measurements!AV189^2+Measurements!AW189^2)</f>
        <v>-98.1837841070624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0.2737081909546</v>
      </c>
      <c r="BE189" s="5"/>
      <c r="BF189" s="5" t="n">
        <f aca="false">10*LOG(Measurements!BF189^2+Measurements!BG189^2)</f>
        <v>-101.660894898757</v>
      </c>
      <c r="BG189" s="5"/>
      <c r="BH189" s="5" t="n">
        <f aca="false">10*LOG(Measurements!BH189^2+Measurements!BI189^2)</f>
        <v>-96.1134726588509</v>
      </c>
      <c r="BI189" s="5"/>
      <c r="BJ189" s="5" t="n">
        <f aca="false">10*LOG(Measurements!BJ189^2+Measurements!BK189^2)</f>
        <v>-95.9053635975056</v>
      </c>
      <c r="BK189" s="5"/>
      <c r="BL189" s="5" t="n">
        <f aca="false">10*LOG(Measurements!BL189^2+Measurements!BM189^2)</f>
        <v>-98.5505280000002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3.0484877571602</v>
      </c>
      <c r="BW189" s="5"/>
      <c r="BX189" s="5" t="n">
        <f aca="false">10*LOG(Measurements!BX189^2+Measurements!BY189^2)</f>
        <v>-56.2318005864266</v>
      </c>
      <c r="BZ189" s="5" t="n">
        <f aca="false">10*LOG(Measurements!BZ189^2+Measurements!CA189^2)</f>
        <v>-56.3236025082869</v>
      </c>
      <c r="CB189" s="5" t="n">
        <f aca="false">10*LOG(Measurements!CB189^2+Measurements!CC189^2)</f>
        <v>-56.4824872116842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2.4116694736254</v>
      </c>
      <c r="CO189" s="5"/>
      <c r="CP189" s="5" t="n">
        <f aca="false">10*LOG(Measurements!CP189^2+Measurements!CQ189^2)</f>
        <v>-49.4550962993974</v>
      </c>
      <c r="CQ189" s="5"/>
      <c r="CR189" s="5" t="n">
        <f aca="false">10*LOG(Measurements!CR189^2+Measurements!CS189^2)</f>
        <v>-61.7774096225709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9.2635526201256</v>
      </c>
      <c r="DG189" s="5"/>
      <c r="DH189" s="5" t="n">
        <f aca="false">10*LOG(Measurements!DH189^2+Measurements!DI189^2)</f>
        <v>-46.9684873629237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18.1341454660502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3.1690725014884</v>
      </c>
      <c r="C190" s="5"/>
      <c r="D190" s="5" t="n">
        <f aca="false">10*LOG(Measurements!D190^2+Measurements!E190^2)</f>
        <v>-56.3294469591649</v>
      </c>
      <c r="E190" s="5"/>
      <c r="F190" s="5" t="n">
        <f aca="false">10*LOG(Measurements!F190^2+Measurements!G190^2)</f>
        <v>-61.1313308073984</v>
      </c>
      <c r="G190" s="5"/>
      <c r="H190" s="5" t="n">
        <f aca="false">10*LOG(Measurements!H190^2+Measurements!I190^2)</f>
        <v>-52.3979034256626</v>
      </c>
      <c r="I190" s="5"/>
      <c r="J190" s="5" t="n">
        <f aca="false">10*LOG(Measurements!J190^2+Measurements!K190^2)</f>
        <v>-94.2088327913607</v>
      </c>
      <c r="K190" s="5"/>
      <c r="L190" s="5" t="n">
        <f aca="false">10*LOG(Measurements!L190^2+Measurements!M190^2)</f>
        <v>-102.9226274264</v>
      </c>
      <c r="M190" s="5"/>
      <c r="N190" s="5" t="n">
        <f aca="false">10*LOG(Measurements!N190^2+Measurements!O190^2)</f>
        <v>-96.2587720201927</v>
      </c>
      <c r="O190" s="5"/>
      <c r="P190" s="5" t="n">
        <f aca="false">10*LOG(Measurements!P190^2+Measurements!Q190^2)</f>
        <v>-93.0474627035822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2.854102428825</v>
      </c>
      <c r="U190" s="5"/>
      <c r="V190" s="5" t="n">
        <f aca="false">10*LOG(Measurements!V190^2+Measurements!W190^2)</f>
        <v>-46.1101069433436</v>
      </c>
      <c r="W190" s="5"/>
      <c r="X190" s="5" t="n">
        <f aca="false">10*LOG(Measurements!X190^2+Measurements!Y190^2)</f>
        <v>-63.4051565088966</v>
      </c>
      <c r="Y190" s="5"/>
      <c r="Z190" s="5" t="n">
        <f aca="false">10*LOG(Measurements!Z190^2+Measurements!AA190^2)</f>
        <v>-104.817953934566</v>
      </c>
      <c r="AA190" s="5"/>
      <c r="AB190" s="5" t="n">
        <f aca="false">10*LOG(Measurements!AB190^2+Measurements!AC190^2)</f>
        <v>-97.6109520753581</v>
      </c>
      <c r="AC190" s="5"/>
      <c r="AD190" s="5" t="n">
        <f aca="false">10*LOG(Measurements!AD190^2+Measurements!AE190^2)</f>
        <v>-94.7829750357485</v>
      </c>
      <c r="AE190" s="5"/>
      <c r="AF190" s="5" t="n">
        <f aca="false">10*LOG(Measurements!AF190^2+Measurements!AG190^2)</f>
        <v>-96.9011068656804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9.2087587880938</v>
      </c>
      <c r="AM190" s="5"/>
      <c r="AN190" s="5" t="n">
        <f aca="false">10*LOG(Measurements!AN190^2+Measurements!AO190^2)</f>
        <v>-45.3749744422999</v>
      </c>
      <c r="AO190" s="5"/>
      <c r="AP190" s="5" t="n">
        <f aca="false">10*LOG(Measurements!AP190^2+Measurements!AQ190^2)</f>
        <v>-97.8735142317785</v>
      </c>
      <c r="AQ190" s="5"/>
      <c r="AR190" s="5" t="n">
        <f aca="false">10*LOG(Measurements!AR190^2+Measurements!AS190^2)</f>
        <v>-97.8972718245175</v>
      </c>
      <c r="AS190" s="5"/>
      <c r="AT190" s="5" t="n">
        <f aca="false">10*LOG(Measurements!AT190^2+Measurements!AU190^2)</f>
        <v>-101.223083552434</v>
      </c>
      <c r="AU190" s="5"/>
      <c r="AV190" s="5" t="n">
        <f aca="false">10*LOG(Measurements!AV190^2+Measurements!AW190^2)</f>
        <v>-96.8300030058458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0.0602097003766</v>
      </c>
      <c r="BE190" s="5"/>
      <c r="BF190" s="5" t="n">
        <f aca="false">10*LOG(Measurements!BF190^2+Measurements!BG190^2)</f>
        <v>-104.431376255312</v>
      </c>
      <c r="BG190" s="5"/>
      <c r="BH190" s="5" t="n">
        <f aca="false">10*LOG(Measurements!BH190^2+Measurements!BI190^2)</f>
        <v>-110.630558087177</v>
      </c>
      <c r="BI190" s="5"/>
      <c r="BJ190" s="5" t="n">
        <f aca="false">10*LOG(Measurements!BJ190^2+Measurements!BK190^2)</f>
        <v>-96.5024831846557</v>
      </c>
      <c r="BK190" s="5"/>
      <c r="BL190" s="5" t="n">
        <f aca="false">10*LOG(Measurements!BL190^2+Measurements!BM190^2)</f>
        <v>-111.637799676351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4.3333494307366</v>
      </c>
      <c r="BW190" s="5"/>
      <c r="BX190" s="5" t="n">
        <f aca="false">10*LOG(Measurements!BX190^2+Measurements!BY190^2)</f>
        <v>-56.5960865150982</v>
      </c>
      <c r="BZ190" s="5" t="n">
        <f aca="false">10*LOG(Measurements!BZ190^2+Measurements!CA190^2)</f>
        <v>-56.6930420540165</v>
      </c>
      <c r="CB190" s="5" t="n">
        <f aca="false">10*LOG(Measurements!CB190^2+Measurements!CC190^2)</f>
        <v>-55.9275119700774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2.4260140602585</v>
      </c>
      <c r="CO190" s="5"/>
      <c r="CP190" s="5" t="n">
        <f aca="false">10*LOG(Measurements!CP190^2+Measurements!CQ190^2)</f>
        <v>-49.580526980499</v>
      </c>
      <c r="CQ190" s="5"/>
      <c r="CR190" s="5" t="n">
        <f aca="false">10*LOG(Measurements!CR190^2+Measurements!CS190^2)</f>
        <v>-61.6460063463664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18.7504950776541</v>
      </c>
      <c r="DG190" s="5"/>
      <c r="DH190" s="5" t="n">
        <f aca="false">10*LOG(Measurements!DH190^2+Measurements!DI190^2)</f>
        <v>-47.0956382069012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17.2651452701404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4.3592455920706</v>
      </c>
      <c r="C191" s="5"/>
      <c r="D191" s="5" t="n">
        <f aca="false">10*LOG(Measurements!D191^2+Measurements!E191^2)</f>
        <v>-56.4393779945471</v>
      </c>
      <c r="E191" s="5"/>
      <c r="F191" s="5" t="n">
        <f aca="false">10*LOG(Measurements!F191^2+Measurements!G191^2)</f>
        <v>-60.3839543238211</v>
      </c>
      <c r="G191" s="5"/>
      <c r="H191" s="5" t="n">
        <f aca="false">10*LOG(Measurements!H191^2+Measurements!I191^2)</f>
        <v>-52.3518960040076</v>
      </c>
      <c r="I191" s="5"/>
      <c r="J191" s="5" t="n">
        <f aca="false">10*LOG(Measurements!J191^2+Measurements!K191^2)</f>
        <v>-102.477902363169</v>
      </c>
      <c r="K191" s="5"/>
      <c r="L191" s="5" t="n">
        <f aca="false">10*LOG(Measurements!L191^2+Measurements!M191^2)</f>
        <v>-100.113567332742</v>
      </c>
      <c r="M191" s="5"/>
      <c r="N191" s="5" t="n">
        <f aca="false">10*LOG(Measurements!N191^2+Measurements!O191^2)</f>
        <v>-100.064054838665</v>
      </c>
      <c r="O191" s="5"/>
      <c r="P191" s="5" t="n">
        <f aca="false">10*LOG(Measurements!P191^2+Measurements!Q191^2)</f>
        <v>-98.0247970249355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2.6259441891631</v>
      </c>
      <c r="U191" s="5"/>
      <c r="V191" s="5" t="n">
        <f aca="false">10*LOG(Measurements!V191^2+Measurements!W191^2)</f>
        <v>-46.1794384299215</v>
      </c>
      <c r="W191" s="5"/>
      <c r="X191" s="5" t="n">
        <f aca="false">10*LOG(Measurements!X191^2+Measurements!Y191^2)</f>
        <v>-62.387563858873</v>
      </c>
      <c r="Y191" s="5"/>
      <c r="Z191" s="5" t="n">
        <f aca="false">10*LOG(Measurements!Z191^2+Measurements!AA191^2)</f>
        <v>-110.235340461521</v>
      </c>
      <c r="AA191" s="5"/>
      <c r="AB191" s="5" t="n">
        <f aca="false">10*LOG(Measurements!AB191^2+Measurements!AC191^2)</f>
        <v>-95.5695766484902</v>
      </c>
      <c r="AC191" s="5"/>
      <c r="AD191" s="5" t="n">
        <f aca="false">10*LOG(Measurements!AD191^2+Measurements!AE191^2)</f>
        <v>-97.1544250230803</v>
      </c>
      <c r="AE191" s="5"/>
      <c r="AF191" s="5" t="n">
        <f aca="false">10*LOG(Measurements!AF191^2+Measurements!AG191^2)</f>
        <v>-101.140363702318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9.9556771234412</v>
      </c>
      <c r="AM191" s="5"/>
      <c r="AN191" s="5" t="n">
        <f aca="false">10*LOG(Measurements!AN191^2+Measurements!AO191^2)</f>
        <v>-45.1587691283919</v>
      </c>
      <c r="AO191" s="5"/>
      <c r="AP191" s="5" t="n">
        <f aca="false">10*LOG(Measurements!AP191^2+Measurements!AQ191^2)</f>
        <v>-100.009013882283</v>
      </c>
      <c r="AQ191" s="5"/>
      <c r="AR191" s="5" t="n">
        <f aca="false">10*LOG(Measurements!AR191^2+Measurements!AS191^2)</f>
        <v>-95.9005748823009</v>
      </c>
      <c r="AS191" s="5"/>
      <c r="AT191" s="5" t="n">
        <f aca="false">10*LOG(Measurements!AT191^2+Measurements!AU191^2)</f>
        <v>-98.3699354819415</v>
      </c>
      <c r="AU191" s="5"/>
      <c r="AV191" s="5" t="n">
        <f aca="false">10*LOG(Measurements!AV191^2+Measurements!AW191^2)</f>
        <v>-91.6570562328227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19.5625500224989</v>
      </c>
      <c r="BE191" s="5"/>
      <c r="BF191" s="5" t="n">
        <f aca="false">10*LOG(Measurements!BF191^2+Measurements!BG191^2)</f>
        <v>-102.251067545913</v>
      </c>
      <c r="BG191" s="5"/>
      <c r="BH191" s="5" t="n">
        <f aca="false">10*LOG(Measurements!BH191^2+Measurements!BI191^2)</f>
        <v>-100.025876501081</v>
      </c>
      <c r="BI191" s="5"/>
      <c r="BJ191" s="5" t="n">
        <f aca="false">10*LOG(Measurements!BJ191^2+Measurements!BK191^2)</f>
        <v>-94.2378871922005</v>
      </c>
      <c r="BK191" s="5"/>
      <c r="BL191" s="5" t="n">
        <f aca="false">10*LOG(Measurements!BL191^2+Measurements!BM191^2)</f>
        <v>-104.065286584142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6.201718441448</v>
      </c>
      <c r="BW191" s="5"/>
      <c r="BX191" s="5" t="n">
        <f aca="false">10*LOG(Measurements!BX191^2+Measurements!BY191^2)</f>
        <v>-56.3716273033816</v>
      </c>
      <c r="BZ191" s="5" t="n">
        <f aca="false">10*LOG(Measurements!BZ191^2+Measurements!CA191^2)</f>
        <v>-56.7870452832698</v>
      </c>
      <c r="CB191" s="5" t="n">
        <f aca="false">10*LOG(Measurements!CB191^2+Measurements!CC191^2)</f>
        <v>-56.0869886687306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2.407212079197</v>
      </c>
      <c r="CO191" s="5"/>
      <c r="CP191" s="5" t="n">
        <f aca="false">10*LOG(Measurements!CP191^2+Measurements!CQ191^2)</f>
        <v>-49.349469097613</v>
      </c>
      <c r="CQ191" s="5"/>
      <c r="CR191" s="5" t="n">
        <f aca="false">10*LOG(Measurements!CR191^2+Measurements!CS191^2)</f>
        <v>-62.0601035565467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19.1193442597611</v>
      </c>
      <c r="DG191" s="5"/>
      <c r="DH191" s="5" t="n">
        <f aca="false">10*LOG(Measurements!DH191^2+Measurements!DI191^2)</f>
        <v>-46.8701745844796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17.7160546803795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25.8111900504625</v>
      </c>
      <c r="C192" s="5"/>
      <c r="D192" s="5" t="n">
        <f aca="false">10*LOG(Measurements!D192^2+Measurements!E192^2)</f>
        <v>-56.7666188117484</v>
      </c>
      <c r="E192" s="5"/>
      <c r="F192" s="5" t="n">
        <f aca="false">10*LOG(Measurements!F192^2+Measurements!G192^2)</f>
        <v>-60.1912087824323</v>
      </c>
      <c r="G192" s="5"/>
      <c r="H192" s="5" t="n">
        <f aca="false">10*LOG(Measurements!H192^2+Measurements!I192^2)</f>
        <v>-52.1620106474947</v>
      </c>
      <c r="I192" s="5"/>
      <c r="J192" s="5" t="n">
        <f aca="false">10*LOG(Measurements!J192^2+Measurements!K192^2)</f>
        <v>-97.1222397713703</v>
      </c>
      <c r="K192" s="5"/>
      <c r="L192" s="5" t="n">
        <f aca="false">10*LOG(Measurements!L192^2+Measurements!M192^2)</f>
        <v>-100.017388090678</v>
      </c>
      <c r="M192" s="5"/>
      <c r="N192" s="5" t="n">
        <f aca="false">10*LOG(Measurements!N192^2+Measurements!O192^2)</f>
        <v>-109.114113038707</v>
      </c>
      <c r="O192" s="5"/>
      <c r="P192" s="5" t="n">
        <f aca="false">10*LOG(Measurements!P192^2+Measurements!Q192^2)</f>
        <v>-96.5461576544163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2.6056875383009</v>
      </c>
      <c r="U192" s="5"/>
      <c r="V192" s="5" t="n">
        <f aca="false">10*LOG(Measurements!V192^2+Measurements!W192^2)</f>
        <v>-46.1659107631051</v>
      </c>
      <c r="W192" s="5"/>
      <c r="X192" s="5" t="n">
        <f aca="false">10*LOG(Measurements!X192^2+Measurements!Y192^2)</f>
        <v>-62.1537324181566</v>
      </c>
      <c r="Y192" s="5"/>
      <c r="Z192" s="5" t="n">
        <f aca="false">10*LOG(Measurements!Z192^2+Measurements!AA192^2)</f>
        <v>-98.7249343500347</v>
      </c>
      <c r="AA192" s="5"/>
      <c r="AB192" s="5" t="n">
        <f aca="false">10*LOG(Measurements!AB192^2+Measurements!AC192^2)</f>
        <v>-96.0538056646223</v>
      </c>
      <c r="AC192" s="5"/>
      <c r="AD192" s="5" t="n">
        <f aca="false">10*LOG(Measurements!AD192^2+Measurements!AE192^2)</f>
        <v>-102.909250393696</v>
      </c>
      <c r="AE192" s="5"/>
      <c r="AF192" s="5" t="n">
        <f aca="false">10*LOG(Measurements!AF192^2+Measurements!AG192^2)</f>
        <v>-98.9385726703713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20.6335429742848</v>
      </c>
      <c r="AM192" s="5"/>
      <c r="AN192" s="5" t="n">
        <f aca="false">10*LOG(Measurements!AN192^2+Measurements!AO192^2)</f>
        <v>-45.1279020766408</v>
      </c>
      <c r="AO192" s="5"/>
      <c r="AP192" s="5" t="n">
        <f aca="false">10*LOG(Measurements!AP192^2+Measurements!AQ192^2)</f>
        <v>-98.808056531741</v>
      </c>
      <c r="AQ192" s="5"/>
      <c r="AR192" s="5" t="n">
        <f aca="false">10*LOG(Measurements!AR192^2+Measurements!AS192^2)</f>
        <v>-99.8881690301996</v>
      </c>
      <c r="AS192" s="5"/>
      <c r="AT192" s="5" t="n">
        <f aca="false">10*LOG(Measurements!AT192^2+Measurements!AU192^2)</f>
        <v>-97.7647408673158</v>
      </c>
      <c r="AU192" s="5"/>
      <c r="AV192" s="5" t="n">
        <f aca="false">10*LOG(Measurements!AV192^2+Measurements!AW192^2)</f>
        <v>-94.7663547489156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19.3767013827381</v>
      </c>
      <c r="BE192" s="5"/>
      <c r="BF192" s="5" t="n">
        <f aca="false">10*LOG(Measurements!BF192^2+Measurements!BG192^2)</f>
        <v>-98.255942562687</v>
      </c>
      <c r="BG192" s="5"/>
      <c r="BH192" s="5" t="n">
        <f aca="false">10*LOG(Measurements!BH192^2+Measurements!BI192^2)</f>
        <v>-99.628968278791</v>
      </c>
      <c r="BI192" s="5"/>
      <c r="BJ192" s="5" t="n">
        <f aca="false">10*LOG(Measurements!BJ192^2+Measurements!BK192^2)</f>
        <v>-102.439467220809</v>
      </c>
      <c r="BK192" s="5"/>
      <c r="BL192" s="5" t="n">
        <f aca="false">10*LOG(Measurements!BL192^2+Measurements!BM192^2)</f>
        <v>-101.016331328959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9.5648190308928</v>
      </c>
      <c r="BW192" s="5"/>
      <c r="BX192" s="5" t="n">
        <f aca="false">10*LOG(Measurements!BX192^2+Measurements!BY192^2)</f>
        <v>-55.9978118571101</v>
      </c>
      <c r="BZ192" s="5" t="n">
        <f aca="false">10*LOG(Measurements!BZ192^2+Measurements!CA192^2)</f>
        <v>-57.1259223190171</v>
      </c>
      <c r="CB192" s="5" t="n">
        <f aca="false">10*LOG(Measurements!CB192^2+Measurements!CC192^2)</f>
        <v>-53.5556525701517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1.7904054815972</v>
      </c>
      <c r="CO192" s="5"/>
      <c r="CP192" s="5" t="n">
        <f aca="false">10*LOG(Measurements!CP192^2+Measurements!CQ192^2)</f>
        <v>-49.5773538625001</v>
      </c>
      <c r="CQ192" s="5"/>
      <c r="CR192" s="5" t="n">
        <f aca="false">10*LOG(Measurements!CR192^2+Measurements!CS192^2)</f>
        <v>-64.6343093813182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19.4269376147033</v>
      </c>
      <c r="DG192" s="5"/>
      <c r="DH192" s="5" t="n">
        <f aca="false">10*LOG(Measurements!DH192^2+Measurements!DI192^2)</f>
        <v>-46.4891375028164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18.6800826681504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28.644639855805</v>
      </c>
      <c r="C193" s="5"/>
      <c r="D193" s="5" t="n">
        <f aca="false">10*LOG(Measurements!D193^2+Measurements!E193^2)</f>
        <v>-57.4767492883159</v>
      </c>
      <c r="E193" s="5"/>
      <c r="F193" s="5" t="n">
        <f aca="false">10*LOG(Measurements!F193^2+Measurements!G193^2)</f>
        <v>-61.3516462650964</v>
      </c>
      <c r="G193" s="5"/>
      <c r="H193" s="5" t="n">
        <f aca="false">10*LOG(Measurements!H193^2+Measurements!I193^2)</f>
        <v>-51.8352191470465</v>
      </c>
      <c r="I193" s="5"/>
      <c r="J193" s="5" t="n">
        <f aca="false">10*LOG(Measurements!J193^2+Measurements!K193^2)</f>
        <v>-106.80128703602</v>
      </c>
      <c r="K193" s="5"/>
      <c r="L193" s="5" t="n">
        <f aca="false">10*LOG(Measurements!L193^2+Measurements!M193^2)</f>
        <v>-100.450053378512</v>
      </c>
      <c r="M193" s="5"/>
      <c r="N193" s="5" t="n">
        <f aca="false">10*LOG(Measurements!N193^2+Measurements!O193^2)</f>
        <v>-102.902850013906</v>
      </c>
      <c r="O193" s="5"/>
      <c r="P193" s="5" t="n">
        <f aca="false">10*LOG(Measurements!P193^2+Measurements!Q193^2)</f>
        <v>-101.3741315306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2.714859986747</v>
      </c>
      <c r="U193" s="5"/>
      <c r="V193" s="5" t="n">
        <f aca="false">10*LOG(Measurements!V193^2+Measurements!W193^2)</f>
        <v>-46.4361571769493</v>
      </c>
      <c r="W193" s="5"/>
      <c r="X193" s="5" t="n">
        <f aca="false">10*LOG(Measurements!X193^2+Measurements!Y193^2)</f>
        <v>-62.0822599503604</v>
      </c>
      <c r="Y193" s="5"/>
      <c r="Z193" s="5" t="n">
        <f aca="false">10*LOG(Measurements!Z193^2+Measurements!AA193^2)</f>
        <v>-93.7880872908111</v>
      </c>
      <c r="AA193" s="5"/>
      <c r="AB193" s="5" t="n">
        <f aca="false">10*LOG(Measurements!AB193^2+Measurements!AC193^2)</f>
        <v>-103.419484733873</v>
      </c>
      <c r="AC193" s="5"/>
      <c r="AD193" s="5" t="n">
        <f aca="false">10*LOG(Measurements!AD193^2+Measurements!AE193^2)</f>
        <v>-100.422052445466</v>
      </c>
      <c r="AE193" s="5"/>
      <c r="AF193" s="5" t="n">
        <f aca="false">10*LOG(Measurements!AF193^2+Measurements!AG193^2)</f>
        <v>-95.7844034142876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0.2149506177103</v>
      </c>
      <c r="AM193" s="5"/>
      <c r="AN193" s="5" t="n">
        <f aca="false">10*LOG(Measurements!AN193^2+Measurements!AO193^2)</f>
        <v>-45.242016568722</v>
      </c>
      <c r="AO193" s="5"/>
      <c r="AP193" s="5" t="n">
        <f aca="false">10*LOG(Measurements!AP193^2+Measurements!AQ193^2)</f>
        <v>-104.264669302133</v>
      </c>
      <c r="AQ193" s="5"/>
      <c r="AR193" s="5" t="n">
        <f aca="false">10*LOG(Measurements!AR193^2+Measurements!AS193^2)</f>
        <v>-95.8317439378248</v>
      </c>
      <c r="AS193" s="5"/>
      <c r="AT193" s="5" t="n">
        <f aca="false">10*LOG(Measurements!AT193^2+Measurements!AU193^2)</f>
        <v>-101.567109031664</v>
      </c>
      <c r="AU193" s="5"/>
      <c r="AV193" s="5" t="n">
        <f aca="false">10*LOG(Measurements!AV193^2+Measurements!AW193^2)</f>
        <v>-95.1499537302821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19.7292230609735</v>
      </c>
      <c r="BE193" s="5"/>
      <c r="BF193" s="5" t="n">
        <f aca="false">10*LOG(Measurements!BF193^2+Measurements!BG193^2)</f>
        <v>-101.282187130578</v>
      </c>
      <c r="BG193" s="5"/>
      <c r="BH193" s="5" t="n">
        <f aca="false">10*LOG(Measurements!BH193^2+Measurements!BI193^2)</f>
        <v>-101.706822389134</v>
      </c>
      <c r="BI193" s="5"/>
      <c r="BJ193" s="5" t="n">
        <f aca="false">10*LOG(Measurements!BJ193^2+Measurements!BK193^2)</f>
        <v>-99.9779778645366</v>
      </c>
      <c r="BK193" s="5"/>
      <c r="BL193" s="5" t="n">
        <f aca="false">10*LOG(Measurements!BL193^2+Measurements!BM193^2)</f>
        <v>-96.3126019883183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32.5924557813834</v>
      </c>
      <c r="BW193" s="5"/>
      <c r="BX193" s="5" t="n">
        <f aca="false">10*LOG(Measurements!BX193^2+Measurements!BY193^2)</f>
        <v>-55.4887812978977</v>
      </c>
      <c r="BZ193" s="5" t="n">
        <f aca="false">10*LOG(Measurements!BZ193^2+Measurements!CA193^2)</f>
        <v>-56.8175468413579</v>
      </c>
      <c r="CB193" s="5" t="n">
        <f aca="false">10*LOG(Measurements!CB193^2+Measurements!CC193^2)</f>
        <v>-52.2853711185533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1.7669415525237</v>
      </c>
      <c r="CO193" s="5"/>
      <c r="CP193" s="5" t="n">
        <f aca="false">10*LOG(Measurements!CP193^2+Measurements!CQ193^2)</f>
        <v>-49.4604467870639</v>
      </c>
      <c r="CQ193" s="5"/>
      <c r="CR193" s="5" t="n">
        <f aca="false">10*LOG(Measurements!CR193^2+Measurements!CS193^2)</f>
        <v>-66.731890257496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20.7036900369308</v>
      </c>
      <c r="DG193" s="5"/>
      <c r="DH193" s="5" t="n">
        <f aca="false">10*LOG(Measurements!DH193^2+Measurements!DI193^2)</f>
        <v>-45.8232171998468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18.6723168989863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7.7207785321503</v>
      </c>
      <c r="C194" s="5"/>
      <c r="D194" s="5" t="n">
        <f aca="false">10*LOG(Measurements!D194^2+Measurements!E194^2)</f>
        <v>-57.3676284614306</v>
      </c>
      <c r="E194" s="5"/>
      <c r="F194" s="5" t="n">
        <f aca="false">10*LOG(Measurements!F194^2+Measurements!G194^2)</f>
        <v>-63.3107593692958</v>
      </c>
      <c r="G194" s="5"/>
      <c r="H194" s="5" t="n">
        <f aca="false">10*LOG(Measurements!H194^2+Measurements!I194^2)</f>
        <v>-51.2862980963802</v>
      </c>
      <c r="I194" s="5"/>
      <c r="J194" s="5" t="n">
        <f aca="false">10*LOG(Measurements!J194^2+Measurements!K194^2)</f>
        <v>-96.8454524363127</v>
      </c>
      <c r="K194" s="5"/>
      <c r="L194" s="5" t="n">
        <f aca="false">10*LOG(Measurements!L194^2+Measurements!M194^2)</f>
        <v>-103.283124188362</v>
      </c>
      <c r="M194" s="5"/>
      <c r="N194" s="5" t="n">
        <f aca="false">10*LOG(Measurements!N194^2+Measurements!O194^2)</f>
        <v>-98.5019387448005</v>
      </c>
      <c r="O194" s="5"/>
      <c r="P194" s="5" t="n">
        <f aca="false">10*LOG(Measurements!P194^2+Measurements!Q194^2)</f>
        <v>-106.351695161413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3.0376569978189</v>
      </c>
      <c r="U194" s="5"/>
      <c r="V194" s="5" t="n">
        <f aca="false">10*LOG(Measurements!V194^2+Measurements!W194^2)</f>
        <v>-46.5952962553</v>
      </c>
      <c r="W194" s="5"/>
      <c r="X194" s="5" t="n">
        <f aca="false">10*LOG(Measurements!X194^2+Measurements!Y194^2)</f>
        <v>-62.5190445691993</v>
      </c>
      <c r="Y194" s="5"/>
      <c r="Z194" s="5" t="n">
        <f aca="false">10*LOG(Measurements!Z194^2+Measurements!AA194^2)</f>
        <v>-104.015231406803</v>
      </c>
      <c r="AA194" s="5"/>
      <c r="AB194" s="5" t="n">
        <f aca="false">10*LOG(Measurements!AB194^2+Measurements!AC194^2)</f>
        <v>-126.595548875851</v>
      </c>
      <c r="AC194" s="5"/>
      <c r="AD194" s="5" t="n">
        <f aca="false">10*LOG(Measurements!AD194^2+Measurements!AE194^2)</f>
        <v>-109.762117262324</v>
      </c>
      <c r="AE194" s="5"/>
      <c r="AF194" s="5" t="n">
        <f aca="false">10*LOG(Measurements!AF194^2+Measurements!AG194^2)</f>
        <v>-107.920029880772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0.1784228034081</v>
      </c>
      <c r="AM194" s="5"/>
      <c r="AN194" s="5" t="n">
        <f aca="false">10*LOG(Measurements!AN194^2+Measurements!AO194^2)</f>
        <v>-45.3618733769956</v>
      </c>
      <c r="AO194" s="5"/>
      <c r="AP194" s="5" t="n">
        <f aca="false">10*LOG(Measurements!AP194^2+Measurements!AQ194^2)</f>
        <v>-100.903435191903</v>
      </c>
      <c r="AQ194" s="5"/>
      <c r="AR194" s="5" t="n">
        <f aca="false">10*LOG(Measurements!AR194^2+Measurements!AS194^2)</f>
        <v>-103.865076689731</v>
      </c>
      <c r="AS194" s="5"/>
      <c r="AT194" s="5" t="n">
        <f aca="false">10*LOG(Measurements!AT194^2+Measurements!AU194^2)</f>
        <v>-91.6749198817033</v>
      </c>
      <c r="AU194" s="5"/>
      <c r="AV194" s="5" t="n">
        <f aca="false">10*LOG(Measurements!AV194^2+Measurements!AW194^2)</f>
        <v>-92.9941176007439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19.8924308611076</v>
      </c>
      <c r="BE194" s="5"/>
      <c r="BF194" s="5" t="n">
        <f aca="false">10*LOG(Measurements!BF194^2+Measurements!BG194^2)</f>
        <v>-100.31187881967</v>
      </c>
      <c r="BG194" s="5"/>
      <c r="BH194" s="5" t="n">
        <f aca="false">10*LOG(Measurements!BH194^2+Measurements!BI194^2)</f>
        <v>-107.345574374255</v>
      </c>
      <c r="BI194" s="5"/>
      <c r="BJ194" s="5" t="n">
        <f aca="false">10*LOG(Measurements!BJ194^2+Measurements!BK194^2)</f>
        <v>-105.580422728632</v>
      </c>
      <c r="BK194" s="5"/>
      <c r="BL194" s="5" t="n">
        <f aca="false">10*LOG(Measurements!BL194^2+Measurements!BM194^2)</f>
        <v>-96.3071676500397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35.1355319197834</v>
      </c>
      <c r="BW194" s="5"/>
      <c r="BX194" s="5" t="n">
        <f aca="false">10*LOG(Measurements!BX194^2+Measurements!BY194^2)</f>
        <v>-55.4329031832786</v>
      </c>
      <c r="BZ194" s="5" t="n">
        <f aca="false">10*LOG(Measurements!BZ194^2+Measurements!CA194^2)</f>
        <v>-56.2082043052053</v>
      </c>
      <c r="CB194" s="5" t="n">
        <f aca="false">10*LOG(Measurements!CB194^2+Measurements!CC194^2)</f>
        <v>-51.4777776809824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2.5831787710783</v>
      </c>
      <c r="CO194" s="5"/>
      <c r="CP194" s="5" t="n">
        <f aca="false">10*LOG(Measurements!CP194^2+Measurements!CQ194^2)</f>
        <v>-49.2850893499698</v>
      </c>
      <c r="CQ194" s="5"/>
      <c r="CR194" s="5" t="n">
        <f aca="false">10*LOG(Measurements!CR194^2+Measurements!CS194^2)</f>
        <v>-67.4328359323407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22.9144415441235</v>
      </c>
      <c r="DG194" s="5"/>
      <c r="DH194" s="5" t="n">
        <f aca="false">10*LOG(Measurements!DH194^2+Measurements!DI194^2)</f>
        <v>-45.0838163550581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18.5922559796582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36.655965530384</v>
      </c>
      <c r="C195" s="5"/>
      <c r="D195" s="5" t="n">
        <f aca="false">10*LOG(Measurements!D195^2+Measurements!E195^2)</f>
        <v>-57.0280032902676</v>
      </c>
      <c r="E195" s="5"/>
      <c r="F195" s="5" t="n">
        <f aca="false">10*LOG(Measurements!F195^2+Measurements!G195^2)</f>
        <v>-62.6223148072813</v>
      </c>
      <c r="G195" s="5"/>
      <c r="H195" s="5" t="n">
        <f aca="false">10*LOG(Measurements!H195^2+Measurements!I195^2)</f>
        <v>-51.3788824328565</v>
      </c>
      <c r="I195" s="5"/>
      <c r="J195" s="5" t="n">
        <f aca="false">10*LOG(Measurements!J195^2+Measurements!K195^2)</f>
        <v>-103.014648650692</v>
      </c>
      <c r="K195" s="5"/>
      <c r="L195" s="5" t="n">
        <f aca="false">10*LOG(Measurements!L195^2+Measurements!M195^2)</f>
        <v>-96.5167429663089</v>
      </c>
      <c r="M195" s="5"/>
      <c r="N195" s="5" t="n">
        <f aca="false">10*LOG(Measurements!N195^2+Measurements!O195^2)</f>
        <v>-94.2836906131033</v>
      </c>
      <c r="O195" s="5"/>
      <c r="P195" s="5" t="n">
        <f aca="false">10*LOG(Measurements!P195^2+Measurements!Q195^2)</f>
        <v>-100.653643446585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3.6193624302467</v>
      </c>
      <c r="U195" s="5"/>
      <c r="V195" s="5" t="n">
        <f aca="false">10*LOG(Measurements!V195^2+Measurements!W195^2)</f>
        <v>-46.5241024155394</v>
      </c>
      <c r="W195" s="5"/>
      <c r="X195" s="5" t="n">
        <f aca="false">10*LOG(Measurements!X195^2+Measurements!Y195^2)</f>
        <v>-62.6096263709579</v>
      </c>
      <c r="Y195" s="5"/>
      <c r="Z195" s="5" t="n">
        <f aca="false">10*LOG(Measurements!Z195^2+Measurements!AA195^2)</f>
        <v>-100.000077778704</v>
      </c>
      <c r="AA195" s="5"/>
      <c r="AB195" s="5" t="n">
        <f aca="false">10*LOG(Measurements!AB195^2+Measurements!AC195^2)</f>
        <v>-100.105920121492</v>
      </c>
      <c r="AC195" s="5"/>
      <c r="AD195" s="5" t="n">
        <f aca="false">10*LOG(Measurements!AD195^2+Measurements!AE195^2)</f>
        <v>-95.5357506702282</v>
      </c>
      <c r="AE195" s="5"/>
      <c r="AF195" s="5" t="n">
        <f aca="false">10*LOG(Measurements!AF195^2+Measurements!AG195^2)</f>
        <v>-103.429690896926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2.1383421926842</v>
      </c>
      <c r="AM195" s="5"/>
      <c r="AN195" s="5" t="n">
        <f aca="false">10*LOG(Measurements!AN195^2+Measurements!AO195^2)</f>
        <v>-45.0873613280259</v>
      </c>
      <c r="AO195" s="5"/>
      <c r="AP195" s="5" t="n">
        <f aca="false">10*LOG(Measurements!AP195^2+Measurements!AQ195^2)</f>
        <v>-106.485503417227</v>
      </c>
      <c r="AQ195" s="5"/>
      <c r="AR195" s="5" t="n">
        <f aca="false">10*LOG(Measurements!AR195^2+Measurements!AS195^2)</f>
        <v>-99.3194531853495</v>
      </c>
      <c r="AS195" s="5"/>
      <c r="AT195" s="5" t="n">
        <f aca="false">10*LOG(Measurements!AT195^2+Measurements!AU195^2)</f>
        <v>-101.224496090419</v>
      </c>
      <c r="AU195" s="5"/>
      <c r="AV195" s="5" t="n">
        <f aca="false">10*LOG(Measurements!AV195^2+Measurements!AW195^2)</f>
        <v>-94.2856225118919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0.6191324440991</v>
      </c>
      <c r="BE195" s="5"/>
      <c r="BF195" s="5" t="n">
        <f aca="false">10*LOG(Measurements!BF195^2+Measurements!BG195^2)</f>
        <v>-97.500001573554</v>
      </c>
      <c r="BG195" s="5"/>
      <c r="BH195" s="5" t="n">
        <f aca="false">10*LOG(Measurements!BH195^2+Measurements!BI195^2)</f>
        <v>-102.24683260434</v>
      </c>
      <c r="BI195" s="5"/>
      <c r="BJ195" s="5" t="n">
        <f aca="false">10*LOG(Measurements!BJ195^2+Measurements!BK195^2)</f>
        <v>-94.6951297968266</v>
      </c>
      <c r="BK195" s="5"/>
      <c r="BL195" s="5" t="n">
        <f aca="false">10*LOG(Measurements!BL195^2+Measurements!BM195^2)</f>
        <v>-98.7989949605147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31.9229810036415</v>
      </c>
      <c r="BW195" s="5"/>
      <c r="BX195" s="5" t="n">
        <f aca="false">10*LOG(Measurements!BX195^2+Measurements!BY195^2)</f>
        <v>-55.0803886344394</v>
      </c>
      <c r="BZ195" s="5" t="n">
        <f aca="false">10*LOG(Measurements!BZ195^2+Measurements!CA195^2)</f>
        <v>-56.3679772888034</v>
      </c>
      <c r="CB195" s="5" t="n">
        <f aca="false">10*LOG(Measurements!CB195^2+Measurements!CC195^2)</f>
        <v>-51.4215914867975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4.2817440099937</v>
      </c>
      <c r="CO195" s="5"/>
      <c r="CP195" s="5" t="n">
        <f aca="false">10*LOG(Measurements!CP195^2+Measurements!CQ195^2)</f>
        <v>-49.42923220008</v>
      </c>
      <c r="CQ195" s="5"/>
      <c r="CR195" s="5" t="n">
        <f aca="false">10*LOG(Measurements!CR195^2+Measurements!CS195^2)</f>
        <v>-65.9710067308395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3.4931554371124</v>
      </c>
      <c r="DG195" s="5"/>
      <c r="DH195" s="5" t="n">
        <f aca="false">10*LOG(Measurements!DH195^2+Measurements!DI195^2)</f>
        <v>-45.0493747059308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18.9060213303324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47.4446537123487</v>
      </c>
      <c r="C196" s="5"/>
      <c r="D196" s="5" t="n">
        <f aca="false">10*LOG(Measurements!D196^2+Measurements!E196^2)</f>
        <v>-57.500208475291</v>
      </c>
      <c r="E196" s="5"/>
      <c r="F196" s="5" t="n">
        <f aca="false">10*LOG(Measurements!F196^2+Measurements!G196^2)</f>
        <v>-62.8106119563605</v>
      </c>
      <c r="G196" s="5"/>
      <c r="H196" s="5" t="n">
        <f aca="false">10*LOG(Measurements!H196^2+Measurements!I196^2)</f>
        <v>-51.1878869402555</v>
      </c>
      <c r="I196" s="5"/>
      <c r="J196" s="5" t="n">
        <f aca="false">10*LOG(Measurements!J196^2+Measurements!K196^2)</f>
        <v>-95.3826963850475</v>
      </c>
      <c r="K196" s="5"/>
      <c r="L196" s="5" t="n">
        <f aca="false">10*LOG(Measurements!L196^2+Measurements!M196^2)</f>
        <v>-112.00790409668</v>
      </c>
      <c r="M196" s="5"/>
      <c r="N196" s="5" t="n">
        <f aca="false">10*LOG(Measurements!N196^2+Measurements!O196^2)</f>
        <v>-102.342145744914</v>
      </c>
      <c r="O196" s="5"/>
      <c r="P196" s="5" t="n">
        <f aca="false">10*LOG(Measurements!P196^2+Measurements!Q196^2)</f>
        <v>-102.076572664486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4.2313627762564</v>
      </c>
      <c r="U196" s="5"/>
      <c r="V196" s="5" t="n">
        <f aca="false">10*LOG(Measurements!V196^2+Measurements!W196^2)</f>
        <v>-46.7019802854024</v>
      </c>
      <c r="W196" s="5"/>
      <c r="X196" s="5" t="n">
        <f aca="false">10*LOG(Measurements!X196^2+Measurements!Y196^2)</f>
        <v>-62.6876545948508</v>
      </c>
      <c r="Y196" s="5"/>
      <c r="Z196" s="5" t="n">
        <f aca="false">10*LOG(Measurements!Z196^2+Measurements!AA196^2)</f>
        <v>-96.7358335163732</v>
      </c>
      <c r="AA196" s="5"/>
      <c r="AB196" s="5" t="n">
        <f aca="false">10*LOG(Measurements!AB196^2+Measurements!AC196^2)</f>
        <v>-104.075131544697</v>
      </c>
      <c r="AC196" s="5"/>
      <c r="AD196" s="5" t="n">
        <f aca="false">10*LOG(Measurements!AD196^2+Measurements!AE196^2)</f>
        <v>-100.928151733609</v>
      </c>
      <c r="AE196" s="5"/>
      <c r="AF196" s="5" t="n">
        <f aca="false">10*LOG(Measurements!AF196^2+Measurements!AG196^2)</f>
        <v>-97.704610345768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3.1040887807264</v>
      </c>
      <c r="AM196" s="5"/>
      <c r="AN196" s="5" t="n">
        <f aca="false">10*LOG(Measurements!AN196^2+Measurements!AO196^2)</f>
        <v>-44.8456086811543</v>
      </c>
      <c r="AO196" s="5"/>
      <c r="AP196" s="5" t="n">
        <f aca="false">10*LOG(Measurements!AP196^2+Measurements!AQ196^2)</f>
        <v>-97.0609916735768</v>
      </c>
      <c r="AQ196" s="5"/>
      <c r="AR196" s="5" t="n">
        <f aca="false">10*LOG(Measurements!AR196^2+Measurements!AS196^2)</f>
        <v>-93.741187534043</v>
      </c>
      <c r="AS196" s="5"/>
      <c r="AT196" s="5" t="n">
        <f aca="false">10*LOG(Measurements!AT196^2+Measurements!AU196^2)</f>
        <v>-95.9526162593412</v>
      </c>
      <c r="AU196" s="5"/>
      <c r="AV196" s="5" t="n">
        <f aca="false">10*LOG(Measurements!AV196^2+Measurements!AW196^2)</f>
        <v>-94.3212860713023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1.7310980214383</v>
      </c>
      <c r="BE196" s="5"/>
      <c r="BF196" s="5" t="n">
        <f aca="false">10*LOG(Measurements!BF196^2+Measurements!BG196^2)</f>
        <v>-98.2959295460721</v>
      </c>
      <c r="BG196" s="5"/>
      <c r="BH196" s="5" t="n">
        <f aca="false">10*LOG(Measurements!BH196^2+Measurements!BI196^2)</f>
        <v>-95.733453943679</v>
      </c>
      <c r="BI196" s="5"/>
      <c r="BJ196" s="5" t="n">
        <f aca="false">10*LOG(Measurements!BJ196^2+Measurements!BK196^2)</f>
        <v>-98.9831069617363</v>
      </c>
      <c r="BK196" s="5"/>
      <c r="BL196" s="5" t="n">
        <f aca="false">10*LOG(Measurements!BL196^2+Measurements!BM196^2)</f>
        <v>-102.646983240238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6.3701258119988</v>
      </c>
      <c r="BW196" s="5"/>
      <c r="BX196" s="5" t="n">
        <f aca="false">10*LOG(Measurements!BX196^2+Measurements!BY196^2)</f>
        <v>-54.3826857091992</v>
      </c>
      <c r="BZ196" s="5" t="n">
        <f aca="false">10*LOG(Measurements!BZ196^2+Measurements!CA196^2)</f>
        <v>-56.9811817235718</v>
      </c>
      <c r="CB196" s="5" t="n">
        <f aca="false">10*LOG(Measurements!CB196^2+Measurements!CC196^2)</f>
        <v>-51.0963535403809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6.394046340977</v>
      </c>
      <c r="CO196" s="5"/>
      <c r="CP196" s="5" t="n">
        <f aca="false">10*LOG(Measurements!CP196^2+Measurements!CQ196^2)</f>
        <v>-49.3568580301856</v>
      </c>
      <c r="CQ196" s="5"/>
      <c r="CR196" s="5" t="n">
        <f aca="false">10*LOG(Measurements!CR196^2+Measurements!CS196^2)</f>
        <v>-65.2710507162563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4.4017066160993</v>
      </c>
      <c r="DG196" s="5"/>
      <c r="DH196" s="5" t="n">
        <f aca="false">10*LOG(Measurements!DH196^2+Measurements!DI196^2)</f>
        <v>-45.1750587303069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19.0569339808101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33.1630106732678</v>
      </c>
      <c r="C197" s="5"/>
      <c r="D197" s="5" t="n">
        <f aca="false">10*LOG(Measurements!D197^2+Measurements!E197^2)</f>
        <v>-57.764777606095</v>
      </c>
      <c r="E197" s="5"/>
      <c r="F197" s="5" t="n">
        <f aca="false">10*LOG(Measurements!F197^2+Measurements!G197^2)</f>
        <v>-64.5935878563962</v>
      </c>
      <c r="G197" s="5"/>
      <c r="H197" s="5" t="n">
        <f aca="false">10*LOG(Measurements!H197^2+Measurements!I197^2)</f>
        <v>-50.7585797995368</v>
      </c>
      <c r="I197" s="5"/>
      <c r="J197" s="5" t="n">
        <f aca="false">10*LOG(Measurements!J197^2+Measurements!K197^2)</f>
        <v>-100.192625241157</v>
      </c>
      <c r="K197" s="5"/>
      <c r="L197" s="5" t="n">
        <f aca="false">10*LOG(Measurements!L197^2+Measurements!M197^2)</f>
        <v>-100.938013122255</v>
      </c>
      <c r="M197" s="5"/>
      <c r="N197" s="5" t="n">
        <f aca="false">10*LOG(Measurements!N197^2+Measurements!O197^2)</f>
        <v>-102.096486327227</v>
      </c>
      <c r="O197" s="5"/>
      <c r="P197" s="5" t="n">
        <f aca="false">10*LOG(Measurements!P197^2+Measurements!Q197^2)</f>
        <v>-101.876449334635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5.2226390060076</v>
      </c>
      <c r="U197" s="5"/>
      <c r="V197" s="5" t="n">
        <f aca="false">10*LOG(Measurements!V197^2+Measurements!W197^2)</f>
        <v>-46.9227625120629</v>
      </c>
      <c r="W197" s="5"/>
      <c r="X197" s="5" t="n">
        <f aca="false">10*LOG(Measurements!X197^2+Measurements!Y197^2)</f>
        <v>-63.067807572621</v>
      </c>
      <c r="Y197" s="5"/>
      <c r="Z197" s="5" t="n">
        <f aca="false">10*LOG(Measurements!Z197^2+Measurements!AA197^2)</f>
        <v>-108.063684947471</v>
      </c>
      <c r="AA197" s="5"/>
      <c r="AB197" s="5" t="n">
        <f aca="false">10*LOG(Measurements!AB197^2+Measurements!AC197^2)</f>
        <v>-108.618234154601</v>
      </c>
      <c r="AC197" s="5"/>
      <c r="AD197" s="5" t="n">
        <f aca="false">10*LOG(Measurements!AD197^2+Measurements!AE197^2)</f>
        <v>-97.8971827590422</v>
      </c>
      <c r="AE197" s="5"/>
      <c r="AF197" s="5" t="n">
        <f aca="false">10*LOG(Measurements!AF197^2+Measurements!AG197^2)</f>
        <v>-95.1287248778863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3.0415865815054</v>
      </c>
      <c r="AM197" s="5"/>
      <c r="AN197" s="5" t="n">
        <f aca="false">10*LOG(Measurements!AN197^2+Measurements!AO197^2)</f>
        <v>-44.744395022009</v>
      </c>
      <c r="AO197" s="5"/>
      <c r="AP197" s="5" t="n">
        <f aca="false">10*LOG(Measurements!AP197^2+Measurements!AQ197^2)</f>
        <v>-92.0362742705758</v>
      </c>
      <c r="AQ197" s="5"/>
      <c r="AR197" s="5" t="n">
        <f aca="false">10*LOG(Measurements!AR197^2+Measurements!AS197^2)</f>
        <v>-95.5433976005398</v>
      </c>
      <c r="AS197" s="5"/>
      <c r="AT197" s="5" t="n">
        <f aca="false">10*LOG(Measurements!AT197^2+Measurements!AU197^2)</f>
        <v>-99.2851334679456</v>
      </c>
      <c r="AU197" s="5"/>
      <c r="AV197" s="5" t="n">
        <f aca="false">10*LOG(Measurements!AV197^2+Measurements!AW197^2)</f>
        <v>-95.6083059998469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3.3197490604328</v>
      </c>
      <c r="BE197" s="5"/>
      <c r="BF197" s="5" t="n">
        <f aca="false">10*LOG(Measurements!BF197^2+Measurements!BG197^2)</f>
        <v>-106.956963569249</v>
      </c>
      <c r="BG197" s="5"/>
      <c r="BH197" s="5" t="n">
        <f aca="false">10*LOG(Measurements!BH197^2+Measurements!BI197^2)</f>
        <v>-102.178327204331</v>
      </c>
      <c r="BI197" s="5"/>
      <c r="BJ197" s="5" t="n">
        <f aca="false">10*LOG(Measurements!BJ197^2+Measurements!BK197^2)</f>
        <v>-100.795340106128</v>
      </c>
      <c r="BK197" s="5"/>
      <c r="BL197" s="5" t="n">
        <f aca="false">10*LOG(Measurements!BL197^2+Measurements!BM197^2)</f>
        <v>-98.2095075559573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3.6460603474574</v>
      </c>
      <c r="BW197" s="5"/>
      <c r="BX197" s="5" t="n">
        <f aca="false">10*LOG(Measurements!BX197^2+Measurements!BY197^2)</f>
        <v>-52.9348914441867</v>
      </c>
      <c r="BZ197" s="5" t="n">
        <f aca="false">10*LOG(Measurements!BZ197^2+Measurements!CA197^2)</f>
        <v>-57.3778364468217</v>
      </c>
      <c r="CB197" s="5" t="n">
        <f aca="false">10*LOG(Measurements!CB197^2+Measurements!CC197^2)</f>
        <v>-50.3217763512052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31.0391652024362</v>
      </c>
      <c r="CO197" s="5"/>
      <c r="CP197" s="5" t="n">
        <f aca="false">10*LOG(Measurements!CP197^2+Measurements!CQ197^2)</f>
        <v>-49.2975901834748</v>
      </c>
      <c r="CQ197" s="5"/>
      <c r="CR197" s="5" t="n">
        <f aca="false">10*LOG(Measurements!CR197^2+Measurements!CS197^2)</f>
        <v>-64.6699774811721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4.9514455304223</v>
      </c>
      <c r="DG197" s="5"/>
      <c r="DH197" s="5" t="n">
        <f aca="false">10*LOG(Measurements!DH197^2+Measurements!DI197^2)</f>
        <v>-45.1193215196527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19.6667582299909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7.7349224484833</v>
      </c>
      <c r="C198" s="5"/>
      <c r="D198" s="5" t="n">
        <f aca="false">10*LOG(Measurements!D198^2+Measurements!E198^2)</f>
        <v>-57.6866888317243</v>
      </c>
      <c r="E198" s="5"/>
      <c r="F198" s="5" t="n">
        <f aca="false">10*LOG(Measurements!F198^2+Measurements!G198^2)</f>
        <v>-67.5581843604416</v>
      </c>
      <c r="G198" s="5"/>
      <c r="H198" s="5" t="n">
        <f aca="false">10*LOG(Measurements!H198^2+Measurements!I198^2)</f>
        <v>-50.4556885183431</v>
      </c>
      <c r="I198" s="5"/>
      <c r="J198" s="5" t="n">
        <f aca="false">10*LOG(Measurements!J198^2+Measurements!K198^2)</f>
        <v>-93.9534180232737</v>
      </c>
      <c r="K198" s="5"/>
      <c r="L198" s="5" t="n">
        <f aca="false">10*LOG(Measurements!L198^2+Measurements!M198^2)</f>
        <v>-106.459236575875</v>
      </c>
      <c r="M198" s="5"/>
      <c r="N198" s="5" t="n">
        <f aca="false">10*LOG(Measurements!N198^2+Measurements!O198^2)</f>
        <v>-101.611047033191</v>
      </c>
      <c r="O198" s="5"/>
      <c r="P198" s="5" t="n">
        <f aca="false">10*LOG(Measurements!P198^2+Measurements!Q198^2)</f>
        <v>-94.503701466698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6.9084561836798</v>
      </c>
      <c r="U198" s="5"/>
      <c r="V198" s="5" t="n">
        <f aca="false">10*LOG(Measurements!V198^2+Measurements!W198^2)</f>
        <v>-46.9008588863756</v>
      </c>
      <c r="W198" s="5"/>
      <c r="X198" s="5" t="n">
        <f aca="false">10*LOG(Measurements!X198^2+Measurements!Y198^2)</f>
        <v>-62.9347952613271</v>
      </c>
      <c r="Y198" s="5"/>
      <c r="Z198" s="5" t="n">
        <f aca="false">10*LOG(Measurements!Z198^2+Measurements!AA198^2)</f>
        <v>-91.5710913351389</v>
      </c>
      <c r="AA198" s="5"/>
      <c r="AB198" s="5" t="n">
        <f aca="false">10*LOG(Measurements!AB198^2+Measurements!AC198^2)</f>
        <v>-95.3457037090049</v>
      </c>
      <c r="AC198" s="5"/>
      <c r="AD198" s="5" t="n">
        <f aca="false">10*LOG(Measurements!AD198^2+Measurements!AE198^2)</f>
        <v>-104.343402362462</v>
      </c>
      <c r="AE198" s="5"/>
      <c r="AF198" s="5" t="n">
        <f aca="false">10*LOG(Measurements!AF198^2+Measurements!AG198^2)</f>
        <v>-97.6232027181061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4.2952751076614</v>
      </c>
      <c r="AM198" s="5"/>
      <c r="AN198" s="5" t="n">
        <f aca="false">10*LOG(Measurements!AN198^2+Measurements!AO198^2)</f>
        <v>-44.5192280915894</v>
      </c>
      <c r="AO198" s="5"/>
      <c r="AP198" s="5" t="n">
        <f aca="false">10*LOG(Measurements!AP198^2+Measurements!AQ198^2)</f>
        <v>-95.7340282198978</v>
      </c>
      <c r="AQ198" s="5"/>
      <c r="AR198" s="5" t="n">
        <f aca="false">10*LOG(Measurements!AR198^2+Measurements!AS198^2)</f>
        <v>-94.3485722016906</v>
      </c>
      <c r="AS198" s="5"/>
      <c r="AT198" s="5" t="n">
        <f aca="false">10*LOG(Measurements!AT198^2+Measurements!AU198^2)</f>
        <v>-92.516084420435</v>
      </c>
      <c r="AU198" s="5"/>
      <c r="AV198" s="5" t="n">
        <f aca="false">10*LOG(Measurements!AV198^2+Measurements!AW198^2)</f>
        <v>-101.222554172527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5.8562407569517</v>
      </c>
      <c r="BE198" s="5"/>
      <c r="BF198" s="5" t="n">
        <f aca="false">10*LOG(Measurements!BF198^2+Measurements!BG198^2)</f>
        <v>-97.4345661268795</v>
      </c>
      <c r="BG198" s="5"/>
      <c r="BH198" s="5" t="n">
        <f aca="false">10*LOG(Measurements!BH198^2+Measurements!BI198^2)</f>
        <v>-97.2921193696771</v>
      </c>
      <c r="BI198" s="5"/>
      <c r="BJ198" s="5" t="n">
        <f aca="false">10*LOG(Measurements!BJ198^2+Measurements!BK198^2)</f>
        <v>-91.3128280318866</v>
      </c>
      <c r="BK198" s="5"/>
      <c r="BL198" s="5" t="n">
        <f aca="false">10*LOG(Measurements!BL198^2+Measurements!BM198^2)</f>
        <v>-103.110029645945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3.5860189349915</v>
      </c>
      <c r="BW198" s="5"/>
      <c r="BX198" s="5" t="n">
        <f aca="false">10*LOG(Measurements!BX198^2+Measurements!BY198^2)</f>
        <v>-52.2696596963595</v>
      </c>
      <c r="BZ198" s="5" t="n">
        <f aca="false">10*LOG(Measurements!BZ198^2+Measurements!CA198^2)</f>
        <v>-58.0516604730437</v>
      </c>
      <c r="CB198" s="5" t="n">
        <f aca="false">10*LOG(Measurements!CB198^2+Measurements!CC198^2)</f>
        <v>-50.2773299593649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38.1056684791425</v>
      </c>
      <c r="CO198" s="5"/>
      <c r="CP198" s="5" t="n">
        <f aca="false">10*LOG(Measurements!CP198^2+Measurements!CQ198^2)</f>
        <v>-49.6080217409181</v>
      </c>
      <c r="CQ198" s="5"/>
      <c r="CR198" s="5" t="n">
        <f aca="false">10*LOG(Measurements!CR198^2+Measurements!CS198^2)</f>
        <v>-64.4935377904059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4.4240597130313</v>
      </c>
      <c r="DG198" s="5"/>
      <c r="DH198" s="5" t="n">
        <f aca="false">10*LOG(Measurements!DH198^2+Measurements!DI198^2)</f>
        <v>-44.842214713204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0.9088374504509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5.1690780959147</v>
      </c>
      <c r="C199" s="5"/>
      <c r="D199" s="5" t="n">
        <f aca="false">10*LOG(Measurements!D199^2+Measurements!E199^2)</f>
        <v>-57.353354231561</v>
      </c>
      <c r="E199" s="5"/>
      <c r="F199" s="5" t="n">
        <f aca="false">10*LOG(Measurements!F199^2+Measurements!G199^2)</f>
        <v>-68.7637720557241</v>
      </c>
      <c r="G199" s="5"/>
      <c r="H199" s="5" t="n">
        <f aca="false">10*LOG(Measurements!H199^2+Measurements!I199^2)</f>
        <v>-50.4071862237915</v>
      </c>
      <c r="I199" s="5"/>
      <c r="J199" s="5" t="n">
        <f aca="false">10*LOG(Measurements!J199^2+Measurements!K199^2)</f>
        <v>-106.76383914876</v>
      </c>
      <c r="K199" s="5"/>
      <c r="L199" s="5" t="n">
        <f aca="false">10*LOG(Measurements!L199^2+Measurements!M199^2)</f>
        <v>-121.0982124139</v>
      </c>
      <c r="M199" s="5"/>
      <c r="N199" s="5" t="n">
        <f aca="false">10*LOG(Measurements!N199^2+Measurements!O199^2)</f>
        <v>-100.348189509581</v>
      </c>
      <c r="O199" s="5"/>
      <c r="P199" s="5" t="n">
        <f aca="false">10*LOG(Measurements!P199^2+Measurements!Q199^2)</f>
        <v>-100.228343579634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31.1660120515772</v>
      </c>
      <c r="U199" s="5"/>
      <c r="V199" s="5" t="n">
        <f aca="false">10*LOG(Measurements!V199^2+Measurements!W199^2)</f>
        <v>-46.8218250505564</v>
      </c>
      <c r="W199" s="5"/>
      <c r="X199" s="5" t="n">
        <f aca="false">10*LOG(Measurements!X199^2+Measurements!Y199^2)</f>
        <v>-63.2500908117864</v>
      </c>
      <c r="Y199" s="5"/>
      <c r="Z199" s="5" t="n">
        <f aca="false">10*LOG(Measurements!Z199^2+Measurements!AA199^2)</f>
        <v>-93.6584729407388</v>
      </c>
      <c r="AA199" s="5"/>
      <c r="AB199" s="5" t="n">
        <f aca="false">10*LOG(Measurements!AB199^2+Measurements!AC199^2)</f>
        <v>-99.3269405564545</v>
      </c>
      <c r="AC199" s="5"/>
      <c r="AD199" s="5" t="n">
        <f aca="false">10*LOG(Measurements!AD199^2+Measurements!AE199^2)</f>
        <v>-93.3375459333562</v>
      </c>
      <c r="AE199" s="5"/>
      <c r="AF199" s="5" t="n">
        <f aca="false">10*LOG(Measurements!AF199^2+Measurements!AG199^2)</f>
        <v>-95.4959949275031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26.3230056309183</v>
      </c>
      <c r="AM199" s="5"/>
      <c r="AN199" s="5" t="n">
        <f aca="false">10*LOG(Measurements!AN199^2+Measurements!AO199^2)</f>
        <v>-44.2810534275149</v>
      </c>
      <c r="AO199" s="5"/>
      <c r="AP199" s="5" t="n">
        <f aca="false">10*LOG(Measurements!AP199^2+Measurements!AQ199^2)</f>
        <v>-117.329800763677</v>
      </c>
      <c r="AQ199" s="5"/>
      <c r="AR199" s="5" t="n">
        <f aca="false">10*LOG(Measurements!AR199^2+Measurements!AS199^2)</f>
        <v>-98.0100730352953</v>
      </c>
      <c r="AS199" s="5"/>
      <c r="AT199" s="5" t="n">
        <f aca="false">10*LOG(Measurements!AT199^2+Measurements!AU199^2)</f>
        <v>-101.753086854971</v>
      </c>
      <c r="AU199" s="5"/>
      <c r="AV199" s="5" t="n">
        <f aca="false">10*LOG(Measurements!AV199^2+Measurements!AW199^2)</f>
        <v>-96.3167705346304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27.3119301497971</v>
      </c>
      <c r="BE199" s="5"/>
      <c r="BF199" s="5" t="n">
        <f aca="false">10*LOG(Measurements!BF199^2+Measurements!BG199^2)</f>
        <v>-100.90721686265</v>
      </c>
      <c r="BG199" s="5"/>
      <c r="BH199" s="5" t="n">
        <f aca="false">10*LOG(Measurements!BH199^2+Measurements!BI199^2)</f>
        <v>-99.6362018306475</v>
      </c>
      <c r="BI199" s="5"/>
      <c r="BJ199" s="5" t="n">
        <f aca="false">10*LOG(Measurements!BJ199^2+Measurements!BK199^2)</f>
        <v>-106.171703614723</v>
      </c>
      <c r="BK199" s="5"/>
      <c r="BL199" s="5" t="n">
        <f aca="false">10*LOG(Measurements!BL199^2+Measurements!BM199^2)</f>
        <v>-129.999673042763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2.0127435105636</v>
      </c>
      <c r="BW199" s="5"/>
      <c r="BX199" s="5" t="n">
        <f aca="false">10*LOG(Measurements!BX199^2+Measurements!BY199^2)</f>
        <v>-52.4497086237399</v>
      </c>
      <c r="BZ199" s="5" t="n">
        <f aca="false">10*LOG(Measurements!BZ199^2+Measurements!CA199^2)</f>
        <v>-60.8169787563429</v>
      </c>
      <c r="CB199" s="5" t="n">
        <f aca="false">10*LOG(Measurements!CB199^2+Measurements!CC199^2)</f>
        <v>-50.083087766841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42.8513503943056</v>
      </c>
      <c r="CO199" s="5"/>
      <c r="CP199" s="5" t="n">
        <f aca="false">10*LOG(Measurements!CP199^2+Measurements!CQ199^2)</f>
        <v>-49.6958287947995</v>
      </c>
      <c r="CQ199" s="5"/>
      <c r="CR199" s="5" t="n">
        <f aca="false">10*LOG(Measurements!CR199^2+Measurements!CS199^2)</f>
        <v>-64.5876494638579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4.0958238368008</v>
      </c>
      <c r="DG199" s="5"/>
      <c r="DH199" s="5" t="n">
        <f aca="false">10*LOG(Measurements!DH199^2+Measurements!DI199^2)</f>
        <v>-44.2233062750948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3.7397809930618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23.1378662617732</v>
      </c>
      <c r="C200" s="5"/>
      <c r="D200" s="5" t="n">
        <f aca="false">10*LOG(Measurements!D200^2+Measurements!E200^2)</f>
        <v>-56.7067622561417</v>
      </c>
      <c r="E200" s="5"/>
      <c r="F200" s="5" t="n">
        <f aca="false">10*LOG(Measurements!F200^2+Measurements!G200^2)</f>
        <v>-68.2440329585593</v>
      </c>
      <c r="G200" s="5"/>
      <c r="H200" s="5" t="n">
        <f aca="false">10*LOG(Measurements!H200^2+Measurements!I200^2)</f>
        <v>-50.3378761987936</v>
      </c>
      <c r="I200" s="5"/>
      <c r="J200" s="5" t="n">
        <f aca="false">10*LOG(Measurements!J200^2+Measurements!K200^2)</f>
        <v>-98.3278962415424</v>
      </c>
      <c r="K200" s="5"/>
      <c r="L200" s="5" t="n">
        <f aca="false">10*LOG(Measurements!L200^2+Measurements!M200^2)</f>
        <v>-117.603644240318</v>
      </c>
      <c r="M200" s="5"/>
      <c r="N200" s="5" t="n">
        <f aca="false">10*LOG(Measurements!N200^2+Measurements!O200^2)</f>
        <v>-94.896200412801</v>
      </c>
      <c r="O200" s="5"/>
      <c r="P200" s="5" t="n">
        <f aca="false">10*LOG(Measurements!P200^2+Measurements!Q200^2)</f>
        <v>-99.1391641839284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39.3332853406385</v>
      </c>
      <c r="U200" s="5"/>
      <c r="V200" s="5" t="n">
        <f aca="false">10*LOG(Measurements!V200^2+Measurements!W200^2)</f>
        <v>-46.6630413126398</v>
      </c>
      <c r="W200" s="5"/>
      <c r="X200" s="5" t="n">
        <f aca="false">10*LOG(Measurements!X200^2+Measurements!Y200^2)</f>
        <v>-63.8775945429064</v>
      </c>
      <c r="Y200" s="5"/>
      <c r="Z200" s="5" t="n">
        <f aca="false">10*LOG(Measurements!Z200^2+Measurements!AA200^2)</f>
        <v>-92.4086844482</v>
      </c>
      <c r="AA200" s="5"/>
      <c r="AB200" s="5" t="n">
        <f aca="false">10*LOG(Measurements!AB200^2+Measurements!AC200^2)</f>
        <v>-102.71781108472</v>
      </c>
      <c r="AC200" s="5"/>
      <c r="AD200" s="5" t="n">
        <f aca="false">10*LOG(Measurements!AD200^2+Measurements!AE200^2)</f>
        <v>-97.5501995282018</v>
      </c>
      <c r="AE200" s="5"/>
      <c r="AF200" s="5" t="n">
        <f aca="false">10*LOG(Measurements!AF200^2+Measurements!AG200^2)</f>
        <v>-95.1862447280655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26.9999397248514</v>
      </c>
      <c r="AM200" s="5"/>
      <c r="AN200" s="5" t="n">
        <f aca="false">10*LOG(Measurements!AN200^2+Measurements!AO200^2)</f>
        <v>-44.1936399677742</v>
      </c>
      <c r="AO200" s="5"/>
      <c r="AP200" s="5" t="n">
        <f aca="false">10*LOG(Measurements!AP200^2+Measurements!AQ200^2)</f>
        <v>-96.5034091401256</v>
      </c>
      <c r="AQ200" s="5"/>
      <c r="AR200" s="5" t="n">
        <f aca="false">10*LOG(Measurements!AR200^2+Measurements!AS200^2)</f>
        <v>-96.1511933469416</v>
      </c>
      <c r="AS200" s="5"/>
      <c r="AT200" s="5" t="n">
        <f aca="false">10*LOG(Measurements!AT200^2+Measurements!AU200^2)</f>
        <v>-94.7521367413001</v>
      </c>
      <c r="AU200" s="5"/>
      <c r="AV200" s="5" t="n">
        <f aca="false">10*LOG(Measurements!AV200^2+Measurements!AW200^2)</f>
        <v>-95.6538197561168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28.8992144325268</v>
      </c>
      <c r="BE200" s="5"/>
      <c r="BF200" s="5" t="n">
        <f aca="false">10*LOG(Measurements!BF200^2+Measurements!BG200^2)</f>
        <v>-99.3714874098507</v>
      </c>
      <c r="BG200" s="5"/>
      <c r="BH200" s="5" t="n">
        <f aca="false">10*LOG(Measurements!BH200^2+Measurements!BI200^2)</f>
        <v>-95.8734182677591</v>
      </c>
      <c r="BI200" s="5"/>
      <c r="BJ200" s="5" t="n">
        <f aca="false">10*LOG(Measurements!BJ200^2+Measurements!BK200^2)</f>
        <v>-98.2178068127529</v>
      </c>
      <c r="BK200" s="5"/>
      <c r="BL200" s="5" t="n">
        <f aca="false">10*LOG(Measurements!BL200^2+Measurements!BM200^2)</f>
        <v>-96.5378858887933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19.4695652636534</v>
      </c>
      <c r="BW200" s="5"/>
      <c r="BX200" s="5" t="n">
        <f aca="false">10*LOG(Measurements!BX200^2+Measurements!BY200^2)</f>
        <v>-51.4505953483428</v>
      </c>
      <c r="BZ200" s="5" t="n">
        <f aca="false">10*LOG(Measurements!BZ200^2+Measurements!CA200^2)</f>
        <v>-63.1959464160676</v>
      </c>
      <c r="CB200" s="5" t="n">
        <f aca="false">10*LOG(Measurements!CB200^2+Measurements!CC200^2)</f>
        <v>-49.7184668659725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43.6157871300626</v>
      </c>
      <c r="CO200" s="5"/>
      <c r="CP200" s="5" t="n">
        <f aca="false">10*LOG(Measurements!CP200^2+Measurements!CQ200^2)</f>
        <v>-49.414232431214</v>
      </c>
      <c r="CQ200" s="5"/>
      <c r="CR200" s="5" t="n">
        <f aca="false">10*LOG(Measurements!CR200^2+Measurements!CS200^2)</f>
        <v>-64.8035890735442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4.0723685381338</v>
      </c>
      <c r="DG200" s="5"/>
      <c r="DH200" s="5" t="n">
        <f aca="false">10*LOG(Measurements!DH200^2+Measurements!DI200^2)</f>
        <v>-43.4247941084203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8.9168218108195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21.5943932030878</v>
      </c>
      <c r="C201" s="5"/>
      <c r="D201" s="5" t="n">
        <f aca="false">10*LOG(Measurements!D201^2+Measurements!E201^2)</f>
        <v>-56.0494886566198</v>
      </c>
      <c r="E201" s="5"/>
      <c r="F201" s="5" t="n">
        <f aca="false">10*LOG(Measurements!F201^2+Measurements!G201^2)</f>
        <v>-66.7492104175169</v>
      </c>
      <c r="G201" s="5"/>
      <c r="H201" s="5" t="n">
        <f aca="false">10*LOG(Measurements!H201^2+Measurements!I201^2)</f>
        <v>-50.0150933244165</v>
      </c>
      <c r="I201" s="5"/>
      <c r="J201" s="5" t="n">
        <f aca="false">10*LOG(Measurements!J201^2+Measurements!K201^2)</f>
        <v>-98.6709324569481</v>
      </c>
      <c r="K201" s="5"/>
      <c r="L201" s="5" t="n">
        <f aca="false">10*LOG(Measurements!L201^2+Measurements!M201^2)</f>
        <v>-107.293778557436</v>
      </c>
      <c r="M201" s="5"/>
      <c r="N201" s="5" t="n">
        <f aca="false">10*LOG(Measurements!N201^2+Measurements!O201^2)</f>
        <v>-97.7607313028034</v>
      </c>
      <c r="O201" s="5"/>
      <c r="P201" s="5" t="n">
        <f aca="false">10*LOG(Measurements!P201^2+Measurements!Q201^2)</f>
        <v>-96.4117621856707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41.7187634854986</v>
      </c>
      <c r="U201" s="5"/>
      <c r="V201" s="5" t="n">
        <f aca="false">10*LOG(Measurements!V201^2+Measurements!W201^2)</f>
        <v>-46.3442825336067</v>
      </c>
      <c r="W201" s="5"/>
      <c r="X201" s="5" t="n">
        <f aca="false">10*LOG(Measurements!X201^2+Measurements!Y201^2)</f>
        <v>-64.0427950881119</v>
      </c>
      <c r="Y201" s="5"/>
      <c r="Z201" s="5" t="n">
        <f aca="false">10*LOG(Measurements!Z201^2+Measurements!AA201^2)</f>
        <v>-99.0173580239884</v>
      </c>
      <c r="AA201" s="5"/>
      <c r="AB201" s="5" t="n">
        <f aca="false">10*LOG(Measurements!AB201^2+Measurements!AC201^2)</f>
        <v>-119.996438308169</v>
      </c>
      <c r="AC201" s="5"/>
      <c r="AD201" s="5" t="n">
        <f aca="false">10*LOG(Measurements!AD201^2+Measurements!AE201^2)</f>
        <v>-95.6131555354749</v>
      </c>
      <c r="AE201" s="5"/>
      <c r="AF201" s="5" t="n">
        <f aca="false">10*LOG(Measurements!AF201^2+Measurements!AG201^2)</f>
        <v>-99.5842715014752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6.6713730142796</v>
      </c>
      <c r="AM201" s="5"/>
      <c r="AN201" s="5" t="n">
        <f aca="false">10*LOG(Measurements!AN201^2+Measurements!AO201^2)</f>
        <v>-44.2334856773618</v>
      </c>
      <c r="AO201" s="5"/>
      <c r="AP201" s="5" t="n">
        <f aca="false">10*LOG(Measurements!AP201^2+Measurements!AQ201^2)</f>
        <v>-104.590180679582</v>
      </c>
      <c r="AQ201" s="5"/>
      <c r="AR201" s="5" t="n">
        <f aca="false">10*LOG(Measurements!AR201^2+Measurements!AS201^2)</f>
        <v>-93.4583225009785</v>
      </c>
      <c r="AS201" s="5"/>
      <c r="AT201" s="5" t="n">
        <f aca="false">10*LOG(Measurements!AT201^2+Measurements!AU201^2)</f>
        <v>-94.6895822005256</v>
      </c>
      <c r="AU201" s="5"/>
      <c r="AV201" s="5" t="n">
        <f aca="false">10*LOG(Measurements!AV201^2+Measurements!AW201^2)</f>
        <v>-92.351440378692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3.1225815635241</v>
      </c>
      <c r="BE201" s="5"/>
      <c r="BF201" s="5" t="n">
        <f aca="false">10*LOG(Measurements!BF201^2+Measurements!BG201^2)</f>
        <v>-102.799501607691</v>
      </c>
      <c r="BG201" s="5"/>
      <c r="BH201" s="5" t="n">
        <f aca="false">10*LOG(Measurements!BH201^2+Measurements!BI201^2)</f>
        <v>-95.4921892837148</v>
      </c>
      <c r="BI201" s="5"/>
      <c r="BJ201" s="5" t="n">
        <f aca="false">10*LOG(Measurements!BJ201^2+Measurements!BK201^2)</f>
        <v>-97.9864080482879</v>
      </c>
      <c r="BK201" s="5"/>
      <c r="BL201" s="5" t="n">
        <f aca="false">10*LOG(Measurements!BL201^2+Measurements!BM201^2)</f>
        <v>-101.743469846585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19.7207446836222</v>
      </c>
      <c r="BW201" s="5"/>
      <c r="BX201" s="5" t="n">
        <f aca="false">10*LOG(Measurements!BX201^2+Measurements!BY201^2)</f>
        <v>-50.593265971366</v>
      </c>
      <c r="BZ201" s="5" t="n">
        <f aca="false">10*LOG(Measurements!BZ201^2+Measurements!CA201^2)</f>
        <v>-62.2462427096602</v>
      </c>
      <c r="CB201" s="5" t="n">
        <f aca="false">10*LOG(Measurements!CB201^2+Measurements!CC201^2)</f>
        <v>-49.5543548148818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37.7505440626735</v>
      </c>
      <c r="CO201" s="5"/>
      <c r="CP201" s="5" t="n">
        <f aca="false">10*LOG(Measurements!CP201^2+Measurements!CQ201^2)</f>
        <v>-49.3778947801577</v>
      </c>
      <c r="CQ201" s="5"/>
      <c r="CR201" s="5" t="n">
        <f aca="false">10*LOG(Measurements!CR201^2+Measurements!CS201^2)</f>
        <v>-65.8128585094804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3.3782621592058</v>
      </c>
      <c r="DG201" s="5"/>
      <c r="DH201" s="5" t="n">
        <f aca="false">10*LOG(Measurements!DH201^2+Measurements!DI201^2)</f>
        <v>-43.0296468791868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38.2748789705084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21.1699746074806</v>
      </c>
      <c r="C202" s="5"/>
      <c r="D202" s="5" t="n">
        <f aca="false">10*LOG(Measurements!D202^2+Measurements!E202^2)</f>
        <v>-55.3245709719033</v>
      </c>
      <c r="E202" s="5"/>
      <c r="F202" s="5" t="n">
        <f aca="false">10*LOG(Measurements!F202^2+Measurements!G202^2)</f>
        <v>-65.1993491066905</v>
      </c>
      <c r="G202" s="5"/>
      <c r="H202" s="5" t="n">
        <f aca="false">10*LOG(Measurements!H202^2+Measurements!I202^2)</f>
        <v>-49.9926918935988</v>
      </c>
      <c r="I202" s="5"/>
      <c r="J202" s="5" t="n">
        <f aca="false">10*LOG(Measurements!J202^2+Measurements!K202^2)</f>
        <v>-101.932835841713</v>
      </c>
      <c r="K202" s="5"/>
      <c r="L202" s="5" t="n">
        <f aca="false">10*LOG(Measurements!L202^2+Measurements!M202^2)</f>
        <v>-105.191881274383</v>
      </c>
      <c r="M202" s="5"/>
      <c r="N202" s="5" t="n">
        <f aca="false">10*LOG(Measurements!N202^2+Measurements!O202^2)</f>
        <v>-117.770714242871</v>
      </c>
      <c r="O202" s="5"/>
      <c r="P202" s="5" t="n">
        <f aca="false">10*LOG(Measurements!P202^2+Measurements!Q202^2)</f>
        <v>-103.920828732585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4.4812160847582</v>
      </c>
      <c r="U202" s="5"/>
      <c r="V202" s="5" t="n">
        <f aca="false">10*LOG(Measurements!V202^2+Measurements!W202^2)</f>
        <v>-46.1354446783304</v>
      </c>
      <c r="W202" s="5"/>
      <c r="X202" s="5" t="n">
        <f aca="false">10*LOG(Measurements!X202^2+Measurements!Y202^2)</f>
        <v>-64.4201570362259</v>
      </c>
      <c r="Y202" s="5"/>
      <c r="Z202" s="5" t="n">
        <f aca="false">10*LOG(Measurements!Z202^2+Measurements!AA202^2)</f>
        <v>-94.9366581816422</v>
      </c>
      <c r="AA202" s="5"/>
      <c r="AB202" s="5" t="n">
        <f aca="false">10*LOG(Measurements!AB202^2+Measurements!AC202^2)</f>
        <v>-98.1529813034099</v>
      </c>
      <c r="AC202" s="5"/>
      <c r="AD202" s="5" t="n">
        <f aca="false">10*LOG(Measurements!AD202^2+Measurements!AE202^2)</f>
        <v>-99.9160504155765</v>
      </c>
      <c r="AE202" s="5"/>
      <c r="AF202" s="5" t="n">
        <f aca="false">10*LOG(Measurements!AF202^2+Measurements!AG202^2)</f>
        <v>-95.0663425698322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5.5693495906372</v>
      </c>
      <c r="AM202" s="5"/>
      <c r="AN202" s="5" t="n">
        <f aca="false">10*LOG(Measurements!AN202^2+Measurements!AO202^2)</f>
        <v>-44.1986656275162</v>
      </c>
      <c r="AO202" s="5"/>
      <c r="AP202" s="5" t="n">
        <f aca="false">10*LOG(Measurements!AP202^2+Measurements!AQ202^2)</f>
        <v>-100.381815487413</v>
      </c>
      <c r="AQ202" s="5"/>
      <c r="AR202" s="5" t="n">
        <f aca="false">10*LOG(Measurements!AR202^2+Measurements!AS202^2)</f>
        <v>-102.467056635412</v>
      </c>
      <c r="AS202" s="5"/>
      <c r="AT202" s="5" t="n">
        <f aca="false">10*LOG(Measurements!AT202^2+Measurements!AU202^2)</f>
        <v>-96.6819085923638</v>
      </c>
      <c r="AU202" s="5"/>
      <c r="AV202" s="5" t="n">
        <f aca="false">10*LOG(Measurements!AV202^2+Measurements!AW202^2)</f>
        <v>-95.2579535606692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41.4704348440986</v>
      </c>
      <c r="BE202" s="5"/>
      <c r="BF202" s="5" t="n">
        <f aca="false">10*LOG(Measurements!BF202^2+Measurements!BG202^2)</f>
        <v>-101.801000168485</v>
      </c>
      <c r="BG202" s="5"/>
      <c r="BH202" s="5" t="n">
        <f aca="false">10*LOG(Measurements!BH202^2+Measurements!BI202^2)</f>
        <v>-98.6619377587064</v>
      </c>
      <c r="BI202" s="5"/>
      <c r="BJ202" s="5" t="n">
        <f aca="false">10*LOG(Measurements!BJ202^2+Measurements!BK202^2)</f>
        <v>-98.4157191982261</v>
      </c>
      <c r="BK202" s="5"/>
      <c r="BL202" s="5" t="n">
        <f aca="false">10*LOG(Measurements!BL202^2+Measurements!BM202^2)</f>
        <v>-99.6114252123151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9.1352646217054</v>
      </c>
      <c r="BW202" s="5"/>
      <c r="BX202" s="5" t="n">
        <f aca="false">10*LOG(Measurements!BX202^2+Measurements!BY202^2)</f>
        <v>-50.7567027234713</v>
      </c>
      <c r="BZ202" s="5" t="n">
        <f aca="false">10*LOG(Measurements!BZ202^2+Measurements!CA202^2)</f>
        <v>-62.5289062614388</v>
      </c>
      <c r="CB202" s="5" t="n">
        <f aca="false">10*LOG(Measurements!CB202^2+Measurements!CC202^2)</f>
        <v>-49.6397917135821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33.37777451102</v>
      </c>
      <c r="CO202" s="5"/>
      <c r="CP202" s="5" t="n">
        <f aca="false">10*LOG(Measurements!CP202^2+Measurements!CQ202^2)</f>
        <v>-49.1095781823447</v>
      </c>
      <c r="CQ202" s="5"/>
      <c r="CR202" s="5" t="n">
        <f aca="false">10*LOG(Measurements!CR202^2+Measurements!CS202^2)</f>
        <v>-66.8602511236233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2.3178822491593</v>
      </c>
      <c r="DG202" s="5"/>
      <c r="DH202" s="5" t="n">
        <f aca="false">10*LOG(Measurements!DH202^2+Measurements!DI202^2)</f>
        <v>-43.2436636913916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50.3624816490876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20.0342559146192</v>
      </c>
      <c r="C203" s="5"/>
      <c r="D203" s="5" t="n">
        <f aca="false">10*LOG(Measurements!D203^2+Measurements!E203^2)</f>
        <v>-55.262130834101</v>
      </c>
      <c r="E203" s="5"/>
      <c r="F203" s="5" t="n">
        <f aca="false">10*LOG(Measurements!F203^2+Measurements!G203^2)</f>
        <v>-62.5279140117849</v>
      </c>
      <c r="G203" s="5"/>
      <c r="H203" s="5" t="n">
        <f aca="false">10*LOG(Measurements!H203^2+Measurements!I203^2)</f>
        <v>-49.9590906199699</v>
      </c>
      <c r="I203" s="5"/>
      <c r="J203" s="5" t="n">
        <f aca="false">10*LOG(Measurements!J203^2+Measurements!K203^2)</f>
        <v>-100.545559506523</v>
      </c>
      <c r="K203" s="5"/>
      <c r="L203" s="5" t="n">
        <f aca="false">10*LOG(Measurements!L203^2+Measurements!M203^2)</f>
        <v>-102.641244063882</v>
      </c>
      <c r="M203" s="5"/>
      <c r="N203" s="5" t="n">
        <f aca="false">10*LOG(Measurements!N203^2+Measurements!O203^2)</f>
        <v>-109.54972246008</v>
      </c>
      <c r="O203" s="5"/>
      <c r="P203" s="5" t="n">
        <f aca="false">10*LOG(Measurements!P203^2+Measurements!Q203^2)</f>
        <v>-98.6026936292072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29.8359780066863</v>
      </c>
      <c r="U203" s="5"/>
      <c r="V203" s="5" t="n">
        <f aca="false">10*LOG(Measurements!V203^2+Measurements!W203^2)</f>
        <v>-45.9762516117598</v>
      </c>
      <c r="W203" s="5"/>
      <c r="X203" s="5" t="n">
        <f aca="false">10*LOG(Measurements!X203^2+Measurements!Y203^2)</f>
        <v>-65.111315095054</v>
      </c>
      <c r="Y203" s="5"/>
      <c r="Z203" s="5" t="n">
        <f aca="false">10*LOG(Measurements!Z203^2+Measurements!AA203^2)</f>
        <v>-96.1392359074087</v>
      </c>
      <c r="AA203" s="5"/>
      <c r="AB203" s="5" t="n">
        <f aca="false">10*LOG(Measurements!AB203^2+Measurements!AC203^2)</f>
        <v>-104.873145036778</v>
      </c>
      <c r="AC203" s="5"/>
      <c r="AD203" s="5" t="n">
        <f aca="false">10*LOG(Measurements!AD203^2+Measurements!AE203^2)</f>
        <v>-101.545873414079</v>
      </c>
      <c r="AE203" s="5"/>
      <c r="AF203" s="5" t="n">
        <f aca="false">10*LOG(Measurements!AF203^2+Measurements!AG203^2)</f>
        <v>-108.598702409117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3.7192781269571</v>
      </c>
      <c r="AM203" s="5"/>
      <c r="AN203" s="5" t="n">
        <f aca="false">10*LOG(Measurements!AN203^2+Measurements!AO203^2)</f>
        <v>-44.0199794865484</v>
      </c>
      <c r="AO203" s="5"/>
      <c r="AP203" s="5" t="n">
        <f aca="false">10*LOG(Measurements!AP203^2+Measurements!AQ203^2)</f>
        <v>-102.870651635324</v>
      </c>
      <c r="AQ203" s="5"/>
      <c r="AR203" s="5" t="n">
        <f aca="false">10*LOG(Measurements!AR203^2+Measurements!AS203^2)</f>
        <v>-97.3063583623606</v>
      </c>
      <c r="AS203" s="5"/>
      <c r="AT203" s="5" t="n">
        <f aca="false">10*LOG(Measurements!AT203^2+Measurements!AU203^2)</f>
        <v>-93.4938631932571</v>
      </c>
      <c r="AU203" s="5"/>
      <c r="AV203" s="5" t="n">
        <f aca="false">10*LOG(Measurements!AV203^2+Measurements!AW203^2)</f>
        <v>-92.3213347067244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39.7489949300426</v>
      </c>
      <c r="BE203" s="5"/>
      <c r="BF203" s="5" t="n">
        <f aca="false">10*LOG(Measurements!BF203^2+Measurements!BG203^2)</f>
        <v>-101.96702422922</v>
      </c>
      <c r="BG203" s="5"/>
      <c r="BH203" s="5" t="n">
        <f aca="false">10*LOG(Measurements!BH203^2+Measurements!BI203^2)</f>
        <v>-97.430955805765</v>
      </c>
      <c r="BI203" s="5"/>
      <c r="BJ203" s="5" t="n">
        <f aca="false">10*LOG(Measurements!BJ203^2+Measurements!BK203^2)</f>
        <v>-95.8957014323253</v>
      </c>
      <c r="BK203" s="5"/>
      <c r="BL203" s="5" t="n">
        <f aca="false">10*LOG(Measurements!BL203^2+Measurements!BM203^2)</f>
        <v>-98.3502123111188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7.3031582588443</v>
      </c>
      <c r="BW203" s="5"/>
      <c r="BX203" s="5" t="n">
        <f aca="false">10*LOG(Measurements!BX203^2+Measurements!BY203^2)</f>
        <v>-50.7040832280451</v>
      </c>
      <c r="BZ203" s="5" t="n">
        <f aca="false">10*LOG(Measurements!BZ203^2+Measurements!CA203^2)</f>
        <v>-65.9746587804576</v>
      </c>
      <c r="CB203" s="5" t="n">
        <f aca="false">10*LOG(Measurements!CB203^2+Measurements!CC203^2)</f>
        <v>-49.0046569952524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30.3628866194542</v>
      </c>
      <c r="CO203" s="5"/>
      <c r="CP203" s="5" t="n">
        <f aca="false">10*LOG(Measurements!CP203^2+Measurements!CQ203^2)</f>
        <v>-48.9746898365961</v>
      </c>
      <c r="CQ203" s="5"/>
      <c r="CR203" s="5" t="n">
        <f aca="false">10*LOG(Measurements!CR203^2+Measurements!CS203^2)</f>
        <v>-67.433902334712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1.1579136951148</v>
      </c>
      <c r="DG203" s="5"/>
      <c r="DH203" s="5" t="n">
        <f aca="false">10*LOG(Measurements!DH203^2+Measurements!DI203^2)</f>
        <v>-43.4901231441219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37.2324202277886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8.6814049716456</v>
      </c>
      <c r="C204" s="5"/>
      <c r="D204" s="5" t="n">
        <f aca="false">10*LOG(Measurements!D204^2+Measurements!E204^2)</f>
        <v>-54.9249225796602</v>
      </c>
      <c r="E204" s="5"/>
      <c r="F204" s="5" t="n">
        <f aca="false">10*LOG(Measurements!F204^2+Measurements!G204^2)</f>
        <v>-60.964712912929</v>
      </c>
      <c r="G204" s="5"/>
      <c r="H204" s="5" t="n">
        <f aca="false">10*LOG(Measurements!H204^2+Measurements!I204^2)</f>
        <v>-49.8054708681876</v>
      </c>
      <c r="I204" s="5"/>
      <c r="J204" s="5" t="n">
        <f aca="false">10*LOG(Measurements!J204^2+Measurements!K204^2)</f>
        <v>-97.4936072152779</v>
      </c>
      <c r="K204" s="5"/>
      <c r="L204" s="5" t="n">
        <f aca="false">10*LOG(Measurements!L204^2+Measurements!M204^2)</f>
        <v>-101.581338214122</v>
      </c>
      <c r="M204" s="5"/>
      <c r="N204" s="5" t="n">
        <f aca="false">10*LOG(Measurements!N204^2+Measurements!O204^2)</f>
        <v>-121.597668326409</v>
      </c>
      <c r="O204" s="5"/>
      <c r="P204" s="5" t="n">
        <f aca="false">10*LOG(Measurements!P204^2+Measurements!Q204^2)</f>
        <v>-107.093094728038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28.016523706498</v>
      </c>
      <c r="U204" s="5"/>
      <c r="V204" s="5" t="n">
        <f aca="false">10*LOG(Measurements!V204^2+Measurements!W204^2)</f>
        <v>-45.8329163679576</v>
      </c>
      <c r="W204" s="5"/>
      <c r="X204" s="5" t="n">
        <f aca="false">10*LOG(Measurements!X204^2+Measurements!Y204^2)</f>
        <v>-65.7108147113754</v>
      </c>
      <c r="Y204" s="5"/>
      <c r="Z204" s="5" t="n">
        <f aca="false">10*LOG(Measurements!Z204^2+Measurements!AA204^2)</f>
        <v>-96.0817182964141</v>
      </c>
      <c r="AA204" s="5"/>
      <c r="AB204" s="5" t="n">
        <f aca="false">10*LOG(Measurements!AB204^2+Measurements!AC204^2)</f>
        <v>-97.3254306173582</v>
      </c>
      <c r="AC204" s="5"/>
      <c r="AD204" s="5" t="n">
        <f aca="false">10*LOG(Measurements!AD204^2+Measurements!AE204^2)</f>
        <v>-105.286875194542</v>
      </c>
      <c r="AE204" s="5"/>
      <c r="AF204" s="5" t="n">
        <f aca="false">10*LOG(Measurements!AF204^2+Measurements!AG204^2)</f>
        <v>-105.70687093694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2.8405215471702</v>
      </c>
      <c r="AM204" s="5"/>
      <c r="AN204" s="5" t="n">
        <f aca="false">10*LOG(Measurements!AN204^2+Measurements!AO204^2)</f>
        <v>-43.8301360994806</v>
      </c>
      <c r="AO204" s="5"/>
      <c r="AP204" s="5" t="n">
        <f aca="false">10*LOG(Measurements!AP204^2+Measurements!AQ204^2)</f>
        <v>-98.5332815629516</v>
      </c>
      <c r="AQ204" s="5"/>
      <c r="AR204" s="5" t="n">
        <f aca="false">10*LOG(Measurements!AR204^2+Measurements!AS204^2)</f>
        <v>-98.9776462570444</v>
      </c>
      <c r="AS204" s="5"/>
      <c r="AT204" s="5" t="n">
        <f aca="false">10*LOG(Measurements!AT204^2+Measurements!AU204^2)</f>
        <v>-90.9076364244692</v>
      </c>
      <c r="AU204" s="5"/>
      <c r="AV204" s="5" t="n">
        <f aca="false">10*LOG(Measurements!AV204^2+Measurements!AW204^2)</f>
        <v>-92.9614920201295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33.7868719426807</v>
      </c>
      <c r="BE204" s="5"/>
      <c r="BF204" s="5" t="n">
        <f aca="false">10*LOG(Measurements!BF204^2+Measurements!BG204^2)</f>
        <v>-102.690977021622</v>
      </c>
      <c r="BG204" s="5"/>
      <c r="BH204" s="5" t="n">
        <f aca="false">10*LOG(Measurements!BH204^2+Measurements!BI204^2)</f>
        <v>-93.8866973762718</v>
      </c>
      <c r="BI204" s="5"/>
      <c r="BJ204" s="5" t="n">
        <f aca="false">10*LOG(Measurements!BJ204^2+Measurements!BK204^2)</f>
        <v>-108.27433519252</v>
      </c>
      <c r="BK204" s="5"/>
      <c r="BL204" s="5" t="n">
        <f aca="false">10*LOG(Measurements!BL204^2+Measurements!BM204^2)</f>
        <v>-100.53898356781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7.8270742282584</v>
      </c>
      <c r="BW204" s="5"/>
      <c r="BX204" s="5" t="n">
        <f aca="false">10*LOG(Measurements!BX204^2+Measurements!BY204^2)</f>
        <v>-50.1574294517116</v>
      </c>
      <c r="BZ204" s="5" t="n">
        <f aca="false">10*LOG(Measurements!BZ204^2+Measurements!CA204^2)</f>
        <v>-69.4535802816863</v>
      </c>
      <c r="CB204" s="5" t="n">
        <f aca="false">10*LOG(Measurements!CB204^2+Measurements!CC204^2)</f>
        <v>-48.8092860945157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7.1573920806749</v>
      </c>
      <c r="CO204" s="5"/>
      <c r="CP204" s="5" t="n">
        <f aca="false">10*LOG(Measurements!CP204^2+Measurements!CQ204^2)</f>
        <v>-49.1647239392932</v>
      </c>
      <c r="CQ204" s="5"/>
      <c r="CR204" s="5" t="n">
        <f aca="false">10*LOG(Measurements!CR204^2+Measurements!CS204^2)</f>
        <v>-67.3157838560788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19.5357689196539</v>
      </c>
      <c r="DG204" s="5"/>
      <c r="DH204" s="5" t="n">
        <f aca="false">10*LOG(Measurements!DH204^2+Measurements!DI204^2)</f>
        <v>-43.3477860408541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31.2578381231891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7.8268101655091</v>
      </c>
      <c r="C205" s="5"/>
      <c r="D205" s="5" t="n">
        <f aca="false">10*LOG(Measurements!D205^2+Measurements!E205^2)</f>
        <v>-54.7740538221327</v>
      </c>
      <c r="E205" s="5"/>
      <c r="F205" s="5" t="n">
        <f aca="false">10*LOG(Measurements!F205^2+Measurements!G205^2)</f>
        <v>-59.5761117360392</v>
      </c>
      <c r="G205" s="5"/>
      <c r="H205" s="5" t="n">
        <f aca="false">10*LOG(Measurements!H205^2+Measurements!I205^2)</f>
        <v>-49.7245299192174</v>
      </c>
      <c r="I205" s="5"/>
      <c r="J205" s="5" t="n">
        <f aca="false">10*LOG(Measurements!J205^2+Measurements!K205^2)</f>
        <v>-106.944818623569</v>
      </c>
      <c r="K205" s="5"/>
      <c r="L205" s="5" t="n">
        <f aca="false">10*LOG(Measurements!L205^2+Measurements!M205^2)</f>
        <v>-99.8784415904862</v>
      </c>
      <c r="M205" s="5"/>
      <c r="N205" s="5" t="n">
        <f aca="false">10*LOG(Measurements!N205^2+Measurements!O205^2)</f>
        <v>-97.1962674519297</v>
      </c>
      <c r="O205" s="5"/>
      <c r="P205" s="5" t="n">
        <f aca="false">10*LOG(Measurements!P205^2+Measurements!Q205^2)</f>
        <v>-90.8980645310806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7.1129146212454</v>
      </c>
      <c r="U205" s="5"/>
      <c r="V205" s="5" t="n">
        <f aca="false">10*LOG(Measurements!V205^2+Measurements!W205^2)</f>
        <v>-45.7719068154193</v>
      </c>
      <c r="W205" s="5"/>
      <c r="X205" s="5" t="n">
        <f aca="false">10*LOG(Measurements!X205^2+Measurements!Y205^2)</f>
        <v>-65.8411480229226</v>
      </c>
      <c r="Y205" s="5"/>
      <c r="Z205" s="5" t="n">
        <f aca="false">10*LOG(Measurements!Z205^2+Measurements!AA205^2)</f>
        <v>-103.952556110934</v>
      </c>
      <c r="AA205" s="5"/>
      <c r="AB205" s="5" t="n">
        <f aca="false">10*LOG(Measurements!AB205^2+Measurements!AC205^2)</f>
        <v>-99.7009867565538</v>
      </c>
      <c r="AC205" s="5"/>
      <c r="AD205" s="5" t="n">
        <f aca="false">10*LOG(Measurements!AD205^2+Measurements!AE205^2)</f>
        <v>-99.5828327365694</v>
      </c>
      <c r="AE205" s="5"/>
      <c r="AF205" s="5" t="n">
        <f aca="false">10*LOG(Measurements!AF205^2+Measurements!AG205^2)</f>
        <v>-105.666676374186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2.7286296707787</v>
      </c>
      <c r="AM205" s="5"/>
      <c r="AN205" s="5" t="n">
        <f aca="false">10*LOG(Measurements!AN205^2+Measurements!AO205^2)</f>
        <v>-43.941601880127</v>
      </c>
      <c r="AO205" s="5"/>
      <c r="AP205" s="5" t="n">
        <f aca="false">10*LOG(Measurements!AP205^2+Measurements!AQ205^2)</f>
        <v>-102.816900236517</v>
      </c>
      <c r="AQ205" s="5"/>
      <c r="AR205" s="5" t="n">
        <f aca="false">10*LOG(Measurements!AR205^2+Measurements!AS205^2)</f>
        <v>-97.5137986067612</v>
      </c>
      <c r="AS205" s="5"/>
      <c r="AT205" s="5" t="n">
        <f aca="false">10*LOG(Measurements!AT205^2+Measurements!AU205^2)</f>
        <v>-99.0458541918483</v>
      </c>
      <c r="AU205" s="5"/>
      <c r="AV205" s="5" t="n">
        <f aca="false">10*LOG(Measurements!AV205^2+Measurements!AW205^2)</f>
        <v>-96.2654843287802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29.9021994550527</v>
      </c>
      <c r="BE205" s="5"/>
      <c r="BF205" s="5" t="n">
        <f aca="false">10*LOG(Measurements!BF205^2+Measurements!BG205^2)</f>
        <v>-99.4211091783245</v>
      </c>
      <c r="BG205" s="5"/>
      <c r="BH205" s="5" t="n">
        <f aca="false">10*LOG(Measurements!BH205^2+Measurements!BI205^2)</f>
        <v>-98.6542540170703</v>
      </c>
      <c r="BI205" s="5"/>
      <c r="BJ205" s="5" t="n">
        <f aca="false">10*LOG(Measurements!BJ205^2+Measurements!BK205^2)</f>
        <v>-95.7274581390795</v>
      </c>
      <c r="BK205" s="5"/>
      <c r="BL205" s="5" t="n">
        <f aca="false">10*LOG(Measurements!BL205^2+Measurements!BM205^2)</f>
        <v>-98.9243168413505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7.1376678814357</v>
      </c>
      <c r="BW205" s="5"/>
      <c r="BX205" s="5" t="n">
        <f aca="false">10*LOG(Measurements!BX205^2+Measurements!BY205^2)</f>
        <v>-50.7282058292285</v>
      </c>
      <c r="BZ205" s="5" t="n">
        <f aca="false">10*LOG(Measurements!BZ205^2+Measurements!CA205^2)</f>
        <v>-74.004323629845</v>
      </c>
      <c r="CB205" s="5" t="n">
        <f aca="false">10*LOG(Measurements!CB205^2+Measurements!CC205^2)</f>
        <v>-49.1164996990482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4.7897036230039</v>
      </c>
      <c r="CO205" s="5"/>
      <c r="CP205" s="5" t="n">
        <f aca="false">10*LOG(Measurements!CP205^2+Measurements!CQ205^2)</f>
        <v>-49.3133321787733</v>
      </c>
      <c r="CQ205" s="5"/>
      <c r="CR205" s="5" t="n">
        <f aca="false">10*LOG(Measurements!CR205^2+Measurements!CS205^2)</f>
        <v>-67.7578711007834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18.5924298784902</v>
      </c>
      <c r="DG205" s="5"/>
      <c r="DH205" s="5" t="n">
        <f aca="false">10*LOG(Measurements!DH205^2+Measurements!DI205^2)</f>
        <v>-43.2843202496416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28.0742299836502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7.3142580720842</v>
      </c>
      <c r="C206" s="5"/>
      <c r="D206" s="5" t="n">
        <f aca="false">10*LOG(Measurements!D206^2+Measurements!E206^2)</f>
        <v>-54.076219255534</v>
      </c>
      <c r="E206" s="5"/>
      <c r="F206" s="5" t="n">
        <f aca="false">10*LOG(Measurements!F206^2+Measurements!G206^2)</f>
        <v>-57.6685304907845</v>
      </c>
      <c r="G206" s="5"/>
      <c r="H206" s="5" t="n">
        <f aca="false">10*LOG(Measurements!H206^2+Measurements!I206^2)</f>
        <v>-49.3335056033715</v>
      </c>
      <c r="I206" s="5"/>
      <c r="J206" s="5" t="n">
        <f aca="false">10*LOG(Measurements!J206^2+Measurements!K206^2)</f>
        <v>-95.2496388119994</v>
      </c>
      <c r="K206" s="5"/>
      <c r="L206" s="5" t="n">
        <f aca="false">10*LOG(Measurements!L206^2+Measurements!M206^2)</f>
        <v>-95.9578051918212</v>
      </c>
      <c r="M206" s="5"/>
      <c r="N206" s="5" t="n">
        <f aca="false">10*LOG(Measurements!N206^2+Measurements!O206^2)</f>
        <v>-99.5218939787552</v>
      </c>
      <c r="O206" s="5"/>
      <c r="P206" s="5" t="n">
        <f aca="false">10*LOG(Measurements!P206^2+Measurements!Q206^2)</f>
        <v>-109.534389769498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25.2010007278717</v>
      </c>
      <c r="U206" s="5"/>
      <c r="V206" s="5" t="n">
        <f aca="false">10*LOG(Measurements!V206^2+Measurements!W206^2)</f>
        <v>-45.5749937153958</v>
      </c>
      <c r="W206" s="5"/>
      <c r="X206" s="5" t="n">
        <f aca="false">10*LOG(Measurements!X206^2+Measurements!Y206^2)</f>
        <v>-66.7907339165312</v>
      </c>
      <c r="Y206" s="5"/>
      <c r="Z206" s="5" t="n">
        <f aca="false">10*LOG(Measurements!Z206^2+Measurements!AA206^2)</f>
        <v>-95.2007253590438</v>
      </c>
      <c r="AA206" s="5"/>
      <c r="AB206" s="5" t="n">
        <f aca="false">10*LOG(Measurements!AB206^2+Measurements!AC206^2)</f>
        <v>-94.3009863908737</v>
      </c>
      <c r="AC206" s="5"/>
      <c r="AD206" s="5" t="n">
        <f aca="false">10*LOG(Measurements!AD206^2+Measurements!AE206^2)</f>
        <v>-105.407905301877</v>
      </c>
      <c r="AE206" s="5"/>
      <c r="AF206" s="5" t="n">
        <f aca="false">10*LOG(Measurements!AF206^2+Measurements!AG206^2)</f>
        <v>-95.1841602535855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21.5887576406549</v>
      </c>
      <c r="AM206" s="5"/>
      <c r="AN206" s="5" t="n">
        <f aca="false">10*LOG(Measurements!AN206^2+Measurements!AO206^2)</f>
        <v>-44.1071358627143</v>
      </c>
      <c r="AO206" s="5"/>
      <c r="AP206" s="5" t="n">
        <f aca="false">10*LOG(Measurements!AP206^2+Measurements!AQ206^2)</f>
        <v>-98.3842793501242</v>
      </c>
      <c r="AQ206" s="5"/>
      <c r="AR206" s="5" t="n">
        <f aca="false">10*LOG(Measurements!AR206^2+Measurements!AS206^2)</f>
        <v>-99.1888891270515</v>
      </c>
      <c r="AS206" s="5"/>
      <c r="AT206" s="5" t="n">
        <f aca="false">10*LOG(Measurements!AT206^2+Measurements!AU206^2)</f>
        <v>-92.7161848736167</v>
      </c>
      <c r="AU206" s="5"/>
      <c r="AV206" s="5" t="n">
        <f aca="false">10*LOG(Measurements!AV206^2+Measurements!AW206^2)</f>
        <v>-88.0210979401662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6.0639945936167</v>
      </c>
      <c r="BE206" s="5"/>
      <c r="BF206" s="5" t="n">
        <f aca="false">10*LOG(Measurements!BF206^2+Measurements!BG206^2)</f>
        <v>-91.4113333567408</v>
      </c>
      <c r="BG206" s="5"/>
      <c r="BH206" s="5" t="n">
        <f aca="false">10*LOG(Measurements!BH206^2+Measurements!BI206^2)</f>
        <v>-101.848686920044</v>
      </c>
      <c r="BI206" s="5"/>
      <c r="BJ206" s="5" t="n">
        <f aca="false">10*LOG(Measurements!BJ206^2+Measurements!BK206^2)</f>
        <v>-93.1740285594071</v>
      </c>
      <c r="BK206" s="5"/>
      <c r="BL206" s="5" t="n">
        <f aca="false">10*LOG(Measurements!BL206^2+Measurements!BM206^2)</f>
        <v>-96.6964502070245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6.1806049904475</v>
      </c>
      <c r="BW206" s="5"/>
      <c r="BX206" s="5" t="n">
        <f aca="false">10*LOG(Measurements!BX206^2+Measurements!BY206^2)</f>
        <v>-50.3549412231552</v>
      </c>
      <c r="BZ206" s="5" t="n">
        <f aca="false">10*LOG(Measurements!BZ206^2+Measurements!CA206^2)</f>
        <v>-67.1491109375905</v>
      </c>
      <c r="CB206" s="5" t="n">
        <f aca="false">10*LOG(Measurements!CB206^2+Measurements!CC206^2)</f>
        <v>-48.9789671573298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2.6654314668804</v>
      </c>
      <c r="CO206" s="5"/>
      <c r="CP206" s="5" t="n">
        <f aca="false">10*LOG(Measurements!CP206^2+Measurements!CQ206^2)</f>
        <v>-49.2016900666796</v>
      </c>
      <c r="CQ206" s="5"/>
      <c r="CR206" s="5" t="n">
        <f aca="false">10*LOG(Measurements!CR206^2+Measurements!CS206^2)</f>
        <v>-67.9788967745226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17.3840386289117</v>
      </c>
      <c r="DG206" s="5"/>
      <c r="DH206" s="5" t="n">
        <f aca="false">10*LOG(Measurements!DH206^2+Measurements!DI206^2)</f>
        <v>-43.0259298132735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3.8561836350807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7.3894969151908</v>
      </c>
      <c r="C207" s="5"/>
      <c r="D207" s="5" t="n">
        <f aca="false">10*LOG(Measurements!D207^2+Measurements!E207^2)</f>
        <v>-53.1656009200076</v>
      </c>
      <c r="E207" s="5"/>
      <c r="F207" s="5" t="n">
        <f aca="false">10*LOG(Measurements!F207^2+Measurements!G207^2)</f>
        <v>-56.6423724496686</v>
      </c>
      <c r="G207" s="5"/>
      <c r="H207" s="5" t="n">
        <f aca="false">10*LOG(Measurements!H207^2+Measurements!I207^2)</f>
        <v>-48.9901906841123</v>
      </c>
      <c r="I207" s="5"/>
      <c r="J207" s="5" t="n">
        <f aca="false">10*LOG(Measurements!J207^2+Measurements!K207^2)</f>
        <v>-96.8052729071364</v>
      </c>
      <c r="K207" s="5"/>
      <c r="L207" s="5" t="n">
        <f aca="false">10*LOG(Measurements!L207^2+Measurements!M207^2)</f>
        <v>-94.4987732842082</v>
      </c>
      <c r="M207" s="5"/>
      <c r="N207" s="5" t="n">
        <f aca="false">10*LOG(Measurements!N207^2+Measurements!O207^2)</f>
        <v>-108.793711031178</v>
      </c>
      <c r="O207" s="5"/>
      <c r="P207" s="5" t="n">
        <f aca="false">10*LOG(Measurements!P207^2+Measurements!Q207^2)</f>
        <v>-105.473247364115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3.5453611760157</v>
      </c>
      <c r="U207" s="5"/>
      <c r="V207" s="5" t="n">
        <f aca="false">10*LOG(Measurements!V207^2+Measurements!W207^2)</f>
        <v>-44.9573897200397</v>
      </c>
      <c r="W207" s="5"/>
      <c r="X207" s="5" t="n">
        <f aca="false">10*LOG(Measurements!X207^2+Measurements!Y207^2)</f>
        <v>-69.1027078648461</v>
      </c>
      <c r="Y207" s="5"/>
      <c r="Z207" s="5" t="n">
        <f aca="false">10*LOG(Measurements!Z207^2+Measurements!AA207^2)</f>
        <v>-92.6647774245837</v>
      </c>
      <c r="AA207" s="5"/>
      <c r="AB207" s="5" t="n">
        <f aca="false">10*LOG(Measurements!AB207^2+Measurements!AC207^2)</f>
        <v>-104.201037931207</v>
      </c>
      <c r="AC207" s="5"/>
      <c r="AD207" s="5" t="n">
        <f aca="false">10*LOG(Measurements!AD207^2+Measurements!AE207^2)</f>
        <v>-99.9744150582863</v>
      </c>
      <c r="AE207" s="5"/>
      <c r="AF207" s="5" t="n">
        <f aca="false">10*LOG(Measurements!AF207^2+Measurements!AG207^2)</f>
        <v>-105.618455704057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9.7175858822382</v>
      </c>
      <c r="AM207" s="5"/>
      <c r="AN207" s="5" t="n">
        <f aca="false">10*LOG(Measurements!AN207^2+Measurements!AO207^2)</f>
        <v>-44.0985663629329</v>
      </c>
      <c r="AO207" s="5"/>
      <c r="AP207" s="5" t="n">
        <f aca="false">10*LOG(Measurements!AP207^2+Measurements!AQ207^2)</f>
        <v>-96.7287641016654</v>
      </c>
      <c r="AQ207" s="5"/>
      <c r="AR207" s="5" t="n">
        <f aca="false">10*LOG(Measurements!AR207^2+Measurements!AS207^2)</f>
        <v>-95.022794778907</v>
      </c>
      <c r="AS207" s="5"/>
      <c r="AT207" s="5" t="n">
        <f aca="false">10*LOG(Measurements!AT207^2+Measurements!AU207^2)</f>
        <v>-95.1733050264277</v>
      </c>
      <c r="AU207" s="5"/>
      <c r="AV207" s="5" t="n">
        <f aca="false">10*LOG(Measurements!AV207^2+Measurements!AW207^2)</f>
        <v>-94.6536370710028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3.4766679737412</v>
      </c>
      <c r="BE207" s="5"/>
      <c r="BF207" s="5" t="n">
        <f aca="false">10*LOG(Measurements!BF207^2+Measurements!BG207^2)</f>
        <v>-96.0846232913804</v>
      </c>
      <c r="BG207" s="5"/>
      <c r="BH207" s="5" t="n">
        <f aca="false">10*LOG(Measurements!BH207^2+Measurements!BI207^2)</f>
        <v>-98.4851487674618</v>
      </c>
      <c r="BI207" s="5"/>
      <c r="BJ207" s="5" t="n">
        <f aca="false">10*LOG(Measurements!BJ207^2+Measurements!BK207^2)</f>
        <v>-93.1048612315007</v>
      </c>
      <c r="BK207" s="5"/>
      <c r="BL207" s="5" t="n">
        <f aca="false">10*LOG(Measurements!BL207^2+Measurements!BM207^2)</f>
        <v>-100.084431851072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6.3077881873678</v>
      </c>
      <c r="BW207" s="5"/>
      <c r="BX207" s="5" t="n">
        <f aca="false">10*LOG(Measurements!BX207^2+Measurements!BY207^2)</f>
        <v>-49.1973971256572</v>
      </c>
      <c r="BZ207" s="5" t="n">
        <f aca="false">10*LOG(Measurements!BZ207^2+Measurements!CA207^2)</f>
        <v>-61.832483668016</v>
      </c>
      <c r="CB207" s="5" t="n">
        <f aca="false">10*LOG(Measurements!CB207^2+Measurements!CC207^2)</f>
        <v>-48.6484010276231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0.9906382836725</v>
      </c>
      <c r="CO207" s="5"/>
      <c r="CP207" s="5" t="n">
        <f aca="false">10*LOG(Measurements!CP207^2+Measurements!CQ207^2)</f>
        <v>-48.7821887758372</v>
      </c>
      <c r="CQ207" s="5"/>
      <c r="CR207" s="5" t="n">
        <f aca="false">10*LOG(Measurements!CR207^2+Measurements!CS207^2)</f>
        <v>-67.6166259474617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7.5672933892111</v>
      </c>
      <c r="DG207" s="5"/>
      <c r="DH207" s="5" t="n">
        <f aca="false">10*LOG(Measurements!DH207^2+Measurements!DI207^2)</f>
        <v>-42.7623711143866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1.0863210951925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7.8052347282575</v>
      </c>
      <c r="C208" s="5"/>
      <c r="D208" s="5" t="n">
        <f aca="false">10*LOG(Measurements!D208^2+Measurements!E208^2)</f>
        <v>-52.2852571851861</v>
      </c>
      <c r="E208" s="5"/>
      <c r="F208" s="5" t="n">
        <f aca="false">10*LOG(Measurements!F208^2+Measurements!G208^2)</f>
        <v>-56.7059675726195</v>
      </c>
      <c r="G208" s="5"/>
      <c r="H208" s="5" t="n">
        <f aca="false">10*LOG(Measurements!H208^2+Measurements!I208^2)</f>
        <v>-48.7769002585513</v>
      </c>
      <c r="I208" s="5"/>
      <c r="J208" s="5" t="n">
        <f aca="false">10*LOG(Measurements!J208^2+Measurements!K208^2)</f>
        <v>-104.970080811694</v>
      </c>
      <c r="K208" s="5"/>
      <c r="L208" s="5" t="n">
        <f aca="false">10*LOG(Measurements!L208^2+Measurements!M208^2)</f>
        <v>-108.510381167979</v>
      </c>
      <c r="M208" s="5"/>
      <c r="N208" s="5" t="n">
        <f aca="false">10*LOG(Measurements!N208^2+Measurements!O208^2)</f>
        <v>-108.601715636891</v>
      </c>
      <c r="O208" s="5"/>
      <c r="P208" s="5" t="n">
        <f aca="false">10*LOG(Measurements!P208^2+Measurements!Q208^2)</f>
        <v>-98.2239857338595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2.8972117606132</v>
      </c>
      <c r="U208" s="5"/>
      <c r="V208" s="5" t="n">
        <f aca="false">10*LOG(Measurements!V208^2+Measurements!W208^2)</f>
        <v>-44.37842362076</v>
      </c>
      <c r="W208" s="5"/>
      <c r="X208" s="5" t="n">
        <f aca="false">10*LOG(Measurements!X208^2+Measurements!Y208^2)</f>
        <v>-70.4489129250658</v>
      </c>
      <c r="Y208" s="5"/>
      <c r="Z208" s="5" t="n">
        <f aca="false">10*LOG(Measurements!Z208^2+Measurements!AA208^2)</f>
        <v>-103.485657492588</v>
      </c>
      <c r="AA208" s="5"/>
      <c r="AB208" s="5" t="n">
        <f aca="false">10*LOG(Measurements!AB208^2+Measurements!AC208^2)</f>
        <v>-100.812090036927</v>
      </c>
      <c r="AC208" s="5"/>
      <c r="AD208" s="5" t="n">
        <f aca="false">10*LOG(Measurements!AD208^2+Measurements!AE208^2)</f>
        <v>-93.2381098513329</v>
      </c>
      <c r="AE208" s="5"/>
      <c r="AF208" s="5" t="n">
        <f aca="false">10*LOG(Measurements!AF208^2+Measurements!AG208^2)</f>
        <v>-101.864653485238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20.1601022700698</v>
      </c>
      <c r="AM208" s="5"/>
      <c r="AN208" s="5" t="n">
        <f aca="false">10*LOG(Measurements!AN208^2+Measurements!AO208^2)</f>
        <v>-43.959463523245</v>
      </c>
      <c r="AO208" s="5"/>
      <c r="AP208" s="5" t="n">
        <f aca="false">10*LOG(Measurements!AP208^2+Measurements!AQ208^2)</f>
        <v>-101.778581972946</v>
      </c>
      <c r="AQ208" s="5"/>
      <c r="AR208" s="5" t="n">
        <f aca="false">10*LOG(Measurements!AR208^2+Measurements!AS208^2)</f>
        <v>-89.1917344861065</v>
      </c>
      <c r="AS208" s="5"/>
      <c r="AT208" s="5" t="n">
        <f aca="false">10*LOG(Measurements!AT208^2+Measurements!AU208^2)</f>
        <v>-96.5677197843</v>
      </c>
      <c r="AU208" s="5"/>
      <c r="AV208" s="5" t="n">
        <f aca="false">10*LOG(Measurements!AV208^2+Measurements!AW208^2)</f>
        <v>-95.9266028949475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2.3544316051452</v>
      </c>
      <c r="BE208" s="5"/>
      <c r="BF208" s="5" t="n">
        <f aca="false">10*LOG(Measurements!BF208^2+Measurements!BG208^2)</f>
        <v>-99.9396414734243</v>
      </c>
      <c r="BG208" s="5"/>
      <c r="BH208" s="5" t="n">
        <f aca="false">10*LOG(Measurements!BH208^2+Measurements!BI208^2)</f>
        <v>-97.8395694125162</v>
      </c>
      <c r="BI208" s="5"/>
      <c r="BJ208" s="5" t="n">
        <f aca="false">10*LOG(Measurements!BJ208^2+Measurements!BK208^2)</f>
        <v>-105.722522038663</v>
      </c>
      <c r="BK208" s="5"/>
      <c r="BL208" s="5" t="n">
        <f aca="false">10*LOG(Measurements!BL208^2+Measurements!BM208^2)</f>
        <v>-101.239087187709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7.6197818895425</v>
      </c>
      <c r="BW208" s="5"/>
      <c r="BX208" s="5" t="n">
        <f aca="false">10*LOG(Measurements!BX208^2+Measurements!BY208^2)</f>
        <v>-48.1247688947113</v>
      </c>
      <c r="BZ208" s="5" t="n">
        <f aca="false">10*LOG(Measurements!BZ208^2+Measurements!CA208^2)</f>
        <v>-60.529926558803</v>
      </c>
      <c r="CB208" s="5" t="n">
        <f aca="false">10*LOG(Measurements!CB208^2+Measurements!CC208^2)</f>
        <v>-48.4627070809788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0.301436023162</v>
      </c>
      <c r="CO208" s="5"/>
      <c r="CP208" s="5" t="n">
        <f aca="false">10*LOG(Measurements!CP208^2+Measurements!CQ208^2)</f>
        <v>-48.4121979645895</v>
      </c>
      <c r="CQ208" s="5"/>
      <c r="CR208" s="5" t="n">
        <f aca="false">10*LOG(Measurements!CR208^2+Measurements!CS208^2)</f>
        <v>-68.9506018117894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18.5575763628837</v>
      </c>
      <c r="DG208" s="5"/>
      <c r="DH208" s="5" t="n">
        <f aca="false">10*LOG(Measurements!DH208^2+Measurements!DI208^2)</f>
        <v>-42.8817534407198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19.7563430872154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8.5709212695196</v>
      </c>
      <c r="C209" s="5"/>
      <c r="D209" s="5" t="n">
        <f aca="false">10*LOG(Measurements!D209^2+Measurements!E209^2)</f>
        <v>-51.834812758335</v>
      </c>
      <c r="E209" s="5"/>
      <c r="F209" s="5" t="n">
        <f aca="false">10*LOG(Measurements!F209^2+Measurements!G209^2)</f>
        <v>-56.9646710456709</v>
      </c>
      <c r="G209" s="5"/>
      <c r="H209" s="5" t="n">
        <f aca="false">10*LOG(Measurements!H209^2+Measurements!I209^2)</f>
        <v>-48.7898456732536</v>
      </c>
      <c r="I209" s="5"/>
      <c r="J209" s="5" t="n">
        <f aca="false">10*LOG(Measurements!J209^2+Measurements!K209^2)</f>
        <v>-99.8971948648915</v>
      </c>
      <c r="K209" s="5"/>
      <c r="L209" s="5" t="n">
        <f aca="false">10*LOG(Measurements!L209^2+Measurements!M209^2)</f>
        <v>-98.1592498375105</v>
      </c>
      <c r="M209" s="5"/>
      <c r="N209" s="5" t="n">
        <f aca="false">10*LOG(Measurements!N209^2+Measurements!O209^2)</f>
        <v>-92.7869042354067</v>
      </c>
      <c r="O209" s="5"/>
      <c r="P209" s="5" t="n">
        <f aca="false">10*LOG(Measurements!P209^2+Measurements!Q209^2)</f>
        <v>-98.2149313718027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2.9260306414402</v>
      </c>
      <c r="U209" s="5"/>
      <c r="V209" s="5" t="n">
        <f aca="false">10*LOG(Measurements!V209^2+Measurements!W209^2)</f>
        <v>-43.9754047671885</v>
      </c>
      <c r="W209" s="5"/>
      <c r="X209" s="5" t="n">
        <f aca="false">10*LOG(Measurements!X209^2+Measurements!Y209^2)</f>
        <v>-72.2686055776357</v>
      </c>
      <c r="Y209" s="5"/>
      <c r="Z209" s="5" t="n">
        <f aca="false">10*LOG(Measurements!Z209^2+Measurements!AA209^2)</f>
        <v>-101.59334992943</v>
      </c>
      <c r="AA209" s="5"/>
      <c r="AB209" s="5" t="n">
        <f aca="false">10*LOG(Measurements!AB209^2+Measurements!AC209^2)</f>
        <v>-105.151458466284</v>
      </c>
      <c r="AC209" s="5"/>
      <c r="AD209" s="5" t="n">
        <f aca="false">10*LOG(Measurements!AD209^2+Measurements!AE209^2)</f>
        <v>-102.095712549009</v>
      </c>
      <c r="AE209" s="5"/>
      <c r="AF209" s="5" t="n">
        <f aca="false">10*LOG(Measurements!AF209^2+Measurements!AG209^2)</f>
        <v>-104.795527268843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21.6137179132084</v>
      </c>
      <c r="AM209" s="5"/>
      <c r="AN209" s="5" t="n">
        <f aca="false">10*LOG(Measurements!AN209^2+Measurements!AO209^2)</f>
        <v>-44.050287296284</v>
      </c>
      <c r="AO209" s="5"/>
      <c r="AP209" s="5" t="n">
        <f aca="false">10*LOG(Measurements!AP209^2+Measurements!AQ209^2)</f>
        <v>-92.9297248339925</v>
      </c>
      <c r="AQ209" s="5"/>
      <c r="AR209" s="5" t="n">
        <f aca="false">10*LOG(Measurements!AR209^2+Measurements!AS209^2)</f>
        <v>-95.8178766704435</v>
      </c>
      <c r="AS209" s="5"/>
      <c r="AT209" s="5" t="n">
        <f aca="false">10*LOG(Measurements!AT209^2+Measurements!AU209^2)</f>
        <v>-90.1362409648287</v>
      </c>
      <c r="AU209" s="5"/>
      <c r="AV209" s="5" t="n">
        <f aca="false">10*LOG(Measurements!AV209^2+Measurements!AW209^2)</f>
        <v>-98.8262810958528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1.3480041922836</v>
      </c>
      <c r="BE209" s="5"/>
      <c r="BF209" s="5" t="n">
        <f aca="false">10*LOG(Measurements!BF209^2+Measurements!BG209^2)</f>
        <v>-99.7853122418277</v>
      </c>
      <c r="BG209" s="5"/>
      <c r="BH209" s="5" t="n">
        <f aca="false">10*LOG(Measurements!BH209^2+Measurements!BI209^2)</f>
        <v>-96.7493285492149</v>
      </c>
      <c r="BI209" s="5"/>
      <c r="BJ209" s="5" t="n">
        <f aca="false">10*LOG(Measurements!BJ209^2+Measurements!BK209^2)</f>
        <v>-99.4617090866156</v>
      </c>
      <c r="BK209" s="5"/>
      <c r="BL209" s="5" t="n">
        <f aca="false">10*LOG(Measurements!BL209^2+Measurements!BM209^2)</f>
        <v>-106.150869741966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20.5071110138696</v>
      </c>
      <c r="BW209" s="5"/>
      <c r="BX209" s="5" t="n">
        <f aca="false">10*LOG(Measurements!BX209^2+Measurements!BY209^2)</f>
        <v>-47.8494867848622</v>
      </c>
      <c r="BZ209" s="5" t="n">
        <f aca="false">10*LOG(Measurements!BZ209^2+Measurements!CA209^2)</f>
        <v>-60.5843821087781</v>
      </c>
      <c r="CB209" s="5" t="n">
        <f aca="false">10*LOG(Measurements!CB209^2+Measurements!CC209^2)</f>
        <v>-48.628419645207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20.1094549197069</v>
      </c>
      <c r="CO209" s="5"/>
      <c r="CP209" s="5" t="n">
        <f aca="false">10*LOG(Measurements!CP209^2+Measurements!CQ209^2)</f>
        <v>-48.4925337140953</v>
      </c>
      <c r="CQ209" s="5"/>
      <c r="CR209" s="5" t="n">
        <f aca="false">10*LOG(Measurements!CR209^2+Measurements!CS209^2)</f>
        <v>-70.5650953515679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17.4870774267063</v>
      </c>
      <c r="DG209" s="5"/>
      <c r="DH209" s="5" t="n">
        <f aca="false">10*LOG(Measurements!DH209^2+Measurements!DI209^2)</f>
        <v>-43.276084289311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17.8195791513344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8.8789213928181</v>
      </c>
      <c r="C210" s="5"/>
      <c r="D210" s="5" t="n">
        <f aca="false">10*LOG(Measurements!D210^2+Measurements!E210^2)</f>
        <v>-51.8759871838274</v>
      </c>
      <c r="E210" s="5"/>
      <c r="F210" s="5" t="n">
        <f aca="false">10*LOG(Measurements!F210^2+Measurements!G210^2)</f>
        <v>-56.5575598177899</v>
      </c>
      <c r="G210" s="5"/>
      <c r="H210" s="5" t="n">
        <f aca="false">10*LOG(Measurements!H210^2+Measurements!I210^2)</f>
        <v>-48.8370501614288</v>
      </c>
      <c r="I210" s="5"/>
      <c r="J210" s="5" t="n">
        <f aca="false">10*LOG(Measurements!J210^2+Measurements!K210^2)</f>
        <v>-111.562628649751</v>
      </c>
      <c r="K210" s="5"/>
      <c r="L210" s="5" t="n">
        <f aca="false">10*LOG(Measurements!L210^2+Measurements!M210^2)</f>
        <v>-98.3476702177583</v>
      </c>
      <c r="M210" s="5"/>
      <c r="N210" s="5" t="n">
        <f aca="false">10*LOG(Measurements!N210^2+Measurements!O210^2)</f>
        <v>-101.283590034138</v>
      </c>
      <c r="O210" s="5"/>
      <c r="P210" s="5" t="n">
        <f aca="false">10*LOG(Measurements!P210^2+Measurements!Q210^2)</f>
        <v>-99.9886953804396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22.666950681082</v>
      </c>
      <c r="U210" s="5"/>
      <c r="V210" s="5" t="n">
        <f aca="false">10*LOG(Measurements!V210^2+Measurements!W210^2)</f>
        <v>-43.7266424436869</v>
      </c>
      <c r="W210" s="5"/>
      <c r="X210" s="5" t="n">
        <f aca="false">10*LOG(Measurements!X210^2+Measurements!Y210^2)</f>
        <v>-74.4369575281319</v>
      </c>
      <c r="Y210" s="5"/>
      <c r="Z210" s="5" t="n">
        <f aca="false">10*LOG(Measurements!Z210^2+Measurements!AA210^2)</f>
        <v>-97.0278126577238</v>
      </c>
      <c r="AA210" s="5"/>
      <c r="AB210" s="5" t="n">
        <f aca="false">10*LOG(Measurements!AB210^2+Measurements!AC210^2)</f>
        <v>-104.529375239601</v>
      </c>
      <c r="AC210" s="5"/>
      <c r="AD210" s="5" t="n">
        <f aca="false">10*LOG(Measurements!AD210^2+Measurements!AE210^2)</f>
        <v>-102.485037826573</v>
      </c>
      <c r="AE210" s="5"/>
      <c r="AF210" s="5" t="n">
        <f aca="false">10*LOG(Measurements!AF210^2+Measurements!AG210^2)</f>
        <v>-98.314348010834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21.8511247295544</v>
      </c>
      <c r="AM210" s="5"/>
      <c r="AN210" s="5" t="n">
        <f aca="false">10*LOG(Measurements!AN210^2+Measurements!AO210^2)</f>
        <v>-44.420629618186</v>
      </c>
      <c r="AO210" s="5"/>
      <c r="AP210" s="5" t="n">
        <f aca="false">10*LOG(Measurements!AP210^2+Measurements!AQ210^2)</f>
        <v>-96.8991997396314</v>
      </c>
      <c r="AQ210" s="5"/>
      <c r="AR210" s="5" t="n">
        <f aca="false">10*LOG(Measurements!AR210^2+Measurements!AS210^2)</f>
        <v>-96.0266025974716</v>
      </c>
      <c r="AS210" s="5"/>
      <c r="AT210" s="5" t="n">
        <f aca="false">10*LOG(Measurements!AT210^2+Measurements!AU210^2)</f>
        <v>-96.6492739271437</v>
      </c>
      <c r="AU210" s="5"/>
      <c r="AV210" s="5" t="n">
        <f aca="false">10*LOG(Measurements!AV210^2+Measurements!AW210^2)</f>
        <v>-90.3330871433231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5884824291453</v>
      </c>
      <c r="BE210" s="5"/>
      <c r="BF210" s="5" t="n">
        <f aca="false">10*LOG(Measurements!BF210^2+Measurements!BG210^2)</f>
        <v>-102.472245965674</v>
      </c>
      <c r="BG210" s="5"/>
      <c r="BH210" s="5" t="n">
        <f aca="false">10*LOG(Measurements!BH210^2+Measurements!BI210^2)</f>
        <v>-100.064475205157</v>
      </c>
      <c r="BI210" s="5"/>
      <c r="BJ210" s="5" t="n">
        <f aca="false">10*LOG(Measurements!BJ210^2+Measurements!BK210^2)</f>
        <v>-93.5016074097067</v>
      </c>
      <c r="BK210" s="5"/>
      <c r="BL210" s="5" t="n">
        <f aca="false">10*LOG(Measurements!BL210^2+Measurements!BM210^2)</f>
        <v>-104.762300230766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9.0523112232318</v>
      </c>
      <c r="BW210" s="5"/>
      <c r="BX210" s="5" t="n">
        <f aca="false">10*LOG(Measurements!BX210^2+Measurements!BY210^2)</f>
        <v>-48.5983757588342</v>
      </c>
      <c r="BZ210" s="5" t="n">
        <f aca="false">10*LOG(Measurements!BZ210^2+Measurements!CA210^2)</f>
        <v>-61.7459208286211</v>
      </c>
      <c r="CB210" s="5" t="n">
        <f aca="false">10*LOG(Measurements!CB210^2+Measurements!CC210^2)</f>
        <v>-48.4223211104984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19.8134394036649</v>
      </c>
      <c r="CO210" s="5"/>
      <c r="CP210" s="5" t="n">
        <f aca="false">10*LOG(Measurements!CP210^2+Measurements!CQ210^2)</f>
        <v>-48.3990061754458</v>
      </c>
      <c r="CQ210" s="5"/>
      <c r="CR210" s="5" t="n">
        <f aca="false">10*LOG(Measurements!CR210^2+Measurements!CS210^2)</f>
        <v>-72.8015695647117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7.4283307773775</v>
      </c>
      <c r="DG210" s="5"/>
      <c r="DH210" s="5" t="n">
        <f aca="false">10*LOG(Measurements!DH210^2+Measurements!DI210^2)</f>
        <v>-43.3637883680629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15.9401305459529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9.5002646162901</v>
      </c>
      <c r="C211" s="5"/>
      <c r="D211" s="5" t="n">
        <f aca="false">10*LOG(Measurements!D211^2+Measurements!E211^2)</f>
        <v>-51.5854369010971</v>
      </c>
      <c r="E211" s="5"/>
      <c r="F211" s="5" t="n">
        <f aca="false">10*LOG(Measurements!F211^2+Measurements!G211^2)</f>
        <v>-55.5110925232929</v>
      </c>
      <c r="G211" s="5"/>
      <c r="H211" s="5" t="n">
        <f aca="false">10*LOG(Measurements!H211^2+Measurements!I211^2)</f>
        <v>-48.6385840720935</v>
      </c>
      <c r="I211" s="5"/>
      <c r="J211" s="5" t="n">
        <f aca="false">10*LOG(Measurements!J211^2+Measurements!K211^2)</f>
        <v>-118.308339920031</v>
      </c>
      <c r="K211" s="5"/>
      <c r="L211" s="5" t="n">
        <f aca="false">10*LOG(Measurements!L211^2+Measurements!M211^2)</f>
        <v>-101.381683331977</v>
      </c>
      <c r="M211" s="5"/>
      <c r="N211" s="5" t="n">
        <f aca="false">10*LOG(Measurements!N211^2+Measurements!O211^2)</f>
        <v>-101.657991274486</v>
      </c>
      <c r="O211" s="5"/>
      <c r="P211" s="5" t="n">
        <f aca="false">10*LOG(Measurements!P211^2+Measurements!Q211^2)</f>
        <v>-110.9045603487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21.7856588711088</v>
      </c>
      <c r="U211" s="5"/>
      <c r="V211" s="5" t="n">
        <f aca="false">10*LOG(Measurements!V211^2+Measurements!W211^2)</f>
        <v>-43.522317414409</v>
      </c>
      <c r="W211" s="5"/>
      <c r="X211" s="5" t="n">
        <f aca="false">10*LOG(Measurements!X211^2+Measurements!Y211^2)</f>
        <v>-76.9427255796381</v>
      </c>
      <c r="Y211" s="5"/>
      <c r="Z211" s="5" t="n">
        <f aca="false">10*LOG(Measurements!Z211^2+Measurements!AA211^2)</f>
        <v>-95.5296457372345</v>
      </c>
      <c r="AA211" s="5"/>
      <c r="AB211" s="5" t="n">
        <f aca="false">10*LOG(Measurements!AB211^2+Measurements!AC211^2)</f>
        <v>-98.5788011418958</v>
      </c>
      <c r="AC211" s="5"/>
      <c r="AD211" s="5" t="n">
        <f aca="false">10*LOG(Measurements!AD211^2+Measurements!AE211^2)</f>
        <v>-98.3131259823138</v>
      </c>
      <c r="AE211" s="5"/>
      <c r="AF211" s="5" t="n">
        <f aca="false">10*LOG(Measurements!AF211^2+Measurements!AG211^2)</f>
        <v>-94.0088761149429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21.4316441800526</v>
      </c>
      <c r="AM211" s="5"/>
      <c r="AN211" s="5" t="n">
        <f aca="false">10*LOG(Measurements!AN211^2+Measurements!AO211^2)</f>
        <v>-44.8155145914255</v>
      </c>
      <c r="AO211" s="5"/>
      <c r="AP211" s="5" t="n">
        <f aca="false">10*LOG(Measurements!AP211^2+Measurements!AQ211^2)</f>
        <v>-95.1279034887052</v>
      </c>
      <c r="AQ211" s="5"/>
      <c r="AR211" s="5" t="n">
        <f aca="false">10*LOG(Measurements!AR211^2+Measurements!AS211^2)</f>
        <v>-106.922347254558</v>
      </c>
      <c r="AS211" s="5"/>
      <c r="AT211" s="5" t="n">
        <f aca="false">10*LOG(Measurements!AT211^2+Measurements!AU211^2)</f>
        <v>-96.4246566559553</v>
      </c>
      <c r="AU211" s="5"/>
      <c r="AV211" s="5" t="n">
        <f aca="false">10*LOG(Measurements!AV211^2+Measurements!AW211^2)</f>
        <v>-94.1675664890825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20.5652130431865</v>
      </c>
      <c r="BE211" s="5"/>
      <c r="BF211" s="5" t="n">
        <f aca="false">10*LOG(Measurements!BF211^2+Measurements!BG211^2)</f>
        <v>-101.278463575428</v>
      </c>
      <c r="BG211" s="5"/>
      <c r="BH211" s="5" t="n">
        <f aca="false">10*LOG(Measurements!BH211^2+Measurements!BI211^2)</f>
        <v>-95.3279791160493</v>
      </c>
      <c r="BI211" s="5"/>
      <c r="BJ211" s="5" t="n">
        <f aca="false">10*LOG(Measurements!BJ211^2+Measurements!BK211^2)</f>
        <v>-102.965270732491</v>
      </c>
      <c r="BK211" s="5"/>
      <c r="BL211" s="5" t="n">
        <f aca="false">10*LOG(Measurements!BL211^2+Measurements!BM211^2)</f>
        <v>-108.000628373421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8.277331885201</v>
      </c>
      <c r="BW211" s="5"/>
      <c r="BX211" s="5" t="n">
        <f aca="false">10*LOG(Measurements!BX211^2+Measurements!BY211^2)</f>
        <v>-48.9519844524675</v>
      </c>
      <c r="BZ211" s="5" t="n">
        <f aca="false">10*LOG(Measurements!BZ211^2+Measurements!CA211^2)</f>
        <v>-63.3466904713382</v>
      </c>
      <c r="CB211" s="5" t="n">
        <f aca="false">10*LOG(Measurements!CB211^2+Measurements!CC211^2)</f>
        <v>-47.9619024520249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19.6329796460779</v>
      </c>
      <c r="CO211" s="5"/>
      <c r="CP211" s="5" t="n">
        <f aca="false">10*LOG(Measurements!CP211^2+Measurements!CQ211^2)</f>
        <v>-48.476438124746</v>
      </c>
      <c r="CQ211" s="5"/>
      <c r="CR211" s="5" t="n">
        <f aca="false">10*LOG(Measurements!CR211^2+Measurements!CS211^2)</f>
        <v>-78.868117767547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17.3644716869067</v>
      </c>
      <c r="DG211" s="5"/>
      <c r="DH211" s="5" t="n">
        <f aca="false">10*LOG(Measurements!DH211^2+Measurements!DI211^2)</f>
        <v>-43.3703652946469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15.4704408400646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20.5598597145165</v>
      </c>
      <c r="C212" s="5"/>
      <c r="D212" s="5" t="n">
        <f aca="false">10*LOG(Measurements!D212^2+Measurements!E212^2)</f>
        <v>-51.0056503890383</v>
      </c>
      <c r="E212" s="5"/>
      <c r="F212" s="5" t="n">
        <f aca="false">10*LOG(Measurements!F212^2+Measurements!G212^2)</f>
        <v>-54.7814304584004</v>
      </c>
      <c r="G212" s="5"/>
      <c r="H212" s="5" t="n">
        <f aca="false">10*LOG(Measurements!H212^2+Measurements!I212^2)</f>
        <v>-48.7187679614792</v>
      </c>
      <c r="I212" s="5"/>
      <c r="J212" s="5" t="n">
        <f aca="false">10*LOG(Measurements!J212^2+Measurements!K212^2)</f>
        <v>-104.338298822876</v>
      </c>
      <c r="K212" s="5"/>
      <c r="L212" s="5" t="n">
        <f aca="false">10*LOG(Measurements!L212^2+Measurements!M212^2)</f>
        <v>-100.835448511718</v>
      </c>
      <c r="M212" s="5"/>
      <c r="N212" s="5" t="n">
        <f aca="false">10*LOG(Measurements!N212^2+Measurements!O212^2)</f>
        <v>-106.169466325468</v>
      </c>
      <c r="O212" s="5"/>
      <c r="P212" s="5" t="n">
        <f aca="false">10*LOG(Measurements!P212^2+Measurements!Q212^2)</f>
        <v>-99.7575903628062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21.1463155917058</v>
      </c>
      <c r="U212" s="5"/>
      <c r="V212" s="5" t="n">
        <f aca="false">10*LOG(Measurements!V212^2+Measurements!W212^2)</f>
        <v>-43.3859121820846</v>
      </c>
      <c r="W212" s="5"/>
      <c r="X212" s="5" t="n">
        <f aca="false">10*LOG(Measurements!X212^2+Measurements!Y212^2)</f>
        <v>-79.5112901987202</v>
      </c>
      <c r="Y212" s="5"/>
      <c r="Z212" s="5" t="n">
        <f aca="false">10*LOG(Measurements!Z212^2+Measurements!AA212^2)</f>
        <v>-90.2619991049455</v>
      </c>
      <c r="AA212" s="5"/>
      <c r="AB212" s="5" t="n">
        <f aca="false">10*LOG(Measurements!AB212^2+Measurements!AC212^2)</f>
        <v>-101.478586120408</v>
      </c>
      <c r="AC212" s="5"/>
      <c r="AD212" s="5" t="n">
        <f aca="false">10*LOG(Measurements!AD212^2+Measurements!AE212^2)</f>
        <v>-99.8083090040364</v>
      </c>
      <c r="AE212" s="5"/>
      <c r="AF212" s="5" t="n">
        <f aca="false">10*LOG(Measurements!AF212^2+Measurements!AG212^2)</f>
        <v>-117.58413193757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21.452764057155</v>
      </c>
      <c r="AM212" s="5"/>
      <c r="AN212" s="5" t="n">
        <f aca="false">10*LOG(Measurements!AN212^2+Measurements!AO212^2)</f>
        <v>-45.2131501886922</v>
      </c>
      <c r="AO212" s="5"/>
      <c r="AP212" s="5" t="n">
        <f aca="false">10*LOG(Measurements!AP212^2+Measurements!AQ212^2)</f>
        <v>-96.9773441758527</v>
      </c>
      <c r="AQ212" s="5"/>
      <c r="AR212" s="5" t="n">
        <f aca="false">10*LOG(Measurements!AR212^2+Measurements!AS212^2)</f>
        <v>-102.350203085602</v>
      </c>
      <c r="AS212" s="5"/>
      <c r="AT212" s="5" t="n">
        <f aca="false">10*LOG(Measurements!AT212^2+Measurements!AU212^2)</f>
        <v>-90.993287312586</v>
      </c>
      <c r="AU212" s="5"/>
      <c r="AV212" s="5" t="n">
        <f aca="false">10*LOG(Measurements!AV212^2+Measurements!AW212^2)</f>
        <v>-96.2730713096225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20.7094987910603</v>
      </c>
      <c r="BE212" s="5"/>
      <c r="BF212" s="5" t="n">
        <f aca="false">10*LOG(Measurements!BF212^2+Measurements!BG212^2)</f>
        <v>-100.304176859571</v>
      </c>
      <c r="BG212" s="5"/>
      <c r="BH212" s="5" t="n">
        <f aca="false">10*LOG(Measurements!BH212^2+Measurements!BI212^2)</f>
        <v>-120.491639824927</v>
      </c>
      <c r="BI212" s="5"/>
      <c r="BJ212" s="5" t="n">
        <f aca="false">10*LOG(Measurements!BJ212^2+Measurements!BK212^2)</f>
        <v>-106.635461600887</v>
      </c>
      <c r="BK212" s="5"/>
      <c r="BL212" s="5" t="n">
        <f aca="false">10*LOG(Measurements!BL212^2+Measurements!BM212^2)</f>
        <v>-94.9633742541778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8.3183679071745</v>
      </c>
      <c r="BW212" s="5"/>
      <c r="BX212" s="5" t="n">
        <f aca="false">10*LOG(Measurements!BX212^2+Measurements!BY212^2)</f>
        <v>-49.2517128860571</v>
      </c>
      <c r="BZ212" s="5" t="n">
        <f aca="false">10*LOG(Measurements!BZ212^2+Measurements!CA212^2)</f>
        <v>-59.7280379632938</v>
      </c>
      <c r="CB212" s="5" t="n">
        <f aca="false">10*LOG(Measurements!CB212^2+Measurements!CC212^2)</f>
        <v>-47.9358832283854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19.6720648816344</v>
      </c>
      <c r="CO212" s="5"/>
      <c r="CP212" s="5" t="n">
        <f aca="false">10*LOG(Measurements!CP212^2+Measurements!CQ212^2)</f>
        <v>-48.3463939368146</v>
      </c>
      <c r="CQ212" s="5"/>
      <c r="CR212" s="5" t="n">
        <f aca="false">10*LOG(Measurements!CR212^2+Measurements!CS212^2)</f>
        <v>-89.6582743041637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16.3171585003324</v>
      </c>
      <c r="DG212" s="5"/>
      <c r="DH212" s="5" t="n">
        <f aca="false">10*LOG(Measurements!DH212^2+Measurements!DI212^2)</f>
        <v>-43.5736755420416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5.46885156012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23.3425420223251</v>
      </c>
      <c r="C213" s="5"/>
      <c r="D213" s="5" t="n">
        <f aca="false">10*LOG(Measurements!D213^2+Measurements!E213^2)</f>
        <v>-50.1713988985518</v>
      </c>
      <c r="E213" s="5"/>
      <c r="F213" s="5" t="n">
        <f aca="false">10*LOG(Measurements!F213^2+Measurements!G213^2)</f>
        <v>-54.4263728677763</v>
      </c>
      <c r="G213" s="5"/>
      <c r="H213" s="5" t="n">
        <f aca="false">10*LOG(Measurements!H213^2+Measurements!I213^2)</f>
        <v>-48.5845313482157</v>
      </c>
      <c r="I213" s="5"/>
      <c r="J213" s="5" t="n">
        <f aca="false">10*LOG(Measurements!J213^2+Measurements!K213^2)</f>
        <v>-101.333747815105</v>
      </c>
      <c r="K213" s="5"/>
      <c r="L213" s="5" t="n">
        <f aca="false">10*LOG(Measurements!L213^2+Measurements!M213^2)</f>
        <v>-110.748806833405</v>
      </c>
      <c r="M213" s="5"/>
      <c r="N213" s="5" t="n">
        <f aca="false">10*LOG(Measurements!N213^2+Measurements!O213^2)</f>
        <v>-99.5730820540767</v>
      </c>
      <c r="O213" s="5"/>
      <c r="P213" s="5" t="n">
        <f aca="false">10*LOG(Measurements!P213^2+Measurements!Q213^2)</f>
        <v>-99.1758876911823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20.7042381180667</v>
      </c>
      <c r="U213" s="5"/>
      <c r="V213" s="5" t="n">
        <f aca="false">10*LOG(Measurements!V213^2+Measurements!W213^2)</f>
        <v>-43.4117465745124</v>
      </c>
      <c r="W213" s="5"/>
      <c r="X213" s="5" t="n">
        <f aca="false">10*LOG(Measurements!X213^2+Measurements!Y213^2)</f>
        <v>-81.2307728046687</v>
      </c>
      <c r="Y213" s="5"/>
      <c r="Z213" s="5" t="n">
        <f aca="false">10*LOG(Measurements!Z213^2+Measurements!AA213^2)</f>
        <v>-94.0279741748094</v>
      </c>
      <c r="AA213" s="5"/>
      <c r="AB213" s="5" t="n">
        <f aca="false">10*LOG(Measurements!AB213^2+Measurements!AC213^2)</f>
        <v>-96.9492542604617</v>
      </c>
      <c r="AC213" s="5"/>
      <c r="AD213" s="5" t="n">
        <f aca="false">10*LOG(Measurements!AD213^2+Measurements!AE213^2)</f>
        <v>-106.621717230406</v>
      </c>
      <c r="AE213" s="5"/>
      <c r="AF213" s="5" t="n">
        <f aca="false">10*LOG(Measurements!AF213^2+Measurements!AG213^2)</f>
        <v>-107.89401023081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21.8568589814563</v>
      </c>
      <c r="AM213" s="5"/>
      <c r="AN213" s="5" t="n">
        <f aca="false">10*LOG(Measurements!AN213^2+Measurements!AO213^2)</f>
        <v>-45.5497058109234</v>
      </c>
      <c r="AO213" s="5"/>
      <c r="AP213" s="5" t="n">
        <f aca="false">10*LOG(Measurements!AP213^2+Measurements!AQ213^2)</f>
        <v>-97.7566358791682</v>
      </c>
      <c r="AQ213" s="5"/>
      <c r="AR213" s="5" t="n">
        <f aca="false">10*LOG(Measurements!AR213^2+Measurements!AS213^2)</f>
        <v>-94.0259213309603</v>
      </c>
      <c r="AS213" s="5"/>
      <c r="AT213" s="5" t="n">
        <f aca="false">10*LOG(Measurements!AT213^2+Measurements!AU213^2)</f>
        <v>-93.6637962110922</v>
      </c>
      <c r="AU213" s="5"/>
      <c r="AV213" s="5" t="n">
        <f aca="false">10*LOG(Measurements!AV213^2+Measurements!AW213^2)</f>
        <v>-93.4972945914112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20.0496353738984</v>
      </c>
      <c r="BE213" s="5"/>
      <c r="BF213" s="5" t="n">
        <f aca="false">10*LOG(Measurements!BF213^2+Measurements!BG213^2)</f>
        <v>-125.26386749453</v>
      </c>
      <c r="BG213" s="5"/>
      <c r="BH213" s="5" t="n">
        <f aca="false">10*LOG(Measurements!BH213^2+Measurements!BI213^2)</f>
        <v>-110.739729791705</v>
      </c>
      <c r="BI213" s="5"/>
      <c r="BJ213" s="5" t="n">
        <f aca="false">10*LOG(Measurements!BJ213^2+Measurements!BK213^2)</f>
        <v>-94.76059588259</v>
      </c>
      <c r="BK213" s="5"/>
      <c r="BL213" s="5" t="n">
        <f aca="false">10*LOG(Measurements!BL213^2+Measurements!BM213^2)</f>
        <v>-102.407939430452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19.1343234306815</v>
      </c>
      <c r="BW213" s="5"/>
      <c r="BX213" s="5" t="n">
        <f aca="false">10*LOG(Measurements!BX213^2+Measurements!BY213^2)</f>
        <v>-49.2109631738287</v>
      </c>
      <c r="BZ213" s="5" t="n">
        <f aca="false">10*LOG(Measurements!BZ213^2+Measurements!CA213^2)</f>
        <v>-56.8195031551297</v>
      </c>
      <c r="CB213" s="5" t="n">
        <f aca="false">10*LOG(Measurements!CB213^2+Measurements!CC213^2)</f>
        <v>-47.5011110970589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18.3977288257523</v>
      </c>
      <c r="CO213" s="5"/>
      <c r="CP213" s="5" t="n">
        <f aca="false">10*LOG(Measurements!CP213^2+Measurements!CQ213^2)</f>
        <v>-48.1154299744358</v>
      </c>
      <c r="CQ213" s="5"/>
      <c r="CR213" s="5" t="n">
        <f aca="false">10*LOG(Measurements!CR213^2+Measurements!CS213^2)</f>
        <v>-84.3890768890232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7.3474281734611</v>
      </c>
      <c r="DG213" s="5"/>
      <c r="DH213" s="5" t="n">
        <f aca="false">10*LOG(Measurements!DH213^2+Measurements!DI213^2)</f>
        <v>-43.492410799811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4.809508673777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32.5455554906121</v>
      </c>
      <c r="C214" s="5"/>
      <c r="D214" s="5" t="n">
        <f aca="false">10*LOG(Measurements!D214^2+Measurements!E214^2)</f>
        <v>-49.5941779356818</v>
      </c>
      <c r="E214" s="5"/>
      <c r="F214" s="5" t="n">
        <f aca="false">10*LOG(Measurements!F214^2+Measurements!G214^2)</f>
        <v>-55.0625382876468</v>
      </c>
      <c r="G214" s="5"/>
      <c r="H214" s="5" t="n">
        <f aca="false">10*LOG(Measurements!H214^2+Measurements!I214^2)</f>
        <v>-48.4694043927319</v>
      </c>
      <c r="I214" s="5"/>
      <c r="J214" s="5" t="n">
        <f aca="false">10*LOG(Measurements!J214^2+Measurements!K214^2)</f>
        <v>-114.389752621914</v>
      </c>
      <c r="K214" s="5"/>
      <c r="L214" s="5" t="n">
        <f aca="false">10*LOG(Measurements!L214^2+Measurements!M214^2)</f>
        <v>-106.506422569261</v>
      </c>
      <c r="M214" s="5"/>
      <c r="N214" s="5" t="n">
        <f aca="false">10*LOG(Measurements!N214^2+Measurements!O214^2)</f>
        <v>-101.475150906387</v>
      </c>
      <c r="O214" s="5"/>
      <c r="P214" s="5" t="n">
        <f aca="false">10*LOG(Measurements!P214^2+Measurements!Q214^2)</f>
        <v>-101.989533452725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20.6072817187635</v>
      </c>
      <c r="U214" s="5"/>
      <c r="V214" s="5" t="n">
        <f aca="false">10*LOG(Measurements!V214^2+Measurements!W214^2)</f>
        <v>-43.5261570078418</v>
      </c>
      <c r="W214" s="5"/>
      <c r="X214" s="5" t="n">
        <f aca="false">10*LOG(Measurements!X214^2+Measurements!Y214^2)</f>
        <v>-79.8631037844609</v>
      </c>
      <c r="Y214" s="5"/>
      <c r="Z214" s="5" t="n">
        <f aca="false">10*LOG(Measurements!Z214^2+Measurements!AA214^2)</f>
        <v>-95.8519095881811</v>
      </c>
      <c r="AA214" s="5"/>
      <c r="AB214" s="5" t="n">
        <f aca="false">10*LOG(Measurements!AB214^2+Measurements!AC214^2)</f>
        <v>-100.398592409378</v>
      </c>
      <c r="AC214" s="5"/>
      <c r="AD214" s="5" t="n">
        <f aca="false">10*LOG(Measurements!AD214^2+Measurements!AE214^2)</f>
        <v>-105.740970846218</v>
      </c>
      <c r="AE214" s="5"/>
      <c r="AF214" s="5" t="n">
        <f aca="false">10*LOG(Measurements!AF214^2+Measurements!AG214^2)</f>
        <v>-108.129335214403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21.2617933882672</v>
      </c>
      <c r="AM214" s="5"/>
      <c r="AN214" s="5" t="n">
        <f aca="false">10*LOG(Measurements!AN214^2+Measurements!AO214^2)</f>
        <v>-46.0617612336125</v>
      </c>
      <c r="AO214" s="5"/>
      <c r="AP214" s="5" t="n">
        <f aca="false">10*LOG(Measurements!AP214^2+Measurements!AQ214^2)</f>
        <v>-97.0991517629921</v>
      </c>
      <c r="AQ214" s="5"/>
      <c r="AR214" s="5" t="n">
        <f aca="false">10*LOG(Measurements!AR214^2+Measurements!AS214^2)</f>
        <v>-96.9773462296708</v>
      </c>
      <c r="AS214" s="5"/>
      <c r="AT214" s="5" t="n">
        <f aca="false">10*LOG(Measurements!AT214^2+Measurements!AU214^2)</f>
        <v>-98.3827589052382</v>
      </c>
      <c r="AU214" s="5"/>
      <c r="AV214" s="5" t="n">
        <f aca="false">10*LOG(Measurements!AV214^2+Measurements!AW214^2)</f>
        <v>-104.647799399379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9.1708930493668</v>
      </c>
      <c r="BE214" s="5"/>
      <c r="BF214" s="5" t="n">
        <f aca="false">10*LOG(Measurements!BF214^2+Measurements!BG214^2)</f>
        <v>-99.0689199870986</v>
      </c>
      <c r="BG214" s="5"/>
      <c r="BH214" s="5" t="n">
        <f aca="false">10*LOG(Measurements!BH214^2+Measurements!BI214^2)</f>
        <v>-98.4057620192628</v>
      </c>
      <c r="BI214" s="5"/>
      <c r="BJ214" s="5" t="n">
        <f aca="false">10*LOG(Measurements!BJ214^2+Measurements!BK214^2)</f>
        <v>-93.7897170271309</v>
      </c>
      <c r="BK214" s="5"/>
      <c r="BL214" s="5" t="n">
        <f aca="false">10*LOG(Measurements!BL214^2+Measurements!BM214^2)</f>
        <v>-100.769458581965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0.9201162560414</v>
      </c>
      <c r="BW214" s="5"/>
      <c r="BX214" s="5" t="n">
        <f aca="false">10*LOG(Measurements!BX214^2+Measurements!BY214^2)</f>
        <v>-48.5616492389924</v>
      </c>
      <c r="BZ214" s="5" t="n">
        <f aca="false">10*LOG(Measurements!BZ214^2+Measurements!CA214^2)</f>
        <v>-55.7061018816692</v>
      </c>
      <c r="CB214" s="5" t="n">
        <f aca="false">10*LOG(Measurements!CB214^2+Measurements!CC214^2)</f>
        <v>-47.1967766179027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17.7722331914498</v>
      </c>
      <c r="CO214" s="5"/>
      <c r="CP214" s="5" t="n">
        <f aca="false">10*LOG(Measurements!CP214^2+Measurements!CQ214^2)</f>
        <v>-48.0111809377562</v>
      </c>
      <c r="CQ214" s="5"/>
      <c r="CR214" s="5" t="n">
        <f aca="false">10*LOG(Measurements!CR214^2+Measurements!CS214^2)</f>
        <v>-85.6537813941004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8.2726878718048</v>
      </c>
      <c r="DG214" s="5"/>
      <c r="DH214" s="5" t="n">
        <f aca="false">10*LOG(Measurements!DH214^2+Measurements!DI214^2)</f>
        <v>-43.3329885377727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5.1962862032317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38.6228205983751</v>
      </c>
      <c r="C215" s="5"/>
      <c r="D215" s="5" t="n">
        <f aca="false">10*LOG(Measurements!D215^2+Measurements!E215^2)</f>
        <v>-50.1340388197217</v>
      </c>
      <c r="E215" s="5"/>
      <c r="F215" s="5" t="n">
        <f aca="false">10*LOG(Measurements!F215^2+Measurements!G215^2)</f>
        <v>-56.0696954741881</v>
      </c>
      <c r="G215" s="5"/>
      <c r="H215" s="5" t="n">
        <f aca="false">10*LOG(Measurements!H215^2+Measurements!I215^2)</f>
        <v>-48.9606929658995</v>
      </c>
      <c r="I215" s="5"/>
      <c r="J215" s="5" t="n">
        <f aca="false">10*LOG(Measurements!J215^2+Measurements!K215^2)</f>
        <v>-104.368708991563</v>
      </c>
      <c r="K215" s="5"/>
      <c r="L215" s="5" t="n">
        <f aca="false">10*LOG(Measurements!L215^2+Measurements!M215^2)</f>
        <v>-107.64598150432</v>
      </c>
      <c r="M215" s="5"/>
      <c r="N215" s="5" t="n">
        <f aca="false">10*LOG(Measurements!N215^2+Measurements!O215^2)</f>
        <v>-104.600304795881</v>
      </c>
      <c r="O215" s="5"/>
      <c r="P215" s="5" t="n">
        <f aca="false">10*LOG(Measurements!P215^2+Measurements!Q215^2)</f>
        <v>-97.0489714239433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21.0675300277578</v>
      </c>
      <c r="U215" s="5"/>
      <c r="V215" s="5" t="n">
        <f aca="false">10*LOG(Measurements!V215^2+Measurements!W215^2)</f>
        <v>-43.6834786833762</v>
      </c>
      <c r="W215" s="5"/>
      <c r="X215" s="5" t="n">
        <f aca="false">10*LOG(Measurements!X215^2+Measurements!Y215^2)</f>
        <v>-80.182131427637</v>
      </c>
      <c r="Y215" s="5"/>
      <c r="Z215" s="5" t="n">
        <f aca="false">10*LOG(Measurements!Z215^2+Measurements!AA215^2)</f>
        <v>-95.9240087803303</v>
      </c>
      <c r="AA215" s="5"/>
      <c r="AB215" s="5" t="n">
        <f aca="false">10*LOG(Measurements!AB215^2+Measurements!AC215^2)</f>
        <v>-103.905038071542</v>
      </c>
      <c r="AC215" s="5"/>
      <c r="AD215" s="5" t="n">
        <f aca="false">10*LOG(Measurements!AD215^2+Measurements!AE215^2)</f>
        <v>-98.8042981219039</v>
      </c>
      <c r="AE215" s="5"/>
      <c r="AF215" s="5" t="n">
        <f aca="false">10*LOG(Measurements!AF215^2+Measurements!AG215^2)</f>
        <v>-108.908720833106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19.9983317857855</v>
      </c>
      <c r="AM215" s="5"/>
      <c r="AN215" s="5" t="n">
        <f aca="false">10*LOG(Measurements!AN215^2+Measurements!AO215^2)</f>
        <v>-46.6251118219067</v>
      </c>
      <c r="AO215" s="5"/>
      <c r="AP215" s="5" t="n">
        <f aca="false">10*LOG(Measurements!AP215^2+Measurements!AQ215^2)</f>
        <v>-113.149561445965</v>
      </c>
      <c r="AQ215" s="5"/>
      <c r="AR215" s="5" t="n">
        <f aca="false">10*LOG(Measurements!AR215^2+Measurements!AS215^2)</f>
        <v>-90.1618939281829</v>
      </c>
      <c r="AS215" s="5"/>
      <c r="AT215" s="5" t="n">
        <f aca="false">10*LOG(Measurements!AT215^2+Measurements!AU215^2)</f>
        <v>-90.1293932907228</v>
      </c>
      <c r="AU215" s="5"/>
      <c r="AV215" s="5" t="n">
        <f aca="false">10*LOG(Measurements!AV215^2+Measurements!AW215^2)</f>
        <v>-95.8660652747439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8.4924056662804</v>
      </c>
      <c r="BE215" s="5"/>
      <c r="BF215" s="5" t="n">
        <f aca="false">10*LOG(Measurements!BF215^2+Measurements!BG215^2)</f>
        <v>-105.561446744401</v>
      </c>
      <c r="BG215" s="5"/>
      <c r="BH215" s="5" t="n">
        <f aca="false">10*LOG(Measurements!BH215^2+Measurements!BI215^2)</f>
        <v>-97.9543351894992</v>
      </c>
      <c r="BI215" s="5"/>
      <c r="BJ215" s="5" t="n">
        <f aca="false">10*LOG(Measurements!BJ215^2+Measurements!BK215^2)</f>
        <v>-99.8431520121442</v>
      </c>
      <c r="BK215" s="5"/>
      <c r="BL215" s="5" t="n">
        <f aca="false">10*LOG(Measurements!BL215^2+Measurements!BM215^2)</f>
        <v>-108.863156471209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22.9329038654912</v>
      </c>
      <c r="BW215" s="5"/>
      <c r="BX215" s="5" t="n">
        <f aca="false">10*LOG(Measurements!BX215^2+Measurements!BY215^2)</f>
        <v>-47.9117511096275</v>
      </c>
      <c r="BZ215" s="5" t="n">
        <f aca="false">10*LOG(Measurements!BZ215^2+Measurements!CA215^2)</f>
        <v>-55.0101956102672</v>
      </c>
      <c r="CB215" s="5" t="n">
        <f aca="false">10*LOG(Measurements!CB215^2+Measurements!CC215^2)</f>
        <v>-47.8088943012484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17.8776095655567</v>
      </c>
      <c r="CO215" s="5"/>
      <c r="CP215" s="5" t="n">
        <f aca="false">10*LOG(Measurements!CP215^2+Measurements!CQ215^2)</f>
        <v>-47.9166023972073</v>
      </c>
      <c r="CQ215" s="5"/>
      <c r="CR215" s="5" t="n">
        <f aca="false">10*LOG(Measurements!CR215^2+Measurements!CS215^2)</f>
        <v>-99.3378748759474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9.2347256963434</v>
      </c>
      <c r="DG215" s="5"/>
      <c r="DH215" s="5" t="n">
        <f aca="false">10*LOG(Measurements!DH215^2+Measurements!DI215^2)</f>
        <v>-43.6030947063805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6.000858547357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34.5145687769614</v>
      </c>
      <c r="C216" s="5"/>
      <c r="D216" s="5" t="n">
        <f aca="false">10*LOG(Measurements!D216^2+Measurements!E216^2)</f>
        <v>-50.4267276898478</v>
      </c>
      <c r="E216" s="5"/>
      <c r="F216" s="5" t="n">
        <f aca="false">10*LOG(Measurements!F216^2+Measurements!G216^2)</f>
        <v>-55.2408664183839</v>
      </c>
      <c r="G216" s="5"/>
      <c r="H216" s="5" t="n">
        <f aca="false">10*LOG(Measurements!H216^2+Measurements!I216^2)</f>
        <v>-49.007552576621</v>
      </c>
      <c r="I216" s="5"/>
      <c r="J216" s="5" t="n">
        <f aca="false">10*LOG(Measurements!J216^2+Measurements!K216^2)</f>
        <v>-105.221628668933</v>
      </c>
      <c r="K216" s="5"/>
      <c r="L216" s="5" t="n">
        <f aca="false">10*LOG(Measurements!L216^2+Measurements!M216^2)</f>
        <v>-104.937456850355</v>
      </c>
      <c r="M216" s="5"/>
      <c r="N216" s="5" t="n">
        <f aca="false">10*LOG(Measurements!N216^2+Measurements!O216^2)</f>
        <v>-100.640815287462</v>
      </c>
      <c r="O216" s="5"/>
      <c r="P216" s="5" t="n">
        <f aca="false">10*LOG(Measurements!P216^2+Measurements!Q216^2)</f>
        <v>-99.8051801651764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21.3730297771617</v>
      </c>
      <c r="U216" s="5"/>
      <c r="V216" s="5" t="n">
        <f aca="false">10*LOG(Measurements!V216^2+Measurements!W216^2)</f>
        <v>-43.8132631891802</v>
      </c>
      <c r="W216" s="5"/>
      <c r="X216" s="5" t="n">
        <f aca="false">10*LOG(Measurements!X216^2+Measurements!Y216^2)</f>
        <v>-81.8310084810411</v>
      </c>
      <c r="Y216" s="5"/>
      <c r="Z216" s="5" t="n">
        <f aca="false">10*LOG(Measurements!Z216^2+Measurements!AA216^2)</f>
        <v>-94.080237618385</v>
      </c>
      <c r="AA216" s="5"/>
      <c r="AB216" s="5" t="n">
        <f aca="false">10*LOG(Measurements!AB216^2+Measurements!AC216^2)</f>
        <v>-94.6602959933173</v>
      </c>
      <c r="AC216" s="5"/>
      <c r="AD216" s="5" t="n">
        <f aca="false">10*LOG(Measurements!AD216^2+Measurements!AE216^2)</f>
        <v>-107.513822338241</v>
      </c>
      <c r="AE216" s="5"/>
      <c r="AF216" s="5" t="n">
        <f aca="false">10*LOG(Measurements!AF216^2+Measurements!AG216^2)</f>
        <v>-111.064529307459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19.4971467074062</v>
      </c>
      <c r="AM216" s="5"/>
      <c r="AN216" s="5" t="n">
        <f aca="false">10*LOG(Measurements!AN216^2+Measurements!AO216^2)</f>
        <v>-46.9590333608081</v>
      </c>
      <c r="AO216" s="5"/>
      <c r="AP216" s="5" t="n">
        <f aca="false">10*LOG(Measurements!AP216^2+Measurements!AQ216^2)</f>
        <v>-100.244363952615</v>
      </c>
      <c r="AQ216" s="5"/>
      <c r="AR216" s="5" t="n">
        <f aca="false">10*LOG(Measurements!AR216^2+Measurements!AS216^2)</f>
        <v>-92.3017111274859</v>
      </c>
      <c r="AS216" s="5"/>
      <c r="AT216" s="5" t="n">
        <f aca="false">10*LOG(Measurements!AT216^2+Measurements!AU216^2)</f>
        <v>-97.6188168108488</v>
      </c>
      <c r="AU216" s="5"/>
      <c r="AV216" s="5" t="n">
        <f aca="false">10*LOG(Measurements!AV216^2+Measurements!AW216^2)</f>
        <v>-93.9629473953661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8.2503303621052</v>
      </c>
      <c r="BE216" s="5"/>
      <c r="BF216" s="5" t="n">
        <f aca="false">10*LOG(Measurements!BF216^2+Measurements!BG216^2)</f>
        <v>-103.144552970954</v>
      </c>
      <c r="BG216" s="5"/>
      <c r="BH216" s="5" t="n">
        <f aca="false">10*LOG(Measurements!BH216^2+Measurements!BI216^2)</f>
        <v>-103.492431869566</v>
      </c>
      <c r="BI216" s="5"/>
      <c r="BJ216" s="5" t="n">
        <f aca="false">10*LOG(Measurements!BJ216^2+Measurements!BK216^2)</f>
        <v>-95.7469670966762</v>
      </c>
      <c r="BK216" s="5"/>
      <c r="BL216" s="5" t="n">
        <f aca="false">10*LOG(Measurements!BL216^2+Measurements!BM216^2)</f>
        <v>-107.134405707972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25.5488445810459</v>
      </c>
      <c r="BW216" s="5"/>
      <c r="BX216" s="5" t="n">
        <f aca="false">10*LOG(Measurements!BX216^2+Measurements!BY216^2)</f>
        <v>-47.324103108365</v>
      </c>
      <c r="BZ216" s="5" t="n">
        <f aca="false">10*LOG(Measurements!BZ216^2+Measurements!CA216^2)</f>
        <v>-54.5172177656606</v>
      </c>
      <c r="CB216" s="5" t="n">
        <f aca="false">10*LOG(Measurements!CB216^2+Measurements!CC216^2)</f>
        <v>-47.9594510215169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18.720539022284</v>
      </c>
      <c r="CO216" s="5"/>
      <c r="CP216" s="5" t="n">
        <f aca="false">10*LOG(Measurements!CP216^2+Measurements!CQ216^2)</f>
        <v>-47.5523475510768</v>
      </c>
      <c r="CQ216" s="5"/>
      <c r="CR216" s="5" t="n">
        <f aca="false">10*LOG(Measurements!CR216^2+Measurements!CS216^2)</f>
        <v>-82.062046390765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2.0058442823942</v>
      </c>
      <c r="DG216" s="5"/>
      <c r="DH216" s="5" t="n">
        <f aca="false">10*LOG(Measurements!DH216^2+Measurements!DI216^2)</f>
        <v>-43.5891421640875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5.2981524576381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33.6090772701152</v>
      </c>
      <c r="C217" s="5"/>
      <c r="D217" s="5" t="n">
        <f aca="false">10*LOG(Measurements!D217^2+Measurements!E217^2)</f>
        <v>-51.0715617347694</v>
      </c>
      <c r="E217" s="5"/>
      <c r="F217" s="5" t="n">
        <f aca="false">10*LOG(Measurements!F217^2+Measurements!G217^2)</f>
        <v>-55.29778065414</v>
      </c>
      <c r="G217" s="5"/>
      <c r="H217" s="5" t="n">
        <f aca="false">10*LOG(Measurements!H217^2+Measurements!I217^2)</f>
        <v>-49.3509941537596</v>
      </c>
      <c r="I217" s="5"/>
      <c r="J217" s="5" t="n">
        <f aca="false">10*LOG(Measurements!J217^2+Measurements!K217^2)</f>
        <v>-102.970127485637</v>
      </c>
      <c r="K217" s="5"/>
      <c r="L217" s="5" t="n">
        <f aca="false">10*LOG(Measurements!L217^2+Measurements!M217^2)</f>
        <v>-99.4435781203329</v>
      </c>
      <c r="M217" s="5"/>
      <c r="N217" s="5" t="n">
        <f aca="false">10*LOG(Measurements!N217^2+Measurements!O217^2)</f>
        <v>-96.8789981090517</v>
      </c>
      <c r="O217" s="5"/>
      <c r="P217" s="5" t="n">
        <f aca="false">10*LOG(Measurements!P217^2+Measurements!Q217^2)</f>
        <v>-99.4606283285152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21.1903246236302</v>
      </c>
      <c r="U217" s="5"/>
      <c r="V217" s="5" t="n">
        <f aca="false">10*LOG(Measurements!V217^2+Measurements!W217^2)</f>
        <v>-43.9103845903667</v>
      </c>
      <c r="W217" s="5"/>
      <c r="X217" s="5" t="n">
        <f aca="false">10*LOG(Measurements!X217^2+Measurements!Y217^2)</f>
        <v>-77.2097397109251</v>
      </c>
      <c r="Y217" s="5"/>
      <c r="Z217" s="5" t="n">
        <f aca="false">10*LOG(Measurements!Z217^2+Measurements!AA217^2)</f>
        <v>-97.802627071049</v>
      </c>
      <c r="AA217" s="5"/>
      <c r="AB217" s="5" t="n">
        <f aca="false">10*LOG(Measurements!AB217^2+Measurements!AC217^2)</f>
        <v>-98.7429565709844</v>
      </c>
      <c r="AC217" s="5"/>
      <c r="AD217" s="5" t="n">
        <f aca="false">10*LOG(Measurements!AD217^2+Measurements!AE217^2)</f>
        <v>-122.385055382906</v>
      </c>
      <c r="AE217" s="5"/>
      <c r="AF217" s="5" t="n">
        <f aca="false">10*LOG(Measurements!AF217^2+Measurements!AG217^2)</f>
        <v>-100.985401166838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1.346364566074</v>
      </c>
      <c r="AM217" s="5"/>
      <c r="AN217" s="5" t="n">
        <f aca="false">10*LOG(Measurements!AN217^2+Measurements!AO217^2)</f>
        <v>-46.7259122093073</v>
      </c>
      <c r="AO217" s="5"/>
      <c r="AP217" s="5" t="n">
        <f aca="false">10*LOG(Measurements!AP217^2+Measurements!AQ217^2)</f>
        <v>-101.676013203112</v>
      </c>
      <c r="AQ217" s="5"/>
      <c r="AR217" s="5" t="n">
        <f aca="false">10*LOG(Measurements!AR217^2+Measurements!AS217^2)</f>
        <v>-96.6076809943823</v>
      </c>
      <c r="AS217" s="5"/>
      <c r="AT217" s="5" t="n">
        <f aca="false">10*LOG(Measurements!AT217^2+Measurements!AU217^2)</f>
        <v>-92.1822537319238</v>
      </c>
      <c r="AU217" s="5"/>
      <c r="AV217" s="5" t="n">
        <f aca="false">10*LOG(Measurements!AV217^2+Measurements!AW217^2)</f>
        <v>-96.5075373127769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8.4220772732331</v>
      </c>
      <c r="BE217" s="5"/>
      <c r="BF217" s="5" t="n">
        <f aca="false">10*LOG(Measurements!BF217^2+Measurements!BG217^2)</f>
        <v>-102.648861873626</v>
      </c>
      <c r="BG217" s="5"/>
      <c r="BH217" s="5" t="n">
        <f aca="false">10*LOG(Measurements!BH217^2+Measurements!BI217^2)</f>
        <v>-108.662008555827</v>
      </c>
      <c r="BI217" s="5"/>
      <c r="BJ217" s="5" t="n">
        <f aca="false">10*LOG(Measurements!BJ217^2+Measurements!BK217^2)</f>
        <v>-101.776892242108</v>
      </c>
      <c r="BK217" s="5"/>
      <c r="BL217" s="5" t="n">
        <f aca="false">10*LOG(Measurements!BL217^2+Measurements!BM217^2)</f>
        <v>-95.5940948318473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25.9445844341505</v>
      </c>
      <c r="BW217" s="5"/>
      <c r="BX217" s="5" t="n">
        <f aca="false">10*LOG(Measurements!BX217^2+Measurements!BY217^2)</f>
        <v>-47.3109598332946</v>
      </c>
      <c r="BZ217" s="5" t="n">
        <f aca="false">10*LOG(Measurements!BZ217^2+Measurements!CA217^2)</f>
        <v>-54.6007217166445</v>
      </c>
      <c r="CB217" s="5" t="n">
        <f aca="false">10*LOG(Measurements!CB217^2+Measurements!CC217^2)</f>
        <v>-48.063544342149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19.6138023112062</v>
      </c>
      <c r="CO217" s="5"/>
      <c r="CP217" s="5" t="n">
        <f aca="false">10*LOG(Measurements!CP217^2+Measurements!CQ217^2)</f>
        <v>-47.3293101273004</v>
      </c>
      <c r="CQ217" s="5"/>
      <c r="CR217" s="5" t="n">
        <f aca="false">10*LOG(Measurements!CR217^2+Measurements!CS217^2)</f>
        <v>-87.1837615153448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5.2567914240831</v>
      </c>
      <c r="DG217" s="5"/>
      <c r="DH217" s="5" t="n">
        <f aca="false">10*LOG(Measurements!DH217^2+Measurements!DI217^2)</f>
        <v>-43.4304879851643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4.9192324960536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38.8750998374501</v>
      </c>
      <c r="C218" s="5"/>
      <c r="D218" s="5" t="n">
        <f aca="false">10*LOG(Measurements!D218^2+Measurements!E218^2)</f>
        <v>-50.8603818089771</v>
      </c>
      <c r="E218" s="5"/>
      <c r="F218" s="5" t="n">
        <f aca="false">10*LOG(Measurements!F218^2+Measurements!G218^2)</f>
        <v>-54.443593452538</v>
      </c>
      <c r="G218" s="5"/>
      <c r="H218" s="5" t="n">
        <f aca="false">10*LOG(Measurements!H218^2+Measurements!I218^2)</f>
        <v>-49.098162323013</v>
      </c>
      <c r="I218" s="5"/>
      <c r="J218" s="5" t="n">
        <f aca="false">10*LOG(Measurements!J218^2+Measurements!K218^2)</f>
        <v>-98.6464651370724</v>
      </c>
      <c r="K218" s="5"/>
      <c r="L218" s="5" t="n">
        <f aca="false">10*LOG(Measurements!L218^2+Measurements!M218^2)</f>
        <v>-122.119168697342</v>
      </c>
      <c r="M218" s="5"/>
      <c r="N218" s="5" t="n">
        <f aca="false">10*LOG(Measurements!N218^2+Measurements!O218^2)</f>
        <v>-103.998034920634</v>
      </c>
      <c r="O218" s="5"/>
      <c r="P218" s="5" t="n">
        <f aca="false">10*LOG(Measurements!P218^2+Measurements!Q218^2)</f>
        <v>-95.9615949775259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21.7974523663346</v>
      </c>
      <c r="U218" s="5"/>
      <c r="V218" s="5" t="n">
        <f aca="false">10*LOG(Measurements!V218^2+Measurements!W218^2)</f>
        <v>-44.0480152997996</v>
      </c>
      <c r="W218" s="5"/>
      <c r="X218" s="5" t="n">
        <f aca="false">10*LOG(Measurements!X218^2+Measurements!Y218^2)</f>
        <v>-74.399702823954</v>
      </c>
      <c r="Y218" s="5"/>
      <c r="Z218" s="5" t="n">
        <f aca="false">10*LOG(Measurements!Z218^2+Measurements!AA218^2)</f>
        <v>-102.375480573781</v>
      </c>
      <c r="AA218" s="5"/>
      <c r="AB218" s="5" t="n">
        <f aca="false">10*LOG(Measurements!AB218^2+Measurements!AC218^2)</f>
        <v>-97.9540992177528</v>
      </c>
      <c r="AC218" s="5"/>
      <c r="AD218" s="5" t="n">
        <f aca="false">10*LOG(Measurements!AD218^2+Measurements!AE218^2)</f>
        <v>-97.2422297198135</v>
      </c>
      <c r="AE218" s="5"/>
      <c r="AF218" s="5" t="n">
        <f aca="false">10*LOG(Measurements!AF218^2+Measurements!AG218^2)</f>
        <v>-106.625955862341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2.0362656027077</v>
      </c>
      <c r="AM218" s="5"/>
      <c r="AN218" s="5" t="n">
        <f aca="false">10*LOG(Measurements!AN218^2+Measurements!AO218^2)</f>
        <v>-46.8571695326135</v>
      </c>
      <c r="AO218" s="5"/>
      <c r="AP218" s="5" t="n">
        <f aca="false">10*LOG(Measurements!AP218^2+Measurements!AQ218^2)</f>
        <v>-110.545414103761</v>
      </c>
      <c r="AQ218" s="5"/>
      <c r="AR218" s="5" t="n">
        <f aca="false">10*LOG(Measurements!AR218^2+Measurements!AS218^2)</f>
        <v>-92.0474228152626</v>
      </c>
      <c r="AS218" s="5"/>
      <c r="AT218" s="5" t="n">
        <f aca="false">10*LOG(Measurements!AT218^2+Measurements!AU218^2)</f>
        <v>-94.7685550350116</v>
      </c>
      <c r="AU218" s="5"/>
      <c r="AV218" s="5" t="n">
        <f aca="false">10*LOG(Measurements!AV218^2+Measurements!AW218^2)</f>
        <v>-97.729555520731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8.7401885246486</v>
      </c>
      <c r="BE218" s="5"/>
      <c r="BF218" s="5" t="n">
        <f aca="false">10*LOG(Measurements!BF218^2+Measurements!BG218^2)</f>
        <v>-107.483639148989</v>
      </c>
      <c r="BG218" s="5"/>
      <c r="BH218" s="5" t="n">
        <f aca="false">10*LOG(Measurements!BH218^2+Measurements!BI218^2)</f>
        <v>-96.3219668079502</v>
      </c>
      <c r="BI218" s="5"/>
      <c r="BJ218" s="5" t="n">
        <f aca="false">10*LOG(Measurements!BJ218^2+Measurements!BK218^2)</f>
        <v>-100.642787548739</v>
      </c>
      <c r="BK218" s="5"/>
      <c r="BL218" s="5" t="n">
        <f aca="false">10*LOG(Measurements!BL218^2+Measurements!BM218^2)</f>
        <v>-99.3622658093868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25.0570908059119</v>
      </c>
      <c r="BW218" s="5"/>
      <c r="BX218" s="5" t="n">
        <f aca="false">10*LOG(Measurements!BX218^2+Measurements!BY218^2)</f>
        <v>-46.8900906640711</v>
      </c>
      <c r="BZ218" s="5" t="n">
        <f aca="false">10*LOG(Measurements!BZ218^2+Measurements!CA218^2)</f>
        <v>-54.9999155946853</v>
      </c>
      <c r="CB218" s="5" t="n">
        <f aca="false">10*LOG(Measurements!CB218^2+Measurements!CC218^2)</f>
        <v>-47.5284573600315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0.2008334478774</v>
      </c>
      <c r="CO218" s="5"/>
      <c r="CP218" s="5" t="n">
        <f aca="false">10*LOG(Measurements!CP218^2+Measurements!CQ218^2)</f>
        <v>-47.2844129561886</v>
      </c>
      <c r="CQ218" s="5"/>
      <c r="CR218" s="5" t="n">
        <f aca="false">10*LOG(Measurements!CR218^2+Measurements!CS218^2)</f>
        <v>-81.3858148320482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4.9593661966354</v>
      </c>
      <c r="DG218" s="5"/>
      <c r="DH218" s="5" t="n">
        <f aca="false">10*LOG(Measurements!DH218^2+Measurements!DI218^2)</f>
        <v>-43.4002510222617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5.0776572919366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32.3830271009701</v>
      </c>
      <c r="C219" s="5"/>
      <c r="D219" s="5" t="n">
        <f aca="false">10*LOG(Measurements!D219^2+Measurements!E219^2)</f>
        <v>-50.6695503940875</v>
      </c>
      <c r="E219" s="5"/>
      <c r="F219" s="5" t="n">
        <f aca="false">10*LOG(Measurements!F219^2+Measurements!G219^2)</f>
        <v>-53.9963456861078</v>
      </c>
      <c r="G219" s="5"/>
      <c r="H219" s="5" t="n">
        <f aca="false">10*LOG(Measurements!H219^2+Measurements!I219^2)</f>
        <v>-48.8582853684307</v>
      </c>
      <c r="I219" s="5"/>
      <c r="J219" s="5" t="n">
        <f aca="false">10*LOG(Measurements!J219^2+Measurements!K219^2)</f>
        <v>-97.5779005618978</v>
      </c>
      <c r="K219" s="5"/>
      <c r="L219" s="5" t="n">
        <f aca="false">10*LOG(Measurements!L219^2+Measurements!M219^2)</f>
        <v>-95.6959846144957</v>
      </c>
      <c r="M219" s="5"/>
      <c r="N219" s="5" t="n">
        <f aca="false">10*LOG(Measurements!N219^2+Measurements!O219^2)</f>
        <v>-104.070636793509</v>
      </c>
      <c r="O219" s="5"/>
      <c r="P219" s="5" t="n">
        <f aca="false">10*LOG(Measurements!P219^2+Measurements!Q219^2)</f>
        <v>-97.1402605148785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23.337560977571</v>
      </c>
      <c r="U219" s="5"/>
      <c r="V219" s="5" t="n">
        <f aca="false">10*LOG(Measurements!V219^2+Measurements!W219^2)</f>
        <v>-44.1932610813149</v>
      </c>
      <c r="W219" s="5"/>
      <c r="X219" s="5" t="n">
        <f aca="false">10*LOG(Measurements!X219^2+Measurements!Y219^2)</f>
        <v>-74.0453938339399</v>
      </c>
      <c r="Y219" s="5"/>
      <c r="Z219" s="5" t="n">
        <f aca="false">10*LOG(Measurements!Z219^2+Measurements!AA219^2)</f>
        <v>-95.113224819676</v>
      </c>
      <c r="AA219" s="5"/>
      <c r="AB219" s="5" t="n">
        <f aca="false">10*LOG(Measurements!AB219^2+Measurements!AC219^2)</f>
        <v>-101.944764071075</v>
      </c>
      <c r="AC219" s="5"/>
      <c r="AD219" s="5" t="n">
        <f aca="false">10*LOG(Measurements!AD219^2+Measurements!AE219^2)</f>
        <v>-101.138556673623</v>
      </c>
      <c r="AE219" s="5"/>
      <c r="AF219" s="5" t="n">
        <f aca="false">10*LOG(Measurements!AF219^2+Measurements!AG219^2)</f>
        <v>-105.462565013897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3.6216213875537</v>
      </c>
      <c r="AM219" s="5"/>
      <c r="AN219" s="5" t="n">
        <f aca="false">10*LOG(Measurements!AN219^2+Measurements!AO219^2)</f>
        <v>-46.6952953413996</v>
      </c>
      <c r="AO219" s="5"/>
      <c r="AP219" s="5" t="n">
        <f aca="false">10*LOG(Measurements!AP219^2+Measurements!AQ219^2)</f>
        <v>-101.101632924404</v>
      </c>
      <c r="AQ219" s="5"/>
      <c r="AR219" s="5" t="n">
        <f aca="false">10*LOG(Measurements!AR219^2+Measurements!AS219^2)</f>
        <v>-92.2308585704367</v>
      </c>
      <c r="AS219" s="5"/>
      <c r="AT219" s="5" t="n">
        <f aca="false">10*LOG(Measurements!AT219^2+Measurements!AU219^2)</f>
        <v>-99.9959311330921</v>
      </c>
      <c r="AU219" s="5"/>
      <c r="AV219" s="5" t="n">
        <f aca="false">10*LOG(Measurements!AV219^2+Measurements!AW219^2)</f>
        <v>-91.0679472331733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9.6454122972056</v>
      </c>
      <c r="BE219" s="5"/>
      <c r="BF219" s="5" t="n">
        <f aca="false">10*LOG(Measurements!BF219^2+Measurements!BG219^2)</f>
        <v>-99.3411146747223</v>
      </c>
      <c r="BG219" s="5"/>
      <c r="BH219" s="5" t="n">
        <f aca="false">10*LOG(Measurements!BH219^2+Measurements!BI219^2)</f>
        <v>-92.1145263126029</v>
      </c>
      <c r="BI219" s="5"/>
      <c r="BJ219" s="5" t="n">
        <f aca="false">10*LOG(Measurements!BJ219^2+Measurements!BK219^2)</f>
        <v>-96.3369374695959</v>
      </c>
      <c r="BK219" s="5"/>
      <c r="BL219" s="5" t="n">
        <f aca="false">10*LOG(Measurements!BL219^2+Measurements!BM219^2)</f>
        <v>-106.325330039496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4.0856339642566</v>
      </c>
      <c r="BW219" s="5"/>
      <c r="BX219" s="5" t="n">
        <f aca="false">10*LOG(Measurements!BX219^2+Measurements!BY219^2)</f>
        <v>-46.3770118272223</v>
      </c>
      <c r="BZ219" s="5" t="n">
        <f aca="false">10*LOG(Measurements!BZ219^2+Measurements!CA219^2)</f>
        <v>-55.8744293676389</v>
      </c>
      <c r="CB219" s="5" t="n">
        <f aca="false">10*LOG(Measurements!CB219^2+Measurements!CC219^2)</f>
        <v>-47.090732249403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1.0577082937564</v>
      </c>
      <c r="CO219" s="5"/>
      <c r="CP219" s="5" t="n">
        <f aca="false">10*LOG(Measurements!CP219^2+Measurements!CQ219^2)</f>
        <v>-47.382253077157</v>
      </c>
      <c r="CQ219" s="5"/>
      <c r="CR219" s="5" t="n">
        <f aca="false">10*LOG(Measurements!CR219^2+Measurements!CS219^2)</f>
        <v>-78.1487415254221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3.758531556522</v>
      </c>
      <c r="DG219" s="5"/>
      <c r="DH219" s="5" t="n">
        <f aca="false">10*LOG(Measurements!DH219^2+Measurements!DI219^2)</f>
        <v>-43.5230182026781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6.3930610938634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8.6285056036163</v>
      </c>
      <c r="C220" s="5"/>
      <c r="D220" s="5" t="n">
        <f aca="false">10*LOG(Measurements!D220^2+Measurements!E220^2)</f>
        <v>-50.6539472293838</v>
      </c>
      <c r="E220" s="5"/>
      <c r="F220" s="5" t="n">
        <f aca="false">10*LOG(Measurements!F220^2+Measurements!G220^2)</f>
        <v>-53.1776026651453</v>
      </c>
      <c r="G220" s="5"/>
      <c r="H220" s="5" t="n">
        <f aca="false">10*LOG(Measurements!H220^2+Measurements!I220^2)</f>
        <v>-48.8431536148495</v>
      </c>
      <c r="I220" s="5"/>
      <c r="J220" s="5" t="n">
        <f aca="false">10*LOG(Measurements!J220^2+Measurements!K220^2)</f>
        <v>-112.027109115836</v>
      </c>
      <c r="K220" s="5"/>
      <c r="L220" s="5" t="n">
        <f aca="false">10*LOG(Measurements!L220^2+Measurements!M220^2)</f>
        <v>-95.251396486311</v>
      </c>
      <c r="M220" s="5"/>
      <c r="N220" s="5" t="n">
        <f aca="false">10*LOG(Measurements!N220^2+Measurements!O220^2)</f>
        <v>-98.3080385223902</v>
      </c>
      <c r="O220" s="5"/>
      <c r="P220" s="5" t="n">
        <f aca="false">10*LOG(Measurements!P220^2+Measurements!Q220^2)</f>
        <v>-104.759619171603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24.3102737309043</v>
      </c>
      <c r="U220" s="5"/>
      <c r="V220" s="5" t="n">
        <f aca="false">10*LOG(Measurements!V220^2+Measurements!W220^2)</f>
        <v>-44.3509718164818</v>
      </c>
      <c r="W220" s="5"/>
      <c r="X220" s="5" t="n">
        <f aca="false">10*LOG(Measurements!X220^2+Measurements!Y220^2)</f>
        <v>-72.2723754040029</v>
      </c>
      <c r="Y220" s="5"/>
      <c r="Z220" s="5" t="n">
        <f aca="false">10*LOG(Measurements!Z220^2+Measurements!AA220^2)</f>
        <v>-95.5734657178334</v>
      </c>
      <c r="AA220" s="5"/>
      <c r="AB220" s="5" t="n">
        <f aca="false">10*LOG(Measurements!AB220^2+Measurements!AC220^2)</f>
        <v>-104.458943268492</v>
      </c>
      <c r="AC220" s="5"/>
      <c r="AD220" s="5" t="n">
        <f aca="false">10*LOG(Measurements!AD220^2+Measurements!AE220^2)</f>
        <v>-96.6753336221127</v>
      </c>
      <c r="AE220" s="5"/>
      <c r="AF220" s="5" t="n">
        <f aca="false">10*LOG(Measurements!AF220^2+Measurements!AG220^2)</f>
        <v>-93.010069715653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26.4016462838388</v>
      </c>
      <c r="AM220" s="5"/>
      <c r="AN220" s="5" t="n">
        <f aca="false">10*LOG(Measurements!AN220^2+Measurements!AO220^2)</f>
        <v>-46.4932323697521</v>
      </c>
      <c r="AO220" s="5"/>
      <c r="AP220" s="5" t="n">
        <f aca="false">10*LOG(Measurements!AP220^2+Measurements!AQ220^2)</f>
        <v>-109.637751904779</v>
      </c>
      <c r="AQ220" s="5"/>
      <c r="AR220" s="5" t="n">
        <f aca="false">10*LOG(Measurements!AR220^2+Measurements!AS220^2)</f>
        <v>-94.4153703053711</v>
      </c>
      <c r="AS220" s="5"/>
      <c r="AT220" s="5" t="n">
        <f aca="false">10*LOG(Measurements!AT220^2+Measurements!AU220^2)</f>
        <v>-92.5703768690375</v>
      </c>
      <c r="AU220" s="5"/>
      <c r="AV220" s="5" t="n">
        <f aca="false">10*LOG(Measurements!AV220^2+Measurements!AW220^2)</f>
        <v>-96.4240505918858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21.24345838549</v>
      </c>
      <c r="BE220" s="5"/>
      <c r="BF220" s="5" t="n">
        <f aca="false">10*LOG(Measurements!BF220^2+Measurements!BG220^2)</f>
        <v>-107.419004372262</v>
      </c>
      <c r="BG220" s="5"/>
      <c r="BH220" s="5" t="n">
        <f aca="false">10*LOG(Measurements!BH220^2+Measurements!BI220^2)</f>
        <v>-100.171934894818</v>
      </c>
      <c r="BI220" s="5"/>
      <c r="BJ220" s="5" t="n">
        <f aca="false">10*LOG(Measurements!BJ220^2+Measurements!BK220^2)</f>
        <v>-97.6049856568471</v>
      </c>
      <c r="BK220" s="5"/>
      <c r="BL220" s="5" t="n">
        <f aca="false">10*LOG(Measurements!BL220^2+Measurements!BM220^2)</f>
        <v>-122.692094669264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22.8753800501922</v>
      </c>
      <c r="BW220" s="5"/>
      <c r="BX220" s="5" t="n">
        <f aca="false">10*LOG(Measurements!BX220^2+Measurements!BY220^2)</f>
        <v>-46.1164096914291</v>
      </c>
      <c r="BZ220" s="5" t="n">
        <f aca="false">10*LOG(Measurements!BZ220^2+Measurements!CA220^2)</f>
        <v>-56.372257100902</v>
      </c>
      <c r="CB220" s="5" t="n">
        <f aca="false">10*LOG(Measurements!CB220^2+Measurements!CC220^2)</f>
        <v>-47.3873965278445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2.1466130606113</v>
      </c>
      <c r="CO220" s="5"/>
      <c r="CP220" s="5" t="n">
        <f aca="false">10*LOG(Measurements!CP220^2+Measurements!CQ220^2)</f>
        <v>-47.4775540999019</v>
      </c>
      <c r="CQ220" s="5"/>
      <c r="CR220" s="5" t="n">
        <f aca="false">10*LOG(Measurements!CR220^2+Measurements!CS220^2)</f>
        <v>-83.2029330834324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4.3523476864479</v>
      </c>
      <c r="DG220" s="5"/>
      <c r="DH220" s="5" t="n">
        <f aca="false">10*LOG(Measurements!DH220^2+Measurements!DI220^2)</f>
        <v>-44.010622910053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17.2063581976478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3.7188720527742</v>
      </c>
      <c r="C221" s="5"/>
      <c r="D221" s="5" t="n">
        <f aca="false">10*LOG(Measurements!D221^2+Measurements!E221^2)</f>
        <v>-50.175632361042</v>
      </c>
      <c r="E221" s="5"/>
      <c r="F221" s="5" t="n">
        <f aca="false">10*LOG(Measurements!F221^2+Measurements!G221^2)</f>
        <v>-52.5730176427671</v>
      </c>
      <c r="G221" s="5"/>
      <c r="H221" s="5" t="n">
        <f aca="false">10*LOG(Measurements!H221^2+Measurements!I221^2)</f>
        <v>-48.7441876456935</v>
      </c>
      <c r="I221" s="5"/>
      <c r="J221" s="5" t="n">
        <f aca="false">10*LOG(Measurements!J221^2+Measurements!K221^2)</f>
        <v>-102.761645862622</v>
      </c>
      <c r="K221" s="5"/>
      <c r="L221" s="5" t="n">
        <f aca="false">10*LOG(Measurements!L221^2+Measurements!M221^2)</f>
        <v>-101.621781132344</v>
      </c>
      <c r="M221" s="5"/>
      <c r="N221" s="5" t="n">
        <f aca="false">10*LOG(Measurements!N221^2+Measurements!O221^2)</f>
        <v>-108.217809379902</v>
      </c>
      <c r="O221" s="5"/>
      <c r="P221" s="5" t="n">
        <f aca="false">10*LOG(Measurements!P221^2+Measurements!Q221^2)</f>
        <v>-106.659816800271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5.3007315169995</v>
      </c>
      <c r="U221" s="5"/>
      <c r="V221" s="5" t="n">
        <f aca="false">10*LOG(Measurements!V221^2+Measurements!W221^2)</f>
        <v>-44.5185843569075</v>
      </c>
      <c r="W221" s="5"/>
      <c r="X221" s="5" t="n">
        <f aca="false">10*LOG(Measurements!X221^2+Measurements!Y221^2)</f>
        <v>-70.0208046201977</v>
      </c>
      <c r="Y221" s="5"/>
      <c r="Z221" s="5" t="n">
        <f aca="false">10*LOG(Measurements!Z221^2+Measurements!AA221^2)</f>
        <v>-98.0085030383749</v>
      </c>
      <c r="AA221" s="5"/>
      <c r="AB221" s="5" t="n">
        <f aca="false">10*LOG(Measurements!AB221^2+Measurements!AC221^2)</f>
        <v>-100.140015049943</v>
      </c>
      <c r="AC221" s="5"/>
      <c r="AD221" s="5" t="n">
        <f aca="false">10*LOG(Measurements!AD221^2+Measurements!AE221^2)</f>
        <v>-95.9706512527991</v>
      </c>
      <c r="AE221" s="5"/>
      <c r="AF221" s="5" t="n">
        <f aca="false">10*LOG(Measurements!AF221^2+Measurements!AG221^2)</f>
        <v>-95.0469241436916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30.1945334358577</v>
      </c>
      <c r="AM221" s="5"/>
      <c r="AN221" s="5" t="n">
        <f aca="false">10*LOG(Measurements!AN221^2+Measurements!AO221^2)</f>
        <v>-46.4224684601914</v>
      </c>
      <c r="AO221" s="5"/>
      <c r="AP221" s="5" t="n">
        <f aca="false">10*LOG(Measurements!AP221^2+Measurements!AQ221^2)</f>
        <v>-98.5524181032062</v>
      </c>
      <c r="AQ221" s="5"/>
      <c r="AR221" s="5" t="n">
        <f aca="false">10*LOG(Measurements!AR221^2+Measurements!AS221^2)</f>
        <v>-96.1431003891887</v>
      </c>
      <c r="AS221" s="5"/>
      <c r="AT221" s="5" t="n">
        <f aca="false">10*LOG(Measurements!AT221^2+Measurements!AU221^2)</f>
        <v>-90.1866841565327</v>
      </c>
      <c r="AU221" s="5"/>
      <c r="AV221" s="5" t="n">
        <f aca="false">10*LOG(Measurements!AV221^2+Measurements!AW221^2)</f>
        <v>-90.8045137259269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23.0290362492953</v>
      </c>
      <c r="BE221" s="5"/>
      <c r="BF221" s="5" t="n">
        <f aca="false">10*LOG(Measurements!BF221^2+Measurements!BG221^2)</f>
        <v>-105.21404154148</v>
      </c>
      <c r="BG221" s="5"/>
      <c r="BH221" s="5" t="n">
        <f aca="false">10*LOG(Measurements!BH221^2+Measurements!BI221^2)</f>
        <v>-94.7996877878459</v>
      </c>
      <c r="BI221" s="5"/>
      <c r="BJ221" s="5" t="n">
        <f aca="false">10*LOG(Measurements!BJ221^2+Measurements!BK221^2)</f>
        <v>-92.1176154321321</v>
      </c>
      <c r="BK221" s="5"/>
      <c r="BL221" s="5" t="n">
        <f aca="false">10*LOG(Measurements!BL221^2+Measurements!BM221^2)</f>
        <v>-96.1247048229874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2.0672832404701</v>
      </c>
      <c r="BW221" s="5"/>
      <c r="BX221" s="5" t="n">
        <f aca="false">10*LOG(Measurements!BX221^2+Measurements!BY221^2)</f>
        <v>-45.9341515841292</v>
      </c>
      <c r="BZ221" s="5" t="n">
        <f aca="false">10*LOG(Measurements!BZ221^2+Measurements!CA221^2)</f>
        <v>-55.1992133321617</v>
      </c>
      <c r="CB221" s="5" t="n">
        <f aca="false">10*LOG(Measurements!CB221^2+Measurements!CC221^2)</f>
        <v>-47.7237598886439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3.1968818345697</v>
      </c>
      <c r="CO221" s="5"/>
      <c r="CP221" s="5" t="n">
        <f aca="false">10*LOG(Measurements!CP221^2+Measurements!CQ221^2)</f>
        <v>-47.7228696215121</v>
      </c>
      <c r="CQ221" s="5"/>
      <c r="CR221" s="5" t="n">
        <f aca="false">10*LOG(Measurements!CR221^2+Measurements!CS221^2)</f>
        <v>-96.8001067442457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27.1430341347404</v>
      </c>
      <c r="DG221" s="5"/>
      <c r="DH221" s="5" t="n">
        <f aca="false">10*LOG(Measurements!DH221^2+Measurements!DI221^2)</f>
        <v>-44.1477050411261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18.2167627110813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0.4834991497484</v>
      </c>
      <c r="C222" s="5"/>
      <c r="D222" s="5" t="n">
        <f aca="false">10*LOG(Measurements!D222^2+Measurements!E222^2)</f>
        <v>-49.5657096046486</v>
      </c>
      <c r="E222" s="5"/>
      <c r="F222" s="5" t="n">
        <f aca="false">10*LOG(Measurements!F222^2+Measurements!G222^2)</f>
        <v>-52.1247895471474</v>
      </c>
      <c r="G222" s="5"/>
      <c r="H222" s="5" t="n">
        <f aca="false">10*LOG(Measurements!H222^2+Measurements!I222^2)</f>
        <v>-48.4805363806118</v>
      </c>
      <c r="I222" s="5"/>
      <c r="J222" s="5" t="n">
        <f aca="false">10*LOG(Measurements!J222^2+Measurements!K222^2)</f>
        <v>-97.3980021714432</v>
      </c>
      <c r="K222" s="5"/>
      <c r="L222" s="5" t="n">
        <f aca="false">10*LOG(Measurements!L222^2+Measurements!M222^2)</f>
        <v>-103.194788053786</v>
      </c>
      <c r="M222" s="5"/>
      <c r="N222" s="5" t="n">
        <f aca="false">10*LOG(Measurements!N222^2+Measurements!O222^2)</f>
        <v>-107.493680506171</v>
      </c>
      <c r="O222" s="5"/>
      <c r="P222" s="5" t="n">
        <f aca="false">10*LOG(Measurements!P222^2+Measurements!Q222^2)</f>
        <v>-106.799141538881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6.8174296378826</v>
      </c>
      <c r="U222" s="5"/>
      <c r="V222" s="5" t="n">
        <f aca="false">10*LOG(Measurements!V222^2+Measurements!W222^2)</f>
        <v>-44.6105952623482</v>
      </c>
      <c r="W222" s="5"/>
      <c r="X222" s="5" t="n">
        <f aca="false">10*LOG(Measurements!X222^2+Measurements!Y222^2)</f>
        <v>-68.873106213769</v>
      </c>
      <c r="Y222" s="5"/>
      <c r="Z222" s="5" t="n">
        <f aca="false">10*LOG(Measurements!Z222^2+Measurements!AA222^2)</f>
        <v>-110.968517416669</v>
      </c>
      <c r="AA222" s="5"/>
      <c r="AB222" s="5" t="n">
        <f aca="false">10*LOG(Measurements!AB222^2+Measurements!AC222^2)</f>
        <v>-97.2394714109546</v>
      </c>
      <c r="AC222" s="5"/>
      <c r="AD222" s="5" t="n">
        <f aca="false">10*LOG(Measurements!AD222^2+Measurements!AE222^2)</f>
        <v>-101.119166090582</v>
      </c>
      <c r="AE222" s="5"/>
      <c r="AF222" s="5" t="n">
        <f aca="false">10*LOG(Measurements!AF222^2+Measurements!AG222^2)</f>
        <v>-95.3663453061567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4.0098882223248</v>
      </c>
      <c r="AM222" s="5"/>
      <c r="AN222" s="5" t="n">
        <f aca="false">10*LOG(Measurements!AN222^2+Measurements!AO222^2)</f>
        <v>-46.6039592527628</v>
      </c>
      <c r="AO222" s="5"/>
      <c r="AP222" s="5" t="n">
        <f aca="false">10*LOG(Measurements!AP222^2+Measurements!AQ222^2)</f>
        <v>-101.185552292251</v>
      </c>
      <c r="AQ222" s="5"/>
      <c r="AR222" s="5" t="n">
        <f aca="false">10*LOG(Measurements!AR222^2+Measurements!AS222^2)</f>
        <v>-94.7648645593728</v>
      </c>
      <c r="AS222" s="5"/>
      <c r="AT222" s="5" t="n">
        <f aca="false">10*LOG(Measurements!AT222^2+Measurements!AU222^2)</f>
        <v>-94.0242978771554</v>
      </c>
      <c r="AU222" s="5"/>
      <c r="AV222" s="5" t="n">
        <f aca="false">10*LOG(Measurements!AV222^2+Measurements!AW222^2)</f>
        <v>-92.2402349995861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24.9271965988676</v>
      </c>
      <c r="BE222" s="5"/>
      <c r="BF222" s="5" t="n">
        <f aca="false">10*LOG(Measurements!BF222^2+Measurements!BG222^2)</f>
        <v>-106.66576159963</v>
      </c>
      <c r="BG222" s="5"/>
      <c r="BH222" s="5" t="n">
        <f aca="false">10*LOG(Measurements!BH222^2+Measurements!BI222^2)</f>
        <v>-102.138489622761</v>
      </c>
      <c r="BI222" s="5"/>
      <c r="BJ222" s="5" t="n">
        <f aca="false">10*LOG(Measurements!BJ222^2+Measurements!BK222^2)</f>
        <v>-97.3485910638281</v>
      </c>
      <c r="BK222" s="5"/>
      <c r="BL222" s="5" t="n">
        <f aca="false">10*LOG(Measurements!BL222^2+Measurements!BM222^2)</f>
        <v>-99.9541997957183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1.5921250560197</v>
      </c>
      <c r="BW222" s="5"/>
      <c r="BX222" s="5" t="n">
        <f aca="false">10*LOG(Measurements!BX222^2+Measurements!BY222^2)</f>
        <v>-45.6056200929812</v>
      </c>
      <c r="BZ222" s="5" t="n">
        <f aca="false">10*LOG(Measurements!BZ222^2+Measurements!CA222^2)</f>
        <v>-54.3025108483673</v>
      </c>
      <c r="CB222" s="5" t="n">
        <f aca="false">10*LOG(Measurements!CB222^2+Measurements!CC222^2)</f>
        <v>-48.2349642422138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5.3161990435853</v>
      </c>
      <c r="CO222" s="5"/>
      <c r="CP222" s="5" t="n">
        <f aca="false">10*LOG(Measurements!CP222^2+Measurements!CQ222^2)</f>
        <v>-47.6628991499675</v>
      </c>
      <c r="CQ222" s="5"/>
      <c r="CR222" s="5" t="n">
        <f aca="false">10*LOG(Measurements!CR222^2+Measurements!CS222^2)</f>
        <v>-87.4855843567297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35.8676474014624</v>
      </c>
      <c r="DG222" s="5"/>
      <c r="DH222" s="5" t="n">
        <f aca="false">10*LOG(Measurements!DH222^2+Measurements!DI222^2)</f>
        <v>-44.0566708283934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18.3907323681214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3611887747652</v>
      </c>
      <c r="C223" s="5"/>
      <c r="D223" s="5" t="n">
        <f aca="false">10*LOG(Measurements!D223^2+Measurements!E223^2)</f>
        <v>-49.5501783047922</v>
      </c>
      <c r="E223" s="5"/>
      <c r="F223" s="5" t="n">
        <f aca="false">10*LOG(Measurements!F223^2+Measurements!G223^2)</f>
        <v>-51.674268393305</v>
      </c>
      <c r="G223" s="5"/>
      <c r="H223" s="5" t="n">
        <f aca="false">10*LOG(Measurements!H223^2+Measurements!I223^2)</f>
        <v>-48.391068305768</v>
      </c>
      <c r="I223" s="5"/>
      <c r="J223" s="5" t="n">
        <f aca="false">10*LOG(Measurements!J223^2+Measurements!K223^2)</f>
        <v>-95.6367785173082</v>
      </c>
      <c r="K223" s="5"/>
      <c r="L223" s="5" t="n">
        <f aca="false">10*LOG(Measurements!L223^2+Measurements!M223^2)</f>
        <v>-101.401953498714</v>
      </c>
      <c r="M223" s="5"/>
      <c r="N223" s="5" t="n">
        <f aca="false">10*LOG(Measurements!N223^2+Measurements!O223^2)</f>
        <v>-99.4637310423232</v>
      </c>
      <c r="O223" s="5"/>
      <c r="P223" s="5" t="n">
        <f aca="false">10*LOG(Measurements!P223^2+Measurements!Q223^2)</f>
        <v>-102.412909379602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8.1403591858996</v>
      </c>
      <c r="U223" s="5"/>
      <c r="V223" s="5" t="n">
        <f aca="false">10*LOG(Measurements!V223^2+Measurements!W223^2)</f>
        <v>-44.7320961472558</v>
      </c>
      <c r="W223" s="5"/>
      <c r="X223" s="5" t="n">
        <f aca="false">10*LOG(Measurements!X223^2+Measurements!Y223^2)</f>
        <v>-67.4359135855282</v>
      </c>
      <c r="Y223" s="5"/>
      <c r="Z223" s="5" t="n">
        <f aca="false">10*LOG(Measurements!Z223^2+Measurements!AA223^2)</f>
        <v>-102.424077636198</v>
      </c>
      <c r="AA223" s="5"/>
      <c r="AB223" s="5" t="n">
        <f aca="false">10*LOG(Measurements!AB223^2+Measurements!AC223^2)</f>
        <v>-107.752656937156</v>
      </c>
      <c r="AC223" s="5"/>
      <c r="AD223" s="5" t="n">
        <f aca="false">10*LOG(Measurements!AD223^2+Measurements!AE223^2)</f>
        <v>-97.4257514193802</v>
      </c>
      <c r="AE223" s="5"/>
      <c r="AF223" s="5" t="n">
        <f aca="false">10*LOG(Measurements!AF223^2+Measurements!AG223^2)</f>
        <v>-100.889777399658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34.9208226651774</v>
      </c>
      <c r="AM223" s="5"/>
      <c r="AN223" s="5" t="n">
        <f aca="false">10*LOG(Measurements!AN223^2+Measurements!AO223^2)</f>
        <v>-46.9042658085739</v>
      </c>
      <c r="AO223" s="5"/>
      <c r="AP223" s="5" t="n">
        <f aca="false">10*LOG(Measurements!AP223^2+Measurements!AQ223^2)</f>
        <v>-101.190029851579</v>
      </c>
      <c r="AQ223" s="5"/>
      <c r="AR223" s="5" t="n">
        <f aca="false">10*LOG(Measurements!AR223^2+Measurements!AS223^2)</f>
        <v>-92.2104494163438</v>
      </c>
      <c r="AS223" s="5"/>
      <c r="AT223" s="5" t="n">
        <f aca="false">10*LOG(Measurements!AT223^2+Measurements!AU223^2)</f>
        <v>-89.5160024626802</v>
      </c>
      <c r="AU223" s="5"/>
      <c r="AV223" s="5" t="n">
        <f aca="false">10*LOG(Measurements!AV223^2+Measurements!AW223^2)</f>
        <v>-96.1578867766384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26.7161411743238</v>
      </c>
      <c r="BE223" s="5"/>
      <c r="BF223" s="5" t="n">
        <f aca="false">10*LOG(Measurements!BF223^2+Measurements!BG223^2)</f>
        <v>-102.074267046615</v>
      </c>
      <c r="BG223" s="5"/>
      <c r="BH223" s="5" t="n">
        <f aca="false">10*LOG(Measurements!BH223^2+Measurements!BI223^2)</f>
        <v>-104.949709831154</v>
      </c>
      <c r="BI223" s="5"/>
      <c r="BJ223" s="5" t="n">
        <f aca="false">10*LOG(Measurements!BJ223^2+Measurements!BK223^2)</f>
        <v>-98.8076053789754</v>
      </c>
      <c r="BK223" s="5"/>
      <c r="BL223" s="5" t="n">
        <f aca="false">10*LOG(Measurements!BL223^2+Measurements!BM223^2)</f>
        <v>-103.428304243073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20.3006403288025</v>
      </c>
      <c r="BW223" s="5"/>
      <c r="BX223" s="5" t="n">
        <f aca="false">10*LOG(Measurements!BX223^2+Measurements!BY223^2)</f>
        <v>-45.5668375200903</v>
      </c>
      <c r="BZ223" s="5" t="n">
        <f aca="false">10*LOG(Measurements!BZ223^2+Measurements!CA223^2)</f>
        <v>-54.4675377713909</v>
      </c>
      <c r="CB223" s="5" t="n">
        <f aca="false">10*LOG(Measurements!CB223^2+Measurements!CC223^2)</f>
        <v>-48.5783235752419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28.987491253532</v>
      </c>
      <c r="CO223" s="5"/>
      <c r="CP223" s="5" t="n">
        <f aca="false">10*LOG(Measurements!CP223^2+Measurements!CQ223^2)</f>
        <v>-47.534977043654</v>
      </c>
      <c r="CQ223" s="5"/>
      <c r="CR223" s="5" t="n">
        <f aca="false">10*LOG(Measurements!CR223^2+Measurements!CS223^2)</f>
        <v>-77.6583424322327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8.5561268247479</v>
      </c>
      <c r="DG223" s="5"/>
      <c r="DH223" s="5" t="n">
        <f aca="false">10*LOG(Measurements!DH223^2+Measurements!DI223^2)</f>
        <v>-43.6823006801395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20.0355511448963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8.2563947599701</v>
      </c>
      <c r="C224" s="5"/>
      <c r="D224" s="5" t="n">
        <f aca="false">10*LOG(Measurements!D224^2+Measurements!E224^2)</f>
        <v>-49.360721798659</v>
      </c>
      <c r="E224" s="5"/>
      <c r="F224" s="5" t="n">
        <f aca="false">10*LOG(Measurements!F224^2+Measurements!G224^2)</f>
        <v>-50.9787700220591</v>
      </c>
      <c r="G224" s="5"/>
      <c r="H224" s="5" t="n">
        <f aca="false">10*LOG(Measurements!H224^2+Measurements!I224^2)</f>
        <v>-48.2991146600057</v>
      </c>
      <c r="I224" s="5"/>
      <c r="J224" s="5" t="n">
        <f aca="false">10*LOG(Measurements!J224^2+Measurements!K224^2)</f>
        <v>-132.207002236423</v>
      </c>
      <c r="K224" s="5"/>
      <c r="L224" s="5" t="n">
        <f aca="false">10*LOG(Measurements!L224^2+Measurements!M224^2)</f>
        <v>-115.404744566018</v>
      </c>
      <c r="M224" s="5"/>
      <c r="N224" s="5" t="n">
        <f aca="false">10*LOG(Measurements!N224^2+Measurements!O224^2)</f>
        <v>-116.978133751635</v>
      </c>
      <c r="O224" s="5"/>
      <c r="P224" s="5" t="n">
        <f aca="false">10*LOG(Measurements!P224^2+Measurements!Q224^2)</f>
        <v>-101.29256626641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31.3208045974265</v>
      </c>
      <c r="U224" s="5"/>
      <c r="V224" s="5" t="n">
        <f aca="false">10*LOG(Measurements!V224^2+Measurements!W224^2)</f>
        <v>-44.7380448617895</v>
      </c>
      <c r="W224" s="5"/>
      <c r="X224" s="5" t="n">
        <f aca="false">10*LOG(Measurements!X224^2+Measurements!Y224^2)</f>
        <v>-66.6202593555714</v>
      </c>
      <c r="Y224" s="5"/>
      <c r="Z224" s="5" t="n">
        <f aca="false">10*LOG(Measurements!Z224^2+Measurements!AA224^2)</f>
        <v>-97.2647464612934</v>
      </c>
      <c r="AA224" s="5"/>
      <c r="AB224" s="5" t="n">
        <f aca="false">10*LOG(Measurements!AB224^2+Measurements!AC224^2)</f>
        <v>-96.9706541943193</v>
      </c>
      <c r="AC224" s="5"/>
      <c r="AD224" s="5" t="n">
        <f aca="false">10*LOG(Measurements!AD224^2+Measurements!AE224^2)</f>
        <v>-96.0336409210354</v>
      </c>
      <c r="AE224" s="5"/>
      <c r="AF224" s="5" t="n">
        <f aca="false">10*LOG(Measurements!AF224^2+Measurements!AG224^2)</f>
        <v>-106.671530774939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31.2095913624745</v>
      </c>
      <c r="AM224" s="5"/>
      <c r="AN224" s="5" t="n">
        <f aca="false">10*LOG(Measurements!AN224^2+Measurements!AO224^2)</f>
        <v>-47.2748387164276</v>
      </c>
      <c r="AO224" s="5"/>
      <c r="AP224" s="5" t="n">
        <f aca="false">10*LOG(Measurements!AP224^2+Measurements!AQ224^2)</f>
        <v>-94.2527736917098</v>
      </c>
      <c r="AQ224" s="5"/>
      <c r="AR224" s="5" t="n">
        <f aca="false">10*LOG(Measurements!AR224^2+Measurements!AS224^2)</f>
        <v>-106.315572441443</v>
      </c>
      <c r="AS224" s="5"/>
      <c r="AT224" s="5" t="n">
        <f aca="false">10*LOG(Measurements!AT224^2+Measurements!AU224^2)</f>
        <v>-96.6055859249319</v>
      </c>
      <c r="AU224" s="5"/>
      <c r="AV224" s="5" t="n">
        <f aca="false">10*LOG(Measurements!AV224^2+Measurements!AW224^2)</f>
        <v>-92.9406172861526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9.8532328885138</v>
      </c>
      <c r="BE224" s="5"/>
      <c r="BF224" s="5" t="n">
        <f aca="false">10*LOG(Measurements!BF224^2+Measurements!BG224^2)</f>
        <v>-95.6301443296265</v>
      </c>
      <c r="BG224" s="5"/>
      <c r="BH224" s="5" t="n">
        <f aca="false">10*LOG(Measurements!BH224^2+Measurements!BI224^2)</f>
        <v>-104.066917889697</v>
      </c>
      <c r="BI224" s="5"/>
      <c r="BJ224" s="5" t="n">
        <f aca="false">10*LOG(Measurements!BJ224^2+Measurements!BK224^2)</f>
        <v>-99.765173727767</v>
      </c>
      <c r="BK224" s="5"/>
      <c r="BL224" s="5" t="n">
        <f aca="false">10*LOG(Measurements!BL224^2+Measurements!BM224^2)</f>
        <v>-98.1109929259892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18.5015566036629</v>
      </c>
      <c r="BW224" s="5"/>
      <c r="BX224" s="5" t="n">
        <f aca="false">10*LOG(Measurements!BX224^2+Measurements!BY224^2)</f>
        <v>-45.3982323244663</v>
      </c>
      <c r="BZ224" s="5" t="n">
        <f aca="false">10*LOG(Measurements!BZ224^2+Measurements!CA224^2)</f>
        <v>-54.9749557162524</v>
      </c>
      <c r="CB224" s="5" t="n">
        <f aca="false">10*LOG(Measurements!CB224^2+Measurements!CC224^2)</f>
        <v>-48.4282703390818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34.4290734751258</v>
      </c>
      <c r="CO224" s="5"/>
      <c r="CP224" s="5" t="n">
        <f aca="false">10*LOG(Measurements!CP224^2+Measurements!CQ224^2)</f>
        <v>-47.3960874136894</v>
      </c>
      <c r="CQ224" s="5"/>
      <c r="CR224" s="5" t="n">
        <f aca="false">10*LOG(Measurements!CR224^2+Measurements!CS224^2)</f>
        <v>-73.1817567600649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34.7899595533486</v>
      </c>
      <c r="DG224" s="5"/>
      <c r="DH224" s="5" t="n">
        <f aca="false">10*LOG(Measurements!DH224^2+Measurements!DI224^2)</f>
        <v>-43.8839457521388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1.9740956468527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3571601980582</v>
      </c>
      <c r="C225" s="5"/>
      <c r="D225" s="5" t="n">
        <f aca="false">10*LOG(Measurements!D225^2+Measurements!E225^2)</f>
        <v>-48.9768529001765</v>
      </c>
      <c r="E225" s="5"/>
      <c r="F225" s="5" t="n">
        <f aca="false">10*LOG(Measurements!F225^2+Measurements!G225^2)</f>
        <v>-50.2568234873326</v>
      </c>
      <c r="G225" s="5"/>
      <c r="H225" s="5" t="n">
        <f aca="false">10*LOG(Measurements!H225^2+Measurements!I225^2)</f>
        <v>-48.1166574050971</v>
      </c>
      <c r="I225" s="5"/>
      <c r="J225" s="5" t="n">
        <f aca="false">10*LOG(Measurements!J225^2+Measurements!K225^2)</f>
        <v>-99.1515884630591</v>
      </c>
      <c r="K225" s="5"/>
      <c r="L225" s="5" t="n">
        <f aca="false">10*LOG(Measurements!L225^2+Measurements!M225^2)</f>
        <v>-109.466086679025</v>
      </c>
      <c r="M225" s="5"/>
      <c r="N225" s="5" t="n">
        <f aca="false">10*LOG(Measurements!N225^2+Measurements!O225^2)</f>
        <v>-114.974724480609</v>
      </c>
      <c r="O225" s="5"/>
      <c r="P225" s="5" t="n">
        <f aca="false">10*LOG(Measurements!P225^2+Measurements!Q225^2)</f>
        <v>-101.809681409779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8.0489418451338</v>
      </c>
      <c r="U225" s="5"/>
      <c r="V225" s="5" t="n">
        <f aca="false">10*LOG(Measurements!V225^2+Measurements!W225^2)</f>
        <v>-44.893947946272</v>
      </c>
      <c r="W225" s="5"/>
      <c r="X225" s="5" t="n">
        <f aca="false">10*LOG(Measurements!X225^2+Measurements!Y225^2)</f>
        <v>-66.7182216891066</v>
      </c>
      <c r="Y225" s="5"/>
      <c r="Z225" s="5" t="n">
        <f aca="false">10*LOG(Measurements!Z225^2+Measurements!AA225^2)</f>
        <v>-97.9937719928985</v>
      </c>
      <c r="AA225" s="5"/>
      <c r="AB225" s="5" t="n">
        <f aca="false">10*LOG(Measurements!AB225^2+Measurements!AC225^2)</f>
        <v>-104.114157862638</v>
      </c>
      <c r="AC225" s="5"/>
      <c r="AD225" s="5" t="n">
        <f aca="false">10*LOG(Measurements!AD225^2+Measurements!AE225^2)</f>
        <v>-100.232371699959</v>
      </c>
      <c r="AE225" s="5"/>
      <c r="AF225" s="5" t="n">
        <f aca="false">10*LOG(Measurements!AF225^2+Measurements!AG225^2)</f>
        <v>-100.218755669596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26.990916951276</v>
      </c>
      <c r="AM225" s="5"/>
      <c r="AN225" s="5" t="n">
        <f aca="false">10*LOG(Measurements!AN225^2+Measurements!AO225^2)</f>
        <v>-47.3536531345007</v>
      </c>
      <c r="AO225" s="5"/>
      <c r="AP225" s="5" t="n">
        <f aca="false">10*LOG(Measurements!AP225^2+Measurements!AQ225^2)</f>
        <v>-106.246203480982</v>
      </c>
      <c r="AQ225" s="5"/>
      <c r="AR225" s="5" t="n">
        <f aca="false">10*LOG(Measurements!AR225^2+Measurements!AS225^2)</f>
        <v>-104.563624891937</v>
      </c>
      <c r="AS225" s="5"/>
      <c r="AT225" s="5" t="n">
        <f aca="false">10*LOG(Measurements!AT225^2+Measurements!AU225^2)</f>
        <v>-95.9478323633815</v>
      </c>
      <c r="AU225" s="5"/>
      <c r="AV225" s="5" t="n">
        <f aca="false">10*LOG(Measurements!AV225^2+Measurements!AW225^2)</f>
        <v>-92.9901676993824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36.8851492655749</v>
      </c>
      <c r="BE225" s="5"/>
      <c r="BF225" s="5" t="n">
        <f aca="false">10*LOG(Measurements!BF225^2+Measurements!BG225^2)</f>
        <v>-99.3000431389221</v>
      </c>
      <c r="BG225" s="5"/>
      <c r="BH225" s="5" t="n">
        <f aca="false">10*LOG(Measurements!BH225^2+Measurements!BI225^2)</f>
        <v>-98.8130276032627</v>
      </c>
      <c r="BI225" s="5"/>
      <c r="BJ225" s="5" t="n">
        <f aca="false">10*LOG(Measurements!BJ225^2+Measurements!BK225^2)</f>
        <v>-100.113295386326</v>
      </c>
      <c r="BK225" s="5"/>
      <c r="BL225" s="5" t="n">
        <f aca="false">10*LOG(Measurements!BL225^2+Measurements!BM225^2)</f>
        <v>-111.291395586703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7.3558704719462</v>
      </c>
      <c r="BW225" s="5"/>
      <c r="BX225" s="5" t="n">
        <f aca="false">10*LOG(Measurements!BX225^2+Measurements!BY225^2)</f>
        <v>-45.356421810094</v>
      </c>
      <c r="BZ225" s="5" t="n">
        <f aca="false">10*LOG(Measurements!BZ225^2+Measurements!CA225^2)</f>
        <v>-54.2064388224382</v>
      </c>
      <c r="CB225" s="5" t="n">
        <f aca="false">10*LOG(Measurements!CB225^2+Measurements!CC225^2)</f>
        <v>-48.0040580167178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42.7806817643557</v>
      </c>
      <c r="CO225" s="5"/>
      <c r="CP225" s="5" t="n">
        <f aca="false">10*LOG(Measurements!CP225^2+Measurements!CQ225^2)</f>
        <v>-47.0513331327009</v>
      </c>
      <c r="CQ225" s="5"/>
      <c r="CR225" s="5" t="n">
        <f aca="false">10*LOG(Measurements!CR225^2+Measurements!CS225^2)</f>
        <v>-70.3692754114633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28.087299018635</v>
      </c>
      <c r="DG225" s="5"/>
      <c r="DH225" s="5" t="n">
        <f aca="false">10*LOG(Measurements!DH225^2+Measurements!DI225^2)</f>
        <v>-43.77816599925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5.7211634282798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7.0192749294623</v>
      </c>
      <c r="C226" s="5"/>
      <c r="D226" s="5" t="n">
        <f aca="false">10*LOG(Measurements!D226^2+Measurements!E226^2)</f>
        <v>-48.6742944689956</v>
      </c>
      <c r="E226" s="5"/>
      <c r="F226" s="5" t="n">
        <f aca="false">10*LOG(Measurements!F226^2+Measurements!G226^2)</f>
        <v>-49.5920960027489</v>
      </c>
      <c r="G226" s="5"/>
      <c r="H226" s="5" t="n">
        <f aca="false">10*LOG(Measurements!H226^2+Measurements!I226^2)</f>
        <v>-48.2301142848055</v>
      </c>
      <c r="I226" s="5"/>
      <c r="J226" s="5" t="n">
        <f aca="false">10*LOG(Measurements!J226^2+Measurements!K226^2)</f>
        <v>-101.317617682542</v>
      </c>
      <c r="K226" s="5"/>
      <c r="L226" s="5" t="n">
        <f aca="false">10*LOG(Measurements!L226^2+Measurements!M226^2)</f>
        <v>-98.3114220386653</v>
      </c>
      <c r="M226" s="5"/>
      <c r="N226" s="5" t="n">
        <f aca="false">10*LOG(Measurements!N226^2+Measurements!O226^2)</f>
        <v>-99.8350735180205</v>
      </c>
      <c r="O226" s="5"/>
      <c r="P226" s="5" t="n">
        <f aca="false">10*LOG(Measurements!P226^2+Measurements!Q226^2)</f>
        <v>-94.3971300986643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9.1417679043482</v>
      </c>
      <c r="U226" s="5"/>
      <c r="V226" s="5" t="n">
        <f aca="false">10*LOG(Measurements!V226^2+Measurements!W226^2)</f>
        <v>-45.0676657816575</v>
      </c>
      <c r="W226" s="5"/>
      <c r="X226" s="5" t="n">
        <f aca="false">10*LOG(Measurements!X226^2+Measurements!Y226^2)</f>
        <v>-67.1148909593004</v>
      </c>
      <c r="Y226" s="5"/>
      <c r="Z226" s="5" t="n">
        <f aca="false">10*LOG(Measurements!Z226^2+Measurements!AA226^2)</f>
        <v>-93.8819738814617</v>
      </c>
      <c r="AA226" s="5"/>
      <c r="AB226" s="5" t="n">
        <f aca="false">10*LOG(Measurements!AB226^2+Measurements!AC226^2)</f>
        <v>-104.388822856569</v>
      </c>
      <c r="AC226" s="5"/>
      <c r="AD226" s="5" t="n">
        <f aca="false">10*LOG(Measurements!AD226^2+Measurements!AE226^2)</f>
        <v>-98.4074628921639</v>
      </c>
      <c r="AE226" s="5"/>
      <c r="AF226" s="5" t="n">
        <f aca="false">10*LOG(Measurements!AF226^2+Measurements!AG226^2)</f>
        <v>-94.2957018673555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23.6669784924384</v>
      </c>
      <c r="AM226" s="5"/>
      <c r="AN226" s="5" t="n">
        <f aca="false">10*LOG(Measurements!AN226^2+Measurements!AO226^2)</f>
        <v>-47.484514046251</v>
      </c>
      <c r="AO226" s="5"/>
      <c r="AP226" s="5" t="n">
        <f aca="false">10*LOG(Measurements!AP226^2+Measurements!AQ226^2)</f>
        <v>-94.3206000677743</v>
      </c>
      <c r="AQ226" s="5"/>
      <c r="AR226" s="5" t="n">
        <f aca="false">10*LOG(Measurements!AR226^2+Measurements!AS226^2)</f>
        <v>-95.6618590630778</v>
      </c>
      <c r="AS226" s="5"/>
      <c r="AT226" s="5" t="n">
        <f aca="false">10*LOG(Measurements!AT226^2+Measurements!AU226^2)</f>
        <v>-90.7567997662881</v>
      </c>
      <c r="AU226" s="5"/>
      <c r="AV226" s="5" t="n">
        <f aca="false">10*LOG(Measurements!AV226^2+Measurements!AW226^2)</f>
        <v>-90.7025151648541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39.7325631657748</v>
      </c>
      <c r="BE226" s="5"/>
      <c r="BF226" s="5" t="n">
        <f aca="false">10*LOG(Measurements!BF226^2+Measurements!BG226^2)</f>
        <v>-102.8783678937</v>
      </c>
      <c r="BG226" s="5"/>
      <c r="BH226" s="5" t="n">
        <f aca="false">10*LOG(Measurements!BH226^2+Measurements!BI226^2)</f>
        <v>-92.5649105307948</v>
      </c>
      <c r="BI226" s="5"/>
      <c r="BJ226" s="5" t="n">
        <f aca="false">10*LOG(Measurements!BJ226^2+Measurements!BK226^2)</f>
        <v>-99.2430788530453</v>
      </c>
      <c r="BK226" s="5"/>
      <c r="BL226" s="5" t="n">
        <f aca="false">10*LOG(Measurements!BL226^2+Measurements!BM226^2)</f>
        <v>-105.961431667067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6.253451259426</v>
      </c>
      <c r="BW226" s="5"/>
      <c r="BX226" s="5" t="n">
        <f aca="false">10*LOG(Measurements!BX226^2+Measurements!BY226^2)</f>
        <v>-45.0592787337012</v>
      </c>
      <c r="BZ226" s="5" t="n">
        <f aca="false">10*LOG(Measurements!BZ226^2+Measurements!CA226^2)</f>
        <v>-53.6755838577141</v>
      </c>
      <c r="CB226" s="5" t="n">
        <f aca="false">10*LOG(Measurements!CB226^2+Measurements!CC226^2)</f>
        <v>-47.6079304894997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9.606935743006</v>
      </c>
      <c r="CO226" s="5"/>
      <c r="CP226" s="5" t="n">
        <f aca="false">10*LOG(Measurements!CP226^2+Measurements!CQ226^2)</f>
        <v>-47.1559008985874</v>
      </c>
      <c r="CQ226" s="5"/>
      <c r="CR226" s="5" t="n">
        <f aca="false">10*LOG(Measurements!CR226^2+Measurements!CS226^2)</f>
        <v>-69.3225697833411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29.1457057344295</v>
      </c>
      <c r="DG226" s="5"/>
      <c r="DH226" s="5" t="n">
        <f aca="false">10*LOG(Measurements!DH226^2+Measurements!DI226^2)</f>
        <v>-44.0250212225844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33.2725262414242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7.2690812238082</v>
      </c>
      <c r="C227" s="5"/>
      <c r="D227" s="5" t="n">
        <f aca="false">10*LOG(Measurements!D227^2+Measurements!E227^2)</f>
        <v>-48.3955391731111</v>
      </c>
      <c r="E227" s="5"/>
      <c r="F227" s="5" t="n">
        <f aca="false">10*LOG(Measurements!F227^2+Measurements!G227^2)</f>
        <v>-49.2125418263423</v>
      </c>
      <c r="G227" s="5"/>
      <c r="H227" s="5" t="n">
        <f aca="false">10*LOG(Measurements!H227^2+Measurements!I227^2)</f>
        <v>-48.3882049569705</v>
      </c>
      <c r="I227" s="5"/>
      <c r="J227" s="5" t="n">
        <f aca="false">10*LOG(Measurements!J227^2+Measurements!K227^2)</f>
        <v>-98.9303491347472</v>
      </c>
      <c r="K227" s="5"/>
      <c r="L227" s="5" t="n">
        <f aca="false">10*LOG(Measurements!L227^2+Measurements!M227^2)</f>
        <v>-103.133303554046</v>
      </c>
      <c r="M227" s="5"/>
      <c r="N227" s="5" t="n">
        <f aca="false">10*LOG(Measurements!N227^2+Measurements!O227^2)</f>
        <v>-106.380297370779</v>
      </c>
      <c r="O227" s="5"/>
      <c r="P227" s="5" t="n">
        <f aca="false">10*LOG(Measurements!P227^2+Measurements!Q227^2)</f>
        <v>-97.2612002471809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3.827043813756</v>
      </c>
      <c r="U227" s="5"/>
      <c r="V227" s="5" t="n">
        <f aca="false">10*LOG(Measurements!V227^2+Measurements!W227^2)</f>
        <v>-45.0567915173227</v>
      </c>
      <c r="W227" s="5"/>
      <c r="X227" s="5" t="n">
        <f aca="false">10*LOG(Measurements!X227^2+Measurements!Y227^2)</f>
        <v>-65.914699827229</v>
      </c>
      <c r="Y227" s="5"/>
      <c r="Z227" s="5" t="n">
        <f aca="false">10*LOG(Measurements!Z227^2+Measurements!AA227^2)</f>
        <v>-89.2806836360338</v>
      </c>
      <c r="AA227" s="5"/>
      <c r="AB227" s="5" t="n">
        <f aca="false">10*LOG(Measurements!AB227^2+Measurements!AC227^2)</f>
        <v>-90.2430296558492</v>
      </c>
      <c r="AC227" s="5"/>
      <c r="AD227" s="5" t="n">
        <f aca="false">10*LOG(Measurements!AD227^2+Measurements!AE227^2)</f>
        <v>-89.9431065701464</v>
      </c>
      <c r="AE227" s="5"/>
      <c r="AF227" s="5" t="n">
        <f aca="false">10*LOG(Measurements!AF227^2+Measurements!AG227^2)</f>
        <v>-92.2750128409952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1.4561757275439</v>
      </c>
      <c r="AM227" s="5"/>
      <c r="AN227" s="5" t="n">
        <f aca="false">10*LOG(Measurements!AN227^2+Measurements!AO227^2)</f>
        <v>-47.603897608886</v>
      </c>
      <c r="AO227" s="5"/>
      <c r="AP227" s="5" t="n">
        <f aca="false">10*LOG(Measurements!AP227^2+Measurements!AQ227^2)</f>
        <v>-119.162150577961</v>
      </c>
      <c r="AQ227" s="5"/>
      <c r="AR227" s="5" t="n">
        <f aca="false">10*LOG(Measurements!AR227^2+Measurements!AS227^2)</f>
        <v>-92.2901677761657</v>
      </c>
      <c r="AS227" s="5"/>
      <c r="AT227" s="5" t="n">
        <f aca="false">10*LOG(Measurements!AT227^2+Measurements!AU227^2)</f>
        <v>-90.1487708380626</v>
      </c>
      <c r="AU227" s="5"/>
      <c r="AV227" s="5" t="n">
        <f aca="false">10*LOG(Measurements!AV227^2+Measurements!AW227^2)</f>
        <v>-90.6609485128492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42.385671940553</v>
      </c>
      <c r="BE227" s="5"/>
      <c r="BF227" s="5" t="n">
        <f aca="false">10*LOG(Measurements!BF227^2+Measurements!BG227^2)</f>
        <v>-98.3749773463855</v>
      </c>
      <c r="BG227" s="5"/>
      <c r="BH227" s="5" t="n">
        <f aca="false">10*LOG(Measurements!BH227^2+Measurements!BI227^2)</f>
        <v>-101.858207612779</v>
      </c>
      <c r="BI227" s="5"/>
      <c r="BJ227" s="5" t="n">
        <f aca="false">10*LOG(Measurements!BJ227^2+Measurements!BK227^2)</f>
        <v>-102.081110878079</v>
      </c>
      <c r="BK227" s="5"/>
      <c r="BL227" s="5" t="n">
        <f aca="false">10*LOG(Measurements!BL227^2+Measurements!BM227^2)</f>
        <v>-98.4786866367112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6.2493390594198</v>
      </c>
      <c r="BW227" s="5"/>
      <c r="BX227" s="5" t="n">
        <f aca="false">10*LOG(Measurements!BX227^2+Measurements!BY227^2)</f>
        <v>-44.7500511822587</v>
      </c>
      <c r="BZ227" s="5" t="n">
        <f aca="false">10*LOG(Measurements!BZ227^2+Measurements!CA227^2)</f>
        <v>-53.1422322661021</v>
      </c>
      <c r="CB227" s="5" t="n">
        <f aca="false">10*LOG(Measurements!CB227^2+Measurements!CC227^2)</f>
        <v>-47.3378970060349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32.7279555105882</v>
      </c>
      <c r="CO227" s="5"/>
      <c r="CP227" s="5" t="n">
        <f aca="false">10*LOG(Measurements!CP227^2+Measurements!CQ227^2)</f>
        <v>-47.4775121843946</v>
      </c>
      <c r="CQ227" s="5"/>
      <c r="CR227" s="5" t="n">
        <f aca="false">10*LOG(Measurements!CR227^2+Measurements!CS227^2)</f>
        <v>-69.7729589433694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9.4324389791614</v>
      </c>
      <c r="DG227" s="5"/>
      <c r="DH227" s="5" t="n">
        <f aca="false">10*LOG(Measurements!DH227^2+Measurements!DI227^2)</f>
        <v>-44.5901716074483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50.7716494825091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7.9858023377437</v>
      </c>
      <c r="C228" s="5"/>
      <c r="D228" s="5" t="n">
        <f aca="false">10*LOG(Measurements!D228^2+Measurements!E228^2)</f>
        <v>-48.0875660277186</v>
      </c>
      <c r="E228" s="5"/>
      <c r="F228" s="5" t="n">
        <f aca="false">10*LOG(Measurements!F228^2+Measurements!G228^2)</f>
        <v>-49.4693111655659</v>
      </c>
      <c r="G228" s="5"/>
      <c r="H228" s="5" t="n">
        <f aca="false">10*LOG(Measurements!H228^2+Measurements!I228^2)</f>
        <v>-48.7566829157181</v>
      </c>
      <c r="I228" s="5"/>
      <c r="J228" s="5" t="n">
        <f aca="false">10*LOG(Measurements!J228^2+Measurements!K228^2)</f>
        <v>-101.553189186187</v>
      </c>
      <c r="K228" s="5"/>
      <c r="L228" s="5" t="n">
        <f aca="false">10*LOG(Measurements!L228^2+Measurements!M228^2)</f>
        <v>-100.523994050055</v>
      </c>
      <c r="M228" s="5"/>
      <c r="N228" s="5" t="n">
        <f aca="false">10*LOG(Measurements!N228^2+Measurements!O228^2)</f>
        <v>-104.048027520025</v>
      </c>
      <c r="O228" s="5"/>
      <c r="P228" s="5" t="n">
        <f aca="false">10*LOG(Measurements!P228^2+Measurements!Q228^2)</f>
        <v>-96.7355253269812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28.4293321316932</v>
      </c>
      <c r="U228" s="5"/>
      <c r="V228" s="5" t="n">
        <f aca="false">10*LOG(Measurements!V228^2+Measurements!W228^2)</f>
        <v>-45.0415599867163</v>
      </c>
      <c r="W228" s="5"/>
      <c r="X228" s="5" t="n">
        <f aca="false">10*LOG(Measurements!X228^2+Measurements!Y228^2)</f>
        <v>-64.7628891454495</v>
      </c>
      <c r="Y228" s="5"/>
      <c r="Z228" s="5" t="n">
        <f aca="false">10*LOG(Measurements!Z228^2+Measurements!AA228^2)</f>
        <v>-90.882064401765</v>
      </c>
      <c r="AA228" s="5"/>
      <c r="AB228" s="5" t="n">
        <f aca="false">10*LOG(Measurements!AB228^2+Measurements!AC228^2)</f>
        <v>-109.493922620823</v>
      </c>
      <c r="AC228" s="5"/>
      <c r="AD228" s="5" t="n">
        <f aca="false">10*LOG(Measurements!AD228^2+Measurements!AE228^2)</f>
        <v>-101.315261150887</v>
      </c>
      <c r="AE228" s="5"/>
      <c r="AF228" s="5" t="n">
        <f aca="false">10*LOG(Measurements!AF228^2+Measurements!AG228^2)</f>
        <v>-98.2742768110496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1.1887858024284</v>
      </c>
      <c r="AM228" s="5"/>
      <c r="AN228" s="5" t="n">
        <f aca="false">10*LOG(Measurements!AN228^2+Measurements!AO228^2)</f>
        <v>-47.7961301994247</v>
      </c>
      <c r="AO228" s="5"/>
      <c r="AP228" s="5" t="n">
        <f aca="false">10*LOG(Measurements!AP228^2+Measurements!AQ228^2)</f>
        <v>-98.1939695928083</v>
      </c>
      <c r="AQ228" s="5"/>
      <c r="AR228" s="5" t="n">
        <f aca="false">10*LOG(Measurements!AR228^2+Measurements!AS228^2)</f>
        <v>-91.3310066490413</v>
      </c>
      <c r="AS228" s="5"/>
      <c r="AT228" s="5" t="n">
        <f aca="false">10*LOG(Measurements!AT228^2+Measurements!AU228^2)</f>
        <v>-93.0251791551685</v>
      </c>
      <c r="AU228" s="5"/>
      <c r="AV228" s="5" t="n">
        <f aca="false">10*LOG(Measurements!AV228^2+Measurements!AW228^2)</f>
        <v>-90.311687743923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32.7977037514198</v>
      </c>
      <c r="BE228" s="5"/>
      <c r="BF228" s="5" t="n">
        <f aca="false">10*LOG(Measurements!BF228^2+Measurements!BG228^2)</f>
        <v>-98.6813268496803</v>
      </c>
      <c r="BG228" s="5"/>
      <c r="BH228" s="5" t="n">
        <f aca="false">10*LOG(Measurements!BH228^2+Measurements!BI228^2)</f>
        <v>-95.1138780541323</v>
      </c>
      <c r="BI228" s="5"/>
      <c r="BJ228" s="5" t="n">
        <f aca="false">10*LOG(Measurements!BJ228^2+Measurements!BK228^2)</f>
        <v>-100.031385230949</v>
      </c>
      <c r="BK228" s="5"/>
      <c r="BL228" s="5" t="n">
        <f aca="false">10*LOG(Measurements!BL228^2+Measurements!BM228^2)</f>
        <v>-93.1480526410773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6.4449434080372</v>
      </c>
      <c r="BW228" s="5"/>
      <c r="BX228" s="5" t="n">
        <f aca="false">10*LOG(Measurements!BX228^2+Measurements!BY228^2)</f>
        <v>-44.6655288398339</v>
      </c>
      <c r="BZ228" s="5" t="n">
        <f aca="false">10*LOG(Measurements!BZ228^2+Measurements!CA228^2)</f>
        <v>-52.4960735184128</v>
      </c>
      <c r="CB228" s="5" t="n">
        <f aca="false">10*LOG(Measurements!CB228^2+Measurements!CC228^2)</f>
        <v>-47.4720593649923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28.7940461435936</v>
      </c>
      <c r="CO228" s="5"/>
      <c r="CP228" s="5" t="n">
        <f aca="false">10*LOG(Measurements!CP228^2+Measurements!CQ228^2)</f>
        <v>-47.5568566859148</v>
      </c>
      <c r="CQ228" s="5"/>
      <c r="CR228" s="5" t="n">
        <f aca="false">10*LOG(Measurements!CR228^2+Measurements!CS228^2)</f>
        <v>-70.9465005502126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5.9329794013234</v>
      </c>
      <c r="DG228" s="5"/>
      <c r="DH228" s="5" t="n">
        <f aca="false">10*LOG(Measurements!DH228^2+Measurements!DI228^2)</f>
        <v>-44.8785047606087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37.2481396898689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7.8739529486696</v>
      </c>
      <c r="C229" s="5"/>
      <c r="D229" s="5" t="n">
        <f aca="false">10*LOG(Measurements!D229^2+Measurements!E229^2)</f>
        <v>-48.0690202651208</v>
      </c>
      <c r="E229" s="5"/>
      <c r="F229" s="5" t="n">
        <f aca="false">10*LOG(Measurements!F229^2+Measurements!G229^2)</f>
        <v>-49.7869042784182</v>
      </c>
      <c r="G229" s="5"/>
      <c r="H229" s="5" t="n">
        <f aca="false">10*LOG(Measurements!H229^2+Measurements!I229^2)</f>
        <v>-49.2222614700453</v>
      </c>
      <c r="I229" s="5"/>
      <c r="J229" s="5" t="n">
        <f aca="false">10*LOG(Measurements!J229^2+Measurements!K229^2)</f>
        <v>-103.171713976844</v>
      </c>
      <c r="K229" s="5"/>
      <c r="L229" s="5" t="n">
        <f aca="false">10*LOG(Measurements!L229^2+Measurements!M229^2)</f>
        <v>-106.229925897398</v>
      </c>
      <c r="M229" s="5"/>
      <c r="N229" s="5" t="n">
        <f aca="false">10*LOG(Measurements!N229^2+Measurements!O229^2)</f>
        <v>-106.880846453127</v>
      </c>
      <c r="O229" s="5"/>
      <c r="P229" s="5" t="n">
        <f aca="false">10*LOG(Measurements!P229^2+Measurements!Q229^2)</f>
        <v>-91.5742449238871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25.666977083868</v>
      </c>
      <c r="U229" s="5"/>
      <c r="V229" s="5" t="n">
        <f aca="false">10*LOG(Measurements!V229^2+Measurements!W229^2)</f>
        <v>-45.2489192740815</v>
      </c>
      <c r="W229" s="5"/>
      <c r="X229" s="5" t="n">
        <f aca="false">10*LOG(Measurements!X229^2+Measurements!Y229^2)</f>
        <v>-63.9737175931185</v>
      </c>
      <c r="Y229" s="5"/>
      <c r="Z229" s="5" t="n">
        <f aca="false">10*LOG(Measurements!Z229^2+Measurements!AA229^2)</f>
        <v>-99.1034658547457</v>
      </c>
      <c r="AA229" s="5"/>
      <c r="AB229" s="5" t="n">
        <f aca="false">10*LOG(Measurements!AB229^2+Measurements!AC229^2)</f>
        <v>-95.3214914933772</v>
      </c>
      <c r="AC229" s="5"/>
      <c r="AD229" s="5" t="n">
        <f aca="false">10*LOG(Measurements!AD229^2+Measurements!AE229^2)</f>
        <v>-100.748840203488</v>
      </c>
      <c r="AE229" s="5"/>
      <c r="AF229" s="5" t="n">
        <f aca="false">10*LOG(Measurements!AF229^2+Measurements!AG229^2)</f>
        <v>-94.1780833085794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1.6306838340496</v>
      </c>
      <c r="AM229" s="5"/>
      <c r="AN229" s="5" t="n">
        <f aca="false">10*LOG(Measurements!AN229^2+Measurements!AO229^2)</f>
        <v>-48.1275619856937</v>
      </c>
      <c r="AO229" s="5"/>
      <c r="AP229" s="5" t="n">
        <f aca="false">10*LOG(Measurements!AP229^2+Measurements!AQ229^2)</f>
        <v>-97.9083030301255</v>
      </c>
      <c r="AQ229" s="5"/>
      <c r="AR229" s="5" t="n">
        <f aca="false">10*LOG(Measurements!AR229^2+Measurements!AS229^2)</f>
        <v>-89.0056241073493</v>
      </c>
      <c r="AS229" s="5"/>
      <c r="AT229" s="5" t="n">
        <f aca="false">10*LOG(Measurements!AT229^2+Measurements!AU229^2)</f>
        <v>-94.5885337596426</v>
      </c>
      <c r="AU229" s="5"/>
      <c r="AV229" s="5" t="n">
        <f aca="false">10*LOG(Measurements!AV229^2+Measurements!AW229^2)</f>
        <v>-98.49632322693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28.2652443211099</v>
      </c>
      <c r="BE229" s="5"/>
      <c r="BF229" s="5" t="n">
        <f aca="false">10*LOG(Measurements!BF229^2+Measurements!BG229^2)</f>
        <v>-100.285274997737</v>
      </c>
      <c r="BG229" s="5"/>
      <c r="BH229" s="5" t="n">
        <f aca="false">10*LOG(Measurements!BH229^2+Measurements!BI229^2)</f>
        <v>-98.033759046538</v>
      </c>
      <c r="BI229" s="5"/>
      <c r="BJ229" s="5" t="n">
        <f aca="false">10*LOG(Measurements!BJ229^2+Measurements!BK229^2)</f>
        <v>-92.4385270948013</v>
      </c>
      <c r="BK229" s="5"/>
      <c r="BL229" s="5" t="n">
        <f aca="false">10*LOG(Measurements!BL229^2+Measurements!BM229^2)</f>
        <v>-92.1036613633337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6.3404101865642</v>
      </c>
      <c r="BW229" s="5"/>
      <c r="BX229" s="5" t="n">
        <f aca="false">10*LOG(Measurements!BX229^2+Measurements!BY229^2)</f>
        <v>-44.6419844945152</v>
      </c>
      <c r="BZ229" s="5" t="n">
        <f aca="false">10*LOG(Measurements!BZ229^2+Measurements!CA229^2)</f>
        <v>-51.9961907759106</v>
      </c>
      <c r="CB229" s="5" t="n">
        <f aca="false">10*LOG(Measurements!CB229^2+Measurements!CC229^2)</f>
        <v>-47.6188111096956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6.1414239610153</v>
      </c>
      <c r="CO229" s="5"/>
      <c r="CP229" s="5" t="n">
        <f aca="false">10*LOG(Measurements!CP229^2+Measurements!CQ229^2)</f>
        <v>-47.5454837918336</v>
      </c>
      <c r="CQ229" s="5"/>
      <c r="CR229" s="5" t="n">
        <f aca="false">10*LOG(Measurements!CR229^2+Measurements!CS229^2)</f>
        <v>-71.2620585498773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5.6304189709866</v>
      </c>
      <c r="DG229" s="5"/>
      <c r="DH229" s="5" t="n">
        <f aca="false">10*LOG(Measurements!DH229^2+Measurements!DI229^2)</f>
        <v>-44.9096743582596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29.9553159047848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6.6789757929618</v>
      </c>
      <c r="C230" s="5"/>
      <c r="D230" s="5" t="n">
        <f aca="false">10*LOG(Measurements!D230^2+Measurements!E230^2)</f>
        <v>-48.0305579856765</v>
      </c>
      <c r="E230" s="5"/>
      <c r="F230" s="5" t="n">
        <f aca="false">10*LOG(Measurements!F230^2+Measurements!G230^2)</f>
        <v>-49.5061521124133</v>
      </c>
      <c r="G230" s="5"/>
      <c r="H230" s="5" t="n">
        <f aca="false">10*LOG(Measurements!H230^2+Measurements!I230^2)</f>
        <v>-49.4572436863366</v>
      </c>
      <c r="I230" s="5"/>
      <c r="J230" s="5" t="n">
        <f aca="false">10*LOG(Measurements!J230^2+Measurements!K230^2)</f>
        <v>-101.913642857205</v>
      </c>
      <c r="K230" s="5"/>
      <c r="L230" s="5" t="n">
        <f aca="false">10*LOG(Measurements!L230^2+Measurements!M230^2)</f>
        <v>-91.6337720988084</v>
      </c>
      <c r="M230" s="5"/>
      <c r="N230" s="5" t="n">
        <f aca="false">10*LOG(Measurements!N230^2+Measurements!O230^2)</f>
        <v>-96.4884746973017</v>
      </c>
      <c r="O230" s="5"/>
      <c r="P230" s="5" t="n">
        <f aca="false">10*LOG(Measurements!P230^2+Measurements!Q230^2)</f>
        <v>-98.4380249756449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4.4785565433386</v>
      </c>
      <c r="U230" s="5"/>
      <c r="V230" s="5" t="n">
        <f aca="false">10*LOG(Measurements!V230^2+Measurements!W230^2)</f>
        <v>-45.5363124710466</v>
      </c>
      <c r="W230" s="5"/>
      <c r="X230" s="5" t="n">
        <f aca="false">10*LOG(Measurements!X230^2+Measurements!Y230^2)</f>
        <v>-63.4922485152563</v>
      </c>
      <c r="Y230" s="5"/>
      <c r="Z230" s="5" t="n">
        <f aca="false">10*LOG(Measurements!Z230^2+Measurements!AA230^2)</f>
        <v>-104.503448786727</v>
      </c>
      <c r="AA230" s="5"/>
      <c r="AB230" s="5" t="n">
        <f aca="false">10*LOG(Measurements!AB230^2+Measurements!AC230^2)</f>
        <v>-95.3410901155831</v>
      </c>
      <c r="AC230" s="5"/>
      <c r="AD230" s="5" t="n">
        <f aca="false">10*LOG(Measurements!AD230^2+Measurements!AE230^2)</f>
        <v>-118.708519683714</v>
      </c>
      <c r="AE230" s="5"/>
      <c r="AF230" s="5" t="n">
        <f aca="false">10*LOG(Measurements!AF230^2+Measurements!AG230^2)</f>
        <v>-88.0460216282801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1.3771441401799</v>
      </c>
      <c r="AM230" s="5"/>
      <c r="AN230" s="5" t="n">
        <f aca="false">10*LOG(Measurements!AN230^2+Measurements!AO230^2)</f>
        <v>-48.5172369620628</v>
      </c>
      <c r="AO230" s="5"/>
      <c r="AP230" s="5" t="n">
        <f aca="false">10*LOG(Measurements!AP230^2+Measurements!AQ230^2)</f>
        <v>-103.299773946104</v>
      </c>
      <c r="AQ230" s="5"/>
      <c r="AR230" s="5" t="n">
        <f aca="false">10*LOG(Measurements!AR230^2+Measurements!AS230^2)</f>
        <v>-95.6226535773154</v>
      </c>
      <c r="AS230" s="5"/>
      <c r="AT230" s="5" t="n">
        <f aca="false">10*LOG(Measurements!AT230^2+Measurements!AU230^2)</f>
        <v>-89.9722485425709</v>
      </c>
      <c r="AU230" s="5"/>
      <c r="AV230" s="5" t="n">
        <f aca="false">10*LOG(Measurements!AV230^2+Measurements!AW230^2)</f>
        <v>-102.549764819788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26.0228549040399</v>
      </c>
      <c r="BE230" s="5"/>
      <c r="BF230" s="5" t="n">
        <f aca="false">10*LOG(Measurements!BF230^2+Measurements!BG230^2)</f>
        <v>-95.1462872774213</v>
      </c>
      <c r="BG230" s="5"/>
      <c r="BH230" s="5" t="n">
        <f aca="false">10*LOG(Measurements!BH230^2+Measurements!BI230^2)</f>
        <v>-87.4164818711437</v>
      </c>
      <c r="BI230" s="5"/>
      <c r="BJ230" s="5" t="n">
        <f aca="false">10*LOG(Measurements!BJ230^2+Measurements!BK230^2)</f>
        <v>-101.060537942318</v>
      </c>
      <c r="BK230" s="5"/>
      <c r="BL230" s="5" t="n">
        <f aca="false">10*LOG(Measurements!BL230^2+Measurements!BM230^2)</f>
        <v>-92.843848180516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6.3773690329009</v>
      </c>
      <c r="BW230" s="5"/>
      <c r="BX230" s="5" t="n">
        <f aca="false">10*LOG(Measurements!BX230^2+Measurements!BY230^2)</f>
        <v>-44.4351336124542</v>
      </c>
      <c r="BZ230" s="5" t="n">
        <f aca="false">10*LOG(Measurements!BZ230^2+Measurements!CA230^2)</f>
        <v>-51.2943808995533</v>
      </c>
      <c r="CB230" s="5" t="n">
        <f aca="false">10*LOG(Measurements!CB230^2+Measurements!CC230^2)</f>
        <v>-47.8735729658072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4.3162234901142</v>
      </c>
      <c r="CO230" s="5"/>
      <c r="CP230" s="5" t="n">
        <f aca="false">10*LOG(Measurements!CP230^2+Measurements!CQ230^2)</f>
        <v>-47.346314654242</v>
      </c>
      <c r="CQ230" s="5"/>
      <c r="CR230" s="5" t="n">
        <f aca="false">10*LOG(Measurements!CR230^2+Measurements!CS230^2)</f>
        <v>-69.9486345056834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4.7001057571218</v>
      </c>
      <c r="DG230" s="5"/>
      <c r="DH230" s="5" t="n">
        <f aca="false">10*LOG(Measurements!DH230^2+Measurements!DI230^2)</f>
        <v>-45.4181501795069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7.1800321245563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6.5859206767033</v>
      </c>
      <c r="C231" s="5"/>
      <c r="D231" s="5" t="n">
        <f aca="false">10*LOG(Measurements!D231^2+Measurements!E231^2)</f>
        <v>-47.7656253949982</v>
      </c>
      <c r="E231" s="5"/>
      <c r="F231" s="5" t="n">
        <f aca="false">10*LOG(Measurements!F231^2+Measurements!G231^2)</f>
        <v>-49.0896085465837</v>
      </c>
      <c r="G231" s="5"/>
      <c r="H231" s="5" t="n">
        <f aca="false">10*LOG(Measurements!H231^2+Measurements!I231^2)</f>
        <v>-49.2705904460226</v>
      </c>
      <c r="I231" s="5"/>
      <c r="J231" s="5" t="n">
        <f aca="false">10*LOG(Measurements!J231^2+Measurements!K231^2)</f>
        <v>-94.0808022504694</v>
      </c>
      <c r="K231" s="5"/>
      <c r="L231" s="5" t="n">
        <f aca="false">10*LOG(Measurements!L231^2+Measurements!M231^2)</f>
        <v>-94.7709757712233</v>
      </c>
      <c r="M231" s="5"/>
      <c r="N231" s="5" t="n">
        <f aca="false">10*LOG(Measurements!N231^2+Measurements!O231^2)</f>
        <v>-104.04419868707</v>
      </c>
      <c r="O231" s="5"/>
      <c r="P231" s="5" t="n">
        <f aca="false">10*LOG(Measurements!P231^2+Measurements!Q231^2)</f>
        <v>-104.069642234427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3.6628764257053</v>
      </c>
      <c r="U231" s="5"/>
      <c r="V231" s="5" t="n">
        <f aca="false">10*LOG(Measurements!V231^2+Measurements!W231^2)</f>
        <v>-45.8625906719547</v>
      </c>
      <c r="W231" s="5"/>
      <c r="X231" s="5" t="n">
        <f aca="false">10*LOG(Measurements!X231^2+Measurements!Y231^2)</f>
        <v>-63.625309271619</v>
      </c>
      <c r="Y231" s="5"/>
      <c r="Z231" s="5" t="n">
        <f aca="false">10*LOG(Measurements!Z231^2+Measurements!AA231^2)</f>
        <v>-100.876202073539</v>
      </c>
      <c r="AA231" s="5"/>
      <c r="AB231" s="5" t="n">
        <f aca="false">10*LOG(Measurements!AB231^2+Measurements!AC231^2)</f>
        <v>-98.4524294754917</v>
      </c>
      <c r="AC231" s="5"/>
      <c r="AD231" s="5" t="n">
        <f aca="false">10*LOG(Measurements!AD231^2+Measurements!AE231^2)</f>
        <v>-98.4924362972347</v>
      </c>
      <c r="AE231" s="5"/>
      <c r="AF231" s="5" t="n">
        <f aca="false">10*LOG(Measurements!AF231^2+Measurements!AG231^2)</f>
        <v>-95.9340247595208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1.0712858855324</v>
      </c>
      <c r="AM231" s="5"/>
      <c r="AN231" s="5" t="n">
        <f aca="false">10*LOG(Measurements!AN231^2+Measurements!AO231^2)</f>
        <v>-48.9423418352485</v>
      </c>
      <c r="AO231" s="5"/>
      <c r="AP231" s="5" t="n">
        <f aca="false">10*LOG(Measurements!AP231^2+Measurements!AQ231^2)</f>
        <v>-102.411346884917</v>
      </c>
      <c r="AQ231" s="5"/>
      <c r="AR231" s="5" t="n">
        <f aca="false">10*LOG(Measurements!AR231^2+Measurements!AS231^2)</f>
        <v>-95.7679653114365</v>
      </c>
      <c r="AS231" s="5"/>
      <c r="AT231" s="5" t="n">
        <f aca="false">10*LOG(Measurements!AT231^2+Measurements!AU231^2)</f>
        <v>-91.4243806678033</v>
      </c>
      <c r="AU231" s="5"/>
      <c r="AV231" s="5" t="n">
        <f aca="false">10*LOG(Measurements!AV231^2+Measurements!AW231^2)</f>
        <v>-94.1495880971992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24.2263238784062</v>
      </c>
      <c r="BE231" s="5"/>
      <c r="BF231" s="5" t="n">
        <f aca="false">10*LOG(Measurements!BF231^2+Measurements!BG231^2)</f>
        <v>-106.294056419323</v>
      </c>
      <c r="BG231" s="5"/>
      <c r="BH231" s="5" t="n">
        <f aca="false">10*LOG(Measurements!BH231^2+Measurements!BI231^2)</f>
        <v>-90.4872325490755</v>
      </c>
      <c r="BI231" s="5"/>
      <c r="BJ231" s="5" t="n">
        <f aca="false">10*LOG(Measurements!BJ231^2+Measurements!BK231^2)</f>
        <v>-99.2874979914905</v>
      </c>
      <c r="BK231" s="5"/>
      <c r="BL231" s="5" t="n">
        <f aca="false">10*LOG(Measurements!BL231^2+Measurements!BM231^2)</f>
        <v>-100.264764565394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6.8900218085596</v>
      </c>
      <c r="BW231" s="5"/>
      <c r="BX231" s="5" t="n">
        <f aca="false">10*LOG(Measurements!BX231^2+Measurements!BY231^2)</f>
        <v>-44.2695194499735</v>
      </c>
      <c r="BZ231" s="5" t="n">
        <f aca="false">10*LOG(Measurements!BZ231^2+Measurements!CA231^2)</f>
        <v>-50.6842229989466</v>
      </c>
      <c r="CB231" s="5" t="n">
        <f aca="false">10*LOG(Measurements!CB231^2+Measurements!CC231^2)</f>
        <v>-48.1531438887133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3.6451119465932</v>
      </c>
      <c r="CO231" s="5"/>
      <c r="CP231" s="5" t="n">
        <f aca="false">10*LOG(Measurements!CP231^2+Measurements!CQ231^2)</f>
        <v>-47.0588399022891</v>
      </c>
      <c r="CQ231" s="5"/>
      <c r="CR231" s="5" t="n">
        <f aca="false">10*LOG(Measurements!CR231^2+Measurements!CS231^2)</f>
        <v>-68.5340983243576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4.6507770408213</v>
      </c>
      <c r="DG231" s="5"/>
      <c r="DH231" s="5" t="n">
        <f aca="false">10*LOG(Measurements!DH231^2+Measurements!DI231^2)</f>
        <v>-45.8619349025096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6.0125703579102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6.6704870439542</v>
      </c>
      <c r="C232" s="5"/>
      <c r="D232" s="5" t="n">
        <f aca="false">10*LOG(Measurements!D232^2+Measurements!E232^2)</f>
        <v>-47.7735824853622</v>
      </c>
      <c r="E232" s="5"/>
      <c r="F232" s="5" t="n">
        <f aca="false">10*LOG(Measurements!F232^2+Measurements!G232^2)</f>
        <v>-48.8776199568608</v>
      </c>
      <c r="G232" s="5"/>
      <c r="H232" s="5" t="n">
        <f aca="false">10*LOG(Measurements!H232^2+Measurements!I232^2)</f>
        <v>-49.5362200160343</v>
      </c>
      <c r="I232" s="5"/>
      <c r="J232" s="5" t="n">
        <f aca="false">10*LOG(Measurements!J232^2+Measurements!K232^2)</f>
        <v>-108.578300308422</v>
      </c>
      <c r="K232" s="5"/>
      <c r="L232" s="5" t="n">
        <f aca="false">10*LOG(Measurements!L232^2+Measurements!M232^2)</f>
        <v>-102.110898295078</v>
      </c>
      <c r="M232" s="5"/>
      <c r="N232" s="5" t="n">
        <f aca="false">10*LOG(Measurements!N232^2+Measurements!O232^2)</f>
        <v>-102.635232716571</v>
      </c>
      <c r="O232" s="5"/>
      <c r="P232" s="5" t="n">
        <f aca="false">10*LOG(Measurements!P232^2+Measurements!Q232^2)</f>
        <v>-100.267295353568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2.3824679008937</v>
      </c>
      <c r="U232" s="5"/>
      <c r="V232" s="5" t="n">
        <f aca="false">10*LOG(Measurements!V232^2+Measurements!W232^2)</f>
        <v>-45.906740864135</v>
      </c>
      <c r="W232" s="5"/>
      <c r="X232" s="5" t="n">
        <f aca="false">10*LOG(Measurements!X232^2+Measurements!Y232^2)</f>
        <v>-63.8021140807444</v>
      </c>
      <c r="Y232" s="5"/>
      <c r="Z232" s="5" t="n">
        <f aca="false">10*LOG(Measurements!Z232^2+Measurements!AA232^2)</f>
        <v>-107.812621665743</v>
      </c>
      <c r="AA232" s="5"/>
      <c r="AB232" s="5" t="n">
        <f aca="false">10*LOG(Measurements!AB232^2+Measurements!AC232^2)</f>
        <v>-93.2951440937381</v>
      </c>
      <c r="AC232" s="5"/>
      <c r="AD232" s="5" t="n">
        <f aca="false">10*LOG(Measurements!AD232^2+Measurements!AE232^2)</f>
        <v>-107.310016490622</v>
      </c>
      <c r="AE232" s="5"/>
      <c r="AF232" s="5" t="n">
        <f aca="false">10*LOG(Measurements!AF232^2+Measurements!AG232^2)</f>
        <v>-97.831549907921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0.2745715627642</v>
      </c>
      <c r="AM232" s="5"/>
      <c r="AN232" s="5" t="n">
        <f aca="false">10*LOG(Measurements!AN232^2+Measurements!AO232^2)</f>
        <v>-49.1393464312754</v>
      </c>
      <c r="AO232" s="5"/>
      <c r="AP232" s="5" t="n">
        <f aca="false">10*LOG(Measurements!AP232^2+Measurements!AQ232^2)</f>
        <v>-90.6522191613998</v>
      </c>
      <c r="AQ232" s="5"/>
      <c r="AR232" s="5" t="n">
        <f aca="false">10*LOG(Measurements!AR232^2+Measurements!AS232^2)</f>
        <v>-100.946431726131</v>
      </c>
      <c r="AS232" s="5"/>
      <c r="AT232" s="5" t="n">
        <f aca="false">10*LOG(Measurements!AT232^2+Measurements!AU232^2)</f>
        <v>-93.1269543611118</v>
      </c>
      <c r="AU232" s="5"/>
      <c r="AV232" s="5" t="n">
        <f aca="false">10*LOG(Measurements!AV232^2+Measurements!AW232^2)</f>
        <v>-99.1219549008401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22.7685390078225</v>
      </c>
      <c r="BE232" s="5"/>
      <c r="BF232" s="5" t="n">
        <f aca="false">10*LOG(Measurements!BF232^2+Measurements!BG232^2)</f>
        <v>-106.71508750286</v>
      </c>
      <c r="BG232" s="5"/>
      <c r="BH232" s="5" t="n">
        <f aca="false">10*LOG(Measurements!BH232^2+Measurements!BI232^2)</f>
        <v>-92.2899866366046</v>
      </c>
      <c r="BI232" s="5"/>
      <c r="BJ232" s="5" t="n">
        <f aca="false">10*LOG(Measurements!BJ232^2+Measurements!BK232^2)</f>
        <v>-95.0409844256289</v>
      </c>
      <c r="BK232" s="5"/>
      <c r="BL232" s="5" t="n">
        <f aca="false">10*LOG(Measurements!BL232^2+Measurements!BM232^2)</f>
        <v>-97.7838869665308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7.3036023088429</v>
      </c>
      <c r="BW232" s="5"/>
      <c r="BX232" s="5" t="n">
        <f aca="false">10*LOG(Measurements!BX232^2+Measurements!BY232^2)</f>
        <v>-44.1974073066039</v>
      </c>
      <c r="BZ232" s="5" t="n">
        <f aca="false">10*LOG(Measurements!BZ232^2+Measurements!CA232^2)</f>
        <v>-50.4761044430049</v>
      </c>
      <c r="CB232" s="5" t="n">
        <f aca="false">10*LOG(Measurements!CB232^2+Measurements!CC232^2)</f>
        <v>-48.4712237513156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3.3820340590629</v>
      </c>
      <c r="CO232" s="5"/>
      <c r="CP232" s="5" t="n">
        <f aca="false">10*LOG(Measurements!CP232^2+Measurements!CQ232^2)</f>
        <v>-47.0390770681043</v>
      </c>
      <c r="CQ232" s="5"/>
      <c r="CR232" s="5" t="n">
        <f aca="false">10*LOG(Measurements!CR232^2+Measurements!CS232^2)</f>
        <v>-67.5028472213657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4.889384994915</v>
      </c>
      <c r="DG232" s="5"/>
      <c r="DH232" s="5" t="n">
        <f aca="false">10*LOG(Measurements!DH232^2+Measurements!DI232^2)</f>
        <v>-46.6708577634445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6.2744665175681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1509994060382</v>
      </c>
      <c r="C233" s="5"/>
      <c r="D233" s="5" t="n">
        <f aca="false">10*LOG(Measurements!D233^2+Measurements!E233^2)</f>
        <v>-47.4817465086102</v>
      </c>
      <c r="E233" s="5"/>
      <c r="F233" s="5" t="n">
        <f aca="false">10*LOG(Measurements!F233^2+Measurements!G233^2)</f>
        <v>-48.2666878893038</v>
      </c>
      <c r="G233" s="5"/>
      <c r="H233" s="5" t="n">
        <f aca="false">10*LOG(Measurements!H233^2+Measurements!I233^2)</f>
        <v>-49.4310473179419</v>
      </c>
      <c r="I233" s="5"/>
      <c r="J233" s="5" t="n">
        <f aca="false">10*LOG(Measurements!J233^2+Measurements!K233^2)</f>
        <v>-106.21443926614</v>
      </c>
      <c r="K233" s="5"/>
      <c r="L233" s="5" t="n">
        <f aca="false">10*LOG(Measurements!L233^2+Measurements!M233^2)</f>
        <v>-96.5745008017617</v>
      </c>
      <c r="M233" s="5"/>
      <c r="N233" s="5" t="n">
        <f aca="false">10*LOG(Measurements!N233^2+Measurements!O233^2)</f>
        <v>-102.176514283162</v>
      </c>
      <c r="O233" s="5"/>
      <c r="P233" s="5" t="n">
        <f aca="false">10*LOG(Measurements!P233^2+Measurements!Q233^2)</f>
        <v>-97.8112614637134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1.4389420430462</v>
      </c>
      <c r="U233" s="5"/>
      <c r="V233" s="5" t="n">
        <f aca="false">10*LOG(Measurements!V233^2+Measurements!W233^2)</f>
        <v>-45.729786250576</v>
      </c>
      <c r="W233" s="5"/>
      <c r="X233" s="5" t="n">
        <f aca="false">10*LOG(Measurements!X233^2+Measurements!Y233^2)</f>
        <v>-63.3737657557401</v>
      </c>
      <c r="Y233" s="5"/>
      <c r="Z233" s="5" t="n">
        <f aca="false">10*LOG(Measurements!Z233^2+Measurements!AA233^2)</f>
        <v>-103.751705615896</v>
      </c>
      <c r="AA233" s="5"/>
      <c r="AB233" s="5" t="n">
        <f aca="false">10*LOG(Measurements!AB233^2+Measurements!AC233^2)</f>
        <v>-93.4572028701661</v>
      </c>
      <c r="AC233" s="5"/>
      <c r="AD233" s="5" t="n">
        <f aca="false">10*LOG(Measurements!AD233^2+Measurements!AE233^2)</f>
        <v>-105.816112843211</v>
      </c>
      <c r="AE233" s="5"/>
      <c r="AF233" s="5" t="n">
        <f aca="false">10*LOG(Measurements!AF233^2+Measurements!AG233^2)</f>
        <v>-100.921504263071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0.3093488729301</v>
      </c>
      <c r="AM233" s="5"/>
      <c r="AN233" s="5" t="n">
        <f aca="false">10*LOG(Measurements!AN233^2+Measurements!AO233^2)</f>
        <v>-49.3337086402051</v>
      </c>
      <c r="AO233" s="5"/>
      <c r="AP233" s="5" t="n">
        <f aca="false">10*LOG(Measurements!AP233^2+Measurements!AQ233^2)</f>
        <v>-100.588687080401</v>
      </c>
      <c r="AQ233" s="5"/>
      <c r="AR233" s="5" t="n">
        <f aca="false">10*LOG(Measurements!AR233^2+Measurements!AS233^2)</f>
        <v>-98.4703014268615</v>
      </c>
      <c r="AS233" s="5"/>
      <c r="AT233" s="5" t="n">
        <f aca="false">10*LOG(Measurements!AT233^2+Measurements!AU233^2)</f>
        <v>-90.3801387838191</v>
      </c>
      <c r="AU233" s="5"/>
      <c r="AV233" s="5" t="n">
        <f aca="false">10*LOG(Measurements!AV233^2+Measurements!AW233^2)</f>
        <v>-101.370857427268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21.8316018652075</v>
      </c>
      <c r="BE233" s="5"/>
      <c r="BF233" s="5" t="n">
        <f aca="false">10*LOG(Measurements!BF233^2+Measurements!BG233^2)</f>
        <v>-105.618347224184</v>
      </c>
      <c r="BG233" s="5"/>
      <c r="BH233" s="5" t="n">
        <f aca="false">10*LOG(Measurements!BH233^2+Measurements!BI233^2)</f>
        <v>-97.5124067222735</v>
      </c>
      <c r="BI233" s="5"/>
      <c r="BJ233" s="5" t="n">
        <f aca="false">10*LOG(Measurements!BJ233^2+Measurements!BK233^2)</f>
        <v>-99.9990365154225</v>
      </c>
      <c r="BK233" s="5"/>
      <c r="BL233" s="5" t="n">
        <f aca="false">10*LOG(Measurements!BL233^2+Measurements!BM233^2)</f>
        <v>-92.145100023246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8.007344275635</v>
      </c>
      <c r="BW233" s="5"/>
      <c r="BX233" s="5" t="n">
        <f aca="false">10*LOG(Measurements!BX233^2+Measurements!BY233^2)</f>
        <v>-44.0455306140165</v>
      </c>
      <c r="BZ233" s="5" t="n">
        <f aca="false">10*LOG(Measurements!BZ233^2+Measurements!CA233^2)</f>
        <v>-50.0261769478198</v>
      </c>
      <c r="CB233" s="5" t="n">
        <f aca="false">10*LOG(Measurements!CB233^2+Measurements!CC233^2)</f>
        <v>-48.4551453390653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3.3848184426053</v>
      </c>
      <c r="CO233" s="5"/>
      <c r="CP233" s="5" t="n">
        <f aca="false">10*LOG(Measurements!CP233^2+Measurements!CQ233^2)</f>
        <v>-46.9642370261709</v>
      </c>
      <c r="CQ233" s="5"/>
      <c r="CR233" s="5" t="n">
        <f aca="false">10*LOG(Measurements!CR233^2+Measurements!CS233^2)</f>
        <v>-67.9393269055417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3.6686141414344</v>
      </c>
      <c r="DG233" s="5"/>
      <c r="DH233" s="5" t="n">
        <f aca="false">10*LOG(Measurements!DH233^2+Measurements!DI233^2)</f>
        <v>-47.1332473047348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3.2903268279479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6.8591605809056</v>
      </c>
      <c r="C234" s="5"/>
      <c r="D234" s="5" t="n">
        <f aca="false">10*LOG(Measurements!D234^2+Measurements!E234^2)</f>
        <v>-46.9420283632073</v>
      </c>
      <c r="E234" s="5"/>
      <c r="F234" s="5" t="n">
        <f aca="false">10*LOG(Measurements!F234^2+Measurements!G234^2)</f>
        <v>-47.7252391593864</v>
      </c>
      <c r="G234" s="5"/>
      <c r="H234" s="5" t="n">
        <f aca="false">10*LOG(Measurements!H234^2+Measurements!I234^2)</f>
        <v>-48.9916898699688</v>
      </c>
      <c r="I234" s="5"/>
      <c r="J234" s="5" t="n">
        <f aca="false">10*LOG(Measurements!J234^2+Measurements!K234^2)</f>
        <v>-97.429336116504</v>
      </c>
      <c r="K234" s="5"/>
      <c r="L234" s="5" t="n">
        <f aca="false">10*LOG(Measurements!L234^2+Measurements!M234^2)</f>
        <v>-96.3121887126321</v>
      </c>
      <c r="M234" s="5"/>
      <c r="N234" s="5" t="n">
        <f aca="false">10*LOG(Measurements!N234^2+Measurements!O234^2)</f>
        <v>-107.546533404316</v>
      </c>
      <c r="O234" s="5"/>
      <c r="P234" s="5" t="n">
        <f aca="false">10*LOG(Measurements!P234^2+Measurements!Q234^2)</f>
        <v>-98.5743302888376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1.0751944639925</v>
      </c>
      <c r="U234" s="5"/>
      <c r="V234" s="5" t="n">
        <f aca="false">10*LOG(Measurements!V234^2+Measurements!W234^2)</f>
        <v>-45.6697219070128</v>
      </c>
      <c r="W234" s="5"/>
      <c r="X234" s="5" t="n">
        <f aca="false">10*LOG(Measurements!X234^2+Measurements!Y234^2)</f>
        <v>-63.3303148554381</v>
      </c>
      <c r="Y234" s="5"/>
      <c r="Z234" s="5" t="n">
        <f aca="false">10*LOG(Measurements!Z234^2+Measurements!AA234^2)</f>
        <v>-94.247201838701</v>
      </c>
      <c r="AA234" s="5"/>
      <c r="AB234" s="5" t="n">
        <f aca="false">10*LOG(Measurements!AB234^2+Measurements!AC234^2)</f>
        <v>-95.9584574973124</v>
      </c>
      <c r="AC234" s="5"/>
      <c r="AD234" s="5" t="n">
        <f aca="false">10*LOG(Measurements!AD234^2+Measurements!AE234^2)</f>
        <v>-97.1481483595015</v>
      </c>
      <c r="AE234" s="5"/>
      <c r="AF234" s="5" t="n">
        <f aca="false">10*LOG(Measurements!AF234^2+Measurements!AG234^2)</f>
        <v>-100.982334425282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1.0450924545052</v>
      </c>
      <c r="AM234" s="5"/>
      <c r="AN234" s="5" t="n">
        <f aca="false">10*LOG(Measurements!AN234^2+Measurements!AO234^2)</f>
        <v>-49.7223349503515</v>
      </c>
      <c r="AO234" s="5"/>
      <c r="AP234" s="5" t="n">
        <f aca="false">10*LOG(Measurements!AP234^2+Measurements!AQ234^2)</f>
        <v>-96.4257000290344</v>
      </c>
      <c r="AQ234" s="5"/>
      <c r="AR234" s="5" t="n">
        <f aca="false">10*LOG(Measurements!AR234^2+Measurements!AS234^2)</f>
        <v>-96.9549572990786</v>
      </c>
      <c r="AS234" s="5"/>
      <c r="AT234" s="5" t="n">
        <f aca="false">10*LOG(Measurements!AT234^2+Measurements!AU234^2)</f>
        <v>-95.8032427211917</v>
      </c>
      <c r="AU234" s="5"/>
      <c r="AV234" s="5" t="n">
        <f aca="false">10*LOG(Measurements!AV234^2+Measurements!AW234^2)</f>
        <v>-97.2919840670529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1.1395207744725</v>
      </c>
      <c r="BE234" s="5"/>
      <c r="BF234" s="5" t="n">
        <f aca="false">10*LOG(Measurements!BF234^2+Measurements!BG234^2)</f>
        <v>-98.9274780963529</v>
      </c>
      <c r="BG234" s="5"/>
      <c r="BH234" s="5" t="n">
        <f aca="false">10*LOG(Measurements!BH234^2+Measurements!BI234^2)</f>
        <v>-92.3911310726237</v>
      </c>
      <c r="BI234" s="5"/>
      <c r="BJ234" s="5" t="n">
        <f aca="false">10*LOG(Measurements!BJ234^2+Measurements!BK234^2)</f>
        <v>-101.157699167628</v>
      </c>
      <c r="BK234" s="5"/>
      <c r="BL234" s="5" t="n">
        <f aca="false">10*LOG(Measurements!BL234^2+Measurements!BM234^2)</f>
        <v>-92.7474112245178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9.0914966441873</v>
      </c>
      <c r="BW234" s="5"/>
      <c r="BX234" s="5" t="n">
        <f aca="false">10*LOG(Measurements!BX234^2+Measurements!BY234^2)</f>
        <v>-43.8850907492756</v>
      </c>
      <c r="BZ234" s="5" t="n">
        <f aca="false">10*LOG(Measurements!BZ234^2+Measurements!CA234^2)</f>
        <v>-49.5909862458888</v>
      </c>
      <c r="CB234" s="5" t="n">
        <f aca="false">10*LOG(Measurements!CB234^2+Measurements!CC234^2)</f>
        <v>-48.8670609275671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3.024658910581</v>
      </c>
      <c r="CO234" s="5"/>
      <c r="CP234" s="5" t="n">
        <f aca="false">10*LOG(Measurements!CP234^2+Measurements!CQ234^2)</f>
        <v>-46.9513447970262</v>
      </c>
      <c r="CQ234" s="5"/>
      <c r="CR234" s="5" t="n">
        <f aca="false">10*LOG(Measurements!CR234^2+Measurements!CS234^2)</f>
        <v>-65.6064785466608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2.4379751222033</v>
      </c>
      <c r="DG234" s="5"/>
      <c r="DH234" s="5" t="n">
        <f aca="false">10*LOG(Measurements!DH234^2+Measurements!DI234^2)</f>
        <v>-47.4977596623194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1.622353829854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8.7744292360038</v>
      </c>
      <c r="C235" s="5"/>
      <c r="D235" s="5" t="n">
        <f aca="false">10*LOG(Measurements!D235^2+Measurements!E235^2)</f>
        <v>-46.6595945996579</v>
      </c>
      <c r="E235" s="5"/>
      <c r="F235" s="5" t="n">
        <f aca="false">10*LOG(Measurements!F235^2+Measurements!G235^2)</f>
        <v>-47.3555999995904</v>
      </c>
      <c r="G235" s="5"/>
      <c r="H235" s="5" t="n">
        <f aca="false">10*LOG(Measurements!H235^2+Measurements!I235^2)</f>
        <v>-48.7631787647236</v>
      </c>
      <c r="I235" s="5"/>
      <c r="J235" s="5" t="n">
        <f aca="false">10*LOG(Measurements!J235^2+Measurements!K235^2)</f>
        <v>-123.723128012224</v>
      </c>
      <c r="K235" s="5"/>
      <c r="L235" s="5" t="n">
        <f aca="false">10*LOG(Measurements!L235^2+Measurements!M235^2)</f>
        <v>-96.5533501256088</v>
      </c>
      <c r="M235" s="5"/>
      <c r="N235" s="5" t="n">
        <f aca="false">10*LOG(Measurements!N235^2+Measurements!O235^2)</f>
        <v>-94.5171069459649</v>
      </c>
      <c r="O235" s="5"/>
      <c r="P235" s="5" t="n">
        <f aca="false">10*LOG(Measurements!P235^2+Measurements!Q235^2)</f>
        <v>-92.7318750227132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20.6215494395326</v>
      </c>
      <c r="U235" s="5"/>
      <c r="V235" s="5" t="n">
        <f aca="false">10*LOG(Measurements!V235^2+Measurements!W235^2)</f>
        <v>-45.8325488128263</v>
      </c>
      <c r="W235" s="5"/>
      <c r="X235" s="5" t="n">
        <f aca="false">10*LOG(Measurements!X235^2+Measurements!Y235^2)</f>
        <v>-62.9876508996665</v>
      </c>
      <c r="Y235" s="5"/>
      <c r="Z235" s="5" t="n">
        <f aca="false">10*LOG(Measurements!Z235^2+Measurements!AA235^2)</f>
        <v>-101.88341844895</v>
      </c>
      <c r="AA235" s="5"/>
      <c r="AB235" s="5" t="n">
        <f aca="false">10*LOG(Measurements!AB235^2+Measurements!AC235^2)</f>
        <v>-99.7784455742317</v>
      </c>
      <c r="AC235" s="5"/>
      <c r="AD235" s="5" t="n">
        <f aca="false">10*LOG(Measurements!AD235^2+Measurements!AE235^2)</f>
        <v>-99.4479896846009</v>
      </c>
      <c r="AE235" s="5"/>
      <c r="AF235" s="5" t="n">
        <f aca="false">10*LOG(Measurements!AF235^2+Measurements!AG235^2)</f>
        <v>-95.7510678182864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1.0606107925511</v>
      </c>
      <c r="AM235" s="5"/>
      <c r="AN235" s="5" t="n">
        <f aca="false">10*LOG(Measurements!AN235^2+Measurements!AO235^2)</f>
        <v>-49.9959679322257</v>
      </c>
      <c r="AO235" s="5"/>
      <c r="AP235" s="5" t="n">
        <f aca="false">10*LOG(Measurements!AP235^2+Measurements!AQ235^2)</f>
        <v>-96.8637743019247</v>
      </c>
      <c r="AQ235" s="5"/>
      <c r="AR235" s="5" t="n">
        <f aca="false">10*LOG(Measurements!AR235^2+Measurements!AS235^2)</f>
        <v>-103.392909630593</v>
      </c>
      <c r="AS235" s="5"/>
      <c r="AT235" s="5" t="n">
        <f aca="false">10*LOG(Measurements!AT235^2+Measurements!AU235^2)</f>
        <v>-93.0407013723963</v>
      </c>
      <c r="AU235" s="5"/>
      <c r="AV235" s="5" t="n">
        <f aca="false">10*LOG(Measurements!AV235^2+Measurements!AW235^2)</f>
        <v>-92.2481377697901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0.3431095997736</v>
      </c>
      <c r="BE235" s="5"/>
      <c r="BF235" s="5" t="n">
        <f aca="false">10*LOG(Measurements!BF235^2+Measurements!BG235^2)</f>
        <v>-90.7660244979894</v>
      </c>
      <c r="BG235" s="5"/>
      <c r="BH235" s="5" t="n">
        <f aca="false">10*LOG(Measurements!BH235^2+Measurements!BI235^2)</f>
        <v>-92.288607911338</v>
      </c>
      <c r="BI235" s="5"/>
      <c r="BJ235" s="5" t="n">
        <f aca="false">10*LOG(Measurements!BJ235^2+Measurements!BK235^2)</f>
        <v>-94.8514641051804</v>
      </c>
      <c r="BK235" s="5"/>
      <c r="BL235" s="5" t="n">
        <f aca="false">10*LOG(Measurements!BL235^2+Measurements!BM235^2)</f>
        <v>-94.4513640686162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20.7377532354065</v>
      </c>
      <c r="BW235" s="5"/>
      <c r="BX235" s="5" t="n">
        <f aca="false">10*LOG(Measurements!BX235^2+Measurements!BY235^2)</f>
        <v>-43.7794118024487</v>
      </c>
      <c r="BZ235" s="5" t="n">
        <f aca="false">10*LOG(Measurements!BZ235^2+Measurements!CA235^2)</f>
        <v>-48.942018006534</v>
      </c>
      <c r="CB235" s="5" t="n">
        <f aca="false">10*LOG(Measurements!CB235^2+Measurements!CC235^2)</f>
        <v>-49.0012722978515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2.3970683283923</v>
      </c>
      <c r="CO235" s="5"/>
      <c r="CP235" s="5" t="n">
        <f aca="false">10*LOG(Measurements!CP235^2+Measurements!CQ235^2)</f>
        <v>-46.9872974498341</v>
      </c>
      <c r="CQ235" s="5"/>
      <c r="CR235" s="5" t="n">
        <f aca="false">10*LOG(Measurements!CR235^2+Measurements!CS235^2)</f>
        <v>-63.8496633215661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1.3400548689393</v>
      </c>
      <c r="DG235" s="5"/>
      <c r="DH235" s="5" t="n">
        <f aca="false">10*LOG(Measurements!DH235^2+Measurements!DI235^2)</f>
        <v>-47.709335618415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19.7694851333967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21.156498139106</v>
      </c>
      <c r="C236" s="5"/>
      <c r="D236" s="5" t="n">
        <f aca="false">10*LOG(Measurements!D236^2+Measurements!E236^2)</f>
        <v>-46.6347766372806</v>
      </c>
      <c r="E236" s="5"/>
      <c r="F236" s="5" t="n">
        <f aca="false">10*LOG(Measurements!F236^2+Measurements!G236^2)</f>
        <v>-47.1032546035313</v>
      </c>
      <c r="G236" s="5"/>
      <c r="H236" s="5" t="n">
        <f aca="false">10*LOG(Measurements!H236^2+Measurements!I236^2)</f>
        <v>-48.8834848714324</v>
      </c>
      <c r="I236" s="5"/>
      <c r="J236" s="5" t="n">
        <f aca="false">10*LOG(Measurements!J236^2+Measurements!K236^2)</f>
        <v>-104.932006689294</v>
      </c>
      <c r="K236" s="5"/>
      <c r="L236" s="5" t="n">
        <f aca="false">10*LOG(Measurements!L236^2+Measurements!M236^2)</f>
        <v>-106.74950270473</v>
      </c>
      <c r="M236" s="5"/>
      <c r="N236" s="5" t="n">
        <f aca="false">10*LOG(Measurements!N236^2+Measurements!O236^2)</f>
        <v>-94.5298298615106</v>
      </c>
      <c r="O236" s="5"/>
      <c r="P236" s="5" t="n">
        <f aca="false">10*LOG(Measurements!P236^2+Measurements!Q236^2)</f>
        <v>-104.26870972792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20.0873546064098</v>
      </c>
      <c r="U236" s="5"/>
      <c r="V236" s="5" t="n">
        <f aca="false">10*LOG(Measurements!V236^2+Measurements!W236^2)</f>
        <v>-45.8249876950487</v>
      </c>
      <c r="W236" s="5"/>
      <c r="X236" s="5" t="n">
        <f aca="false">10*LOG(Measurements!X236^2+Measurements!Y236^2)</f>
        <v>-62.0403317042756</v>
      </c>
      <c r="Y236" s="5"/>
      <c r="Z236" s="5" t="n">
        <f aca="false">10*LOG(Measurements!Z236^2+Measurements!AA236^2)</f>
        <v>-94.6785875775</v>
      </c>
      <c r="AA236" s="5"/>
      <c r="AB236" s="5" t="n">
        <f aca="false">10*LOG(Measurements!AB236^2+Measurements!AC236^2)</f>
        <v>-103.424045855326</v>
      </c>
      <c r="AC236" s="5"/>
      <c r="AD236" s="5" t="n">
        <f aca="false">10*LOG(Measurements!AD236^2+Measurements!AE236^2)</f>
        <v>-92.2347091101953</v>
      </c>
      <c r="AE236" s="5"/>
      <c r="AF236" s="5" t="n">
        <f aca="false">10*LOG(Measurements!AF236^2+Measurements!AG236^2)</f>
        <v>-103.308526948483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1.073613686951</v>
      </c>
      <c r="AM236" s="5"/>
      <c r="AN236" s="5" t="n">
        <f aca="false">10*LOG(Measurements!AN236^2+Measurements!AO236^2)</f>
        <v>-49.7737360714705</v>
      </c>
      <c r="AO236" s="5"/>
      <c r="AP236" s="5" t="n">
        <f aca="false">10*LOG(Measurements!AP236^2+Measurements!AQ236^2)</f>
        <v>-104.506955098406</v>
      </c>
      <c r="AQ236" s="5"/>
      <c r="AR236" s="5" t="n">
        <f aca="false">10*LOG(Measurements!AR236^2+Measurements!AS236^2)</f>
        <v>-92.6551410156122</v>
      </c>
      <c r="AS236" s="5"/>
      <c r="AT236" s="5" t="n">
        <f aca="false">10*LOG(Measurements!AT236^2+Measurements!AU236^2)</f>
        <v>-91.7682957241717</v>
      </c>
      <c r="AU236" s="5"/>
      <c r="AV236" s="5" t="n">
        <f aca="false">10*LOG(Measurements!AV236^2+Measurements!AW236^2)</f>
        <v>-91.9380899191689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19.8453294453362</v>
      </c>
      <c r="BE236" s="5"/>
      <c r="BF236" s="5" t="n">
        <f aca="false">10*LOG(Measurements!BF236^2+Measurements!BG236^2)</f>
        <v>-93.4833755160574</v>
      </c>
      <c r="BG236" s="5"/>
      <c r="BH236" s="5" t="n">
        <f aca="false">10*LOG(Measurements!BH236^2+Measurements!BI236^2)</f>
        <v>-90.9167977907162</v>
      </c>
      <c r="BI236" s="5"/>
      <c r="BJ236" s="5" t="n">
        <f aca="false">10*LOG(Measurements!BJ236^2+Measurements!BK236^2)</f>
        <v>-95.3482477010187</v>
      </c>
      <c r="BK236" s="5"/>
      <c r="BL236" s="5" t="n">
        <f aca="false">10*LOG(Measurements!BL236^2+Measurements!BM236^2)</f>
        <v>-97.6775854260616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2.9828590877597</v>
      </c>
      <c r="BW236" s="5"/>
      <c r="BX236" s="5" t="n">
        <f aca="false">10*LOG(Measurements!BX236^2+Measurements!BY236^2)</f>
        <v>-43.6659745735015</v>
      </c>
      <c r="BZ236" s="5" t="n">
        <f aca="false">10*LOG(Measurements!BZ236^2+Measurements!CA236^2)</f>
        <v>-48.32392452471</v>
      </c>
      <c r="CB236" s="5" t="n">
        <f aca="false">10*LOG(Measurements!CB236^2+Measurements!CC236^2)</f>
        <v>-48.9148044659817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1.615418005725</v>
      </c>
      <c r="CO236" s="5"/>
      <c r="CP236" s="5" t="n">
        <f aca="false">10*LOG(Measurements!CP236^2+Measurements!CQ236^2)</f>
        <v>-46.8426489829646</v>
      </c>
      <c r="CQ236" s="5"/>
      <c r="CR236" s="5" t="n">
        <f aca="false">10*LOG(Measurements!CR236^2+Measurements!CS236^2)</f>
        <v>-62.088072341861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1.9766408070032</v>
      </c>
      <c r="DG236" s="5"/>
      <c r="DH236" s="5" t="n">
        <f aca="false">10*LOG(Measurements!DH236^2+Measurements!DI236^2)</f>
        <v>-47.6613289188443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18.9010882497381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23.2744252294239</v>
      </c>
      <c r="C237" s="5"/>
      <c r="D237" s="5" t="n">
        <f aca="false">10*LOG(Measurements!D237^2+Measurements!E237^2)</f>
        <v>-46.6157141799824</v>
      </c>
      <c r="E237" s="5"/>
      <c r="F237" s="5" t="n">
        <f aca="false">10*LOG(Measurements!F237^2+Measurements!G237^2)</f>
        <v>-47.0042502548784</v>
      </c>
      <c r="G237" s="5"/>
      <c r="H237" s="5" t="n">
        <f aca="false">10*LOG(Measurements!H237^2+Measurements!I237^2)</f>
        <v>-49.1513102615854</v>
      </c>
      <c r="I237" s="5"/>
      <c r="J237" s="5" t="n">
        <f aca="false">10*LOG(Measurements!J237^2+Measurements!K237^2)</f>
        <v>-100.940964266664</v>
      </c>
      <c r="K237" s="5"/>
      <c r="L237" s="5" t="n">
        <f aca="false">10*LOG(Measurements!L237^2+Measurements!M237^2)</f>
        <v>-100.709326320914</v>
      </c>
      <c r="M237" s="5"/>
      <c r="N237" s="5" t="n">
        <f aca="false">10*LOG(Measurements!N237^2+Measurements!O237^2)</f>
        <v>-100.440390313246</v>
      </c>
      <c r="O237" s="5"/>
      <c r="P237" s="5" t="n">
        <f aca="false">10*LOG(Measurements!P237^2+Measurements!Q237^2)</f>
        <v>-104.015375875708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19.9258526057473</v>
      </c>
      <c r="U237" s="5"/>
      <c r="V237" s="5" t="n">
        <f aca="false">10*LOG(Measurements!V237^2+Measurements!W237^2)</f>
        <v>-45.9807038945244</v>
      </c>
      <c r="W237" s="5"/>
      <c r="X237" s="5" t="n">
        <f aca="false">10*LOG(Measurements!X237^2+Measurements!Y237^2)</f>
        <v>-61.0337720666105</v>
      </c>
      <c r="Y237" s="5"/>
      <c r="Z237" s="5" t="n">
        <f aca="false">10*LOG(Measurements!Z237^2+Measurements!AA237^2)</f>
        <v>-103.733855791748</v>
      </c>
      <c r="AA237" s="5"/>
      <c r="AB237" s="5" t="n">
        <f aca="false">10*LOG(Measurements!AB237^2+Measurements!AC237^2)</f>
        <v>-110.65849297828</v>
      </c>
      <c r="AC237" s="5"/>
      <c r="AD237" s="5" t="n">
        <f aca="false">10*LOG(Measurements!AD237^2+Measurements!AE237^2)</f>
        <v>-105.093998571148</v>
      </c>
      <c r="AE237" s="5"/>
      <c r="AF237" s="5" t="n">
        <f aca="false">10*LOG(Measurements!AF237^2+Measurements!AG237^2)</f>
        <v>-97.6338595165204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1.7576896941273</v>
      </c>
      <c r="AM237" s="5"/>
      <c r="AN237" s="5" t="n">
        <f aca="false">10*LOG(Measurements!AN237^2+Measurements!AO237^2)</f>
        <v>-49.7195124072569</v>
      </c>
      <c r="AO237" s="5"/>
      <c r="AP237" s="5" t="n">
        <f aca="false">10*LOG(Measurements!AP237^2+Measurements!AQ237^2)</f>
        <v>-95.3718967209364</v>
      </c>
      <c r="AQ237" s="5"/>
      <c r="AR237" s="5" t="n">
        <f aca="false">10*LOG(Measurements!AR237^2+Measurements!AS237^2)</f>
        <v>-98.8406235451122</v>
      </c>
      <c r="AS237" s="5"/>
      <c r="AT237" s="5" t="n">
        <f aca="false">10*LOG(Measurements!AT237^2+Measurements!AU237^2)</f>
        <v>-91.6874161598705</v>
      </c>
      <c r="AU237" s="5"/>
      <c r="AV237" s="5" t="n">
        <f aca="false">10*LOG(Measurements!AV237^2+Measurements!AW237^2)</f>
        <v>-97.5606900955519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0.0635440697039</v>
      </c>
      <c r="BE237" s="5"/>
      <c r="BF237" s="5" t="n">
        <f aca="false">10*LOG(Measurements!BF237^2+Measurements!BG237^2)</f>
        <v>-99.1890456439668</v>
      </c>
      <c r="BG237" s="5"/>
      <c r="BH237" s="5" t="n">
        <f aca="false">10*LOG(Measurements!BH237^2+Measurements!BI237^2)</f>
        <v>-102.052674266705</v>
      </c>
      <c r="BI237" s="5"/>
      <c r="BJ237" s="5" t="n">
        <f aca="false">10*LOG(Measurements!BJ237^2+Measurements!BK237^2)</f>
        <v>-100.025483616207</v>
      </c>
      <c r="BK237" s="5"/>
      <c r="BL237" s="5" t="n">
        <f aca="false">10*LOG(Measurements!BL237^2+Measurements!BM237^2)</f>
        <v>-101.206095966709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4.48585916346</v>
      </c>
      <c r="BW237" s="5"/>
      <c r="BX237" s="5" t="n">
        <f aca="false">10*LOG(Measurements!BX237^2+Measurements!BY237^2)</f>
        <v>-43.617443735846</v>
      </c>
      <c r="BZ237" s="5" t="n">
        <f aca="false">10*LOG(Measurements!BZ237^2+Measurements!CA237^2)</f>
        <v>-48.1667032407025</v>
      </c>
      <c r="CB237" s="5" t="n">
        <f aca="false">10*LOG(Measurements!CB237^2+Measurements!CC237^2)</f>
        <v>-49.1587732078209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0.9354868779311</v>
      </c>
      <c r="CO237" s="5"/>
      <c r="CP237" s="5" t="n">
        <f aca="false">10*LOG(Measurements!CP237^2+Measurements!CQ237^2)</f>
        <v>-46.687451040264</v>
      </c>
      <c r="CQ237" s="5"/>
      <c r="CR237" s="5" t="n">
        <f aca="false">10*LOG(Measurements!CR237^2+Measurements!CS237^2)</f>
        <v>-61.3917920260627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2.6161341813458</v>
      </c>
      <c r="DG237" s="5"/>
      <c r="DH237" s="5" t="n">
        <f aca="false">10*LOG(Measurements!DH237^2+Measurements!DI237^2)</f>
        <v>-47.8833355432122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19.0080087336775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6.4757291164533</v>
      </c>
      <c r="C238" s="5"/>
      <c r="D238" s="5" t="n">
        <f aca="false">10*LOG(Measurements!D238^2+Measurements!E238^2)</f>
        <v>-46.6933249666587</v>
      </c>
      <c r="E238" s="5"/>
      <c r="F238" s="5" t="n">
        <f aca="false">10*LOG(Measurements!F238^2+Measurements!G238^2)</f>
        <v>-46.9423598222947</v>
      </c>
      <c r="G238" s="5"/>
      <c r="H238" s="5" t="n">
        <f aca="false">10*LOG(Measurements!H238^2+Measurements!I238^2)</f>
        <v>-49.7012852840854</v>
      </c>
      <c r="I238" s="5"/>
      <c r="J238" s="5" t="n">
        <f aca="false">10*LOG(Measurements!J238^2+Measurements!K238^2)</f>
        <v>-96.1392211938825</v>
      </c>
      <c r="K238" s="5"/>
      <c r="L238" s="5" t="n">
        <f aca="false">10*LOG(Measurements!L238^2+Measurements!M238^2)</f>
        <v>-101.671373405601</v>
      </c>
      <c r="M238" s="5"/>
      <c r="N238" s="5" t="n">
        <f aca="false">10*LOG(Measurements!N238^2+Measurements!O238^2)</f>
        <v>-100.621690273627</v>
      </c>
      <c r="O238" s="5"/>
      <c r="P238" s="5" t="n">
        <f aca="false">10*LOG(Measurements!P238^2+Measurements!Q238^2)</f>
        <v>-99.6175739325755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20.0025331412736</v>
      </c>
      <c r="U238" s="5"/>
      <c r="V238" s="5" t="n">
        <f aca="false">10*LOG(Measurements!V238^2+Measurements!W238^2)</f>
        <v>-46.1708172429149</v>
      </c>
      <c r="W238" s="5"/>
      <c r="X238" s="5" t="n">
        <f aca="false">10*LOG(Measurements!X238^2+Measurements!Y238^2)</f>
        <v>-60.1926295862502</v>
      </c>
      <c r="Y238" s="5"/>
      <c r="Z238" s="5" t="n">
        <f aca="false">10*LOG(Measurements!Z238^2+Measurements!AA238^2)</f>
        <v>-98.7262628236084</v>
      </c>
      <c r="AA238" s="5"/>
      <c r="AB238" s="5" t="n">
        <f aca="false">10*LOG(Measurements!AB238^2+Measurements!AC238^2)</f>
        <v>-101.059967996206</v>
      </c>
      <c r="AC238" s="5"/>
      <c r="AD238" s="5" t="n">
        <f aca="false">10*LOG(Measurements!AD238^2+Measurements!AE238^2)</f>
        <v>-100.723452655163</v>
      </c>
      <c r="AE238" s="5"/>
      <c r="AF238" s="5" t="n">
        <f aca="false">10*LOG(Measurements!AF238^2+Measurements!AG238^2)</f>
        <v>-99.3632009696206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1.8377610746655</v>
      </c>
      <c r="AM238" s="5"/>
      <c r="AN238" s="5" t="n">
        <f aca="false">10*LOG(Measurements!AN238^2+Measurements!AO238^2)</f>
        <v>-50.2688729154374</v>
      </c>
      <c r="AO238" s="5"/>
      <c r="AP238" s="5" t="n">
        <f aca="false">10*LOG(Measurements!AP238^2+Measurements!AQ238^2)</f>
        <v>-98.0302601813713</v>
      </c>
      <c r="AQ238" s="5"/>
      <c r="AR238" s="5" t="n">
        <f aca="false">10*LOG(Measurements!AR238^2+Measurements!AS238^2)</f>
        <v>-99.482472632042</v>
      </c>
      <c r="AS238" s="5"/>
      <c r="AT238" s="5" t="n">
        <f aca="false">10*LOG(Measurements!AT238^2+Measurements!AU238^2)</f>
        <v>-95.9846174174486</v>
      </c>
      <c r="AU238" s="5"/>
      <c r="AV238" s="5" t="n">
        <f aca="false">10*LOG(Measurements!AV238^2+Measurements!AW238^2)</f>
        <v>-94.8280488133994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0.1616690996897</v>
      </c>
      <c r="BE238" s="5"/>
      <c r="BF238" s="5" t="n">
        <f aca="false">10*LOG(Measurements!BF238^2+Measurements!BG238^2)</f>
        <v>-101.740825570993</v>
      </c>
      <c r="BG238" s="5"/>
      <c r="BH238" s="5" t="n">
        <f aca="false">10*LOG(Measurements!BH238^2+Measurements!BI238^2)</f>
        <v>-98.0982709587943</v>
      </c>
      <c r="BI238" s="5"/>
      <c r="BJ238" s="5" t="n">
        <f aca="false">10*LOG(Measurements!BJ238^2+Measurements!BK238^2)</f>
        <v>-94.3902337053485</v>
      </c>
      <c r="BK238" s="5"/>
      <c r="BL238" s="5" t="n">
        <f aca="false">10*LOG(Measurements!BL238^2+Measurements!BM238^2)</f>
        <v>-105.162069073335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6.4678070349997</v>
      </c>
      <c r="BW238" s="5"/>
      <c r="BX238" s="5" t="n">
        <f aca="false">10*LOG(Measurements!BX238^2+Measurements!BY238^2)</f>
        <v>-43.4758184510751</v>
      </c>
      <c r="BZ238" s="5" t="n">
        <f aca="false">10*LOG(Measurements!BZ238^2+Measurements!CA238^2)</f>
        <v>-47.9983784371471</v>
      </c>
      <c r="CB238" s="5" t="n">
        <f aca="false">10*LOG(Measurements!CB238^2+Measurements!CC238^2)</f>
        <v>-49.1373208902552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0.8632248369844</v>
      </c>
      <c r="CO238" s="5"/>
      <c r="CP238" s="5" t="n">
        <f aca="false">10*LOG(Measurements!CP238^2+Measurements!CQ238^2)</f>
        <v>-46.5860634815655</v>
      </c>
      <c r="CQ238" s="5"/>
      <c r="CR238" s="5" t="n">
        <f aca="false">10*LOG(Measurements!CR238^2+Measurements!CS238^2)</f>
        <v>-60.8306474782378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2.8022715045912</v>
      </c>
      <c r="DG238" s="5"/>
      <c r="DH238" s="5" t="n">
        <f aca="false">10*LOG(Measurements!DH238^2+Measurements!DI238^2)</f>
        <v>-48.0936793959276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18.8509613642005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9.6366945376526</v>
      </c>
      <c r="C239" s="5"/>
      <c r="D239" s="5" t="n">
        <f aca="false">10*LOG(Measurements!D239^2+Measurements!E239^2)</f>
        <v>-46.8654811882756</v>
      </c>
      <c r="E239" s="5"/>
      <c r="F239" s="5" t="n">
        <f aca="false">10*LOG(Measurements!F239^2+Measurements!G239^2)</f>
        <v>-46.8825955070433</v>
      </c>
      <c r="G239" s="5"/>
      <c r="H239" s="5" t="n">
        <f aca="false">10*LOG(Measurements!H239^2+Measurements!I239^2)</f>
        <v>-50.1584177520244</v>
      </c>
      <c r="I239" s="5"/>
      <c r="J239" s="5" t="n">
        <f aca="false">10*LOG(Measurements!J239^2+Measurements!K239^2)</f>
        <v>-96.3992506029128</v>
      </c>
      <c r="K239" s="5"/>
      <c r="L239" s="5" t="n">
        <f aca="false">10*LOG(Measurements!L239^2+Measurements!M239^2)</f>
        <v>-99.1369762661176</v>
      </c>
      <c r="M239" s="5"/>
      <c r="N239" s="5" t="n">
        <f aca="false">10*LOG(Measurements!N239^2+Measurements!O239^2)</f>
        <v>-101.774529458936</v>
      </c>
      <c r="O239" s="5"/>
      <c r="P239" s="5" t="n">
        <f aca="false">10*LOG(Measurements!P239^2+Measurements!Q239^2)</f>
        <v>-97.4233057176414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19.9281953493146</v>
      </c>
      <c r="U239" s="5"/>
      <c r="V239" s="5" t="n">
        <f aca="false">10*LOG(Measurements!V239^2+Measurements!W239^2)</f>
        <v>-46.2787277229644</v>
      </c>
      <c r="W239" s="5"/>
      <c r="X239" s="5" t="n">
        <f aca="false">10*LOG(Measurements!X239^2+Measurements!Y239^2)</f>
        <v>-58.9250084426215</v>
      </c>
      <c r="Y239" s="5"/>
      <c r="Z239" s="5" t="n">
        <f aca="false">10*LOG(Measurements!Z239^2+Measurements!AA239^2)</f>
        <v>-103.711929869754</v>
      </c>
      <c r="AA239" s="5"/>
      <c r="AB239" s="5" t="n">
        <f aca="false">10*LOG(Measurements!AB239^2+Measurements!AC239^2)</f>
        <v>-99.7399948173501</v>
      </c>
      <c r="AC239" s="5"/>
      <c r="AD239" s="5" t="n">
        <f aca="false">10*LOG(Measurements!AD239^2+Measurements!AE239^2)</f>
        <v>-99.494729231385</v>
      </c>
      <c r="AE239" s="5"/>
      <c r="AF239" s="5" t="n">
        <f aca="false">10*LOG(Measurements!AF239^2+Measurements!AG239^2)</f>
        <v>-96.6993003322954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1.012220666796</v>
      </c>
      <c r="AM239" s="5"/>
      <c r="AN239" s="5" t="n">
        <f aca="false">10*LOG(Measurements!AN239^2+Measurements!AO239^2)</f>
        <v>-50.7203424625611</v>
      </c>
      <c r="AO239" s="5"/>
      <c r="AP239" s="5" t="n">
        <f aca="false">10*LOG(Measurements!AP239^2+Measurements!AQ239^2)</f>
        <v>-95.1356809993595</v>
      </c>
      <c r="AQ239" s="5"/>
      <c r="AR239" s="5" t="n">
        <f aca="false">10*LOG(Measurements!AR239^2+Measurements!AS239^2)</f>
        <v>-97.8242079652647</v>
      </c>
      <c r="AS239" s="5"/>
      <c r="AT239" s="5" t="n">
        <f aca="false">10*LOG(Measurements!AT239^2+Measurements!AU239^2)</f>
        <v>-96.2151122496722</v>
      </c>
      <c r="AU239" s="5"/>
      <c r="AV239" s="5" t="n">
        <f aca="false">10*LOG(Measurements!AV239^2+Measurements!AW239^2)</f>
        <v>-96.4800263092265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19.5516752629895</v>
      </c>
      <c r="BE239" s="5"/>
      <c r="BF239" s="5" t="n">
        <f aca="false">10*LOG(Measurements!BF239^2+Measurements!BG239^2)</f>
        <v>-97.7409064416653</v>
      </c>
      <c r="BG239" s="5"/>
      <c r="BH239" s="5" t="n">
        <f aca="false">10*LOG(Measurements!BH239^2+Measurements!BI239^2)</f>
        <v>-94.7471990758098</v>
      </c>
      <c r="BI239" s="5"/>
      <c r="BJ239" s="5" t="n">
        <f aca="false">10*LOG(Measurements!BJ239^2+Measurements!BK239^2)</f>
        <v>-106.813533251094</v>
      </c>
      <c r="BK239" s="5"/>
      <c r="BL239" s="5" t="n">
        <f aca="false">10*LOG(Measurements!BL239^2+Measurements!BM239^2)</f>
        <v>-98.9043260058027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32.0868148398038</v>
      </c>
      <c r="BW239" s="5"/>
      <c r="BX239" s="5" t="n">
        <f aca="false">10*LOG(Measurements!BX239^2+Measurements!BY239^2)</f>
        <v>-43.327644359613</v>
      </c>
      <c r="BZ239" s="5" t="n">
        <f aca="false">10*LOG(Measurements!BZ239^2+Measurements!CA239^2)</f>
        <v>-47.5246992788986</v>
      </c>
      <c r="CB239" s="5" t="n">
        <f aca="false">10*LOG(Measurements!CB239^2+Measurements!CC239^2)</f>
        <v>-49.0225943872482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0.7218103859765</v>
      </c>
      <c r="CO239" s="5"/>
      <c r="CP239" s="5" t="n">
        <f aca="false">10*LOG(Measurements!CP239^2+Measurements!CQ239^2)</f>
        <v>-46.3565539732943</v>
      </c>
      <c r="CQ239" s="5"/>
      <c r="CR239" s="5" t="n">
        <f aca="false">10*LOG(Measurements!CR239^2+Measurements!CS239^2)</f>
        <v>-60.8097133899423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2.6577506879503</v>
      </c>
      <c r="DG239" s="5"/>
      <c r="DH239" s="5" t="n">
        <f aca="false">10*LOG(Measurements!DH239^2+Measurements!DI239^2)</f>
        <v>-48.4643120391838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18.9982577379571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8.8252865742844</v>
      </c>
      <c r="C240" s="5"/>
      <c r="D240" s="5" t="n">
        <f aca="false">10*LOG(Measurements!D240^2+Measurements!E240^2)</f>
        <v>-47.0685685735274</v>
      </c>
      <c r="E240" s="5"/>
      <c r="F240" s="5" t="n">
        <f aca="false">10*LOG(Measurements!F240^2+Measurements!G240^2)</f>
        <v>-46.8347708494938</v>
      </c>
      <c r="G240" s="5"/>
      <c r="H240" s="5" t="n">
        <f aca="false">10*LOG(Measurements!H240^2+Measurements!I240^2)</f>
        <v>-50.7845608052542</v>
      </c>
      <c r="I240" s="5"/>
      <c r="J240" s="5" t="n">
        <f aca="false">10*LOG(Measurements!J240^2+Measurements!K240^2)</f>
        <v>-98.2298206069171</v>
      </c>
      <c r="K240" s="5"/>
      <c r="L240" s="5" t="n">
        <f aca="false">10*LOG(Measurements!L240^2+Measurements!M240^2)</f>
        <v>-111.730530546999</v>
      </c>
      <c r="M240" s="5"/>
      <c r="N240" s="5" t="n">
        <f aca="false">10*LOG(Measurements!N240^2+Measurements!O240^2)</f>
        <v>-102.540194054401</v>
      </c>
      <c r="O240" s="5"/>
      <c r="P240" s="5" t="n">
        <f aca="false">10*LOG(Measurements!P240^2+Measurements!Q240^2)</f>
        <v>-110.532620583829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20.076004919121</v>
      </c>
      <c r="U240" s="5"/>
      <c r="V240" s="5" t="n">
        <f aca="false">10*LOG(Measurements!V240^2+Measurements!W240^2)</f>
        <v>-46.1610708855505</v>
      </c>
      <c r="W240" s="5"/>
      <c r="X240" s="5" t="n">
        <f aca="false">10*LOG(Measurements!X240^2+Measurements!Y240^2)</f>
        <v>-57.6035101118004</v>
      </c>
      <c r="Y240" s="5"/>
      <c r="Z240" s="5" t="n">
        <f aca="false">10*LOG(Measurements!Z240^2+Measurements!AA240^2)</f>
        <v>-106.186287952944</v>
      </c>
      <c r="AA240" s="5"/>
      <c r="AB240" s="5" t="n">
        <f aca="false">10*LOG(Measurements!AB240^2+Measurements!AC240^2)</f>
        <v>-98.5773926180139</v>
      </c>
      <c r="AC240" s="5"/>
      <c r="AD240" s="5" t="n">
        <f aca="false">10*LOG(Measurements!AD240^2+Measurements!AE240^2)</f>
        <v>-107.256195189742</v>
      </c>
      <c r="AE240" s="5"/>
      <c r="AF240" s="5" t="n">
        <f aca="false">10*LOG(Measurements!AF240^2+Measurements!AG240^2)</f>
        <v>-115.43643777463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0.8863946094471</v>
      </c>
      <c r="AM240" s="5"/>
      <c r="AN240" s="5" t="n">
        <f aca="false">10*LOG(Measurements!AN240^2+Measurements!AO240^2)</f>
        <v>-50.5511671167413</v>
      </c>
      <c r="AO240" s="5"/>
      <c r="AP240" s="5" t="n">
        <f aca="false">10*LOG(Measurements!AP240^2+Measurements!AQ240^2)</f>
        <v>-94.5711319223372</v>
      </c>
      <c r="AQ240" s="5"/>
      <c r="AR240" s="5" t="n">
        <f aca="false">10*LOG(Measurements!AR240^2+Measurements!AS240^2)</f>
        <v>-101.858755250109</v>
      </c>
      <c r="AS240" s="5"/>
      <c r="AT240" s="5" t="n">
        <f aca="false">10*LOG(Measurements!AT240^2+Measurements!AU240^2)</f>
        <v>-89.6339248784788</v>
      </c>
      <c r="AU240" s="5"/>
      <c r="AV240" s="5" t="n">
        <f aca="false">10*LOG(Measurements!AV240^2+Measurements!AW240^2)</f>
        <v>-91.2150592278278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19.3073453890526</v>
      </c>
      <c r="BE240" s="5"/>
      <c r="BF240" s="5" t="n">
        <f aca="false">10*LOG(Measurements!BF240^2+Measurements!BG240^2)</f>
        <v>-95.569053170304</v>
      </c>
      <c r="BG240" s="5"/>
      <c r="BH240" s="5" t="n">
        <f aca="false">10*LOG(Measurements!BH240^2+Measurements!BI240^2)</f>
        <v>-100.26901747525</v>
      </c>
      <c r="BI240" s="5"/>
      <c r="BJ240" s="5" t="n">
        <f aca="false">10*LOG(Measurements!BJ240^2+Measurements!BK240^2)</f>
        <v>-96.5471638755442</v>
      </c>
      <c r="BK240" s="5"/>
      <c r="BL240" s="5" t="n">
        <f aca="false">10*LOG(Measurements!BL240^2+Measurements!BM240^2)</f>
        <v>-102.071096592799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62.09243852303</v>
      </c>
      <c r="BW240" s="5"/>
      <c r="BX240" s="5" t="n">
        <f aca="false">10*LOG(Measurements!BX240^2+Measurements!BY240^2)</f>
        <v>-43.3219522694479</v>
      </c>
      <c r="BZ240" s="5" t="n">
        <f aca="false">10*LOG(Measurements!BZ240^2+Measurements!CA240^2)</f>
        <v>-47.3923989803879</v>
      </c>
      <c r="CB240" s="5" t="n">
        <f aca="false">10*LOG(Measurements!CB240^2+Measurements!CC240^2)</f>
        <v>-49.5209130242767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0.7961396110391</v>
      </c>
      <c r="CO240" s="5"/>
      <c r="CP240" s="5" t="n">
        <f aca="false">10*LOG(Measurements!CP240^2+Measurements!CQ240^2)</f>
        <v>-46.3229665319851</v>
      </c>
      <c r="CQ240" s="5"/>
      <c r="CR240" s="5" t="n">
        <f aca="false">10*LOG(Measurements!CR240^2+Measurements!CS240^2)</f>
        <v>-61.3666060981222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2.0763997499453</v>
      </c>
      <c r="DG240" s="5"/>
      <c r="DH240" s="5" t="n">
        <f aca="false">10*LOG(Measurements!DH240^2+Measurements!DI240^2)</f>
        <v>-48.8538956048338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18.8073016457598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8.958502999329</v>
      </c>
      <c r="C241" s="5"/>
      <c r="D241" s="5" t="n">
        <f aca="false">10*LOG(Measurements!D241^2+Measurements!E241^2)</f>
        <v>-47.2072970653535</v>
      </c>
      <c r="E241" s="5"/>
      <c r="F241" s="5" t="n">
        <f aca="false">10*LOG(Measurements!F241^2+Measurements!G241^2)</f>
        <v>-46.7011422605621</v>
      </c>
      <c r="G241" s="5"/>
      <c r="H241" s="5" t="n">
        <f aca="false">10*LOG(Measurements!H241^2+Measurements!I241^2)</f>
        <v>-51.5798926313113</v>
      </c>
      <c r="I241" s="5"/>
      <c r="J241" s="5" t="n">
        <f aca="false">10*LOG(Measurements!J241^2+Measurements!K241^2)</f>
        <v>-102.11615817311</v>
      </c>
      <c r="K241" s="5"/>
      <c r="L241" s="5" t="n">
        <f aca="false">10*LOG(Measurements!L241^2+Measurements!M241^2)</f>
        <v>-99.8885008076659</v>
      </c>
      <c r="M241" s="5"/>
      <c r="N241" s="5" t="n">
        <f aca="false">10*LOG(Measurements!N241^2+Measurements!O241^2)</f>
        <v>-105.018019605386</v>
      </c>
      <c r="O241" s="5"/>
      <c r="P241" s="5" t="n">
        <f aca="false">10*LOG(Measurements!P241^2+Measurements!Q241^2)</f>
        <v>-105.162811671598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20.8658525972059</v>
      </c>
      <c r="U241" s="5"/>
      <c r="V241" s="5" t="n">
        <f aca="false">10*LOG(Measurements!V241^2+Measurements!W241^2)</f>
        <v>-46.1099346401723</v>
      </c>
      <c r="W241" s="5"/>
      <c r="X241" s="5" t="n">
        <f aca="false">10*LOG(Measurements!X241^2+Measurements!Y241^2)</f>
        <v>-56.7734452352347</v>
      </c>
      <c r="Y241" s="5"/>
      <c r="Z241" s="5" t="n">
        <f aca="false">10*LOG(Measurements!Z241^2+Measurements!AA241^2)</f>
        <v>-97.5553573106596</v>
      </c>
      <c r="AA241" s="5"/>
      <c r="AB241" s="5" t="n">
        <f aca="false">10*LOG(Measurements!AB241^2+Measurements!AC241^2)</f>
        <v>-104.987855561644</v>
      </c>
      <c r="AC241" s="5"/>
      <c r="AD241" s="5" t="n">
        <f aca="false">10*LOG(Measurements!AD241^2+Measurements!AE241^2)</f>
        <v>-115.605275708524</v>
      </c>
      <c r="AE241" s="5"/>
      <c r="AF241" s="5" t="n">
        <f aca="false">10*LOG(Measurements!AF241^2+Measurements!AG241^2)</f>
        <v>-98.7607605234978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1.0754595045242</v>
      </c>
      <c r="AM241" s="5"/>
      <c r="AN241" s="5" t="n">
        <f aca="false">10*LOG(Measurements!AN241^2+Measurements!AO241^2)</f>
        <v>-50.1859440297418</v>
      </c>
      <c r="AO241" s="5"/>
      <c r="AP241" s="5" t="n">
        <f aca="false">10*LOG(Measurements!AP241^2+Measurements!AQ241^2)</f>
        <v>-96.5221847436087</v>
      </c>
      <c r="AQ241" s="5"/>
      <c r="AR241" s="5" t="n">
        <f aca="false">10*LOG(Measurements!AR241^2+Measurements!AS241^2)</f>
        <v>-98.7144650366673</v>
      </c>
      <c r="AS241" s="5"/>
      <c r="AT241" s="5" t="n">
        <f aca="false">10*LOG(Measurements!AT241^2+Measurements!AU241^2)</f>
        <v>-95.4039988296224</v>
      </c>
      <c r="AU241" s="5"/>
      <c r="AV241" s="5" t="n">
        <f aca="false">10*LOG(Measurements!AV241^2+Measurements!AW241^2)</f>
        <v>-95.0420848982527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19.0443041918108</v>
      </c>
      <c r="BE241" s="5"/>
      <c r="BF241" s="5" t="n">
        <f aca="false">10*LOG(Measurements!BF241^2+Measurements!BG241^2)</f>
        <v>-102.619186190708</v>
      </c>
      <c r="BG241" s="5"/>
      <c r="BH241" s="5" t="n">
        <f aca="false">10*LOG(Measurements!BH241^2+Measurements!BI241^2)</f>
        <v>-93.4981060906569</v>
      </c>
      <c r="BI241" s="5"/>
      <c r="BJ241" s="5" t="n">
        <f aca="false">10*LOG(Measurements!BJ241^2+Measurements!BK241^2)</f>
        <v>-99.0742696489392</v>
      </c>
      <c r="BK241" s="5"/>
      <c r="BL241" s="5" t="n">
        <f aca="false">10*LOG(Measurements!BL241^2+Measurements!BM241^2)</f>
        <v>-93.0257032569463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43.3923794966407</v>
      </c>
      <c r="BW241" s="5"/>
      <c r="BX241" s="5" t="n">
        <f aca="false">10*LOG(Measurements!BX241^2+Measurements!BY241^2)</f>
        <v>-43.4971354683724</v>
      </c>
      <c r="BZ241" s="5" t="n">
        <f aca="false">10*LOG(Measurements!BZ241^2+Measurements!CA241^2)</f>
        <v>-47.1753906129061</v>
      </c>
      <c r="CB241" s="5" t="n">
        <f aca="false">10*LOG(Measurements!CB241^2+Measurements!CC241^2)</f>
        <v>-51.0029009874146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0.7821049930209</v>
      </c>
      <c r="CO241" s="5"/>
      <c r="CP241" s="5" t="n">
        <f aca="false">10*LOG(Measurements!CP241^2+Measurements!CQ241^2)</f>
        <v>-46.1487148842218</v>
      </c>
      <c r="CQ241" s="5"/>
      <c r="CR241" s="5" t="n">
        <f aca="false">10*LOG(Measurements!CR241^2+Measurements!CS241^2)</f>
        <v>-61.9029089304869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2.4217595932127</v>
      </c>
      <c r="DG241" s="5"/>
      <c r="DH241" s="5" t="n">
        <f aca="false">10*LOG(Measurements!DH241^2+Measurements!DI241^2)</f>
        <v>-49.2933952498211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18.6656232051688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31.3183255450028</v>
      </c>
      <c r="C242" s="5"/>
      <c r="D242" s="5" t="n">
        <f aca="false">10*LOG(Measurements!D242^2+Measurements!E242^2)</f>
        <v>-47.4039579146869</v>
      </c>
      <c r="E242" s="5"/>
      <c r="F242" s="5" t="n">
        <f aca="false">10*LOG(Measurements!F242^2+Measurements!G242^2)</f>
        <v>-46.6160300857797</v>
      </c>
      <c r="G242" s="5"/>
      <c r="H242" s="5" t="n">
        <f aca="false">10*LOG(Measurements!H242^2+Measurements!I242^2)</f>
        <v>-52.0428753986509</v>
      </c>
      <c r="I242" s="5"/>
      <c r="J242" s="5" t="n">
        <f aca="false">10*LOG(Measurements!J242^2+Measurements!K242^2)</f>
        <v>-95.511539174512</v>
      </c>
      <c r="K242" s="5"/>
      <c r="L242" s="5" t="n">
        <f aca="false">10*LOG(Measurements!L242^2+Measurements!M242^2)</f>
        <v>-110.880573954429</v>
      </c>
      <c r="M242" s="5"/>
      <c r="N242" s="5" t="n">
        <f aca="false">10*LOG(Measurements!N242^2+Measurements!O242^2)</f>
        <v>-97.7446762015761</v>
      </c>
      <c r="O242" s="5"/>
      <c r="P242" s="5" t="n">
        <f aca="false">10*LOG(Measurements!P242^2+Measurements!Q242^2)</f>
        <v>-101.325038962532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22.1499595509737</v>
      </c>
      <c r="U242" s="5"/>
      <c r="V242" s="5" t="n">
        <f aca="false">10*LOG(Measurements!V242^2+Measurements!W242^2)</f>
        <v>-46.1421194800351</v>
      </c>
      <c r="W242" s="5"/>
      <c r="X242" s="5" t="n">
        <f aca="false">10*LOG(Measurements!X242^2+Measurements!Y242^2)</f>
        <v>-55.9053734379988</v>
      </c>
      <c r="Y242" s="5"/>
      <c r="Z242" s="5" t="n">
        <f aca="false">10*LOG(Measurements!Z242^2+Measurements!AA242^2)</f>
        <v>-115.004630649704</v>
      </c>
      <c r="AA242" s="5"/>
      <c r="AB242" s="5" t="n">
        <f aca="false">10*LOG(Measurements!AB242^2+Measurements!AC242^2)</f>
        <v>-94.9656861575159</v>
      </c>
      <c r="AC242" s="5"/>
      <c r="AD242" s="5" t="n">
        <f aca="false">10*LOG(Measurements!AD242^2+Measurements!AE242^2)</f>
        <v>-95.0713787857811</v>
      </c>
      <c r="AE242" s="5"/>
      <c r="AF242" s="5" t="n">
        <f aca="false">10*LOG(Measurements!AF242^2+Measurements!AG242^2)</f>
        <v>-104.113746223737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9959591694235</v>
      </c>
      <c r="AM242" s="5"/>
      <c r="AN242" s="5" t="n">
        <f aca="false">10*LOG(Measurements!AN242^2+Measurements!AO242^2)</f>
        <v>-49.9379195951165</v>
      </c>
      <c r="AO242" s="5"/>
      <c r="AP242" s="5" t="n">
        <f aca="false">10*LOG(Measurements!AP242^2+Measurements!AQ242^2)</f>
        <v>-96.0426560709378</v>
      </c>
      <c r="AQ242" s="5"/>
      <c r="AR242" s="5" t="n">
        <f aca="false">10*LOG(Measurements!AR242^2+Measurements!AS242^2)</f>
        <v>-91.9339297289057</v>
      </c>
      <c r="AS242" s="5"/>
      <c r="AT242" s="5" t="n">
        <f aca="false">10*LOG(Measurements!AT242^2+Measurements!AU242^2)</f>
        <v>-95.2285792242654</v>
      </c>
      <c r="AU242" s="5"/>
      <c r="AV242" s="5" t="n">
        <f aca="false">10*LOG(Measurements!AV242^2+Measurements!AW242^2)</f>
        <v>-92.5747095546057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18.6543221611003</v>
      </c>
      <c r="BE242" s="5"/>
      <c r="BF242" s="5" t="n">
        <f aca="false">10*LOG(Measurements!BF242^2+Measurements!BG242^2)</f>
        <v>-96.6730309872859</v>
      </c>
      <c r="BG242" s="5"/>
      <c r="BH242" s="5" t="n">
        <f aca="false">10*LOG(Measurements!BH242^2+Measurements!BI242^2)</f>
        <v>-95.9035798647319</v>
      </c>
      <c r="BI242" s="5"/>
      <c r="BJ242" s="5" t="n">
        <f aca="false">10*LOG(Measurements!BJ242^2+Measurements!BK242^2)</f>
        <v>-109.607451680511</v>
      </c>
      <c r="BK242" s="5"/>
      <c r="BL242" s="5" t="n">
        <f aca="false">10*LOG(Measurements!BL242^2+Measurements!BM242^2)</f>
        <v>-100.890177361828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33.0891006384822</v>
      </c>
      <c r="BW242" s="5"/>
      <c r="BX242" s="5" t="n">
        <f aca="false">10*LOG(Measurements!BX242^2+Measurements!BY242^2)</f>
        <v>-43.4373602057135</v>
      </c>
      <c r="BZ242" s="5" t="n">
        <f aca="false">10*LOG(Measurements!BZ242^2+Measurements!CA242^2)</f>
        <v>-46.5920391901267</v>
      </c>
      <c r="CB242" s="5" t="n">
        <f aca="false">10*LOG(Measurements!CB242^2+Measurements!CC242^2)</f>
        <v>-51.3902339542592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1.0036511621523</v>
      </c>
      <c r="CO242" s="5"/>
      <c r="CP242" s="5" t="n">
        <f aca="false">10*LOG(Measurements!CP242^2+Measurements!CQ242^2)</f>
        <v>-45.7702524446975</v>
      </c>
      <c r="CQ242" s="5"/>
      <c r="CR242" s="5" t="n">
        <f aca="false">10*LOG(Measurements!CR242^2+Measurements!CS242^2)</f>
        <v>-60.9929155031746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2.7406129772929</v>
      </c>
      <c r="DG242" s="5"/>
      <c r="DH242" s="5" t="n">
        <f aca="false">10*LOG(Measurements!DH242^2+Measurements!DI242^2)</f>
        <v>-49.8675810380626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18.595488841383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41.7069140364766</v>
      </c>
      <c r="C243" s="5"/>
      <c r="D243" s="5" t="n">
        <f aca="false">10*LOG(Measurements!D243^2+Measurements!E243^2)</f>
        <v>-47.3474979885335</v>
      </c>
      <c r="E243" s="5"/>
      <c r="F243" s="5" t="n">
        <f aca="false">10*LOG(Measurements!F243^2+Measurements!G243^2)</f>
        <v>-46.2103681051514</v>
      </c>
      <c r="G243" s="5"/>
      <c r="H243" s="5" t="n">
        <f aca="false">10*LOG(Measurements!H243^2+Measurements!I243^2)</f>
        <v>-51.6772201508005</v>
      </c>
      <c r="I243" s="5"/>
      <c r="J243" s="5" t="n">
        <f aca="false">10*LOG(Measurements!J243^2+Measurements!K243^2)</f>
        <v>-100.087416912531</v>
      </c>
      <c r="K243" s="5"/>
      <c r="L243" s="5" t="n">
        <f aca="false">10*LOG(Measurements!L243^2+Measurements!M243^2)</f>
        <v>-118.743043428609</v>
      </c>
      <c r="M243" s="5"/>
      <c r="N243" s="5" t="n">
        <f aca="false">10*LOG(Measurements!N243^2+Measurements!O243^2)</f>
        <v>-97.0708092781655</v>
      </c>
      <c r="O243" s="5"/>
      <c r="P243" s="5" t="n">
        <f aca="false">10*LOG(Measurements!P243^2+Measurements!Q243^2)</f>
        <v>-107.187087839578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23.3493135886216</v>
      </c>
      <c r="U243" s="5"/>
      <c r="V243" s="5" t="n">
        <f aca="false">10*LOG(Measurements!V243^2+Measurements!W243^2)</f>
        <v>-46.4277488680711</v>
      </c>
      <c r="W243" s="5"/>
      <c r="X243" s="5" t="n">
        <f aca="false">10*LOG(Measurements!X243^2+Measurements!Y243^2)</f>
        <v>-55.1171949889482</v>
      </c>
      <c r="Y243" s="5"/>
      <c r="Z243" s="5" t="n">
        <f aca="false">10*LOG(Measurements!Z243^2+Measurements!AA243^2)</f>
        <v>-112.247394277217</v>
      </c>
      <c r="AA243" s="5"/>
      <c r="AB243" s="5" t="n">
        <f aca="false">10*LOG(Measurements!AB243^2+Measurements!AC243^2)</f>
        <v>-99.6659529433496</v>
      </c>
      <c r="AC243" s="5"/>
      <c r="AD243" s="5" t="n">
        <f aca="false">10*LOG(Measurements!AD243^2+Measurements!AE243^2)</f>
        <v>-94.0504505304797</v>
      </c>
      <c r="AE243" s="5"/>
      <c r="AF243" s="5" t="n">
        <f aca="false">10*LOG(Measurements!AF243^2+Measurements!AG243^2)</f>
        <v>-111.688439855552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0.6054343821014</v>
      </c>
      <c r="AM243" s="5"/>
      <c r="AN243" s="5" t="n">
        <f aca="false">10*LOG(Measurements!AN243^2+Measurements!AO243^2)</f>
        <v>-49.3609607718635</v>
      </c>
      <c r="AO243" s="5"/>
      <c r="AP243" s="5" t="n">
        <f aca="false">10*LOG(Measurements!AP243^2+Measurements!AQ243^2)</f>
        <v>-92.3828633551771</v>
      </c>
      <c r="AQ243" s="5"/>
      <c r="AR243" s="5" t="n">
        <f aca="false">10*LOG(Measurements!AR243^2+Measurements!AS243^2)</f>
        <v>-96.5641797468569</v>
      </c>
      <c r="AS243" s="5"/>
      <c r="AT243" s="5" t="n">
        <f aca="false">10*LOG(Measurements!AT243^2+Measurements!AU243^2)</f>
        <v>-102.552482130791</v>
      </c>
      <c r="AU243" s="5"/>
      <c r="AV243" s="5" t="n">
        <f aca="false">10*LOG(Measurements!AV243^2+Measurements!AW243^2)</f>
        <v>-100.023528634662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18.5651944093517</v>
      </c>
      <c r="BE243" s="5"/>
      <c r="BF243" s="5" t="n">
        <f aca="false">10*LOG(Measurements!BF243^2+Measurements!BG243^2)</f>
        <v>-106.461560332755</v>
      </c>
      <c r="BG243" s="5"/>
      <c r="BH243" s="5" t="n">
        <f aca="false">10*LOG(Measurements!BH243^2+Measurements!BI243^2)</f>
        <v>-98.8737138481481</v>
      </c>
      <c r="BI243" s="5"/>
      <c r="BJ243" s="5" t="n">
        <f aca="false">10*LOG(Measurements!BJ243^2+Measurements!BK243^2)</f>
        <v>-95.3532109346604</v>
      </c>
      <c r="BK243" s="5"/>
      <c r="BL243" s="5" t="n">
        <f aca="false">10*LOG(Measurements!BL243^2+Measurements!BM243^2)</f>
        <v>-97.3863538203975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26.7988059309553</v>
      </c>
      <c r="BW243" s="5"/>
      <c r="BX243" s="5" t="n">
        <f aca="false">10*LOG(Measurements!BX243^2+Measurements!BY243^2)</f>
        <v>-43.1867026205982</v>
      </c>
      <c r="BZ243" s="5" t="n">
        <f aca="false">10*LOG(Measurements!BZ243^2+Measurements!CA243^2)</f>
        <v>-46.1148822590418</v>
      </c>
      <c r="CB243" s="5" t="n">
        <f aca="false">10*LOG(Measurements!CB243^2+Measurements!CC243^2)</f>
        <v>-51.3093010052666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2.0928872094499</v>
      </c>
      <c r="CO243" s="5"/>
      <c r="CP243" s="5" t="n">
        <f aca="false">10*LOG(Measurements!CP243^2+Measurements!CQ243^2)</f>
        <v>-45.5430202330258</v>
      </c>
      <c r="CQ243" s="5"/>
      <c r="CR243" s="5" t="n">
        <f aca="false">10*LOG(Measurements!CR243^2+Measurements!CS243^2)</f>
        <v>-60.9864744491059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2.1574989688537</v>
      </c>
      <c r="DG243" s="5"/>
      <c r="DH243" s="5" t="n">
        <f aca="false">10*LOG(Measurements!DH243^2+Measurements!DI243^2)</f>
        <v>-50.2261421385733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18.9097756341418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30.2232825737165</v>
      </c>
      <c r="C244" s="5"/>
      <c r="D244" s="5" t="n">
        <f aca="false">10*LOG(Measurements!D244^2+Measurements!E244^2)</f>
        <v>-47.244174847082</v>
      </c>
      <c r="E244" s="5"/>
      <c r="F244" s="5" t="n">
        <f aca="false">10*LOG(Measurements!F244^2+Measurements!G244^2)</f>
        <v>-45.6775532388502</v>
      </c>
      <c r="G244" s="5"/>
      <c r="H244" s="5" t="n">
        <f aca="false">10*LOG(Measurements!H244^2+Measurements!I244^2)</f>
        <v>-50.9889624613918</v>
      </c>
      <c r="I244" s="5"/>
      <c r="J244" s="5" t="n">
        <f aca="false">10*LOG(Measurements!J244^2+Measurements!K244^2)</f>
        <v>-95.2087507076046</v>
      </c>
      <c r="K244" s="5"/>
      <c r="L244" s="5" t="n">
        <f aca="false">10*LOG(Measurements!L244^2+Measurements!M244^2)</f>
        <v>-101.548910992988</v>
      </c>
      <c r="M244" s="5"/>
      <c r="N244" s="5" t="n">
        <f aca="false">10*LOG(Measurements!N244^2+Measurements!O244^2)</f>
        <v>-95.5297355270081</v>
      </c>
      <c r="O244" s="5"/>
      <c r="P244" s="5" t="n">
        <f aca="false">10*LOG(Measurements!P244^2+Measurements!Q244^2)</f>
        <v>-97.6718848569732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24.0637082607883</v>
      </c>
      <c r="U244" s="5"/>
      <c r="V244" s="5" t="n">
        <f aca="false">10*LOG(Measurements!V244^2+Measurements!W244^2)</f>
        <v>-46.4950064668406</v>
      </c>
      <c r="W244" s="5"/>
      <c r="X244" s="5" t="n">
        <f aca="false">10*LOG(Measurements!X244^2+Measurements!Y244^2)</f>
        <v>-54.3338255297013</v>
      </c>
      <c r="Y244" s="5"/>
      <c r="Z244" s="5" t="n">
        <f aca="false">10*LOG(Measurements!Z244^2+Measurements!AA244^2)</f>
        <v>-96.7679827305886</v>
      </c>
      <c r="AA244" s="5"/>
      <c r="AB244" s="5" t="n">
        <f aca="false">10*LOG(Measurements!AB244^2+Measurements!AC244^2)</f>
        <v>-105.50495231529</v>
      </c>
      <c r="AC244" s="5"/>
      <c r="AD244" s="5" t="n">
        <f aca="false">10*LOG(Measurements!AD244^2+Measurements!AE244^2)</f>
        <v>-97.6478732375074</v>
      </c>
      <c r="AE244" s="5"/>
      <c r="AF244" s="5" t="n">
        <f aca="false">10*LOG(Measurements!AF244^2+Measurements!AG244^2)</f>
        <v>-105.549762475044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1.0225582407464</v>
      </c>
      <c r="AM244" s="5"/>
      <c r="AN244" s="5" t="n">
        <f aca="false">10*LOG(Measurements!AN244^2+Measurements!AO244^2)</f>
        <v>-48.6002378998007</v>
      </c>
      <c r="AO244" s="5"/>
      <c r="AP244" s="5" t="n">
        <f aca="false">10*LOG(Measurements!AP244^2+Measurements!AQ244^2)</f>
        <v>-97.3536854777508</v>
      </c>
      <c r="AQ244" s="5"/>
      <c r="AR244" s="5" t="n">
        <f aca="false">10*LOG(Measurements!AR244^2+Measurements!AS244^2)</f>
        <v>-95.043954192782</v>
      </c>
      <c r="AS244" s="5"/>
      <c r="AT244" s="5" t="n">
        <f aca="false">10*LOG(Measurements!AT244^2+Measurements!AU244^2)</f>
        <v>-90.6915725993017</v>
      </c>
      <c r="AU244" s="5"/>
      <c r="AV244" s="5" t="n">
        <f aca="false">10*LOG(Measurements!AV244^2+Measurements!AW244^2)</f>
        <v>-97.1575926484354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19.1247656149815</v>
      </c>
      <c r="BE244" s="5"/>
      <c r="BF244" s="5" t="n">
        <f aca="false">10*LOG(Measurements!BF244^2+Measurements!BG244^2)</f>
        <v>-102.422440432237</v>
      </c>
      <c r="BG244" s="5"/>
      <c r="BH244" s="5" t="n">
        <f aca="false">10*LOG(Measurements!BH244^2+Measurements!BI244^2)</f>
        <v>-103.636496991645</v>
      </c>
      <c r="BI244" s="5"/>
      <c r="BJ244" s="5" t="n">
        <f aca="false">10*LOG(Measurements!BJ244^2+Measurements!BK244^2)</f>
        <v>-93.170543434109</v>
      </c>
      <c r="BK244" s="5"/>
      <c r="BL244" s="5" t="n">
        <f aca="false">10*LOG(Measurements!BL244^2+Measurements!BM244^2)</f>
        <v>-103.49337381116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3.8286441118513</v>
      </c>
      <c r="BW244" s="5"/>
      <c r="BX244" s="5" t="n">
        <f aca="false">10*LOG(Measurements!BX244^2+Measurements!BY244^2)</f>
        <v>-43.0854236378839</v>
      </c>
      <c r="BZ244" s="5" t="n">
        <f aca="false">10*LOG(Measurements!BZ244^2+Measurements!CA244^2)</f>
        <v>-45.6749426532772</v>
      </c>
      <c r="CB244" s="5" t="n">
        <f aca="false">10*LOG(Measurements!CB244^2+Measurements!CC244^2)</f>
        <v>-51.8306241124759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3.8258249262087</v>
      </c>
      <c r="CO244" s="5"/>
      <c r="CP244" s="5" t="n">
        <f aca="false">10*LOG(Measurements!CP244^2+Measurements!CQ244^2)</f>
        <v>-45.3297010011758</v>
      </c>
      <c r="CQ244" s="5"/>
      <c r="CR244" s="5" t="n">
        <f aca="false">10*LOG(Measurements!CR244^2+Measurements!CS244^2)</f>
        <v>-61.2749872915504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1.0735364568136</v>
      </c>
      <c r="DG244" s="5"/>
      <c r="DH244" s="5" t="n">
        <f aca="false">10*LOG(Measurements!DH244^2+Measurements!DI244^2)</f>
        <v>-50.8768166665356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19.591429548109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7.1373767216735</v>
      </c>
      <c r="C245" s="5"/>
      <c r="D245" s="5" t="n">
        <f aca="false">10*LOG(Measurements!D245^2+Measurements!E245^2)</f>
        <v>-47.0357331025221</v>
      </c>
      <c r="E245" s="5"/>
      <c r="F245" s="5" t="n">
        <f aca="false">10*LOG(Measurements!F245^2+Measurements!G245^2)</f>
        <v>-45.3666903875347</v>
      </c>
      <c r="G245" s="5"/>
      <c r="H245" s="5" t="n">
        <f aca="false">10*LOG(Measurements!H245^2+Measurements!I245^2)</f>
        <v>-50.9196868272404</v>
      </c>
      <c r="I245" s="5"/>
      <c r="J245" s="5" t="n">
        <f aca="false">10*LOG(Measurements!J245^2+Measurements!K245^2)</f>
        <v>-96.0980127875571</v>
      </c>
      <c r="K245" s="5"/>
      <c r="L245" s="5" t="n">
        <f aca="false">10*LOG(Measurements!L245^2+Measurements!M245^2)</f>
        <v>-95.1717592482781</v>
      </c>
      <c r="M245" s="5"/>
      <c r="N245" s="5" t="n">
        <f aca="false">10*LOG(Measurements!N245^2+Measurements!O245^2)</f>
        <v>-105.242318810132</v>
      </c>
      <c r="O245" s="5"/>
      <c r="P245" s="5" t="n">
        <f aca="false">10*LOG(Measurements!P245^2+Measurements!Q245^2)</f>
        <v>-98.0997465953647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25.0339158346173</v>
      </c>
      <c r="U245" s="5"/>
      <c r="V245" s="5" t="n">
        <f aca="false">10*LOG(Measurements!V245^2+Measurements!W245^2)</f>
        <v>-46.2413813147392</v>
      </c>
      <c r="W245" s="5"/>
      <c r="X245" s="5" t="n">
        <f aca="false">10*LOG(Measurements!X245^2+Measurements!Y245^2)</f>
        <v>-53.7353424492538</v>
      </c>
      <c r="Y245" s="5"/>
      <c r="Z245" s="5" t="n">
        <f aca="false">10*LOG(Measurements!Z245^2+Measurements!AA245^2)</f>
        <v>-99.8103671973466</v>
      </c>
      <c r="AA245" s="5"/>
      <c r="AB245" s="5" t="n">
        <f aca="false">10*LOG(Measurements!AB245^2+Measurements!AC245^2)</f>
        <v>-103.764795657123</v>
      </c>
      <c r="AC245" s="5"/>
      <c r="AD245" s="5" t="n">
        <f aca="false">10*LOG(Measurements!AD245^2+Measurements!AE245^2)</f>
        <v>-103.254401200849</v>
      </c>
      <c r="AE245" s="5"/>
      <c r="AF245" s="5" t="n">
        <f aca="false">10*LOG(Measurements!AF245^2+Measurements!AG245^2)</f>
        <v>-102.87725013285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1.5579807963959</v>
      </c>
      <c r="AM245" s="5"/>
      <c r="AN245" s="5" t="n">
        <f aca="false">10*LOG(Measurements!AN245^2+Measurements!AO245^2)</f>
        <v>-48.1725286169874</v>
      </c>
      <c r="AO245" s="5"/>
      <c r="AP245" s="5" t="n">
        <f aca="false">10*LOG(Measurements!AP245^2+Measurements!AQ245^2)</f>
        <v>-96.6217241353288</v>
      </c>
      <c r="AQ245" s="5"/>
      <c r="AR245" s="5" t="n">
        <f aca="false">10*LOG(Measurements!AR245^2+Measurements!AS245^2)</f>
        <v>-112.223785858823</v>
      </c>
      <c r="AS245" s="5"/>
      <c r="AT245" s="5" t="n">
        <f aca="false">10*LOG(Measurements!AT245^2+Measurements!AU245^2)</f>
        <v>-90.8398436786281</v>
      </c>
      <c r="AU245" s="5"/>
      <c r="AV245" s="5" t="n">
        <f aca="false">10*LOG(Measurements!AV245^2+Measurements!AW245^2)</f>
        <v>-100.381691514298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0.1684459823803</v>
      </c>
      <c r="BE245" s="5"/>
      <c r="BF245" s="5" t="n">
        <f aca="false">10*LOG(Measurements!BF245^2+Measurements!BG245^2)</f>
        <v>-100.32509226447</v>
      </c>
      <c r="BG245" s="5"/>
      <c r="BH245" s="5" t="n">
        <f aca="false">10*LOG(Measurements!BH245^2+Measurements!BI245^2)</f>
        <v>-100.981754941912</v>
      </c>
      <c r="BI245" s="5"/>
      <c r="BJ245" s="5" t="n">
        <f aca="false">10*LOG(Measurements!BJ245^2+Measurements!BK245^2)</f>
        <v>-91.5432968101351</v>
      </c>
      <c r="BK245" s="5"/>
      <c r="BL245" s="5" t="n">
        <f aca="false">10*LOG(Measurements!BL245^2+Measurements!BM245^2)</f>
        <v>-102.960486012264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2.7890698770454</v>
      </c>
      <c r="BW245" s="5"/>
      <c r="BX245" s="5" t="n">
        <f aca="false">10*LOG(Measurements!BX245^2+Measurements!BY245^2)</f>
        <v>-43.2008786470188</v>
      </c>
      <c r="BZ245" s="5" t="n">
        <f aca="false">10*LOG(Measurements!BZ245^2+Measurements!CA245^2)</f>
        <v>-45.7349165108538</v>
      </c>
      <c r="CB245" s="5" t="n">
        <f aca="false">10*LOG(Measurements!CB245^2+Measurements!CC245^2)</f>
        <v>-51.9983850678601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5.3435157433278</v>
      </c>
      <c r="CO245" s="5"/>
      <c r="CP245" s="5" t="n">
        <f aca="false">10*LOG(Measurements!CP245^2+Measurements!CQ245^2)</f>
        <v>-45.4536872434274</v>
      </c>
      <c r="CQ245" s="5"/>
      <c r="CR245" s="5" t="n">
        <f aca="false">10*LOG(Measurements!CR245^2+Measurements!CS245^2)</f>
        <v>-61.070876891384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0.2025987316484</v>
      </c>
      <c r="DG245" s="5"/>
      <c r="DH245" s="5" t="n">
        <f aca="false">10*LOG(Measurements!DH245^2+Measurements!DI245^2)</f>
        <v>-51.7753500604323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0.3946139611834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4.7926405627899</v>
      </c>
      <c r="C246" s="5"/>
      <c r="D246" s="5" t="n">
        <f aca="false">10*LOG(Measurements!D246^2+Measurements!E246^2)</f>
        <v>-46.7410909289352</v>
      </c>
      <c r="E246" s="5"/>
      <c r="F246" s="5" t="n">
        <f aca="false">10*LOG(Measurements!F246^2+Measurements!G246^2)</f>
        <v>-45.0419089211248</v>
      </c>
      <c r="G246" s="5"/>
      <c r="H246" s="5" t="n">
        <f aca="false">10*LOG(Measurements!H246^2+Measurements!I246^2)</f>
        <v>-50.8819782136015</v>
      </c>
      <c r="I246" s="5"/>
      <c r="J246" s="5" t="n">
        <f aca="false">10*LOG(Measurements!J246^2+Measurements!K246^2)</f>
        <v>-102.247731879694</v>
      </c>
      <c r="K246" s="5"/>
      <c r="L246" s="5" t="n">
        <f aca="false">10*LOG(Measurements!L246^2+Measurements!M246^2)</f>
        <v>-104.761771791025</v>
      </c>
      <c r="M246" s="5"/>
      <c r="N246" s="5" t="n">
        <f aca="false">10*LOG(Measurements!N246^2+Measurements!O246^2)</f>
        <v>-92.6812836876106</v>
      </c>
      <c r="O246" s="5"/>
      <c r="P246" s="5" t="n">
        <f aca="false">10*LOG(Measurements!P246^2+Measurements!Q246^2)</f>
        <v>-96.0212964093959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26.0549579443155</v>
      </c>
      <c r="U246" s="5"/>
      <c r="V246" s="5" t="n">
        <f aca="false">10*LOG(Measurements!V246^2+Measurements!W246^2)</f>
        <v>-45.9457342367172</v>
      </c>
      <c r="W246" s="5"/>
      <c r="X246" s="5" t="n">
        <f aca="false">10*LOG(Measurements!X246^2+Measurements!Y246^2)</f>
        <v>-53.6358600329619</v>
      </c>
      <c r="Y246" s="5"/>
      <c r="Z246" s="5" t="n">
        <f aca="false">10*LOG(Measurements!Z246^2+Measurements!AA246^2)</f>
        <v>-95.6930208609876</v>
      </c>
      <c r="AA246" s="5"/>
      <c r="AB246" s="5" t="n">
        <f aca="false">10*LOG(Measurements!AB246^2+Measurements!AC246^2)</f>
        <v>-105.076702451942</v>
      </c>
      <c r="AC246" s="5"/>
      <c r="AD246" s="5" t="n">
        <f aca="false">10*LOG(Measurements!AD246^2+Measurements!AE246^2)</f>
        <v>-98.5216584588331</v>
      </c>
      <c r="AE246" s="5"/>
      <c r="AF246" s="5" t="n">
        <f aca="false">10*LOG(Measurements!AF246^2+Measurements!AG246^2)</f>
        <v>-92.4871305135868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21.7900825720986</v>
      </c>
      <c r="AM246" s="5"/>
      <c r="AN246" s="5" t="n">
        <f aca="false">10*LOG(Measurements!AN246^2+Measurements!AO246^2)</f>
        <v>-47.6388973428986</v>
      </c>
      <c r="AO246" s="5"/>
      <c r="AP246" s="5" t="n">
        <f aca="false">10*LOG(Measurements!AP246^2+Measurements!AQ246^2)</f>
        <v>-96.898557400849</v>
      </c>
      <c r="AQ246" s="5"/>
      <c r="AR246" s="5" t="n">
        <f aca="false">10*LOG(Measurements!AR246^2+Measurements!AS246^2)</f>
        <v>-92.3785140920455</v>
      </c>
      <c r="AS246" s="5"/>
      <c r="AT246" s="5" t="n">
        <f aca="false">10*LOG(Measurements!AT246^2+Measurements!AU246^2)</f>
        <v>-97.3870730295457</v>
      </c>
      <c r="AU246" s="5"/>
      <c r="AV246" s="5" t="n">
        <f aca="false">10*LOG(Measurements!AV246^2+Measurements!AW246^2)</f>
        <v>-105.477533549961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1.5118324695691</v>
      </c>
      <c r="BE246" s="5"/>
      <c r="BF246" s="5" t="n">
        <f aca="false">10*LOG(Measurements!BF246^2+Measurements!BG246^2)</f>
        <v>-104.667090566729</v>
      </c>
      <c r="BG246" s="5"/>
      <c r="BH246" s="5" t="n">
        <f aca="false">10*LOG(Measurements!BH246^2+Measurements!BI246^2)</f>
        <v>-92.1906676999673</v>
      </c>
      <c r="BI246" s="5"/>
      <c r="BJ246" s="5" t="n">
        <f aca="false">10*LOG(Measurements!BJ246^2+Measurements!BK246^2)</f>
        <v>-103.410968725833</v>
      </c>
      <c r="BK246" s="5"/>
      <c r="BL246" s="5" t="n">
        <f aca="false">10*LOG(Measurements!BL246^2+Measurements!BM246^2)</f>
        <v>-98.4656636088268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2.9392471773122</v>
      </c>
      <c r="BW246" s="5"/>
      <c r="BX246" s="5" t="n">
        <f aca="false">10*LOG(Measurements!BX246^2+Measurements!BY246^2)</f>
        <v>-43.5596739681431</v>
      </c>
      <c r="BZ246" s="5" t="n">
        <f aca="false">10*LOG(Measurements!BZ246^2+Measurements!CA246^2)</f>
        <v>-45.9213368919575</v>
      </c>
      <c r="CB246" s="5" t="n">
        <f aca="false">10*LOG(Measurements!CB246^2+Measurements!CC246^2)</f>
        <v>-52.1406642740104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6.7928209102966</v>
      </c>
      <c r="CO246" s="5"/>
      <c r="CP246" s="5" t="n">
        <f aca="false">10*LOG(Measurements!CP246^2+Measurements!CQ246^2)</f>
        <v>-45.7143235698455</v>
      </c>
      <c r="CQ246" s="5"/>
      <c r="CR246" s="5" t="n">
        <f aca="false">10*LOG(Measurements!CR246^2+Measurements!CS246^2)</f>
        <v>-60.9292118450526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0.1707224915304</v>
      </c>
      <c r="DG246" s="5"/>
      <c r="DH246" s="5" t="n">
        <f aca="false">10*LOG(Measurements!DH246^2+Measurements!DI246^2)</f>
        <v>-51.7316721353899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1.8343869491403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2.4630477089381</v>
      </c>
      <c r="C247" s="5"/>
      <c r="D247" s="5" t="n">
        <f aca="false">10*LOG(Measurements!D247^2+Measurements!E247^2)</f>
        <v>-46.666127063315</v>
      </c>
      <c r="E247" s="5"/>
      <c r="F247" s="5" t="n">
        <f aca="false">10*LOG(Measurements!F247^2+Measurements!G247^2)</f>
        <v>-44.7656923180869</v>
      </c>
      <c r="G247" s="5"/>
      <c r="H247" s="5" t="n">
        <f aca="false">10*LOG(Measurements!H247^2+Measurements!I247^2)</f>
        <v>-50.5585758254954</v>
      </c>
      <c r="I247" s="5"/>
      <c r="J247" s="5" t="n">
        <f aca="false">10*LOG(Measurements!J247^2+Measurements!K247^2)</f>
        <v>-107.214796941836</v>
      </c>
      <c r="K247" s="5"/>
      <c r="L247" s="5" t="n">
        <f aca="false">10*LOG(Measurements!L247^2+Measurements!M247^2)</f>
        <v>-94.2188425686729</v>
      </c>
      <c r="M247" s="5"/>
      <c r="N247" s="5" t="n">
        <f aca="false">10*LOG(Measurements!N247^2+Measurements!O247^2)</f>
        <v>-99.5500710901444</v>
      </c>
      <c r="O247" s="5"/>
      <c r="P247" s="5" t="n">
        <f aca="false">10*LOG(Measurements!P247^2+Measurements!Q247^2)</f>
        <v>-100.16025258762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27.3024980864405</v>
      </c>
      <c r="U247" s="5"/>
      <c r="V247" s="5" t="n">
        <f aca="false">10*LOG(Measurements!V247^2+Measurements!W247^2)</f>
        <v>-45.7941759015259</v>
      </c>
      <c r="W247" s="5"/>
      <c r="X247" s="5" t="n">
        <f aca="false">10*LOG(Measurements!X247^2+Measurements!Y247^2)</f>
        <v>-53.8556038372782</v>
      </c>
      <c r="Y247" s="5"/>
      <c r="Z247" s="5" t="n">
        <f aca="false">10*LOG(Measurements!Z247^2+Measurements!AA247^2)</f>
        <v>-94.0711477319674</v>
      </c>
      <c r="AA247" s="5"/>
      <c r="AB247" s="5" t="n">
        <f aca="false">10*LOG(Measurements!AB247^2+Measurements!AC247^2)</f>
        <v>-101.361973429598</v>
      </c>
      <c r="AC247" s="5"/>
      <c r="AD247" s="5" t="n">
        <f aca="false">10*LOG(Measurements!AD247^2+Measurements!AE247^2)</f>
        <v>-102.4936261187</v>
      </c>
      <c r="AE247" s="5"/>
      <c r="AF247" s="5" t="n">
        <f aca="false">10*LOG(Measurements!AF247^2+Measurements!AG247^2)</f>
        <v>-106.899327742282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21.3234008613099</v>
      </c>
      <c r="AM247" s="5"/>
      <c r="AN247" s="5" t="n">
        <f aca="false">10*LOG(Measurements!AN247^2+Measurements!AO247^2)</f>
        <v>-47.1780241727307</v>
      </c>
      <c r="AO247" s="5"/>
      <c r="AP247" s="5" t="n">
        <f aca="false">10*LOG(Measurements!AP247^2+Measurements!AQ247^2)</f>
        <v>-97.0493680837161</v>
      </c>
      <c r="AQ247" s="5"/>
      <c r="AR247" s="5" t="n">
        <f aca="false">10*LOG(Measurements!AR247^2+Measurements!AS247^2)</f>
        <v>-96.4308614023727</v>
      </c>
      <c r="AS247" s="5"/>
      <c r="AT247" s="5" t="n">
        <f aca="false">10*LOG(Measurements!AT247^2+Measurements!AU247^2)</f>
        <v>-93.2563644774828</v>
      </c>
      <c r="AU247" s="5"/>
      <c r="AV247" s="5" t="n">
        <f aca="false">10*LOG(Measurements!AV247^2+Measurements!AW247^2)</f>
        <v>-100.226544176572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7688045450508</v>
      </c>
      <c r="BE247" s="5"/>
      <c r="BF247" s="5" t="n">
        <f aca="false">10*LOG(Measurements!BF247^2+Measurements!BG247^2)</f>
        <v>-108.689158096746</v>
      </c>
      <c r="BG247" s="5"/>
      <c r="BH247" s="5" t="n">
        <f aca="false">10*LOG(Measurements!BH247^2+Measurements!BI247^2)</f>
        <v>-103.704469716443</v>
      </c>
      <c r="BI247" s="5"/>
      <c r="BJ247" s="5" t="n">
        <f aca="false">10*LOG(Measurements!BJ247^2+Measurements!BK247^2)</f>
        <v>-95.7935849245291</v>
      </c>
      <c r="BK247" s="5"/>
      <c r="BL247" s="5" t="n">
        <f aca="false">10*LOG(Measurements!BL247^2+Measurements!BM247^2)</f>
        <v>-99.7568591695426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2.3647060374578</v>
      </c>
      <c r="BW247" s="5"/>
      <c r="BX247" s="5" t="n">
        <f aca="false">10*LOG(Measurements!BX247^2+Measurements!BY247^2)</f>
        <v>-43.6496355030148</v>
      </c>
      <c r="BZ247" s="5" t="n">
        <f aca="false">10*LOG(Measurements!BZ247^2+Measurements!CA247^2)</f>
        <v>-46.0086544932019</v>
      </c>
      <c r="CB247" s="5" t="n">
        <f aca="false">10*LOG(Measurements!CB247^2+Measurements!CC247^2)</f>
        <v>-51.4512363189822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31.3782924009126</v>
      </c>
      <c r="CO247" s="5"/>
      <c r="CP247" s="5" t="n">
        <f aca="false">10*LOG(Measurements!CP247^2+Measurements!CQ247^2)</f>
        <v>-45.7828436220532</v>
      </c>
      <c r="CQ247" s="5"/>
      <c r="CR247" s="5" t="n">
        <f aca="false">10*LOG(Measurements!CR247^2+Measurements!CS247^2)</f>
        <v>-60.1799171071879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19.6432898873696</v>
      </c>
      <c r="DG247" s="5"/>
      <c r="DH247" s="5" t="n">
        <f aca="false">10*LOG(Measurements!DH247^2+Measurements!DI247^2)</f>
        <v>-51.7711203603389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3.6913994695398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1.6597643866756</v>
      </c>
      <c r="C248" s="5"/>
      <c r="D248" s="5" t="n">
        <f aca="false">10*LOG(Measurements!D248^2+Measurements!E248^2)</f>
        <v>-46.6206821471451</v>
      </c>
      <c r="E248" s="5"/>
      <c r="F248" s="5" t="n">
        <f aca="false">10*LOG(Measurements!F248^2+Measurements!G248^2)</f>
        <v>-44.512197666242</v>
      </c>
      <c r="G248" s="5"/>
      <c r="H248" s="5" t="n">
        <f aca="false">10*LOG(Measurements!H248^2+Measurements!I248^2)</f>
        <v>-50.5465707298063</v>
      </c>
      <c r="I248" s="5"/>
      <c r="J248" s="5" t="n">
        <f aca="false">10*LOG(Measurements!J248^2+Measurements!K248^2)</f>
        <v>-106.582726836468</v>
      </c>
      <c r="K248" s="5"/>
      <c r="L248" s="5" t="n">
        <f aca="false">10*LOG(Measurements!L248^2+Measurements!M248^2)</f>
        <v>-105.993151881946</v>
      </c>
      <c r="M248" s="5"/>
      <c r="N248" s="5" t="n">
        <f aca="false">10*LOG(Measurements!N248^2+Measurements!O248^2)</f>
        <v>-99.7424525768303</v>
      </c>
      <c r="O248" s="5"/>
      <c r="P248" s="5" t="n">
        <f aca="false">10*LOG(Measurements!P248^2+Measurements!Q248^2)</f>
        <v>-100.077686143452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8.1115016263756</v>
      </c>
      <c r="U248" s="5"/>
      <c r="V248" s="5" t="n">
        <f aca="false">10*LOG(Measurements!V248^2+Measurements!W248^2)</f>
        <v>-45.6490649290647</v>
      </c>
      <c r="W248" s="5"/>
      <c r="X248" s="5" t="n">
        <f aca="false">10*LOG(Measurements!X248^2+Measurements!Y248^2)</f>
        <v>-54.3751057036158</v>
      </c>
      <c r="Y248" s="5"/>
      <c r="Z248" s="5" t="n">
        <f aca="false">10*LOG(Measurements!Z248^2+Measurements!AA248^2)</f>
        <v>-102.687742217016</v>
      </c>
      <c r="AA248" s="5"/>
      <c r="AB248" s="5" t="n">
        <f aca="false">10*LOG(Measurements!AB248^2+Measurements!AC248^2)</f>
        <v>-104.194197231611</v>
      </c>
      <c r="AC248" s="5"/>
      <c r="AD248" s="5" t="n">
        <f aca="false">10*LOG(Measurements!AD248^2+Measurements!AE248^2)</f>
        <v>-99.3078786564128</v>
      </c>
      <c r="AE248" s="5"/>
      <c r="AF248" s="5" t="n">
        <f aca="false">10*LOG(Measurements!AF248^2+Measurements!AG248^2)</f>
        <v>-101.377493725653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20.7848349372508</v>
      </c>
      <c r="AM248" s="5"/>
      <c r="AN248" s="5" t="n">
        <f aca="false">10*LOG(Measurements!AN248^2+Measurements!AO248^2)</f>
        <v>-46.950478421109</v>
      </c>
      <c r="AO248" s="5"/>
      <c r="AP248" s="5" t="n">
        <f aca="false">10*LOG(Measurements!AP248^2+Measurements!AQ248^2)</f>
        <v>-99.0409776093937</v>
      </c>
      <c r="AQ248" s="5"/>
      <c r="AR248" s="5" t="n">
        <f aca="false">10*LOG(Measurements!AR248^2+Measurements!AS248^2)</f>
        <v>-99.033598529609</v>
      </c>
      <c r="AS248" s="5"/>
      <c r="AT248" s="5" t="n">
        <f aca="false">10*LOG(Measurements!AT248^2+Measurements!AU248^2)</f>
        <v>-92.092594507909</v>
      </c>
      <c r="AU248" s="5"/>
      <c r="AV248" s="5" t="n">
        <f aca="false">10*LOG(Measurements!AV248^2+Measurements!AW248^2)</f>
        <v>-92.8582453006788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2.9116513968337</v>
      </c>
      <c r="BE248" s="5"/>
      <c r="BF248" s="5" t="n">
        <f aca="false">10*LOG(Measurements!BF248^2+Measurements!BG248^2)</f>
        <v>-99.6936548958985</v>
      </c>
      <c r="BG248" s="5"/>
      <c r="BH248" s="5" t="n">
        <f aca="false">10*LOG(Measurements!BH248^2+Measurements!BI248^2)</f>
        <v>-93.900905512769</v>
      </c>
      <c r="BI248" s="5"/>
      <c r="BJ248" s="5" t="n">
        <f aca="false">10*LOG(Measurements!BJ248^2+Measurements!BK248^2)</f>
        <v>-103.792700497796</v>
      </c>
      <c r="BK248" s="5"/>
      <c r="BL248" s="5" t="n">
        <f aca="false">10*LOG(Measurements!BL248^2+Measurements!BM248^2)</f>
        <v>-98.1130996033093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1.273796447743</v>
      </c>
      <c r="BW248" s="5"/>
      <c r="BX248" s="5" t="n">
        <f aca="false">10*LOG(Measurements!BX248^2+Measurements!BY248^2)</f>
        <v>-43.5607429986047</v>
      </c>
      <c r="BZ248" s="5" t="n">
        <f aca="false">10*LOG(Measurements!BZ248^2+Measurements!CA248^2)</f>
        <v>-45.9396047748346</v>
      </c>
      <c r="CB248" s="5" t="n">
        <f aca="false">10*LOG(Measurements!CB248^2+Measurements!CC248^2)</f>
        <v>-50.7539143607323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37.0114977781563</v>
      </c>
      <c r="CO248" s="5"/>
      <c r="CP248" s="5" t="n">
        <f aca="false">10*LOG(Measurements!CP248^2+Measurements!CQ248^2)</f>
        <v>-45.7621514683564</v>
      </c>
      <c r="CQ248" s="5"/>
      <c r="CR248" s="5" t="n">
        <f aca="false">10*LOG(Measurements!CR248^2+Measurements!CS248^2)</f>
        <v>-59.7027294182895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19.7507806749525</v>
      </c>
      <c r="DG248" s="5"/>
      <c r="DH248" s="5" t="n">
        <f aca="false">10*LOG(Measurements!DH248^2+Measurements!DI248^2)</f>
        <v>-52.5363158780162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5.3650736692268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2.14140182812</v>
      </c>
      <c r="C249" s="5"/>
      <c r="D249" s="5" t="n">
        <f aca="false">10*LOG(Measurements!D249^2+Measurements!E249^2)</f>
        <v>-46.5673098680948</v>
      </c>
      <c r="E249" s="5"/>
      <c r="F249" s="5" t="n">
        <f aca="false">10*LOG(Measurements!F249^2+Measurements!G249^2)</f>
        <v>-44.4482691824958</v>
      </c>
      <c r="G249" s="5"/>
      <c r="H249" s="5" t="n">
        <f aca="false">10*LOG(Measurements!H249^2+Measurements!I249^2)</f>
        <v>-51.0379844364012</v>
      </c>
      <c r="I249" s="5"/>
      <c r="J249" s="5" t="n">
        <f aca="false">10*LOG(Measurements!J249^2+Measurements!K249^2)</f>
        <v>-106.399853800259</v>
      </c>
      <c r="K249" s="5"/>
      <c r="L249" s="5" t="n">
        <f aca="false">10*LOG(Measurements!L249^2+Measurements!M249^2)</f>
        <v>-94.9447085946744</v>
      </c>
      <c r="M249" s="5"/>
      <c r="N249" s="5" t="n">
        <f aca="false">10*LOG(Measurements!N249^2+Measurements!O249^2)</f>
        <v>-109.526430674366</v>
      </c>
      <c r="O249" s="5"/>
      <c r="P249" s="5" t="n">
        <f aca="false">10*LOG(Measurements!P249^2+Measurements!Q249^2)</f>
        <v>-98.1114821139604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8.4444404992518</v>
      </c>
      <c r="U249" s="5"/>
      <c r="V249" s="5" t="n">
        <f aca="false">10*LOG(Measurements!V249^2+Measurements!W249^2)</f>
        <v>-45.708734386786</v>
      </c>
      <c r="W249" s="5"/>
      <c r="X249" s="5" t="n">
        <f aca="false">10*LOG(Measurements!X249^2+Measurements!Y249^2)</f>
        <v>-55.1148252748586</v>
      </c>
      <c r="Y249" s="5"/>
      <c r="Z249" s="5" t="n">
        <f aca="false">10*LOG(Measurements!Z249^2+Measurements!AA249^2)</f>
        <v>-95.6947909035058</v>
      </c>
      <c r="AA249" s="5"/>
      <c r="AB249" s="5" t="n">
        <f aca="false">10*LOG(Measurements!AB249^2+Measurements!AC249^2)</f>
        <v>-100.346348301356</v>
      </c>
      <c r="AC249" s="5"/>
      <c r="AD249" s="5" t="n">
        <f aca="false">10*LOG(Measurements!AD249^2+Measurements!AE249^2)</f>
        <v>-104.229587936697</v>
      </c>
      <c r="AE249" s="5"/>
      <c r="AF249" s="5" t="n">
        <f aca="false">10*LOG(Measurements!AF249^2+Measurements!AG249^2)</f>
        <v>-105.521104483202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20.006326798278</v>
      </c>
      <c r="AM249" s="5"/>
      <c r="AN249" s="5" t="n">
        <f aca="false">10*LOG(Measurements!AN249^2+Measurements!AO249^2)</f>
        <v>-46.7962030988944</v>
      </c>
      <c r="AO249" s="5"/>
      <c r="AP249" s="5" t="n">
        <f aca="false">10*LOG(Measurements!AP249^2+Measurements!AQ249^2)</f>
        <v>-95.6954082845583</v>
      </c>
      <c r="AQ249" s="5"/>
      <c r="AR249" s="5" t="n">
        <f aca="false">10*LOG(Measurements!AR249^2+Measurements!AS249^2)</f>
        <v>-99.5951313566046</v>
      </c>
      <c r="AS249" s="5"/>
      <c r="AT249" s="5" t="n">
        <f aca="false">10*LOG(Measurements!AT249^2+Measurements!AU249^2)</f>
        <v>-97.2062528293759</v>
      </c>
      <c r="AU249" s="5"/>
      <c r="AV249" s="5" t="n">
        <f aca="false">10*LOG(Measurements!AV249^2+Measurements!AW249^2)</f>
        <v>-94.6510008968754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2.5988872856664</v>
      </c>
      <c r="BE249" s="5"/>
      <c r="BF249" s="5" t="n">
        <f aca="false">10*LOG(Measurements!BF249^2+Measurements!BG249^2)</f>
        <v>-97.8536932174865</v>
      </c>
      <c r="BG249" s="5"/>
      <c r="BH249" s="5" t="n">
        <f aca="false">10*LOG(Measurements!BH249^2+Measurements!BI249^2)</f>
        <v>-98.7691247092901</v>
      </c>
      <c r="BI249" s="5"/>
      <c r="BJ249" s="5" t="n">
        <f aca="false">10*LOG(Measurements!BJ249^2+Measurements!BK249^2)</f>
        <v>-102.175411262112</v>
      </c>
      <c r="BK249" s="5"/>
      <c r="BL249" s="5" t="n">
        <f aca="false">10*LOG(Measurements!BL249^2+Measurements!BM249^2)</f>
        <v>-100.576532065912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0.788735318495</v>
      </c>
      <c r="BW249" s="5"/>
      <c r="BX249" s="5" t="n">
        <f aca="false">10*LOG(Measurements!BX249^2+Measurements!BY249^2)</f>
        <v>-43.551737907118</v>
      </c>
      <c r="BZ249" s="5" t="n">
        <f aca="false">10*LOG(Measurements!BZ249^2+Measurements!CA249^2)</f>
        <v>-45.6887253086099</v>
      </c>
      <c r="CB249" s="5" t="n">
        <f aca="false">10*LOG(Measurements!CB249^2+Measurements!CC249^2)</f>
        <v>-51.1790200564357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31.191759990167</v>
      </c>
      <c r="CO249" s="5"/>
      <c r="CP249" s="5" t="n">
        <f aca="false">10*LOG(Measurements!CP249^2+Measurements!CQ249^2)</f>
        <v>-45.4771190580294</v>
      </c>
      <c r="CQ249" s="5"/>
      <c r="CR249" s="5" t="n">
        <f aca="false">10*LOG(Measurements!CR249^2+Measurements!CS249^2)</f>
        <v>-59.5024970181466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1.218369383765</v>
      </c>
      <c r="DG249" s="5"/>
      <c r="DH249" s="5" t="n">
        <f aca="false">10*LOG(Measurements!DH249^2+Measurements!DI249^2)</f>
        <v>-54.2035967673194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4.2485000600982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3.4019666835091</v>
      </c>
      <c r="C250" s="5"/>
      <c r="D250" s="5" t="n">
        <f aca="false">10*LOG(Measurements!D250^2+Measurements!E250^2)</f>
        <v>-46.5320496839552</v>
      </c>
      <c r="E250" s="5"/>
      <c r="F250" s="5" t="n">
        <f aca="false">10*LOG(Measurements!F250^2+Measurements!G250^2)</f>
        <v>-44.4003653276793</v>
      </c>
      <c r="G250" s="5"/>
      <c r="H250" s="5" t="n">
        <f aca="false">10*LOG(Measurements!H250^2+Measurements!I250^2)</f>
        <v>-51.9006422209676</v>
      </c>
      <c r="I250" s="5"/>
      <c r="J250" s="5" t="n">
        <f aca="false">10*LOG(Measurements!J250^2+Measurements!K250^2)</f>
        <v>-100.552825326616</v>
      </c>
      <c r="K250" s="5"/>
      <c r="L250" s="5" t="n">
        <f aca="false">10*LOG(Measurements!L250^2+Measurements!M250^2)</f>
        <v>-107.946906028804</v>
      </c>
      <c r="M250" s="5"/>
      <c r="N250" s="5" t="n">
        <f aca="false">10*LOG(Measurements!N250^2+Measurements!O250^2)</f>
        <v>-98.8902380520411</v>
      </c>
      <c r="O250" s="5"/>
      <c r="P250" s="5" t="n">
        <f aca="false">10*LOG(Measurements!P250^2+Measurements!Q250^2)</f>
        <v>-96.9316364544855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9.9692997045179</v>
      </c>
      <c r="U250" s="5"/>
      <c r="V250" s="5" t="n">
        <f aca="false">10*LOG(Measurements!V250^2+Measurements!W250^2)</f>
        <v>-45.8687506811439</v>
      </c>
      <c r="W250" s="5"/>
      <c r="X250" s="5" t="n">
        <f aca="false">10*LOG(Measurements!X250^2+Measurements!Y250^2)</f>
        <v>-56.1011556865537</v>
      </c>
      <c r="Y250" s="5"/>
      <c r="Z250" s="5" t="n">
        <f aca="false">10*LOG(Measurements!Z250^2+Measurements!AA250^2)</f>
        <v>-98.4478432084779</v>
      </c>
      <c r="AA250" s="5"/>
      <c r="AB250" s="5" t="n">
        <f aca="false">10*LOG(Measurements!AB250^2+Measurements!AC250^2)</f>
        <v>-103.391308498608</v>
      </c>
      <c r="AC250" s="5"/>
      <c r="AD250" s="5" t="n">
        <f aca="false">10*LOG(Measurements!AD250^2+Measurements!AE250^2)</f>
        <v>-98.4551357673772</v>
      </c>
      <c r="AE250" s="5"/>
      <c r="AF250" s="5" t="n">
        <f aca="false">10*LOG(Measurements!AF250^2+Measurements!AG250^2)</f>
        <v>-98.742915408802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20.0767464787901</v>
      </c>
      <c r="AM250" s="5"/>
      <c r="AN250" s="5" t="n">
        <f aca="false">10*LOG(Measurements!AN250^2+Measurements!AO250^2)</f>
        <v>-46.6066463987345</v>
      </c>
      <c r="AO250" s="5"/>
      <c r="AP250" s="5" t="n">
        <f aca="false">10*LOG(Measurements!AP250^2+Measurements!AQ250^2)</f>
        <v>-95.1960927505702</v>
      </c>
      <c r="AQ250" s="5"/>
      <c r="AR250" s="5" t="n">
        <f aca="false">10*LOG(Measurements!AR250^2+Measurements!AS250^2)</f>
        <v>-101.983215429033</v>
      </c>
      <c r="AS250" s="5"/>
      <c r="AT250" s="5" t="n">
        <f aca="false">10*LOG(Measurements!AT250^2+Measurements!AU250^2)</f>
        <v>-96.1910029715224</v>
      </c>
      <c r="AU250" s="5"/>
      <c r="AV250" s="5" t="n">
        <f aca="false">10*LOG(Measurements!AV250^2+Measurements!AW250^2)</f>
        <v>-95.960366651499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2.3336368932158</v>
      </c>
      <c r="BE250" s="5"/>
      <c r="BF250" s="5" t="n">
        <f aca="false">10*LOG(Measurements!BF250^2+Measurements!BG250^2)</f>
        <v>-97.5843265998826</v>
      </c>
      <c r="BG250" s="5"/>
      <c r="BH250" s="5" t="n">
        <f aca="false">10*LOG(Measurements!BH250^2+Measurements!BI250^2)</f>
        <v>-92.4828230150504</v>
      </c>
      <c r="BI250" s="5"/>
      <c r="BJ250" s="5" t="n">
        <f aca="false">10*LOG(Measurements!BJ250^2+Measurements!BK250^2)</f>
        <v>-96.4707428957807</v>
      </c>
      <c r="BK250" s="5"/>
      <c r="BL250" s="5" t="n">
        <f aca="false">10*LOG(Measurements!BL250^2+Measurements!BM250^2)</f>
        <v>-95.8478876547357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0.4694719660061</v>
      </c>
      <c r="BW250" s="5"/>
      <c r="BX250" s="5" t="n">
        <f aca="false">10*LOG(Measurements!BX250^2+Measurements!BY250^2)</f>
        <v>-43.702651111507</v>
      </c>
      <c r="BZ250" s="5" t="n">
        <f aca="false">10*LOG(Measurements!BZ250^2+Measurements!CA250^2)</f>
        <v>-45.255841685516</v>
      </c>
      <c r="CB250" s="5" t="n">
        <f aca="false">10*LOG(Measurements!CB250^2+Measurements!CC250^2)</f>
        <v>-51.0889357301132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8.3693554258146</v>
      </c>
      <c r="CO250" s="5"/>
      <c r="CP250" s="5" t="n">
        <f aca="false">10*LOG(Measurements!CP250^2+Measurements!CQ250^2)</f>
        <v>-45.2825458605431</v>
      </c>
      <c r="CQ250" s="5"/>
      <c r="CR250" s="5" t="n">
        <f aca="false">10*LOG(Measurements!CR250^2+Measurements!CS250^2)</f>
        <v>-59.7168488570723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23.023876588937</v>
      </c>
      <c r="DG250" s="5"/>
      <c r="DH250" s="5" t="n">
        <f aca="false">10*LOG(Measurements!DH250^2+Measurements!DI250^2)</f>
        <v>-54.5403903225677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4.3815386248635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4.5639730105494</v>
      </c>
      <c r="C251" s="5"/>
      <c r="D251" s="5" t="n">
        <f aca="false">10*LOG(Measurements!D251^2+Measurements!E251^2)</f>
        <v>-46.5772711308808</v>
      </c>
      <c r="E251" s="5"/>
      <c r="F251" s="5" t="n">
        <f aca="false">10*LOG(Measurements!F251^2+Measurements!G251^2)</f>
        <v>-44.3102561555481</v>
      </c>
      <c r="G251" s="5"/>
      <c r="H251" s="5" t="n">
        <f aca="false">10*LOG(Measurements!H251^2+Measurements!I251^2)</f>
        <v>-53.0235562290887</v>
      </c>
      <c r="I251" s="5"/>
      <c r="J251" s="5" t="n">
        <f aca="false">10*LOG(Measurements!J251^2+Measurements!K251^2)</f>
        <v>-101.989946912385</v>
      </c>
      <c r="K251" s="5"/>
      <c r="L251" s="5" t="n">
        <f aca="false">10*LOG(Measurements!L251^2+Measurements!M251^2)</f>
        <v>-113.799163589743</v>
      </c>
      <c r="M251" s="5"/>
      <c r="N251" s="5" t="n">
        <f aca="false">10*LOG(Measurements!N251^2+Measurements!O251^2)</f>
        <v>-97.4458759959054</v>
      </c>
      <c r="O251" s="5"/>
      <c r="P251" s="5" t="n">
        <f aca="false">10*LOG(Measurements!P251^2+Measurements!Q251^2)</f>
        <v>-103.566409274203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9.8631772938832</v>
      </c>
      <c r="U251" s="5"/>
      <c r="V251" s="5" t="n">
        <f aca="false">10*LOG(Measurements!V251^2+Measurements!W251^2)</f>
        <v>-45.7083192881591</v>
      </c>
      <c r="W251" s="5"/>
      <c r="X251" s="5" t="n">
        <f aca="false">10*LOG(Measurements!X251^2+Measurements!Y251^2)</f>
        <v>-56.9952457820678</v>
      </c>
      <c r="Y251" s="5"/>
      <c r="Z251" s="5" t="n">
        <f aca="false">10*LOG(Measurements!Z251^2+Measurements!AA251^2)</f>
        <v>-95.8419519654794</v>
      </c>
      <c r="AA251" s="5"/>
      <c r="AB251" s="5" t="n">
        <f aca="false">10*LOG(Measurements!AB251^2+Measurements!AC251^2)</f>
        <v>-100.973920835733</v>
      </c>
      <c r="AC251" s="5"/>
      <c r="AD251" s="5" t="n">
        <f aca="false">10*LOG(Measurements!AD251^2+Measurements!AE251^2)</f>
        <v>-117.059747433871</v>
      </c>
      <c r="AE251" s="5"/>
      <c r="AF251" s="5" t="n">
        <f aca="false">10*LOG(Measurements!AF251^2+Measurements!AG251^2)</f>
        <v>-100.280148772265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20.0218152334681</v>
      </c>
      <c r="AM251" s="5"/>
      <c r="AN251" s="5" t="n">
        <f aca="false">10*LOG(Measurements!AN251^2+Measurements!AO251^2)</f>
        <v>-46.6407712612747</v>
      </c>
      <c r="AO251" s="5"/>
      <c r="AP251" s="5" t="n">
        <f aca="false">10*LOG(Measurements!AP251^2+Measurements!AQ251^2)</f>
        <v>-92.5835733406108</v>
      </c>
      <c r="AQ251" s="5"/>
      <c r="AR251" s="5" t="n">
        <f aca="false">10*LOG(Measurements!AR251^2+Measurements!AS251^2)</f>
        <v>-102.944738337181</v>
      </c>
      <c r="AS251" s="5"/>
      <c r="AT251" s="5" t="n">
        <f aca="false">10*LOG(Measurements!AT251^2+Measurements!AU251^2)</f>
        <v>-94.9124002370906</v>
      </c>
      <c r="AU251" s="5"/>
      <c r="AV251" s="5" t="n">
        <f aca="false">10*LOG(Measurements!AV251^2+Measurements!AW251^2)</f>
        <v>-96.6829844363259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1.9909387544575</v>
      </c>
      <c r="BE251" s="5"/>
      <c r="BF251" s="5" t="n">
        <f aca="false">10*LOG(Measurements!BF251^2+Measurements!BG251^2)</f>
        <v>-97.4287686192953</v>
      </c>
      <c r="BG251" s="5"/>
      <c r="BH251" s="5" t="n">
        <f aca="false">10*LOG(Measurements!BH251^2+Measurements!BI251^2)</f>
        <v>-97.5575806523538</v>
      </c>
      <c r="BI251" s="5"/>
      <c r="BJ251" s="5" t="n">
        <f aca="false">10*LOG(Measurements!BJ251^2+Measurements!BK251^2)</f>
        <v>-93.3838178802455</v>
      </c>
      <c r="BK251" s="5"/>
      <c r="BL251" s="5" t="n">
        <f aca="false">10*LOG(Measurements!BL251^2+Measurements!BM251^2)</f>
        <v>-98.4036399042296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0.6390504318397</v>
      </c>
      <c r="BW251" s="5"/>
      <c r="BX251" s="5" t="n">
        <f aca="false">10*LOG(Measurements!BX251^2+Measurements!BY251^2)</f>
        <v>-43.7770349010199</v>
      </c>
      <c r="BZ251" s="5" t="n">
        <f aca="false">10*LOG(Measurements!BZ251^2+Measurements!CA251^2)</f>
        <v>-45.039381216036</v>
      </c>
      <c r="CB251" s="5" t="n">
        <f aca="false">10*LOG(Measurements!CB251^2+Measurements!CC251^2)</f>
        <v>-51.0136987009637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7.1472070044862</v>
      </c>
      <c r="CO251" s="5"/>
      <c r="CP251" s="5" t="n">
        <f aca="false">10*LOG(Measurements!CP251^2+Measurements!CQ251^2)</f>
        <v>-45.2881861526879</v>
      </c>
      <c r="CQ251" s="5"/>
      <c r="CR251" s="5" t="n">
        <f aca="false">10*LOG(Measurements!CR251^2+Measurements!CS251^2)</f>
        <v>-59.5865258424089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4.815887188123</v>
      </c>
      <c r="DG251" s="5"/>
      <c r="DH251" s="5" t="n">
        <f aca="false">10*LOG(Measurements!DH251^2+Measurements!DI251^2)</f>
        <v>-53.0894215006499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7.386884894737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3.5907941543421</v>
      </c>
      <c r="C252" s="5"/>
      <c r="D252" s="5" t="n">
        <f aca="false">10*LOG(Measurements!D252^2+Measurements!E252^2)</f>
        <v>-46.3728854974716</v>
      </c>
      <c r="E252" s="5"/>
      <c r="F252" s="5" t="n">
        <f aca="false">10*LOG(Measurements!F252^2+Measurements!G252^2)</f>
        <v>-43.999499586129</v>
      </c>
      <c r="G252" s="5"/>
      <c r="H252" s="5" t="n">
        <f aca="false">10*LOG(Measurements!H252^2+Measurements!I252^2)</f>
        <v>-53.5131722172538</v>
      </c>
      <c r="I252" s="5"/>
      <c r="J252" s="5" t="n">
        <f aca="false">10*LOG(Measurements!J252^2+Measurements!K252^2)</f>
        <v>-92.8241946458794</v>
      </c>
      <c r="K252" s="5"/>
      <c r="L252" s="5" t="n">
        <f aca="false">10*LOG(Measurements!L252^2+Measurements!M252^2)</f>
        <v>-99.8890225187654</v>
      </c>
      <c r="M252" s="5"/>
      <c r="N252" s="5" t="n">
        <f aca="false">10*LOG(Measurements!N252^2+Measurements!O252^2)</f>
        <v>-101.614112216183</v>
      </c>
      <c r="O252" s="5"/>
      <c r="P252" s="5" t="n">
        <f aca="false">10*LOG(Measurements!P252^2+Measurements!Q252^2)</f>
        <v>-98.7308068662715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7.5725215413465</v>
      </c>
      <c r="U252" s="5"/>
      <c r="V252" s="5" t="n">
        <f aca="false">10*LOG(Measurements!V252^2+Measurements!W252^2)</f>
        <v>-45.7806912565942</v>
      </c>
      <c r="W252" s="5"/>
      <c r="X252" s="5" t="n">
        <f aca="false">10*LOG(Measurements!X252^2+Measurements!Y252^2)</f>
        <v>-57.8535693888256</v>
      </c>
      <c r="Y252" s="5"/>
      <c r="Z252" s="5" t="n">
        <f aca="false">10*LOG(Measurements!Z252^2+Measurements!AA252^2)</f>
        <v>-96.1894893511002</v>
      </c>
      <c r="AA252" s="5"/>
      <c r="AB252" s="5" t="n">
        <f aca="false">10*LOG(Measurements!AB252^2+Measurements!AC252^2)</f>
        <v>-103.879914655355</v>
      </c>
      <c r="AC252" s="5"/>
      <c r="AD252" s="5" t="n">
        <f aca="false">10*LOG(Measurements!AD252^2+Measurements!AE252^2)</f>
        <v>-94.8225690659041</v>
      </c>
      <c r="AE252" s="5"/>
      <c r="AF252" s="5" t="n">
        <f aca="false">10*LOG(Measurements!AF252^2+Measurements!AG252^2)</f>
        <v>-94.025744768926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9.5636661102709</v>
      </c>
      <c r="AM252" s="5"/>
      <c r="AN252" s="5" t="n">
        <f aca="false">10*LOG(Measurements!AN252^2+Measurements!AO252^2)</f>
        <v>-46.8319827177752</v>
      </c>
      <c r="AO252" s="5"/>
      <c r="AP252" s="5" t="n">
        <f aca="false">10*LOG(Measurements!AP252^2+Measurements!AQ252^2)</f>
        <v>-93.4475240459937</v>
      </c>
      <c r="AQ252" s="5"/>
      <c r="AR252" s="5" t="n">
        <f aca="false">10*LOG(Measurements!AR252^2+Measurements!AS252^2)</f>
        <v>-94.33337308576</v>
      </c>
      <c r="AS252" s="5"/>
      <c r="AT252" s="5" t="n">
        <f aca="false">10*LOG(Measurements!AT252^2+Measurements!AU252^2)</f>
        <v>-89.3610532246726</v>
      </c>
      <c r="AU252" s="5"/>
      <c r="AV252" s="5" t="n">
        <f aca="false">10*LOG(Measurements!AV252^2+Measurements!AW252^2)</f>
        <v>-92.6840173725852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1.5791338781106</v>
      </c>
      <c r="BE252" s="5"/>
      <c r="BF252" s="5" t="n">
        <f aca="false">10*LOG(Measurements!BF252^2+Measurements!BG252^2)</f>
        <v>-96.4395511824976</v>
      </c>
      <c r="BG252" s="5"/>
      <c r="BH252" s="5" t="n">
        <f aca="false">10*LOG(Measurements!BH252^2+Measurements!BI252^2)</f>
        <v>-106.317630610372</v>
      </c>
      <c r="BI252" s="5"/>
      <c r="BJ252" s="5" t="n">
        <f aca="false">10*LOG(Measurements!BJ252^2+Measurements!BK252^2)</f>
        <v>-92.0237891202661</v>
      </c>
      <c r="BK252" s="5"/>
      <c r="BL252" s="5" t="n">
        <f aca="false">10*LOG(Measurements!BL252^2+Measurements!BM252^2)</f>
        <v>-106.346076539659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0.4723893795472</v>
      </c>
      <c r="BW252" s="5"/>
      <c r="BX252" s="5" t="n">
        <f aca="false">10*LOG(Measurements!BX252^2+Measurements!BY252^2)</f>
        <v>-43.7373153455516</v>
      </c>
      <c r="BZ252" s="5" t="n">
        <f aca="false">10*LOG(Measurements!BZ252^2+Measurements!CA252^2)</f>
        <v>-44.8421664086382</v>
      </c>
      <c r="CB252" s="5" t="n">
        <f aca="false">10*LOG(Measurements!CB252^2+Measurements!CC252^2)</f>
        <v>-51.1928254413806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4.4977464931651</v>
      </c>
      <c r="CO252" s="5"/>
      <c r="CP252" s="5" t="n">
        <f aca="false">10*LOG(Measurements!CP252^2+Measurements!CQ252^2)</f>
        <v>-45.2029022083395</v>
      </c>
      <c r="CQ252" s="5"/>
      <c r="CR252" s="5" t="n">
        <f aca="false">10*LOG(Measurements!CR252^2+Measurements!CS252^2)</f>
        <v>-59.8183553943369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25.3105273678541</v>
      </c>
      <c r="DG252" s="5"/>
      <c r="DH252" s="5" t="n">
        <f aca="false">10*LOG(Measurements!DH252^2+Measurements!DI252^2)</f>
        <v>-52.4880713863612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7.2300838477601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5.4714503204493</v>
      </c>
      <c r="C253" s="5"/>
      <c r="D253" s="5" t="n">
        <f aca="false">10*LOG(Measurements!D253^2+Measurements!E253^2)</f>
        <v>-46.3309709458451</v>
      </c>
      <c r="E253" s="5"/>
      <c r="F253" s="5" t="n">
        <f aca="false">10*LOG(Measurements!F253^2+Measurements!G253^2)</f>
        <v>-43.9498291569718</v>
      </c>
      <c r="G253" s="5"/>
      <c r="H253" s="5" t="n">
        <f aca="false">10*LOG(Measurements!H253^2+Measurements!I253^2)</f>
        <v>-54.2750237095039</v>
      </c>
      <c r="I253" s="5"/>
      <c r="J253" s="5" t="n">
        <f aca="false">10*LOG(Measurements!J253^2+Measurements!K253^2)</f>
        <v>-96.5658376679579</v>
      </c>
      <c r="K253" s="5"/>
      <c r="L253" s="5" t="n">
        <f aca="false">10*LOG(Measurements!L253^2+Measurements!M253^2)</f>
        <v>-97.6658576659688</v>
      </c>
      <c r="M253" s="5"/>
      <c r="N253" s="5" t="n">
        <f aca="false">10*LOG(Measurements!N253^2+Measurements!O253^2)</f>
        <v>-110.116660423132</v>
      </c>
      <c r="O253" s="5"/>
      <c r="P253" s="5" t="n">
        <f aca="false">10*LOG(Measurements!P253^2+Measurements!Q253^2)</f>
        <v>-100.403550093275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5.7138340662655</v>
      </c>
      <c r="U253" s="5"/>
      <c r="V253" s="5" t="n">
        <f aca="false">10*LOG(Measurements!V253^2+Measurements!W253^2)</f>
        <v>-46.0357376882766</v>
      </c>
      <c r="W253" s="5"/>
      <c r="X253" s="5" t="n">
        <f aca="false">10*LOG(Measurements!X253^2+Measurements!Y253^2)</f>
        <v>-58.1715521332508</v>
      </c>
      <c r="Y253" s="5"/>
      <c r="Z253" s="5" t="n">
        <f aca="false">10*LOG(Measurements!Z253^2+Measurements!AA253^2)</f>
        <v>-99.5513870760337</v>
      </c>
      <c r="AA253" s="5"/>
      <c r="AB253" s="5" t="n">
        <f aca="false">10*LOG(Measurements!AB253^2+Measurements!AC253^2)</f>
        <v>-105.898059426482</v>
      </c>
      <c r="AC253" s="5"/>
      <c r="AD253" s="5" t="n">
        <f aca="false">10*LOG(Measurements!AD253^2+Measurements!AE253^2)</f>
        <v>-98.8340498921734</v>
      </c>
      <c r="AE253" s="5"/>
      <c r="AF253" s="5" t="n">
        <f aca="false">10*LOG(Measurements!AF253^2+Measurements!AG253^2)</f>
        <v>-96.266269420508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20.0457522874575</v>
      </c>
      <c r="AM253" s="5"/>
      <c r="AN253" s="5" t="n">
        <f aca="false">10*LOG(Measurements!AN253^2+Measurements!AO253^2)</f>
        <v>-46.8740085966448</v>
      </c>
      <c r="AO253" s="5"/>
      <c r="AP253" s="5" t="n">
        <f aca="false">10*LOG(Measurements!AP253^2+Measurements!AQ253^2)</f>
        <v>-96.0456331838224</v>
      </c>
      <c r="AQ253" s="5"/>
      <c r="AR253" s="5" t="n">
        <f aca="false">10*LOG(Measurements!AR253^2+Measurements!AS253^2)</f>
        <v>-95.1034015443187</v>
      </c>
      <c r="AS253" s="5"/>
      <c r="AT253" s="5" t="n">
        <f aca="false">10*LOG(Measurements!AT253^2+Measurements!AU253^2)</f>
        <v>-96.446884049833</v>
      </c>
      <c r="AU253" s="5"/>
      <c r="AV253" s="5" t="n">
        <f aca="false">10*LOG(Measurements!AV253^2+Measurements!AW253^2)</f>
        <v>-100.671730722182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2.1661723943086</v>
      </c>
      <c r="BE253" s="5"/>
      <c r="BF253" s="5" t="n">
        <f aca="false">10*LOG(Measurements!BF253^2+Measurements!BG253^2)</f>
        <v>-104.670904378997</v>
      </c>
      <c r="BG253" s="5"/>
      <c r="BH253" s="5" t="n">
        <f aca="false">10*LOG(Measurements!BH253^2+Measurements!BI253^2)</f>
        <v>-100.25195855348</v>
      </c>
      <c r="BI253" s="5"/>
      <c r="BJ253" s="5" t="n">
        <f aca="false">10*LOG(Measurements!BJ253^2+Measurements!BK253^2)</f>
        <v>-96.8929369365083</v>
      </c>
      <c r="BK253" s="5"/>
      <c r="BL253" s="5" t="n">
        <f aca="false">10*LOG(Measurements!BL253^2+Measurements!BM253^2)</f>
        <v>-95.6482698227675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19.7087591631356</v>
      </c>
      <c r="BW253" s="5"/>
      <c r="BX253" s="5" t="n">
        <f aca="false">10*LOG(Measurements!BX253^2+Measurements!BY253^2)</f>
        <v>-43.7592953679085</v>
      </c>
      <c r="BZ253" s="5" t="n">
        <f aca="false">10*LOG(Measurements!BZ253^2+Measurements!CA253^2)</f>
        <v>-44.7082763975968</v>
      </c>
      <c r="CB253" s="5" t="n">
        <f aca="false">10*LOG(Measurements!CB253^2+Measurements!CC253^2)</f>
        <v>-52.3574132935516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2.4062273281083</v>
      </c>
      <c r="CO253" s="5"/>
      <c r="CP253" s="5" t="n">
        <f aca="false">10*LOG(Measurements!CP253^2+Measurements!CQ253^2)</f>
        <v>-45.2541127975122</v>
      </c>
      <c r="CQ253" s="5"/>
      <c r="CR253" s="5" t="n">
        <f aca="false">10*LOG(Measurements!CR253^2+Measurements!CS253^2)</f>
        <v>-60.3274631567695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26.0475887967699</v>
      </c>
      <c r="DG253" s="5"/>
      <c r="DH253" s="5" t="n">
        <f aca="false">10*LOG(Measurements!DH253^2+Measurements!DI253^2)</f>
        <v>-53.4149830223896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3.9907444428017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7.1974474864502</v>
      </c>
      <c r="C254" s="5"/>
      <c r="D254" s="5" t="n">
        <f aca="false">10*LOG(Measurements!D254^2+Measurements!E254^2)</f>
        <v>-46.6677367209911</v>
      </c>
      <c r="E254" s="5"/>
      <c r="F254" s="5" t="n">
        <f aca="false">10*LOG(Measurements!F254^2+Measurements!G254^2)</f>
        <v>-44.0762025689217</v>
      </c>
      <c r="G254" s="5"/>
      <c r="H254" s="5" t="n">
        <f aca="false">10*LOG(Measurements!H254^2+Measurements!I254^2)</f>
        <v>-55.595595753376</v>
      </c>
      <c r="I254" s="5"/>
      <c r="J254" s="5" t="n">
        <f aca="false">10*LOG(Measurements!J254^2+Measurements!K254^2)</f>
        <v>-105.579072126275</v>
      </c>
      <c r="K254" s="5"/>
      <c r="L254" s="5" t="n">
        <f aca="false">10*LOG(Measurements!L254^2+Measurements!M254^2)</f>
        <v>-103.538352877361</v>
      </c>
      <c r="M254" s="5"/>
      <c r="N254" s="5" t="n">
        <f aca="false">10*LOG(Measurements!N254^2+Measurements!O254^2)</f>
        <v>-101.693152237704</v>
      </c>
      <c r="O254" s="5"/>
      <c r="P254" s="5" t="n">
        <f aca="false">10*LOG(Measurements!P254^2+Measurements!Q254^2)</f>
        <v>-105.621188458909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4.1625506933098</v>
      </c>
      <c r="U254" s="5"/>
      <c r="V254" s="5" t="n">
        <f aca="false">10*LOG(Measurements!V254^2+Measurements!W254^2)</f>
        <v>-46.3388709783871</v>
      </c>
      <c r="W254" s="5"/>
      <c r="X254" s="5" t="n">
        <f aca="false">10*LOG(Measurements!X254^2+Measurements!Y254^2)</f>
        <v>-58.353048320858</v>
      </c>
      <c r="Y254" s="5"/>
      <c r="Z254" s="5" t="n">
        <f aca="false">10*LOG(Measurements!Z254^2+Measurements!AA254^2)</f>
        <v>-95.0923223902044</v>
      </c>
      <c r="AA254" s="5"/>
      <c r="AB254" s="5" t="n">
        <f aca="false">10*LOG(Measurements!AB254^2+Measurements!AC254^2)</f>
        <v>-99.0010408652647</v>
      </c>
      <c r="AC254" s="5"/>
      <c r="AD254" s="5" t="n">
        <f aca="false">10*LOG(Measurements!AD254^2+Measurements!AE254^2)</f>
        <v>-110.423018472194</v>
      </c>
      <c r="AE254" s="5"/>
      <c r="AF254" s="5" t="n">
        <f aca="false">10*LOG(Measurements!AF254^2+Measurements!AG254^2)</f>
        <v>-95.4437658783029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1.4292582797207</v>
      </c>
      <c r="AM254" s="5"/>
      <c r="AN254" s="5" t="n">
        <f aca="false">10*LOG(Measurements!AN254^2+Measurements!AO254^2)</f>
        <v>-46.6456941605879</v>
      </c>
      <c r="AO254" s="5"/>
      <c r="AP254" s="5" t="n">
        <f aca="false">10*LOG(Measurements!AP254^2+Measurements!AQ254^2)</f>
        <v>-97.3911219557779</v>
      </c>
      <c r="AQ254" s="5"/>
      <c r="AR254" s="5" t="n">
        <f aca="false">10*LOG(Measurements!AR254^2+Measurements!AS254^2)</f>
        <v>-97.8001041239245</v>
      </c>
      <c r="AS254" s="5"/>
      <c r="AT254" s="5" t="n">
        <f aca="false">10*LOG(Measurements!AT254^2+Measurements!AU254^2)</f>
        <v>-89.711179148475</v>
      </c>
      <c r="AU254" s="5"/>
      <c r="AV254" s="5" t="n">
        <f aca="false">10*LOG(Measurements!AV254^2+Measurements!AW254^2)</f>
        <v>-93.6021527132743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3.241012294449</v>
      </c>
      <c r="BE254" s="5"/>
      <c r="BF254" s="5" t="n">
        <f aca="false">10*LOG(Measurements!BF254^2+Measurements!BG254^2)</f>
        <v>-99.5026301630174</v>
      </c>
      <c r="BG254" s="5"/>
      <c r="BH254" s="5" t="n">
        <f aca="false">10*LOG(Measurements!BH254^2+Measurements!BI254^2)</f>
        <v>-110.541868335744</v>
      </c>
      <c r="BI254" s="5"/>
      <c r="BJ254" s="5" t="n">
        <f aca="false">10*LOG(Measurements!BJ254^2+Measurements!BK254^2)</f>
        <v>-93.6624361543709</v>
      </c>
      <c r="BK254" s="5"/>
      <c r="BL254" s="5" t="n">
        <f aca="false">10*LOG(Measurements!BL254^2+Measurements!BM254^2)</f>
        <v>-93.1190015695118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19.6747530866677</v>
      </c>
      <c r="BW254" s="5"/>
      <c r="BX254" s="5" t="n">
        <f aca="false">10*LOG(Measurements!BX254^2+Measurements!BY254^2)</f>
        <v>-43.6562782443679</v>
      </c>
      <c r="BZ254" s="5" t="n">
        <f aca="false">10*LOG(Measurements!BZ254^2+Measurements!CA254^2)</f>
        <v>-44.3429047000928</v>
      </c>
      <c r="CB254" s="5" t="n">
        <f aca="false">10*LOG(Measurements!CB254^2+Measurements!CC254^2)</f>
        <v>-53.4799615243555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1.2968063045452</v>
      </c>
      <c r="CO254" s="5"/>
      <c r="CP254" s="5" t="n">
        <f aca="false">10*LOG(Measurements!CP254^2+Measurements!CQ254^2)</f>
        <v>-45.3362510133888</v>
      </c>
      <c r="CQ254" s="5"/>
      <c r="CR254" s="5" t="n">
        <f aca="false">10*LOG(Measurements!CR254^2+Measurements!CS254^2)</f>
        <v>-60.6774514953225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7.4611550977777</v>
      </c>
      <c r="DG254" s="5"/>
      <c r="DH254" s="5" t="n">
        <f aca="false">10*LOG(Measurements!DH254^2+Measurements!DI254^2)</f>
        <v>-55.1509433868063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23.2732970330625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6.1522161421797</v>
      </c>
      <c r="C255" s="5"/>
      <c r="D255" s="5" t="n">
        <f aca="false">10*LOG(Measurements!D255^2+Measurements!E255^2)</f>
        <v>-46.895103370968</v>
      </c>
      <c r="E255" s="5"/>
      <c r="F255" s="5" t="n">
        <f aca="false">10*LOG(Measurements!F255^2+Measurements!G255^2)</f>
        <v>-44.0512367684497</v>
      </c>
      <c r="G255" s="5"/>
      <c r="H255" s="5" t="n">
        <f aca="false">10*LOG(Measurements!H255^2+Measurements!I255^2)</f>
        <v>-56.0354709507581</v>
      </c>
      <c r="I255" s="5"/>
      <c r="J255" s="5" t="n">
        <f aca="false">10*LOG(Measurements!J255^2+Measurements!K255^2)</f>
        <v>-101.516910185166</v>
      </c>
      <c r="K255" s="5"/>
      <c r="L255" s="5" t="n">
        <f aca="false">10*LOG(Measurements!L255^2+Measurements!M255^2)</f>
        <v>-103.029166458454</v>
      </c>
      <c r="M255" s="5"/>
      <c r="N255" s="5" t="n">
        <f aca="false">10*LOG(Measurements!N255^2+Measurements!O255^2)</f>
        <v>-99.0620674937892</v>
      </c>
      <c r="O255" s="5"/>
      <c r="P255" s="5" t="n">
        <f aca="false">10*LOG(Measurements!P255^2+Measurements!Q255^2)</f>
        <v>-109.878836742896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3.4479880996235</v>
      </c>
      <c r="U255" s="5"/>
      <c r="V255" s="5" t="n">
        <f aca="false">10*LOG(Measurements!V255^2+Measurements!W255^2)</f>
        <v>-46.6643382044667</v>
      </c>
      <c r="W255" s="5"/>
      <c r="X255" s="5" t="n">
        <f aca="false">10*LOG(Measurements!X255^2+Measurements!Y255^2)</f>
        <v>-58.4634294861036</v>
      </c>
      <c r="Y255" s="5"/>
      <c r="Z255" s="5" t="n">
        <f aca="false">10*LOG(Measurements!Z255^2+Measurements!AA255^2)</f>
        <v>-100.571714593104</v>
      </c>
      <c r="AA255" s="5"/>
      <c r="AB255" s="5" t="n">
        <f aca="false">10*LOG(Measurements!AB255^2+Measurements!AC255^2)</f>
        <v>-96.6185888057197</v>
      </c>
      <c r="AC255" s="5"/>
      <c r="AD255" s="5" t="n">
        <f aca="false">10*LOG(Measurements!AD255^2+Measurements!AE255^2)</f>
        <v>-106.436047365647</v>
      </c>
      <c r="AE255" s="5"/>
      <c r="AF255" s="5" t="n">
        <f aca="false">10*LOG(Measurements!AF255^2+Measurements!AG255^2)</f>
        <v>-96.481581582052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3.1809016747869</v>
      </c>
      <c r="AM255" s="5"/>
      <c r="AN255" s="5" t="n">
        <f aca="false">10*LOG(Measurements!AN255^2+Measurements!AO255^2)</f>
        <v>-46.3484106966946</v>
      </c>
      <c r="AO255" s="5"/>
      <c r="AP255" s="5" t="n">
        <f aca="false">10*LOG(Measurements!AP255^2+Measurements!AQ255^2)</f>
        <v>-97.4369279924376</v>
      </c>
      <c r="AQ255" s="5"/>
      <c r="AR255" s="5" t="n">
        <f aca="false">10*LOG(Measurements!AR255^2+Measurements!AS255^2)</f>
        <v>-93.534363105644</v>
      </c>
      <c r="AS255" s="5"/>
      <c r="AT255" s="5" t="n">
        <f aca="false">10*LOG(Measurements!AT255^2+Measurements!AU255^2)</f>
        <v>-92.3518237233703</v>
      </c>
      <c r="AU255" s="5"/>
      <c r="AV255" s="5" t="n">
        <f aca="false">10*LOG(Measurements!AV255^2+Measurements!AW255^2)</f>
        <v>-98.9317182595688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4.1436756699281</v>
      </c>
      <c r="BE255" s="5"/>
      <c r="BF255" s="5" t="n">
        <f aca="false">10*LOG(Measurements!BF255^2+Measurements!BG255^2)</f>
        <v>-103.315832713603</v>
      </c>
      <c r="BG255" s="5"/>
      <c r="BH255" s="5" t="n">
        <f aca="false">10*LOG(Measurements!BH255^2+Measurements!BI255^2)</f>
        <v>-98.377875146758</v>
      </c>
      <c r="BI255" s="5"/>
      <c r="BJ255" s="5" t="n">
        <f aca="false">10*LOG(Measurements!BJ255^2+Measurements!BK255^2)</f>
        <v>-98.853659791995</v>
      </c>
      <c r="BK255" s="5"/>
      <c r="BL255" s="5" t="n">
        <f aca="false">10*LOG(Measurements!BL255^2+Measurements!BM255^2)</f>
        <v>-96.5159773068027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0.2401468393054</v>
      </c>
      <c r="BW255" s="5"/>
      <c r="BX255" s="5" t="n">
        <f aca="false">10*LOG(Measurements!BX255^2+Measurements!BY255^2)</f>
        <v>-43.7597160867777</v>
      </c>
      <c r="BZ255" s="5" t="n">
        <f aca="false">10*LOG(Measurements!BZ255^2+Measurements!CA255^2)</f>
        <v>-44.0281508098966</v>
      </c>
      <c r="CB255" s="5" t="n">
        <f aca="false">10*LOG(Measurements!CB255^2+Measurements!CC255^2)</f>
        <v>-53.4742348648837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0.9620833470329</v>
      </c>
      <c r="CO255" s="5"/>
      <c r="CP255" s="5" t="n">
        <f aca="false">10*LOG(Measurements!CP255^2+Measurements!CQ255^2)</f>
        <v>-45.357934006045</v>
      </c>
      <c r="CQ255" s="5"/>
      <c r="CR255" s="5" t="n">
        <f aca="false">10*LOG(Measurements!CR255^2+Measurements!CS255^2)</f>
        <v>-60.330033911836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32.6838816961296</v>
      </c>
      <c r="DG255" s="5"/>
      <c r="DH255" s="5" t="n">
        <f aca="false">10*LOG(Measurements!DH255^2+Measurements!DI255^2)</f>
        <v>-56.5247314217483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4.159970011586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7.2336196852358</v>
      </c>
      <c r="C256" s="5"/>
      <c r="D256" s="5" t="n">
        <f aca="false">10*LOG(Measurements!D256^2+Measurements!E256^2)</f>
        <v>-47.2936922299204</v>
      </c>
      <c r="E256" s="5"/>
      <c r="F256" s="5" t="n">
        <f aca="false">10*LOG(Measurements!F256^2+Measurements!G256^2)</f>
        <v>-43.9938776134532</v>
      </c>
      <c r="G256" s="5"/>
      <c r="H256" s="5" t="n">
        <f aca="false">10*LOG(Measurements!H256^2+Measurements!I256^2)</f>
        <v>-56.0263399465866</v>
      </c>
      <c r="I256" s="5"/>
      <c r="J256" s="5" t="n">
        <f aca="false">10*LOG(Measurements!J256^2+Measurements!K256^2)</f>
        <v>-100.076068470993</v>
      </c>
      <c r="K256" s="5"/>
      <c r="L256" s="5" t="n">
        <f aca="false">10*LOG(Measurements!L256^2+Measurements!M256^2)</f>
        <v>-93.3391305857986</v>
      </c>
      <c r="M256" s="5"/>
      <c r="N256" s="5" t="n">
        <f aca="false">10*LOG(Measurements!N256^2+Measurements!O256^2)</f>
        <v>-118.02193003388</v>
      </c>
      <c r="O256" s="5"/>
      <c r="P256" s="5" t="n">
        <f aca="false">10*LOG(Measurements!P256^2+Measurements!Q256^2)</f>
        <v>-95.5603553466063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3.3368488681485</v>
      </c>
      <c r="U256" s="5"/>
      <c r="V256" s="5" t="n">
        <f aca="false">10*LOG(Measurements!V256^2+Measurements!W256^2)</f>
        <v>-47.1349812990548</v>
      </c>
      <c r="W256" s="5"/>
      <c r="X256" s="5" t="n">
        <f aca="false">10*LOG(Measurements!X256^2+Measurements!Y256^2)</f>
        <v>-58.6894790325269</v>
      </c>
      <c r="Y256" s="5"/>
      <c r="Z256" s="5" t="n">
        <f aca="false">10*LOG(Measurements!Z256^2+Measurements!AA256^2)</f>
        <v>-97.214459973647</v>
      </c>
      <c r="AA256" s="5"/>
      <c r="AB256" s="5" t="n">
        <f aca="false">10*LOG(Measurements!AB256^2+Measurements!AC256^2)</f>
        <v>-99.9428483117277</v>
      </c>
      <c r="AC256" s="5"/>
      <c r="AD256" s="5" t="n">
        <f aca="false">10*LOG(Measurements!AD256^2+Measurements!AE256^2)</f>
        <v>-112.088223358576</v>
      </c>
      <c r="AE256" s="5"/>
      <c r="AF256" s="5" t="n">
        <f aca="false">10*LOG(Measurements!AF256^2+Measurements!AG256^2)</f>
        <v>-93.3437543790949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25.7347602507309</v>
      </c>
      <c r="AM256" s="5"/>
      <c r="AN256" s="5" t="n">
        <f aca="false">10*LOG(Measurements!AN256^2+Measurements!AO256^2)</f>
        <v>-45.9914560266323</v>
      </c>
      <c r="AO256" s="5"/>
      <c r="AP256" s="5" t="n">
        <f aca="false">10*LOG(Measurements!AP256^2+Measurements!AQ256^2)</f>
        <v>-103.602005024198</v>
      </c>
      <c r="AQ256" s="5"/>
      <c r="AR256" s="5" t="n">
        <f aca="false">10*LOG(Measurements!AR256^2+Measurements!AS256^2)</f>
        <v>-103.315181296919</v>
      </c>
      <c r="AS256" s="5"/>
      <c r="AT256" s="5" t="n">
        <f aca="false">10*LOG(Measurements!AT256^2+Measurements!AU256^2)</f>
        <v>-92.1828625464695</v>
      </c>
      <c r="AU256" s="5"/>
      <c r="AV256" s="5" t="n">
        <f aca="false">10*LOG(Measurements!AV256^2+Measurements!AW256^2)</f>
        <v>-97.4532188347086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4.1517765997856</v>
      </c>
      <c r="BE256" s="5"/>
      <c r="BF256" s="5" t="n">
        <f aca="false">10*LOG(Measurements!BF256^2+Measurements!BG256^2)</f>
        <v>-106.791289764185</v>
      </c>
      <c r="BG256" s="5"/>
      <c r="BH256" s="5" t="n">
        <f aca="false">10*LOG(Measurements!BH256^2+Measurements!BI256^2)</f>
        <v>-99.0015035505072</v>
      </c>
      <c r="BI256" s="5"/>
      <c r="BJ256" s="5" t="n">
        <f aca="false">10*LOG(Measurements!BJ256^2+Measurements!BK256^2)</f>
        <v>-96.8294654307371</v>
      </c>
      <c r="BK256" s="5"/>
      <c r="BL256" s="5" t="n">
        <f aca="false">10*LOG(Measurements!BL256^2+Measurements!BM256^2)</f>
        <v>-106.679272915183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1.4281227239507</v>
      </c>
      <c r="BW256" s="5"/>
      <c r="BX256" s="5" t="n">
        <f aca="false">10*LOG(Measurements!BX256^2+Measurements!BY256^2)</f>
        <v>-44.1329414541443</v>
      </c>
      <c r="BZ256" s="5" t="n">
        <f aca="false">10*LOG(Measurements!BZ256^2+Measurements!CA256^2)</f>
        <v>-43.4557699120988</v>
      </c>
      <c r="CB256" s="5" t="n">
        <f aca="false">10*LOG(Measurements!CB256^2+Measurements!CC256^2)</f>
        <v>-52.7350041969312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2.3018531220978</v>
      </c>
      <c r="CO256" s="5"/>
      <c r="CP256" s="5" t="n">
        <f aca="false">10*LOG(Measurements!CP256^2+Measurements!CQ256^2)</f>
        <v>-45.5089345506963</v>
      </c>
      <c r="CQ256" s="5"/>
      <c r="CR256" s="5" t="n">
        <f aca="false">10*LOG(Measurements!CR256^2+Measurements!CS256^2)</f>
        <v>-60.4501583216075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41.5041155733089</v>
      </c>
      <c r="DG256" s="5"/>
      <c r="DH256" s="5" t="n">
        <f aca="false">10*LOG(Measurements!DH256^2+Measurements!DI256^2)</f>
        <v>-56.8987127366299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5.0075932821341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4.1709971555124</v>
      </c>
      <c r="C257" s="5"/>
      <c r="D257" s="5" t="n">
        <f aca="false">10*LOG(Measurements!D257^2+Measurements!E257^2)</f>
        <v>-48.0341710344102</v>
      </c>
      <c r="E257" s="5"/>
      <c r="F257" s="5" t="n">
        <f aca="false">10*LOG(Measurements!F257^2+Measurements!G257^2)</f>
        <v>-44.2576817531488</v>
      </c>
      <c r="G257" s="5"/>
      <c r="H257" s="5" t="n">
        <f aca="false">10*LOG(Measurements!H257^2+Measurements!I257^2)</f>
        <v>-56.4689366770432</v>
      </c>
      <c r="I257" s="5"/>
      <c r="J257" s="5" t="n">
        <f aca="false">10*LOG(Measurements!J257^2+Measurements!K257^2)</f>
        <v>-97.3590241920382</v>
      </c>
      <c r="K257" s="5"/>
      <c r="L257" s="5" t="n">
        <f aca="false">10*LOG(Measurements!L257^2+Measurements!M257^2)</f>
        <v>-102.680362921016</v>
      </c>
      <c r="M257" s="5"/>
      <c r="N257" s="5" t="n">
        <f aca="false">10*LOG(Measurements!N257^2+Measurements!O257^2)</f>
        <v>-106.231880192353</v>
      </c>
      <c r="O257" s="5"/>
      <c r="P257" s="5" t="n">
        <f aca="false">10*LOG(Measurements!P257^2+Measurements!Q257^2)</f>
        <v>-102.959336959634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3.3542796934921</v>
      </c>
      <c r="U257" s="5"/>
      <c r="V257" s="5" t="n">
        <f aca="false">10*LOG(Measurements!V257^2+Measurements!W257^2)</f>
        <v>-47.5514197049947</v>
      </c>
      <c r="W257" s="5"/>
      <c r="X257" s="5" t="n">
        <f aca="false">10*LOG(Measurements!X257^2+Measurements!Y257^2)</f>
        <v>-58.3762966084376</v>
      </c>
      <c r="Y257" s="5"/>
      <c r="Z257" s="5" t="n">
        <f aca="false">10*LOG(Measurements!Z257^2+Measurements!AA257^2)</f>
        <v>-115.141502355741</v>
      </c>
      <c r="AA257" s="5"/>
      <c r="AB257" s="5" t="n">
        <f aca="false">10*LOG(Measurements!AB257^2+Measurements!AC257^2)</f>
        <v>-94.5721760846639</v>
      </c>
      <c r="AC257" s="5"/>
      <c r="AD257" s="5" t="n">
        <f aca="false">10*LOG(Measurements!AD257^2+Measurements!AE257^2)</f>
        <v>-113.507729107219</v>
      </c>
      <c r="AE257" s="5"/>
      <c r="AF257" s="5" t="n">
        <f aca="false">10*LOG(Measurements!AF257^2+Measurements!AG257^2)</f>
        <v>-97.8238374018916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30.8167888800742</v>
      </c>
      <c r="AM257" s="5"/>
      <c r="AN257" s="5" t="n">
        <f aca="false">10*LOG(Measurements!AN257^2+Measurements!AO257^2)</f>
        <v>-45.5442658243712</v>
      </c>
      <c r="AO257" s="5"/>
      <c r="AP257" s="5" t="n">
        <f aca="false">10*LOG(Measurements!AP257^2+Measurements!AQ257^2)</f>
        <v>-92.5681568858562</v>
      </c>
      <c r="AQ257" s="5"/>
      <c r="AR257" s="5" t="n">
        <f aca="false">10*LOG(Measurements!AR257^2+Measurements!AS257^2)</f>
        <v>-106.365453723013</v>
      </c>
      <c r="AS257" s="5"/>
      <c r="AT257" s="5" t="n">
        <f aca="false">10*LOG(Measurements!AT257^2+Measurements!AU257^2)</f>
        <v>-88.0840007956569</v>
      </c>
      <c r="AU257" s="5"/>
      <c r="AV257" s="5" t="n">
        <f aca="false">10*LOG(Measurements!AV257^2+Measurements!AW257^2)</f>
        <v>-101.628574269479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2.8419724248091</v>
      </c>
      <c r="BE257" s="5"/>
      <c r="BF257" s="5" t="n">
        <f aca="false">10*LOG(Measurements!BF257^2+Measurements!BG257^2)</f>
        <v>-99.7782914851391</v>
      </c>
      <c r="BG257" s="5"/>
      <c r="BH257" s="5" t="n">
        <f aca="false">10*LOG(Measurements!BH257^2+Measurements!BI257^2)</f>
        <v>-105.315832990435</v>
      </c>
      <c r="BI257" s="5"/>
      <c r="BJ257" s="5" t="n">
        <f aca="false">10*LOG(Measurements!BJ257^2+Measurements!BK257^2)</f>
        <v>-95.3553409327205</v>
      </c>
      <c r="BK257" s="5"/>
      <c r="BL257" s="5" t="n">
        <f aca="false">10*LOG(Measurements!BL257^2+Measurements!BM257^2)</f>
        <v>-102.976231456507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3.9813306599258</v>
      </c>
      <c r="BW257" s="5"/>
      <c r="BX257" s="5" t="n">
        <f aca="false">10*LOG(Measurements!BX257^2+Measurements!BY257^2)</f>
        <v>-44.7429323735896</v>
      </c>
      <c r="BZ257" s="5" t="n">
        <f aca="false">10*LOG(Measurements!BZ257^2+Measurements!CA257^2)</f>
        <v>-42.972514218336</v>
      </c>
      <c r="CB257" s="5" t="n">
        <f aca="false">10*LOG(Measurements!CB257^2+Measurements!CC257^2)</f>
        <v>-52.4353358076365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4.12703949483</v>
      </c>
      <c r="CO257" s="5"/>
      <c r="CP257" s="5" t="n">
        <f aca="false">10*LOG(Measurements!CP257^2+Measurements!CQ257^2)</f>
        <v>-45.8471833396131</v>
      </c>
      <c r="CQ257" s="5"/>
      <c r="CR257" s="5" t="n">
        <f aca="false">10*LOG(Measurements!CR257^2+Measurements!CS257^2)</f>
        <v>-60.4706967163534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36.0579489949864</v>
      </c>
      <c r="DG257" s="5"/>
      <c r="DH257" s="5" t="n">
        <f aca="false">10*LOG(Measurements!DH257^2+Measurements!DI257^2)</f>
        <v>-57.6856946227151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3.6712563090262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1.1708228462508</v>
      </c>
      <c r="C258" s="5"/>
      <c r="D258" s="5" t="n">
        <f aca="false">10*LOG(Measurements!D258^2+Measurements!E258^2)</f>
        <v>-48.6871011060163</v>
      </c>
      <c r="E258" s="5"/>
      <c r="F258" s="5" t="n">
        <f aca="false">10*LOG(Measurements!F258^2+Measurements!G258^2)</f>
        <v>-44.4976485179855</v>
      </c>
      <c r="G258" s="5"/>
      <c r="H258" s="5" t="n">
        <f aca="false">10*LOG(Measurements!H258^2+Measurements!I258^2)</f>
        <v>-56.5108114758719</v>
      </c>
      <c r="I258" s="5"/>
      <c r="J258" s="5" t="n">
        <f aca="false">10*LOG(Measurements!J258^2+Measurements!K258^2)</f>
        <v>-100.371615253237</v>
      </c>
      <c r="K258" s="5"/>
      <c r="L258" s="5" t="n">
        <f aca="false">10*LOG(Measurements!L258^2+Measurements!M258^2)</f>
        <v>-106.131789329386</v>
      </c>
      <c r="M258" s="5"/>
      <c r="N258" s="5" t="n">
        <f aca="false">10*LOG(Measurements!N258^2+Measurements!O258^2)</f>
        <v>-111.925091540239</v>
      </c>
      <c r="O258" s="5"/>
      <c r="P258" s="5" t="n">
        <f aca="false">10*LOG(Measurements!P258^2+Measurements!Q258^2)</f>
        <v>-103.253253754767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3.77298096487</v>
      </c>
      <c r="U258" s="5"/>
      <c r="V258" s="5" t="n">
        <f aca="false">10*LOG(Measurements!V258^2+Measurements!W258^2)</f>
        <v>-47.9401009375548</v>
      </c>
      <c r="W258" s="5"/>
      <c r="X258" s="5" t="n">
        <f aca="false">10*LOG(Measurements!X258^2+Measurements!Y258^2)</f>
        <v>-58.0925606233459</v>
      </c>
      <c r="Y258" s="5"/>
      <c r="Z258" s="5" t="n">
        <f aca="false">10*LOG(Measurements!Z258^2+Measurements!AA258^2)</f>
        <v>-100.86340809262</v>
      </c>
      <c r="AA258" s="5"/>
      <c r="AB258" s="5" t="n">
        <f aca="false">10*LOG(Measurements!AB258^2+Measurements!AC258^2)</f>
        <v>-104.652687190367</v>
      </c>
      <c r="AC258" s="5"/>
      <c r="AD258" s="5" t="n">
        <f aca="false">10*LOG(Measurements!AD258^2+Measurements!AE258^2)</f>
        <v>-98.4885286649396</v>
      </c>
      <c r="AE258" s="5"/>
      <c r="AF258" s="5" t="n">
        <f aca="false">10*LOG(Measurements!AF258^2+Measurements!AG258^2)</f>
        <v>-103.949359194855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41.8264557356271</v>
      </c>
      <c r="AM258" s="5"/>
      <c r="AN258" s="5" t="n">
        <f aca="false">10*LOG(Measurements!AN258^2+Measurements!AO258^2)</f>
        <v>-45.405636825141</v>
      </c>
      <c r="AO258" s="5"/>
      <c r="AP258" s="5" t="n">
        <f aca="false">10*LOG(Measurements!AP258^2+Measurements!AQ258^2)</f>
        <v>-111.421689684449</v>
      </c>
      <c r="AQ258" s="5"/>
      <c r="AR258" s="5" t="n">
        <f aca="false">10*LOG(Measurements!AR258^2+Measurements!AS258^2)</f>
        <v>-103.845856263613</v>
      </c>
      <c r="AS258" s="5"/>
      <c r="AT258" s="5" t="n">
        <f aca="false">10*LOG(Measurements!AT258^2+Measurements!AU258^2)</f>
        <v>-89.673589045131</v>
      </c>
      <c r="AU258" s="5"/>
      <c r="AV258" s="5" t="n">
        <f aca="false">10*LOG(Measurements!AV258^2+Measurements!AW258^2)</f>
        <v>-99.369579990159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1.5929721759136</v>
      </c>
      <c r="BE258" s="5"/>
      <c r="BF258" s="5" t="n">
        <f aca="false">10*LOG(Measurements!BF258^2+Measurements!BG258^2)</f>
        <v>-101.329399167732</v>
      </c>
      <c r="BG258" s="5"/>
      <c r="BH258" s="5" t="n">
        <f aca="false">10*LOG(Measurements!BH258^2+Measurements!BI258^2)</f>
        <v>-102.831679424283</v>
      </c>
      <c r="BI258" s="5"/>
      <c r="BJ258" s="5" t="n">
        <f aca="false">10*LOG(Measurements!BJ258^2+Measurements!BK258^2)</f>
        <v>-97.9796154388375</v>
      </c>
      <c r="BK258" s="5"/>
      <c r="BL258" s="5" t="n">
        <f aca="false">10*LOG(Measurements!BL258^2+Measurements!BM258^2)</f>
        <v>-99.2963437124762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5.992163883406</v>
      </c>
      <c r="BW258" s="5"/>
      <c r="BX258" s="5" t="n">
        <f aca="false">10*LOG(Measurements!BX258^2+Measurements!BY258^2)</f>
        <v>-45.3155949767423</v>
      </c>
      <c r="BZ258" s="5" t="n">
        <f aca="false">10*LOG(Measurements!BZ258^2+Measurements!CA258^2)</f>
        <v>-42.6723994171968</v>
      </c>
      <c r="CB258" s="5" t="n">
        <f aca="false">10*LOG(Measurements!CB258^2+Measurements!CC258^2)</f>
        <v>-54.1253416770585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3.3892715783299</v>
      </c>
      <c r="CO258" s="5"/>
      <c r="CP258" s="5" t="n">
        <f aca="false">10*LOG(Measurements!CP258^2+Measurements!CQ258^2)</f>
        <v>-46.0598494060195</v>
      </c>
      <c r="CQ258" s="5"/>
      <c r="CR258" s="5" t="n">
        <f aca="false">10*LOG(Measurements!CR258^2+Measurements!CS258^2)</f>
        <v>-61.0510282199885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31.2844979791231</v>
      </c>
      <c r="DG258" s="5"/>
      <c r="DH258" s="5" t="n">
        <f aca="false">10*LOG(Measurements!DH258^2+Measurements!DI258^2)</f>
        <v>-59.7909576201137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3.0950232701645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0.2696713723652</v>
      </c>
      <c r="C259" s="5"/>
      <c r="D259" s="5" t="n">
        <f aca="false">10*LOG(Measurements!D259^2+Measurements!E259^2)</f>
        <v>-48.864268568079</v>
      </c>
      <c r="E259" s="5"/>
      <c r="F259" s="5" t="n">
        <f aca="false">10*LOG(Measurements!F259^2+Measurements!G259^2)</f>
        <v>-44.3566942817279</v>
      </c>
      <c r="G259" s="5"/>
      <c r="H259" s="5" t="n">
        <f aca="false">10*LOG(Measurements!H259^2+Measurements!I259^2)</f>
        <v>-56.4550338709426</v>
      </c>
      <c r="I259" s="5"/>
      <c r="J259" s="5" t="n">
        <f aca="false">10*LOG(Measurements!J259^2+Measurements!K259^2)</f>
        <v>-103.072110306135</v>
      </c>
      <c r="K259" s="5"/>
      <c r="L259" s="5" t="n">
        <f aca="false">10*LOG(Measurements!L259^2+Measurements!M259^2)</f>
        <v>-95.7619121071579</v>
      </c>
      <c r="M259" s="5"/>
      <c r="N259" s="5" t="n">
        <f aca="false">10*LOG(Measurements!N259^2+Measurements!O259^2)</f>
        <v>-99.6327371207219</v>
      </c>
      <c r="O259" s="5"/>
      <c r="P259" s="5" t="n">
        <f aca="false">10*LOG(Measurements!P259^2+Measurements!Q259^2)</f>
        <v>-102.675219866808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4.5708627826556</v>
      </c>
      <c r="U259" s="5"/>
      <c r="V259" s="5" t="n">
        <f aca="false">10*LOG(Measurements!V259^2+Measurements!W259^2)</f>
        <v>-48.4043568229266</v>
      </c>
      <c r="W259" s="5"/>
      <c r="X259" s="5" t="n">
        <f aca="false">10*LOG(Measurements!X259^2+Measurements!Y259^2)</f>
        <v>-57.6951928614356</v>
      </c>
      <c r="Y259" s="5"/>
      <c r="Z259" s="5" t="n">
        <f aca="false">10*LOG(Measurements!Z259^2+Measurements!AA259^2)</f>
        <v>-103.275024464607</v>
      </c>
      <c r="AA259" s="5"/>
      <c r="AB259" s="5" t="n">
        <f aca="false">10*LOG(Measurements!AB259^2+Measurements!AC259^2)</f>
        <v>-97.2715728863139</v>
      </c>
      <c r="AC259" s="5"/>
      <c r="AD259" s="5" t="n">
        <f aca="false">10*LOG(Measurements!AD259^2+Measurements!AE259^2)</f>
        <v>-101.141068775423</v>
      </c>
      <c r="AE259" s="5"/>
      <c r="AF259" s="5" t="n">
        <f aca="false">10*LOG(Measurements!AF259^2+Measurements!AG259^2)</f>
        <v>-98.5236056716524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32.5287919734057</v>
      </c>
      <c r="AM259" s="5"/>
      <c r="AN259" s="5" t="n">
        <f aca="false">10*LOG(Measurements!AN259^2+Measurements!AO259^2)</f>
        <v>-45.2963619977236</v>
      </c>
      <c r="AO259" s="5"/>
      <c r="AP259" s="5" t="n">
        <f aca="false">10*LOG(Measurements!AP259^2+Measurements!AQ259^2)</f>
        <v>-100.529239256435</v>
      </c>
      <c r="AQ259" s="5"/>
      <c r="AR259" s="5" t="n">
        <f aca="false">10*LOG(Measurements!AR259^2+Measurements!AS259^2)</f>
        <v>-97.932729129597</v>
      </c>
      <c r="AS259" s="5"/>
      <c r="AT259" s="5" t="n">
        <f aca="false">10*LOG(Measurements!AT259^2+Measurements!AU259^2)</f>
        <v>-95.9893930844824</v>
      </c>
      <c r="AU259" s="5"/>
      <c r="AV259" s="5" t="n">
        <f aca="false">10*LOG(Measurements!AV259^2+Measurements!AW259^2)</f>
        <v>-100.624682502296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1.7760051391591</v>
      </c>
      <c r="BE259" s="5"/>
      <c r="BF259" s="5" t="n">
        <f aca="false">10*LOG(Measurements!BF259^2+Measurements!BG259^2)</f>
        <v>-94.4629204175602</v>
      </c>
      <c r="BG259" s="5"/>
      <c r="BH259" s="5" t="n">
        <f aca="false">10*LOG(Measurements!BH259^2+Measurements!BI259^2)</f>
        <v>-95.0363060206317</v>
      </c>
      <c r="BI259" s="5"/>
      <c r="BJ259" s="5" t="n">
        <f aca="false">10*LOG(Measurements!BJ259^2+Measurements!BK259^2)</f>
        <v>-99.0262593729378</v>
      </c>
      <c r="BK259" s="5"/>
      <c r="BL259" s="5" t="n">
        <f aca="false">10*LOG(Measurements!BL259^2+Measurements!BM259^2)</f>
        <v>-100.811318504301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6.2781839462811</v>
      </c>
      <c r="BW259" s="5"/>
      <c r="BX259" s="5" t="n">
        <f aca="false">10*LOG(Measurements!BX259^2+Measurements!BY259^2)</f>
        <v>-45.5683425189297</v>
      </c>
      <c r="BZ259" s="5" t="n">
        <f aca="false">10*LOG(Measurements!BZ259^2+Measurements!CA259^2)</f>
        <v>-42.5418418040327</v>
      </c>
      <c r="CB259" s="5" t="n">
        <f aca="false">10*LOG(Measurements!CB259^2+Measurements!CC259^2)</f>
        <v>-56.8890034378581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1.5127259969501</v>
      </c>
      <c r="CO259" s="5"/>
      <c r="CP259" s="5" t="n">
        <f aca="false">10*LOG(Measurements!CP259^2+Measurements!CQ259^2)</f>
        <v>-46.020221258963</v>
      </c>
      <c r="CQ259" s="5"/>
      <c r="CR259" s="5" t="n">
        <f aca="false">10*LOG(Measurements!CR259^2+Measurements!CS259^2)</f>
        <v>-62.3599573769884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7.5454994877323</v>
      </c>
      <c r="DG259" s="5"/>
      <c r="DH259" s="5" t="n">
        <f aca="false">10*LOG(Measurements!DH259^2+Measurements!DI259^2)</f>
        <v>-58.2930238067479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3.6800544412336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1.788197791222</v>
      </c>
      <c r="C260" s="5"/>
      <c r="D260" s="5" t="n">
        <f aca="false">10*LOG(Measurements!D260^2+Measurements!E260^2)</f>
        <v>-48.656369974477</v>
      </c>
      <c r="E260" s="5"/>
      <c r="F260" s="5" t="n">
        <f aca="false">10*LOG(Measurements!F260^2+Measurements!G260^2)</f>
        <v>-43.9791115960124</v>
      </c>
      <c r="G260" s="5"/>
      <c r="H260" s="5" t="n">
        <f aca="false">10*LOG(Measurements!H260^2+Measurements!I260^2)</f>
        <v>-55.8181595597438</v>
      </c>
      <c r="I260" s="5"/>
      <c r="J260" s="5" t="n">
        <f aca="false">10*LOG(Measurements!J260^2+Measurements!K260^2)</f>
        <v>-102.450302283018</v>
      </c>
      <c r="K260" s="5"/>
      <c r="L260" s="5" t="n">
        <f aca="false">10*LOG(Measurements!L260^2+Measurements!M260^2)</f>
        <v>-107.504327241947</v>
      </c>
      <c r="M260" s="5"/>
      <c r="N260" s="5" t="n">
        <f aca="false">10*LOG(Measurements!N260^2+Measurements!O260^2)</f>
        <v>-100.383471425459</v>
      </c>
      <c r="O260" s="5"/>
      <c r="P260" s="5" t="n">
        <f aca="false">10*LOG(Measurements!P260^2+Measurements!Q260^2)</f>
        <v>-98.5437348128318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5.6259237669886</v>
      </c>
      <c r="U260" s="5"/>
      <c r="V260" s="5" t="n">
        <f aca="false">10*LOG(Measurements!V260^2+Measurements!W260^2)</f>
        <v>-48.6654378856696</v>
      </c>
      <c r="W260" s="5"/>
      <c r="X260" s="5" t="n">
        <f aca="false">10*LOG(Measurements!X260^2+Measurements!Y260^2)</f>
        <v>-57.5282884787505</v>
      </c>
      <c r="Y260" s="5"/>
      <c r="Z260" s="5" t="n">
        <f aca="false">10*LOG(Measurements!Z260^2+Measurements!AA260^2)</f>
        <v>-94.2173007477782</v>
      </c>
      <c r="AA260" s="5"/>
      <c r="AB260" s="5" t="n">
        <f aca="false">10*LOG(Measurements!AB260^2+Measurements!AC260^2)</f>
        <v>-97.2665802275083</v>
      </c>
      <c r="AC260" s="5"/>
      <c r="AD260" s="5" t="n">
        <f aca="false">10*LOG(Measurements!AD260^2+Measurements!AE260^2)</f>
        <v>-104.794039538915</v>
      </c>
      <c r="AE260" s="5"/>
      <c r="AF260" s="5" t="n">
        <f aca="false">10*LOG(Measurements!AF260^2+Measurements!AG260^2)</f>
        <v>-95.085467063065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8.7558864120187</v>
      </c>
      <c r="AM260" s="5"/>
      <c r="AN260" s="5" t="n">
        <f aca="false">10*LOG(Measurements!AN260^2+Measurements!AO260^2)</f>
        <v>-45.4617933895589</v>
      </c>
      <c r="AO260" s="5"/>
      <c r="AP260" s="5" t="n">
        <f aca="false">10*LOG(Measurements!AP260^2+Measurements!AQ260^2)</f>
        <v>-103.218835436168</v>
      </c>
      <c r="AQ260" s="5"/>
      <c r="AR260" s="5" t="n">
        <f aca="false">10*LOG(Measurements!AR260^2+Measurements!AS260^2)</f>
        <v>-95.8438791439647</v>
      </c>
      <c r="AS260" s="5"/>
      <c r="AT260" s="5" t="n">
        <f aca="false">10*LOG(Measurements!AT260^2+Measurements!AU260^2)</f>
        <v>-91.0224434508744</v>
      </c>
      <c r="AU260" s="5"/>
      <c r="AV260" s="5" t="n">
        <f aca="false">10*LOG(Measurements!AV260^2+Measurements!AW260^2)</f>
        <v>-97.7065783325953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3.0221851199208</v>
      </c>
      <c r="BE260" s="5"/>
      <c r="BF260" s="5" t="n">
        <f aca="false">10*LOG(Measurements!BF260^2+Measurements!BG260^2)</f>
        <v>-96.3699711787678</v>
      </c>
      <c r="BG260" s="5"/>
      <c r="BH260" s="5" t="n">
        <f aca="false">10*LOG(Measurements!BH260^2+Measurements!BI260^2)</f>
        <v>-108.731148182211</v>
      </c>
      <c r="BI260" s="5"/>
      <c r="BJ260" s="5" t="n">
        <f aca="false">10*LOG(Measurements!BJ260^2+Measurements!BK260^2)</f>
        <v>-96.2266883458189</v>
      </c>
      <c r="BK260" s="5"/>
      <c r="BL260" s="5" t="n">
        <f aca="false">10*LOG(Measurements!BL260^2+Measurements!BM260^2)</f>
        <v>-99.0930213653295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3.592301379552</v>
      </c>
      <c r="BW260" s="5"/>
      <c r="BX260" s="5" t="n">
        <f aca="false">10*LOG(Measurements!BX260^2+Measurements!BY260^2)</f>
        <v>-45.897662339244</v>
      </c>
      <c r="BZ260" s="5" t="n">
        <f aca="false">10*LOG(Measurements!BZ260^2+Measurements!CA260^2)</f>
        <v>-42.596731550388</v>
      </c>
      <c r="CB260" s="5" t="n">
        <f aca="false">10*LOG(Measurements!CB260^2+Measurements!CC260^2)</f>
        <v>-59.3534806398141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0.2413423207191</v>
      </c>
      <c r="CO260" s="5"/>
      <c r="CP260" s="5" t="n">
        <f aca="false">10*LOG(Measurements!CP260^2+Measurements!CQ260^2)</f>
        <v>-45.9540102186343</v>
      </c>
      <c r="CQ260" s="5"/>
      <c r="CR260" s="5" t="n">
        <f aca="false">10*LOG(Measurements!CR260^2+Measurements!CS260^2)</f>
        <v>-62.2505038689095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25.2039013439944</v>
      </c>
      <c r="DG260" s="5"/>
      <c r="DH260" s="5" t="n">
        <f aca="false">10*LOG(Measurements!DH260^2+Measurements!DI260^2)</f>
        <v>-55.1259107967444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6.2786290232574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23.7934705899971</v>
      </c>
      <c r="C261" s="5"/>
      <c r="D261" s="5" t="n">
        <f aca="false">10*LOG(Measurements!D261^2+Measurements!E261^2)</f>
        <v>-48.7573221542956</v>
      </c>
      <c r="E261" s="5"/>
      <c r="F261" s="5" t="n">
        <f aca="false">10*LOG(Measurements!F261^2+Measurements!G261^2)</f>
        <v>-43.6452117318659</v>
      </c>
      <c r="G261" s="5"/>
      <c r="H261" s="5" t="n">
        <f aca="false">10*LOG(Measurements!H261^2+Measurements!I261^2)</f>
        <v>-55.7278642068853</v>
      </c>
      <c r="I261" s="5"/>
      <c r="J261" s="5" t="n">
        <f aca="false">10*LOG(Measurements!J261^2+Measurements!K261^2)</f>
        <v>-95.1964196160847</v>
      </c>
      <c r="K261" s="5"/>
      <c r="L261" s="5" t="n">
        <f aca="false">10*LOG(Measurements!L261^2+Measurements!M261^2)</f>
        <v>-104.808230868391</v>
      </c>
      <c r="M261" s="5"/>
      <c r="N261" s="5" t="n">
        <f aca="false">10*LOG(Measurements!N261^2+Measurements!O261^2)</f>
        <v>-94.7092399678607</v>
      </c>
      <c r="O261" s="5"/>
      <c r="P261" s="5" t="n">
        <f aca="false">10*LOG(Measurements!P261^2+Measurements!Q261^2)</f>
        <v>-111.682422626411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6.9051629056017</v>
      </c>
      <c r="U261" s="5"/>
      <c r="V261" s="5" t="n">
        <f aca="false">10*LOG(Measurements!V261^2+Measurements!W261^2)</f>
        <v>-48.6741948989328</v>
      </c>
      <c r="W261" s="5"/>
      <c r="X261" s="5" t="n">
        <f aca="false">10*LOG(Measurements!X261^2+Measurements!Y261^2)</f>
        <v>-57.280654697161</v>
      </c>
      <c r="Y261" s="5"/>
      <c r="Z261" s="5" t="n">
        <f aca="false">10*LOG(Measurements!Z261^2+Measurements!AA261^2)</f>
        <v>-105.071195012986</v>
      </c>
      <c r="AA261" s="5"/>
      <c r="AB261" s="5" t="n">
        <f aca="false">10*LOG(Measurements!AB261^2+Measurements!AC261^2)</f>
        <v>-103.855393628651</v>
      </c>
      <c r="AC261" s="5"/>
      <c r="AD261" s="5" t="n">
        <f aca="false">10*LOG(Measurements!AD261^2+Measurements!AE261^2)</f>
        <v>-104.897418507813</v>
      </c>
      <c r="AE261" s="5"/>
      <c r="AF261" s="5" t="n">
        <f aca="false">10*LOG(Measurements!AF261^2+Measurements!AG261^2)</f>
        <v>-99.2186938979833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5.4379359102805</v>
      </c>
      <c r="AM261" s="5"/>
      <c r="AN261" s="5" t="n">
        <f aca="false">10*LOG(Measurements!AN261^2+Measurements!AO261^2)</f>
        <v>-45.3727586429785</v>
      </c>
      <c r="AO261" s="5"/>
      <c r="AP261" s="5" t="n">
        <f aca="false">10*LOG(Measurements!AP261^2+Measurements!AQ261^2)</f>
        <v>-98.1101810521993</v>
      </c>
      <c r="AQ261" s="5"/>
      <c r="AR261" s="5" t="n">
        <f aca="false">10*LOG(Measurements!AR261^2+Measurements!AS261^2)</f>
        <v>-93.750655532144</v>
      </c>
      <c r="AS261" s="5"/>
      <c r="AT261" s="5" t="n">
        <f aca="false">10*LOG(Measurements!AT261^2+Measurements!AU261^2)</f>
        <v>-113.189902979109</v>
      </c>
      <c r="AU261" s="5"/>
      <c r="AV261" s="5" t="n">
        <f aca="false">10*LOG(Measurements!AV261^2+Measurements!AW261^2)</f>
        <v>-103.727324733811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4.620525785263</v>
      </c>
      <c r="BE261" s="5"/>
      <c r="BF261" s="5" t="n">
        <f aca="false">10*LOG(Measurements!BF261^2+Measurements!BG261^2)</f>
        <v>-100.159549721346</v>
      </c>
      <c r="BG261" s="5"/>
      <c r="BH261" s="5" t="n">
        <f aca="false">10*LOG(Measurements!BH261^2+Measurements!BI261^2)</f>
        <v>-93.9332920198562</v>
      </c>
      <c r="BI261" s="5"/>
      <c r="BJ261" s="5" t="n">
        <f aca="false">10*LOG(Measurements!BJ261^2+Measurements!BK261^2)</f>
        <v>-94.5430309930251</v>
      </c>
      <c r="BK261" s="5"/>
      <c r="BL261" s="5" t="n">
        <f aca="false">10*LOG(Measurements!BL261^2+Measurements!BM261^2)</f>
        <v>-95.9237961974643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1.6021539798057</v>
      </c>
      <c r="BW261" s="5"/>
      <c r="BX261" s="5" t="n">
        <f aca="false">10*LOG(Measurements!BX261^2+Measurements!BY261^2)</f>
        <v>-46.1624031990785</v>
      </c>
      <c r="BZ261" s="5" t="n">
        <f aca="false">10*LOG(Measurements!BZ261^2+Measurements!CA261^2)</f>
        <v>-42.6179571146202</v>
      </c>
      <c r="CB261" s="5" t="n">
        <f aca="false">10*LOG(Measurements!CB261^2+Measurements!CC261^2)</f>
        <v>-58.1695048727146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19.642730282864</v>
      </c>
      <c r="CO261" s="5"/>
      <c r="CP261" s="5" t="n">
        <f aca="false">10*LOG(Measurements!CP261^2+Measurements!CQ261^2)</f>
        <v>-45.8019844903194</v>
      </c>
      <c r="CQ261" s="5"/>
      <c r="CR261" s="5" t="n">
        <f aca="false">10*LOG(Measurements!CR261^2+Measurements!CS261^2)</f>
        <v>-60.8451608263143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24.4540605778152</v>
      </c>
      <c r="DG261" s="5"/>
      <c r="DH261" s="5" t="n">
        <f aca="false">10*LOG(Measurements!DH261^2+Measurements!DI261^2)</f>
        <v>-53.9819164336913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7.0965298471712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23.7878278911327</v>
      </c>
      <c r="C262" s="5"/>
      <c r="D262" s="5" t="n">
        <f aca="false">10*LOG(Measurements!D262^2+Measurements!E262^2)</f>
        <v>-49.0889636183947</v>
      </c>
      <c r="E262" s="5"/>
      <c r="F262" s="5" t="n">
        <f aca="false">10*LOG(Measurements!F262^2+Measurements!G262^2)</f>
        <v>-43.5277731235109</v>
      </c>
      <c r="G262" s="5"/>
      <c r="H262" s="5" t="n">
        <f aca="false">10*LOG(Measurements!H262^2+Measurements!I262^2)</f>
        <v>-56.2474321736853</v>
      </c>
      <c r="I262" s="5"/>
      <c r="J262" s="5" t="n">
        <f aca="false">10*LOG(Measurements!J262^2+Measurements!K262^2)</f>
        <v>-102.832343286785</v>
      </c>
      <c r="K262" s="5"/>
      <c r="L262" s="5" t="n">
        <f aca="false">10*LOG(Measurements!L262^2+Measurements!M262^2)</f>
        <v>-105.7553957302</v>
      </c>
      <c r="M262" s="5"/>
      <c r="N262" s="5" t="n">
        <f aca="false">10*LOG(Measurements!N262^2+Measurements!O262^2)</f>
        <v>-95.7634470413579</v>
      </c>
      <c r="O262" s="5"/>
      <c r="P262" s="5" t="n">
        <f aca="false">10*LOG(Measurements!P262^2+Measurements!Q262^2)</f>
        <v>-102.153915967034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7.7413543417522</v>
      </c>
      <c r="U262" s="5"/>
      <c r="V262" s="5" t="n">
        <f aca="false">10*LOG(Measurements!V262^2+Measurements!W262^2)</f>
        <v>-48.7002587131967</v>
      </c>
      <c r="W262" s="5"/>
      <c r="X262" s="5" t="n">
        <f aca="false">10*LOG(Measurements!X262^2+Measurements!Y262^2)</f>
        <v>-56.8853304717981</v>
      </c>
      <c r="Y262" s="5"/>
      <c r="Z262" s="5" t="n">
        <f aca="false">10*LOG(Measurements!Z262^2+Measurements!AA262^2)</f>
        <v>-96.0461188595628</v>
      </c>
      <c r="AA262" s="5"/>
      <c r="AB262" s="5" t="n">
        <f aca="false">10*LOG(Measurements!AB262^2+Measurements!AC262^2)</f>
        <v>-95.8769681163981</v>
      </c>
      <c r="AC262" s="5"/>
      <c r="AD262" s="5" t="n">
        <f aca="false">10*LOG(Measurements!AD262^2+Measurements!AE262^2)</f>
        <v>-95.6123980564867</v>
      </c>
      <c r="AE262" s="5"/>
      <c r="AF262" s="5" t="n">
        <f aca="false">10*LOG(Measurements!AF262^2+Measurements!AG262^2)</f>
        <v>-91.0581867787647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3.2706187651975</v>
      </c>
      <c r="AM262" s="5"/>
      <c r="AN262" s="5" t="n">
        <f aca="false">10*LOG(Measurements!AN262^2+Measurements!AO262^2)</f>
        <v>-45.3194758332667</v>
      </c>
      <c r="AO262" s="5"/>
      <c r="AP262" s="5" t="n">
        <f aca="false">10*LOG(Measurements!AP262^2+Measurements!AQ262^2)</f>
        <v>-96.3850285823356</v>
      </c>
      <c r="AQ262" s="5"/>
      <c r="AR262" s="5" t="n">
        <f aca="false">10*LOG(Measurements!AR262^2+Measurements!AS262^2)</f>
        <v>-100.613827671641</v>
      </c>
      <c r="AS262" s="5"/>
      <c r="AT262" s="5" t="n">
        <f aca="false">10*LOG(Measurements!AT262^2+Measurements!AU262^2)</f>
        <v>-89.9731065976075</v>
      </c>
      <c r="AU262" s="5"/>
      <c r="AV262" s="5" t="n">
        <f aca="false">10*LOG(Measurements!AV262^2+Measurements!AW262^2)</f>
        <v>-102.524709386081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5.9220426412659</v>
      </c>
      <c r="BE262" s="5"/>
      <c r="BF262" s="5" t="n">
        <f aca="false">10*LOG(Measurements!BF262^2+Measurements!BG262^2)</f>
        <v>-114.61995212498</v>
      </c>
      <c r="BG262" s="5"/>
      <c r="BH262" s="5" t="n">
        <f aca="false">10*LOG(Measurements!BH262^2+Measurements!BI262^2)</f>
        <v>-104.346390620958</v>
      </c>
      <c r="BI262" s="5"/>
      <c r="BJ262" s="5" t="n">
        <f aca="false">10*LOG(Measurements!BJ262^2+Measurements!BK262^2)</f>
        <v>-99.7641215476072</v>
      </c>
      <c r="BK262" s="5"/>
      <c r="BL262" s="5" t="n">
        <f aca="false">10*LOG(Measurements!BL262^2+Measurements!BM262^2)</f>
        <v>-91.9214805348101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1.1514056386901</v>
      </c>
      <c r="BW262" s="5"/>
      <c r="BX262" s="5" t="n">
        <f aca="false">10*LOG(Measurements!BX262^2+Measurements!BY262^2)</f>
        <v>-46.1381570342124</v>
      </c>
      <c r="BZ262" s="5" t="n">
        <f aca="false">10*LOG(Measurements!BZ262^2+Measurements!CA262^2)</f>
        <v>-42.5994838377044</v>
      </c>
      <c r="CB262" s="5" t="n">
        <f aca="false">10*LOG(Measurements!CB262^2+Measurements!CC262^2)</f>
        <v>-56.7635700355581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19.7703493116807</v>
      </c>
      <c r="CO262" s="5"/>
      <c r="CP262" s="5" t="n">
        <f aca="false">10*LOG(Measurements!CP262^2+Measurements!CQ262^2)</f>
        <v>-45.597550827852</v>
      </c>
      <c r="CQ262" s="5"/>
      <c r="CR262" s="5" t="n">
        <f aca="false">10*LOG(Measurements!CR262^2+Measurements!CS262^2)</f>
        <v>-59.6288933007438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23.1543115821035</v>
      </c>
      <c r="DG262" s="5"/>
      <c r="DH262" s="5" t="n">
        <f aca="false">10*LOG(Measurements!DH262^2+Measurements!DI262^2)</f>
        <v>-53.5705804904065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5.1086326476342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22.0692184578657</v>
      </c>
      <c r="C263" s="5"/>
      <c r="D263" s="5" t="n">
        <f aca="false">10*LOG(Measurements!D263^2+Measurements!E263^2)</f>
        <v>-49.6678945728254</v>
      </c>
      <c r="E263" s="5"/>
      <c r="F263" s="5" t="n">
        <f aca="false">10*LOG(Measurements!F263^2+Measurements!G263^2)</f>
        <v>-43.5382390582046</v>
      </c>
      <c r="G263" s="5"/>
      <c r="H263" s="5" t="n">
        <f aca="false">10*LOG(Measurements!H263^2+Measurements!I263^2)</f>
        <v>-57.5242170996335</v>
      </c>
      <c r="I263" s="5"/>
      <c r="J263" s="5" t="n">
        <f aca="false">10*LOG(Measurements!J263^2+Measurements!K263^2)</f>
        <v>-105.21554267773</v>
      </c>
      <c r="K263" s="5"/>
      <c r="L263" s="5" t="n">
        <f aca="false">10*LOG(Measurements!L263^2+Measurements!M263^2)</f>
        <v>-102.672850650977</v>
      </c>
      <c r="M263" s="5"/>
      <c r="N263" s="5" t="n">
        <f aca="false">10*LOG(Measurements!N263^2+Measurements!O263^2)</f>
        <v>-102.706335506767</v>
      </c>
      <c r="O263" s="5"/>
      <c r="P263" s="5" t="n">
        <f aca="false">10*LOG(Measurements!P263^2+Measurements!Q263^2)</f>
        <v>-100.773336857121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30.1253603450644</v>
      </c>
      <c r="U263" s="5"/>
      <c r="V263" s="5" t="n">
        <f aca="false">10*LOG(Measurements!V263^2+Measurements!W263^2)</f>
        <v>-48.7123646115995</v>
      </c>
      <c r="W263" s="5"/>
      <c r="X263" s="5" t="n">
        <f aca="false">10*LOG(Measurements!X263^2+Measurements!Y263^2)</f>
        <v>-56.7823987053898</v>
      </c>
      <c r="Y263" s="5"/>
      <c r="Z263" s="5" t="n">
        <f aca="false">10*LOG(Measurements!Z263^2+Measurements!AA263^2)</f>
        <v>-89.798303871779</v>
      </c>
      <c r="AA263" s="5"/>
      <c r="AB263" s="5" t="n">
        <f aca="false">10*LOG(Measurements!AB263^2+Measurements!AC263^2)</f>
        <v>-97.4656554660888</v>
      </c>
      <c r="AC263" s="5"/>
      <c r="AD263" s="5" t="n">
        <f aca="false">10*LOG(Measurements!AD263^2+Measurements!AE263^2)</f>
        <v>-102.448094880512</v>
      </c>
      <c r="AE263" s="5"/>
      <c r="AF263" s="5" t="n">
        <f aca="false">10*LOG(Measurements!AF263^2+Measurements!AG263^2)</f>
        <v>-94.2310042932147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1.371375371507</v>
      </c>
      <c r="AM263" s="5"/>
      <c r="AN263" s="5" t="n">
        <f aca="false">10*LOG(Measurements!AN263^2+Measurements!AO263^2)</f>
        <v>-45.1089914621472</v>
      </c>
      <c r="AO263" s="5"/>
      <c r="AP263" s="5" t="n">
        <f aca="false">10*LOG(Measurements!AP263^2+Measurements!AQ263^2)</f>
        <v>-101.407234314949</v>
      </c>
      <c r="AQ263" s="5"/>
      <c r="AR263" s="5" t="n">
        <f aca="false">10*LOG(Measurements!AR263^2+Measurements!AS263^2)</f>
        <v>-102.433097952239</v>
      </c>
      <c r="AS263" s="5"/>
      <c r="AT263" s="5" t="n">
        <f aca="false">10*LOG(Measurements!AT263^2+Measurements!AU263^2)</f>
        <v>-89.610118439458</v>
      </c>
      <c r="AU263" s="5"/>
      <c r="AV263" s="5" t="n">
        <f aca="false">10*LOG(Measurements!AV263^2+Measurements!AW263^2)</f>
        <v>-93.8346436929343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6.3057294407966</v>
      </c>
      <c r="BE263" s="5"/>
      <c r="BF263" s="5" t="n">
        <f aca="false">10*LOG(Measurements!BF263^2+Measurements!BG263^2)</f>
        <v>-93.9248964509749</v>
      </c>
      <c r="BG263" s="5"/>
      <c r="BH263" s="5" t="n">
        <f aca="false">10*LOG(Measurements!BH263^2+Measurements!BI263^2)</f>
        <v>-93.3143689247239</v>
      </c>
      <c r="BI263" s="5"/>
      <c r="BJ263" s="5" t="n">
        <f aca="false">10*LOG(Measurements!BJ263^2+Measurements!BK263^2)</f>
        <v>-93.9663801791022</v>
      </c>
      <c r="BK263" s="5"/>
      <c r="BL263" s="5" t="n">
        <f aca="false">10*LOG(Measurements!BL263^2+Measurements!BM263^2)</f>
        <v>-94.0973218765568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0.9224936491192</v>
      </c>
      <c r="BW263" s="5"/>
      <c r="BX263" s="5" t="n">
        <f aca="false">10*LOG(Measurements!BX263^2+Measurements!BY263^2)</f>
        <v>-45.9032576614841</v>
      </c>
      <c r="BZ263" s="5" t="n">
        <f aca="false">10*LOG(Measurements!BZ263^2+Measurements!CA263^2)</f>
        <v>-42.5271776076768</v>
      </c>
      <c r="CB263" s="5" t="n">
        <f aca="false">10*LOG(Measurements!CB263^2+Measurements!CC263^2)</f>
        <v>-57.4327967490678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0.3241710231081</v>
      </c>
      <c r="CO263" s="5"/>
      <c r="CP263" s="5" t="n">
        <f aca="false">10*LOG(Measurements!CP263^2+Measurements!CQ263^2)</f>
        <v>-45.4140173613031</v>
      </c>
      <c r="CQ263" s="5"/>
      <c r="CR263" s="5" t="n">
        <f aca="false">10*LOG(Measurements!CR263^2+Measurements!CS263^2)</f>
        <v>-59.6390293467511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21.2746258937154</v>
      </c>
      <c r="DG263" s="5"/>
      <c r="DH263" s="5" t="n">
        <f aca="false">10*LOG(Measurements!DH263^2+Measurements!DI263^2)</f>
        <v>-52.6584551599613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4.1549204583871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20.8616201132506</v>
      </c>
      <c r="C264" s="5"/>
      <c r="D264" s="5" t="n">
        <f aca="false">10*LOG(Measurements!D264^2+Measurements!E264^2)</f>
        <v>-50.8426626841805</v>
      </c>
      <c r="E264" s="5"/>
      <c r="F264" s="5" t="n">
        <f aca="false">10*LOG(Measurements!F264^2+Measurements!G264^2)</f>
        <v>-43.9662446157012</v>
      </c>
      <c r="G264" s="5"/>
      <c r="H264" s="5" t="n">
        <f aca="false">10*LOG(Measurements!H264^2+Measurements!I264^2)</f>
        <v>-59.193120892899</v>
      </c>
      <c r="I264" s="5"/>
      <c r="J264" s="5" t="n">
        <f aca="false">10*LOG(Measurements!J264^2+Measurements!K264^2)</f>
        <v>-101.132438770359</v>
      </c>
      <c r="K264" s="5"/>
      <c r="L264" s="5" t="n">
        <f aca="false">10*LOG(Measurements!L264^2+Measurements!M264^2)</f>
        <v>-100.56697252037</v>
      </c>
      <c r="M264" s="5"/>
      <c r="N264" s="5" t="n">
        <f aca="false">10*LOG(Measurements!N264^2+Measurements!O264^2)</f>
        <v>-109.060109511031</v>
      </c>
      <c r="O264" s="5"/>
      <c r="P264" s="5" t="n">
        <f aca="false">10*LOG(Measurements!P264^2+Measurements!Q264^2)</f>
        <v>-103.548554924015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34.6651599340377</v>
      </c>
      <c r="U264" s="5"/>
      <c r="V264" s="5" t="n">
        <f aca="false">10*LOG(Measurements!V264^2+Measurements!W264^2)</f>
        <v>-49.2924243494332</v>
      </c>
      <c r="W264" s="5"/>
      <c r="X264" s="5" t="n">
        <f aca="false">10*LOG(Measurements!X264^2+Measurements!Y264^2)</f>
        <v>-56.6868640536054</v>
      </c>
      <c r="Y264" s="5"/>
      <c r="Z264" s="5" t="n">
        <f aca="false">10*LOG(Measurements!Z264^2+Measurements!AA264^2)</f>
        <v>-96.0436870648267</v>
      </c>
      <c r="AA264" s="5"/>
      <c r="AB264" s="5" t="n">
        <f aca="false">10*LOG(Measurements!AB264^2+Measurements!AC264^2)</f>
        <v>-99.8199406473798</v>
      </c>
      <c r="AC264" s="5"/>
      <c r="AD264" s="5" t="n">
        <f aca="false">10*LOG(Measurements!AD264^2+Measurements!AE264^2)</f>
        <v>-98.7238879835097</v>
      </c>
      <c r="AE264" s="5"/>
      <c r="AF264" s="5" t="n">
        <f aca="false">10*LOG(Measurements!AF264^2+Measurements!AG264^2)</f>
        <v>-100.508913357152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18.6478131079734</v>
      </c>
      <c r="AM264" s="5"/>
      <c r="AN264" s="5" t="n">
        <f aca="false">10*LOG(Measurements!AN264^2+Measurements!AO264^2)</f>
        <v>-44.7588460745647</v>
      </c>
      <c r="AO264" s="5"/>
      <c r="AP264" s="5" t="n">
        <f aca="false">10*LOG(Measurements!AP264^2+Measurements!AQ264^2)</f>
        <v>-100.382582390658</v>
      </c>
      <c r="AQ264" s="5"/>
      <c r="AR264" s="5" t="n">
        <f aca="false">10*LOG(Measurements!AR264^2+Measurements!AS264^2)</f>
        <v>-103.892932690954</v>
      </c>
      <c r="AS264" s="5"/>
      <c r="AT264" s="5" t="n">
        <f aca="false">10*LOG(Measurements!AT264^2+Measurements!AU264^2)</f>
        <v>-89.8029295899268</v>
      </c>
      <c r="AU264" s="5"/>
      <c r="AV264" s="5" t="n">
        <f aca="false">10*LOG(Measurements!AV264^2+Measurements!AW264^2)</f>
        <v>-92.759081939483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7.424879712013</v>
      </c>
      <c r="BE264" s="5"/>
      <c r="BF264" s="5" t="n">
        <f aca="false">10*LOG(Measurements!BF264^2+Measurements!BG264^2)</f>
        <v>-103.291339200019</v>
      </c>
      <c r="BG264" s="5"/>
      <c r="BH264" s="5" t="n">
        <f aca="false">10*LOG(Measurements!BH264^2+Measurements!BI264^2)</f>
        <v>-103.469229931216</v>
      </c>
      <c r="BI264" s="5"/>
      <c r="BJ264" s="5" t="n">
        <f aca="false">10*LOG(Measurements!BJ264^2+Measurements!BK264^2)</f>
        <v>-98.0422959399784</v>
      </c>
      <c r="BK264" s="5"/>
      <c r="BL264" s="5" t="n">
        <f aca="false">10*LOG(Measurements!BL264^2+Measurements!BM264^2)</f>
        <v>-103.406990615855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0.1001139239224</v>
      </c>
      <c r="BW264" s="5"/>
      <c r="BX264" s="5" t="n">
        <f aca="false">10*LOG(Measurements!BX264^2+Measurements!BY264^2)</f>
        <v>-45.9294847138792</v>
      </c>
      <c r="BZ264" s="5" t="n">
        <f aca="false">10*LOG(Measurements!BZ264^2+Measurements!CA264^2)</f>
        <v>-42.5732066933759</v>
      </c>
      <c r="CB264" s="5" t="n">
        <f aca="false">10*LOG(Measurements!CB264^2+Measurements!CC264^2)</f>
        <v>-58.5777008190854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1.3476389659864</v>
      </c>
      <c r="CO264" s="5"/>
      <c r="CP264" s="5" t="n">
        <f aca="false">10*LOG(Measurements!CP264^2+Measurements!CQ264^2)</f>
        <v>-45.1561171506978</v>
      </c>
      <c r="CQ264" s="5"/>
      <c r="CR264" s="5" t="n">
        <f aca="false">10*LOG(Measurements!CR264^2+Measurements!CS264^2)</f>
        <v>-59.3518632394488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19.8756793249693</v>
      </c>
      <c r="DG264" s="5"/>
      <c r="DH264" s="5" t="n">
        <f aca="false">10*LOG(Measurements!DH264^2+Measurements!DI264^2)</f>
        <v>-51.7393203656567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4.805964862078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20.812588484568</v>
      </c>
      <c r="C265" s="5"/>
      <c r="D265" s="5" t="n">
        <f aca="false">10*LOG(Measurements!D265^2+Measurements!E265^2)</f>
        <v>-51.9310959330884</v>
      </c>
      <c r="E265" s="5"/>
      <c r="F265" s="5" t="n">
        <f aca="false">10*LOG(Measurements!F265^2+Measurements!G265^2)</f>
        <v>-44.5541753844698</v>
      </c>
      <c r="G265" s="5"/>
      <c r="H265" s="5" t="n">
        <f aca="false">10*LOG(Measurements!H265^2+Measurements!I265^2)</f>
        <v>-59.7136370094136</v>
      </c>
      <c r="I265" s="5"/>
      <c r="J265" s="5" t="n">
        <f aca="false">10*LOG(Measurements!J265^2+Measurements!K265^2)</f>
        <v>-113.797307460091</v>
      </c>
      <c r="K265" s="5"/>
      <c r="L265" s="5" t="n">
        <f aca="false">10*LOG(Measurements!L265^2+Measurements!M265^2)</f>
        <v>-98.1058294453447</v>
      </c>
      <c r="M265" s="5"/>
      <c r="N265" s="5" t="n">
        <f aca="false">10*LOG(Measurements!N265^2+Measurements!O265^2)</f>
        <v>-104.434424407428</v>
      </c>
      <c r="O265" s="5"/>
      <c r="P265" s="5" t="n">
        <f aca="false">10*LOG(Measurements!P265^2+Measurements!Q265^2)</f>
        <v>-105.306732971217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8.7715754450376</v>
      </c>
      <c r="U265" s="5"/>
      <c r="V265" s="5" t="n">
        <f aca="false">10*LOG(Measurements!V265^2+Measurements!W265^2)</f>
        <v>-48.661738169341</v>
      </c>
      <c r="W265" s="5"/>
      <c r="X265" s="5" t="n">
        <f aca="false">10*LOG(Measurements!X265^2+Measurements!Y265^2)</f>
        <v>-56.7991844830793</v>
      </c>
      <c r="Y265" s="5"/>
      <c r="Z265" s="5" t="n">
        <f aca="false">10*LOG(Measurements!Z265^2+Measurements!AA265^2)</f>
        <v>-93.5382576632425</v>
      </c>
      <c r="AA265" s="5"/>
      <c r="AB265" s="5" t="n">
        <f aca="false">10*LOG(Measurements!AB265^2+Measurements!AC265^2)</f>
        <v>-99.9690746189633</v>
      </c>
      <c r="AC265" s="5"/>
      <c r="AD265" s="5" t="n">
        <f aca="false">10*LOG(Measurements!AD265^2+Measurements!AE265^2)</f>
        <v>-97.0535521408681</v>
      </c>
      <c r="AE265" s="5"/>
      <c r="AF265" s="5" t="n">
        <f aca="false">10*LOG(Measurements!AF265^2+Measurements!AG265^2)</f>
        <v>-100.176008369117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16.3337063713339</v>
      </c>
      <c r="AM265" s="5"/>
      <c r="AN265" s="5" t="n">
        <f aca="false">10*LOG(Measurements!AN265^2+Measurements!AO265^2)</f>
        <v>-44.461737415903</v>
      </c>
      <c r="AO265" s="5"/>
      <c r="AP265" s="5" t="n">
        <f aca="false">10*LOG(Measurements!AP265^2+Measurements!AQ265^2)</f>
        <v>-105.599366759385</v>
      </c>
      <c r="AQ265" s="5"/>
      <c r="AR265" s="5" t="n">
        <f aca="false">10*LOG(Measurements!AR265^2+Measurements!AS265^2)</f>
        <v>-98.7531101576391</v>
      </c>
      <c r="AS265" s="5"/>
      <c r="AT265" s="5" t="n">
        <f aca="false">10*LOG(Measurements!AT265^2+Measurements!AU265^2)</f>
        <v>-93.5930753864321</v>
      </c>
      <c r="AU265" s="5"/>
      <c r="AV265" s="5" t="n">
        <f aca="false">10*LOG(Measurements!AV265^2+Measurements!AW265^2)</f>
        <v>-99.2936487347537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8.3112697560287</v>
      </c>
      <c r="BE265" s="5"/>
      <c r="BF265" s="5" t="n">
        <f aca="false">10*LOG(Measurements!BF265^2+Measurements!BG265^2)</f>
        <v>-103.018121798199</v>
      </c>
      <c r="BG265" s="5"/>
      <c r="BH265" s="5" t="n">
        <f aca="false">10*LOG(Measurements!BH265^2+Measurements!BI265^2)</f>
        <v>-112.889415737665</v>
      </c>
      <c r="BI265" s="5"/>
      <c r="BJ265" s="5" t="n">
        <f aca="false">10*LOG(Measurements!BJ265^2+Measurements!BK265^2)</f>
        <v>-104.311486298952</v>
      </c>
      <c r="BK265" s="5"/>
      <c r="BL265" s="5" t="n">
        <f aca="false">10*LOG(Measurements!BL265^2+Measurements!BM265^2)</f>
        <v>-101.516689158017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0.0320586586297</v>
      </c>
      <c r="BW265" s="5"/>
      <c r="BX265" s="5" t="n">
        <f aca="false">10*LOG(Measurements!BX265^2+Measurements!BY265^2)</f>
        <v>-46.1868994044231</v>
      </c>
      <c r="BZ265" s="5" t="n">
        <f aca="false">10*LOG(Measurements!BZ265^2+Measurements!CA265^2)</f>
        <v>-42.4874030396563</v>
      </c>
      <c r="CB265" s="5" t="n">
        <f aca="false">10*LOG(Measurements!CB265^2+Measurements!CC265^2)</f>
        <v>-58.5631398784387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2.2633631249938</v>
      </c>
      <c r="CO265" s="5"/>
      <c r="CP265" s="5" t="n">
        <f aca="false">10*LOG(Measurements!CP265^2+Measurements!CQ265^2)</f>
        <v>-44.8665019292628</v>
      </c>
      <c r="CQ265" s="5"/>
      <c r="CR265" s="5" t="n">
        <f aca="false">10*LOG(Measurements!CR265^2+Measurements!CS265^2)</f>
        <v>-58.6036947041301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8.8379223246418</v>
      </c>
      <c r="DG265" s="5"/>
      <c r="DH265" s="5" t="n">
        <f aca="false">10*LOG(Measurements!DH265^2+Measurements!DI265^2)</f>
        <v>-50.6092865727887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5.3195950302308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20.5281519085319</v>
      </c>
      <c r="C266" s="5"/>
      <c r="D266" s="5" t="n">
        <f aca="false">10*LOG(Measurements!D266^2+Measurements!E266^2)</f>
        <v>-52.3202437905526</v>
      </c>
      <c r="E266" s="5"/>
      <c r="F266" s="5" t="n">
        <f aca="false">10*LOG(Measurements!F266^2+Measurements!G266^2)</f>
        <v>-44.9422364107882</v>
      </c>
      <c r="G266" s="5"/>
      <c r="H266" s="5" t="n">
        <f aca="false">10*LOG(Measurements!H266^2+Measurements!I266^2)</f>
        <v>-60.1515405289952</v>
      </c>
      <c r="I266" s="5"/>
      <c r="J266" s="5" t="n">
        <f aca="false">10*LOG(Measurements!J266^2+Measurements!K266^2)</f>
        <v>-104.542083250463</v>
      </c>
      <c r="K266" s="5"/>
      <c r="L266" s="5" t="n">
        <f aca="false">10*LOG(Measurements!L266^2+Measurements!M266^2)</f>
        <v>-104.263297457623</v>
      </c>
      <c r="M266" s="5"/>
      <c r="N266" s="5" t="n">
        <f aca="false">10*LOG(Measurements!N266^2+Measurements!O266^2)</f>
        <v>-101.370938661531</v>
      </c>
      <c r="O266" s="5"/>
      <c r="P266" s="5" t="n">
        <f aca="false">10*LOG(Measurements!P266^2+Measurements!Q266^2)</f>
        <v>-93.3549358460546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5.0118878357791</v>
      </c>
      <c r="U266" s="5"/>
      <c r="V266" s="5" t="n">
        <f aca="false">10*LOG(Measurements!V266^2+Measurements!W266^2)</f>
        <v>-46.5592263361947</v>
      </c>
      <c r="W266" s="5"/>
      <c r="X266" s="5" t="n">
        <f aca="false">10*LOG(Measurements!X266^2+Measurements!Y266^2)</f>
        <v>-56.3469355798141</v>
      </c>
      <c r="Y266" s="5"/>
      <c r="Z266" s="5" t="n">
        <f aca="false">10*LOG(Measurements!Z266^2+Measurements!AA266^2)</f>
        <v>-112.69164521917</v>
      </c>
      <c r="AA266" s="5"/>
      <c r="AB266" s="5" t="n">
        <f aca="false">10*LOG(Measurements!AB266^2+Measurements!AC266^2)</f>
        <v>-97.6783144680535</v>
      </c>
      <c r="AC266" s="5"/>
      <c r="AD266" s="5" t="n">
        <f aca="false">10*LOG(Measurements!AD266^2+Measurements!AE266^2)</f>
        <v>-97.640933242785</v>
      </c>
      <c r="AE266" s="5"/>
      <c r="AF266" s="5" t="n">
        <f aca="false">10*LOG(Measurements!AF266^2+Measurements!AG266^2)</f>
        <v>-98.7578702224561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15.3518278976972</v>
      </c>
      <c r="AM266" s="5"/>
      <c r="AN266" s="5" t="n">
        <f aca="false">10*LOG(Measurements!AN266^2+Measurements!AO266^2)</f>
        <v>-44.0260283884957</v>
      </c>
      <c r="AO266" s="5"/>
      <c r="AP266" s="5" t="n">
        <f aca="false">10*LOG(Measurements!AP266^2+Measurements!AQ266^2)</f>
        <v>-99.7841571910448</v>
      </c>
      <c r="AQ266" s="5"/>
      <c r="AR266" s="5" t="n">
        <f aca="false">10*LOG(Measurements!AR266^2+Measurements!AS266^2)</f>
        <v>-107.516365236294</v>
      </c>
      <c r="AS266" s="5"/>
      <c r="AT266" s="5" t="n">
        <f aca="false">10*LOG(Measurements!AT266^2+Measurements!AU266^2)</f>
        <v>-93.2435489489919</v>
      </c>
      <c r="AU266" s="5"/>
      <c r="AV266" s="5" t="n">
        <f aca="false">10*LOG(Measurements!AV266^2+Measurements!AW266^2)</f>
        <v>-91.65605993675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6.8740860056481</v>
      </c>
      <c r="BE266" s="5"/>
      <c r="BF266" s="5" t="n">
        <f aca="false">10*LOG(Measurements!BF266^2+Measurements!BG266^2)</f>
        <v>-100.505613884905</v>
      </c>
      <c r="BG266" s="5"/>
      <c r="BH266" s="5" t="n">
        <f aca="false">10*LOG(Measurements!BH266^2+Measurements!BI266^2)</f>
        <v>-93.1130929366287</v>
      </c>
      <c r="BI266" s="5"/>
      <c r="BJ266" s="5" t="n">
        <f aca="false">10*LOG(Measurements!BJ266^2+Measurements!BK266^2)</f>
        <v>-96.7473262639298</v>
      </c>
      <c r="BK266" s="5"/>
      <c r="BL266" s="5" t="n">
        <f aca="false">10*LOG(Measurements!BL266^2+Measurements!BM266^2)</f>
        <v>-97.8544744181355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0.2683052420131</v>
      </c>
      <c r="BW266" s="5"/>
      <c r="BX266" s="5" t="n">
        <f aca="false">10*LOG(Measurements!BX266^2+Measurements!BY266^2)</f>
        <v>-46.3562851789852</v>
      </c>
      <c r="BZ266" s="5" t="n">
        <f aca="false">10*LOG(Measurements!BZ266^2+Measurements!CA266^2)</f>
        <v>-42.5712584333634</v>
      </c>
      <c r="CB266" s="5" t="n">
        <f aca="false">10*LOG(Measurements!CB266^2+Measurements!CC266^2)</f>
        <v>-59.2404985791483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2.3467187647995</v>
      </c>
      <c r="CO266" s="5"/>
      <c r="CP266" s="5" t="n">
        <f aca="false">10*LOG(Measurements!CP266^2+Measurements!CQ266^2)</f>
        <v>-44.8748681194076</v>
      </c>
      <c r="CQ266" s="5"/>
      <c r="CR266" s="5" t="n">
        <f aca="false">10*LOG(Measurements!CR266^2+Measurements!CS266^2)</f>
        <v>-58.385474114399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7.7396138067626</v>
      </c>
      <c r="DG266" s="5"/>
      <c r="DH266" s="5" t="n">
        <f aca="false">10*LOG(Measurements!DH266^2+Measurements!DI266^2)</f>
        <v>-49.2347942518876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4.6740523550813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21.0128562292902</v>
      </c>
      <c r="C267" s="5"/>
      <c r="D267" s="5" t="n">
        <f aca="false">10*LOG(Measurements!D267^2+Measurements!E267^2)</f>
        <v>-51.5404501594372</v>
      </c>
      <c r="E267" s="5"/>
      <c r="F267" s="5" t="n">
        <f aca="false">10*LOG(Measurements!F267^2+Measurements!G267^2)</f>
        <v>-45.0479129240104</v>
      </c>
      <c r="G267" s="5"/>
      <c r="H267" s="5" t="n">
        <f aca="false">10*LOG(Measurements!H267^2+Measurements!I267^2)</f>
        <v>-60.2369762674189</v>
      </c>
      <c r="I267" s="5"/>
      <c r="J267" s="5" t="n">
        <f aca="false">10*LOG(Measurements!J267^2+Measurements!K267^2)</f>
        <v>-95.9922375026215</v>
      </c>
      <c r="K267" s="5"/>
      <c r="L267" s="5" t="n">
        <f aca="false">10*LOG(Measurements!L267^2+Measurements!M267^2)</f>
        <v>-94.7274648984485</v>
      </c>
      <c r="M267" s="5"/>
      <c r="N267" s="5" t="n">
        <f aca="false">10*LOG(Measurements!N267^2+Measurements!O267^2)</f>
        <v>-96.0340799692668</v>
      </c>
      <c r="O267" s="5"/>
      <c r="P267" s="5" t="n">
        <f aca="false">10*LOG(Measurements!P267^2+Measurements!Q267^2)</f>
        <v>-101.211856797727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4.1610135656281</v>
      </c>
      <c r="U267" s="5"/>
      <c r="V267" s="5" t="n">
        <f aca="false">10*LOG(Measurements!V267^2+Measurements!W267^2)</f>
        <v>-44.3555485061316</v>
      </c>
      <c r="W267" s="5"/>
      <c r="X267" s="5" t="n">
        <f aca="false">10*LOG(Measurements!X267^2+Measurements!Y267^2)</f>
        <v>-55.3718389483382</v>
      </c>
      <c r="Y267" s="5"/>
      <c r="Z267" s="5" t="n">
        <f aca="false">10*LOG(Measurements!Z267^2+Measurements!AA267^2)</f>
        <v>-93.1823471835607</v>
      </c>
      <c r="AA267" s="5"/>
      <c r="AB267" s="5" t="n">
        <f aca="false">10*LOG(Measurements!AB267^2+Measurements!AC267^2)</f>
        <v>-96.8629820963802</v>
      </c>
      <c r="AC267" s="5"/>
      <c r="AD267" s="5" t="n">
        <f aca="false">10*LOG(Measurements!AD267^2+Measurements!AE267^2)</f>
        <v>-106.054520598819</v>
      </c>
      <c r="AE267" s="5"/>
      <c r="AF267" s="5" t="n">
        <f aca="false">10*LOG(Measurements!AF267^2+Measurements!AG267^2)</f>
        <v>-100.353908696246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15.5570254845196</v>
      </c>
      <c r="AM267" s="5"/>
      <c r="AN267" s="5" t="n">
        <f aca="false">10*LOG(Measurements!AN267^2+Measurements!AO267^2)</f>
        <v>-43.5744807137023</v>
      </c>
      <c r="AO267" s="5"/>
      <c r="AP267" s="5" t="n">
        <f aca="false">10*LOG(Measurements!AP267^2+Measurements!AQ267^2)</f>
        <v>-102.158504484907</v>
      </c>
      <c r="AQ267" s="5"/>
      <c r="AR267" s="5" t="n">
        <f aca="false">10*LOG(Measurements!AR267^2+Measurements!AS267^2)</f>
        <v>-98.3259267334283</v>
      </c>
      <c r="AS267" s="5"/>
      <c r="AT267" s="5" t="n">
        <f aca="false">10*LOG(Measurements!AT267^2+Measurements!AU267^2)</f>
        <v>-98.3538119346517</v>
      </c>
      <c r="AU267" s="5"/>
      <c r="AV267" s="5" t="n">
        <f aca="false">10*LOG(Measurements!AV267^2+Measurements!AW267^2)</f>
        <v>-92.9836284355689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25.2772990883633</v>
      </c>
      <c r="BE267" s="5"/>
      <c r="BF267" s="5" t="n">
        <f aca="false">10*LOG(Measurements!BF267^2+Measurements!BG267^2)</f>
        <v>-113.190193210117</v>
      </c>
      <c r="BG267" s="5"/>
      <c r="BH267" s="5" t="n">
        <f aca="false">10*LOG(Measurements!BH267^2+Measurements!BI267^2)</f>
        <v>-118.764396326769</v>
      </c>
      <c r="BI267" s="5"/>
      <c r="BJ267" s="5" t="n">
        <f aca="false">10*LOG(Measurements!BJ267^2+Measurements!BK267^2)</f>
        <v>-101.195324479784</v>
      </c>
      <c r="BK267" s="5"/>
      <c r="BL267" s="5" t="n">
        <f aca="false">10*LOG(Measurements!BL267^2+Measurements!BM267^2)</f>
        <v>-95.8762201681073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0.6707062956266</v>
      </c>
      <c r="BW267" s="5"/>
      <c r="BX267" s="5" t="n">
        <f aca="false">10*LOG(Measurements!BX267^2+Measurements!BY267^2)</f>
        <v>-46.4433254154032</v>
      </c>
      <c r="BZ267" s="5" t="n">
        <f aca="false">10*LOG(Measurements!BZ267^2+Measurements!CA267^2)</f>
        <v>-42.6462966781477</v>
      </c>
      <c r="CB267" s="5" t="n">
        <f aca="false">10*LOG(Measurements!CB267^2+Measurements!CC267^2)</f>
        <v>-58.4255467918052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2.9019900914119</v>
      </c>
      <c r="CO267" s="5"/>
      <c r="CP267" s="5" t="n">
        <f aca="false">10*LOG(Measurements!CP267^2+Measurements!CQ267^2)</f>
        <v>-44.7406120742464</v>
      </c>
      <c r="CQ267" s="5"/>
      <c r="CR267" s="5" t="n">
        <f aca="false">10*LOG(Measurements!CR267^2+Measurements!CS267^2)</f>
        <v>-58.2526378192408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7.2136492367384</v>
      </c>
      <c r="DG267" s="5"/>
      <c r="DH267" s="5" t="n">
        <f aca="false">10*LOG(Measurements!DH267^2+Measurements!DI267^2)</f>
        <v>-47.8039494122956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2.667163823015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22.301525178423</v>
      </c>
      <c r="C268" s="5"/>
      <c r="D268" s="5" t="n">
        <f aca="false">10*LOG(Measurements!D268^2+Measurements!E268^2)</f>
        <v>-49.664384967655</v>
      </c>
      <c r="E268" s="5"/>
      <c r="F268" s="5" t="n">
        <f aca="false">10*LOG(Measurements!F268^2+Measurements!G268^2)</f>
        <v>-44.6265069580202</v>
      </c>
      <c r="G268" s="5"/>
      <c r="H268" s="5" t="n">
        <f aca="false">10*LOG(Measurements!H268^2+Measurements!I268^2)</f>
        <v>-60.6261609704654</v>
      </c>
      <c r="I268" s="5"/>
      <c r="J268" s="5" t="n">
        <f aca="false">10*LOG(Measurements!J268^2+Measurements!K268^2)</f>
        <v>-99.3451314049503</v>
      </c>
      <c r="K268" s="5"/>
      <c r="L268" s="5" t="n">
        <f aca="false">10*LOG(Measurements!L268^2+Measurements!M268^2)</f>
        <v>-94.4546773872513</v>
      </c>
      <c r="M268" s="5"/>
      <c r="N268" s="5" t="n">
        <f aca="false">10*LOG(Measurements!N268^2+Measurements!O268^2)</f>
        <v>-103.730258206851</v>
      </c>
      <c r="O268" s="5"/>
      <c r="P268" s="5" t="n">
        <f aca="false">10*LOG(Measurements!P268^2+Measurements!Q268^2)</f>
        <v>-99.677386910722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5.3524262537466</v>
      </c>
      <c r="U268" s="5"/>
      <c r="V268" s="5" t="n">
        <f aca="false">10*LOG(Measurements!V268^2+Measurements!W268^2)</f>
        <v>-42.9679147120912</v>
      </c>
      <c r="W268" s="5"/>
      <c r="X268" s="5" t="n">
        <f aca="false">10*LOG(Measurements!X268^2+Measurements!Y268^2)</f>
        <v>-54.6060934975297</v>
      </c>
      <c r="Y268" s="5"/>
      <c r="Z268" s="5" t="n">
        <f aca="false">10*LOG(Measurements!Z268^2+Measurements!AA268^2)</f>
        <v>-92.5759480421722</v>
      </c>
      <c r="AA268" s="5"/>
      <c r="AB268" s="5" t="n">
        <f aca="false">10*LOG(Measurements!AB268^2+Measurements!AC268^2)</f>
        <v>-93.1045516715868</v>
      </c>
      <c r="AC268" s="5"/>
      <c r="AD268" s="5" t="n">
        <f aca="false">10*LOG(Measurements!AD268^2+Measurements!AE268^2)</f>
        <v>-101.768665972924</v>
      </c>
      <c r="AE268" s="5"/>
      <c r="AF268" s="5" t="n">
        <f aca="false">10*LOG(Measurements!AF268^2+Measurements!AG268^2)</f>
        <v>-100.413649793632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6.5535345210392</v>
      </c>
      <c r="AM268" s="5"/>
      <c r="AN268" s="5" t="n">
        <f aca="false">10*LOG(Measurements!AN268^2+Measurements!AO268^2)</f>
        <v>-43.1770282900556</v>
      </c>
      <c r="AO268" s="5"/>
      <c r="AP268" s="5" t="n">
        <f aca="false">10*LOG(Measurements!AP268^2+Measurements!AQ268^2)</f>
        <v>-91.6164185111435</v>
      </c>
      <c r="AQ268" s="5"/>
      <c r="AR268" s="5" t="n">
        <f aca="false">10*LOG(Measurements!AR268^2+Measurements!AS268^2)</f>
        <v>-97.3381085978926</v>
      </c>
      <c r="AS268" s="5"/>
      <c r="AT268" s="5" t="n">
        <f aca="false">10*LOG(Measurements!AT268^2+Measurements!AU268^2)</f>
        <v>-92.2886205109199</v>
      </c>
      <c r="AU268" s="5"/>
      <c r="AV268" s="5" t="n">
        <f aca="false">10*LOG(Measurements!AV268^2+Measurements!AW268^2)</f>
        <v>-95.303376070426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2.2546286734605</v>
      </c>
      <c r="BE268" s="5"/>
      <c r="BF268" s="5" t="n">
        <f aca="false">10*LOG(Measurements!BF268^2+Measurements!BG268^2)</f>
        <v>-93.7527409295602</v>
      </c>
      <c r="BG268" s="5"/>
      <c r="BH268" s="5" t="n">
        <f aca="false">10*LOG(Measurements!BH268^2+Measurements!BI268^2)</f>
        <v>-97.4013437024686</v>
      </c>
      <c r="BI268" s="5"/>
      <c r="BJ268" s="5" t="n">
        <f aca="false">10*LOG(Measurements!BJ268^2+Measurements!BK268^2)</f>
        <v>-104.978739153282</v>
      </c>
      <c r="BK268" s="5"/>
      <c r="BL268" s="5" t="n">
        <f aca="false">10*LOG(Measurements!BL268^2+Measurements!BM268^2)</f>
        <v>-97.9305486084181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1.7732270535033</v>
      </c>
      <c r="BW268" s="5"/>
      <c r="BX268" s="5" t="n">
        <f aca="false">10*LOG(Measurements!BX268^2+Measurements!BY268^2)</f>
        <v>-46.6278002745586</v>
      </c>
      <c r="BZ268" s="5" t="n">
        <f aca="false">10*LOG(Measurements!BZ268^2+Measurements!CA268^2)</f>
        <v>-42.71881345067</v>
      </c>
      <c r="CB268" s="5" t="n">
        <f aca="false">10*LOG(Measurements!CB268^2+Measurements!CC268^2)</f>
        <v>-56.3958069805497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3.5715723584888</v>
      </c>
      <c r="CO268" s="5"/>
      <c r="CP268" s="5" t="n">
        <f aca="false">10*LOG(Measurements!CP268^2+Measurements!CQ268^2)</f>
        <v>-44.7132804978196</v>
      </c>
      <c r="CQ268" s="5"/>
      <c r="CR268" s="5" t="n">
        <f aca="false">10*LOG(Measurements!CR268^2+Measurements!CS268^2)</f>
        <v>-57.9131035781207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6.8629636515583</v>
      </c>
      <c r="DG268" s="5"/>
      <c r="DH268" s="5" t="n">
        <f aca="false">10*LOG(Measurements!DH268^2+Measurements!DI268^2)</f>
        <v>-46.594952893781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1.3900976604408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22.3060131897896</v>
      </c>
      <c r="C269" s="5"/>
      <c r="D269" s="5" t="n">
        <f aca="false">10*LOG(Measurements!D269^2+Measurements!E269^2)</f>
        <v>-48.883352706937</v>
      </c>
      <c r="E269" s="5"/>
      <c r="F269" s="5" t="n">
        <f aca="false">10*LOG(Measurements!F269^2+Measurements!G269^2)</f>
        <v>-44.1831986325388</v>
      </c>
      <c r="G269" s="5"/>
      <c r="H269" s="5" t="n">
        <f aca="false">10*LOG(Measurements!H269^2+Measurements!I269^2)</f>
        <v>-58.1776465622579</v>
      </c>
      <c r="I269" s="5"/>
      <c r="J269" s="5" t="n">
        <f aca="false">10*LOG(Measurements!J269^2+Measurements!K269^2)</f>
        <v>-110.942648849348</v>
      </c>
      <c r="K269" s="5"/>
      <c r="L269" s="5" t="n">
        <f aca="false">10*LOG(Measurements!L269^2+Measurements!M269^2)</f>
        <v>-98.6016369179784</v>
      </c>
      <c r="M269" s="5"/>
      <c r="N269" s="5" t="n">
        <f aca="false">10*LOG(Measurements!N269^2+Measurements!O269^2)</f>
        <v>-107.736331451446</v>
      </c>
      <c r="O269" s="5"/>
      <c r="P269" s="5" t="n">
        <f aca="false">10*LOG(Measurements!P269^2+Measurements!Q269^2)</f>
        <v>-94.2621338314334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7.1791750675604</v>
      </c>
      <c r="U269" s="5"/>
      <c r="V269" s="5" t="n">
        <f aca="false">10*LOG(Measurements!V269^2+Measurements!W269^2)</f>
        <v>-42.1958100963986</v>
      </c>
      <c r="W269" s="5"/>
      <c r="X269" s="5" t="n">
        <f aca="false">10*LOG(Measurements!X269^2+Measurements!Y269^2)</f>
        <v>-53.8599050915112</v>
      </c>
      <c r="Y269" s="5"/>
      <c r="Z269" s="5" t="n">
        <f aca="false">10*LOG(Measurements!Z269^2+Measurements!AA269^2)</f>
        <v>-98.5209153887881</v>
      </c>
      <c r="AA269" s="5"/>
      <c r="AB269" s="5" t="n">
        <f aca="false">10*LOG(Measurements!AB269^2+Measurements!AC269^2)</f>
        <v>-91.5189284706929</v>
      </c>
      <c r="AC269" s="5"/>
      <c r="AD269" s="5" t="n">
        <f aca="false">10*LOG(Measurements!AD269^2+Measurements!AE269^2)</f>
        <v>-97.6821757650054</v>
      </c>
      <c r="AE269" s="5"/>
      <c r="AF269" s="5" t="n">
        <f aca="false">10*LOG(Measurements!AF269^2+Measurements!AG269^2)</f>
        <v>-95.9319520663523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7.0762012084733</v>
      </c>
      <c r="AM269" s="5"/>
      <c r="AN269" s="5" t="n">
        <f aca="false">10*LOG(Measurements!AN269^2+Measurements!AO269^2)</f>
        <v>-42.8187859760731</v>
      </c>
      <c r="AO269" s="5"/>
      <c r="AP269" s="5" t="n">
        <f aca="false">10*LOG(Measurements!AP269^2+Measurements!AQ269^2)</f>
        <v>-93.1736242880375</v>
      </c>
      <c r="AQ269" s="5"/>
      <c r="AR269" s="5" t="n">
        <f aca="false">10*LOG(Measurements!AR269^2+Measurements!AS269^2)</f>
        <v>-90.564589595884</v>
      </c>
      <c r="AS269" s="5"/>
      <c r="AT269" s="5" t="n">
        <f aca="false">10*LOG(Measurements!AT269^2+Measurements!AU269^2)</f>
        <v>-98.1471312583106</v>
      </c>
      <c r="AU269" s="5"/>
      <c r="AV269" s="5" t="n">
        <f aca="false">10*LOG(Measurements!AV269^2+Measurements!AW269^2)</f>
        <v>-93.4665279927097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19.4163990718772</v>
      </c>
      <c r="BE269" s="5"/>
      <c r="BF269" s="5" t="n">
        <f aca="false">10*LOG(Measurements!BF269^2+Measurements!BG269^2)</f>
        <v>-108.412490743801</v>
      </c>
      <c r="BG269" s="5"/>
      <c r="BH269" s="5" t="n">
        <f aca="false">10*LOG(Measurements!BH269^2+Measurements!BI269^2)</f>
        <v>-104.256067474702</v>
      </c>
      <c r="BI269" s="5"/>
      <c r="BJ269" s="5" t="n">
        <f aca="false">10*LOG(Measurements!BJ269^2+Measurements!BK269^2)</f>
        <v>-94.6273032189135</v>
      </c>
      <c r="BK269" s="5"/>
      <c r="BL269" s="5" t="n">
        <f aca="false">10*LOG(Measurements!BL269^2+Measurements!BM269^2)</f>
        <v>-96.7317584310307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2.8591911297928</v>
      </c>
      <c r="BW269" s="5"/>
      <c r="BX269" s="5" t="n">
        <f aca="false">10*LOG(Measurements!BX269^2+Measurements!BY269^2)</f>
        <v>-46.7013313907916</v>
      </c>
      <c r="BZ269" s="5" t="n">
        <f aca="false">10*LOG(Measurements!BZ269^2+Measurements!CA269^2)</f>
        <v>-42.6088602483</v>
      </c>
      <c r="CB269" s="5" t="n">
        <f aca="false">10*LOG(Measurements!CB269^2+Measurements!CC269^2)</f>
        <v>-55.1220849201783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3.5835772553129</v>
      </c>
      <c r="CO269" s="5"/>
      <c r="CP269" s="5" t="n">
        <f aca="false">10*LOG(Measurements!CP269^2+Measurements!CQ269^2)</f>
        <v>-44.5348860364803</v>
      </c>
      <c r="CQ269" s="5"/>
      <c r="CR269" s="5" t="n">
        <f aca="false">10*LOG(Measurements!CR269^2+Measurements!CS269^2)</f>
        <v>-57.7337406410192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7.2244357387604</v>
      </c>
      <c r="DG269" s="5"/>
      <c r="DH269" s="5" t="n">
        <f aca="false">10*LOG(Measurements!DH269^2+Measurements!DI269^2)</f>
        <v>-45.8493115248702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21.7695903793412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23.0786116784323</v>
      </c>
      <c r="C270" s="5"/>
      <c r="D270" s="5" t="n">
        <f aca="false">10*LOG(Measurements!D270^2+Measurements!E270^2)</f>
        <v>-48.5994384039447</v>
      </c>
      <c r="E270" s="5"/>
      <c r="F270" s="5" t="n">
        <f aca="false">10*LOG(Measurements!F270^2+Measurements!G270^2)</f>
        <v>-44.1128239271289</v>
      </c>
      <c r="G270" s="5"/>
      <c r="H270" s="5" t="n">
        <f aca="false">10*LOG(Measurements!H270^2+Measurements!I270^2)</f>
        <v>-55.4389290893678</v>
      </c>
      <c r="I270" s="5"/>
      <c r="J270" s="5" t="n">
        <f aca="false">10*LOG(Measurements!J270^2+Measurements!K270^2)</f>
        <v>-104.017045900958</v>
      </c>
      <c r="K270" s="5"/>
      <c r="L270" s="5" t="n">
        <f aca="false">10*LOG(Measurements!L270^2+Measurements!M270^2)</f>
        <v>-105.653211544225</v>
      </c>
      <c r="M270" s="5"/>
      <c r="N270" s="5" t="n">
        <f aca="false">10*LOG(Measurements!N270^2+Measurements!O270^2)</f>
        <v>-100.290616382999</v>
      </c>
      <c r="O270" s="5"/>
      <c r="P270" s="5" t="n">
        <f aca="false">10*LOG(Measurements!P270^2+Measurements!Q270^2)</f>
        <v>-105.312723501898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7.1949753055679</v>
      </c>
      <c r="U270" s="5"/>
      <c r="V270" s="5" t="n">
        <f aca="false">10*LOG(Measurements!V270^2+Measurements!W270^2)</f>
        <v>-41.8633473502871</v>
      </c>
      <c r="W270" s="5"/>
      <c r="X270" s="5" t="n">
        <f aca="false">10*LOG(Measurements!X270^2+Measurements!Y270^2)</f>
        <v>-53.2456582383308</v>
      </c>
      <c r="Y270" s="5"/>
      <c r="Z270" s="5" t="n">
        <f aca="false">10*LOG(Measurements!Z270^2+Measurements!AA270^2)</f>
        <v>-98.3453780095395</v>
      </c>
      <c r="AA270" s="5"/>
      <c r="AB270" s="5" t="n">
        <f aca="false">10*LOG(Measurements!AB270^2+Measurements!AC270^2)</f>
        <v>-88.5687488993961</v>
      </c>
      <c r="AC270" s="5"/>
      <c r="AD270" s="5" t="n">
        <f aca="false">10*LOG(Measurements!AD270^2+Measurements!AE270^2)</f>
        <v>-113.906976184212</v>
      </c>
      <c r="AE270" s="5"/>
      <c r="AF270" s="5" t="n">
        <f aca="false">10*LOG(Measurements!AF270^2+Measurements!AG270^2)</f>
        <v>-93.3190033493173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6.4140160011418</v>
      </c>
      <c r="AM270" s="5"/>
      <c r="AN270" s="5" t="n">
        <f aca="false">10*LOG(Measurements!AN270^2+Measurements!AO270^2)</f>
        <v>-42.4836459692817</v>
      </c>
      <c r="AO270" s="5"/>
      <c r="AP270" s="5" t="n">
        <f aca="false">10*LOG(Measurements!AP270^2+Measurements!AQ270^2)</f>
        <v>-101.609085405331</v>
      </c>
      <c r="AQ270" s="5"/>
      <c r="AR270" s="5" t="n">
        <f aca="false">10*LOG(Measurements!AR270^2+Measurements!AS270^2)</f>
        <v>-95.3184601252713</v>
      </c>
      <c r="AS270" s="5"/>
      <c r="AT270" s="5" t="n">
        <f aca="false">10*LOG(Measurements!AT270^2+Measurements!AU270^2)</f>
        <v>-92.6176710835661</v>
      </c>
      <c r="AU270" s="5"/>
      <c r="AV270" s="5" t="n">
        <f aca="false">10*LOG(Measurements!AV270^2+Measurements!AW270^2)</f>
        <v>-93.4623747200521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18.0730573896611</v>
      </c>
      <c r="BE270" s="5"/>
      <c r="BF270" s="5" t="n">
        <f aca="false">10*LOG(Measurements!BF270^2+Measurements!BG270^2)</f>
        <v>-103.054610054625</v>
      </c>
      <c r="BG270" s="5"/>
      <c r="BH270" s="5" t="n">
        <f aca="false">10*LOG(Measurements!BH270^2+Measurements!BI270^2)</f>
        <v>-98.2400662409836</v>
      </c>
      <c r="BI270" s="5"/>
      <c r="BJ270" s="5" t="n">
        <f aca="false">10*LOG(Measurements!BJ270^2+Measurements!BK270^2)</f>
        <v>-95.2214757496369</v>
      </c>
      <c r="BK270" s="5"/>
      <c r="BL270" s="5" t="n">
        <f aca="false">10*LOG(Measurements!BL270^2+Measurements!BM270^2)</f>
        <v>-91.7211240758222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23.0894456736894</v>
      </c>
      <c r="BW270" s="5"/>
      <c r="BX270" s="5" t="n">
        <f aca="false">10*LOG(Measurements!BX270^2+Measurements!BY270^2)</f>
        <v>-46.8000522188867</v>
      </c>
      <c r="BZ270" s="5" t="n">
        <f aca="false">10*LOG(Measurements!BZ270^2+Measurements!CA270^2)</f>
        <v>-42.4415692783235</v>
      </c>
      <c r="CB270" s="5" t="n">
        <f aca="false">10*LOG(Measurements!CB270^2+Measurements!CC270^2)</f>
        <v>-55.1063385234034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3.2995879781822</v>
      </c>
      <c r="CO270" s="5"/>
      <c r="CP270" s="5" t="n">
        <f aca="false">10*LOG(Measurements!CP270^2+Measurements!CQ270^2)</f>
        <v>-44.4590522655417</v>
      </c>
      <c r="CQ270" s="5"/>
      <c r="CR270" s="5" t="n">
        <f aca="false">10*LOG(Measurements!CR270^2+Measurements!CS270^2)</f>
        <v>-57.2879846904079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7.0560684720094</v>
      </c>
      <c r="DG270" s="5"/>
      <c r="DH270" s="5" t="n">
        <f aca="false">10*LOG(Measurements!DH270^2+Measurements!DI270^2)</f>
        <v>-45.4179781438523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22.5599089501564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23.7251561240159</v>
      </c>
      <c r="C271" s="5"/>
      <c r="D271" s="5" t="n">
        <f aca="false">10*LOG(Measurements!D271^2+Measurements!E271^2)</f>
        <v>-48.4281226062757</v>
      </c>
      <c r="E271" s="5"/>
      <c r="F271" s="5" t="n">
        <f aca="false">10*LOG(Measurements!F271^2+Measurements!G271^2)</f>
        <v>-43.9039578741268</v>
      </c>
      <c r="G271" s="5"/>
      <c r="H271" s="5" t="n">
        <f aca="false">10*LOG(Measurements!H271^2+Measurements!I271^2)</f>
        <v>-53.826130057378</v>
      </c>
      <c r="I271" s="5"/>
      <c r="J271" s="5" t="n">
        <f aca="false">10*LOG(Measurements!J271^2+Measurements!K271^2)</f>
        <v>-111.089864760553</v>
      </c>
      <c r="K271" s="5"/>
      <c r="L271" s="5" t="n">
        <f aca="false">10*LOG(Measurements!L271^2+Measurements!M271^2)</f>
        <v>-100.490552953409</v>
      </c>
      <c r="M271" s="5"/>
      <c r="N271" s="5" t="n">
        <f aca="false">10*LOG(Measurements!N271^2+Measurements!O271^2)</f>
        <v>-101.50634259481</v>
      </c>
      <c r="O271" s="5"/>
      <c r="P271" s="5" t="n">
        <f aca="false">10*LOG(Measurements!P271^2+Measurements!Q271^2)</f>
        <v>-98.0694846576098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5.2073183377183</v>
      </c>
      <c r="U271" s="5"/>
      <c r="V271" s="5" t="n">
        <f aca="false">10*LOG(Measurements!V271^2+Measurements!W271^2)</f>
        <v>-41.9715111949339</v>
      </c>
      <c r="W271" s="5"/>
      <c r="X271" s="5" t="n">
        <f aca="false">10*LOG(Measurements!X271^2+Measurements!Y271^2)</f>
        <v>-52.708794413452</v>
      </c>
      <c r="Y271" s="5"/>
      <c r="Z271" s="5" t="n">
        <f aca="false">10*LOG(Measurements!Z271^2+Measurements!AA271^2)</f>
        <v>-105.695151544632</v>
      </c>
      <c r="AA271" s="5"/>
      <c r="AB271" s="5" t="n">
        <f aca="false">10*LOG(Measurements!AB271^2+Measurements!AC271^2)</f>
        <v>-91.111115288534</v>
      </c>
      <c r="AC271" s="5"/>
      <c r="AD271" s="5" t="n">
        <f aca="false">10*LOG(Measurements!AD271^2+Measurements!AE271^2)</f>
        <v>-105.354983611041</v>
      </c>
      <c r="AE271" s="5"/>
      <c r="AF271" s="5" t="n">
        <f aca="false">10*LOG(Measurements!AF271^2+Measurements!AG271^2)</f>
        <v>-90.2992703322443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5.5849680578343</v>
      </c>
      <c r="AM271" s="5"/>
      <c r="AN271" s="5" t="n">
        <f aca="false">10*LOG(Measurements!AN271^2+Measurements!AO271^2)</f>
        <v>-41.9917241935737</v>
      </c>
      <c r="AO271" s="5"/>
      <c r="AP271" s="5" t="n">
        <f aca="false">10*LOG(Measurements!AP271^2+Measurements!AQ271^2)</f>
        <v>-93.3976328640423</v>
      </c>
      <c r="AQ271" s="5"/>
      <c r="AR271" s="5" t="n">
        <f aca="false">10*LOG(Measurements!AR271^2+Measurements!AS271^2)</f>
        <v>-100.904286715793</v>
      </c>
      <c r="AS271" s="5"/>
      <c r="AT271" s="5" t="n">
        <f aca="false">10*LOG(Measurements!AT271^2+Measurements!AU271^2)</f>
        <v>-90.7470281141436</v>
      </c>
      <c r="AU271" s="5"/>
      <c r="AV271" s="5" t="n">
        <f aca="false">10*LOG(Measurements!AV271^2+Measurements!AW271^2)</f>
        <v>-93.2942971759182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18.0736704151001</v>
      </c>
      <c r="BE271" s="5"/>
      <c r="BF271" s="5" t="n">
        <f aca="false">10*LOG(Measurements!BF271^2+Measurements!BG271^2)</f>
        <v>-94.9778357709316</v>
      </c>
      <c r="BG271" s="5"/>
      <c r="BH271" s="5" t="n">
        <f aca="false">10*LOG(Measurements!BH271^2+Measurements!BI271^2)</f>
        <v>-111.701409575008</v>
      </c>
      <c r="BI271" s="5"/>
      <c r="BJ271" s="5" t="n">
        <f aca="false">10*LOG(Measurements!BJ271^2+Measurements!BK271^2)</f>
        <v>-94.6082653807709</v>
      </c>
      <c r="BK271" s="5"/>
      <c r="BL271" s="5" t="n">
        <f aca="false">10*LOG(Measurements!BL271^2+Measurements!BM271^2)</f>
        <v>-94.9250617524323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3.8855790363275</v>
      </c>
      <c r="BW271" s="5"/>
      <c r="BX271" s="5" t="n">
        <f aca="false">10*LOG(Measurements!BX271^2+Measurements!BY271^2)</f>
        <v>-47.3291262236162</v>
      </c>
      <c r="BZ271" s="5" t="n">
        <f aca="false">10*LOG(Measurements!BZ271^2+Measurements!CA271^2)</f>
        <v>-42.5892856190253</v>
      </c>
      <c r="CB271" s="5" t="n">
        <f aca="false">10*LOG(Measurements!CB271^2+Measurements!CC271^2)</f>
        <v>-55.134989417044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2.6319830088975</v>
      </c>
      <c r="CO271" s="5"/>
      <c r="CP271" s="5" t="n">
        <f aca="false">10*LOG(Measurements!CP271^2+Measurements!CQ271^2)</f>
        <v>-44.5454929502138</v>
      </c>
      <c r="CQ271" s="5"/>
      <c r="CR271" s="5" t="n">
        <f aca="false">10*LOG(Measurements!CR271^2+Measurements!CS271^2)</f>
        <v>-57.3772070990974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6.5413581653489</v>
      </c>
      <c r="DG271" s="5"/>
      <c r="DH271" s="5" t="n">
        <f aca="false">10*LOG(Measurements!DH271^2+Measurements!DI271^2)</f>
        <v>-45.1933908568472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22.4088642204029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4.337014577996</v>
      </c>
      <c r="C272" s="5"/>
      <c r="D272" s="5" t="n">
        <f aca="false">10*LOG(Measurements!D272^2+Measurements!E272^2)</f>
        <v>-49.0745787807629</v>
      </c>
      <c r="E272" s="5"/>
      <c r="F272" s="5" t="n">
        <f aca="false">10*LOG(Measurements!F272^2+Measurements!G272^2)</f>
        <v>-43.8204516144912</v>
      </c>
      <c r="G272" s="5"/>
      <c r="H272" s="5" t="n">
        <f aca="false">10*LOG(Measurements!H272^2+Measurements!I272^2)</f>
        <v>-53.4203299308524</v>
      </c>
      <c r="I272" s="5"/>
      <c r="J272" s="5" t="n">
        <f aca="false">10*LOG(Measurements!J272^2+Measurements!K272^2)</f>
        <v>-99.5675855934354</v>
      </c>
      <c r="K272" s="5"/>
      <c r="L272" s="5" t="n">
        <f aca="false">10*LOG(Measurements!L272^2+Measurements!M272^2)</f>
        <v>-106.844835508128</v>
      </c>
      <c r="M272" s="5"/>
      <c r="N272" s="5" t="n">
        <f aca="false">10*LOG(Measurements!N272^2+Measurements!O272^2)</f>
        <v>-98.8482659969091</v>
      </c>
      <c r="O272" s="5"/>
      <c r="P272" s="5" t="n">
        <f aca="false">10*LOG(Measurements!P272^2+Measurements!Q272^2)</f>
        <v>-93.3468175178675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3.5240480769119</v>
      </c>
      <c r="U272" s="5"/>
      <c r="V272" s="5" t="n">
        <f aca="false">10*LOG(Measurements!V272^2+Measurements!W272^2)</f>
        <v>-42.285174270585</v>
      </c>
      <c r="W272" s="5"/>
      <c r="X272" s="5" t="n">
        <f aca="false">10*LOG(Measurements!X272^2+Measurements!Y272^2)</f>
        <v>-52.7882146423051</v>
      </c>
      <c r="Y272" s="5"/>
      <c r="Z272" s="5" t="n">
        <f aca="false">10*LOG(Measurements!Z272^2+Measurements!AA272^2)</f>
        <v>-94.1890225940468</v>
      </c>
      <c r="AA272" s="5"/>
      <c r="AB272" s="5" t="n">
        <f aca="false">10*LOG(Measurements!AB272^2+Measurements!AC272^2)</f>
        <v>-90.873816195174</v>
      </c>
      <c r="AC272" s="5"/>
      <c r="AD272" s="5" t="n">
        <f aca="false">10*LOG(Measurements!AD272^2+Measurements!AE272^2)</f>
        <v>-94.6427698656918</v>
      </c>
      <c r="AE272" s="5"/>
      <c r="AF272" s="5" t="n">
        <f aca="false">10*LOG(Measurements!AF272^2+Measurements!AG272^2)</f>
        <v>-88.8064961285065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4.8469371800431</v>
      </c>
      <c r="AM272" s="5"/>
      <c r="AN272" s="5" t="n">
        <f aca="false">10*LOG(Measurements!AN272^2+Measurements!AO272^2)</f>
        <v>-41.6786560953653</v>
      </c>
      <c r="AO272" s="5"/>
      <c r="AP272" s="5" t="n">
        <f aca="false">10*LOG(Measurements!AP272^2+Measurements!AQ272^2)</f>
        <v>-102.290069251114</v>
      </c>
      <c r="AQ272" s="5"/>
      <c r="AR272" s="5" t="n">
        <f aca="false">10*LOG(Measurements!AR272^2+Measurements!AS272^2)</f>
        <v>-99.7716038483913</v>
      </c>
      <c r="AS272" s="5"/>
      <c r="AT272" s="5" t="n">
        <f aca="false">10*LOG(Measurements!AT272^2+Measurements!AU272^2)</f>
        <v>-91.3261720380445</v>
      </c>
      <c r="AU272" s="5"/>
      <c r="AV272" s="5" t="n">
        <f aca="false">10*LOG(Measurements!AV272^2+Measurements!AW272^2)</f>
        <v>-97.0218041043539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19.1527013692152</v>
      </c>
      <c r="BE272" s="5"/>
      <c r="BF272" s="5" t="n">
        <f aca="false">10*LOG(Measurements!BF272^2+Measurements!BG272^2)</f>
        <v>-101.557336481517</v>
      </c>
      <c r="BG272" s="5"/>
      <c r="BH272" s="5" t="n">
        <f aca="false">10*LOG(Measurements!BH272^2+Measurements!BI272^2)</f>
        <v>-100.469310182556</v>
      </c>
      <c r="BI272" s="5"/>
      <c r="BJ272" s="5" t="n">
        <f aca="false">10*LOG(Measurements!BJ272^2+Measurements!BK272^2)</f>
        <v>-100.256586802875</v>
      </c>
      <c r="BK272" s="5"/>
      <c r="BL272" s="5" t="n">
        <f aca="false">10*LOG(Measurements!BL272^2+Measurements!BM272^2)</f>
        <v>-93.5792336369092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6.0788837018239</v>
      </c>
      <c r="BW272" s="5"/>
      <c r="BX272" s="5" t="n">
        <f aca="false">10*LOG(Measurements!BX272^2+Measurements!BY272^2)</f>
        <v>-48.0699246246829</v>
      </c>
      <c r="BZ272" s="5" t="n">
        <f aca="false">10*LOG(Measurements!BZ272^2+Measurements!CA272^2)</f>
        <v>-42.8900252796215</v>
      </c>
      <c r="CB272" s="5" t="n">
        <f aca="false">10*LOG(Measurements!CB272^2+Measurements!CC272^2)</f>
        <v>-55.1228643057176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1.8864360536744</v>
      </c>
      <c r="CO272" s="5"/>
      <c r="CP272" s="5" t="n">
        <f aca="false">10*LOG(Measurements!CP272^2+Measurements!CQ272^2)</f>
        <v>-44.75318021166</v>
      </c>
      <c r="CQ272" s="5"/>
      <c r="CR272" s="5" t="n">
        <f aca="false">10*LOG(Measurements!CR272^2+Measurements!CS272^2)</f>
        <v>-57.3268080390934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6.247366605346</v>
      </c>
      <c r="DG272" s="5"/>
      <c r="DH272" s="5" t="n">
        <f aca="false">10*LOG(Measurements!DH272^2+Measurements!DI272^2)</f>
        <v>-44.9077752649711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21.1720639665311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5.6626510510523</v>
      </c>
      <c r="C273" s="5"/>
      <c r="D273" s="5" t="n">
        <f aca="false">10*LOG(Measurements!D273^2+Measurements!E273^2)</f>
        <v>-49.711585234553</v>
      </c>
      <c r="E273" s="5"/>
      <c r="F273" s="5" t="n">
        <f aca="false">10*LOG(Measurements!F273^2+Measurements!G273^2)</f>
        <v>-43.8356187621504</v>
      </c>
      <c r="G273" s="5"/>
      <c r="H273" s="5" t="n">
        <f aca="false">10*LOG(Measurements!H273^2+Measurements!I273^2)</f>
        <v>-53.7376214116386</v>
      </c>
      <c r="I273" s="5"/>
      <c r="J273" s="5" t="n">
        <f aca="false">10*LOG(Measurements!J273^2+Measurements!K273^2)</f>
        <v>-108.780495981404</v>
      </c>
      <c r="K273" s="5"/>
      <c r="L273" s="5" t="n">
        <f aca="false">10*LOG(Measurements!L273^2+Measurements!M273^2)</f>
        <v>-98.2345671511167</v>
      </c>
      <c r="M273" s="5"/>
      <c r="N273" s="5" t="n">
        <f aca="false">10*LOG(Measurements!N273^2+Measurements!O273^2)</f>
        <v>-100.253594132854</v>
      </c>
      <c r="O273" s="5"/>
      <c r="P273" s="5" t="n">
        <f aca="false">10*LOG(Measurements!P273^2+Measurements!Q273^2)</f>
        <v>-96.31260909083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2.5491969064175</v>
      </c>
      <c r="U273" s="5"/>
      <c r="V273" s="5" t="n">
        <f aca="false">10*LOG(Measurements!V273^2+Measurements!W273^2)</f>
        <v>-42.7898469079824</v>
      </c>
      <c r="W273" s="5"/>
      <c r="X273" s="5" t="n">
        <f aca="false">10*LOG(Measurements!X273^2+Measurements!Y273^2)</f>
        <v>-53.3317168882299</v>
      </c>
      <c r="Y273" s="5"/>
      <c r="Z273" s="5" t="n">
        <f aca="false">10*LOG(Measurements!Z273^2+Measurements!AA273^2)</f>
        <v>-89.2035028525685</v>
      </c>
      <c r="AA273" s="5"/>
      <c r="AB273" s="5" t="n">
        <f aca="false">10*LOG(Measurements!AB273^2+Measurements!AC273^2)</f>
        <v>-91.7439192246937</v>
      </c>
      <c r="AC273" s="5"/>
      <c r="AD273" s="5" t="n">
        <f aca="false">10*LOG(Measurements!AD273^2+Measurements!AE273^2)</f>
        <v>-94.8805066184</v>
      </c>
      <c r="AE273" s="5"/>
      <c r="AF273" s="5" t="n">
        <f aca="false">10*LOG(Measurements!AF273^2+Measurements!AG273^2)</f>
        <v>-87.222544583585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4.1450306637968</v>
      </c>
      <c r="AM273" s="5"/>
      <c r="AN273" s="5" t="n">
        <f aca="false">10*LOG(Measurements!AN273^2+Measurements!AO273^2)</f>
        <v>-41.6261809161414</v>
      </c>
      <c r="AO273" s="5"/>
      <c r="AP273" s="5" t="n">
        <f aca="false">10*LOG(Measurements!AP273^2+Measurements!AQ273^2)</f>
        <v>-88.9376353404349</v>
      </c>
      <c r="AQ273" s="5"/>
      <c r="AR273" s="5" t="n">
        <f aca="false">10*LOG(Measurements!AR273^2+Measurements!AS273^2)</f>
        <v>-113.490712056773</v>
      </c>
      <c r="AS273" s="5"/>
      <c r="AT273" s="5" t="n">
        <f aca="false">10*LOG(Measurements!AT273^2+Measurements!AU273^2)</f>
        <v>-92.8089064005936</v>
      </c>
      <c r="AU273" s="5"/>
      <c r="AV273" s="5" t="n">
        <f aca="false">10*LOG(Measurements!AV273^2+Measurements!AW273^2)</f>
        <v>-91.8958532087976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20.1054903323601</v>
      </c>
      <c r="BE273" s="5"/>
      <c r="BF273" s="5" t="n">
        <f aca="false">10*LOG(Measurements!BF273^2+Measurements!BG273^2)</f>
        <v>-93.3377997463963</v>
      </c>
      <c r="BG273" s="5"/>
      <c r="BH273" s="5" t="n">
        <f aca="false">10*LOG(Measurements!BH273^2+Measurements!BI273^2)</f>
        <v>-100.979609870202</v>
      </c>
      <c r="BI273" s="5"/>
      <c r="BJ273" s="5" t="n">
        <f aca="false">10*LOG(Measurements!BJ273^2+Measurements!BK273^2)</f>
        <v>-96.0980548047156</v>
      </c>
      <c r="BK273" s="5"/>
      <c r="BL273" s="5" t="n">
        <f aca="false">10*LOG(Measurements!BL273^2+Measurements!BM273^2)</f>
        <v>-94.3743093977795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28.5322173664008</v>
      </c>
      <c r="BW273" s="5"/>
      <c r="BX273" s="5" t="n">
        <f aca="false">10*LOG(Measurements!BX273^2+Measurements!BY273^2)</f>
        <v>-48.3663874234312</v>
      </c>
      <c r="BZ273" s="5" t="n">
        <f aca="false">10*LOG(Measurements!BZ273^2+Measurements!CA273^2)</f>
        <v>-43.0623405922371</v>
      </c>
      <c r="CB273" s="5" t="n">
        <f aca="false">10*LOG(Measurements!CB273^2+Measurements!CC273^2)</f>
        <v>-54.876633984159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1.4469387962089</v>
      </c>
      <c r="CO273" s="5"/>
      <c r="CP273" s="5" t="n">
        <f aca="false">10*LOG(Measurements!CP273^2+Measurements!CQ273^2)</f>
        <v>-44.8467668039063</v>
      </c>
      <c r="CQ273" s="5"/>
      <c r="CR273" s="5" t="n">
        <f aca="false">10*LOG(Measurements!CR273^2+Measurements!CS273^2)</f>
        <v>-57.4540987883818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6.6948513398147</v>
      </c>
      <c r="DG273" s="5"/>
      <c r="DH273" s="5" t="n">
        <f aca="false">10*LOG(Measurements!DH273^2+Measurements!DI273^2)</f>
        <v>-44.6454638471562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0.072272399529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9.2213423240194</v>
      </c>
      <c r="C274" s="5"/>
      <c r="D274" s="5" t="n">
        <f aca="false">10*LOG(Measurements!D274^2+Measurements!E274^2)</f>
        <v>-50.5187965985269</v>
      </c>
      <c r="E274" s="5"/>
      <c r="F274" s="5" t="n">
        <f aca="false">10*LOG(Measurements!F274^2+Measurements!G274^2)</f>
        <v>-44.0802184644976</v>
      </c>
      <c r="G274" s="5"/>
      <c r="H274" s="5" t="n">
        <f aca="false">10*LOG(Measurements!H274^2+Measurements!I274^2)</f>
        <v>-54.0586301076081</v>
      </c>
      <c r="I274" s="5"/>
      <c r="J274" s="5" t="n">
        <f aca="false">10*LOG(Measurements!J274^2+Measurements!K274^2)</f>
        <v>-96.3052991383875</v>
      </c>
      <c r="K274" s="5"/>
      <c r="L274" s="5" t="n">
        <f aca="false">10*LOG(Measurements!L274^2+Measurements!M274^2)</f>
        <v>-105.676917022591</v>
      </c>
      <c r="M274" s="5"/>
      <c r="N274" s="5" t="n">
        <f aca="false">10*LOG(Measurements!N274^2+Measurements!O274^2)</f>
        <v>-95.8544132753575</v>
      </c>
      <c r="O274" s="5"/>
      <c r="P274" s="5" t="n">
        <f aca="false">10*LOG(Measurements!P274^2+Measurements!Q274^2)</f>
        <v>-95.1724032325562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21.8724371491991</v>
      </c>
      <c r="U274" s="5"/>
      <c r="V274" s="5" t="n">
        <f aca="false">10*LOG(Measurements!V274^2+Measurements!W274^2)</f>
        <v>-43.277291480026</v>
      </c>
      <c r="W274" s="5"/>
      <c r="X274" s="5" t="n">
        <f aca="false">10*LOG(Measurements!X274^2+Measurements!Y274^2)</f>
        <v>-54.2011878098889</v>
      </c>
      <c r="Y274" s="5"/>
      <c r="Z274" s="5" t="n">
        <f aca="false">10*LOG(Measurements!Z274^2+Measurements!AA274^2)</f>
        <v>-88.6308482383274</v>
      </c>
      <c r="AA274" s="5"/>
      <c r="AB274" s="5" t="n">
        <f aca="false">10*LOG(Measurements!AB274^2+Measurements!AC274^2)</f>
        <v>-93.2021424837146</v>
      </c>
      <c r="AC274" s="5"/>
      <c r="AD274" s="5" t="n">
        <f aca="false">10*LOG(Measurements!AD274^2+Measurements!AE274^2)</f>
        <v>-96.5834457256576</v>
      </c>
      <c r="AE274" s="5"/>
      <c r="AF274" s="5" t="n">
        <f aca="false">10*LOG(Measurements!AF274^2+Measurements!AG274^2)</f>
        <v>-89.5275961496517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3.8500739074816</v>
      </c>
      <c r="AM274" s="5"/>
      <c r="AN274" s="5" t="n">
        <f aca="false">10*LOG(Measurements!AN274^2+Measurements!AO274^2)</f>
        <v>-41.6120848317621</v>
      </c>
      <c r="AO274" s="5"/>
      <c r="AP274" s="5" t="n">
        <f aca="false">10*LOG(Measurements!AP274^2+Measurements!AQ274^2)</f>
        <v>-98.240807248091</v>
      </c>
      <c r="AQ274" s="5"/>
      <c r="AR274" s="5" t="n">
        <f aca="false">10*LOG(Measurements!AR274^2+Measurements!AS274^2)</f>
        <v>-93.9196785274717</v>
      </c>
      <c r="AS274" s="5"/>
      <c r="AT274" s="5" t="n">
        <f aca="false">10*LOG(Measurements!AT274^2+Measurements!AU274^2)</f>
        <v>-86.9448632592508</v>
      </c>
      <c r="AU274" s="5"/>
      <c r="AV274" s="5" t="n">
        <f aca="false">10*LOG(Measurements!AV274^2+Measurements!AW274^2)</f>
        <v>-91.7339587175918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20.5144403319953</v>
      </c>
      <c r="BE274" s="5"/>
      <c r="BF274" s="5" t="n">
        <f aca="false">10*LOG(Measurements!BF274^2+Measurements!BG274^2)</f>
        <v>-94.0686277792678</v>
      </c>
      <c r="BG274" s="5"/>
      <c r="BH274" s="5" t="n">
        <f aca="false">10*LOG(Measurements!BH274^2+Measurements!BI274^2)</f>
        <v>-98.0411698818627</v>
      </c>
      <c r="BI274" s="5"/>
      <c r="BJ274" s="5" t="n">
        <f aca="false">10*LOG(Measurements!BJ274^2+Measurements!BK274^2)</f>
        <v>-93.5391277663125</v>
      </c>
      <c r="BK274" s="5"/>
      <c r="BL274" s="5" t="n">
        <f aca="false">10*LOG(Measurements!BL274^2+Measurements!BM274^2)</f>
        <v>-99.6236659230235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31.3060068036519</v>
      </c>
      <c r="BW274" s="5"/>
      <c r="BX274" s="5" t="n">
        <f aca="false">10*LOG(Measurements!BX274^2+Measurements!BY274^2)</f>
        <v>-48.6798782300321</v>
      </c>
      <c r="BZ274" s="5" t="n">
        <f aca="false">10*LOG(Measurements!BZ274^2+Measurements!CA274^2)</f>
        <v>-43.0990270794228</v>
      </c>
      <c r="CB274" s="5" t="n">
        <f aca="false">10*LOG(Measurements!CB274^2+Measurements!CC274^2)</f>
        <v>-54.953648702685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1.0220477939078</v>
      </c>
      <c r="CO274" s="5"/>
      <c r="CP274" s="5" t="n">
        <f aca="false">10*LOG(Measurements!CP274^2+Measurements!CQ274^2)</f>
        <v>-44.7263344735973</v>
      </c>
      <c r="CQ274" s="5"/>
      <c r="CR274" s="5" t="n">
        <f aca="false">10*LOG(Measurements!CR274^2+Measurements!CS274^2)</f>
        <v>-57.4119582571719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7.6015901242092</v>
      </c>
      <c r="DG274" s="5"/>
      <c r="DH274" s="5" t="n">
        <f aca="false">10*LOG(Measurements!DH274^2+Measurements!DI274^2)</f>
        <v>-44.4267162432399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19.7834253866396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34.6131559582836</v>
      </c>
      <c r="C275" s="5"/>
      <c r="D275" s="5" t="n">
        <f aca="false">10*LOG(Measurements!D275^2+Measurements!E275^2)</f>
        <v>-51.1147929416287</v>
      </c>
      <c r="E275" s="5"/>
      <c r="F275" s="5" t="n">
        <f aca="false">10*LOG(Measurements!F275^2+Measurements!G275^2)</f>
        <v>-44.0364197141136</v>
      </c>
      <c r="G275" s="5"/>
      <c r="H275" s="5" t="n">
        <f aca="false">10*LOG(Measurements!H275^2+Measurements!I275^2)</f>
        <v>-54.3655116608433</v>
      </c>
      <c r="I275" s="5"/>
      <c r="J275" s="5" t="n">
        <f aca="false">10*LOG(Measurements!J275^2+Measurements!K275^2)</f>
        <v>-100.083329965344</v>
      </c>
      <c r="K275" s="5"/>
      <c r="L275" s="5" t="n">
        <f aca="false">10*LOG(Measurements!L275^2+Measurements!M275^2)</f>
        <v>-101.409747042851</v>
      </c>
      <c r="M275" s="5"/>
      <c r="N275" s="5" t="n">
        <f aca="false">10*LOG(Measurements!N275^2+Measurements!O275^2)</f>
        <v>-103.135577665624</v>
      </c>
      <c r="O275" s="5"/>
      <c r="P275" s="5" t="n">
        <f aca="false">10*LOG(Measurements!P275^2+Measurements!Q275^2)</f>
        <v>-108.022385186644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21.3459599560316</v>
      </c>
      <c r="U275" s="5"/>
      <c r="V275" s="5" t="n">
        <f aca="false">10*LOG(Measurements!V275^2+Measurements!W275^2)</f>
        <v>-43.622537053895</v>
      </c>
      <c r="W275" s="5"/>
      <c r="X275" s="5" t="n">
        <f aca="false">10*LOG(Measurements!X275^2+Measurements!Y275^2)</f>
        <v>-54.9809573203732</v>
      </c>
      <c r="Y275" s="5"/>
      <c r="Z275" s="5" t="n">
        <f aca="false">10*LOG(Measurements!Z275^2+Measurements!AA275^2)</f>
        <v>-89.5700564999623</v>
      </c>
      <c r="AA275" s="5"/>
      <c r="AB275" s="5" t="n">
        <f aca="false">10*LOG(Measurements!AB275^2+Measurements!AC275^2)</f>
        <v>-98.2172618473563</v>
      </c>
      <c r="AC275" s="5"/>
      <c r="AD275" s="5" t="n">
        <f aca="false">10*LOG(Measurements!AD275^2+Measurements!AE275^2)</f>
        <v>-101.793828717413</v>
      </c>
      <c r="AE275" s="5"/>
      <c r="AF275" s="5" t="n">
        <f aca="false">10*LOG(Measurements!AF275^2+Measurements!AG275^2)</f>
        <v>-92.9626446437192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4.166214587977</v>
      </c>
      <c r="AM275" s="5"/>
      <c r="AN275" s="5" t="n">
        <f aca="false">10*LOG(Measurements!AN275^2+Measurements!AO275^2)</f>
        <v>-41.6585738107726</v>
      </c>
      <c r="AO275" s="5"/>
      <c r="AP275" s="5" t="n">
        <f aca="false">10*LOG(Measurements!AP275^2+Measurements!AQ275^2)</f>
        <v>-91.8190209782371</v>
      </c>
      <c r="AQ275" s="5"/>
      <c r="AR275" s="5" t="n">
        <f aca="false">10*LOG(Measurements!AR275^2+Measurements!AS275^2)</f>
        <v>-94.9839383011654</v>
      </c>
      <c r="AS275" s="5"/>
      <c r="AT275" s="5" t="n">
        <f aca="false">10*LOG(Measurements!AT275^2+Measurements!AU275^2)</f>
        <v>-96.1462814429514</v>
      </c>
      <c r="AU275" s="5"/>
      <c r="AV275" s="5" t="n">
        <f aca="false">10*LOG(Measurements!AV275^2+Measurements!AW275^2)</f>
        <v>-92.8773866890664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20.5585977947131</v>
      </c>
      <c r="BE275" s="5"/>
      <c r="BF275" s="5" t="n">
        <f aca="false">10*LOG(Measurements!BF275^2+Measurements!BG275^2)</f>
        <v>-98.4756723954579</v>
      </c>
      <c r="BG275" s="5"/>
      <c r="BH275" s="5" t="n">
        <f aca="false">10*LOG(Measurements!BH275^2+Measurements!BI275^2)</f>
        <v>-104.238135492773</v>
      </c>
      <c r="BI275" s="5"/>
      <c r="BJ275" s="5" t="n">
        <f aca="false">10*LOG(Measurements!BJ275^2+Measurements!BK275^2)</f>
        <v>-96.3366946429015</v>
      </c>
      <c r="BK275" s="5"/>
      <c r="BL275" s="5" t="n">
        <f aca="false">10*LOG(Measurements!BL275^2+Measurements!BM275^2)</f>
        <v>-92.6604060317475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41.466057040676</v>
      </c>
      <c r="BW275" s="5"/>
      <c r="BX275" s="5" t="n">
        <f aca="false">10*LOG(Measurements!BX275^2+Measurements!BY275^2)</f>
        <v>-49.3215624570519</v>
      </c>
      <c r="BZ275" s="5" t="n">
        <f aca="false">10*LOG(Measurements!BZ275^2+Measurements!CA275^2)</f>
        <v>-42.7588532357183</v>
      </c>
      <c r="CB275" s="5" t="n">
        <f aca="false">10*LOG(Measurements!CB275^2+Measurements!CC275^2)</f>
        <v>-55.3783442533823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0.9429247503063</v>
      </c>
      <c r="CO275" s="5"/>
      <c r="CP275" s="5" t="n">
        <f aca="false">10*LOG(Measurements!CP275^2+Measurements!CQ275^2)</f>
        <v>-44.4743735835099</v>
      </c>
      <c r="CQ275" s="5"/>
      <c r="CR275" s="5" t="n">
        <f aca="false">10*LOG(Measurements!CR275^2+Measurements!CS275^2)</f>
        <v>-57.0798742373529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9.239167238203</v>
      </c>
      <c r="DG275" s="5"/>
      <c r="DH275" s="5" t="n">
        <f aca="false">10*LOG(Measurements!DH275^2+Measurements!DI275^2)</f>
        <v>-44.3917768552621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9.6035070085498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37.2617036940823</v>
      </c>
      <c r="C276" s="5"/>
      <c r="D276" s="5" t="n">
        <f aca="false">10*LOG(Measurements!D276^2+Measurements!E276^2)</f>
        <v>-51.5018735809403</v>
      </c>
      <c r="E276" s="5"/>
      <c r="F276" s="5" t="n">
        <f aca="false">10*LOG(Measurements!F276^2+Measurements!G276^2)</f>
        <v>-43.8695170345516</v>
      </c>
      <c r="G276" s="5"/>
      <c r="H276" s="5" t="n">
        <f aca="false">10*LOG(Measurements!H276^2+Measurements!I276^2)</f>
        <v>-53.8434433833504</v>
      </c>
      <c r="I276" s="5"/>
      <c r="J276" s="5" t="n">
        <f aca="false">10*LOG(Measurements!J276^2+Measurements!K276^2)</f>
        <v>-96.5318211455851</v>
      </c>
      <c r="K276" s="5"/>
      <c r="L276" s="5" t="n">
        <f aca="false">10*LOG(Measurements!L276^2+Measurements!M276^2)</f>
        <v>-108.060120631125</v>
      </c>
      <c r="M276" s="5"/>
      <c r="N276" s="5" t="n">
        <f aca="false">10*LOG(Measurements!N276^2+Measurements!O276^2)</f>
        <v>-102.765360766052</v>
      </c>
      <c r="O276" s="5"/>
      <c r="P276" s="5" t="n">
        <f aca="false">10*LOG(Measurements!P276^2+Measurements!Q276^2)</f>
        <v>-104.923680653021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21.371450526658</v>
      </c>
      <c r="U276" s="5"/>
      <c r="V276" s="5" t="n">
        <f aca="false">10*LOG(Measurements!V276^2+Measurements!W276^2)</f>
        <v>-43.8706239753015</v>
      </c>
      <c r="W276" s="5"/>
      <c r="X276" s="5" t="n">
        <f aca="false">10*LOG(Measurements!X276^2+Measurements!Y276^2)</f>
        <v>-55.7268838045499</v>
      </c>
      <c r="Y276" s="5"/>
      <c r="Z276" s="5" t="n">
        <f aca="false">10*LOG(Measurements!Z276^2+Measurements!AA276^2)</f>
        <v>-95.833510642018</v>
      </c>
      <c r="AA276" s="5"/>
      <c r="AB276" s="5" t="n">
        <f aca="false">10*LOG(Measurements!AB276^2+Measurements!AC276^2)</f>
        <v>-94.2193286889241</v>
      </c>
      <c r="AC276" s="5"/>
      <c r="AD276" s="5" t="n">
        <f aca="false">10*LOG(Measurements!AD276^2+Measurements!AE276^2)</f>
        <v>-96.0324341611735</v>
      </c>
      <c r="AE276" s="5"/>
      <c r="AF276" s="5" t="n">
        <f aca="false">10*LOG(Measurements!AF276^2+Measurements!AG276^2)</f>
        <v>-97.1682979414863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14.6429370517041</v>
      </c>
      <c r="AM276" s="5"/>
      <c r="AN276" s="5" t="n">
        <f aca="false">10*LOG(Measurements!AN276^2+Measurements!AO276^2)</f>
        <v>-41.6868400410765</v>
      </c>
      <c r="AO276" s="5"/>
      <c r="AP276" s="5" t="n">
        <f aca="false">10*LOG(Measurements!AP276^2+Measurements!AQ276^2)</f>
        <v>-100.462746284037</v>
      </c>
      <c r="AQ276" s="5"/>
      <c r="AR276" s="5" t="n">
        <f aca="false">10*LOG(Measurements!AR276^2+Measurements!AS276^2)</f>
        <v>-91.9198330283678</v>
      </c>
      <c r="AS276" s="5"/>
      <c r="AT276" s="5" t="n">
        <f aca="false">10*LOG(Measurements!AT276^2+Measurements!AU276^2)</f>
        <v>-88.5665052401474</v>
      </c>
      <c r="AU276" s="5"/>
      <c r="AV276" s="5" t="n">
        <f aca="false">10*LOG(Measurements!AV276^2+Measurements!AW276^2)</f>
        <v>-90.8578199994038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20.3620057368038</v>
      </c>
      <c r="BE276" s="5"/>
      <c r="BF276" s="5" t="n">
        <f aca="false">10*LOG(Measurements!BF276^2+Measurements!BG276^2)</f>
        <v>-102.865882301769</v>
      </c>
      <c r="BG276" s="5"/>
      <c r="BH276" s="5" t="n">
        <f aca="false">10*LOG(Measurements!BH276^2+Measurements!BI276^2)</f>
        <v>-102.828866992817</v>
      </c>
      <c r="BI276" s="5"/>
      <c r="BJ276" s="5" t="n">
        <f aca="false">10*LOG(Measurements!BJ276^2+Measurements!BK276^2)</f>
        <v>-97.244834638646</v>
      </c>
      <c r="BK276" s="5"/>
      <c r="BL276" s="5" t="n">
        <f aca="false">10*LOG(Measurements!BL276^2+Measurements!BM276^2)</f>
        <v>-101.780637200447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31.4467454021537</v>
      </c>
      <c r="BW276" s="5"/>
      <c r="BX276" s="5" t="n">
        <f aca="false">10*LOG(Measurements!BX276^2+Measurements!BY276^2)</f>
        <v>-49.6621301827082</v>
      </c>
      <c r="BZ276" s="5" t="n">
        <f aca="false">10*LOG(Measurements!BZ276^2+Measurements!CA276^2)</f>
        <v>-42.375616488963</v>
      </c>
      <c r="CB276" s="5" t="n">
        <f aca="false">10*LOG(Measurements!CB276^2+Measurements!CC276^2)</f>
        <v>-55.6181517475523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1.258424867701</v>
      </c>
      <c r="CO276" s="5"/>
      <c r="CP276" s="5" t="n">
        <f aca="false">10*LOG(Measurements!CP276^2+Measurements!CQ276^2)</f>
        <v>-44.4855345148848</v>
      </c>
      <c r="CQ276" s="5"/>
      <c r="CR276" s="5" t="n">
        <f aca="false">10*LOG(Measurements!CR276^2+Measurements!CS276^2)</f>
        <v>-56.9268931290647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20.4184742159137</v>
      </c>
      <c r="DG276" s="5"/>
      <c r="DH276" s="5" t="n">
        <f aca="false">10*LOG(Measurements!DH276^2+Measurements!DI276^2)</f>
        <v>-44.4684584953799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9.0554815920916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30.5954095345377</v>
      </c>
      <c r="C277" s="5"/>
      <c r="D277" s="5" t="n">
        <f aca="false">10*LOG(Measurements!D277^2+Measurements!E277^2)</f>
        <v>-51.7252367256099</v>
      </c>
      <c r="E277" s="5"/>
      <c r="F277" s="5" t="n">
        <f aca="false">10*LOG(Measurements!F277^2+Measurements!G277^2)</f>
        <v>-43.7613734451519</v>
      </c>
      <c r="G277" s="5"/>
      <c r="H277" s="5" t="n">
        <f aca="false">10*LOG(Measurements!H277^2+Measurements!I277^2)</f>
        <v>-53.5080023691118</v>
      </c>
      <c r="I277" s="5"/>
      <c r="J277" s="5" t="n">
        <f aca="false">10*LOG(Measurements!J277^2+Measurements!K277^2)</f>
        <v>-106.150538687745</v>
      </c>
      <c r="K277" s="5"/>
      <c r="L277" s="5" t="n">
        <f aca="false">10*LOG(Measurements!L277^2+Measurements!M277^2)</f>
        <v>-99.6950253434959</v>
      </c>
      <c r="M277" s="5"/>
      <c r="N277" s="5" t="n">
        <f aca="false">10*LOG(Measurements!N277^2+Measurements!O277^2)</f>
        <v>-107.133510878301</v>
      </c>
      <c r="O277" s="5"/>
      <c r="P277" s="5" t="n">
        <f aca="false">10*LOG(Measurements!P277^2+Measurements!Q277^2)</f>
        <v>-99.4193870654838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21.9433032632977</v>
      </c>
      <c r="U277" s="5"/>
      <c r="V277" s="5" t="n">
        <f aca="false">10*LOG(Measurements!V277^2+Measurements!W277^2)</f>
        <v>-44.256946893005</v>
      </c>
      <c r="W277" s="5"/>
      <c r="X277" s="5" t="n">
        <f aca="false">10*LOG(Measurements!X277^2+Measurements!Y277^2)</f>
        <v>-56.5751306456108</v>
      </c>
      <c r="Y277" s="5"/>
      <c r="Z277" s="5" t="n">
        <f aca="false">10*LOG(Measurements!Z277^2+Measurements!AA277^2)</f>
        <v>-93.6146364290589</v>
      </c>
      <c r="AA277" s="5"/>
      <c r="AB277" s="5" t="n">
        <f aca="false">10*LOG(Measurements!AB277^2+Measurements!AC277^2)</f>
        <v>-101.853173168965</v>
      </c>
      <c r="AC277" s="5"/>
      <c r="AD277" s="5" t="n">
        <f aca="false">10*LOG(Measurements!AD277^2+Measurements!AE277^2)</f>
        <v>-100.829224865779</v>
      </c>
      <c r="AE277" s="5"/>
      <c r="AF277" s="5" t="n">
        <f aca="false">10*LOG(Measurements!AF277^2+Measurements!AG277^2)</f>
        <v>-102.514001737309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4.6303892959906</v>
      </c>
      <c r="AM277" s="5"/>
      <c r="AN277" s="5" t="n">
        <f aca="false">10*LOG(Measurements!AN277^2+Measurements!AO277^2)</f>
        <v>-41.8814995485935</v>
      </c>
      <c r="AO277" s="5"/>
      <c r="AP277" s="5" t="n">
        <f aca="false">10*LOG(Measurements!AP277^2+Measurements!AQ277^2)</f>
        <v>-96.1709677774435</v>
      </c>
      <c r="AQ277" s="5"/>
      <c r="AR277" s="5" t="n">
        <f aca="false">10*LOG(Measurements!AR277^2+Measurements!AS277^2)</f>
        <v>-90.1488913271541</v>
      </c>
      <c r="AS277" s="5"/>
      <c r="AT277" s="5" t="n">
        <f aca="false">10*LOG(Measurements!AT277^2+Measurements!AU277^2)</f>
        <v>-88.8212069686396</v>
      </c>
      <c r="AU277" s="5"/>
      <c r="AV277" s="5" t="n">
        <f aca="false">10*LOG(Measurements!AV277^2+Measurements!AW277^2)</f>
        <v>-92.2309208634379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9.9781427386165</v>
      </c>
      <c r="BE277" s="5"/>
      <c r="BF277" s="5" t="n">
        <f aca="false">10*LOG(Measurements!BF277^2+Measurements!BG277^2)</f>
        <v>-95.6190844736568</v>
      </c>
      <c r="BG277" s="5"/>
      <c r="BH277" s="5" t="n">
        <f aca="false">10*LOG(Measurements!BH277^2+Measurements!BI277^2)</f>
        <v>-103.193829999843</v>
      </c>
      <c r="BI277" s="5"/>
      <c r="BJ277" s="5" t="n">
        <f aca="false">10*LOG(Measurements!BJ277^2+Measurements!BK277^2)</f>
        <v>-96.7448035522366</v>
      </c>
      <c r="BK277" s="5"/>
      <c r="BL277" s="5" t="n">
        <f aca="false">10*LOG(Measurements!BL277^2+Measurements!BM277^2)</f>
        <v>-103.117307242284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26.905257008879</v>
      </c>
      <c r="BW277" s="5"/>
      <c r="BX277" s="5" t="n">
        <f aca="false">10*LOG(Measurements!BX277^2+Measurements!BY277^2)</f>
        <v>-49.9992414150589</v>
      </c>
      <c r="BZ277" s="5" t="n">
        <f aca="false">10*LOG(Measurements!BZ277^2+Measurements!CA277^2)</f>
        <v>-42.2229077216519</v>
      </c>
      <c r="CB277" s="5" t="n">
        <f aca="false">10*LOG(Measurements!CB277^2+Measurements!CC277^2)</f>
        <v>-56.0509808624807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1.875848798535</v>
      </c>
      <c r="CO277" s="5"/>
      <c r="CP277" s="5" t="n">
        <f aca="false">10*LOG(Measurements!CP277^2+Measurements!CQ277^2)</f>
        <v>-44.6293138242196</v>
      </c>
      <c r="CQ277" s="5"/>
      <c r="CR277" s="5" t="n">
        <f aca="false">10*LOG(Measurements!CR277^2+Measurements!CS277^2)</f>
        <v>-56.993415894499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21.8507944634545</v>
      </c>
      <c r="DG277" s="5"/>
      <c r="DH277" s="5" t="n">
        <f aca="false">10*LOG(Measurements!DH277^2+Measurements!DI277^2)</f>
        <v>-44.4502686788288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8.3009737413114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26.0947008984617</v>
      </c>
      <c r="C278" s="5"/>
      <c r="D278" s="5" t="n">
        <f aca="false">10*LOG(Measurements!D278^2+Measurements!E278^2)</f>
        <v>-51.9331888177044</v>
      </c>
      <c r="E278" s="5"/>
      <c r="F278" s="5" t="n">
        <f aca="false">10*LOG(Measurements!F278^2+Measurements!G278^2)</f>
        <v>-44.0296409449658</v>
      </c>
      <c r="G278" s="5"/>
      <c r="H278" s="5" t="n">
        <f aca="false">10*LOG(Measurements!H278^2+Measurements!I278^2)</f>
        <v>-52.9118651429893</v>
      </c>
      <c r="I278" s="5"/>
      <c r="J278" s="5" t="n">
        <f aca="false">10*LOG(Measurements!J278^2+Measurements!K278^2)</f>
        <v>-93.8109220376509</v>
      </c>
      <c r="K278" s="5"/>
      <c r="L278" s="5" t="n">
        <f aca="false">10*LOG(Measurements!L278^2+Measurements!M278^2)</f>
        <v>-98.3616370563628</v>
      </c>
      <c r="M278" s="5"/>
      <c r="N278" s="5" t="n">
        <f aca="false">10*LOG(Measurements!N278^2+Measurements!O278^2)</f>
        <v>-94.3735140997334</v>
      </c>
      <c r="O278" s="5"/>
      <c r="P278" s="5" t="n">
        <f aca="false">10*LOG(Measurements!P278^2+Measurements!Q278^2)</f>
        <v>-92.1477619528433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22.6557885221932</v>
      </c>
      <c r="U278" s="5"/>
      <c r="V278" s="5" t="n">
        <f aca="false">10*LOG(Measurements!V278^2+Measurements!W278^2)</f>
        <v>-44.5082013413296</v>
      </c>
      <c r="W278" s="5"/>
      <c r="X278" s="5" t="n">
        <f aca="false">10*LOG(Measurements!X278^2+Measurements!Y278^2)</f>
        <v>-56.8035908716043</v>
      </c>
      <c r="Y278" s="5"/>
      <c r="Z278" s="5" t="n">
        <f aca="false">10*LOG(Measurements!Z278^2+Measurements!AA278^2)</f>
        <v>-99.4153107266051</v>
      </c>
      <c r="AA278" s="5"/>
      <c r="AB278" s="5" t="n">
        <f aca="false">10*LOG(Measurements!AB278^2+Measurements!AC278^2)</f>
        <v>-98.7600448632583</v>
      </c>
      <c r="AC278" s="5"/>
      <c r="AD278" s="5" t="n">
        <f aca="false">10*LOG(Measurements!AD278^2+Measurements!AE278^2)</f>
        <v>-111.997112004153</v>
      </c>
      <c r="AE278" s="5"/>
      <c r="AF278" s="5" t="n">
        <f aca="false">10*LOG(Measurements!AF278^2+Measurements!AG278^2)</f>
        <v>-107.019186031001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5.1264547606359</v>
      </c>
      <c r="AM278" s="5"/>
      <c r="AN278" s="5" t="n">
        <f aca="false">10*LOG(Measurements!AN278^2+Measurements!AO278^2)</f>
        <v>-42.0570087608548</v>
      </c>
      <c r="AO278" s="5"/>
      <c r="AP278" s="5" t="n">
        <f aca="false">10*LOG(Measurements!AP278^2+Measurements!AQ278^2)</f>
        <v>-94.3313728719587</v>
      </c>
      <c r="AQ278" s="5"/>
      <c r="AR278" s="5" t="n">
        <f aca="false">10*LOG(Measurements!AR278^2+Measurements!AS278^2)</f>
        <v>-95.3709006778401</v>
      </c>
      <c r="AS278" s="5"/>
      <c r="AT278" s="5" t="n">
        <f aca="false">10*LOG(Measurements!AT278^2+Measurements!AU278^2)</f>
        <v>-88.8897003743842</v>
      </c>
      <c r="AU278" s="5"/>
      <c r="AV278" s="5" t="n">
        <f aca="false">10*LOG(Measurements!AV278^2+Measurements!AW278^2)</f>
        <v>-99.1713071883056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9.781878751656</v>
      </c>
      <c r="BE278" s="5"/>
      <c r="BF278" s="5" t="n">
        <f aca="false">10*LOG(Measurements!BF278^2+Measurements!BG278^2)</f>
        <v>-96.7242457552032</v>
      </c>
      <c r="BG278" s="5"/>
      <c r="BH278" s="5" t="n">
        <f aca="false">10*LOG(Measurements!BH278^2+Measurements!BI278^2)</f>
        <v>-94.9855943828556</v>
      </c>
      <c r="BI278" s="5"/>
      <c r="BJ278" s="5" t="n">
        <f aca="false">10*LOG(Measurements!BJ278^2+Measurements!BK278^2)</f>
        <v>-94.9021863322489</v>
      </c>
      <c r="BK278" s="5"/>
      <c r="BL278" s="5" t="n">
        <f aca="false">10*LOG(Measurements!BL278^2+Measurements!BM278^2)</f>
        <v>-96.9171142040681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4.3940464820273</v>
      </c>
      <c r="BW278" s="5"/>
      <c r="BX278" s="5" t="n">
        <f aca="false">10*LOG(Measurements!BX278^2+Measurements!BY278^2)</f>
        <v>-50.5706511622958</v>
      </c>
      <c r="BZ278" s="5" t="n">
        <f aca="false">10*LOG(Measurements!BZ278^2+Measurements!CA278^2)</f>
        <v>-42.1539893120684</v>
      </c>
      <c r="CB278" s="5" t="n">
        <f aca="false">10*LOG(Measurements!CB278^2+Measurements!CC278^2)</f>
        <v>-55.0069667276697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2.9658470570567</v>
      </c>
      <c r="CO278" s="5"/>
      <c r="CP278" s="5" t="n">
        <f aca="false">10*LOG(Measurements!CP278^2+Measurements!CQ278^2)</f>
        <v>-44.6635563942205</v>
      </c>
      <c r="CQ278" s="5"/>
      <c r="CR278" s="5" t="n">
        <f aca="false">10*LOG(Measurements!CR278^2+Measurements!CS278^2)</f>
        <v>-57.2038294121851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24.0000020585842</v>
      </c>
      <c r="DG278" s="5"/>
      <c r="DH278" s="5" t="n">
        <f aca="false">10*LOG(Measurements!DH278^2+Measurements!DI278^2)</f>
        <v>-44.2432865755845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8.0787078083689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3.4715128899165</v>
      </c>
      <c r="C279" s="5"/>
      <c r="D279" s="5" t="n">
        <f aca="false">10*LOG(Measurements!D279^2+Measurements!E279^2)</f>
        <v>-52.2746224236652</v>
      </c>
      <c r="E279" s="5"/>
      <c r="F279" s="5" t="n">
        <f aca="false">10*LOG(Measurements!F279^2+Measurements!G279^2)</f>
        <v>-44.239038280256</v>
      </c>
      <c r="G279" s="5"/>
      <c r="H279" s="5" t="n">
        <f aca="false">10*LOG(Measurements!H279^2+Measurements!I279^2)</f>
        <v>-52.3240046833952</v>
      </c>
      <c r="I279" s="5"/>
      <c r="J279" s="5" t="n">
        <f aca="false">10*LOG(Measurements!J279^2+Measurements!K279^2)</f>
        <v>-104.481989560205</v>
      </c>
      <c r="K279" s="5"/>
      <c r="L279" s="5" t="n">
        <f aca="false">10*LOG(Measurements!L279^2+Measurements!M279^2)</f>
        <v>-104.354852590378</v>
      </c>
      <c r="M279" s="5"/>
      <c r="N279" s="5" t="n">
        <f aca="false">10*LOG(Measurements!N279^2+Measurements!O279^2)</f>
        <v>-110.067263355372</v>
      </c>
      <c r="O279" s="5"/>
      <c r="P279" s="5" t="n">
        <f aca="false">10*LOG(Measurements!P279^2+Measurements!Q279^2)</f>
        <v>-100.129271125814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23.1344269796493</v>
      </c>
      <c r="U279" s="5"/>
      <c r="V279" s="5" t="n">
        <f aca="false">10*LOG(Measurements!V279^2+Measurements!W279^2)</f>
        <v>-44.4548118314901</v>
      </c>
      <c r="W279" s="5"/>
      <c r="X279" s="5" t="n">
        <f aca="false">10*LOG(Measurements!X279^2+Measurements!Y279^2)</f>
        <v>-57.2166472804417</v>
      </c>
      <c r="Y279" s="5"/>
      <c r="Z279" s="5" t="n">
        <f aca="false">10*LOG(Measurements!Z279^2+Measurements!AA279^2)</f>
        <v>-101.325335267219</v>
      </c>
      <c r="AA279" s="5"/>
      <c r="AB279" s="5" t="n">
        <f aca="false">10*LOG(Measurements!AB279^2+Measurements!AC279^2)</f>
        <v>-103.611302404661</v>
      </c>
      <c r="AC279" s="5"/>
      <c r="AD279" s="5" t="n">
        <f aca="false">10*LOG(Measurements!AD279^2+Measurements!AE279^2)</f>
        <v>-96.9541026844581</v>
      </c>
      <c r="AE279" s="5"/>
      <c r="AF279" s="5" t="n">
        <f aca="false">10*LOG(Measurements!AF279^2+Measurements!AG279^2)</f>
        <v>-96.3838037688227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16.6144147434617</v>
      </c>
      <c r="AM279" s="5"/>
      <c r="AN279" s="5" t="n">
        <f aca="false">10*LOG(Measurements!AN279^2+Measurements!AO279^2)</f>
        <v>-42.0855813015575</v>
      </c>
      <c r="AO279" s="5"/>
      <c r="AP279" s="5" t="n">
        <f aca="false">10*LOG(Measurements!AP279^2+Measurements!AQ279^2)</f>
        <v>-102.029708691211</v>
      </c>
      <c r="AQ279" s="5"/>
      <c r="AR279" s="5" t="n">
        <f aca="false">10*LOG(Measurements!AR279^2+Measurements!AS279^2)</f>
        <v>-104.209551886523</v>
      </c>
      <c r="AS279" s="5"/>
      <c r="AT279" s="5" t="n">
        <f aca="false">10*LOG(Measurements!AT279^2+Measurements!AU279^2)</f>
        <v>-91.2295689286196</v>
      </c>
      <c r="AU279" s="5"/>
      <c r="AV279" s="5" t="n">
        <f aca="false">10*LOG(Measurements!AV279^2+Measurements!AW279^2)</f>
        <v>-97.5068256336856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9.7131452018679</v>
      </c>
      <c r="BE279" s="5"/>
      <c r="BF279" s="5" t="n">
        <f aca="false">10*LOG(Measurements!BF279^2+Measurements!BG279^2)</f>
        <v>-110.55057758544</v>
      </c>
      <c r="BG279" s="5"/>
      <c r="BH279" s="5" t="n">
        <f aca="false">10*LOG(Measurements!BH279^2+Measurements!BI279^2)</f>
        <v>-105.2423416237</v>
      </c>
      <c r="BI279" s="5"/>
      <c r="BJ279" s="5" t="n">
        <f aca="false">10*LOG(Measurements!BJ279^2+Measurements!BK279^2)</f>
        <v>-99.5888673642228</v>
      </c>
      <c r="BK279" s="5"/>
      <c r="BL279" s="5" t="n">
        <f aca="false">10*LOG(Measurements!BL279^2+Measurements!BM279^2)</f>
        <v>-96.4036404880818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1.9136162118465</v>
      </c>
      <c r="BW279" s="5"/>
      <c r="BX279" s="5" t="n">
        <f aca="false">10*LOG(Measurements!BX279^2+Measurements!BY279^2)</f>
        <v>-50.8095849392419</v>
      </c>
      <c r="BZ279" s="5" t="n">
        <f aca="false">10*LOG(Measurements!BZ279^2+Measurements!CA279^2)</f>
        <v>-42.1035880350383</v>
      </c>
      <c r="CB279" s="5" t="n">
        <f aca="false">10*LOG(Measurements!CB279^2+Measurements!CC279^2)</f>
        <v>-54.1990420070911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4.4108693109135</v>
      </c>
      <c r="CO279" s="5"/>
      <c r="CP279" s="5" t="n">
        <f aca="false">10*LOG(Measurements!CP279^2+Measurements!CQ279^2)</f>
        <v>-44.6145664817902</v>
      </c>
      <c r="CQ279" s="5"/>
      <c r="CR279" s="5" t="n">
        <f aca="false">10*LOG(Measurements!CR279^2+Measurements!CS279^2)</f>
        <v>-57.3913785493199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6.4911764150598</v>
      </c>
      <c r="DG279" s="5"/>
      <c r="DH279" s="5" t="n">
        <f aca="false">10*LOG(Measurements!DH279^2+Measurements!DI279^2)</f>
        <v>-44.0189593610817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18.3763699577925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1.3151475986648</v>
      </c>
      <c r="C280" s="5"/>
      <c r="D280" s="5" t="n">
        <f aca="false">10*LOG(Measurements!D280^2+Measurements!E280^2)</f>
        <v>-52.3009662255331</v>
      </c>
      <c r="E280" s="5"/>
      <c r="F280" s="5" t="n">
        <f aca="false">10*LOG(Measurements!F280^2+Measurements!G280^2)</f>
        <v>-44.3469369308116</v>
      </c>
      <c r="G280" s="5"/>
      <c r="H280" s="5" t="n">
        <f aca="false">10*LOG(Measurements!H280^2+Measurements!I280^2)</f>
        <v>-51.3783847826294</v>
      </c>
      <c r="I280" s="5"/>
      <c r="J280" s="5" t="n">
        <f aca="false">10*LOG(Measurements!J280^2+Measurements!K280^2)</f>
        <v>-103.182884640508</v>
      </c>
      <c r="K280" s="5"/>
      <c r="L280" s="5" t="n">
        <f aca="false">10*LOG(Measurements!L280^2+Measurements!M280^2)</f>
        <v>-95.920692381485</v>
      </c>
      <c r="M280" s="5"/>
      <c r="N280" s="5" t="n">
        <f aca="false">10*LOG(Measurements!N280^2+Measurements!O280^2)</f>
        <v>-96.3337200466987</v>
      </c>
      <c r="O280" s="5"/>
      <c r="P280" s="5" t="n">
        <f aca="false">10*LOG(Measurements!P280^2+Measurements!Q280^2)</f>
        <v>-106.418917481612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23.5812009439731</v>
      </c>
      <c r="U280" s="5"/>
      <c r="V280" s="5" t="n">
        <f aca="false">10*LOG(Measurements!V280^2+Measurements!W280^2)</f>
        <v>-44.2851044628299</v>
      </c>
      <c r="W280" s="5"/>
      <c r="X280" s="5" t="n">
        <f aca="false">10*LOG(Measurements!X280^2+Measurements!Y280^2)</f>
        <v>-57.5400860238803</v>
      </c>
      <c r="Y280" s="5"/>
      <c r="Z280" s="5" t="n">
        <f aca="false">10*LOG(Measurements!Z280^2+Measurements!AA280^2)</f>
        <v>-103.800924748843</v>
      </c>
      <c r="AA280" s="5"/>
      <c r="AB280" s="5" t="n">
        <f aca="false">10*LOG(Measurements!AB280^2+Measurements!AC280^2)</f>
        <v>-118.737183449582</v>
      </c>
      <c r="AC280" s="5"/>
      <c r="AD280" s="5" t="n">
        <f aca="false">10*LOG(Measurements!AD280^2+Measurements!AE280^2)</f>
        <v>-103.680281825973</v>
      </c>
      <c r="AE280" s="5"/>
      <c r="AF280" s="5" t="n">
        <f aca="false">10*LOG(Measurements!AF280^2+Measurements!AG280^2)</f>
        <v>-109.772829177113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18.9293685133312</v>
      </c>
      <c r="AM280" s="5"/>
      <c r="AN280" s="5" t="n">
        <f aca="false">10*LOG(Measurements!AN280^2+Measurements!AO280^2)</f>
        <v>-41.8168984527787</v>
      </c>
      <c r="AO280" s="5"/>
      <c r="AP280" s="5" t="n">
        <f aca="false">10*LOG(Measurements!AP280^2+Measurements!AQ280^2)</f>
        <v>-102.159950066004</v>
      </c>
      <c r="AQ280" s="5"/>
      <c r="AR280" s="5" t="n">
        <f aca="false">10*LOG(Measurements!AR280^2+Measurements!AS280^2)</f>
        <v>-91.2587126067637</v>
      </c>
      <c r="AS280" s="5"/>
      <c r="AT280" s="5" t="n">
        <f aca="false">10*LOG(Measurements!AT280^2+Measurements!AU280^2)</f>
        <v>-88.7804269279614</v>
      </c>
      <c r="AU280" s="5"/>
      <c r="AV280" s="5" t="n">
        <f aca="false">10*LOG(Measurements!AV280^2+Measurements!AW280^2)</f>
        <v>-111.530673806249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20.0512037967211</v>
      </c>
      <c r="BE280" s="5"/>
      <c r="BF280" s="5" t="n">
        <f aca="false">10*LOG(Measurements!BF280^2+Measurements!BG280^2)</f>
        <v>-101.39723567873</v>
      </c>
      <c r="BG280" s="5"/>
      <c r="BH280" s="5" t="n">
        <f aca="false">10*LOG(Measurements!BH280^2+Measurements!BI280^2)</f>
        <v>-97.9869811138751</v>
      </c>
      <c r="BI280" s="5"/>
      <c r="BJ280" s="5" t="n">
        <f aca="false">10*LOG(Measurements!BJ280^2+Measurements!BK280^2)</f>
        <v>-94.7459402387345</v>
      </c>
      <c r="BK280" s="5"/>
      <c r="BL280" s="5" t="n">
        <f aca="false">10*LOG(Measurements!BL280^2+Measurements!BM280^2)</f>
        <v>-104.30649768036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0.4774005893391</v>
      </c>
      <c r="BW280" s="5"/>
      <c r="BX280" s="5" t="n">
        <f aca="false">10*LOG(Measurements!BX280^2+Measurements!BY280^2)</f>
        <v>-50.7169712770429</v>
      </c>
      <c r="BZ280" s="5" t="n">
        <f aca="false">10*LOG(Measurements!BZ280^2+Measurements!CA280^2)</f>
        <v>-41.8520931686432</v>
      </c>
      <c r="CB280" s="5" t="n">
        <f aca="false">10*LOG(Measurements!CB280^2+Measurements!CC280^2)</f>
        <v>-53.1884851475275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5.5502786203263</v>
      </c>
      <c r="CO280" s="5"/>
      <c r="CP280" s="5" t="n">
        <f aca="false">10*LOG(Measurements!CP280^2+Measurements!CQ280^2)</f>
        <v>-44.6152913589767</v>
      </c>
      <c r="CQ280" s="5"/>
      <c r="CR280" s="5" t="n">
        <f aca="false">10*LOG(Measurements!CR280^2+Measurements!CS280^2)</f>
        <v>-57.1648121288033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7.3378143554306</v>
      </c>
      <c r="DG280" s="5"/>
      <c r="DH280" s="5" t="n">
        <f aca="false">10*LOG(Measurements!DH280^2+Measurements!DI280^2)</f>
        <v>-43.7626426458359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19.1832788983118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0.3910695188285</v>
      </c>
      <c r="C281" s="5"/>
      <c r="D281" s="5" t="n">
        <f aca="false">10*LOG(Measurements!D281^2+Measurements!E281^2)</f>
        <v>-52.0193892165991</v>
      </c>
      <c r="E281" s="5"/>
      <c r="F281" s="5" t="n">
        <f aca="false">10*LOG(Measurements!F281^2+Measurements!G281^2)</f>
        <v>-44.1293843663162</v>
      </c>
      <c r="G281" s="5"/>
      <c r="H281" s="5" t="n">
        <f aca="false">10*LOG(Measurements!H281^2+Measurements!I281^2)</f>
        <v>-50.6689660020886</v>
      </c>
      <c r="I281" s="5"/>
      <c r="J281" s="5" t="n">
        <f aca="false">10*LOG(Measurements!J281^2+Measurements!K281^2)</f>
        <v>-97.7111711642154</v>
      </c>
      <c r="K281" s="5"/>
      <c r="L281" s="5" t="n">
        <f aca="false">10*LOG(Measurements!L281^2+Measurements!M281^2)</f>
        <v>-94.3308099154132</v>
      </c>
      <c r="M281" s="5"/>
      <c r="N281" s="5" t="n">
        <f aca="false">10*LOG(Measurements!N281^2+Measurements!O281^2)</f>
        <v>-104.401495995024</v>
      </c>
      <c r="O281" s="5"/>
      <c r="P281" s="5" t="n">
        <f aca="false">10*LOG(Measurements!P281^2+Measurements!Q281^2)</f>
        <v>-105.607339108843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23.9448671233541</v>
      </c>
      <c r="U281" s="5"/>
      <c r="V281" s="5" t="n">
        <f aca="false">10*LOG(Measurements!V281^2+Measurements!W281^2)</f>
        <v>-44.1148635389681</v>
      </c>
      <c r="W281" s="5"/>
      <c r="X281" s="5" t="n">
        <f aca="false">10*LOG(Measurements!X281^2+Measurements!Y281^2)</f>
        <v>-57.8030783246651</v>
      </c>
      <c r="Y281" s="5"/>
      <c r="Z281" s="5" t="n">
        <f aca="false">10*LOG(Measurements!Z281^2+Measurements!AA281^2)</f>
        <v>-97.8475070631476</v>
      </c>
      <c r="AA281" s="5"/>
      <c r="AB281" s="5" t="n">
        <f aca="false">10*LOG(Measurements!AB281^2+Measurements!AC281^2)</f>
        <v>-94.402113846498</v>
      </c>
      <c r="AC281" s="5"/>
      <c r="AD281" s="5" t="n">
        <f aca="false">10*LOG(Measurements!AD281^2+Measurements!AE281^2)</f>
        <v>-101.794260730133</v>
      </c>
      <c r="AE281" s="5"/>
      <c r="AF281" s="5" t="n">
        <f aca="false">10*LOG(Measurements!AF281^2+Measurements!AG281^2)</f>
        <v>-100.159448800759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1.313850717451</v>
      </c>
      <c r="AM281" s="5"/>
      <c r="AN281" s="5" t="n">
        <f aca="false">10*LOG(Measurements!AN281^2+Measurements!AO281^2)</f>
        <v>-41.6530395375073</v>
      </c>
      <c r="AO281" s="5"/>
      <c r="AP281" s="5" t="n">
        <f aca="false">10*LOG(Measurements!AP281^2+Measurements!AQ281^2)</f>
        <v>-93.1796327250981</v>
      </c>
      <c r="AQ281" s="5"/>
      <c r="AR281" s="5" t="n">
        <f aca="false">10*LOG(Measurements!AR281^2+Measurements!AS281^2)</f>
        <v>-108.374125149448</v>
      </c>
      <c r="AS281" s="5"/>
      <c r="AT281" s="5" t="n">
        <f aca="false">10*LOG(Measurements!AT281^2+Measurements!AU281^2)</f>
        <v>-90.3177794256987</v>
      </c>
      <c r="AU281" s="5"/>
      <c r="AV281" s="5" t="n">
        <f aca="false">10*LOG(Measurements!AV281^2+Measurements!AW281^2)</f>
        <v>-101.73109041349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20.7589972024377</v>
      </c>
      <c r="BE281" s="5"/>
      <c r="BF281" s="5" t="n">
        <f aca="false">10*LOG(Measurements!BF281^2+Measurements!BG281^2)</f>
        <v>-103.046906043893</v>
      </c>
      <c r="BG281" s="5"/>
      <c r="BH281" s="5" t="n">
        <f aca="false">10*LOG(Measurements!BH281^2+Measurements!BI281^2)</f>
        <v>-94.214972863014</v>
      </c>
      <c r="BI281" s="5"/>
      <c r="BJ281" s="5" t="n">
        <f aca="false">10*LOG(Measurements!BJ281^2+Measurements!BK281^2)</f>
        <v>-92.9861601483734</v>
      </c>
      <c r="BK281" s="5"/>
      <c r="BL281" s="5" t="n">
        <f aca="false">10*LOG(Measurements!BL281^2+Measurements!BM281^2)</f>
        <v>-100.258453184778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19.7066777572457</v>
      </c>
      <c r="BW281" s="5"/>
      <c r="BX281" s="5" t="n">
        <f aca="false">10*LOG(Measurements!BX281^2+Measurements!BY281^2)</f>
        <v>-50.8230541700795</v>
      </c>
      <c r="BZ281" s="5" t="n">
        <f aca="false">10*LOG(Measurements!BZ281^2+Measurements!CA281^2)</f>
        <v>-41.7938675593545</v>
      </c>
      <c r="CB281" s="5" t="n">
        <f aca="false">10*LOG(Measurements!CB281^2+Measurements!CC281^2)</f>
        <v>-52.230741291542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7.7708573354082</v>
      </c>
      <c r="CO281" s="5"/>
      <c r="CP281" s="5" t="n">
        <f aca="false">10*LOG(Measurements!CP281^2+Measurements!CQ281^2)</f>
        <v>-44.8536663863823</v>
      </c>
      <c r="CQ281" s="5"/>
      <c r="CR281" s="5" t="n">
        <f aca="false">10*LOG(Measurements!CR281^2+Measurements!CS281^2)</f>
        <v>-57.2565454007807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7.7158615939639</v>
      </c>
      <c r="DG281" s="5"/>
      <c r="DH281" s="5" t="n">
        <f aca="false">10*LOG(Measurements!DH281^2+Measurements!DI281^2)</f>
        <v>-43.3189028622701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0.1422718181777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19.9080120439444</v>
      </c>
      <c r="C282" s="5"/>
      <c r="D282" s="5" t="n">
        <f aca="false">10*LOG(Measurements!D282^2+Measurements!E282^2)</f>
        <v>-51.9111863287599</v>
      </c>
      <c r="E282" s="5"/>
      <c r="F282" s="5" t="n">
        <f aca="false">10*LOG(Measurements!F282^2+Measurements!G282^2)</f>
        <v>-44.1678742072208</v>
      </c>
      <c r="G282" s="5"/>
      <c r="H282" s="5" t="n">
        <f aca="false">10*LOG(Measurements!H282^2+Measurements!I282^2)</f>
        <v>-49.5261181644402</v>
      </c>
      <c r="I282" s="5"/>
      <c r="J282" s="5" t="n">
        <f aca="false">10*LOG(Measurements!J282^2+Measurements!K282^2)</f>
        <v>-118.923287087345</v>
      </c>
      <c r="K282" s="5"/>
      <c r="L282" s="5" t="n">
        <f aca="false">10*LOG(Measurements!L282^2+Measurements!M282^2)</f>
        <v>-110.521738854615</v>
      </c>
      <c r="M282" s="5"/>
      <c r="N282" s="5" t="n">
        <f aca="false">10*LOG(Measurements!N282^2+Measurements!O282^2)</f>
        <v>-95.8270196203173</v>
      </c>
      <c r="O282" s="5"/>
      <c r="P282" s="5" t="n">
        <f aca="false">10*LOG(Measurements!P282^2+Measurements!Q282^2)</f>
        <v>-91.7444664771323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3.9883794642497</v>
      </c>
      <c r="U282" s="5"/>
      <c r="V282" s="5" t="n">
        <f aca="false">10*LOG(Measurements!V282^2+Measurements!W282^2)</f>
        <v>-44.2145330456044</v>
      </c>
      <c r="W282" s="5"/>
      <c r="X282" s="5" t="n">
        <f aca="false">10*LOG(Measurements!X282^2+Measurements!Y282^2)</f>
        <v>-57.8731680685012</v>
      </c>
      <c r="Y282" s="5"/>
      <c r="Z282" s="5" t="n">
        <f aca="false">10*LOG(Measurements!Z282^2+Measurements!AA282^2)</f>
        <v>-100.363822768446</v>
      </c>
      <c r="AA282" s="5"/>
      <c r="AB282" s="5" t="n">
        <f aca="false">10*LOG(Measurements!AB282^2+Measurements!AC282^2)</f>
        <v>-103.635416580109</v>
      </c>
      <c r="AC282" s="5"/>
      <c r="AD282" s="5" t="n">
        <f aca="false">10*LOG(Measurements!AD282^2+Measurements!AE282^2)</f>
        <v>-102.57581675507</v>
      </c>
      <c r="AE282" s="5"/>
      <c r="AF282" s="5" t="n">
        <f aca="false">10*LOG(Measurements!AF282^2+Measurements!AG282^2)</f>
        <v>-96.1399613933585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3.2393299520252</v>
      </c>
      <c r="AM282" s="5"/>
      <c r="AN282" s="5" t="n">
        <f aca="false">10*LOG(Measurements!AN282^2+Measurements!AO282^2)</f>
        <v>-41.3193754749724</v>
      </c>
      <c r="AO282" s="5"/>
      <c r="AP282" s="5" t="n">
        <f aca="false">10*LOG(Measurements!AP282^2+Measurements!AQ282^2)</f>
        <v>-102.453141235752</v>
      </c>
      <c r="AQ282" s="5"/>
      <c r="AR282" s="5" t="n">
        <f aca="false">10*LOG(Measurements!AR282^2+Measurements!AS282^2)</f>
        <v>-99.3814449607231</v>
      </c>
      <c r="AS282" s="5"/>
      <c r="AT282" s="5" t="n">
        <f aca="false">10*LOG(Measurements!AT282^2+Measurements!AU282^2)</f>
        <v>-87.6853378965126</v>
      </c>
      <c r="AU282" s="5"/>
      <c r="AV282" s="5" t="n">
        <f aca="false">10*LOG(Measurements!AV282^2+Measurements!AW282^2)</f>
        <v>-100.731540874094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22.6865251695669</v>
      </c>
      <c r="BE282" s="5"/>
      <c r="BF282" s="5" t="n">
        <f aca="false">10*LOG(Measurements!BF282^2+Measurements!BG282^2)</f>
        <v>-96.7178383729814</v>
      </c>
      <c r="BG282" s="5"/>
      <c r="BH282" s="5" t="n">
        <f aca="false">10*LOG(Measurements!BH282^2+Measurements!BI282^2)</f>
        <v>-98.2281391079604</v>
      </c>
      <c r="BI282" s="5"/>
      <c r="BJ282" s="5" t="n">
        <f aca="false">10*LOG(Measurements!BJ282^2+Measurements!BK282^2)</f>
        <v>-96.0154954695667</v>
      </c>
      <c r="BK282" s="5"/>
      <c r="BL282" s="5" t="n">
        <f aca="false">10*LOG(Measurements!BL282^2+Measurements!BM282^2)</f>
        <v>-96.4146775856585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9.0452439575585</v>
      </c>
      <c r="BW282" s="5"/>
      <c r="BX282" s="5" t="n">
        <f aca="false">10*LOG(Measurements!BX282^2+Measurements!BY282^2)</f>
        <v>-50.9677906758215</v>
      </c>
      <c r="BZ282" s="5" t="n">
        <f aca="false">10*LOG(Measurements!BZ282^2+Measurements!CA282^2)</f>
        <v>-41.8282614769801</v>
      </c>
      <c r="CB282" s="5" t="n">
        <f aca="false">10*LOG(Measurements!CB282^2+Measurements!CC282^2)</f>
        <v>-51.2079079985231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30.6044367287627</v>
      </c>
      <c r="CO282" s="5"/>
      <c r="CP282" s="5" t="n">
        <f aca="false">10*LOG(Measurements!CP282^2+Measurements!CQ282^2)</f>
        <v>-45.0588753940503</v>
      </c>
      <c r="CQ282" s="5"/>
      <c r="CR282" s="5" t="n">
        <f aca="false">10*LOG(Measurements!CR282^2+Measurements!CS282^2)</f>
        <v>-57.3960860278013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7.6232269957617</v>
      </c>
      <c r="DG282" s="5"/>
      <c r="DH282" s="5" t="n">
        <f aca="false">10*LOG(Measurements!DH282^2+Measurements!DI282^2)</f>
        <v>-42.7586352889967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2.0238350309858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20.1372876483991</v>
      </c>
      <c r="C283" s="5"/>
      <c r="D283" s="5" t="n">
        <f aca="false">10*LOG(Measurements!D283^2+Measurements!E283^2)</f>
        <v>-52.4017065888072</v>
      </c>
      <c r="E283" s="5"/>
      <c r="F283" s="5" t="n">
        <f aca="false">10*LOG(Measurements!F283^2+Measurements!G283^2)</f>
        <v>-43.9945966881318</v>
      </c>
      <c r="G283" s="5"/>
      <c r="H283" s="5" t="n">
        <f aca="false">10*LOG(Measurements!H283^2+Measurements!I283^2)</f>
        <v>-48.8582099303072</v>
      </c>
      <c r="I283" s="5"/>
      <c r="J283" s="5" t="n">
        <f aca="false">10*LOG(Measurements!J283^2+Measurements!K283^2)</f>
        <v>-104.003743130572</v>
      </c>
      <c r="K283" s="5"/>
      <c r="L283" s="5" t="n">
        <f aca="false">10*LOG(Measurements!L283^2+Measurements!M283^2)</f>
        <v>-107.095783148774</v>
      </c>
      <c r="M283" s="5"/>
      <c r="N283" s="5" t="n">
        <f aca="false">10*LOG(Measurements!N283^2+Measurements!O283^2)</f>
        <v>-97.981323723575</v>
      </c>
      <c r="O283" s="5"/>
      <c r="P283" s="5" t="n">
        <f aca="false">10*LOG(Measurements!P283^2+Measurements!Q283^2)</f>
        <v>-105.774706267133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4.1302425273729</v>
      </c>
      <c r="U283" s="5"/>
      <c r="V283" s="5" t="n">
        <f aca="false">10*LOG(Measurements!V283^2+Measurements!W283^2)</f>
        <v>-44.246618394245</v>
      </c>
      <c r="W283" s="5"/>
      <c r="X283" s="5" t="n">
        <f aca="false">10*LOG(Measurements!X283^2+Measurements!Y283^2)</f>
        <v>-57.8736028091701</v>
      </c>
      <c r="Y283" s="5"/>
      <c r="Z283" s="5" t="n">
        <f aca="false">10*LOG(Measurements!Z283^2+Measurements!AA283^2)</f>
        <v>-98.3450716650315</v>
      </c>
      <c r="AA283" s="5"/>
      <c r="AB283" s="5" t="n">
        <f aca="false">10*LOG(Measurements!AB283^2+Measurements!AC283^2)</f>
        <v>-105.305549444353</v>
      </c>
      <c r="AC283" s="5"/>
      <c r="AD283" s="5" t="n">
        <f aca="false">10*LOG(Measurements!AD283^2+Measurements!AE283^2)</f>
        <v>-101.638839179214</v>
      </c>
      <c r="AE283" s="5"/>
      <c r="AF283" s="5" t="n">
        <f aca="false">10*LOG(Measurements!AF283^2+Measurements!AG283^2)</f>
        <v>-104.297613924588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25.9695299471223</v>
      </c>
      <c r="AM283" s="5"/>
      <c r="AN283" s="5" t="n">
        <f aca="false">10*LOG(Measurements!AN283^2+Measurements!AO283^2)</f>
        <v>-40.8658478393197</v>
      </c>
      <c r="AO283" s="5"/>
      <c r="AP283" s="5" t="n">
        <f aca="false">10*LOG(Measurements!AP283^2+Measurements!AQ283^2)</f>
        <v>-103.565390927489</v>
      </c>
      <c r="AQ283" s="5"/>
      <c r="AR283" s="5" t="n">
        <f aca="false">10*LOG(Measurements!AR283^2+Measurements!AS283^2)</f>
        <v>-94.7758121070647</v>
      </c>
      <c r="AS283" s="5"/>
      <c r="AT283" s="5" t="n">
        <f aca="false">10*LOG(Measurements!AT283^2+Measurements!AU283^2)</f>
        <v>-90.4028970193078</v>
      </c>
      <c r="AU283" s="5"/>
      <c r="AV283" s="5" t="n">
        <f aca="false">10*LOG(Measurements!AV283^2+Measurements!AW283^2)</f>
        <v>-96.0983913049999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26.1509482051067</v>
      </c>
      <c r="BE283" s="5"/>
      <c r="BF283" s="5" t="n">
        <f aca="false">10*LOG(Measurements!BF283^2+Measurements!BG283^2)</f>
        <v>-115.609127197246</v>
      </c>
      <c r="BG283" s="5"/>
      <c r="BH283" s="5" t="n">
        <f aca="false">10*LOG(Measurements!BH283^2+Measurements!BI283^2)</f>
        <v>-99.813252226441</v>
      </c>
      <c r="BI283" s="5"/>
      <c r="BJ283" s="5" t="n">
        <f aca="false">10*LOG(Measurements!BJ283^2+Measurements!BK283^2)</f>
        <v>-94.3463706357949</v>
      </c>
      <c r="BK283" s="5"/>
      <c r="BL283" s="5" t="n">
        <f aca="false">10*LOG(Measurements!BL283^2+Measurements!BM283^2)</f>
        <v>-112.466164604966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7.6423967719051</v>
      </c>
      <c r="BW283" s="5"/>
      <c r="BX283" s="5" t="n">
        <f aca="false">10*LOG(Measurements!BX283^2+Measurements!BY283^2)</f>
        <v>-51.4708120435344</v>
      </c>
      <c r="BZ283" s="5" t="n">
        <f aca="false">10*LOG(Measurements!BZ283^2+Measurements!CA283^2)</f>
        <v>-42.0487004280493</v>
      </c>
      <c r="CB283" s="5" t="n">
        <f aca="false">10*LOG(Measurements!CB283^2+Measurements!CC283^2)</f>
        <v>-51.096983253635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32.9671550477896</v>
      </c>
      <c r="CO283" s="5"/>
      <c r="CP283" s="5" t="n">
        <f aca="false">10*LOG(Measurements!CP283^2+Measurements!CQ283^2)</f>
        <v>-45.1976451749681</v>
      </c>
      <c r="CQ283" s="5"/>
      <c r="CR283" s="5" t="n">
        <f aca="false">10*LOG(Measurements!CR283^2+Measurements!CS283^2)</f>
        <v>-56.7892774826824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5.0937013366042</v>
      </c>
      <c r="DG283" s="5"/>
      <c r="DH283" s="5" t="n">
        <f aca="false">10*LOG(Measurements!DH283^2+Measurements!DI283^2)</f>
        <v>-42.6131296055992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4.0667452932491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8.8995719631522</v>
      </c>
      <c r="C284" s="5"/>
      <c r="D284" s="5" t="n">
        <f aca="false">10*LOG(Measurements!D284^2+Measurements!E284^2)</f>
        <v>-53.2071019856046</v>
      </c>
      <c r="E284" s="5"/>
      <c r="F284" s="5" t="n">
        <f aca="false">10*LOG(Measurements!F284^2+Measurements!G284^2)</f>
        <v>-44.3032020851641</v>
      </c>
      <c r="G284" s="5"/>
      <c r="H284" s="5" t="n">
        <f aca="false">10*LOG(Measurements!H284^2+Measurements!I284^2)</f>
        <v>-48.781554654007</v>
      </c>
      <c r="I284" s="5"/>
      <c r="J284" s="5" t="n">
        <f aca="false">10*LOG(Measurements!J284^2+Measurements!K284^2)</f>
        <v>-96.8628508517566</v>
      </c>
      <c r="K284" s="5"/>
      <c r="L284" s="5" t="n">
        <f aca="false">10*LOG(Measurements!L284^2+Measurements!M284^2)</f>
        <v>-118.933264719421</v>
      </c>
      <c r="M284" s="5"/>
      <c r="N284" s="5" t="n">
        <f aca="false">10*LOG(Measurements!N284^2+Measurements!O284^2)</f>
        <v>-106.812066320701</v>
      </c>
      <c r="O284" s="5"/>
      <c r="P284" s="5" t="n">
        <f aca="false">10*LOG(Measurements!P284^2+Measurements!Q284^2)</f>
        <v>-105.596719079838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4.7364325645601</v>
      </c>
      <c r="U284" s="5"/>
      <c r="V284" s="5" t="n">
        <f aca="false">10*LOG(Measurements!V284^2+Measurements!W284^2)</f>
        <v>-44.0756363746927</v>
      </c>
      <c r="W284" s="5"/>
      <c r="X284" s="5" t="n">
        <f aca="false">10*LOG(Measurements!X284^2+Measurements!Y284^2)</f>
        <v>-57.8316516770188</v>
      </c>
      <c r="Y284" s="5"/>
      <c r="Z284" s="5" t="n">
        <f aca="false">10*LOG(Measurements!Z284^2+Measurements!AA284^2)</f>
        <v>-118.293041972754</v>
      </c>
      <c r="AA284" s="5"/>
      <c r="AB284" s="5" t="n">
        <f aca="false">10*LOG(Measurements!AB284^2+Measurements!AC284^2)</f>
        <v>-101.489287150855</v>
      </c>
      <c r="AC284" s="5"/>
      <c r="AD284" s="5" t="n">
        <f aca="false">10*LOG(Measurements!AD284^2+Measurements!AE284^2)</f>
        <v>-98.0333031349735</v>
      </c>
      <c r="AE284" s="5"/>
      <c r="AF284" s="5" t="n">
        <f aca="false">10*LOG(Measurements!AF284^2+Measurements!AG284^2)</f>
        <v>-94.1883165093854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26.6430429580251</v>
      </c>
      <c r="AM284" s="5"/>
      <c r="AN284" s="5" t="n">
        <f aca="false">10*LOG(Measurements!AN284^2+Measurements!AO284^2)</f>
        <v>-40.6704896552108</v>
      </c>
      <c r="AO284" s="5"/>
      <c r="AP284" s="5" t="n">
        <f aca="false">10*LOG(Measurements!AP284^2+Measurements!AQ284^2)</f>
        <v>-95.8571900155502</v>
      </c>
      <c r="AQ284" s="5"/>
      <c r="AR284" s="5" t="n">
        <f aca="false">10*LOG(Measurements!AR284^2+Measurements!AS284^2)</f>
        <v>-94.1153577671959</v>
      </c>
      <c r="AS284" s="5"/>
      <c r="AT284" s="5" t="n">
        <f aca="false">10*LOG(Measurements!AT284^2+Measurements!AU284^2)</f>
        <v>-92.8910711109917</v>
      </c>
      <c r="AU284" s="5"/>
      <c r="AV284" s="5" t="n">
        <f aca="false">10*LOG(Measurements!AV284^2+Measurements!AW284^2)</f>
        <v>-91.4318054591912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9.6874628037658</v>
      </c>
      <c r="BE284" s="5"/>
      <c r="BF284" s="5" t="n">
        <f aca="false">10*LOG(Measurements!BF284^2+Measurements!BG284^2)</f>
        <v>-102.398810533836</v>
      </c>
      <c r="BG284" s="5"/>
      <c r="BH284" s="5" t="n">
        <f aca="false">10*LOG(Measurements!BH284^2+Measurements!BI284^2)</f>
        <v>-100.512322867973</v>
      </c>
      <c r="BI284" s="5"/>
      <c r="BJ284" s="5" t="n">
        <f aca="false">10*LOG(Measurements!BJ284^2+Measurements!BK284^2)</f>
        <v>-107.598085031129</v>
      </c>
      <c r="BK284" s="5"/>
      <c r="BL284" s="5" t="n">
        <f aca="false">10*LOG(Measurements!BL284^2+Measurements!BM284^2)</f>
        <v>-108.202538529691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6.3027587516567</v>
      </c>
      <c r="BW284" s="5"/>
      <c r="BX284" s="5" t="n">
        <f aca="false">10*LOG(Measurements!BX284^2+Measurements!BY284^2)</f>
        <v>-51.4414212044729</v>
      </c>
      <c r="BZ284" s="5" t="n">
        <f aca="false">10*LOG(Measurements!BZ284^2+Measurements!CA284^2)</f>
        <v>-42.5310998203753</v>
      </c>
      <c r="CB284" s="5" t="n">
        <f aca="false">10*LOG(Measurements!CB284^2+Measurements!CC284^2)</f>
        <v>-50.8955369653368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35.9036175938266</v>
      </c>
      <c r="CO284" s="5"/>
      <c r="CP284" s="5" t="n">
        <f aca="false">10*LOG(Measurements!CP284^2+Measurements!CQ284^2)</f>
        <v>-45.2840788914315</v>
      </c>
      <c r="CQ284" s="5"/>
      <c r="CR284" s="5" t="n">
        <f aca="false">10*LOG(Measurements!CR284^2+Measurements!CS284^2)</f>
        <v>-56.4367411387217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1.9439659089009</v>
      </c>
      <c r="DG284" s="5"/>
      <c r="DH284" s="5" t="n">
        <f aca="false">10*LOG(Measurements!DH284^2+Measurements!DI284^2)</f>
        <v>-42.1377088034072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6.8374290425232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7.3649871620443</v>
      </c>
      <c r="C285" s="5"/>
      <c r="D285" s="5" t="n">
        <f aca="false">10*LOG(Measurements!D285^2+Measurements!E285^2)</f>
        <v>-53.1063951005572</v>
      </c>
      <c r="E285" s="5"/>
      <c r="F285" s="5" t="n">
        <f aca="false">10*LOG(Measurements!F285^2+Measurements!G285^2)</f>
        <v>-44.7622528896399</v>
      </c>
      <c r="G285" s="5"/>
      <c r="H285" s="5" t="n">
        <f aca="false">10*LOG(Measurements!H285^2+Measurements!I285^2)</f>
        <v>-48.1791710811778</v>
      </c>
      <c r="I285" s="5"/>
      <c r="J285" s="5" t="n">
        <f aca="false">10*LOG(Measurements!J285^2+Measurements!K285^2)</f>
        <v>-102.302555648479</v>
      </c>
      <c r="K285" s="5"/>
      <c r="L285" s="5" t="n">
        <f aca="false">10*LOG(Measurements!L285^2+Measurements!M285^2)</f>
        <v>-108.330625768804</v>
      </c>
      <c r="M285" s="5"/>
      <c r="N285" s="5" t="n">
        <f aca="false">10*LOG(Measurements!N285^2+Measurements!O285^2)</f>
        <v>-98.2340058243514</v>
      </c>
      <c r="O285" s="5"/>
      <c r="P285" s="5" t="n">
        <f aca="false">10*LOG(Measurements!P285^2+Measurements!Q285^2)</f>
        <v>-103.945407065833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5.215035073666</v>
      </c>
      <c r="U285" s="5"/>
      <c r="V285" s="5" t="n">
        <f aca="false">10*LOG(Measurements!V285^2+Measurements!W285^2)</f>
        <v>-43.5126589945416</v>
      </c>
      <c r="W285" s="5"/>
      <c r="X285" s="5" t="n">
        <f aca="false">10*LOG(Measurements!X285^2+Measurements!Y285^2)</f>
        <v>-57.9312436441165</v>
      </c>
      <c r="Y285" s="5"/>
      <c r="Z285" s="5" t="n">
        <f aca="false">10*LOG(Measurements!Z285^2+Measurements!AA285^2)</f>
        <v>-103.227626156461</v>
      </c>
      <c r="AA285" s="5"/>
      <c r="AB285" s="5" t="n">
        <f aca="false">10*LOG(Measurements!AB285^2+Measurements!AC285^2)</f>
        <v>-96.5780485616377</v>
      </c>
      <c r="AC285" s="5"/>
      <c r="AD285" s="5" t="n">
        <f aca="false">10*LOG(Measurements!AD285^2+Measurements!AE285^2)</f>
        <v>-97.9127397698069</v>
      </c>
      <c r="AE285" s="5"/>
      <c r="AF285" s="5" t="n">
        <f aca="false">10*LOG(Measurements!AF285^2+Measurements!AG285^2)</f>
        <v>-114.248013866986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26.9398815759304</v>
      </c>
      <c r="AM285" s="5"/>
      <c r="AN285" s="5" t="n">
        <f aca="false">10*LOG(Measurements!AN285^2+Measurements!AO285^2)</f>
        <v>-40.4868405831456</v>
      </c>
      <c r="AO285" s="5"/>
      <c r="AP285" s="5" t="n">
        <f aca="false">10*LOG(Measurements!AP285^2+Measurements!AQ285^2)</f>
        <v>-97.704361727546</v>
      </c>
      <c r="AQ285" s="5"/>
      <c r="AR285" s="5" t="n">
        <f aca="false">10*LOG(Measurements!AR285^2+Measurements!AS285^2)</f>
        <v>-99.4373731817952</v>
      </c>
      <c r="AS285" s="5"/>
      <c r="AT285" s="5" t="n">
        <f aca="false">10*LOG(Measurements!AT285^2+Measurements!AU285^2)</f>
        <v>-91.7490754865095</v>
      </c>
      <c r="AU285" s="5"/>
      <c r="AV285" s="5" t="n">
        <f aca="false">10*LOG(Measurements!AV285^2+Measurements!AW285^2)</f>
        <v>-90.7954062059781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32.8005438496604</v>
      </c>
      <c r="BE285" s="5"/>
      <c r="BF285" s="5" t="n">
        <f aca="false">10*LOG(Measurements!BF285^2+Measurements!BG285^2)</f>
        <v>-98.1748274918906</v>
      </c>
      <c r="BG285" s="5"/>
      <c r="BH285" s="5" t="n">
        <f aca="false">10*LOG(Measurements!BH285^2+Measurements!BI285^2)</f>
        <v>-95.8774630399208</v>
      </c>
      <c r="BI285" s="5"/>
      <c r="BJ285" s="5" t="n">
        <f aca="false">10*LOG(Measurements!BJ285^2+Measurements!BK285^2)</f>
        <v>-100.471719880091</v>
      </c>
      <c r="BK285" s="5"/>
      <c r="BL285" s="5" t="n">
        <f aca="false">10*LOG(Measurements!BL285^2+Measurements!BM285^2)</f>
        <v>-102.497953760708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5.8395259075944</v>
      </c>
      <c r="BW285" s="5"/>
      <c r="BX285" s="5" t="n">
        <f aca="false">10*LOG(Measurements!BX285^2+Measurements!BY285^2)</f>
        <v>-50.722986999006</v>
      </c>
      <c r="BZ285" s="5" t="n">
        <f aca="false">10*LOG(Measurements!BZ285^2+Measurements!CA285^2)</f>
        <v>-42.8788255878711</v>
      </c>
      <c r="CB285" s="5" t="n">
        <f aca="false">10*LOG(Measurements!CB285^2+Measurements!CC285^2)</f>
        <v>-49.9559465102146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36.137468929591</v>
      </c>
      <c r="CO285" s="5"/>
      <c r="CP285" s="5" t="n">
        <f aca="false">10*LOG(Measurements!CP285^2+Measurements!CQ285^2)</f>
        <v>-45.125393119095</v>
      </c>
      <c r="CQ285" s="5"/>
      <c r="CR285" s="5" t="n">
        <f aca="false">10*LOG(Measurements!CR285^2+Measurements!CS285^2)</f>
        <v>-56.5670769494571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0.6979226520073</v>
      </c>
      <c r="DG285" s="5"/>
      <c r="DH285" s="5" t="n">
        <f aca="false">10*LOG(Measurements!DH285^2+Measurements!DI285^2)</f>
        <v>-41.5690276783433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31.2431045342714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7.1034523191076</v>
      </c>
      <c r="C286" s="5"/>
      <c r="D286" s="5" t="n">
        <f aca="false">10*LOG(Measurements!D286^2+Measurements!E286^2)</f>
        <v>-52.2570607106778</v>
      </c>
      <c r="E286" s="5"/>
      <c r="F286" s="5" t="n">
        <f aca="false">10*LOG(Measurements!F286^2+Measurements!G286^2)</f>
        <v>-45.1341154671233</v>
      </c>
      <c r="G286" s="5"/>
      <c r="H286" s="5" t="n">
        <f aca="false">10*LOG(Measurements!H286^2+Measurements!I286^2)</f>
        <v>-47.4830718473318</v>
      </c>
      <c r="I286" s="5"/>
      <c r="J286" s="5" t="n">
        <f aca="false">10*LOG(Measurements!J286^2+Measurements!K286^2)</f>
        <v>-101.800903903603</v>
      </c>
      <c r="K286" s="5"/>
      <c r="L286" s="5" t="n">
        <f aca="false">10*LOG(Measurements!L286^2+Measurements!M286^2)</f>
        <v>-119.506068955702</v>
      </c>
      <c r="M286" s="5"/>
      <c r="N286" s="5" t="n">
        <f aca="false">10*LOG(Measurements!N286^2+Measurements!O286^2)</f>
        <v>-108.183202365767</v>
      </c>
      <c r="O286" s="5"/>
      <c r="P286" s="5" t="n">
        <f aca="false">10*LOG(Measurements!P286^2+Measurements!Q286^2)</f>
        <v>-100.479891555902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5.3730700646077</v>
      </c>
      <c r="U286" s="5"/>
      <c r="V286" s="5" t="n">
        <f aca="false">10*LOG(Measurements!V286^2+Measurements!W286^2)</f>
        <v>-43.2356033284627</v>
      </c>
      <c r="W286" s="5"/>
      <c r="X286" s="5" t="n">
        <f aca="false">10*LOG(Measurements!X286^2+Measurements!Y286^2)</f>
        <v>-58.1009590430302</v>
      </c>
      <c r="Y286" s="5"/>
      <c r="Z286" s="5" t="n">
        <f aca="false">10*LOG(Measurements!Z286^2+Measurements!AA286^2)</f>
        <v>-97.3724561550935</v>
      </c>
      <c r="AA286" s="5"/>
      <c r="AB286" s="5" t="n">
        <f aca="false">10*LOG(Measurements!AB286^2+Measurements!AC286^2)</f>
        <v>-96.966181550035</v>
      </c>
      <c r="AC286" s="5"/>
      <c r="AD286" s="5" t="n">
        <f aca="false">10*LOG(Measurements!AD286^2+Measurements!AE286^2)</f>
        <v>-102.460334869303</v>
      </c>
      <c r="AE286" s="5"/>
      <c r="AF286" s="5" t="n">
        <f aca="false">10*LOG(Measurements!AF286^2+Measurements!AG286^2)</f>
        <v>-105.502506430377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5.82823905512</v>
      </c>
      <c r="AM286" s="5"/>
      <c r="AN286" s="5" t="n">
        <f aca="false">10*LOG(Measurements!AN286^2+Measurements!AO286^2)</f>
        <v>-40.2505267001727</v>
      </c>
      <c r="AO286" s="5"/>
      <c r="AP286" s="5" t="n">
        <f aca="false">10*LOG(Measurements!AP286^2+Measurements!AQ286^2)</f>
        <v>-93.5690259300354</v>
      </c>
      <c r="AQ286" s="5"/>
      <c r="AR286" s="5" t="n">
        <f aca="false">10*LOG(Measurements!AR286^2+Measurements!AS286^2)</f>
        <v>-100.999224757028</v>
      </c>
      <c r="AS286" s="5"/>
      <c r="AT286" s="5" t="n">
        <f aca="false">10*LOG(Measurements!AT286^2+Measurements!AU286^2)</f>
        <v>-91.1700082696625</v>
      </c>
      <c r="AU286" s="5"/>
      <c r="AV286" s="5" t="n">
        <f aca="false">10*LOG(Measurements!AV286^2+Measurements!AW286^2)</f>
        <v>-87.1695297887713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33.9857305651767</v>
      </c>
      <c r="BE286" s="5"/>
      <c r="BF286" s="5" t="n">
        <f aca="false">10*LOG(Measurements!BF286^2+Measurements!BG286^2)</f>
        <v>-95.2836390284275</v>
      </c>
      <c r="BG286" s="5"/>
      <c r="BH286" s="5" t="n">
        <f aca="false">10*LOG(Measurements!BH286^2+Measurements!BI286^2)</f>
        <v>-110.933247816557</v>
      </c>
      <c r="BI286" s="5"/>
      <c r="BJ286" s="5" t="n">
        <f aca="false">10*LOG(Measurements!BJ286^2+Measurements!BK286^2)</f>
        <v>-94.7775978663213</v>
      </c>
      <c r="BK286" s="5"/>
      <c r="BL286" s="5" t="n">
        <f aca="false">10*LOG(Measurements!BL286^2+Measurements!BM286^2)</f>
        <v>-96.5851197670226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5.7168148183182</v>
      </c>
      <c r="BW286" s="5"/>
      <c r="BX286" s="5" t="n">
        <f aca="false">10*LOG(Measurements!BX286^2+Measurements!BY286^2)</f>
        <v>-49.896014491349</v>
      </c>
      <c r="BZ286" s="5" t="n">
        <f aca="false">10*LOG(Measurements!BZ286^2+Measurements!CA286^2)</f>
        <v>-43.0460167605711</v>
      </c>
      <c r="CB286" s="5" t="n">
        <f aca="false">10*LOG(Measurements!CB286^2+Measurements!CC286^2)</f>
        <v>-49.5552177221809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31.5182454078889</v>
      </c>
      <c r="CO286" s="5"/>
      <c r="CP286" s="5" t="n">
        <f aca="false">10*LOG(Measurements!CP286^2+Measurements!CQ286^2)</f>
        <v>-44.778094239544</v>
      </c>
      <c r="CQ286" s="5"/>
      <c r="CR286" s="5" t="n">
        <f aca="false">10*LOG(Measurements!CR286^2+Measurements!CS286^2)</f>
        <v>-56.7021012123989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19.9041979161399</v>
      </c>
      <c r="DG286" s="5"/>
      <c r="DH286" s="5" t="n">
        <f aca="false">10*LOG(Measurements!DH286^2+Measurements!DI286^2)</f>
        <v>-41.2615054484404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35.8302925032108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7.4632444925161</v>
      </c>
      <c r="C287" s="5"/>
      <c r="D287" s="5" t="n">
        <f aca="false">10*LOG(Measurements!D287^2+Measurements!E287^2)</f>
        <v>-51.3940845745934</v>
      </c>
      <c r="E287" s="5"/>
      <c r="F287" s="5" t="n">
        <f aca="false">10*LOG(Measurements!F287^2+Measurements!G287^2)</f>
        <v>-45.1761686092041</v>
      </c>
      <c r="G287" s="5"/>
      <c r="H287" s="5" t="n">
        <f aca="false">10*LOG(Measurements!H287^2+Measurements!I287^2)</f>
        <v>-47.2842820359539</v>
      </c>
      <c r="I287" s="5"/>
      <c r="J287" s="5" t="n">
        <f aca="false">10*LOG(Measurements!J287^2+Measurements!K287^2)</f>
        <v>-106.761412078946</v>
      </c>
      <c r="K287" s="5"/>
      <c r="L287" s="5" t="n">
        <f aca="false">10*LOG(Measurements!L287^2+Measurements!M287^2)</f>
        <v>-97.6811538442682</v>
      </c>
      <c r="M287" s="5"/>
      <c r="N287" s="5" t="n">
        <f aca="false">10*LOG(Measurements!N287^2+Measurements!O287^2)</f>
        <v>-97.2591026289851</v>
      </c>
      <c r="O287" s="5"/>
      <c r="P287" s="5" t="n">
        <f aca="false">10*LOG(Measurements!P287^2+Measurements!Q287^2)</f>
        <v>-99.5451971247334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24.6290792893447</v>
      </c>
      <c r="U287" s="5"/>
      <c r="V287" s="5" t="n">
        <f aca="false">10*LOG(Measurements!V287^2+Measurements!W287^2)</f>
        <v>-42.917579570311</v>
      </c>
      <c r="W287" s="5"/>
      <c r="X287" s="5" t="n">
        <f aca="false">10*LOG(Measurements!X287^2+Measurements!Y287^2)</f>
        <v>-58.3175613680674</v>
      </c>
      <c r="Y287" s="5"/>
      <c r="Z287" s="5" t="n">
        <f aca="false">10*LOG(Measurements!Z287^2+Measurements!AA287^2)</f>
        <v>-103.253047477582</v>
      </c>
      <c r="AA287" s="5"/>
      <c r="AB287" s="5" t="n">
        <f aca="false">10*LOG(Measurements!AB287^2+Measurements!AC287^2)</f>
        <v>-94.0175557390759</v>
      </c>
      <c r="AC287" s="5"/>
      <c r="AD287" s="5" t="n">
        <f aca="false">10*LOG(Measurements!AD287^2+Measurements!AE287^2)</f>
        <v>-103.498617749795</v>
      </c>
      <c r="AE287" s="5"/>
      <c r="AF287" s="5" t="n">
        <f aca="false">10*LOG(Measurements!AF287^2+Measurements!AG287^2)</f>
        <v>-97.5756611779676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5.0506100016123</v>
      </c>
      <c r="AM287" s="5"/>
      <c r="AN287" s="5" t="n">
        <f aca="false">10*LOG(Measurements!AN287^2+Measurements!AO287^2)</f>
        <v>-40.1328223205894</v>
      </c>
      <c r="AO287" s="5"/>
      <c r="AP287" s="5" t="n">
        <f aca="false">10*LOG(Measurements!AP287^2+Measurements!AQ287^2)</f>
        <v>-87.9146187003144</v>
      </c>
      <c r="AQ287" s="5"/>
      <c r="AR287" s="5" t="n">
        <f aca="false">10*LOG(Measurements!AR287^2+Measurements!AS287^2)</f>
        <v>-90.9748501450797</v>
      </c>
      <c r="AS287" s="5"/>
      <c r="AT287" s="5" t="n">
        <f aca="false">10*LOG(Measurements!AT287^2+Measurements!AU287^2)</f>
        <v>-89.3112054108628</v>
      </c>
      <c r="AU287" s="5"/>
      <c r="AV287" s="5" t="n">
        <f aca="false">10*LOG(Measurements!AV287^2+Measurements!AW287^2)</f>
        <v>-91.6524252273529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32.0717555885835</v>
      </c>
      <c r="BE287" s="5"/>
      <c r="BF287" s="5" t="n">
        <f aca="false">10*LOG(Measurements!BF287^2+Measurements!BG287^2)</f>
        <v>-96.3231328238853</v>
      </c>
      <c r="BG287" s="5"/>
      <c r="BH287" s="5" t="n">
        <f aca="false">10*LOG(Measurements!BH287^2+Measurements!BI287^2)</f>
        <v>-100.165724251099</v>
      </c>
      <c r="BI287" s="5"/>
      <c r="BJ287" s="5" t="n">
        <f aca="false">10*LOG(Measurements!BJ287^2+Measurements!BK287^2)</f>
        <v>-96.622220542863</v>
      </c>
      <c r="BK287" s="5"/>
      <c r="BL287" s="5" t="n">
        <f aca="false">10*LOG(Measurements!BL287^2+Measurements!BM287^2)</f>
        <v>-93.4080581101029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5.8459043909723</v>
      </c>
      <c r="BW287" s="5"/>
      <c r="BX287" s="5" t="n">
        <f aca="false">10*LOG(Measurements!BX287^2+Measurements!BY287^2)</f>
        <v>-49.1304809373533</v>
      </c>
      <c r="BZ287" s="5" t="n">
        <f aca="false">10*LOG(Measurements!BZ287^2+Measurements!CA287^2)</f>
        <v>-43.2463795434536</v>
      </c>
      <c r="CB287" s="5" t="n">
        <f aca="false">10*LOG(Measurements!CB287^2+Measurements!CC287^2)</f>
        <v>-49.3735348363739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27.3391356323268</v>
      </c>
      <c r="CO287" s="5"/>
      <c r="CP287" s="5" t="n">
        <f aca="false">10*LOG(Measurements!CP287^2+Measurements!CQ287^2)</f>
        <v>-44.6528569851516</v>
      </c>
      <c r="CQ287" s="5"/>
      <c r="CR287" s="5" t="n">
        <f aca="false">10*LOG(Measurements!CR287^2+Measurements!CS287^2)</f>
        <v>-56.7064539261803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18.626549152896</v>
      </c>
      <c r="DG287" s="5"/>
      <c r="DH287" s="5" t="n">
        <f aca="false">10*LOG(Measurements!DH287^2+Measurements!DI287^2)</f>
        <v>-40.9306646034889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52.5543577951907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7.5249857302656</v>
      </c>
      <c r="C288" s="5"/>
      <c r="D288" s="5" t="n">
        <f aca="false">10*LOG(Measurements!D288^2+Measurements!E288^2)</f>
        <v>-50.4643019025065</v>
      </c>
      <c r="E288" s="5"/>
      <c r="F288" s="5" t="n">
        <f aca="false">10*LOG(Measurements!F288^2+Measurements!G288^2)</f>
        <v>-45.6017006476803</v>
      </c>
      <c r="G288" s="5"/>
      <c r="H288" s="5" t="n">
        <f aca="false">10*LOG(Measurements!H288^2+Measurements!I288^2)</f>
        <v>-47.1613169630662</v>
      </c>
      <c r="I288" s="5"/>
      <c r="J288" s="5" t="n">
        <f aca="false">10*LOG(Measurements!J288^2+Measurements!K288^2)</f>
        <v>-96.3291694573287</v>
      </c>
      <c r="K288" s="5"/>
      <c r="L288" s="5" t="n">
        <f aca="false">10*LOG(Measurements!L288^2+Measurements!M288^2)</f>
        <v>-99.5756090673521</v>
      </c>
      <c r="M288" s="5"/>
      <c r="N288" s="5" t="n">
        <f aca="false">10*LOG(Measurements!N288^2+Measurements!O288^2)</f>
        <v>-95.8512491280385</v>
      </c>
      <c r="O288" s="5"/>
      <c r="P288" s="5" t="n">
        <f aca="false">10*LOG(Measurements!P288^2+Measurements!Q288^2)</f>
        <v>-97.5583179896724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23.1141104264091</v>
      </c>
      <c r="U288" s="5"/>
      <c r="V288" s="5" t="n">
        <f aca="false">10*LOG(Measurements!V288^2+Measurements!W288^2)</f>
        <v>-42.4190041451912</v>
      </c>
      <c r="W288" s="5"/>
      <c r="X288" s="5" t="n">
        <f aca="false">10*LOG(Measurements!X288^2+Measurements!Y288^2)</f>
        <v>-58.6206844902406</v>
      </c>
      <c r="Y288" s="5"/>
      <c r="Z288" s="5" t="n">
        <f aca="false">10*LOG(Measurements!Z288^2+Measurements!AA288^2)</f>
        <v>-93.7953893351415</v>
      </c>
      <c r="AA288" s="5"/>
      <c r="AB288" s="5" t="n">
        <f aca="false">10*LOG(Measurements!AB288^2+Measurements!AC288^2)</f>
        <v>-96.9243185894549</v>
      </c>
      <c r="AC288" s="5"/>
      <c r="AD288" s="5" t="n">
        <f aca="false">10*LOG(Measurements!AD288^2+Measurements!AE288^2)</f>
        <v>-100.564710936695</v>
      </c>
      <c r="AE288" s="5"/>
      <c r="AF288" s="5" t="n">
        <f aca="false">10*LOG(Measurements!AF288^2+Measurements!AG288^2)</f>
        <v>-100.203333287228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2.4337079196034</v>
      </c>
      <c r="AM288" s="5"/>
      <c r="AN288" s="5" t="n">
        <f aca="false">10*LOG(Measurements!AN288^2+Measurements!AO288^2)</f>
        <v>-40.024359483024</v>
      </c>
      <c r="AO288" s="5"/>
      <c r="AP288" s="5" t="n">
        <f aca="false">10*LOG(Measurements!AP288^2+Measurements!AQ288^2)</f>
        <v>-92.9124695429118</v>
      </c>
      <c r="AQ288" s="5"/>
      <c r="AR288" s="5" t="n">
        <f aca="false">10*LOG(Measurements!AR288^2+Measurements!AS288^2)</f>
        <v>-88.8723182565417</v>
      </c>
      <c r="AS288" s="5"/>
      <c r="AT288" s="5" t="n">
        <f aca="false">10*LOG(Measurements!AT288^2+Measurements!AU288^2)</f>
        <v>-93.2131717514492</v>
      </c>
      <c r="AU288" s="5"/>
      <c r="AV288" s="5" t="n">
        <f aca="false">10*LOG(Measurements!AV288^2+Measurements!AW288^2)</f>
        <v>-92.6172114685187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30.2758185275878</v>
      </c>
      <c r="BE288" s="5"/>
      <c r="BF288" s="5" t="n">
        <f aca="false">10*LOG(Measurements!BF288^2+Measurements!BG288^2)</f>
        <v>-100.985158840627</v>
      </c>
      <c r="BG288" s="5"/>
      <c r="BH288" s="5" t="n">
        <f aca="false">10*LOG(Measurements!BH288^2+Measurements!BI288^2)</f>
        <v>-105.942037215438</v>
      </c>
      <c r="BI288" s="5"/>
      <c r="BJ288" s="5" t="n">
        <f aca="false">10*LOG(Measurements!BJ288^2+Measurements!BK288^2)</f>
        <v>-98.1187501162053</v>
      </c>
      <c r="BK288" s="5"/>
      <c r="BL288" s="5" t="n">
        <f aca="false">10*LOG(Measurements!BL288^2+Measurements!BM288^2)</f>
        <v>-97.1725306894812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6.118982714569</v>
      </c>
      <c r="BW288" s="5"/>
      <c r="BX288" s="5" t="n">
        <f aca="false">10*LOG(Measurements!BX288^2+Measurements!BY288^2)</f>
        <v>-48.4688836230824</v>
      </c>
      <c r="BZ288" s="5" t="n">
        <f aca="false">10*LOG(Measurements!BZ288^2+Measurements!CA288^2)</f>
        <v>-43.4012064475233</v>
      </c>
      <c r="CB288" s="5" t="n">
        <f aca="false">10*LOG(Measurements!CB288^2+Measurements!CC288^2)</f>
        <v>-49.0878557191135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23.9678524561763</v>
      </c>
      <c r="CO288" s="5"/>
      <c r="CP288" s="5" t="n">
        <f aca="false">10*LOG(Measurements!CP288^2+Measurements!CQ288^2)</f>
        <v>-44.706250597721</v>
      </c>
      <c r="CQ288" s="5"/>
      <c r="CR288" s="5" t="n">
        <f aca="false">10*LOG(Measurements!CR288^2+Measurements!CS288^2)</f>
        <v>-56.5402516793339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17.7577232504713</v>
      </c>
      <c r="DG288" s="5"/>
      <c r="DH288" s="5" t="n">
        <f aca="false">10*LOG(Measurements!DH288^2+Measurements!DI288^2)</f>
        <v>-40.3060569764043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31.5215734369953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7.9341701317205</v>
      </c>
      <c r="C289" s="5"/>
      <c r="D289" s="5" t="n">
        <f aca="false">10*LOG(Measurements!D289^2+Measurements!E289^2)</f>
        <v>-49.5448914964162</v>
      </c>
      <c r="E289" s="5"/>
      <c r="F289" s="5" t="n">
        <f aca="false">10*LOG(Measurements!F289^2+Measurements!G289^2)</f>
        <v>-46.099863459989</v>
      </c>
      <c r="G289" s="5"/>
      <c r="H289" s="5" t="n">
        <f aca="false">10*LOG(Measurements!H289^2+Measurements!I289^2)</f>
        <v>-46.8082821931403</v>
      </c>
      <c r="I289" s="5"/>
      <c r="J289" s="5" t="n">
        <f aca="false">10*LOG(Measurements!J289^2+Measurements!K289^2)</f>
        <v>-96.8493409459371</v>
      </c>
      <c r="K289" s="5"/>
      <c r="L289" s="5" t="n">
        <f aca="false">10*LOG(Measurements!L289^2+Measurements!M289^2)</f>
        <v>-97.4533541755861</v>
      </c>
      <c r="M289" s="5"/>
      <c r="N289" s="5" t="n">
        <f aca="false">10*LOG(Measurements!N289^2+Measurements!O289^2)</f>
        <v>-107.052899143096</v>
      </c>
      <c r="O289" s="5"/>
      <c r="P289" s="5" t="n">
        <f aca="false">10*LOG(Measurements!P289^2+Measurements!Q289^2)</f>
        <v>-94.3584110898317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21.7638870294964</v>
      </c>
      <c r="U289" s="5"/>
      <c r="V289" s="5" t="n">
        <f aca="false">10*LOG(Measurements!V289^2+Measurements!W289^2)</f>
        <v>-41.5898633866182</v>
      </c>
      <c r="W289" s="5"/>
      <c r="X289" s="5" t="n">
        <f aca="false">10*LOG(Measurements!X289^2+Measurements!Y289^2)</f>
        <v>-59.0232801079086</v>
      </c>
      <c r="Y289" s="5"/>
      <c r="Z289" s="5" t="n">
        <f aca="false">10*LOG(Measurements!Z289^2+Measurements!AA289^2)</f>
        <v>-97.6929364706455</v>
      </c>
      <c r="AA289" s="5"/>
      <c r="AB289" s="5" t="n">
        <f aca="false">10*LOG(Measurements!AB289^2+Measurements!AC289^2)</f>
        <v>-102.062492781496</v>
      </c>
      <c r="AC289" s="5"/>
      <c r="AD289" s="5" t="n">
        <f aca="false">10*LOG(Measurements!AD289^2+Measurements!AE289^2)</f>
        <v>-101.649351159684</v>
      </c>
      <c r="AE289" s="5"/>
      <c r="AF289" s="5" t="n">
        <f aca="false">10*LOG(Measurements!AF289^2+Measurements!AG289^2)</f>
        <v>-101.375538774258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21.0502877441111</v>
      </c>
      <c r="AM289" s="5"/>
      <c r="AN289" s="5" t="n">
        <f aca="false">10*LOG(Measurements!AN289^2+Measurements!AO289^2)</f>
        <v>-39.9544093018975</v>
      </c>
      <c r="AO289" s="5"/>
      <c r="AP289" s="5" t="n">
        <f aca="false">10*LOG(Measurements!AP289^2+Measurements!AQ289^2)</f>
        <v>-90.7920479160133</v>
      </c>
      <c r="AQ289" s="5"/>
      <c r="AR289" s="5" t="n">
        <f aca="false">10*LOG(Measurements!AR289^2+Measurements!AS289^2)</f>
        <v>-91.6511725462187</v>
      </c>
      <c r="AS289" s="5"/>
      <c r="AT289" s="5" t="n">
        <f aca="false">10*LOG(Measurements!AT289^2+Measurements!AU289^2)</f>
        <v>-89.5262281633032</v>
      </c>
      <c r="AU289" s="5"/>
      <c r="AV289" s="5" t="n">
        <f aca="false">10*LOG(Measurements!AV289^2+Measurements!AW289^2)</f>
        <v>-93.3812000514594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7.3592801621352</v>
      </c>
      <c r="BE289" s="5"/>
      <c r="BF289" s="5" t="n">
        <f aca="false">10*LOG(Measurements!BF289^2+Measurements!BG289^2)</f>
        <v>-93.9982180255461</v>
      </c>
      <c r="BG289" s="5"/>
      <c r="BH289" s="5" t="n">
        <f aca="false">10*LOG(Measurements!BH289^2+Measurements!BI289^2)</f>
        <v>-105.660741261931</v>
      </c>
      <c r="BI289" s="5"/>
      <c r="BJ289" s="5" t="n">
        <f aca="false">10*LOG(Measurements!BJ289^2+Measurements!BK289^2)</f>
        <v>-96.416374509465</v>
      </c>
      <c r="BK289" s="5"/>
      <c r="BL289" s="5" t="n">
        <f aca="false">10*LOG(Measurements!BL289^2+Measurements!BM289^2)</f>
        <v>-94.1475798714263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6.4840628285615</v>
      </c>
      <c r="BW289" s="5"/>
      <c r="BX289" s="5" t="n">
        <f aca="false">10*LOG(Measurements!BX289^2+Measurements!BY289^2)</f>
        <v>-47.8300195512043</v>
      </c>
      <c r="BZ289" s="5" t="n">
        <f aca="false">10*LOG(Measurements!BZ289^2+Measurements!CA289^2)</f>
        <v>-43.6004913844855</v>
      </c>
      <c r="CB289" s="5" t="n">
        <f aca="false">10*LOG(Measurements!CB289^2+Measurements!CC289^2)</f>
        <v>-48.7856304504079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1.6468754310613</v>
      </c>
      <c r="CO289" s="5"/>
      <c r="CP289" s="5" t="n">
        <f aca="false">10*LOG(Measurements!CP289^2+Measurements!CQ289^2)</f>
        <v>-44.7457514428113</v>
      </c>
      <c r="CQ289" s="5"/>
      <c r="CR289" s="5" t="n">
        <f aca="false">10*LOG(Measurements!CR289^2+Measurements!CS289^2)</f>
        <v>-56.9183293924196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17.5705491458369</v>
      </c>
      <c r="DG289" s="5"/>
      <c r="DH289" s="5" t="n">
        <f aca="false">10*LOG(Measurements!DH289^2+Measurements!DI289^2)</f>
        <v>-39.8273196594974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5.8813964465128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8.681515113814</v>
      </c>
      <c r="C290" s="5"/>
      <c r="D290" s="5" t="n">
        <f aca="false">10*LOG(Measurements!D290^2+Measurements!E290^2)</f>
        <v>-48.7972751819648</v>
      </c>
      <c r="E290" s="5"/>
      <c r="F290" s="5" t="n">
        <f aca="false">10*LOG(Measurements!F290^2+Measurements!G290^2)</f>
        <v>-46.5990546044851</v>
      </c>
      <c r="G290" s="5"/>
      <c r="H290" s="5" t="n">
        <f aca="false">10*LOG(Measurements!H290^2+Measurements!I290^2)</f>
        <v>-46.5220395746793</v>
      </c>
      <c r="I290" s="5"/>
      <c r="J290" s="5" t="n">
        <f aca="false">10*LOG(Measurements!J290^2+Measurements!K290^2)</f>
        <v>-92.5168348273067</v>
      </c>
      <c r="K290" s="5"/>
      <c r="L290" s="5" t="n">
        <f aca="false">10*LOG(Measurements!L290^2+Measurements!M290^2)</f>
        <v>-106.007706632253</v>
      </c>
      <c r="M290" s="5"/>
      <c r="N290" s="5" t="n">
        <f aca="false">10*LOG(Measurements!N290^2+Measurements!O290^2)</f>
        <v>-106.892047599834</v>
      </c>
      <c r="O290" s="5"/>
      <c r="P290" s="5" t="n">
        <f aca="false">10*LOG(Measurements!P290^2+Measurements!Q290^2)</f>
        <v>-98.6313229239209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21.1956983802702</v>
      </c>
      <c r="U290" s="5"/>
      <c r="V290" s="5" t="n">
        <f aca="false">10*LOG(Measurements!V290^2+Measurements!W290^2)</f>
        <v>-40.8984875904757</v>
      </c>
      <c r="W290" s="5"/>
      <c r="X290" s="5" t="n">
        <f aca="false">10*LOG(Measurements!X290^2+Measurements!Y290^2)</f>
        <v>-59.6781631265228</v>
      </c>
      <c r="Y290" s="5"/>
      <c r="Z290" s="5" t="n">
        <f aca="false">10*LOG(Measurements!Z290^2+Measurements!AA290^2)</f>
        <v>-103.91113250565</v>
      </c>
      <c r="AA290" s="5"/>
      <c r="AB290" s="5" t="n">
        <f aca="false">10*LOG(Measurements!AB290^2+Measurements!AC290^2)</f>
        <v>-101.323461800852</v>
      </c>
      <c r="AC290" s="5"/>
      <c r="AD290" s="5" t="n">
        <f aca="false">10*LOG(Measurements!AD290^2+Measurements!AE290^2)</f>
        <v>-98.6230062469422</v>
      </c>
      <c r="AE290" s="5"/>
      <c r="AF290" s="5" t="n">
        <f aca="false">10*LOG(Measurements!AF290^2+Measurements!AG290^2)</f>
        <v>-100.54317867538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20.4729347930994</v>
      </c>
      <c r="AM290" s="5"/>
      <c r="AN290" s="5" t="n">
        <f aca="false">10*LOG(Measurements!AN290^2+Measurements!AO290^2)</f>
        <v>-39.9467903256303</v>
      </c>
      <c r="AO290" s="5"/>
      <c r="AP290" s="5" t="n">
        <f aca="false">10*LOG(Measurements!AP290^2+Measurements!AQ290^2)</f>
        <v>-93.7740403473732</v>
      </c>
      <c r="AQ290" s="5"/>
      <c r="AR290" s="5" t="n">
        <f aca="false">10*LOG(Measurements!AR290^2+Measurements!AS290^2)</f>
        <v>-95.2069840209871</v>
      </c>
      <c r="AS290" s="5"/>
      <c r="AT290" s="5" t="n">
        <f aca="false">10*LOG(Measurements!AT290^2+Measurements!AU290^2)</f>
        <v>-89.4637941603647</v>
      </c>
      <c r="AU290" s="5"/>
      <c r="AV290" s="5" t="n">
        <f aca="false">10*LOG(Measurements!AV290^2+Measurements!AW290^2)</f>
        <v>-96.6916351706645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23.8296549067204</v>
      </c>
      <c r="BE290" s="5"/>
      <c r="BF290" s="5" t="n">
        <f aca="false">10*LOG(Measurements!BF290^2+Measurements!BG290^2)</f>
        <v>-106.37636704904</v>
      </c>
      <c r="BG290" s="5"/>
      <c r="BH290" s="5" t="n">
        <f aca="false">10*LOG(Measurements!BH290^2+Measurements!BI290^2)</f>
        <v>-92.2969375022194</v>
      </c>
      <c r="BI290" s="5"/>
      <c r="BJ290" s="5" t="n">
        <f aca="false">10*LOG(Measurements!BJ290^2+Measurements!BK290^2)</f>
        <v>-98.1430279556447</v>
      </c>
      <c r="BK290" s="5"/>
      <c r="BL290" s="5" t="n">
        <f aca="false">10*LOG(Measurements!BL290^2+Measurements!BM290^2)</f>
        <v>-94.0447697776289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6.487645479252</v>
      </c>
      <c r="BW290" s="5"/>
      <c r="BX290" s="5" t="n">
        <f aca="false">10*LOG(Measurements!BX290^2+Measurements!BY290^2)</f>
        <v>-47.0656116836576</v>
      </c>
      <c r="BZ290" s="5" t="n">
        <f aca="false">10*LOG(Measurements!BZ290^2+Measurements!CA290^2)</f>
        <v>-43.6770168684465</v>
      </c>
      <c r="CB290" s="5" t="n">
        <f aca="false">10*LOG(Measurements!CB290^2+Measurements!CC290^2)</f>
        <v>-49.0154780905549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19.8842772443684</v>
      </c>
      <c r="CO290" s="5"/>
      <c r="CP290" s="5" t="n">
        <f aca="false">10*LOG(Measurements!CP290^2+Measurements!CQ290^2)</f>
        <v>-44.5539594517056</v>
      </c>
      <c r="CQ290" s="5"/>
      <c r="CR290" s="5" t="n">
        <f aca="false">10*LOG(Measurements!CR290^2+Measurements!CS290^2)</f>
        <v>-57.1408728820206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8.0661609516118</v>
      </c>
      <c r="DG290" s="5"/>
      <c r="DH290" s="5" t="n">
        <f aca="false">10*LOG(Measurements!DH290^2+Measurements!DI290^2)</f>
        <v>-39.5819478426069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3.0065095287593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9.3587975911715</v>
      </c>
      <c r="C291" s="5"/>
      <c r="D291" s="5" t="n">
        <f aca="false">10*LOG(Measurements!D291^2+Measurements!E291^2)</f>
        <v>-48.1273906329642</v>
      </c>
      <c r="E291" s="5"/>
      <c r="F291" s="5" t="n">
        <f aca="false">10*LOG(Measurements!F291^2+Measurements!G291^2)</f>
        <v>-46.9911467033527</v>
      </c>
      <c r="G291" s="5"/>
      <c r="H291" s="5" t="n">
        <f aca="false">10*LOG(Measurements!H291^2+Measurements!I291^2)</f>
        <v>-46.3982689860312</v>
      </c>
      <c r="I291" s="5"/>
      <c r="J291" s="5" t="n">
        <f aca="false">10*LOG(Measurements!J291^2+Measurements!K291^2)</f>
        <v>-104.066225606485</v>
      </c>
      <c r="K291" s="5"/>
      <c r="L291" s="5" t="n">
        <f aca="false">10*LOG(Measurements!L291^2+Measurements!M291^2)</f>
        <v>-102.127302455872</v>
      </c>
      <c r="M291" s="5"/>
      <c r="N291" s="5" t="n">
        <f aca="false">10*LOG(Measurements!N291^2+Measurements!O291^2)</f>
        <v>-100.987173700585</v>
      </c>
      <c r="O291" s="5"/>
      <c r="P291" s="5" t="n">
        <f aca="false">10*LOG(Measurements!P291^2+Measurements!Q291^2)</f>
        <v>-108.708391527411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1.2042150008558</v>
      </c>
      <c r="U291" s="5"/>
      <c r="V291" s="5" t="n">
        <f aca="false">10*LOG(Measurements!V291^2+Measurements!W291^2)</f>
        <v>-40.3898020944793</v>
      </c>
      <c r="W291" s="5"/>
      <c r="X291" s="5" t="n">
        <f aca="false">10*LOG(Measurements!X291^2+Measurements!Y291^2)</f>
        <v>-60.1541498068647</v>
      </c>
      <c r="Y291" s="5"/>
      <c r="Z291" s="5" t="n">
        <f aca="false">10*LOG(Measurements!Z291^2+Measurements!AA291^2)</f>
        <v>-97.10044759285</v>
      </c>
      <c r="AA291" s="5"/>
      <c r="AB291" s="5" t="n">
        <f aca="false">10*LOG(Measurements!AB291^2+Measurements!AC291^2)</f>
        <v>-95.0661388184569</v>
      </c>
      <c r="AC291" s="5"/>
      <c r="AD291" s="5" t="n">
        <f aca="false">10*LOG(Measurements!AD291^2+Measurements!AE291^2)</f>
        <v>-98.1055522073028</v>
      </c>
      <c r="AE291" s="5"/>
      <c r="AF291" s="5" t="n">
        <f aca="false">10*LOG(Measurements!AF291^2+Measurements!AG291^2)</f>
        <v>-99.1192834568775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9.9181101173459</v>
      </c>
      <c r="AM291" s="5"/>
      <c r="AN291" s="5" t="n">
        <f aca="false">10*LOG(Measurements!AN291^2+Measurements!AO291^2)</f>
        <v>-39.9678208292894</v>
      </c>
      <c r="AO291" s="5"/>
      <c r="AP291" s="5" t="n">
        <f aca="false">10*LOG(Measurements!AP291^2+Measurements!AQ291^2)</f>
        <v>-96.4319107448076</v>
      </c>
      <c r="AQ291" s="5"/>
      <c r="AR291" s="5" t="n">
        <f aca="false">10*LOG(Measurements!AR291^2+Measurements!AS291^2)</f>
        <v>-92.2593277421574</v>
      </c>
      <c r="AS291" s="5"/>
      <c r="AT291" s="5" t="n">
        <f aca="false">10*LOG(Measurements!AT291^2+Measurements!AU291^2)</f>
        <v>-89.2652484285769</v>
      </c>
      <c r="AU291" s="5"/>
      <c r="AV291" s="5" t="n">
        <f aca="false">10*LOG(Measurements!AV291^2+Measurements!AW291^2)</f>
        <v>-95.0995398558934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20.877681998757</v>
      </c>
      <c r="BE291" s="5"/>
      <c r="BF291" s="5" t="n">
        <f aca="false">10*LOG(Measurements!BF291^2+Measurements!BG291^2)</f>
        <v>-111.166303088152</v>
      </c>
      <c r="BG291" s="5"/>
      <c r="BH291" s="5" t="n">
        <f aca="false">10*LOG(Measurements!BH291^2+Measurements!BI291^2)</f>
        <v>-100.863356541752</v>
      </c>
      <c r="BI291" s="5"/>
      <c r="BJ291" s="5" t="n">
        <f aca="false">10*LOG(Measurements!BJ291^2+Measurements!BK291^2)</f>
        <v>-99.2000913957838</v>
      </c>
      <c r="BK291" s="5"/>
      <c r="BL291" s="5" t="n">
        <f aca="false">10*LOG(Measurements!BL291^2+Measurements!BM291^2)</f>
        <v>-95.8011225638754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6.7670681757345</v>
      </c>
      <c r="BW291" s="5"/>
      <c r="BX291" s="5" t="n">
        <f aca="false">10*LOG(Measurements!BX291^2+Measurements!BY291^2)</f>
        <v>-46.4876144214976</v>
      </c>
      <c r="BZ291" s="5" t="n">
        <f aca="false">10*LOG(Measurements!BZ291^2+Measurements!CA291^2)</f>
        <v>-43.8237881396383</v>
      </c>
      <c r="CB291" s="5" t="n">
        <f aca="false">10*LOG(Measurements!CB291^2+Measurements!CC291^2)</f>
        <v>-48.4756403658473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19.027757010737</v>
      </c>
      <c r="CO291" s="5"/>
      <c r="CP291" s="5" t="n">
        <f aca="false">10*LOG(Measurements!CP291^2+Measurements!CQ291^2)</f>
        <v>-44.4128049333763</v>
      </c>
      <c r="CQ291" s="5"/>
      <c r="CR291" s="5" t="n">
        <f aca="false">10*LOG(Measurements!CR291^2+Measurements!CS291^2)</f>
        <v>-57.5054642317884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7.6304279854374</v>
      </c>
      <c r="DG291" s="5"/>
      <c r="DH291" s="5" t="n">
        <f aca="false">10*LOG(Measurements!DH291^2+Measurements!DI291^2)</f>
        <v>-39.4616331911392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0.8243106002194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9.974663374383</v>
      </c>
      <c r="C292" s="5"/>
      <c r="D292" s="5" t="n">
        <f aca="false">10*LOG(Measurements!D292^2+Measurements!E292^2)</f>
        <v>-47.8627987599724</v>
      </c>
      <c r="E292" s="5"/>
      <c r="F292" s="5" t="n">
        <f aca="false">10*LOG(Measurements!F292^2+Measurements!G292^2)</f>
        <v>-47.4892150998757</v>
      </c>
      <c r="G292" s="5"/>
      <c r="H292" s="5" t="n">
        <f aca="false">10*LOG(Measurements!H292^2+Measurements!I292^2)</f>
        <v>-45.995841945582</v>
      </c>
      <c r="I292" s="5"/>
      <c r="J292" s="5" t="n">
        <f aca="false">10*LOG(Measurements!J292^2+Measurements!K292^2)</f>
        <v>-100.760210473437</v>
      </c>
      <c r="K292" s="5"/>
      <c r="L292" s="5" t="n">
        <f aca="false">10*LOG(Measurements!L292^2+Measurements!M292^2)</f>
        <v>-95.1472249144455</v>
      </c>
      <c r="M292" s="5"/>
      <c r="N292" s="5" t="n">
        <f aca="false">10*LOG(Measurements!N292^2+Measurements!O292^2)</f>
        <v>-105.284574326004</v>
      </c>
      <c r="O292" s="5"/>
      <c r="P292" s="5" t="n">
        <f aca="false">10*LOG(Measurements!P292^2+Measurements!Q292^2)</f>
        <v>-101.198562334087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1.4536749118096</v>
      </c>
      <c r="U292" s="5"/>
      <c r="V292" s="5" t="n">
        <f aca="false">10*LOG(Measurements!V292^2+Measurements!W292^2)</f>
        <v>-39.9541618710421</v>
      </c>
      <c r="W292" s="5"/>
      <c r="X292" s="5" t="n">
        <f aca="false">10*LOG(Measurements!X292^2+Measurements!Y292^2)</f>
        <v>-60.7082353156781</v>
      </c>
      <c r="Y292" s="5"/>
      <c r="Z292" s="5" t="n">
        <f aca="false">10*LOG(Measurements!Z292^2+Measurements!AA292^2)</f>
        <v>-93.3858646228902</v>
      </c>
      <c r="AA292" s="5"/>
      <c r="AB292" s="5" t="n">
        <f aca="false">10*LOG(Measurements!AB292^2+Measurements!AC292^2)</f>
        <v>-97.4375423828722</v>
      </c>
      <c r="AC292" s="5"/>
      <c r="AD292" s="5" t="n">
        <f aca="false">10*LOG(Measurements!AD292^2+Measurements!AE292^2)</f>
        <v>-104.048812449111</v>
      </c>
      <c r="AE292" s="5"/>
      <c r="AF292" s="5" t="n">
        <f aca="false">10*LOG(Measurements!AF292^2+Measurements!AG292^2)</f>
        <v>-103.151535318242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8.9564954476003</v>
      </c>
      <c r="AM292" s="5"/>
      <c r="AN292" s="5" t="n">
        <f aca="false">10*LOG(Measurements!AN292^2+Measurements!AO292^2)</f>
        <v>-39.9016453581376</v>
      </c>
      <c r="AO292" s="5"/>
      <c r="AP292" s="5" t="n">
        <f aca="false">10*LOG(Measurements!AP292^2+Measurements!AQ292^2)</f>
        <v>-94.23391636962</v>
      </c>
      <c r="AQ292" s="5"/>
      <c r="AR292" s="5" t="n">
        <f aca="false">10*LOG(Measurements!AR292^2+Measurements!AS292^2)</f>
        <v>-93.5458490838509</v>
      </c>
      <c r="AS292" s="5"/>
      <c r="AT292" s="5" t="n">
        <f aca="false">10*LOG(Measurements!AT292^2+Measurements!AU292^2)</f>
        <v>-87.7318455154857</v>
      </c>
      <c r="AU292" s="5"/>
      <c r="AV292" s="5" t="n">
        <f aca="false">10*LOG(Measurements!AV292^2+Measurements!AW292^2)</f>
        <v>-99.1477593726384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18.8279050755191</v>
      </c>
      <c r="BE292" s="5"/>
      <c r="BF292" s="5" t="n">
        <f aca="false">10*LOG(Measurements!BF292^2+Measurements!BG292^2)</f>
        <v>-95.6450560639733</v>
      </c>
      <c r="BG292" s="5"/>
      <c r="BH292" s="5" t="n">
        <f aca="false">10*LOG(Measurements!BH292^2+Measurements!BI292^2)</f>
        <v>-97.4797987234937</v>
      </c>
      <c r="BI292" s="5"/>
      <c r="BJ292" s="5" t="n">
        <f aca="false">10*LOG(Measurements!BJ292^2+Measurements!BK292^2)</f>
        <v>-93.0813997912148</v>
      </c>
      <c r="BK292" s="5"/>
      <c r="BL292" s="5" t="n">
        <f aca="false">10*LOG(Measurements!BL292^2+Measurements!BM292^2)</f>
        <v>-96.4798579367854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6.8678630084808</v>
      </c>
      <c r="BW292" s="5"/>
      <c r="BX292" s="5" t="n">
        <f aca="false">10*LOG(Measurements!BX292^2+Measurements!BY292^2)</f>
        <v>-46.0427320224661</v>
      </c>
      <c r="BZ292" s="5" t="n">
        <f aca="false">10*LOG(Measurements!BZ292^2+Measurements!CA292^2)</f>
        <v>-44.3802153385257</v>
      </c>
      <c r="CB292" s="5" t="n">
        <f aca="false">10*LOG(Measurements!CB292^2+Measurements!CC292^2)</f>
        <v>-48.0215790077462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18.945529269698</v>
      </c>
      <c r="CO292" s="5"/>
      <c r="CP292" s="5" t="n">
        <f aca="false">10*LOG(Measurements!CP292^2+Measurements!CQ292^2)</f>
        <v>-43.9401501030998</v>
      </c>
      <c r="CQ292" s="5"/>
      <c r="CR292" s="5" t="n">
        <f aca="false">10*LOG(Measurements!CR292^2+Measurements!CS292^2)</f>
        <v>-58.0607815894901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6.6923200811802</v>
      </c>
      <c r="DG292" s="5"/>
      <c r="DH292" s="5" t="n">
        <f aca="false">10*LOG(Measurements!DH292^2+Measurements!DI292^2)</f>
        <v>-39.4800181369559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19.6219180622006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20.6412981890066</v>
      </c>
      <c r="C293" s="5"/>
      <c r="D293" s="5" t="n">
        <f aca="false">10*LOG(Measurements!D293^2+Measurements!E293^2)</f>
        <v>-47.8011458667008</v>
      </c>
      <c r="E293" s="5"/>
      <c r="F293" s="5" t="n">
        <f aca="false">10*LOG(Measurements!F293^2+Measurements!G293^2)</f>
        <v>-48.3509840528828</v>
      </c>
      <c r="G293" s="5"/>
      <c r="H293" s="5" t="n">
        <f aca="false">10*LOG(Measurements!H293^2+Measurements!I293^2)</f>
        <v>-45.4292149666316</v>
      </c>
      <c r="I293" s="5"/>
      <c r="J293" s="5" t="n">
        <f aca="false">10*LOG(Measurements!J293^2+Measurements!K293^2)</f>
        <v>-110.692252039005</v>
      </c>
      <c r="K293" s="5"/>
      <c r="L293" s="5" t="n">
        <f aca="false">10*LOG(Measurements!L293^2+Measurements!M293^2)</f>
        <v>-104.042585359057</v>
      </c>
      <c r="M293" s="5"/>
      <c r="N293" s="5" t="n">
        <f aca="false">10*LOG(Measurements!N293^2+Measurements!O293^2)</f>
        <v>-102.587748974057</v>
      </c>
      <c r="O293" s="5"/>
      <c r="P293" s="5" t="n">
        <f aca="false">10*LOG(Measurements!P293^2+Measurements!Q293^2)</f>
        <v>-95.1718099379787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1.1655925595064</v>
      </c>
      <c r="U293" s="5"/>
      <c r="V293" s="5" t="n">
        <f aca="false">10*LOG(Measurements!V293^2+Measurements!W293^2)</f>
        <v>-39.5451302174985</v>
      </c>
      <c r="W293" s="5"/>
      <c r="X293" s="5" t="n">
        <f aca="false">10*LOG(Measurements!X293^2+Measurements!Y293^2)</f>
        <v>-61.7176219450527</v>
      </c>
      <c r="Y293" s="5"/>
      <c r="Z293" s="5" t="n">
        <f aca="false">10*LOG(Measurements!Z293^2+Measurements!AA293^2)</f>
        <v>-99.1100354996325</v>
      </c>
      <c r="AA293" s="5"/>
      <c r="AB293" s="5" t="n">
        <f aca="false">10*LOG(Measurements!AB293^2+Measurements!AC293^2)</f>
        <v>-98.537343099915</v>
      </c>
      <c r="AC293" s="5"/>
      <c r="AD293" s="5" t="n">
        <f aca="false">10*LOG(Measurements!AD293^2+Measurements!AE293^2)</f>
        <v>-110.362600845631</v>
      </c>
      <c r="AE293" s="5"/>
      <c r="AF293" s="5" t="n">
        <f aca="false">10*LOG(Measurements!AF293^2+Measurements!AG293^2)</f>
        <v>-103.31164765221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17.9898434606946</v>
      </c>
      <c r="AM293" s="5"/>
      <c r="AN293" s="5" t="n">
        <f aca="false">10*LOG(Measurements!AN293^2+Measurements!AO293^2)</f>
        <v>-39.6431717489099</v>
      </c>
      <c r="AO293" s="5"/>
      <c r="AP293" s="5" t="n">
        <f aca="false">10*LOG(Measurements!AP293^2+Measurements!AQ293^2)</f>
        <v>-107.819473663869</v>
      </c>
      <c r="AQ293" s="5"/>
      <c r="AR293" s="5" t="n">
        <f aca="false">10*LOG(Measurements!AR293^2+Measurements!AS293^2)</f>
        <v>-96.6238575914888</v>
      </c>
      <c r="AS293" s="5"/>
      <c r="AT293" s="5" t="n">
        <f aca="false">10*LOG(Measurements!AT293^2+Measurements!AU293^2)</f>
        <v>-89.6616556294514</v>
      </c>
      <c r="AU293" s="5"/>
      <c r="AV293" s="5" t="n">
        <f aca="false">10*LOG(Measurements!AV293^2+Measurements!AW293^2)</f>
        <v>-96.6793704112548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17.8588273237294</v>
      </c>
      <c r="BE293" s="5"/>
      <c r="BF293" s="5" t="n">
        <f aca="false">10*LOG(Measurements!BF293^2+Measurements!BG293^2)</f>
        <v>-104.496297602856</v>
      </c>
      <c r="BG293" s="5"/>
      <c r="BH293" s="5" t="n">
        <f aca="false">10*LOG(Measurements!BH293^2+Measurements!BI293^2)</f>
        <v>-95.6811593873947</v>
      </c>
      <c r="BI293" s="5"/>
      <c r="BJ293" s="5" t="n">
        <f aca="false">10*LOG(Measurements!BJ293^2+Measurements!BK293^2)</f>
        <v>-93.202445345751</v>
      </c>
      <c r="BK293" s="5"/>
      <c r="BL293" s="5" t="n">
        <f aca="false">10*LOG(Measurements!BL293^2+Measurements!BM293^2)</f>
        <v>-96.5889103340834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17.2998411728556</v>
      </c>
      <c r="BW293" s="5"/>
      <c r="BX293" s="5" t="n">
        <f aca="false">10*LOG(Measurements!BX293^2+Measurements!BY293^2)</f>
        <v>-45.2960587231664</v>
      </c>
      <c r="BZ293" s="5" t="n">
        <f aca="false">10*LOG(Measurements!BZ293^2+Measurements!CA293^2)</f>
        <v>-45.3864863371166</v>
      </c>
      <c r="CB293" s="5" t="n">
        <f aca="false">10*LOG(Measurements!CB293^2+Measurements!CC293^2)</f>
        <v>-48.0079705619604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19.2288860197854</v>
      </c>
      <c r="CO293" s="5"/>
      <c r="CP293" s="5" t="n">
        <f aca="false">10*LOG(Measurements!CP293^2+Measurements!CQ293^2)</f>
        <v>-43.4050297828529</v>
      </c>
      <c r="CQ293" s="5"/>
      <c r="CR293" s="5" t="n">
        <f aca="false">10*LOG(Measurements!CR293^2+Measurements!CS293^2)</f>
        <v>-58.8968562137946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6.1233083547013</v>
      </c>
      <c r="DG293" s="5"/>
      <c r="DH293" s="5" t="n">
        <f aca="false">10*LOG(Measurements!DH293^2+Measurements!DI293^2)</f>
        <v>-39.4845412456811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18.9162443889996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21.901074482966</v>
      </c>
      <c r="C294" s="5"/>
      <c r="D294" s="5" t="n">
        <f aca="false">10*LOG(Measurements!D294^2+Measurements!E294^2)</f>
        <v>-47.4217247205482</v>
      </c>
      <c r="E294" s="5"/>
      <c r="F294" s="5" t="n">
        <f aca="false">10*LOG(Measurements!F294^2+Measurements!G294^2)</f>
        <v>-49.5890372668359</v>
      </c>
      <c r="G294" s="5"/>
      <c r="H294" s="5" t="n">
        <f aca="false">10*LOG(Measurements!H294^2+Measurements!I294^2)</f>
        <v>-45.1180534888822</v>
      </c>
      <c r="I294" s="5"/>
      <c r="J294" s="5" t="n">
        <f aca="false">10*LOG(Measurements!J294^2+Measurements!K294^2)</f>
        <v>-105.618799743651</v>
      </c>
      <c r="K294" s="5"/>
      <c r="L294" s="5" t="n">
        <f aca="false">10*LOG(Measurements!L294^2+Measurements!M294^2)</f>
        <v>-93.8642095581118</v>
      </c>
      <c r="M294" s="5"/>
      <c r="N294" s="5" t="n">
        <f aca="false">10*LOG(Measurements!N294^2+Measurements!O294^2)</f>
        <v>-116.330420391764</v>
      </c>
      <c r="O294" s="5"/>
      <c r="P294" s="5" t="n">
        <f aca="false">10*LOG(Measurements!P294^2+Measurements!Q294^2)</f>
        <v>-100.224685425603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0.7333711026224</v>
      </c>
      <c r="U294" s="5"/>
      <c r="V294" s="5" t="n">
        <f aca="false">10*LOG(Measurements!V294^2+Measurements!W294^2)</f>
        <v>-39.1596501729714</v>
      </c>
      <c r="W294" s="5"/>
      <c r="X294" s="5" t="n">
        <f aca="false">10*LOG(Measurements!X294^2+Measurements!Y294^2)</f>
        <v>-62.5257996915004</v>
      </c>
      <c r="Y294" s="5"/>
      <c r="Z294" s="5" t="n">
        <f aca="false">10*LOG(Measurements!Z294^2+Measurements!AA294^2)</f>
        <v>-105.024275148838</v>
      </c>
      <c r="AA294" s="5"/>
      <c r="AB294" s="5" t="n">
        <f aca="false">10*LOG(Measurements!AB294^2+Measurements!AC294^2)</f>
        <v>-93.5148883299721</v>
      </c>
      <c r="AC294" s="5"/>
      <c r="AD294" s="5" t="n">
        <f aca="false">10*LOG(Measurements!AD294^2+Measurements!AE294^2)</f>
        <v>-95.7938577265246</v>
      </c>
      <c r="AE294" s="5"/>
      <c r="AF294" s="5" t="n">
        <f aca="false">10*LOG(Measurements!AF294^2+Measurements!AG294^2)</f>
        <v>-105.541794210652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7.7047432304371</v>
      </c>
      <c r="AM294" s="5"/>
      <c r="AN294" s="5" t="n">
        <f aca="false">10*LOG(Measurements!AN294^2+Measurements!AO294^2)</f>
        <v>-39.4118216863121</v>
      </c>
      <c r="AO294" s="5"/>
      <c r="AP294" s="5" t="n">
        <f aca="false">10*LOG(Measurements!AP294^2+Measurements!AQ294^2)</f>
        <v>-96.8696525823245</v>
      </c>
      <c r="AQ294" s="5"/>
      <c r="AR294" s="5" t="n">
        <f aca="false">10*LOG(Measurements!AR294^2+Measurements!AS294^2)</f>
        <v>-91.8933311889278</v>
      </c>
      <c r="AS294" s="5"/>
      <c r="AT294" s="5" t="n">
        <f aca="false">10*LOG(Measurements!AT294^2+Measurements!AU294^2)</f>
        <v>-90.1972758295558</v>
      </c>
      <c r="AU294" s="5"/>
      <c r="AV294" s="5" t="n">
        <f aca="false">10*LOG(Measurements!AV294^2+Measurements!AW294^2)</f>
        <v>-101.146989110034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17.8346454099779</v>
      </c>
      <c r="BE294" s="5"/>
      <c r="BF294" s="5" t="n">
        <f aca="false">10*LOG(Measurements!BF294^2+Measurements!BG294^2)</f>
        <v>-101.572823357636</v>
      </c>
      <c r="BG294" s="5"/>
      <c r="BH294" s="5" t="n">
        <f aca="false">10*LOG(Measurements!BH294^2+Measurements!BI294^2)</f>
        <v>-91.5254120165768</v>
      </c>
      <c r="BI294" s="5"/>
      <c r="BJ294" s="5" t="n">
        <f aca="false">10*LOG(Measurements!BJ294^2+Measurements!BK294^2)</f>
        <v>-94.4158896137749</v>
      </c>
      <c r="BK294" s="5"/>
      <c r="BL294" s="5" t="n">
        <f aca="false">10*LOG(Measurements!BL294^2+Measurements!BM294^2)</f>
        <v>-97.8129976294334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18.880999133</v>
      </c>
      <c r="BW294" s="5"/>
      <c r="BX294" s="5" t="n">
        <f aca="false">10*LOG(Measurements!BX294^2+Measurements!BY294^2)</f>
        <v>-44.5028622438725</v>
      </c>
      <c r="BZ294" s="5" t="n">
        <f aca="false">10*LOG(Measurements!BZ294^2+Measurements!CA294^2)</f>
        <v>-46.7737543444941</v>
      </c>
      <c r="CB294" s="5" t="n">
        <f aca="false">10*LOG(Measurements!CB294^2+Measurements!CC294^2)</f>
        <v>-47.6845208478371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19.669846065695</v>
      </c>
      <c r="CO294" s="5"/>
      <c r="CP294" s="5" t="n">
        <f aca="false">10*LOG(Measurements!CP294^2+Measurements!CQ294^2)</f>
        <v>-42.9679149023344</v>
      </c>
      <c r="CQ294" s="5"/>
      <c r="CR294" s="5" t="n">
        <f aca="false">10*LOG(Measurements!CR294^2+Measurements!CS294^2)</f>
        <v>-60.1183945767679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5.6114369963012</v>
      </c>
      <c r="DG294" s="5"/>
      <c r="DH294" s="5" t="n">
        <f aca="false">10*LOG(Measurements!DH294^2+Measurements!DI294^2)</f>
        <v>-39.3785448037001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18.0989763167111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24.4498600819893</v>
      </c>
      <c r="C295" s="5"/>
      <c r="D295" s="5" t="n">
        <f aca="false">10*LOG(Measurements!D295^2+Measurements!E295^2)</f>
        <v>-46.9658638423159</v>
      </c>
      <c r="E295" s="5"/>
      <c r="F295" s="5" t="n">
        <f aca="false">10*LOG(Measurements!F295^2+Measurements!G295^2)</f>
        <v>-50.7123934379955</v>
      </c>
      <c r="G295" s="5"/>
      <c r="H295" s="5" t="n">
        <f aca="false">10*LOG(Measurements!H295^2+Measurements!I295^2)</f>
        <v>-44.9942353297159</v>
      </c>
      <c r="I295" s="5"/>
      <c r="J295" s="5" t="n">
        <f aca="false">10*LOG(Measurements!J295^2+Measurements!K295^2)</f>
        <v>-101.460342730841</v>
      </c>
      <c r="K295" s="5"/>
      <c r="L295" s="5" t="n">
        <f aca="false">10*LOG(Measurements!L295^2+Measurements!M295^2)</f>
        <v>-99.4126469676673</v>
      </c>
      <c r="M295" s="5"/>
      <c r="N295" s="5" t="n">
        <f aca="false">10*LOG(Measurements!N295^2+Measurements!O295^2)</f>
        <v>-100.771938130356</v>
      </c>
      <c r="O295" s="5"/>
      <c r="P295" s="5" t="n">
        <f aca="false">10*LOG(Measurements!P295^2+Measurements!Q295^2)</f>
        <v>-97.9591306797278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0.8974550458807</v>
      </c>
      <c r="U295" s="5"/>
      <c r="V295" s="5" t="n">
        <f aca="false">10*LOG(Measurements!V295^2+Measurements!W295^2)</f>
        <v>-38.8608663531914</v>
      </c>
      <c r="W295" s="5"/>
      <c r="X295" s="5" t="n">
        <f aca="false">10*LOG(Measurements!X295^2+Measurements!Y295^2)</f>
        <v>-62.5699457556923</v>
      </c>
      <c r="Y295" s="5"/>
      <c r="Z295" s="5" t="n">
        <f aca="false">10*LOG(Measurements!Z295^2+Measurements!AA295^2)</f>
        <v>-99.1389496876922</v>
      </c>
      <c r="AA295" s="5"/>
      <c r="AB295" s="5" t="n">
        <f aca="false">10*LOG(Measurements!AB295^2+Measurements!AC295^2)</f>
        <v>-95.2972396713469</v>
      </c>
      <c r="AC295" s="5"/>
      <c r="AD295" s="5" t="n">
        <f aca="false">10*LOG(Measurements!AD295^2+Measurements!AE295^2)</f>
        <v>-95.2119724113709</v>
      </c>
      <c r="AE295" s="5"/>
      <c r="AF295" s="5" t="n">
        <f aca="false">10*LOG(Measurements!AF295^2+Measurements!AG295^2)</f>
        <v>-95.2584465318934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7.9818946492358</v>
      </c>
      <c r="AM295" s="5"/>
      <c r="AN295" s="5" t="n">
        <f aca="false">10*LOG(Measurements!AN295^2+Measurements!AO295^2)</f>
        <v>-39.2548328682219</v>
      </c>
      <c r="AO295" s="5"/>
      <c r="AP295" s="5" t="n">
        <f aca="false">10*LOG(Measurements!AP295^2+Measurements!AQ295^2)</f>
        <v>-101.634432767009</v>
      </c>
      <c r="AQ295" s="5"/>
      <c r="AR295" s="5" t="n">
        <f aca="false">10*LOG(Measurements!AR295^2+Measurements!AS295^2)</f>
        <v>-96.8172813952397</v>
      </c>
      <c r="AS295" s="5"/>
      <c r="AT295" s="5" t="n">
        <f aca="false">10*LOG(Measurements!AT295^2+Measurements!AU295^2)</f>
        <v>-92.4632304268363</v>
      </c>
      <c r="AU295" s="5"/>
      <c r="AV295" s="5" t="n">
        <f aca="false">10*LOG(Measurements!AV295^2+Measurements!AW295^2)</f>
        <v>-94.2344739172587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17.9280322916874</v>
      </c>
      <c r="BE295" s="5"/>
      <c r="BF295" s="5" t="n">
        <f aca="false">10*LOG(Measurements!BF295^2+Measurements!BG295^2)</f>
        <v>-99.6343194485727</v>
      </c>
      <c r="BG295" s="5"/>
      <c r="BH295" s="5" t="n">
        <f aca="false">10*LOG(Measurements!BH295^2+Measurements!BI295^2)</f>
        <v>-92.220693417254</v>
      </c>
      <c r="BI295" s="5"/>
      <c r="BJ295" s="5" t="n">
        <f aca="false">10*LOG(Measurements!BJ295^2+Measurements!BK295^2)</f>
        <v>-94.4990417511957</v>
      </c>
      <c r="BK295" s="5"/>
      <c r="BL295" s="5" t="n">
        <f aca="false">10*LOG(Measurements!BL295^2+Measurements!BM295^2)</f>
        <v>-96.5713293400105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1.1955965188675</v>
      </c>
      <c r="BW295" s="5"/>
      <c r="BX295" s="5" t="n">
        <f aca="false">10*LOG(Measurements!BX295^2+Measurements!BY295^2)</f>
        <v>-44.0556532476245</v>
      </c>
      <c r="BZ295" s="5" t="n">
        <f aca="false">10*LOG(Measurements!BZ295^2+Measurements!CA295^2)</f>
        <v>-47.9734135350056</v>
      </c>
      <c r="CB295" s="5" t="n">
        <f aca="false">10*LOG(Measurements!CB295^2+Measurements!CC295^2)</f>
        <v>-47.1304975124411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19.8692015460542</v>
      </c>
      <c r="CO295" s="5"/>
      <c r="CP295" s="5" t="n">
        <f aca="false">10*LOG(Measurements!CP295^2+Measurements!CQ295^2)</f>
        <v>-42.5805349608106</v>
      </c>
      <c r="CQ295" s="5"/>
      <c r="CR295" s="5" t="n">
        <f aca="false">10*LOG(Measurements!CR295^2+Measurements!CS295^2)</f>
        <v>-62.7627012550623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5.5822234498559</v>
      </c>
      <c r="DG295" s="5"/>
      <c r="DH295" s="5" t="n">
        <f aca="false">10*LOG(Measurements!DH295^2+Measurements!DI295^2)</f>
        <v>-39.4437647864932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7.7111203144487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26.826096620385</v>
      </c>
      <c r="C296" s="5"/>
      <c r="D296" s="5" t="n">
        <f aca="false">10*LOG(Measurements!D296^2+Measurements!E296^2)</f>
        <v>-47.074239720089</v>
      </c>
      <c r="E296" s="5"/>
      <c r="F296" s="5" t="n">
        <f aca="false">10*LOG(Measurements!F296^2+Measurements!G296^2)</f>
        <v>-51.3066121960486</v>
      </c>
      <c r="G296" s="5"/>
      <c r="H296" s="5" t="n">
        <f aca="false">10*LOG(Measurements!H296^2+Measurements!I296^2)</f>
        <v>-44.9790134431343</v>
      </c>
      <c r="I296" s="5"/>
      <c r="J296" s="5" t="n">
        <f aca="false">10*LOG(Measurements!J296^2+Measurements!K296^2)</f>
        <v>-111.257706210945</v>
      </c>
      <c r="K296" s="5"/>
      <c r="L296" s="5" t="n">
        <f aca="false">10*LOG(Measurements!L296^2+Measurements!M296^2)</f>
        <v>-104.191473559462</v>
      </c>
      <c r="M296" s="5"/>
      <c r="N296" s="5" t="n">
        <f aca="false">10*LOG(Measurements!N296^2+Measurements!O296^2)</f>
        <v>-99.4959620448202</v>
      </c>
      <c r="O296" s="5"/>
      <c r="P296" s="5" t="n">
        <f aca="false">10*LOG(Measurements!P296^2+Measurements!Q296^2)</f>
        <v>-94.9933369080941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21.1356830106265</v>
      </c>
      <c r="U296" s="5"/>
      <c r="V296" s="5" t="n">
        <f aca="false">10*LOG(Measurements!V296^2+Measurements!W296^2)</f>
        <v>-38.6609998172643</v>
      </c>
      <c r="W296" s="5"/>
      <c r="X296" s="5" t="n">
        <f aca="false">10*LOG(Measurements!X296^2+Measurements!Y296^2)</f>
        <v>-62.7868083150549</v>
      </c>
      <c r="Y296" s="5"/>
      <c r="Z296" s="5" t="n">
        <f aca="false">10*LOG(Measurements!Z296^2+Measurements!AA296^2)</f>
        <v>-103.017631429307</v>
      </c>
      <c r="AA296" s="5"/>
      <c r="AB296" s="5" t="n">
        <f aca="false">10*LOG(Measurements!AB296^2+Measurements!AC296^2)</f>
        <v>-93.1410043915994</v>
      </c>
      <c r="AC296" s="5"/>
      <c r="AD296" s="5" t="n">
        <f aca="false">10*LOG(Measurements!AD296^2+Measurements!AE296^2)</f>
        <v>-94.8214842199761</v>
      </c>
      <c r="AE296" s="5"/>
      <c r="AF296" s="5" t="n">
        <f aca="false">10*LOG(Measurements!AF296^2+Measurements!AG296^2)</f>
        <v>-96.5586071836667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8.558349752108</v>
      </c>
      <c r="AM296" s="5"/>
      <c r="AN296" s="5" t="n">
        <f aca="false">10*LOG(Measurements!AN296^2+Measurements!AO296^2)</f>
        <v>-39.1927864432295</v>
      </c>
      <c r="AO296" s="5"/>
      <c r="AP296" s="5" t="n">
        <f aca="false">10*LOG(Measurements!AP296^2+Measurements!AQ296^2)</f>
        <v>-101.838347736479</v>
      </c>
      <c r="AQ296" s="5"/>
      <c r="AR296" s="5" t="n">
        <f aca="false">10*LOG(Measurements!AR296^2+Measurements!AS296^2)</f>
        <v>-95.1525595462938</v>
      </c>
      <c r="AS296" s="5"/>
      <c r="AT296" s="5" t="n">
        <f aca="false">10*LOG(Measurements!AT296^2+Measurements!AU296^2)</f>
        <v>-89.1288845808425</v>
      </c>
      <c r="AU296" s="5"/>
      <c r="AV296" s="5" t="n">
        <f aca="false">10*LOG(Measurements!AV296^2+Measurements!AW296^2)</f>
        <v>-116.544253490096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7.8403451483347</v>
      </c>
      <c r="BE296" s="5"/>
      <c r="BF296" s="5" t="n">
        <f aca="false">10*LOG(Measurements!BF296^2+Measurements!BG296^2)</f>
        <v>-94.680143935444</v>
      </c>
      <c r="BG296" s="5"/>
      <c r="BH296" s="5" t="n">
        <f aca="false">10*LOG(Measurements!BH296^2+Measurements!BI296^2)</f>
        <v>-88.0481246373918</v>
      </c>
      <c r="BI296" s="5"/>
      <c r="BJ296" s="5" t="n">
        <f aca="false">10*LOG(Measurements!BJ296^2+Measurements!BK296^2)</f>
        <v>-92.9324738681124</v>
      </c>
      <c r="BK296" s="5"/>
      <c r="BL296" s="5" t="n">
        <f aca="false">10*LOG(Measurements!BL296^2+Measurements!BM296^2)</f>
        <v>-98.4326489994204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3.2690066495499</v>
      </c>
      <c r="BW296" s="5"/>
      <c r="BX296" s="5" t="n">
        <f aca="false">10*LOG(Measurements!BX296^2+Measurements!BY296^2)</f>
        <v>-43.8617882823639</v>
      </c>
      <c r="BZ296" s="5" t="n">
        <f aca="false">10*LOG(Measurements!BZ296^2+Measurements!CA296^2)</f>
        <v>-48.7048772628057</v>
      </c>
      <c r="CB296" s="5" t="n">
        <f aca="false">10*LOG(Measurements!CB296^2+Measurements!CC296^2)</f>
        <v>-47.2620389787872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19.9633097046496</v>
      </c>
      <c r="CO296" s="5"/>
      <c r="CP296" s="5" t="n">
        <f aca="false">10*LOG(Measurements!CP296^2+Measurements!CQ296^2)</f>
        <v>-42.3028259688115</v>
      </c>
      <c r="CQ296" s="5"/>
      <c r="CR296" s="5" t="n">
        <f aca="false">10*LOG(Measurements!CR296^2+Measurements!CS296^2)</f>
        <v>-64.0080293016737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6.0700297902611</v>
      </c>
      <c r="DG296" s="5"/>
      <c r="DH296" s="5" t="n">
        <f aca="false">10*LOG(Measurements!DH296^2+Measurements!DI296^2)</f>
        <v>-39.4537128629384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7.372353203447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28.1401162666524</v>
      </c>
      <c r="C297" s="5"/>
      <c r="D297" s="5" t="n">
        <f aca="false">10*LOG(Measurements!D297^2+Measurements!E297^2)</f>
        <v>-47.1494926494147</v>
      </c>
      <c r="E297" s="5"/>
      <c r="F297" s="5" t="n">
        <f aca="false">10*LOG(Measurements!F297^2+Measurements!G297^2)</f>
        <v>-51.9314700717833</v>
      </c>
      <c r="G297" s="5"/>
      <c r="H297" s="5" t="n">
        <f aca="false">10*LOG(Measurements!H297^2+Measurements!I297^2)</f>
        <v>-44.8555410018968</v>
      </c>
      <c r="I297" s="5"/>
      <c r="J297" s="5" t="n">
        <f aca="false">10*LOG(Measurements!J297^2+Measurements!K297^2)</f>
        <v>-101.000906308893</v>
      </c>
      <c r="K297" s="5"/>
      <c r="L297" s="5" t="n">
        <f aca="false">10*LOG(Measurements!L297^2+Measurements!M297^2)</f>
        <v>-100.795476354876</v>
      </c>
      <c r="M297" s="5"/>
      <c r="N297" s="5" t="n">
        <f aca="false">10*LOG(Measurements!N297^2+Measurements!O297^2)</f>
        <v>-96.868923893841</v>
      </c>
      <c r="O297" s="5"/>
      <c r="P297" s="5" t="n">
        <f aca="false">10*LOG(Measurements!P297^2+Measurements!Q297^2)</f>
        <v>-106.122868747207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20.9729660823009</v>
      </c>
      <c r="U297" s="5"/>
      <c r="V297" s="5" t="n">
        <f aca="false">10*LOG(Measurements!V297^2+Measurements!W297^2)</f>
        <v>-38.6964023753881</v>
      </c>
      <c r="W297" s="5"/>
      <c r="X297" s="5" t="n">
        <f aca="false">10*LOG(Measurements!X297^2+Measurements!Y297^2)</f>
        <v>-62.7438770667792</v>
      </c>
      <c r="Y297" s="5"/>
      <c r="Z297" s="5" t="n">
        <f aca="false">10*LOG(Measurements!Z297^2+Measurements!AA297^2)</f>
        <v>-100.086886169355</v>
      </c>
      <c r="AA297" s="5"/>
      <c r="AB297" s="5" t="n">
        <f aca="false">10*LOG(Measurements!AB297^2+Measurements!AC297^2)</f>
        <v>-92.8571756629676</v>
      </c>
      <c r="AC297" s="5"/>
      <c r="AD297" s="5" t="n">
        <f aca="false">10*LOG(Measurements!AD297^2+Measurements!AE297^2)</f>
        <v>-109.382343644491</v>
      </c>
      <c r="AE297" s="5"/>
      <c r="AF297" s="5" t="n">
        <f aca="false">10*LOG(Measurements!AF297^2+Measurements!AG297^2)</f>
        <v>-105.795364059824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9.0482086314444</v>
      </c>
      <c r="AM297" s="5"/>
      <c r="AN297" s="5" t="n">
        <f aca="false">10*LOG(Measurements!AN297^2+Measurements!AO297^2)</f>
        <v>-39.1548393397122</v>
      </c>
      <c r="AO297" s="5"/>
      <c r="AP297" s="5" t="n">
        <f aca="false">10*LOG(Measurements!AP297^2+Measurements!AQ297^2)</f>
        <v>-92.4330343263398</v>
      </c>
      <c r="AQ297" s="5"/>
      <c r="AR297" s="5" t="n">
        <f aca="false">10*LOG(Measurements!AR297^2+Measurements!AS297^2)</f>
        <v>-96.6339775219694</v>
      </c>
      <c r="AS297" s="5"/>
      <c r="AT297" s="5" t="n">
        <f aca="false">10*LOG(Measurements!AT297^2+Measurements!AU297^2)</f>
        <v>-94.0438537115948</v>
      </c>
      <c r="AU297" s="5"/>
      <c r="AV297" s="5" t="n">
        <f aca="false">10*LOG(Measurements!AV297^2+Measurements!AW297^2)</f>
        <v>-92.4276879413582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7.6756381671526</v>
      </c>
      <c r="BE297" s="5"/>
      <c r="BF297" s="5" t="n">
        <f aca="false">10*LOG(Measurements!BF297^2+Measurements!BG297^2)</f>
        <v>-93.5035993641513</v>
      </c>
      <c r="BG297" s="5"/>
      <c r="BH297" s="5" t="n">
        <f aca="false">10*LOG(Measurements!BH297^2+Measurements!BI297^2)</f>
        <v>-91.6702717033478</v>
      </c>
      <c r="BI297" s="5"/>
      <c r="BJ297" s="5" t="n">
        <f aca="false">10*LOG(Measurements!BJ297^2+Measurements!BK297^2)</f>
        <v>-91.9474205068807</v>
      </c>
      <c r="BK297" s="5"/>
      <c r="BL297" s="5" t="n">
        <f aca="false">10*LOG(Measurements!BL297^2+Measurements!BM297^2)</f>
        <v>-95.5880293488892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4.5715516750437</v>
      </c>
      <c r="BW297" s="5"/>
      <c r="BX297" s="5" t="n">
        <f aca="false">10*LOG(Measurements!BX297^2+Measurements!BY297^2)</f>
        <v>-43.7913546588301</v>
      </c>
      <c r="BZ297" s="5" t="n">
        <f aca="false">10*LOG(Measurements!BZ297^2+Measurements!CA297^2)</f>
        <v>-49.3175062494348</v>
      </c>
      <c r="CB297" s="5" t="n">
        <f aca="false">10*LOG(Measurements!CB297^2+Measurements!CC297^2)</f>
        <v>-47.6668536926319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20.2581704122854</v>
      </c>
      <c r="CO297" s="5"/>
      <c r="CP297" s="5" t="n">
        <f aca="false">10*LOG(Measurements!CP297^2+Measurements!CQ297^2)</f>
        <v>-41.9567233129053</v>
      </c>
      <c r="CQ297" s="5"/>
      <c r="CR297" s="5" t="n">
        <f aca="false">10*LOG(Measurements!CR297^2+Measurements!CS297^2)</f>
        <v>-64.7465367145035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6.9839953256793</v>
      </c>
      <c r="DG297" s="5"/>
      <c r="DH297" s="5" t="n">
        <f aca="false">10*LOG(Measurements!DH297^2+Measurements!DI297^2)</f>
        <v>-39.4246347819279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6.9574351339234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8.0948625573432</v>
      </c>
      <c r="C298" s="5"/>
      <c r="D298" s="5" t="n">
        <f aca="false">10*LOG(Measurements!D298^2+Measurements!E298^2)</f>
        <v>-47.0244302621722</v>
      </c>
      <c r="E298" s="5"/>
      <c r="F298" s="5" t="n">
        <f aca="false">10*LOG(Measurements!F298^2+Measurements!G298^2)</f>
        <v>-52.7835930891371</v>
      </c>
      <c r="G298" s="5"/>
      <c r="H298" s="5" t="n">
        <f aca="false">10*LOG(Measurements!H298^2+Measurements!I298^2)</f>
        <v>-44.6074377572691</v>
      </c>
      <c r="I298" s="5"/>
      <c r="J298" s="5" t="n">
        <f aca="false">10*LOG(Measurements!J298^2+Measurements!K298^2)</f>
        <v>-95.4360185720063</v>
      </c>
      <c r="K298" s="5"/>
      <c r="L298" s="5" t="n">
        <f aca="false">10*LOG(Measurements!L298^2+Measurements!M298^2)</f>
        <v>-97.7009802176577</v>
      </c>
      <c r="M298" s="5"/>
      <c r="N298" s="5" t="n">
        <f aca="false">10*LOG(Measurements!N298^2+Measurements!O298^2)</f>
        <v>-96.9705847596678</v>
      </c>
      <c r="O298" s="5"/>
      <c r="P298" s="5" t="n">
        <f aca="false">10*LOG(Measurements!P298^2+Measurements!Q298^2)</f>
        <v>-104.977082439015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20.7826456915904</v>
      </c>
      <c r="U298" s="5"/>
      <c r="V298" s="5" t="n">
        <f aca="false">10*LOG(Measurements!V298^2+Measurements!W298^2)</f>
        <v>-38.8338341245886</v>
      </c>
      <c r="W298" s="5"/>
      <c r="X298" s="5" t="n">
        <f aca="false">10*LOG(Measurements!X298^2+Measurements!Y298^2)</f>
        <v>-62.343233280481</v>
      </c>
      <c r="Y298" s="5"/>
      <c r="Z298" s="5" t="n">
        <f aca="false">10*LOG(Measurements!Z298^2+Measurements!AA298^2)</f>
        <v>-96.7946625709093</v>
      </c>
      <c r="AA298" s="5"/>
      <c r="AB298" s="5" t="n">
        <f aca="false">10*LOG(Measurements!AB298^2+Measurements!AC298^2)</f>
        <v>-99.8671821919185</v>
      </c>
      <c r="AC298" s="5"/>
      <c r="AD298" s="5" t="n">
        <f aca="false">10*LOG(Measurements!AD298^2+Measurements!AE298^2)</f>
        <v>-98.4393715013749</v>
      </c>
      <c r="AE298" s="5"/>
      <c r="AF298" s="5" t="n">
        <f aca="false">10*LOG(Measurements!AF298^2+Measurements!AG298^2)</f>
        <v>-94.8904730445198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9.2697947101874</v>
      </c>
      <c r="AM298" s="5"/>
      <c r="AN298" s="5" t="n">
        <f aca="false">10*LOG(Measurements!AN298^2+Measurements!AO298^2)</f>
        <v>-39.1239165046597</v>
      </c>
      <c r="AO298" s="5"/>
      <c r="AP298" s="5" t="n">
        <f aca="false">10*LOG(Measurements!AP298^2+Measurements!AQ298^2)</f>
        <v>-94.9239442793554</v>
      </c>
      <c r="AQ298" s="5"/>
      <c r="AR298" s="5" t="n">
        <f aca="false">10*LOG(Measurements!AR298^2+Measurements!AS298^2)</f>
        <v>-105.157985079457</v>
      </c>
      <c r="AS298" s="5"/>
      <c r="AT298" s="5" t="n">
        <f aca="false">10*LOG(Measurements!AT298^2+Measurements!AU298^2)</f>
        <v>-91.7455463575529</v>
      </c>
      <c r="AU298" s="5"/>
      <c r="AV298" s="5" t="n">
        <f aca="false">10*LOG(Measurements!AV298^2+Measurements!AW298^2)</f>
        <v>-91.22804860949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7.5812244802647</v>
      </c>
      <c r="BE298" s="5"/>
      <c r="BF298" s="5" t="n">
        <f aca="false">10*LOG(Measurements!BF298^2+Measurements!BG298^2)</f>
        <v>-93.4599052960596</v>
      </c>
      <c r="BG298" s="5"/>
      <c r="BH298" s="5" t="n">
        <f aca="false">10*LOG(Measurements!BH298^2+Measurements!BI298^2)</f>
        <v>-91.1473552383124</v>
      </c>
      <c r="BI298" s="5"/>
      <c r="BJ298" s="5" t="n">
        <f aca="false">10*LOG(Measurements!BJ298^2+Measurements!BK298^2)</f>
        <v>-98.8108489485136</v>
      </c>
      <c r="BK298" s="5"/>
      <c r="BL298" s="5" t="n">
        <f aca="false">10*LOG(Measurements!BL298^2+Measurements!BM298^2)</f>
        <v>-98.604687614594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4.9823310118597</v>
      </c>
      <c r="BW298" s="5"/>
      <c r="BX298" s="5" t="n">
        <f aca="false">10*LOG(Measurements!BX298^2+Measurements!BY298^2)</f>
        <v>-43.8535168997449</v>
      </c>
      <c r="BZ298" s="5" t="n">
        <f aca="false">10*LOG(Measurements!BZ298^2+Measurements!CA298^2)</f>
        <v>-49.9891437747534</v>
      </c>
      <c r="CB298" s="5" t="n">
        <f aca="false">10*LOG(Measurements!CB298^2+Measurements!CC298^2)</f>
        <v>-47.8856710003278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20.5704985585985</v>
      </c>
      <c r="CO298" s="5"/>
      <c r="CP298" s="5" t="n">
        <f aca="false">10*LOG(Measurements!CP298^2+Measurements!CQ298^2)</f>
        <v>-41.7094399714794</v>
      </c>
      <c r="CQ298" s="5"/>
      <c r="CR298" s="5" t="n">
        <f aca="false">10*LOG(Measurements!CR298^2+Measurements!CS298^2)</f>
        <v>-64.7602265519291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18.4721438988242</v>
      </c>
      <c r="DG298" s="5"/>
      <c r="DH298" s="5" t="n">
        <f aca="false">10*LOG(Measurements!DH298^2+Measurements!DI298^2)</f>
        <v>-39.3698750427254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6.1265827956739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6.1703424393064</v>
      </c>
      <c r="C299" s="5"/>
      <c r="D299" s="5" t="n">
        <f aca="false">10*LOG(Measurements!D299^2+Measurements!E299^2)</f>
        <v>-46.7065398975348</v>
      </c>
      <c r="E299" s="5"/>
      <c r="F299" s="5" t="n">
        <f aca="false">10*LOG(Measurements!F299^2+Measurements!G299^2)</f>
        <v>-53.9121930394096</v>
      </c>
      <c r="G299" s="5"/>
      <c r="H299" s="5" t="n">
        <f aca="false">10*LOG(Measurements!H299^2+Measurements!I299^2)</f>
        <v>-44.4196391849948</v>
      </c>
      <c r="I299" s="5"/>
      <c r="J299" s="5" t="n">
        <f aca="false">10*LOG(Measurements!J299^2+Measurements!K299^2)</f>
        <v>-90.838587974588</v>
      </c>
      <c r="K299" s="5"/>
      <c r="L299" s="5" t="n">
        <f aca="false">10*LOG(Measurements!L299^2+Measurements!M299^2)</f>
        <v>-102.122144063317</v>
      </c>
      <c r="M299" s="5"/>
      <c r="N299" s="5" t="n">
        <f aca="false">10*LOG(Measurements!N299^2+Measurements!O299^2)</f>
        <v>-107.621680247199</v>
      </c>
      <c r="O299" s="5"/>
      <c r="P299" s="5" t="n">
        <f aca="false">10*LOG(Measurements!P299^2+Measurements!Q299^2)</f>
        <v>-100.288174794415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20.9556445905447</v>
      </c>
      <c r="U299" s="5"/>
      <c r="V299" s="5" t="n">
        <f aca="false">10*LOG(Measurements!V299^2+Measurements!W299^2)</f>
        <v>-38.9418208853612</v>
      </c>
      <c r="W299" s="5"/>
      <c r="X299" s="5" t="n">
        <f aca="false">10*LOG(Measurements!X299^2+Measurements!Y299^2)</f>
        <v>-62.2175017800593</v>
      </c>
      <c r="Y299" s="5"/>
      <c r="Z299" s="5" t="n">
        <f aca="false">10*LOG(Measurements!Z299^2+Measurements!AA299^2)</f>
        <v>-96.3096073467086</v>
      </c>
      <c r="AA299" s="5"/>
      <c r="AB299" s="5" t="n">
        <f aca="false">10*LOG(Measurements!AB299^2+Measurements!AC299^2)</f>
        <v>-98.4387693885544</v>
      </c>
      <c r="AC299" s="5"/>
      <c r="AD299" s="5" t="n">
        <f aca="false">10*LOG(Measurements!AD299^2+Measurements!AE299^2)</f>
        <v>-95.5245733748484</v>
      </c>
      <c r="AE299" s="5"/>
      <c r="AF299" s="5" t="n">
        <f aca="false">10*LOG(Measurements!AF299^2+Measurements!AG299^2)</f>
        <v>-108.035718385227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9.4577078058295</v>
      </c>
      <c r="AM299" s="5"/>
      <c r="AN299" s="5" t="n">
        <f aca="false">10*LOG(Measurements!AN299^2+Measurements!AO299^2)</f>
        <v>-39.1560342727026</v>
      </c>
      <c r="AO299" s="5"/>
      <c r="AP299" s="5" t="n">
        <f aca="false">10*LOG(Measurements!AP299^2+Measurements!AQ299^2)</f>
        <v>-97.6279051465616</v>
      </c>
      <c r="AQ299" s="5"/>
      <c r="AR299" s="5" t="n">
        <f aca="false">10*LOG(Measurements!AR299^2+Measurements!AS299^2)</f>
        <v>-106.214460125443</v>
      </c>
      <c r="AS299" s="5"/>
      <c r="AT299" s="5" t="n">
        <f aca="false">10*LOG(Measurements!AT299^2+Measurements!AU299^2)</f>
        <v>-89.6040729867987</v>
      </c>
      <c r="AU299" s="5"/>
      <c r="AV299" s="5" t="n">
        <f aca="false">10*LOG(Measurements!AV299^2+Measurements!AW299^2)</f>
        <v>-92.4839809165787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7.9989110203601</v>
      </c>
      <c r="BE299" s="5"/>
      <c r="BF299" s="5" t="n">
        <f aca="false">10*LOG(Measurements!BF299^2+Measurements!BG299^2)</f>
        <v>-90.9145946474697</v>
      </c>
      <c r="BG299" s="5"/>
      <c r="BH299" s="5" t="n">
        <f aca="false">10*LOG(Measurements!BH299^2+Measurements!BI299^2)</f>
        <v>-95.2055746486373</v>
      </c>
      <c r="BI299" s="5"/>
      <c r="BJ299" s="5" t="n">
        <f aca="false">10*LOG(Measurements!BJ299^2+Measurements!BK299^2)</f>
        <v>-105.315656105699</v>
      </c>
      <c r="BK299" s="5"/>
      <c r="BL299" s="5" t="n">
        <f aca="false">10*LOG(Measurements!BL299^2+Measurements!BM299^2)</f>
        <v>-92.8080775350161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4.4516457960022</v>
      </c>
      <c r="BW299" s="5"/>
      <c r="BX299" s="5" t="n">
        <f aca="false">10*LOG(Measurements!BX299^2+Measurements!BY299^2)</f>
        <v>-43.8072004110712</v>
      </c>
      <c r="BZ299" s="5" t="n">
        <f aca="false">10*LOG(Measurements!BZ299^2+Measurements!CA299^2)</f>
        <v>-50.785972643791</v>
      </c>
      <c r="CB299" s="5" t="n">
        <f aca="false">10*LOG(Measurements!CB299^2+Measurements!CC299^2)</f>
        <v>-47.4609379441791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20.5866241357012</v>
      </c>
      <c r="CO299" s="5"/>
      <c r="CP299" s="5" t="n">
        <f aca="false">10*LOG(Measurements!CP299^2+Measurements!CQ299^2)</f>
        <v>-41.627320164165</v>
      </c>
      <c r="CQ299" s="5"/>
      <c r="CR299" s="5" t="n">
        <f aca="false">10*LOG(Measurements!CR299^2+Measurements!CS299^2)</f>
        <v>-63.0955525899209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19.8907426350114</v>
      </c>
      <c r="DG299" s="5"/>
      <c r="DH299" s="5" t="n">
        <f aca="false">10*LOG(Measurements!DH299^2+Measurements!DI299^2)</f>
        <v>-39.2046876132852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5.6368444278956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5.0633202239803</v>
      </c>
      <c r="C300" s="5"/>
      <c r="D300" s="5" t="n">
        <f aca="false">10*LOG(Measurements!D300^2+Measurements!E300^2)</f>
        <v>-46.6499841498276</v>
      </c>
      <c r="E300" s="5"/>
      <c r="F300" s="5" t="n">
        <f aca="false">10*LOG(Measurements!F300^2+Measurements!G300^2)</f>
        <v>-54.1568667335684</v>
      </c>
      <c r="G300" s="5"/>
      <c r="H300" s="5" t="n">
        <f aca="false">10*LOG(Measurements!H300^2+Measurements!I300^2)</f>
        <v>-44.498725757125</v>
      </c>
      <c r="I300" s="5"/>
      <c r="J300" s="5" t="n">
        <f aca="false">10*LOG(Measurements!J300^2+Measurements!K300^2)</f>
        <v>-92.1313247553168</v>
      </c>
      <c r="K300" s="5"/>
      <c r="L300" s="5" t="n">
        <f aca="false">10*LOG(Measurements!L300^2+Measurements!M300^2)</f>
        <v>-96.5047667423459</v>
      </c>
      <c r="M300" s="5"/>
      <c r="N300" s="5" t="n">
        <f aca="false">10*LOG(Measurements!N300^2+Measurements!O300^2)</f>
        <v>-101.954915290186</v>
      </c>
      <c r="O300" s="5"/>
      <c r="P300" s="5" t="n">
        <f aca="false">10*LOG(Measurements!P300^2+Measurements!Q300^2)</f>
        <v>-96.7384294891924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21.3283455860763</v>
      </c>
      <c r="U300" s="5"/>
      <c r="V300" s="5" t="n">
        <f aca="false">10*LOG(Measurements!V300^2+Measurements!W300^2)</f>
        <v>-39.0221511967205</v>
      </c>
      <c r="W300" s="5"/>
      <c r="X300" s="5" t="n">
        <f aca="false">10*LOG(Measurements!X300^2+Measurements!Y300^2)</f>
        <v>-62.3186003205509</v>
      </c>
      <c r="Y300" s="5"/>
      <c r="Z300" s="5" t="n">
        <f aca="false">10*LOG(Measurements!Z300^2+Measurements!AA300^2)</f>
        <v>-93.5883939745617</v>
      </c>
      <c r="AA300" s="5"/>
      <c r="AB300" s="5" t="n">
        <f aca="false">10*LOG(Measurements!AB300^2+Measurements!AC300^2)</f>
        <v>-100.605109992547</v>
      </c>
      <c r="AC300" s="5"/>
      <c r="AD300" s="5" t="n">
        <f aca="false">10*LOG(Measurements!AD300^2+Measurements!AE300^2)</f>
        <v>-91.9685539268777</v>
      </c>
      <c r="AE300" s="5"/>
      <c r="AF300" s="5" t="n">
        <f aca="false">10*LOG(Measurements!AF300^2+Measurements!AG300^2)</f>
        <v>-93.0982954936477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20.2706742307988</v>
      </c>
      <c r="AM300" s="5"/>
      <c r="AN300" s="5" t="n">
        <f aca="false">10*LOG(Measurements!AN300^2+Measurements!AO300^2)</f>
        <v>-39.2815144746569</v>
      </c>
      <c r="AO300" s="5"/>
      <c r="AP300" s="5" t="n">
        <f aca="false">10*LOG(Measurements!AP300^2+Measurements!AQ300^2)</f>
        <v>-103.867094270106</v>
      </c>
      <c r="AQ300" s="5"/>
      <c r="AR300" s="5" t="n">
        <f aca="false">10*LOG(Measurements!AR300^2+Measurements!AS300^2)</f>
        <v>-95.2859966902778</v>
      </c>
      <c r="AS300" s="5"/>
      <c r="AT300" s="5" t="n">
        <f aca="false">10*LOG(Measurements!AT300^2+Measurements!AU300^2)</f>
        <v>-92.1335972193594</v>
      </c>
      <c r="AU300" s="5"/>
      <c r="AV300" s="5" t="n">
        <f aca="false">10*LOG(Measurements!AV300^2+Measurements!AW300^2)</f>
        <v>-98.0343105182393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8.29767986143</v>
      </c>
      <c r="BE300" s="5"/>
      <c r="BF300" s="5" t="n">
        <f aca="false">10*LOG(Measurements!BF300^2+Measurements!BG300^2)</f>
        <v>-90.0360302285286</v>
      </c>
      <c r="BG300" s="5"/>
      <c r="BH300" s="5" t="n">
        <f aca="false">10*LOG(Measurements!BH300^2+Measurements!BI300^2)</f>
        <v>-105.485081372469</v>
      </c>
      <c r="BI300" s="5"/>
      <c r="BJ300" s="5" t="n">
        <f aca="false">10*LOG(Measurements!BJ300^2+Measurements!BK300^2)</f>
        <v>-98.7467915230329</v>
      </c>
      <c r="BK300" s="5"/>
      <c r="BL300" s="5" t="n">
        <f aca="false">10*LOG(Measurements!BL300^2+Measurements!BM300^2)</f>
        <v>-94.9213755180917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2.9030821915726</v>
      </c>
      <c r="BW300" s="5"/>
      <c r="BX300" s="5" t="n">
        <f aca="false">10*LOG(Measurements!BX300^2+Measurements!BY300^2)</f>
        <v>-43.5040443205573</v>
      </c>
      <c r="BZ300" s="5" t="n">
        <f aca="false">10*LOG(Measurements!BZ300^2+Measurements!CA300^2)</f>
        <v>-51.5782243450167</v>
      </c>
      <c r="CB300" s="5" t="n">
        <f aca="false">10*LOG(Measurements!CB300^2+Measurements!CC300^2)</f>
        <v>-47.0895037112015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20.4899718895529</v>
      </c>
      <c r="CO300" s="5"/>
      <c r="CP300" s="5" t="n">
        <f aca="false">10*LOG(Measurements!CP300^2+Measurements!CQ300^2)</f>
        <v>-41.6936531996833</v>
      </c>
      <c r="CQ300" s="5"/>
      <c r="CR300" s="5" t="n">
        <f aca="false">10*LOG(Measurements!CR300^2+Measurements!CS300^2)</f>
        <v>-61.967701665791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0.7850435407482</v>
      </c>
      <c r="DG300" s="5"/>
      <c r="DH300" s="5" t="n">
        <f aca="false">10*LOG(Measurements!DH300^2+Measurements!DI300^2)</f>
        <v>-39.1393343153242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5.4451748875846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4.5418923851245</v>
      </c>
      <c r="C301" s="5"/>
      <c r="D301" s="5" t="n">
        <f aca="false">10*LOG(Measurements!D301^2+Measurements!E301^2)</f>
        <v>-46.8844559022795</v>
      </c>
      <c r="E301" s="5"/>
      <c r="F301" s="5" t="n">
        <f aca="false">10*LOG(Measurements!F301^2+Measurements!G301^2)</f>
        <v>-54.2575578409477</v>
      </c>
      <c r="G301" s="5"/>
      <c r="H301" s="5" t="n">
        <f aca="false">10*LOG(Measurements!H301^2+Measurements!I301^2)</f>
        <v>-44.8236132451994</v>
      </c>
      <c r="I301" s="5"/>
      <c r="J301" s="5" t="n">
        <f aca="false">10*LOG(Measurements!J301^2+Measurements!K301^2)</f>
        <v>-114.448972877153</v>
      </c>
      <c r="K301" s="5"/>
      <c r="L301" s="5" t="n">
        <f aca="false">10*LOG(Measurements!L301^2+Measurements!M301^2)</f>
        <v>-102.980379906992</v>
      </c>
      <c r="M301" s="5"/>
      <c r="N301" s="5" t="n">
        <f aca="false">10*LOG(Measurements!N301^2+Measurements!O301^2)</f>
        <v>-97.4235339814619</v>
      </c>
      <c r="O301" s="5"/>
      <c r="P301" s="5" t="n">
        <f aca="false">10*LOG(Measurements!P301^2+Measurements!Q301^2)</f>
        <v>-100.3116591942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21.8459835650248</v>
      </c>
      <c r="U301" s="5"/>
      <c r="V301" s="5" t="n">
        <f aca="false">10*LOG(Measurements!V301^2+Measurements!W301^2)</f>
        <v>-39.0147195267237</v>
      </c>
      <c r="W301" s="5"/>
      <c r="X301" s="5" t="n">
        <f aca="false">10*LOG(Measurements!X301^2+Measurements!Y301^2)</f>
        <v>-62.6976147621256</v>
      </c>
      <c r="Y301" s="5"/>
      <c r="Z301" s="5" t="n">
        <f aca="false">10*LOG(Measurements!Z301^2+Measurements!AA301^2)</f>
        <v>-90.5464170269617</v>
      </c>
      <c r="AA301" s="5"/>
      <c r="AB301" s="5" t="n">
        <f aca="false">10*LOG(Measurements!AB301^2+Measurements!AC301^2)</f>
        <v>-102.868018067502</v>
      </c>
      <c r="AC301" s="5"/>
      <c r="AD301" s="5" t="n">
        <f aca="false">10*LOG(Measurements!AD301^2+Measurements!AE301^2)</f>
        <v>-103.576280239744</v>
      </c>
      <c r="AE301" s="5"/>
      <c r="AF301" s="5" t="n">
        <f aca="false">10*LOG(Measurements!AF301^2+Measurements!AG301^2)</f>
        <v>-94.6392192481038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1.5980256989678</v>
      </c>
      <c r="AM301" s="5"/>
      <c r="AN301" s="5" t="n">
        <f aca="false">10*LOG(Measurements!AN301^2+Measurements!AO301^2)</f>
        <v>-39.4472805949958</v>
      </c>
      <c r="AO301" s="5"/>
      <c r="AP301" s="5" t="n">
        <f aca="false">10*LOG(Measurements!AP301^2+Measurements!AQ301^2)</f>
        <v>-100.925331168853</v>
      </c>
      <c r="AQ301" s="5"/>
      <c r="AR301" s="5" t="n">
        <f aca="false">10*LOG(Measurements!AR301^2+Measurements!AS301^2)</f>
        <v>-97.9993946998117</v>
      </c>
      <c r="AS301" s="5"/>
      <c r="AT301" s="5" t="n">
        <f aca="false">10*LOG(Measurements!AT301^2+Measurements!AU301^2)</f>
        <v>-94.7088462679163</v>
      </c>
      <c r="AU301" s="5"/>
      <c r="AV301" s="5" t="n">
        <f aca="false">10*LOG(Measurements!AV301^2+Measurements!AW301^2)</f>
        <v>-106.332085731458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8.0805969541915</v>
      </c>
      <c r="BE301" s="5"/>
      <c r="BF301" s="5" t="n">
        <f aca="false">10*LOG(Measurements!BF301^2+Measurements!BG301^2)</f>
        <v>-95.2126948487176</v>
      </c>
      <c r="BG301" s="5"/>
      <c r="BH301" s="5" t="n">
        <f aca="false">10*LOG(Measurements!BH301^2+Measurements!BI301^2)</f>
        <v>-93.4326889786774</v>
      </c>
      <c r="BI301" s="5"/>
      <c r="BJ301" s="5" t="n">
        <f aca="false">10*LOG(Measurements!BJ301^2+Measurements!BK301^2)</f>
        <v>-105.036564071159</v>
      </c>
      <c r="BK301" s="5"/>
      <c r="BL301" s="5" t="n">
        <f aca="false">10*LOG(Measurements!BL301^2+Measurements!BM301^2)</f>
        <v>-98.5072733777153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21.5613498439107</v>
      </c>
      <c r="BW301" s="5"/>
      <c r="BX301" s="5" t="n">
        <f aca="false">10*LOG(Measurements!BX301^2+Measurements!BY301^2)</f>
        <v>-43.1822251227864</v>
      </c>
      <c r="BZ301" s="5" t="n">
        <f aca="false">10*LOG(Measurements!BZ301^2+Measurements!CA301^2)</f>
        <v>-52.0949660507571</v>
      </c>
      <c r="CB301" s="5" t="n">
        <f aca="false">10*LOG(Measurements!CB301^2+Measurements!CC301^2)</f>
        <v>-46.7187259978165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20.6330169924781</v>
      </c>
      <c r="CO301" s="5"/>
      <c r="CP301" s="5" t="n">
        <f aca="false">10*LOG(Measurements!CP301^2+Measurements!CQ301^2)</f>
        <v>-41.862273725417</v>
      </c>
      <c r="CQ301" s="5"/>
      <c r="CR301" s="5" t="n">
        <f aca="false">10*LOG(Measurements!CR301^2+Measurements!CS301^2)</f>
        <v>-61.2630515187452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1.9130801171031</v>
      </c>
      <c r="DG301" s="5"/>
      <c r="DH301" s="5" t="n">
        <f aca="false">10*LOG(Measurements!DH301^2+Measurements!DI301^2)</f>
        <v>-39.0960610554964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5.4096307024376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2.5231919900762</v>
      </c>
      <c r="C302" s="5"/>
      <c r="D302" s="5" t="n">
        <f aca="false">10*LOG(Measurements!D302^2+Measurements!E302^2)</f>
        <v>-46.6170418670529</v>
      </c>
      <c r="E302" s="5"/>
      <c r="F302" s="5" t="n">
        <f aca="false">10*LOG(Measurements!F302^2+Measurements!G302^2)</f>
        <v>-55.0246591847626</v>
      </c>
      <c r="G302" s="5"/>
      <c r="H302" s="5" t="n">
        <f aca="false">10*LOG(Measurements!H302^2+Measurements!I302^2)</f>
        <v>-45.0293748692056</v>
      </c>
      <c r="I302" s="5"/>
      <c r="J302" s="5" t="n">
        <f aca="false">10*LOG(Measurements!J302^2+Measurements!K302^2)</f>
        <v>-102.618267106351</v>
      </c>
      <c r="K302" s="5"/>
      <c r="L302" s="5" t="n">
        <f aca="false">10*LOG(Measurements!L302^2+Measurements!M302^2)</f>
        <v>-96.2437649460046</v>
      </c>
      <c r="M302" s="5"/>
      <c r="N302" s="5" t="n">
        <f aca="false">10*LOG(Measurements!N302^2+Measurements!O302^2)</f>
        <v>-103.53861264678</v>
      </c>
      <c r="O302" s="5"/>
      <c r="P302" s="5" t="n">
        <f aca="false">10*LOG(Measurements!P302^2+Measurements!Q302^2)</f>
        <v>-99.7327726876211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22.8765383264836</v>
      </c>
      <c r="U302" s="5"/>
      <c r="V302" s="5" t="n">
        <f aca="false">10*LOG(Measurements!V302^2+Measurements!W302^2)</f>
        <v>-39.023351509707</v>
      </c>
      <c r="W302" s="5"/>
      <c r="X302" s="5" t="n">
        <f aca="false">10*LOG(Measurements!X302^2+Measurements!Y302^2)</f>
        <v>-63.1591252729029</v>
      </c>
      <c r="Y302" s="5"/>
      <c r="Z302" s="5" t="n">
        <f aca="false">10*LOG(Measurements!Z302^2+Measurements!AA302^2)</f>
        <v>-92.8940751166789</v>
      </c>
      <c r="AA302" s="5"/>
      <c r="AB302" s="5" t="n">
        <f aca="false">10*LOG(Measurements!AB302^2+Measurements!AC302^2)</f>
        <v>-102.126135910638</v>
      </c>
      <c r="AC302" s="5"/>
      <c r="AD302" s="5" t="n">
        <f aca="false">10*LOG(Measurements!AD302^2+Measurements!AE302^2)</f>
        <v>-98.1786230396118</v>
      </c>
      <c r="AE302" s="5"/>
      <c r="AF302" s="5" t="n">
        <f aca="false">10*LOG(Measurements!AF302^2+Measurements!AG302^2)</f>
        <v>-100.410406256553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2.230590467905</v>
      </c>
      <c r="AM302" s="5"/>
      <c r="AN302" s="5" t="n">
        <f aca="false">10*LOG(Measurements!AN302^2+Measurements!AO302^2)</f>
        <v>-39.6416271051411</v>
      </c>
      <c r="AO302" s="5"/>
      <c r="AP302" s="5" t="n">
        <f aca="false">10*LOG(Measurements!AP302^2+Measurements!AQ302^2)</f>
        <v>-95.6161375177467</v>
      </c>
      <c r="AQ302" s="5"/>
      <c r="AR302" s="5" t="n">
        <f aca="false">10*LOG(Measurements!AR302^2+Measurements!AS302^2)</f>
        <v>-96.7546771224673</v>
      </c>
      <c r="AS302" s="5"/>
      <c r="AT302" s="5" t="n">
        <f aca="false">10*LOG(Measurements!AT302^2+Measurements!AU302^2)</f>
        <v>-92.184442526057</v>
      </c>
      <c r="AU302" s="5"/>
      <c r="AV302" s="5" t="n">
        <f aca="false">10*LOG(Measurements!AV302^2+Measurements!AW302^2)</f>
        <v>-95.2664885156756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8.1838409927546</v>
      </c>
      <c r="BE302" s="5"/>
      <c r="BF302" s="5" t="n">
        <f aca="false">10*LOG(Measurements!BF302^2+Measurements!BG302^2)</f>
        <v>-93.4383625473892</v>
      </c>
      <c r="BG302" s="5"/>
      <c r="BH302" s="5" t="n">
        <f aca="false">10*LOG(Measurements!BH302^2+Measurements!BI302^2)</f>
        <v>-96.118345121344</v>
      </c>
      <c r="BI302" s="5"/>
      <c r="BJ302" s="5" t="n">
        <f aca="false">10*LOG(Measurements!BJ302^2+Measurements!BK302^2)</f>
        <v>-105.096388518498</v>
      </c>
      <c r="BK302" s="5"/>
      <c r="BL302" s="5" t="n">
        <f aca="false">10*LOG(Measurements!BL302^2+Measurements!BM302^2)</f>
        <v>-101.34784345631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20.6007436360892</v>
      </c>
      <c r="BW302" s="5"/>
      <c r="BX302" s="5" t="n">
        <f aca="false">10*LOG(Measurements!BX302^2+Measurements!BY302^2)</f>
        <v>-42.8735251142317</v>
      </c>
      <c r="BZ302" s="5" t="n">
        <f aca="false">10*LOG(Measurements!BZ302^2+Measurements!CA302^2)</f>
        <v>-52.1877568659776</v>
      </c>
      <c r="CB302" s="5" t="n">
        <f aca="false">10*LOG(Measurements!CB302^2+Measurements!CC302^2)</f>
        <v>-46.6040836693531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1.1017408863171</v>
      </c>
      <c r="CO302" s="5"/>
      <c r="CP302" s="5" t="n">
        <f aca="false">10*LOG(Measurements!CP302^2+Measurements!CQ302^2)</f>
        <v>-41.9345848431504</v>
      </c>
      <c r="CQ302" s="5"/>
      <c r="CR302" s="5" t="n">
        <f aca="false">10*LOG(Measurements!CR302^2+Measurements!CS302^2)</f>
        <v>-61.575291192379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3.4635602289396</v>
      </c>
      <c r="DG302" s="5"/>
      <c r="DH302" s="5" t="n">
        <f aca="false">10*LOG(Measurements!DH302^2+Measurements!DI302^2)</f>
        <v>-39.1739340058454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5.728279296355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0.3351657346666</v>
      </c>
      <c r="C303" s="5"/>
      <c r="D303" s="5" t="n">
        <f aca="false">10*LOG(Measurements!D303^2+Measurements!E303^2)</f>
        <v>-46.3656477227673</v>
      </c>
      <c r="E303" s="5"/>
      <c r="F303" s="5" t="n">
        <f aca="false">10*LOG(Measurements!F303^2+Measurements!G303^2)</f>
        <v>-56.161121072556</v>
      </c>
      <c r="G303" s="5"/>
      <c r="H303" s="5" t="n">
        <f aca="false">10*LOG(Measurements!H303^2+Measurements!I303^2)</f>
        <v>-44.8337714420732</v>
      </c>
      <c r="I303" s="5"/>
      <c r="J303" s="5" t="n">
        <f aca="false">10*LOG(Measurements!J303^2+Measurements!K303^2)</f>
        <v>-93.4471432972048</v>
      </c>
      <c r="K303" s="5"/>
      <c r="L303" s="5" t="n">
        <f aca="false">10*LOG(Measurements!L303^2+Measurements!M303^2)</f>
        <v>-92.8978184704789</v>
      </c>
      <c r="M303" s="5"/>
      <c r="N303" s="5" t="n">
        <f aca="false">10*LOG(Measurements!N303^2+Measurements!O303^2)</f>
        <v>-99.6857645625931</v>
      </c>
      <c r="O303" s="5"/>
      <c r="P303" s="5" t="n">
        <f aca="false">10*LOG(Measurements!P303^2+Measurements!Q303^2)</f>
        <v>-98.5427179108541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24.4107408542798</v>
      </c>
      <c r="U303" s="5"/>
      <c r="V303" s="5" t="n">
        <f aca="false">10*LOG(Measurements!V303^2+Measurements!W303^2)</f>
        <v>-39.0219325042931</v>
      </c>
      <c r="W303" s="5"/>
      <c r="X303" s="5" t="n">
        <f aca="false">10*LOG(Measurements!X303^2+Measurements!Y303^2)</f>
        <v>-63.5753852136345</v>
      </c>
      <c r="Y303" s="5"/>
      <c r="Z303" s="5" t="n">
        <f aca="false">10*LOG(Measurements!Z303^2+Measurements!AA303^2)</f>
        <v>-92.8381755949892</v>
      </c>
      <c r="AA303" s="5"/>
      <c r="AB303" s="5" t="n">
        <f aca="false">10*LOG(Measurements!AB303^2+Measurements!AC303^2)</f>
        <v>-93.622945644771</v>
      </c>
      <c r="AC303" s="5"/>
      <c r="AD303" s="5" t="n">
        <f aca="false">10*LOG(Measurements!AD303^2+Measurements!AE303^2)</f>
        <v>-93.8774975102351</v>
      </c>
      <c r="AE303" s="5"/>
      <c r="AF303" s="5" t="n">
        <f aca="false">10*LOG(Measurements!AF303^2+Measurements!AG303^2)</f>
        <v>-95.8439677192354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3.537903182414</v>
      </c>
      <c r="AM303" s="5"/>
      <c r="AN303" s="5" t="n">
        <f aca="false">10*LOG(Measurements!AN303^2+Measurements!AO303^2)</f>
        <v>-39.6603424731097</v>
      </c>
      <c r="AO303" s="5"/>
      <c r="AP303" s="5" t="n">
        <f aca="false">10*LOG(Measurements!AP303^2+Measurements!AQ303^2)</f>
        <v>-94.4158647916259</v>
      </c>
      <c r="AQ303" s="5"/>
      <c r="AR303" s="5" t="n">
        <f aca="false">10*LOG(Measurements!AR303^2+Measurements!AS303^2)</f>
        <v>-100.276822373941</v>
      </c>
      <c r="AS303" s="5"/>
      <c r="AT303" s="5" t="n">
        <f aca="false">10*LOG(Measurements!AT303^2+Measurements!AU303^2)</f>
        <v>-93.6104700607371</v>
      </c>
      <c r="AU303" s="5"/>
      <c r="AV303" s="5" t="n">
        <f aca="false">10*LOG(Measurements!AV303^2+Measurements!AW303^2)</f>
        <v>-96.43999858832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8.8536647613837</v>
      </c>
      <c r="BE303" s="5"/>
      <c r="BF303" s="5" t="n">
        <f aca="false">10*LOG(Measurements!BF303^2+Measurements!BG303^2)</f>
        <v>-93.8653464373729</v>
      </c>
      <c r="BG303" s="5"/>
      <c r="BH303" s="5" t="n">
        <f aca="false">10*LOG(Measurements!BH303^2+Measurements!BI303^2)</f>
        <v>-99.979512921156</v>
      </c>
      <c r="BI303" s="5"/>
      <c r="BJ303" s="5" t="n">
        <f aca="false">10*LOG(Measurements!BJ303^2+Measurements!BK303^2)</f>
        <v>-89.8007209420975</v>
      </c>
      <c r="BK303" s="5"/>
      <c r="BL303" s="5" t="n">
        <f aca="false">10*LOG(Measurements!BL303^2+Measurements!BM303^2)</f>
        <v>-100.44420598398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20.1320680822365</v>
      </c>
      <c r="BW303" s="5"/>
      <c r="BX303" s="5" t="n">
        <f aca="false">10*LOG(Measurements!BX303^2+Measurements!BY303^2)</f>
        <v>-42.5989710698696</v>
      </c>
      <c r="BZ303" s="5" t="n">
        <f aca="false">10*LOG(Measurements!BZ303^2+Measurements!CA303^2)</f>
        <v>-51.9078290944362</v>
      </c>
      <c r="CB303" s="5" t="n">
        <f aca="false">10*LOG(Measurements!CB303^2+Measurements!CC303^2)</f>
        <v>-46.6829091156783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1.6616300724007</v>
      </c>
      <c r="CO303" s="5"/>
      <c r="CP303" s="5" t="n">
        <f aca="false">10*LOG(Measurements!CP303^2+Measurements!CQ303^2)</f>
        <v>-41.8330980801951</v>
      </c>
      <c r="CQ303" s="5"/>
      <c r="CR303" s="5" t="n">
        <f aca="false">10*LOG(Measurements!CR303^2+Measurements!CS303^2)</f>
        <v>-61.3370186680541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25.9203612759686</v>
      </c>
      <c r="DG303" s="5"/>
      <c r="DH303" s="5" t="n">
        <f aca="false">10*LOG(Measurements!DH303^2+Measurements!DI303^2)</f>
        <v>-39.395781784447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5.8372007265942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19.0966848388573</v>
      </c>
      <c r="C304" s="5"/>
      <c r="D304" s="5" t="n">
        <f aca="false">10*LOG(Measurements!D304^2+Measurements!E304^2)</f>
        <v>-46.1769118600457</v>
      </c>
      <c r="E304" s="5"/>
      <c r="F304" s="5" t="n">
        <f aca="false">10*LOG(Measurements!F304^2+Measurements!G304^2)</f>
        <v>-57.8057081334758</v>
      </c>
      <c r="G304" s="5"/>
      <c r="H304" s="5" t="n">
        <f aca="false">10*LOG(Measurements!H304^2+Measurements!I304^2)</f>
        <v>-44.5500249514519</v>
      </c>
      <c r="I304" s="5"/>
      <c r="J304" s="5" t="n">
        <f aca="false">10*LOG(Measurements!J304^2+Measurements!K304^2)</f>
        <v>-101.278048229659</v>
      </c>
      <c r="K304" s="5"/>
      <c r="L304" s="5" t="n">
        <f aca="false">10*LOG(Measurements!L304^2+Measurements!M304^2)</f>
        <v>-96.1821604720047</v>
      </c>
      <c r="M304" s="5"/>
      <c r="N304" s="5" t="n">
        <f aca="false">10*LOG(Measurements!N304^2+Measurements!O304^2)</f>
        <v>-100.961502410718</v>
      </c>
      <c r="O304" s="5"/>
      <c r="P304" s="5" t="n">
        <f aca="false">10*LOG(Measurements!P304^2+Measurements!Q304^2)</f>
        <v>-101.295311620062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25.875364281853</v>
      </c>
      <c r="U304" s="5"/>
      <c r="V304" s="5" t="n">
        <f aca="false">10*LOG(Measurements!V304^2+Measurements!W304^2)</f>
        <v>-39.0091914883619</v>
      </c>
      <c r="W304" s="5"/>
      <c r="X304" s="5" t="n">
        <f aca="false">10*LOG(Measurements!X304^2+Measurements!Y304^2)</f>
        <v>-63.6265872584695</v>
      </c>
      <c r="Y304" s="5"/>
      <c r="Z304" s="5" t="n">
        <f aca="false">10*LOG(Measurements!Z304^2+Measurements!AA304^2)</f>
        <v>-90.526033634991</v>
      </c>
      <c r="AA304" s="5"/>
      <c r="AB304" s="5" t="n">
        <f aca="false">10*LOG(Measurements!AB304^2+Measurements!AC304^2)</f>
        <v>-97.3139791797908</v>
      </c>
      <c r="AC304" s="5"/>
      <c r="AD304" s="5" t="n">
        <f aca="false">10*LOG(Measurements!AD304^2+Measurements!AE304^2)</f>
        <v>-98.2336583549553</v>
      </c>
      <c r="AE304" s="5"/>
      <c r="AF304" s="5" t="n">
        <f aca="false">10*LOG(Measurements!AF304^2+Measurements!AG304^2)</f>
        <v>-105.275526068216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5.929663347916</v>
      </c>
      <c r="AM304" s="5"/>
      <c r="AN304" s="5" t="n">
        <f aca="false">10*LOG(Measurements!AN304^2+Measurements!AO304^2)</f>
        <v>-39.6617943241046</v>
      </c>
      <c r="AO304" s="5"/>
      <c r="AP304" s="5" t="n">
        <f aca="false">10*LOG(Measurements!AP304^2+Measurements!AQ304^2)</f>
        <v>-91.7886843800257</v>
      </c>
      <c r="AQ304" s="5"/>
      <c r="AR304" s="5" t="n">
        <f aca="false">10*LOG(Measurements!AR304^2+Measurements!AS304^2)</f>
        <v>-92.5632577673574</v>
      </c>
      <c r="AS304" s="5"/>
      <c r="AT304" s="5" t="n">
        <f aca="false">10*LOG(Measurements!AT304^2+Measurements!AU304^2)</f>
        <v>-93.987542693541</v>
      </c>
      <c r="AU304" s="5"/>
      <c r="AV304" s="5" t="n">
        <f aca="false">10*LOG(Measurements!AV304^2+Measurements!AW304^2)</f>
        <v>-95.7274643616632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9.9308056596308</v>
      </c>
      <c r="BE304" s="5"/>
      <c r="BF304" s="5" t="n">
        <f aca="false">10*LOG(Measurements!BF304^2+Measurements!BG304^2)</f>
        <v>-104.651675172706</v>
      </c>
      <c r="BG304" s="5"/>
      <c r="BH304" s="5" t="n">
        <f aca="false">10*LOG(Measurements!BH304^2+Measurements!BI304^2)</f>
        <v>-91.0793332185062</v>
      </c>
      <c r="BI304" s="5"/>
      <c r="BJ304" s="5" t="n">
        <f aca="false">10*LOG(Measurements!BJ304^2+Measurements!BK304^2)</f>
        <v>-96.6669100295364</v>
      </c>
      <c r="BK304" s="5"/>
      <c r="BL304" s="5" t="n">
        <f aca="false">10*LOG(Measurements!BL304^2+Measurements!BM304^2)</f>
        <v>-99.7495798850861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9.5717903146504</v>
      </c>
      <c r="BW304" s="5"/>
      <c r="BX304" s="5" t="n">
        <f aca="false">10*LOG(Measurements!BX304^2+Measurements!BY304^2)</f>
        <v>-42.4331869340191</v>
      </c>
      <c r="BZ304" s="5" t="n">
        <f aca="false">10*LOG(Measurements!BZ304^2+Measurements!CA304^2)</f>
        <v>-51.2029552939257</v>
      </c>
      <c r="CB304" s="5" t="n">
        <f aca="false">10*LOG(Measurements!CB304^2+Measurements!CC304^2)</f>
        <v>-46.9919549756435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2.3616049196925</v>
      </c>
      <c r="CO304" s="5"/>
      <c r="CP304" s="5" t="n">
        <f aca="false">10*LOG(Measurements!CP304^2+Measurements!CQ304^2)</f>
        <v>-41.7231278193536</v>
      </c>
      <c r="CQ304" s="5"/>
      <c r="CR304" s="5" t="n">
        <f aca="false">10*LOG(Measurements!CR304^2+Measurements!CS304^2)</f>
        <v>-60.3857145861497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30.5805276540723</v>
      </c>
      <c r="DG304" s="5"/>
      <c r="DH304" s="5" t="n">
        <f aca="false">10*LOG(Measurements!DH304^2+Measurements!DI304^2)</f>
        <v>-39.3972600559906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6.2690589230875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18.2541639511323</v>
      </c>
      <c r="C305" s="5"/>
      <c r="D305" s="5" t="n">
        <f aca="false">10*LOG(Measurements!D305^2+Measurements!E305^2)</f>
        <v>-46.0816512663745</v>
      </c>
      <c r="E305" s="5"/>
      <c r="F305" s="5" t="n">
        <f aca="false">10*LOG(Measurements!F305^2+Measurements!G305^2)</f>
        <v>-59.0698256878269</v>
      </c>
      <c r="G305" s="5"/>
      <c r="H305" s="5" t="n">
        <f aca="false">10*LOG(Measurements!H305^2+Measurements!I305^2)</f>
        <v>-44.3365126139256</v>
      </c>
      <c r="I305" s="5"/>
      <c r="J305" s="5" t="n">
        <f aca="false">10*LOG(Measurements!J305^2+Measurements!K305^2)</f>
        <v>-93.9159005916609</v>
      </c>
      <c r="K305" s="5"/>
      <c r="L305" s="5" t="n">
        <f aca="false">10*LOG(Measurements!L305^2+Measurements!M305^2)</f>
        <v>-104.366326971508</v>
      </c>
      <c r="M305" s="5"/>
      <c r="N305" s="5" t="n">
        <f aca="false">10*LOG(Measurements!N305^2+Measurements!O305^2)</f>
        <v>-100.947867941604</v>
      </c>
      <c r="O305" s="5"/>
      <c r="P305" s="5" t="n">
        <f aca="false">10*LOG(Measurements!P305^2+Measurements!Q305^2)</f>
        <v>-108.613196085037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26.8288096449507</v>
      </c>
      <c r="U305" s="5"/>
      <c r="V305" s="5" t="n">
        <f aca="false">10*LOG(Measurements!V305^2+Measurements!W305^2)</f>
        <v>-39.0586200761728</v>
      </c>
      <c r="W305" s="5"/>
      <c r="X305" s="5" t="n">
        <f aca="false">10*LOG(Measurements!X305^2+Measurements!Y305^2)</f>
        <v>-63.4373829988952</v>
      </c>
      <c r="Y305" s="5"/>
      <c r="Z305" s="5" t="n">
        <f aca="false">10*LOG(Measurements!Z305^2+Measurements!AA305^2)</f>
        <v>-95.0821536147706</v>
      </c>
      <c r="AA305" s="5"/>
      <c r="AB305" s="5" t="n">
        <f aca="false">10*LOG(Measurements!AB305^2+Measurements!AC305^2)</f>
        <v>-91.3548009365733</v>
      </c>
      <c r="AC305" s="5"/>
      <c r="AD305" s="5" t="n">
        <f aca="false">10*LOG(Measurements!AD305^2+Measurements!AE305^2)</f>
        <v>-97.6963165868611</v>
      </c>
      <c r="AE305" s="5"/>
      <c r="AF305" s="5" t="n">
        <f aca="false">10*LOG(Measurements!AF305^2+Measurements!AG305^2)</f>
        <v>-97.3419938749127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7.2448866293962</v>
      </c>
      <c r="AM305" s="5"/>
      <c r="AN305" s="5" t="n">
        <f aca="false">10*LOG(Measurements!AN305^2+Measurements!AO305^2)</f>
        <v>-39.6784223244839</v>
      </c>
      <c r="AO305" s="5"/>
      <c r="AP305" s="5" t="n">
        <f aca="false">10*LOG(Measurements!AP305^2+Measurements!AQ305^2)</f>
        <v>-98.4852201925061</v>
      </c>
      <c r="AQ305" s="5"/>
      <c r="AR305" s="5" t="n">
        <f aca="false">10*LOG(Measurements!AR305^2+Measurements!AS305^2)</f>
        <v>-93.8871128794019</v>
      </c>
      <c r="AS305" s="5"/>
      <c r="AT305" s="5" t="n">
        <f aca="false">10*LOG(Measurements!AT305^2+Measurements!AU305^2)</f>
        <v>-91.8421567003979</v>
      </c>
      <c r="AU305" s="5"/>
      <c r="AV305" s="5" t="n">
        <f aca="false">10*LOG(Measurements!AV305^2+Measurements!AW305^2)</f>
        <v>-90.9221378470316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21.5151786387616</v>
      </c>
      <c r="BE305" s="5"/>
      <c r="BF305" s="5" t="n">
        <f aca="false">10*LOG(Measurements!BF305^2+Measurements!BG305^2)</f>
        <v>-92.4038393336072</v>
      </c>
      <c r="BG305" s="5"/>
      <c r="BH305" s="5" t="n">
        <f aca="false">10*LOG(Measurements!BH305^2+Measurements!BI305^2)</f>
        <v>-101.812878312312</v>
      </c>
      <c r="BI305" s="5"/>
      <c r="BJ305" s="5" t="n">
        <f aca="false">10*LOG(Measurements!BJ305^2+Measurements!BK305^2)</f>
        <v>-94.5213370366142</v>
      </c>
      <c r="BK305" s="5"/>
      <c r="BL305" s="5" t="n">
        <f aca="false">10*LOG(Measurements!BL305^2+Measurements!BM305^2)</f>
        <v>-104.500373766696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8.544805077236</v>
      </c>
      <c r="BW305" s="5"/>
      <c r="BX305" s="5" t="n">
        <f aca="false">10*LOG(Measurements!BX305^2+Measurements!BY305^2)</f>
        <v>-42.1497608564735</v>
      </c>
      <c r="BZ305" s="5" t="n">
        <f aca="false">10*LOG(Measurements!BZ305^2+Measurements!CA305^2)</f>
        <v>-50.8604149031117</v>
      </c>
      <c r="CB305" s="5" t="n">
        <f aca="false">10*LOG(Measurements!CB305^2+Measurements!CC305^2)</f>
        <v>-47.2656348860979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23.7012212272096</v>
      </c>
      <c r="CO305" s="5"/>
      <c r="CP305" s="5" t="n">
        <f aca="false">10*LOG(Measurements!CP305^2+Measurements!CQ305^2)</f>
        <v>-41.5621137019919</v>
      </c>
      <c r="CQ305" s="5"/>
      <c r="CR305" s="5" t="n">
        <f aca="false">10*LOG(Measurements!CR305^2+Measurements!CS305^2)</f>
        <v>-59.7802151099895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36.3821883256198</v>
      </c>
      <c r="DG305" s="5"/>
      <c r="DH305" s="5" t="n">
        <f aca="false">10*LOG(Measurements!DH305^2+Measurements!DI305^2)</f>
        <v>-39.3874441893044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7.0917647044556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7.8495509655796</v>
      </c>
      <c r="C306" s="5"/>
      <c r="D306" s="5" t="n">
        <f aca="false">10*LOG(Measurements!D306^2+Measurements!E306^2)</f>
        <v>-45.87329581</v>
      </c>
      <c r="E306" s="5"/>
      <c r="F306" s="5" t="n">
        <f aca="false">10*LOG(Measurements!F306^2+Measurements!G306^2)</f>
        <v>-60.6672258918209</v>
      </c>
      <c r="G306" s="5"/>
      <c r="H306" s="5" t="n">
        <f aca="false">10*LOG(Measurements!H306^2+Measurements!I306^2)</f>
        <v>-44.1188576739741</v>
      </c>
      <c r="I306" s="5"/>
      <c r="J306" s="5" t="n">
        <f aca="false">10*LOG(Measurements!J306^2+Measurements!K306^2)</f>
        <v>-93.6977190929844</v>
      </c>
      <c r="K306" s="5"/>
      <c r="L306" s="5" t="n">
        <f aca="false">10*LOG(Measurements!L306^2+Measurements!M306^2)</f>
        <v>-103.948823415587</v>
      </c>
      <c r="M306" s="5"/>
      <c r="N306" s="5" t="n">
        <f aca="false">10*LOG(Measurements!N306^2+Measurements!O306^2)</f>
        <v>-108.774804168576</v>
      </c>
      <c r="O306" s="5"/>
      <c r="P306" s="5" t="n">
        <f aca="false">10*LOG(Measurements!P306^2+Measurements!Q306^2)</f>
        <v>-96.4211044162361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27.8930853346241</v>
      </c>
      <c r="U306" s="5"/>
      <c r="V306" s="5" t="n">
        <f aca="false">10*LOG(Measurements!V306^2+Measurements!W306^2)</f>
        <v>-39.12153613267</v>
      </c>
      <c r="W306" s="5"/>
      <c r="X306" s="5" t="n">
        <f aca="false">10*LOG(Measurements!X306^2+Measurements!Y306^2)</f>
        <v>-62.7680479110417</v>
      </c>
      <c r="Y306" s="5"/>
      <c r="Z306" s="5" t="n">
        <f aca="false">10*LOG(Measurements!Z306^2+Measurements!AA306^2)</f>
        <v>-97.5007267335495</v>
      </c>
      <c r="AA306" s="5"/>
      <c r="AB306" s="5" t="n">
        <f aca="false">10*LOG(Measurements!AB306^2+Measurements!AC306^2)</f>
        <v>-97.7660773835132</v>
      </c>
      <c r="AC306" s="5"/>
      <c r="AD306" s="5" t="n">
        <f aca="false">10*LOG(Measurements!AD306^2+Measurements!AE306^2)</f>
        <v>-99.0230949068889</v>
      </c>
      <c r="AE306" s="5"/>
      <c r="AF306" s="5" t="n">
        <f aca="false">10*LOG(Measurements!AF306^2+Measurements!AG306^2)</f>
        <v>-95.1135186758659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7.500083393043</v>
      </c>
      <c r="AM306" s="5"/>
      <c r="AN306" s="5" t="n">
        <f aca="false">10*LOG(Measurements!AN306^2+Measurements!AO306^2)</f>
        <v>-39.7806049023669</v>
      </c>
      <c r="AO306" s="5"/>
      <c r="AP306" s="5" t="n">
        <f aca="false">10*LOG(Measurements!AP306^2+Measurements!AQ306^2)</f>
        <v>-90.7434204583137</v>
      </c>
      <c r="AQ306" s="5"/>
      <c r="AR306" s="5" t="n">
        <f aca="false">10*LOG(Measurements!AR306^2+Measurements!AS306^2)</f>
        <v>-100.145631323459</v>
      </c>
      <c r="AS306" s="5"/>
      <c r="AT306" s="5" t="n">
        <f aca="false">10*LOG(Measurements!AT306^2+Measurements!AU306^2)</f>
        <v>-103.25088152296</v>
      </c>
      <c r="AU306" s="5"/>
      <c r="AV306" s="5" t="n">
        <f aca="false">10*LOG(Measurements!AV306^2+Measurements!AW306^2)</f>
        <v>-91.7146181399722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24.1270697312613</v>
      </c>
      <c r="BE306" s="5"/>
      <c r="BF306" s="5" t="n">
        <f aca="false">10*LOG(Measurements!BF306^2+Measurements!BG306^2)</f>
        <v>-97.9652939691126</v>
      </c>
      <c r="BG306" s="5"/>
      <c r="BH306" s="5" t="n">
        <f aca="false">10*LOG(Measurements!BH306^2+Measurements!BI306^2)</f>
        <v>-94.6660465960149</v>
      </c>
      <c r="BI306" s="5"/>
      <c r="BJ306" s="5" t="n">
        <f aca="false">10*LOG(Measurements!BJ306^2+Measurements!BK306^2)</f>
        <v>-93.0926821018501</v>
      </c>
      <c r="BK306" s="5"/>
      <c r="BL306" s="5" t="n">
        <f aca="false">10*LOG(Measurements!BL306^2+Measurements!BM306^2)</f>
        <v>-92.1737651424617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7.2261303683108</v>
      </c>
      <c r="BW306" s="5"/>
      <c r="BX306" s="5" t="n">
        <f aca="false">10*LOG(Measurements!BX306^2+Measurements!BY306^2)</f>
        <v>-41.8309241865287</v>
      </c>
      <c r="BZ306" s="5" t="n">
        <f aca="false">10*LOG(Measurements!BZ306^2+Measurements!CA306^2)</f>
        <v>-51.2504437029398</v>
      </c>
      <c r="CB306" s="5" t="n">
        <f aca="false">10*LOG(Measurements!CB306^2+Measurements!CC306^2)</f>
        <v>-47.2569452999089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26.0112120547198</v>
      </c>
      <c r="CO306" s="5"/>
      <c r="CP306" s="5" t="n">
        <f aca="false">10*LOG(Measurements!CP306^2+Measurements!CQ306^2)</f>
        <v>-41.4056896646094</v>
      </c>
      <c r="CQ306" s="5"/>
      <c r="CR306" s="5" t="n">
        <f aca="false">10*LOG(Measurements!CR306^2+Measurements!CS306^2)</f>
        <v>-59.6088738642913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44.3350310430266</v>
      </c>
      <c r="DG306" s="5"/>
      <c r="DH306" s="5" t="n">
        <f aca="false">10*LOG(Measurements!DH306^2+Measurements!DI306^2)</f>
        <v>-39.3200805456484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8.3405766362478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7.7511926559654</v>
      </c>
      <c r="C307" s="5"/>
      <c r="D307" s="5" t="n">
        <f aca="false">10*LOG(Measurements!D307^2+Measurements!E307^2)</f>
        <v>-45.584932593777</v>
      </c>
      <c r="E307" s="5"/>
      <c r="F307" s="5" t="n">
        <f aca="false">10*LOG(Measurements!F307^2+Measurements!G307^2)</f>
        <v>-62.4977472573527</v>
      </c>
      <c r="G307" s="5"/>
      <c r="H307" s="5" t="n">
        <f aca="false">10*LOG(Measurements!H307^2+Measurements!I307^2)</f>
        <v>-44.1409496766709</v>
      </c>
      <c r="I307" s="5"/>
      <c r="J307" s="5" t="n">
        <f aca="false">10*LOG(Measurements!J307^2+Measurements!K307^2)</f>
        <v>-104.348222090278</v>
      </c>
      <c r="K307" s="5"/>
      <c r="L307" s="5" t="n">
        <f aca="false">10*LOG(Measurements!L307^2+Measurements!M307^2)</f>
        <v>-103.34072162575</v>
      </c>
      <c r="M307" s="5"/>
      <c r="N307" s="5" t="n">
        <f aca="false">10*LOG(Measurements!N307^2+Measurements!O307^2)</f>
        <v>-99.3170254221869</v>
      </c>
      <c r="O307" s="5"/>
      <c r="P307" s="5" t="n">
        <f aca="false">10*LOG(Measurements!P307^2+Measurements!Q307^2)</f>
        <v>-94.4257542422704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29.629794367589</v>
      </c>
      <c r="U307" s="5"/>
      <c r="V307" s="5" t="n">
        <f aca="false">10*LOG(Measurements!V307^2+Measurements!W307^2)</f>
        <v>-39.1232055710716</v>
      </c>
      <c r="W307" s="5"/>
      <c r="X307" s="5" t="n">
        <f aca="false">10*LOG(Measurements!X307^2+Measurements!Y307^2)</f>
        <v>-62.0903841422639</v>
      </c>
      <c r="Y307" s="5"/>
      <c r="Z307" s="5" t="n">
        <f aca="false">10*LOG(Measurements!Z307^2+Measurements!AA307^2)</f>
        <v>-95.2536527739443</v>
      </c>
      <c r="AA307" s="5"/>
      <c r="AB307" s="5" t="n">
        <f aca="false">10*LOG(Measurements!AB307^2+Measurements!AC307^2)</f>
        <v>-100.31392495195</v>
      </c>
      <c r="AC307" s="5"/>
      <c r="AD307" s="5" t="n">
        <f aca="false">10*LOG(Measurements!AD307^2+Measurements!AE307^2)</f>
        <v>-93.2603861790403</v>
      </c>
      <c r="AE307" s="5"/>
      <c r="AF307" s="5" t="n">
        <f aca="false">10*LOG(Measurements!AF307^2+Measurements!AG307^2)</f>
        <v>-101.358763906329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8.7747119446363</v>
      </c>
      <c r="AM307" s="5"/>
      <c r="AN307" s="5" t="n">
        <f aca="false">10*LOG(Measurements!AN307^2+Measurements!AO307^2)</f>
        <v>-39.8937452019761</v>
      </c>
      <c r="AO307" s="5"/>
      <c r="AP307" s="5" t="n">
        <f aca="false">10*LOG(Measurements!AP307^2+Measurements!AQ307^2)</f>
        <v>-90.6792115710934</v>
      </c>
      <c r="AQ307" s="5"/>
      <c r="AR307" s="5" t="n">
        <f aca="false">10*LOG(Measurements!AR307^2+Measurements!AS307^2)</f>
        <v>-114.142488067565</v>
      </c>
      <c r="AS307" s="5"/>
      <c r="AT307" s="5" t="n">
        <f aca="false">10*LOG(Measurements!AT307^2+Measurements!AU307^2)</f>
        <v>-94.0842495936006</v>
      </c>
      <c r="AU307" s="5"/>
      <c r="AV307" s="5" t="n">
        <f aca="false">10*LOG(Measurements!AV307^2+Measurements!AW307^2)</f>
        <v>-97.8838507896646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28.6833934290183</v>
      </c>
      <c r="BE307" s="5"/>
      <c r="BF307" s="5" t="n">
        <f aca="false">10*LOG(Measurements!BF307^2+Measurements!BG307^2)</f>
        <v>-100.781700481526</v>
      </c>
      <c r="BG307" s="5"/>
      <c r="BH307" s="5" t="n">
        <f aca="false">10*LOG(Measurements!BH307^2+Measurements!BI307^2)</f>
        <v>-96.9017512589396</v>
      </c>
      <c r="BI307" s="5"/>
      <c r="BJ307" s="5" t="n">
        <f aca="false">10*LOG(Measurements!BJ307^2+Measurements!BK307^2)</f>
        <v>-95.3405121122808</v>
      </c>
      <c r="BK307" s="5"/>
      <c r="BL307" s="5" t="n">
        <f aca="false">10*LOG(Measurements!BL307^2+Measurements!BM307^2)</f>
        <v>-95.6364906217418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6.2630152161854</v>
      </c>
      <c r="BW307" s="5"/>
      <c r="BX307" s="5" t="n">
        <f aca="false">10*LOG(Measurements!BX307^2+Measurements!BY307^2)</f>
        <v>-41.4059063782047</v>
      </c>
      <c r="BZ307" s="5" t="n">
        <f aca="false">10*LOG(Measurements!BZ307^2+Measurements!CA307^2)</f>
        <v>-52.6552205214973</v>
      </c>
      <c r="CB307" s="5" t="n">
        <f aca="false">10*LOG(Measurements!CB307^2+Measurements!CC307^2)</f>
        <v>-47.4887461883783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28.7034604080826</v>
      </c>
      <c r="CO307" s="5"/>
      <c r="CP307" s="5" t="n">
        <f aca="false">10*LOG(Measurements!CP307^2+Measurements!CQ307^2)</f>
        <v>-41.1909507767793</v>
      </c>
      <c r="CQ307" s="5"/>
      <c r="CR307" s="5" t="n">
        <f aca="false">10*LOG(Measurements!CR307^2+Measurements!CS307^2)</f>
        <v>-59.217860612553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41.9712412588561</v>
      </c>
      <c r="DG307" s="5"/>
      <c r="DH307" s="5" t="n">
        <f aca="false">10*LOG(Measurements!DH307^2+Measurements!DI307^2)</f>
        <v>-39.5936065734635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18.5578857746465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7.4673146864483</v>
      </c>
      <c r="C308" s="5"/>
      <c r="D308" s="5" t="n">
        <f aca="false">10*LOG(Measurements!D308^2+Measurements!E308^2)</f>
        <v>-45.2886667353157</v>
      </c>
      <c r="E308" s="5"/>
      <c r="F308" s="5" t="n">
        <f aca="false">10*LOG(Measurements!F308^2+Measurements!G308^2)</f>
        <v>-63.9658547014413</v>
      </c>
      <c r="G308" s="5"/>
      <c r="H308" s="5" t="n">
        <f aca="false">10*LOG(Measurements!H308^2+Measurements!I308^2)</f>
        <v>-44.300257111158</v>
      </c>
      <c r="I308" s="5"/>
      <c r="J308" s="5" t="n">
        <f aca="false">10*LOG(Measurements!J308^2+Measurements!K308^2)</f>
        <v>-94.3621038030685</v>
      </c>
      <c r="K308" s="5"/>
      <c r="L308" s="5" t="n">
        <f aca="false">10*LOG(Measurements!L308^2+Measurements!M308^2)</f>
        <v>-105.35490223588</v>
      </c>
      <c r="M308" s="5"/>
      <c r="N308" s="5" t="n">
        <f aca="false">10*LOG(Measurements!N308^2+Measurements!O308^2)</f>
        <v>-97.6941972345139</v>
      </c>
      <c r="O308" s="5"/>
      <c r="P308" s="5" t="n">
        <f aca="false">10*LOG(Measurements!P308^2+Measurements!Q308^2)</f>
        <v>-98.4662318729193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32.27660594201</v>
      </c>
      <c r="U308" s="5"/>
      <c r="V308" s="5" t="n">
        <f aca="false">10*LOG(Measurements!V308^2+Measurements!W308^2)</f>
        <v>-39.0771312631533</v>
      </c>
      <c r="W308" s="5"/>
      <c r="X308" s="5" t="n">
        <f aca="false">10*LOG(Measurements!X308^2+Measurements!Y308^2)</f>
        <v>-61.5181952702036</v>
      </c>
      <c r="Y308" s="5"/>
      <c r="Z308" s="5" t="n">
        <f aca="false">10*LOG(Measurements!Z308^2+Measurements!AA308^2)</f>
        <v>-92.887477419131</v>
      </c>
      <c r="AA308" s="5"/>
      <c r="AB308" s="5" t="n">
        <f aca="false">10*LOG(Measurements!AB308^2+Measurements!AC308^2)</f>
        <v>-96.9982077839703</v>
      </c>
      <c r="AC308" s="5"/>
      <c r="AD308" s="5" t="n">
        <f aca="false">10*LOG(Measurements!AD308^2+Measurements!AE308^2)</f>
        <v>-99.0840027518159</v>
      </c>
      <c r="AE308" s="5"/>
      <c r="AF308" s="5" t="n">
        <f aca="false">10*LOG(Measurements!AF308^2+Measurements!AG308^2)</f>
        <v>-103.823417371111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9.6021354569671</v>
      </c>
      <c r="AM308" s="5"/>
      <c r="AN308" s="5" t="n">
        <f aca="false">10*LOG(Measurements!AN308^2+Measurements!AO308^2)</f>
        <v>-39.9931389085822</v>
      </c>
      <c r="AO308" s="5"/>
      <c r="AP308" s="5" t="n">
        <f aca="false">10*LOG(Measurements!AP308^2+Measurements!AQ308^2)</f>
        <v>-102.20406451697</v>
      </c>
      <c r="AQ308" s="5"/>
      <c r="AR308" s="5" t="n">
        <f aca="false">10*LOG(Measurements!AR308^2+Measurements!AS308^2)</f>
        <v>-95.2758444916411</v>
      </c>
      <c r="AS308" s="5"/>
      <c r="AT308" s="5" t="n">
        <f aca="false">10*LOG(Measurements!AT308^2+Measurements!AU308^2)</f>
        <v>-90.1199513810025</v>
      </c>
      <c r="AU308" s="5"/>
      <c r="AV308" s="5" t="n">
        <f aca="false">10*LOG(Measurements!AV308^2+Measurements!AW308^2)</f>
        <v>-90.4516335733614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32.3133805551034</v>
      </c>
      <c r="BE308" s="5"/>
      <c r="BF308" s="5" t="n">
        <f aca="false">10*LOG(Measurements!BF308^2+Measurements!BG308^2)</f>
        <v>-101.777448719478</v>
      </c>
      <c r="BG308" s="5"/>
      <c r="BH308" s="5" t="n">
        <f aca="false">10*LOG(Measurements!BH308^2+Measurements!BI308^2)</f>
        <v>-101.038692636662</v>
      </c>
      <c r="BI308" s="5"/>
      <c r="BJ308" s="5" t="n">
        <f aca="false">10*LOG(Measurements!BJ308^2+Measurements!BK308^2)</f>
        <v>-97.4033790336207</v>
      </c>
      <c r="BK308" s="5"/>
      <c r="BL308" s="5" t="n">
        <f aca="false">10*LOG(Measurements!BL308^2+Measurements!BM308^2)</f>
        <v>-100.644424586957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5.6673600525909</v>
      </c>
      <c r="BW308" s="5"/>
      <c r="BX308" s="5" t="n">
        <f aca="false">10*LOG(Measurements!BX308^2+Measurements!BY308^2)</f>
        <v>-41.1363195559938</v>
      </c>
      <c r="BZ308" s="5" t="n">
        <f aca="false">10*LOG(Measurements!BZ308^2+Measurements!CA308^2)</f>
        <v>-54.0576444092398</v>
      </c>
      <c r="CB308" s="5" t="n">
        <f aca="false">10*LOG(Measurements!CB308^2+Measurements!CC308^2)</f>
        <v>-47.5046537154087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30.2655047588445</v>
      </c>
      <c r="CO308" s="5"/>
      <c r="CP308" s="5" t="n">
        <f aca="false">10*LOG(Measurements!CP308^2+Measurements!CQ308^2)</f>
        <v>-40.9820729319584</v>
      </c>
      <c r="CQ308" s="5"/>
      <c r="CR308" s="5" t="n">
        <f aca="false">10*LOG(Measurements!CR308^2+Measurements!CS308^2)</f>
        <v>-58.865971370348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31.7014978109423</v>
      </c>
      <c r="DG308" s="5"/>
      <c r="DH308" s="5" t="n">
        <f aca="false">10*LOG(Measurements!DH308^2+Measurements!DI308^2)</f>
        <v>-39.891711902512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18.1044966335384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7.1443240927428</v>
      </c>
      <c r="C309" s="5"/>
      <c r="D309" s="5" t="n">
        <f aca="false">10*LOG(Measurements!D309^2+Measurements!E309^2)</f>
        <v>-45.0760151721563</v>
      </c>
      <c r="E309" s="5"/>
      <c r="F309" s="5" t="n">
        <f aca="false">10*LOG(Measurements!F309^2+Measurements!G309^2)</f>
        <v>-62.9855700840347</v>
      </c>
      <c r="G309" s="5"/>
      <c r="H309" s="5" t="n">
        <f aca="false">10*LOG(Measurements!H309^2+Measurements!I309^2)</f>
        <v>-44.4726986281464</v>
      </c>
      <c r="I309" s="5"/>
      <c r="J309" s="5" t="n">
        <f aca="false">10*LOG(Measurements!J309^2+Measurements!K309^2)</f>
        <v>-110.169716583041</v>
      </c>
      <c r="K309" s="5"/>
      <c r="L309" s="5" t="n">
        <f aca="false">10*LOG(Measurements!L309^2+Measurements!M309^2)</f>
        <v>-96.8076904818068</v>
      </c>
      <c r="M309" s="5"/>
      <c r="N309" s="5" t="n">
        <f aca="false">10*LOG(Measurements!N309^2+Measurements!O309^2)</f>
        <v>-101.382294269279</v>
      </c>
      <c r="O309" s="5"/>
      <c r="P309" s="5" t="n">
        <f aca="false">10*LOG(Measurements!P309^2+Measurements!Q309^2)</f>
        <v>-114.788812484867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33.2723164478713</v>
      </c>
      <c r="U309" s="5"/>
      <c r="V309" s="5" t="n">
        <f aca="false">10*LOG(Measurements!V309^2+Measurements!W309^2)</f>
        <v>-39.0526695147172</v>
      </c>
      <c r="W309" s="5"/>
      <c r="X309" s="5" t="n">
        <f aca="false">10*LOG(Measurements!X309^2+Measurements!Y309^2)</f>
        <v>-61.3085359357762</v>
      </c>
      <c r="Y309" s="5"/>
      <c r="Z309" s="5" t="n">
        <f aca="false">10*LOG(Measurements!Z309^2+Measurements!AA309^2)</f>
        <v>-107.171520928417</v>
      </c>
      <c r="AA309" s="5"/>
      <c r="AB309" s="5" t="n">
        <f aca="false">10*LOG(Measurements!AB309^2+Measurements!AC309^2)</f>
        <v>-97.5455791884801</v>
      </c>
      <c r="AC309" s="5"/>
      <c r="AD309" s="5" t="n">
        <f aca="false">10*LOG(Measurements!AD309^2+Measurements!AE309^2)</f>
        <v>-99.6133529362238</v>
      </c>
      <c r="AE309" s="5"/>
      <c r="AF309" s="5" t="n">
        <f aca="false">10*LOG(Measurements!AF309^2+Measurements!AG309^2)</f>
        <v>-93.8757991962182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31.1536241791889</v>
      </c>
      <c r="AM309" s="5"/>
      <c r="AN309" s="5" t="n">
        <f aca="false">10*LOG(Measurements!AN309^2+Measurements!AO309^2)</f>
        <v>-40.1697022785607</v>
      </c>
      <c r="AO309" s="5"/>
      <c r="AP309" s="5" t="n">
        <f aca="false">10*LOG(Measurements!AP309^2+Measurements!AQ309^2)</f>
        <v>-117.100787269311</v>
      </c>
      <c r="AQ309" s="5"/>
      <c r="AR309" s="5" t="n">
        <f aca="false">10*LOG(Measurements!AR309^2+Measurements!AS309^2)</f>
        <v>-100.35009248836</v>
      </c>
      <c r="AS309" s="5"/>
      <c r="AT309" s="5" t="n">
        <f aca="false">10*LOG(Measurements!AT309^2+Measurements!AU309^2)</f>
        <v>-89.9378737659124</v>
      </c>
      <c r="AU309" s="5"/>
      <c r="AV309" s="5" t="n">
        <f aca="false">10*LOG(Measurements!AV309^2+Measurements!AW309^2)</f>
        <v>-92.327686413951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30.6387757113504</v>
      </c>
      <c r="BE309" s="5"/>
      <c r="BF309" s="5" t="n">
        <f aca="false">10*LOG(Measurements!BF309^2+Measurements!BG309^2)</f>
        <v>-96.350585973054</v>
      </c>
      <c r="BG309" s="5"/>
      <c r="BH309" s="5" t="n">
        <f aca="false">10*LOG(Measurements!BH309^2+Measurements!BI309^2)</f>
        <v>-99.3441605368874</v>
      </c>
      <c r="BI309" s="5"/>
      <c r="BJ309" s="5" t="n">
        <f aca="false">10*LOG(Measurements!BJ309^2+Measurements!BK309^2)</f>
        <v>-100.594466815868</v>
      </c>
      <c r="BK309" s="5"/>
      <c r="BL309" s="5" t="n">
        <f aca="false">10*LOG(Measurements!BL309^2+Measurements!BM309^2)</f>
        <v>-99.9317147683662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5.3211748716193</v>
      </c>
      <c r="BW309" s="5"/>
      <c r="BX309" s="5" t="n">
        <f aca="false">10*LOG(Measurements!BX309^2+Measurements!BY309^2)</f>
        <v>-40.7916138502876</v>
      </c>
      <c r="BZ309" s="5" t="n">
        <f aca="false">10*LOG(Measurements!BZ309^2+Measurements!CA309^2)</f>
        <v>-55.6619246509811</v>
      </c>
      <c r="CB309" s="5" t="n">
        <f aca="false">10*LOG(Measurements!CB309^2+Measurements!CC309^2)</f>
        <v>-46.4485700839844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29.6337146727475</v>
      </c>
      <c r="CO309" s="5"/>
      <c r="CP309" s="5" t="n">
        <f aca="false">10*LOG(Measurements!CP309^2+Measurements!CQ309^2)</f>
        <v>-40.8810134860913</v>
      </c>
      <c r="CQ309" s="5"/>
      <c r="CR309" s="5" t="n">
        <f aca="false">10*LOG(Measurements!CR309^2+Measurements!CS309^2)</f>
        <v>-58.9907783647736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26.7241650084374</v>
      </c>
      <c r="DG309" s="5"/>
      <c r="DH309" s="5" t="n">
        <f aca="false">10*LOG(Measurements!DH309^2+Measurements!DI309^2)</f>
        <v>-39.8162063734453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19.4008939539841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6.7839741275969</v>
      </c>
      <c r="C310" s="5"/>
      <c r="D310" s="5" t="n">
        <f aca="false">10*LOG(Measurements!D310^2+Measurements!E310^2)</f>
        <v>-45.0434868839697</v>
      </c>
      <c r="E310" s="5"/>
      <c r="F310" s="5" t="n">
        <f aca="false">10*LOG(Measurements!F310^2+Measurements!G310^2)</f>
        <v>-60.6117147711111</v>
      </c>
      <c r="G310" s="5"/>
      <c r="H310" s="5" t="n">
        <f aca="false">10*LOG(Measurements!H310^2+Measurements!I310^2)</f>
        <v>-44.4868830325997</v>
      </c>
      <c r="I310" s="5"/>
      <c r="J310" s="5" t="n">
        <f aca="false">10*LOG(Measurements!J310^2+Measurements!K310^2)</f>
        <v>-93.5301024220137</v>
      </c>
      <c r="K310" s="5"/>
      <c r="L310" s="5" t="n">
        <f aca="false">10*LOG(Measurements!L310^2+Measurements!M310^2)</f>
        <v>-100.320469910268</v>
      </c>
      <c r="M310" s="5"/>
      <c r="N310" s="5" t="n">
        <f aca="false">10*LOG(Measurements!N310^2+Measurements!O310^2)</f>
        <v>-102.110574535892</v>
      </c>
      <c r="O310" s="5"/>
      <c r="P310" s="5" t="n">
        <f aca="false">10*LOG(Measurements!P310^2+Measurements!Q310^2)</f>
        <v>-106.014744904802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31.0375635011451</v>
      </c>
      <c r="U310" s="5"/>
      <c r="V310" s="5" t="n">
        <f aca="false">10*LOG(Measurements!V310^2+Measurements!W310^2)</f>
        <v>-39.0803551175569</v>
      </c>
      <c r="W310" s="5"/>
      <c r="X310" s="5" t="n">
        <f aca="false">10*LOG(Measurements!X310^2+Measurements!Y310^2)</f>
        <v>-61.5072319146498</v>
      </c>
      <c r="Y310" s="5"/>
      <c r="Z310" s="5" t="n">
        <f aca="false">10*LOG(Measurements!Z310^2+Measurements!AA310^2)</f>
        <v>-98.5924386236981</v>
      </c>
      <c r="AA310" s="5"/>
      <c r="AB310" s="5" t="n">
        <f aca="false">10*LOG(Measurements!AB310^2+Measurements!AC310^2)</f>
        <v>-104.614564718367</v>
      </c>
      <c r="AC310" s="5"/>
      <c r="AD310" s="5" t="n">
        <f aca="false">10*LOG(Measurements!AD310^2+Measurements!AE310^2)</f>
        <v>-100.86219320985</v>
      </c>
      <c r="AE310" s="5"/>
      <c r="AF310" s="5" t="n">
        <f aca="false">10*LOG(Measurements!AF310^2+Measurements!AG310^2)</f>
        <v>-95.7051361635546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30.7185413580361</v>
      </c>
      <c r="AM310" s="5"/>
      <c r="AN310" s="5" t="n">
        <f aca="false">10*LOG(Measurements!AN310^2+Measurements!AO310^2)</f>
        <v>-40.4115222136494</v>
      </c>
      <c r="AO310" s="5"/>
      <c r="AP310" s="5" t="n">
        <f aca="false">10*LOG(Measurements!AP310^2+Measurements!AQ310^2)</f>
        <v>-92.2360509189033</v>
      </c>
      <c r="AQ310" s="5"/>
      <c r="AR310" s="5" t="n">
        <f aca="false">10*LOG(Measurements!AR310^2+Measurements!AS310^2)</f>
        <v>-104.780236074896</v>
      </c>
      <c r="AS310" s="5"/>
      <c r="AT310" s="5" t="n">
        <f aca="false">10*LOG(Measurements!AT310^2+Measurements!AU310^2)</f>
        <v>-90.7811906130614</v>
      </c>
      <c r="AU310" s="5"/>
      <c r="AV310" s="5" t="n">
        <f aca="false">10*LOG(Measurements!AV310^2+Measurements!AW310^2)</f>
        <v>-103.19803151307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30.0350691745928</v>
      </c>
      <c r="BE310" s="5"/>
      <c r="BF310" s="5" t="n">
        <f aca="false">10*LOG(Measurements!BF310^2+Measurements!BG310^2)</f>
        <v>-101.370241180573</v>
      </c>
      <c r="BG310" s="5"/>
      <c r="BH310" s="5" t="n">
        <f aca="false">10*LOG(Measurements!BH310^2+Measurements!BI310^2)</f>
        <v>-96.4332725198712</v>
      </c>
      <c r="BI310" s="5"/>
      <c r="BJ310" s="5" t="n">
        <f aca="false">10*LOG(Measurements!BJ310^2+Measurements!BK310^2)</f>
        <v>-93.5410204032153</v>
      </c>
      <c r="BK310" s="5"/>
      <c r="BL310" s="5" t="n">
        <f aca="false">10*LOG(Measurements!BL310^2+Measurements!BM310^2)</f>
        <v>-99.9225485682249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5.733883405009</v>
      </c>
      <c r="BW310" s="5"/>
      <c r="BX310" s="5" t="n">
        <f aca="false">10*LOG(Measurements!BX310^2+Measurements!BY310^2)</f>
        <v>-40.5438764939331</v>
      </c>
      <c r="BZ310" s="5" t="n">
        <f aca="false">10*LOG(Measurements!BZ310^2+Measurements!CA310^2)</f>
        <v>-56.2310663549582</v>
      </c>
      <c r="CB310" s="5" t="n">
        <f aca="false">10*LOG(Measurements!CB310^2+Measurements!CC310^2)</f>
        <v>-45.9923138247539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27.6637026744548</v>
      </c>
      <c r="CO310" s="5"/>
      <c r="CP310" s="5" t="n">
        <f aca="false">10*LOG(Measurements!CP310^2+Measurements!CQ310^2)</f>
        <v>-40.6850112743926</v>
      </c>
      <c r="CQ310" s="5"/>
      <c r="CR310" s="5" t="n">
        <f aca="false">10*LOG(Measurements!CR310^2+Measurements!CS310^2)</f>
        <v>-58.4591168763967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4.3973092087698</v>
      </c>
      <c r="DG310" s="5"/>
      <c r="DH310" s="5" t="n">
        <f aca="false">10*LOG(Measurements!DH310^2+Measurements!DI310^2)</f>
        <v>-39.6492734535582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1.7598908130674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6.526204097981</v>
      </c>
      <c r="C311" s="5"/>
      <c r="D311" s="5" t="n">
        <f aca="false">10*LOG(Measurements!D311^2+Measurements!E311^2)</f>
        <v>-44.737615115758</v>
      </c>
      <c r="E311" s="5"/>
      <c r="F311" s="5" t="n">
        <f aca="false">10*LOG(Measurements!F311^2+Measurements!G311^2)</f>
        <v>-58.3986164384013</v>
      </c>
      <c r="G311" s="5"/>
      <c r="H311" s="5" t="n">
        <f aca="false">10*LOG(Measurements!H311^2+Measurements!I311^2)</f>
        <v>-44.5450511877981</v>
      </c>
      <c r="I311" s="5"/>
      <c r="J311" s="5" t="n">
        <f aca="false">10*LOG(Measurements!J311^2+Measurements!K311^2)</f>
        <v>-117.94645601892</v>
      </c>
      <c r="K311" s="5"/>
      <c r="L311" s="5" t="n">
        <f aca="false">10*LOG(Measurements!L311^2+Measurements!M311^2)</f>
        <v>-109.464604563758</v>
      </c>
      <c r="M311" s="5"/>
      <c r="N311" s="5" t="n">
        <f aca="false">10*LOG(Measurements!N311^2+Measurements!O311^2)</f>
        <v>-97.7843125483976</v>
      </c>
      <c r="O311" s="5"/>
      <c r="P311" s="5" t="n">
        <f aca="false">10*LOG(Measurements!P311^2+Measurements!Q311^2)</f>
        <v>-109.03533803569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8.4715572500172</v>
      </c>
      <c r="U311" s="5"/>
      <c r="V311" s="5" t="n">
        <f aca="false">10*LOG(Measurements!V311^2+Measurements!W311^2)</f>
        <v>-39.0866926833871</v>
      </c>
      <c r="W311" s="5"/>
      <c r="X311" s="5" t="n">
        <f aca="false">10*LOG(Measurements!X311^2+Measurements!Y311^2)</f>
        <v>-61.5344514812098</v>
      </c>
      <c r="Y311" s="5"/>
      <c r="Z311" s="5" t="n">
        <f aca="false">10*LOG(Measurements!Z311^2+Measurements!AA311^2)</f>
        <v>-97.3667833816251</v>
      </c>
      <c r="AA311" s="5"/>
      <c r="AB311" s="5" t="n">
        <f aca="false">10*LOG(Measurements!AB311^2+Measurements!AC311^2)</f>
        <v>-99.4255437450489</v>
      </c>
      <c r="AC311" s="5"/>
      <c r="AD311" s="5" t="n">
        <f aca="false">10*LOG(Measurements!AD311^2+Measurements!AE311^2)</f>
        <v>-97.5862468048943</v>
      </c>
      <c r="AE311" s="5"/>
      <c r="AF311" s="5" t="n">
        <f aca="false">10*LOG(Measurements!AF311^2+Measurements!AG311^2)</f>
        <v>-94.1141297578604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9.1146128858093</v>
      </c>
      <c r="AM311" s="5"/>
      <c r="AN311" s="5" t="n">
        <f aca="false">10*LOG(Measurements!AN311^2+Measurements!AO311^2)</f>
        <v>-40.9064680835386</v>
      </c>
      <c r="AO311" s="5"/>
      <c r="AP311" s="5" t="n">
        <f aca="false">10*LOG(Measurements!AP311^2+Measurements!AQ311^2)</f>
        <v>-99.353186520124</v>
      </c>
      <c r="AQ311" s="5"/>
      <c r="AR311" s="5" t="n">
        <f aca="false">10*LOG(Measurements!AR311^2+Measurements!AS311^2)</f>
        <v>-95.8142792707608</v>
      </c>
      <c r="AS311" s="5"/>
      <c r="AT311" s="5" t="n">
        <f aca="false">10*LOG(Measurements!AT311^2+Measurements!AU311^2)</f>
        <v>-94.4835471322365</v>
      </c>
      <c r="AU311" s="5"/>
      <c r="AV311" s="5" t="n">
        <f aca="false">10*LOG(Measurements!AV311^2+Measurements!AW311^2)</f>
        <v>-94.6543622419233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9.3942889016011</v>
      </c>
      <c r="BE311" s="5"/>
      <c r="BF311" s="5" t="n">
        <f aca="false">10*LOG(Measurements!BF311^2+Measurements!BG311^2)</f>
        <v>-112.475793797002</v>
      </c>
      <c r="BG311" s="5"/>
      <c r="BH311" s="5" t="n">
        <f aca="false">10*LOG(Measurements!BH311^2+Measurements!BI311^2)</f>
        <v>-99.7491478645319</v>
      </c>
      <c r="BI311" s="5"/>
      <c r="BJ311" s="5" t="n">
        <f aca="false">10*LOG(Measurements!BJ311^2+Measurements!BK311^2)</f>
        <v>-92.2637438557204</v>
      </c>
      <c r="BK311" s="5"/>
      <c r="BL311" s="5" t="n">
        <f aca="false">10*LOG(Measurements!BL311^2+Measurements!BM311^2)</f>
        <v>-97.3100987522999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5.9902912181522</v>
      </c>
      <c r="BW311" s="5"/>
      <c r="BX311" s="5" t="n">
        <f aca="false">10*LOG(Measurements!BX311^2+Measurements!BY311^2)</f>
        <v>-40.3649024929069</v>
      </c>
      <c r="BZ311" s="5" t="n">
        <f aca="false">10*LOG(Measurements!BZ311^2+Measurements!CA311^2)</f>
        <v>-55.9134009723665</v>
      </c>
      <c r="CB311" s="5" t="n">
        <f aca="false">10*LOG(Measurements!CB311^2+Measurements!CC311^2)</f>
        <v>-46.1741227309435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25.4401107330583</v>
      </c>
      <c r="CO311" s="5"/>
      <c r="CP311" s="5" t="n">
        <f aca="false">10*LOG(Measurements!CP311^2+Measurements!CQ311^2)</f>
        <v>-40.4892673691735</v>
      </c>
      <c r="CQ311" s="5"/>
      <c r="CR311" s="5" t="n">
        <f aca="false">10*LOG(Measurements!CR311^2+Measurements!CS311^2)</f>
        <v>-58.1065833100369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3.226922678977</v>
      </c>
      <c r="DG311" s="5"/>
      <c r="DH311" s="5" t="n">
        <f aca="false">10*LOG(Measurements!DH311^2+Measurements!DI311^2)</f>
        <v>-39.5836846398877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4.1578407521153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6.7659077190629</v>
      </c>
      <c r="C312" s="5"/>
      <c r="D312" s="5" t="n">
        <f aca="false">10*LOG(Measurements!D312^2+Measurements!E312^2)</f>
        <v>-44.462038976472</v>
      </c>
      <c r="E312" s="5"/>
      <c r="F312" s="5" t="n">
        <f aca="false">10*LOG(Measurements!F312^2+Measurements!G312^2)</f>
        <v>-56.7777704751349</v>
      </c>
      <c r="G312" s="5"/>
      <c r="H312" s="5" t="n">
        <f aca="false">10*LOG(Measurements!H312^2+Measurements!I312^2)</f>
        <v>-44.7142896749931</v>
      </c>
      <c r="I312" s="5"/>
      <c r="J312" s="5" t="n">
        <f aca="false">10*LOG(Measurements!J312^2+Measurements!K312^2)</f>
        <v>-101.06341376003</v>
      </c>
      <c r="K312" s="5"/>
      <c r="L312" s="5" t="n">
        <f aca="false">10*LOG(Measurements!L312^2+Measurements!M312^2)</f>
        <v>-99.3386917266023</v>
      </c>
      <c r="M312" s="5"/>
      <c r="N312" s="5" t="n">
        <f aca="false">10*LOG(Measurements!N312^2+Measurements!O312^2)</f>
        <v>-95.615198136488</v>
      </c>
      <c r="O312" s="5"/>
      <c r="P312" s="5" t="n">
        <f aca="false">10*LOG(Measurements!P312^2+Measurements!Q312^2)</f>
        <v>-104.093803325478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26.1635118569559</v>
      </c>
      <c r="U312" s="5"/>
      <c r="V312" s="5" t="n">
        <f aca="false">10*LOG(Measurements!V312^2+Measurements!W312^2)</f>
        <v>-39.1572635694215</v>
      </c>
      <c r="W312" s="5"/>
      <c r="X312" s="5" t="n">
        <f aca="false">10*LOG(Measurements!X312^2+Measurements!Y312^2)</f>
        <v>-60.3477529166682</v>
      </c>
      <c r="Y312" s="5"/>
      <c r="Z312" s="5" t="n">
        <f aca="false">10*LOG(Measurements!Z312^2+Measurements!AA312^2)</f>
        <v>-100.292943696807</v>
      </c>
      <c r="AA312" s="5"/>
      <c r="AB312" s="5" t="n">
        <f aca="false">10*LOG(Measurements!AB312^2+Measurements!AC312^2)</f>
        <v>-99.2282365919407</v>
      </c>
      <c r="AC312" s="5"/>
      <c r="AD312" s="5" t="n">
        <f aca="false">10*LOG(Measurements!AD312^2+Measurements!AE312^2)</f>
        <v>-102.316010393497</v>
      </c>
      <c r="AE312" s="5"/>
      <c r="AF312" s="5" t="n">
        <f aca="false">10*LOG(Measurements!AF312^2+Measurements!AG312^2)</f>
        <v>-95.1158342863118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8.1234849007591</v>
      </c>
      <c r="AM312" s="5"/>
      <c r="AN312" s="5" t="n">
        <f aca="false">10*LOG(Measurements!AN312^2+Measurements!AO312^2)</f>
        <v>-41.3344008221696</v>
      </c>
      <c r="AO312" s="5"/>
      <c r="AP312" s="5" t="n">
        <f aca="false">10*LOG(Measurements!AP312^2+Measurements!AQ312^2)</f>
        <v>-94.9780449201025</v>
      </c>
      <c r="AQ312" s="5"/>
      <c r="AR312" s="5" t="n">
        <f aca="false">10*LOG(Measurements!AR312^2+Measurements!AS312^2)</f>
        <v>-103.555646716425</v>
      </c>
      <c r="AS312" s="5"/>
      <c r="AT312" s="5" t="n">
        <f aca="false">10*LOG(Measurements!AT312^2+Measurements!AU312^2)</f>
        <v>-91.3232757970264</v>
      </c>
      <c r="AU312" s="5"/>
      <c r="AV312" s="5" t="n">
        <f aca="false">10*LOG(Measurements!AV312^2+Measurements!AW312^2)</f>
        <v>-103.692405406358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8.2788298029975</v>
      </c>
      <c r="BE312" s="5"/>
      <c r="BF312" s="5" t="n">
        <f aca="false">10*LOG(Measurements!BF312^2+Measurements!BG312^2)</f>
        <v>-105.872862643497</v>
      </c>
      <c r="BG312" s="5"/>
      <c r="BH312" s="5" t="n">
        <f aca="false">10*LOG(Measurements!BH312^2+Measurements!BI312^2)</f>
        <v>-101.444724042412</v>
      </c>
      <c r="BI312" s="5"/>
      <c r="BJ312" s="5" t="n">
        <f aca="false">10*LOG(Measurements!BJ312^2+Measurements!BK312^2)</f>
        <v>-96.8021148273443</v>
      </c>
      <c r="BK312" s="5"/>
      <c r="BL312" s="5" t="n">
        <f aca="false">10*LOG(Measurements!BL312^2+Measurements!BM312^2)</f>
        <v>-101.285019171705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6.1700793969777</v>
      </c>
      <c r="BW312" s="5"/>
      <c r="BX312" s="5" t="n">
        <f aca="false">10*LOG(Measurements!BX312^2+Measurements!BY312^2)</f>
        <v>-40.0932505055692</v>
      </c>
      <c r="BZ312" s="5" t="n">
        <f aca="false">10*LOG(Measurements!BZ312^2+Measurements!CA312^2)</f>
        <v>-55.9444038180289</v>
      </c>
      <c r="CB312" s="5" t="n">
        <f aca="false">10*LOG(Measurements!CB312^2+Measurements!CC312^2)</f>
        <v>-46.2078665773243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23.2656511181228</v>
      </c>
      <c r="CO312" s="5"/>
      <c r="CP312" s="5" t="n">
        <f aca="false">10*LOG(Measurements!CP312^2+Measurements!CQ312^2)</f>
        <v>-40.5864464805154</v>
      </c>
      <c r="CQ312" s="5"/>
      <c r="CR312" s="5" t="n">
        <f aca="false">10*LOG(Measurements!CR312^2+Measurements!CS312^2)</f>
        <v>-57.4180210660946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3.2267970871954</v>
      </c>
      <c r="DG312" s="5"/>
      <c r="DH312" s="5" t="n">
        <f aca="false">10*LOG(Measurements!DH312^2+Measurements!DI312^2)</f>
        <v>-39.083022970418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6.6490194102371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6.8533757849671</v>
      </c>
      <c r="C313" s="5"/>
      <c r="D313" s="5" t="n">
        <f aca="false">10*LOG(Measurements!D313^2+Measurements!E313^2)</f>
        <v>-44.4033612350995</v>
      </c>
      <c r="E313" s="5"/>
      <c r="F313" s="5" t="n">
        <f aca="false">10*LOG(Measurements!F313^2+Measurements!G313^2)</f>
        <v>-54.713819740009</v>
      </c>
      <c r="G313" s="5"/>
      <c r="H313" s="5" t="n">
        <f aca="false">10*LOG(Measurements!H313^2+Measurements!I313^2)</f>
        <v>-44.7423571268482</v>
      </c>
      <c r="I313" s="5"/>
      <c r="J313" s="5" t="n">
        <f aca="false">10*LOG(Measurements!J313^2+Measurements!K313^2)</f>
        <v>-106.77926544241</v>
      </c>
      <c r="K313" s="5"/>
      <c r="L313" s="5" t="n">
        <f aca="false">10*LOG(Measurements!L313^2+Measurements!M313^2)</f>
        <v>-93.0562390383037</v>
      </c>
      <c r="M313" s="5"/>
      <c r="N313" s="5" t="n">
        <f aca="false">10*LOG(Measurements!N313^2+Measurements!O313^2)</f>
        <v>-98.0735720561927</v>
      </c>
      <c r="O313" s="5"/>
      <c r="P313" s="5" t="n">
        <f aca="false">10*LOG(Measurements!P313^2+Measurements!Q313^2)</f>
        <v>-104.144954916784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23.9484457645224</v>
      </c>
      <c r="U313" s="5"/>
      <c r="V313" s="5" t="n">
        <f aca="false">10*LOG(Measurements!V313^2+Measurements!W313^2)</f>
        <v>-39.1807211490346</v>
      </c>
      <c r="W313" s="5"/>
      <c r="X313" s="5" t="n">
        <f aca="false">10*LOG(Measurements!X313^2+Measurements!Y313^2)</f>
        <v>-59.4130961952152</v>
      </c>
      <c r="Y313" s="5"/>
      <c r="Z313" s="5" t="n">
        <f aca="false">10*LOG(Measurements!Z313^2+Measurements!AA313^2)</f>
        <v>-94.5110265590656</v>
      </c>
      <c r="AA313" s="5"/>
      <c r="AB313" s="5" t="n">
        <f aca="false">10*LOG(Measurements!AB313^2+Measurements!AC313^2)</f>
        <v>-96.3513799841267</v>
      </c>
      <c r="AC313" s="5"/>
      <c r="AD313" s="5" t="n">
        <f aca="false">10*LOG(Measurements!AD313^2+Measurements!AE313^2)</f>
        <v>-107.0529190951</v>
      </c>
      <c r="AE313" s="5"/>
      <c r="AF313" s="5" t="n">
        <f aca="false">10*LOG(Measurements!AF313^2+Measurements!AG313^2)</f>
        <v>-96.4112465847069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6.0564164400656</v>
      </c>
      <c r="AM313" s="5"/>
      <c r="AN313" s="5" t="n">
        <f aca="false">10*LOG(Measurements!AN313^2+Measurements!AO313^2)</f>
        <v>-41.431406282628</v>
      </c>
      <c r="AO313" s="5"/>
      <c r="AP313" s="5" t="n">
        <f aca="false">10*LOG(Measurements!AP313^2+Measurements!AQ313^2)</f>
        <v>-98.5553327342504</v>
      </c>
      <c r="AQ313" s="5"/>
      <c r="AR313" s="5" t="n">
        <f aca="false">10*LOG(Measurements!AR313^2+Measurements!AS313^2)</f>
        <v>-95.0316786829175</v>
      </c>
      <c r="AS313" s="5"/>
      <c r="AT313" s="5" t="n">
        <f aca="false">10*LOG(Measurements!AT313^2+Measurements!AU313^2)</f>
        <v>-97.831544401508</v>
      </c>
      <c r="AU313" s="5"/>
      <c r="AV313" s="5" t="n">
        <f aca="false">10*LOG(Measurements!AV313^2+Measurements!AW313^2)</f>
        <v>-108.29575776565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5.9049639752488</v>
      </c>
      <c r="BE313" s="5"/>
      <c r="BF313" s="5" t="n">
        <f aca="false">10*LOG(Measurements!BF313^2+Measurements!BG313^2)</f>
        <v>-103.648994045844</v>
      </c>
      <c r="BG313" s="5"/>
      <c r="BH313" s="5" t="n">
        <f aca="false">10*LOG(Measurements!BH313^2+Measurements!BI313^2)</f>
        <v>-103.586902543765</v>
      </c>
      <c r="BI313" s="5"/>
      <c r="BJ313" s="5" t="n">
        <f aca="false">10*LOG(Measurements!BJ313^2+Measurements!BK313^2)</f>
        <v>-91.6852089841939</v>
      </c>
      <c r="BK313" s="5"/>
      <c r="BL313" s="5" t="n">
        <f aca="false">10*LOG(Measurements!BL313^2+Measurements!BM313^2)</f>
        <v>-110.171127307902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6.8395005617311</v>
      </c>
      <c r="BW313" s="5"/>
      <c r="BX313" s="5" t="n">
        <f aca="false">10*LOG(Measurements!BX313^2+Measurements!BY313^2)</f>
        <v>-39.7137252489833</v>
      </c>
      <c r="BZ313" s="5" t="n">
        <f aca="false">10*LOG(Measurements!BZ313^2+Measurements!CA313^2)</f>
        <v>-56.5602868861037</v>
      </c>
      <c r="CB313" s="5" t="n">
        <f aca="false">10*LOG(Measurements!CB313^2+Measurements!CC313^2)</f>
        <v>-45.372839404807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21.7843538887917</v>
      </c>
      <c r="CO313" s="5"/>
      <c r="CP313" s="5" t="n">
        <f aca="false">10*LOG(Measurements!CP313^2+Measurements!CQ313^2)</f>
        <v>-40.7484361988922</v>
      </c>
      <c r="CQ313" s="5"/>
      <c r="CR313" s="5" t="n">
        <f aca="false">10*LOG(Measurements!CR313^2+Measurements!CS313^2)</f>
        <v>-57.903634314862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3.9541553427028</v>
      </c>
      <c r="DG313" s="5"/>
      <c r="DH313" s="5" t="n">
        <f aca="false">10*LOG(Measurements!DH313^2+Measurements!DI313^2)</f>
        <v>-38.8136608346548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9.2100992265801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7.1062764362195</v>
      </c>
      <c r="C314" s="5"/>
      <c r="D314" s="5" t="n">
        <f aca="false">10*LOG(Measurements!D314^2+Measurements!E314^2)</f>
        <v>-44.2049161398294</v>
      </c>
      <c r="E314" s="5"/>
      <c r="F314" s="5" t="n">
        <f aca="false">10*LOG(Measurements!F314^2+Measurements!G314^2)</f>
        <v>-53.0373623140575</v>
      </c>
      <c r="G314" s="5"/>
      <c r="H314" s="5" t="n">
        <f aca="false">10*LOG(Measurements!H314^2+Measurements!I314^2)</f>
        <v>-44.5672606181549</v>
      </c>
      <c r="I314" s="5"/>
      <c r="J314" s="5" t="n">
        <f aca="false">10*LOG(Measurements!J314^2+Measurements!K314^2)</f>
        <v>-101.42082519615</v>
      </c>
      <c r="K314" s="5"/>
      <c r="L314" s="5" t="n">
        <f aca="false">10*LOG(Measurements!L314^2+Measurements!M314^2)</f>
        <v>-94.6427236337973</v>
      </c>
      <c r="M314" s="5"/>
      <c r="N314" s="5" t="n">
        <f aca="false">10*LOG(Measurements!N314^2+Measurements!O314^2)</f>
        <v>-100.073233566888</v>
      </c>
      <c r="O314" s="5"/>
      <c r="P314" s="5" t="n">
        <f aca="false">10*LOG(Measurements!P314^2+Measurements!Q314^2)</f>
        <v>-105.883353866006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2.2112257524626</v>
      </c>
      <c r="U314" s="5"/>
      <c r="V314" s="5" t="n">
        <f aca="false">10*LOG(Measurements!V314^2+Measurements!W314^2)</f>
        <v>-39.1995448067126</v>
      </c>
      <c r="W314" s="5"/>
      <c r="X314" s="5" t="n">
        <f aca="false">10*LOG(Measurements!X314^2+Measurements!Y314^2)</f>
        <v>-58.7147041305339</v>
      </c>
      <c r="Y314" s="5"/>
      <c r="Z314" s="5" t="n">
        <f aca="false">10*LOG(Measurements!Z314^2+Measurements!AA314^2)</f>
        <v>-96.1110773201318</v>
      </c>
      <c r="AA314" s="5"/>
      <c r="AB314" s="5" t="n">
        <f aca="false">10*LOG(Measurements!AB314^2+Measurements!AC314^2)</f>
        <v>-100.786694656679</v>
      </c>
      <c r="AC314" s="5"/>
      <c r="AD314" s="5" t="n">
        <f aca="false">10*LOG(Measurements!AD314^2+Measurements!AE314^2)</f>
        <v>-98.1070324993663</v>
      </c>
      <c r="AE314" s="5"/>
      <c r="AF314" s="5" t="n">
        <f aca="false">10*LOG(Measurements!AF314^2+Measurements!AG314^2)</f>
        <v>-95.2835363981543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5.1011447229508</v>
      </c>
      <c r="AM314" s="5"/>
      <c r="AN314" s="5" t="n">
        <f aca="false">10*LOG(Measurements!AN314^2+Measurements!AO314^2)</f>
        <v>-41.5014756402482</v>
      </c>
      <c r="AO314" s="5"/>
      <c r="AP314" s="5" t="n">
        <f aca="false">10*LOG(Measurements!AP314^2+Measurements!AQ314^2)</f>
        <v>-97.025424044873</v>
      </c>
      <c r="AQ314" s="5"/>
      <c r="AR314" s="5" t="n">
        <f aca="false">10*LOG(Measurements!AR314^2+Measurements!AS314^2)</f>
        <v>-93.7106434240116</v>
      </c>
      <c r="AS314" s="5"/>
      <c r="AT314" s="5" t="n">
        <f aca="false">10*LOG(Measurements!AT314^2+Measurements!AU314^2)</f>
        <v>-90.2224859410232</v>
      </c>
      <c r="AU314" s="5"/>
      <c r="AV314" s="5" t="n">
        <f aca="false">10*LOG(Measurements!AV314^2+Measurements!AW314^2)</f>
        <v>-104.108451314588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3.7161246574565</v>
      </c>
      <c r="BE314" s="5"/>
      <c r="BF314" s="5" t="n">
        <f aca="false">10*LOG(Measurements!BF314^2+Measurements!BG314^2)</f>
        <v>-103.024027852163</v>
      </c>
      <c r="BG314" s="5"/>
      <c r="BH314" s="5" t="n">
        <f aca="false">10*LOG(Measurements!BH314^2+Measurements!BI314^2)</f>
        <v>-98.326269446144</v>
      </c>
      <c r="BI314" s="5"/>
      <c r="BJ314" s="5" t="n">
        <f aca="false">10*LOG(Measurements!BJ314^2+Measurements!BK314^2)</f>
        <v>-92.6325578068172</v>
      </c>
      <c r="BK314" s="5"/>
      <c r="BL314" s="5" t="n">
        <f aca="false">10*LOG(Measurements!BL314^2+Measurements!BM314^2)</f>
        <v>-100.694654154283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8.0789591085878</v>
      </c>
      <c r="BW314" s="5"/>
      <c r="BX314" s="5" t="n">
        <f aca="false">10*LOG(Measurements!BX314^2+Measurements!BY314^2)</f>
        <v>-39.4054071815483</v>
      </c>
      <c r="BZ314" s="5" t="n">
        <f aca="false">10*LOG(Measurements!BZ314^2+Measurements!CA314^2)</f>
        <v>-55.9169725254056</v>
      </c>
      <c r="CB314" s="5" t="n">
        <f aca="false">10*LOG(Measurements!CB314^2+Measurements!CC314^2)</f>
        <v>-44.505115457294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21.0662041080095</v>
      </c>
      <c r="CO314" s="5"/>
      <c r="CP314" s="5" t="n">
        <f aca="false">10*LOG(Measurements!CP314^2+Measurements!CQ314^2)</f>
        <v>-40.8447526878096</v>
      </c>
      <c r="CQ314" s="5"/>
      <c r="CR314" s="5" t="n">
        <f aca="false">10*LOG(Measurements!CR314^2+Measurements!CS314^2)</f>
        <v>-59.0159201006698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4.5208828358097</v>
      </c>
      <c r="DG314" s="5"/>
      <c r="DH314" s="5" t="n">
        <f aca="false">10*LOG(Measurements!DH314^2+Measurements!DI314^2)</f>
        <v>-39.0664145358631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8.5577007428458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8.0289623492743</v>
      </c>
      <c r="C315" s="5"/>
      <c r="D315" s="5" t="n">
        <f aca="false">10*LOG(Measurements!D315^2+Measurements!E315^2)</f>
        <v>-43.8188399292091</v>
      </c>
      <c r="E315" s="5"/>
      <c r="F315" s="5" t="n">
        <f aca="false">10*LOG(Measurements!F315^2+Measurements!G315^2)</f>
        <v>-51.6245739352555</v>
      </c>
      <c r="G315" s="5"/>
      <c r="H315" s="5" t="n">
        <f aca="false">10*LOG(Measurements!H315^2+Measurements!I315^2)</f>
        <v>-44.3212973873393</v>
      </c>
      <c r="I315" s="5"/>
      <c r="J315" s="5" t="n">
        <f aca="false">10*LOG(Measurements!J315^2+Measurements!K315^2)</f>
        <v>-99.655870512506</v>
      </c>
      <c r="K315" s="5"/>
      <c r="L315" s="5" t="n">
        <f aca="false">10*LOG(Measurements!L315^2+Measurements!M315^2)</f>
        <v>-95.201544432152</v>
      </c>
      <c r="M315" s="5"/>
      <c r="N315" s="5" t="n">
        <f aca="false">10*LOG(Measurements!N315^2+Measurements!O315^2)</f>
        <v>-94.6878506866578</v>
      </c>
      <c r="O315" s="5"/>
      <c r="P315" s="5" t="n">
        <f aca="false">10*LOG(Measurements!P315^2+Measurements!Q315^2)</f>
        <v>-94.7424971672447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0.966940014669</v>
      </c>
      <c r="U315" s="5"/>
      <c r="V315" s="5" t="n">
        <f aca="false">10*LOG(Measurements!V315^2+Measurements!W315^2)</f>
        <v>-39.1734931456734</v>
      </c>
      <c r="W315" s="5"/>
      <c r="X315" s="5" t="n">
        <f aca="false">10*LOG(Measurements!X315^2+Measurements!Y315^2)</f>
        <v>-58.5248790372453</v>
      </c>
      <c r="Y315" s="5"/>
      <c r="Z315" s="5" t="n">
        <f aca="false">10*LOG(Measurements!Z315^2+Measurements!AA315^2)</f>
        <v>-92.0860371725412</v>
      </c>
      <c r="AA315" s="5"/>
      <c r="AB315" s="5" t="n">
        <f aca="false">10*LOG(Measurements!AB315^2+Measurements!AC315^2)</f>
        <v>-98.0307869363651</v>
      </c>
      <c r="AC315" s="5"/>
      <c r="AD315" s="5" t="n">
        <f aca="false">10*LOG(Measurements!AD315^2+Measurements!AE315^2)</f>
        <v>-98.8023021145314</v>
      </c>
      <c r="AE315" s="5"/>
      <c r="AF315" s="5" t="n">
        <f aca="false">10*LOG(Measurements!AF315^2+Measurements!AG315^2)</f>
        <v>-94.7762001264454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5.0674088568485</v>
      </c>
      <c r="AM315" s="5"/>
      <c r="AN315" s="5" t="n">
        <f aca="false">10*LOG(Measurements!AN315^2+Measurements!AO315^2)</f>
        <v>-41.7814329317958</v>
      </c>
      <c r="AO315" s="5"/>
      <c r="AP315" s="5" t="n">
        <f aca="false">10*LOG(Measurements!AP315^2+Measurements!AQ315^2)</f>
        <v>-92.6143322819729</v>
      </c>
      <c r="AQ315" s="5"/>
      <c r="AR315" s="5" t="n">
        <f aca="false">10*LOG(Measurements!AR315^2+Measurements!AS315^2)</f>
        <v>-97.2047843975719</v>
      </c>
      <c r="AS315" s="5"/>
      <c r="AT315" s="5" t="n">
        <f aca="false">10*LOG(Measurements!AT315^2+Measurements!AU315^2)</f>
        <v>-93.3326139208663</v>
      </c>
      <c r="AU315" s="5"/>
      <c r="AV315" s="5" t="n">
        <f aca="false">10*LOG(Measurements!AV315^2+Measurements!AW315^2)</f>
        <v>-105.120079134837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21.4905116754523</v>
      </c>
      <c r="BE315" s="5"/>
      <c r="BF315" s="5" t="n">
        <f aca="false">10*LOG(Measurements!BF315^2+Measurements!BG315^2)</f>
        <v>-95.4128116417481</v>
      </c>
      <c r="BG315" s="5"/>
      <c r="BH315" s="5" t="n">
        <f aca="false">10*LOG(Measurements!BH315^2+Measurements!BI315^2)</f>
        <v>-94.8584406708262</v>
      </c>
      <c r="BI315" s="5"/>
      <c r="BJ315" s="5" t="n">
        <f aca="false">10*LOG(Measurements!BJ315^2+Measurements!BK315^2)</f>
        <v>-89.4917778168556</v>
      </c>
      <c r="BK315" s="5"/>
      <c r="BL315" s="5" t="n">
        <f aca="false">10*LOG(Measurements!BL315^2+Measurements!BM315^2)</f>
        <v>-96.3022664081365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20.1945334777372</v>
      </c>
      <c r="BW315" s="5"/>
      <c r="BX315" s="5" t="n">
        <f aca="false">10*LOG(Measurements!BX315^2+Measurements!BY315^2)</f>
        <v>-39.2567932651135</v>
      </c>
      <c r="BZ315" s="5" t="n">
        <f aca="false">10*LOG(Measurements!BZ315^2+Measurements!CA315^2)</f>
        <v>-55.0038976523829</v>
      </c>
      <c r="CB315" s="5" t="n">
        <f aca="false">10*LOG(Measurements!CB315^2+Measurements!CC315^2)</f>
        <v>-44.0449777723823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20.7339747078851</v>
      </c>
      <c r="CO315" s="5"/>
      <c r="CP315" s="5" t="n">
        <f aca="false">10*LOG(Measurements!CP315^2+Measurements!CQ315^2)</f>
        <v>-40.9025781619678</v>
      </c>
      <c r="CQ315" s="5"/>
      <c r="CR315" s="5" t="n">
        <f aca="false">10*LOG(Measurements!CR315^2+Measurements!CS315^2)</f>
        <v>-59.6967717476496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3.9984074688781</v>
      </c>
      <c r="DG315" s="5"/>
      <c r="DH315" s="5" t="n">
        <f aca="false">10*LOG(Measurements!DH315^2+Measurements!DI315^2)</f>
        <v>-39.3941355933672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4.7641654024507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9.4373808146129</v>
      </c>
      <c r="C316" s="5"/>
      <c r="D316" s="5" t="n">
        <f aca="false">10*LOG(Measurements!D316^2+Measurements!E316^2)</f>
        <v>-43.5023235816423</v>
      </c>
      <c r="E316" s="5"/>
      <c r="F316" s="5" t="n">
        <f aca="false">10*LOG(Measurements!F316^2+Measurements!G316^2)</f>
        <v>-50.4551432869599</v>
      </c>
      <c r="G316" s="5"/>
      <c r="H316" s="5" t="n">
        <f aca="false">10*LOG(Measurements!H316^2+Measurements!I316^2)</f>
        <v>-44.0753045236405</v>
      </c>
      <c r="I316" s="5"/>
      <c r="J316" s="5" t="n">
        <f aca="false">10*LOG(Measurements!J316^2+Measurements!K316^2)</f>
        <v>-100.672461775308</v>
      </c>
      <c r="K316" s="5"/>
      <c r="L316" s="5" t="n">
        <f aca="false">10*LOG(Measurements!L316^2+Measurements!M316^2)</f>
        <v>-106.143936436551</v>
      </c>
      <c r="M316" s="5"/>
      <c r="N316" s="5" t="n">
        <f aca="false">10*LOG(Measurements!N316^2+Measurements!O316^2)</f>
        <v>-104.43461488676</v>
      </c>
      <c r="O316" s="5"/>
      <c r="P316" s="5" t="n">
        <f aca="false">10*LOG(Measurements!P316^2+Measurements!Q316^2)</f>
        <v>-99.992054541948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0.0688552042642</v>
      </c>
      <c r="U316" s="5"/>
      <c r="V316" s="5" t="n">
        <f aca="false">10*LOG(Measurements!V316^2+Measurements!W316^2)</f>
        <v>-39.2109581129133</v>
      </c>
      <c r="W316" s="5"/>
      <c r="X316" s="5" t="n">
        <f aca="false">10*LOG(Measurements!X316^2+Measurements!Y316^2)</f>
        <v>-58.4012129084896</v>
      </c>
      <c r="Y316" s="5"/>
      <c r="Z316" s="5" t="n">
        <f aca="false">10*LOG(Measurements!Z316^2+Measurements!AA316^2)</f>
        <v>-94.1028569280243</v>
      </c>
      <c r="AA316" s="5"/>
      <c r="AB316" s="5" t="n">
        <f aca="false">10*LOG(Measurements!AB316^2+Measurements!AC316^2)</f>
        <v>-96.3932329833483</v>
      </c>
      <c r="AC316" s="5"/>
      <c r="AD316" s="5" t="n">
        <f aca="false">10*LOG(Measurements!AD316^2+Measurements!AE316^2)</f>
        <v>-98.1693396593472</v>
      </c>
      <c r="AE316" s="5"/>
      <c r="AF316" s="5" t="n">
        <f aca="false">10*LOG(Measurements!AF316^2+Measurements!AG316^2)</f>
        <v>-102.30150555995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4.6208911073479</v>
      </c>
      <c r="AM316" s="5"/>
      <c r="AN316" s="5" t="n">
        <f aca="false">10*LOG(Measurements!AN316^2+Measurements!AO316^2)</f>
        <v>-42.1512167351445</v>
      </c>
      <c r="AO316" s="5"/>
      <c r="AP316" s="5" t="n">
        <f aca="false">10*LOG(Measurements!AP316^2+Measurements!AQ316^2)</f>
        <v>-94.3851092566724</v>
      </c>
      <c r="AQ316" s="5"/>
      <c r="AR316" s="5" t="n">
        <f aca="false">10*LOG(Measurements!AR316^2+Measurements!AS316^2)</f>
        <v>-101.876941219374</v>
      </c>
      <c r="AS316" s="5"/>
      <c r="AT316" s="5" t="n">
        <f aca="false">10*LOG(Measurements!AT316^2+Measurements!AU316^2)</f>
        <v>-92.0317274153348</v>
      </c>
      <c r="AU316" s="5"/>
      <c r="AV316" s="5" t="n">
        <f aca="false">10*LOG(Measurements!AV316^2+Measurements!AW316^2)</f>
        <v>-97.9170354983338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19.6253649720595</v>
      </c>
      <c r="BE316" s="5"/>
      <c r="BF316" s="5" t="n">
        <f aca="false">10*LOG(Measurements!BF316^2+Measurements!BG316^2)</f>
        <v>-103.251514625341</v>
      </c>
      <c r="BG316" s="5"/>
      <c r="BH316" s="5" t="n">
        <f aca="false">10*LOG(Measurements!BH316^2+Measurements!BI316^2)</f>
        <v>-101.238042702364</v>
      </c>
      <c r="BI316" s="5"/>
      <c r="BJ316" s="5" t="n">
        <f aca="false">10*LOG(Measurements!BJ316^2+Measurements!BK316^2)</f>
        <v>-92.316637142543</v>
      </c>
      <c r="BK316" s="5"/>
      <c r="BL316" s="5" t="n">
        <f aca="false">10*LOG(Measurements!BL316^2+Measurements!BM316^2)</f>
        <v>-94.9751466872624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22.5140431393671</v>
      </c>
      <c r="BW316" s="5"/>
      <c r="BX316" s="5" t="n">
        <f aca="false">10*LOG(Measurements!BX316^2+Measurements!BY316^2)</f>
        <v>-39.3395871181136</v>
      </c>
      <c r="BZ316" s="5" t="n">
        <f aca="false">10*LOG(Measurements!BZ316^2+Measurements!CA316^2)</f>
        <v>-53.9790850467698</v>
      </c>
      <c r="CB316" s="5" t="n">
        <f aca="false">10*LOG(Measurements!CB316^2+Measurements!CC316^2)</f>
        <v>-43.9596413190865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20.6204225209488</v>
      </c>
      <c r="CO316" s="5"/>
      <c r="CP316" s="5" t="n">
        <f aca="false">10*LOG(Measurements!CP316^2+Measurements!CQ316^2)</f>
        <v>-40.8844361371154</v>
      </c>
      <c r="CQ316" s="5"/>
      <c r="CR316" s="5" t="n">
        <f aca="false">10*LOG(Measurements!CR316^2+Measurements!CS316^2)</f>
        <v>-59.9079706631805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2.0923449472002</v>
      </c>
      <c r="DG316" s="5"/>
      <c r="DH316" s="5" t="n">
        <f aca="false">10*LOG(Measurements!DH316^2+Measurements!DI316^2)</f>
        <v>-39.5971297509797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1.7832852356329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21.650299679163</v>
      </c>
      <c r="C317" s="5"/>
      <c r="D317" s="5" t="n">
        <f aca="false">10*LOG(Measurements!D317^2+Measurements!E317^2)</f>
        <v>-43.3185381562883</v>
      </c>
      <c r="E317" s="5"/>
      <c r="F317" s="5" t="n">
        <f aca="false">10*LOG(Measurements!F317^2+Measurements!G317^2)</f>
        <v>-49.3813322900459</v>
      </c>
      <c r="G317" s="5"/>
      <c r="H317" s="5" t="n">
        <f aca="false">10*LOG(Measurements!H317^2+Measurements!I317^2)</f>
        <v>-43.8459613869663</v>
      </c>
      <c r="I317" s="5"/>
      <c r="J317" s="5" t="n">
        <f aca="false">10*LOG(Measurements!J317^2+Measurements!K317^2)</f>
        <v>-104.84621977784</v>
      </c>
      <c r="K317" s="5"/>
      <c r="L317" s="5" t="n">
        <f aca="false">10*LOG(Measurements!L317^2+Measurements!M317^2)</f>
        <v>-95.6932966624172</v>
      </c>
      <c r="M317" s="5"/>
      <c r="N317" s="5" t="n">
        <f aca="false">10*LOG(Measurements!N317^2+Measurements!O317^2)</f>
        <v>-98.6613478357339</v>
      </c>
      <c r="O317" s="5"/>
      <c r="P317" s="5" t="n">
        <f aca="false">10*LOG(Measurements!P317^2+Measurements!Q317^2)</f>
        <v>-97.8345254007999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19.5158660104087</v>
      </c>
      <c r="U317" s="5"/>
      <c r="V317" s="5" t="n">
        <f aca="false">10*LOG(Measurements!V317^2+Measurements!W317^2)</f>
        <v>-39.2450111549897</v>
      </c>
      <c r="W317" s="5"/>
      <c r="X317" s="5" t="n">
        <f aca="false">10*LOG(Measurements!X317^2+Measurements!Y317^2)</f>
        <v>-58.3686923450666</v>
      </c>
      <c r="Y317" s="5"/>
      <c r="Z317" s="5" t="n">
        <f aca="false">10*LOG(Measurements!Z317^2+Measurements!AA317^2)</f>
        <v>-95.1352541567833</v>
      </c>
      <c r="AA317" s="5"/>
      <c r="AB317" s="5" t="n">
        <f aca="false">10*LOG(Measurements!AB317^2+Measurements!AC317^2)</f>
        <v>-103.020218198803</v>
      </c>
      <c r="AC317" s="5"/>
      <c r="AD317" s="5" t="n">
        <f aca="false">10*LOG(Measurements!AD317^2+Measurements!AE317^2)</f>
        <v>-100.984274811529</v>
      </c>
      <c r="AE317" s="5"/>
      <c r="AF317" s="5" t="n">
        <f aca="false">10*LOG(Measurements!AF317^2+Measurements!AG317^2)</f>
        <v>-95.066378716418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4.0035105331059</v>
      </c>
      <c r="AM317" s="5"/>
      <c r="AN317" s="5" t="n">
        <f aca="false">10*LOG(Measurements!AN317^2+Measurements!AO317^2)</f>
        <v>-42.4506757670317</v>
      </c>
      <c r="AO317" s="5"/>
      <c r="AP317" s="5" t="n">
        <f aca="false">10*LOG(Measurements!AP317^2+Measurements!AQ317^2)</f>
        <v>-96.3244431130348</v>
      </c>
      <c r="AQ317" s="5"/>
      <c r="AR317" s="5" t="n">
        <f aca="false">10*LOG(Measurements!AR317^2+Measurements!AS317^2)</f>
        <v>-94.3524884260621</v>
      </c>
      <c r="AS317" s="5"/>
      <c r="AT317" s="5" t="n">
        <f aca="false">10*LOG(Measurements!AT317^2+Measurements!AU317^2)</f>
        <v>-90.3656168315812</v>
      </c>
      <c r="AU317" s="5"/>
      <c r="AV317" s="5" t="n">
        <f aca="false">10*LOG(Measurements!AV317^2+Measurements!AW317^2)</f>
        <v>-93.1107506331851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18.3212773292711</v>
      </c>
      <c r="BE317" s="5"/>
      <c r="BF317" s="5" t="n">
        <f aca="false">10*LOG(Measurements!BF317^2+Measurements!BG317^2)</f>
        <v>-107.932737971833</v>
      </c>
      <c r="BG317" s="5"/>
      <c r="BH317" s="5" t="n">
        <f aca="false">10*LOG(Measurements!BH317^2+Measurements!BI317^2)</f>
        <v>-101.88305019678</v>
      </c>
      <c r="BI317" s="5"/>
      <c r="BJ317" s="5" t="n">
        <f aca="false">10*LOG(Measurements!BJ317^2+Measurements!BK317^2)</f>
        <v>-99.1896551393583</v>
      </c>
      <c r="BK317" s="5"/>
      <c r="BL317" s="5" t="n">
        <f aca="false">10*LOG(Measurements!BL317^2+Measurements!BM317^2)</f>
        <v>-94.7338575473115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24.3412726573335</v>
      </c>
      <c r="BW317" s="5"/>
      <c r="BX317" s="5" t="n">
        <f aca="false">10*LOG(Measurements!BX317^2+Measurements!BY317^2)</f>
        <v>-39.6131499134037</v>
      </c>
      <c r="BZ317" s="5" t="n">
        <f aca="false">10*LOG(Measurements!BZ317^2+Measurements!CA317^2)</f>
        <v>-52.5853095470099</v>
      </c>
      <c r="CB317" s="5" t="n">
        <f aca="false">10*LOG(Measurements!CB317^2+Measurements!CC317^2)</f>
        <v>-43.9329867646635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20.2093596195951</v>
      </c>
      <c r="CO317" s="5"/>
      <c r="CP317" s="5" t="n">
        <f aca="false">10*LOG(Measurements!CP317^2+Measurements!CQ317^2)</f>
        <v>-40.6887287602601</v>
      </c>
      <c r="CQ317" s="5"/>
      <c r="CR317" s="5" t="n">
        <f aca="false">10*LOG(Measurements!CR317^2+Measurements!CS317^2)</f>
        <v>-59.6289952781312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1.3205924862743</v>
      </c>
      <c r="DG317" s="5"/>
      <c r="DH317" s="5" t="n">
        <f aca="false">10*LOG(Measurements!DH317^2+Measurements!DI317^2)</f>
        <v>-39.679226908971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19.6789117089766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3.9941296588209</v>
      </c>
      <c r="C318" s="5"/>
      <c r="D318" s="5" t="n">
        <f aca="false">10*LOG(Measurements!D318^2+Measurements!E318^2)</f>
        <v>-43.3292988467598</v>
      </c>
      <c r="E318" s="5"/>
      <c r="F318" s="5" t="n">
        <f aca="false">10*LOG(Measurements!F318^2+Measurements!G318^2)</f>
        <v>-48.5342885288875</v>
      </c>
      <c r="G318" s="5"/>
      <c r="H318" s="5" t="n">
        <f aca="false">10*LOG(Measurements!H318^2+Measurements!I318^2)</f>
        <v>-43.8925605852732</v>
      </c>
      <c r="I318" s="5"/>
      <c r="J318" s="5" t="n">
        <f aca="false">10*LOG(Measurements!J318^2+Measurements!K318^2)</f>
        <v>-105.38596912586</v>
      </c>
      <c r="K318" s="5"/>
      <c r="L318" s="5" t="n">
        <f aca="false">10*LOG(Measurements!L318^2+Measurements!M318^2)</f>
        <v>-104.731755970611</v>
      </c>
      <c r="M318" s="5"/>
      <c r="N318" s="5" t="n">
        <f aca="false">10*LOG(Measurements!N318^2+Measurements!O318^2)</f>
        <v>-105.866456850124</v>
      </c>
      <c r="O318" s="5"/>
      <c r="P318" s="5" t="n">
        <f aca="false">10*LOG(Measurements!P318^2+Measurements!Q318^2)</f>
        <v>-111.426326162859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19.3842902058617</v>
      </c>
      <c r="U318" s="5"/>
      <c r="V318" s="5" t="n">
        <f aca="false">10*LOG(Measurements!V318^2+Measurements!W318^2)</f>
        <v>-39.268256711211</v>
      </c>
      <c r="W318" s="5"/>
      <c r="X318" s="5" t="n">
        <f aca="false">10*LOG(Measurements!X318^2+Measurements!Y318^2)</f>
        <v>-58.5779291149369</v>
      </c>
      <c r="Y318" s="5"/>
      <c r="Z318" s="5" t="n">
        <f aca="false">10*LOG(Measurements!Z318^2+Measurements!AA318^2)</f>
        <v>-90.3361090748476</v>
      </c>
      <c r="AA318" s="5"/>
      <c r="AB318" s="5" t="n">
        <f aca="false">10*LOG(Measurements!AB318^2+Measurements!AC318^2)</f>
        <v>-102.259238440269</v>
      </c>
      <c r="AC318" s="5"/>
      <c r="AD318" s="5" t="n">
        <f aca="false">10*LOG(Measurements!AD318^2+Measurements!AE318^2)</f>
        <v>-97.2865636962117</v>
      </c>
      <c r="AE318" s="5"/>
      <c r="AF318" s="5" t="n">
        <f aca="false">10*LOG(Measurements!AF318^2+Measurements!AG318^2)</f>
        <v>-94.3883469888365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4.0604833143104</v>
      </c>
      <c r="AM318" s="5"/>
      <c r="AN318" s="5" t="n">
        <f aca="false">10*LOG(Measurements!AN318^2+Measurements!AO318^2)</f>
        <v>-42.7058654037001</v>
      </c>
      <c r="AO318" s="5"/>
      <c r="AP318" s="5" t="n">
        <f aca="false">10*LOG(Measurements!AP318^2+Measurements!AQ318^2)</f>
        <v>-95.9955916560176</v>
      </c>
      <c r="AQ318" s="5"/>
      <c r="AR318" s="5" t="n">
        <f aca="false">10*LOG(Measurements!AR318^2+Measurements!AS318^2)</f>
        <v>-96.5812696784027</v>
      </c>
      <c r="AS318" s="5"/>
      <c r="AT318" s="5" t="n">
        <f aca="false">10*LOG(Measurements!AT318^2+Measurements!AU318^2)</f>
        <v>-91.6797405381701</v>
      </c>
      <c r="AU318" s="5"/>
      <c r="AV318" s="5" t="n">
        <f aca="false">10*LOG(Measurements!AV318^2+Measurements!AW318^2)</f>
        <v>-98.5594066619599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17.6829634104362</v>
      </c>
      <c r="BE318" s="5"/>
      <c r="BF318" s="5" t="n">
        <f aca="false">10*LOG(Measurements!BF318^2+Measurements!BG318^2)</f>
        <v>-103.425158898735</v>
      </c>
      <c r="BG318" s="5"/>
      <c r="BH318" s="5" t="n">
        <f aca="false">10*LOG(Measurements!BH318^2+Measurements!BI318^2)</f>
        <v>-94.0671729343173</v>
      </c>
      <c r="BI318" s="5"/>
      <c r="BJ318" s="5" t="n">
        <f aca="false">10*LOG(Measurements!BJ318^2+Measurements!BK318^2)</f>
        <v>-92.3577430339395</v>
      </c>
      <c r="BK318" s="5"/>
      <c r="BL318" s="5" t="n">
        <f aca="false">10*LOG(Measurements!BL318^2+Measurements!BM318^2)</f>
        <v>-101.833678809647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5.9638565754837</v>
      </c>
      <c r="BW318" s="5"/>
      <c r="BX318" s="5" t="n">
        <f aca="false">10*LOG(Measurements!BX318^2+Measurements!BY318^2)</f>
        <v>-39.7481740272478</v>
      </c>
      <c r="BZ318" s="5" t="n">
        <f aca="false">10*LOG(Measurements!BZ318^2+Measurements!CA318^2)</f>
        <v>-51.106855290006</v>
      </c>
      <c r="CB318" s="5" t="n">
        <f aca="false">10*LOG(Measurements!CB318^2+Measurements!CC318^2)</f>
        <v>-43.93910232245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19.2953839260573</v>
      </c>
      <c r="CO318" s="5"/>
      <c r="CP318" s="5" t="n">
        <f aca="false">10*LOG(Measurements!CP318^2+Measurements!CQ318^2)</f>
        <v>-40.5808988616801</v>
      </c>
      <c r="CQ318" s="5"/>
      <c r="CR318" s="5" t="n">
        <f aca="false">10*LOG(Measurements!CR318^2+Measurements!CS318^2)</f>
        <v>-59.9175502124608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1.7233658224628</v>
      </c>
      <c r="DG318" s="5"/>
      <c r="DH318" s="5" t="n">
        <f aca="false">10*LOG(Measurements!DH318^2+Measurements!DI318^2)</f>
        <v>-39.6612985427868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18.3124990107753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6.3275528628912</v>
      </c>
      <c r="C319" s="5"/>
      <c r="D319" s="5" t="n">
        <f aca="false">10*LOG(Measurements!D319^2+Measurements!E319^2)</f>
        <v>-43.4151309224445</v>
      </c>
      <c r="E319" s="5"/>
      <c r="F319" s="5" t="n">
        <f aca="false">10*LOG(Measurements!F319^2+Measurements!G319^2)</f>
        <v>-47.8833247380902</v>
      </c>
      <c r="G319" s="5"/>
      <c r="H319" s="5" t="n">
        <f aca="false">10*LOG(Measurements!H319^2+Measurements!I319^2)</f>
        <v>-44.0839384005223</v>
      </c>
      <c r="I319" s="5"/>
      <c r="J319" s="5" t="n">
        <f aca="false">10*LOG(Measurements!J319^2+Measurements!K319^2)</f>
        <v>-100.625279938819</v>
      </c>
      <c r="K319" s="5"/>
      <c r="L319" s="5" t="n">
        <f aca="false">10*LOG(Measurements!L319^2+Measurements!M319^2)</f>
        <v>-96.5829955209295</v>
      </c>
      <c r="M319" s="5"/>
      <c r="N319" s="5" t="n">
        <f aca="false">10*LOG(Measurements!N319^2+Measurements!O319^2)</f>
        <v>-111.727547874003</v>
      </c>
      <c r="O319" s="5"/>
      <c r="P319" s="5" t="n">
        <f aca="false">10*LOG(Measurements!P319^2+Measurements!Q319^2)</f>
        <v>-108.96051932626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19.4481196408441</v>
      </c>
      <c r="U319" s="5"/>
      <c r="V319" s="5" t="n">
        <f aca="false">10*LOG(Measurements!V319^2+Measurements!W319^2)</f>
        <v>-39.3426629682604</v>
      </c>
      <c r="W319" s="5"/>
      <c r="X319" s="5" t="n">
        <f aca="false">10*LOG(Measurements!X319^2+Measurements!Y319^2)</f>
        <v>-58.9937372400948</v>
      </c>
      <c r="Y319" s="5"/>
      <c r="Z319" s="5" t="n">
        <f aca="false">10*LOG(Measurements!Z319^2+Measurements!AA319^2)</f>
        <v>-94.9785360658163</v>
      </c>
      <c r="AA319" s="5"/>
      <c r="AB319" s="5" t="n">
        <f aca="false">10*LOG(Measurements!AB319^2+Measurements!AC319^2)</f>
        <v>-100.642594899461</v>
      </c>
      <c r="AC319" s="5"/>
      <c r="AD319" s="5" t="n">
        <f aca="false">10*LOG(Measurements!AD319^2+Measurements!AE319^2)</f>
        <v>-94.4532332008414</v>
      </c>
      <c r="AE319" s="5"/>
      <c r="AF319" s="5" t="n">
        <f aca="false">10*LOG(Measurements!AF319^2+Measurements!AG319^2)</f>
        <v>-99.1775110122118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4.2572883990936</v>
      </c>
      <c r="AM319" s="5"/>
      <c r="AN319" s="5" t="n">
        <f aca="false">10*LOG(Measurements!AN319^2+Measurements!AO319^2)</f>
        <v>-42.8235822305964</v>
      </c>
      <c r="AO319" s="5"/>
      <c r="AP319" s="5" t="n">
        <f aca="false">10*LOG(Measurements!AP319^2+Measurements!AQ319^2)</f>
        <v>-96.2232053363086</v>
      </c>
      <c r="AQ319" s="5"/>
      <c r="AR319" s="5" t="n">
        <f aca="false">10*LOG(Measurements!AR319^2+Measurements!AS319^2)</f>
        <v>-98.8965679831475</v>
      </c>
      <c r="AS319" s="5"/>
      <c r="AT319" s="5" t="n">
        <f aca="false">10*LOG(Measurements!AT319^2+Measurements!AU319^2)</f>
        <v>-90.6972722918164</v>
      </c>
      <c r="AU319" s="5"/>
      <c r="AV319" s="5" t="n">
        <f aca="false">10*LOG(Measurements!AV319^2+Measurements!AW319^2)</f>
        <v>-89.5313886031211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17.4035742744174</v>
      </c>
      <c r="BE319" s="5"/>
      <c r="BF319" s="5" t="n">
        <f aca="false">10*LOG(Measurements!BF319^2+Measurements!BG319^2)</f>
        <v>-97.1457092948477</v>
      </c>
      <c r="BG319" s="5"/>
      <c r="BH319" s="5" t="n">
        <f aca="false">10*LOG(Measurements!BH319^2+Measurements!BI319^2)</f>
        <v>-106.079659409074</v>
      </c>
      <c r="BI319" s="5"/>
      <c r="BJ319" s="5" t="n">
        <f aca="false">10*LOG(Measurements!BJ319^2+Measurements!BK319^2)</f>
        <v>-92.6839960278273</v>
      </c>
      <c r="BK319" s="5"/>
      <c r="BL319" s="5" t="n">
        <f aca="false">10*LOG(Measurements!BL319^2+Measurements!BM319^2)</f>
        <v>-95.5248969419834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8.6435995547113</v>
      </c>
      <c r="BW319" s="5"/>
      <c r="BX319" s="5" t="n">
        <f aca="false">10*LOG(Measurements!BX319^2+Measurements!BY319^2)</f>
        <v>-39.686613226311</v>
      </c>
      <c r="BZ319" s="5" t="n">
        <f aca="false">10*LOG(Measurements!BZ319^2+Measurements!CA319^2)</f>
        <v>-49.944595831553</v>
      </c>
      <c r="CB319" s="5" t="n">
        <f aca="false">10*LOG(Measurements!CB319^2+Measurements!CC319^2)</f>
        <v>-44.0883948107936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18.6002268915031</v>
      </c>
      <c r="CO319" s="5"/>
      <c r="CP319" s="5" t="n">
        <f aca="false">10*LOG(Measurements!CP319^2+Measurements!CQ319^2)</f>
        <v>-40.5448521646744</v>
      </c>
      <c r="CQ319" s="5"/>
      <c r="CR319" s="5" t="n">
        <f aca="false">10*LOG(Measurements!CR319^2+Measurements!CS319^2)</f>
        <v>-59.7451292764896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3.1770679949986</v>
      </c>
      <c r="DG319" s="5"/>
      <c r="DH319" s="5" t="n">
        <f aca="false">10*LOG(Measurements!DH319^2+Measurements!DI319^2)</f>
        <v>-39.5281647243116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17.8329490558304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9.1113720674871</v>
      </c>
      <c r="C320" s="5"/>
      <c r="D320" s="5" t="n">
        <f aca="false">10*LOG(Measurements!D320^2+Measurements!E320^2)</f>
        <v>-43.5499346346026</v>
      </c>
      <c r="E320" s="5"/>
      <c r="F320" s="5" t="n">
        <f aca="false">10*LOG(Measurements!F320^2+Measurements!G320^2)</f>
        <v>-47.2094112118929</v>
      </c>
      <c r="G320" s="5"/>
      <c r="H320" s="5" t="n">
        <f aca="false">10*LOG(Measurements!H320^2+Measurements!I320^2)</f>
        <v>-44.2447342337003</v>
      </c>
      <c r="I320" s="5"/>
      <c r="J320" s="5" t="n">
        <f aca="false">10*LOG(Measurements!J320^2+Measurements!K320^2)</f>
        <v>-99.2500255029002</v>
      </c>
      <c r="K320" s="5"/>
      <c r="L320" s="5" t="n">
        <f aca="false">10*LOG(Measurements!L320^2+Measurements!M320^2)</f>
        <v>-109.657698503027</v>
      </c>
      <c r="M320" s="5"/>
      <c r="N320" s="5" t="n">
        <f aca="false">10*LOG(Measurements!N320^2+Measurements!O320^2)</f>
        <v>-97.3358034309417</v>
      </c>
      <c r="O320" s="5"/>
      <c r="P320" s="5" t="n">
        <f aca="false">10*LOG(Measurements!P320^2+Measurements!Q320^2)</f>
        <v>-102.980447865007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19.4536275405502</v>
      </c>
      <c r="U320" s="5"/>
      <c r="V320" s="5" t="n">
        <f aca="false">10*LOG(Measurements!V320^2+Measurements!W320^2)</f>
        <v>-39.3422446771543</v>
      </c>
      <c r="W320" s="5"/>
      <c r="X320" s="5" t="n">
        <f aca="false">10*LOG(Measurements!X320^2+Measurements!Y320^2)</f>
        <v>-58.6727314980195</v>
      </c>
      <c r="Y320" s="5"/>
      <c r="Z320" s="5" t="n">
        <f aca="false">10*LOG(Measurements!Z320^2+Measurements!AA320^2)</f>
        <v>-101.710446281902</v>
      </c>
      <c r="AA320" s="5"/>
      <c r="AB320" s="5" t="n">
        <f aca="false">10*LOG(Measurements!AB320^2+Measurements!AC320^2)</f>
        <v>-97.9747219052758</v>
      </c>
      <c r="AC320" s="5"/>
      <c r="AD320" s="5" t="n">
        <f aca="false">10*LOG(Measurements!AD320^2+Measurements!AE320^2)</f>
        <v>-95.1417588283231</v>
      </c>
      <c r="AE320" s="5"/>
      <c r="AF320" s="5" t="n">
        <f aca="false">10*LOG(Measurements!AF320^2+Measurements!AG320^2)</f>
        <v>-96.9356607462836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4.0181553102168</v>
      </c>
      <c r="AM320" s="5"/>
      <c r="AN320" s="5" t="n">
        <f aca="false">10*LOG(Measurements!AN320^2+Measurements!AO320^2)</f>
        <v>-43.0621967988734</v>
      </c>
      <c r="AO320" s="5"/>
      <c r="AP320" s="5" t="n">
        <f aca="false">10*LOG(Measurements!AP320^2+Measurements!AQ320^2)</f>
        <v>-98.4477890519775</v>
      </c>
      <c r="AQ320" s="5"/>
      <c r="AR320" s="5" t="n">
        <f aca="false">10*LOG(Measurements!AR320^2+Measurements!AS320^2)</f>
        <v>-95.252582706607</v>
      </c>
      <c r="AS320" s="5"/>
      <c r="AT320" s="5" t="n">
        <f aca="false">10*LOG(Measurements!AT320^2+Measurements!AU320^2)</f>
        <v>-91.2616001798225</v>
      </c>
      <c r="AU320" s="5"/>
      <c r="AV320" s="5" t="n">
        <f aca="false">10*LOG(Measurements!AV320^2+Measurements!AW320^2)</f>
        <v>-92.018962433762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17.3243542693112</v>
      </c>
      <c r="BE320" s="5"/>
      <c r="BF320" s="5" t="n">
        <f aca="false">10*LOG(Measurements!BF320^2+Measurements!BG320^2)</f>
        <v>-103.249511413176</v>
      </c>
      <c r="BG320" s="5"/>
      <c r="BH320" s="5" t="n">
        <f aca="false">10*LOG(Measurements!BH320^2+Measurements!BI320^2)</f>
        <v>-98.1316088115855</v>
      </c>
      <c r="BI320" s="5"/>
      <c r="BJ320" s="5" t="n">
        <f aca="false">10*LOG(Measurements!BJ320^2+Measurements!BK320^2)</f>
        <v>-95.9963051579212</v>
      </c>
      <c r="BK320" s="5"/>
      <c r="BL320" s="5" t="n">
        <f aca="false">10*LOG(Measurements!BL320^2+Measurements!BM320^2)</f>
        <v>-90.3370802544522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33.3469913210392</v>
      </c>
      <c r="BW320" s="5"/>
      <c r="BX320" s="5" t="n">
        <f aca="false">10*LOG(Measurements!BX320^2+Measurements!BY320^2)</f>
        <v>-39.4752565909347</v>
      </c>
      <c r="BZ320" s="5" t="n">
        <f aca="false">10*LOG(Measurements!BZ320^2+Measurements!CA320^2)</f>
        <v>-48.9736759025582</v>
      </c>
      <c r="CB320" s="5" t="n">
        <f aca="false">10*LOG(Measurements!CB320^2+Measurements!CC320^2)</f>
        <v>-44.4132932229251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18.279762861115</v>
      </c>
      <c r="CO320" s="5"/>
      <c r="CP320" s="5" t="n">
        <f aca="false">10*LOG(Measurements!CP320^2+Measurements!CQ320^2)</f>
        <v>-40.6037380370683</v>
      </c>
      <c r="CQ320" s="5"/>
      <c r="CR320" s="5" t="n">
        <f aca="false">10*LOG(Measurements!CR320^2+Measurements!CS320^2)</f>
        <v>-59.1561255386283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4.5574986130294</v>
      </c>
      <c r="DG320" s="5"/>
      <c r="DH320" s="5" t="n">
        <f aca="false">10*LOG(Measurements!DH320^2+Measurements!DI320^2)</f>
        <v>-39.4833645355975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7.7726604694644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32.1302356359142</v>
      </c>
      <c r="C321" s="5"/>
      <c r="D321" s="5" t="n">
        <f aca="false">10*LOG(Measurements!D321^2+Measurements!E321^2)</f>
        <v>-43.6896896294352</v>
      </c>
      <c r="E321" s="5"/>
      <c r="F321" s="5" t="n">
        <f aca="false">10*LOG(Measurements!F321^2+Measurements!G321^2)</f>
        <v>-46.5802540376335</v>
      </c>
      <c r="G321" s="5"/>
      <c r="H321" s="5" t="n">
        <f aca="false">10*LOG(Measurements!H321^2+Measurements!I321^2)</f>
        <v>-44.380090431857</v>
      </c>
      <c r="I321" s="5"/>
      <c r="J321" s="5" t="n">
        <f aca="false">10*LOG(Measurements!J321^2+Measurements!K321^2)</f>
        <v>-96.0159846157599</v>
      </c>
      <c r="K321" s="5"/>
      <c r="L321" s="5" t="n">
        <f aca="false">10*LOG(Measurements!L321^2+Measurements!M321^2)</f>
        <v>-99.0792587165364</v>
      </c>
      <c r="M321" s="5"/>
      <c r="N321" s="5" t="n">
        <f aca="false">10*LOG(Measurements!N321^2+Measurements!O321^2)</f>
        <v>-102.778379169187</v>
      </c>
      <c r="O321" s="5"/>
      <c r="P321" s="5" t="n">
        <f aca="false">10*LOG(Measurements!P321^2+Measurements!Q321^2)</f>
        <v>-97.4267332346356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19.3567089414933</v>
      </c>
      <c r="U321" s="5"/>
      <c r="V321" s="5" t="n">
        <f aca="false">10*LOG(Measurements!V321^2+Measurements!W321^2)</f>
        <v>-39.3315839710634</v>
      </c>
      <c r="W321" s="5"/>
      <c r="X321" s="5" t="n">
        <f aca="false">10*LOG(Measurements!X321^2+Measurements!Y321^2)</f>
        <v>-58.5358938045371</v>
      </c>
      <c r="Y321" s="5"/>
      <c r="Z321" s="5" t="n">
        <f aca="false">10*LOG(Measurements!Z321^2+Measurements!AA321^2)</f>
        <v>-92.1440056418827</v>
      </c>
      <c r="AA321" s="5"/>
      <c r="AB321" s="5" t="n">
        <f aca="false">10*LOG(Measurements!AB321^2+Measurements!AC321^2)</f>
        <v>-105.136000530347</v>
      </c>
      <c r="AC321" s="5"/>
      <c r="AD321" s="5" t="n">
        <f aca="false">10*LOG(Measurements!AD321^2+Measurements!AE321^2)</f>
        <v>-99.1029225019411</v>
      </c>
      <c r="AE321" s="5"/>
      <c r="AF321" s="5" t="n">
        <f aca="false">10*LOG(Measurements!AF321^2+Measurements!AG321^2)</f>
        <v>-93.6993826525336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3.8859061012009</v>
      </c>
      <c r="AM321" s="5"/>
      <c r="AN321" s="5" t="n">
        <f aca="false">10*LOG(Measurements!AN321^2+Measurements!AO321^2)</f>
        <v>-43.3417097226436</v>
      </c>
      <c r="AO321" s="5"/>
      <c r="AP321" s="5" t="n">
        <f aca="false">10*LOG(Measurements!AP321^2+Measurements!AQ321^2)</f>
        <v>-95.8746521910813</v>
      </c>
      <c r="AQ321" s="5"/>
      <c r="AR321" s="5" t="n">
        <f aca="false">10*LOG(Measurements!AR321^2+Measurements!AS321^2)</f>
        <v>-98.753373745037</v>
      </c>
      <c r="AS321" s="5"/>
      <c r="AT321" s="5" t="n">
        <f aca="false">10*LOG(Measurements!AT321^2+Measurements!AU321^2)</f>
        <v>-88.4943727052122</v>
      </c>
      <c r="AU321" s="5"/>
      <c r="AV321" s="5" t="n">
        <f aca="false">10*LOG(Measurements!AV321^2+Measurements!AW321^2)</f>
        <v>-91.1259388503752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17.2641944948574</v>
      </c>
      <c r="BE321" s="5"/>
      <c r="BF321" s="5" t="n">
        <f aca="false">10*LOG(Measurements!BF321^2+Measurements!BG321^2)</f>
        <v>-97.6484469215525</v>
      </c>
      <c r="BG321" s="5"/>
      <c r="BH321" s="5" t="n">
        <f aca="false">10*LOG(Measurements!BH321^2+Measurements!BI321^2)</f>
        <v>-92.5085537063185</v>
      </c>
      <c r="BI321" s="5"/>
      <c r="BJ321" s="5" t="n">
        <f aca="false">10*LOG(Measurements!BJ321^2+Measurements!BK321^2)</f>
        <v>-94.3105114685942</v>
      </c>
      <c r="BK321" s="5"/>
      <c r="BL321" s="5" t="n">
        <f aca="false">10*LOG(Measurements!BL321^2+Measurements!BM321^2)</f>
        <v>-96.0366400295425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37.0799945421887</v>
      </c>
      <c r="BW321" s="5"/>
      <c r="BX321" s="5" t="n">
        <f aca="false">10*LOG(Measurements!BX321^2+Measurements!BY321^2)</f>
        <v>-39.045524337144</v>
      </c>
      <c r="BZ321" s="5" t="n">
        <f aca="false">10*LOG(Measurements!BZ321^2+Measurements!CA321^2)</f>
        <v>-47.9974335159284</v>
      </c>
      <c r="CB321" s="5" t="n">
        <f aca="false">10*LOG(Measurements!CB321^2+Measurements!CC321^2)</f>
        <v>-44.8698290314783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8.4586613316311</v>
      </c>
      <c r="CO321" s="5"/>
      <c r="CP321" s="5" t="n">
        <f aca="false">10*LOG(Measurements!CP321^2+Measurements!CQ321^2)</f>
        <v>-40.6151996916577</v>
      </c>
      <c r="CQ321" s="5"/>
      <c r="CR321" s="5" t="n">
        <f aca="false">10*LOG(Measurements!CR321^2+Measurements!CS321^2)</f>
        <v>-57.889888261837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5.5133154216831</v>
      </c>
      <c r="DG321" s="5"/>
      <c r="DH321" s="5" t="n">
        <f aca="false">10*LOG(Measurements!DH321^2+Measurements!DI321^2)</f>
        <v>-39.5432070273629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7.5436893916571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34.047399540774</v>
      </c>
      <c r="C322" s="5"/>
      <c r="D322" s="5" t="n">
        <f aca="false">10*LOG(Measurements!D322^2+Measurements!E322^2)</f>
        <v>-43.554176376251</v>
      </c>
      <c r="E322" s="5"/>
      <c r="F322" s="5" t="n">
        <f aca="false">10*LOG(Measurements!F322^2+Measurements!G322^2)</f>
        <v>-45.7367080203979</v>
      </c>
      <c r="G322" s="5"/>
      <c r="H322" s="5" t="n">
        <f aca="false">10*LOG(Measurements!H322^2+Measurements!I322^2)</f>
        <v>-44.4299731550588</v>
      </c>
      <c r="I322" s="5"/>
      <c r="J322" s="5" t="n">
        <f aca="false">10*LOG(Measurements!J322^2+Measurements!K322^2)</f>
        <v>-100.163446880781</v>
      </c>
      <c r="K322" s="5"/>
      <c r="L322" s="5" t="n">
        <f aca="false">10*LOG(Measurements!L322^2+Measurements!M322^2)</f>
        <v>-104.519363590269</v>
      </c>
      <c r="M322" s="5"/>
      <c r="N322" s="5" t="n">
        <f aca="false">10*LOG(Measurements!N322^2+Measurements!O322^2)</f>
        <v>-106.376453406867</v>
      </c>
      <c r="O322" s="5"/>
      <c r="P322" s="5" t="n">
        <f aca="false">10*LOG(Measurements!P322^2+Measurements!Q322^2)</f>
        <v>-98.3401420070369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19.2979855799035</v>
      </c>
      <c r="U322" s="5"/>
      <c r="V322" s="5" t="n">
        <f aca="false">10*LOG(Measurements!V322^2+Measurements!W322^2)</f>
        <v>-39.3846422018186</v>
      </c>
      <c r="W322" s="5"/>
      <c r="X322" s="5" t="n">
        <f aca="false">10*LOG(Measurements!X322^2+Measurements!Y322^2)</f>
        <v>-58.7258506184912</v>
      </c>
      <c r="Y322" s="5"/>
      <c r="Z322" s="5" t="n">
        <f aca="false">10*LOG(Measurements!Z322^2+Measurements!AA322^2)</f>
        <v>-107.116226869147</v>
      </c>
      <c r="AA322" s="5"/>
      <c r="AB322" s="5" t="n">
        <f aca="false">10*LOG(Measurements!AB322^2+Measurements!AC322^2)</f>
        <v>-98.5305994436456</v>
      </c>
      <c r="AC322" s="5"/>
      <c r="AD322" s="5" t="n">
        <f aca="false">10*LOG(Measurements!AD322^2+Measurements!AE322^2)</f>
        <v>-99.3483474165568</v>
      </c>
      <c r="AE322" s="5"/>
      <c r="AF322" s="5" t="n">
        <f aca="false">10*LOG(Measurements!AF322^2+Measurements!AG322^2)</f>
        <v>-96.396412319763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3.371449581595</v>
      </c>
      <c r="AM322" s="5"/>
      <c r="AN322" s="5" t="n">
        <f aca="false">10*LOG(Measurements!AN322^2+Measurements!AO322^2)</f>
        <v>-43.508618633223</v>
      </c>
      <c r="AO322" s="5"/>
      <c r="AP322" s="5" t="n">
        <f aca="false">10*LOG(Measurements!AP322^2+Measurements!AQ322^2)</f>
        <v>-97.5275746900243</v>
      </c>
      <c r="AQ322" s="5"/>
      <c r="AR322" s="5" t="n">
        <f aca="false">10*LOG(Measurements!AR322^2+Measurements!AS322^2)</f>
        <v>-98.1173290212219</v>
      </c>
      <c r="AS322" s="5"/>
      <c r="AT322" s="5" t="n">
        <f aca="false">10*LOG(Measurements!AT322^2+Measurements!AU322^2)</f>
        <v>-89.255073199169</v>
      </c>
      <c r="AU322" s="5"/>
      <c r="AV322" s="5" t="n">
        <f aca="false">10*LOG(Measurements!AV322^2+Measurements!AW322^2)</f>
        <v>-90.6397381024769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7.2235673380676</v>
      </c>
      <c r="BE322" s="5"/>
      <c r="BF322" s="5" t="n">
        <f aca="false">10*LOG(Measurements!BF322^2+Measurements!BG322^2)</f>
        <v>-95.1716726914058</v>
      </c>
      <c r="BG322" s="5"/>
      <c r="BH322" s="5" t="n">
        <f aca="false">10*LOG(Measurements!BH322^2+Measurements!BI322^2)</f>
        <v>-97.1631600405356</v>
      </c>
      <c r="BI322" s="5"/>
      <c r="BJ322" s="5" t="n">
        <f aca="false">10*LOG(Measurements!BJ322^2+Measurements!BK322^2)</f>
        <v>-92.1611037786665</v>
      </c>
      <c r="BK322" s="5"/>
      <c r="BL322" s="5" t="n">
        <f aca="false">10*LOG(Measurements!BL322^2+Measurements!BM322^2)</f>
        <v>-101.618635954875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31.1182403932387</v>
      </c>
      <c r="BW322" s="5"/>
      <c r="BX322" s="5" t="n">
        <f aca="false">10*LOG(Measurements!BX322^2+Measurements!BY322^2)</f>
        <v>-38.6603172112863</v>
      </c>
      <c r="BZ322" s="5" t="n">
        <f aca="false">10*LOG(Measurements!BZ322^2+Measurements!CA322^2)</f>
        <v>-46.9913753363611</v>
      </c>
      <c r="CB322" s="5" t="n">
        <f aca="false">10*LOG(Measurements!CB322^2+Measurements!CC322^2)</f>
        <v>-45.2467466870505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9.34108106906</v>
      </c>
      <c r="CO322" s="5"/>
      <c r="CP322" s="5" t="n">
        <f aca="false">10*LOG(Measurements!CP322^2+Measurements!CQ322^2)</f>
        <v>-40.5212098316949</v>
      </c>
      <c r="CQ322" s="5"/>
      <c r="CR322" s="5" t="n">
        <f aca="false">10*LOG(Measurements!CR322^2+Measurements!CS322^2)</f>
        <v>-56.9070825794792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6.2851281380012</v>
      </c>
      <c r="DG322" s="5"/>
      <c r="DH322" s="5" t="n">
        <f aca="false">10*LOG(Measurements!DH322^2+Measurements!DI322^2)</f>
        <v>-39.7588701024679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6.9141605413281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30.3280218196501</v>
      </c>
      <c r="C323" s="5"/>
      <c r="D323" s="5" t="n">
        <f aca="false">10*LOG(Measurements!D323^2+Measurements!E323^2)</f>
        <v>-43.2009687903903</v>
      </c>
      <c r="E323" s="5"/>
      <c r="F323" s="5" t="n">
        <f aca="false">10*LOG(Measurements!F323^2+Measurements!G323^2)</f>
        <v>-44.860552604436</v>
      </c>
      <c r="G323" s="5"/>
      <c r="H323" s="5" t="n">
        <f aca="false">10*LOG(Measurements!H323^2+Measurements!I323^2)</f>
        <v>-44.4668407537944</v>
      </c>
      <c r="I323" s="5"/>
      <c r="J323" s="5" t="n">
        <f aca="false">10*LOG(Measurements!J323^2+Measurements!K323^2)</f>
        <v>-96.7545919065637</v>
      </c>
      <c r="K323" s="5"/>
      <c r="L323" s="5" t="n">
        <f aca="false">10*LOG(Measurements!L323^2+Measurements!M323^2)</f>
        <v>-102.484436241869</v>
      </c>
      <c r="M323" s="5"/>
      <c r="N323" s="5" t="n">
        <f aca="false">10*LOG(Measurements!N323^2+Measurements!O323^2)</f>
        <v>-99.4638561959422</v>
      </c>
      <c r="O323" s="5"/>
      <c r="P323" s="5" t="n">
        <f aca="false">10*LOG(Measurements!P323^2+Measurements!Q323^2)</f>
        <v>-97.4611480491828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19.3361472178137</v>
      </c>
      <c r="U323" s="5"/>
      <c r="V323" s="5" t="n">
        <f aca="false">10*LOG(Measurements!V323^2+Measurements!W323^2)</f>
        <v>-39.395493345343</v>
      </c>
      <c r="W323" s="5"/>
      <c r="X323" s="5" t="n">
        <f aca="false">10*LOG(Measurements!X323^2+Measurements!Y323^2)</f>
        <v>-58.9799421321899</v>
      </c>
      <c r="Y323" s="5"/>
      <c r="Z323" s="5" t="n">
        <f aca="false">10*LOG(Measurements!Z323^2+Measurements!AA323^2)</f>
        <v>-91.3801196131115</v>
      </c>
      <c r="AA323" s="5"/>
      <c r="AB323" s="5" t="n">
        <f aca="false">10*LOG(Measurements!AB323^2+Measurements!AC323^2)</f>
        <v>-105.460926086869</v>
      </c>
      <c r="AC323" s="5"/>
      <c r="AD323" s="5" t="n">
        <f aca="false">10*LOG(Measurements!AD323^2+Measurements!AE323^2)</f>
        <v>-103.87858557945</v>
      </c>
      <c r="AE323" s="5"/>
      <c r="AF323" s="5" t="n">
        <f aca="false">10*LOG(Measurements!AF323^2+Measurements!AG323^2)</f>
        <v>-114.099878080237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22.8040147524354</v>
      </c>
      <c r="AM323" s="5"/>
      <c r="AN323" s="5" t="n">
        <f aca="false">10*LOG(Measurements!AN323^2+Measurements!AO323^2)</f>
        <v>-43.5959867197394</v>
      </c>
      <c r="AO323" s="5"/>
      <c r="AP323" s="5" t="n">
        <f aca="false">10*LOG(Measurements!AP323^2+Measurements!AQ323^2)</f>
        <v>-94.2222332804363</v>
      </c>
      <c r="AQ323" s="5"/>
      <c r="AR323" s="5" t="n">
        <f aca="false">10*LOG(Measurements!AR323^2+Measurements!AS323^2)</f>
        <v>-97.1573545801268</v>
      </c>
      <c r="AS323" s="5"/>
      <c r="AT323" s="5" t="n">
        <f aca="false">10*LOG(Measurements!AT323^2+Measurements!AU323^2)</f>
        <v>-90.9216102828417</v>
      </c>
      <c r="AU323" s="5"/>
      <c r="AV323" s="5" t="n">
        <f aca="false">10*LOG(Measurements!AV323^2+Measurements!AW323^2)</f>
        <v>-90.9706952518102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7.196662424669</v>
      </c>
      <c r="BE323" s="5"/>
      <c r="BF323" s="5" t="n">
        <f aca="false">10*LOG(Measurements!BF323^2+Measurements!BG323^2)</f>
        <v>-97.3277059445982</v>
      </c>
      <c r="BG323" s="5"/>
      <c r="BH323" s="5" t="n">
        <f aca="false">10*LOG(Measurements!BH323^2+Measurements!BI323^2)</f>
        <v>-95.4475840143253</v>
      </c>
      <c r="BI323" s="5"/>
      <c r="BJ323" s="5" t="n">
        <f aca="false">10*LOG(Measurements!BJ323^2+Measurements!BK323^2)</f>
        <v>-91.5525314621946</v>
      </c>
      <c r="BK323" s="5"/>
      <c r="BL323" s="5" t="n">
        <f aca="false">10*LOG(Measurements!BL323^2+Measurements!BM323^2)</f>
        <v>-108.111927806129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6.59567634856</v>
      </c>
      <c r="BW323" s="5"/>
      <c r="BX323" s="5" t="n">
        <f aca="false">10*LOG(Measurements!BX323^2+Measurements!BY323^2)</f>
        <v>-38.3204676243961</v>
      </c>
      <c r="BZ323" s="5" t="n">
        <f aca="false">10*LOG(Measurements!BZ323^2+Measurements!CA323^2)</f>
        <v>-46.0186502659219</v>
      </c>
      <c r="CB323" s="5" t="n">
        <f aca="false">10*LOG(Measurements!CB323^2+Measurements!CC323^2)</f>
        <v>-45.4085365189542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20.2626981795219</v>
      </c>
      <c r="CO323" s="5"/>
      <c r="CP323" s="5" t="n">
        <f aca="false">10*LOG(Measurements!CP323^2+Measurements!CQ323^2)</f>
        <v>-40.4360002385708</v>
      </c>
      <c r="CQ323" s="5"/>
      <c r="CR323" s="5" t="n">
        <f aca="false">10*LOG(Measurements!CR323^2+Measurements!CS323^2)</f>
        <v>-56.4948014175625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7.1786148085487</v>
      </c>
      <c r="DG323" s="5"/>
      <c r="DH323" s="5" t="n">
        <f aca="false">10*LOG(Measurements!DH323^2+Measurements!DI323^2)</f>
        <v>-39.9989609593459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6.2833187878575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6.8239283039852</v>
      </c>
      <c r="C324" s="5"/>
      <c r="D324" s="5" t="n">
        <f aca="false">10*LOG(Measurements!D324^2+Measurements!E324^2)</f>
        <v>-42.9378956304897</v>
      </c>
      <c r="E324" s="5"/>
      <c r="F324" s="5" t="n">
        <f aca="false">10*LOG(Measurements!F324^2+Measurements!G324^2)</f>
        <v>-44.2703842279265</v>
      </c>
      <c r="G324" s="5"/>
      <c r="H324" s="5" t="n">
        <f aca="false">10*LOG(Measurements!H324^2+Measurements!I324^2)</f>
        <v>-44.6955009075379</v>
      </c>
      <c r="I324" s="5"/>
      <c r="J324" s="5" t="n">
        <f aca="false">10*LOG(Measurements!J324^2+Measurements!K324^2)</f>
        <v>-101.121534082756</v>
      </c>
      <c r="K324" s="5"/>
      <c r="L324" s="5" t="n">
        <f aca="false">10*LOG(Measurements!L324^2+Measurements!M324^2)</f>
        <v>-97.8088818081593</v>
      </c>
      <c r="M324" s="5"/>
      <c r="N324" s="5" t="n">
        <f aca="false">10*LOG(Measurements!N324^2+Measurements!O324^2)</f>
        <v>-98.6779153928098</v>
      </c>
      <c r="O324" s="5"/>
      <c r="P324" s="5" t="n">
        <f aca="false">10*LOG(Measurements!P324^2+Measurements!Q324^2)</f>
        <v>-108.073066576062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19.6721896302891</v>
      </c>
      <c r="U324" s="5"/>
      <c r="V324" s="5" t="n">
        <f aca="false">10*LOG(Measurements!V324^2+Measurements!W324^2)</f>
        <v>-39.3883790203773</v>
      </c>
      <c r="W324" s="5"/>
      <c r="X324" s="5" t="n">
        <f aca="false">10*LOG(Measurements!X324^2+Measurements!Y324^2)</f>
        <v>-58.4974522000523</v>
      </c>
      <c r="Y324" s="5"/>
      <c r="Z324" s="5" t="n">
        <f aca="false">10*LOG(Measurements!Z324^2+Measurements!AA324^2)</f>
        <v>-109.57199507811</v>
      </c>
      <c r="AA324" s="5"/>
      <c r="AB324" s="5" t="n">
        <f aca="false">10*LOG(Measurements!AB324^2+Measurements!AC324^2)</f>
        <v>-99.2561045685898</v>
      </c>
      <c r="AC324" s="5"/>
      <c r="AD324" s="5" t="n">
        <f aca="false">10*LOG(Measurements!AD324^2+Measurements!AE324^2)</f>
        <v>-107.486523608666</v>
      </c>
      <c r="AE324" s="5"/>
      <c r="AF324" s="5" t="n">
        <f aca="false">10*LOG(Measurements!AF324^2+Measurements!AG324^2)</f>
        <v>-100.737311780029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21.5809576032726</v>
      </c>
      <c r="AM324" s="5"/>
      <c r="AN324" s="5" t="n">
        <f aca="false">10*LOG(Measurements!AN324^2+Measurements!AO324^2)</f>
        <v>-44.0443287731391</v>
      </c>
      <c r="AO324" s="5"/>
      <c r="AP324" s="5" t="n">
        <f aca="false">10*LOG(Measurements!AP324^2+Measurements!AQ324^2)</f>
        <v>-98.6458202916944</v>
      </c>
      <c r="AQ324" s="5"/>
      <c r="AR324" s="5" t="n">
        <f aca="false">10*LOG(Measurements!AR324^2+Measurements!AS324^2)</f>
        <v>-90.1161013355566</v>
      </c>
      <c r="AS324" s="5"/>
      <c r="AT324" s="5" t="n">
        <f aca="false">10*LOG(Measurements!AT324^2+Measurements!AU324^2)</f>
        <v>-89.7978356434966</v>
      </c>
      <c r="AU324" s="5"/>
      <c r="AV324" s="5" t="n">
        <f aca="false">10*LOG(Measurements!AV324^2+Measurements!AW324^2)</f>
        <v>-93.3944814864449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6.9011243031892</v>
      </c>
      <c r="BE324" s="5"/>
      <c r="BF324" s="5" t="n">
        <f aca="false">10*LOG(Measurements!BF324^2+Measurements!BG324^2)</f>
        <v>-95.2596200895279</v>
      </c>
      <c r="BG324" s="5"/>
      <c r="BH324" s="5" t="n">
        <f aca="false">10*LOG(Measurements!BH324^2+Measurements!BI324^2)</f>
        <v>-96.9995104998758</v>
      </c>
      <c r="BI324" s="5"/>
      <c r="BJ324" s="5" t="n">
        <f aca="false">10*LOG(Measurements!BJ324^2+Measurements!BK324^2)</f>
        <v>-97.3227879088628</v>
      </c>
      <c r="BK324" s="5"/>
      <c r="BL324" s="5" t="n">
        <f aca="false">10*LOG(Measurements!BL324^2+Measurements!BM324^2)</f>
        <v>-97.5127752578021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3.1476821758704</v>
      </c>
      <c r="BW324" s="5"/>
      <c r="BX324" s="5" t="n">
        <f aca="false">10*LOG(Measurements!BX324^2+Measurements!BY324^2)</f>
        <v>-38.1207845903074</v>
      </c>
      <c r="BZ324" s="5" t="n">
        <f aca="false">10*LOG(Measurements!BZ324^2+Measurements!CA324^2)</f>
        <v>-45.290220226299</v>
      </c>
      <c r="CB324" s="5" t="n">
        <f aca="false">10*LOG(Measurements!CB324^2+Measurements!CC324^2)</f>
        <v>-45.3107047520535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0.8271180626252</v>
      </c>
      <c r="CO324" s="5"/>
      <c r="CP324" s="5" t="n">
        <f aca="false">10*LOG(Measurements!CP324^2+Measurements!CQ324^2)</f>
        <v>-40.3516731840502</v>
      </c>
      <c r="CQ324" s="5"/>
      <c r="CR324" s="5" t="n">
        <f aca="false">10*LOG(Measurements!CR324^2+Measurements!CS324^2)</f>
        <v>-57.1101095440639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5.8774095420821</v>
      </c>
      <c r="DG324" s="5"/>
      <c r="DH324" s="5" t="n">
        <f aca="false">10*LOG(Measurements!DH324^2+Measurements!DI324^2)</f>
        <v>-40.1936903646428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5.8714789039948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5.2249253354513</v>
      </c>
      <c r="C325" s="5"/>
      <c r="D325" s="5" t="n">
        <f aca="false">10*LOG(Measurements!D325^2+Measurements!E325^2)</f>
        <v>-43.0106159597846</v>
      </c>
      <c r="E325" s="5"/>
      <c r="F325" s="5" t="n">
        <f aca="false">10*LOG(Measurements!F325^2+Measurements!G325^2)</f>
        <v>-43.9470575606568</v>
      </c>
      <c r="G325" s="5"/>
      <c r="H325" s="5" t="n">
        <f aca="false">10*LOG(Measurements!H325^2+Measurements!I325^2)</f>
        <v>-45.1203790312052</v>
      </c>
      <c r="I325" s="5"/>
      <c r="J325" s="5" t="n">
        <f aca="false">10*LOG(Measurements!J325^2+Measurements!K325^2)</f>
        <v>-97.0503400636112</v>
      </c>
      <c r="K325" s="5"/>
      <c r="L325" s="5" t="n">
        <f aca="false">10*LOG(Measurements!L325^2+Measurements!M325^2)</f>
        <v>-97.1609363072134</v>
      </c>
      <c r="M325" s="5"/>
      <c r="N325" s="5" t="n">
        <f aca="false">10*LOG(Measurements!N325^2+Measurements!O325^2)</f>
        <v>-103.862742003446</v>
      </c>
      <c r="O325" s="5"/>
      <c r="P325" s="5" t="n">
        <f aca="false">10*LOG(Measurements!P325^2+Measurements!Q325^2)</f>
        <v>-101.566503018956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20.2859216084738</v>
      </c>
      <c r="U325" s="5"/>
      <c r="V325" s="5" t="n">
        <f aca="false">10*LOG(Measurements!V325^2+Measurements!W325^2)</f>
        <v>-39.5447859115667</v>
      </c>
      <c r="W325" s="5"/>
      <c r="X325" s="5" t="n">
        <f aca="false">10*LOG(Measurements!X325^2+Measurements!Y325^2)</f>
        <v>-57.7118663813949</v>
      </c>
      <c r="Y325" s="5"/>
      <c r="Z325" s="5" t="n">
        <f aca="false">10*LOG(Measurements!Z325^2+Measurements!AA325^2)</f>
        <v>-94.6444466334297</v>
      </c>
      <c r="AA325" s="5"/>
      <c r="AB325" s="5" t="n">
        <f aca="false">10*LOG(Measurements!AB325^2+Measurements!AC325^2)</f>
        <v>-91.3664439620111</v>
      </c>
      <c r="AC325" s="5"/>
      <c r="AD325" s="5" t="n">
        <f aca="false">10*LOG(Measurements!AD325^2+Measurements!AE325^2)</f>
        <v>-97.865847596141</v>
      </c>
      <c r="AE325" s="5"/>
      <c r="AF325" s="5" t="n">
        <f aca="false">10*LOG(Measurements!AF325^2+Measurements!AG325^2)</f>
        <v>-93.9883989527132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20.3135122120276</v>
      </c>
      <c r="AM325" s="5"/>
      <c r="AN325" s="5" t="n">
        <f aca="false">10*LOG(Measurements!AN325^2+Measurements!AO325^2)</f>
        <v>-44.5000017781536</v>
      </c>
      <c r="AO325" s="5"/>
      <c r="AP325" s="5" t="n">
        <f aca="false">10*LOG(Measurements!AP325^2+Measurements!AQ325^2)</f>
        <v>-98.6152201684165</v>
      </c>
      <c r="AQ325" s="5"/>
      <c r="AR325" s="5" t="n">
        <f aca="false">10*LOG(Measurements!AR325^2+Measurements!AS325^2)</f>
        <v>-92.5846673564873</v>
      </c>
      <c r="AS325" s="5"/>
      <c r="AT325" s="5" t="n">
        <f aca="false">10*LOG(Measurements!AT325^2+Measurements!AU325^2)</f>
        <v>-89.007451613312</v>
      </c>
      <c r="AU325" s="5"/>
      <c r="AV325" s="5" t="n">
        <f aca="false">10*LOG(Measurements!AV325^2+Measurements!AW325^2)</f>
        <v>-97.8563126953364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6.1345383636061</v>
      </c>
      <c r="BE325" s="5"/>
      <c r="BF325" s="5" t="n">
        <f aca="false">10*LOG(Measurements!BF325^2+Measurements!BG325^2)</f>
        <v>-94.7086346177349</v>
      </c>
      <c r="BG325" s="5"/>
      <c r="BH325" s="5" t="n">
        <f aca="false">10*LOG(Measurements!BH325^2+Measurements!BI325^2)</f>
        <v>-104.227141424936</v>
      </c>
      <c r="BI325" s="5"/>
      <c r="BJ325" s="5" t="n">
        <f aca="false">10*LOG(Measurements!BJ325^2+Measurements!BK325^2)</f>
        <v>-97.2541539004528</v>
      </c>
      <c r="BK325" s="5"/>
      <c r="BL325" s="5" t="n">
        <f aca="false">10*LOG(Measurements!BL325^2+Measurements!BM325^2)</f>
        <v>-97.0689587335662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0.8834913829632</v>
      </c>
      <c r="BW325" s="5"/>
      <c r="BX325" s="5" t="n">
        <f aca="false">10*LOG(Measurements!BX325^2+Measurements!BY325^2)</f>
        <v>-37.9425365955432</v>
      </c>
      <c r="BZ325" s="5" t="n">
        <f aca="false">10*LOG(Measurements!BZ325^2+Measurements!CA325^2)</f>
        <v>-44.9223911115642</v>
      </c>
      <c r="CB325" s="5" t="n">
        <f aca="false">10*LOG(Measurements!CB325^2+Measurements!CC325^2)</f>
        <v>-44.9888768570987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1.5615139383752</v>
      </c>
      <c r="CO325" s="5"/>
      <c r="CP325" s="5" t="n">
        <f aca="false">10*LOG(Measurements!CP325^2+Measurements!CQ325^2)</f>
        <v>-40.3110344752074</v>
      </c>
      <c r="CQ325" s="5"/>
      <c r="CR325" s="5" t="n">
        <f aca="false">10*LOG(Measurements!CR325^2+Measurements!CS325^2)</f>
        <v>-57.7358657548806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3.5408187061363</v>
      </c>
      <c r="DG325" s="5"/>
      <c r="DH325" s="5" t="n">
        <f aca="false">10*LOG(Measurements!DH325^2+Measurements!DI325^2)</f>
        <v>-40.1684695913924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5.7493473824137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4.2966938662123</v>
      </c>
      <c r="C326" s="5"/>
      <c r="D326" s="5" t="n">
        <f aca="false">10*LOG(Measurements!D326^2+Measurements!E326^2)</f>
        <v>-43.1971505604933</v>
      </c>
      <c r="E326" s="5"/>
      <c r="F326" s="5" t="n">
        <f aca="false">10*LOG(Measurements!F326^2+Measurements!G326^2)</f>
        <v>-43.6140087690857</v>
      </c>
      <c r="G326" s="5"/>
      <c r="H326" s="5" t="n">
        <f aca="false">10*LOG(Measurements!H326^2+Measurements!I326^2)</f>
        <v>-45.3282428957693</v>
      </c>
      <c r="I326" s="5"/>
      <c r="J326" s="5" t="n">
        <f aca="false">10*LOG(Measurements!J326^2+Measurements!K326^2)</f>
        <v>-101.44952386032</v>
      </c>
      <c r="K326" s="5"/>
      <c r="L326" s="5" t="n">
        <f aca="false">10*LOG(Measurements!L326^2+Measurements!M326^2)</f>
        <v>-105.670618924202</v>
      </c>
      <c r="M326" s="5"/>
      <c r="N326" s="5" t="n">
        <f aca="false">10*LOG(Measurements!N326^2+Measurements!O326^2)</f>
        <v>-100.548157767811</v>
      </c>
      <c r="O326" s="5"/>
      <c r="P326" s="5" t="n">
        <f aca="false">10*LOG(Measurements!P326^2+Measurements!Q326^2)</f>
        <v>-101.670260214847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20.8793269064855</v>
      </c>
      <c r="U326" s="5"/>
      <c r="V326" s="5" t="n">
        <f aca="false">10*LOG(Measurements!V326^2+Measurements!W326^2)</f>
        <v>-39.6766669035925</v>
      </c>
      <c r="W326" s="5"/>
      <c r="X326" s="5" t="n">
        <f aca="false">10*LOG(Measurements!X326^2+Measurements!Y326^2)</f>
        <v>-57.3949962218621</v>
      </c>
      <c r="Y326" s="5"/>
      <c r="Z326" s="5" t="n">
        <f aca="false">10*LOG(Measurements!Z326^2+Measurements!AA326^2)</f>
        <v>-92.0578742903718</v>
      </c>
      <c r="AA326" s="5"/>
      <c r="AB326" s="5" t="n">
        <f aca="false">10*LOG(Measurements!AB326^2+Measurements!AC326^2)</f>
        <v>-93.903022960674</v>
      </c>
      <c r="AC326" s="5"/>
      <c r="AD326" s="5" t="n">
        <f aca="false">10*LOG(Measurements!AD326^2+Measurements!AE326^2)</f>
        <v>-100.271731687969</v>
      </c>
      <c r="AE326" s="5"/>
      <c r="AF326" s="5" t="n">
        <f aca="false">10*LOG(Measurements!AF326^2+Measurements!AG326^2)</f>
        <v>-92.2017429635402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9.5173821062656</v>
      </c>
      <c r="AM326" s="5"/>
      <c r="AN326" s="5" t="n">
        <f aca="false">10*LOG(Measurements!AN326^2+Measurements!AO326^2)</f>
        <v>-44.6417158966744</v>
      </c>
      <c r="AO326" s="5"/>
      <c r="AP326" s="5" t="n">
        <f aca="false">10*LOG(Measurements!AP326^2+Measurements!AQ326^2)</f>
        <v>-94.1252766671214</v>
      </c>
      <c r="AQ326" s="5"/>
      <c r="AR326" s="5" t="n">
        <f aca="false">10*LOG(Measurements!AR326^2+Measurements!AS326^2)</f>
        <v>-95.7892663331536</v>
      </c>
      <c r="AS326" s="5"/>
      <c r="AT326" s="5" t="n">
        <f aca="false">10*LOG(Measurements!AT326^2+Measurements!AU326^2)</f>
        <v>-89.5777798811894</v>
      </c>
      <c r="AU326" s="5"/>
      <c r="AV326" s="5" t="n">
        <f aca="false">10*LOG(Measurements!AV326^2+Measurements!AW326^2)</f>
        <v>-98.4827310417799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5.7353034306735</v>
      </c>
      <c r="BE326" s="5"/>
      <c r="BF326" s="5" t="n">
        <f aca="false">10*LOG(Measurements!BF326^2+Measurements!BG326^2)</f>
        <v>-91.8475396751112</v>
      </c>
      <c r="BG326" s="5"/>
      <c r="BH326" s="5" t="n">
        <f aca="false">10*LOG(Measurements!BH326^2+Measurements!BI326^2)</f>
        <v>-102.845376106156</v>
      </c>
      <c r="BI326" s="5"/>
      <c r="BJ326" s="5" t="n">
        <f aca="false">10*LOG(Measurements!BJ326^2+Measurements!BK326^2)</f>
        <v>-89.5728271698572</v>
      </c>
      <c r="BK326" s="5"/>
      <c r="BL326" s="5" t="n">
        <f aca="false">10*LOG(Measurements!BL326^2+Measurements!BM326^2)</f>
        <v>-94.0238354390387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19.2732154539885</v>
      </c>
      <c r="BW326" s="5"/>
      <c r="BX326" s="5" t="n">
        <f aca="false">10*LOG(Measurements!BX326^2+Measurements!BY326^2)</f>
        <v>-37.7811644627177</v>
      </c>
      <c r="BZ326" s="5" t="n">
        <f aca="false">10*LOG(Measurements!BZ326^2+Measurements!CA326^2)</f>
        <v>-44.3698186113074</v>
      </c>
      <c r="CB326" s="5" t="n">
        <f aca="false">10*LOG(Measurements!CB326^2+Measurements!CC326^2)</f>
        <v>-44.76795756279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3.1356084759958</v>
      </c>
      <c r="CO326" s="5"/>
      <c r="CP326" s="5" t="n">
        <f aca="false">10*LOG(Measurements!CP326^2+Measurements!CQ326^2)</f>
        <v>-40.1945465642989</v>
      </c>
      <c r="CQ326" s="5"/>
      <c r="CR326" s="5" t="n">
        <f aca="false">10*LOG(Measurements!CR326^2+Measurements!CS326^2)</f>
        <v>-58.510803228849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21.80184233051</v>
      </c>
      <c r="DG326" s="5"/>
      <c r="DH326" s="5" t="n">
        <f aca="false">10*LOG(Measurements!DH326^2+Measurements!DI326^2)</f>
        <v>-40.1519795166883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6.3434231302928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3.7572743534684</v>
      </c>
      <c r="C327" s="5"/>
      <c r="D327" s="5" t="n">
        <f aca="false">10*LOG(Measurements!D327^2+Measurements!E327^2)</f>
        <v>-43.4449639469938</v>
      </c>
      <c r="E327" s="5"/>
      <c r="F327" s="5" t="n">
        <f aca="false">10*LOG(Measurements!F327^2+Measurements!G327^2)</f>
        <v>-43.3532939962191</v>
      </c>
      <c r="G327" s="5"/>
      <c r="H327" s="5" t="n">
        <f aca="false">10*LOG(Measurements!H327^2+Measurements!I327^2)</f>
        <v>-45.4769044746451</v>
      </c>
      <c r="I327" s="5"/>
      <c r="J327" s="5" t="n">
        <f aca="false">10*LOG(Measurements!J327^2+Measurements!K327^2)</f>
        <v>-101.067795384452</v>
      </c>
      <c r="K327" s="5"/>
      <c r="L327" s="5" t="n">
        <f aca="false">10*LOG(Measurements!L327^2+Measurements!M327^2)</f>
        <v>-97.5482867877368</v>
      </c>
      <c r="M327" s="5"/>
      <c r="N327" s="5" t="n">
        <f aca="false">10*LOG(Measurements!N327^2+Measurements!O327^2)</f>
        <v>-105.409647374264</v>
      </c>
      <c r="O327" s="5"/>
      <c r="P327" s="5" t="n">
        <f aca="false">10*LOG(Measurements!P327^2+Measurements!Q327^2)</f>
        <v>-98.4063597248022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21.4162320819454</v>
      </c>
      <c r="U327" s="5"/>
      <c r="V327" s="5" t="n">
        <f aca="false">10*LOG(Measurements!V327^2+Measurements!W327^2)</f>
        <v>-39.7787240879754</v>
      </c>
      <c r="W327" s="5"/>
      <c r="X327" s="5" t="n">
        <f aca="false">10*LOG(Measurements!X327^2+Measurements!Y327^2)</f>
        <v>-57.2278329171539</v>
      </c>
      <c r="Y327" s="5"/>
      <c r="Z327" s="5" t="n">
        <f aca="false">10*LOG(Measurements!Z327^2+Measurements!AA327^2)</f>
        <v>-89.8924093838248</v>
      </c>
      <c r="AA327" s="5"/>
      <c r="AB327" s="5" t="n">
        <f aca="false">10*LOG(Measurements!AB327^2+Measurements!AC327^2)</f>
        <v>-92.9757321642648</v>
      </c>
      <c r="AC327" s="5"/>
      <c r="AD327" s="5" t="n">
        <f aca="false">10*LOG(Measurements!AD327^2+Measurements!AE327^2)</f>
        <v>-100.92826015418</v>
      </c>
      <c r="AE327" s="5"/>
      <c r="AF327" s="5" t="n">
        <f aca="false">10*LOG(Measurements!AF327^2+Measurements!AG327^2)</f>
        <v>-93.0894409924914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8.8509988773045</v>
      </c>
      <c r="AM327" s="5"/>
      <c r="AN327" s="5" t="n">
        <f aca="false">10*LOG(Measurements!AN327^2+Measurements!AO327^2)</f>
        <v>-44.7645248648647</v>
      </c>
      <c r="AO327" s="5"/>
      <c r="AP327" s="5" t="n">
        <f aca="false">10*LOG(Measurements!AP327^2+Measurements!AQ327^2)</f>
        <v>-102.697144275755</v>
      </c>
      <c r="AQ327" s="5"/>
      <c r="AR327" s="5" t="n">
        <f aca="false">10*LOG(Measurements!AR327^2+Measurements!AS327^2)</f>
        <v>-97.9643106963979</v>
      </c>
      <c r="AS327" s="5"/>
      <c r="AT327" s="5" t="n">
        <f aca="false">10*LOG(Measurements!AT327^2+Measurements!AU327^2)</f>
        <v>-90.5010711831776</v>
      </c>
      <c r="AU327" s="5"/>
      <c r="AV327" s="5" t="n">
        <f aca="false">10*LOG(Measurements!AV327^2+Measurements!AW327^2)</f>
        <v>-96.9622960083866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5.8852125203076</v>
      </c>
      <c r="BE327" s="5"/>
      <c r="BF327" s="5" t="n">
        <f aca="false">10*LOG(Measurements!BF327^2+Measurements!BG327^2)</f>
        <v>-96.3204640354199</v>
      </c>
      <c r="BG327" s="5"/>
      <c r="BH327" s="5" t="n">
        <f aca="false">10*LOG(Measurements!BH327^2+Measurements!BI327^2)</f>
        <v>-98.4304809486151</v>
      </c>
      <c r="BI327" s="5"/>
      <c r="BJ327" s="5" t="n">
        <f aca="false">10*LOG(Measurements!BJ327^2+Measurements!BK327^2)</f>
        <v>-97.00995703784</v>
      </c>
      <c r="BK327" s="5"/>
      <c r="BL327" s="5" t="n">
        <f aca="false">10*LOG(Measurements!BL327^2+Measurements!BM327^2)</f>
        <v>-99.3954008783325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18.3011000274777</v>
      </c>
      <c r="BW327" s="5"/>
      <c r="BX327" s="5" t="n">
        <f aca="false">10*LOG(Measurements!BX327^2+Measurements!BY327^2)</f>
        <v>-37.684046742835</v>
      </c>
      <c r="BZ327" s="5" t="n">
        <f aca="false">10*LOG(Measurements!BZ327^2+Measurements!CA327^2)</f>
        <v>-43.814616199331</v>
      </c>
      <c r="CB327" s="5" t="n">
        <f aca="false">10*LOG(Measurements!CB327^2+Measurements!CC327^2)</f>
        <v>-44.8554870525632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5.6753358272776</v>
      </c>
      <c r="CO327" s="5"/>
      <c r="CP327" s="5" t="n">
        <f aca="false">10*LOG(Measurements!CP327^2+Measurements!CQ327^2)</f>
        <v>-40.135850166827</v>
      </c>
      <c r="CQ327" s="5"/>
      <c r="CR327" s="5" t="n">
        <f aca="false">10*LOG(Measurements!CR327^2+Measurements!CS327^2)</f>
        <v>-59.2866263558938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20.5273228450921</v>
      </c>
      <c r="DG327" s="5"/>
      <c r="DH327" s="5" t="n">
        <f aca="false">10*LOG(Measurements!DH327^2+Measurements!DI327^2)</f>
        <v>-40.3613524190156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7.2391489379987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2.5075917943729</v>
      </c>
      <c r="C328" s="5"/>
      <c r="D328" s="5" t="n">
        <f aca="false">10*LOG(Measurements!D328^2+Measurements!E328^2)</f>
        <v>-43.6840858616286</v>
      </c>
      <c r="E328" s="5"/>
      <c r="F328" s="5" t="n">
        <f aca="false">10*LOG(Measurements!F328^2+Measurements!G328^2)</f>
        <v>-42.96069227403</v>
      </c>
      <c r="G328" s="5"/>
      <c r="H328" s="5" t="n">
        <f aca="false">10*LOG(Measurements!H328^2+Measurements!I328^2)</f>
        <v>-45.5409078543785</v>
      </c>
      <c r="I328" s="5"/>
      <c r="J328" s="5" t="n">
        <f aca="false">10*LOG(Measurements!J328^2+Measurements!K328^2)</f>
        <v>-97.6875615558476</v>
      </c>
      <c r="K328" s="5"/>
      <c r="L328" s="5" t="n">
        <f aca="false">10*LOG(Measurements!L328^2+Measurements!M328^2)</f>
        <v>-99.2036108019381</v>
      </c>
      <c r="M328" s="5"/>
      <c r="N328" s="5" t="n">
        <f aca="false">10*LOG(Measurements!N328^2+Measurements!O328^2)</f>
        <v>-106.383605825973</v>
      </c>
      <c r="O328" s="5"/>
      <c r="P328" s="5" t="n">
        <f aca="false">10*LOG(Measurements!P328^2+Measurements!Q328^2)</f>
        <v>-105.657104877032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22.3455984043626</v>
      </c>
      <c r="U328" s="5"/>
      <c r="V328" s="5" t="n">
        <f aca="false">10*LOG(Measurements!V328^2+Measurements!W328^2)</f>
        <v>-39.9487742372094</v>
      </c>
      <c r="W328" s="5"/>
      <c r="X328" s="5" t="n">
        <f aca="false">10*LOG(Measurements!X328^2+Measurements!Y328^2)</f>
        <v>-56.7277390619758</v>
      </c>
      <c r="Y328" s="5"/>
      <c r="Z328" s="5" t="n">
        <f aca="false">10*LOG(Measurements!Z328^2+Measurements!AA328^2)</f>
        <v>-91.5065921720949</v>
      </c>
      <c r="AA328" s="5"/>
      <c r="AB328" s="5" t="n">
        <f aca="false">10*LOG(Measurements!AB328^2+Measurements!AC328^2)</f>
        <v>-91.5381280779909</v>
      </c>
      <c r="AC328" s="5"/>
      <c r="AD328" s="5" t="n">
        <f aca="false">10*LOG(Measurements!AD328^2+Measurements!AE328^2)</f>
        <v>-106.466514374986</v>
      </c>
      <c r="AE328" s="5"/>
      <c r="AF328" s="5" t="n">
        <f aca="false">10*LOG(Measurements!AF328^2+Measurements!AG328^2)</f>
        <v>-100.92043322385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8.4255707084415</v>
      </c>
      <c r="AM328" s="5"/>
      <c r="AN328" s="5" t="n">
        <f aca="false">10*LOG(Measurements!AN328^2+Measurements!AO328^2)</f>
        <v>-44.7494813425407</v>
      </c>
      <c r="AO328" s="5"/>
      <c r="AP328" s="5" t="n">
        <f aca="false">10*LOG(Measurements!AP328^2+Measurements!AQ328^2)</f>
        <v>-107.88675878368</v>
      </c>
      <c r="AQ328" s="5"/>
      <c r="AR328" s="5" t="n">
        <f aca="false">10*LOG(Measurements!AR328^2+Measurements!AS328^2)</f>
        <v>-91.8884473949871</v>
      </c>
      <c r="AS328" s="5"/>
      <c r="AT328" s="5" t="n">
        <f aca="false">10*LOG(Measurements!AT328^2+Measurements!AU328^2)</f>
        <v>-89.665825888656</v>
      </c>
      <c r="AU328" s="5"/>
      <c r="AV328" s="5" t="n">
        <f aca="false">10*LOG(Measurements!AV328^2+Measurements!AW328^2)</f>
        <v>-104.647041894223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6.4281713586979</v>
      </c>
      <c r="BE328" s="5"/>
      <c r="BF328" s="5" t="n">
        <f aca="false">10*LOG(Measurements!BF328^2+Measurements!BG328^2)</f>
        <v>-95.1833045833581</v>
      </c>
      <c r="BG328" s="5"/>
      <c r="BH328" s="5" t="n">
        <f aca="false">10*LOG(Measurements!BH328^2+Measurements!BI328^2)</f>
        <v>-95.0894177423987</v>
      </c>
      <c r="BI328" s="5"/>
      <c r="BJ328" s="5" t="n">
        <f aca="false">10*LOG(Measurements!BJ328^2+Measurements!BK328^2)</f>
        <v>-98.6896760755138</v>
      </c>
      <c r="BK328" s="5"/>
      <c r="BL328" s="5" t="n">
        <f aca="false">10*LOG(Measurements!BL328^2+Measurements!BM328^2)</f>
        <v>-98.7131025905972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17.4930983299171</v>
      </c>
      <c r="BW328" s="5"/>
      <c r="BX328" s="5" t="n">
        <f aca="false">10*LOG(Measurements!BX328^2+Measurements!BY328^2)</f>
        <v>-37.6200444898567</v>
      </c>
      <c r="BZ328" s="5" t="n">
        <f aca="false">10*LOG(Measurements!BZ328^2+Measurements!CA328^2)</f>
        <v>-43.2326381704382</v>
      </c>
      <c r="CB328" s="5" t="n">
        <f aca="false">10*LOG(Measurements!CB328^2+Measurements!CC328^2)</f>
        <v>-45.0552471535745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28.7718295425064</v>
      </c>
      <c r="CO328" s="5"/>
      <c r="CP328" s="5" t="n">
        <f aca="false">10*LOG(Measurements!CP328^2+Measurements!CQ328^2)</f>
        <v>-40.0566058382804</v>
      </c>
      <c r="CQ328" s="5"/>
      <c r="CR328" s="5" t="n">
        <f aca="false">10*LOG(Measurements!CR328^2+Measurements!CS328^2)</f>
        <v>-59.9885777509084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20.1862162763654</v>
      </c>
      <c r="DG328" s="5"/>
      <c r="DH328" s="5" t="n">
        <f aca="false">10*LOG(Measurements!DH328^2+Measurements!DI328^2)</f>
        <v>-40.7136089408331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7.9996609867212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0.6538891781479</v>
      </c>
      <c r="C329" s="5"/>
      <c r="D329" s="5" t="n">
        <f aca="false">10*LOG(Measurements!D329^2+Measurements!E329^2)</f>
        <v>-43.4958574429908</v>
      </c>
      <c r="E329" s="5"/>
      <c r="F329" s="5" t="n">
        <f aca="false">10*LOG(Measurements!F329^2+Measurements!G329^2)</f>
        <v>-42.5041343065173</v>
      </c>
      <c r="G329" s="5"/>
      <c r="H329" s="5" t="n">
        <f aca="false">10*LOG(Measurements!H329^2+Measurements!I329^2)</f>
        <v>-45.5664266788987</v>
      </c>
      <c r="I329" s="5"/>
      <c r="J329" s="5" t="n">
        <f aca="false">10*LOG(Measurements!J329^2+Measurements!K329^2)</f>
        <v>-99.4297691420288</v>
      </c>
      <c r="K329" s="5"/>
      <c r="L329" s="5" t="n">
        <f aca="false">10*LOG(Measurements!L329^2+Measurements!M329^2)</f>
        <v>-99.9213736405062</v>
      </c>
      <c r="M329" s="5"/>
      <c r="N329" s="5" t="n">
        <f aca="false">10*LOG(Measurements!N329^2+Measurements!O329^2)</f>
        <v>-98.2817878912011</v>
      </c>
      <c r="O329" s="5"/>
      <c r="P329" s="5" t="n">
        <f aca="false">10*LOG(Measurements!P329^2+Measurements!Q329^2)</f>
        <v>-96.5682827100785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23.986064415934</v>
      </c>
      <c r="U329" s="5"/>
      <c r="V329" s="5" t="n">
        <f aca="false">10*LOG(Measurements!V329^2+Measurements!W329^2)</f>
        <v>-40.1471778860326</v>
      </c>
      <c r="W329" s="5"/>
      <c r="X329" s="5" t="n">
        <f aca="false">10*LOG(Measurements!X329^2+Measurements!Y329^2)</f>
        <v>-55.9097496601776</v>
      </c>
      <c r="Y329" s="5"/>
      <c r="Z329" s="5" t="n">
        <f aca="false">10*LOG(Measurements!Z329^2+Measurements!AA329^2)</f>
        <v>-88.0789404544129</v>
      </c>
      <c r="AA329" s="5"/>
      <c r="AB329" s="5" t="n">
        <f aca="false">10*LOG(Measurements!AB329^2+Measurements!AC329^2)</f>
        <v>-103.711115574155</v>
      </c>
      <c r="AC329" s="5"/>
      <c r="AD329" s="5" t="n">
        <f aca="false">10*LOG(Measurements!AD329^2+Measurements!AE329^2)</f>
        <v>-101.005476975667</v>
      </c>
      <c r="AE329" s="5"/>
      <c r="AF329" s="5" t="n">
        <f aca="false">10*LOG(Measurements!AF329^2+Measurements!AG329^2)</f>
        <v>-94.9548224711212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7.9563628648238</v>
      </c>
      <c r="AM329" s="5"/>
      <c r="AN329" s="5" t="n">
        <f aca="false">10*LOG(Measurements!AN329^2+Measurements!AO329^2)</f>
        <v>-45.0147821797617</v>
      </c>
      <c r="AO329" s="5"/>
      <c r="AP329" s="5" t="n">
        <f aca="false">10*LOG(Measurements!AP329^2+Measurements!AQ329^2)</f>
        <v>-96.4580349650774</v>
      </c>
      <c r="AQ329" s="5"/>
      <c r="AR329" s="5" t="n">
        <f aca="false">10*LOG(Measurements!AR329^2+Measurements!AS329^2)</f>
        <v>-96.2371604151654</v>
      </c>
      <c r="AS329" s="5"/>
      <c r="AT329" s="5" t="n">
        <f aca="false">10*LOG(Measurements!AT329^2+Measurements!AU329^2)</f>
        <v>-86.9413640364744</v>
      </c>
      <c r="AU329" s="5"/>
      <c r="AV329" s="5" t="n">
        <f aca="false">10*LOG(Measurements!AV329^2+Measurements!AW329^2)</f>
        <v>-101.297212351077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7.0260689166507</v>
      </c>
      <c r="BE329" s="5"/>
      <c r="BF329" s="5" t="n">
        <f aca="false">10*LOG(Measurements!BF329^2+Measurements!BG329^2)</f>
        <v>-94.6339753784427</v>
      </c>
      <c r="BG329" s="5"/>
      <c r="BH329" s="5" t="n">
        <f aca="false">10*LOG(Measurements!BH329^2+Measurements!BI329^2)</f>
        <v>-97.6363517345583</v>
      </c>
      <c r="BI329" s="5"/>
      <c r="BJ329" s="5" t="n">
        <f aca="false">10*LOG(Measurements!BJ329^2+Measurements!BK329^2)</f>
        <v>-96.7061427743803</v>
      </c>
      <c r="BK329" s="5"/>
      <c r="BL329" s="5" t="n">
        <f aca="false">10*LOG(Measurements!BL329^2+Measurements!BM329^2)</f>
        <v>-114.20815714443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17.2751676562805</v>
      </c>
      <c r="BW329" s="5"/>
      <c r="BX329" s="5" t="n">
        <f aca="false">10*LOG(Measurements!BX329^2+Measurements!BY329^2)</f>
        <v>-37.6406883633894</v>
      </c>
      <c r="BZ329" s="5" t="n">
        <f aca="false">10*LOG(Measurements!BZ329^2+Measurements!CA329^2)</f>
        <v>-42.8095517323797</v>
      </c>
      <c r="CB329" s="5" t="n">
        <f aca="false">10*LOG(Measurements!CB329^2+Measurements!CC329^2)</f>
        <v>-45.2884960226756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33.1398342739811</v>
      </c>
      <c r="CO329" s="5"/>
      <c r="CP329" s="5" t="n">
        <f aca="false">10*LOG(Measurements!CP329^2+Measurements!CQ329^2)</f>
        <v>-40.0690920922069</v>
      </c>
      <c r="CQ329" s="5"/>
      <c r="CR329" s="5" t="n">
        <f aca="false">10*LOG(Measurements!CR329^2+Measurements!CS329^2)</f>
        <v>-60.096988886943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20.107268876731</v>
      </c>
      <c r="DG329" s="5"/>
      <c r="DH329" s="5" t="n">
        <f aca="false">10*LOG(Measurements!DH329^2+Measurements!DI329^2)</f>
        <v>-41.0255926826108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18.8321617954204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19.6324550052014</v>
      </c>
      <c r="C330" s="5"/>
      <c r="D330" s="5" t="n">
        <f aca="false">10*LOG(Measurements!D330^2+Measurements!E330^2)</f>
        <v>-43.2742098072809</v>
      </c>
      <c r="E330" s="5"/>
      <c r="F330" s="5" t="n">
        <f aca="false">10*LOG(Measurements!F330^2+Measurements!G330^2)</f>
        <v>-42.0292853533239</v>
      </c>
      <c r="G330" s="5"/>
      <c r="H330" s="5" t="n">
        <f aca="false">10*LOG(Measurements!H330^2+Measurements!I330^2)</f>
        <v>-45.8240272866715</v>
      </c>
      <c r="I330" s="5"/>
      <c r="J330" s="5" t="n">
        <f aca="false">10*LOG(Measurements!J330^2+Measurements!K330^2)</f>
        <v>-99.3966234157571</v>
      </c>
      <c r="K330" s="5"/>
      <c r="L330" s="5" t="n">
        <f aca="false">10*LOG(Measurements!L330^2+Measurements!M330^2)</f>
        <v>-103.232149990646</v>
      </c>
      <c r="M330" s="5"/>
      <c r="N330" s="5" t="n">
        <f aca="false">10*LOG(Measurements!N330^2+Measurements!O330^2)</f>
        <v>-101.25059229098</v>
      </c>
      <c r="O330" s="5"/>
      <c r="P330" s="5" t="n">
        <f aca="false">10*LOG(Measurements!P330^2+Measurements!Q330^2)</f>
        <v>-102.416086728633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26.2732877276661</v>
      </c>
      <c r="U330" s="5"/>
      <c r="V330" s="5" t="n">
        <f aca="false">10*LOG(Measurements!V330^2+Measurements!W330^2)</f>
        <v>-40.3255066854049</v>
      </c>
      <c r="W330" s="5"/>
      <c r="X330" s="5" t="n">
        <f aca="false">10*LOG(Measurements!X330^2+Measurements!Y330^2)</f>
        <v>-54.9527206426361</v>
      </c>
      <c r="Y330" s="5"/>
      <c r="Z330" s="5" t="n">
        <f aca="false">10*LOG(Measurements!Z330^2+Measurements!AA330^2)</f>
        <v>-88.1975561795728</v>
      </c>
      <c r="AA330" s="5"/>
      <c r="AB330" s="5" t="n">
        <f aca="false">10*LOG(Measurements!AB330^2+Measurements!AC330^2)</f>
        <v>-90.609071200366</v>
      </c>
      <c r="AC330" s="5"/>
      <c r="AD330" s="5" t="n">
        <f aca="false">10*LOG(Measurements!AD330^2+Measurements!AE330^2)</f>
        <v>-102.491033325448</v>
      </c>
      <c r="AE330" s="5"/>
      <c r="AF330" s="5" t="n">
        <f aca="false">10*LOG(Measurements!AF330^2+Measurements!AG330^2)</f>
        <v>-94.008198712231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7.9858047496931</v>
      </c>
      <c r="AM330" s="5"/>
      <c r="AN330" s="5" t="n">
        <f aca="false">10*LOG(Measurements!AN330^2+Measurements!AO330^2)</f>
        <v>-45.4421497950235</v>
      </c>
      <c r="AO330" s="5"/>
      <c r="AP330" s="5" t="n">
        <f aca="false">10*LOG(Measurements!AP330^2+Measurements!AQ330^2)</f>
        <v>-96.7292096214039</v>
      </c>
      <c r="AQ330" s="5"/>
      <c r="AR330" s="5" t="n">
        <f aca="false">10*LOG(Measurements!AR330^2+Measurements!AS330^2)</f>
        <v>-102.120664972899</v>
      </c>
      <c r="AS330" s="5"/>
      <c r="AT330" s="5" t="n">
        <f aca="false">10*LOG(Measurements!AT330^2+Measurements!AU330^2)</f>
        <v>-89.4637476618373</v>
      </c>
      <c r="AU330" s="5"/>
      <c r="AV330" s="5" t="n">
        <f aca="false">10*LOG(Measurements!AV330^2+Measurements!AW330^2)</f>
        <v>-99.2243227048544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17.1777945224277</v>
      </c>
      <c r="BE330" s="5"/>
      <c r="BF330" s="5" t="n">
        <f aca="false">10*LOG(Measurements!BF330^2+Measurements!BG330^2)</f>
        <v>-90.4297171910181</v>
      </c>
      <c r="BG330" s="5"/>
      <c r="BH330" s="5" t="n">
        <f aca="false">10*LOG(Measurements!BH330^2+Measurements!BI330^2)</f>
        <v>-98.7716045738157</v>
      </c>
      <c r="BI330" s="5"/>
      <c r="BJ330" s="5" t="n">
        <f aca="false">10*LOG(Measurements!BJ330^2+Measurements!BK330^2)</f>
        <v>-92.0997587009176</v>
      </c>
      <c r="BK330" s="5"/>
      <c r="BL330" s="5" t="n">
        <f aca="false">10*LOG(Measurements!BL330^2+Measurements!BM330^2)</f>
        <v>-89.608526244537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17.2024092016202</v>
      </c>
      <c r="BW330" s="5"/>
      <c r="BX330" s="5" t="n">
        <f aca="false">10*LOG(Measurements!BX330^2+Measurements!BY330^2)</f>
        <v>-37.6168580790626</v>
      </c>
      <c r="BZ330" s="5" t="n">
        <f aca="false">10*LOG(Measurements!BZ330^2+Measurements!CA330^2)</f>
        <v>-42.4677491355003</v>
      </c>
      <c r="CB330" s="5" t="n">
        <f aca="false">10*LOG(Measurements!CB330^2+Measurements!CC330^2)</f>
        <v>-45.3135755396266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38.2258871463083</v>
      </c>
      <c r="CO330" s="5"/>
      <c r="CP330" s="5" t="n">
        <f aca="false">10*LOG(Measurements!CP330^2+Measurements!CQ330^2)</f>
        <v>-40.2009637562342</v>
      </c>
      <c r="CQ330" s="5"/>
      <c r="CR330" s="5" t="n">
        <f aca="false">10*LOG(Measurements!CR330^2+Measurements!CS330^2)</f>
        <v>-59.0462118832195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20.2815575172395</v>
      </c>
      <c r="DG330" s="5"/>
      <c r="DH330" s="5" t="n">
        <f aca="false">10*LOG(Measurements!DH330^2+Measurements!DI330^2)</f>
        <v>-41.1682829629242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20.5497967572064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8.632286688318</v>
      </c>
      <c r="C331" s="5"/>
      <c r="D331" s="5" t="n">
        <f aca="false">10*LOG(Measurements!D331^2+Measurements!E331^2)</f>
        <v>-43.1585812449184</v>
      </c>
      <c r="E331" s="5"/>
      <c r="F331" s="5" t="n">
        <f aca="false">10*LOG(Measurements!F331^2+Measurements!G331^2)</f>
        <v>-41.5949677215221</v>
      </c>
      <c r="G331" s="5"/>
      <c r="H331" s="5" t="n">
        <f aca="false">10*LOG(Measurements!H331^2+Measurements!I331^2)</f>
        <v>-46.0166748714039</v>
      </c>
      <c r="I331" s="5"/>
      <c r="J331" s="5" t="n">
        <f aca="false">10*LOG(Measurements!J331^2+Measurements!K331^2)</f>
        <v>-96.2604538062947</v>
      </c>
      <c r="K331" s="5"/>
      <c r="L331" s="5" t="n">
        <f aca="false">10*LOG(Measurements!L331^2+Measurements!M331^2)</f>
        <v>-91.5744087746265</v>
      </c>
      <c r="M331" s="5"/>
      <c r="N331" s="5" t="n">
        <f aca="false">10*LOG(Measurements!N331^2+Measurements!O331^2)</f>
        <v>-99.8756107502941</v>
      </c>
      <c r="O331" s="5"/>
      <c r="P331" s="5" t="n">
        <f aca="false">10*LOG(Measurements!P331^2+Measurements!Q331^2)</f>
        <v>-101.288734564374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29.0915522439199</v>
      </c>
      <c r="U331" s="5"/>
      <c r="V331" s="5" t="n">
        <f aca="false">10*LOG(Measurements!V331^2+Measurements!W331^2)</f>
        <v>-40.3181110556397</v>
      </c>
      <c r="W331" s="5"/>
      <c r="X331" s="5" t="n">
        <f aca="false">10*LOG(Measurements!X331^2+Measurements!Y331^2)</f>
        <v>-54.5725524731412</v>
      </c>
      <c r="Y331" s="5"/>
      <c r="Z331" s="5" t="n">
        <f aca="false">10*LOG(Measurements!Z331^2+Measurements!AA331^2)</f>
        <v>-91.2467641584575</v>
      </c>
      <c r="AA331" s="5"/>
      <c r="AB331" s="5" t="n">
        <f aca="false">10*LOG(Measurements!AB331^2+Measurements!AC331^2)</f>
        <v>-93.9893644509242</v>
      </c>
      <c r="AC331" s="5"/>
      <c r="AD331" s="5" t="n">
        <f aca="false">10*LOG(Measurements!AD331^2+Measurements!AE331^2)</f>
        <v>-94.0564091101595</v>
      </c>
      <c r="AE331" s="5"/>
      <c r="AF331" s="5" t="n">
        <f aca="false">10*LOG(Measurements!AF331^2+Measurements!AG331^2)</f>
        <v>-88.5769838523243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8.3483618649781</v>
      </c>
      <c r="AM331" s="5"/>
      <c r="AN331" s="5" t="n">
        <f aca="false">10*LOG(Measurements!AN331^2+Measurements!AO331^2)</f>
        <v>-45.8252451185714</v>
      </c>
      <c r="AO331" s="5"/>
      <c r="AP331" s="5" t="n">
        <f aca="false">10*LOG(Measurements!AP331^2+Measurements!AQ331^2)</f>
        <v>-96.7979988926897</v>
      </c>
      <c r="AQ331" s="5"/>
      <c r="AR331" s="5" t="n">
        <f aca="false">10*LOG(Measurements!AR331^2+Measurements!AS331^2)</f>
        <v>-96.9697398296966</v>
      </c>
      <c r="AS331" s="5"/>
      <c r="AT331" s="5" t="n">
        <f aca="false">10*LOG(Measurements!AT331^2+Measurements!AU331^2)</f>
        <v>-88.9540056929276</v>
      </c>
      <c r="AU331" s="5"/>
      <c r="AV331" s="5" t="n">
        <f aca="false">10*LOG(Measurements!AV331^2+Measurements!AW331^2)</f>
        <v>-101.607042673094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17.2324700282168</v>
      </c>
      <c r="BE331" s="5"/>
      <c r="BF331" s="5" t="n">
        <f aca="false">10*LOG(Measurements!BF331^2+Measurements!BG331^2)</f>
        <v>-89.6366893851767</v>
      </c>
      <c r="BG331" s="5"/>
      <c r="BH331" s="5" t="n">
        <f aca="false">10*LOG(Measurements!BH331^2+Measurements!BI331^2)</f>
        <v>-93.7459938235388</v>
      </c>
      <c r="BI331" s="5"/>
      <c r="BJ331" s="5" t="n">
        <f aca="false">10*LOG(Measurements!BJ331^2+Measurements!BK331^2)</f>
        <v>-94.2903523931424</v>
      </c>
      <c r="BK331" s="5"/>
      <c r="BL331" s="5" t="n">
        <f aca="false">10*LOG(Measurements!BL331^2+Measurements!BM331^2)</f>
        <v>-88.6032481047749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7.3638050387861</v>
      </c>
      <c r="BW331" s="5"/>
      <c r="BX331" s="5" t="n">
        <f aca="false">10*LOG(Measurements!BX331^2+Measurements!BY331^2)</f>
        <v>-37.5908726635758</v>
      </c>
      <c r="BZ331" s="5" t="n">
        <f aca="false">10*LOG(Measurements!BZ331^2+Measurements!CA331^2)</f>
        <v>-42.0756789366607</v>
      </c>
      <c r="CB331" s="5" t="n">
        <f aca="false">10*LOG(Measurements!CB331^2+Measurements!CC331^2)</f>
        <v>-45.2449394039194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34.4495969625938</v>
      </c>
      <c r="CO331" s="5"/>
      <c r="CP331" s="5" t="n">
        <f aca="false">10*LOG(Measurements!CP331^2+Measurements!CQ331^2)</f>
        <v>-40.2979702231528</v>
      </c>
      <c r="CQ331" s="5"/>
      <c r="CR331" s="5" t="n">
        <f aca="false">10*LOG(Measurements!CR331^2+Measurements!CS331^2)</f>
        <v>-58.0414223020453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20.5172974090106</v>
      </c>
      <c r="DG331" s="5"/>
      <c r="DH331" s="5" t="n">
        <f aca="false">10*LOG(Measurements!DH331^2+Measurements!DI331^2)</f>
        <v>-41.3249989949336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22.9518943818605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7.54327417347</v>
      </c>
      <c r="C332" s="5"/>
      <c r="D332" s="5" t="n">
        <f aca="false">10*LOG(Measurements!D332^2+Measurements!E332^2)</f>
        <v>-42.9383099227513</v>
      </c>
      <c r="E332" s="5"/>
      <c r="F332" s="5" t="n">
        <f aca="false">10*LOG(Measurements!F332^2+Measurements!G332^2)</f>
        <v>-40.9734631673456</v>
      </c>
      <c r="G332" s="5"/>
      <c r="H332" s="5" t="n">
        <f aca="false">10*LOG(Measurements!H332^2+Measurements!I332^2)</f>
        <v>-46.0120378078753</v>
      </c>
      <c r="I332" s="5"/>
      <c r="J332" s="5" t="n">
        <f aca="false">10*LOG(Measurements!J332^2+Measurements!K332^2)</f>
        <v>-103.284197395469</v>
      </c>
      <c r="K332" s="5"/>
      <c r="L332" s="5" t="n">
        <f aca="false">10*LOG(Measurements!L332^2+Measurements!M332^2)</f>
        <v>-100.014146943892</v>
      </c>
      <c r="M332" s="5"/>
      <c r="N332" s="5" t="n">
        <f aca="false">10*LOG(Measurements!N332^2+Measurements!O332^2)</f>
        <v>-93.364993968614</v>
      </c>
      <c r="O332" s="5"/>
      <c r="P332" s="5" t="n">
        <f aca="false">10*LOG(Measurements!P332^2+Measurements!Q332^2)</f>
        <v>-101.555060372394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31.0213464512583</v>
      </c>
      <c r="U332" s="5"/>
      <c r="V332" s="5" t="n">
        <f aca="false">10*LOG(Measurements!V332^2+Measurements!W332^2)</f>
        <v>-40.3563969609615</v>
      </c>
      <c r="W332" s="5"/>
      <c r="X332" s="5" t="n">
        <f aca="false">10*LOG(Measurements!X332^2+Measurements!Y332^2)</f>
        <v>-54.6634485361534</v>
      </c>
      <c r="Y332" s="5"/>
      <c r="Z332" s="5" t="n">
        <f aca="false">10*LOG(Measurements!Z332^2+Measurements!AA332^2)</f>
        <v>-94.3459814446135</v>
      </c>
      <c r="AA332" s="5"/>
      <c r="AB332" s="5" t="n">
        <f aca="false">10*LOG(Measurements!AB332^2+Measurements!AC332^2)</f>
        <v>-93.1475394332661</v>
      </c>
      <c r="AC332" s="5"/>
      <c r="AD332" s="5" t="n">
        <f aca="false">10*LOG(Measurements!AD332^2+Measurements!AE332^2)</f>
        <v>-99.2801232132775</v>
      </c>
      <c r="AE332" s="5"/>
      <c r="AF332" s="5" t="n">
        <f aca="false">10*LOG(Measurements!AF332^2+Measurements!AG332^2)</f>
        <v>-94.4757924573424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8.5719430222542</v>
      </c>
      <c r="AM332" s="5"/>
      <c r="AN332" s="5" t="n">
        <f aca="false">10*LOG(Measurements!AN332^2+Measurements!AO332^2)</f>
        <v>-45.9052705826212</v>
      </c>
      <c r="AO332" s="5"/>
      <c r="AP332" s="5" t="n">
        <f aca="false">10*LOG(Measurements!AP332^2+Measurements!AQ332^2)</f>
        <v>-91.4428040506498</v>
      </c>
      <c r="AQ332" s="5"/>
      <c r="AR332" s="5" t="n">
        <f aca="false">10*LOG(Measurements!AR332^2+Measurements!AS332^2)</f>
        <v>-89.4291182204138</v>
      </c>
      <c r="AS332" s="5"/>
      <c r="AT332" s="5" t="n">
        <f aca="false">10*LOG(Measurements!AT332^2+Measurements!AU332^2)</f>
        <v>-91.6819818485484</v>
      </c>
      <c r="AU332" s="5"/>
      <c r="AV332" s="5" t="n">
        <f aca="false">10*LOG(Measurements!AV332^2+Measurements!AW332^2)</f>
        <v>-91.7488619320418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17.3321388979535</v>
      </c>
      <c r="BE332" s="5"/>
      <c r="BF332" s="5" t="n">
        <f aca="false">10*LOG(Measurements!BF332^2+Measurements!BG332^2)</f>
        <v>-94.006974698551</v>
      </c>
      <c r="BG332" s="5"/>
      <c r="BH332" s="5" t="n">
        <f aca="false">10*LOG(Measurements!BH332^2+Measurements!BI332^2)</f>
        <v>-91.4324215435053</v>
      </c>
      <c r="BI332" s="5"/>
      <c r="BJ332" s="5" t="n">
        <f aca="false">10*LOG(Measurements!BJ332^2+Measurements!BK332^2)</f>
        <v>-93.6622030649566</v>
      </c>
      <c r="BK332" s="5"/>
      <c r="BL332" s="5" t="n">
        <f aca="false">10*LOG(Measurements!BL332^2+Measurements!BM332^2)</f>
        <v>-92.2726574053191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7.4486097788258</v>
      </c>
      <c r="BW332" s="5"/>
      <c r="BX332" s="5" t="n">
        <f aca="false">10*LOG(Measurements!BX332^2+Measurements!BY332^2)</f>
        <v>-37.6156405524151</v>
      </c>
      <c r="BZ332" s="5" t="n">
        <f aca="false">10*LOG(Measurements!BZ332^2+Measurements!CA332^2)</f>
        <v>-41.8329197136521</v>
      </c>
      <c r="CB332" s="5" t="n">
        <f aca="false">10*LOG(Measurements!CB332^2+Measurements!CC332^2)</f>
        <v>-45.5270903804711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31.3889295762279</v>
      </c>
      <c r="CO332" s="5"/>
      <c r="CP332" s="5" t="n">
        <f aca="false">10*LOG(Measurements!CP332^2+Measurements!CQ332^2)</f>
        <v>-40.4265333830173</v>
      </c>
      <c r="CQ332" s="5"/>
      <c r="CR332" s="5" t="n">
        <f aca="false">10*LOG(Measurements!CR332^2+Measurements!CS332^2)</f>
        <v>-57.4587954693409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20.443874755152</v>
      </c>
      <c r="DG332" s="5"/>
      <c r="DH332" s="5" t="n">
        <f aca="false">10*LOG(Measurements!DH332^2+Measurements!DI332^2)</f>
        <v>-41.5989546369033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4.0090269804251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17.168488733239</v>
      </c>
      <c r="C333" s="5"/>
      <c r="D333" s="5" t="n">
        <f aca="false">10*LOG(Measurements!D333^2+Measurements!E333^2)</f>
        <v>-42.5524587883151</v>
      </c>
      <c r="E333" s="5"/>
      <c r="F333" s="5" t="n">
        <f aca="false">10*LOG(Measurements!F333^2+Measurements!G333^2)</f>
        <v>-40.3426848808017</v>
      </c>
      <c r="G333" s="5"/>
      <c r="H333" s="5" t="n">
        <f aca="false">10*LOG(Measurements!H333^2+Measurements!I333^2)</f>
        <v>-45.7579287584832</v>
      </c>
      <c r="I333" s="5"/>
      <c r="J333" s="5" t="n">
        <f aca="false">10*LOG(Measurements!J333^2+Measurements!K333^2)</f>
        <v>-100.90224124499</v>
      </c>
      <c r="K333" s="5"/>
      <c r="L333" s="5" t="n">
        <f aca="false">10*LOG(Measurements!L333^2+Measurements!M333^2)</f>
        <v>-110.754667864435</v>
      </c>
      <c r="M333" s="5"/>
      <c r="N333" s="5" t="n">
        <f aca="false">10*LOG(Measurements!N333^2+Measurements!O333^2)</f>
        <v>-103.503672412727</v>
      </c>
      <c r="O333" s="5"/>
      <c r="P333" s="5" t="n">
        <f aca="false">10*LOG(Measurements!P333^2+Measurements!Q333^2)</f>
        <v>-98.3792843808424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30.6145923355599</v>
      </c>
      <c r="U333" s="5"/>
      <c r="V333" s="5" t="n">
        <f aca="false">10*LOG(Measurements!V333^2+Measurements!W333^2)</f>
        <v>-40.5260236217905</v>
      </c>
      <c r="W333" s="5"/>
      <c r="X333" s="5" t="n">
        <f aca="false">10*LOG(Measurements!X333^2+Measurements!Y333^2)</f>
        <v>-54.7283552030089</v>
      </c>
      <c r="Y333" s="5"/>
      <c r="Z333" s="5" t="n">
        <f aca="false">10*LOG(Measurements!Z333^2+Measurements!AA333^2)</f>
        <v>-96.9906778249013</v>
      </c>
      <c r="AA333" s="5"/>
      <c r="AB333" s="5" t="n">
        <f aca="false">10*LOG(Measurements!AB333^2+Measurements!AC333^2)</f>
        <v>-95.7365833245914</v>
      </c>
      <c r="AC333" s="5"/>
      <c r="AD333" s="5" t="n">
        <f aca="false">10*LOG(Measurements!AD333^2+Measurements!AE333^2)</f>
        <v>-94.3578117932093</v>
      </c>
      <c r="AE333" s="5"/>
      <c r="AF333" s="5" t="n">
        <f aca="false">10*LOG(Measurements!AF333^2+Measurements!AG333^2)</f>
        <v>-88.4944838329519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8.2095697766393</v>
      </c>
      <c r="AM333" s="5"/>
      <c r="AN333" s="5" t="n">
        <f aca="false">10*LOG(Measurements!AN333^2+Measurements!AO333^2)</f>
        <v>-45.9713622737753</v>
      </c>
      <c r="AO333" s="5"/>
      <c r="AP333" s="5" t="n">
        <f aca="false">10*LOG(Measurements!AP333^2+Measurements!AQ333^2)</f>
        <v>-101.103883022543</v>
      </c>
      <c r="AQ333" s="5"/>
      <c r="AR333" s="5" t="n">
        <f aca="false">10*LOG(Measurements!AR333^2+Measurements!AS333^2)</f>
        <v>-93.1910487361792</v>
      </c>
      <c r="AS333" s="5"/>
      <c r="AT333" s="5" t="n">
        <f aca="false">10*LOG(Measurements!AT333^2+Measurements!AU333^2)</f>
        <v>-87.5560224635862</v>
      </c>
      <c r="AU333" s="5"/>
      <c r="AV333" s="5" t="n">
        <f aca="false">10*LOG(Measurements!AV333^2+Measurements!AW333^2)</f>
        <v>-111.102141988849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17.6169494998433</v>
      </c>
      <c r="BE333" s="5"/>
      <c r="BF333" s="5" t="n">
        <f aca="false">10*LOG(Measurements!BF333^2+Measurements!BG333^2)</f>
        <v>-93.391845479863</v>
      </c>
      <c r="BG333" s="5"/>
      <c r="BH333" s="5" t="n">
        <f aca="false">10*LOG(Measurements!BH333^2+Measurements!BI333^2)</f>
        <v>-97.5865762107512</v>
      </c>
      <c r="BI333" s="5"/>
      <c r="BJ333" s="5" t="n">
        <f aca="false">10*LOG(Measurements!BJ333^2+Measurements!BK333^2)</f>
        <v>-94.0100125341361</v>
      </c>
      <c r="BK333" s="5"/>
      <c r="BL333" s="5" t="n">
        <f aca="false">10*LOG(Measurements!BL333^2+Measurements!BM333^2)</f>
        <v>-91.145782932731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7.6005755103067</v>
      </c>
      <c r="BW333" s="5"/>
      <c r="BX333" s="5" t="n">
        <f aca="false">10*LOG(Measurements!BX333^2+Measurements!BY333^2)</f>
        <v>-37.5578336160414</v>
      </c>
      <c r="BZ333" s="5" t="n">
        <f aca="false">10*LOG(Measurements!BZ333^2+Measurements!CA333^2)</f>
        <v>-41.5348651810383</v>
      </c>
      <c r="CB333" s="5" t="n">
        <f aca="false">10*LOG(Measurements!CB333^2+Measurements!CC333^2)</f>
        <v>-45.7919543132484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9.2052293318914</v>
      </c>
      <c r="CO333" s="5"/>
      <c r="CP333" s="5" t="n">
        <f aca="false">10*LOG(Measurements!CP333^2+Measurements!CQ333^2)</f>
        <v>-40.5769651479097</v>
      </c>
      <c r="CQ333" s="5"/>
      <c r="CR333" s="5" t="n">
        <f aca="false">10*LOG(Measurements!CR333^2+Measurements!CS333^2)</f>
        <v>-56.7948874644627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21.6488005741427</v>
      </c>
      <c r="DG333" s="5"/>
      <c r="DH333" s="5" t="n">
        <f aca="false">10*LOG(Measurements!DH333^2+Measurements!DI333^2)</f>
        <v>-42.10221717959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3.6122779449879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8.164727948082</v>
      </c>
      <c r="C334" s="5"/>
      <c r="D334" s="5" t="n">
        <f aca="false">10*LOG(Measurements!D334^2+Measurements!E334^2)</f>
        <v>-42.4558693075448</v>
      </c>
      <c r="E334" s="5"/>
      <c r="F334" s="5" t="n">
        <f aca="false">10*LOG(Measurements!F334^2+Measurements!G334^2)</f>
        <v>-39.9028518617884</v>
      </c>
      <c r="G334" s="5"/>
      <c r="H334" s="5" t="n">
        <f aca="false">10*LOG(Measurements!H334^2+Measurements!I334^2)</f>
        <v>-45.4270763555423</v>
      </c>
      <c r="I334" s="5"/>
      <c r="J334" s="5" t="n">
        <f aca="false">10*LOG(Measurements!J334^2+Measurements!K334^2)</f>
        <v>-106.747596085914</v>
      </c>
      <c r="K334" s="5"/>
      <c r="L334" s="5" t="n">
        <f aca="false">10*LOG(Measurements!L334^2+Measurements!M334^2)</f>
        <v>-101.281288797286</v>
      </c>
      <c r="M334" s="5"/>
      <c r="N334" s="5" t="n">
        <f aca="false">10*LOG(Measurements!N334^2+Measurements!O334^2)</f>
        <v>-100.018569640104</v>
      </c>
      <c r="O334" s="5"/>
      <c r="P334" s="5" t="n">
        <f aca="false">10*LOG(Measurements!P334^2+Measurements!Q334^2)</f>
        <v>-97.2401414797874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9.8246318760997</v>
      </c>
      <c r="U334" s="5"/>
      <c r="V334" s="5" t="n">
        <f aca="false">10*LOG(Measurements!V334^2+Measurements!W334^2)</f>
        <v>-40.8038587218428</v>
      </c>
      <c r="W334" s="5"/>
      <c r="X334" s="5" t="n">
        <f aca="false">10*LOG(Measurements!X334^2+Measurements!Y334^2)</f>
        <v>-54.5048330511281</v>
      </c>
      <c r="Y334" s="5"/>
      <c r="Z334" s="5" t="n">
        <f aca="false">10*LOG(Measurements!Z334^2+Measurements!AA334^2)</f>
        <v>-97.6422207397355</v>
      </c>
      <c r="AA334" s="5"/>
      <c r="AB334" s="5" t="n">
        <f aca="false">10*LOG(Measurements!AB334^2+Measurements!AC334^2)</f>
        <v>-93.6255656354073</v>
      </c>
      <c r="AC334" s="5"/>
      <c r="AD334" s="5" t="n">
        <f aca="false">10*LOG(Measurements!AD334^2+Measurements!AE334^2)</f>
        <v>-98.0917043137302</v>
      </c>
      <c r="AE334" s="5"/>
      <c r="AF334" s="5" t="n">
        <f aca="false">10*LOG(Measurements!AF334^2+Measurements!AG334^2)</f>
        <v>-89.2829896825871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8.1935527768943</v>
      </c>
      <c r="AM334" s="5"/>
      <c r="AN334" s="5" t="n">
        <f aca="false">10*LOG(Measurements!AN334^2+Measurements!AO334^2)</f>
        <v>-46.0620657090156</v>
      </c>
      <c r="AO334" s="5"/>
      <c r="AP334" s="5" t="n">
        <f aca="false">10*LOG(Measurements!AP334^2+Measurements!AQ334^2)</f>
        <v>-94.648875178787</v>
      </c>
      <c r="AQ334" s="5"/>
      <c r="AR334" s="5" t="n">
        <f aca="false">10*LOG(Measurements!AR334^2+Measurements!AS334^2)</f>
        <v>-97.9988594387751</v>
      </c>
      <c r="AS334" s="5"/>
      <c r="AT334" s="5" t="n">
        <f aca="false">10*LOG(Measurements!AT334^2+Measurements!AU334^2)</f>
        <v>-90.2231681340892</v>
      </c>
      <c r="AU334" s="5"/>
      <c r="AV334" s="5" t="n">
        <f aca="false">10*LOG(Measurements!AV334^2+Measurements!AW334^2)</f>
        <v>-97.8445178456817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18.2508254438857</v>
      </c>
      <c r="BE334" s="5"/>
      <c r="BF334" s="5" t="n">
        <f aca="false">10*LOG(Measurements!BF334^2+Measurements!BG334^2)</f>
        <v>-96.3064040646113</v>
      </c>
      <c r="BG334" s="5"/>
      <c r="BH334" s="5" t="n">
        <f aca="false">10*LOG(Measurements!BH334^2+Measurements!BI334^2)</f>
        <v>-106.13798505259</v>
      </c>
      <c r="BI334" s="5"/>
      <c r="BJ334" s="5" t="n">
        <f aca="false">10*LOG(Measurements!BJ334^2+Measurements!BK334^2)</f>
        <v>-98.6648201255467</v>
      </c>
      <c r="BK334" s="5"/>
      <c r="BL334" s="5" t="n">
        <f aca="false">10*LOG(Measurements!BL334^2+Measurements!BM334^2)</f>
        <v>-91.8969941727282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7.9790007149012</v>
      </c>
      <c r="BW334" s="5"/>
      <c r="BX334" s="5" t="n">
        <f aca="false">10*LOG(Measurements!BX334^2+Measurements!BY334^2)</f>
        <v>-37.5909036456436</v>
      </c>
      <c r="BZ334" s="5" t="n">
        <f aca="false">10*LOG(Measurements!BZ334^2+Measurements!CA334^2)</f>
        <v>-41.0119569105153</v>
      </c>
      <c r="CB334" s="5" t="n">
        <f aca="false">10*LOG(Measurements!CB334^2+Measurements!CC334^2)</f>
        <v>-46.036000515858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7.0861815771734</v>
      </c>
      <c r="CO334" s="5"/>
      <c r="CP334" s="5" t="n">
        <f aca="false">10*LOG(Measurements!CP334^2+Measurements!CQ334^2)</f>
        <v>-40.5216418432269</v>
      </c>
      <c r="CQ334" s="5"/>
      <c r="CR334" s="5" t="n">
        <f aca="false">10*LOG(Measurements!CR334^2+Measurements!CS334^2)</f>
        <v>-56.8101400821425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23.0466309784731</v>
      </c>
      <c r="DG334" s="5"/>
      <c r="DH334" s="5" t="n">
        <f aca="false">10*LOG(Measurements!DH334^2+Measurements!DI334^2)</f>
        <v>-42.5674609918146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3.9690612936685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9.7372320069816</v>
      </c>
      <c r="C335" s="5"/>
      <c r="D335" s="5" t="n">
        <f aca="false">10*LOG(Measurements!D335^2+Measurements!E335^2)</f>
        <v>-42.4267316223592</v>
      </c>
      <c r="E335" s="5"/>
      <c r="F335" s="5" t="n">
        <f aca="false">10*LOG(Measurements!F335^2+Measurements!G335^2)</f>
        <v>-39.6462252061492</v>
      </c>
      <c r="G335" s="5"/>
      <c r="H335" s="5" t="n">
        <f aca="false">10*LOG(Measurements!H335^2+Measurements!I335^2)</f>
        <v>-45.5111735310401</v>
      </c>
      <c r="I335" s="5"/>
      <c r="J335" s="5" t="n">
        <f aca="false">10*LOG(Measurements!J335^2+Measurements!K335^2)</f>
        <v>-97.4873583212737</v>
      </c>
      <c r="K335" s="5"/>
      <c r="L335" s="5" t="n">
        <f aca="false">10*LOG(Measurements!L335^2+Measurements!M335^2)</f>
        <v>-106.278391092335</v>
      </c>
      <c r="M335" s="5"/>
      <c r="N335" s="5" t="n">
        <f aca="false">10*LOG(Measurements!N335^2+Measurements!O335^2)</f>
        <v>-97.919195648277</v>
      </c>
      <c r="O335" s="5"/>
      <c r="P335" s="5" t="n">
        <f aca="false">10*LOG(Measurements!P335^2+Measurements!Q335^2)</f>
        <v>-99.0315637395343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9.5682580565381</v>
      </c>
      <c r="U335" s="5"/>
      <c r="V335" s="5" t="n">
        <f aca="false">10*LOG(Measurements!V335^2+Measurements!W335^2)</f>
        <v>-41.1337364149374</v>
      </c>
      <c r="W335" s="5"/>
      <c r="X335" s="5" t="n">
        <f aca="false">10*LOG(Measurements!X335^2+Measurements!Y335^2)</f>
        <v>-54.569326315138</v>
      </c>
      <c r="Y335" s="5"/>
      <c r="Z335" s="5" t="n">
        <f aca="false">10*LOG(Measurements!Z335^2+Measurements!AA335^2)</f>
        <v>-92.2359495534805</v>
      </c>
      <c r="AA335" s="5"/>
      <c r="AB335" s="5" t="n">
        <f aca="false">10*LOG(Measurements!AB335^2+Measurements!AC335^2)</f>
        <v>-96.7700216198146</v>
      </c>
      <c r="AC335" s="5"/>
      <c r="AD335" s="5" t="n">
        <f aca="false">10*LOG(Measurements!AD335^2+Measurements!AE335^2)</f>
        <v>-92.2217060488227</v>
      </c>
      <c r="AE335" s="5"/>
      <c r="AF335" s="5" t="n">
        <f aca="false">10*LOG(Measurements!AF335^2+Measurements!AG335^2)</f>
        <v>-90.05832218677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8.8864493698979</v>
      </c>
      <c r="AM335" s="5"/>
      <c r="AN335" s="5" t="n">
        <f aca="false">10*LOG(Measurements!AN335^2+Measurements!AO335^2)</f>
        <v>-45.9743251941823</v>
      </c>
      <c r="AO335" s="5"/>
      <c r="AP335" s="5" t="n">
        <f aca="false">10*LOG(Measurements!AP335^2+Measurements!AQ335^2)</f>
        <v>-95.5513602149905</v>
      </c>
      <c r="AQ335" s="5"/>
      <c r="AR335" s="5" t="n">
        <f aca="false">10*LOG(Measurements!AR335^2+Measurements!AS335^2)</f>
        <v>-95.03247094933</v>
      </c>
      <c r="AS335" s="5"/>
      <c r="AT335" s="5" t="n">
        <f aca="false">10*LOG(Measurements!AT335^2+Measurements!AU335^2)</f>
        <v>-87.5421631750372</v>
      </c>
      <c r="AU335" s="5"/>
      <c r="AV335" s="5" t="n">
        <f aca="false">10*LOG(Measurements!AV335^2+Measurements!AW335^2)</f>
        <v>-103.416464941787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19.2820927440864</v>
      </c>
      <c r="BE335" s="5"/>
      <c r="BF335" s="5" t="n">
        <f aca="false">10*LOG(Measurements!BF335^2+Measurements!BG335^2)</f>
        <v>-96.7581887815567</v>
      </c>
      <c r="BG335" s="5"/>
      <c r="BH335" s="5" t="n">
        <f aca="false">10*LOG(Measurements!BH335^2+Measurements!BI335^2)</f>
        <v>-98.5933118814949</v>
      </c>
      <c r="BI335" s="5"/>
      <c r="BJ335" s="5" t="n">
        <f aca="false">10*LOG(Measurements!BJ335^2+Measurements!BK335^2)</f>
        <v>-92.419811204655</v>
      </c>
      <c r="BK335" s="5"/>
      <c r="BL335" s="5" t="n">
        <f aca="false">10*LOG(Measurements!BL335^2+Measurements!BM335^2)</f>
        <v>-89.7300071688164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17.6889495159328</v>
      </c>
      <c r="BW335" s="5"/>
      <c r="BX335" s="5" t="n">
        <f aca="false">10*LOG(Measurements!BX335^2+Measurements!BY335^2)</f>
        <v>-37.7349646627866</v>
      </c>
      <c r="BZ335" s="5" t="n">
        <f aca="false">10*LOG(Measurements!BZ335^2+Measurements!CA335^2)</f>
        <v>-40.4979127044157</v>
      </c>
      <c r="CB335" s="5" t="n">
        <f aca="false">10*LOG(Measurements!CB335^2+Measurements!CC335^2)</f>
        <v>-46.0447193961519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5.8935290438468</v>
      </c>
      <c r="CO335" s="5"/>
      <c r="CP335" s="5" t="n">
        <f aca="false">10*LOG(Measurements!CP335^2+Measurements!CQ335^2)</f>
        <v>-40.559015350098</v>
      </c>
      <c r="CQ335" s="5"/>
      <c r="CR335" s="5" t="n">
        <f aca="false">10*LOG(Measurements!CR335^2+Measurements!CS335^2)</f>
        <v>-57.6768723893178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23.7845394779547</v>
      </c>
      <c r="DG335" s="5"/>
      <c r="DH335" s="5" t="n">
        <f aca="false">10*LOG(Measurements!DH335^2+Measurements!DI335^2)</f>
        <v>-43.0242688953081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4.0804777728563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0.8675188635486</v>
      </c>
      <c r="C336" s="5"/>
      <c r="D336" s="5" t="n">
        <f aca="false">10*LOG(Measurements!D336^2+Measurements!E336^2)</f>
        <v>-42.4390980728488</v>
      </c>
      <c r="E336" s="5"/>
      <c r="F336" s="5" t="n">
        <f aca="false">10*LOG(Measurements!F336^2+Measurements!G336^2)</f>
        <v>-39.3734338695382</v>
      </c>
      <c r="G336" s="5"/>
      <c r="H336" s="5" t="n">
        <f aca="false">10*LOG(Measurements!H336^2+Measurements!I336^2)</f>
        <v>-45.8346246157443</v>
      </c>
      <c r="I336" s="5"/>
      <c r="J336" s="5" t="n">
        <f aca="false">10*LOG(Measurements!J336^2+Measurements!K336^2)</f>
        <v>-98.1668580565131</v>
      </c>
      <c r="K336" s="5"/>
      <c r="L336" s="5" t="n">
        <f aca="false">10*LOG(Measurements!L336^2+Measurements!M336^2)</f>
        <v>-101.038941657625</v>
      </c>
      <c r="M336" s="5"/>
      <c r="N336" s="5" t="n">
        <f aca="false">10*LOG(Measurements!N336^2+Measurements!O336^2)</f>
        <v>-100.511415176005</v>
      </c>
      <c r="O336" s="5"/>
      <c r="P336" s="5" t="n">
        <f aca="false">10*LOG(Measurements!P336^2+Measurements!Q336^2)</f>
        <v>-94.551786116789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9.8499469531614</v>
      </c>
      <c r="U336" s="5"/>
      <c r="V336" s="5" t="n">
        <f aca="false">10*LOG(Measurements!V336^2+Measurements!W336^2)</f>
        <v>-41.402495836737</v>
      </c>
      <c r="W336" s="5"/>
      <c r="X336" s="5" t="n">
        <f aca="false">10*LOG(Measurements!X336^2+Measurements!Y336^2)</f>
        <v>-55.0508218292773</v>
      </c>
      <c r="Y336" s="5"/>
      <c r="Z336" s="5" t="n">
        <f aca="false">10*LOG(Measurements!Z336^2+Measurements!AA336^2)</f>
        <v>-95.389836393031</v>
      </c>
      <c r="AA336" s="5"/>
      <c r="AB336" s="5" t="n">
        <f aca="false">10*LOG(Measurements!AB336^2+Measurements!AC336^2)</f>
        <v>-94.0169217424033</v>
      </c>
      <c r="AC336" s="5"/>
      <c r="AD336" s="5" t="n">
        <f aca="false">10*LOG(Measurements!AD336^2+Measurements!AE336^2)</f>
        <v>-94.99332999437</v>
      </c>
      <c r="AE336" s="5"/>
      <c r="AF336" s="5" t="n">
        <f aca="false">10*LOG(Measurements!AF336^2+Measurements!AG336^2)</f>
        <v>-95.9806448005202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9.8780327748236</v>
      </c>
      <c r="AM336" s="5"/>
      <c r="AN336" s="5" t="n">
        <f aca="false">10*LOG(Measurements!AN336^2+Measurements!AO336^2)</f>
        <v>-45.6873981628723</v>
      </c>
      <c r="AO336" s="5"/>
      <c r="AP336" s="5" t="n">
        <f aca="false">10*LOG(Measurements!AP336^2+Measurements!AQ336^2)</f>
        <v>-95.9459913794014</v>
      </c>
      <c r="AQ336" s="5"/>
      <c r="AR336" s="5" t="n">
        <f aca="false">10*LOG(Measurements!AR336^2+Measurements!AS336^2)</f>
        <v>-97.1001919955299</v>
      </c>
      <c r="AS336" s="5"/>
      <c r="AT336" s="5" t="n">
        <f aca="false">10*LOG(Measurements!AT336^2+Measurements!AU336^2)</f>
        <v>-90.6883697140612</v>
      </c>
      <c r="AU336" s="5"/>
      <c r="AV336" s="5" t="n">
        <f aca="false">10*LOG(Measurements!AV336^2+Measurements!AW336^2)</f>
        <v>-99.7465275096174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0.7328348542243</v>
      </c>
      <c r="BE336" s="5"/>
      <c r="BF336" s="5" t="n">
        <f aca="false">10*LOG(Measurements!BF336^2+Measurements!BG336^2)</f>
        <v>-100.209301811676</v>
      </c>
      <c r="BG336" s="5"/>
      <c r="BH336" s="5" t="n">
        <f aca="false">10*LOG(Measurements!BH336^2+Measurements!BI336^2)</f>
        <v>-94.8949045358005</v>
      </c>
      <c r="BI336" s="5"/>
      <c r="BJ336" s="5" t="n">
        <f aca="false">10*LOG(Measurements!BJ336^2+Measurements!BK336^2)</f>
        <v>-95.5807810780647</v>
      </c>
      <c r="BK336" s="5"/>
      <c r="BL336" s="5" t="n">
        <f aca="false">10*LOG(Measurements!BL336^2+Measurements!BM336^2)</f>
        <v>-91.0053378669432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18.0484565270394</v>
      </c>
      <c r="BW336" s="5"/>
      <c r="BX336" s="5" t="n">
        <f aca="false">10*LOG(Measurements!BX336^2+Measurements!BY336^2)</f>
        <v>-37.9422219959836</v>
      </c>
      <c r="BZ336" s="5" t="n">
        <f aca="false">10*LOG(Measurements!BZ336^2+Measurements!CA336^2)</f>
        <v>-40.0358875954796</v>
      </c>
      <c r="CB336" s="5" t="n">
        <f aca="false">10*LOG(Measurements!CB336^2+Measurements!CC336^2)</f>
        <v>-46.1339081737933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4.8714815461237</v>
      </c>
      <c r="CO336" s="5"/>
      <c r="CP336" s="5" t="n">
        <f aca="false">10*LOG(Measurements!CP336^2+Measurements!CQ336^2)</f>
        <v>-40.7897606297335</v>
      </c>
      <c r="CQ336" s="5"/>
      <c r="CR336" s="5" t="n">
        <f aca="false">10*LOG(Measurements!CR336^2+Measurements!CS336^2)</f>
        <v>-59.1740867564799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25.459185514921</v>
      </c>
      <c r="DG336" s="5"/>
      <c r="DH336" s="5" t="n">
        <f aca="false">10*LOG(Measurements!DH336^2+Measurements!DI336^2)</f>
        <v>-43.5680113790931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4.1723190885122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1.504339913832</v>
      </c>
      <c r="C337" s="5"/>
      <c r="D337" s="5" t="n">
        <f aca="false">10*LOG(Measurements!D337^2+Measurements!E337^2)</f>
        <v>-42.5245523121676</v>
      </c>
      <c r="E337" s="5"/>
      <c r="F337" s="5" t="n">
        <f aca="false">10*LOG(Measurements!F337^2+Measurements!G337^2)</f>
        <v>-39.1349579850448</v>
      </c>
      <c r="G337" s="5"/>
      <c r="H337" s="5" t="n">
        <f aca="false">10*LOG(Measurements!H337^2+Measurements!I337^2)</f>
        <v>-46.2864139823989</v>
      </c>
      <c r="I337" s="5"/>
      <c r="J337" s="5" t="n">
        <f aca="false">10*LOG(Measurements!J337^2+Measurements!K337^2)</f>
        <v>-107.166423915884</v>
      </c>
      <c r="K337" s="5"/>
      <c r="L337" s="5" t="n">
        <f aca="false">10*LOG(Measurements!L337^2+Measurements!M337^2)</f>
        <v>-101.189567050479</v>
      </c>
      <c r="M337" s="5"/>
      <c r="N337" s="5" t="n">
        <f aca="false">10*LOG(Measurements!N337^2+Measurements!O337^2)</f>
        <v>-99.1723875590097</v>
      </c>
      <c r="O337" s="5"/>
      <c r="P337" s="5" t="n">
        <f aca="false">10*LOG(Measurements!P337^2+Measurements!Q337^2)</f>
        <v>-93.9337223949453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30.5425812869232</v>
      </c>
      <c r="U337" s="5"/>
      <c r="V337" s="5" t="n">
        <f aca="false">10*LOG(Measurements!V337^2+Measurements!W337^2)</f>
        <v>-41.6290703630636</v>
      </c>
      <c r="W337" s="5"/>
      <c r="X337" s="5" t="n">
        <f aca="false">10*LOG(Measurements!X337^2+Measurements!Y337^2)</f>
        <v>-55.7461651952094</v>
      </c>
      <c r="Y337" s="5"/>
      <c r="Z337" s="5" t="n">
        <f aca="false">10*LOG(Measurements!Z337^2+Measurements!AA337^2)</f>
        <v>-91.7880010533367</v>
      </c>
      <c r="AA337" s="5"/>
      <c r="AB337" s="5" t="n">
        <f aca="false">10*LOG(Measurements!AB337^2+Measurements!AC337^2)</f>
        <v>-98.4639236763383</v>
      </c>
      <c r="AC337" s="5"/>
      <c r="AD337" s="5" t="n">
        <f aca="false">10*LOG(Measurements!AD337^2+Measurements!AE337^2)</f>
        <v>-105.143502790062</v>
      </c>
      <c r="AE337" s="5"/>
      <c r="AF337" s="5" t="n">
        <f aca="false">10*LOG(Measurements!AF337^2+Measurements!AG337^2)</f>
        <v>-94.0182431658254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21.0941680796675</v>
      </c>
      <c r="AM337" s="5"/>
      <c r="AN337" s="5" t="n">
        <f aca="false">10*LOG(Measurements!AN337^2+Measurements!AO337^2)</f>
        <v>-45.5479042537367</v>
      </c>
      <c r="AO337" s="5"/>
      <c r="AP337" s="5" t="n">
        <f aca="false">10*LOG(Measurements!AP337^2+Measurements!AQ337^2)</f>
        <v>-100.755117209569</v>
      </c>
      <c r="AQ337" s="5"/>
      <c r="AR337" s="5" t="n">
        <f aca="false">10*LOG(Measurements!AR337^2+Measurements!AS337^2)</f>
        <v>-96.4465105579379</v>
      </c>
      <c r="AS337" s="5"/>
      <c r="AT337" s="5" t="n">
        <f aca="false">10*LOG(Measurements!AT337^2+Measurements!AU337^2)</f>
        <v>-88.7960755511914</v>
      </c>
      <c r="AU337" s="5"/>
      <c r="AV337" s="5" t="n">
        <f aca="false">10*LOG(Measurements!AV337^2+Measurements!AW337^2)</f>
        <v>-95.1224221105007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2.2776978805283</v>
      </c>
      <c r="BE337" s="5"/>
      <c r="BF337" s="5" t="n">
        <f aca="false">10*LOG(Measurements!BF337^2+Measurements!BG337^2)</f>
        <v>-99.5357841013677</v>
      </c>
      <c r="BG337" s="5"/>
      <c r="BH337" s="5" t="n">
        <f aca="false">10*LOG(Measurements!BH337^2+Measurements!BI337^2)</f>
        <v>-97.1401723963545</v>
      </c>
      <c r="BI337" s="5"/>
      <c r="BJ337" s="5" t="n">
        <f aca="false">10*LOG(Measurements!BJ337^2+Measurements!BK337^2)</f>
        <v>-93.6473306507332</v>
      </c>
      <c r="BK337" s="5"/>
      <c r="BL337" s="5" t="n">
        <f aca="false">10*LOG(Measurements!BL337^2+Measurements!BM337^2)</f>
        <v>-96.9685556374915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18.6491002908076</v>
      </c>
      <c r="BW337" s="5"/>
      <c r="BX337" s="5" t="n">
        <f aca="false">10*LOG(Measurements!BX337^2+Measurements!BY337^2)</f>
        <v>-38.1867163379724</v>
      </c>
      <c r="BZ337" s="5" t="n">
        <f aca="false">10*LOG(Measurements!BZ337^2+Measurements!CA337^2)</f>
        <v>-39.6952061316206</v>
      </c>
      <c r="CB337" s="5" t="n">
        <f aca="false">10*LOG(Measurements!CB337^2+Measurements!CC337^2)</f>
        <v>-46.150784062204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3.0646388409491</v>
      </c>
      <c r="CO337" s="5"/>
      <c r="CP337" s="5" t="n">
        <f aca="false">10*LOG(Measurements!CP337^2+Measurements!CQ337^2)</f>
        <v>-41.0700823404535</v>
      </c>
      <c r="CQ337" s="5"/>
      <c r="CR337" s="5" t="n">
        <f aca="false">10*LOG(Measurements!CR337^2+Measurements!CS337^2)</f>
        <v>-60.5636591978909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7.8180169653839</v>
      </c>
      <c r="DG337" s="5"/>
      <c r="DH337" s="5" t="n">
        <f aca="false">10*LOG(Measurements!DH337^2+Measurements!DI337^2)</f>
        <v>-43.723736232296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5.5003395091217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1.086986531872</v>
      </c>
      <c r="C338" s="5"/>
      <c r="D338" s="5" t="n">
        <f aca="false">10*LOG(Measurements!D338^2+Measurements!E338^2)</f>
        <v>-42.6797235126052</v>
      </c>
      <c r="E338" s="5"/>
      <c r="F338" s="5" t="n">
        <f aca="false">10*LOG(Measurements!F338^2+Measurements!G338^2)</f>
        <v>-38.9718429226315</v>
      </c>
      <c r="G338" s="5"/>
      <c r="H338" s="5" t="n">
        <f aca="false">10*LOG(Measurements!H338^2+Measurements!I338^2)</f>
        <v>-46.920155029856</v>
      </c>
      <c r="I338" s="5"/>
      <c r="J338" s="5" t="n">
        <f aca="false">10*LOG(Measurements!J338^2+Measurements!K338^2)</f>
        <v>-109.338827353826</v>
      </c>
      <c r="K338" s="5"/>
      <c r="L338" s="5" t="n">
        <f aca="false">10*LOG(Measurements!L338^2+Measurements!M338^2)</f>
        <v>-94.0466980756414</v>
      </c>
      <c r="M338" s="5"/>
      <c r="N338" s="5" t="n">
        <f aca="false">10*LOG(Measurements!N338^2+Measurements!O338^2)</f>
        <v>-108.499649318441</v>
      </c>
      <c r="O338" s="5"/>
      <c r="P338" s="5" t="n">
        <f aca="false">10*LOG(Measurements!P338^2+Measurements!Q338^2)</f>
        <v>-95.0131559707198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30.0976639386305</v>
      </c>
      <c r="U338" s="5"/>
      <c r="V338" s="5" t="n">
        <f aca="false">10*LOG(Measurements!V338^2+Measurements!W338^2)</f>
        <v>-41.7357892002425</v>
      </c>
      <c r="W338" s="5"/>
      <c r="X338" s="5" t="n">
        <f aca="false">10*LOG(Measurements!X338^2+Measurements!Y338^2)</f>
        <v>-56.3190719112709</v>
      </c>
      <c r="Y338" s="5"/>
      <c r="Z338" s="5" t="n">
        <f aca="false">10*LOG(Measurements!Z338^2+Measurements!AA338^2)</f>
        <v>-93.7932201781968</v>
      </c>
      <c r="AA338" s="5"/>
      <c r="AB338" s="5" t="n">
        <f aca="false">10*LOG(Measurements!AB338^2+Measurements!AC338^2)</f>
        <v>-89.6515802748933</v>
      </c>
      <c r="AC338" s="5"/>
      <c r="AD338" s="5" t="n">
        <f aca="false">10*LOG(Measurements!AD338^2+Measurements!AE338^2)</f>
        <v>-92.8223468751379</v>
      </c>
      <c r="AE338" s="5"/>
      <c r="AF338" s="5" t="n">
        <f aca="false">10*LOG(Measurements!AF338^2+Measurements!AG338^2)</f>
        <v>-92.5561699569999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23.0291030470218</v>
      </c>
      <c r="AM338" s="5"/>
      <c r="AN338" s="5" t="n">
        <f aca="false">10*LOG(Measurements!AN338^2+Measurements!AO338^2)</f>
        <v>-45.4774310628902</v>
      </c>
      <c r="AO338" s="5"/>
      <c r="AP338" s="5" t="n">
        <f aca="false">10*LOG(Measurements!AP338^2+Measurements!AQ338^2)</f>
        <v>-99.3230652433225</v>
      </c>
      <c r="AQ338" s="5"/>
      <c r="AR338" s="5" t="n">
        <f aca="false">10*LOG(Measurements!AR338^2+Measurements!AS338^2)</f>
        <v>-117.685349462923</v>
      </c>
      <c r="AS338" s="5"/>
      <c r="AT338" s="5" t="n">
        <f aca="false">10*LOG(Measurements!AT338^2+Measurements!AU338^2)</f>
        <v>-87.8297514140007</v>
      </c>
      <c r="AU338" s="5"/>
      <c r="AV338" s="5" t="n">
        <f aca="false">10*LOG(Measurements!AV338^2+Measurements!AW338^2)</f>
        <v>-92.4836558359043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3.1244978593075</v>
      </c>
      <c r="BE338" s="5"/>
      <c r="BF338" s="5" t="n">
        <f aca="false">10*LOG(Measurements!BF338^2+Measurements!BG338^2)</f>
        <v>-93.269728930516</v>
      </c>
      <c r="BG338" s="5"/>
      <c r="BH338" s="5" t="n">
        <f aca="false">10*LOG(Measurements!BH338^2+Measurements!BI338^2)</f>
        <v>-98.5896740286846</v>
      </c>
      <c r="BI338" s="5"/>
      <c r="BJ338" s="5" t="n">
        <f aca="false">10*LOG(Measurements!BJ338^2+Measurements!BK338^2)</f>
        <v>-95.5396483071505</v>
      </c>
      <c r="BK338" s="5"/>
      <c r="BL338" s="5" t="n">
        <f aca="false">10*LOG(Measurements!BL338^2+Measurements!BM338^2)</f>
        <v>-130.549488874752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19.3873975303842</v>
      </c>
      <c r="BW338" s="5"/>
      <c r="BX338" s="5" t="n">
        <f aca="false">10*LOG(Measurements!BX338^2+Measurements!BY338^2)</f>
        <v>-38.2933565035313</v>
      </c>
      <c r="BZ338" s="5" t="n">
        <f aca="false">10*LOG(Measurements!BZ338^2+Measurements!CA338^2)</f>
        <v>-39.3092796911301</v>
      </c>
      <c r="CB338" s="5" t="n">
        <f aca="false">10*LOG(Measurements!CB338^2+Measurements!CC338^2)</f>
        <v>-46.2313675055257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1.3968438427619</v>
      </c>
      <c r="CO338" s="5"/>
      <c r="CP338" s="5" t="n">
        <f aca="false">10*LOG(Measurements!CP338^2+Measurements!CQ338^2)</f>
        <v>-41.2232818407113</v>
      </c>
      <c r="CQ338" s="5"/>
      <c r="CR338" s="5" t="n">
        <f aca="false">10*LOG(Measurements!CR338^2+Measurements!CS338^2)</f>
        <v>-61.1380729362862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31.4337253566881</v>
      </c>
      <c r="DG338" s="5"/>
      <c r="DH338" s="5" t="n">
        <f aca="false">10*LOG(Measurements!DH338^2+Measurements!DI338^2)</f>
        <v>-43.8621214092684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5.1479561978953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0.547796445918</v>
      </c>
      <c r="C339" s="5"/>
      <c r="D339" s="5" t="n">
        <f aca="false">10*LOG(Measurements!D339^2+Measurements!E339^2)</f>
        <v>-42.9432518425252</v>
      </c>
      <c r="E339" s="5"/>
      <c r="F339" s="5" t="n">
        <f aca="false">10*LOG(Measurements!F339^2+Measurements!G339^2)</f>
        <v>-38.74376837584</v>
      </c>
      <c r="G339" s="5"/>
      <c r="H339" s="5" t="n">
        <f aca="false">10*LOG(Measurements!H339^2+Measurements!I339^2)</f>
        <v>-47.5572756232485</v>
      </c>
      <c r="I339" s="5"/>
      <c r="J339" s="5" t="n">
        <f aca="false">10*LOG(Measurements!J339^2+Measurements!K339^2)</f>
        <v>-101.354755642032</v>
      </c>
      <c r="K339" s="5"/>
      <c r="L339" s="5" t="n">
        <f aca="false">10*LOG(Measurements!L339^2+Measurements!M339^2)</f>
        <v>-95.447192018179</v>
      </c>
      <c r="M339" s="5"/>
      <c r="N339" s="5" t="n">
        <f aca="false">10*LOG(Measurements!N339^2+Measurements!O339^2)</f>
        <v>-102.570458974082</v>
      </c>
      <c r="O339" s="5"/>
      <c r="P339" s="5" t="n">
        <f aca="false">10*LOG(Measurements!P339^2+Measurements!Q339^2)</f>
        <v>-91.8962830305794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7.8897767012834</v>
      </c>
      <c r="U339" s="5"/>
      <c r="V339" s="5" t="n">
        <f aca="false">10*LOG(Measurements!V339^2+Measurements!W339^2)</f>
        <v>-41.7647934340414</v>
      </c>
      <c r="W339" s="5"/>
      <c r="X339" s="5" t="n">
        <f aca="false">10*LOG(Measurements!X339^2+Measurements!Y339^2)</f>
        <v>-56.8273512122354</v>
      </c>
      <c r="Y339" s="5"/>
      <c r="Z339" s="5" t="n">
        <f aca="false">10*LOG(Measurements!Z339^2+Measurements!AA339^2)</f>
        <v>-92.1095011741893</v>
      </c>
      <c r="AA339" s="5"/>
      <c r="AB339" s="5" t="n">
        <f aca="false">10*LOG(Measurements!AB339^2+Measurements!AC339^2)</f>
        <v>-92.2128456347105</v>
      </c>
      <c r="AC339" s="5"/>
      <c r="AD339" s="5" t="n">
        <f aca="false">10*LOG(Measurements!AD339^2+Measurements!AE339^2)</f>
        <v>-108.482031441267</v>
      </c>
      <c r="AE339" s="5"/>
      <c r="AF339" s="5" t="n">
        <f aca="false">10*LOG(Measurements!AF339^2+Measurements!AG339^2)</f>
        <v>-96.6876071166633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5.0788903093397</v>
      </c>
      <c r="AM339" s="5"/>
      <c r="AN339" s="5" t="n">
        <f aca="false">10*LOG(Measurements!AN339^2+Measurements!AO339^2)</f>
        <v>-45.5068499549247</v>
      </c>
      <c r="AO339" s="5"/>
      <c r="AP339" s="5" t="n">
        <f aca="false">10*LOG(Measurements!AP339^2+Measurements!AQ339^2)</f>
        <v>-109.161970295248</v>
      </c>
      <c r="AQ339" s="5"/>
      <c r="AR339" s="5" t="n">
        <f aca="false">10*LOG(Measurements!AR339^2+Measurements!AS339^2)</f>
        <v>-96.8520717518894</v>
      </c>
      <c r="AS339" s="5"/>
      <c r="AT339" s="5" t="n">
        <f aca="false">10*LOG(Measurements!AT339^2+Measurements!AU339^2)</f>
        <v>-86.0819368234027</v>
      </c>
      <c r="AU339" s="5"/>
      <c r="AV339" s="5" t="n">
        <f aca="false">10*LOG(Measurements!AV339^2+Measurements!AW339^2)</f>
        <v>-97.8466763666785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3.2792450721133</v>
      </c>
      <c r="BE339" s="5"/>
      <c r="BF339" s="5" t="n">
        <f aca="false">10*LOG(Measurements!BF339^2+Measurements!BG339^2)</f>
        <v>-97.6855102036403</v>
      </c>
      <c r="BG339" s="5"/>
      <c r="BH339" s="5" t="n">
        <f aca="false">10*LOG(Measurements!BH339^2+Measurements!BI339^2)</f>
        <v>-110.597023422824</v>
      </c>
      <c r="BI339" s="5"/>
      <c r="BJ339" s="5" t="n">
        <f aca="false">10*LOG(Measurements!BJ339^2+Measurements!BK339^2)</f>
        <v>-92.1822454553709</v>
      </c>
      <c r="BK339" s="5"/>
      <c r="BL339" s="5" t="n">
        <f aca="false">10*LOG(Measurements!BL339^2+Measurements!BM339^2)</f>
        <v>-104.725035660282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0.2622002816591</v>
      </c>
      <c r="BW339" s="5"/>
      <c r="BX339" s="5" t="n">
        <f aca="false">10*LOG(Measurements!BX339^2+Measurements!BY339^2)</f>
        <v>-38.2637066897985</v>
      </c>
      <c r="BZ339" s="5" t="n">
        <f aca="false">10*LOG(Measurements!BZ339^2+Measurements!CA339^2)</f>
        <v>-38.8475484480729</v>
      </c>
      <c r="CB339" s="5" t="n">
        <f aca="false">10*LOG(Measurements!CB339^2+Measurements!CC339^2)</f>
        <v>-46.7090978147638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0.3758616690362</v>
      </c>
      <c r="CO339" s="5"/>
      <c r="CP339" s="5" t="n">
        <f aca="false">10*LOG(Measurements!CP339^2+Measurements!CQ339^2)</f>
        <v>-41.2255927879513</v>
      </c>
      <c r="CQ339" s="5"/>
      <c r="CR339" s="5" t="n">
        <f aca="false">10*LOG(Measurements!CR339^2+Measurements!CS339^2)</f>
        <v>-60.4101296828543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34.9486639449557</v>
      </c>
      <c r="DG339" s="5"/>
      <c r="DH339" s="5" t="n">
        <f aca="false">10*LOG(Measurements!DH339^2+Measurements!DI339^2)</f>
        <v>-44.2072722180187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4.6660434561836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0.5203750732125</v>
      </c>
      <c r="C340" s="5"/>
      <c r="D340" s="5" t="n">
        <f aca="false">10*LOG(Measurements!D340^2+Measurements!E340^2)</f>
        <v>-43.1293091823031</v>
      </c>
      <c r="E340" s="5"/>
      <c r="F340" s="5" t="n">
        <f aca="false">10*LOG(Measurements!F340^2+Measurements!G340^2)</f>
        <v>-38.4934730526078</v>
      </c>
      <c r="G340" s="5"/>
      <c r="H340" s="5" t="n">
        <f aca="false">10*LOG(Measurements!H340^2+Measurements!I340^2)</f>
        <v>-47.7934687962102</v>
      </c>
      <c r="I340" s="5"/>
      <c r="J340" s="5" t="n">
        <f aca="false">10*LOG(Measurements!J340^2+Measurements!K340^2)</f>
        <v>-98.4658573179484</v>
      </c>
      <c r="K340" s="5"/>
      <c r="L340" s="5" t="n">
        <f aca="false">10*LOG(Measurements!L340^2+Measurements!M340^2)</f>
        <v>-93.2808981081105</v>
      </c>
      <c r="M340" s="5"/>
      <c r="N340" s="5" t="n">
        <f aca="false">10*LOG(Measurements!N340^2+Measurements!O340^2)</f>
        <v>-95.8195536542719</v>
      </c>
      <c r="O340" s="5"/>
      <c r="P340" s="5" t="n">
        <f aca="false">10*LOG(Measurements!P340^2+Measurements!Q340^2)</f>
        <v>-99.0068485318672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5.9081356066287</v>
      </c>
      <c r="U340" s="5"/>
      <c r="V340" s="5" t="n">
        <f aca="false">10*LOG(Measurements!V340^2+Measurements!W340^2)</f>
        <v>-41.8331058848695</v>
      </c>
      <c r="W340" s="5"/>
      <c r="X340" s="5" t="n">
        <f aca="false">10*LOG(Measurements!X340^2+Measurements!Y340^2)</f>
        <v>-57.0782685415786</v>
      </c>
      <c r="Y340" s="5"/>
      <c r="Z340" s="5" t="n">
        <f aca="false">10*LOG(Measurements!Z340^2+Measurements!AA340^2)</f>
        <v>-90.9619761115932</v>
      </c>
      <c r="AA340" s="5"/>
      <c r="AB340" s="5" t="n">
        <f aca="false">10*LOG(Measurements!AB340^2+Measurements!AC340^2)</f>
        <v>-93.297112267276</v>
      </c>
      <c r="AC340" s="5"/>
      <c r="AD340" s="5" t="n">
        <f aca="false">10*LOG(Measurements!AD340^2+Measurements!AE340^2)</f>
        <v>-103.728308915447</v>
      </c>
      <c r="AE340" s="5"/>
      <c r="AF340" s="5" t="n">
        <f aca="false">10*LOG(Measurements!AF340^2+Measurements!AG340^2)</f>
        <v>-95.06419362797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7.6036679085475</v>
      </c>
      <c r="AM340" s="5"/>
      <c r="AN340" s="5" t="n">
        <f aca="false">10*LOG(Measurements!AN340^2+Measurements!AO340^2)</f>
        <v>-45.4830896345631</v>
      </c>
      <c r="AO340" s="5"/>
      <c r="AP340" s="5" t="n">
        <f aca="false">10*LOG(Measurements!AP340^2+Measurements!AQ340^2)</f>
        <v>-92.1689056412387</v>
      </c>
      <c r="AQ340" s="5"/>
      <c r="AR340" s="5" t="n">
        <f aca="false">10*LOG(Measurements!AR340^2+Measurements!AS340^2)</f>
        <v>-110.715316885388</v>
      </c>
      <c r="AS340" s="5"/>
      <c r="AT340" s="5" t="n">
        <f aca="false">10*LOG(Measurements!AT340^2+Measurements!AU340^2)</f>
        <v>-88.2429140740529</v>
      </c>
      <c r="AU340" s="5"/>
      <c r="AV340" s="5" t="n">
        <f aca="false">10*LOG(Measurements!AV340^2+Measurements!AW340^2)</f>
        <v>-94.1708844292913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3.7478076316157</v>
      </c>
      <c r="BE340" s="5"/>
      <c r="BF340" s="5" t="n">
        <f aca="false">10*LOG(Measurements!BF340^2+Measurements!BG340^2)</f>
        <v>-94.0206685021913</v>
      </c>
      <c r="BG340" s="5"/>
      <c r="BH340" s="5" t="n">
        <f aca="false">10*LOG(Measurements!BH340^2+Measurements!BI340^2)</f>
        <v>-95.9608903106485</v>
      </c>
      <c r="BI340" s="5"/>
      <c r="BJ340" s="5" t="n">
        <f aca="false">10*LOG(Measurements!BJ340^2+Measurements!BK340^2)</f>
        <v>-91.1711909588294</v>
      </c>
      <c r="BK340" s="5"/>
      <c r="BL340" s="5" t="n">
        <f aca="false">10*LOG(Measurements!BL340^2+Measurements!BM340^2)</f>
        <v>-92.992969421492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0.2121771885042</v>
      </c>
      <c r="BW340" s="5"/>
      <c r="BX340" s="5" t="n">
        <f aca="false">10*LOG(Measurements!BX340^2+Measurements!BY340^2)</f>
        <v>-38.3233114334142</v>
      </c>
      <c r="BZ340" s="5" t="n">
        <f aca="false">10*LOG(Measurements!BZ340^2+Measurements!CA340^2)</f>
        <v>-38.6042876359576</v>
      </c>
      <c r="CB340" s="5" t="n">
        <f aca="false">10*LOG(Measurements!CB340^2+Measurements!CC340^2)</f>
        <v>-47.2890315159974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19.8625673169853</v>
      </c>
      <c r="CO340" s="5"/>
      <c r="CP340" s="5" t="n">
        <f aca="false">10*LOG(Measurements!CP340^2+Measurements!CQ340^2)</f>
        <v>-41.1953471137828</v>
      </c>
      <c r="CQ340" s="5"/>
      <c r="CR340" s="5" t="n">
        <f aca="false">10*LOG(Measurements!CR340^2+Measurements!CS340^2)</f>
        <v>-59.470099707831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32.6230703263545</v>
      </c>
      <c r="DG340" s="5"/>
      <c r="DH340" s="5" t="n">
        <f aca="false">10*LOG(Measurements!DH340^2+Measurements!DI340^2)</f>
        <v>-44.6993266884975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4.3460818754663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0.8837408563993</v>
      </c>
      <c r="C341" s="5"/>
      <c r="D341" s="5" t="n">
        <f aca="false">10*LOG(Measurements!D341^2+Measurements!E341^2)</f>
        <v>-43.2296683359704</v>
      </c>
      <c r="E341" s="5"/>
      <c r="F341" s="5" t="n">
        <f aca="false">10*LOG(Measurements!F341^2+Measurements!G341^2)</f>
        <v>-38.2675410896595</v>
      </c>
      <c r="G341" s="5"/>
      <c r="H341" s="5" t="n">
        <f aca="false">10*LOG(Measurements!H341^2+Measurements!I341^2)</f>
        <v>-47.797967333604</v>
      </c>
      <c r="I341" s="5"/>
      <c r="J341" s="5" t="n">
        <f aca="false">10*LOG(Measurements!J341^2+Measurements!K341^2)</f>
        <v>-100.335788770182</v>
      </c>
      <c r="K341" s="5"/>
      <c r="L341" s="5" t="n">
        <f aca="false">10*LOG(Measurements!L341^2+Measurements!M341^2)</f>
        <v>-92.9810600673931</v>
      </c>
      <c r="M341" s="5"/>
      <c r="N341" s="5" t="n">
        <f aca="false">10*LOG(Measurements!N341^2+Measurements!O341^2)</f>
        <v>-103.405325397826</v>
      </c>
      <c r="O341" s="5"/>
      <c r="P341" s="5" t="n">
        <f aca="false">10*LOG(Measurements!P341^2+Measurements!Q341^2)</f>
        <v>-100.689485563192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4.5553088181084</v>
      </c>
      <c r="U341" s="5"/>
      <c r="V341" s="5" t="n">
        <f aca="false">10*LOG(Measurements!V341^2+Measurements!W341^2)</f>
        <v>-42.1156838907123</v>
      </c>
      <c r="W341" s="5"/>
      <c r="X341" s="5" t="n">
        <f aca="false">10*LOG(Measurements!X341^2+Measurements!Y341^2)</f>
        <v>-57.2309786732705</v>
      </c>
      <c r="Y341" s="5"/>
      <c r="Z341" s="5" t="n">
        <f aca="false">10*LOG(Measurements!Z341^2+Measurements!AA341^2)</f>
        <v>-93.1046965995322</v>
      </c>
      <c r="AA341" s="5"/>
      <c r="AB341" s="5" t="n">
        <f aca="false">10*LOG(Measurements!AB341^2+Measurements!AC341^2)</f>
        <v>-94.0651706920393</v>
      </c>
      <c r="AC341" s="5"/>
      <c r="AD341" s="5" t="n">
        <f aca="false">10*LOG(Measurements!AD341^2+Measurements!AE341^2)</f>
        <v>-102.70674172035</v>
      </c>
      <c r="AE341" s="5"/>
      <c r="AF341" s="5" t="n">
        <f aca="false">10*LOG(Measurements!AF341^2+Measurements!AG341^2)</f>
        <v>-95.4692802343407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33.4989186430005</v>
      </c>
      <c r="AM341" s="5"/>
      <c r="AN341" s="5" t="n">
        <f aca="false">10*LOG(Measurements!AN341^2+Measurements!AO341^2)</f>
        <v>-45.3264471931544</v>
      </c>
      <c r="AO341" s="5"/>
      <c r="AP341" s="5" t="n">
        <f aca="false">10*LOG(Measurements!AP341^2+Measurements!AQ341^2)</f>
        <v>-93.8150647772489</v>
      </c>
      <c r="AQ341" s="5"/>
      <c r="AR341" s="5" t="n">
        <f aca="false">10*LOG(Measurements!AR341^2+Measurements!AS341^2)</f>
        <v>-93.8964409241091</v>
      </c>
      <c r="AS341" s="5"/>
      <c r="AT341" s="5" t="n">
        <f aca="false">10*LOG(Measurements!AT341^2+Measurements!AU341^2)</f>
        <v>-89.5554368057227</v>
      </c>
      <c r="AU341" s="5"/>
      <c r="AV341" s="5" t="n">
        <f aca="false">10*LOG(Measurements!AV341^2+Measurements!AW341^2)</f>
        <v>-92.3602606116632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3.8920493393675</v>
      </c>
      <c r="BE341" s="5"/>
      <c r="BF341" s="5" t="n">
        <f aca="false">10*LOG(Measurements!BF341^2+Measurements!BG341^2)</f>
        <v>-120.762226932708</v>
      </c>
      <c r="BG341" s="5"/>
      <c r="BH341" s="5" t="n">
        <f aca="false">10*LOG(Measurements!BH341^2+Measurements!BI341^2)</f>
        <v>-93.5721735144002</v>
      </c>
      <c r="BI341" s="5"/>
      <c r="BJ341" s="5" t="n">
        <f aca="false">10*LOG(Measurements!BJ341^2+Measurements!BK341^2)</f>
        <v>-91.949315352422</v>
      </c>
      <c r="BK341" s="5"/>
      <c r="BL341" s="5" t="n">
        <f aca="false">10*LOG(Measurements!BL341^2+Measurements!BM341^2)</f>
        <v>-103.076856752884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19.6280636314163</v>
      </c>
      <c r="BW341" s="5"/>
      <c r="BX341" s="5" t="n">
        <f aca="false">10*LOG(Measurements!BX341^2+Measurements!BY341^2)</f>
        <v>-38.4006320238451</v>
      </c>
      <c r="BZ341" s="5" t="n">
        <f aca="false">10*LOG(Measurements!BZ341^2+Measurements!CA341^2)</f>
        <v>-38.4699505304264</v>
      </c>
      <c r="CB341" s="5" t="n">
        <f aca="false">10*LOG(Measurements!CB341^2+Measurements!CC341^2)</f>
        <v>-47.8186368528258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19.6461344509819</v>
      </c>
      <c r="CO341" s="5"/>
      <c r="CP341" s="5" t="n">
        <f aca="false">10*LOG(Measurements!CP341^2+Measurements!CQ341^2)</f>
        <v>-41.1407823354268</v>
      </c>
      <c r="CQ341" s="5"/>
      <c r="CR341" s="5" t="n">
        <f aca="false">10*LOG(Measurements!CR341^2+Measurements!CS341^2)</f>
        <v>-57.9671718821077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27.288965190644</v>
      </c>
      <c r="DG341" s="5"/>
      <c r="DH341" s="5" t="n">
        <f aca="false">10*LOG(Measurements!DH341^2+Measurements!DI341^2)</f>
        <v>-45.2333002824192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2.9625599527656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20.3148507045246</v>
      </c>
      <c r="C342" s="5"/>
      <c r="D342" s="5" t="n">
        <f aca="false">10*LOG(Measurements!D342^2+Measurements!E342^2)</f>
        <v>-43.482855801436</v>
      </c>
      <c r="E342" s="5"/>
      <c r="F342" s="5" t="n">
        <f aca="false">10*LOG(Measurements!F342^2+Measurements!G342^2)</f>
        <v>-38.1073107865668</v>
      </c>
      <c r="G342" s="5"/>
      <c r="H342" s="5" t="n">
        <f aca="false">10*LOG(Measurements!H342^2+Measurements!I342^2)</f>
        <v>-48.0055885640469</v>
      </c>
      <c r="I342" s="5"/>
      <c r="J342" s="5" t="n">
        <f aca="false">10*LOG(Measurements!J342^2+Measurements!K342^2)</f>
        <v>-95.684284208298</v>
      </c>
      <c r="K342" s="5"/>
      <c r="L342" s="5" t="n">
        <f aca="false">10*LOG(Measurements!L342^2+Measurements!M342^2)</f>
        <v>-97.2145795721365</v>
      </c>
      <c r="M342" s="5"/>
      <c r="N342" s="5" t="n">
        <f aca="false">10*LOG(Measurements!N342^2+Measurements!O342^2)</f>
        <v>-95.6191718665976</v>
      </c>
      <c r="O342" s="5"/>
      <c r="P342" s="5" t="n">
        <f aca="false">10*LOG(Measurements!P342^2+Measurements!Q342^2)</f>
        <v>-104.699109654625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3.1153257523563</v>
      </c>
      <c r="U342" s="5"/>
      <c r="V342" s="5" t="n">
        <f aca="false">10*LOG(Measurements!V342^2+Measurements!W342^2)</f>
        <v>-42.4355848600747</v>
      </c>
      <c r="W342" s="5"/>
      <c r="X342" s="5" t="n">
        <f aca="false">10*LOG(Measurements!X342^2+Measurements!Y342^2)</f>
        <v>-57.1693300597708</v>
      </c>
      <c r="Y342" s="5"/>
      <c r="Z342" s="5" t="n">
        <f aca="false">10*LOG(Measurements!Z342^2+Measurements!AA342^2)</f>
        <v>-93.1005302682885</v>
      </c>
      <c r="AA342" s="5"/>
      <c r="AB342" s="5" t="n">
        <f aca="false">10*LOG(Measurements!AB342^2+Measurements!AC342^2)</f>
        <v>-93.935306000357</v>
      </c>
      <c r="AC342" s="5"/>
      <c r="AD342" s="5" t="n">
        <f aca="false">10*LOG(Measurements!AD342^2+Measurements!AE342^2)</f>
        <v>-109.404992788665</v>
      </c>
      <c r="AE342" s="5"/>
      <c r="AF342" s="5" t="n">
        <f aca="false">10*LOG(Measurements!AF342^2+Measurements!AG342^2)</f>
        <v>-97.1769045975499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42.4714353823444</v>
      </c>
      <c r="AM342" s="5"/>
      <c r="AN342" s="5" t="n">
        <f aca="false">10*LOG(Measurements!AN342^2+Measurements!AO342^2)</f>
        <v>-44.8997740753142</v>
      </c>
      <c r="AO342" s="5"/>
      <c r="AP342" s="5" t="n">
        <f aca="false">10*LOG(Measurements!AP342^2+Measurements!AQ342^2)</f>
        <v>-90.1072709388823</v>
      </c>
      <c r="AQ342" s="5"/>
      <c r="AR342" s="5" t="n">
        <f aca="false">10*LOG(Measurements!AR342^2+Measurements!AS342^2)</f>
        <v>-87.4559428750934</v>
      </c>
      <c r="AS342" s="5"/>
      <c r="AT342" s="5" t="n">
        <f aca="false">10*LOG(Measurements!AT342^2+Measurements!AU342^2)</f>
        <v>-86.5130491641745</v>
      </c>
      <c r="AU342" s="5"/>
      <c r="AV342" s="5" t="n">
        <f aca="false">10*LOG(Measurements!AV342^2+Measurements!AW342^2)</f>
        <v>-93.2166805251744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3.1324949358285</v>
      </c>
      <c r="BE342" s="5"/>
      <c r="BF342" s="5" t="n">
        <f aca="false">10*LOG(Measurements!BF342^2+Measurements!BG342^2)</f>
        <v>-99.4883056126541</v>
      </c>
      <c r="BG342" s="5"/>
      <c r="BH342" s="5" t="n">
        <f aca="false">10*LOG(Measurements!BH342^2+Measurements!BI342^2)</f>
        <v>-95.9090000424526</v>
      </c>
      <c r="BI342" s="5"/>
      <c r="BJ342" s="5" t="n">
        <f aca="false">10*LOG(Measurements!BJ342^2+Measurements!BK342^2)</f>
        <v>-91.5836080167976</v>
      </c>
      <c r="BK342" s="5"/>
      <c r="BL342" s="5" t="n">
        <f aca="false">10*LOG(Measurements!BL342^2+Measurements!BM342^2)</f>
        <v>-94.4322923074701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19.1511775436187</v>
      </c>
      <c r="BW342" s="5"/>
      <c r="BX342" s="5" t="n">
        <f aca="false">10*LOG(Measurements!BX342^2+Measurements!BY342^2)</f>
        <v>-38.5548950600221</v>
      </c>
      <c r="BZ342" s="5" t="n">
        <f aca="false">10*LOG(Measurements!BZ342^2+Measurements!CA342^2)</f>
        <v>-38.2566175922122</v>
      </c>
      <c r="CB342" s="5" t="n">
        <f aca="false">10*LOG(Measurements!CB342^2+Measurements!CC342^2)</f>
        <v>-47.8748719488962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19.6534116260556</v>
      </c>
      <c r="CO342" s="5"/>
      <c r="CP342" s="5" t="n">
        <f aca="false">10*LOG(Measurements!CP342^2+Measurements!CQ342^2)</f>
        <v>-40.8924616195034</v>
      </c>
      <c r="CQ342" s="5"/>
      <c r="CR342" s="5" t="n">
        <f aca="false">10*LOG(Measurements!CR342^2+Measurements!CS342^2)</f>
        <v>-57.0085809410846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24.6848113974432</v>
      </c>
      <c r="DG342" s="5"/>
      <c r="DH342" s="5" t="n">
        <f aca="false">10*LOG(Measurements!DH342^2+Measurements!DI342^2)</f>
        <v>-45.6513216146349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1.5151349725614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19.6867355091847</v>
      </c>
      <c r="C343" s="5"/>
      <c r="D343" s="5" t="n">
        <f aca="false">10*LOG(Measurements!D343^2+Measurements!E343^2)</f>
        <v>-43.7371767507674</v>
      </c>
      <c r="E343" s="5"/>
      <c r="F343" s="5" t="n">
        <f aca="false">10*LOG(Measurements!F343^2+Measurements!G343^2)</f>
        <v>-37.8351591000836</v>
      </c>
      <c r="G343" s="5"/>
      <c r="H343" s="5" t="n">
        <f aca="false">10*LOG(Measurements!H343^2+Measurements!I343^2)</f>
        <v>-48.4817904380625</v>
      </c>
      <c r="I343" s="5"/>
      <c r="J343" s="5" t="n">
        <f aca="false">10*LOG(Measurements!J343^2+Measurements!K343^2)</f>
        <v>-94.1295897870839</v>
      </c>
      <c r="K343" s="5"/>
      <c r="L343" s="5" t="n">
        <f aca="false">10*LOG(Measurements!L343^2+Measurements!M343^2)</f>
        <v>-100.768034154304</v>
      </c>
      <c r="M343" s="5"/>
      <c r="N343" s="5" t="n">
        <f aca="false">10*LOG(Measurements!N343^2+Measurements!O343^2)</f>
        <v>-93.7113494567266</v>
      </c>
      <c r="O343" s="5"/>
      <c r="P343" s="5" t="n">
        <f aca="false">10*LOG(Measurements!P343^2+Measurements!Q343^2)</f>
        <v>-95.4329459195281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1.8338285976324</v>
      </c>
      <c r="U343" s="5"/>
      <c r="V343" s="5" t="n">
        <f aca="false">10*LOG(Measurements!V343^2+Measurements!W343^2)</f>
        <v>-42.5342685049555</v>
      </c>
      <c r="W343" s="5"/>
      <c r="X343" s="5" t="n">
        <f aca="false">10*LOG(Measurements!X343^2+Measurements!Y343^2)</f>
        <v>-56.833407883828</v>
      </c>
      <c r="Y343" s="5"/>
      <c r="Z343" s="5" t="n">
        <f aca="false">10*LOG(Measurements!Z343^2+Measurements!AA343^2)</f>
        <v>-95.5288074675143</v>
      </c>
      <c r="AA343" s="5"/>
      <c r="AB343" s="5" t="n">
        <f aca="false">10*LOG(Measurements!AB343^2+Measurements!AC343^2)</f>
        <v>-95.3010710093306</v>
      </c>
      <c r="AC343" s="5"/>
      <c r="AD343" s="5" t="n">
        <f aca="false">10*LOG(Measurements!AD343^2+Measurements!AE343^2)</f>
        <v>-105.395312768185</v>
      </c>
      <c r="AE343" s="5"/>
      <c r="AF343" s="5" t="n">
        <f aca="false">10*LOG(Measurements!AF343^2+Measurements!AG343^2)</f>
        <v>-109.082338214617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34.2108709024223</v>
      </c>
      <c r="AM343" s="5"/>
      <c r="AN343" s="5" t="n">
        <f aca="false">10*LOG(Measurements!AN343^2+Measurements!AO343^2)</f>
        <v>-44.5403877397908</v>
      </c>
      <c r="AO343" s="5"/>
      <c r="AP343" s="5" t="n">
        <f aca="false">10*LOG(Measurements!AP343^2+Measurements!AQ343^2)</f>
        <v>-93.2352085241423</v>
      </c>
      <c r="AQ343" s="5"/>
      <c r="AR343" s="5" t="n">
        <f aca="false">10*LOG(Measurements!AR343^2+Measurements!AS343^2)</f>
        <v>-90.4815120918022</v>
      </c>
      <c r="AS343" s="5"/>
      <c r="AT343" s="5" t="n">
        <f aca="false">10*LOG(Measurements!AT343^2+Measurements!AU343^2)</f>
        <v>-84.2557845226955</v>
      </c>
      <c r="AU343" s="5"/>
      <c r="AV343" s="5" t="n">
        <f aca="false">10*LOG(Measurements!AV343^2+Measurements!AW343^2)</f>
        <v>-92.7566822453263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2.4162109949854</v>
      </c>
      <c r="BE343" s="5"/>
      <c r="BF343" s="5" t="n">
        <f aca="false">10*LOG(Measurements!BF343^2+Measurements!BG343^2)</f>
        <v>-92.7655853977457</v>
      </c>
      <c r="BG343" s="5"/>
      <c r="BH343" s="5" t="n">
        <f aca="false">10*LOG(Measurements!BH343^2+Measurements!BI343^2)</f>
        <v>-94.3236882399394</v>
      </c>
      <c r="BI343" s="5"/>
      <c r="BJ343" s="5" t="n">
        <f aca="false">10*LOG(Measurements!BJ343^2+Measurements!BK343^2)</f>
        <v>-98.86706400321</v>
      </c>
      <c r="BK343" s="5"/>
      <c r="BL343" s="5" t="n">
        <f aca="false">10*LOG(Measurements!BL343^2+Measurements!BM343^2)</f>
        <v>-95.7405162618729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19.4479454231258</v>
      </c>
      <c r="BW343" s="5"/>
      <c r="BX343" s="5" t="n">
        <f aca="false">10*LOG(Measurements!BX343^2+Measurements!BY343^2)</f>
        <v>-38.8009326930972</v>
      </c>
      <c r="BZ343" s="5" t="n">
        <f aca="false">10*LOG(Measurements!BZ343^2+Measurements!CA343^2)</f>
        <v>-38.0024884498541</v>
      </c>
      <c r="CB343" s="5" t="n">
        <f aca="false">10*LOG(Measurements!CB343^2+Measurements!CC343^2)</f>
        <v>-47.840559627542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19.6855857491517</v>
      </c>
      <c r="CO343" s="5"/>
      <c r="CP343" s="5" t="n">
        <f aca="false">10*LOG(Measurements!CP343^2+Measurements!CQ343^2)</f>
        <v>-40.8249886127546</v>
      </c>
      <c r="CQ343" s="5"/>
      <c r="CR343" s="5" t="n">
        <f aca="false">10*LOG(Measurements!CR343^2+Measurements!CS343^2)</f>
        <v>-57.3409690904565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22.0337918127265</v>
      </c>
      <c r="DG343" s="5"/>
      <c r="DH343" s="5" t="n">
        <f aca="false">10*LOG(Measurements!DH343^2+Measurements!DI343^2)</f>
        <v>-46.064292707215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0.6028946464261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19.4733583082268</v>
      </c>
      <c r="C344" s="5"/>
      <c r="D344" s="5" t="n">
        <f aca="false">10*LOG(Measurements!D344^2+Measurements!E344^2)</f>
        <v>-43.8952365311062</v>
      </c>
      <c r="E344" s="5"/>
      <c r="F344" s="5" t="n">
        <f aca="false">10*LOG(Measurements!F344^2+Measurements!G344^2)</f>
        <v>-37.5962832318347</v>
      </c>
      <c r="G344" s="5"/>
      <c r="H344" s="5" t="n">
        <f aca="false">10*LOG(Measurements!H344^2+Measurements!I344^2)</f>
        <v>-49.2654971839469</v>
      </c>
      <c r="I344" s="5"/>
      <c r="J344" s="5" t="n">
        <f aca="false">10*LOG(Measurements!J344^2+Measurements!K344^2)</f>
        <v>-107.244816300232</v>
      </c>
      <c r="K344" s="5"/>
      <c r="L344" s="5" t="n">
        <f aca="false">10*LOG(Measurements!L344^2+Measurements!M344^2)</f>
        <v>-101.601335875213</v>
      </c>
      <c r="M344" s="5"/>
      <c r="N344" s="5" t="n">
        <f aca="false">10*LOG(Measurements!N344^2+Measurements!O344^2)</f>
        <v>-98.7769630981472</v>
      </c>
      <c r="O344" s="5"/>
      <c r="P344" s="5" t="n">
        <f aca="false">10*LOG(Measurements!P344^2+Measurements!Q344^2)</f>
        <v>-99.336818206813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1.1727506671286</v>
      </c>
      <c r="U344" s="5"/>
      <c r="V344" s="5" t="n">
        <f aca="false">10*LOG(Measurements!V344^2+Measurements!W344^2)</f>
        <v>-42.6133978693986</v>
      </c>
      <c r="W344" s="5"/>
      <c r="X344" s="5" t="n">
        <f aca="false">10*LOG(Measurements!X344^2+Measurements!Y344^2)</f>
        <v>-56.585185360663</v>
      </c>
      <c r="Y344" s="5"/>
      <c r="Z344" s="5" t="n">
        <f aca="false">10*LOG(Measurements!Z344^2+Measurements!AA344^2)</f>
        <v>-100.454272344493</v>
      </c>
      <c r="AA344" s="5"/>
      <c r="AB344" s="5" t="n">
        <f aca="false">10*LOG(Measurements!AB344^2+Measurements!AC344^2)</f>
        <v>-99.963192142556</v>
      </c>
      <c r="AC344" s="5"/>
      <c r="AD344" s="5" t="n">
        <f aca="false">10*LOG(Measurements!AD344^2+Measurements!AE344^2)</f>
        <v>-100.033780122953</v>
      </c>
      <c r="AE344" s="5"/>
      <c r="AF344" s="5" t="n">
        <f aca="false">10*LOG(Measurements!AF344^2+Measurements!AG344^2)</f>
        <v>-107.224586685501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30.5259289843908</v>
      </c>
      <c r="AM344" s="5"/>
      <c r="AN344" s="5" t="n">
        <f aca="false">10*LOG(Measurements!AN344^2+Measurements!AO344^2)</f>
        <v>-44.5868719015885</v>
      </c>
      <c r="AO344" s="5"/>
      <c r="AP344" s="5" t="n">
        <f aca="false">10*LOG(Measurements!AP344^2+Measurements!AQ344^2)</f>
        <v>-95.1356297381281</v>
      </c>
      <c r="AQ344" s="5"/>
      <c r="AR344" s="5" t="n">
        <f aca="false">10*LOG(Measurements!AR344^2+Measurements!AS344^2)</f>
        <v>-89.1309947360131</v>
      </c>
      <c r="AS344" s="5"/>
      <c r="AT344" s="5" t="n">
        <f aca="false">10*LOG(Measurements!AT344^2+Measurements!AU344^2)</f>
        <v>-87.6972816281064</v>
      </c>
      <c r="AU344" s="5"/>
      <c r="AV344" s="5" t="n">
        <f aca="false">10*LOG(Measurements!AV344^2+Measurements!AW344^2)</f>
        <v>-95.3449780983547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2.2415601981273</v>
      </c>
      <c r="BE344" s="5"/>
      <c r="BF344" s="5" t="n">
        <f aca="false">10*LOG(Measurements!BF344^2+Measurements!BG344^2)</f>
        <v>-96.9681129318735</v>
      </c>
      <c r="BG344" s="5"/>
      <c r="BH344" s="5" t="n">
        <f aca="false">10*LOG(Measurements!BH344^2+Measurements!BI344^2)</f>
        <v>-96.452575860517</v>
      </c>
      <c r="BI344" s="5"/>
      <c r="BJ344" s="5" t="n">
        <f aca="false">10*LOG(Measurements!BJ344^2+Measurements!BK344^2)</f>
        <v>-96.4110969373211</v>
      </c>
      <c r="BK344" s="5"/>
      <c r="BL344" s="5" t="n">
        <f aca="false">10*LOG(Measurements!BL344^2+Measurements!BM344^2)</f>
        <v>-101.624084861656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20.453611159794</v>
      </c>
      <c r="BW344" s="5"/>
      <c r="BX344" s="5" t="n">
        <f aca="false">10*LOG(Measurements!BX344^2+Measurements!BY344^2)</f>
        <v>-38.9865580931356</v>
      </c>
      <c r="BZ344" s="5" t="n">
        <f aca="false">10*LOG(Measurements!BZ344^2+Measurements!CA344^2)</f>
        <v>-37.829957234086</v>
      </c>
      <c r="CB344" s="5" t="n">
        <f aca="false">10*LOG(Measurements!CB344^2+Measurements!CC344^2)</f>
        <v>-47.9711616239546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19.6277051104104</v>
      </c>
      <c r="CO344" s="5"/>
      <c r="CP344" s="5" t="n">
        <f aca="false">10*LOG(Measurements!CP344^2+Measurements!CQ344^2)</f>
        <v>-41.0790306767337</v>
      </c>
      <c r="CQ344" s="5"/>
      <c r="CR344" s="5" t="n">
        <f aca="false">10*LOG(Measurements!CR344^2+Measurements!CS344^2)</f>
        <v>-57.9194193709199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19.1901624383134</v>
      </c>
      <c r="DG344" s="5"/>
      <c r="DH344" s="5" t="n">
        <f aca="false">10*LOG(Measurements!DH344^2+Measurements!DI344^2)</f>
        <v>-46.7043802843315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0.1730353478633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19.9106912045051</v>
      </c>
      <c r="C345" s="5"/>
      <c r="D345" s="5" t="n">
        <f aca="false">10*LOG(Measurements!D345^2+Measurements!E345^2)</f>
        <v>-44.0323577958018</v>
      </c>
      <c r="E345" s="5"/>
      <c r="F345" s="5" t="n">
        <f aca="false">10*LOG(Measurements!F345^2+Measurements!G345^2)</f>
        <v>-37.4613131311111</v>
      </c>
      <c r="G345" s="5"/>
      <c r="H345" s="5" t="n">
        <f aca="false">10*LOG(Measurements!H345^2+Measurements!I345^2)</f>
        <v>-50.1971960602245</v>
      </c>
      <c r="I345" s="5"/>
      <c r="J345" s="5" t="n">
        <f aca="false">10*LOG(Measurements!J345^2+Measurements!K345^2)</f>
        <v>-92.4567132578803</v>
      </c>
      <c r="K345" s="5"/>
      <c r="L345" s="5" t="n">
        <f aca="false">10*LOG(Measurements!L345^2+Measurements!M345^2)</f>
        <v>-91.6630233470242</v>
      </c>
      <c r="M345" s="5"/>
      <c r="N345" s="5" t="n">
        <f aca="false">10*LOG(Measurements!N345^2+Measurements!O345^2)</f>
        <v>-94.2639451725986</v>
      </c>
      <c r="O345" s="5"/>
      <c r="P345" s="5" t="n">
        <f aca="false">10*LOG(Measurements!P345^2+Measurements!Q345^2)</f>
        <v>-94.1773450118969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1.0957859399008</v>
      </c>
      <c r="U345" s="5"/>
      <c r="V345" s="5" t="n">
        <f aca="false">10*LOG(Measurements!V345^2+Measurements!W345^2)</f>
        <v>-42.7907264193649</v>
      </c>
      <c r="W345" s="5"/>
      <c r="X345" s="5" t="n">
        <f aca="false">10*LOG(Measurements!X345^2+Measurements!Y345^2)</f>
        <v>-56.1079145099061</v>
      </c>
      <c r="Y345" s="5"/>
      <c r="Z345" s="5" t="n">
        <f aca="false">10*LOG(Measurements!Z345^2+Measurements!AA345^2)</f>
        <v>-107.68658303154</v>
      </c>
      <c r="AA345" s="5"/>
      <c r="AB345" s="5" t="n">
        <f aca="false">10*LOG(Measurements!AB345^2+Measurements!AC345^2)</f>
        <v>-125.681858558694</v>
      </c>
      <c r="AC345" s="5"/>
      <c r="AD345" s="5" t="n">
        <f aca="false">10*LOG(Measurements!AD345^2+Measurements!AE345^2)</f>
        <v>-96.4102733964177</v>
      </c>
      <c r="AE345" s="5"/>
      <c r="AF345" s="5" t="n">
        <f aca="false">10*LOG(Measurements!AF345^2+Measurements!AG345^2)</f>
        <v>-91.6863261333814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6.0046515702612</v>
      </c>
      <c r="AM345" s="5"/>
      <c r="AN345" s="5" t="n">
        <f aca="false">10*LOG(Measurements!AN345^2+Measurements!AO345^2)</f>
        <v>-44.5483834502817</v>
      </c>
      <c r="AO345" s="5"/>
      <c r="AP345" s="5" t="n">
        <f aca="false">10*LOG(Measurements!AP345^2+Measurements!AQ345^2)</f>
        <v>-98.7030612939099</v>
      </c>
      <c r="AQ345" s="5"/>
      <c r="AR345" s="5" t="n">
        <f aca="false">10*LOG(Measurements!AR345^2+Measurements!AS345^2)</f>
        <v>-90.6674896140257</v>
      </c>
      <c r="AS345" s="5"/>
      <c r="AT345" s="5" t="n">
        <f aca="false">10*LOG(Measurements!AT345^2+Measurements!AU345^2)</f>
        <v>-88.4430467530565</v>
      </c>
      <c r="AU345" s="5"/>
      <c r="AV345" s="5" t="n">
        <f aca="false">10*LOG(Measurements!AV345^2+Measurements!AW345^2)</f>
        <v>-99.3611583777987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1.9691825859404</v>
      </c>
      <c r="BE345" s="5"/>
      <c r="BF345" s="5" t="n">
        <f aca="false">10*LOG(Measurements!BF345^2+Measurements!BG345^2)</f>
        <v>-98.174776067034</v>
      </c>
      <c r="BG345" s="5"/>
      <c r="BH345" s="5" t="n">
        <f aca="false">10*LOG(Measurements!BH345^2+Measurements!BI345^2)</f>
        <v>-91.0627993786787</v>
      </c>
      <c r="BI345" s="5"/>
      <c r="BJ345" s="5" t="n">
        <f aca="false">10*LOG(Measurements!BJ345^2+Measurements!BK345^2)</f>
        <v>-95.6966970917469</v>
      </c>
      <c r="BK345" s="5"/>
      <c r="BL345" s="5" t="n">
        <f aca="false">10*LOG(Measurements!BL345^2+Measurements!BM345^2)</f>
        <v>-94.1131012817458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20.3956668106389</v>
      </c>
      <c r="BW345" s="5"/>
      <c r="BX345" s="5" t="n">
        <f aca="false">10*LOG(Measurements!BX345^2+Measurements!BY345^2)</f>
        <v>-39.2088456014953</v>
      </c>
      <c r="BZ345" s="5" t="n">
        <f aca="false">10*LOG(Measurements!BZ345^2+Measurements!CA345^2)</f>
        <v>-37.626865885943</v>
      </c>
      <c r="CB345" s="5" t="n">
        <f aca="false">10*LOG(Measurements!CB345^2+Measurements!CC345^2)</f>
        <v>-48.0710950430158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19.5618010992933</v>
      </c>
      <c r="CO345" s="5"/>
      <c r="CP345" s="5" t="n">
        <f aca="false">10*LOG(Measurements!CP345^2+Measurements!CQ345^2)</f>
        <v>-41.3791304661894</v>
      </c>
      <c r="CQ345" s="5"/>
      <c r="CR345" s="5" t="n">
        <f aca="false">10*LOG(Measurements!CR345^2+Measurements!CS345^2)</f>
        <v>-58.6380434655953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17.5922691654709</v>
      </c>
      <c r="DG345" s="5"/>
      <c r="DH345" s="5" t="n">
        <f aca="false">10*LOG(Measurements!DH345^2+Measurements!DI345^2)</f>
        <v>-47.5234928582161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0.2251172359358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0.9600857298634</v>
      </c>
      <c r="C346" s="5"/>
      <c r="D346" s="5" t="n">
        <f aca="false">10*LOG(Measurements!D346^2+Measurements!E346^2)</f>
        <v>-44.1866103215415</v>
      </c>
      <c r="E346" s="5"/>
      <c r="F346" s="5" t="n">
        <f aca="false">10*LOG(Measurements!F346^2+Measurements!G346^2)</f>
        <v>-37.3783281234698</v>
      </c>
      <c r="G346" s="5"/>
      <c r="H346" s="5" t="n">
        <f aca="false">10*LOG(Measurements!H346^2+Measurements!I346^2)</f>
        <v>-50.5461224919691</v>
      </c>
      <c r="I346" s="5"/>
      <c r="J346" s="5" t="n">
        <f aca="false">10*LOG(Measurements!J346^2+Measurements!K346^2)</f>
        <v>-93.4361813085941</v>
      </c>
      <c r="K346" s="5"/>
      <c r="L346" s="5" t="n">
        <f aca="false">10*LOG(Measurements!L346^2+Measurements!M346^2)</f>
        <v>-93.2277735132926</v>
      </c>
      <c r="M346" s="5"/>
      <c r="N346" s="5" t="n">
        <f aca="false">10*LOG(Measurements!N346^2+Measurements!O346^2)</f>
        <v>-103.713235067629</v>
      </c>
      <c r="O346" s="5"/>
      <c r="P346" s="5" t="n">
        <f aca="false">10*LOG(Measurements!P346^2+Measurements!Q346^2)</f>
        <v>-94.3824868374119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21.4716516254802</v>
      </c>
      <c r="U346" s="5"/>
      <c r="V346" s="5" t="n">
        <f aca="false">10*LOG(Measurements!V346^2+Measurements!W346^2)</f>
        <v>-43.0962879238965</v>
      </c>
      <c r="W346" s="5"/>
      <c r="X346" s="5" t="n">
        <f aca="false">10*LOG(Measurements!X346^2+Measurements!Y346^2)</f>
        <v>-55.6157828984748</v>
      </c>
      <c r="Y346" s="5"/>
      <c r="Z346" s="5" t="n">
        <f aca="false">10*LOG(Measurements!Z346^2+Measurements!AA346^2)</f>
        <v>-96.1853399653277</v>
      </c>
      <c r="AA346" s="5"/>
      <c r="AB346" s="5" t="n">
        <f aca="false">10*LOG(Measurements!AB346^2+Measurements!AC346^2)</f>
        <v>-104.566462149252</v>
      </c>
      <c r="AC346" s="5"/>
      <c r="AD346" s="5" t="n">
        <f aca="false">10*LOG(Measurements!AD346^2+Measurements!AE346^2)</f>
        <v>-92.9294784800669</v>
      </c>
      <c r="AE346" s="5"/>
      <c r="AF346" s="5" t="n">
        <f aca="false">10*LOG(Measurements!AF346^2+Measurements!AG346^2)</f>
        <v>-96.732460570384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2200219581654</v>
      </c>
      <c r="AM346" s="5"/>
      <c r="AN346" s="5" t="n">
        <f aca="false">10*LOG(Measurements!AN346^2+Measurements!AO346^2)</f>
        <v>-44.4302926016135</v>
      </c>
      <c r="AO346" s="5"/>
      <c r="AP346" s="5" t="n">
        <f aca="false">10*LOG(Measurements!AP346^2+Measurements!AQ346^2)</f>
        <v>-119.508714166494</v>
      </c>
      <c r="AQ346" s="5"/>
      <c r="AR346" s="5" t="n">
        <f aca="false">10*LOG(Measurements!AR346^2+Measurements!AS346^2)</f>
        <v>-94.9587374449889</v>
      </c>
      <c r="AS346" s="5"/>
      <c r="AT346" s="5" t="n">
        <f aca="false">10*LOG(Measurements!AT346^2+Measurements!AU346^2)</f>
        <v>-90.5521332446474</v>
      </c>
      <c r="AU346" s="5"/>
      <c r="AV346" s="5" t="n">
        <f aca="false">10*LOG(Measurements!AV346^2+Measurements!AW346^2)</f>
        <v>-91.6181093480506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1.3000783354865</v>
      </c>
      <c r="BE346" s="5"/>
      <c r="BF346" s="5" t="n">
        <f aca="false">10*LOG(Measurements!BF346^2+Measurements!BG346^2)</f>
        <v>-98.6178977345875</v>
      </c>
      <c r="BG346" s="5"/>
      <c r="BH346" s="5" t="n">
        <f aca="false">10*LOG(Measurements!BH346^2+Measurements!BI346^2)</f>
        <v>-114.801030202683</v>
      </c>
      <c r="BI346" s="5"/>
      <c r="BJ346" s="5" t="n">
        <f aca="false">10*LOG(Measurements!BJ346^2+Measurements!BK346^2)</f>
        <v>-99.8595548675655</v>
      </c>
      <c r="BK346" s="5"/>
      <c r="BL346" s="5" t="n">
        <f aca="false">10*LOG(Measurements!BL346^2+Measurements!BM346^2)</f>
        <v>-107.084635067644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9.3552033057459</v>
      </c>
      <c r="BW346" s="5"/>
      <c r="BX346" s="5" t="n">
        <f aca="false">10*LOG(Measurements!BX346^2+Measurements!BY346^2)</f>
        <v>-39.5430929085038</v>
      </c>
      <c r="BZ346" s="5" t="n">
        <f aca="false">10*LOG(Measurements!BZ346^2+Measurements!CA346^2)</f>
        <v>-37.2743414971351</v>
      </c>
      <c r="CB346" s="5" t="n">
        <f aca="false">10*LOG(Measurements!CB346^2+Measurements!CC346^2)</f>
        <v>-48.4899206694412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19.613119763776</v>
      </c>
      <c r="CO346" s="5"/>
      <c r="CP346" s="5" t="n">
        <f aca="false">10*LOG(Measurements!CP346^2+Measurements!CQ346^2)</f>
        <v>-41.4612355488331</v>
      </c>
      <c r="CQ346" s="5"/>
      <c r="CR346" s="5" t="n">
        <f aca="false">10*LOG(Measurements!CR346^2+Measurements!CS346^2)</f>
        <v>-58.7946418633644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17.1111095856521</v>
      </c>
      <c r="DG346" s="5"/>
      <c r="DH346" s="5" t="n">
        <f aca="false">10*LOG(Measurements!DH346^2+Measurements!DI346^2)</f>
        <v>-48.4007122736389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0.7868663455337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22.5584974013823</v>
      </c>
      <c r="C347" s="5"/>
      <c r="D347" s="5" t="n">
        <f aca="false">10*LOG(Measurements!D347^2+Measurements!E347^2)</f>
        <v>-44.2667345735842</v>
      </c>
      <c r="E347" s="5"/>
      <c r="F347" s="5" t="n">
        <f aca="false">10*LOG(Measurements!F347^2+Measurements!G347^2)</f>
        <v>-37.2277096436013</v>
      </c>
      <c r="G347" s="5"/>
      <c r="H347" s="5" t="n">
        <f aca="false">10*LOG(Measurements!H347^2+Measurements!I347^2)</f>
        <v>-50.3704929565809</v>
      </c>
      <c r="I347" s="5"/>
      <c r="J347" s="5" t="n">
        <f aca="false">10*LOG(Measurements!J347^2+Measurements!K347^2)</f>
        <v>-94.0519180839295</v>
      </c>
      <c r="K347" s="5"/>
      <c r="L347" s="5" t="n">
        <f aca="false">10*LOG(Measurements!L347^2+Measurements!M347^2)</f>
        <v>-97.0332606060396</v>
      </c>
      <c r="M347" s="5"/>
      <c r="N347" s="5" t="n">
        <f aca="false">10*LOG(Measurements!N347^2+Measurements!O347^2)</f>
        <v>-96.1669629946167</v>
      </c>
      <c r="O347" s="5"/>
      <c r="P347" s="5" t="n">
        <f aca="false">10*LOG(Measurements!P347^2+Measurements!Q347^2)</f>
        <v>-93.6322560117252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22.1488214009783</v>
      </c>
      <c r="U347" s="5"/>
      <c r="V347" s="5" t="n">
        <f aca="false">10*LOG(Measurements!V347^2+Measurements!W347^2)</f>
        <v>-43.2880850431864</v>
      </c>
      <c r="W347" s="5"/>
      <c r="X347" s="5" t="n">
        <f aca="false">10*LOG(Measurements!X347^2+Measurements!Y347^2)</f>
        <v>-55.3280021585361</v>
      </c>
      <c r="Y347" s="5"/>
      <c r="Z347" s="5" t="n">
        <f aca="false">10*LOG(Measurements!Z347^2+Measurements!AA347^2)</f>
        <v>-92.025974072863</v>
      </c>
      <c r="AA347" s="5"/>
      <c r="AB347" s="5" t="n">
        <f aca="false">10*LOG(Measurements!AB347^2+Measurements!AC347^2)</f>
        <v>-96.8999769749893</v>
      </c>
      <c r="AC347" s="5"/>
      <c r="AD347" s="5" t="n">
        <f aca="false">10*LOG(Measurements!AD347^2+Measurements!AE347^2)</f>
        <v>-98.906057912767</v>
      </c>
      <c r="AE347" s="5"/>
      <c r="AF347" s="5" t="n">
        <f aca="false">10*LOG(Measurements!AF347^2+Measurements!AG347^2)</f>
        <v>-90.8331155420468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0.0885594240564</v>
      </c>
      <c r="AM347" s="5"/>
      <c r="AN347" s="5" t="n">
        <f aca="false">10*LOG(Measurements!AN347^2+Measurements!AO347^2)</f>
        <v>-44.2627230712116</v>
      </c>
      <c r="AO347" s="5"/>
      <c r="AP347" s="5" t="n">
        <f aca="false">10*LOG(Measurements!AP347^2+Measurements!AQ347^2)</f>
        <v>-109.444717485142</v>
      </c>
      <c r="AQ347" s="5"/>
      <c r="AR347" s="5" t="n">
        <f aca="false">10*LOG(Measurements!AR347^2+Measurements!AS347^2)</f>
        <v>-101.842918055116</v>
      </c>
      <c r="AS347" s="5"/>
      <c r="AT347" s="5" t="n">
        <f aca="false">10*LOG(Measurements!AT347^2+Measurements!AU347^2)</f>
        <v>-87.6261543440484</v>
      </c>
      <c r="AU347" s="5"/>
      <c r="AV347" s="5" t="n">
        <f aca="false">10*LOG(Measurements!AV347^2+Measurements!AW347^2)</f>
        <v>-96.4826664700892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0.3050947655266</v>
      </c>
      <c r="BE347" s="5"/>
      <c r="BF347" s="5" t="n">
        <f aca="false">10*LOG(Measurements!BF347^2+Measurements!BG347^2)</f>
        <v>-95.5047375241498</v>
      </c>
      <c r="BG347" s="5"/>
      <c r="BH347" s="5" t="n">
        <f aca="false">10*LOG(Measurements!BH347^2+Measurements!BI347^2)</f>
        <v>-97.3790413753854</v>
      </c>
      <c r="BI347" s="5"/>
      <c r="BJ347" s="5" t="n">
        <f aca="false">10*LOG(Measurements!BJ347^2+Measurements!BK347^2)</f>
        <v>-94.7060701551009</v>
      </c>
      <c r="BK347" s="5"/>
      <c r="BL347" s="5" t="n">
        <f aca="false">10*LOG(Measurements!BL347^2+Measurements!BM347^2)</f>
        <v>-100.696692213657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18.9407142589986</v>
      </c>
      <c r="BW347" s="5"/>
      <c r="BX347" s="5" t="n">
        <f aca="false">10*LOG(Measurements!BX347^2+Measurements!BY347^2)</f>
        <v>-39.8570390811344</v>
      </c>
      <c r="BZ347" s="5" t="n">
        <f aca="false">10*LOG(Measurements!BZ347^2+Measurements!CA347^2)</f>
        <v>-37.0645697814758</v>
      </c>
      <c r="CB347" s="5" t="n">
        <f aca="false">10*LOG(Measurements!CB347^2+Measurements!CC347^2)</f>
        <v>-49.2719576164356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19.9230791187238</v>
      </c>
      <c r="CO347" s="5"/>
      <c r="CP347" s="5" t="n">
        <f aca="false">10*LOG(Measurements!CP347^2+Measurements!CQ347^2)</f>
        <v>-41.5892350562692</v>
      </c>
      <c r="CQ347" s="5"/>
      <c r="CR347" s="5" t="n">
        <f aca="false">10*LOG(Measurements!CR347^2+Measurements!CS347^2)</f>
        <v>-58.6067704995215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16.4730277091556</v>
      </c>
      <c r="DG347" s="5"/>
      <c r="DH347" s="5" t="n">
        <f aca="false">10*LOG(Measurements!DH347^2+Measurements!DI347^2)</f>
        <v>-49.2155728637507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1.2164951569949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22.9867499201436</v>
      </c>
      <c r="C348" s="5"/>
      <c r="D348" s="5" t="n">
        <f aca="false">10*LOG(Measurements!D348^2+Measurements!E348^2)</f>
        <v>-44.4076053417619</v>
      </c>
      <c r="E348" s="5"/>
      <c r="F348" s="5" t="n">
        <f aca="false">10*LOG(Measurements!F348^2+Measurements!G348^2)</f>
        <v>-36.9428062538654</v>
      </c>
      <c r="G348" s="5"/>
      <c r="H348" s="5" t="n">
        <f aca="false">10*LOG(Measurements!H348^2+Measurements!I348^2)</f>
        <v>-49.7610378323012</v>
      </c>
      <c r="I348" s="5"/>
      <c r="J348" s="5" t="n">
        <f aca="false">10*LOG(Measurements!J348^2+Measurements!K348^2)</f>
        <v>-97.3869887020019</v>
      </c>
      <c r="K348" s="5"/>
      <c r="L348" s="5" t="n">
        <f aca="false">10*LOG(Measurements!L348^2+Measurements!M348^2)</f>
        <v>-96.244766754881</v>
      </c>
      <c r="M348" s="5"/>
      <c r="N348" s="5" t="n">
        <f aca="false">10*LOG(Measurements!N348^2+Measurements!O348^2)</f>
        <v>-93.8202463507623</v>
      </c>
      <c r="O348" s="5"/>
      <c r="P348" s="5" t="n">
        <f aca="false">10*LOG(Measurements!P348^2+Measurements!Q348^2)</f>
        <v>-100.926369247843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22.5197766376822</v>
      </c>
      <c r="U348" s="5"/>
      <c r="V348" s="5" t="n">
        <f aca="false">10*LOG(Measurements!V348^2+Measurements!W348^2)</f>
        <v>-43.4447184393681</v>
      </c>
      <c r="W348" s="5"/>
      <c r="X348" s="5" t="n">
        <f aca="false">10*LOG(Measurements!X348^2+Measurements!Y348^2)</f>
        <v>-55.0440228674897</v>
      </c>
      <c r="Y348" s="5"/>
      <c r="Z348" s="5" t="n">
        <f aca="false">10*LOG(Measurements!Z348^2+Measurements!AA348^2)</f>
        <v>-91.6322409672054</v>
      </c>
      <c r="AA348" s="5"/>
      <c r="AB348" s="5" t="n">
        <f aca="false">10*LOG(Measurements!AB348^2+Measurements!AC348^2)</f>
        <v>-95.409554790799</v>
      </c>
      <c r="AC348" s="5"/>
      <c r="AD348" s="5" t="n">
        <f aca="false">10*LOG(Measurements!AD348^2+Measurements!AE348^2)</f>
        <v>-107.639430329504</v>
      </c>
      <c r="AE348" s="5"/>
      <c r="AF348" s="5" t="n">
        <f aca="false">10*LOG(Measurements!AF348^2+Measurements!AG348^2)</f>
        <v>-103.308592681575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9.0042918636805</v>
      </c>
      <c r="AM348" s="5"/>
      <c r="AN348" s="5" t="n">
        <f aca="false">10*LOG(Measurements!AN348^2+Measurements!AO348^2)</f>
        <v>-43.9881988215746</v>
      </c>
      <c r="AO348" s="5"/>
      <c r="AP348" s="5" t="n">
        <f aca="false">10*LOG(Measurements!AP348^2+Measurements!AQ348^2)</f>
        <v>-98.8166019823747</v>
      </c>
      <c r="AQ348" s="5"/>
      <c r="AR348" s="5" t="n">
        <f aca="false">10*LOG(Measurements!AR348^2+Measurements!AS348^2)</f>
        <v>-94.6319679172829</v>
      </c>
      <c r="AS348" s="5"/>
      <c r="AT348" s="5" t="n">
        <f aca="false">10*LOG(Measurements!AT348^2+Measurements!AU348^2)</f>
        <v>-87.6015801611679</v>
      </c>
      <c r="AU348" s="5"/>
      <c r="AV348" s="5" t="n">
        <f aca="false">10*LOG(Measurements!AV348^2+Measurements!AW348^2)</f>
        <v>-91.8658057983742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19.4653631814136</v>
      </c>
      <c r="BE348" s="5"/>
      <c r="BF348" s="5" t="n">
        <f aca="false">10*LOG(Measurements!BF348^2+Measurements!BG348^2)</f>
        <v>-90.530650329239</v>
      </c>
      <c r="BG348" s="5"/>
      <c r="BH348" s="5" t="n">
        <f aca="false">10*LOG(Measurements!BH348^2+Measurements!BI348^2)</f>
        <v>-100.555691693643</v>
      </c>
      <c r="BI348" s="5"/>
      <c r="BJ348" s="5" t="n">
        <f aca="false">10*LOG(Measurements!BJ348^2+Measurements!BK348^2)</f>
        <v>-93.0002740724912</v>
      </c>
      <c r="BK348" s="5"/>
      <c r="BL348" s="5" t="n">
        <f aca="false">10*LOG(Measurements!BL348^2+Measurements!BM348^2)</f>
        <v>-98.5877234957065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9.2590291843221</v>
      </c>
      <c r="BW348" s="5"/>
      <c r="BX348" s="5" t="n">
        <f aca="false">10*LOG(Measurements!BX348^2+Measurements!BY348^2)</f>
        <v>-40.0804847878883</v>
      </c>
      <c r="BZ348" s="5" t="n">
        <f aca="false">10*LOG(Measurements!BZ348^2+Measurements!CA348^2)</f>
        <v>-36.9884483450574</v>
      </c>
      <c r="CB348" s="5" t="n">
        <f aca="false">10*LOG(Measurements!CB348^2+Measurements!CC348^2)</f>
        <v>-50.2208646505024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0.1705434391063</v>
      </c>
      <c r="CO348" s="5"/>
      <c r="CP348" s="5" t="n">
        <f aca="false">10*LOG(Measurements!CP348^2+Measurements!CQ348^2)</f>
        <v>-41.7085077256117</v>
      </c>
      <c r="CQ348" s="5"/>
      <c r="CR348" s="5" t="n">
        <f aca="false">10*LOG(Measurements!CR348^2+Measurements!CS348^2)</f>
        <v>-58.1945239247038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5.7431279695502</v>
      </c>
      <c r="DG348" s="5"/>
      <c r="DH348" s="5" t="n">
        <f aca="false">10*LOG(Measurements!DH348^2+Measurements!DI348^2)</f>
        <v>-50.0225204121295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1.0590036279337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22.2908415853937</v>
      </c>
      <c r="C349" s="5"/>
      <c r="D349" s="5" t="n">
        <f aca="false">10*LOG(Measurements!D349^2+Measurements!E349^2)</f>
        <v>-44.7121325026214</v>
      </c>
      <c r="E349" s="5"/>
      <c r="F349" s="5" t="n">
        <f aca="false">10*LOG(Measurements!F349^2+Measurements!G349^2)</f>
        <v>-36.6911712066733</v>
      </c>
      <c r="G349" s="5"/>
      <c r="H349" s="5" t="n">
        <f aca="false">10*LOG(Measurements!H349^2+Measurements!I349^2)</f>
        <v>-49.7514178518054</v>
      </c>
      <c r="I349" s="5"/>
      <c r="J349" s="5" t="n">
        <f aca="false">10*LOG(Measurements!J349^2+Measurements!K349^2)</f>
        <v>-96.2251182963966</v>
      </c>
      <c r="K349" s="5"/>
      <c r="L349" s="5" t="n">
        <f aca="false">10*LOG(Measurements!L349^2+Measurements!M349^2)</f>
        <v>-98.8067336491422</v>
      </c>
      <c r="M349" s="5"/>
      <c r="N349" s="5" t="n">
        <f aca="false">10*LOG(Measurements!N349^2+Measurements!O349^2)</f>
        <v>-93.9113038071823</v>
      </c>
      <c r="O349" s="5"/>
      <c r="P349" s="5" t="n">
        <f aca="false">10*LOG(Measurements!P349^2+Measurements!Q349^2)</f>
        <v>-90.2168303704855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2.42705067197</v>
      </c>
      <c r="U349" s="5"/>
      <c r="V349" s="5" t="n">
        <f aca="false">10*LOG(Measurements!V349^2+Measurements!W349^2)</f>
        <v>-43.6008681725833</v>
      </c>
      <c r="W349" s="5"/>
      <c r="X349" s="5" t="n">
        <f aca="false">10*LOG(Measurements!X349^2+Measurements!Y349^2)</f>
        <v>-54.8445644731461</v>
      </c>
      <c r="Y349" s="5"/>
      <c r="Z349" s="5" t="n">
        <f aca="false">10*LOG(Measurements!Z349^2+Measurements!AA349^2)</f>
        <v>-91.4405837690498</v>
      </c>
      <c r="AA349" s="5"/>
      <c r="AB349" s="5" t="n">
        <f aca="false">10*LOG(Measurements!AB349^2+Measurements!AC349^2)</f>
        <v>-91.4223335906007</v>
      </c>
      <c r="AC349" s="5"/>
      <c r="AD349" s="5" t="n">
        <f aca="false">10*LOG(Measurements!AD349^2+Measurements!AE349^2)</f>
        <v>-104.380721641287</v>
      </c>
      <c r="AE349" s="5"/>
      <c r="AF349" s="5" t="n">
        <f aca="false">10*LOG(Measurements!AF349^2+Measurements!AG349^2)</f>
        <v>-94.7483225681701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8.3113455396211</v>
      </c>
      <c r="AM349" s="5"/>
      <c r="AN349" s="5" t="n">
        <f aca="false">10*LOG(Measurements!AN349^2+Measurements!AO349^2)</f>
        <v>-43.6355339939953</v>
      </c>
      <c r="AO349" s="5"/>
      <c r="AP349" s="5" t="n">
        <f aca="false">10*LOG(Measurements!AP349^2+Measurements!AQ349^2)</f>
        <v>-99.7648146262686</v>
      </c>
      <c r="AQ349" s="5"/>
      <c r="AR349" s="5" t="n">
        <f aca="false">10*LOG(Measurements!AR349^2+Measurements!AS349^2)</f>
        <v>-94.2290305543062</v>
      </c>
      <c r="AS349" s="5"/>
      <c r="AT349" s="5" t="n">
        <f aca="false">10*LOG(Measurements!AT349^2+Measurements!AU349^2)</f>
        <v>-88.247560211156</v>
      </c>
      <c r="AU349" s="5"/>
      <c r="AV349" s="5" t="n">
        <f aca="false">10*LOG(Measurements!AV349^2+Measurements!AW349^2)</f>
        <v>-93.0814381723443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19.293561850084</v>
      </c>
      <c r="BE349" s="5"/>
      <c r="BF349" s="5" t="n">
        <f aca="false">10*LOG(Measurements!BF349^2+Measurements!BG349^2)</f>
        <v>-94.2966082001992</v>
      </c>
      <c r="BG349" s="5"/>
      <c r="BH349" s="5" t="n">
        <f aca="false">10*LOG(Measurements!BH349^2+Measurements!BI349^2)</f>
        <v>-91.2313395744816</v>
      </c>
      <c r="BI349" s="5"/>
      <c r="BJ349" s="5" t="n">
        <f aca="false">10*LOG(Measurements!BJ349^2+Measurements!BK349^2)</f>
        <v>-101.811904417328</v>
      </c>
      <c r="BK349" s="5"/>
      <c r="BL349" s="5" t="n">
        <f aca="false">10*LOG(Measurements!BL349^2+Measurements!BM349^2)</f>
        <v>-96.3972053202076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20.1030550616665</v>
      </c>
      <c r="BW349" s="5"/>
      <c r="BX349" s="5" t="n">
        <f aca="false">10*LOG(Measurements!BX349^2+Measurements!BY349^2)</f>
        <v>-40.0356262720496</v>
      </c>
      <c r="BZ349" s="5" t="n">
        <f aca="false">10*LOG(Measurements!BZ349^2+Measurements!CA349^2)</f>
        <v>-36.9181582726477</v>
      </c>
      <c r="CB349" s="5" t="n">
        <f aca="false">10*LOG(Measurements!CB349^2+Measurements!CC349^2)</f>
        <v>-50.5435722617367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0.5829552814318</v>
      </c>
      <c r="CO349" s="5"/>
      <c r="CP349" s="5" t="n">
        <f aca="false">10*LOG(Measurements!CP349^2+Measurements!CQ349^2)</f>
        <v>-41.6257253607691</v>
      </c>
      <c r="CQ349" s="5"/>
      <c r="CR349" s="5" t="n">
        <f aca="false">10*LOG(Measurements!CR349^2+Measurements!CS349^2)</f>
        <v>-57.166178906724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5.1762595312558</v>
      </c>
      <c r="DG349" s="5"/>
      <c r="DH349" s="5" t="n">
        <f aca="false">10*LOG(Measurements!DH349^2+Measurements!DI349^2)</f>
        <v>-50.935890375738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0.8900761209184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2.2474535357147</v>
      </c>
      <c r="C350" s="5"/>
      <c r="D350" s="5" t="n">
        <f aca="false">10*LOG(Measurements!D350^2+Measurements!E350^2)</f>
        <v>-44.9630033909892</v>
      </c>
      <c r="E350" s="5"/>
      <c r="F350" s="5" t="n">
        <f aca="false">10*LOG(Measurements!F350^2+Measurements!G350^2)</f>
        <v>-36.512321728724</v>
      </c>
      <c r="G350" s="5"/>
      <c r="H350" s="5" t="n">
        <f aca="false">10*LOG(Measurements!H350^2+Measurements!I350^2)</f>
        <v>-49.970327812122</v>
      </c>
      <c r="I350" s="5"/>
      <c r="J350" s="5" t="n">
        <f aca="false">10*LOG(Measurements!J350^2+Measurements!K350^2)</f>
        <v>-97.1907036413674</v>
      </c>
      <c r="K350" s="5"/>
      <c r="L350" s="5" t="n">
        <f aca="false">10*LOG(Measurements!L350^2+Measurements!M350^2)</f>
        <v>-97.6205272575373</v>
      </c>
      <c r="M350" s="5"/>
      <c r="N350" s="5" t="n">
        <f aca="false">10*LOG(Measurements!N350^2+Measurements!O350^2)</f>
        <v>-94.0583799300423</v>
      </c>
      <c r="O350" s="5"/>
      <c r="P350" s="5" t="n">
        <f aca="false">10*LOG(Measurements!P350^2+Measurements!Q350^2)</f>
        <v>-96.4921278930466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2.3923158717498</v>
      </c>
      <c r="U350" s="5"/>
      <c r="V350" s="5" t="n">
        <f aca="false">10*LOG(Measurements!V350^2+Measurements!W350^2)</f>
        <v>-43.8513988137897</v>
      </c>
      <c r="W350" s="5"/>
      <c r="X350" s="5" t="n">
        <f aca="false">10*LOG(Measurements!X350^2+Measurements!Y350^2)</f>
        <v>-54.6137004533159</v>
      </c>
      <c r="Y350" s="5"/>
      <c r="Z350" s="5" t="n">
        <f aca="false">10*LOG(Measurements!Z350^2+Measurements!AA350^2)</f>
        <v>-88.0706246299359</v>
      </c>
      <c r="AA350" s="5"/>
      <c r="AB350" s="5" t="n">
        <f aca="false">10*LOG(Measurements!AB350^2+Measurements!AC350^2)</f>
        <v>-93.2030450731321</v>
      </c>
      <c r="AC350" s="5"/>
      <c r="AD350" s="5" t="n">
        <f aca="false">10*LOG(Measurements!AD350^2+Measurements!AE350^2)</f>
        <v>-105.195449802173</v>
      </c>
      <c r="AE350" s="5"/>
      <c r="AF350" s="5" t="n">
        <f aca="false">10*LOG(Measurements!AF350^2+Measurements!AG350^2)</f>
        <v>-93.912318304805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7.3908586575115</v>
      </c>
      <c r="AM350" s="5"/>
      <c r="AN350" s="5" t="n">
        <f aca="false">10*LOG(Measurements!AN350^2+Measurements!AO350^2)</f>
        <v>-43.3266882834304</v>
      </c>
      <c r="AO350" s="5"/>
      <c r="AP350" s="5" t="n">
        <f aca="false">10*LOG(Measurements!AP350^2+Measurements!AQ350^2)</f>
        <v>-99.929813398623</v>
      </c>
      <c r="AQ350" s="5"/>
      <c r="AR350" s="5" t="n">
        <f aca="false">10*LOG(Measurements!AR350^2+Measurements!AS350^2)</f>
        <v>-95.8152057670874</v>
      </c>
      <c r="AS350" s="5"/>
      <c r="AT350" s="5" t="n">
        <f aca="false">10*LOG(Measurements!AT350^2+Measurements!AU350^2)</f>
        <v>-87.4004169006467</v>
      </c>
      <c r="AU350" s="5"/>
      <c r="AV350" s="5" t="n">
        <f aca="false">10*LOG(Measurements!AV350^2+Measurements!AW350^2)</f>
        <v>-93.5277863304775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19.4734880105761</v>
      </c>
      <c r="BE350" s="5"/>
      <c r="BF350" s="5" t="n">
        <f aca="false">10*LOG(Measurements!BF350^2+Measurements!BG350^2)</f>
        <v>-99.4797545810053</v>
      </c>
      <c r="BG350" s="5"/>
      <c r="BH350" s="5" t="n">
        <f aca="false">10*LOG(Measurements!BH350^2+Measurements!BI350^2)</f>
        <v>-91.523382317678</v>
      </c>
      <c r="BI350" s="5"/>
      <c r="BJ350" s="5" t="n">
        <f aca="false">10*LOG(Measurements!BJ350^2+Measurements!BK350^2)</f>
        <v>-102.128097053641</v>
      </c>
      <c r="BK350" s="5"/>
      <c r="BL350" s="5" t="n">
        <f aca="false">10*LOG(Measurements!BL350^2+Measurements!BM350^2)</f>
        <v>-92.9554042564833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0.5366855658089</v>
      </c>
      <c r="BW350" s="5"/>
      <c r="BX350" s="5" t="n">
        <f aca="false">10*LOG(Measurements!BX350^2+Measurements!BY350^2)</f>
        <v>-39.8613591637118</v>
      </c>
      <c r="BZ350" s="5" t="n">
        <f aca="false">10*LOG(Measurements!BZ350^2+Measurements!CA350^2)</f>
        <v>-36.702007175302</v>
      </c>
      <c r="CB350" s="5" t="n">
        <f aca="false">10*LOG(Measurements!CB350^2+Measurements!CC350^2)</f>
        <v>-50.5400872618681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1.0623170471865</v>
      </c>
      <c r="CO350" s="5"/>
      <c r="CP350" s="5" t="n">
        <f aca="false">10*LOG(Measurements!CP350^2+Measurements!CQ350^2)</f>
        <v>-41.3246691146877</v>
      </c>
      <c r="CQ350" s="5"/>
      <c r="CR350" s="5" t="n">
        <f aca="false">10*LOG(Measurements!CR350^2+Measurements!CS350^2)</f>
        <v>-56.1448045455821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4.8498345191938</v>
      </c>
      <c r="DG350" s="5"/>
      <c r="DH350" s="5" t="n">
        <f aca="false">10*LOG(Measurements!DH350^2+Measurements!DI350^2)</f>
        <v>-52.2923993700654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0.6910231557894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1.7631214253324</v>
      </c>
      <c r="C351" s="5"/>
      <c r="D351" s="5" t="n">
        <f aca="false">10*LOG(Measurements!D351^2+Measurements!E351^2)</f>
        <v>-45.0631117683238</v>
      </c>
      <c r="E351" s="5"/>
      <c r="F351" s="5" t="n">
        <f aca="false">10*LOG(Measurements!F351^2+Measurements!G351^2)</f>
        <v>-36.288021755714</v>
      </c>
      <c r="G351" s="5"/>
      <c r="H351" s="5" t="n">
        <f aca="false">10*LOG(Measurements!H351^2+Measurements!I351^2)</f>
        <v>-50.1446818676647</v>
      </c>
      <c r="I351" s="5"/>
      <c r="J351" s="5" t="n">
        <f aca="false">10*LOG(Measurements!J351^2+Measurements!K351^2)</f>
        <v>-92.4894341169773</v>
      </c>
      <c r="K351" s="5"/>
      <c r="L351" s="5" t="n">
        <f aca="false">10*LOG(Measurements!L351^2+Measurements!M351^2)</f>
        <v>-99.1798679345716</v>
      </c>
      <c r="M351" s="5"/>
      <c r="N351" s="5" t="n">
        <f aca="false">10*LOG(Measurements!N351^2+Measurements!O351^2)</f>
        <v>-104.668197063122</v>
      </c>
      <c r="O351" s="5"/>
      <c r="P351" s="5" t="n">
        <f aca="false">10*LOG(Measurements!P351^2+Measurements!Q351^2)</f>
        <v>-110.216832689251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2.4841021939043</v>
      </c>
      <c r="U351" s="5"/>
      <c r="V351" s="5" t="n">
        <f aca="false">10*LOG(Measurements!V351^2+Measurements!W351^2)</f>
        <v>-43.9287177770183</v>
      </c>
      <c r="W351" s="5"/>
      <c r="X351" s="5" t="n">
        <f aca="false">10*LOG(Measurements!X351^2+Measurements!Y351^2)</f>
        <v>-54.2392046806309</v>
      </c>
      <c r="Y351" s="5"/>
      <c r="Z351" s="5" t="n">
        <f aca="false">10*LOG(Measurements!Z351^2+Measurements!AA351^2)</f>
        <v>-86.743375776498</v>
      </c>
      <c r="AA351" s="5"/>
      <c r="AB351" s="5" t="n">
        <f aca="false">10*LOG(Measurements!AB351^2+Measurements!AC351^2)</f>
        <v>-86.5245606892541</v>
      </c>
      <c r="AC351" s="5"/>
      <c r="AD351" s="5" t="n">
        <f aca="false">10*LOG(Measurements!AD351^2+Measurements!AE351^2)</f>
        <v>-96.2939138450752</v>
      </c>
      <c r="AE351" s="5"/>
      <c r="AF351" s="5" t="n">
        <f aca="false">10*LOG(Measurements!AF351^2+Measurements!AG351^2)</f>
        <v>-92.9803471915916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6.5424234323068</v>
      </c>
      <c r="AM351" s="5"/>
      <c r="AN351" s="5" t="n">
        <f aca="false">10*LOG(Measurements!AN351^2+Measurements!AO351^2)</f>
        <v>-43.2767616879043</v>
      </c>
      <c r="AO351" s="5"/>
      <c r="AP351" s="5" t="n">
        <f aca="false">10*LOG(Measurements!AP351^2+Measurements!AQ351^2)</f>
        <v>-87.8259722973687</v>
      </c>
      <c r="AQ351" s="5"/>
      <c r="AR351" s="5" t="n">
        <f aca="false">10*LOG(Measurements!AR351^2+Measurements!AS351^2)</f>
        <v>-94.7947063896977</v>
      </c>
      <c r="AS351" s="5"/>
      <c r="AT351" s="5" t="n">
        <f aca="false">10*LOG(Measurements!AT351^2+Measurements!AU351^2)</f>
        <v>-88.1386625236651</v>
      </c>
      <c r="AU351" s="5"/>
      <c r="AV351" s="5" t="n">
        <f aca="false">10*LOG(Measurements!AV351^2+Measurements!AW351^2)</f>
        <v>-100.006689653863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19.5667419818853</v>
      </c>
      <c r="BE351" s="5"/>
      <c r="BF351" s="5" t="n">
        <f aca="false">10*LOG(Measurements!BF351^2+Measurements!BG351^2)</f>
        <v>-89.4756828274923</v>
      </c>
      <c r="BG351" s="5"/>
      <c r="BH351" s="5" t="n">
        <f aca="false">10*LOG(Measurements!BH351^2+Measurements!BI351^2)</f>
        <v>-91.916483656803</v>
      </c>
      <c r="BI351" s="5"/>
      <c r="BJ351" s="5" t="n">
        <f aca="false">10*LOG(Measurements!BJ351^2+Measurements!BK351^2)</f>
        <v>-92.2182199299662</v>
      </c>
      <c r="BK351" s="5"/>
      <c r="BL351" s="5" t="n">
        <f aca="false">10*LOG(Measurements!BL351^2+Measurements!BM351^2)</f>
        <v>-91.6989866525616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0.1995283060044</v>
      </c>
      <c r="BW351" s="5"/>
      <c r="BX351" s="5" t="n">
        <f aca="false">10*LOG(Measurements!BX351^2+Measurements!BY351^2)</f>
        <v>-39.6389137106819</v>
      </c>
      <c r="BZ351" s="5" t="n">
        <f aca="false">10*LOG(Measurements!BZ351^2+Measurements!CA351^2)</f>
        <v>-36.4428452984411</v>
      </c>
      <c r="CB351" s="5" t="n">
        <f aca="false">10*LOG(Measurements!CB351^2+Measurements!CC351^2)</f>
        <v>-50.3198368664944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1.461018825854</v>
      </c>
      <c r="CO351" s="5"/>
      <c r="CP351" s="5" t="n">
        <f aca="false">10*LOG(Measurements!CP351^2+Measurements!CQ351^2)</f>
        <v>-41.0429292871219</v>
      </c>
      <c r="CQ351" s="5"/>
      <c r="CR351" s="5" t="n">
        <f aca="false">10*LOG(Measurements!CR351^2+Measurements!CS351^2)</f>
        <v>-55.3644445085883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4.5429048110963</v>
      </c>
      <c r="DG351" s="5"/>
      <c r="DH351" s="5" t="n">
        <f aca="false">10*LOG(Measurements!DH351^2+Measurements!DI351^2)</f>
        <v>-53.8767136586788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19.9723864264743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1.7454031351816</v>
      </c>
      <c r="C352" s="5"/>
      <c r="D352" s="5" t="n">
        <f aca="false">10*LOG(Measurements!D352^2+Measurements!E352^2)</f>
        <v>-45.367308916393</v>
      </c>
      <c r="E352" s="5"/>
      <c r="F352" s="5" t="n">
        <f aca="false">10*LOG(Measurements!F352^2+Measurements!G352^2)</f>
        <v>-36.1841846910151</v>
      </c>
      <c r="G352" s="5"/>
      <c r="H352" s="5" t="n">
        <f aca="false">10*LOG(Measurements!H352^2+Measurements!I352^2)</f>
        <v>-50.5292912491143</v>
      </c>
      <c r="I352" s="5"/>
      <c r="J352" s="5" t="n">
        <f aca="false">10*LOG(Measurements!J352^2+Measurements!K352^2)</f>
        <v>-93.0507506566151</v>
      </c>
      <c r="K352" s="5"/>
      <c r="L352" s="5" t="n">
        <f aca="false">10*LOG(Measurements!L352^2+Measurements!M352^2)</f>
        <v>-101.962975408275</v>
      </c>
      <c r="M352" s="5"/>
      <c r="N352" s="5" t="n">
        <f aca="false">10*LOG(Measurements!N352^2+Measurements!O352^2)</f>
        <v>-97.4871814217677</v>
      </c>
      <c r="O352" s="5"/>
      <c r="P352" s="5" t="n">
        <f aca="false">10*LOG(Measurements!P352^2+Measurements!Q352^2)</f>
        <v>-101.373253587716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2.294012124222</v>
      </c>
      <c r="U352" s="5"/>
      <c r="V352" s="5" t="n">
        <f aca="false">10*LOG(Measurements!V352^2+Measurements!W352^2)</f>
        <v>-43.9278011255708</v>
      </c>
      <c r="W352" s="5"/>
      <c r="X352" s="5" t="n">
        <f aca="false">10*LOG(Measurements!X352^2+Measurements!Y352^2)</f>
        <v>-53.9426668968644</v>
      </c>
      <c r="Y352" s="5"/>
      <c r="Z352" s="5" t="n">
        <f aca="false">10*LOG(Measurements!Z352^2+Measurements!AA352^2)</f>
        <v>-84.786264438015</v>
      </c>
      <c r="AA352" s="5"/>
      <c r="AB352" s="5" t="n">
        <f aca="false">10*LOG(Measurements!AB352^2+Measurements!AC352^2)</f>
        <v>-88.5920936457192</v>
      </c>
      <c r="AC352" s="5"/>
      <c r="AD352" s="5" t="n">
        <f aca="false">10*LOG(Measurements!AD352^2+Measurements!AE352^2)</f>
        <v>-101.686076942191</v>
      </c>
      <c r="AE352" s="5"/>
      <c r="AF352" s="5" t="n">
        <f aca="false">10*LOG(Measurements!AF352^2+Measurements!AG352^2)</f>
        <v>-94.7953730675489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5.6761135012723</v>
      </c>
      <c r="AM352" s="5"/>
      <c r="AN352" s="5" t="n">
        <f aca="false">10*LOG(Measurements!AN352^2+Measurements!AO352^2)</f>
        <v>-43.2600046615764</v>
      </c>
      <c r="AO352" s="5"/>
      <c r="AP352" s="5" t="n">
        <f aca="false">10*LOG(Measurements!AP352^2+Measurements!AQ352^2)</f>
        <v>-89.6192619081458</v>
      </c>
      <c r="AQ352" s="5"/>
      <c r="AR352" s="5" t="n">
        <f aca="false">10*LOG(Measurements!AR352^2+Measurements!AS352^2)</f>
        <v>-95.9536378663208</v>
      </c>
      <c r="AS352" s="5"/>
      <c r="AT352" s="5" t="n">
        <f aca="false">10*LOG(Measurements!AT352^2+Measurements!AU352^2)</f>
        <v>-86.1713326527895</v>
      </c>
      <c r="AU352" s="5"/>
      <c r="AV352" s="5" t="n">
        <f aca="false">10*LOG(Measurements!AV352^2+Measurements!AW352^2)</f>
        <v>-91.6691509443868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19.6431602537481</v>
      </c>
      <c r="BE352" s="5"/>
      <c r="BF352" s="5" t="n">
        <f aca="false">10*LOG(Measurements!BF352^2+Measurements!BG352^2)</f>
        <v>-89.3970767563275</v>
      </c>
      <c r="BG352" s="5"/>
      <c r="BH352" s="5" t="n">
        <f aca="false">10*LOG(Measurements!BH352^2+Measurements!BI352^2)</f>
        <v>-93.5913281428763</v>
      </c>
      <c r="BI352" s="5"/>
      <c r="BJ352" s="5" t="n">
        <f aca="false">10*LOG(Measurements!BJ352^2+Measurements!BK352^2)</f>
        <v>-94.9988308925657</v>
      </c>
      <c r="BK352" s="5"/>
      <c r="BL352" s="5" t="n">
        <f aca="false">10*LOG(Measurements!BL352^2+Measurements!BM352^2)</f>
        <v>-94.4524624574273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19.8551092011862</v>
      </c>
      <c r="BW352" s="5"/>
      <c r="BX352" s="5" t="n">
        <f aca="false">10*LOG(Measurements!BX352^2+Measurements!BY352^2)</f>
        <v>-39.548337751843</v>
      </c>
      <c r="BZ352" s="5" t="n">
        <f aca="false">10*LOG(Measurements!BZ352^2+Measurements!CA352^2)</f>
        <v>-36.305770928422</v>
      </c>
      <c r="CB352" s="5" t="n">
        <f aca="false">10*LOG(Measurements!CB352^2+Measurements!CC352^2)</f>
        <v>-49.963544993869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1.8279303487865</v>
      </c>
      <c r="CO352" s="5"/>
      <c r="CP352" s="5" t="n">
        <f aca="false">10*LOG(Measurements!CP352^2+Measurements!CQ352^2)</f>
        <v>-40.993770261955</v>
      </c>
      <c r="CQ352" s="5"/>
      <c r="CR352" s="5" t="n">
        <f aca="false">10*LOG(Measurements!CR352^2+Measurements!CS352^2)</f>
        <v>-54.4966185939142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4.2203759009169</v>
      </c>
      <c r="DG352" s="5"/>
      <c r="DH352" s="5" t="n">
        <f aca="false">10*LOG(Measurements!DH352^2+Measurements!DI352^2)</f>
        <v>-54.5409382342913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19.2419213671171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22.3914274829617</v>
      </c>
      <c r="C353" s="5"/>
      <c r="D353" s="5" t="n">
        <f aca="false">10*LOG(Measurements!D353^2+Measurements!E353^2)</f>
        <v>-45.8698239298692</v>
      </c>
      <c r="E353" s="5"/>
      <c r="F353" s="5" t="n">
        <f aca="false">10*LOG(Measurements!F353^2+Measurements!G353^2)</f>
        <v>-36.1493219109088</v>
      </c>
      <c r="G353" s="5"/>
      <c r="H353" s="5" t="n">
        <f aca="false">10*LOG(Measurements!H353^2+Measurements!I353^2)</f>
        <v>-51.1072089718478</v>
      </c>
      <c r="I353" s="5"/>
      <c r="J353" s="5" t="n">
        <f aca="false">10*LOG(Measurements!J353^2+Measurements!K353^2)</f>
        <v>-90.805366567095</v>
      </c>
      <c r="K353" s="5"/>
      <c r="L353" s="5" t="n">
        <f aca="false">10*LOG(Measurements!L353^2+Measurements!M353^2)</f>
        <v>-104.889748323219</v>
      </c>
      <c r="M353" s="5"/>
      <c r="N353" s="5" t="n">
        <f aca="false">10*LOG(Measurements!N353^2+Measurements!O353^2)</f>
        <v>-98.3471103259478</v>
      </c>
      <c r="O353" s="5"/>
      <c r="P353" s="5" t="n">
        <f aca="false">10*LOG(Measurements!P353^2+Measurements!Q353^2)</f>
        <v>-97.6752772016193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1.6318622119254</v>
      </c>
      <c r="U353" s="5"/>
      <c r="V353" s="5" t="n">
        <f aca="false">10*LOG(Measurements!V353^2+Measurements!W353^2)</f>
        <v>-44.0170065326958</v>
      </c>
      <c r="W353" s="5"/>
      <c r="X353" s="5" t="n">
        <f aca="false">10*LOG(Measurements!X353^2+Measurements!Y353^2)</f>
        <v>-53.8947933836047</v>
      </c>
      <c r="Y353" s="5"/>
      <c r="Z353" s="5" t="n">
        <f aca="false">10*LOG(Measurements!Z353^2+Measurements!AA353^2)</f>
        <v>-84.4125830752637</v>
      </c>
      <c r="AA353" s="5"/>
      <c r="AB353" s="5" t="n">
        <f aca="false">10*LOG(Measurements!AB353^2+Measurements!AC353^2)</f>
        <v>-86.4064955280329</v>
      </c>
      <c r="AC353" s="5"/>
      <c r="AD353" s="5" t="n">
        <f aca="false">10*LOG(Measurements!AD353^2+Measurements!AE353^2)</f>
        <v>-97.8247869263337</v>
      </c>
      <c r="AE353" s="5"/>
      <c r="AF353" s="5" t="n">
        <f aca="false">10*LOG(Measurements!AF353^2+Measurements!AG353^2)</f>
        <v>-86.9329209077546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5.0550671896474</v>
      </c>
      <c r="AM353" s="5"/>
      <c r="AN353" s="5" t="n">
        <f aca="false">10*LOG(Measurements!AN353^2+Measurements!AO353^2)</f>
        <v>-43.0055026779346</v>
      </c>
      <c r="AO353" s="5"/>
      <c r="AP353" s="5" t="n">
        <f aca="false">10*LOG(Measurements!AP353^2+Measurements!AQ353^2)</f>
        <v>-88.6761607947502</v>
      </c>
      <c r="AQ353" s="5"/>
      <c r="AR353" s="5" t="n">
        <f aca="false">10*LOG(Measurements!AR353^2+Measurements!AS353^2)</f>
        <v>-91.2079031662552</v>
      </c>
      <c r="AS353" s="5"/>
      <c r="AT353" s="5" t="n">
        <f aca="false">10*LOG(Measurements!AT353^2+Measurements!AU353^2)</f>
        <v>-90.8027016070485</v>
      </c>
      <c r="AU353" s="5"/>
      <c r="AV353" s="5" t="n">
        <f aca="false">10*LOG(Measurements!AV353^2+Measurements!AW353^2)</f>
        <v>-97.5454968092939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19.4306388383348</v>
      </c>
      <c r="BE353" s="5"/>
      <c r="BF353" s="5" t="n">
        <f aca="false">10*LOG(Measurements!BF353^2+Measurements!BG353^2)</f>
        <v>-91.1347707070021</v>
      </c>
      <c r="BG353" s="5"/>
      <c r="BH353" s="5" t="n">
        <f aca="false">10*LOG(Measurements!BH353^2+Measurements!BI353^2)</f>
        <v>-89.3196526238515</v>
      </c>
      <c r="BI353" s="5"/>
      <c r="BJ353" s="5" t="n">
        <f aca="false">10*LOG(Measurements!BJ353^2+Measurements!BK353^2)</f>
        <v>-97.4808283857813</v>
      </c>
      <c r="BK353" s="5"/>
      <c r="BL353" s="5" t="n">
        <f aca="false">10*LOG(Measurements!BL353^2+Measurements!BM353^2)</f>
        <v>-88.2007192469199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0.4985108440421</v>
      </c>
      <c r="BW353" s="5"/>
      <c r="BX353" s="5" t="n">
        <f aca="false">10*LOG(Measurements!BX353^2+Measurements!BY353^2)</f>
        <v>-39.829022295807</v>
      </c>
      <c r="BZ353" s="5" t="n">
        <f aca="false">10*LOG(Measurements!BZ353^2+Measurements!CA353^2)</f>
        <v>-36.339691586986</v>
      </c>
      <c r="CB353" s="5" t="n">
        <f aca="false">10*LOG(Measurements!CB353^2+Measurements!CC353^2)</f>
        <v>-49.6069596945951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1.5893551097444</v>
      </c>
      <c r="CO353" s="5"/>
      <c r="CP353" s="5" t="n">
        <f aca="false">10*LOG(Measurements!CP353^2+Measurements!CQ353^2)</f>
        <v>-41.1377642280577</v>
      </c>
      <c r="CQ353" s="5"/>
      <c r="CR353" s="5" t="n">
        <f aca="false">10*LOG(Measurements!CR353^2+Measurements!CS353^2)</f>
        <v>-54.1606474181615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4.3907961353518</v>
      </c>
      <c r="DG353" s="5"/>
      <c r="DH353" s="5" t="n">
        <f aca="false">10*LOG(Measurements!DH353^2+Measurements!DI353^2)</f>
        <v>-54.0937212992703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19.4727732886989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3.5760251679667</v>
      </c>
      <c r="C354" s="5"/>
      <c r="D354" s="5" t="n">
        <f aca="false">10*LOG(Measurements!D354^2+Measurements!E354^2)</f>
        <v>-46.2985079530064</v>
      </c>
      <c r="E354" s="5"/>
      <c r="F354" s="5" t="n">
        <f aca="false">10*LOG(Measurements!F354^2+Measurements!G354^2)</f>
        <v>-36.0529932562031</v>
      </c>
      <c r="G354" s="5"/>
      <c r="H354" s="5" t="n">
        <f aca="false">10*LOG(Measurements!H354^2+Measurements!I354^2)</f>
        <v>-51.9217663094208</v>
      </c>
      <c r="I354" s="5"/>
      <c r="J354" s="5" t="n">
        <f aca="false">10*LOG(Measurements!J354^2+Measurements!K354^2)</f>
        <v>-98.8497844666892</v>
      </c>
      <c r="K354" s="5"/>
      <c r="L354" s="5" t="n">
        <f aca="false">10*LOG(Measurements!L354^2+Measurements!M354^2)</f>
        <v>-95.0881694619936</v>
      </c>
      <c r="M354" s="5"/>
      <c r="N354" s="5" t="n">
        <f aca="false">10*LOG(Measurements!N354^2+Measurements!O354^2)</f>
        <v>-97.3573368871188</v>
      </c>
      <c r="O354" s="5"/>
      <c r="P354" s="5" t="n">
        <f aca="false">10*LOG(Measurements!P354^2+Measurements!Q354^2)</f>
        <v>-98.5675524280959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0.9531010680899</v>
      </c>
      <c r="U354" s="5"/>
      <c r="V354" s="5" t="n">
        <f aca="false">10*LOG(Measurements!V354^2+Measurements!W354^2)</f>
        <v>-43.9643429784186</v>
      </c>
      <c r="W354" s="5"/>
      <c r="X354" s="5" t="n">
        <f aca="false">10*LOG(Measurements!X354^2+Measurements!Y354^2)</f>
        <v>-53.5880994281765</v>
      </c>
      <c r="Y354" s="5"/>
      <c r="Z354" s="5" t="n">
        <f aca="false">10*LOG(Measurements!Z354^2+Measurements!AA354^2)</f>
        <v>-85.2561655067076</v>
      </c>
      <c r="AA354" s="5"/>
      <c r="AB354" s="5" t="n">
        <f aca="false">10*LOG(Measurements!AB354^2+Measurements!AC354^2)</f>
        <v>-86.3443029559109</v>
      </c>
      <c r="AC354" s="5"/>
      <c r="AD354" s="5" t="n">
        <f aca="false">10*LOG(Measurements!AD354^2+Measurements!AE354^2)</f>
        <v>-93.7560377549472</v>
      </c>
      <c r="AE354" s="5"/>
      <c r="AF354" s="5" t="n">
        <f aca="false">10*LOG(Measurements!AF354^2+Measurements!AG354^2)</f>
        <v>-91.0720449608246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755365169934</v>
      </c>
      <c r="AM354" s="5"/>
      <c r="AN354" s="5" t="n">
        <f aca="false">10*LOG(Measurements!AN354^2+Measurements!AO354^2)</f>
        <v>-42.5220114914268</v>
      </c>
      <c r="AO354" s="5"/>
      <c r="AP354" s="5" t="n">
        <f aca="false">10*LOG(Measurements!AP354^2+Measurements!AQ354^2)</f>
        <v>-94.0306976967473</v>
      </c>
      <c r="AQ354" s="5"/>
      <c r="AR354" s="5" t="n">
        <f aca="false">10*LOG(Measurements!AR354^2+Measurements!AS354^2)</f>
        <v>-89.1928092539455</v>
      </c>
      <c r="AS354" s="5"/>
      <c r="AT354" s="5" t="n">
        <f aca="false">10*LOG(Measurements!AT354^2+Measurements!AU354^2)</f>
        <v>-92.2573817435089</v>
      </c>
      <c r="AU354" s="5"/>
      <c r="AV354" s="5" t="n">
        <f aca="false">10*LOG(Measurements!AV354^2+Measurements!AW354^2)</f>
        <v>-89.4469732169069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18.8907749187506</v>
      </c>
      <c r="BE354" s="5"/>
      <c r="BF354" s="5" t="n">
        <f aca="false">10*LOG(Measurements!BF354^2+Measurements!BG354^2)</f>
        <v>-90.1792079417763</v>
      </c>
      <c r="BG354" s="5"/>
      <c r="BH354" s="5" t="n">
        <f aca="false">10*LOG(Measurements!BH354^2+Measurements!BI354^2)</f>
        <v>-87.5163219415357</v>
      </c>
      <c r="BI354" s="5"/>
      <c r="BJ354" s="5" t="n">
        <f aca="false">10*LOG(Measurements!BJ354^2+Measurements!BK354^2)</f>
        <v>-93.2121504432258</v>
      </c>
      <c r="BK354" s="5"/>
      <c r="BL354" s="5" t="n">
        <f aca="false">10*LOG(Measurements!BL354^2+Measurements!BM354^2)</f>
        <v>-96.7342525301486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1.1885862957887</v>
      </c>
      <c r="BW354" s="5"/>
      <c r="BX354" s="5" t="n">
        <f aca="false">10*LOG(Measurements!BX354^2+Measurements!BY354^2)</f>
        <v>-40.229551829442</v>
      </c>
      <c r="BZ354" s="5" t="n">
        <f aca="false">10*LOG(Measurements!BZ354^2+Measurements!CA354^2)</f>
        <v>-36.1685334038975</v>
      </c>
      <c r="CB354" s="5" t="n">
        <f aca="false">10*LOG(Measurements!CB354^2+Measurements!CC354^2)</f>
        <v>-49.7007894471063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0.8658595406459</v>
      </c>
      <c r="CO354" s="5"/>
      <c r="CP354" s="5" t="n">
        <f aca="false">10*LOG(Measurements!CP354^2+Measurements!CQ354^2)</f>
        <v>-41.3799135358696</v>
      </c>
      <c r="CQ354" s="5"/>
      <c r="CR354" s="5" t="n">
        <f aca="false">10*LOG(Measurements!CR354^2+Measurements!CS354^2)</f>
        <v>-54.0837334276369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5.2125795724881</v>
      </c>
      <c r="DG354" s="5"/>
      <c r="DH354" s="5" t="n">
        <f aca="false">10*LOG(Measurements!DH354^2+Measurements!DI354^2)</f>
        <v>-53.0984444590744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19.5400300251618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6.7821888444442</v>
      </c>
      <c r="C355" s="5"/>
      <c r="D355" s="5" t="n">
        <f aca="false">10*LOG(Measurements!D355^2+Measurements!E355^2)</f>
        <v>-46.7273178320128</v>
      </c>
      <c r="E355" s="5"/>
      <c r="F355" s="5" t="n">
        <f aca="false">10*LOG(Measurements!F355^2+Measurements!G355^2)</f>
        <v>-36.0627763054533</v>
      </c>
      <c r="G355" s="5"/>
      <c r="H355" s="5" t="n">
        <f aca="false">10*LOG(Measurements!H355^2+Measurements!I355^2)</f>
        <v>-53.3519927902519</v>
      </c>
      <c r="I355" s="5"/>
      <c r="J355" s="5" t="n">
        <f aca="false">10*LOG(Measurements!J355^2+Measurements!K355^2)</f>
        <v>-98.4356094289968</v>
      </c>
      <c r="K355" s="5"/>
      <c r="L355" s="5" t="n">
        <f aca="false">10*LOG(Measurements!L355^2+Measurements!M355^2)</f>
        <v>-97.4671915786945</v>
      </c>
      <c r="M355" s="5"/>
      <c r="N355" s="5" t="n">
        <f aca="false">10*LOG(Measurements!N355^2+Measurements!O355^2)</f>
        <v>-111.130785557068</v>
      </c>
      <c r="O355" s="5"/>
      <c r="P355" s="5" t="n">
        <f aca="false">10*LOG(Measurements!P355^2+Measurements!Q355^2)</f>
        <v>-91.1516000618678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0.6882157776998</v>
      </c>
      <c r="U355" s="5"/>
      <c r="V355" s="5" t="n">
        <f aca="false">10*LOG(Measurements!V355^2+Measurements!W355^2)</f>
        <v>-43.7961772405372</v>
      </c>
      <c r="W355" s="5"/>
      <c r="X355" s="5" t="n">
        <f aca="false">10*LOG(Measurements!X355^2+Measurements!Y355^2)</f>
        <v>-53.0299554443113</v>
      </c>
      <c r="Y355" s="5"/>
      <c r="Z355" s="5" t="n">
        <f aca="false">10*LOG(Measurements!Z355^2+Measurements!AA355^2)</f>
        <v>-88.5028962526233</v>
      </c>
      <c r="AA355" s="5"/>
      <c r="AB355" s="5" t="n">
        <f aca="false">10*LOG(Measurements!AB355^2+Measurements!AC355^2)</f>
        <v>-86.6685444843161</v>
      </c>
      <c r="AC355" s="5"/>
      <c r="AD355" s="5" t="n">
        <f aca="false">10*LOG(Measurements!AD355^2+Measurements!AE355^2)</f>
        <v>-96.3640801939706</v>
      </c>
      <c r="AE355" s="5"/>
      <c r="AF355" s="5" t="n">
        <f aca="false">10*LOG(Measurements!AF355^2+Measurements!AG355^2)</f>
        <v>-89.2368971350808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3412102565435</v>
      </c>
      <c r="AM355" s="5"/>
      <c r="AN355" s="5" t="n">
        <f aca="false">10*LOG(Measurements!AN355^2+Measurements!AO355^2)</f>
        <v>-42.1041843001206</v>
      </c>
      <c r="AO355" s="5"/>
      <c r="AP355" s="5" t="n">
        <f aca="false">10*LOG(Measurements!AP355^2+Measurements!AQ355^2)</f>
        <v>-91.332747558029</v>
      </c>
      <c r="AQ355" s="5"/>
      <c r="AR355" s="5" t="n">
        <f aca="false">10*LOG(Measurements!AR355^2+Measurements!AS355^2)</f>
        <v>-91.3687312864223</v>
      </c>
      <c r="AS355" s="5"/>
      <c r="AT355" s="5" t="n">
        <f aca="false">10*LOG(Measurements!AT355^2+Measurements!AU355^2)</f>
        <v>-87.9465313640598</v>
      </c>
      <c r="AU355" s="5"/>
      <c r="AV355" s="5" t="n">
        <f aca="false">10*LOG(Measurements!AV355^2+Measurements!AW355^2)</f>
        <v>-100.750622537337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18.3770682760038</v>
      </c>
      <c r="BE355" s="5"/>
      <c r="BF355" s="5" t="n">
        <f aca="false">10*LOG(Measurements!BF355^2+Measurements!BG355^2)</f>
        <v>-91.0351843544437</v>
      </c>
      <c r="BG355" s="5"/>
      <c r="BH355" s="5" t="n">
        <f aca="false">10*LOG(Measurements!BH355^2+Measurements!BI355^2)</f>
        <v>-89.5197717518228</v>
      </c>
      <c r="BI355" s="5"/>
      <c r="BJ355" s="5" t="n">
        <f aca="false">10*LOG(Measurements!BJ355^2+Measurements!BK355^2)</f>
        <v>-88.0231259937583</v>
      </c>
      <c r="BK355" s="5"/>
      <c r="BL355" s="5" t="n">
        <f aca="false">10*LOG(Measurements!BL355^2+Measurements!BM355^2)</f>
        <v>-89.0268289793241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2.0873682996989</v>
      </c>
      <c r="BW355" s="5"/>
      <c r="BX355" s="5" t="n">
        <f aca="false">10*LOG(Measurements!BX355^2+Measurements!BY355^2)</f>
        <v>-40.7228213716587</v>
      </c>
      <c r="BZ355" s="5" t="n">
        <f aca="false">10*LOG(Measurements!BZ355^2+Measurements!CA355^2)</f>
        <v>-35.8885995884996</v>
      </c>
      <c r="CB355" s="5" t="n">
        <f aca="false">10*LOG(Measurements!CB355^2+Measurements!CC355^2)</f>
        <v>-49.8141457533093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0.2092532321097</v>
      </c>
      <c r="CO355" s="5"/>
      <c r="CP355" s="5" t="n">
        <f aca="false">10*LOG(Measurements!CP355^2+Measurements!CQ355^2)</f>
        <v>-41.5960936468176</v>
      </c>
      <c r="CQ355" s="5"/>
      <c r="CR355" s="5" t="n">
        <f aca="false">10*LOG(Measurements!CR355^2+Measurements!CS355^2)</f>
        <v>-54.2867998335462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6.0335513753173</v>
      </c>
      <c r="DG355" s="5"/>
      <c r="DH355" s="5" t="n">
        <f aca="false">10*LOG(Measurements!DH355^2+Measurements!DI355^2)</f>
        <v>-52.1348337939709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19.4723152203747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29.7506282922125</v>
      </c>
      <c r="C356" s="5"/>
      <c r="D356" s="5" t="n">
        <f aca="false">10*LOG(Measurements!D356^2+Measurements!E356^2)</f>
        <v>-46.9293624687327</v>
      </c>
      <c r="E356" s="5"/>
      <c r="F356" s="5" t="n">
        <f aca="false">10*LOG(Measurements!F356^2+Measurements!G356^2)</f>
        <v>-36.1867643550995</v>
      </c>
      <c r="G356" s="5"/>
      <c r="H356" s="5" t="n">
        <f aca="false">10*LOG(Measurements!H356^2+Measurements!I356^2)</f>
        <v>-54.7187121551402</v>
      </c>
      <c r="I356" s="5"/>
      <c r="J356" s="5" t="n">
        <f aca="false">10*LOG(Measurements!J356^2+Measurements!K356^2)</f>
        <v>-99.8821486757375</v>
      </c>
      <c r="K356" s="5"/>
      <c r="L356" s="5" t="n">
        <f aca="false">10*LOG(Measurements!L356^2+Measurements!M356^2)</f>
        <v>-93.9374876919096</v>
      </c>
      <c r="M356" s="5"/>
      <c r="N356" s="5" t="n">
        <f aca="false">10*LOG(Measurements!N356^2+Measurements!O356^2)</f>
        <v>-93.2557482665659</v>
      </c>
      <c r="O356" s="5"/>
      <c r="P356" s="5" t="n">
        <f aca="false">10*LOG(Measurements!P356^2+Measurements!Q356^2)</f>
        <v>-94.7406189879989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0.7794853139396</v>
      </c>
      <c r="U356" s="5"/>
      <c r="V356" s="5" t="n">
        <f aca="false">10*LOG(Measurements!V356^2+Measurements!W356^2)</f>
        <v>-43.5705407197037</v>
      </c>
      <c r="W356" s="5"/>
      <c r="X356" s="5" t="n">
        <f aca="false">10*LOG(Measurements!X356^2+Measurements!Y356^2)</f>
        <v>-52.513158120684</v>
      </c>
      <c r="Y356" s="5"/>
      <c r="Z356" s="5" t="n">
        <f aca="false">10*LOG(Measurements!Z356^2+Measurements!AA356^2)</f>
        <v>-86.8576779994744</v>
      </c>
      <c r="AA356" s="5"/>
      <c r="AB356" s="5" t="n">
        <f aca="false">10*LOG(Measurements!AB356^2+Measurements!AC356^2)</f>
        <v>-85.5268991349685</v>
      </c>
      <c r="AC356" s="5"/>
      <c r="AD356" s="5" t="n">
        <f aca="false">10*LOG(Measurements!AD356^2+Measurements!AE356^2)</f>
        <v>-98.4714853563238</v>
      </c>
      <c r="AE356" s="5"/>
      <c r="AF356" s="5" t="n">
        <f aca="false">10*LOG(Measurements!AF356^2+Measurements!AG356^2)</f>
        <v>-93.4669322918127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3028503560856</v>
      </c>
      <c r="AM356" s="5"/>
      <c r="AN356" s="5" t="n">
        <f aca="false">10*LOG(Measurements!AN356^2+Measurements!AO356^2)</f>
        <v>-41.4709264357622</v>
      </c>
      <c r="AO356" s="5"/>
      <c r="AP356" s="5" t="n">
        <f aca="false">10*LOG(Measurements!AP356^2+Measurements!AQ356^2)</f>
        <v>-106.435581087106</v>
      </c>
      <c r="AQ356" s="5"/>
      <c r="AR356" s="5" t="n">
        <f aca="false">10*LOG(Measurements!AR356^2+Measurements!AS356^2)</f>
        <v>-98.238546721817</v>
      </c>
      <c r="AS356" s="5"/>
      <c r="AT356" s="5" t="n">
        <f aca="false">10*LOG(Measurements!AT356^2+Measurements!AU356^2)</f>
        <v>-91.0987100874869</v>
      </c>
      <c r="AU356" s="5"/>
      <c r="AV356" s="5" t="n">
        <f aca="false">10*LOG(Measurements!AV356^2+Measurements!AW356^2)</f>
        <v>-100.049951905939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18.1450708749729</v>
      </c>
      <c r="BE356" s="5"/>
      <c r="BF356" s="5" t="n">
        <f aca="false">10*LOG(Measurements!BF356^2+Measurements!BG356^2)</f>
        <v>-92.5897761377449</v>
      </c>
      <c r="BG356" s="5"/>
      <c r="BH356" s="5" t="n">
        <f aca="false">10*LOG(Measurements!BH356^2+Measurements!BI356^2)</f>
        <v>-95.9243463811719</v>
      </c>
      <c r="BI356" s="5"/>
      <c r="BJ356" s="5" t="n">
        <f aca="false">10*LOG(Measurements!BJ356^2+Measurements!BK356^2)</f>
        <v>-87.0139410329382</v>
      </c>
      <c r="BK356" s="5"/>
      <c r="BL356" s="5" t="n">
        <f aca="false">10*LOG(Measurements!BL356^2+Measurements!BM356^2)</f>
        <v>-90.6626950785933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3.7420134821747</v>
      </c>
      <c r="BW356" s="5"/>
      <c r="BX356" s="5" t="n">
        <f aca="false">10*LOG(Measurements!BX356^2+Measurements!BY356^2)</f>
        <v>-41.2252001511129</v>
      </c>
      <c r="BZ356" s="5" t="n">
        <f aca="false">10*LOG(Measurements!BZ356^2+Measurements!CA356^2)</f>
        <v>-35.7608932141562</v>
      </c>
      <c r="CB356" s="5" t="n">
        <f aca="false">10*LOG(Measurements!CB356^2+Measurements!CC356^2)</f>
        <v>-50.4223120862217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19.958799393156</v>
      </c>
      <c r="CO356" s="5"/>
      <c r="CP356" s="5" t="n">
        <f aca="false">10*LOG(Measurements!CP356^2+Measurements!CQ356^2)</f>
        <v>-41.7739915035765</v>
      </c>
      <c r="CQ356" s="5"/>
      <c r="CR356" s="5" t="n">
        <f aca="false">10*LOG(Measurements!CR356^2+Measurements!CS356^2)</f>
        <v>-54.6323807056011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6.6705179622399</v>
      </c>
      <c r="DG356" s="5"/>
      <c r="DH356" s="5" t="n">
        <f aca="false">10*LOG(Measurements!DH356^2+Measurements!DI356^2)</f>
        <v>-51.1025942151056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19.1990975369616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7.0707733901843</v>
      </c>
      <c r="C357" s="5"/>
      <c r="D357" s="5" t="n">
        <f aca="false">10*LOG(Measurements!D357^2+Measurements!E357^2)</f>
        <v>-46.8039661372036</v>
      </c>
      <c r="E357" s="5"/>
      <c r="F357" s="5" t="n">
        <f aca="false">10*LOG(Measurements!F357^2+Measurements!G357^2)</f>
        <v>-36.1147000707211</v>
      </c>
      <c r="G357" s="5"/>
      <c r="H357" s="5" t="n">
        <f aca="false">10*LOG(Measurements!H357^2+Measurements!I357^2)</f>
        <v>-55.3303607781339</v>
      </c>
      <c r="I357" s="5"/>
      <c r="J357" s="5" t="n">
        <f aca="false">10*LOG(Measurements!J357^2+Measurements!K357^2)</f>
        <v>-100.361159514912</v>
      </c>
      <c r="K357" s="5"/>
      <c r="L357" s="5" t="n">
        <f aca="false">10*LOG(Measurements!L357^2+Measurements!M357^2)</f>
        <v>-92.2099157161799</v>
      </c>
      <c r="M357" s="5"/>
      <c r="N357" s="5" t="n">
        <f aca="false">10*LOG(Measurements!N357^2+Measurements!O357^2)</f>
        <v>-98.817008523925</v>
      </c>
      <c r="O357" s="5"/>
      <c r="P357" s="5" t="n">
        <f aca="false">10*LOG(Measurements!P357^2+Measurements!Q357^2)</f>
        <v>-89.7347642880096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0.8858571476541</v>
      </c>
      <c r="U357" s="5"/>
      <c r="V357" s="5" t="n">
        <f aca="false">10*LOG(Measurements!V357^2+Measurements!W357^2)</f>
        <v>-43.2426523873895</v>
      </c>
      <c r="W357" s="5"/>
      <c r="X357" s="5" t="n">
        <f aca="false">10*LOG(Measurements!X357^2+Measurements!Y357^2)</f>
        <v>-52.1777594173908</v>
      </c>
      <c r="Y357" s="5"/>
      <c r="Z357" s="5" t="n">
        <f aca="false">10*LOG(Measurements!Z357^2+Measurements!AA357^2)</f>
        <v>-91.7445671908272</v>
      </c>
      <c r="AA357" s="5"/>
      <c r="AB357" s="5" t="n">
        <f aca="false">10*LOG(Measurements!AB357^2+Measurements!AC357^2)</f>
        <v>-89.9608634870845</v>
      </c>
      <c r="AC357" s="5"/>
      <c r="AD357" s="5" t="n">
        <f aca="false">10*LOG(Measurements!AD357^2+Measurements!AE357^2)</f>
        <v>-92.0525679097092</v>
      </c>
      <c r="AE357" s="5"/>
      <c r="AF357" s="5" t="n">
        <f aca="false">10*LOG(Measurements!AF357^2+Measurements!AG357^2)</f>
        <v>-95.5426822723941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9023710384098</v>
      </c>
      <c r="AM357" s="5"/>
      <c r="AN357" s="5" t="n">
        <f aca="false">10*LOG(Measurements!AN357^2+Measurements!AO357^2)</f>
        <v>-40.8177565648108</v>
      </c>
      <c r="AO357" s="5"/>
      <c r="AP357" s="5" t="n">
        <f aca="false">10*LOG(Measurements!AP357^2+Measurements!AQ357^2)</f>
        <v>-111.491150325669</v>
      </c>
      <c r="AQ357" s="5"/>
      <c r="AR357" s="5" t="n">
        <f aca="false">10*LOG(Measurements!AR357^2+Measurements!AS357^2)</f>
        <v>-95.4222801492914</v>
      </c>
      <c r="AS357" s="5"/>
      <c r="AT357" s="5" t="n">
        <f aca="false">10*LOG(Measurements!AT357^2+Measurements!AU357^2)</f>
        <v>-88.054854743845</v>
      </c>
      <c r="AU357" s="5"/>
      <c r="AV357" s="5" t="n">
        <f aca="false">10*LOG(Measurements!AV357^2+Measurements!AW357^2)</f>
        <v>-105.612086426761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18.1026618066416</v>
      </c>
      <c r="BE357" s="5"/>
      <c r="BF357" s="5" t="n">
        <f aca="false">10*LOG(Measurements!BF357^2+Measurements!BG357^2)</f>
        <v>-100.072513547599</v>
      </c>
      <c r="BG357" s="5"/>
      <c r="BH357" s="5" t="n">
        <f aca="false">10*LOG(Measurements!BH357^2+Measurements!BI357^2)</f>
        <v>-105.713672225718</v>
      </c>
      <c r="BI357" s="5"/>
      <c r="BJ357" s="5" t="n">
        <f aca="false">10*LOG(Measurements!BJ357^2+Measurements!BK357^2)</f>
        <v>-89.074808038502</v>
      </c>
      <c r="BK357" s="5"/>
      <c r="BL357" s="5" t="n">
        <f aca="false">10*LOG(Measurements!BL357^2+Measurements!BM357^2)</f>
        <v>-93.8303746832894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3.6908466050631</v>
      </c>
      <c r="BW357" s="5"/>
      <c r="BX357" s="5" t="n">
        <f aca="false">10*LOG(Measurements!BX357^2+Measurements!BY357^2)</f>
        <v>-41.4733907070002</v>
      </c>
      <c r="BZ357" s="5" t="n">
        <f aca="false">10*LOG(Measurements!BZ357^2+Measurements!CA357^2)</f>
        <v>-35.6846406558409</v>
      </c>
      <c r="CB357" s="5" t="n">
        <f aca="false">10*LOG(Measurements!CB357^2+Measurements!CC357^2)</f>
        <v>-51.2026949185441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19.4740892330806</v>
      </c>
      <c r="CO357" s="5"/>
      <c r="CP357" s="5" t="n">
        <f aca="false">10*LOG(Measurements!CP357^2+Measurements!CQ357^2)</f>
        <v>-41.8230790610349</v>
      </c>
      <c r="CQ357" s="5"/>
      <c r="CR357" s="5" t="n">
        <f aca="false">10*LOG(Measurements!CR357^2+Measurements!CS357^2)</f>
        <v>-54.7897357337634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7.3952186240109</v>
      </c>
      <c r="DG357" s="5"/>
      <c r="DH357" s="5" t="n">
        <f aca="false">10*LOG(Measurements!DH357^2+Measurements!DI357^2)</f>
        <v>-50.1631330545571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18.5181048057778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4.6964422919597</v>
      </c>
      <c r="C358" s="5"/>
      <c r="D358" s="5" t="n">
        <f aca="false">10*LOG(Measurements!D358^2+Measurements!E358^2)</f>
        <v>-46.9320288018081</v>
      </c>
      <c r="E358" s="5"/>
      <c r="F358" s="5" t="n">
        <f aca="false">10*LOG(Measurements!F358^2+Measurements!G358^2)</f>
        <v>-35.9198385787575</v>
      </c>
      <c r="G358" s="5"/>
      <c r="H358" s="5" t="n">
        <f aca="false">10*LOG(Measurements!H358^2+Measurements!I358^2)</f>
        <v>-55.9820677430173</v>
      </c>
      <c r="I358" s="5"/>
      <c r="J358" s="5" t="n">
        <f aca="false">10*LOG(Measurements!J358^2+Measurements!K358^2)</f>
        <v>-107.188446118131</v>
      </c>
      <c r="K358" s="5"/>
      <c r="L358" s="5" t="n">
        <f aca="false">10*LOG(Measurements!L358^2+Measurements!M358^2)</f>
        <v>-98.0543948078775</v>
      </c>
      <c r="M358" s="5"/>
      <c r="N358" s="5" t="n">
        <f aca="false">10*LOG(Measurements!N358^2+Measurements!O358^2)</f>
        <v>-96.5343810879038</v>
      </c>
      <c r="O358" s="5"/>
      <c r="P358" s="5" t="n">
        <f aca="false">10*LOG(Measurements!P358^2+Measurements!Q358^2)</f>
        <v>-92.5908887079845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0.9122144754488</v>
      </c>
      <c r="U358" s="5"/>
      <c r="V358" s="5" t="n">
        <f aca="false">10*LOG(Measurements!V358^2+Measurements!W358^2)</f>
        <v>-42.9719591112891</v>
      </c>
      <c r="W358" s="5"/>
      <c r="X358" s="5" t="n">
        <f aca="false">10*LOG(Measurements!X358^2+Measurements!Y358^2)</f>
        <v>-52.0463545097122</v>
      </c>
      <c r="Y358" s="5"/>
      <c r="Z358" s="5" t="n">
        <f aca="false">10*LOG(Measurements!Z358^2+Measurements!AA358^2)</f>
        <v>-93.0415995465401</v>
      </c>
      <c r="AA358" s="5"/>
      <c r="AB358" s="5" t="n">
        <f aca="false">10*LOG(Measurements!AB358^2+Measurements!AC358^2)</f>
        <v>-92.8713218992683</v>
      </c>
      <c r="AC358" s="5"/>
      <c r="AD358" s="5" t="n">
        <f aca="false">10*LOG(Measurements!AD358^2+Measurements!AE358^2)</f>
        <v>-91.1403642879821</v>
      </c>
      <c r="AE358" s="5"/>
      <c r="AF358" s="5" t="n">
        <f aca="false">10*LOG(Measurements!AF358^2+Measurements!AG358^2)</f>
        <v>-87.966911904607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5.4055567549717</v>
      </c>
      <c r="AM358" s="5"/>
      <c r="AN358" s="5" t="n">
        <f aca="false">10*LOG(Measurements!AN358^2+Measurements!AO358^2)</f>
        <v>-40.4157848711141</v>
      </c>
      <c r="AO358" s="5"/>
      <c r="AP358" s="5" t="n">
        <f aca="false">10*LOG(Measurements!AP358^2+Measurements!AQ358^2)</f>
        <v>-95.9952189221345</v>
      </c>
      <c r="AQ358" s="5"/>
      <c r="AR358" s="5" t="n">
        <f aca="false">10*LOG(Measurements!AR358^2+Measurements!AS358^2)</f>
        <v>-99.4554602521635</v>
      </c>
      <c r="AS358" s="5"/>
      <c r="AT358" s="5" t="n">
        <f aca="false">10*LOG(Measurements!AT358^2+Measurements!AU358^2)</f>
        <v>-84.8635813129469</v>
      </c>
      <c r="AU358" s="5"/>
      <c r="AV358" s="5" t="n">
        <f aca="false">10*LOG(Measurements!AV358^2+Measurements!AW358^2)</f>
        <v>-94.188507197383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8.1813113282073</v>
      </c>
      <c r="BE358" s="5"/>
      <c r="BF358" s="5" t="n">
        <f aca="false">10*LOG(Measurements!BF358^2+Measurements!BG358^2)</f>
        <v>-96.5965659727955</v>
      </c>
      <c r="BG358" s="5"/>
      <c r="BH358" s="5" t="n">
        <f aca="false">10*LOG(Measurements!BH358^2+Measurements!BI358^2)</f>
        <v>-95.6235482508997</v>
      </c>
      <c r="BI358" s="5"/>
      <c r="BJ358" s="5" t="n">
        <f aca="false">10*LOG(Measurements!BJ358^2+Measurements!BK358^2)</f>
        <v>-94.4921848159456</v>
      </c>
      <c r="BK358" s="5"/>
      <c r="BL358" s="5" t="n">
        <f aca="false">10*LOG(Measurements!BL358^2+Measurements!BM358^2)</f>
        <v>-87.7058875187194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22.6918368015406</v>
      </c>
      <c r="BW358" s="5"/>
      <c r="BX358" s="5" t="n">
        <f aca="false">10*LOG(Measurements!BX358^2+Measurements!BY358^2)</f>
        <v>-41.5965830829328</v>
      </c>
      <c r="BZ358" s="5" t="n">
        <f aca="false">10*LOG(Measurements!BZ358^2+Measurements!CA358^2)</f>
        <v>-35.5637745580059</v>
      </c>
      <c r="CB358" s="5" t="n">
        <f aca="false">10*LOG(Measurements!CB358^2+Measurements!CC358^2)</f>
        <v>-51.7439569642346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18.820166061164</v>
      </c>
      <c r="CO358" s="5"/>
      <c r="CP358" s="5" t="n">
        <f aca="false">10*LOG(Measurements!CP358^2+Measurements!CQ358^2)</f>
        <v>-41.7008899758543</v>
      </c>
      <c r="CQ358" s="5"/>
      <c r="CR358" s="5" t="n">
        <f aca="false">10*LOG(Measurements!CR358^2+Measurements!CS358^2)</f>
        <v>-54.5938771334417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8.4841073605233</v>
      </c>
      <c r="DG358" s="5"/>
      <c r="DH358" s="5" t="n">
        <f aca="false">10*LOG(Measurements!DH358^2+Measurements!DI358^2)</f>
        <v>-49.7676313955541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17.5496198229311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1.7638862798549</v>
      </c>
      <c r="C359" s="5"/>
      <c r="D359" s="5" t="n">
        <f aca="false">10*LOG(Measurements!D359^2+Measurements!E359^2)</f>
        <v>-47.2750211594891</v>
      </c>
      <c r="E359" s="5"/>
      <c r="F359" s="5" t="n">
        <f aca="false">10*LOG(Measurements!F359^2+Measurements!G359^2)</f>
        <v>-35.8851366500497</v>
      </c>
      <c r="G359" s="5"/>
      <c r="H359" s="5" t="n">
        <f aca="false">10*LOG(Measurements!H359^2+Measurements!I359^2)</f>
        <v>-57.369689244899</v>
      </c>
      <c r="I359" s="5"/>
      <c r="J359" s="5" t="n">
        <f aca="false">10*LOG(Measurements!J359^2+Measurements!K359^2)</f>
        <v>-98.9777543957588</v>
      </c>
      <c r="K359" s="5"/>
      <c r="L359" s="5" t="n">
        <f aca="false">10*LOG(Measurements!L359^2+Measurements!M359^2)</f>
        <v>-94.924070655509</v>
      </c>
      <c r="M359" s="5"/>
      <c r="N359" s="5" t="n">
        <f aca="false">10*LOG(Measurements!N359^2+Measurements!O359^2)</f>
        <v>-110.636084833624</v>
      </c>
      <c r="O359" s="5"/>
      <c r="P359" s="5" t="n">
        <f aca="false">10*LOG(Measurements!P359^2+Measurements!Q359^2)</f>
        <v>-95.1791373673974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0.8225107042575</v>
      </c>
      <c r="U359" s="5"/>
      <c r="V359" s="5" t="n">
        <f aca="false">10*LOG(Measurements!V359^2+Measurements!W359^2)</f>
        <v>-43.0567795755897</v>
      </c>
      <c r="W359" s="5"/>
      <c r="X359" s="5" t="n">
        <f aca="false">10*LOG(Measurements!X359^2+Measurements!Y359^2)</f>
        <v>-52.0834157253154</v>
      </c>
      <c r="Y359" s="5"/>
      <c r="Z359" s="5" t="n">
        <f aca="false">10*LOG(Measurements!Z359^2+Measurements!AA359^2)</f>
        <v>-93.0775896616124</v>
      </c>
      <c r="AA359" s="5"/>
      <c r="AB359" s="5" t="n">
        <f aca="false">10*LOG(Measurements!AB359^2+Measurements!AC359^2)</f>
        <v>-95.2430407248609</v>
      </c>
      <c r="AC359" s="5"/>
      <c r="AD359" s="5" t="n">
        <f aca="false">10*LOG(Measurements!AD359^2+Measurements!AE359^2)</f>
        <v>-92.7830915597796</v>
      </c>
      <c r="AE359" s="5"/>
      <c r="AF359" s="5" t="n">
        <f aca="false">10*LOG(Measurements!AF359^2+Measurements!AG359^2)</f>
        <v>-88.2199342869985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5.4516827654436</v>
      </c>
      <c r="AM359" s="5"/>
      <c r="AN359" s="5" t="n">
        <f aca="false">10*LOG(Measurements!AN359^2+Measurements!AO359^2)</f>
        <v>-40.1147963233174</v>
      </c>
      <c r="AO359" s="5"/>
      <c r="AP359" s="5" t="n">
        <f aca="false">10*LOG(Measurements!AP359^2+Measurements!AQ359^2)</f>
        <v>-90.8118249739515</v>
      </c>
      <c r="AQ359" s="5"/>
      <c r="AR359" s="5" t="n">
        <f aca="false">10*LOG(Measurements!AR359^2+Measurements!AS359^2)</f>
        <v>-100.527912449537</v>
      </c>
      <c r="AS359" s="5"/>
      <c r="AT359" s="5" t="n">
        <f aca="false">10*LOG(Measurements!AT359^2+Measurements!AU359^2)</f>
        <v>-86.0502559718024</v>
      </c>
      <c r="AU359" s="5"/>
      <c r="AV359" s="5" t="n">
        <f aca="false">10*LOG(Measurements!AV359^2+Measurements!AW359^2)</f>
        <v>-91.7273040030047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8.281935747041</v>
      </c>
      <c r="BE359" s="5"/>
      <c r="BF359" s="5" t="n">
        <f aca="false">10*LOG(Measurements!BF359^2+Measurements!BG359^2)</f>
        <v>-88.717624537377</v>
      </c>
      <c r="BG359" s="5"/>
      <c r="BH359" s="5" t="n">
        <f aca="false">10*LOG(Measurements!BH359^2+Measurements!BI359^2)</f>
        <v>-97.129747129559</v>
      </c>
      <c r="BI359" s="5"/>
      <c r="BJ359" s="5" t="n">
        <f aca="false">10*LOG(Measurements!BJ359^2+Measurements!BK359^2)</f>
        <v>-88.7004866866612</v>
      </c>
      <c r="BK359" s="5"/>
      <c r="BL359" s="5" t="n">
        <f aca="false">10*LOG(Measurements!BL359^2+Measurements!BM359^2)</f>
        <v>-94.7998094545534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21.462990170343</v>
      </c>
      <c r="BW359" s="5"/>
      <c r="BX359" s="5" t="n">
        <f aca="false">10*LOG(Measurements!BX359^2+Measurements!BY359^2)</f>
        <v>-41.7930089256138</v>
      </c>
      <c r="BZ359" s="5" t="n">
        <f aca="false">10*LOG(Measurements!BZ359^2+Measurements!CA359^2)</f>
        <v>-35.4001020783026</v>
      </c>
      <c r="CB359" s="5" t="n">
        <f aca="false">10*LOG(Measurements!CB359^2+Measurements!CC359^2)</f>
        <v>-53.2983790696773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18.3887440067684</v>
      </c>
      <c r="CO359" s="5"/>
      <c r="CP359" s="5" t="n">
        <f aca="false">10*LOG(Measurements!CP359^2+Measurements!CQ359^2)</f>
        <v>-41.4472313352479</v>
      </c>
      <c r="CQ359" s="5"/>
      <c r="CR359" s="5" t="n">
        <f aca="false">10*LOG(Measurements!CR359^2+Measurements!CS359^2)</f>
        <v>-54.5482792702416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20.0399777630736</v>
      </c>
      <c r="DG359" s="5"/>
      <c r="DH359" s="5" t="n">
        <f aca="false">10*LOG(Measurements!DH359^2+Measurements!DI359^2)</f>
        <v>-49.0893248070411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6.2746532896874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19.1213831870776</v>
      </c>
      <c r="C360" s="5"/>
      <c r="D360" s="5" t="n">
        <f aca="false">10*LOG(Measurements!D360^2+Measurements!E360^2)</f>
        <v>-47.7496069569297</v>
      </c>
      <c r="E360" s="5"/>
      <c r="F360" s="5" t="n">
        <f aca="false">10*LOG(Measurements!F360^2+Measurements!G360^2)</f>
        <v>-35.9644585459795</v>
      </c>
      <c r="G360" s="5"/>
      <c r="H360" s="5" t="n">
        <f aca="false">10*LOG(Measurements!H360^2+Measurements!I360^2)</f>
        <v>-57.815945429873</v>
      </c>
      <c r="I360" s="5"/>
      <c r="J360" s="5" t="n">
        <f aca="false">10*LOG(Measurements!J360^2+Measurements!K360^2)</f>
        <v>-99.2287468369034</v>
      </c>
      <c r="K360" s="5"/>
      <c r="L360" s="5" t="n">
        <f aca="false">10*LOG(Measurements!L360^2+Measurements!M360^2)</f>
        <v>-91.6757271444396</v>
      </c>
      <c r="M360" s="5"/>
      <c r="N360" s="5" t="n">
        <f aca="false">10*LOG(Measurements!N360^2+Measurements!O360^2)</f>
        <v>-94.9482478504384</v>
      </c>
      <c r="O360" s="5"/>
      <c r="P360" s="5" t="n">
        <f aca="false">10*LOG(Measurements!P360^2+Measurements!Q360^2)</f>
        <v>-101.29212449113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20.8948692347869</v>
      </c>
      <c r="U360" s="5"/>
      <c r="V360" s="5" t="n">
        <f aca="false">10*LOG(Measurements!V360^2+Measurements!W360^2)</f>
        <v>-43.2565254583539</v>
      </c>
      <c r="W360" s="5"/>
      <c r="X360" s="5" t="n">
        <f aca="false">10*LOG(Measurements!X360^2+Measurements!Y360^2)</f>
        <v>-52.3986110237843</v>
      </c>
      <c r="Y360" s="5"/>
      <c r="Z360" s="5" t="n">
        <f aca="false">10*LOG(Measurements!Z360^2+Measurements!AA360^2)</f>
        <v>-88.8419479573277</v>
      </c>
      <c r="AA360" s="5"/>
      <c r="AB360" s="5" t="n">
        <f aca="false">10*LOG(Measurements!AB360^2+Measurements!AC360^2)</f>
        <v>-90.990226750381</v>
      </c>
      <c r="AC360" s="5"/>
      <c r="AD360" s="5" t="n">
        <f aca="false">10*LOG(Measurements!AD360^2+Measurements!AE360^2)</f>
        <v>-92.5592548779532</v>
      </c>
      <c r="AE360" s="5"/>
      <c r="AF360" s="5" t="n">
        <f aca="false">10*LOG(Measurements!AF360^2+Measurements!AG360^2)</f>
        <v>-90.7419400847307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5.8143553554927</v>
      </c>
      <c r="AM360" s="5"/>
      <c r="AN360" s="5" t="n">
        <f aca="false">10*LOG(Measurements!AN360^2+Measurements!AO360^2)</f>
        <v>-39.8248007238903</v>
      </c>
      <c r="AO360" s="5"/>
      <c r="AP360" s="5" t="n">
        <f aca="false">10*LOG(Measurements!AP360^2+Measurements!AQ360^2)</f>
        <v>-91.1691207163533</v>
      </c>
      <c r="AQ360" s="5"/>
      <c r="AR360" s="5" t="n">
        <f aca="false">10*LOG(Measurements!AR360^2+Measurements!AS360^2)</f>
        <v>-99.2743502374328</v>
      </c>
      <c r="AS360" s="5"/>
      <c r="AT360" s="5" t="n">
        <f aca="false">10*LOG(Measurements!AT360^2+Measurements!AU360^2)</f>
        <v>-88.142751224954</v>
      </c>
      <c r="AU360" s="5"/>
      <c r="AV360" s="5" t="n">
        <f aca="false">10*LOG(Measurements!AV360^2+Measurements!AW360^2)</f>
        <v>-98.5706532162021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8.559739780667</v>
      </c>
      <c r="BE360" s="5"/>
      <c r="BF360" s="5" t="n">
        <f aca="false">10*LOG(Measurements!BF360^2+Measurements!BG360^2)</f>
        <v>-90.4155636628851</v>
      </c>
      <c r="BG360" s="5"/>
      <c r="BH360" s="5" t="n">
        <f aca="false">10*LOG(Measurements!BH360^2+Measurements!BI360^2)</f>
        <v>-90.4512815280835</v>
      </c>
      <c r="BI360" s="5"/>
      <c r="BJ360" s="5" t="n">
        <f aca="false">10*LOG(Measurements!BJ360^2+Measurements!BK360^2)</f>
        <v>-93.5234131556405</v>
      </c>
      <c r="BK360" s="5"/>
      <c r="BL360" s="5" t="n">
        <f aca="false">10*LOG(Measurements!BL360^2+Measurements!BM360^2)</f>
        <v>-92.1563975596948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20.2872216875654</v>
      </c>
      <c r="BW360" s="5"/>
      <c r="BX360" s="5" t="n">
        <f aca="false">10*LOG(Measurements!BX360^2+Measurements!BY360^2)</f>
        <v>-42.140698184293</v>
      </c>
      <c r="BZ360" s="5" t="n">
        <f aca="false">10*LOG(Measurements!BZ360^2+Measurements!CA360^2)</f>
        <v>-35.2011135320128</v>
      </c>
      <c r="CB360" s="5" t="n">
        <f aca="false">10*LOG(Measurements!CB360^2+Measurements!CC360^2)</f>
        <v>-53.9530577345443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18.4356570323258</v>
      </c>
      <c r="CO360" s="5"/>
      <c r="CP360" s="5" t="n">
        <f aca="false">10*LOG(Measurements!CP360^2+Measurements!CQ360^2)</f>
        <v>-41.312351089207</v>
      </c>
      <c r="CQ360" s="5"/>
      <c r="CR360" s="5" t="n">
        <f aca="false">10*LOG(Measurements!CR360^2+Measurements!CS360^2)</f>
        <v>-54.4006858549739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21.9825583841848</v>
      </c>
      <c r="DG360" s="5"/>
      <c r="DH360" s="5" t="n">
        <f aca="false">10*LOG(Measurements!DH360^2+Measurements!DI360^2)</f>
        <v>-47.8096717425682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5.9043943981385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17.279664090521</v>
      </c>
      <c r="C361" s="5"/>
      <c r="D361" s="5" t="n">
        <f aca="false">10*LOG(Measurements!D361^2+Measurements!E361^2)</f>
        <v>-48.2248029292146</v>
      </c>
      <c r="E361" s="5"/>
      <c r="F361" s="5" t="n">
        <f aca="false">10*LOG(Measurements!F361^2+Measurements!G361^2)</f>
        <v>-36.06463379897</v>
      </c>
      <c r="G361" s="5"/>
      <c r="H361" s="5" t="n">
        <f aca="false">10*LOG(Measurements!H361^2+Measurements!I361^2)</f>
        <v>-56.5266265949741</v>
      </c>
      <c r="I361" s="5"/>
      <c r="J361" s="5" t="n">
        <f aca="false">10*LOG(Measurements!J361^2+Measurements!K361^2)</f>
        <v>-99.7979497862235</v>
      </c>
      <c r="K361" s="5"/>
      <c r="L361" s="5" t="n">
        <f aca="false">10*LOG(Measurements!L361^2+Measurements!M361^2)</f>
        <v>-101.277555455138</v>
      </c>
      <c r="M361" s="5"/>
      <c r="N361" s="5" t="n">
        <f aca="false">10*LOG(Measurements!N361^2+Measurements!O361^2)</f>
        <v>-98.1037576289372</v>
      </c>
      <c r="O361" s="5"/>
      <c r="P361" s="5" t="n">
        <f aca="false">10*LOG(Measurements!P361^2+Measurements!Q361^2)</f>
        <v>-92.9627959933719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21.4007360718894</v>
      </c>
      <c r="U361" s="5"/>
      <c r="V361" s="5" t="n">
        <f aca="false">10*LOG(Measurements!V361^2+Measurements!W361^2)</f>
        <v>-43.3342635637177</v>
      </c>
      <c r="W361" s="5"/>
      <c r="X361" s="5" t="n">
        <f aca="false">10*LOG(Measurements!X361^2+Measurements!Y361^2)</f>
        <v>-52.5867088615276</v>
      </c>
      <c r="Y361" s="5"/>
      <c r="Z361" s="5" t="n">
        <f aca="false">10*LOG(Measurements!Z361^2+Measurements!AA361^2)</f>
        <v>-88.2318170861243</v>
      </c>
      <c r="AA361" s="5"/>
      <c r="AB361" s="5" t="n">
        <f aca="false">10*LOG(Measurements!AB361^2+Measurements!AC361^2)</f>
        <v>-96.2609667905696</v>
      </c>
      <c r="AC361" s="5"/>
      <c r="AD361" s="5" t="n">
        <f aca="false">10*LOG(Measurements!AD361^2+Measurements!AE361^2)</f>
        <v>-95.5866164930177</v>
      </c>
      <c r="AE361" s="5"/>
      <c r="AF361" s="5" t="n">
        <f aca="false">10*LOG(Measurements!AF361^2+Measurements!AG361^2)</f>
        <v>-91.4602590465869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6.6254325513019</v>
      </c>
      <c r="AM361" s="5"/>
      <c r="AN361" s="5" t="n">
        <f aca="false">10*LOG(Measurements!AN361^2+Measurements!AO361^2)</f>
        <v>-39.6298387107898</v>
      </c>
      <c r="AO361" s="5"/>
      <c r="AP361" s="5" t="n">
        <f aca="false">10*LOG(Measurements!AP361^2+Measurements!AQ361^2)</f>
        <v>-99.2214494997625</v>
      </c>
      <c r="AQ361" s="5"/>
      <c r="AR361" s="5" t="n">
        <f aca="false">10*LOG(Measurements!AR361^2+Measurements!AS361^2)</f>
        <v>-96.9356008056415</v>
      </c>
      <c r="AS361" s="5"/>
      <c r="AT361" s="5" t="n">
        <f aca="false">10*LOG(Measurements!AT361^2+Measurements!AU361^2)</f>
        <v>-88.5338646513514</v>
      </c>
      <c r="AU361" s="5"/>
      <c r="AV361" s="5" t="n">
        <f aca="false">10*LOG(Measurements!AV361^2+Measurements!AW361^2)</f>
        <v>-98.9532294057861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8.7420725064705</v>
      </c>
      <c r="BE361" s="5"/>
      <c r="BF361" s="5" t="n">
        <f aca="false">10*LOG(Measurements!BF361^2+Measurements!BG361^2)</f>
        <v>-87.7583949186211</v>
      </c>
      <c r="BG361" s="5"/>
      <c r="BH361" s="5" t="n">
        <f aca="false">10*LOG(Measurements!BH361^2+Measurements!BI361^2)</f>
        <v>-98.3048547387831</v>
      </c>
      <c r="BI361" s="5"/>
      <c r="BJ361" s="5" t="n">
        <f aca="false">10*LOG(Measurements!BJ361^2+Measurements!BK361^2)</f>
        <v>-99.8223455386783</v>
      </c>
      <c r="BK361" s="5"/>
      <c r="BL361" s="5" t="n">
        <f aca="false">10*LOG(Measurements!BL361^2+Measurements!BM361^2)</f>
        <v>-88.7448536822607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19.5066104668059</v>
      </c>
      <c r="BW361" s="5"/>
      <c r="BX361" s="5" t="n">
        <f aca="false">10*LOG(Measurements!BX361^2+Measurements!BY361^2)</f>
        <v>-42.6953663616312</v>
      </c>
      <c r="BZ361" s="5" t="n">
        <f aca="false">10*LOG(Measurements!BZ361^2+Measurements!CA361^2)</f>
        <v>-34.9916962439397</v>
      </c>
      <c r="CB361" s="5" t="n">
        <f aca="false">10*LOG(Measurements!CB361^2+Measurements!CC361^2)</f>
        <v>-52.8050706701403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18.8112291414803</v>
      </c>
      <c r="CO361" s="5"/>
      <c r="CP361" s="5" t="n">
        <f aca="false">10*LOG(Measurements!CP361^2+Measurements!CQ361^2)</f>
        <v>-41.3368951803601</v>
      </c>
      <c r="CQ361" s="5"/>
      <c r="CR361" s="5" t="n">
        <f aca="false">10*LOG(Measurements!CR361^2+Measurements!CS361^2)</f>
        <v>-54.228238604927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23.6220488286055</v>
      </c>
      <c r="DG361" s="5"/>
      <c r="DH361" s="5" t="n">
        <f aca="false">10*LOG(Measurements!DH361^2+Measurements!DI361^2)</f>
        <v>-46.5181788554804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6.7066133884346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6.2134821401962</v>
      </c>
      <c r="C362" s="5"/>
      <c r="D362" s="5" t="n">
        <f aca="false">10*LOG(Measurements!D362^2+Measurements!E362^2)</f>
        <v>-48.4591838691186</v>
      </c>
      <c r="E362" s="5"/>
      <c r="F362" s="5" t="n">
        <f aca="false">10*LOG(Measurements!F362^2+Measurements!G362^2)</f>
        <v>-36.1108365294355</v>
      </c>
      <c r="G362" s="5"/>
      <c r="H362" s="5" t="n">
        <f aca="false">10*LOG(Measurements!H362^2+Measurements!I362^2)</f>
        <v>-55.4671931973004</v>
      </c>
      <c r="I362" s="5"/>
      <c r="J362" s="5" t="n">
        <f aca="false">10*LOG(Measurements!J362^2+Measurements!K362^2)</f>
        <v>-101.732183573319</v>
      </c>
      <c r="K362" s="5"/>
      <c r="L362" s="5" t="n">
        <f aca="false">10*LOG(Measurements!L362^2+Measurements!M362^2)</f>
        <v>-92.9214725882062</v>
      </c>
      <c r="M362" s="5"/>
      <c r="N362" s="5" t="n">
        <f aca="false">10*LOG(Measurements!N362^2+Measurements!O362^2)</f>
        <v>-113.301665206008</v>
      </c>
      <c r="O362" s="5"/>
      <c r="P362" s="5" t="n">
        <f aca="false">10*LOG(Measurements!P362^2+Measurements!Q362^2)</f>
        <v>-100.525499650221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22.0047446846623</v>
      </c>
      <c r="U362" s="5"/>
      <c r="V362" s="5" t="n">
        <f aca="false">10*LOG(Measurements!V362^2+Measurements!W362^2)</f>
        <v>-43.2810178717336</v>
      </c>
      <c r="W362" s="5"/>
      <c r="X362" s="5" t="n">
        <f aca="false">10*LOG(Measurements!X362^2+Measurements!Y362^2)</f>
        <v>-52.8076956964972</v>
      </c>
      <c r="Y362" s="5"/>
      <c r="Z362" s="5" t="n">
        <f aca="false">10*LOG(Measurements!Z362^2+Measurements!AA362^2)</f>
        <v>-87.9343242444642</v>
      </c>
      <c r="AA362" s="5"/>
      <c r="AB362" s="5" t="n">
        <f aca="false">10*LOG(Measurements!AB362^2+Measurements!AC362^2)</f>
        <v>-93.232346054871</v>
      </c>
      <c r="AC362" s="5"/>
      <c r="AD362" s="5" t="n">
        <f aca="false">10*LOG(Measurements!AD362^2+Measurements!AE362^2)</f>
        <v>-91.5578742780065</v>
      </c>
      <c r="AE362" s="5"/>
      <c r="AF362" s="5" t="n">
        <f aca="false">10*LOG(Measurements!AF362^2+Measurements!AG362^2)</f>
        <v>-87.1481507068408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8.1063268705371</v>
      </c>
      <c r="AM362" s="5"/>
      <c r="AN362" s="5" t="n">
        <f aca="false">10*LOG(Measurements!AN362^2+Measurements!AO362^2)</f>
        <v>-39.56238223249</v>
      </c>
      <c r="AO362" s="5"/>
      <c r="AP362" s="5" t="n">
        <f aca="false">10*LOG(Measurements!AP362^2+Measurements!AQ362^2)</f>
        <v>-94.9365497142502</v>
      </c>
      <c r="AQ362" s="5"/>
      <c r="AR362" s="5" t="n">
        <f aca="false">10*LOG(Measurements!AR362^2+Measurements!AS362^2)</f>
        <v>-96.3351410230757</v>
      </c>
      <c r="AS362" s="5"/>
      <c r="AT362" s="5" t="n">
        <f aca="false">10*LOG(Measurements!AT362^2+Measurements!AU362^2)</f>
        <v>-84.8828459653036</v>
      </c>
      <c r="AU362" s="5"/>
      <c r="AV362" s="5" t="n">
        <f aca="false">10*LOG(Measurements!AV362^2+Measurements!AW362^2)</f>
        <v>-93.534020108408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8.6947863577507</v>
      </c>
      <c r="BE362" s="5"/>
      <c r="BF362" s="5" t="n">
        <f aca="false">10*LOG(Measurements!BF362^2+Measurements!BG362^2)</f>
        <v>-89.7317824363503</v>
      </c>
      <c r="BG362" s="5"/>
      <c r="BH362" s="5" t="n">
        <f aca="false">10*LOG(Measurements!BH362^2+Measurements!BI362^2)</f>
        <v>-90.5185249137147</v>
      </c>
      <c r="BI362" s="5"/>
      <c r="BJ362" s="5" t="n">
        <f aca="false">10*LOG(Measurements!BJ362^2+Measurements!BK362^2)</f>
        <v>-91.8626265797192</v>
      </c>
      <c r="BK362" s="5"/>
      <c r="BL362" s="5" t="n">
        <f aca="false">10*LOG(Measurements!BL362^2+Measurements!BM362^2)</f>
        <v>-91.899799001179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8.5578519548992</v>
      </c>
      <c r="BW362" s="5"/>
      <c r="BX362" s="5" t="n">
        <f aca="false">10*LOG(Measurements!BX362^2+Measurements!BY362^2)</f>
        <v>-43.4417654025458</v>
      </c>
      <c r="BZ362" s="5" t="n">
        <f aca="false">10*LOG(Measurements!BZ362^2+Measurements!CA362^2)</f>
        <v>-34.8783636885074</v>
      </c>
      <c r="CB362" s="5" t="n">
        <f aca="false">10*LOG(Measurements!CB362^2+Measurements!CC362^2)</f>
        <v>-51.8117511116138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19.4505074981569</v>
      </c>
      <c r="CO362" s="5"/>
      <c r="CP362" s="5" t="n">
        <f aca="false">10*LOG(Measurements!CP362^2+Measurements!CQ362^2)</f>
        <v>-41.7029505051392</v>
      </c>
      <c r="CQ362" s="5"/>
      <c r="CR362" s="5" t="n">
        <f aca="false">10*LOG(Measurements!CR362^2+Measurements!CS362^2)</f>
        <v>-54.1444137453354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26.0247088817071</v>
      </c>
      <c r="DG362" s="5"/>
      <c r="DH362" s="5" t="n">
        <f aca="false">10*LOG(Measurements!DH362^2+Measurements!DI362^2)</f>
        <v>-45.9902054479701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7.6401702649173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5.8187170719672</v>
      </c>
      <c r="C363" s="5"/>
      <c r="D363" s="5" t="n">
        <f aca="false">10*LOG(Measurements!D363^2+Measurements!E363^2)</f>
        <v>-48.4291345629844</v>
      </c>
      <c r="E363" s="5"/>
      <c r="F363" s="5" t="n">
        <f aca="false">10*LOG(Measurements!F363^2+Measurements!G363^2)</f>
        <v>-35.9776229672722</v>
      </c>
      <c r="G363" s="5"/>
      <c r="H363" s="5" t="n">
        <f aca="false">10*LOG(Measurements!H363^2+Measurements!I363^2)</f>
        <v>-55.6957196134047</v>
      </c>
      <c r="I363" s="5"/>
      <c r="J363" s="5" t="n">
        <f aca="false">10*LOG(Measurements!J363^2+Measurements!K363^2)</f>
        <v>-91.5674171803266</v>
      </c>
      <c r="K363" s="5"/>
      <c r="L363" s="5" t="n">
        <f aca="false">10*LOG(Measurements!L363^2+Measurements!M363^2)</f>
        <v>-93.4021702642485</v>
      </c>
      <c r="M363" s="5"/>
      <c r="N363" s="5" t="n">
        <f aca="false">10*LOG(Measurements!N363^2+Measurements!O363^2)</f>
        <v>-101.918456755124</v>
      </c>
      <c r="O363" s="5"/>
      <c r="P363" s="5" t="n">
        <f aca="false">10*LOG(Measurements!P363^2+Measurements!Q363^2)</f>
        <v>-104.439166967341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2.3084640724755</v>
      </c>
      <c r="U363" s="5"/>
      <c r="V363" s="5" t="n">
        <f aca="false">10*LOG(Measurements!V363^2+Measurements!W363^2)</f>
        <v>-43.276601932813</v>
      </c>
      <c r="W363" s="5"/>
      <c r="X363" s="5" t="n">
        <f aca="false">10*LOG(Measurements!X363^2+Measurements!Y363^2)</f>
        <v>-53.1826153557358</v>
      </c>
      <c r="Y363" s="5"/>
      <c r="Z363" s="5" t="n">
        <f aca="false">10*LOG(Measurements!Z363^2+Measurements!AA363^2)</f>
        <v>-90.9631527810792</v>
      </c>
      <c r="AA363" s="5"/>
      <c r="AB363" s="5" t="n">
        <f aca="false">10*LOG(Measurements!AB363^2+Measurements!AC363^2)</f>
        <v>-88.9816659522377</v>
      </c>
      <c r="AC363" s="5"/>
      <c r="AD363" s="5" t="n">
        <f aca="false">10*LOG(Measurements!AD363^2+Measurements!AE363^2)</f>
        <v>-95.2381380883889</v>
      </c>
      <c r="AE363" s="5"/>
      <c r="AF363" s="5" t="n">
        <f aca="false">10*LOG(Measurements!AF363^2+Measurements!AG363^2)</f>
        <v>-88.033296445443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20.2274823388839</v>
      </c>
      <c r="AM363" s="5"/>
      <c r="AN363" s="5" t="n">
        <f aca="false">10*LOG(Measurements!AN363^2+Measurements!AO363^2)</f>
        <v>-39.482611592702</v>
      </c>
      <c r="AO363" s="5"/>
      <c r="AP363" s="5" t="n">
        <f aca="false">10*LOG(Measurements!AP363^2+Measurements!AQ363^2)</f>
        <v>-93.2555388117308</v>
      </c>
      <c r="AQ363" s="5"/>
      <c r="AR363" s="5" t="n">
        <f aca="false">10*LOG(Measurements!AR363^2+Measurements!AS363^2)</f>
        <v>-96.7430588217506</v>
      </c>
      <c r="AS363" s="5"/>
      <c r="AT363" s="5" t="n">
        <f aca="false">10*LOG(Measurements!AT363^2+Measurements!AU363^2)</f>
        <v>-87.2214887154594</v>
      </c>
      <c r="AU363" s="5"/>
      <c r="AV363" s="5" t="n">
        <f aca="false">10*LOG(Measurements!AV363^2+Measurements!AW363^2)</f>
        <v>-93.5158748195764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8.7366022875625</v>
      </c>
      <c r="BE363" s="5"/>
      <c r="BF363" s="5" t="n">
        <f aca="false">10*LOG(Measurements!BF363^2+Measurements!BG363^2)</f>
        <v>-96.6159929130831</v>
      </c>
      <c r="BG363" s="5"/>
      <c r="BH363" s="5" t="n">
        <f aca="false">10*LOG(Measurements!BH363^2+Measurements!BI363^2)</f>
        <v>-98.6174978679849</v>
      </c>
      <c r="BI363" s="5"/>
      <c r="BJ363" s="5" t="n">
        <f aca="false">10*LOG(Measurements!BJ363^2+Measurements!BK363^2)</f>
        <v>-90.3043018116863</v>
      </c>
      <c r="BK363" s="5"/>
      <c r="BL363" s="5" t="n">
        <f aca="false">10*LOG(Measurements!BL363^2+Measurements!BM363^2)</f>
        <v>-91.9309985359137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7.556899141932</v>
      </c>
      <c r="BW363" s="5"/>
      <c r="BX363" s="5" t="n">
        <f aca="false">10*LOG(Measurements!BX363^2+Measurements!BY363^2)</f>
        <v>-44.3927632605842</v>
      </c>
      <c r="BZ363" s="5" t="n">
        <f aca="false">10*LOG(Measurements!BZ363^2+Measurements!CA363^2)</f>
        <v>-34.7405480662691</v>
      </c>
      <c r="CB363" s="5" t="n">
        <f aca="false">10*LOG(Measurements!CB363^2+Measurements!CC363^2)</f>
        <v>-52.5753041292071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0.6206715286445</v>
      </c>
      <c r="CO363" s="5"/>
      <c r="CP363" s="5" t="n">
        <f aca="false">10*LOG(Measurements!CP363^2+Measurements!CQ363^2)</f>
        <v>-42.1085148571037</v>
      </c>
      <c r="CQ363" s="5"/>
      <c r="CR363" s="5" t="n">
        <f aca="false">10*LOG(Measurements!CR363^2+Measurements!CS363^2)</f>
        <v>-54.0754268085824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30.6642652001364</v>
      </c>
      <c r="DG363" s="5"/>
      <c r="DH363" s="5" t="n">
        <f aca="false">10*LOG(Measurements!DH363^2+Measurements!DI363^2)</f>
        <v>-46.5015104281529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7.048936505519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5.2115804319536</v>
      </c>
      <c r="C364" s="5"/>
      <c r="D364" s="5" t="n">
        <f aca="false">10*LOG(Measurements!D364^2+Measurements!E364^2)</f>
        <v>-48.7391971432887</v>
      </c>
      <c r="E364" s="5"/>
      <c r="F364" s="5" t="n">
        <f aca="false">10*LOG(Measurements!F364^2+Measurements!G364^2)</f>
        <v>-35.8446637926367</v>
      </c>
      <c r="G364" s="5"/>
      <c r="H364" s="5" t="n">
        <f aca="false">10*LOG(Measurements!H364^2+Measurements!I364^2)</f>
        <v>-56.1108101038555</v>
      </c>
      <c r="I364" s="5"/>
      <c r="J364" s="5" t="n">
        <f aca="false">10*LOG(Measurements!J364^2+Measurements!K364^2)</f>
        <v>-92.70403760246</v>
      </c>
      <c r="K364" s="5"/>
      <c r="L364" s="5" t="n">
        <f aca="false">10*LOG(Measurements!L364^2+Measurements!M364^2)</f>
        <v>-108.329481433155</v>
      </c>
      <c r="M364" s="5"/>
      <c r="N364" s="5" t="n">
        <f aca="false">10*LOG(Measurements!N364^2+Measurements!O364^2)</f>
        <v>-89.9139370242343</v>
      </c>
      <c r="O364" s="5"/>
      <c r="P364" s="5" t="n">
        <f aca="false">10*LOG(Measurements!P364^2+Measurements!Q364^2)</f>
        <v>-93.4656553098228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2.4397234952309</v>
      </c>
      <c r="U364" s="5"/>
      <c r="V364" s="5" t="n">
        <f aca="false">10*LOG(Measurements!V364^2+Measurements!W364^2)</f>
        <v>-43.2630757455856</v>
      </c>
      <c r="W364" s="5"/>
      <c r="X364" s="5" t="n">
        <f aca="false">10*LOG(Measurements!X364^2+Measurements!Y364^2)</f>
        <v>-53.5964415586789</v>
      </c>
      <c r="Y364" s="5"/>
      <c r="Z364" s="5" t="n">
        <f aca="false">10*LOG(Measurements!Z364^2+Measurements!AA364^2)</f>
        <v>-90.6092157077469</v>
      </c>
      <c r="AA364" s="5"/>
      <c r="AB364" s="5" t="n">
        <f aca="false">10*LOG(Measurements!AB364^2+Measurements!AC364^2)</f>
        <v>-94.5944098647074</v>
      </c>
      <c r="AC364" s="5"/>
      <c r="AD364" s="5" t="n">
        <f aca="false">10*LOG(Measurements!AD364^2+Measurements!AE364^2)</f>
        <v>-95.8074402905258</v>
      </c>
      <c r="AE364" s="5"/>
      <c r="AF364" s="5" t="n">
        <f aca="false">10*LOG(Measurements!AF364^2+Measurements!AG364^2)</f>
        <v>-90.9172142730962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2.8180879696702</v>
      </c>
      <c r="AM364" s="5"/>
      <c r="AN364" s="5" t="n">
        <f aca="false">10*LOG(Measurements!AN364^2+Measurements!AO364^2)</f>
        <v>-39.3692214467932</v>
      </c>
      <c r="AO364" s="5"/>
      <c r="AP364" s="5" t="n">
        <f aca="false">10*LOG(Measurements!AP364^2+Measurements!AQ364^2)</f>
        <v>-92.1488419348301</v>
      </c>
      <c r="AQ364" s="5"/>
      <c r="AR364" s="5" t="n">
        <f aca="false">10*LOG(Measurements!AR364^2+Measurements!AS364^2)</f>
        <v>-94.5335868634719</v>
      </c>
      <c r="AS364" s="5"/>
      <c r="AT364" s="5" t="n">
        <f aca="false">10*LOG(Measurements!AT364^2+Measurements!AU364^2)</f>
        <v>-87.2119204126221</v>
      </c>
      <c r="AU364" s="5"/>
      <c r="AV364" s="5" t="n">
        <f aca="false">10*LOG(Measurements!AV364^2+Measurements!AW364^2)</f>
        <v>-103.982667652792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9.1873470529903</v>
      </c>
      <c r="BE364" s="5"/>
      <c r="BF364" s="5" t="n">
        <f aca="false">10*LOG(Measurements!BF364^2+Measurements!BG364^2)</f>
        <v>-89.6697524407838</v>
      </c>
      <c r="BG364" s="5"/>
      <c r="BH364" s="5" t="n">
        <f aca="false">10*LOG(Measurements!BH364^2+Measurements!BI364^2)</f>
        <v>-98.1352028723005</v>
      </c>
      <c r="BI364" s="5"/>
      <c r="BJ364" s="5" t="n">
        <f aca="false">10*LOG(Measurements!BJ364^2+Measurements!BK364^2)</f>
        <v>-91.7311060046862</v>
      </c>
      <c r="BK364" s="5"/>
      <c r="BL364" s="5" t="n">
        <f aca="false">10*LOG(Measurements!BL364^2+Measurements!BM364^2)</f>
        <v>-91.3449633925979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6.8385748778744</v>
      </c>
      <c r="BW364" s="5"/>
      <c r="BX364" s="5" t="n">
        <f aca="false">10*LOG(Measurements!BX364^2+Measurements!BY364^2)</f>
        <v>-45.374775365122</v>
      </c>
      <c r="BZ364" s="5" t="n">
        <f aca="false">10*LOG(Measurements!BZ364^2+Measurements!CA364^2)</f>
        <v>-34.596269394409</v>
      </c>
      <c r="CB364" s="5" t="n">
        <f aca="false">10*LOG(Measurements!CB364^2+Measurements!CC364^2)</f>
        <v>-54.6796131258276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1.7477288954835</v>
      </c>
      <c r="CO364" s="5"/>
      <c r="CP364" s="5" t="n">
        <f aca="false">10*LOG(Measurements!CP364^2+Measurements!CQ364^2)</f>
        <v>-42.4142703114454</v>
      </c>
      <c r="CQ364" s="5"/>
      <c r="CR364" s="5" t="n">
        <f aca="false">10*LOG(Measurements!CR364^2+Measurements!CS364^2)</f>
        <v>-54.3325579376171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34.6091643008311</v>
      </c>
      <c r="DG364" s="5"/>
      <c r="DH364" s="5" t="n">
        <f aca="false">10*LOG(Measurements!DH364^2+Measurements!DI364^2)</f>
        <v>-46.609920419903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6.5457789306602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4.5905576480902</v>
      </c>
      <c r="C365" s="5"/>
      <c r="D365" s="5" t="n">
        <f aca="false">10*LOG(Measurements!D365^2+Measurements!E365^2)</f>
        <v>-49.2545299931923</v>
      </c>
      <c r="E365" s="5"/>
      <c r="F365" s="5" t="n">
        <f aca="false">10*LOG(Measurements!F365^2+Measurements!G365^2)</f>
        <v>-35.7952478893919</v>
      </c>
      <c r="G365" s="5"/>
      <c r="H365" s="5" t="n">
        <f aca="false">10*LOG(Measurements!H365^2+Measurements!I365^2)</f>
        <v>-55.1428473147938</v>
      </c>
      <c r="I365" s="5"/>
      <c r="J365" s="5" t="n">
        <f aca="false">10*LOG(Measurements!J365^2+Measurements!K365^2)</f>
        <v>-92.9654236479163</v>
      </c>
      <c r="K365" s="5"/>
      <c r="L365" s="5" t="n">
        <f aca="false">10*LOG(Measurements!L365^2+Measurements!M365^2)</f>
        <v>-96.5057837357264</v>
      </c>
      <c r="M365" s="5"/>
      <c r="N365" s="5" t="n">
        <f aca="false">10*LOG(Measurements!N365^2+Measurements!O365^2)</f>
        <v>-100.940508088631</v>
      </c>
      <c r="O365" s="5"/>
      <c r="P365" s="5" t="n">
        <f aca="false">10*LOG(Measurements!P365^2+Measurements!Q365^2)</f>
        <v>-88.0880542143476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2.4401271396338</v>
      </c>
      <c r="U365" s="5"/>
      <c r="V365" s="5" t="n">
        <f aca="false">10*LOG(Measurements!V365^2+Measurements!W365^2)</f>
        <v>-43.376464620388</v>
      </c>
      <c r="W365" s="5"/>
      <c r="X365" s="5" t="n">
        <f aca="false">10*LOG(Measurements!X365^2+Measurements!Y365^2)</f>
        <v>-53.8180943508116</v>
      </c>
      <c r="Y365" s="5"/>
      <c r="Z365" s="5" t="n">
        <f aca="false">10*LOG(Measurements!Z365^2+Measurements!AA365^2)</f>
        <v>-92.3613763722446</v>
      </c>
      <c r="AA365" s="5"/>
      <c r="AB365" s="5" t="n">
        <f aca="false">10*LOG(Measurements!AB365^2+Measurements!AC365^2)</f>
        <v>-95.3202017503722</v>
      </c>
      <c r="AC365" s="5"/>
      <c r="AD365" s="5" t="n">
        <f aca="false">10*LOG(Measurements!AD365^2+Measurements!AE365^2)</f>
        <v>-103.905308225931</v>
      </c>
      <c r="AE365" s="5"/>
      <c r="AF365" s="5" t="n">
        <f aca="false">10*LOG(Measurements!AF365^2+Measurements!AG365^2)</f>
        <v>-92.2365221166159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5.0026484413419</v>
      </c>
      <c r="AM365" s="5"/>
      <c r="AN365" s="5" t="n">
        <f aca="false">10*LOG(Measurements!AN365^2+Measurements!AO365^2)</f>
        <v>-39.2934757284101</v>
      </c>
      <c r="AO365" s="5"/>
      <c r="AP365" s="5" t="n">
        <f aca="false">10*LOG(Measurements!AP365^2+Measurements!AQ365^2)</f>
        <v>-96.060676528792</v>
      </c>
      <c r="AQ365" s="5"/>
      <c r="AR365" s="5" t="n">
        <f aca="false">10*LOG(Measurements!AR365^2+Measurements!AS365^2)</f>
        <v>-101.596021287004</v>
      </c>
      <c r="AS365" s="5"/>
      <c r="AT365" s="5" t="n">
        <f aca="false">10*LOG(Measurements!AT365^2+Measurements!AU365^2)</f>
        <v>-87.4396601982779</v>
      </c>
      <c r="AU365" s="5"/>
      <c r="AV365" s="5" t="n">
        <f aca="false">10*LOG(Measurements!AV365^2+Measurements!AW365^2)</f>
        <v>-96.0175357603572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9.8962076944122</v>
      </c>
      <c r="BE365" s="5"/>
      <c r="BF365" s="5" t="n">
        <f aca="false">10*LOG(Measurements!BF365^2+Measurements!BG365^2)</f>
        <v>-93.4589016900054</v>
      </c>
      <c r="BG365" s="5"/>
      <c r="BH365" s="5" t="n">
        <f aca="false">10*LOG(Measurements!BH365^2+Measurements!BI365^2)</f>
        <v>-93.6573328886885</v>
      </c>
      <c r="BI365" s="5"/>
      <c r="BJ365" s="5" t="n">
        <f aca="false">10*LOG(Measurements!BJ365^2+Measurements!BK365^2)</f>
        <v>-90.8771783019885</v>
      </c>
      <c r="BK365" s="5"/>
      <c r="BL365" s="5" t="n">
        <f aca="false">10*LOG(Measurements!BL365^2+Measurements!BM365^2)</f>
        <v>-90.9215941149589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6.4035688105581</v>
      </c>
      <c r="BW365" s="5"/>
      <c r="BX365" s="5" t="n">
        <f aca="false">10*LOG(Measurements!BX365^2+Measurements!BY365^2)</f>
        <v>-46.0291989018039</v>
      </c>
      <c r="BZ365" s="5" t="n">
        <f aca="false">10*LOG(Measurements!BZ365^2+Measurements!CA365^2)</f>
        <v>-34.359977823988</v>
      </c>
      <c r="CB365" s="5" t="n">
        <f aca="false">10*LOG(Measurements!CB365^2+Measurements!CC365^2)</f>
        <v>-55.1384586272231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2.0190361860932</v>
      </c>
      <c r="CO365" s="5"/>
      <c r="CP365" s="5" t="n">
        <f aca="false">10*LOG(Measurements!CP365^2+Measurements!CQ365^2)</f>
        <v>-42.5336722081863</v>
      </c>
      <c r="CQ365" s="5"/>
      <c r="CR365" s="5" t="n">
        <f aca="false">10*LOG(Measurements!CR365^2+Measurements!CS365^2)</f>
        <v>-54.9442581675744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31.5720787639121</v>
      </c>
      <c r="DG365" s="5"/>
      <c r="DH365" s="5" t="n">
        <f aca="false">10*LOG(Measurements!DH365^2+Measurements!DI365^2)</f>
        <v>-45.9886126002358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7.2084317645501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4.4407014670525</v>
      </c>
      <c r="C366" s="5"/>
      <c r="D366" s="5" t="n">
        <f aca="false">10*LOG(Measurements!D366^2+Measurements!E366^2)</f>
        <v>-49.5733881124091</v>
      </c>
      <c r="E366" s="5"/>
      <c r="F366" s="5" t="n">
        <f aca="false">10*LOG(Measurements!F366^2+Measurements!G366^2)</f>
        <v>-35.8104474603319</v>
      </c>
      <c r="G366" s="5"/>
      <c r="H366" s="5" t="n">
        <f aca="false">10*LOG(Measurements!H366^2+Measurements!I366^2)</f>
        <v>-54.1365104999614</v>
      </c>
      <c r="I366" s="5"/>
      <c r="J366" s="5" t="n">
        <f aca="false">10*LOG(Measurements!J366^2+Measurements!K366^2)</f>
        <v>-99.5963881588726</v>
      </c>
      <c r="K366" s="5"/>
      <c r="L366" s="5" t="n">
        <f aca="false">10*LOG(Measurements!L366^2+Measurements!M366^2)</f>
        <v>-93.0043578322573</v>
      </c>
      <c r="M366" s="5"/>
      <c r="N366" s="5" t="n">
        <f aca="false">10*LOG(Measurements!N366^2+Measurements!O366^2)</f>
        <v>-99.7850243339242</v>
      </c>
      <c r="O366" s="5"/>
      <c r="P366" s="5" t="n">
        <f aca="false">10*LOG(Measurements!P366^2+Measurements!Q366^2)</f>
        <v>-92.3751073120152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2.8095159230275</v>
      </c>
      <c r="U366" s="5"/>
      <c r="V366" s="5" t="n">
        <f aca="false">10*LOG(Measurements!V366^2+Measurements!W366^2)</f>
        <v>-43.4780861654603</v>
      </c>
      <c r="W366" s="5"/>
      <c r="X366" s="5" t="n">
        <f aca="false">10*LOG(Measurements!X366^2+Measurements!Y366^2)</f>
        <v>-53.993405370956</v>
      </c>
      <c r="Y366" s="5"/>
      <c r="Z366" s="5" t="n">
        <f aca="false">10*LOG(Measurements!Z366^2+Measurements!AA366^2)</f>
        <v>-89.7126857285224</v>
      </c>
      <c r="AA366" s="5"/>
      <c r="AB366" s="5" t="n">
        <f aca="false">10*LOG(Measurements!AB366^2+Measurements!AC366^2)</f>
        <v>-91.5795209613619</v>
      </c>
      <c r="AC366" s="5"/>
      <c r="AD366" s="5" t="n">
        <f aca="false">10*LOG(Measurements!AD366^2+Measurements!AE366^2)</f>
        <v>-110.104766940856</v>
      </c>
      <c r="AE366" s="5"/>
      <c r="AF366" s="5" t="n">
        <f aca="false">10*LOG(Measurements!AF366^2+Measurements!AG366^2)</f>
        <v>-89.553034756101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7.6953234030292</v>
      </c>
      <c r="AM366" s="5"/>
      <c r="AN366" s="5" t="n">
        <f aca="false">10*LOG(Measurements!AN366^2+Measurements!AO366^2)</f>
        <v>-39.3346845612009</v>
      </c>
      <c r="AO366" s="5"/>
      <c r="AP366" s="5" t="n">
        <f aca="false">10*LOG(Measurements!AP366^2+Measurements!AQ366^2)</f>
        <v>-93.0310014844311</v>
      </c>
      <c r="AQ366" s="5"/>
      <c r="AR366" s="5" t="n">
        <f aca="false">10*LOG(Measurements!AR366^2+Measurements!AS366^2)</f>
        <v>-95.5353529580916</v>
      </c>
      <c r="AS366" s="5"/>
      <c r="AT366" s="5" t="n">
        <f aca="false">10*LOG(Measurements!AT366^2+Measurements!AU366^2)</f>
        <v>-88.2916159797263</v>
      </c>
      <c r="AU366" s="5"/>
      <c r="AV366" s="5" t="n">
        <f aca="false">10*LOG(Measurements!AV366^2+Measurements!AW366^2)</f>
        <v>-106.141695578845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20.7377148424363</v>
      </c>
      <c r="BE366" s="5"/>
      <c r="BF366" s="5" t="n">
        <f aca="false">10*LOG(Measurements!BF366^2+Measurements!BG366^2)</f>
        <v>-95.8436547139326</v>
      </c>
      <c r="BG366" s="5"/>
      <c r="BH366" s="5" t="n">
        <f aca="false">10*LOG(Measurements!BH366^2+Measurements!BI366^2)</f>
        <v>-98.7046098502407</v>
      </c>
      <c r="BI366" s="5"/>
      <c r="BJ366" s="5" t="n">
        <f aca="false">10*LOG(Measurements!BJ366^2+Measurements!BK366^2)</f>
        <v>-89.553935907627</v>
      </c>
      <c r="BK366" s="5"/>
      <c r="BL366" s="5" t="n">
        <f aca="false">10*LOG(Measurements!BL366^2+Measurements!BM366^2)</f>
        <v>-91.0870204806006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5.8733690450358</v>
      </c>
      <c r="BW366" s="5"/>
      <c r="BX366" s="5" t="n">
        <f aca="false">10*LOG(Measurements!BX366^2+Measurements!BY366^2)</f>
        <v>-46.4596603217933</v>
      </c>
      <c r="BZ366" s="5" t="n">
        <f aca="false">10*LOG(Measurements!BZ366^2+Measurements!CA366^2)</f>
        <v>-34.1646432607462</v>
      </c>
      <c r="CB366" s="5" t="n">
        <f aca="false">10*LOG(Measurements!CB366^2+Measurements!CC366^2)</f>
        <v>-53.9403028419432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1.7430238014435</v>
      </c>
      <c r="CO366" s="5"/>
      <c r="CP366" s="5" t="n">
        <f aca="false">10*LOG(Measurements!CP366^2+Measurements!CQ366^2)</f>
        <v>-42.5428028296636</v>
      </c>
      <c r="CQ366" s="5"/>
      <c r="CR366" s="5" t="n">
        <f aca="false">10*LOG(Measurements!CR366^2+Measurements!CS366^2)</f>
        <v>-55.3214549421137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29.0295086903793</v>
      </c>
      <c r="DG366" s="5"/>
      <c r="DH366" s="5" t="n">
        <f aca="false">10*LOG(Measurements!DH366^2+Measurements!DI366^2)</f>
        <v>-45.4807058061316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8.6093281258255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4.5061682822463</v>
      </c>
      <c r="C367" s="5"/>
      <c r="D367" s="5" t="n">
        <f aca="false">10*LOG(Measurements!D367^2+Measurements!E367^2)</f>
        <v>-49.9720923889406</v>
      </c>
      <c r="E367" s="5"/>
      <c r="F367" s="5" t="n">
        <f aca="false">10*LOG(Measurements!F367^2+Measurements!G367^2)</f>
        <v>-35.8142765483874</v>
      </c>
      <c r="G367" s="5"/>
      <c r="H367" s="5" t="n">
        <f aca="false">10*LOG(Measurements!H367^2+Measurements!I367^2)</f>
        <v>-53.6922577571797</v>
      </c>
      <c r="I367" s="5"/>
      <c r="J367" s="5" t="n">
        <f aca="false">10*LOG(Measurements!J367^2+Measurements!K367^2)</f>
        <v>-95.6955542437467</v>
      </c>
      <c r="K367" s="5"/>
      <c r="L367" s="5" t="n">
        <f aca="false">10*LOG(Measurements!L367^2+Measurements!M367^2)</f>
        <v>-98.6423820171922</v>
      </c>
      <c r="M367" s="5"/>
      <c r="N367" s="5" t="n">
        <f aca="false">10*LOG(Measurements!N367^2+Measurements!O367^2)</f>
        <v>-94.6908219686122</v>
      </c>
      <c r="O367" s="5"/>
      <c r="P367" s="5" t="n">
        <f aca="false">10*LOG(Measurements!P367^2+Measurements!Q367^2)</f>
        <v>-91.7220176882917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3.8549315405917</v>
      </c>
      <c r="U367" s="5"/>
      <c r="V367" s="5" t="n">
        <f aca="false">10*LOG(Measurements!V367^2+Measurements!W367^2)</f>
        <v>-43.417111197097</v>
      </c>
      <c r="W367" s="5"/>
      <c r="X367" s="5" t="n">
        <f aca="false">10*LOG(Measurements!X367^2+Measurements!Y367^2)</f>
        <v>-54.0026918985337</v>
      </c>
      <c r="Y367" s="5"/>
      <c r="Z367" s="5" t="n">
        <f aca="false">10*LOG(Measurements!Z367^2+Measurements!AA367^2)</f>
        <v>-93.2587511691879</v>
      </c>
      <c r="AA367" s="5"/>
      <c r="AB367" s="5" t="n">
        <f aca="false">10*LOG(Measurements!AB367^2+Measurements!AC367^2)</f>
        <v>-92.5772140255925</v>
      </c>
      <c r="AC367" s="5"/>
      <c r="AD367" s="5" t="n">
        <f aca="false">10*LOG(Measurements!AD367^2+Measurements!AE367^2)</f>
        <v>-96.8692115426804</v>
      </c>
      <c r="AE367" s="5"/>
      <c r="AF367" s="5" t="n">
        <f aca="false">10*LOG(Measurements!AF367^2+Measurements!AG367^2)</f>
        <v>-92.8806815659994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29.8524435759663</v>
      </c>
      <c r="AM367" s="5"/>
      <c r="AN367" s="5" t="n">
        <f aca="false">10*LOG(Measurements!AN367^2+Measurements!AO367^2)</f>
        <v>-39.337563839233</v>
      </c>
      <c r="AO367" s="5"/>
      <c r="AP367" s="5" t="n">
        <f aca="false">10*LOG(Measurements!AP367^2+Measurements!AQ367^2)</f>
        <v>-101.346745993355</v>
      </c>
      <c r="AQ367" s="5"/>
      <c r="AR367" s="5" t="n">
        <f aca="false">10*LOG(Measurements!AR367^2+Measurements!AS367^2)</f>
        <v>-97.1384509592719</v>
      </c>
      <c r="AS367" s="5"/>
      <c r="AT367" s="5" t="n">
        <f aca="false">10*LOG(Measurements!AT367^2+Measurements!AU367^2)</f>
        <v>-92.3327276900767</v>
      </c>
      <c r="AU367" s="5"/>
      <c r="AV367" s="5" t="n">
        <f aca="false">10*LOG(Measurements!AV367^2+Measurements!AW367^2)</f>
        <v>-92.8223369108113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21.9248519813487</v>
      </c>
      <c r="BE367" s="5"/>
      <c r="BF367" s="5" t="n">
        <f aca="false">10*LOG(Measurements!BF367^2+Measurements!BG367^2)</f>
        <v>-101.058357522525</v>
      </c>
      <c r="BG367" s="5"/>
      <c r="BH367" s="5" t="n">
        <f aca="false">10*LOG(Measurements!BH367^2+Measurements!BI367^2)</f>
        <v>-100.474836786255</v>
      </c>
      <c r="BI367" s="5"/>
      <c r="BJ367" s="5" t="n">
        <f aca="false">10*LOG(Measurements!BJ367^2+Measurements!BK367^2)</f>
        <v>-87.309405493097</v>
      </c>
      <c r="BK367" s="5"/>
      <c r="BL367" s="5" t="n">
        <f aca="false">10*LOG(Measurements!BL367^2+Measurements!BM367^2)</f>
        <v>-90.6220245399187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5.6306783153962</v>
      </c>
      <c r="BW367" s="5"/>
      <c r="BX367" s="5" t="n">
        <f aca="false">10*LOG(Measurements!BX367^2+Measurements!BY367^2)</f>
        <v>-46.4597112455913</v>
      </c>
      <c r="BZ367" s="5" t="n">
        <f aca="false">10*LOG(Measurements!BZ367^2+Measurements!CA367^2)</f>
        <v>-34.1583971225866</v>
      </c>
      <c r="CB367" s="5" t="n">
        <f aca="false">10*LOG(Measurements!CB367^2+Measurements!CC367^2)</f>
        <v>-52.3997171532835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1.5292207932603</v>
      </c>
      <c r="CO367" s="5"/>
      <c r="CP367" s="5" t="n">
        <f aca="false">10*LOG(Measurements!CP367^2+Measurements!CQ367^2)</f>
        <v>-42.7256560507641</v>
      </c>
      <c r="CQ367" s="5"/>
      <c r="CR367" s="5" t="n">
        <f aca="false">10*LOG(Measurements!CR367^2+Measurements!CS367^2)</f>
        <v>-55.294799788211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3.358863906955</v>
      </c>
      <c r="DG367" s="5"/>
      <c r="DH367" s="5" t="n">
        <f aca="false">10*LOG(Measurements!DH367^2+Measurements!DI367^2)</f>
        <v>-45.5049600147189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20.5567070003368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4.5794398607319</v>
      </c>
      <c r="C368" s="5"/>
      <c r="D368" s="5" t="n">
        <f aca="false">10*LOG(Measurements!D368^2+Measurements!E368^2)</f>
        <v>-50.286249280782</v>
      </c>
      <c r="E368" s="5"/>
      <c r="F368" s="5" t="n">
        <f aca="false">10*LOG(Measurements!F368^2+Measurements!G368^2)</f>
        <v>-35.7889443971033</v>
      </c>
      <c r="G368" s="5"/>
      <c r="H368" s="5" t="n">
        <f aca="false">10*LOG(Measurements!H368^2+Measurements!I368^2)</f>
        <v>-53.3918416304888</v>
      </c>
      <c r="I368" s="5"/>
      <c r="J368" s="5" t="n">
        <f aca="false">10*LOG(Measurements!J368^2+Measurements!K368^2)</f>
        <v>-96.1324878732325</v>
      </c>
      <c r="K368" s="5"/>
      <c r="L368" s="5" t="n">
        <f aca="false">10*LOG(Measurements!L368^2+Measurements!M368^2)</f>
        <v>-95.3921049013598</v>
      </c>
      <c r="M368" s="5"/>
      <c r="N368" s="5" t="n">
        <f aca="false">10*LOG(Measurements!N368^2+Measurements!O368^2)</f>
        <v>-94.724352166027</v>
      </c>
      <c r="O368" s="5"/>
      <c r="P368" s="5" t="n">
        <f aca="false">10*LOG(Measurements!P368^2+Measurements!Q368^2)</f>
        <v>-91.8920629923443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5.6532803276565</v>
      </c>
      <c r="U368" s="5"/>
      <c r="V368" s="5" t="n">
        <f aca="false">10*LOG(Measurements!V368^2+Measurements!W368^2)</f>
        <v>-43.3152544326242</v>
      </c>
      <c r="W368" s="5"/>
      <c r="X368" s="5" t="n">
        <f aca="false">10*LOG(Measurements!X368^2+Measurements!Y368^2)</f>
        <v>-54.0371934408869</v>
      </c>
      <c r="Y368" s="5"/>
      <c r="Z368" s="5" t="n">
        <f aca="false">10*LOG(Measurements!Z368^2+Measurements!AA368^2)</f>
        <v>-96.5588945239076</v>
      </c>
      <c r="AA368" s="5"/>
      <c r="AB368" s="5" t="n">
        <f aca="false">10*LOG(Measurements!AB368^2+Measurements!AC368^2)</f>
        <v>-94.1903441475565</v>
      </c>
      <c r="AC368" s="5"/>
      <c r="AD368" s="5" t="n">
        <f aca="false">10*LOG(Measurements!AD368^2+Measurements!AE368^2)</f>
        <v>-103.020791057474</v>
      </c>
      <c r="AE368" s="5"/>
      <c r="AF368" s="5" t="n">
        <f aca="false">10*LOG(Measurements!AF368^2+Measurements!AG368^2)</f>
        <v>-109.005483376086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28.0369060438936</v>
      </c>
      <c r="AM368" s="5"/>
      <c r="AN368" s="5" t="n">
        <f aca="false">10*LOG(Measurements!AN368^2+Measurements!AO368^2)</f>
        <v>-39.3137695167382</v>
      </c>
      <c r="AO368" s="5"/>
      <c r="AP368" s="5" t="n">
        <f aca="false">10*LOG(Measurements!AP368^2+Measurements!AQ368^2)</f>
        <v>-97.1447519112463</v>
      </c>
      <c r="AQ368" s="5"/>
      <c r="AR368" s="5" t="n">
        <f aca="false">10*LOG(Measurements!AR368^2+Measurements!AS368^2)</f>
        <v>-95.2271858393682</v>
      </c>
      <c r="AS368" s="5"/>
      <c r="AT368" s="5" t="n">
        <f aca="false">10*LOG(Measurements!AT368^2+Measurements!AU368^2)</f>
        <v>-86.3945422733561</v>
      </c>
      <c r="AU368" s="5"/>
      <c r="AV368" s="5" t="n">
        <f aca="false">10*LOG(Measurements!AV368^2+Measurements!AW368^2)</f>
        <v>-88.940388092717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23.7267986937699</v>
      </c>
      <c r="BE368" s="5"/>
      <c r="BF368" s="5" t="n">
        <f aca="false">10*LOG(Measurements!BF368^2+Measurements!BG368^2)</f>
        <v>-94.0001753085382</v>
      </c>
      <c r="BG368" s="5"/>
      <c r="BH368" s="5" t="n">
        <f aca="false">10*LOG(Measurements!BH368^2+Measurements!BI368^2)</f>
        <v>-97.453705308399</v>
      </c>
      <c r="BI368" s="5"/>
      <c r="BJ368" s="5" t="n">
        <f aca="false">10*LOG(Measurements!BJ368^2+Measurements!BK368^2)</f>
        <v>-85.4204477177968</v>
      </c>
      <c r="BK368" s="5"/>
      <c r="BL368" s="5" t="n">
        <f aca="false">10*LOG(Measurements!BL368^2+Measurements!BM368^2)</f>
        <v>-96.397477129559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5.4783188858001</v>
      </c>
      <c r="BW368" s="5"/>
      <c r="BX368" s="5" t="n">
        <f aca="false">10*LOG(Measurements!BX368^2+Measurements!BY368^2)</f>
        <v>-46.4254132400183</v>
      </c>
      <c r="BZ368" s="5" t="n">
        <f aca="false">10*LOG(Measurements!BZ368^2+Measurements!CA368^2)</f>
        <v>-34.1987004658677</v>
      </c>
      <c r="CB368" s="5" t="n">
        <f aca="false">10*LOG(Measurements!CB368^2+Measurements!CC368^2)</f>
        <v>-51.74117194896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2.1540658680859</v>
      </c>
      <c r="CO368" s="5"/>
      <c r="CP368" s="5" t="n">
        <f aca="false">10*LOG(Measurements!CP368^2+Measurements!CQ368^2)</f>
        <v>-42.7436591364219</v>
      </c>
      <c r="CQ368" s="5"/>
      <c r="CR368" s="5" t="n">
        <f aca="false">10*LOG(Measurements!CR368^2+Measurements!CS368^2)</f>
        <v>-54.5548782438546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19.6123475259537</v>
      </c>
      <c r="DG368" s="5"/>
      <c r="DH368" s="5" t="n">
        <f aca="false">10*LOG(Measurements!DH368^2+Measurements!DI368^2)</f>
        <v>-45.3584215145014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22.7414659445101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4.7312606536997</v>
      </c>
      <c r="C369" s="5"/>
      <c r="D369" s="5" t="n">
        <f aca="false">10*LOG(Measurements!D369^2+Measurements!E369^2)</f>
        <v>-50.3316972265687</v>
      </c>
      <c r="E369" s="5"/>
      <c r="F369" s="5" t="n">
        <f aca="false">10*LOG(Measurements!F369^2+Measurements!G369^2)</f>
        <v>-35.7670995667626</v>
      </c>
      <c r="G369" s="5"/>
      <c r="H369" s="5" t="n">
        <f aca="false">10*LOG(Measurements!H369^2+Measurements!I369^2)</f>
        <v>-53.0970348951536</v>
      </c>
      <c r="I369" s="5"/>
      <c r="J369" s="5" t="n">
        <f aca="false">10*LOG(Measurements!J369^2+Measurements!K369^2)</f>
        <v>-94.7916715288565</v>
      </c>
      <c r="K369" s="5"/>
      <c r="L369" s="5" t="n">
        <f aca="false">10*LOG(Measurements!L369^2+Measurements!M369^2)</f>
        <v>-91.8271637577386</v>
      </c>
      <c r="M369" s="5"/>
      <c r="N369" s="5" t="n">
        <f aca="false">10*LOG(Measurements!N369^2+Measurements!O369^2)</f>
        <v>-96.4733925550771</v>
      </c>
      <c r="O369" s="5"/>
      <c r="P369" s="5" t="n">
        <f aca="false">10*LOG(Measurements!P369^2+Measurements!Q369^2)</f>
        <v>-96.1899430793351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28.003338729891</v>
      </c>
      <c r="U369" s="5"/>
      <c r="V369" s="5" t="n">
        <f aca="false">10*LOG(Measurements!V369^2+Measurements!W369^2)</f>
        <v>-43.2870352533017</v>
      </c>
      <c r="W369" s="5"/>
      <c r="X369" s="5" t="n">
        <f aca="false">10*LOG(Measurements!X369^2+Measurements!Y369^2)</f>
        <v>-54.1800018138437</v>
      </c>
      <c r="Y369" s="5"/>
      <c r="Z369" s="5" t="n">
        <f aca="false">10*LOG(Measurements!Z369^2+Measurements!AA369^2)</f>
        <v>-93.3188351055812</v>
      </c>
      <c r="AA369" s="5"/>
      <c r="AB369" s="5" t="n">
        <f aca="false">10*LOG(Measurements!AB369^2+Measurements!AC369^2)</f>
        <v>-91.0543257120987</v>
      </c>
      <c r="AC369" s="5"/>
      <c r="AD369" s="5" t="n">
        <f aca="false">10*LOG(Measurements!AD369^2+Measurements!AE369^2)</f>
        <v>-103.814343827356</v>
      </c>
      <c r="AE369" s="5"/>
      <c r="AF369" s="5" t="n">
        <f aca="false">10*LOG(Measurements!AF369^2+Measurements!AG369^2)</f>
        <v>-98.3453634814851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5.1786938653833</v>
      </c>
      <c r="AM369" s="5"/>
      <c r="AN369" s="5" t="n">
        <f aca="false">10*LOG(Measurements!AN369^2+Measurements!AO369^2)</f>
        <v>-39.1514537252596</v>
      </c>
      <c r="AO369" s="5"/>
      <c r="AP369" s="5" t="n">
        <f aca="false">10*LOG(Measurements!AP369^2+Measurements!AQ369^2)</f>
        <v>-95.6786610164017</v>
      </c>
      <c r="AQ369" s="5"/>
      <c r="AR369" s="5" t="n">
        <f aca="false">10*LOG(Measurements!AR369^2+Measurements!AS369^2)</f>
        <v>-102.115688787085</v>
      </c>
      <c r="AS369" s="5"/>
      <c r="AT369" s="5" t="n">
        <f aca="false">10*LOG(Measurements!AT369^2+Measurements!AU369^2)</f>
        <v>-88.769722751294</v>
      </c>
      <c r="AU369" s="5"/>
      <c r="AV369" s="5" t="n">
        <f aca="false">10*LOG(Measurements!AV369^2+Measurements!AW369^2)</f>
        <v>-92.6510405559211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6.2790328654108</v>
      </c>
      <c r="BE369" s="5"/>
      <c r="BF369" s="5" t="n">
        <f aca="false">10*LOG(Measurements!BF369^2+Measurements!BG369^2)</f>
        <v>-98.3561280743626</v>
      </c>
      <c r="BG369" s="5"/>
      <c r="BH369" s="5" t="n">
        <f aca="false">10*LOG(Measurements!BH369^2+Measurements!BI369^2)</f>
        <v>-116.688077338367</v>
      </c>
      <c r="BI369" s="5"/>
      <c r="BJ369" s="5" t="n">
        <f aca="false">10*LOG(Measurements!BJ369^2+Measurements!BK369^2)</f>
        <v>-91.6381154409829</v>
      </c>
      <c r="BK369" s="5"/>
      <c r="BL369" s="5" t="n">
        <f aca="false">10*LOG(Measurements!BL369^2+Measurements!BM369^2)</f>
        <v>-89.9444958673956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5.1076223229445</v>
      </c>
      <c r="BW369" s="5"/>
      <c r="BX369" s="5" t="n">
        <f aca="false">10*LOG(Measurements!BX369^2+Measurements!BY369^2)</f>
        <v>-47.1556805331017</v>
      </c>
      <c r="BZ369" s="5" t="n">
        <f aca="false">10*LOG(Measurements!BZ369^2+Measurements!CA369^2)</f>
        <v>-34.2510683193781</v>
      </c>
      <c r="CB369" s="5" t="n">
        <f aca="false">10*LOG(Measurements!CB369^2+Measurements!CC369^2)</f>
        <v>-50.8849525308626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3.4998652229695</v>
      </c>
      <c r="CO369" s="5"/>
      <c r="CP369" s="5" t="n">
        <f aca="false">10*LOG(Measurements!CP369^2+Measurements!CQ369^2)</f>
        <v>-42.716362980861</v>
      </c>
      <c r="CQ369" s="5"/>
      <c r="CR369" s="5" t="n">
        <f aca="false">10*LOG(Measurements!CR369^2+Measurements!CS369^2)</f>
        <v>-54.2211077905205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17.7071760246921</v>
      </c>
      <c r="DG369" s="5"/>
      <c r="DH369" s="5" t="n">
        <f aca="false">10*LOG(Measurements!DH369^2+Measurements!DI369^2)</f>
        <v>-44.6807086502751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4.6234533018998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4.9845218328414</v>
      </c>
      <c r="C370" s="5"/>
      <c r="D370" s="5" t="n">
        <f aca="false">10*LOG(Measurements!D370^2+Measurements!E370^2)</f>
        <v>-50.0658698360789</v>
      </c>
      <c r="E370" s="5"/>
      <c r="F370" s="5" t="n">
        <f aca="false">10*LOG(Measurements!F370^2+Measurements!G370^2)</f>
        <v>-35.6761640180743</v>
      </c>
      <c r="G370" s="5"/>
      <c r="H370" s="5" t="n">
        <f aca="false">10*LOG(Measurements!H370^2+Measurements!I370^2)</f>
        <v>-52.9444508129783</v>
      </c>
      <c r="I370" s="5"/>
      <c r="J370" s="5" t="n">
        <f aca="false">10*LOG(Measurements!J370^2+Measurements!K370^2)</f>
        <v>-95.4822332222429</v>
      </c>
      <c r="K370" s="5"/>
      <c r="L370" s="5" t="n">
        <f aca="false">10*LOG(Measurements!L370^2+Measurements!M370^2)</f>
        <v>-93.5996999260067</v>
      </c>
      <c r="M370" s="5"/>
      <c r="N370" s="5" t="n">
        <f aca="false">10*LOG(Measurements!N370^2+Measurements!O370^2)</f>
        <v>-94.8628462238367</v>
      </c>
      <c r="O370" s="5"/>
      <c r="P370" s="5" t="n">
        <f aca="false">10*LOG(Measurements!P370^2+Measurements!Q370^2)</f>
        <v>-92.2531277866293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29.2531887946758</v>
      </c>
      <c r="U370" s="5"/>
      <c r="V370" s="5" t="n">
        <f aca="false">10*LOG(Measurements!V370^2+Measurements!W370^2)</f>
        <v>-43.1332499696544</v>
      </c>
      <c r="W370" s="5"/>
      <c r="X370" s="5" t="n">
        <f aca="false">10*LOG(Measurements!X370^2+Measurements!Y370^2)</f>
        <v>-54.3087437253897</v>
      </c>
      <c r="Y370" s="5"/>
      <c r="Z370" s="5" t="n">
        <f aca="false">10*LOG(Measurements!Z370^2+Measurements!AA370^2)</f>
        <v>-105.618664062184</v>
      </c>
      <c r="AA370" s="5"/>
      <c r="AB370" s="5" t="n">
        <f aca="false">10*LOG(Measurements!AB370^2+Measurements!AC370^2)</f>
        <v>-95.6834605382331</v>
      </c>
      <c r="AC370" s="5"/>
      <c r="AD370" s="5" t="n">
        <f aca="false">10*LOG(Measurements!AD370^2+Measurements!AE370^2)</f>
        <v>-98.1741841525395</v>
      </c>
      <c r="AE370" s="5"/>
      <c r="AF370" s="5" t="n">
        <f aca="false">10*LOG(Measurements!AF370^2+Measurements!AG370^2)</f>
        <v>-102.253588391951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3.3251078178482</v>
      </c>
      <c r="AM370" s="5"/>
      <c r="AN370" s="5" t="n">
        <f aca="false">10*LOG(Measurements!AN370^2+Measurements!AO370^2)</f>
        <v>-39.0262675579438</v>
      </c>
      <c r="AO370" s="5"/>
      <c r="AP370" s="5" t="n">
        <f aca="false">10*LOG(Measurements!AP370^2+Measurements!AQ370^2)</f>
        <v>-117.005241677453</v>
      </c>
      <c r="AQ370" s="5"/>
      <c r="AR370" s="5" t="n">
        <f aca="false">10*LOG(Measurements!AR370^2+Measurements!AS370^2)</f>
        <v>-96.0374449456329</v>
      </c>
      <c r="AS370" s="5"/>
      <c r="AT370" s="5" t="n">
        <f aca="false">10*LOG(Measurements!AT370^2+Measurements!AU370^2)</f>
        <v>-91.8711194264467</v>
      </c>
      <c r="AU370" s="5"/>
      <c r="AV370" s="5" t="n">
        <f aca="false">10*LOG(Measurements!AV370^2+Measurements!AW370^2)</f>
        <v>-92.330945845389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8.7820294600532</v>
      </c>
      <c r="BE370" s="5"/>
      <c r="BF370" s="5" t="n">
        <f aca="false">10*LOG(Measurements!BF370^2+Measurements!BG370^2)</f>
        <v>-92.0827832431292</v>
      </c>
      <c r="BG370" s="5"/>
      <c r="BH370" s="5" t="n">
        <f aca="false">10*LOG(Measurements!BH370^2+Measurements!BI370^2)</f>
        <v>-98.08337663513</v>
      </c>
      <c r="BI370" s="5"/>
      <c r="BJ370" s="5" t="n">
        <f aca="false">10*LOG(Measurements!BJ370^2+Measurements!BK370^2)</f>
        <v>-88.4701548976929</v>
      </c>
      <c r="BK370" s="5"/>
      <c r="BL370" s="5" t="n">
        <f aca="false">10*LOG(Measurements!BL370^2+Measurements!BM370^2)</f>
        <v>-95.1161147546774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4.8224493061139</v>
      </c>
      <c r="BW370" s="5"/>
      <c r="BX370" s="5" t="n">
        <f aca="false">10*LOG(Measurements!BX370^2+Measurements!BY370^2)</f>
        <v>-48.5931877002284</v>
      </c>
      <c r="BZ370" s="5" t="n">
        <f aca="false">10*LOG(Measurements!BZ370^2+Measurements!CA370^2)</f>
        <v>-34.3435859877072</v>
      </c>
      <c r="CB370" s="5" t="n">
        <f aca="false">10*LOG(Measurements!CB370^2+Measurements!CC370^2)</f>
        <v>-49.8592097776793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4.2721533534495</v>
      </c>
      <c r="CO370" s="5"/>
      <c r="CP370" s="5" t="n">
        <f aca="false">10*LOG(Measurements!CP370^2+Measurements!CQ370^2)</f>
        <v>-42.9903651978852</v>
      </c>
      <c r="CQ370" s="5"/>
      <c r="CR370" s="5" t="n">
        <f aca="false">10*LOG(Measurements!CR370^2+Measurements!CS370^2)</f>
        <v>-53.7851039736873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16.295528113559</v>
      </c>
      <c r="DG370" s="5"/>
      <c r="DH370" s="5" t="n">
        <f aca="false">10*LOG(Measurements!DH370^2+Measurements!DI370^2)</f>
        <v>-44.048577889624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3.1838603914769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5.5135401183826</v>
      </c>
      <c r="C371" s="5"/>
      <c r="D371" s="5" t="n">
        <f aca="false">10*LOG(Measurements!D371^2+Measurements!E371^2)</f>
        <v>-49.5406989251401</v>
      </c>
      <c r="E371" s="5"/>
      <c r="F371" s="5" t="n">
        <f aca="false">10*LOG(Measurements!F371^2+Measurements!G371^2)</f>
        <v>-35.6148835375175</v>
      </c>
      <c r="G371" s="5"/>
      <c r="H371" s="5" t="n">
        <f aca="false">10*LOG(Measurements!H371^2+Measurements!I371^2)</f>
        <v>-52.5001478105078</v>
      </c>
      <c r="I371" s="5"/>
      <c r="J371" s="5" t="n">
        <f aca="false">10*LOG(Measurements!J371^2+Measurements!K371^2)</f>
        <v>-102.10743760443</v>
      </c>
      <c r="K371" s="5"/>
      <c r="L371" s="5" t="n">
        <f aca="false">10*LOG(Measurements!L371^2+Measurements!M371^2)</f>
        <v>-90.7689335000025</v>
      </c>
      <c r="M371" s="5"/>
      <c r="N371" s="5" t="n">
        <f aca="false">10*LOG(Measurements!N371^2+Measurements!O371^2)</f>
        <v>-101.055451520679</v>
      </c>
      <c r="O371" s="5"/>
      <c r="P371" s="5" t="n">
        <f aca="false">10*LOG(Measurements!P371^2+Measurements!Q371^2)</f>
        <v>-96.2116302681176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7.2157796148944</v>
      </c>
      <c r="U371" s="5"/>
      <c r="V371" s="5" t="n">
        <f aca="false">10*LOG(Measurements!V371^2+Measurements!W371^2)</f>
        <v>-42.7731861798478</v>
      </c>
      <c r="W371" s="5"/>
      <c r="X371" s="5" t="n">
        <f aca="false">10*LOG(Measurements!X371^2+Measurements!Y371^2)</f>
        <v>-54.334589840238</v>
      </c>
      <c r="Y371" s="5"/>
      <c r="Z371" s="5" t="n">
        <f aca="false">10*LOG(Measurements!Z371^2+Measurements!AA371^2)</f>
        <v>-93.5859947427755</v>
      </c>
      <c r="AA371" s="5"/>
      <c r="AB371" s="5" t="n">
        <f aca="false">10*LOG(Measurements!AB371^2+Measurements!AC371^2)</f>
        <v>-99.7514116863777</v>
      </c>
      <c r="AC371" s="5"/>
      <c r="AD371" s="5" t="n">
        <f aca="false">10*LOG(Measurements!AD371^2+Measurements!AE371^2)</f>
        <v>-96.4291707188191</v>
      </c>
      <c r="AE371" s="5"/>
      <c r="AF371" s="5" t="n">
        <f aca="false">10*LOG(Measurements!AF371^2+Measurements!AG371^2)</f>
        <v>-100.938517343132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1.0545468380589</v>
      </c>
      <c r="AM371" s="5"/>
      <c r="AN371" s="5" t="n">
        <f aca="false">10*LOG(Measurements!AN371^2+Measurements!AO371^2)</f>
        <v>-39.0505026606328</v>
      </c>
      <c r="AO371" s="5"/>
      <c r="AP371" s="5" t="n">
        <f aca="false">10*LOG(Measurements!AP371^2+Measurements!AQ371^2)</f>
        <v>-90.8578212269765</v>
      </c>
      <c r="AQ371" s="5"/>
      <c r="AR371" s="5" t="n">
        <f aca="false">10*LOG(Measurements!AR371^2+Measurements!AS371^2)</f>
        <v>-99.0642756791653</v>
      </c>
      <c r="AS371" s="5"/>
      <c r="AT371" s="5" t="n">
        <f aca="false">10*LOG(Measurements!AT371^2+Measurements!AU371^2)</f>
        <v>-87.8484641504952</v>
      </c>
      <c r="AU371" s="5"/>
      <c r="AV371" s="5" t="n">
        <f aca="false">10*LOG(Measurements!AV371^2+Measurements!AW371^2)</f>
        <v>-100.214052657163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31.5860542877961</v>
      </c>
      <c r="BE371" s="5"/>
      <c r="BF371" s="5" t="n">
        <f aca="false">10*LOG(Measurements!BF371^2+Measurements!BG371^2)</f>
        <v>-92.315483092078</v>
      </c>
      <c r="BG371" s="5"/>
      <c r="BH371" s="5" t="n">
        <f aca="false">10*LOG(Measurements!BH371^2+Measurements!BI371^2)</f>
        <v>-107.071450608066</v>
      </c>
      <c r="BI371" s="5"/>
      <c r="BJ371" s="5" t="n">
        <f aca="false">10*LOG(Measurements!BJ371^2+Measurements!BK371^2)</f>
        <v>-86.7252622628707</v>
      </c>
      <c r="BK371" s="5"/>
      <c r="BL371" s="5" t="n">
        <f aca="false">10*LOG(Measurements!BL371^2+Measurements!BM371^2)</f>
        <v>-89.2241671530628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4.7616026765454</v>
      </c>
      <c r="BW371" s="5"/>
      <c r="BX371" s="5" t="n">
        <f aca="false">10*LOG(Measurements!BX371^2+Measurements!BY371^2)</f>
        <v>-50.4081267215177</v>
      </c>
      <c r="BZ371" s="5" t="n">
        <f aca="false">10*LOG(Measurements!BZ371^2+Measurements!CA371^2)</f>
        <v>-34.5477210141162</v>
      </c>
      <c r="CB371" s="5" t="n">
        <f aca="false">10*LOG(Measurements!CB371^2+Measurements!CC371^2)</f>
        <v>-49.7244103275313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3.3400310047672</v>
      </c>
      <c r="CO371" s="5"/>
      <c r="CP371" s="5" t="n">
        <f aca="false">10*LOG(Measurements!CP371^2+Measurements!CQ371^2)</f>
        <v>-43.3665076340883</v>
      </c>
      <c r="CQ371" s="5"/>
      <c r="CR371" s="5" t="n">
        <f aca="false">10*LOG(Measurements!CR371^2+Measurements!CS371^2)</f>
        <v>-53.4294578048156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15.261226933387</v>
      </c>
      <c r="DG371" s="5"/>
      <c r="DH371" s="5" t="n">
        <f aca="false">10*LOG(Measurements!DH371^2+Measurements!DI371^2)</f>
        <v>-43.7015655026386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1.4811863375401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5.577975809206</v>
      </c>
      <c r="C372" s="5"/>
      <c r="D372" s="5" t="n">
        <f aca="false">10*LOG(Measurements!D372^2+Measurements!E372^2)</f>
        <v>-49.5088997465486</v>
      </c>
      <c r="E372" s="5"/>
      <c r="F372" s="5" t="n">
        <f aca="false">10*LOG(Measurements!F372^2+Measurements!G372^2)</f>
        <v>-35.660702863329</v>
      </c>
      <c r="G372" s="5"/>
      <c r="H372" s="5" t="n">
        <f aca="false">10*LOG(Measurements!H372^2+Measurements!I372^2)</f>
        <v>-52.0629291831172</v>
      </c>
      <c r="I372" s="5"/>
      <c r="J372" s="5" t="n">
        <f aca="false">10*LOG(Measurements!J372^2+Measurements!K372^2)</f>
        <v>-93.4858468170905</v>
      </c>
      <c r="K372" s="5"/>
      <c r="L372" s="5" t="n">
        <f aca="false">10*LOG(Measurements!L372^2+Measurements!M372^2)</f>
        <v>-91.1773529807548</v>
      </c>
      <c r="M372" s="5"/>
      <c r="N372" s="5" t="n">
        <f aca="false">10*LOG(Measurements!N372^2+Measurements!O372^2)</f>
        <v>-96.9594661802745</v>
      </c>
      <c r="O372" s="5"/>
      <c r="P372" s="5" t="n">
        <f aca="false">10*LOG(Measurements!P372^2+Measurements!Q372^2)</f>
        <v>-106.135379041241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24.6981604106268</v>
      </c>
      <c r="U372" s="5"/>
      <c r="V372" s="5" t="n">
        <f aca="false">10*LOG(Measurements!V372^2+Measurements!W372^2)</f>
        <v>-42.2292700472364</v>
      </c>
      <c r="W372" s="5"/>
      <c r="X372" s="5" t="n">
        <f aca="false">10*LOG(Measurements!X372^2+Measurements!Y372^2)</f>
        <v>-54.4870751489492</v>
      </c>
      <c r="Y372" s="5"/>
      <c r="Z372" s="5" t="n">
        <f aca="false">10*LOG(Measurements!Z372^2+Measurements!AA372^2)</f>
        <v>-98.0008901845245</v>
      </c>
      <c r="AA372" s="5"/>
      <c r="AB372" s="5" t="n">
        <f aca="false">10*LOG(Measurements!AB372^2+Measurements!AC372^2)</f>
        <v>-96.3457761393026</v>
      </c>
      <c r="AC372" s="5"/>
      <c r="AD372" s="5" t="n">
        <f aca="false">10*LOG(Measurements!AD372^2+Measurements!AE372^2)</f>
        <v>-96.1908564176646</v>
      </c>
      <c r="AE372" s="5"/>
      <c r="AF372" s="5" t="n">
        <f aca="false">10*LOG(Measurements!AF372^2+Measurements!AG372^2)</f>
        <v>-99.7079526812585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8.6915465024216</v>
      </c>
      <c r="AM372" s="5"/>
      <c r="AN372" s="5" t="n">
        <f aca="false">10*LOG(Measurements!AN372^2+Measurements!AO372^2)</f>
        <v>-39.0635213260212</v>
      </c>
      <c r="AO372" s="5"/>
      <c r="AP372" s="5" t="n">
        <f aca="false">10*LOG(Measurements!AP372^2+Measurements!AQ372^2)</f>
        <v>-97.8394752358547</v>
      </c>
      <c r="AQ372" s="5"/>
      <c r="AR372" s="5" t="n">
        <f aca="false">10*LOG(Measurements!AR372^2+Measurements!AS372^2)</f>
        <v>-91.2934561896015</v>
      </c>
      <c r="AS372" s="5"/>
      <c r="AT372" s="5" t="n">
        <f aca="false">10*LOG(Measurements!AT372^2+Measurements!AU372^2)</f>
        <v>-88.7747353413528</v>
      </c>
      <c r="AU372" s="5"/>
      <c r="AV372" s="5" t="n">
        <f aca="false">10*LOG(Measurements!AV372^2+Measurements!AW372^2)</f>
        <v>-97.4223050498119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32.4092386487198</v>
      </c>
      <c r="BE372" s="5"/>
      <c r="BF372" s="5" t="n">
        <f aca="false">10*LOG(Measurements!BF372^2+Measurements!BG372^2)</f>
        <v>-99.1485581308442</v>
      </c>
      <c r="BG372" s="5"/>
      <c r="BH372" s="5" t="n">
        <f aca="false">10*LOG(Measurements!BH372^2+Measurements!BI372^2)</f>
        <v>-98.3562261623915</v>
      </c>
      <c r="BI372" s="5"/>
      <c r="BJ372" s="5" t="n">
        <f aca="false">10*LOG(Measurements!BJ372^2+Measurements!BK372^2)</f>
        <v>-102.867789280982</v>
      </c>
      <c r="BK372" s="5"/>
      <c r="BL372" s="5" t="n">
        <f aca="false">10*LOG(Measurements!BL372^2+Measurements!BM372^2)</f>
        <v>-95.0116415919161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5.0095501907423</v>
      </c>
      <c r="BW372" s="5"/>
      <c r="BX372" s="5" t="n">
        <f aca="false">10*LOG(Measurements!BX372^2+Measurements!BY372^2)</f>
        <v>-51.6363820792816</v>
      </c>
      <c r="BZ372" s="5" t="n">
        <f aca="false">10*LOG(Measurements!BZ372^2+Measurements!CA372^2)</f>
        <v>-34.7631866147204</v>
      </c>
      <c r="CB372" s="5" t="n">
        <f aca="false">10*LOG(Measurements!CB372^2+Measurements!CC372^2)</f>
        <v>-50.0056805126553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1.6093246350959</v>
      </c>
      <c r="CO372" s="5"/>
      <c r="CP372" s="5" t="n">
        <f aca="false">10*LOG(Measurements!CP372^2+Measurements!CQ372^2)</f>
        <v>-43.5217879818212</v>
      </c>
      <c r="CQ372" s="5"/>
      <c r="CR372" s="5" t="n">
        <f aca="false">10*LOG(Measurements!CR372^2+Measurements!CS372^2)</f>
        <v>-53.381401814459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4.4124757428753</v>
      </c>
      <c r="DG372" s="5"/>
      <c r="DH372" s="5" t="n">
        <f aca="false">10*LOG(Measurements!DH372^2+Measurements!DI372^2)</f>
        <v>-43.3571922672756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21.6211435170205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5.7596911358331</v>
      </c>
      <c r="C373" s="5"/>
      <c r="D373" s="5" t="n">
        <f aca="false">10*LOG(Measurements!D373^2+Measurements!E373^2)</f>
        <v>-49.907345870191</v>
      </c>
      <c r="E373" s="5"/>
      <c r="F373" s="5" t="n">
        <f aca="false">10*LOG(Measurements!F373^2+Measurements!G373^2)</f>
        <v>-35.8941537722972</v>
      </c>
      <c r="G373" s="5"/>
      <c r="H373" s="5" t="n">
        <f aca="false">10*LOG(Measurements!H373^2+Measurements!I373^2)</f>
        <v>-50.2769006968227</v>
      </c>
      <c r="I373" s="5"/>
      <c r="J373" s="5" t="n">
        <f aca="false">10*LOG(Measurements!J373^2+Measurements!K373^2)</f>
        <v>-95.8208046996291</v>
      </c>
      <c r="K373" s="5"/>
      <c r="L373" s="5" t="n">
        <f aca="false">10*LOG(Measurements!L373^2+Measurements!M373^2)</f>
        <v>-94.6540018673227</v>
      </c>
      <c r="M373" s="5"/>
      <c r="N373" s="5" t="n">
        <f aca="false">10*LOG(Measurements!N373^2+Measurements!O373^2)</f>
        <v>-98.3094351683526</v>
      </c>
      <c r="O373" s="5"/>
      <c r="P373" s="5" t="n">
        <f aca="false">10*LOG(Measurements!P373^2+Measurements!Q373^2)</f>
        <v>-99.433629148974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3.0698991053091</v>
      </c>
      <c r="U373" s="5"/>
      <c r="V373" s="5" t="n">
        <f aca="false">10*LOG(Measurements!V373^2+Measurements!W373^2)</f>
        <v>-41.7259287579318</v>
      </c>
      <c r="W373" s="5"/>
      <c r="X373" s="5" t="n">
        <f aca="false">10*LOG(Measurements!X373^2+Measurements!Y373^2)</f>
        <v>-54.5127975859359</v>
      </c>
      <c r="Y373" s="5"/>
      <c r="Z373" s="5" t="n">
        <f aca="false">10*LOG(Measurements!Z373^2+Measurements!AA373^2)</f>
        <v>-93.4291725118553</v>
      </c>
      <c r="AA373" s="5"/>
      <c r="AB373" s="5" t="n">
        <f aca="false">10*LOG(Measurements!AB373^2+Measurements!AC373^2)</f>
        <v>-103.451016889969</v>
      </c>
      <c r="AC373" s="5"/>
      <c r="AD373" s="5" t="n">
        <f aca="false">10*LOG(Measurements!AD373^2+Measurements!AE373^2)</f>
        <v>-93.9947199577438</v>
      </c>
      <c r="AE373" s="5"/>
      <c r="AF373" s="5" t="n">
        <f aca="false">10*LOG(Measurements!AF373^2+Measurements!AG373^2)</f>
        <v>-94.5889159644563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7.3799226489511</v>
      </c>
      <c r="AM373" s="5"/>
      <c r="AN373" s="5" t="n">
        <f aca="false">10*LOG(Measurements!AN373^2+Measurements!AO373^2)</f>
        <v>-38.8086977326862</v>
      </c>
      <c r="AO373" s="5"/>
      <c r="AP373" s="5" t="n">
        <f aca="false">10*LOG(Measurements!AP373^2+Measurements!AQ373^2)</f>
        <v>-95.4076799058446</v>
      </c>
      <c r="AQ373" s="5"/>
      <c r="AR373" s="5" t="n">
        <f aca="false">10*LOG(Measurements!AR373^2+Measurements!AS373^2)</f>
        <v>-100.899638924239</v>
      </c>
      <c r="AS373" s="5"/>
      <c r="AT373" s="5" t="n">
        <f aca="false">10*LOG(Measurements!AT373^2+Measurements!AU373^2)</f>
        <v>-87.8583525785992</v>
      </c>
      <c r="AU373" s="5"/>
      <c r="AV373" s="5" t="n">
        <f aca="false">10*LOG(Measurements!AV373^2+Measurements!AW373^2)</f>
        <v>-101.507658541009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7.6209917523722</v>
      </c>
      <c r="BE373" s="5"/>
      <c r="BF373" s="5" t="n">
        <f aca="false">10*LOG(Measurements!BF373^2+Measurements!BG373^2)</f>
        <v>-97.0681752534856</v>
      </c>
      <c r="BG373" s="5"/>
      <c r="BH373" s="5" t="n">
        <f aca="false">10*LOG(Measurements!BH373^2+Measurements!BI373^2)</f>
        <v>-96.5096541691358</v>
      </c>
      <c r="BI373" s="5"/>
      <c r="BJ373" s="5" t="n">
        <f aca="false">10*LOG(Measurements!BJ373^2+Measurements!BK373^2)</f>
        <v>-91.1371862112022</v>
      </c>
      <c r="BK373" s="5"/>
      <c r="BL373" s="5" t="n">
        <f aca="false">10*LOG(Measurements!BL373^2+Measurements!BM373^2)</f>
        <v>-93.1107201634804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5.6992300928623</v>
      </c>
      <c r="BW373" s="5"/>
      <c r="BX373" s="5" t="n">
        <f aca="false">10*LOG(Measurements!BX373^2+Measurements!BY373^2)</f>
        <v>-50.9647226409923</v>
      </c>
      <c r="BZ373" s="5" t="n">
        <f aca="false">10*LOG(Measurements!BZ373^2+Measurements!CA373^2)</f>
        <v>-34.8998288115155</v>
      </c>
      <c r="CB373" s="5" t="n">
        <f aca="false">10*LOG(Measurements!CB373^2+Measurements!CC373^2)</f>
        <v>-50.8967894984475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19.9478008181751</v>
      </c>
      <c r="CO373" s="5"/>
      <c r="CP373" s="5" t="n">
        <f aca="false">10*LOG(Measurements!CP373^2+Measurements!CQ373^2)</f>
        <v>-43.324126661157</v>
      </c>
      <c r="CQ373" s="5"/>
      <c r="CR373" s="5" t="n">
        <f aca="false">10*LOG(Measurements!CR373^2+Measurements!CS373^2)</f>
        <v>-53.3188971807452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3.8914594086405</v>
      </c>
      <c r="DG373" s="5"/>
      <c r="DH373" s="5" t="n">
        <f aca="false">10*LOG(Measurements!DH373^2+Measurements!DI373^2)</f>
        <v>-42.7712534850028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2.4468013127999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6.7677232783642</v>
      </c>
      <c r="C374" s="5"/>
      <c r="D374" s="5" t="n">
        <f aca="false">10*LOG(Measurements!D374^2+Measurements!E374^2)</f>
        <v>-49.5961288423908</v>
      </c>
      <c r="E374" s="5"/>
      <c r="F374" s="5" t="n">
        <f aca="false">10*LOG(Measurements!F374^2+Measurements!G374^2)</f>
        <v>-36.119310320156</v>
      </c>
      <c r="G374" s="5"/>
      <c r="H374" s="5" t="n">
        <f aca="false">10*LOG(Measurements!H374^2+Measurements!I374^2)</f>
        <v>-48.5973155942381</v>
      </c>
      <c r="I374" s="5"/>
      <c r="J374" s="5" t="n">
        <f aca="false">10*LOG(Measurements!J374^2+Measurements!K374^2)</f>
        <v>-98.4447826792722</v>
      </c>
      <c r="K374" s="5"/>
      <c r="L374" s="5" t="n">
        <f aca="false">10*LOG(Measurements!L374^2+Measurements!M374^2)</f>
        <v>-95.1762382466412</v>
      </c>
      <c r="M374" s="5"/>
      <c r="N374" s="5" t="n">
        <f aca="false">10*LOG(Measurements!N374^2+Measurements!O374^2)</f>
        <v>-125.033154341059</v>
      </c>
      <c r="O374" s="5"/>
      <c r="P374" s="5" t="n">
        <f aca="false">10*LOG(Measurements!P374^2+Measurements!Q374^2)</f>
        <v>-111.604270728937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1.8764515259096</v>
      </c>
      <c r="U374" s="5"/>
      <c r="V374" s="5" t="n">
        <f aca="false">10*LOG(Measurements!V374^2+Measurements!W374^2)</f>
        <v>-41.3745357729184</v>
      </c>
      <c r="W374" s="5"/>
      <c r="X374" s="5" t="n">
        <f aca="false">10*LOG(Measurements!X374^2+Measurements!Y374^2)</f>
        <v>-54.6993778704166</v>
      </c>
      <c r="Y374" s="5"/>
      <c r="Z374" s="5" t="n">
        <f aca="false">10*LOG(Measurements!Z374^2+Measurements!AA374^2)</f>
        <v>-89.2074518455503</v>
      </c>
      <c r="AA374" s="5"/>
      <c r="AB374" s="5" t="n">
        <f aca="false">10*LOG(Measurements!AB374^2+Measurements!AC374^2)</f>
        <v>-101.476370376979</v>
      </c>
      <c r="AC374" s="5"/>
      <c r="AD374" s="5" t="n">
        <f aca="false">10*LOG(Measurements!AD374^2+Measurements!AE374^2)</f>
        <v>-92.6378485469925</v>
      </c>
      <c r="AE374" s="5"/>
      <c r="AF374" s="5" t="n">
        <f aca="false">10*LOG(Measurements!AF374^2+Measurements!AG374^2)</f>
        <v>-98.1604547483594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6.6583169615296</v>
      </c>
      <c r="AM374" s="5"/>
      <c r="AN374" s="5" t="n">
        <f aca="false">10*LOG(Measurements!AN374^2+Measurements!AO374^2)</f>
        <v>-38.4298813921047</v>
      </c>
      <c r="AO374" s="5"/>
      <c r="AP374" s="5" t="n">
        <f aca="false">10*LOG(Measurements!AP374^2+Measurements!AQ374^2)</f>
        <v>-100.903282133478</v>
      </c>
      <c r="AQ374" s="5"/>
      <c r="AR374" s="5" t="n">
        <f aca="false">10*LOG(Measurements!AR374^2+Measurements!AS374^2)</f>
        <v>-104.898090259072</v>
      </c>
      <c r="AS374" s="5"/>
      <c r="AT374" s="5" t="n">
        <f aca="false">10*LOG(Measurements!AT374^2+Measurements!AU374^2)</f>
        <v>-89.8163347175274</v>
      </c>
      <c r="AU374" s="5"/>
      <c r="AV374" s="5" t="n">
        <f aca="false">10*LOG(Measurements!AV374^2+Measurements!AW374^2)</f>
        <v>-89.711324515774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23.1903116240461</v>
      </c>
      <c r="BE374" s="5"/>
      <c r="BF374" s="5" t="n">
        <f aca="false">10*LOG(Measurements!BF374^2+Measurements!BG374^2)</f>
        <v>-92.6123052895322</v>
      </c>
      <c r="BG374" s="5"/>
      <c r="BH374" s="5" t="n">
        <f aca="false">10*LOG(Measurements!BH374^2+Measurements!BI374^2)</f>
        <v>-105.818678445319</v>
      </c>
      <c r="BI374" s="5"/>
      <c r="BJ374" s="5" t="n">
        <f aca="false">10*LOG(Measurements!BJ374^2+Measurements!BK374^2)</f>
        <v>-89.1052529987976</v>
      </c>
      <c r="BK374" s="5"/>
      <c r="BL374" s="5" t="n">
        <f aca="false">10*LOG(Measurements!BL374^2+Measurements!BM374^2)</f>
        <v>-95.5102258395329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6.9042673514973</v>
      </c>
      <c r="BW374" s="5"/>
      <c r="BX374" s="5" t="n">
        <f aca="false">10*LOG(Measurements!BX374^2+Measurements!BY374^2)</f>
        <v>-49.2642160156584</v>
      </c>
      <c r="BZ374" s="5" t="n">
        <f aca="false">10*LOG(Measurements!BZ374^2+Measurements!CA374^2)</f>
        <v>-34.8293598137673</v>
      </c>
      <c r="CB374" s="5" t="n">
        <f aca="false">10*LOG(Measurements!CB374^2+Measurements!CC374^2)</f>
        <v>-51.7206952428247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18.7972690844941</v>
      </c>
      <c r="CO374" s="5"/>
      <c r="CP374" s="5" t="n">
        <f aca="false">10*LOG(Measurements!CP374^2+Measurements!CQ374^2)</f>
        <v>-42.9606066706672</v>
      </c>
      <c r="CQ374" s="5"/>
      <c r="CR374" s="5" t="n">
        <f aca="false">10*LOG(Measurements!CR374^2+Measurements!CS374^2)</f>
        <v>-53.8028036261291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3.655397128914</v>
      </c>
      <c r="DG374" s="5"/>
      <c r="DH374" s="5" t="n">
        <f aca="false">10*LOG(Measurements!DH374^2+Measurements!DI374^2)</f>
        <v>-41.9971694090723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4.7153137339478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8.639535768001</v>
      </c>
      <c r="C375" s="5"/>
      <c r="D375" s="5" t="n">
        <f aca="false">10*LOG(Measurements!D375^2+Measurements!E375^2)</f>
        <v>-48.9301785009028</v>
      </c>
      <c r="E375" s="5"/>
      <c r="F375" s="5" t="n">
        <f aca="false">10*LOG(Measurements!F375^2+Measurements!G375^2)</f>
        <v>-36.3074491718962</v>
      </c>
      <c r="G375" s="5"/>
      <c r="H375" s="5" t="n">
        <f aca="false">10*LOG(Measurements!H375^2+Measurements!I375^2)</f>
        <v>-47.1640368453503</v>
      </c>
      <c r="I375" s="5"/>
      <c r="J375" s="5" t="n">
        <f aca="false">10*LOG(Measurements!J375^2+Measurements!K375^2)</f>
        <v>-96.8611207308556</v>
      </c>
      <c r="K375" s="5"/>
      <c r="L375" s="5" t="n">
        <f aca="false">10*LOG(Measurements!L375^2+Measurements!M375^2)</f>
        <v>-98.5920495217439</v>
      </c>
      <c r="M375" s="5"/>
      <c r="N375" s="5" t="n">
        <f aca="false">10*LOG(Measurements!N375^2+Measurements!O375^2)</f>
        <v>-102.693121354538</v>
      </c>
      <c r="O375" s="5"/>
      <c r="P375" s="5" t="n">
        <f aca="false">10*LOG(Measurements!P375^2+Measurements!Q375^2)</f>
        <v>-98.4322622423351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0.6965612370681</v>
      </c>
      <c r="U375" s="5"/>
      <c r="V375" s="5" t="n">
        <f aca="false">10*LOG(Measurements!V375^2+Measurements!W375^2)</f>
        <v>-41.0162036208653</v>
      </c>
      <c r="W375" s="5"/>
      <c r="X375" s="5" t="n">
        <f aca="false">10*LOG(Measurements!X375^2+Measurements!Y375^2)</f>
        <v>-54.9382014705921</v>
      </c>
      <c r="Y375" s="5"/>
      <c r="Z375" s="5" t="n">
        <f aca="false">10*LOG(Measurements!Z375^2+Measurements!AA375^2)</f>
        <v>-94.290074992155</v>
      </c>
      <c r="AA375" s="5"/>
      <c r="AB375" s="5" t="n">
        <f aca="false">10*LOG(Measurements!AB375^2+Measurements!AC375^2)</f>
        <v>-99.6348462475437</v>
      </c>
      <c r="AC375" s="5"/>
      <c r="AD375" s="5" t="n">
        <f aca="false">10*LOG(Measurements!AD375^2+Measurements!AE375^2)</f>
        <v>-99.4104954989949</v>
      </c>
      <c r="AE375" s="5"/>
      <c r="AF375" s="5" t="n">
        <f aca="false">10*LOG(Measurements!AF375^2+Measurements!AG375^2)</f>
        <v>-90.8094919644818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5.9075410944668</v>
      </c>
      <c r="AM375" s="5"/>
      <c r="AN375" s="5" t="n">
        <f aca="false">10*LOG(Measurements!AN375^2+Measurements!AO375^2)</f>
        <v>-38.1746858381219</v>
      </c>
      <c r="AO375" s="5"/>
      <c r="AP375" s="5" t="n">
        <f aca="false">10*LOG(Measurements!AP375^2+Measurements!AQ375^2)</f>
        <v>-103.161404937224</v>
      </c>
      <c r="AQ375" s="5"/>
      <c r="AR375" s="5" t="n">
        <f aca="false">10*LOG(Measurements!AR375^2+Measurements!AS375^2)</f>
        <v>-98.8968266929541</v>
      </c>
      <c r="AS375" s="5"/>
      <c r="AT375" s="5" t="n">
        <f aca="false">10*LOG(Measurements!AT375^2+Measurements!AU375^2)</f>
        <v>-86.9596203694709</v>
      </c>
      <c r="AU375" s="5"/>
      <c r="AV375" s="5" t="n">
        <f aca="false">10*LOG(Measurements!AV375^2+Measurements!AW375^2)</f>
        <v>-93.472777379043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19.9331999793938</v>
      </c>
      <c r="BE375" s="5"/>
      <c r="BF375" s="5" t="n">
        <f aca="false">10*LOG(Measurements!BF375^2+Measurements!BG375^2)</f>
        <v>-95.8215866849693</v>
      </c>
      <c r="BG375" s="5"/>
      <c r="BH375" s="5" t="n">
        <f aca="false">10*LOG(Measurements!BH375^2+Measurements!BI375^2)</f>
        <v>-108.331423041219</v>
      </c>
      <c r="BI375" s="5"/>
      <c r="BJ375" s="5" t="n">
        <f aca="false">10*LOG(Measurements!BJ375^2+Measurements!BK375^2)</f>
        <v>-92.9987399449869</v>
      </c>
      <c r="BK375" s="5"/>
      <c r="BL375" s="5" t="n">
        <f aca="false">10*LOG(Measurements!BL375^2+Measurements!BM375^2)</f>
        <v>-94.2206454693273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18.253358640965</v>
      </c>
      <c r="BW375" s="5"/>
      <c r="BX375" s="5" t="n">
        <f aca="false">10*LOG(Measurements!BX375^2+Measurements!BY375^2)</f>
        <v>-48.2524100140977</v>
      </c>
      <c r="BZ375" s="5" t="n">
        <f aca="false">10*LOG(Measurements!BZ375^2+Measurements!CA375^2)</f>
        <v>-34.802365885948</v>
      </c>
      <c r="CB375" s="5" t="n">
        <f aca="false">10*LOG(Measurements!CB375^2+Measurements!CC375^2)</f>
        <v>-51.0132794525476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18.0354935787947</v>
      </c>
      <c r="CO375" s="5"/>
      <c r="CP375" s="5" t="n">
        <f aca="false">10*LOG(Measurements!CP375^2+Measurements!CQ375^2)</f>
        <v>-42.7458944272791</v>
      </c>
      <c r="CQ375" s="5"/>
      <c r="CR375" s="5" t="n">
        <f aca="false">10*LOG(Measurements!CR375^2+Measurements!CS375^2)</f>
        <v>-54.4519400246826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3.5305338844095</v>
      </c>
      <c r="DG375" s="5"/>
      <c r="DH375" s="5" t="n">
        <f aca="false">10*LOG(Measurements!DH375^2+Measurements!DI375^2)</f>
        <v>-41.4561106450827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5.6306787473217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20.780334827245</v>
      </c>
      <c r="C376" s="5"/>
      <c r="D376" s="5" t="n">
        <f aca="false">10*LOG(Measurements!D376^2+Measurements!E376^2)</f>
        <v>-48.5235192555083</v>
      </c>
      <c r="E376" s="5"/>
      <c r="F376" s="5" t="n">
        <f aca="false">10*LOG(Measurements!F376^2+Measurements!G376^2)</f>
        <v>-36.5326212238075</v>
      </c>
      <c r="G376" s="5"/>
      <c r="H376" s="5" t="n">
        <f aca="false">10*LOG(Measurements!H376^2+Measurements!I376^2)</f>
        <v>-46.2414473616064</v>
      </c>
      <c r="I376" s="5"/>
      <c r="J376" s="5" t="n">
        <f aca="false">10*LOG(Measurements!J376^2+Measurements!K376^2)</f>
        <v>-96.6424458079916</v>
      </c>
      <c r="K376" s="5"/>
      <c r="L376" s="5" t="n">
        <f aca="false">10*LOG(Measurements!L376^2+Measurements!M376^2)</f>
        <v>-90.2390210056065</v>
      </c>
      <c r="M376" s="5"/>
      <c r="N376" s="5" t="n">
        <f aca="false">10*LOG(Measurements!N376^2+Measurements!O376^2)</f>
        <v>-94.5766545855973</v>
      </c>
      <c r="O376" s="5"/>
      <c r="P376" s="5" t="n">
        <f aca="false">10*LOG(Measurements!P376^2+Measurements!Q376^2)</f>
        <v>-92.5093465932323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19.5564469861887</v>
      </c>
      <c r="U376" s="5"/>
      <c r="V376" s="5" t="n">
        <f aca="false">10*LOG(Measurements!V376^2+Measurements!W376^2)</f>
        <v>-40.5699298198306</v>
      </c>
      <c r="W376" s="5"/>
      <c r="X376" s="5" t="n">
        <f aca="false">10*LOG(Measurements!X376^2+Measurements!Y376^2)</f>
        <v>-55.1187734870982</v>
      </c>
      <c r="Y376" s="5"/>
      <c r="Z376" s="5" t="n">
        <f aca="false">10*LOG(Measurements!Z376^2+Measurements!AA376^2)</f>
        <v>-94.2302817598862</v>
      </c>
      <c r="AA376" s="5"/>
      <c r="AB376" s="5" t="n">
        <f aca="false">10*LOG(Measurements!AB376^2+Measurements!AC376^2)</f>
        <v>-93.7072286921967</v>
      </c>
      <c r="AC376" s="5"/>
      <c r="AD376" s="5" t="n">
        <f aca="false">10*LOG(Measurements!AD376^2+Measurements!AE376^2)</f>
        <v>-95.6318828939977</v>
      </c>
      <c r="AE376" s="5"/>
      <c r="AF376" s="5" t="n">
        <f aca="false">10*LOG(Measurements!AF376^2+Measurements!AG376^2)</f>
        <v>-94.2275136420705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2731190273355</v>
      </c>
      <c r="AM376" s="5"/>
      <c r="AN376" s="5" t="n">
        <f aca="false">10*LOG(Measurements!AN376^2+Measurements!AO376^2)</f>
        <v>-37.9947561255135</v>
      </c>
      <c r="AO376" s="5"/>
      <c r="AP376" s="5" t="n">
        <f aca="false">10*LOG(Measurements!AP376^2+Measurements!AQ376^2)</f>
        <v>-94.6598099348376</v>
      </c>
      <c r="AQ376" s="5"/>
      <c r="AR376" s="5" t="n">
        <f aca="false">10*LOG(Measurements!AR376^2+Measurements!AS376^2)</f>
        <v>-100.216466903357</v>
      </c>
      <c r="AS376" s="5"/>
      <c r="AT376" s="5" t="n">
        <f aca="false">10*LOG(Measurements!AT376^2+Measurements!AU376^2)</f>
        <v>-90.6881986194505</v>
      </c>
      <c r="AU376" s="5"/>
      <c r="AV376" s="5" t="n">
        <f aca="false">10*LOG(Measurements!AV376^2+Measurements!AW376^2)</f>
        <v>-88.1935753236137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17.7213061111449</v>
      </c>
      <c r="BE376" s="5"/>
      <c r="BF376" s="5" t="n">
        <f aca="false">10*LOG(Measurements!BF376^2+Measurements!BG376^2)</f>
        <v>-99.6051626649963</v>
      </c>
      <c r="BG376" s="5"/>
      <c r="BH376" s="5" t="n">
        <f aca="false">10*LOG(Measurements!BH376^2+Measurements!BI376^2)</f>
        <v>-96.8924101702457</v>
      </c>
      <c r="BI376" s="5"/>
      <c r="BJ376" s="5" t="n">
        <f aca="false">10*LOG(Measurements!BJ376^2+Measurements!BK376^2)</f>
        <v>-92.1249301865061</v>
      </c>
      <c r="BK376" s="5"/>
      <c r="BL376" s="5" t="n">
        <f aca="false">10*LOG(Measurements!BL376^2+Measurements!BM376^2)</f>
        <v>-98.2967121794908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19.8685348156449</v>
      </c>
      <c r="BW376" s="5"/>
      <c r="BX376" s="5" t="n">
        <f aca="false">10*LOG(Measurements!BX376^2+Measurements!BY376^2)</f>
        <v>-47.4968300518921</v>
      </c>
      <c r="BZ376" s="5" t="n">
        <f aca="false">10*LOG(Measurements!BZ376^2+Measurements!CA376^2)</f>
        <v>-34.8910540994641</v>
      </c>
      <c r="CB376" s="5" t="n">
        <f aca="false">10*LOG(Measurements!CB376^2+Measurements!CC376^2)</f>
        <v>-50.6084429741558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17.3333804909155</v>
      </c>
      <c r="CO376" s="5"/>
      <c r="CP376" s="5" t="n">
        <f aca="false">10*LOG(Measurements!CP376^2+Measurements!CQ376^2)</f>
        <v>-42.7333699469497</v>
      </c>
      <c r="CQ376" s="5"/>
      <c r="CR376" s="5" t="n">
        <f aca="false">10*LOG(Measurements!CR376^2+Measurements!CS376^2)</f>
        <v>-54.0255391311354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3.9823823990157</v>
      </c>
      <c r="DG376" s="5"/>
      <c r="DH376" s="5" t="n">
        <f aca="false">10*LOG(Measurements!DH376^2+Measurements!DI376^2)</f>
        <v>-41.1467358900529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3.5791744479284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4.0238524767906</v>
      </c>
      <c r="C377" s="5"/>
      <c r="D377" s="5" t="n">
        <f aca="false">10*LOG(Measurements!D377^2+Measurements!E377^2)</f>
        <v>-47.9637475271684</v>
      </c>
      <c r="E377" s="5"/>
      <c r="F377" s="5" t="n">
        <f aca="false">10*LOG(Measurements!F377^2+Measurements!G377^2)</f>
        <v>-36.7865609957225</v>
      </c>
      <c r="G377" s="5"/>
      <c r="H377" s="5" t="n">
        <f aca="false">10*LOG(Measurements!H377^2+Measurements!I377^2)</f>
        <v>-45.513318668279</v>
      </c>
      <c r="I377" s="5"/>
      <c r="J377" s="5" t="n">
        <f aca="false">10*LOG(Measurements!J377^2+Measurements!K377^2)</f>
        <v>-96.4505033556075</v>
      </c>
      <c r="K377" s="5"/>
      <c r="L377" s="5" t="n">
        <f aca="false">10*LOG(Measurements!L377^2+Measurements!M377^2)</f>
        <v>-95.6061622724072</v>
      </c>
      <c r="M377" s="5"/>
      <c r="N377" s="5" t="n">
        <f aca="false">10*LOG(Measurements!N377^2+Measurements!O377^2)</f>
        <v>-96.8225050292492</v>
      </c>
      <c r="O377" s="5"/>
      <c r="P377" s="5" t="n">
        <f aca="false">10*LOG(Measurements!P377^2+Measurements!Q377^2)</f>
        <v>-108.416195108911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18.6876756678174</v>
      </c>
      <c r="U377" s="5"/>
      <c r="V377" s="5" t="n">
        <f aca="false">10*LOG(Measurements!V377^2+Measurements!W377^2)</f>
        <v>-40.182114059813</v>
      </c>
      <c r="W377" s="5"/>
      <c r="X377" s="5" t="n">
        <f aca="false">10*LOG(Measurements!X377^2+Measurements!Y377^2)</f>
        <v>-55.082791736017</v>
      </c>
      <c r="Y377" s="5"/>
      <c r="Z377" s="5" t="n">
        <f aca="false">10*LOG(Measurements!Z377^2+Measurements!AA377^2)</f>
        <v>-88.000005344824</v>
      </c>
      <c r="AA377" s="5"/>
      <c r="AB377" s="5" t="n">
        <f aca="false">10*LOG(Measurements!AB377^2+Measurements!AC377^2)</f>
        <v>-98.1018916312152</v>
      </c>
      <c r="AC377" s="5"/>
      <c r="AD377" s="5" t="n">
        <f aca="false">10*LOG(Measurements!AD377^2+Measurements!AE377^2)</f>
        <v>-99.4829106343514</v>
      </c>
      <c r="AE377" s="5"/>
      <c r="AF377" s="5" t="n">
        <f aca="false">10*LOG(Measurements!AF377^2+Measurements!AG377^2)</f>
        <v>-104.472358286276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4.8489968659108</v>
      </c>
      <c r="AM377" s="5"/>
      <c r="AN377" s="5" t="n">
        <f aca="false">10*LOG(Measurements!AN377^2+Measurements!AO377^2)</f>
        <v>-37.7650954404162</v>
      </c>
      <c r="AO377" s="5"/>
      <c r="AP377" s="5" t="n">
        <f aca="false">10*LOG(Measurements!AP377^2+Measurements!AQ377^2)</f>
        <v>-98.6092331857012</v>
      </c>
      <c r="AQ377" s="5"/>
      <c r="AR377" s="5" t="n">
        <f aca="false">10*LOG(Measurements!AR377^2+Measurements!AS377^2)</f>
        <v>-96.9377970262829</v>
      </c>
      <c r="AS377" s="5"/>
      <c r="AT377" s="5" t="n">
        <f aca="false">10*LOG(Measurements!AT377^2+Measurements!AU377^2)</f>
        <v>-87.1068626834032</v>
      </c>
      <c r="AU377" s="5"/>
      <c r="AV377" s="5" t="n">
        <f aca="false">10*LOG(Measurements!AV377^2+Measurements!AW377^2)</f>
        <v>-97.4702825959964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16.2807943957813</v>
      </c>
      <c r="BE377" s="5"/>
      <c r="BF377" s="5" t="n">
        <f aca="false">10*LOG(Measurements!BF377^2+Measurements!BG377^2)</f>
        <v>-94.598322469175</v>
      </c>
      <c r="BG377" s="5"/>
      <c r="BH377" s="5" t="n">
        <f aca="false">10*LOG(Measurements!BH377^2+Measurements!BI377^2)</f>
        <v>-94.0413636516359</v>
      </c>
      <c r="BI377" s="5"/>
      <c r="BJ377" s="5" t="n">
        <f aca="false">10*LOG(Measurements!BJ377^2+Measurements!BK377^2)</f>
        <v>-91.8587431233421</v>
      </c>
      <c r="BK377" s="5"/>
      <c r="BL377" s="5" t="n">
        <f aca="false">10*LOG(Measurements!BL377^2+Measurements!BM377^2)</f>
        <v>-99.8961931412791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22.4253368827957</v>
      </c>
      <c r="BW377" s="5"/>
      <c r="BX377" s="5" t="n">
        <f aca="false">10*LOG(Measurements!BX377^2+Measurements!BY377^2)</f>
        <v>-46.5594827221172</v>
      </c>
      <c r="BZ377" s="5" t="n">
        <f aca="false">10*LOG(Measurements!BZ377^2+Measurements!CA377^2)</f>
        <v>-35.0595320824824</v>
      </c>
      <c r="CB377" s="5" t="n">
        <f aca="false">10*LOG(Measurements!CB377^2+Measurements!CC377^2)</f>
        <v>-50.3093776890909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16.7784338819088</v>
      </c>
      <c r="CO377" s="5"/>
      <c r="CP377" s="5" t="n">
        <f aca="false">10*LOG(Measurements!CP377^2+Measurements!CQ377^2)</f>
        <v>-42.7348518936898</v>
      </c>
      <c r="CQ377" s="5"/>
      <c r="CR377" s="5" t="n">
        <f aca="false">10*LOG(Measurements!CR377^2+Measurements!CS377^2)</f>
        <v>-53.5455543449173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4.1744873992617</v>
      </c>
      <c r="DG377" s="5"/>
      <c r="DH377" s="5" t="n">
        <f aca="false">10*LOG(Measurements!DH377^2+Measurements!DI377^2)</f>
        <v>-40.84034157354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20.6588386380953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8.4349414860912</v>
      </c>
      <c r="C378" s="5"/>
      <c r="D378" s="5" t="n">
        <f aca="false">10*LOG(Measurements!D378^2+Measurements!E378^2)</f>
        <v>-47.594218794172</v>
      </c>
      <c r="E378" s="5"/>
      <c r="F378" s="5" t="n">
        <f aca="false">10*LOG(Measurements!F378^2+Measurements!G378^2)</f>
        <v>-37.0504145216792</v>
      </c>
      <c r="G378" s="5"/>
      <c r="H378" s="5" t="n">
        <f aca="false">10*LOG(Measurements!H378^2+Measurements!I378^2)</f>
        <v>-44.98705325451</v>
      </c>
      <c r="I378" s="5"/>
      <c r="J378" s="5" t="n">
        <f aca="false">10*LOG(Measurements!J378^2+Measurements!K378^2)</f>
        <v>-102.96263536702</v>
      </c>
      <c r="K378" s="5"/>
      <c r="L378" s="5" t="n">
        <f aca="false">10*LOG(Measurements!L378^2+Measurements!M378^2)</f>
        <v>-96.1799592878436</v>
      </c>
      <c r="M378" s="5"/>
      <c r="N378" s="5" t="n">
        <f aca="false">10*LOG(Measurements!N378^2+Measurements!O378^2)</f>
        <v>-92.7303209861258</v>
      </c>
      <c r="O378" s="5"/>
      <c r="P378" s="5" t="n">
        <f aca="false">10*LOG(Measurements!P378^2+Measurements!Q378^2)</f>
        <v>-97.2065015262232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18.1333912002166</v>
      </c>
      <c r="U378" s="5"/>
      <c r="V378" s="5" t="n">
        <f aca="false">10*LOG(Measurements!V378^2+Measurements!W378^2)</f>
        <v>-39.7776813898822</v>
      </c>
      <c r="W378" s="5"/>
      <c r="X378" s="5" t="n">
        <f aca="false">10*LOG(Measurements!X378^2+Measurements!Y378^2)</f>
        <v>-55.1525827259329</v>
      </c>
      <c r="Y378" s="5"/>
      <c r="Z378" s="5" t="n">
        <f aca="false">10*LOG(Measurements!Z378^2+Measurements!AA378^2)</f>
        <v>-89.4169151993843</v>
      </c>
      <c r="AA378" s="5"/>
      <c r="AB378" s="5" t="n">
        <f aca="false">10*LOG(Measurements!AB378^2+Measurements!AC378^2)</f>
        <v>-95.9090585854615</v>
      </c>
      <c r="AC378" s="5"/>
      <c r="AD378" s="5" t="n">
        <f aca="false">10*LOG(Measurements!AD378^2+Measurements!AE378^2)</f>
        <v>-94.8703166965272</v>
      </c>
      <c r="AE378" s="5"/>
      <c r="AF378" s="5" t="n">
        <f aca="false">10*LOG(Measurements!AF378^2+Measurements!AG378^2)</f>
        <v>-100.437400759111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4.5840560518331</v>
      </c>
      <c r="AM378" s="5"/>
      <c r="AN378" s="5" t="n">
        <f aca="false">10*LOG(Measurements!AN378^2+Measurements!AO378^2)</f>
        <v>-37.4728181792228</v>
      </c>
      <c r="AO378" s="5"/>
      <c r="AP378" s="5" t="n">
        <f aca="false">10*LOG(Measurements!AP378^2+Measurements!AQ378^2)</f>
        <v>-93.5478352253152</v>
      </c>
      <c r="AQ378" s="5"/>
      <c r="AR378" s="5" t="n">
        <f aca="false">10*LOG(Measurements!AR378^2+Measurements!AS378^2)</f>
        <v>-93.0122782578292</v>
      </c>
      <c r="AS378" s="5"/>
      <c r="AT378" s="5" t="n">
        <f aca="false">10*LOG(Measurements!AT378^2+Measurements!AU378^2)</f>
        <v>-87.3962002298185</v>
      </c>
      <c r="AU378" s="5"/>
      <c r="AV378" s="5" t="n">
        <f aca="false">10*LOG(Measurements!AV378^2+Measurements!AW378^2)</f>
        <v>-89.3363819366773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15.2128814135383</v>
      </c>
      <c r="BE378" s="5"/>
      <c r="BF378" s="5" t="n">
        <f aca="false">10*LOG(Measurements!BF378^2+Measurements!BG378^2)</f>
        <v>-93.6934573232481</v>
      </c>
      <c r="BG378" s="5"/>
      <c r="BH378" s="5" t="n">
        <f aca="false">10*LOG(Measurements!BH378^2+Measurements!BI378^2)</f>
        <v>-97.1408688599984</v>
      </c>
      <c r="BI378" s="5"/>
      <c r="BJ378" s="5" t="n">
        <f aca="false">10*LOG(Measurements!BJ378^2+Measurements!BK378^2)</f>
        <v>-90.5677241145235</v>
      </c>
      <c r="BK378" s="5"/>
      <c r="BL378" s="5" t="n">
        <f aca="false">10*LOG(Measurements!BL378^2+Measurements!BM378^2)</f>
        <v>-97.7509417443466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6.3134372610754</v>
      </c>
      <c r="BW378" s="5"/>
      <c r="BX378" s="5" t="n">
        <f aca="false">10*LOG(Measurements!BX378^2+Measurements!BY378^2)</f>
        <v>-45.4967454121552</v>
      </c>
      <c r="BZ378" s="5" t="n">
        <f aca="false">10*LOG(Measurements!BZ378^2+Measurements!CA378^2)</f>
        <v>-35.1922078158996</v>
      </c>
      <c r="CB378" s="5" t="n">
        <f aca="false">10*LOG(Measurements!CB378^2+Measurements!CC378^2)</f>
        <v>-50.1089184281093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16.4482733688122</v>
      </c>
      <c r="CO378" s="5"/>
      <c r="CP378" s="5" t="n">
        <f aca="false">10*LOG(Measurements!CP378^2+Measurements!CQ378^2)</f>
        <v>-42.6196893835737</v>
      </c>
      <c r="CQ378" s="5"/>
      <c r="CR378" s="5" t="n">
        <f aca="false">10*LOG(Measurements!CR378^2+Measurements!CS378^2)</f>
        <v>-53.011745499898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4.3919518290841</v>
      </c>
      <c r="DG378" s="5"/>
      <c r="DH378" s="5" t="n">
        <f aca="false">10*LOG(Measurements!DH378^2+Measurements!DI378^2)</f>
        <v>-40.4128512326492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18.9217663509986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34.8915131484894</v>
      </c>
      <c r="C379" s="5"/>
      <c r="D379" s="5" t="n">
        <f aca="false">10*LOG(Measurements!D379^2+Measurements!E379^2)</f>
        <v>-47.2946237250077</v>
      </c>
      <c r="E379" s="5"/>
      <c r="F379" s="5" t="n">
        <f aca="false">10*LOG(Measurements!F379^2+Measurements!G379^2)</f>
        <v>-37.3226644940023</v>
      </c>
      <c r="G379" s="5"/>
      <c r="H379" s="5" t="n">
        <f aca="false">10*LOG(Measurements!H379^2+Measurements!I379^2)</f>
        <v>-44.6169409530463</v>
      </c>
      <c r="I379" s="5"/>
      <c r="J379" s="5" t="n">
        <f aca="false">10*LOG(Measurements!J379^2+Measurements!K379^2)</f>
        <v>-94.72994951764</v>
      </c>
      <c r="K379" s="5"/>
      <c r="L379" s="5" t="n">
        <f aca="false">10*LOG(Measurements!L379^2+Measurements!M379^2)</f>
        <v>-96.0120930841369</v>
      </c>
      <c r="M379" s="5"/>
      <c r="N379" s="5" t="n">
        <f aca="false">10*LOG(Measurements!N379^2+Measurements!O379^2)</f>
        <v>-95.3479060338724</v>
      </c>
      <c r="O379" s="5"/>
      <c r="P379" s="5" t="n">
        <f aca="false">10*LOG(Measurements!P379^2+Measurements!Q379^2)</f>
        <v>-92.1107795401847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17.7680441340731</v>
      </c>
      <c r="U379" s="5"/>
      <c r="V379" s="5" t="n">
        <f aca="false">10*LOG(Measurements!V379^2+Measurements!W379^2)</f>
        <v>-39.2680314222052</v>
      </c>
      <c r="W379" s="5"/>
      <c r="X379" s="5" t="n">
        <f aca="false">10*LOG(Measurements!X379^2+Measurements!Y379^2)</f>
        <v>-55.5400429404094</v>
      </c>
      <c r="Y379" s="5"/>
      <c r="Z379" s="5" t="n">
        <f aca="false">10*LOG(Measurements!Z379^2+Measurements!AA379^2)</f>
        <v>-94.5706455504459</v>
      </c>
      <c r="AA379" s="5"/>
      <c r="AB379" s="5" t="n">
        <f aca="false">10*LOG(Measurements!AB379^2+Measurements!AC379^2)</f>
        <v>-95.0555347723155</v>
      </c>
      <c r="AC379" s="5"/>
      <c r="AD379" s="5" t="n">
        <f aca="false">10*LOG(Measurements!AD379^2+Measurements!AE379^2)</f>
        <v>-109.774566649481</v>
      </c>
      <c r="AE379" s="5"/>
      <c r="AF379" s="5" t="n">
        <f aca="false">10*LOG(Measurements!AF379^2+Measurements!AG379^2)</f>
        <v>-96.8307659561241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4.8223185533621</v>
      </c>
      <c r="AM379" s="5"/>
      <c r="AN379" s="5" t="n">
        <f aca="false">10*LOG(Measurements!AN379^2+Measurements!AO379^2)</f>
        <v>-37.1232834916365</v>
      </c>
      <c r="AO379" s="5"/>
      <c r="AP379" s="5" t="n">
        <f aca="false">10*LOG(Measurements!AP379^2+Measurements!AQ379^2)</f>
        <v>-92.4859236443975</v>
      </c>
      <c r="AQ379" s="5"/>
      <c r="AR379" s="5" t="n">
        <f aca="false">10*LOG(Measurements!AR379^2+Measurements!AS379^2)</f>
        <v>-97.7744531115481</v>
      </c>
      <c r="AS379" s="5"/>
      <c r="AT379" s="5" t="n">
        <f aca="false">10*LOG(Measurements!AT379^2+Measurements!AU379^2)</f>
        <v>-86.9266100432661</v>
      </c>
      <c r="AU379" s="5"/>
      <c r="AV379" s="5" t="n">
        <f aca="false">10*LOG(Measurements!AV379^2+Measurements!AW379^2)</f>
        <v>-94.3661323090767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14.5190040012729</v>
      </c>
      <c r="BE379" s="5"/>
      <c r="BF379" s="5" t="n">
        <f aca="false">10*LOG(Measurements!BF379^2+Measurements!BG379^2)</f>
        <v>-94.3326080682016</v>
      </c>
      <c r="BG379" s="5"/>
      <c r="BH379" s="5" t="n">
        <f aca="false">10*LOG(Measurements!BH379^2+Measurements!BI379^2)</f>
        <v>-99.7659082741323</v>
      </c>
      <c r="BI379" s="5"/>
      <c r="BJ379" s="5" t="n">
        <f aca="false">10*LOG(Measurements!BJ379^2+Measurements!BK379^2)</f>
        <v>-89.5709252629921</v>
      </c>
      <c r="BK379" s="5"/>
      <c r="BL379" s="5" t="n">
        <f aca="false">10*LOG(Measurements!BL379^2+Measurements!BM379^2)</f>
        <v>-90.5969680954968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30.4903529429521</v>
      </c>
      <c r="BW379" s="5"/>
      <c r="BX379" s="5" t="n">
        <f aca="false">10*LOG(Measurements!BX379^2+Measurements!BY379^2)</f>
        <v>-44.701158112754</v>
      </c>
      <c r="BZ379" s="5" t="n">
        <f aca="false">10*LOG(Measurements!BZ379^2+Measurements!CA379^2)</f>
        <v>-35.31021989036</v>
      </c>
      <c r="CB379" s="5" t="n">
        <f aca="false">10*LOG(Measurements!CB379^2+Measurements!CC379^2)</f>
        <v>-50.6673064526936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16.4175458599407</v>
      </c>
      <c r="CO379" s="5"/>
      <c r="CP379" s="5" t="n">
        <f aca="false">10*LOG(Measurements!CP379^2+Measurements!CQ379^2)</f>
        <v>-42.4517960366177</v>
      </c>
      <c r="CQ379" s="5"/>
      <c r="CR379" s="5" t="n">
        <f aca="false">10*LOG(Measurements!CR379^2+Measurements!CS379^2)</f>
        <v>-52.756421947613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5.0448876180121</v>
      </c>
      <c r="DG379" s="5"/>
      <c r="DH379" s="5" t="n">
        <f aca="false">10*LOG(Measurements!DH379^2+Measurements!DI379^2)</f>
        <v>-39.6405692848682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17.4027388738698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35.8848489923604</v>
      </c>
      <c r="C380" s="5"/>
      <c r="D380" s="5" t="n">
        <f aca="false">10*LOG(Measurements!D380^2+Measurements!E380^2)</f>
        <v>-47.1134156892161</v>
      </c>
      <c r="E380" s="5"/>
      <c r="F380" s="5" t="n">
        <f aca="false">10*LOG(Measurements!F380^2+Measurements!G380^2)</f>
        <v>-37.5184046534658</v>
      </c>
      <c r="G380" s="5"/>
      <c r="H380" s="5" t="n">
        <f aca="false">10*LOG(Measurements!H380^2+Measurements!I380^2)</f>
        <v>-44.4032604034858</v>
      </c>
      <c r="I380" s="5"/>
      <c r="J380" s="5" t="n">
        <f aca="false">10*LOG(Measurements!J380^2+Measurements!K380^2)</f>
        <v>-99.4606317197042</v>
      </c>
      <c r="K380" s="5"/>
      <c r="L380" s="5" t="n">
        <f aca="false">10*LOG(Measurements!L380^2+Measurements!M380^2)</f>
        <v>-94.4102412292432</v>
      </c>
      <c r="M380" s="5"/>
      <c r="N380" s="5" t="n">
        <f aca="false">10*LOG(Measurements!N380^2+Measurements!O380^2)</f>
        <v>-99.6137020314159</v>
      </c>
      <c r="O380" s="5"/>
      <c r="P380" s="5" t="n">
        <f aca="false">10*LOG(Measurements!P380^2+Measurements!Q380^2)</f>
        <v>-93.4303874092522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7.4866114968998</v>
      </c>
      <c r="U380" s="5"/>
      <c r="V380" s="5" t="n">
        <f aca="false">10*LOG(Measurements!V380^2+Measurements!W380^2)</f>
        <v>-38.8190363732035</v>
      </c>
      <c r="W380" s="5"/>
      <c r="X380" s="5" t="n">
        <f aca="false">10*LOG(Measurements!X380^2+Measurements!Y380^2)</f>
        <v>-55.6540475410023</v>
      </c>
      <c r="Y380" s="5"/>
      <c r="Z380" s="5" t="n">
        <f aca="false">10*LOG(Measurements!Z380^2+Measurements!AA380^2)</f>
        <v>-105.101202060548</v>
      </c>
      <c r="AA380" s="5"/>
      <c r="AB380" s="5" t="n">
        <f aca="false">10*LOG(Measurements!AB380^2+Measurements!AC380^2)</f>
        <v>-90.9919354803095</v>
      </c>
      <c r="AC380" s="5"/>
      <c r="AD380" s="5" t="n">
        <f aca="false">10*LOG(Measurements!AD380^2+Measurements!AE380^2)</f>
        <v>-104.228899945813</v>
      </c>
      <c r="AE380" s="5"/>
      <c r="AF380" s="5" t="n">
        <f aca="false">10*LOG(Measurements!AF380^2+Measurements!AG380^2)</f>
        <v>-106.643209369861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5.5454726213829</v>
      </c>
      <c r="AM380" s="5"/>
      <c r="AN380" s="5" t="n">
        <f aca="false">10*LOG(Measurements!AN380^2+Measurements!AO380^2)</f>
        <v>-36.7969535291411</v>
      </c>
      <c r="AO380" s="5"/>
      <c r="AP380" s="5" t="n">
        <f aca="false">10*LOG(Measurements!AP380^2+Measurements!AQ380^2)</f>
        <v>-94.14504974254</v>
      </c>
      <c r="AQ380" s="5"/>
      <c r="AR380" s="5" t="n">
        <f aca="false">10*LOG(Measurements!AR380^2+Measurements!AS380^2)</f>
        <v>-96.958191275166</v>
      </c>
      <c r="AS380" s="5"/>
      <c r="AT380" s="5" t="n">
        <f aca="false">10*LOG(Measurements!AT380^2+Measurements!AU380^2)</f>
        <v>-86.0818555903575</v>
      </c>
      <c r="AU380" s="5"/>
      <c r="AV380" s="5" t="n">
        <f aca="false">10*LOG(Measurements!AV380^2+Measurements!AW380^2)</f>
        <v>-91.7808513943508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14.1795355155973</v>
      </c>
      <c r="BE380" s="5"/>
      <c r="BF380" s="5" t="n">
        <f aca="false">10*LOG(Measurements!BF380^2+Measurements!BG380^2)</f>
        <v>-99.7210567526997</v>
      </c>
      <c r="BG380" s="5"/>
      <c r="BH380" s="5" t="n">
        <f aca="false">10*LOG(Measurements!BH380^2+Measurements!BI380^2)</f>
        <v>-102.711000245883</v>
      </c>
      <c r="BI380" s="5"/>
      <c r="BJ380" s="5" t="n">
        <f aca="false">10*LOG(Measurements!BJ380^2+Measurements!BK380^2)</f>
        <v>-87.0584186109466</v>
      </c>
      <c r="BK380" s="5"/>
      <c r="BL380" s="5" t="n">
        <f aca="false">10*LOG(Measurements!BL380^2+Measurements!BM380^2)</f>
        <v>-93.9535120084848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34.3091194506158</v>
      </c>
      <c r="BW380" s="5"/>
      <c r="BX380" s="5" t="n">
        <f aca="false">10*LOG(Measurements!BX380^2+Measurements!BY380^2)</f>
        <v>-44.0466766553133</v>
      </c>
      <c r="BZ380" s="5" t="n">
        <f aca="false">10*LOG(Measurements!BZ380^2+Measurements!CA380^2)</f>
        <v>-35.5711553168018</v>
      </c>
      <c r="CB380" s="5" t="n">
        <f aca="false">10*LOG(Measurements!CB380^2+Measurements!CC380^2)</f>
        <v>-50.5316650425018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6.4896009633969</v>
      </c>
      <c r="CO380" s="5"/>
      <c r="CP380" s="5" t="n">
        <f aca="false">10*LOG(Measurements!CP380^2+Measurements!CQ380^2)</f>
        <v>-42.0161236337661</v>
      </c>
      <c r="CQ380" s="5"/>
      <c r="CR380" s="5" t="n">
        <f aca="false">10*LOG(Measurements!CR380^2+Measurements!CS380^2)</f>
        <v>-53.0710990065272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6.0934360688406</v>
      </c>
      <c r="DG380" s="5"/>
      <c r="DH380" s="5" t="n">
        <f aca="false">10*LOG(Measurements!DH380^2+Measurements!DI380^2)</f>
        <v>-39.0968158732431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6.0358505144197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28.870710159152</v>
      </c>
      <c r="C381" s="5"/>
      <c r="D381" s="5" t="n">
        <f aca="false">10*LOG(Measurements!D381^2+Measurements!E381^2)</f>
        <v>-46.9582768111276</v>
      </c>
      <c r="E381" s="5"/>
      <c r="F381" s="5" t="n">
        <f aca="false">10*LOG(Measurements!F381^2+Measurements!G381^2)</f>
        <v>-37.7287969565719</v>
      </c>
      <c r="G381" s="5"/>
      <c r="H381" s="5" t="n">
        <f aca="false">10*LOG(Measurements!H381^2+Measurements!I381^2)</f>
        <v>-44.2515105875844</v>
      </c>
      <c r="I381" s="5"/>
      <c r="J381" s="5" t="n">
        <f aca="false">10*LOG(Measurements!J381^2+Measurements!K381^2)</f>
        <v>-93.3106742786492</v>
      </c>
      <c r="K381" s="5"/>
      <c r="L381" s="5" t="n">
        <f aca="false">10*LOG(Measurements!L381^2+Measurements!M381^2)</f>
        <v>-96.9730765104481</v>
      </c>
      <c r="M381" s="5"/>
      <c r="N381" s="5" t="n">
        <f aca="false">10*LOG(Measurements!N381^2+Measurements!O381^2)</f>
        <v>-100.062174161361</v>
      </c>
      <c r="O381" s="5"/>
      <c r="P381" s="5" t="n">
        <f aca="false">10*LOG(Measurements!P381^2+Measurements!Q381^2)</f>
        <v>-95.9355934492662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7.2650143081121</v>
      </c>
      <c r="U381" s="5"/>
      <c r="V381" s="5" t="n">
        <f aca="false">10*LOG(Measurements!V381^2+Measurements!W381^2)</f>
        <v>-38.5069861073876</v>
      </c>
      <c r="W381" s="5"/>
      <c r="X381" s="5" t="n">
        <f aca="false">10*LOG(Measurements!X381^2+Measurements!Y381^2)</f>
        <v>-55.6075821189558</v>
      </c>
      <c r="Y381" s="5"/>
      <c r="Z381" s="5" t="n">
        <f aca="false">10*LOG(Measurements!Z381^2+Measurements!AA381^2)</f>
        <v>-96.6556068932203</v>
      </c>
      <c r="AA381" s="5"/>
      <c r="AB381" s="5" t="n">
        <f aca="false">10*LOG(Measurements!AB381^2+Measurements!AC381^2)</f>
        <v>-105.205557933933</v>
      </c>
      <c r="AC381" s="5"/>
      <c r="AD381" s="5" t="n">
        <f aca="false">10*LOG(Measurements!AD381^2+Measurements!AE381^2)</f>
        <v>-96.0560187470096</v>
      </c>
      <c r="AE381" s="5"/>
      <c r="AF381" s="5" t="n">
        <f aca="false">10*LOG(Measurements!AF381^2+Measurements!AG381^2)</f>
        <v>-104.337916104566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6.3510448379264</v>
      </c>
      <c r="AM381" s="5"/>
      <c r="AN381" s="5" t="n">
        <f aca="false">10*LOG(Measurements!AN381^2+Measurements!AO381^2)</f>
        <v>-36.5745726212312</v>
      </c>
      <c r="AO381" s="5"/>
      <c r="AP381" s="5" t="n">
        <f aca="false">10*LOG(Measurements!AP381^2+Measurements!AQ381^2)</f>
        <v>-95.6124413667955</v>
      </c>
      <c r="AQ381" s="5"/>
      <c r="AR381" s="5" t="n">
        <f aca="false">10*LOG(Measurements!AR381^2+Measurements!AS381^2)</f>
        <v>-92.6204355156336</v>
      </c>
      <c r="AS381" s="5"/>
      <c r="AT381" s="5" t="n">
        <f aca="false">10*LOG(Measurements!AT381^2+Measurements!AU381^2)</f>
        <v>-89.6769511940442</v>
      </c>
      <c r="AU381" s="5"/>
      <c r="AV381" s="5" t="n">
        <f aca="false">10*LOG(Measurements!AV381^2+Measurements!AW381^2)</f>
        <v>-94.1771533938641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3.9233143385234</v>
      </c>
      <c r="BE381" s="5"/>
      <c r="BF381" s="5" t="n">
        <f aca="false">10*LOG(Measurements!BF381^2+Measurements!BG381^2)</f>
        <v>-93.9139202919692</v>
      </c>
      <c r="BG381" s="5"/>
      <c r="BH381" s="5" t="n">
        <f aca="false">10*LOG(Measurements!BH381^2+Measurements!BI381^2)</f>
        <v>-96.4752006374711</v>
      </c>
      <c r="BI381" s="5"/>
      <c r="BJ381" s="5" t="n">
        <f aca="false">10*LOG(Measurements!BJ381^2+Measurements!BK381^2)</f>
        <v>-88.1883340178331</v>
      </c>
      <c r="BK381" s="5"/>
      <c r="BL381" s="5" t="n">
        <f aca="false">10*LOG(Measurements!BL381^2+Measurements!BM381^2)</f>
        <v>-94.0281546711309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29.4499639335486</v>
      </c>
      <c r="BW381" s="5"/>
      <c r="BX381" s="5" t="n">
        <f aca="false">10*LOG(Measurements!BX381^2+Measurements!BY381^2)</f>
        <v>-43.0357536874722</v>
      </c>
      <c r="BZ381" s="5" t="n">
        <f aca="false">10*LOG(Measurements!BZ381^2+Measurements!CA381^2)</f>
        <v>-35.9408169680401</v>
      </c>
      <c r="CB381" s="5" t="n">
        <f aca="false">10*LOG(Measurements!CB381^2+Measurements!CC381^2)</f>
        <v>-50.0097657886223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6.7192095688225</v>
      </c>
      <c r="CO381" s="5"/>
      <c r="CP381" s="5" t="n">
        <f aca="false">10*LOG(Measurements!CP381^2+Measurements!CQ381^2)</f>
        <v>-41.5090956859642</v>
      </c>
      <c r="CQ381" s="5"/>
      <c r="CR381" s="5" t="n">
        <f aca="false">10*LOG(Measurements!CR381^2+Measurements!CS381^2)</f>
        <v>-53.4297308788593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6.7582183077301</v>
      </c>
      <c r="DG381" s="5"/>
      <c r="DH381" s="5" t="n">
        <f aca="false">10*LOG(Measurements!DH381^2+Measurements!DI381^2)</f>
        <v>-38.8232396292921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5.0085438723087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4.062698747536</v>
      </c>
      <c r="C382" s="5"/>
      <c r="D382" s="5" t="n">
        <f aca="false">10*LOG(Measurements!D382^2+Measurements!E382^2)</f>
        <v>-46.6252491265968</v>
      </c>
      <c r="E382" s="5"/>
      <c r="F382" s="5" t="n">
        <f aca="false">10*LOG(Measurements!F382^2+Measurements!G382^2)</f>
        <v>-38.0047559094784</v>
      </c>
      <c r="G382" s="5"/>
      <c r="H382" s="5" t="n">
        <f aca="false">10*LOG(Measurements!H382^2+Measurements!I382^2)</f>
        <v>-44.0850194315265</v>
      </c>
      <c r="I382" s="5"/>
      <c r="J382" s="5" t="n">
        <f aca="false">10*LOG(Measurements!J382^2+Measurements!K382^2)</f>
        <v>-93.0432084042728</v>
      </c>
      <c r="K382" s="5"/>
      <c r="L382" s="5" t="n">
        <f aca="false">10*LOG(Measurements!L382^2+Measurements!M382^2)</f>
        <v>-98.9569615083321</v>
      </c>
      <c r="M382" s="5"/>
      <c r="N382" s="5" t="n">
        <f aca="false">10*LOG(Measurements!N382^2+Measurements!O382^2)</f>
        <v>-96.5356314201737</v>
      </c>
      <c r="O382" s="5"/>
      <c r="P382" s="5" t="n">
        <f aca="false">10*LOG(Measurements!P382^2+Measurements!Q382^2)</f>
        <v>-93.5016892982216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7.1971374596904</v>
      </c>
      <c r="U382" s="5"/>
      <c r="V382" s="5" t="n">
        <f aca="false">10*LOG(Measurements!V382^2+Measurements!W382^2)</f>
        <v>-38.1290238502614</v>
      </c>
      <c r="W382" s="5"/>
      <c r="X382" s="5" t="n">
        <f aca="false">10*LOG(Measurements!X382^2+Measurements!Y382^2)</f>
        <v>-55.5349073312744</v>
      </c>
      <c r="Y382" s="5"/>
      <c r="Z382" s="5" t="n">
        <f aca="false">10*LOG(Measurements!Z382^2+Measurements!AA382^2)</f>
        <v>-97.3412165015865</v>
      </c>
      <c r="AA382" s="5"/>
      <c r="AB382" s="5" t="n">
        <f aca="false">10*LOG(Measurements!AB382^2+Measurements!AC382^2)</f>
        <v>-97.8155875710648</v>
      </c>
      <c r="AC382" s="5"/>
      <c r="AD382" s="5" t="n">
        <f aca="false">10*LOG(Measurements!AD382^2+Measurements!AE382^2)</f>
        <v>-99.5076033473554</v>
      </c>
      <c r="AE382" s="5"/>
      <c r="AF382" s="5" t="n">
        <f aca="false">10*LOG(Measurements!AF382^2+Measurements!AG382^2)</f>
        <v>-104.543877865199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6.9832356469573</v>
      </c>
      <c r="AM382" s="5"/>
      <c r="AN382" s="5" t="n">
        <f aca="false">10*LOG(Measurements!AN382^2+Measurements!AO382^2)</f>
        <v>-36.4919499072271</v>
      </c>
      <c r="AO382" s="5"/>
      <c r="AP382" s="5" t="n">
        <f aca="false">10*LOG(Measurements!AP382^2+Measurements!AQ382^2)</f>
        <v>-97.2219515125249</v>
      </c>
      <c r="AQ382" s="5"/>
      <c r="AR382" s="5" t="n">
        <f aca="false">10*LOG(Measurements!AR382^2+Measurements!AS382^2)</f>
        <v>-93.7625750053469</v>
      </c>
      <c r="AS382" s="5"/>
      <c r="AT382" s="5" t="n">
        <f aca="false">10*LOG(Measurements!AT382^2+Measurements!AU382^2)</f>
        <v>-93.191321649726</v>
      </c>
      <c r="AU382" s="5"/>
      <c r="AV382" s="5" t="n">
        <f aca="false">10*LOG(Measurements!AV382^2+Measurements!AW382^2)</f>
        <v>-91.6302100012288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3.6394972232455</v>
      </c>
      <c r="BE382" s="5"/>
      <c r="BF382" s="5" t="n">
        <f aca="false">10*LOG(Measurements!BF382^2+Measurements!BG382^2)</f>
        <v>-94.496533922958</v>
      </c>
      <c r="BG382" s="5"/>
      <c r="BH382" s="5" t="n">
        <f aca="false">10*LOG(Measurements!BH382^2+Measurements!BI382^2)</f>
        <v>-101.766937868876</v>
      </c>
      <c r="BI382" s="5"/>
      <c r="BJ382" s="5" t="n">
        <f aca="false">10*LOG(Measurements!BJ382^2+Measurements!BK382^2)</f>
        <v>-88.4330228323163</v>
      </c>
      <c r="BK382" s="5"/>
      <c r="BL382" s="5" t="n">
        <f aca="false">10*LOG(Measurements!BL382^2+Measurements!BM382^2)</f>
        <v>-93.0619949113553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25.6298924968768</v>
      </c>
      <c r="BW382" s="5"/>
      <c r="BX382" s="5" t="n">
        <f aca="false">10*LOG(Measurements!BX382^2+Measurements!BY382^2)</f>
        <v>-42.1972438530272</v>
      </c>
      <c r="BZ382" s="5" t="n">
        <f aca="false">10*LOG(Measurements!BZ382^2+Measurements!CA382^2)</f>
        <v>-36.2480667385804</v>
      </c>
      <c r="CB382" s="5" t="n">
        <f aca="false">10*LOG(Measurements!CB382^2+Measurements!CC382^2)</f>
        <v>-49.8886004244103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7.2593259090165</v>
      </c>
      <c r="CO382" s="5"/>
      <c r="CP382" s="5" t="n">
        <f aca="false">10*LOG(Measurements!CP382^2+Measurements!CQ382^2)</f>
        <v>-40.9075499623179</v>
      </c>
      <c r="CQ382" s="5"/>
      <c r="CR382" s="5" t="n">
        <f aca="false">10*LOG(Measurements!CR382^2+Measurements!CS382^2)</f>
        <v>-53.9957120894587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7.209620398972</v>
      </c>
      <c r="DG382" s="5"/>
      <c r="DH382" s="5" t="n">
        <f aca="false">10*LOG(Measurements!DH382^2+Measurements!DI382^2)</f>
        <v>-38.5584805294387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4.3234588792617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0.9369581087829</v>
      </c>
      <c r="C383" s="5"/>
      <c r="D383" s="5" t="n">
        <f aca="false">10*LOG(Measurements!D383^2+Measurements!E383^2)</f>
        <v>-46.1553741507819</v>
      </c>
      <c r="E383" s="5"/>
      <c r="F383" s="5" t="n">
        <f aca="false">10*LOG(Measurements!F383^2+Measurements!G383^2)</f>
        <v>-38.4190619102339</v>
      </c>
      <c r="G383" s="5"/>
      <c r="H383" s="5" t="n">
        <f aca="false">10*LOG(Measurements!H383^2+Measurements!I383^2)</f>
        <v>-43.7576142299099</v>
      </c>
      <c r="I383" s="5"/>
      <c r="J383" s="5" t="n">
        <f aca="false">10*LOG(Measurements!J383^2+Measurements!K383^2)</f>
        <v>-105.616684698121</v>
      </c>
      <c r="K383" s="5"/>
      <c r="L383" s="5" t="n">
        <f aca="false">10*LOG(Measurements!L383^2+Measurements!M383^2)</f>
        <v>-91.6768804913429</v>
      </c>
      <c r="M383" s="5"/>
      <c r="N383" s="5" t="n">
        <f aca="false">10*LOG(Measurements!N383^2+Measurements!O383^2)</f>
        <v>-102.489329804289</v>
      </c>
      <c r="O383" s="5"/>
      <c r="P383" s="5" t="n">
        <f aca="false">10*LOG(Measurements!P383^2+Measurements!Q383^2)</f>
        <v>-110.425434283834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7.3017405413908</v>
      </c>
      <c r="U383" s="5"/>
      <c r="V383" s="5" t="n">
        <f aca="false">10*LOG(Measurements!V383^2+Measurements!W383^2)</f>
        <v>-37.7526215587909</v>
      </c>
      <c r="W383" s="5"/>
      <c r="X383" s="5" t="n">
        <f aca="false">10*LOG(Measurements!X383^2+Measurements!Y383^2)</f>
        <v>-55.7718570122974</v>
      </c>
      <c r="Y383" s="5"/>
      <c r="Z383" s="5" t="n">
        <f aca="false">10*LOG(Measurements!Z383^2+Measurements!AA383^2)</f>
        <v>-92.7155533370714</v>
      </c>
      <c r="AA383" s="5"/>
      <c r="AB383" s="5" t="n">
        <f aca="false">10*LOG(Measurements!AB383^2+Measurements!AC383^2)</f>
        <v>-101.451443831401</v>
      </c>
      <c r="AC383" s="5"/>
      <c r="AD383" s="5" t="n">
        <f aca="false">10*LOG(Measurements!AD383^2+Measurements!AE383^2)</f>
        <v>-99.2852086153004</v>
      </c>
      <c r="AE383" s="5"/>
      <c r="AF383" s="5" t="n">
        <f aca="false">10*LOG(Measurements!AF383^2+Measurements!AG383^2)</f>
        <v>-106.393293258836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7.428605297018</v>
      </c>
      <c r="AM383" s="5"/>
      <c r="AN383" s="5" t="n">
        <f aca="false">10*LOG(Measurements!AN383^2+Measurements!AO383^2)</f>
        <v>-36.493382183748</v>
      </c>
      <c r="AO383" s="5"/>
      <c r="AP383" s="5" t="n">
        <f aca="false">10*LOG(Measurements!AP383^2+Measurements!AQ383^2)</f>
        <v>-96.2752334143453</v>
      </c>
      <c r="AQ383" s="5"/>
      <c r="AR383" s="5" t="n">
        <f aca="false">10*LOG(Measurements!AR383^2+Measurements!AS383^2)</f>
        <v>-99.8284398497729</v>
      </c>
      <c r="AS383" s="5"/>
      <c r="AT383" s="5" t="n">
        <f aca="false">10*LOG(Measurements!AT383^2+Measurements!AU383^2)</f>
        <v>-95.1737993303744</v>
      </c>
      <c r="AU383" s="5"/>
      <c r="AV383" s="5" t="n">
        <f aca="false">10*LOG(Measurements!AV383^2+Measurements!AW383^2)</f>
        <v>-96.1056004523724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3.4045935095393</v>
      </c>
      <c r="BE383" s="5"/>
      <c r="BF383" s="5" t="n">
        <f aca="false">10*LOG(Measurements!BF383^2+Measurements!BG383^2)</f>
        <v>-100.903132808965</v>
      </c>
      <c r="BG383" s="5"/>
      <c r="BH383" s="5" t="n">
        <f aca="false">10*LOG(Measurements!BH383^2+Measurements!BI383^2)</f>
        <v>-100.427412609393</v>
      </c>
      <c r="BI383" s="5"/>
      <c r="BJ383" s="5" t="n">
        <f aca="false">10*LOG(Measurements!BJ383^2+Measurements!BK383^2)</f>
        <v>-88.7275452092385</v>
      </c>
      <c r="BK383" s="5"/>
      <c r="BL383" s="5" t="n">
        <f aca="false">10*LOG(Measurements!BL383^2+Measurements!BM383^2)</f>
        <v>-97.1280974631967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22.7763791728012</v>
      </c>
      <c r="BW383" s="5"/>
      <c r="BX383" s="5" t="n">
        <f aca="false">10*LOG(Measurements!BX383^2+Measurements!BY383^2)</f>
        <v>-41.6784805726158</v>
      </c>
      <c r="BZ383" s="5" t="n">
        <f aca="false">10*LOG(Measurements!BZ383^2+Measurements!CA383^2)</f>
        <v>-36.4485271973472</v>
      </c>
      <c r="CB383" s="5" t="n">
        <f aca="false">10*LOG(Measurements!CB383^2+Measurements!CC383^2)</f>
        <v>-49.6633259503216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7.9005218188749</v>
      </c>
      <c r="CO383" s="5"/>
      <c r="CP383" s="5" t="n">
        <f aca="false">10*LOG(Measurements!CP383^2+Measurements!CQ383^2)</f>
        <v>-40.4029831097987</v>
      </c>
      <c r="CQ383" s="5"/>
      <c r="CR383" s="5" t="n">
        <f aca="false">10*LOG(Measurements!CR383^2+Measurements!CS383^2)</f>
        <v>-54.5606671756144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7.7792957571925</v>
      </c>
      <c r="DG383" s="5"/>
      <c r="DH383" s="5" t="n">
        <f aca="false">10*LOG(Measurements!DH383^2+Measurements!DI383^2)</f>
        <v>-38.2238528382538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4.0059159579773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19.1152729681366</v>
      </c>
      <c r="C384" s="5"/>
      <c r="D384" s="5" t="n">
        <f aca="false">10*LOG(Measurements!D384^2+Measurements!E384^2)</f>
        <v>-45.7719440650819</v>
      </c>
      <c r="E384" s="5"/>
      <c r="F384" s="5" t="n">
        <f aca="false">10*LOG(Measurements!F384^2+Measurements!G384^2)</f>
        <v>-38.8369696754372</v>
      </c>
      <c r="G384" s="5"/>
      <c r="H384" s="5" t="n">
        <f aca="false">10*LOG(Measurements!H384^2+Measurements!I384^2)</f>
        <v>-43.5683997067393</v>
      </c>
      <c r="I384" s="5"/>
      <c r="J384" s="5" t="n">
        <f aca="false">10*LOG(Measurements!J384^2+Measurements!K384^2)</f>
        <v>-109.979494991246</v>
      </c>
      <c r="K384" s="5"/>
      <c r="L384" s="5" t="n">
        <f aca="false">10*LOG(Measurements!L384^2+Measurements!M384^2)</f>
        <v>-100.439716306502</v>
      </c>
      <c r="M384" s="5"/>
      <c r="N384" s="5" t="n">
        <f aca="false">10*LOG(Measurements!N384^2+Measurements!O384^2)</f>
        <v>-103.208709776536</v>
      </c>
      <c r="O384" s="5"/>
      <c r="P384" s="5" t="n">
        <f aca="false">10*LOG(Measurements!P384^2+Measurements!Q384^2)</f>
        <v>-100.507487216825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4904093151188</v>
      </c>
      <c r="U384" s="5"/>
      <c r="V384" s="5" t="n">
        <f aca="false">10*LOG(Measurements!V384^2+Measurements!W384^2)</f>
        <v>-37.4377390900103</v>
      </c>
      <c r="W384" s="5"/>
      <c r="X384" s="5" t="n">
        <f aca="false">10*LOG(Measurements!X384^2+Measurements!Y384^2)</f>
        <v>-56.3154797858235</v>
      </c>
      <c r="Y384" s="5"/>
      <c r="Z384" s="5" t="n">
        <f aca="false">10*LOG(Measurements!Z384^2+Measurements!AA384^2)</f>
        <v>-97.773002121997</v>
      </c>
      <c r="AA384" s="5"/>
      <c r="AB384" s="5" t="n">
        <f aca="false">10*LOG(Measurements!AB384^2+Measurements!AC384^2)</f>
        <v>-99.8270385945333</v>
      </c>
      <c r="AC384" s="5"/>
      <c r="AD384" s="5" t="n">
        <f aca="false">10*LOG(Measurements!AD384^2+Measurements!AE384^2)</f>
        <v>-102.214283660368</v>
      </c>
      <c r="AE384" s="5"/>
      <c r="AF384" s="5" t="n">
        <f aca="false">10*LOG(Measurements!AF384^2+Measurements!AG384^2)</f>
        <v>-96.8559697814949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8.3759089665912</v>
      </c>
      <c r="AM384" s="5"/>
      <c r="AN384" s="5" t="n">
        <f aca="false">10*LOG(Measurements!AN384^2+Measurements!AO384^2)</f>
        <v>-36.4519521597267</v>
      </c>
      <c r="AO384" s="5"/>
      <c r="AP384" s="5" t="n">
        <f aca="false">10*LOG(Measurements!AP384^2+Measurements!AQ384^2)</f>
        <v>-98.1576900031938</v>
      </c>
      <c r="AQ384" s="5"/>
      <c r="AR384" s="5" t="n">
        <f aca="false">10*LOG(Measurements!AR384^2+Measurements!AS384^2)</f>
        <v>-93.3250137767703</v>
      </c>
      <c r="AS384" s="5"/>
      <c r="AT384" s="5" t="n">
        <f aca="false">10*LOG(Measurements!AT384^2+Measurements!AU384^2)</f>
        <v>-89.5011856627582</v>
      </c>
      <c r="AU384" s="5"/>
      <c r="AV384" s="5" t="n">
        <f aca="false">10*LOG(Measurements!AV384^2+Measurements!AW384^2)</f>
        <v>-103.206100686749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3.2351815273197</v>
      </c>
      <c r="BE384" s="5"/>
      <c r="BF384" s="5" t="n">
        <f aca="false">10*LOG(Measurements!BF384^2+Measurements!BG384^2)</f>
        <v>-93.9964399718058</v>
      </c>
      <c r="BG384" s="5"/>
      <c r="BH384" s="5" t="n">
        <f aca="false">10*LOG(Measurements!BH384^2+Measurements!BI384^2)</f>
        <v>-99.7022693243615</v>
      </c>
      <c r="BI384" s="5"/>
      <c r="BJ384" s="5" t="n">
        <f aca="false">10*LOG(Measurements!BJ384^2+Measurements!BK384^2)</f>
        <v>-87.7321664454515</v>
      </c>
      <c r="BK384" s="5"/>
      <c r="BL384" s="5" t="n">
        <f aca="false">10*LOG(Measurements!BL384^2+Measurements!BM384^2)</f>
        <v>-99.6532256530229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0.7676383714991</v>
      </c>
      <c r="BW384" s="5"/>
      <c r="BX384" s="5" t="n">
        <f aca="false">10*LOG(Measurements!BX384^2+Measurements!BY384^2)</f>
        <v>-41.4243782224086</v>
      </c>
      <c r="BZ384" s="5" t="n">
        <f aca="false">10*LOG(Measurements!BZ384^2+Measurements!CA384^2)</f>
        <v>-36.6490508233623</v>
      </c>
      <c r="CB384" s="5" t="n">
        <f aca="false">10*LOG(Measurements!CB384^2+Measurements!CC384^2)</f>
        <v>-49.1614251779891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8.4692932225031</v>
      </c>
      <c r="CO384" s="5"/>
      <c r="CP384" s="5" t="n">
        <f aca="false">10*LOG(Measurements!CP384^2+Measurements!CQ384^2)</f>
        <v>-40.0746506072563</v>
      </c>
      <c r="CQ384" s="5"/>
      <c r="CR384" s="5" t="n">
        <f aca="false">10*LOG(Measurements!CR384^2+Measurements!CS384^2)</f>
        <v>-54.7405682341708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9.0819325455024</v>
      </c>
      <c r="DG384" s="5"/>
      <c r="DH384" s="5" t="n">
        <f aca="false">10*LOG(Measurements!DH384^2+Measurements!DI384^2)</f>
        <v>-37.8863574359144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3.8301707234348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7.5568876504824</v>
      </c>
      <c r="C385" s="5"/>
      <c r="D385" s="5" t="n">
        <f aca="false">10*LOG(Measurements!D385^2+Measurements!E385^2)</f>
        <v>-45.4209905833508</v>
      </c>
      <c r="E385" s="5"/>
      <c r="F385" s="5" t="n">
        <f aca="false">10*LOG(Measurements!F385^2+Measurements!G385^2)</f>
        <v>-39.2551362213275</v>
      </c>
      <c r="G385" s="5"/>
      <c r="H385" s="5" t="n">
        <f aca="false">10*LOG(Measurements!H385^2+Measurements!I385^2)</f>
        <v>-43.3712076825466</v>
      </c>
      <c r="I385" s="5"/>
      <c r="J385" s="5" t="n">
        <f aca="false">10*LOG(Measurements!J385^2+Measurements!K385^2)</f>
        <v>-98.0367675147638</v>
      </c>
      <c r="K385" s="5"/>
      <c r="L385" s="5" t="n">
        <f aca="false">10*LOG(Measurements!L385^2+Measurements!M385^2)</f>
        <v>-104.952171452473</v>
      </c>
      <c r="M385" s="5"/>
      <c r="N385" s="5" t="n">
        <f aca="false">10*LOG(Measurements!N385^2+Measurements!O385^2)</f>
        <v>-95.3733038120806</v>
      </c>
      <c r="O385" s="5"/>
      <c r="P385" s="5" t="n">
        <f aca="false">10*LOG(Measurements!P385^2+Measurements!Q385^2)</f>
        <v>-102.50030679042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8861465583708</v>
      </c>
      <c r="U385" s="5"/>
      <c r="V385" s="5" t="n">
        <f aca="false">10*LOG(Measurements!V385^2+Measurements!W385^2)</f>
        <v>-37.1611349391169</v>
      </c>
      <c r="W385" s="5"/>
      <c r="X385" s="5" t="n">
        <f aca="false">10*LOG(Measurements!X385^2+Measurements!Y385^2)</f>
        <v>-56.4858713044835</v>
      </c>
      <c r="Y385" s="5"/>
      <c r="Z385" s="5" t="n">
        <f aca="false">10*LOG(Measurements!Z385^2+Measurements!AA385^2)</f>
        <v>-101.820779483548</v>
      </c>
      <c r="AA385" s="5"/>
      <c r="AB385" s="5" t="n">
        <f aca="false">10*LOG(Measurements!AB385^2+Measurements!AC385^2)</f>
        <v>-95.6170489665887</v>
      </c>
      <c r="AC385" s="5"/>
      <c r="AD385" s="5" t="n">
        <f aca="false">10*LOG(Measurements!AD385^2+Measurements!AE385^2)</f>
        <v>-95.627598924923</v>
      </c>
      <c r="AE385" s="5"/>
      <c r="AF385" s="5" t="n">
        <f aca="false">10*LOG(Measurements!AF385^2+Measurements!AG385^2)</f>
        <v>-103.536474849184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20.1500892615118</v>
      </c>
      <c r="AM385" s="5"/>
      <c r="AN385" s="5" t="n">
        <f aca="false">10*LOG(Measurements!AN385^2+Measurements!AO385^2)</f>
        <v>-36.3470937838459</v>
      </c>
      <c r="AO385" s="5"/>
      <c r="AP385" s="5" t="n">
        <f aca="false">10*LOG(Measurements!AP385^2+Measurements!AQ385^2)</f>
        <v>-100.309319862261</v>
      </c>
      <c r="AQ385" s="5"/>
      <c r="AR385" s="5" t="n">
        <f aca="false">10*LOG(Measurements!AR385^2+Measurements!AS385^2)</f>
        <v>-108.821433911307</v>
      </c>
      <c r="AS385" s="5"/>
      <c r="AT385" s="5" t="n">
        <f aca="false">10*LOG(Measurements!AT385^2+Measurements!AU385^2)</f>
        <v>-88.4795015950392</v>
      </c>
      <c r="AU385" s="5"/>
      <c r="AV385" s="5" t="n">
        <f aca="false">10*LOG(Measurements!AV385^2+Measurements!AW385^2)</f>
        <v>-94.6106673105629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3.2039850292588</v>
      </c>
      <c r="BE385" s="5"/>
      <c r="BF385" s="5" t="n">
        <f aca="false">10*LOG(Measurements!BF385^2+Measurements!BG385^2)</f>
        <v>-96.7592685276226</v>
      </c>
      <c r="BG385" s="5"/>
      <c r="BH385" s="5" t="n">
        <f aca="false">10*LOG(Measurements!BH385^2+Measurements!BI385^2)</f>
        <v>-113.129018397807</v>
      </c>
      <c r="BI385" s="5"/>
      <c r="BJ385" s="5" t="n">
        <f aca="false">10*LOG(Measurements!BJ385^2+Measurements!BK385^2)</f>
        <v>-89.148362644544</v>
      </c>
      <c r="BK385" s="5"/>
      <c r="BL385" s="5" t="n">
        <f aca="false">10*LOG(Measurements!BL385^2+Measurements!BM385^2)</f>
        <v>-100.312644600129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19.4263838046467</v>
      </c>
      <c r="BW385" s="5"/>
      <c r="BX385" s="5" t="n">
        <f aca="false">10*LOG(Measurements!BX385^2+Measurements!BY385^2)</f>
        <v>-41.3482825235843</v>
      </c>
      <c r="BZ385" s="5" t="n">
        <f aca="false">10*LOG(Measurements!BZ385^2+Measurements!CA385^2)</f>
        <v>-36.8101422671176</v>
      </c>
      <c r="CB385" s="5" t="n">
        <f aca="false">10*LOG(Measurements!CB385^2+Measurements!CC385^2)</f>
        <v>-48.575278680668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8.8967324601585</v>
      </c>
      <c r="CO385" s="5"/>
      <c r="CP385" s="5" t="n">
        <f aca="false">10*LOG(Measurements!CP385^2+Measurements!CQ385^2)</f>
        <v>-39.9027920106057</v>
      </c>
      <c r="CQ385" s="5"/>
      <c r="CR385" s="5" t="n">
        <f aca="false">10*LOG(Measurements!CR385^2+Measurements!CS385^2)</f>
        <v>-54.4724372668448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21.5170561730339</v>
      </c>
      <c r="DG385" s="5"/>
      <c r="DH385" s="5" t="n">
        <f aca="false">10*LOG(Measurements!DH385^2+Measurements!DI385^2)</f>
        <v>-37.494090058708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3.5856042177909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6.1450991519355</v>
      </c>
      <c r="C386" s="5"/>
      <c r="D386" s="5" t="n">
        <f aca="false">10*LOG(Measurements!D386^2+Measurements!E386^2)</f>
        <v>-45.0335028339427</v>
      </c>
      <c r="E386" s="5"/>
      <c r="F386" s="5" t="n">
        <f aca="false">10*LOG(Measurements!F386^2+Measurements!G386^2)</f>
        <v>-39.574246404636</v>
      </c>
      <c r="G386" s="5"/>
      <c r="H386" s="5" t="n">
        <f aca="false">10*LOG(Measurements!H386^2+Measurements!I386^2)</f>
        <v>-43.1499172696351</v>
      </c>
      <c r="I386" s="5"/>
      <c r="J386" s="5" t="n">
        <f aca="false">10*LOG(Measurements!J386^2+Measurements!K386^2)</f>
        <v>-94.6954932116053</v>
      </c>
      <c r="K386" s="5"/>
      <c r="L386" s="5" t="n">
        <f aca="false">10*LOG(Measurements!L386^2+Measurements!M386^2)</f>
        <v>-94.6287160444965</v>
      </c>
      <c r="M386" s="5"/>
      <c r="N386" s="5" t="n">
        <f aca="false">10*LOG(Measurements!N386^2+Measurements!O386^2)</f>
        <v>-94.9577367480073</v>
      </c>
      <c r="O386" s="5"/>
      <c r="P386" s="5" t="n">
        <f aca="false">10*LOG(Measurements!P386^2+Measurements!Q386^2)</f>
        <v>-95.6744218975551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8.6805060818546</v>
      </c>
      <c r="U386" s="5"/>
      <c r="V386" s="5" t="n">
        <f aca="false">10*LOG(Measurements!V386^2+Measurements!W386^2)</f>
        <v>-36.9750537474153</v>
      </c>
      <c r="W386" s="5"/>
      <c r="X386" s="5" t="n">
        <f aca="false">10*LOG(Measurements!X386^2+Measurements!Y386^2)</f>
        <v>-56.2592611493685</v>
      </c>
      <c r="Y386" s="5"/>
      <c r="Z386" s="5" t="n">
        <f aca="false">10*LOG(Measurements!Z386^2+Measurements!AA386^2)</f>
        <v>-92.9853785362943</v>
      </c>
      <c r="AA386" s="5"/>
      <c r="AB386" s="5" t="n">
        <f aca="false">10*LOG(Measurements!AB386^2+Measurements!AC386^2)</f>
        <v>-109.856218904207</v>
      </c>
      <c r="AC386" s="5"/>
      <c r="AD386" s="5" t="n">
        <f aca="false">10*LOG(Measurements!AD386^2+Measurements!AE386^2)</f>
        <v>-107.305004541298</v>
      </c>
      <c r="AE386" s="5"/>
      <c r="AF386" s="5" t="n">
        <f aca="false">10*LOG(Measurements!AF386^2+Measurements!AG386^2)</f>
        <v>-101.347149862631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21.684508274116</v>
      </c>
      <c r="AM386" s="5"/>
      <c r="AN386" s="5" t="n">
        <f aca="false">10*LOG(Measurements!AN386^2+Measurements!AO386^2)</f>
        <v>-36.2201936000354</v>
      </c>
      <c r="AO386" s="5"/>
      <c r="AP386" s="5" t="n">
        <f aca="false">10*LOG(Measurements!AP386^2+Measurements!AQ386^2)</f>
        <v>-100.967994136171</v>
      </c>
      <c r="AQ386" s="5"/>
      <c r="AR386" s="5" t="n">
        <f aca="false">10*LOG(Measurements!AR386^2+Measurements!AS386^2)</f>
        <v>-100.345241374344</v>
      </c>
      <c r="AS386" s="5"/>
      <c r="AT386" s="5" t="n">
        <f aca="false">10*LOG(Measurements!AT386^2+Measurements!AU386^2)</f>
        <v>-87.2085686525143</v>
      </c>
      <c r="AU386" s="5"/>
      <c r="AV386" s="5" t="n">
        <f aca="false">10*LOG(Measurements!AV386^2+Measurements!AW386^2)</f>
        <v>-91.3876725042795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3.403577431172</v>
      </c>
      <c r="BE386" s="5"/>
      <c r="BF386" s="5" t="n">
        <f aca="false">10*LOG(Measurements!BF386^2+Measurements!BG386^2)</f>
        <v>-92.4825700600917</v>
      </c>
      <c r="BG386" s="5"/>
      <c r="BH386" s="5" t="n">
        <f aca="false">10*LOG(Measurements!BH386^2+Measurements!BI386^2)</f>
        <v>-91.9618515379655</v>
      </c>
      <c r="BI386" s="5"/>
      <c r="BJ386" s="5" t="n">
        <f aca="false">10*LOG(Measurements!BJ386^2+Measurements!BK386^2)</f>
        <v>-86.0893834046632</v>
      </c>
      <c r="BK386" s="5"/>
      <c r="BL386" s="5" t="n">
        <f aca="false">10*LOG(Measurements!BL386^2+Measurements!BM386^2)</f>
        <v>-95.4888353527184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8.285395851717</v>
      </c>
      <c r="BW386" s="5"/>
      <c r="BX386" s="5" t="n">
        <f aca="false">10*LOG(Measurements!BX386^2+Measurements!BY386^2)</f>
        <v>-41.2007258306641</v>
      </c>
      <c r="BZ386" s="5" t="n">
        <f aca="false">10*LOG(Measurements!BZ386^2+Measurements!CA386^2)</f>
        <v>-37.0508908784034</v>
      </c>
      <c r="CB386" s="5" t="n">
        <f aca="false">10*LOG(Measurements!CB386^2+Measurements!CC386^2)</f>
        <v>-47.5251139852673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9.5263378376107</v>
      </c>
      <c r="CO386" s="5"/>
      <c r="CP386" s="5" t="n">
        <f aca="false">10*LOG(Measurements!CP386^2+Measurements!CQ386^2)</f>
        <v>-39.7911271048062</v>
      </c>
      <c r="CQ386" s="5"/>
      <c r="CR386" s="5" t="n">
        <f aca="false">10*LOG(Measurements!CR386^2+Measurements!CS386^2)</f>
        <v>-54.3478272728064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25.1270398742708</v>
      </c>
      <c r="DG386" s="5"/>
      <c r="DH386" s="5" t="n">
        <f aca="false">10*LOG(Measurements!DH386^2+Measurements!DI386^2)</f>
        <v>-37.1160337216184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3.7269733960309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5.0460338336294</v>
      </c>
      <c r="C387" s="5"/>
      <c r="D387" s="5" t="n">
        <f aca="false">10*LOG(Measurements!D387^2+Measurements!E387^2)</f>
        <v>-44.5222924578085</v>
      </c>
      <c r="E387" s="5"/>
      <c r="F387" s="5" t="n">
        <f aca="false">10*LOG(Measurements!F387^2+Measurements!G387^2)</f>
        <v>-39.9989180225537</v>
      </c>
      <c r="G387" s="5"/>
      <c r="H387" s="5" t="n">
        <f aca="false">10*LOG(Measurements!H387^2+Measurements!I387^2)</f>
        <v>-42.8963610854917</v>
      </c>
      <c r="I387" s="5"/>
      <c r="J387" s="5" t="n">
        <f aca="false">10*LOG(Measurements!J387^2+Measurements!K387^2)</f>
        <v>-93.7002791227182</v>
      </c>
      <c r="K387" s="5"/>
      <c r="L387" s="5" t="n">
        <f aca="false">10*LOG(Measurements!L387^2+Measurements!M387^2)</f>
        <v>-101.675480186728</v>
      </c>
      <c r="M387" s="5"/>
      <c r="N387" s="5" t="n">
        <f aca="false">10*LOG(Measurements!N387^2+Measurements!O387^2)</f>
        <v>-95.4880409402176</v>
      </c>
      <c r="O387" s="5"/>
      <c r="P387" s="5" t="n">
        <f aca="false">10*LOG(Measurements!P387^2+Measurements!Q387^2)</f>
        <v>-132.290898634196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9.810971599749</v>
      </c>
      <c r="U387" s="5"/>
      <c r="V387" s="5" t="n">
        <f aca="false">10*LOG(Measurements!V387^2+Measurements!W387^2)</f>
        <v>-36.8677005019725</v>
      </c>
      <c r="W387" s="5"/>
      <c r="X387" s="5" t="n">
        <f aca="false">10*LOG(Measurements!X387^2+Measurements!Y387^2)</f>
        <v>-55.8112598201174</v>
      </c>
      <c r="Y387" s="5"/>
      <c r="Z387" s="5" t="n">
        <f aca="false">10*LOG(Measurements!Z387^2+Measurements!AA387^2)</f>
        <v>-90.4038366632731</v>
      </c>
      <c r="AA387" s="5"/>
      <c r="AB387" s="5" t="n">
        <f aca="false">10*LOG(Measurements!AB387^2+Measurements!AC387^2)</f>
        <v>-92.0045308523745</v>
      </c>
      <c r="AC387" s="5"/>
      <c r="AD387" s="5" t="n">
        <f aca="false">10*LOG(Measurements!AD387^2+Measurements!AE387^2)</f>
        <v>-97.5257109760539</v>
      </c>
      <c r="AE387" s="5"/>
      <c r="AF387" s="5" t="n">
        <f aca="false">10*LOG(Measurements!AF387^2+Measurements!AG387^2)</f>
        <v>-94.2042122627991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2.7216609142583</v>
      </c>
      <c r="AM387" s="5"/>
      <c r="AN387" s="5" t="n">
        <f aca="false">10*LOG(Measurements!AN387^2+Measurements!AO387^2)</f>
        <v>-36.2048581584725</v>
      </c>
      <c r="AO387" s="5"/>
      <c r="AP387" s="5" t="n">
        <f aca="false">10*LOG(Measurements!AP387^2+Measurements!AQ387^2)</f>
        <v>-99.4210842187561</v>
      </c>
      <c r="AQ387" s="5"/>
      <c r="AR387" s="5" t="n">
        <f aca="false">10*LOG(Measurements!AR387^2+Measurements!AS387^2)</f>
        <v>-97.364779163995</v>
      </c>
      <c r="AS387" s="5"/>
      <c r="AT387" s="5" t="n">
        <f aca="false">10*LOG(Measurements!AT387^2+Measurements!AU387^2)</f>
        <v>-85.2041736533139</v>
      </c>
      <c r="AU387" s="5"/>
      <c r="AV387" s="5" t="n">
        <f aca="false">10*LOG(Measurements!AV387^2+Measurements!AW387^2)</f>
        <v>-94.574224774178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3.7050387980965</v>
      </c>
      <c r="BE387" s="5"/>
      <c r="BF387" s="5" t="n">
        <f aca="false">10*LOG(Measurements!BF387^2+Measurements!BG387^2)</f>
        <v>-94.3453945603056</v>
      </c>
      <c r="BG387" s="5"/>
      <c r="BH387" s="5" t="n">
        <f aca="false">10*LOG(Measurements!BH387^2+Measurements!BI387^2)</f>
        <v>-101.069282316844</v>
      </c>
      <c r="BI387" s="5"/>
      <c r="BJ387" s="5" t="n">
        <f aca="false">10*LOG(Measurements!BJ387^2+Measurements!BK387^2)</f>
        <v>-89.7088362412828</v>
      </c>
      <c r="BK387" s="5"/>
      <c r="BL387" s="5" t="n">
        <f aca="false">10*LOG(Measurements!BL387^2+Measurements!BM387^2)</f>
        <v>-99.7425099255902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7.7330034100442</v>
      </c>
      <c r="BW387" s="5"/>
      <c r="BX387" s="5" t="n">
        <f aca="false">10*LOG(Measurements!BX387^2+Measurements!BY387^2)</f>
        <v>-40.8593453302609</v>
      </c>
      <c r="BZ387" s="5" t="n">
        <f aca="false">10*LOG(Measurements!BZ387^2+Measurements!CA387^2)</f>
        <v>-37.2493813763272</v>
      </c>
      <c r="CB387" s="5" t="n">
        <f aca="false">10*LOG(Measurements!CB387^2+Measurements!CC387^2)</f>
        <v>-47.130311034153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20.410151803268</v>
      </c>
      <c r="CO387" s="5"/>
      <c r="CP387" s="5" t="n">
        <f aca="false">10*LOG(Measurements!CP387^2+Measurements!CQ387^2)</f>
        <v>-39.5674203592129</v>
      </c>
      <c r="CQ387" s="5"/>
      <c r="CR387" s="5" t="n">
        <f aca="false">10*LOG(Measurements!CR387^2+Measurements!CS387^2)</f>
        <v>-54.0139951463374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30.7038738754686</v>
      </c>
      <c r="DG387" s="5"/>
      <c r="DH387" s="5" t="n">
        <f aca="false">10*LOG(Measurements!DH387^2+Measurements!DI387^2)</f>
        <v>-36.8087548026899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4.2156032191215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4.5488733935641</v>
      </c>
      <c r="C388" s="5"/>
      <c r="D388" s="5" t="n">
        <f aca="false">10*LOG(Measurements!D388^2+Measurements!E388^2)</f>
        <v>-44.1001335567261</v>
      </c>
      <c r="E388" s="5"/>
      <c r="F388" s="5" t="n">
        <f aca="false">10*LOG(Measurements!F388^2+Measurements!G388^2)</f>
        <v>-40.3869398796101</v>
      </c>
      <c r="G388" s="5"/>
      <c r="H388" s="5" t="n">
        <f aca="false">10*LOG(Measurements!H388^2+Measurements!I388^2)</f>
        <v>-42.7120808199488</v>
      </c>
      <c r="I388" s="5"/>
      <c r="J388" s="5" t="n">
        <f aca="false">10*LOG(Measurements!J388^2+Measurements!K388^2)</f>
        <v>-101.419861187215</v>
      </c>
      <c r="K388" s="5"/>
      <c r="L388" s="5" t="n">
        <f aca="false">10*LOG(Measurements!L388^2+Measurements!M388^2)</f>
        <v>-97.1965501475986</v>
      </c>
      <c r="M388" s="5"/>
      <c r="N388" s="5" t="n">
        <f aca="false">10*LOG(Measurements!N388^2+Measurements!O388^2)</f>
        <v>-97.0351466897395</v>
      </c>
      <c r="O388" s="5"/>
      <c r="P388" s="5" t="n">
        <f aca="false">10*LOG(Measurements!P388^2+Measurements!Q388^2)</f>
        <v>-93.0523383172372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21.158818299774</v>
      </c>
      <c r="U388" s="5"/>
      <c r="V388" s="5" t="n">
        <f aca="false">10*LOG(Measurements!V388^2+Measurements!W388^2)</f>
        <v>-36.7507860771499</v>
      </c>
      <c r="W388" s="5"/>
      <c r="X388" s="5" t="n">
        <f aca="false">10*LOG(Measurements!X388^2+Measurements!Y388^2)</f>
        <v>-55.4578118018422</v>
      </c>
      <c r="Y388" s="5"/>
      <c r="Z388" s="5" t="n">
        <f aca="false">10*LOG(Measurements!Z388^2+Measurements!AA388^2)</f>
        <v>-91.8174134005802</v>
      </c>
      <c r="AA388" s="5"/>
      <c r="AB388" s="5" t="n">
        <f aca="false">10*LOG(Measurements!AB388^2+Measurements!AC388^2)</f>
        <v>-103.690825241675</v>
      </c>
      <c r="AC388" s="5"/>
      <c r="AD388" s="5" t="n">
        <f aca="false">10*LOG(Measurements!AD388^2+Measurements!AE388^2)</f>
        <v>-98.8550325146753</v>
      </c>
      <c r="AE388" s="5"/>
      <c r="AF388" s="5" t="n">
        <f aca="false">10*LOG(Measurements!AF388^2+Measurements!AG388^2)</f>
        <v>-107.216029563111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3.9772914016879</v>
      </c>
      <c r="AM388" s="5"/>
      <c r="AN388" s="5" t="n">
        <f aca="false">10*LOG(Measurements!AN388^2+Measurements!AO388^2)</f>
        <v>-36.2188230477886</v>
      </c>
      <c r="AO388" s="5"/>
      <c r="AP388" s="5" t="n">
        <f aca="false">10*LOG(Measurements!AP388^2+Measurements!AQ388^2)</f>
        <v>-94.8250003639285</v>
      </c>
      <c r="AQ388" s="5"/>
      <c r="AR388" s="5" t="n">
        <f aca="false">10*LOG(Measurements!AR388^2+Measurements!AS388^2)</f>
        <v>-97.8058883102325</v>
      </c>
      <c r="AS388" s="5"/>
      <c r="AT388" s="5" t="n">
        <f aca="false">10*LOG(Measurements!AT388^2+Measurements!AU388^2)</f>
        <v>-91.2277646388903</v>
      </c>
      <c r="AU388" s="5"/>
      <c r="AV388" s="5" t="n">
        <f aca="false">10*LOG(Measurements!AV388^2+Measurements!AW388^2)</f>
        <v>-86.0664228088304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0284739026874</v>
      </c>
      <c r="BE388" s="5"/>
      <c r="BF388" s="5" t="n">
        <f aca="false">10*LOG(Measurements!BF388^2+Measurements!BG388^2)</f>
        <v>-101.511885906464</v>
      </c>
      <c r="BG388" s="5"/>
      <c r="BH388" s="5" t="n">
        <f aca="false">10*LOG(Measurements!BH388^2+Measurements!BI388^2)</f>
        <v>-100.864528645438</v>
      </c>
      <c r="BI388" s="5"/>
      <c r="BJ388" s="5" t="n">
        <f aca="false">10*LOG(Measurements!BJ388^2+Measurements!BK388^2)</f>
        <v>-86.7705869948903</v>
      </c>
      <c r="BK388" s="5"/>
      <c r="BL388" s="5" t="n">
        <f aca="false">10*LOG(Measurements!BL388^2+Measurements!BM388^2)</f>
        <v>-99.8125752442351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7.2569609155625</v>
      </c>
      <c r="BW388" s="5"/>
      <c r="BX388" s="5" t="n">
        <f aca="false">10*LOG(Measurements!BX388^2+Measurements!BY388^2)</f>
        <v>-40.5721572174929</v>
      </c>
      <c r="BZ388" s="5" t="n">
        <f aca="false">10*LOG(Measurements!BZ388^2+Measurements!CA388^2)</f>
        <v>-37.3359881250297</v>
      </c>
      <c r="CB388" s="5" t="n">
        <f aca="false">10*LOG(Measurements!CB388^2+Measurements!CC388^2)</f>
        <v>-47.5321783102304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21.352682201936</v>
      </c>
      <c r="CO388" s="5"/>
      <c r="CP388" s="5" t="n">
        <f aca="false">10*LOG(Measurements!CP388^2+Measurements!CQ388^2)</f>
        <v>-39.2693038287246</v>
      </c>
      <c r="CQ388" s="5"/>
      <c r="CR388" s="5" t="n">
        <f aca="false">10*LOG(Measurements!CR388^2+Measurements!CS388^2)</f>
        <v>-53.7955562853454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38.5711507361497</v>
      </c>
      <c r="DG388" s="5"/>
      <c r="DH388" s="5" t="n">
        <f aca="false">10*LOG(Measurements!DH388^2+Measurements!DI388^2)</f>
        <v>-36.7462709612593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4.3019129453962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4.1811317692523</v>
      </c>
      <c r="C389" s="5"/>
      <c r="D389" s="5" t="n">
        <f aca="false">10*LOG(Measurements!D389^2+Measurements!E389^2)</f>
        <v>-43.7085204878747</v>
      </c>
      <c r="E389" s="5"/>
      <c r="F389" s="5" t="n">
        <f aca="false">10*LOG(Measurements!F389^2+Measurements!G389^2)</f>
        <v>-40.7946443303843</v>
      </c>
      <c r="G389" s="5"/>
      <c r="H389" s="5" t="n">
        <f aca="false">10*LOG(Measurements!H389^2+Measurements!I389^2)</f>
        <v>-42.684357452388</v>
      </c>
      <c r="I389" s="5"/>
      <c r="J389" s="5" t="n">
        <f aca="false">10*LOG(Measurements!J389^2+Measurements!K389^2)</f>
        <v>-96.7268445827304</v>
      </c>
      <c r="K389" s="5"/>
      <c r="L389" s="5" t="n">
        <f aca="false">10*LOG(Measurements!L389^2+Measurements!M389^2)</f>
        <v>-100.400256284087</v>
      </c>
      <c r="M389" s="5"/>
      <c r="N389" s="5" t="n">
        <f aca="false">10*LOG(Measurements!N389^2+Measurements!O389^2)</f>
        <v>-94.1238387089981</v>
      </c>
      <c r="O389" s="5"/>
      <c r="P389" s="5" t="n">
        <f aca="false">10*LOG(Measurements!P389^2+Measurements!Q389^2)</f>
        <v>-94.5528012757976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22.7847712743125</v>
      </c>
      <c r="U389" s="5"/>
      <c r="V389" s="5" t="n">
        <f aca="false">10*LOG(Measurements!V389^2+Measurements!W389^2)</f>
        <v>-36.7091347152581</v>
      </c>
      <c r="W389" s="5"/>
      <c r="X389" s="5" t="n">
        <f aca="false">10*LOG(Measurements!X389^2+Measurements!Y389^2)</f>
        <v>-55.1457600075992</v>
      </c>
      <c r="Y389" s="5"/>
      <c r="Z389" s="5" t="n">
        <f aca="false">10*LOG(Measurements!Z389^2+Measurements!AA389^2)</f>
        <v>-93.5127218071208</v>
      </c>
      <c r="AA389" s="5"/>
      <c r="AB389" s="5" t="n">
        <f aca="false">10*LOG(Measurements!AB389^2+Measurements!AC389^2)</f>
        <v>-97.1304645435151</v>
      </c>
      <c r="AC389" s="5"/>
      <c r="AD389" s="5" t="n">
        <f aca="false">10*LOG(Measurements!AD389^2+Measurements!AE389^2)</f>
        <v>-92.6842931839868</v>
      </c>
      <c r="AE389" s="5"/>
      <c r="AF389" s="5" t="n">
        <f aca="false">10*LOG(Measurements!AF389^2+Measurements!AG389^2)</f>
        <v>-97.7560987403912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5.0545248300549</v>
      </c>
      <c r="AM389" s="5"/>
      <c r="AN389" s="5" t="n">
        <f aca="false">10*LOG(Measurements!AN389^2+Measurements!AO389^2)</f>
        <v>-36.3201343014287</v>
      </c>
      <c r="AO389" s="5"/>
      <c r="AP389" s="5" t="n">
        <f aca="false">10*LOG(Measurements!AP389^2+Measurements!AQ389^2)</f>
        <v>-96.6316953255613</v>
      </c>
      <c r="AQ389" s="5"/>
      <c r="AR389" s="5" t="n">
        <f aca="false">10*LOG(Measurements!AR389^2+Measurements!AS389^2)</f>
        <v>-90.5425906302657</v>
      </c>
      <c r="AS389" s="5"/>
      <c r="AT389" s="5" t="n">
        <f aca="false">10*LOG(Measurements!AT389^2+Measurements!AU389^2)</f>
        <v>-88.396395065881</v>
      </c>
      <c r="AU389" s="5"/>
      <c r="AV389" s="5" t="n">
        <f aca="false">10*LOG(Measurements!AV389^2+Measurements!AW389^2)</f>
        <v>-90.2575487433149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3979567016107</v>
      </c>
      <c r="BE389" s="5"/>
      <c r="BF389" s="5" t="n">
        <f aca="false">10*LOG(Measurements!BF389^2+Measurements!BG389^2)</f>
        <v>-95.0041544034698</v>
      </c>
      <c r="BG389" s="5"/>
      <c r="BH389" s="5" t="n">
        <f aca="false">10*LOG(Measurements!BH389^2+Measurements!BI389^2)</f>
        <v>-105.025703577544</v>
      </c>
      <c r="BI389" s="5"/>
      <c r="BJ389" s="5" t="n">
        <f aca="false">10*LOG(Measurements!BJ389^2+Measurements!BK389^2)</f>
        <v>-85.5700165702411</v>
      </c>
      <c r="BK389" s="5"/>
      <c r="BL389" s="5" t="n">
        <f aca="false">10*LOG(Measurements!BL389^2+Measurements!BM389^2)</f>
        <v>-101.315464663532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6.6050947728879</v>
      </c>
      <c r="BW389" s="5"/>
      <c r="BX389" s="5" t="n">
        <f aca="false">10*LOG(Measurements!BX389^2+Measurements!BY389^2)</f>
        <v>-40.3731963992036</v>
      </c>
      <c r="BZ389" s="5" t="n">
        <f aca="false">10*LOG(Measurements!BZ389^2+Measurements!CA389^2)</f>
        <v>-37.4509881065362</v>
      </c>
      <c r="CB389" s="5" t="n">
        <f aca="false">10*LOG(Measurements!CB389^2+Measurements!CC389^2)</f>
        <v>-47.82014963126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22.3743790261906</v>
      </c>
      <c r="CO389" s="5"/>
      <c r="CP389" s="5" t="n">
        <f aca="false">10*LOG(Measurements!CP389^2+Measurements!CQ389^2)</f>
        <v>-38.8663611163699</v>
      </c>
      <c r="CQ389" s="5"/>
      <c r="CR389" s="5" t="n">
        <f aca="false">10*LOG(Measurements!CR389^2+Measurements!CS389^2)</f>
        <v>-53.8265832384434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38.9399755568076</v>
      </c>
      <c r="DG389" s="5"/>
      <c r="DH389" s="5" t="n">
        <f aca="false">10*LOG(Measurements!DH389^2+Measurements!DI389^2)</f>
        <v>-36.8267133833956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4.2328093384965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3.9925074771926</v>
      </c>
      <c r="C390" s="5"/>
      <c r="D390" s="5" t="n">
        <f aca="false">10*LOG(Measurements!D390^2+Measurements!E390^2)</f>
        <v>-43.2473317949882</v>
      </c>
      <c r="E390" s="5"/>
      <c r="F390" s="5" t="n">
        <f aca="false">10*LOG(Measurements!F390^2+Measurements!G390^2)</f>
        <v>-41.2810137415786</v>
      </c>
      <c r="G390" s="5"/>
      <c r="H390" s="5" t="n">
        <f aca="false">10*LOG(Measurements!H390^2+Measurements!I390^2)</f>
        <v>-42.5624318847187</v>
      </c>
      <c r="I390" s="5"/>
      <c r="J390" s="5" t="n">
        <f aca="false">10*LOG(Measurements!J390^2+Measurements!K390^2)</f>
        <v>-98.950741553856</v>
      </c>
      <c r="K390" s="5"/>
      <c r="L390" s="5" t="n">
        <f aca="false">10*LOG(Measurements!L390^2+Measurements!M390^2)</f>
        <v>-93.2288239493616</v>
      </c>
      <c r="M390" s="5"/>
      <c r="N390" s="5" t="n">
        <f aca="false">10*LOG(Measurements!N390^2+Measurements!O390^2)</f>
        <v>-101.041289357654</v>
      </c>
      <c r="O390" s="5"/>
      <c r="P390" s="5" t="n">
        <f aca="false">10*LOG(Measurements!P390^2+Measurements!Q390^2)</f>
        <v>-102.725020626968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24.8909872778493</v>
      </c>
      <c r="U390" s="5"/>
      <c r="V390" s="5" t="n">
        <f aca="false">10*LOG(Measurements!V390^2+Measurements!W390^2)</f>
        <v>-36.6199047433221</v>
      </c>
      <c r="W390" s="5"/>
      <c r="X390" s="5" t="n">
        <f aca="false">10*LOG(Measurements!X390^2+Measurements!Y390^2)</f>
        <v>-54.7966066201508</v>
      </c>
      <c r="Y390" s="5"/>
      <c r="Z390" s="5" t="n">
        <f aca="false">10*LOG(Measurements!Z390^2+Measurements!AA390^2)</f>
        <v>-99.7553805531193</v>
      </c>
      <c r="AA390" s="5"/>
      <c r="AB390" s="5" t="n">
        <f aca="false">10*LOG(Measurements!AB390^2+Measurements!AC390^2)</f>
        <v>-104.576536051579</v>
      </c>
      <c r="AC390" s="5"/>
      <c r="AD390" s="5" t="n">
        <f aca="false">10*LOG(Measurements!AD390^2+Measurements!AE390^2)</f>
        <v>-110.32694643971</v>
      </c>
      <c r="AE390" s="5"/>
      <c r="AF390" s="5" t="n">
        <f aca="false">10*LOG(Measurements!AF390^2+Measurements!AG390^2)</f>
        <v>-106.275318238943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7.0715158268729</v>
      </c>
      <c r="AM390" s="5"/>
      <c r="AN390" s="5" t="n">
        <f aca="false">10*LOG(Measurements!AN390^2+Measurements!AO390^2)</f>
        <v>-36.3540835205753</v>
      </c>
      <c r="AO390" s="5"/>
      <c r="AP390" s="5" t="n">
        <f aca="false">10*LOG(Measurements!AP390^2+Measurements!AQ390^2)</f>
        <v>-114.371095975638</v>
      </c>
      <c r="AQ390" s="5"/>
      <c r="AR390" s="5" t="n">
        <f aca="false">10*LOG(Measurements!AR390^2+Measurements!AS390^2)</f>
        <v>-92.8647465801275</v>
      </c>
      <c r="AS390" s="5"/>
      <c r="AT390" s="5" t="n">
        <f aca="false">10*LOG(Measurements!AT390^2+Measurements!AU390^2)</f>
        <v>-85.7978595464244</v>
      </c>
      <c r="AU390" s="5"/>
      <c r="AV390" s="5" t="n">
        <f aca="false">10*LOG(Measurements!AV390^2+Measurements!AW390^2)</f>
        <v>-85.8337015468416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4.9901773750305</v>
      </c>
      <c r="BE390" s="5"/>
      <c r="BF390" s="5" t="n">
        <f aca="false">10*LOG(Measurements!BF390^2+Measurements!BG390^2)</f>
        <v>-96.7858047501304</v>
      </c>
      <c r="BG390" s="5"/>
      <c r="BH390" s="5" t="n">
        <f aca="false">10*LOG(Measurements!BH390^2+Measurements!BI390^2)</f>
        <v>-93.6904440299983</v>
      </c>
      <c r="BI390" s="5"/>
      <c r="BJ390" s="5" t="n">
        <f aca="false">10*LOG(Measurements!BJ390^2+Measurements!BK390^2)</f>
        <v>-88.9168974023627</v>
      </c>
      <c r="BK390" s="5"/>
      <c r="BL390" s="5" t="n">
        <f aca="false">10*LOG(Measurements!BL390^2+Measurements!BM390^2)</f>
        <v>-114.420324668671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5.7307238548799</v>
      </c>
      <c r="BW390" s="5"/>
      <c r="BX390" s="5" t="n">
        <f aca="false">10*LOG(Measurements!BX390^2+Measurements!BY390^2)</f>
        <v>-40.2907502867591</v>
      </c>
      <c r="BZ390" s="5" t="n">
        <f aca="false">10*LOG(Measurements!BZ390^2+Measurements!CA390^2)</f>
        <v>-37.6236541564171</v>
      </c>
      <c r="CB390" s="5" t="n">
        <f aca="false">10*LOG(Measurements!CB390^2+Measurements!CC390^2)</f>
        <v>-48.1351597506379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23.4448451501492</v>
      </c>
      <c r="CO390" s="5"/>
      <c r="CP390" s="5" t="n">
        <f aca="false">10*LOG(Measurements!CP390^2+Measurements!CQ390^2)</f>
        <v>-38.5618286787882</v>
      </c>
      <c r="CQ390" s="5"/>
      <c r="CR390" s="5" t="n">
        <f aca="false">10*LOG(Measurements!CR390^2+Measurements!CS390^2)</f>
        <v>-53.869185949641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30.201653797608</v>
      </c>
      <c r="DG390" s="5"/>
      <c r="DH390" s="5" t="n">
        <f aca="false">10*LOG(Measurements!DH390^2+Measurements!DI390^2)</f>
        <v>-36.8240257731435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4.3913445161273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4.1341956176882</v>
      </c>
      <c r="C391" s="5"/>
      <c r="D391" s="5" t="n">
        <f aca="false">10*LOG(Measurements!D391^2+Measurements!E391^2)</f>
        <v>-42.7906624366332</v>
      </c>
      <c r="E391" s="5"/>
      <c r="F391" s="5" t="n">
        <f aca="false">10*LOG(Measurements!F391^2+Measurements!G391^2)</f>
        <v>-41.686465429002</v>
      </c>
      <c r="G391" s="5"/>
      <c r="H391" s="5" t="n">
        <f aca="false">10*LOG(Measurements!H391^2+Measurements!I391^2)</f>
        <v>-42.2883915785924</v>
      </c>
      <c r="I391" s="5"/>
      <c r="J391" s="5" t="n">
        <f aca="false">10*LOG(Measurements!J391^2+Measurements!K391^2)</f>
        <v>-97.5358878178698</v>
      </c>
      <c r="K391" s="5"/>
      <c r="L391" s="5" t="n">
        <f aca="false">10*LOG(Measurements!L391^2+Measurements!M391^2)</f>
        <v>-91.7729519921905</v>
      </c>
      <c r="M391" s="5"/>
      <c r="N391" s="5" t="n">
        <f aca="false">10*LOG(Measurements!N391^2+Measurements!O391^2)</f>
        <v>-94.7239548456328</v>
      </c>
      <c r="O391" s="5"/>
      <c r="P391" s="5" t="n">
        <f aca="false">10*LOG(Measurements!P391^2+Measurements!Q391^2)</f>
        <v>-102.291852265001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27.5465883603206</v>
      </c>
      <c r="U391" s="5"/>
      <c r="V391" s="5" t="n">
        <f aca="false">10*LOG(Measurements!V391^2+Measurements!W391^2)</f>
        <v>-36.5193230589869</v>
      </c>
      <c r="W391" s="5"/>
      <c r="X391" s="5" t="n">
        <f aca="false">10*LOG(Measurements!X391^2+Measurements!Y391^2)</f>
        <v>-54.6745541435129</v>
      </c>
      <c r="Y391" s="5"/>
      <c r="Z391" s="5" t="n">
        <f aca="false">10*LOG(Measurements!Z391^2+Measurements!AA391^2)</f>
        <v>-103.459085919853</v>
      </c>
      <c r="AA391" s="5"/>
      <c r="AB391" s="5" t="n">
        <f aca="false">10*LOG(Measurements!AB391^2+Measurements!AC391^2)</f>
        <v>-93.2097331318628</v>
      </c>
      <c r="AC391" s="5"/>
      <c r="AD391" s="5" t="n">
        <f aca="false">10*LOG(Measurements!AD391^2+Measurements!AE391^2)</f>
        <v>-107.383609601415</v>
      </c>
      <c r="AE391" s="5"/>
      <c r="AF391" s="5" t="n">
        <f aca="false">10*LOG(Measurements!AF391^2+Measurements!AG391^2)</f>
        <v>-97.5586020908849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29.3110006021091</v>
      </c>
      <c r="AM391" s="5"/>
      <c r="AN391" s="5" t="n">
        <f aca="false">10*LOG(Measurements!AN391^2+Measurements!AO391^2)</f>
        <v>-36.4080475652114</v>
      </c>
      <c r="AO391" s="5"/>
      <c r="AP391" s="5" t="n">
        <f aca="false">10*LOG(Measurements!AP391^2+Measurements!AQ391^2)</f>
        <v>-98.1221690339174</v>
      </c>
      <c r="AQ391" s="5"/>
      <c r="AR391" s="5" t="n">
        <f aca="false">10*LOG(Measurements!AR391^2+Measurements!AS391^2)</f>
        <v>-90.6026184282315</v>
      </c>
      <c r="AS391" s="5"/>
      <c r="AT391" s="5" t="n">
        <f aca="false">10*LOG(Measurements!AT391^2+Measurements!AU391^2)</f>
        <v>-83.7356421444273</v>
      </c>
      <c r="AU391" s="5"/>
      <c r="AV391" s="5" t="n">
        <f aca="false">10*LOG(Measurements!AV391^2+Measurements!AW391^2)</f>
        <v>-88.3997742490849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5.9218050427403</v>
      </c>
      <c r="BE391" s="5"/>
      <c r="BF391" s="5" t="n">
        <f aca="false">10*LOG(Measurements!BF391^2+Measurements!BG391^2)</f>
        <v>-90.7397653112841</v>
      </c>
      <c r="BG391" s="5"/>
      <c r="BH391" s="5" t="n">
        <f aca="false">10*LOG(Measurements!BH391^2+Measurements!BI391^2)</f>
        <v>-94.1976806162405</v>
      </c>
      <c r="BI391" s="5"/>
      <c r="BJ391" s="5" t="n">
        <f aca="false">10*LOG(Measurements!BJ391^2+Measurements!BK391^2)</f>
        <v>-90.5241935849102</v>
      </c>
      <c r="BK391" s="5"/>
      <c r="BL391" s="5" t="n">
        <f aca="false">10*LOG(Measurements!BL391^2+Measurements!BM391^2)</f>
        <v>-96.0350488021023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4.7032106260821</v>
      </c>
      <c r="BW391" s="5"/>
      <c r="BX391" s="5" t="n">
        <f aca="false">10*LOG(Measurements!BX391^2+Measurements!BY391^2)</f>
        <v>-40.2693395858124</v>
      </c>
      <c r="BZ391" s="5" t="n">
        <f aca="false">10*LOG(Measurements!BZ391^2+Measurements!CA391^2)</f>
        <v>-37.7774603762727</v>
      </c>
      <c r="CB391" s="5" t="n">
        <f aca="false">10*LOG(Measurements!CB391^2+Measurements!CC391^2)</f>
        <v>-48.4358853451962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24.9176854593761</v>
      </c>
      <c r="CO391" s="5"/>
      <c r="CP391" s="5" t="n">
        <f aca="false">10*LOG(Measurements!CP391^2+Measurements!CQ391^2)</f>
        <v>-38.4454733777904</v>
      </c>
      <c r="CQ391" s="5"/>
      <c r="CR391" s="5" t="n">
        <f aca="false">10*LOG(Measurements!CR391^2+Measurements!CS391^2)</f>
        <v>-53.3605527932096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5.9331667450425</v>
      </c>
      <c r="DG391" s="5"/>
      <c r="DH391" s="5" t="n">
        <f aca="false">10*LOG(Measurements!DH391^2+Measurements!DI391^2)</f>
        <v>-36.7239319887767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4.7985366945513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4.5801000342225</v>
      </c>
      <c r="C392" s="5"/>
      <c r="D392" s="5" t="n">
        <f aca="false">10*LOG(Measurements!D392^2+Measurements!E392^2)</f>
        <v>-42.5848026853287</v>
      </c>
      <c r="E392" s="5"/>
      <c r="F392" s="5" t="n">
        <f aca="false">10*LOG(Measurements!F392^2+Measurements!G392^2)</f>
        <v>-42.0857538114098</v>
      </c>
      <c r="G392" s="5"/>
      <c r="H392" s="5" t="n">
        <f aca="false">10*LOG(Measurements!H392^2+Measurements!I392^2)</f>
        <v>-41.9914997415559</v>
      </c>
      <c r="I392" s="5"/>
      <c r="J392" s="5" t="n">
        <f aca="false">10*LOG(Measurements!J392^2+Measurements!K392^2)</f>
        <v>-102.725120950093</v>
      </c>
      <c r="K392" s="5"/>
      <c r="L392" s="5" t="n">
        <f aca="false">10*LOG(Measurements!L392^2+Measurements!M392^2)</f>
        <v>-92.261757036801</v>
      </c>
      <c r="M392" s="5"/>
      <c r="N392" s="5" t="n">
        <f aca="false">10*LOG(Measurements!N392^2+Measurements!O392^2)</f>
        <v>-92.8670920987159</v>
      </c>
      <c r="O392" s="5"/>
      <c r="P392" s="5" t="n">
        <f aca="false">10*LOG(Measurements!P392^2+Measurements!Q392^2)</f>
        <v>-99.1873477524378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31.1027134335202</v>
      </c>
      <c r="U392" s="5"/>
      <c r="V392" s="5" t="n">
        <f aca="false">10*LOG(Measurements!V392^2+Measurements!W392^2)</f>
        <v>-36.4766314628035</v>
      </c>
      <c r="W392" s="5"/>
      <c r="X392" s="5" t="n">
        <f aca="false">10*LOG(Measurements!X392^2+Measurements!Y392^2)</f>
        <v>-54.4589816328088</v>
      </c>
      <c r="Y392" s="5"/>
      <c r="Z392" s="5" t="n">
        <f aca="false">10*LOG(Measurements!Z392^2+Measurements!AA392^2)</f>
        <v>-103.904426138748</v>
      </c>
      <c r="AA392" s="5"/>
      <c r="AB392" s="5" t="n">
        <f aca="false">10*LOG(Measurements!AB392^2+Measurements!AC392^2)</f>
        <v>-98.4718789737078</v>
      </c>
      <c r="AC392" s="5"/>
      <c r="AD392" s="5" t="n">
        <f aca="false">10*LOG(Measurements!AD392^2+Measurements!AE392^2)</f>
        <v>-90.1501807506729</v>
      </c>
      <c r="AE392" s="5"/>
      <c r="AF392" s="5" t="n">
        <f aca="false">10*LOG(Measurements!AF392^2+Measurements!AG392^2)</f>
        <v>-104.038333605126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31.4081910921744</v>
      </c>
      <c r="AM392" s="5"/>
      <c r="AN392" s="5" t="n">
        <f aca="false">10*LOG(Measurements!AN392^2+Measurements!AO392^2)</f>
        <v>-36.4192444312499</v>
      </c>
      <c r="AO392" s="5"/>
      <c r="AP392" s="5" t="n">
        <f aca="false">10*LOG(Measurements!AP392^2+Measurements!AQ392^2)</f>
        <v>-120.290421543775</v>
      </c>
      <c r="AQ392" s="5"/>
      <c r="AR392" s="5" t="n">
        <f aca="false">10*LOG(Measurements!AR392^2+Measurements!AS392^2)</f>
        <v>-105.712564384837</v>
      </c>
      <c r="AS392" s="5"/>
      <c r="AT392" s="5" t="n">
        <f aca="false">10*LOG(Measurements!AT392^2+Measurements!AU392^2)</f>
        <v>-87.1388058166118</v>
      </c>
      <c r="AU392" s="5"/>
      <c r="AV392" s="5" t="n">
        <f aca="false">10*LOG(Measurements!AV392^2+Measurements!AW392^2)</f>
        <v>-89.8451443566935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7.2662333666752</v>
      </c>
      <c r="BE392" s="5"/>
      <c r="BF392" s="5" t="n">
        <f aca="false">10*LOG(Measurements!BF392^2+Measurements!BG392^2)</f>
        <v>-89.2893895780785</v>
      </c>
      <c r="BG392" s="5"/>
      <c r="BH392" s="5" t="n">
        <f aca="false">10*LOG(Measurements!BH392^2+Measurements!BI392^2)</f>
        <v>-106.782383565801</v>
      </c>
      <c r="BI392" s="5"/>
      <c r="BJ392" s="5" t="n">
        <f aca="false">10*LOG(Measurements!BJ392^2+Measurements!BK392^2)</f>
        <v>-92.8369169085548</v>
      </c>
      <c r="BK392" s="5"/>
      <c r="BL392" s="5" t="n">
        <f aca="false">10*LOG(Measurements!BL392^2+Measurements!BM392^2)</f>
        <v>-103.200838838026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4.1015882870775</v>
      </c>
      <c r="BW392" s="5"/>
      <c r="BX392" s="5" t="n">
        <f aca="false">10*LOG(Measurements!BX392^2+Measurements!BY392^2)</f>
        <v>-40.1933609439478</v>
      </c>
      <c r="BZ392" s="5" t="n">
        <f aca="false">10*LOG(Measurements!BZ392^2+Measurements!CA392^2)</f>
        <v>-37.991452227206</v>
      </c>
      <c r="CB392" s="5" t="n">
        <f aca="false">10*LOG(Measurements!CB392^2+Measurements!CC392^2)</f>
        <v>-47.8435294034695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27.9938873683178</v>
      </c>
      <c r="CO392" s="5"/>
      <c r="CP392" s="5" t="n">
        <f aca="false">10*LOG(Measurements!CP392^2+Measurements!CQ392^2)</f>
        <v>-38.4522435591432</v>
      </c>
      <c r="CQ392" s="5"/>
      <c r="CR392" s="5" t="n">
        <f aca="false">10*LOG(Measurements!CR392^2+Measurements!CS392^2)</f>
        <v>-52.7251396303214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23.3945244545608</v>
      </c>
      <c r="DG392" s="5"/>
      <c r="DH392" s="5" t="n">
        <f aca="false">10*LOG(Measurements!DH392^2+Measurements!DI392^2)</f>
        <v>-36.5395303325129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5.4462595977587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5.1609058008661</v>
      </c>
      <c r="C393" s="5"/>
      <c r="D393" s="5" t="n">
        <f aca="false">10*LOG(Measurements!D393^2+Measurements!E393^2)</f>
        <v>-42.4000232638129</v>
      </c>
      <c r="E393" s="5"/>
      <c r="F393" s="5" t="n">
        <f aca="false">10*LOG(Measurements!F393^2+Measurements!G393^2)</f>
        <v>-42.6159001404479</v>
      </c>
      <c r="G393" s="5"/>
      <c r="H393" s="5" t="n">
        <f aca="false">10*LOG(Measurements!H393^2+Measurements!I393^2)</f>
        <v>-41.8236168436138</v>
      </c>
      <c r="I393" s="5"/>
      <c r="J393" s="5" t="n">
        <f aca="false">10*LOG(Measurements!J393^2+Measurements!K393^2)</f>
        <v>-99.7452662566076</v>
      </c>
      <c r="K393" s="5"/>
      <c r="L393" s="5" t="n">
        <f aca="false">10*LOG(Measurements!L393^2+Measurements!M393^2)</f>
        <v>-94.0371915730887</v>
      </c>
      <c r="M393" s="5"/>
      <c r="N393" s="5" t="n">
        <f aca="false">10*LOG(Measurements!N393^2+Measurements!O393^2)</f>
        <v>-100.817875058477</v>
      </c>
      <c r="O393" s="5"/>
      <c r="P393" s="5" t="n">
        <f aca="false">10*LOG(Measurements!P393^2+Measurements!Q393^2)</f>
        <v>-90.7684298749324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38.5972472776815</v>
      </c>
      <c r="U393" s="5"/>
      <c r="V393" s="5" t="n">
        <f aca="false">10*LOG(Measurements!V393^2+Measurements!W393^2)</f>
        <v>-36.4638911670901</v>
      </c>
      <c r="W393" s="5"/>
      <c r="X393" s="5" t="n">
        <f aca="false">10*LOG(Measurements!X393^2+Measurements!Y393^2)</f>
        <v>-53.9712242094987</v>
      </c>
      <c r="Y393" s="5"/>
      <c r="Z393" s="5" t="n">
        <f aca="false">10*LOG(Measurements!Z393^2+Measurements!AA393^2)</f>
        <v>-95.8587087088157</v>
      </c>
      <c r="AA393" s="5"/>
      <c r="AB393" s="5" t="n">
        <f aca="false">10*LOG(Measurements!AB393^2+Measurements!AC393^2)</f>
        <v>-92.1778235070463</v>
      </c>
      <c r="AC393" s="5"/>
      <c r="AD393" s="5" t="n">
        <f aca="false">10*LOG(Measurements!AD393^2+Measurements!AE393^2)</f>
        <v>-98.6320138222023</v>
      </c>
      <c r="AE393" s="5"/>
      <c r="AF393" s="5" t="n">
        <f aca="false">10*LOG(Measurements!AF393^2+Measurements!AG393^2)</f>
        <v>-89.5540120467557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8.2851520771861</v>
      </c>
      <c r="AM393" s="5"/>
      <c r="AN393" s="5" t="n">
        <f aca="false">10*LOG(Measurements!AN393^2+Measurements!AO393^2)</f>
        <v>-36.430441922632</v>
      </c>
      <c r="AO393" s="5"/>
      <c r="AP393" s="5" t="n">
        <f aca="false">10*LOG(Measurements!AP393^2+Measurements!AQ393^2)</f>
        <v>-93.6230347804661</v>
      </c>
      <c r="AQ393" s="5"/>
      <c r="AR393" s="5" t="n">
        <f aca="false">10*LOG(Measurements!AR393^2+Measurements!AS393^2)</f>
        <v>-93.4496405981217</v>
      </c>
      <c r="AS393" s="5"/>
      <c r="AT393" s="5" t="n">
        <f aca="false">10*LOG(Measurements!AT393^2+Measurements!AU393^2)</f>
        <v>-84.8237049173186</v>
      </c>
      <c r="AU393" s="5"/>
      <c r="AV393" s="5" t="n">
        <f aca="false">10*LOG(Measurements!AV393^2+Measurements!AW393^2)</f>
        <v>-93.2388323149799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8.6873125307985</v>
      </c>
      <c r="BE393" s="5"/>
      <c r="BF393" s="5" t="n">
        <f aca="false">10*LOG(Measurements!BF393^2+Measurements!BG393^2)</f>
        <v>-89.2950660091701</v>
      </c>
      <c r="BG393" s="5"/>
      <c r="BH393" s="5" t="n">
        <f aca="false">10*LOG(Measurements!BH393^2+Measurements!BI393^2)</f>
        <v>-92.2132442241584</v>
      </c>
      <c r="BI393" s="5"/>
      <c r="BJ393" s="5" t="n">
        <f aca="false">10*LOG(Measurements!BJ393^2+Measurements!BK393^2)</f>
        <v>-94.8231883610473</v>
      </c>
      <c r="BK393" s="5"/>
      <c r="BL393" s="5" t="n">
        <f aca="false">10*LOG(Measurements!BL393^2+Measurements!BM393^2)</f>
        <v>-96.5519761972187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4.0562306895167</v>
      </c>
      <c r="BW393" s="5"/>
      <c r="BX393" s="5" t="n">
        <f aca="false">10*LOG(Measurements!BX393^2+Measurements!BY393^2)</f>
        <v>-39.8709746742265</v>
      </c>
      <c r="BZ393" s="5" t="n">
        <f aca="false">10*LOG(Measurements!BZ393^2+Measurements!CA393^2)</f>
        <v>-38.4038750602384</v>
      </c>
      <c r="CB393" s="5" t="n">
        <f aca="false">10*LOG(Measurements!CB393^2+Measurements!CC393^2)</f>
        <v>-47.0463431749097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35.9075734520066</v>
      </c>
      <c r="CO393" s="5"/>
      <c r="CP393" s="5" t="n">
        <f aca="false">10*LOG(Measurements!CP393^2+Measurements!CQ393^2)</f>
        <v>-38.4484623428597</v>
      </c>
      <c r="CQ393" s="5"/>
      <c r="CR393" s="5" t="n">
        <f aca="false">10*LOG(Measurements!CR393^2+Measurements!CS393^2)</f>
        <v>-52.0992139743568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1.7749522322939</v>
      </c>
      <c r="DG393" s="5"/>
      <c r="DH393" s="5" t="n">
        <f aca="false">10*LOG(Measurements!DH393^2+Measurements!DI393^2)</f>
        <v>-36.2851141936152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6.5163613430765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5.8499183872125</v>
      </c>
      <c r="C394" s="5"/>
      <c r="D394" s="5" t="n">
        <f aca="false">10*LOG(Measurements!D394^2+Measurements!E394^2)</f>
        <v>-42.2009411845587</v>
      </c>
      <c r="E394" s="5"/>
      <c r="F394" s="5" t="n">
        <f aca="false">10*LOG(Measurements!F394^2+Measurements!G394^2)</f>
        <v>-43.2149484662341</v>
      </c>
      <c r="G394" s="5"/>
      <c r="H394" s="5" t="n">
        <f aca="false">10*LOG(Measurements!H394^2+Measurements!I394^2)</f>
        <v>-41.8203497952694</v>
      </c>
      <c r="I394" s="5"/>
      <c r="J394" s="5" t="n">
        <f aca="false">10*LOG(Measurements!J394^2+Measurements!K394^2)</f>
        <v>-93.6554730237431</v>
      </c>
      <c r="K394" s="5"/>
      <c r="L394" s="5" t="n">
        <f aca="false">10*LOG(Measurements!L394^2+Measurements!M394^2)</f>
        <v>-96.3638551420677</v>
      </c>
      <c r="M394" s="5"/>
      <c r="N394" s="5" t="n">
        <f aca="false">10*LOG(Measurements!N394^2+Measurements!O394^2)</f>
        <v>-97.5029168924709</v>
      </c>
      <c r="O394" s="5"/>
      <c r="P394" s="5" t="n">
        <f aca="false">10*LOG(Measurements!P394^2+Measurements!Q394^2)</f>
        <v>-99.715842742652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43.4621069701121</v>
      </c>
      <c r="U394" s="5"/>
      <c r="V394" s="5" t="n">
        <f aca="false">10*LOG(Measurements!V394^2+Measurements!W394^2)</f>
        <v>-36.39753856097</v>
      </c>
      <c r="W394" s="5"/>
      <c r="X394" s="5" t="n">
        <f aca="false">10*LOG(Measurements!X394^2+Measurements!Y394^2)</f>
        <v>-53.2979703050027</v>
      </c>
      <c r="Y394" s="5"/>
      <c r="Z394" s="5" t="n">
        <f aca="false">10*LOG(Measurements!Z394^2+Measurements!AA394^2)</f>
        <v>-101.401445909914</v>
      </c>
      <c r="AA394" s="5"/>
      <c r="AB394" s="5" t="n">
        <f aca="false">10*LOG(Measurements!AB394^2+Measurements!AC394^2)</f>
        <v>-106.880165812225</v>
      </c>
      <c r="AC394" s="5"/>
      <c r="AD394" s="5" t="n">
        <f aca="false">10*LOG(Measurements!AD394^2+Measurements!AE394^2)</f>
        <v>-91.9406222112916</v>
      </c>
      <c r="AE394" s="5"/>
      <c r="AF394" s="5" t="n">
        <f aca="false">10*LOG(Measurements!AF394^2+Measurements!AG394^2)</f>
        <v>-91.4020709108358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4.1996457159201</v>
      </c>
      <c r="AM394" s="5"/>
      <c r="AN394" s="5" t="n">
        <f aca="false">10*LOG(Measurements!AN394^2+Measurements!AO394^2)</f>
        <v>-36.41898397145</v>
      </c>
      <c r="AO394" s="5"/>
      <c r="AP394" s="5" t="n">
        <f aca="false">10*LOG(Measurements!AP394^2+Measurements!AQ394^2)</f>
        <v>-92.7656326160686</v>
      </c>
      <c r="AQ394" s="5"/>
      <c r="AR394" s="5" t="n">
        <f aca="false">10*LOG(Measurements!AR394^2+Measurements!AS394^2)</f>
        <v>-105.956258589481</v>
      </c>
      <c r="AS394" s="5"/>
      <c r="AT394" s="5" t="n">
        <f aca="false">10*LOG(Measurements!AT394^2+Measurements!AU394^2)</f>
        <v>-83.8621283173118</v>
      </c>
      <c r="AU394" s="5"/>
      <c r="AV394" s="5" t="n">
        <f aca="false">10*LOG(Measurements!AV394^2+Measurements!AW394^2)</f>
        <v>-106.418479509533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20.2478566567489</v>
      </c>
      <c r="BE394" s="5"/>
      <c r="BF394" s="5" t="n">
        <f aca="false">10*LOG(Measurements!BF394^2+Measurements!BG394^2)</f>
        <v>-89.9830543857273</v>
      </c>
      <c r="BG394" s="5"/>
      <c r="BH394" s="5" t="n">
        <f aca="false">10*LOG(Measurements!BH394^2+Measurements!BI394^2)</f>
        <v>-99.2422619988612</v>
      </c>
      <c r="BI394" s="5"/>
      <c r="BJ394" s="5" t="n">
        <f aca="false">10*LOG(Measurements!BJ394^2+Measurements!BK394^2)</f>
        <v>-90.6297563454911</v>
      </c>
      <c r="BK394" s="5"/>
      <c r="BL394" s="5" t="n">
        <f aca="false">10*LOG(Measurements!BL394^2+Measurements!BM394^2)</f>
        <v>-92.0192274772525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4.0826797569489</v>
      </c>
      <c r="BW394" s="5"/>
      <c r="BX394" s="5" t="n">
        <f aca="false">10*LOG(Measurements!BX394^2+Measurements!BY394^2)</f>
        <v>-39.3880875903656</v>
      </c>
      <c r="BZ394" s="5" t="n">
        <f aca="false">10*LOG(Measurements!BZ394^2+Measurements!CA394^2)</f>
        <v>-38.9338539766466</v>
      </c>
      <c r="CB394" s="5" t="n">
        <f aca="false">10*LOG(Measurements!CB394^2+Measurements!CC394^2)</f>
        <v>-46.815253637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39.8433225974754</v>
      </c>
      <c r="CO394" s="5"/>
      <c r="CP394" s="5" t="n">
        <f aca="false">10*LOG(Measurements!CP394^2+Measurements!CQ394^2)</f>
        <v>-38.3322954693541</v>
      </c>
      <c r="CQ394" s="5"/>
      <c r="CR394" s="5" t="n">
        <f aca="false">10*LOG(Measurements!CR394^2+Measurements!CS394^2)</f>
        <v>-51.4536842360584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1.1141969125104</v>
      </c>
      <c r="DG394" s="5"/>
      <c r="DH394" s="5" t="n">
        <f aca="false">10*LOG(Measurements!DH394^2+Measurements!DI394^2)</f>
        <v>-36.0549166306714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18.1204332057038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6.3335886000842</v>
      </c>
      <c r="C395" s="5"/>
      <c r="D395" s="5" t="n">
        <f aca="false">10*LOG(Measurements!D395^2+Measurements!E395^2)</f>
        <v>-42.1886235537877</v>
      </c>
      <c r="E395" s="5"/>
      <c r="F395" s="5" t="n">
        <f aca="false">10*LOG(Measurements!F395^2+Measurements!G395^2)</f>
        <v>-43.7176654647751</v>
      </c>
      <c r="G395" s="5"/>
      <c r="H395" s="5" t="n">
        <f aca="false">10*LOG(Measurements!H395^2+Measurements!I395^2)</f>
        <v>-41.9334751810638</v>
      </c>
      <c r="I395" s="5"/>
      <c r="J395" s="5" t="n">
        <f aca="false">10*LOG(Measurements!J395^2+Measurements!K395^2)</f>
        <v>-102.752249473107</v>
      </c>
      <c r="K395" s="5"/>
      <c r="L395" s="5" t="n">
        <f aca="false">10*LOG(Measurements!L395^2+Measurements!M395^2)</f>
        <v>-107.601557108978</v>
      </c>
      <c r="M395" s="5"/>
      <c r="N395" s="5" t="n">
        <f aca="false">10*LOG(Measurements!N395^2+Measurements!O395^2)</f>
        <v>-96.947314566252</v>
      </c>
      <c r="O395" s="5"/>
      <c r="P395" s="5" t="n">
        <f aca="false">10*LOG(Measurements!P395^2+Measurements!Q395^2)</f>
        <v>-98.169276912469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33.0369172890182</v>
      </c>
      <c r="U395" s="5"/>
      <c r="V395" s="5" t="n">
        <f aca="false">10*LOG(Measurements!V395^2+Measurements!W395^2)</f>
        <v>-36.3133054732775</v>
      </c>
      <c r="W395" s="5"/>
      <c r="X395" s="5" t="n">
        <f aca="false">10*LOG(Measurements!X395^2+Measurements!Y395^2)</f>
        <v>-52.4995424094645</v>
      </c>
      <c r="Y395" s="5"/>
      <c r="Z395" s="5" t="n">
        <f aca="false">10*LOG(Measurements!Z395^2+Measurements!AA395^2)</f>
        <v>-91.8677860236858</v>
      </c>
      <c r="AA395" s="5"/>
      <c r="AB395" s="5" t="n">
        <f aca="false">10*LOG(Measurements!AB395^2+Measurements!AC395^2)</f>
        <v>-96.9777469849991</v>
      </c>
      <c r="AC395" s="5"/>
      <c r="AD395" s="5" t="n">
        <f aca="false">10*LOG(Measurements!AD395^2+Measurements!AE395^2)</f>
        <v>-95.9282351079291</v>
      </c>
      <c r="AE395" s="5"/>
      <c r="AF395" s="5" t="n">
        <f aca="false">10*LOG(Measurements!AF395^2+Measurements!AG395^2)</f>
        <v>-89.922825349508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2.3551857122094</v>
      </c>
      <c r="AM395" s="5"/>
      <c r="AN395" s="5" t="n">
        <f aca="false">10*LOG(Measurements!AN395^2+Measurements!AO395^2)</f>
        <v>-36.4621358104093</v>
      </c>
      <c r="AO395" s="5"/>
      <c r="AP395" s="5" t="n">
        <f aca="false">10*LOG(Measurements!AP395^2+Measurements!AQ395^2)</f>
        <v>-90.5523770772765</v>
      </c>
      <c r="AQ395" s="5"/>
      <c r="AR395" s="5" t="n">
        <f aca="false">10*LOG(Measurements!AR395^2+Measurements!AS395^2)</f>
        <v>-98.8352131003259</v>
      </c>
      <c r="AS395" s="5"/>
      <c r="AT395" s="5" t="n">
        <f aca="false">10*LOG(Measurements!AT395^2+Measurements!AU395^2)</f>
        <v>-89.3297335000844</v>
      </c>
      <c r="AU395" s="5"/>
      <c r="AV395" s="5" t="n">
        <f aca="false">10*LOG(Measurements!AV395^2+Measurements!AW395^2)</f>
        <v>-91.6279404618416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22.0579783157832</v>
      </c>
      <c r="BE395" s="5"/>
      <c r="BF395" s="5" t="n">
        <f aca="false">10*LOG(Measurements!BF395^2+Measurements!BG395^2)</f>
        <v>-96.198389673423</v>
      </c>
      <c r="BG395" s="5"/>
      <c r="BH395" s="5" t="n">
        <f aca="false">10*LOG(Measurements!BH395^2+Measurements!BI395^2)</f>
        <v>-98.2923722131314</v>
      </c>
      <c r="BI395" s="5"/>
      <c r="BJ395" s="5" t="n">
        <f aca="false">10*LOG(Measurements!BJ395^2+Measurements!BK395^2)</f>
        <v>-93.5925056350442</v>
      </c>
      <c r="BK395" s="5"/>
      <c r="BL395" s="5" t="n">
        <f aca="false">10*LOG(Measurements!BL395^2+Measurements!BM395^2)</f>
        <v>-89.6547916628214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4.4800573335173</v>
      </c>
      <c r="BW395" s="5"/>
      <c r="BX395" s="5" t="n">
        <f aca="false">10*LOG(Measurements!BX395^2+Measurements!BY395^2)</f>
        <v>-38.7795837544923</v>
      </c>
      <c r="BZ395" s="5" t="n">
        <f aca="false">10*LOG(Measurements!BZ395^2+Measurements!CA395^2)</f>
        <v>-39.4665446922721</v>
      </c>
      <c r="CB395" s="5" t="n">
        <f aca="false">10*LOG(Measurements!CB395^2+Measurements!CC395^2)</f>
        <v>-46.2314408005966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8.9651555232228</v>
      </c>
      <c r="CO395" s="5"/>
      <c r="CP395" s="5" t="n">
        <f aca="false">10*LOG(Measurements!CP395^2+Measurements!CQ395^2)</f>
        <v>-38.163563049093</v>
      </c>
      <c r="CQ395" s="5"/>
      <c r="CR395" s="5" t="n">
        <f aca="false">10*LOG(Measurements!CR395^2+Measurements!CS395^2)</f>
        <v>-51.0599693149724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1.0622551971195</v>
      </c>
      <c r="DG395" s="5"/>
      <c r="DH395" s="5" t="n">
        <f aca="false">10*LOG(Measurements!DH395^2+Measurements!DI395^2)</f>
        <v>-35.9131242245449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20.0531283640224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6.2681908379172</v>
      </c>
      <c r="C396" s="5"/>
      <c r="D396" s="5" t="n">
        <f aca="false">10*LOG(Measurements!D396^2+Measurements!E396^2)</f>
        <v>-42.309086605759</v>
      </c>
      <c r="E396" s="5"/>
      <c r="F396" s="5" t="n">
        <f aca="false">10*LOG(Measurements!F396^2+Measurements!G396^2)</f>
        <v>-44.445937215594</v>
      </c>
      <c r="G396" s="5"/>
      <c r="H396" s="5" t="n">
        <f aca="false">10*LOG(Measurements!H396^2+Measurements!I396^2)</f>
        <v>-42.0564100891088</v>
      </c>
      <c r="I396" s="5"/>
      <c r="J396" s="5" t="n">
        <f aca="false">10*LOG(Measurements!J396^2+Measurements!K396^2)</f>
        <v>-97.6335414462052</v>
      </c>
      <c r="K396" s="5"/>
      <c r="L396" s="5" t="n">
        <f aca="false">10*LOG(Measurements!L396^2+Measurements!M396^2)</f>
        <v>-112.686696355065</v>
      </c>
      <c r="M396" s="5"/>
      <c r="N396" s="5" t="n">
        <f aca="false">10*LOG(Measurements!N396^2+Measurements!O396^2)</f>
        <v>-92.8016003072559</v>
      </c>
      <c r="O396" s="5"/>
      <c r="P396" s="5" t="n">
        <f aca="false">10*LOG(Measurements!P396^2+Measurements!Q396^2)</f>
        <v>-97.7812889867912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8.583309187589</v>
      </c>
      <c r="U396" s="5"/>
      <c r="V396" s="5" t="n">
        <f aca="false">10*LOG(Measurements!V396^2+Measurements!W396^2)</f>
        <v>-36.0986279127154</v>
      </c>
      <c r="W396" s="5"/>
      <c r="X396" s="5" t="n">
        <f aca="false">10*LOG(Measurements!X396^2+Measurements!Y396^2)</f>
        <v>-51.9606202747182</v>
      </c>
      <c r="Y396" s="5"/>
      <c r="Z396" s="5" t="n">
        <f aca="false">10*LOG(Measurements!Z396^2+Measurements!AA396^2)</f>
        <v>-92.6986473991667</v>
      </c>
      <c r="AA396" s="5"/>
      <c r="AB396" s="5" t="n">
        <f aca="false">10*LOG(Measurements!AB396^2+Measurements!AC396^2)</f>
        <v>-101.838685716225</v>
      </c>
      <c r="AC396" s="5"/>
      <c r="AD396" s="5" t="n">
        <f aca="false">10*LOG(Measurements!AD396^2+Measurements!AE396^2)</f>
        <v>-95.5226267055604</v>
      </c>
      <c r="AE396" s="5"/>
      <c r="AF396" s="5" t="n">
        <f aca="false">10*LOG(Measurements!AF396^2+Measurements!AG396^2)</f>
        <v>-88.1459569012528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20.819086393657</v>
      </c>
      <c r="AM396" s="5"/>
      <c r="AN396" s="5" t="n">
        <f aca="false">10*LOG(Measurements!AN396^2+Measurements!AO396^2)</f>
        <v>-36.6000287592964</v>
      </c>
      <c r="AO396" s="5"/>
      <c r="AP396" s="5" t="n">
        <f aca="false">10*LOG(Measurements!AP396^2+Measurements!AQ396^2)</f>
        <v>-92.6632206751278</v>
      </c>
      <c r="AQ396" s="5"/>
      <c r="AR396" s="5" t="n">
        <f aca="false">10*LOG(Measurements!AR396^2+Measurements!AS396^2)</f>
        <v>-98.0639760054671</v>
      </c>
      <c r="AS396" s="5"/>
      <c r="AT396" s="5" t="n">
        <f aca="false">10*LOG(Measurements!AT396^2+Measurements!AU396^2)</f>
        <v>-85.704329609356</v>
      </c>
      <c r="AU396" s="5"/>
      <c r="AV396" s="5" t="n">
        <f aca="false">10*LOG(Measurements!AV396^2+Measurements!AW396^2)</f>
        <v>-94.0729206207308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4.7409214419397</v>
      </c>
      <c r="BE396" s="5"/>
      <c r="BF396" s="5" t="n">
        <f aca="false">10*LOG(Measurements!BF396^2+Measurements!BG396^2)</f>
        <v>-90.71875613921</v>
      </c>
      <c r="BG396" s="5"/>
      <c r="BH396" s="5" t="n">
        <f aca="false">10*LOG(Measurements!BH396^2+Measurements!BI396^2)</f>
        <v>-99.9555987971675</v>
      </c>
      <c r="BI396" s="5"/>
      <c r="BJ396" s="5" t="n">
        <f aca="false">10*LOG(Measurements!BJ396^2+Measurements!BK396^2)</f>
        <v>-93.0824778503204</v>
      </c>
      <c r="BK396" s="5"/>
      <c r="BL396" s="5" t="n">
        <f aca="false">10*LOG(Measurements!BL396^2+Measurements!BM396^2)</f>
        <v>-94.3148262106512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5.5762661338291</v>
      </c>
      <c r="BW396" s="5"/>
      <c r="BX396" s="5" t="n">
        <f aca="false">10*LOG(Measurements!BX396^2+Measurements!BY396^2)</f>
        <v>-38.2385918742847</v>
      </c>
      <c r="BZ396" s="5" t="n">
        <f aca="false">10*LOG(Measurements!BZ396^2+Measurements!CA396^2)</f>
        <v>-39.8903982297814</v>
      </c>
      <c r="CB396" s="5" t="n">
        <f aca="false">10*LOG(Measurements!CB396^2+Measurements!CC396^2)</f>
        <v>-45.0857591688228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4.5321177821819</v>
      </c>
      <c r="CO396" s="5"/>
      <c r="CP396" s="5" t="n">
        <f aca="false">10*LOG(Measurements!CP396^2+Measurements!CQ396^2)</f>
        <v>-37.9095922614137</v>
      </c>
      <c r="CQ396" s="5"/>
      <c r="CR396" s="5" t="n">
        <f aca="false">10*LOG(Measurements!CR396^2+Measurements!CS396^2)</f>
        <v>-50.6653121702364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1.1142388482507</v>
      </c>
      <c r="DG396" s="5"/>
      <c r="DH396" s="5" t="n">
        <f aca="false">10*LOG(Measurements!DH396^2+Measurements!DI396^2)</f>
        <v>-35.8242667076925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3.2606876721854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6.3777957187153</v>
      </c>
      <c r="C397" s="5"/>
      <c r="D397" s="5" t="n">
        <f aca="false">10*LOG(Measurements!D397^2+Measurements!E397^2)</f>
        <v>-42.2111517171526</v>
      </c>
      <c r="E397" s="5"/>
      <c r="F397" s="5" t="n">
        <f aca="false">10*LOG(Measurements!F397^2+Measurements!G397^2)</f>
        <v>-45.7251996137651</v>
      </c>
      <c r="G397" s="5"/>
      <c r="H397" s="5" t="n">
        <f aca="false">10*LOG(Measurements!H397^2+Measurements!I397^2)</f>
        <v>-41.9415771986089</v>
      </c>
      <c r="I397" s="5"/>
      <c r="J397" s="5" t="n">
        <f aca="false">10*LOG(Measurements!J397^2+Measurements!K397^2)</f>
        <v>-88.6646681554608</v>
      </c>
      <c r="K397" s="5"/>
      <c r="L397" s="5" t="n">
        <f aca="false">10*LOG(Measurements!L397^2+Measurements!M397^2)</f>
        <v>-100.669955843701</v>
      </c>
      <c r="M397" s="5"/>
      <c r="N397" s="5" t="n">
        <f aca="false">10*LOG(Measurements!N397^2+Measurements!O397^2)</f>
        <v>-92.5686077335604</v>
      </c>
      <c r="O397" s="5"/>
      <c r="P397" s="5" t="n">
        <f aca="false">10*LOG(Measurements!P397^2+Measurements!Q397^2)</f>
        <v>-100.699830594418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25.2680639469215</v>
      </c>
      <c r="U397" s="5"/>
      <c r="V397" s="5" t="n">
        <f aca="false">10*LOG(Measurements!V397^2+Measurements!W397^2)</f>
        <v>-35.8362533269182</v>
      </c>
      <c r="W397" s="5"/>
      <c r="X397" s="5" t="n">
        <f aca="false">10*LOG(Measurements!X397^2+Measurements!Y397^2)</f>
        <v>-51.723975949816</v>
      </c>
      <c r="Y397" s="5"/>
      <c r="Z397" s="5" t="n">
        <f aca="false">10*LOG(Measurements!Z397^2+Measurements!AA397^2)</f>
        <v>-90.3065580062127</v>
      </c>
      <c r="AA397" s="5"/>
      <c r="AB397" s="5" t="n">
        <f aca="false">10*LOG(Measurements!AB397^2+Measurements!AC397^2)</f>
        <v>-97.0390283932443</v>
      </c>
      <c r="AC397" s="5"/>
      <c r="AD397" s="5" t="n">
        <f aca="false">10*LOG(Measurements!AD397^2+Measurements!AE397^2)</f>
        <v>-95.971629462443</v>
      </c>
      <c r="AE397" s="5"/>
      <c r="AF397" s="5" t="n">
        <f aca="false">10*LOG(Measurements!AF397^2+Measurements!AG397^2)</f>
        <v>-89.116864976849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19.4131340363991</v>
      </c>
      <c r="AM397" s="5"/>
      <c r="AN397" s="5" t="n">
        <f aca="false">10*LOG(Measurements!AN397^2+Measurements!AO397^2)</f>
        <v>-36.6782270770251</v>
      </c>
      <c r="AO397" s="5"/>
      <c r="AP397" s="5" t="n">
        <f aca="false">10*LOG(Measurements!AP397^2+Measurements!AQ397^2)</f>
        <v>-92.3261865067501</v>
      </c>
      <c r="AQ397" s="5"/>
      <c r="AR397" s="5" t="n">
        <f aca="false">10*LOG(Measurements!AR397^2+Measurements!AS397^2)</f>
        <v>-95.5855965186704</v>
      </c>
      <c r="AS397" s="5"/>
      <c r="AT397" s="5" t="n">
        <f aca="false">10*LOG(Measurements!AT397^2+Measurements!AU397^2)</f>
        <v>-85.7143575536638</v>
      </c>
      <c r="AU397" s="5"/>
      <c r="AV397" s="5" t="n">
        <f aca="false">10*LOG(Measurements!AV397^2+Measurements!AW397^2)</f>
        <v>-90.7780069325951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8.2328687020797</v>
      </c>
      <c r="BE397" s="5"/>
      <c r="BF397" s="5" t="n">
        <f aca="false">10*LOG(Measurements!BF397^2+Measurements!BG397^2)</f>
        <v>-99.4143779559278</v>
      </c>
      <c r="BG397" s="5"/>
      <c r="BH397" s="5" t="n">
        <f aca="false">10*LOG(Measurements!BH397^2+Measurements!BI397^2)</f>
        <v>-97.7051785093319</v>
      </c>
      <c r="BI397" s="5"/>
      <c r="BJ397" s="5" t="n">
        <f aca="false">10*LOG(Measurements!BJ397^2+Measurements!BK397^2)</f>
        <v>-87.977929400807</v>
      </c>
      <c r="BK397" s="5"/>
      <c r="BL397" s="5" t="n">
        <f aca="false">10*LOG(Measurements!BL397^2+Measurements!BM397^2)</f>
        <v>-93.9162954268037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7.0102112420176</v>
      </c>
      <c r="BW397" s="5"/>
      <c r="BX397" s="5" t="n">
        <f aca="false">10*LOG(Measurements!BX397^2+Measurements!BY397^2)</f>
        <v>-37.8674101289254</v>
      </c>
      <c r="BZ397" s="5" t="n">
        <f aca="false">10*LOG(Measurements!BZ397^2+Measurements!CA397^2)</f>
        <v>-40.2522923846342</v>
      </c>
      <c r="CB397" s="5" t="n">
        <f aca="false">10*LOG(Measurements!CB397^2+Measurements!CC397^2)</f>
        <v>-44.2770832300226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1.9224523151316</v>
      </c>
      <c r="CO397" s="5"/>
      <c r="CP397" s="5" t="n">
        <f aca="false">10*LOG(Measurements!CP397^2+Measurements!CQ397^2)</f>
        <v>-37.6132909827915</v>
      </c>
      <c r="CQ397" s="5"/>
      <c r="CR397" s="5" t="n">
        <f aca="false">10*LOG(Measurements!CR397^2+Measurements!CS397^2)</f>
        <v>-50.322857205545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1.2301235225589</v>
      </c>
      <c r="DG397" s="5"/>
      <c r="DH397" s="5" t="n">
        <f aca="false">10*LOG(Measurements!DH397^2+Measurements!DI397^2)</f>
        <v>-35.7236299735277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8.396390993285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7.3982780913237</v>
      </c>
      <c r="C398" s="5"/>
      <c r="D398" s="5" t="n">
        <f aca="false">10*LOG(Measurements!D398^2+Measurements!E398^2)</f>
        <v>-41.8699036291906</v>
      </c>
      <c r="E398" s="5"/>
      <c r="F398" s="5" t="n">
        <f aca="false">10*LOG(Measurements!F398^2+Measurements!G398^2)</f>
        <v>-47.3988352422973</v>
      </c>
      <c r="G398" s="5"/>
      <c r="H398" s="5" t="n">
        <f aca="false">10*LOG(Measurements!H398^2+Measurements!I398^2)</f>
        <v>-41.6015565177106</v>
      </c>
      <c r="I398" s="5"/>
      <c r="J398" s="5" t="n">
        <f aca="false">10*LOG(Measurements!J398^2+Measurements!K398^2)</f>
        <v>-95.688651310086</v>
      </c>
      <c r="K398" s="5"/>
      <c r="L398" s="5" t="n">
        <f aca="false">10*LOG(Measurements!L398^2+Measurements!M398^2)</f>
        <v>-103.078046025907</v>
      </c>
      <c r="M398" s="5"/>
      <c r="N398" s="5" t="n">
        <f aca="false">10*LOG(Measurements!N398^2+Measurements!O398^2)</f>
        <v>-94.9559690628257</v>
      </c>
      <c r="O398" s="5"/>
      <c r="P398" s="5" t="n">
        <f aca="false">10*LOG(Measurements!P398^2+Measurements!Q398^2)</f>
        <v>-94.9682723589927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22.6670063524097</v>
      </c>
      <c r="U398" s="5"/>
      <c r="V398" s="5" t="n">
        <f aca="false">10*LOG(Measurements!V398^2+Measurements!W398^2)</f>
        <v>-35.6246587236651</v>
      </c>
      <c r="W398" s="5"/>
      <c r="X398" s="5" t="n">
        <f aca="false">10*LOG(Measurements!X398^2+Measurements!Y398^2)</f>
        <v>-51.6401723043509</v>
      </c>
      <c r="Y398" s="5"/>
      <c r="Z398" s="5" t="n">
        <f aca="false">10*LOG(Measurements!Z398^2+Measurements!AA398^2)</f>
        <v>-92.6232271301835</v>
      </c>
      <c r="AA398" s="5"/>
      <c r="AB398" s="5" t="n">
        <f aca="false">10*LOG(Measurements!AB398^2+Measurements!AC398^2)</f>
        <v>-93.7666728807625</v>
      </c>
      <c r="AC398" s="5"/>
      <c r="AD398" s="5" t="n">
        <f aca="false">10*LOG(Measurements!AD398^2+Measurements!AE398^2)</f>
        <v>-101.325594147681</v>
      </c>
      <c r="AE398" s="5"/>
      <c r="AF398" s="5" t="n">
        <f aca="false">10*LOG(Measurements!AF398^2+Measurements!AG398^2)</f>
        <v>-88.0994659096054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18.6366047667729</v>
      </c>
      <c r="AM398" s="5"/>
      <c r="AN398" s="5" t="n">
        <f aca="false">10*LOG(Measurements!AN398^2+Measurements!AO398^2)</f>
        <v>-36.6775716080633</v>
      </c>
      <c r="AO398" s="5"/>
      <c r="AP398" s="5" t="n">
        <f aca="false">10*LOG(Measurements!AP398^2+Measurements!AQ398^2)</f>
        <v>-91.555744773481</v>
      </c>
      <c r="AQ398" s="5"/>
      <c r="AR398" s="5" t="n">
        <f aca="false">10*LOG(Measurements!AR398^2+Measurements!AS398^2)</f>
        <v>-88.8348140476878</v>
      </c>
      <c r="AS398" s="5"/>
      <c r="AT398" s="5" t="n">
        <f aca="false">10*LOG(Measurements!AT398^2+Measurements!AU398^2)</f>
        <v>-87.648355942327</v>
      </c>
      <c r="AU398" s="5"/>
      <c r="AV398" s="5" t="n">
        <f aca="false">10*LOG(Measurements!AV398^2+Measurements!AW398^2)</f>
        <v>-89.553656498244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8.9837334262792</v>
      </c>
      <c r="BE398" s="5"/>
      <c r="BF398" s="5" t="n">
        <f aca="false">10*LOG(Measurements!BF398^2+Measurements!BG398^2)</f>
        <v>-97.2662351452159</v>
      </c>
      <c r="BG398" s="5"/>
      <c r="BH398" s="5" t="n">
        <f aca="false">10*LOG(Measurements!BH398^2+Measurements!BI398^2)</f>
        <v>-95.7381234473798</v>
      </c>
      <c r="BI398" s="5"/>
      <c r="BJ398" s="5" t="n">
        <f aca="false">10*LOG(Measurements!BJ398^2+Measurements!BK398^2)</f>
        <v>-87.0289725120178</v>
      </c>
      <c r="BK398" s="5"/>
      <c r="BL398" s="5" t="n">
        <f aca="false">10*LOG(Measurements!BL398^2+Measurements!BM398^2)</f>
        <v>-89.3754743313683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8.5035596084772</v>
      </c>
      <c r="BW398" s="5"/>
      <c r="BX398" s="5" t="n">
        <f aca="false">10*LOG(Measurements!BX398^2+Measurements!BY398^2)</f>
        <v>-37.5470653460553</v>
      </c>
      <c r="BZ398" s="5" t="n">
        <f aca="false">10*LOG(Measurements!BZ398^2+Measurements!CA398^2)</f>
        <v>-40.7957935233628</v>
      </c>
      <c r="CB398" s="5" t="n">
        <f aca="false">10*LOG(Measurements!CB398^2+Measurements!CC398^2)</f>
        <v>-44.0332421532776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0.3067369436251</v>
      </c>
      <c r="CO398" s="5"/>
      <c r="CP398" s="5" t="n">
        <f aca="false">10*LOG(Measurements!CP398^2+Measurements!CQ398^2)</f>
        <v>-37.3841735664614</v>
      </c>
      <c r="CQ398" s="5"/>
      <c r="CR398" s="5" t="n">
        <f aca="false">10*LOG(Measurements!CR398^2+Measurements!CS398^2)</f>
        <v>-49.9229650589782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1.0932027734785</v>
      </c>
      <c r="DG398" s="5"/>
      <c r="DH398" s="5" t="n">
        <f aca="false">10*LOG(Measurements!DH398^2+Measurements!DI398^2)</f>
        <v>-35.5948689134136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32.7873678277559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8.6917208868183</v>
      </c>
      <c r="C399" s="5"/>
      <c r="D399" s="5" t="n">
        <f aca="false">10*LOG(Measurements!D399^2+Measurements!E399^2)</f>
        <v>-41.4815337809196</v>
      </c>
      <c r="E399" s="5"/>
      <c r="F399" s="5" t="n">
        <f aca="false">10*LOG(Measurements!F399^2+Measurements!G399^2)</f>
        <v>-49.2938326333399</v>
      </c>
      <c r="G399" s="5"/>
      <c r="H399" s="5" t="n">
        <f aca="false">10*LOG(Measurements!H399^2+Measurements!I399^2)</f>
        <v>-41.3782904643651</v>
      </c>
      <c r="I399" s="5"/>
      <c r="J399" s="5" t="n">
        <f aca="false">10*LOG(Measurements!J399^2+Measurements!K399^2)</f>
        <v>-88.1569882230951</v>
      </c>
      <c r="K399" s="5"/>
      <c r="L399" s="5" t="n">
        <f aca="false">10*LOG(Measurements!L399^2+Measurements!M399^2)</f>
        <v>-120.069071213771</v>
      </c>
      <c r="M399" s="5"/>
      <c r="N399" s="5" t="n">
        <f aca="false">10*LOG(Measurements!N399^2+Measurements!O399^2)</f>
        <v>-94.1781178650796</v>
      </c>
      <c r="O399" s="5"/>
      <c r="P399" s="5" t="n">
        <f aca="false">10*LOG(Measurements!P399^2+Measurements!Q399^2)</f>
        <v>-86.7691802993197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20.7165943660852</v>
      </c>
      <c r="U399" s="5"/>
      <c r="V399" s="5" t="n">
        <f aca="false">10*LOG(Measurements!V399^2+Measurements!W399^2)</f>
        <v>-35.4295699323066</v>
      </c>
      <c r="W399" s="5"/>
      <c r="X399" s="5" t="n">
        <f aca="false">10*LOG(Measurements!X399^2+Measurements!Y399^2)</f>
        <v>-51.611234607262</v>
      </c>
      <c r="Y399" s="5"/>
      <c r="Z399" s="5" t="n">
        <f aca="false">10*LOG(Measurements!Z399^2+Measurements!AA399^2)</f>
        <v>-91.2879884803683</v>
      </c>
      <c r="AA399" s="5"/>
      <c r="AB399" s="5" t="n">
        <f aca="false">10*LOG(Measurements!AB399^2+Measurements!AC399^2)</f>
        <v>-90.4550878262211</v>
      </c>
      <c r="AC399" s="5"/>
      <c r="AD399" s="5" t="n">
        <f aca="false">10*LOG(Measurements!AD399^2+Measurements!AE399^2)</f>
        <v>-99.506807397923</v>
      </c>
      <c r="AE399" s="5"/>
      <c r="AF399" s="5" t="n">
        <f aca="false">10*LOG(Measurements!AF399^2+Measurements!AG399^2)</f>
        <v>-91.9154551738025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18.6667222776298</v>
      </c>
      <c r="AM399" s="5"/>
      <c r="AN399" s="5" t="n">
        <f aca="false">10*LOG(Measurements!AN399^2+Measurements!AO399^2)</f>
        <v>-36.5877453286171</v>
      </c>
      <c r="AO399" s="5"/>
      <c r="AP399" s="5" t="n">
        <f aca="false">10*LOG(Measurements!AP399^2+Measurements!AQ399^2)</f>
        <v>-87.7069710800972</v>
      </c>
      <c r="AQ399" s="5"/>
      <c r="AR399" s="5" t="n">
        <f aca="false">10*LOG(Measurements!AR399^2+Measurements!AS399^2)</f>
        <v>-91.1007036789248</v>
      </c>
      <c r="AS399" s="5"/>
      <c r="AT399" s="5" t="n">
        <f aca="false">10*LOG(Measurements!AT399^2+Measurements!AU399^2)</f>
        <v>-89.9385430377785</v>
      </c>
      <c r="AU399" s="5"/>
      <c r="AV399" s="5" t="n">
        <f aca="false">10*LOG(Measurements!AV399^2+Measurements!AW399^2)</f>
        <v>-91.0200537651925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25.52534089895</v>
      </c>
      <c r="BE399" s="5"/>
      <c r="BF399" s="5" t="n">
        <f aca="false">10*LOG(Measurements!BF399^2+Measurements!BG399^2)</f>
        <v>-96.0745280202695</v>
      </c>
      <c r="BG399" s="5"/>
      <c r="BH399" s="5" t="n">
        <f aca="false">10*LOG(Measurements!BH399^2+Measurements!BI399^2)</f>
        <v>-97.7010309028991</v>
      </c>
      <c r="BI399" s="5"/>
      <c r="BJ399" s="5" t="n">
        <f aca="false">10*LOG(Measurements!BJ399^2+Measurements!BK399^2)</f>
        <v>-89.605181520552</v>
      </c>
      <c r="BK399" s="5"/>
      <c r="BL399" s="5" t="n">
        <f aca="false">10*LOG(Measurements!BL399^2+Measurements!BM399^2)</f>
        <v>-88.9804969161895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9.9477846958855</v>
      </c>
      <c r="BW399" s="5"/>
      <c r="BX399" s="5" t="n">
        <f aca="false">10*LOG(Measurements!BX399^2+Measurements!BY399^2)</f>
        <v>-37.1722887824723</v>
      </c>
      <c r="BZ399" s="5" t="n">
        <f aca="false">10*LOG(Measurements!BZ399^2+Measurements!CA399^2)</f>
        <v>-41.5838116931391</v>
      </c>
      <c r="CB399" s="5" t="n">
        <f aca="false">10*LOG(Measurements!CB399^2+Measurements!CC399^2)</f>
        <v>-43.99051268058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19.3589699931586</v>
      </c>
      <c r="CO399" s="5"/>
      <c r="CP399" s="5" t="n">
        <f aca="false">10*LOG(Measurements!CP399^2+Measurements!CQ399^2)</f>
        <v>-37.1558384298766</v>
      </c>
      <c r="CQ399" s="5"/>
      <c r="CR399" s="5" t="n">
        <f aca="false">10*LOG(Measurements!CR399^2+Measurements!CS399^2)</f>
        <v>-49.7261918842012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1.1873410289415</v>
      </c>
      <c r="DG399" s="5"/>
      <c r="DH399" s="5" t="n">
        <f aca="false">10*LOG(Measurements!DH399^2+Measurements!DI399^2)</f>
        <v>-35.3956704019123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8.5787623738194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20.4432672775601</v>
      </c>
      <c r="C400" s="5"/>
      <c r="D400" s="5" t="n">
        <f aca="false">10*LOG(Measurements!D400^2+Measurements!E400^2)</f>
        <v>-41.0437082241003</v>
      </c>
      <c r="E400" s="5"/>
      <c r="F400" s="5" t="n">
        <f aca="false">10*LOG(Measurements!F400^2+Measurements!G400^2)</f>
        <v>-51.4244944415185</v>
      </c>
      <c r="G400" s="5"/>
      <c r="H400" s="5" t="n">
        <f aca="false">10*LOG(Measurements!H400^2+Measurements!I400^2)</f>
        <v>-41.2497174825201</v>
      </c>
      <c r="I400" s="5"/>
      <c r="J400" s="5" t="n">
        <f aca="false">10*LOG(Measurements!J400^2+Measurements!K400^2)</f>
        <v>-85.8456402796522</v>
      </c>
      <c r="K400" s="5"/>
      <c r="L400" s="5" t="n">
        <f aca="false">10*LOG(Measurements!L400^2+Measurements!M400^2)</f>
        <v>-107.795113609477</v>
      </c>
      <c r="M400" s="5"/>
      <c r="N400" s="5" t="n">
        <f aca="false">10*LOG(Measurements!N400^2+Measurements!O400^2)</f>
        <v>-110.963342397567</v>
      </c>
      <c r="O400" s="5"/>
      <c r="P400" s="5" t="n">
        <f aca="false">10*LOG(Measurements!P400^2+Measurements!Q400^2)</f>
        <v>-87.2960231483882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19.3877333218407</v>
      </c>
      <c r="U400" s="5"/>
      <c r="V400" s="5" t="n">
        <f aca="false">10*LOG(Measurements!V400^2+Measurements!W400^2)</f>
        <v>-35.246397350562</v>
      </c>
      <c r="W400" s="5"/>
      <c r="X400" s="5" t="n">
        <f aca="false">10*LOG(Measurements!X400^2+Measurements!Y400^2)</f>
        <v>-51.6411139575227</v>
      </c>
      <c r="Y400" s="5"/>
      <c r="Z400" s="5" t="n">
        <f aca="false">10*LOG(Measurements!Z400^2+Measurements!AA400^2)</f>
        <v>-88.7139509243199</v>
      </c>
      <c r="AA400" s="5"/>
      <c r="AB400" s="5" t="n">
        <f aca="false">10*LOG(Measurements!AB400^2+Measurements!AC400^2)</f>
        <v>-88.0946484004158</v>
      </c>
      <c r="AC400" s="5"/>
      <c r="AD400" s="5" t="n">
        <f aca="false">10*LOG(Measurements!AD400^2+Measurements!AE400^2)</f>
        <v>-94.889929221458</v>
      </c>
      <c r="AE400" s="5"/>
      <c r="AF400" s="5" t="n">
        <f aca="false">10*LOG(Measurements!AF400^2+Measurements!AG400^2)</f>
        <v>-91.3899794451844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19.4623308376259</v>
      </c>
      <c r="AM400" s="5"/>
      <c r="AN400" s="5" t="n">
        <f aca="false">10*LOG(Measurements!AN400^2+Measurements!AO400^2)</f>
        <v>-36.5245353022176</v>
      </c>
      <c r="AO400" s="5"/>
      <c r="AP400" s="5" t="n">
        <f aca="false">10*LOG(Measurements!AP400^2+Measurements!AQ400^2)</f>
        <v>-85.4410858003559</v>
      </c>
      <c r="AQ400" s="5"/>
      <c r="AR400" s="5" t="n">
        <f aca="false">10*LOG(Measurements!AR400^2+Measurements!AS400^2)</f>
        <v>-89.0395754503568</v>
      </c>
      <c r="AS400" s="5"/>
      <c r="AT400" s="5" t="n">
        <f aca="false">10*LOG(Measurements!AT400^2+Measurements!AU400^2)</f>
        <v>-88.9136473559471</v>
      </c>
      <c r="AU400" s="5"/>
      <c r="AV400" s="5" t="n">
        <f aca="false">10*LOG(Measurements!AV400^2+Measurements!AW400^2)</f>
        <v>-89.4817753398926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2.4886861718051</v>
      </c>
      <c r="BE400" s="5"/>
      <c r="BF400" s="5" t="n">
        <f aca="false">10*LOG(Measurements!BF400^2+Measurements!BG400^2)</f>
        <v>-95.8880280043237</v>
      </c>
      <c r="BG400" s="5"/>
      <c r="BH400" s="5" t="n">
        <f aca="false">10*LOG(Measurements!BH400^2+Measurements!BI400^2)</f>
        <v>-91.0621523331701</v>
      </c>
      <c r="BI400" s="5"/>
      <c r="BJ400" s="5" t="n">
        <f aca="false">10*LOG(Measurements!BJ400^2+Measurements!BK400^2)</f>
        <v>-86.1402739299731</v>
      </c>
      <c r="BK400" s="5"/>
      <c r="BL400" s="5" t="n">
        <f aca="false">10*LOG(Measurements!BL400^2+Measurements!BM400^2)</f>
        <v>-87.3452416901217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22.1779749492682</v>
      </c>
      <c r="BW400" s="5"/>
      <c r="BX400" s="5" t="n">
        <f aca="false">10*LOG(Measurements!BX400^2+Measurements!BY400^2)</f>
        <v>-36.7487880480213</v>
      </c>
      <c r="BZ400" s="5" t="n">
        <f aca="false">10*LOG(Measurements!BZ400^2+Measurements!CA400^2)</f>
        <v>-42.5043316414681</v>
      </c>
      <c r="CB400" s="5" t="n">
        <f aca="false">10*LOG(Measurements!CB400^2+Measurements!CC400^2)</f>
        <v>-43.7135594919113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18.6737038494597</v>
      </c>
      <c r="CO400" s="5"/>
      <c r="CP400" s="5" t="n">
        <f aca="false">10*LOG(Measurements!CP400^2+Measurements!CQ400^2)</f>
        <v>-36.9479583441575</v>
      </c>
      <c r="CQ400" s="5"/>
      <c r="CR400" s="5" t="n">
        <f aca="false">10*LOG(Measurements!CR400^2+Measurements!CS400^2)</f>
        <v>-49.7133573217815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2.1636254393356</v>
      </c>
      <c r="DG400" s="5"/>
      <c r="DH400" s="5" t="n">
        <f aca="false">10*LOG(Measurements!DH400^2+Measurements!DI400^2)</f>
        <v>-35.2329005632633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24.2543105038566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23.1849102516387</v>
      </c>
      <c r="C401" s="5"/>
      <c r="D401" s="5" t="n">
        <f aca="false">10*LOG(Measurements!D401^2+Measurements!E401^2)</f>
        <v>-40.6988399722883</v>
      </c>
      <c r="E401" s="5"/>
      <c r="F401" s="5" t="n">
        <f aca="false">10*LOG(Measurements!F401^2+Measurements!G401^2)</f>
        <v>-54.0810339114837</v>
      </c>
      <c r="G401" s="5"/>
      <c r="H401" s="5" t="n">
        <f aca="false">10*LOG(Measurements!H401^2+Measurements!I401^2)</f>
        <v>-41.0871561645519</v>
      </c>
      <c r="I401" s="5"/>
      <c r="J401" s="5" t="n">
        <f aca="false">10*LOG(Measurements!J401^2+Measurements!K401^2)</f>
        <v>-91.2122113893628</v>
      </c>
      <c r="K401" s="5"/>
      <c r="L401" s="5" t="n">
        <f aca="false">10*LOG(Measurements!L401^2+Measurements!M401^2)</f>
        <v>-100.347593194479</v>
      </c>
      <c r="M401" s="5"/>
      <c r="N401" s="5" t="n">
        <f aca="false">10*LOG(Measurements!N401^2+Measurements!O401^2)</f>
        <v>-100.687275754004</v>
      </c>
      <c r="O401" s="5"/>
      <c r="P401" s="5" t="n">
        <f aca="false">10*LOG(Measurements!P401^2+Measurements!Q401^2)</f>
        <v>-91.8193673719033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18.5533584880176</v>
      </c>
      <c r="U401" s="5"/>
      <c r="V401" s="5" t="n">
        <f aca="false">10*LOG(Measurements!V401^2+Measurements!W401^2)</f>
        <v>-35.0706894258131</v>
      </c>
      <c r="W401" s="5"/>
      <c r="X401" s="5" t="n">
        <f aca="false">10*LOG(Measurements!X401^2+Measurements!Y401^2)</f>
        <v>-51.5301699087496</v>
      </c>
      <c r="Y401" s="5"/>
      <c r="Z401" s="5" t="n">
        <f aca="false">10*LOG(Measurements!Z401^2+Measurements!AA401^2)</f>
        <v>-91.1599207227684</v>
      </c>
      <c r="AA401" s="5"/>
      <c r="AB401" s="5" t="n">
        <f aca="false">10*LOG(Measurements!AB401^2+Measurements!AC401^2)</f>
        <v>-94.6185168600297</v>
      </c>
      <c r="AC401" s="5"/>
      <c r="AD401" s="5" t="n">
        <f aca="false">10*LOG(Measurements!AD401^2+Measurements!AE401^2)</f>
        <v>-102.60590905064</v>
      </c>
      <c r="AE401" s="5"/>
      <c r="AF401" s="5" t="n">
        <f aca="false">10*LOG(Measurements!AF401^2+Measurements!AG401^2)</f>
        <v>-95.8349841624995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0.6343241420816</v>
      </c>
      <c r="AM401" s="5"/>
      <c r="AN401" s="5" t="n">
        <f aca="false">10*LOG(Measurements!AN401^2+Measurements!AO401^2)</f>
        <v>-36.5258575312652</v>
      </c>
      <c r="AO401" s="5"/>
      <c r="AP401" s="5" t="n">
        <f aca="false">10*LOG(Measurements!AP401^2+Measurements!AQ401^2)</f>
        <v>-85.1330695763909</v>
      </c>
      <c r="AQ401" s="5"/>
      <c r="AR401" s="5" t="n">
        <f aca="false">10*LOG(Measurements!AR401^2+Measurements!AS401^2)</f>
        <v>-91.6516592451451</v>
      </c>
      <c r="AS401" s="5"/>
      <c r="AT401" s="5" t="n">
        <f aca="false">10*LOG(Measurements!AT401^2+Measurements!AU401^2)</f>
        <v>-90.1804938176481</v>
      </c>
      <c r="AU401" s="5"/>
      <c r="AV401" s="5" t="n">
        <f aca="false">10*LOG(Measurements!AV401^2+Measurements!AW401^2)</f>
        <v>-87.8064843565422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0.4096479944945</v>
      </c>
      <c r="BE401" s="5"/>
      <c r="BF401" s="5" t="n">
        <f aca="false">10*LOG(Measurements!BF401^2+Measurements!BG401^2)</f>
        <v>-94.2403386792844</v>
      </c>
      <c r="BG401" s="5"/>
      <c r="BH401" s="5" t="n">
        <f aca="false">10*LOG(Measurements!BH401^2+Measurements!BI401^2)</f>
        <v>-98.6413759828797</v>
      </c>
      <c r="BI401" s="5"/>
      <c r="BJ401" s="5" t="n">
        <f aca="false">10*LOG(Measurements!BJ401^2+Measurements!BK401^2)</f>
        <v>-84.7067919161718</v>
      </c>
      <c r="BK401" s="5"/>
      <c r="BL401" s="5" t="n">
        <f aca="false">10*LOG(Measurements!BL401^2+Measurements!BM401^2)</f>
        <v>-85.7198062220621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25.110660859144</v>
      </c>
      <c r="BW401" s="5"/>
      <c r="BX401" s="5" t="n">
        <f aca="false">10*LOG(Measurements!BX401^2+Measurements!BY401^2)</f>
        <v>-36.386113373156</v>
      </c>
      <c r="BZ401" s="5" t="n">
        <f aca="false">10*LOG(Measurements!BZ401^2+Measurements!CA401^2)</f>
        <v>-43.7723141232269</v>
      </c>
      <c r="CB401" s="5" t="n">
        <f aca="false">10*LOG(Measurements!CB401^2+Measurements!CC401^2)</f>
        <v>-43.8039973669791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17.9057248137226</v>
      </c>
      <c r="CO401" s="5"/>
      <c r="CP401" s="5" t="n">
        <f aca="false">10*LOG(Measurements!CP401^2+Measurements!CQ401^2)</f>
        <v>-36.7271504861026</v>
      </c>
      <c r="CQ401" s="5"/>
      <c r="CR401" s="5" t="n">
        <f aca="false">10*LOG(Measurements!CR401^2+Measurements!CS401^2)</f>
        <v>-49.5616428982866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2.3548061236583</v>
      </c>
      <c r="DG401" s="5"/>
      <c r="DH401" s="5" t="n">
        <f aca="false">10*LOG(Measurements!DH401^2+Measurements!DI401^2)</f>
        <v>-35.3022881325573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21.9926550468321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7.6533230615369</v>
      </c>
      <c r="C402" s="5"/>
      <c r="D402" s="5" t="n">
        <f aca="false">10*LOG(Measurements!D402^2+Measurements!E402^2)</f>
        <v>-40.4591158150099</v>
      </c>
      <c r="E402" s="5"/>
      <c r="F402" s="5" t="n">
        <f aca="false">10*LOG(Measurements!F402^2+Measurements!G402^2)</f>
        <v>-58.0027402148479</v>
      </c>
      <c r="G402" s="5"/>
      <c r="H402" s="5" t="n">
        <f aca="false">10*LOG(Measurements!H402^2+Measurements!I402^2)</f>
        <v>-40.883897710952</v>
      </c>
      <c r="I402" s="5"/>
      <c r="J402" s="5" t="n">
        <f aca="false">10*LOG(Measurements!J402^2+Measurements!K402^2)</f>
        <v>-87.1838678870868</v>
      </c>
      <c r="K402" s="5"/>
      <c r="L402" s="5" t="n">
        <f aca="false">10*LOG(Measurements!L402^2+Measurements!M402^2)</f>
        <v>-92.5749628165169</v>
      </c>
      <c r="M402" s="5"/>
      <c r="N402" s="5" t="n">
        <f aca="false">10*LOG(Measurements!N402^2+Measurements!O402^2)</f>
        <v>-99.8934107980167</v>
      </c>
      <c r="O402" s="5"/>
      <c r="P402" s="5" t="n">
        <f aca="false">10*LOG(Measurements!P402^2+Measurements!Q402^2)</f>
        <v>-89.082176685713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18.0836475721103</v>
      </c>
      <c r="U402" s="5"/>
      <c r="V402" s="5" t="n">
        <f aca="false">10*LOG(Measurements!V402^2+Measurements!W402^2)</f>
        <v>-34.8980464133119</v>
      </c>
      <c r="W402" s="5"/>
      <c r="X402" s="5" t="n">
        <f aca="false">10*LOG(Measurements!X402^2+Measurements!Y402^2)</f>
        <v>-51.3762803806732</v>
      </c>
      <c r="Y402" s="5"/>
      <c r="Z402" s="5" t="n">
        <f aca="false">10*LOG(Measurements!Z402^2+Measurements!AA402^2)</f>
        <v>-102.402607304106</v>
      </c>
      <c r="AA402" s="5"/>
      <c r="AB402" s="5" t="n">
        <f aca="false">10*LOG(Measurements!AB402^2+Measurements!AC402^2)</f>
        <v>-89.51705785927</v>
      </c>
      <c r="AC402" s="5"/>
      <c r="AD402" s="5" t="n">
        <f aca="false">10*LOG(Measurements!AD402^2+Measurements!AE402^2)</f>
        <v>-97.3546026582609</v>
      </c>
      <c r="AE402" s="5"/>
      <c r="AF402" s="5" t="n">
        <f aca="false">10*LOG(Measurements!AF402^2+Measurements!AG402^2)</f>
        <v>-93.0357239024148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22.0751202904265</v>
      </c>
      <c r="AM402" s="5"/>
      <c r="AN402" s="5" t="n">
        <f aca="false">10*LOG(Measurements!AN402^2+Measurements!AO402^2)</f>
        <v>-36.5662640962027</v>
      </c>
      <c r="AO402" s="5"/>
      <c r="AP402" s="5" t="n">
        <f aca="false">10*LOG(Measurements!AP402^2+Measurements!AQ402^2)</f>
        <v>-85.3023616143966</v>
      </c>
      <c r="AQ402" s="5"/>
      <c r="AR402" s="5" t="n">
        <f aca="false">10*LOG(Measurements!AR402^2+Measurements!AS402^2)</f>
        <v>-91.2429742602474</v>
      </c>
      <c r="AS402" s="5"/>
      <c r="AT402" s="5" t="n">
        <f aca="false">10*LOG(Measurements!AT402^2+Measurements!AU402^2)</f>
        <v>-91.3839797526419</v>
      </c>
      <c r="AU402" s="5"/>
      <c r="AV402" s="5" t="n">
        <f aca="false">10*LOG(Measurements!AV402^2+Measurements!AW402^2)</f>
        <v>-89.5547468990286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18.7415251300005</v>
      </c>
      <c r="BE402" s="5"/>
      <c r="BF402" s="5" t="n">
        <f aca="false">10*LOG(Measurements!BF402^2+Measurements!BG402^2)</f>
        <v>-90.5611851687728</v>
      </c>
      <c r="BG402" s="5"/>
      <c r="BH402" s="5" t="n">
        <f aca="false">10*LOG(Measurements!BH402^2+Measurements!BI402^2)</f>
        <v>-93.2849939223699</v>
      </c>
      <c r="BI402" s="5"/>
      <c r="BJ402" s="5" t="n">
        <f aca="false">10*LOG(Measurements!BJ402^2+Measurements!BK402^2)</f>
        <v>-84.9588396629275</v>
      </c>
      <c r="BK402" s="5"/>
      <c r="BL402" s="5" t="n">
        <f aca="false">10*LOG(Measurements!BL402^2+Measurements!BM402^2)</f>
        <v>-89.0203308746127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26.6885042655619</v>
      </c>
      <c r="BW402" s="5"/>
      <c r="BX402" s="5" t="n">
        <f aca="false">10*LOG(Measurements!BX402^2+Measurements!BY402^2)</f>
        <v>-35.99491693401</v>
      </c>
      <c r="BZ402" s="5" t="n">
        <f aca="false">10*LOG(Measurements!BZ402^2+Measurements!CA402^2)</f>
        <v>-45.6948225024862</v>
      </c>
      <c r="CB402" s="5" t="n">
        <f aca="false">10*LOG(Measurements!CB402^2+Measurements!CC402^2)</f>
        <v>-44.3180837984994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7.306301759958</v>
      </c>
      <c r="CO402" s="5"/>
      <c r="CP402" s="5" t="n">
        <f aca="false">10*LOG(Measurements!CP402^2+Measurements!CQ402^2)</f>
        <v>-36.4111280161789</v>
      </c>
      <c r="CQ402" s="5"/>
      <c r="CR402" s="5" t="n">
        <f aca="false">10*LOG(Measurements!CR402^2+Measurements!CS402^2)</f>
        <v>-49.3969600352576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1.9002491629302</v>
      </c>
      <c r="DG402" s="5"/>
      <c r="DH402" s="5" t="n">
        <f aca="false">10*LOG(Measurements!DH402^2+Measurements!DI402^2)</f>
        <v>-35.4109352655413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19.7332886533548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30.9716674955674</v>
      </c>
      <c r="C403" s="5"/>
      <c r="D403" s="5" t="n">
        <f aca="false">10*LOG(Measurements!D403^2+Measurements!E403^2)</f>
        <v>-40.2238539810948</v>
      </c>
      <c r="E403" s="5"/>
      <c r="F403" s="5" t="n">
        <f aca="false">10*LOG(Measurements!F403^2+Measurements!G403^2)</f>
        <v>-63.1172609426399</v>
      </c>
      <c r="G403" s="5"/>
      <c r="H403" s="5" t="n">
        <f aca="false">10*LOG(Measurements!H403^2+Measurements!I403^2)</f>
        <v>-40.6951605440087</v>
      </c>
      <c r="I403" s="5"/>
      <c r="J403" s="5" t="n">
        <f aca="false">10*LOG(Measurements!J403^2+Measurements!K403^2)</f>
        <v>-88.1487361237808</v>
      </c>
      <c r="K403" s="5"/>
      <c r="L403" s="5" t="n">
        <f aca="false">10*LOG(Measurements!L403^2+Measurements!M403^2)</f>
        <v>-89.9085288912603</v>
      </c>
      <c r="M403" s="5"/>
      <c r="N403" s="5" t="n">
        <f aca="false">10*LOG(Measurements!N403^2+Measurements!O403^2)</f>
        <v>-91.1281237118882</v>
      </c>
      <c r="O403" s="5"/>
      <c r="P403" s="5" t="n">
        <f aca="false">10*LOG(Measurements!P403^2+Measurements!Q403^2)</f>
        <v>-94.3727986661866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17.9142479924061</v>
      </c>
      <c r="U403" s="5"/>
      <c r="V403" s="5" t="n">
        <f aca="false">10*LOG(Measurements!V403^2+Measurements!W403^2)</f>
        <v>-34.7830894045531</v>
      </c>
      <c r="W403" s="5"/>
      <c r="X403" s="5" t="n">
        <f aca="false">10*LOG(Measurements!X403^2+Measurements!Y403^2)</f>
        <v>-51.331495249515</v>
      </c>
      <c r="Y403" s="5"/>
      <c r="Z403" s="5" t="n">
        <f aca="false">10*LOG(Measurements!Z403^2+Measurements!AA403^2)</f>
        <v>-97.5189187960433</v>
      </c>
      <c r="AA403" s="5"/>
      <c r="AB403" s="5" t="n">
        <f aca="false">10*LOG(Measurements!AB403^2+Measurements!AC403^2)</f>
        <v>-88.6501542649399</v>
      </c>
      <c r="AC403" s="5"/>
      <c r="AD403" s="5" t="n">
        <f aca="false">10*LOG(Measurements!AD403^2+Measurements!AE403^2)</f>
        <v>-100.634712952671</v>
      </c>
      <c r="AE403" s="5"/>
      <c r="AF403" s="5" t="n">
        <f aca="false">10*LOG(Measurements!AF403^2+Measurements!AG403^2)</f>
        <v>-91.1313030517812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2.87790913811</v>
      </c>
      <c r="AM403" s="5"/>
      <c r="AN403" s="5" t="n">
        <f aca="false">10*LOG(Measurements!AN403^2+Measurements!AO403^2)</f>
        <v>-36.6875323030936</v>
      </c>
      <c r="AO403" s="5"/>
      <c r="AP403" s="5" t="n">
        <f aca="false">10*LOG(Measurements!AP403^2+Measurements!AQ403^2)</f>
        <v>-89.8148156204633</v>
      </c>
      <c r="AQ403" s="5"/>
      <c r="AR403" s="5" t="n">
        <f aca="false">10*LOG(Measurements!AR403^2+Measurements!AS403^2)</f>
        <v>-86.9057754537054</v>
      </c>
      <c r="AS403" s="5"/>
      <c r="AT403" s="5" t="n">
        <f aca="false">10*LOG(Measurements!AT403^2+Measurements!AU403^2)</f>
        <v>-86.5331828136886</v>
      </c>
      <c r="AU403" s="5"/>
      <c r="AV403" s="5" t="n">
        <f aca="false">10*LOG(Measurements!AV403^2+Measurements!AW403^2)</f>
        <v>-88.4869207330462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17.3068070795916</v>
      </c>
      <c r="BE403" s="5"/>
      <c r="BF403" s="5" t="n">
        <f aca="false">10*LOG(Measurements!BF403^2+Measurements!BG403^2)</f>
        <v>-90.3857965242044</v>
      </c>
      <c r="BG403" s="5"/>
      <c r="BH403" s="5" t="n">
        <f aca="false">10*LOG(Measurements!BH403^2+Measurements!BI403^2)</f>
        <v>-93.7963120744432</v>
      </c>
      <c r="BI403" s="5"/>
      <c r="BJ403" s="5" t="n">
        <f aca="false">10*LOG(Measurements!BJ403^2+Measurements!BK403^2)</f>
        <v>-87.4144924895588</v>
      </c>
      <c r="BK403" s="5"/>
      <c r="BL403" s="5" t="n">
        <f aca="false">10*LOG(Measurements!BL403^2+Measurements!BM403^2)</f>
        <v>-91.3229064428649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6.0601374666422</v>
      </c>
      <c r="BW403" s="5"/>
      <c r="BX403" s="5" t="n">
        <f aca="false">10*LOG(Measurements!BX403^2+Measurements!BY403^2)</f>
        <v>-35.6007480374801</v>
      </c>
      <c r="BZ403" s="5" t="n">
        <f aca="false">10*LOG(Measurements!BZ403^2+Measurements!CA403^2)</f>
        <v>-47.9870230543006</v>
      </c>
      <c r="CB403" s="5" t="n">
        <f aca="false">10*LOG(Measurements!CB403^2+Measurements!CC403^2)</f>
        <v>-44.4443195982419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7.0103876778666</v>
      </c>
      <c r="CO403" s="5"/>
      <c r="CP403" s="5" t="n">
        <f aca="false">10*LOG(Measurements!CP403^2+Measurements!CQ403^2)</f>
        <v>-36.0931332169837</v>
      </c>
      <c r="CQ403" s="5"/>
      <c r="CR403" s="5" t="n">
        <f aca="false">10*LOG(Measurements!CR403^2+Measurements!CS403^2)</f>
        <v>-49.6325127118369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1.3055807492429</v>
      </c>
      <c r="DG403" s="5"/>
      <c r="DH403" s="5" t="n">
        <f aca="false">10*LOG(Measurements!DH403^2+Measurements!DI403^2)</f>
        <v>-35.5683867131127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17.7139436449915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8.2454290885019</v>
      </c>
      <c r="C404" s="5"/>
      <c r="D404" s="5" t="n">
        <f aca="false">10*LOG(Measurements!D404^2+Measurements!E404^2)</f>
        <v>-40.0699276334206</v>
      </c>
      <c r="E404" s="5"/>
      <c r="F404" s="5" t="n">
        <f aca="false">10*LOG(Measurements!F404^2+Measurements!G404^2)</f>
        <v>-61.8687443731401</v>
      </c>
      <c r="G404" s="5"/>
      <c r="H404" s="5" t="n">
        <f aca="false">10*LOG(Measurements!H404^2+Measurements!I404^2)</f>
        <v>-40.6519563489356</v>
      </c>
      <c r="I404" s="5"/>
      <c r="J404" s="5" t="n">
        <f aca="false">10*LOG(Measurements!J404^2+Measurements!K404^2)</f>
        <v>-88.7603872353991</v>
      </c>
      <c r="K404" s="5"/>
      <c r="L404" s="5" t="n">
        <f aca="false">10*LOG(Measurements!L404^2+Measurements!M404^2)</f>
        <v>-90.6686402138132</v>
      </c>
      <c r="M404" s="5"/>
      <c r="N404" s="5" t="n">
        <f aca="false">10*LOG(Measurements!N404^2+Measurements!O404^2)</f>
        <v>-95.6788518558126</v>
      </c>
      <c r="O404" s="5"/>
      <c r="P404" s="5" t="n">
        <f aca="false">10*LOG(Measurements!P404^2+Measurements!Q404^2)</f>
        <v>-93.2942816363511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7.9596296078509</v>
      </c>
      <c r="U404" s="5"/>
      <c r="V404" s="5" t="n">
        <f aca="false">10*LOG(Measurements!V404^2+Measurements!W404^2)</f>
        <v>-34.7332577832446</v>
      </c>
      <c r="W404" s="5"/>
      <c r="X404" s="5" t="n">
        <f aca="false">10*LOG(Measurements!X404^2+Measurements!Y404^2)</f>
        <v>-51.2680520167194</v>
      </c>
      <c r="Y404" s="5"/>
      <c r="Z404" s="5" t="n">
        <f aca="false">10*LOG(Measurements!Z404^2+Measurements!AA404^2)</f>
        <v>-94.1474263025976</v>
      </c>
      <c r="AA404" s="5"/>
      <c r="AB404" s="5" t="n">
        <f aca="false">10*LOG(Measurements!AB404^2+Measurements!AC404^2)</f>
        <v>-96.8560655322427</v>
      </c>
      <c r="AC404" s="5"/>
      <c r="AD404" s="5" t="n">
        <f aca="false">10*LOG(Measurements!AD404^2+Measurements!AE404^2)</f>
        <v>-91.5487722318091</v>
      </c>
      <c r="AE404" s="5"/>
      <c r="AF404" s="5" t="n">
        <f aca="false">10*LOG(Measurements!AF404^2+Measurements!AG404^2)</f>
        <v>-88.4023689003754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2.4254218905597</v>
      </c>
      <c r="AM404" s="5"/>
      <c r="AN404" s="5" t="n">
        <f aca="false">10*LOG(Measurements!AN404^2+Measurements!AO404^2)</f>
        <v>-36.7019627403962</v>
      </c>
      <c r="AO404" s="5"/>
      <c r="AP404" s="5" t="n">
        <f aca="false">10*LOG(Measurements!AP404^2+Measurements!AQ404^2)</f>
        <v>-90.9414747724803</v>
      </c>
      <c r="AQ404" s="5"/>
      <c r="AR404" s="5" t="n">
        <f aca="false">10*LOG(Measurements!AR404^2+Measurements!AS404^2)</f>
        <v>-88.867057407856</v>
      </c>
      <c r="AS404" s="5"/>
      <c r="AT404" s="5" t="n">
        <f aca="false">10*LOG(Measurements!AT404^2+Measurements!AU404^2)</f>
        <v>-86.3984229402755</v>
      </c>
      <c r="AU404" s="5"/>
      <c r="AV404" s="5" t="n">
        <f aca="false">10*LOG(Measurements!AV404^2+Measurements!AW404^2)</f>
        <v>-87.8635115587568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16.2577533462189</v>
      </c>
      <c r="BE404" s="5"/>
      <c r="BF404" s="5" t="n">
        <f aca="false">10*LOG(Measurements!BF404^2+Measurements!BG404^2)</f>
        <v>-89.4207506344754</v>
      </c>
      <c r="BG404" s="5"/>
      <c r="BH404" s="5" t="n">
        <f aca="false">10*LOG(Measurements!BH404^2+Measurements!BI404^2)</f>
        <v>-87.2649893009341</v>
      </c>
      <c r="BI404" s="5"/>
      <c r="BJ404" s="5" t="n">
        <f aca="false">10*LOG(Measurements!BJ404^2+Measurements!BK404^2)</f>
        <v>-88.2904867153315</v>
      </c>
      <c r="BK404" s="5"/>
      <c r="BL404" s="5" t="n">
        <f aca="false">10*LOG(Measurements!BL404^2+Measurements!BM404^2)</f>
        <v>-92.4028901884504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3.9430828376607</v>
      </c>
      <c r="BW404" s="5"/>
      <c r="BX404" s="5" t="n">
        <f aca="false">10*LOG(Measurements!BX404^2+Measurements!BY404^2)</f>
        <v>-35.3868794267155</v>
      </c>
      <c r="BZ404" s="5" t="n">
        <f aca="false">10*LOG(Measurements!BZ404^2+Measurements!CA404^2)</f>
        <v>-50.2117115751362</v>
      </c>
      <c r="CB404" s="5" t="n">
        <f aca="false">10*LOG(Measurements!CB404^2+Measurements!CC404^2)</f>
        <v>-44.5521282885764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7.0609705751111</v>
      </c>
      <c r="CO404" s="5"/>
      <c r="CP404" s="5" t="n">
        <f aca="false">10*LOG(Measurements!CP404^2+Measurements!CQ404^2)</f>
        <v>-35.8797353604749</v>
      </c>
      <c r="CQ404" s="5"/>
      <c r="CR404" s="5" t="n">
        <f aca="false">10*LOG(Measurements!CR404^2+Measurements!CS404^2)</f>
        <v>-49.9147324662279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0.9474734426059</v>
      </c>
      <c r="DG404" s="5"/>
      <c r="DH404" s="5" t="n">
        <f aca="false">10*LOG(Measurements!DH404^2+Measurements!DI404^2)</f>
        <v>-35.6193607189077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16.4577314517647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6.2801880035636</v>
      </c>
      <c r="C405" s="5"/>
      <c r="D405" s="5" t="n">
        <f aca="false">10*LOG(Measurements!D405^2+Measurements!E405^2)</f>
        <v>-40.0489205088923</v>
      </c>
      <c r="E405" s="5"/>
      <c r="F405" s="5" t="n">
        <f aca="false">10*LOG(Measurements!F405^2+Measurements!G405^2)</f>
        <v>-56.6174220368851</v>
      </c>
      <c r="G405" s="5"/>
      <c r="H405" s="5" t="n">
        <f aca="false">10*LOG(Measurements!H405^2+Measurements!I405^2)</f>
        <v>-40.5714039569561</v>
      </c>
      <c r="I405" s="5"/>
      <c r="J405" s="5" t="n">
        <f aca="false">10*LOG(Measurements!J405^2+Measurements!K405^2)</f>
        <v>-92.2530101699485</v>
      </c>
      <c r="K405" s="5"/>
      <c r="L405" s="5" t="n">
        <f aca="false">10*LOG(Measurements!L405^2+Measurements!M405^2)</f>
        <v>-92.2109971391643</v>
      </c>
      <c r="M405" s="5"/>
      <c r="N405" s="5" t="n">
        <f aca="false">10*LOG(Measurements!N405^2+Measurements!O405^2)</f>
        <v>-95.5263249712846</v>
      </c>
      <c r="O405" s="5"/>
      <c r="P405" s="5" t="n">
        <f aca="false">10*LOG(Measurements!P405^2+Measurements!Q405^2)</f>
        <v>-96.6244946005773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8.1026334801172</v>
      </c>
      <c r="U405" s="5"/>
      <c r="V405" s="5" t="n">
        <f aca="false">10*LOG(Measurements!V405^2+Measurements!W405^2)</f>
        <v>-34.6439872056894</v>
      </c>
      <c r="W405" s="5"/>
      <c r="X405" s="5" t="n">
        <f aca="false">10*LOG(Measurements!X405^2+Measurements!Y405^2)</f>
        <v>-51.4261307332602</v>
      </c>
      <c r="Y405" s="5"/>
      <c r="Z405" s="5" t="n">
        <f aca="false">10*LOG(Measurements!Z405^2+Measurements!AA405^2)</f>
        <v>-88.2002409811049</v>
      </c>
      <c r="AA405" s="5"/>
      <c r="AB405" s="5" t="n">
        <f aca="false">10*LOG(Measurements!AB405^2+Measurements!AC405^2)</f>
        <v>-105.889858346897</v>
      </c>
      <c r="AC405" s="5"/>
      <c r="AD405" s="5" t="n">
        <f aca="false">10*LOG(Measurements!AD405^2+Measurements!AE405^2)</f>
        <v>-94.5398250063585</v>
      </c>
      <c r="AE405" s="5"/>
      <c r="AF405" s="5" t="n">
        <f aca="false">10*LOG(Measurements!AF405^2+Measurements!AG405^2)</f>
        <v>-84.6458463479839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1.8863313927455</v>
      </c>
      <c r="AM405" s="5"/>
      <c r="AN405" s="5" t="n">
        <f aca="false">10*LOG(Measurements!AN405^2+Measurements!AO405^2)</f>
        <v>-36.7212820297924</v>
      </c>
      <c r="AO405" s="5"/>
      <c r="AP405" s="5" t="n">
        <f aca="false">10*LOG(Measurements!AP405^2+Measurements!AQ405^2)</f>
        <v>-85.4699229614491</v>
      </c>
      <c r="AQ405" s="5"/>
      <c r="AR405" s="5" t="n">
        <f aca="false">10*LOG(Measurements!AR405^2+Measurements!AS405^2)</f>
        <v>-92.2432495596617</v>
      </c>
      <c r="AS405" s="5"/>
      <c r="AT405" s="5" t="n">
        <f aca="false">10*LOG(Measurements!AT405^2+Measurements!AU405^2)</f>
        <v>-92.2837198091081</v>
      </c>
      <c r="AU405" s="5"/>
      <c r="AV405" s="5" t="n">
        <f aca="false">10*LOG(Measurements!AV405^2+Measurements!AW405^2)</f>
        <v>-93.2451395527749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15.5757948167263</v>
      </c>
      <c r="BE405" s="5"/>
      <c r="BF405" s="5" t="n">
        <f aca="false">10*LOG(Measurements!BF405^2+Measurements!BG405^2)</f>
        <v>-95.8810771567139</v>
      </c>
      <c r="BG405" s="5"/>
      <c r="BH405" s="5" t="n">
        <f aca="false">10*LOG(Measurements!BH405^2+Measurements!BI405^2)</f>
        <v>-87.0465029925504</v>
      </c>
      <c r="BI405" s="5"/>
      <c r="BJ405" s="5" t="n">
        <f aca="false">10*LOG(Measurements!BJ405^2+Measurements!BK405^2)</f>
        <v>-89.8991031486801</v>
      </c>
      <c r="BK405" s="5"/>
      <c r="BL405" s="5" t="n">
        <f aca="false">10*LOG(Measurements!BL405^2+Measurements!BM405^2)</f>
        <v>-95.1854664151605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1.5023008486639</v>
      </c>
      <c r="BW405" s="5"/>
      <c r="BX405" s="5" t="n">
        <f aca="false">10*LOG(Measurements!BX405^2+Measurements!BY405^2)</f>
        <v>-35.1907032108247</v>
      </c>
      <c r="BZ405" s="5" t="n">
        <f aca="false">10*LOG(Measurements!BZ405^2+Measurements!CA405^2)</f>
        <v>-53.0800250451256</v>
      </c>
      <c r="CB405" s="5" t="n">
        <f aca="false">10*LOG(Measurements!CB405^2+Measurements!CC405^2)</f>
        <v>-44.6085191234119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7.2329728129678</v>
      </c>
      <c r="CO405" s="5"/>
      <c r="CP405" s="5" t="n">
        <f aca="false">10*LOG(Measurements!CP405^2+Measurements!CQ405^2)</f>
        <v>-35.7840909940196</v>
      </c>
      <c r="CQ405" s="5"/>
      <c r="CR405" s="5" t="n">
        <f aca="false">10*LOG(Measurements!CR405^2+Measurements!CS405^2)</f>
        <v>-50.2474674288577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1.0004557413553</v>
      </c>
      <c r="DG405" s="5"/>
      <c r="DH405" s="5" t="n">
        <f aca="false">10*LOG(Measurements!DH405^2+Measurements!DI405^2)</f>
        <v>-35.5523061305135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5.8276747375476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23.2153398382011</v>
      </c>
      <c r="C406" s="5"/>
      <c r="D406" s="5" t="n">
        <f aca="false">10*LOG(Measurements!D406^2+Measurements!E406^2)</f>
        <v>-39.8563084439356</v>
      </c>
      <c r="E406" s="5"/>
      <c r="F406" s="5" t="n">
        <f aca="false">10*LOG(Measurements!F406^2+Measurements!G406^2)</f>
        <v>-53.1432434930454</v>
      </c>
      <c r="G406" s="5"/>
      <c r="H406" s="5" t="n">
        <f aca="false">10*LOG(Measurements!H406^2+Measurements!I406^2)</f>
        <v>-40.4171082238745</v>
      </c>
      <c r="I406" s="5"/>
      <c r="J406" s="5" t="n">
        <f aca="false">10*LOG(Measurements!J406^2+Measurements!K406^2)</f>
        <v>-91.214267560052</v>
      </c>
      <c r="K406" s="5"/>
      <c r="L406" s="5" t="n">
        <f aca="false">10*LOG(Measurements!L406^2+Measurements!M406^2)</f>
        <v>-90.4435202871768</v>
      </c>
      <c r="M406" s="5"/>
      <c r="N406" s="5" t="n">
        <f aca="false">10*LOG(Measurements!N406^2+Measurements!O406^2)</f>
        <v>-95.3660669643964</v>
      </c>
      <c r="O406" s="5"/>
      <c r="P406" s="5" t="n">
        <f aca="false">10*LOG(Measurements!P406^2+Measurements!Q406^2)</f>
        <v>-96.5272561996981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3422484236575</v>
      </c>
      <c r="U406" s="5"/>
      <c r="V406" s="5" t="n">
        <f aca="false">10*LOG(Measurements!V406^2+Measurements!W406^2)</f>
        <v>-34.6226395982202</v>
      </c>
      <c r="W406" s="5"/>
      <c r="X406" s="5" t="n">
        <f aca="false">10*LOG(Measurements!X406^2+Measurements!Y406^2)</f>
        <v>-51.8271738235578</v>
      </c>
      <c r="Y406" s="5"/>
      <c r="Z406" s="5" t="n">
        <f aca="false">10*LOG(Measurements!Z406^2+Measurements!AA406^2)</f>
        <v>-85.4160470311804</v>
      </c>
      <c r="AA406" s="5"/>
      <c r="AB406" s="5" t="n">
        <f aca="false">10*LOG(Measurements!AB406^2+Measurements!AC406^2)</f>
        <v>-93.1500574135541</v>
      </c>
      <c r="AC406" s="5"/>
      <c r="AD406" s="5" t="n">
        <f aca="false">10*LOG(Measurements!AD406^2+Measurements!AE406^2)</f>
        <v>-92.2499587885187</v>
      </c>
      <c r="AE406" s="5"/>
      <c r="AF406" s="5" t="n">
        <f aca="false">10*LOG(Measurements!AF406^2+Measurements!AG406^2)</f>
        <v>-89.7799169144132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19.9332309999921</v>
      </c>
      <c r="AM406" s="5"/>
      <c r="AN406" s="5" t="n">
        <f aca="false">10*LOG(Measurements!AN406^2+Measurements!AO406^2)</f>
        <v>-36.883128550237</v>
      </c>
      <c r="AO406" s="5"/>
      <c r="AP406" s="5" t="n">
        <f aca="false">10*LOG(Measurements!AP406^2+Measurements!AQ406^2)</f>
        <v>-92.4086504683398</v>
      </c>
      <c r="AQ406" s="5"/>
      <c r="AR406" s="5" t="n">
        <f aca="false">10*LOG(Measurements!AR406^2+Measurements!AS406^2)</f>
        <v>-97.9129928415133</v>
      </c>
      <c r="AS406" s="5"/>
      <c r="AT406" s="5" t="n">
        <f aca="false">10*LOG(Measurements!AT406^2+Measurements!AU406^2)</f>
        <v>-96.0530846770073</v>
      </c>
      <c r="AU406" s="5"/>
      <c r="AV406" s="5" t="n">
        <f aca="false">10*LOG(Measurements!AV406^2+Measurements!AW406^2)</f>
        <v>-94.6910641649563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5.2430079492638</v>
      </c>
      <c r="BE406" s="5"/>
      <c r="BF406" s="5" t="n">
        <f aca="false">10*LOG(Measurements!BF406^2+Measurements!BG406^2)</f>
        <v>-94.1153298014309</v>
      </c>
      <c r="BG406" s="5"/>
      <c r="BH406" s="5" t="n">
        <f aca="false">10*LOG(Measurements!BH406^2+Measurements!BI406^2)</f>
        <v>-89.5222502352669</v>
      </c>
      <c r="BI406" s="5"/>
      <c r="BJ406" s="5" t="n">
        <f aca="false">10*LOG(Measurements!BJ406^2+Measurements!BK406^2)</f>
        <v>-91.1598050312406</v>
      </c>
      <c r="BK406" s="5"/>
      <c r="BL406" s="5" t="n">
        <f aca="false">10*LOG(Measurements!BL406^2+Measurements!BM406^2)</f>
        <v>-91.540581969735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19.5682569345818</v>
      </c>
      <c r="BW406" s="5"/>
      <c r="BX406" s="5" t="n">
        <f aca="false">10*LOG(Measurements!BX406^2+Measurements!BY406^2)</f>
        <v>-35.0490153156379</v>
      </c>
      <c r="BZ406" s="5" t="n">
        <f aca="false">10*LOG(Measurements!BZ406^2+Measurements!CA406^2)</f>
        <v>-55.3165885384001</v>
      </c>
      <c r="CB406" s="5" t="n">
        <f aca="false">10*LOG(Measurements!CB406^2+Measurements!CC406^2)</f>
        <v>-44.5706231092866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7.3907727601893</v>
      </c>
      <c r="CO406" s="5"/>
      <c r="CP406" s="5" t="n">
        <f aca="false">10*LOG(Measurements!CP406^2+Measurements!CQ406^2)</f>
        <v>-35.7032807457579</v>
      </c>
      <c r="CQ406" s="5"/>
      <c r="CR406" s="5" t="n">
        <f aca="false">10*LOG(Measurements!CR406^2+Measurements!CS406^2)</f>
        <v>-50.7676432295389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1.397971050176</v>
      </c>
      <c r="DG406" s="5"/>
      <c r="DH406" s="5" t="n">
        <f aca="false">10*LOG(Measurements!DH406^2+Measurements!DI406^2)</f>
        <v>-35.6973195797455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5.6006345060161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0.7871505425377</v>
      </c>
      <c r="C407" s="5"/>
      <c r="D407" s="5" t="n">
        <f aca="false">10*LOG(Measurements!D407^2+Measurements!E407^2)</f>
        <v>-39.6835300879662</v>
      </c>
      <c r="E407" s="5"/>
      <c r="F407" s="5" t="n">
        <f aca="false">10*LOG(Measurements!F407^2+Measurements!G407^2)</f>
        <v>-50.6033181232036</v>
      </c>
      <c r="G407" s="5"/>
      <c r="H407" s="5" t="n">
        <f aca="false">10*LOG(Measurements!H407^2+Measurements!I407^2)</f>
        <v>-40.3088741881154</v>
      </c>
      <c r="I407" s="5"/>
      <c r="J407" s="5" t="n">
        <f aca="false">10*LOG(Measurements!J407^2+Measurements!K407^2)</f>
        <v>-88.5179320033848</v>
      </c>
      <c r="K407" s="5"/>
      <c r="L407" s="5" t="n">
        <f aca="false">10*LOG(Measurements!L407^2+Measurements!M407^2)</f>
        <v>-87.967655453615</v>
      </c>
      <c r="M407" s="5"/>
      <c r="N407" s="5" t="n">
        <f aca="false">10*LOG(Measurements!N407^2+Measurements!O407^2)</f>
        <v>-95.3015491244205</v>
      </c>
      <c r="O407" s="5"/>
      <c r="P407" s="5" t="n">
        <f aca="false">10*LOG(Measurements!P407^2+Measurements!Q407^2)</f>
        <v>-100.031806110312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8.7592748800649</v>
      </c>
      <c r="U407" s="5"/>
      <c r="V407" s="5" t="n">
        <f aca="false">10*LOG(Measurements!V407^2+Measurements!W407^2)</f>
        <v>-34.62978781433</v>
      </c>
      <c r="W407" s="5"/>
      <c r="X407" s="5" t="n">
        <f aca="false">10*LOG(Measurements!X407^2+Measurements!Y407^2)</f>
        <v>-51.994107170625</v>
      </c>
      <c r="Y407" s="5"/>
      <c r="Z407" s="5" t="n">
        <f aca="false">10*LOG(Measurements!Z407^2+Measurements!AA407^2)</f>
        <v>-93.5886333178568</v>
      </c>
      <c r="AA407" s="5"/>
      <c r="AB407" s="5" t="n">
        <f aca="false">10*LOG(Measurements!AB407^2+Measurements!AC407^2)</f>
        <v>-92.6372884383407</v>
      </c>
      <c r="AC407" s="5"/>
      <c r="AD407" s="5" t="n">
        <f aca="false">10*LOG(Measurements!AD407^2+Measurements!AE407^2)</f>
        <v>-89.3846209023994</v>
      </c>
      <c r="AE407" s="5"/>
      <c r="AF407" s="5" t="n">
        <f aca="false">10*LOG(Measurements!AF407^2+Measurements!AG407^2)</f>
        <v>-84.6701774601571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18.1868354472515</v>
      </c>
      <c r="AM407" s="5"/>
      <c r="AN407" s="5" t="n">
        <f aca="false">10*LOG(Measurements!AN407^2+Measurements!AO407^2)</f>
        <v>-37.1284724034366</v>
      </c>
      <c r="AO407" s="5"/>
      <c r="AP407" s="5" t="n">
        <f aca="false">10*LOG(Measurements!AP407^2+Measurements!AQ407^2)</f>
        <v>-92.9419949515626</v>
      </c>
      <c r="AQ407" s="5"/>
      <c r="AR407" s="5" t="n">
        <f aca="false">10*LOG(Measurements!AR407^2+Measurements!AS407^2)</f>
        <v>-93.4090083276551</v>
      </c>
      <c r="AS407" s="5"/>
      <c r="AT407" s="5" t="n">
        <f aca="false">10*LOG(Measurements!AT407^2+Measurements!AU407^2)</f>
        <v>-95.3390461620244</v>
      </c>
      <c r="AU407" s="5"/>
      <c r="AV407" s="5" t="n">
        <f aca="false">10*LOG(Measurements!AV407^2+Measurements!AW407^2)</f>
        <v>-110.675659494049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5.0344436697914</v>
      </c>
      <c r="BE407" s="5"/>
      <c r="BF407" s="5" t="n">
        <f aca="false">10*LOG(Measurements!BF407^2+Measurements!BG407^2)</f>
        <v>-95.9550078557658</v>
      </c>
      <c r="BG407" s="5"/>
      <c r="BH407" s="5" t="n">
        <f aca="false">10*LOG(Measurements!BH407^2+Measurements!BI407^2)</f>
        <v>-93.0591068876291</v>
      </c>
      <c r="BI407" s="5"/>
      <c r="BJ407" s="5" t="n">
        <f aca="false">10*LOG(Measurements!BJ407^2+Measurements!BK407^2)</f>
        <v>-90.7606297369996</v>
      </c>
      <c r="BK407" s="5"/>
      <c r="BL407" s="5" t="n">
        <f aca="false">10*LOG(Measurements!BL407^2+Measurements!BM407^2)</f>
        <v>-95.4320690728547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18.5933019840483</v>
      </c>
      <c r="BW407" s="5"/>
      <c r="BX407" s="5" t="n">
        <f aca="false">10*LOG(Measurements!BX407^2+Measurements!BY407^2)</f>
        <v>-35.0603523455596</v>
      </c>
      <c r="BZ407" s="5" t="n">
        <f aca="false">10*LOG(Measurements!BZ407^2+Measurements!CA407^2)</f>
        <v>-54.4706866159027</v>
      </c>
      <c r="CB407" s="5" t="n">
        <f aca="false">10*LOG(Measurements!CB407^2+Measurements!CC407^2)</f>
        <v>-44.8631735555539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17.5515226551117</v>
      </c>
      <c r="CO407" s="5"/>
      <c r="CP407" s="5" t="n">
        <f aca="false">10*LOG(Measurements!CP407^2+Measurements!CQ407^2)</f>
        <v>-35.5999437675731</v>
      </c>
      <c r="CQ407" s="5"/>
      <c r="CR407" s="5" t="n">
        <f aca="false">10*LOG(Measurements!CR407^2+Measurements!CS407^2)</f>
        <v>-50.7996258064301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2.7326893706855</v>
      </c>
      <c r="DG407" s="5"/>
      <c r="DH407" s="5" t="n">
        <f aca="false">10*LOG(Measurements!DH407^2+Measurements!DI407^2)</f>
        <v>-35.6746773554803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5.2179764595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19.6965832205472</v>
      </c>
      <c r="C408" s="5"/>
      <c r="D408" s="5" t="n">
        <f aca="false">10*LOG(Measurements!D408^2+Measurements!E408^2)</f>
        <v>-39.7294021856784</v>
      </c>
      <c r="E408" s="5"/>
      <c r="F408" s="5" t="n">
        <f aca="false">10*LOG(Measurements!F408^2+Measurements!G408^2)</f>
        <v>-48.969911809723</v>
      </c>
      <c r="G408" s="5"/>
      <c r="H408" s="5" t="n">
        <f aca="false">10*LOG(Measurements!H408^2+Measurements!I408^2)</f>
        <v>-40.2410625421192</v>
      </c>
      <c r="I408" s="5"/>
      <c r="J408" s="5" t="n">
        <f aca="false">10*LOG(Measurements!J408^2+Measurements!K408^2)</f>
        <v>-90.6047321242485</v>
      </c>
      <c r="K408" s="5"/>
      <c r="L408" s="5" t="n">
        <f aca="false">10*LOG(Measurements!L408^2+Measurements!M408^2)</f>
        <v>-96.8387206460929</v>
      </c>
      <c r="M408" s="5"/>
      <c r="N408" s="5" t="n">
        <f aca="false">10*LOG(Measurements!N408^2+Measurements!O408^2)</f>
        <v>-94.0124440752008</v>
      </c>
      <c r="O408" s="5"/>
      <c r="P408" s="5" t="n">
        <f aca="false">10*LOG(Measurements!P408^2+Measurements!Q408^2)</f>
        <v>-97.3391007938634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9.3573781033372</v>
      </c>
      <c r="U408" s="5"/>
      <c r="V408" s="5" t="n">
        <f aca="false">10*LOG(Measurements!V408^2+Measurements!W408^2)</f>
        <v>-34.6342801877167</v>
      </c>
      <c r="W408" s="5"/>
      <c r="X408" s="5" t="n">
        <f aca="false">10*LOG(Measurements!X408^2+Measurements!Y408^2)</f>
        <v>-52.4328738843134</v>
      </c>
      <c r="Y408" s="5"/>
      <c r="Z408" s="5" t="n">
        <f aca="false">10*LOG(Measurements!Z408^2+Measurements!AA408^2)</f>
        <v>-91.9390265506643</v>
      </c>
      <c r="AA408" s="5"/>
      <c r="AB408" s="5" t="n">
        <f aca="false">10*LOG(Measurements!AB408^2+Measurements!AC408^2)</f>
        <v>-93.625110510326</v>
      </c>
      <c r="AC408" s="5"/>
      <c r="AD408" s="5" t="n">
        <f aca="false">10*LOG(Measurements!AD408^2+Measurements!AE408^2)</f>
        <v>-97.9616143229636</v>
      </c>
      <c r="AE408" s="5"/>
      <c r="AF408" s="5" t="n">
        <f aca="false">10*LOG(Measurements!AF408^2+Measurements!AG408^2)</f>
        <v>-89.2253825680709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17.0877639246162</v>
      </c>
      <c r="AM408" s="5"/>
      <c r="AN408" s="5" t="n">
        <f aca="false">10*LOG(Measurements!AN408^2+Measurements!AO408^2)</f>
        <v>-37.354957097345</v>
      </c>
      <c r="AO408" s="5"/>
      <c r="AP408" s="5" t="n">
        <f aca="false">10*LOG(Measurements!AP408^2+Measurements!AQ408^2)</f>
        <v>-88.7449932355765</v>
      </c>
      <c r="AQ408" s="5"/>
      <c r="AR408" s="5" t="n">
        <f aca="false">10*LOG(Measurements!AR408^2+Measurements!AS408^2)</f>
        <v>-96.8716884388942</v>
      </c>
      <c r="AS408" s="5"/>
      <c r="AT408" s="5" t="n">
        <f aca="false">10*LOG(Measurements!AT408^2+Measurements!AU408^2)</f>
        <v>-95.4218187390462</v>
      </c>
      <c r="AU408" s="5"/>
      <c r="AV408" s="5" t="n">
        <f aca="false">10*LOG(Measurements!AV408^2+Measurements!AW408^2)</f>
        <v>-96.148808237474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4.963571095549</v>
      </c>
      <c r="BE408" s="5"/>
      <c r="BF408" s="5" t="n">
        <f aca="false">10*LOG(Measurements!BF408^2+Measurements!BG408^2)</f>
        <v>-96.402455484796</v>
      </c>
      <c r="BG408" s="5"/>
      <c r="BH408" s="5" t="n">
        <f aca="false">10*LOG(Measurements!BH408^2+Measurements!BI408^2)</f>
        <v>-90.6507001748044</v>
      </c>
      <c r="BI408" s="5"/>
      <c r="BJ408" s="5" t="n">
        <f aca="false">10*LOG(Measurements!BJ408^2+Measurements!BK408^2)</f>
        <v>-90.0095157378012</v>
      </c>
      <c r="BK408" s="5"/>
      <c r="BL408" s="5" t="n">
        <f aca="false">10*LOG(Measurements!BL408^2+Measurements!BM408^2)</f>
        <v>-99.605458767019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18.2708693439196</v>
      </c>
      <c r="BW408" s="5"/>
      <c r="BX408" s="5" t="n">
        <f aca="false">10*LOG(Measurements!BX408^2+Measurements!BY408^2)</f>
        <v>-35.1737240732055</v>
      </c>
      <c r="BZ408" s="5" t="n">
        <f aca="false">10*LOG(Measurements!BZ408^2+Measurements!CA408^2)</f>
        <v>-52.0139214253992</v>
      </c>
      <c r="CB408" s="5" t="n">
        <f aca="false">10*LOG(Measurements!CB408^2+Measurements!CC408^2)</f>
        <v>-45.0536370734059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17.748581719797</v>
      </c>
      <c r="CO408" s="5"/>
      <c r="CP408" s="5" t="n">
        <f aca="false">10*LOG(Measurements!CP408^2+Measurements!CQ408^2)</f>
        <v>-35.4362486542597</v>
      </c>
      <c r="CQ408" s="5"/>
      <c r="CR408" s="5" t="n">
        <f aca="false">10*LOG(Measurements!CR408^2+Measurements!CS408^2)</f>
        <v>-50.7150819195761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2.9624118021675</v>
      </c>
      <c r="DG408" s="5"/>
      <c r="DH408" s="5" t="n">
        <f aca="false">10*LOG(Measurements!DH408^2+Measurements!DI408^2)</f>
        <v>-35.6225436824644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4.6268650076893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0905283651507</v>
      </c>
      <c r="C409" s="5"/>
      <c r="D409" s="5" t="n">
        <f aca="false">10*LOG(Measurements!D409^2+Measurements!E409^2)</f>
        <v>-39.8305441420023</v>
      </c>
      <c r="E409" s="5"/>
      <c r="F409" s="5" t="n">
        <f aca="false">10*LOG(Measurements!F409^2+Measurements!G409^2)</f>
        <v>-47.4230199763055</v>
      </c>
      <c r="G409" s="5"/>
      <c r="H409" s="5" t="n">
        <f aca="false">10*LOG(Measurements!H409^2+Measurements!I409^2)</f>
        <v>-40.2435473099861</v>
      </c>
      <c r="I409" s="5"/>
      <c r="J409" s="5" t="n">
        <f aca="false">10*LOG(Measurements!J409^2+Measurements!K409^2)</f>
        <v>-85.8382386465653</v>
      </c>
      <c r="K409" s="5"/>
      <c r="L409" s="5" t="n">
        <f aca="false">10*LOG(Measurements!L409^2+Measurements!M409^2)</f>
        <v>-100.652871201714</v>
      </c>
      <c r="M409" s="5"/>
      <c r="N409" s="5" t="n">
        <f aca="false">10*LOG(Measurements!N409^2+Measurements!O409^2)</f>
        <v>-88.978554428155</v>
      </c>
      <c r="O409" s="5"/>
      <c r="P409" s="5" t="n">
        <f aca="false">10*LOG(Measurements!P409^2+Measurements!Q409^2)</f>
        <v>-94.8608703198253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20.0146224938568</v>
      </c>
      <c r="U409" s="5"/>
      <c r="V409" s="5" t="n">
        <f aca="false">10*LOG(Measurements!V409^2+Measurements!W409^2)</f>
        <v>-34.6084988916229</v>
      </c>
      <c r="W409" s="5"/>
      <c r="X409" s="5" t="n">
        <f aca="false">10*LOG(Measurements!X409^2+Measurements!Y409^2)</f>
        <v>-52.8962289651269</v>
      </c>
      <c r="Y409" s="5"/>
      <c r="Z409" s="5" t="n">
        <f aca="false">10*LOG(Measurements!Z409^2+Measurements!AA409^2)</f>
        <v>-97.6469220422651</v>
      </c>
      <c r="AA409" s="5"/>
      <c r="AB409" s="5" t="n">
        <f aca="false">10*LOG(Measurements!AB409^2+Measurements!AC409^2)</f>
        <v>-90.6773775853525</v>
      </c>
      <c r="AC409" s="5"/>
      <c r="AD409" s="5" t="n">
        <f aca="false">10*LOG(Measurements!AD409^2+Measurements!AE409^2)</f>
        <v>-93.934098200166</v>
      </c>
      <c r="AE409" s="5"/>
      <c r="AF409" s="5" t="n">
        <f aca="false">10*LOG(Measurements!AF409^2+Measurements!AG409^2)</f>
        <v>-91.1196305934589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6.4884735597924</v>
      </c>
      <c r="AM409" s="5"/>
      <c r="AN409" s="5" t="n">
        <f aca="false">10*LOG(Measurements!AN409^2+Measurements!AO409^2)</f>
        <v>-37.5123049916583</v>
      </c>
      <c r="AO409" s="5"/>
      <c r="AP409" s="5" t="n">
        <f aca="false">10*LOG(Measurements!AP409^2+Measurements!AQ409^2)</f>
        <v>-91.7271176341011</v>
      </c>
      <c r="AQ409" s="5"/>
      <c r="AR409" s="5" t="n">
        <f aca="false">10*LOG(Measurements!AR409^2+Measurements!AS409^2)</f>
        <v>-102.590773025913</v>
      </c>
      <c r="AS409" s="5"/>
      <c r="AT409" s="5" t="n">
        <f aca="false">10*LOG(Measurements!AT409^2+Measurements!AU409^2)</f>
        <v>-87.4137927009805</v>
      </c>
      <c r="AU409" s="5"/>
      <c r="AV409" s="5" t="n">
        <f aca="false">10*LOG(Measurements!AV409^2+Measurements!AW409^2)</f>
        <v>-105.893693699838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5.1897301708915</v>
      </c>
      <c r="BE409" s="5"/>
      <c r="BF409" s="5" t="n">
        <f aca="false">10*LOG(Measurements!BF409^2+Measurements!BG409^2)</f>
        <v>-100.358286520289</v>
      </c>
      <c r="BG409" s="5"/>
      <c r="BH409" s="5" t="n">
        <f aca="false">10*LOG(Measurements!BH409^2+Measurements!BI409^2)</f>
        <v>-95.0185942496668</v>
      </c>
      <c r="BI409" s="5"/>
      <c r="BJ409" s="5" t="n">
        <f aca="false">10*LOG(Measurements!BJ409^2+Measurements!BK409^2)</f>
        <v>-88.6833923444426</v>
      </c>
      <c r="BK409" s="5"/>
      <c r="BL409" s="5" t="n">
        <f aca="false">10*LOG(Measurements!BL409^2+Measurements!BM409^2)</f>
        <v>-89.3649831177979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17.7751858704285</v>
      </c>
      <c r="BW409" s="5"/>
      <c r="BX409" s="5" t="n">
        <f aca="false">10*LOG(Measurements!BX409^2+Measurements!BY409^2)</f>
        <v>-35.3012995306767</v>
      </c>
      <c r="BZ409" s="5" t="n">
        <f aca="false">10*LOG(Measurements!BZ409^2+Measurements!CA409^2)</f>
        <v>-49.9782434221292</v>
      </c>
      <c r="CB409" s="5" t="n">
        <f aca="false">10*LOG(Measurements!CB409^2+Measurements!CC409^2)</f>
        <v>-44.9284462713938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17.897956732088</v>
      </c>
      <c r="CO409" s="5"/>
      <c r="CP409" s="5" t="n">
        <f aca="false">10*LOG(Measurements!CP409^2+Measurements!CQ409^2)</f>
        <v>-35.3703135858314</v>
      </c>
      <c r="CQ409" s="5"/>
      <c r="CR409" s="5" t="n">
        <f aca="false">10*LOG(Measurements!CR409^2+Measurements!CS409^2)</f>
        <v>-51.5253578745107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1.1425658319922</v>
      </c>
      <c r="DG409" s="5"/>
      <c r="DH409" s="5" t="n">
        <f aca="false">10*LOG(Measurements!DH409^2+Measurements!DI409^2)</f>
        <v>-35.9071345741373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3.9688364702635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8.7109700407315</v>
      </c>
      <c r="C410" s="5"/>
      <c r="D410" s="5" t="n">
        <f aca="false">10*LOG(Measurements!D410^2+Measurements!E410^2)</f>
        <v>-40.0141659469039</v>
      </c>
      <c r="E410" s="5"/>
      <c r="F410" s="5" t="n">
        <f aca="false">10*LOG(Measurements!F410^2+Measurements!G410^2)</f>
        <v>-46.2486216986579</v>
      </c>
      <c r="G410" s="5"/>
      <c r="H410" s="5" t="n">
        <f aca="false">10*LOG(Measurements!H410^2+Measurements!I410^2)</f>
        <v>-40.382153537478</v>
      </c>
      <c r="I410" s="5"/>
      <c r="J410" s="5" t="n">
        <f aca="false">10*LOG(Measurements!J410^2+Measurements!K410^2)</f>
        <v>-89.004922314657</v>
      </c>
      <c r="K410" s="5"/>
      <c r="L410" s="5" t="n">
        <f aca="false">10*LOG(Measurements!L410^2+Measurements!M410^2)</f>
        <v>-90.1200339156053</v>
      </c>
      <c r="M410" s="5"/>
      <c r="N410" s="5" t="n">
        <f aca="false">10*LOG(Measurements!N410^2+Measurements!O410^2)</f>
        <v>-93.1825322937009</v>
      </c>
      <c r="O410" s="5"/>
      <c r="P410" s="5" t="n">
        <f aca="false">10*LOG(Measurements!P410^2+Measurements!Q410^2)</f>
        <v>-92.9906680188867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20.6821179225269</v>
      </c>
      <c r="U410" s="5"/>
      <c r="V410" s="5" t="n">
        <f aca="false">10*LOG(Measurements!V410^2+Measurements!W410^2)</f>
        <v>-34.6360798014377</v>
      </c>
      <c r="W410" s="5"/>
      <c r="X410" s="5" t="n">
        <f aca="false">10*LOG(Measurements!X410^2+Measurements!Y410^2)</f>
        <v>-53.0272693893981</v>
      </c>
      <c r="Y410" s="5"/>
      <c r="Z410" s="5" t="n">
        <f aca="false">10*LOG(Measurements!Z410^2+Measurements!AA410^2)</f>
        <v>-94.6696977880862</v>
      </c>
      <c r="AA410" s="5"/>
      <c r="AB410" s="5" t="n">
        <f aca="false">10*LOG(Measurements!AB410^2+Measurements!AC410^2)</f>
        <v>-90.7948435636003</v>
      </c>
      <c r="AC410" s="5"/>
      <c r="AD410" s="5" t="n">
        <f aca="false">10*LOG(Measurements!AD410^2+Measurements!AE410^2)</f>
        <v>-99.2522454063037</v>
      </c>
      <c r="AE410" s="5"/>
      <c r="AF410" s="5" t="n">
        <f aca="false">10*LOG(Measurements!AF410^2+Measurements!AG410^2)</f>
        <v>-86.9277616185601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5.8059749542025</v>
      </c>
      <c r="AM410" s="5"/>
      <c r="AN410" s="5" t="n">
        <f aca="false">10*LOG(Measurements!AN410^2+Measurements!AO410^2)</f>
        <v>-37.6876508795609</v>
      </c>
      <c r="AO410" s="5"/>
      <c r="AP410" s="5" t="n">
        <f aca="false">10*LOG(Measurements!AP410^2+Measurements!AQ410^2)</f>
        <v>-91.7972639554949</v>
      </c>
      <c r="AQ410" s="5"/>
      <c r="AR410" s="5" t="n">
        <f aca="false">10*LOG(Measurements!AR410^2+Measurements!AS410^2)</f>
        <v>-91.7717183624106</v>
      </c>
      <c r="AS410" s="5"/>
      <c r="AT410" s="5" t="n">
        <f aca="false">10*LOG(Measurements!AT410^2+Measurements!AU410^2)</f>
        <v>-84.6355652609161</v>
      </c>
      <c r="AU410" s="5"/>
      <c r="AV410" s="5" t="n">
        <f aca="false">10*LOG(Measurements!AV410^2+Measurements!AW410^2)</f>
        <v>-90.833072921081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5.3745343433609</v>
      </c>
      <c r="BE410" s="5"/>
      <c r="BF410" s="5" t="n">
        <f aca="false">10*LOG(Measurements!BF410^2+Measurements!BG410^2)</f>
        <v>-94.3155208347858</v>
      </c>
      <c r="BG410" s="5"/>
      <c r="BH410" s="5" t="n">
        <f aca="false">10*LOG(Measurements!BH410^2+Measurements!BI410^2)</f>
        <v>-96.1396631812339</v>
      </c>
      <c r="BI410" s="5"/>
      <c r="BJ410" s="5" t="n">
        <f aca="false">10*LOG(Measurements!BJ410^2+Measurements!BK410^2)</f>
        <v>-86.1781608393512</v>
      </c>
      <c r="BK410" s="5"/>
      <c r="BL410" s="5" t="n">
        <f aca="false">10*LOG(Measurements!BL410^2+Measurements!BM410^2)</f>
        <v>-91.7092298158129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7.1551504403408</v>
      </c>
      <c r="BW410" s="5"/>
      <c r="BX410" s="5" t="n">
        <f aca="false">10*LOG(Measurements!BX410^2+Measurements!BY410^2)</f>
        <v>-35.3118289884638</v>
      </c>
      <c r="BZ410" s="5" t="n">
        <f aca="false">10*LOG(Measurements!BZ410^2+Measurements!CA410^2)</f>
        <v>-48.2909730010206</v>
      </c>
      <c r="CB410" s="5" t="n">
        <f aca="false">10*LOG(Measurements!CB410^2+Measurements!CC410^2)</f>
        <v>-44.6239267086102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18.3219183878858</v>
      </c>
      <c r="CO410" s="5"/>
      <c r="CP410" s="5" t="n">
        <f aca="false">10*LOG(Measurements!CP410^2+Measurements!CQ410^2)</f>
        <v>-35.3332048511774</v>
      </c>
      <c r="CQ410" s="5"/>
      <c r="CR410" s="5" t="n">
        <f aca="false">10*LOG(Measurements!CR410^2+Measurements!CS410^2)</f>
        <v>-52.560914868374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20.3528630080482</v>
      </c>
      <c r="DG410" s="5"/>
      <c r="DH410" s="5" t="n">
        <f aca="false">10*LOG(Measurements!DH410^2+Measurements!DI410^2)</f>
        <v>-36.149072010678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3.5222564790111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8.3631397211699</v>
      </c>
      <c r="C411" s="5"/>
      <c r="D411" s="5" t="n">
        <f aca="false">10*LOG(Measurements!D411^2+Measurements!E411^2)</f>
        <v>-40.1764939337293</v>
      </c>
      <c r="E411" s="5"/>
      <c r="F411" s="5" t="n">
        <f aca="false">10*LOG(Measurements!F411^2+Measurements!G411^2)</f>
        <v>-45.1306910870435</v>
      </c>
      <c r="G411" s="5"/>
      <c r="H411" s="5" t="n">
        <f aca="false">10*LOG(Measurements!H411^2+Measurements!I411^2)</f>
        <v>-40.5213334484503</v>
      </c>
      <c r="I411" s="5"/>
      <c r="J411" s="5" t="n">
        <f aca="false">10*LOG(Measurements!J411^2+Measurements!K411^2)</f>
        <v>-91.0996979616362</v>
      </c>
      <c r="K411" s="5"/>
      <c r="L411" s="5" t="n">
        <f aca="false">10*LOG(Measurements!L411^2+Measurements!M411^2)</f>
        <v>-90.9321806883346</v>
      </c>
      <c r="M411" s="5"/>
      <c r="N411" s="5" t="n">
        <f aca="false">10*LOG(Measurements!N411^2+Measurements!O411^2)</f>
        <v>-88.2817510963308</v>
      </c>
      <c r="O411" s="5"/>
      <c r="P411" s="5" t="n">
        <f aca="false">10*LOG(Measurements!P411^2+Measurements!Q411^2)</f>
        <v>-89.6623593361948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21.2372888800664</v>
      </c>
      <c r="U411" s="5"/>
      <c r="V411" s="5" t="n">
        <f aca="false">10*LOG(Measurements!V411^2+Measurements!W411^2)</f>
        <v>-34.7266942429639</v>
      </c>
      <c r="W411" s="5"/>
      <c r="X411" s="5" t="n">
        <f aca="false">10*LOG(Measurements!X411^2+Measurements!Y411^2)</f>
        <v>-53.001955510334</v>
      </c>
      <c r="Y411" s="5"/>
      <c r="Z411" s="5" t="n">
        <f aca="false">10*LOG(Measurements!Z411^2+Measurements!AA411^2)</f>
        <v>-99.3597040361333</v>
      </c>
      <c r="AA411" s="5"/>
      <c r="AB411" s="5" t="n">
        <f aca="false">10*LOG(Measurements!AB411^2+Measurements!AC411^2)</f>
        <v>-96.0718180396882</v>
      </c>
      <c r="AC411" s="5"/>
      <c r="AD411" s="5" t="n">
        <f aca="false">10*LOG(Measurements!AD411^2+Measurements!AE411^2)</f>
        <v>-96.3487137796788</v>
      </c>
      <c r="AE411" s="5"/>
      <c r="AF411" s="5" t="n">
        <f aca="false">10*LOG(Measurements!AF411^2+Measurements!AG411^2)</f>
        <v>-102.595756861161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0901537011674</v>
      </c>
      <c r="AM411" s="5"/>
      <c r="AN411" s="5" t="n">
        <f aca="false">10*LOG(Measurements!AN411^2+Measurements!AO411^2)</f>
        <v>-37.9206302569472</v>
      </c>
      <c r="AO411" s="5"/>
      <c r="AP411" s="5" t="n">
        <f aca="false">10*LOG(Measurements!AP411^2+Measurements!AQ411^2)</f>
        <v>-95.3615106875171</v>
      </c>
      <c r="AQ411" s="5"/>
      <c r="AR411" s="5" t="n">
        <f aca="false">10*LOG(Measurements!AR411^2+Measurements!AS411^2)</f>
        <v>-100.205637523698</v>
      </c>
      <c r="AS411" s="5"/>
      <c r="AT411" s="5" t="n">
        <f aca="false">10*LOG(Measurements!AT411^2+Measurements!AU411^2)</f>
        <v>-88.3275876835993</v>
      </c>
      <c r="AU411" s="5"/>
      <c r="AV411" s="5" t="n">
        <f aca="false">10*LOG(Measurements!AV411^2+Measurements!AW411^2)</f>
        <v>-92.431344123488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5.3825766406432</v>
      </c>
      <c r="BE411" s="5"/>
      <c r="BF411" s="5" t="n">
        <f aca="false">10*LOG(Measurements!BF411^2+Measurements!BG411^2)</f>
        <v>-92.2836425292998</v>
      </c>
      <c r="BG411" s="5"/>
      <c r="BH411" s="5" t="n">
        <f aca="false">10*LOG(Measurements!BH411^2+Measurements!BI411^2)</f>
        <v>-94.4660259888364</v>
      </c>
      <c r="BI411" s="5"/>
      <c r="BJ411" s="5" t="n">
        <f aca="false">10*LOG(Measurements!BJ411^2+Measurements!BK411^2)</f>
        <v>-86.1356798025583</v>
      </c>
      <c r="BK411" s="5"/>
      <c r="BL411" s="5" t="n">
        <f aca="false">10*LOG(Measurements!BL411^2+Measurements!BM411^2)</f>
        <v>-92.9691074704206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6.6523778947633</v>
      </c>
      <c r="BW411" s="5"/>
      <c r="BX411" s="5" t="n">
        <f aca="false">10*LOG(Measurements!BX411^2+Measurements!BY411^2)</f>
        <v>-35.2801087123848</v>
      </c>
      <c r="BZ411" s="5" t="n">
        <f aca="false">10*LOG(Measurements!BZ411^2+Measurements!CA411^2)</f>
        <v>-47.2434946940076</v>
      </c>
      <c r="CB411" s="5" t="n">
        <f aca="false">10*LOG(Measurements!CB411^2+Measurements!CC411^2)</f>
        <v>-44.3091370560786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19.575823819707</v>
      </c>
      <c r="CO411" s="5"/>
      <c r="CP411" s="5" t="n">
        <f aca="false">10*LOG(Measurements!CP411^2+Measurements!CQ411^2)</f>
        <v>-35.2976462592005</v>
      </c>
      <c r="CQ411" s="5"/>
      <c r="CR411" s="5" t="n">
        <f aca="false">10*LOG(Measurements!CR411^2+Measurements!CS411^2)</f>
        <v>-53.581668876748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20.3621847303003</v>
      </c>
      <c r="DG411" s="5"/>
      <c r="DH411" s="5" t="n">
        <f aca="false">10*LOG(Measurements!DH411^2+Measurements!DI411^2)</f>
        <v>-36.2592572645018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3.2530440156601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7.6582703902023</v>
      </c>
      <c r="C412" s="5"/>
      <c r="D412" s="5" t="n">
        <f aca="false">10*LOG(Measurements!D412^2+Measurements!E412^2)</f>
        <v>-40.1729357746254</v>
      </c>
      <c r="E412" s="5"/>
      <c r="F412" s="5" t="n">
        <f aca="false">10*LOG(Measurements!F412^2+Measurements!G412^2)</f>
        <v>-43.9494081438254</v>
      </c>
      <c r="G412" s="5"/>
      <c r="H412" s="5" t="n">
        <f aca="false">10*LOG(Measurements!H412^2+Measurements!I412^2)</f>
        <v>-40.6099360150401</v>
      </c>
      <c r="I412" s="5"/>
      <c r="J412" s="5" t="n">
        <f aca="false">10*LOG(Measurements!J412^2+Measurements!K412^2)</f>
        <v>-87.9872204517619</v>
      </c>
      <c r="K412" s="5"/>
      <c r="L412" s="5" t="n">
        <f aca="false">10*LOG(Measurements!L412^2+Measurements!M412^2)</f>
        <v>-89.1086809664651</v>
      </c>
      <c r="M412" s="5"/>
      <c r="N412" s="5" t="n">
        <f aca="false">10*LOG(Measurements!N412^2+Measurements!O412^2)</f>
        <v>-87.2678394752029</v>
      </c>
      <c r="O412" s="5"/>
      <c r="P412" s="5" t="n">
        <f aca="false">10*LOG(Measurements!P412^2+Measurements!Q412^2)</f>
        <v>-91.8129880095054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21.6609037176509</v>
      </c>
      <c r="U412" s="5"/>
      <c r="V412" s="5" t="n">
        <f aca="false">10*LOG(Measurements!V412^2+Measurements!W412^2)</f>
        <v>-34.8451913861678</v>
      </c>
      <c r="W412" s="5"/>
      <c r="X412" s="5" t="n">
        <f aca="false">10*LOG(Measurements!X412^2+Measurements!Y412^2)</f>
        <v>-52.8860832700127</v>
      </c>
      <c r="Y412" s="5"/>
      <c r="Z412" s="5" t="n">
        <f aca="false">10*LOG(Measurements!Z412^2+Measurements!AA412^2)</f>
        <v>-89.7961470613735</v>
      </c>
      <c r="AA412" s="5"/>
      <c r="AB412" s="5" t="n">
        <f aca="false">10*LOG(Measurements!AB412^2+Measurements!AC412^2)</f>
        <v>-100.376414824064</v>
      </c>
      <c r="AC412" s="5"/>
      <c r="AD412" s="5" t="n">
        <f aca="false">10*LOG(Measurements!AD412^2+Measurements!AE412^2)</f>
        <v>-96.079931325909</v>
      </c>
      <c r="AE412" s="5"/>
      <c r="AF412" s="5" t="n">
        <f aca="false">10*LOG(Measurements!AF412^2+Measurements!AG412^2)</f>
        <v>-102.840748147268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6917661949117</v>
      </c>
      <c r="AM412" s="5"/>
      <c r="AN412" s="5" t="n">
        <f aca="false">10*LOG(Measurements!AN412^2+Measurements!AO412^2)</f>
        <v>-38.1690160562792</v>
      </c>
      <c r="AO412" s="5"/>
      <c r="AP412" s="5" t="n">
        <f aca="false">10*LOG(Measurements!AP412^2+Measurements!AQ412^2)</f>
        <v>-90.6048317476127</v>
      </c>
      <c r="AQ412" s="5"/>
      <c r="AR412" s="5" t="n">
        <f aca="false">10*LOG(Measurements!AR412^2+Measurements!AS412^2)</f>
        <v>-88.6435264492887</v>
      </c>
      <c r="AS412" s="5"/>
      <c r="AT412" s="5" t="n">
        <f aca="false">10*LOG(Measurements!AT412^2+Measurements!AU412^2)</f>
        <v>-88.2978283201557</v>
      </c>
      <c r="AU412" s="5"/>
      <c r="AV412" s="5" t="n">
        <f aca="false">10*LOG(Measurements!AV412^2+Measurements!AW412^2)</f>
        <v>-88.6057983857582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5.5345700565347</v>
      </c>
      <c r="BE412" s="5"/>
      <c r="BF412" s="5" t="n">
        <f aca="false">10*LOG(Measurements!BF412^2+Measurements!BG412^2)</f>
        <v>-90.5048325298453</v>
      </c>
      <c r="BG412" s="5"/>
      <c r="BH412" s="5" t="n">
        <f aca="false">10*LOG(Measurements!BH412^2+Measurements!BI412^2)</f>
        <v>-95.2014217402245</v>
      </c>
      <c r="BI412" s="5"/>
      <c r="BJ412" s="5" t="n">
        <f aca="false">10*LOG(Measurements!BJ412^2+Measurements!BK412^2)</f>
        <v>-85.900040969581</v>
      </c>
      <c r="BK412" s="5"/>
      <c r="BL412" s="5" t="n">
        <f aca="false">10*LOG(Measurements!BL412^2+Measurements!BM412^2)</f>
        <v>-93.1925100177431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6.2143871438289</v>
      </c>
      <c r="BW412" s="5"/>
      <c r="BX412" s="5" t="n">
        <f aca="false">10*LOG(Measurements!BX412^2+Measurements!BY412^2)</f>
        <v>-35.1913957020477</v>
      </c>
      <c r="BZ412" s="5" t="n">
        <f aca="false">10*LOG(Measurements!BZ412^2+Measurements!CA412^2)</f>
        <v>-46.082675891784</v>
      </c>
      <c r="CB412" s="5" t="n">
        <f aca="false">10*LOG(Measurements!CB412^2+Measurements!CC412^2)</f>
        <v>-43.987505054821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21.7481477333074</v>
      </c>
      <c r="CO412" s="5"/>
      <c r="CP412" s="5" t="n">
        <f aca="false">10*LOG(Measurements!CP412^2+Measurements!CQ412^2)</f>
        <v>-35.2347322749858</v>
      </c>
      <c r="CQ412" s="5"/>
      <c r="CR412" s="5" t="n">
        <f aca="false">10*LOG(Measurements!CR412^2+Measurements!CS412^2)</f>
        <v>-54.3464011832026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20.5925090521536</v>
      </c>
      <c r="DG412" s="5"/>
      <c r="DH412" s="5" t="n">
        <f aca="false">10*LOG(Measurements!DH412^2+Measurements!DI412^2)</f>
        <v>-36.2347306948939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2.9713210424473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7.0966450958114</v>
      </c>
      <c r="C413" s="5"/>
      <c r="D413" s="5" t="n">
        <f aca="false">10*LOG(Measurements!D413^2+Measurements!E413^2)</f>
        <v>-40.0548652409043</v>
      </c>
      <c r="E413" s="5"/>
      <c r="F413" s="5" t="n">
        <f aca="false">10*LOG(Measurements!F413^2+Measurements!G413^2)</f>
        <v>-42.6379905526451</v>
      </c>
      <c r="G413" s="5"/>
      <c r="H413" s="5" t="n">
        <f aca="false">10*LOG(Measurements!H413^2+Measurements!I413^2)</f>
        <v>-40.5760732657883</v>
      </c>
      <c r="I413" s="5"/>
      <c r="J413" s="5" t="n">
        <f aca="false">10*LOG(Measurements!J413^2+Measurements!K413^2)</f>
        <v>-89.6180637218857</v>
      </c>
      <c r="K413" s="5"/>
      <c r="L413" s="5" t="n">
        <f aca="false">10*LOG(Measurements!L413^2+Measurements!M413^2)</f>
        <v>-89.6651102963553</v>
      </c>
      <c r="M413" s="5"/>
      <c r="N413" s="5" t="n">
        <f aca="false">10*LOG(Measurements!N413^2+Measurements!O413^2)</f>
        <v>-87.164208491832</v>
      </c>
      <c r="O413" s="5"/>
      <c r="P413" s="5" t="n">
        <f aca="false">10*LOG(Measurements!P413^2+Measurements!Q413^2)</f>
        <v>-87.9019300285627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22.0684196528856</v>
      </c>
      <c r="U413" s="5"/>
      <c r="V413" s="5" t="n">
        <f aca="false">10*LOG(Measurements!V413^2+Measurements!W413^2)</f>
        <v>-34.9472610801101</v>
      </c>
      <c r="W413" s="5"/>
      <c r="X413" s="5" t="n">
        <f aca="false">10*LOG(Measurements!X413^2+Measurements!Y413^2)</f>
        <v>-52.5299090721714</v>
      </c>
      <c r="Y413" s="5"/>
      <c r="Z413" s="5" t="n">
        <f aca="false">10*LOG(Measurements!Z413^2+Measurements!AA413^2)</f>
        <v>-108.817317299088</v>
      </c>
      <c r="AA413" s="5"/>
      <c r="AB413" s="5" t="n">
        <f aca="false">10*LOG(Measurements!AB413^2+Measurements!AC413^2)</f>
        <v>-92.9149843739582</v>
      </c>
      <c r="AC413" s="5"/>
      <c r="AD413" s="5" t="n">
        <f aca="false">10*LOG(Measurements!AD413^2+Measurements!AE413^2)</f>
        <v>-91.5019601686318</v>
      </c>
      <c r="AE413" s="5"/>
      <c r="AF413" s="5" t="n">
        <f aca="false">10*LOG(Measurements!AF413^2+Measurements!AG413^2)</f>
        <v>-95.7823669933316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5839143973177</v>
      </c>
      <c r="AM413" s="5"/>
      <c r="AN413" s="5" t="n">
        <f aca="false">10*LOG(Measurements!AN413^2+Measurements!AO413^2)</f>
        <v>-38.3383169956479</v>
      </c>
      <c r="AO413" s="5"/>
      <c r="AP413" s="5" t="n">
        <f aca="false">10*LOG(Measurements!AP413^2+Measurements!AQ413^2)</f>
        <v>-92.0575483711432</v>
      </c>
      <c r="AQ413" s="5"/>
      <c r="AR413" s="5" t="n">
        <f aca="false">10*LOG(Measurements!AR413^2+Measurements!AS413^2)</f>
        <v>-108.032045276536</v>
      </c>
      <c r="AS413" s="5"/>
      <c r="AT413" s="5" t="n">
        <f aca="false">10*LOG(Measurements!AT413^2+Measurements!AU413^2)</f>
        <v>-91.4708245492756</v>
      </c>
      <c r="AU413" s="5"/>
      <c r="AV413" s="5" t="n">
        <f aca="false">10*LOG(Measurements!AV413^2+Measurements!AW413^2)</f>
        <v>-98.9916516732831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5.8467698315343</v>
      </c>
      <c r="BE413" s="5"/>
      <c r="BF413" s="5" t="n">
        <f aca="false">10*LOG(Measurements!BF413^2+Measurements!BG413^2)</f>
        <v>-100.877508287785</v>
      </c>
      <c r="BG413" s="5"/>
      <c r="BH413" s="5" t="n">
        <f aca="false">10*LOG(Measurements!BH413^2+Measurements!BI413^2)</f>
        <v>-89.4222316972626</v>
      </c>
      <c r="BI413" s="5"/>
      <c r="BJ413" s="5" t="n">
        <f aca="false">10*LOG(Measurements!BJ413^2+Measurements!BK413^2)</f>
        <v>-85.8761818637354</v>
      </c>
      <c r="BK413" s="5"/>
      <c r="BL413" s="5" t="n">
        <f aca="false">10*LOG(Measurements!BL413^2+Measurements!BM413^2)</f>
        <v>-94.3444957311946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6.0768894912718</v>
      </c>
      <c r="BW413" s="5"/>
      <c r="BX413" s="5" t="n">
        <f aca="false">10*LOG(Measurements!BX413^2+Measurements!BY413^2)</f>
        <v>-35.0602803829535</v>
      </c>
      <c r="BZ413" s="5" t="n">
        <f aca="false">10*LOG(Measurements!BZ413^2+Measurements!CA413^2)</f>
        <v>-44.6763104118913</v>
      </c>
      <c r="CB413" s="5" t="n">
        <f aca="false">10*LOG(Measurements!CB413^2+Measurements!CC413^2)</f>
        <v>-43.3608728087011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24.8432122319291</v>
      </c>
      <c r="CO413" s="5"/>
      <c r="CP413" s="5" t="n">
        <f aca="false">10*LOG(Measurements!CP413^2+Measurements!CQ413^2)</f>
        <v>-35.1749115618917</v>
      </c>
      <c r="CQ413" s="5"/>
      <c r="CR413" s="5" t="n">
        <f aca="false">10*LOG(Measurements!CR413^2+Measurements!CS413^2)</f>
        <v>-55.1704910691138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20.2635599229584</v>
      </c>
      <c r="DG413" s="5"/>
      <c r="DH413" s="5" t="n">
        <f aca="false">10*LOG(Measurements!DH413^2+Measurements!DI413^2)</f>
        <v>-36.0657285036139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2.9741606027264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7.0671994089045</v>
      </c>
      <c r="C414" s="5"/>
      <c r="D414" s="5" t="n">
        <f aca="false">10*LOG(Measurements!D414^2+Measurements!E414^2)</f>
        <v>-39.9260286152325</v>
      </c>
      <c r="E414" s="5"/>
      <c r="F414" s="5" t="n">
        <f aca="false">10*LOG(Measurements!F414^2+Measurements!G414^2)</f>
        <v>-41.4718246157944</v>
      </c>
      <c r="G414" s="5"/>
      <c r="H414" s="5" t="n">
        <f aca="false">10*LOG(Measurements!H414^2+Measurements!I414^2)</f>
        <v>-40.5095402700677</v>
      </c>
      <c r="I414" s="5"/>
      <c r="J414" s="5" t="n">
        <f aca="false">10*LOG(Measurements!J414^2+Measurements!K414^2)</f>
        <v>-90.2405473266754</v>
      </c>
      <c r="K414" s="5"/>
      <c r="L414" s="5" t="n">
        <f aca="false">10*LOG(Measurements!L414^2+Measurements!M414^2)</f>
        <v>-89.044677223265</v>
      </c>
      <c r="M414" s="5"/>
      <c r="N414" s="5" t="n">
        <f aca="false">10*LOG(Measurements!N414^2+Measurements!O414^2)</f>
        <v>-88.7639425553256</v>
      </c>
      <c r="O414" s="5"/>
      <c r="P414" s="5" t="n">
        <f aca="false">10*LOG(Measurements!P414^2+Measurements!Q414^2)</f>
        <v>-88.3225033613127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22.3696609648887</v>
      </c>
      <c r="U414" s="5"/>
      <c r="V414" s="5" t="n">
        <f aca="false">10*LOG(Measurements!V414^2+Measurements!W414^2)</f>
        <v>-35.0519138988056</v>
      </c>
      <c r="W414" s="5"/>
      <c r="X414" s="5" t="n">
        <f aca="false">10*LOG(Measurements!X414^2+Measurements!Y414^2)</f>
        <v>-52.0355498746751</v>
      </c>
      <c r="Y414" s="5"/>
      <c r="Z414" s="5" t="n">
        <f aca="false">10*LOG(Measurements!Z414^2+Measurements!AA414^2)</f>
        <v>-90.7401185841877</v>
      </c>
      <c r="AA414" s="5"/>
      <c r="AB414" s="5" t="n">
        <f aca="false">10*LOG(Measurements!AB414^2+Measurements!AC414^2)</f>
        <v>-90.367461227785</v>
      </c>
      <c r="AC414" s="5"/>
      <c r="AD414" s="5" t="n">
        <f aca="false">10*LOG(Measurements!AD414^2+Measurements!AE414^2)</f>
        <v>-93.8980288507407</v>
      </c>
      <c r="AE414" s="5"/>
      <c r="AF414" s="5" t="n">
        <f aca="false">10*LOG(Measurements!AF414^2+Measurements!AG414^2)</f>
        <v>-106.854096459894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3902842342928</v>
      </c>
      <c r="AM414" s="5"/>
      <c r="AN414" s="5" t="n">
        <f aca="false">10*LOG(Measurements!AN414^2+Measurements!AO414^2)</f>
        <v>-38.4589812355963</v>
      </c>
      <c r="AO414" s="5"/>
      <c r="AP414" s="5" t="n">
        <f aca="false">10*LOG(Measurements!AP414^2+Measurements!AQ414^2)</f>
        <v>-96.1630419430194</v>
      </c>
      <c r="AQ414" s="5"/>
      <c r="AR414" s="5" t="n">
        <f aca="false">10*LOG(Measurements!AR414^2+Measurements!AS414^2)</f>
        <v>-95.6788543695742</v>
      </c>
      <c r="AS414" s="5"/>
      <c r="AT414" s="5" t="n">
        <f aca="false">10*LOG(Measurements!AT414^2+Measurements!AU414^2)</f>
        <v>-86.7900150618256</v>
      </c>
      <c r="AU414" s="5"/>
      <c r="AV414" s="5" t="n">
        <f aca="false">10*LOG(Measurements!AV414^2+Measurements!AW414^2)</f>
        <v>-98.7287282417722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6.1452342790194</v>
      </c>
      <c r="BE414" s="5"/>
      <c r="BF414" s="5" t="n">
        <f aca="false">10*LOG(Measurements!BF414^2+Measurements!BG414^2)</f>
        <v>-94.2309189247888</v>
      </c>
      <c r="BG414" s="5"/>
      <c r="BH414" s="5" t="n">
        <f aca="false">10*LOG(Measurements!BH414^2+Measurements!BI414^2)</f>
        <v>-91.8005556994997</v>
      </c>
      <c r="BI414" s="5"/>
      <c r="BJ414" s="5" t="n">
        <f aca="false">10*LOG(Measurements!BJ414^2+Measurements!BK414^2)</f>
        <v>-88.7982745304679</v>
      </c>
      <c r="BK414" s="5"/>
      <c r="BL414" s="5" t="n">
        <f aca="false">10*LOG(Measurements!BL414^2+Measurements!BM414^2)</f>
        <v>-95.6049508944221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5.8344657493834</v>
      </c>
      <c r="BW414" s="5"/>
      <c r="BX414" s="5" t="n">
        <f aca="false">10*LOG(Measurements!BX414^2+Measurements!BY414^2)</f>
        <v>-35.0119470742856</v>
      </c>
      <c r="BZ414" s="5" t="n">
        <f aca="false">10*LOG(Measurements!BZ414^2+Measurements!CA414^2)</f>
        <v>-43.6741396514077</v>
      </c>
      <c r="CB414" s="5" t="n">
        <f aca="false">10*LOG(Measurements!CB414^2+Measurements!CC414^2)</f>
        <v>-43.1533514057875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28.1656979904423</v>
      </c>
      <c r="CO414" s="5"/>
      <c r="CP414" s="5" t="n">
        <f aca="false">10*LOG(Measurements!CP414^2+Measurements!CQ414^2)</f>
        <v>-35.1635855418035</v>
      </c>
      <c r="CQ414" s="5"/>
      <c r="CR414" s="5" t="n">
        <f aca="false">10*LOG(Measurements!CR414^2+Measurements!CS414^2)</f>
        <v>-55.5642288476339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9.8343697562658</v>
      </c>
      <c r="DG414" s="5"/>
      <c r="DH414" s="5" t="n">
        <f aca="false">10*LOG(Measurements!DH414^2+Measurements!DI414^2)</f>
        <v>-35.8658156317243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3.2452039830841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7.9771675544085</v>
      </c>
      <c r="C415" s="5"/>
      <c r="D415" s="5" t="n">
        <f aca="false">10*LOG(Measurements!D415^2+Measurements!E415^2)</f>
        <v>-39.9520314501254</v>
      </c>
      <c r="E415" s="5"/>
      <c r="F415" s="5" t="n">
        <f aca="false">10*LOG(Measurements!F415^2+Measurements!G415^2)</f>
        <v>-40.6150394631039</v>
      </c>
      <c r="G415" s="5"/>
      <c r="H415" s="5" t="n">
        <f aca="false">10*LOG(Measurements!H415^2+Measurements!I415^2)</f>
        <v>-40.4913009242886</v>
      </c>
      <c r="I415" s="5"/>
      <c r="J415" s="5" t="n">
        <f aca="false">10*LOG(Measurements!J415^2+Measurements!K415^2)</f>
        <v>-90.0735639931874</v>
      </c>
      <c r="K415" s="5"/>
      <c r="L415" s="5" t="n">
        <f aca="false">10*LOG(Measurements!L415^2+Measurements!M415^2)</f>
        <v>-88.6149900671591</v>
      </c>
      <c r="M415" s="5"/>
      <c r="N415" s="5" t="n">
        <f aca="false">10*LOG(Measurements!N415^2+Measurements!O415^2)</f>
        <v>-87.28608305189</v>
      </c>
      <c r="O415" s="5"/>
      <c r="P415" s="5" t="n">
        <f aca="false">10*LOG(Measurements!P415^2+Measurements!Q415^2)</f>
        <v>-90.5126556336498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22.3728454993149</v>
      </c>
      <c r="U415" s="5"/>
      <c r="V415" s="5" t="n">
        <f aca="false">10*LOG(Measurements!V415^2+Measurements!W415^2)</f>
        <v>-35.1882724095844</v>
      </c>
      <c r="W415" s="5"/>
      <c r="X415" s="5" t="n">
        <f aca="false">10*LOG(Measurements!X415^2+Measurements!Y415^2)</f>
        <v>-51.647913516417</v>
      </c>
      <c r="Y415" s="5"/>
      <c r="Z415" s="5" t="n">
        <f aca="false">10*LOG(Measurements!Z415^2+Measurements!AA415^2)</f>
        <v>-91.1792059913383</v>
      </c>
      <c r="AA415" s="5"/>
      <c r="AB415" s="5" t="n">
        <f aca="false">10*LOG(Measurements!AB415^2+Measurements!AC415^2)</f>
        <v>-88.1553130074646</v>
      </c>
      <c r="AC415" s="5"/>
      <c r="AD415" s="5" t="n">
        <f aca="false">10*LOG(Measurements!AD415^2+Measurements!AE415^2)</f>
        <v>-91.1989770042341</v>
      </c>
      <c r="AE415" s="5"/>
      <c r="AF415" s="5" t="n">
        <f aca="false">10*LOG(Measurements!AF415^2+Measurements!AG415^2)</f>
        <v>-95.9813870682535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3.8976314837691</v>
      </c>
      <c r="AM415" s="5"/>
      <c r="AN415" s="5" t="n">
        <f aca="false">10*LOG(Measurements!AN415^2+Measurements!AO415^2)</f>
        <v>-38.61001205577</v>
      </c>
      <c r="AO415" s="5"/>
      <c r="AP415" s="5" t="n">
        <f aca="false">10*LOG(Measurements!AP415^2+Measurements!AQ415^2)</f>
        <v>-90.4902604184124</v>
      </c>
      <c r="AQ415" s="5"/>
      <c r="AR415" s="5" t="n">
        <f aca="false">10*LOG(Measurements!AR415^2+Measurements!AS415^2)</f>
        <v>-95.4760861104721</v>
      </c>
      <c r="AS415" s="5"/>
      <c r="AT415" s="5" t="n">
        <f aca="false">10*LOG(Measurements!AT415^2+Measurements!AU415^2)</f>
        <v>-89.4053873677271</v>
      </c>
      <c r="AU415" s="5"/>
      <c r="AV415" s="5" t="n">
        <f aca="false">10*LOG(Measurements!AV415^2+Measurements!AW415^2)</f>
        <v>-91.5479855563003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6.3601544626761</v>
      </c>
      <c r="BE415" s="5"/>
      <c r="BF415" s="5" t="n">
        <f aca="false">10*LOG(Measurements!BF415^2+Measurements!BG415^2)</f>
        <v>-92.8192444914802</v>
      </c>
      <c r="BG415" s="5"/>
      <c r="BH415" s="5" t="n">
        <f aca="false">10*LOG(Measurements!BH415^2+Measurements!BI415^2)</f>
        <v>-89.1334411050807</v>
      </c>
      <c r="BI415" s="5"/>
      <c r="BJ415" s="5" t="n">
        <f aca="false">10*LOG(Measurements!BJ415^2+Measurements!BK415^2)</f>
        <v>-90.2684542714865</v>
      </c>
      <c r="BK415" s="5"/>
      <c r="BL415" s="5" t="n">
        <f aca="false">10*LOG(Measurements!BL415^2+Measurements!BM415^2)</f>
        <v>-108.342495675657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5.743958430693</v>
      </c>
      <c r="BW415" s="5"/>
      <c r="BX415" s="5" t="n">
        <f aca="false">10*LOG(Measurements!BX415^2+Measurements!BY415^2)</f>
        <v>-34.8875206444855</v>
      </c>
      <c r="BZ415" s="5" t="n">
        <f aca="false">10*LOG(Measurements!BZ415^2+Measurements!CA415^2)</f>
        <v>-42.5707718942951</v>
      </c>
      <c r="CB415" s="5" t="n">
        <f aca="false">10*LOG(Measurements!CB415^2+Measurements!CC415^2)</f>
        <v>-42.6202409819883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30.8237266628814</v>
      </c>
      <c r="CO415" s="5"/>
      <c r="CP415" s="5" t="n">
        <f aca="false">10*LOG(Measurements!CP415^2+Measurements!CQ415^2)</f>
        <v>-35.1559365130557</v>
      </c>
      <c r="CQ415" s="5"/>
      <c r="CR415" s="5" t="n">
        <f aca="false">10*LOG(Measurements!CR415^2+Measurements!CS415^2)</f>
        <v>-54.9616862040552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9.179318004385</v>
      </c>
      <c r="DG415" s="5"/>
      <c r="DH415" s="5" t="n">
        <f aca="false">10*LOG(Measurements!DH415^2+Measurements!DI415^2)</f>
        <v>-35.6028029394282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3.6126685986942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9.0278292512592</v>
      </c>
      <c r="C416" s="5"/>
      <c r="D416" s="5" t="n">
        <f aca="false">10*LOG(Measurements!D416^2+Measurements!E416^2)</f>
        <v>-40.3003970934278</v>
      </c>
      <c r="E416" s="5"/>
      <c r="F416" s="5" t="n">
        <f aca="false">10*LOG(Measurements!F416^2+Measurements!G416^2)</f>
        <v>-40.1238611321069</v>
      </c>
      <c r="G416" s="5"/>
      <c r="H416" s="5" t="n">
        <f aca="false">10*LOG(Measurements!H416^2+Measurements!I416^2)</f>
        <v>-40.7279048215102</v>
      </c>
      <c r="I416" s="5"/>
      <c r="J416" s="5" t="n">
        <f aca="false">10*LOG(Measurements!J416^2+Measurements!K416^2)</f>
        <v>-90.0622835200509</v>
      </c>
      <c r="K416" s="5"/>
      <c r="L416" s="5" t="n">
        <f aca="false">10*LOG(Measurements!L416^2+Measurements!M416^2)</f>
        <v>-94.9018251571484</v>
      </c>
      <c r="M416" s="5"/>
      <c r="N416" s="5" t="n">
        <f aca="false">10*LOG(Measurements!N416^2+Measurements!O416^2)</f>
        <v>-86.1470887455203</v>
      </c>
      <c r="O416" s="5"/>
      <c r="P416" s="5" t="n">
        <f aca="false">10*LOG(Measurements!P416^2+Measurements!Q416^2)</f>
        <v>-93.3711728137161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2.3037193692363</v>
      </c>
      <c r="U416" s="5"/>
      <c r="V416" s="5" t="n">
        <f aca="false">10*LOG(Measurements!V416^2+Measurements!W416^2)</f>
        <v>-35.393815083377</v>
      </c>
      <c r="W416" s="5"/>
      <c r="X416" s="5" t="n">
        <f aca="false">10*LOG(Measurements!X416^2+Measurements!Y416^2)</f>
        <v>-51.2063228852738</v>
      </c>
      <c r="Y416" s="5"/>
      <c r="Z416" s="5" t="n">
        <f aca="false">10*LOG(Measurements!Z416^2+Measurements!AA416^2)</f>
        <v>-92.2853391735251</v>
      </c>
      <c r="AA416" s="5"/>
      <c r="AB416" s="5" t="n">
        <f aca="false">10*LOG(Measurements!AB416^2+Measurements!AC416^2)</f>
        <v>-95.6311896862992</v>
      </c>
      <c r="AC416" s="5"/>
      <c r="AD416" s="5" t="n">
        <f aca="false">10*LOG(Measurements!AD416^2+Measurements!AE416^2)</f>
        <v>-99.3128445788029</v>
      </c>
      <c r="AE416" s="5"/>
      <c r="AF416" s="5" t="n">
        <f aca="false">10*LOG(Measurements!AF416^2+Measurements!AG416^2)</f>
        <v>-95.7305629160947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3.5607748422779</v>
      </c>
      <c r="AM416" s="5"/>
      <c r="AN416" s="5" t="n">
        <f aca="false">10*LOG(Measurements!AN416^2+Measurements!AO416^2)</f>
        <v>-38.8832170951385</v>
      </c>
      <c r="AO416" s="5"/>
      <c r="AP416" s="5" t="n">
        <f aca="false">10*LOG(Measurements!AP416^2+Measurements!AQ416^2)</f>
        <v>-91.3495624566656</v>
      </c>
      <c r="AQ416" s="5"/>
      <c r="AR416" s="5" t="n">
        <f aca="false">10*LOG(Measurements!AR416^2+Measurements!AS416^2)</f>
        <v>-100.783238386145</v>
      </c>
      <c r="AS416" s="5"/>
      <c r="AT416" s="5" t="n">
        <f aca="false">10*LOG(Measurements!AT416^2+Measurements!AU416^2)</f>
        <v>-94.0642972229873</v>
      </c>
      <c r="AU416" s="5"/>
      <c r="AV416" s="5" t="n">
        <f aca="false">10*LOG(Measurements!AV416^2+Measurements!AW416^2)</f>
        <v>-96.5391592418409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6.7224350199912</v>
      </c>
      <c r="BE416" s="5"/>
      <c r="BF416" s="5" t="n">
        <f aca="false">10*LOG(Measurements!BF416^2+Measurements!BG416^2)</f>
        <v>-93.1139786993284</v>
      </c>
      <c r="BG416" s="5"/>
      <c r="BH416" s="5" t="n">
        <f aca="false">10*LOG(Measurements!BH416^2+Measurements!BI416^2)</f>
        <v>-90.0873964325147</v>
      </c>
      <c r="BI416" s="5"/>
      <c r="BJ416" s="5" t="n">
        <f aca="false">10*LOG(Measurements!BJ416^2+Measurements!BK416^2)</f>
        <v>-86.7464238351516</v>
      </c>
      <c r="BK416" s="5"/>
      <c r="BL416" s="5" t="n">
        <f aca="false">10*LOG(Measurements!BL416^2+Measurements!BM416^2)</f>
        <v>-89.7300894457981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6.4192604006493</v>
      </c>
      <c r="BW416" s="5"/>
      <c r="BX416" s="5" t="n">
        <f aca="false">10*LOG(Measurements!BX416^2+Measurements!BY416^2)</f>
        <v>-34.765185568714</v>
      </c>
      <c r="BZ416" s="5" t="n">
        <f aca="false">10*LOG(Measurements!BZ416^2+Measurements!CA416^2)</f>
        <v>-41.585624615514</v>
      </c>
      <c r="CB416" s="5" t="n">
        <f aca="false">10*LOG(Measurements!CB416^2+Measurements!CC416^2)</f>
        <v>-41.8127437757935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31.1139745535189</v>
      </c>
      <c r="CO416" s="5"/>
      <c r="CP416" s="5" t="n">
        <f aca="false">10*LOG(Measurements!CP416^2+Measurements!CQ416^2)</f>
        <v>-35.1709753191642</v>
      </c>
      <c r="CQ416" s="5"/>
      <c r="CR416" s="5" t="n">
        <f aca="false">10*LOG(Measurements!CR416^2+Measurements!CS416^2)</f>
        <v>-54.4234857101826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9.0055063839881</v>
      </c>
      <c r="DG416" s="5"/>
      <c r="DH416" s="5" t="n">
        <f aca="false">10*LOG(Measurements!DH416^2+Measurements!DI416^2)</f>
        <v>-35.374298531182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4.5785710675782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8.5457500970501</v>
      </c>
      <c r="C417" s="5"/>
      <c r="D417" s="5" t="n">
        <f aca="false">10*LOG(Measurements!D417^2+Measurements!E417^2)</f>
        <v>-40.6024136890214</v>
      </c>
      <c r="E417" s="5"/>
      <c r="F417" s="5" t="n">
        <f aca="false">10*LOG(Measurements!F417^2+Measurements!G417^2)</f>
        <v>-39.7257866744307</v>
      </c>
      <c r="G417" s="5"/>
      <c r="H417" s="5" t="n">
        <f aca="false">10*LOG(Measurements!H417^2+Measurements!I417^2)</f>
        <v>-41.1985785908837</v>
      </c>
      <c r="I417" s="5"/>
      <c r="J417" s="5" t="n">
        <f aca="false">10*LOG(Measurements!J417^2+Measurements!K417^2)</f>
        <v>-90.7686243500395</v>
      </c>
      <c r="K417" s="5"/>
      <c r="L417" s="5" t="n">
        <f aca="false">10*LOG(Measurements!L417^2+Measurements!M417^2)</f>
        <v>-91.4151349436646</v>
      </c>
      <c r="M417" s="5"/>
      <c r="N417" s="5" t="n">
        <f aca="false">10*LOG(Measurements!N417^2+Measurements!O417^2)</f>
        <v>-88.379573300528</v>
      </c>
      <c r="O417" s="5"/>
      <c r="P417" s="5" t="n">
        <f aca="false">10*LOG(Measurements!P417^2+Measurements!Q417^2)</f>
        <v>-89.8512158614089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2.7159921750988</v>
      </c>
      <c r="U417" s="5"/>
      <c r="V417" s="5" t="n">
        <f aca="false">10*LOG(Measurements!V417^2+Measurements!W417^2)</f>
        <v>-35.6176656066964</v>
      </c>
      <c r="W417" s="5"/>
      <c r="X417" s="5" t="n">
        <f aca="false">10*LOG(Measurements!X417^2+Measurements!Y417^2)</f>
        <v>-50.7871645640841</v>
      </c>
      <c r="Y417" s="5"/>
      <c r="Z417" s="5" t="n">
        <f aca="false">10*LOG(Measurements!Z417^2+Measurements!AA417^2)</f>
        <v>-90.036414739678</v>
      </c>
      <c r="AA417" s="5"/>
      <c r="AB417" s="5" t="n">
        <f aca="false">10*LOG(Measurements!AB417^2+Measurements!AC417^2)</f>
        <v>-86.8730950205878</v>
      </c>
      <c r="AC417" s="5"/>
      <c r="AD417" s="5" t="n">
        <f aca="false">10*LOG(Measurements!AD417^2+Measurements!AE417^2)</f>
        <v>-96.8147832753242</v>
      </c>
      <c r="AE417" s="5"/>
      <c r="AF417" s="5" t="n">
        <f aca="false">10*LOG(Measurements!AF417^2+Measurements!AG417^2)</f>
        <v>-89.4890112801486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3.5841399077795</v>
      </c>
      <c r="AM417" s="5"/>
      <c r="AN417" s="5" t="n">
        <f aca="false">10*LOG(Measurements!AN417^2+Measurements!AO417^2)</f>
        <v>-39.2671692756731</v>
      </c>
      <c r="AO417" s="5"/>
      <c r="AP417" s="5" t="n">
        <f aca="false">10*LOG(Measurements!AP417^2+Measurements!AQ417^2)</f>
        <v>-88.9238366811237</v>
      </c>
      <c r="AQ417" s="5"/>
      <c r="AR417" s="5" t="n">
        <f aca="false">10*LOG(Measurements!AR417^2+Measurements!AS417^2)</f>
        <v>-92.0205797633002</v>
      </c>
      <c r="AS417" s="5"/>
      <c r="AT417" s="5" t="n">
        <f aca="false">10*LOG(Measurements!AT417^2+Measurements!AU417^2)</f>
        <v>-89.865105867152</v>
      </c>
      <c r="AU417" s="5"/>
      <c r="AV417" s="5" t="n">
        <f aca="false">10*LOG(Measurements!AV417^2+Measurements!AW417^2)</f>
        <v>-91.842591499658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7.0843304034133</v>
      </c>
      <c r="BE417" s="5"/>
      <c r="BF417" s="5" t="n">
        <f aca="false">10*LOG(Measurements!BF417^2+Measurements!BG417^2)</f>
        <v>-88.9022730959188</v>
      </c>
      <c r="BG417" s="5"/>
      <c r="BH417" s="5" t="n">
        <f aca="false">10*LOG(Measurements!BH417^2+Measurements!BI417^2)</f>
        <v>-87.9419004411744</v>
      </c>
      <c r="BI417" s="5"/>
      <c r="BJ417" s="5" t="n">
        <f aca="false">10*LOG(Measurements!BJ417^2+Measurements!BK417^2)</f>
        <v>-87.0442451570919</v>
      </c>
      <c r="BK417" s="5"/>
      <c r="BL417" s="5" t="n">
        <f aca="false">10*LOG(Measurements!BL417^2+Measurements!BM417^2)</f>
        <v>-87.40494445252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7.1643582612372</v>
      </c>
      <c r="BW417" s="5"/>
      <c r="BX417" s="5" t="n">
        <f aca="false">10*LOG(Measurements!BX417^2+Measurements!BY417^2)</f>
        <v>-34.7326994630827</v>
      </c>
      <c r="BZ417" s="5" t="n">
        <f aca="false">10*LOG(Measurements!BZ417^2+Measurements!CA417^2)</f>
        <v>-40.901916032609</v>
      </c>
      <c r="CB417" s="5" t="n">
        <f aca="false">10*LOG(Measurements!CB417^2+Measurements!CC417^2)</f>
        <v>-41.3842986922578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9.7435794674074</v>
      </c>
      <c r="CO417" s="5"/>
      <c r="CP417" s="5" t="n">
        <f aca="false">10*LOG(Measurements!CP417^2+Measurements!CQ417^2)</f>
        <v>-35.2605609256932</v>
      </c>
      <c r="CQ417" s="5"/>
      <c r="CR417" s="5" t="n">
        <f aca="false">10*LOG(Measurements!CR417^2+Measurements!CS417^2)</f>
        <v>-54.1562109417272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20.0103607524392</v>
      </c>
      <c r="DG417" s="5"/>
      <c r="DH417" s="5" t="n">
        <f aca="false">10*LOG(Measurements!DH417^2+Measurements!DI417^2)</f>
        <v>-35.2262716721855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6.4483905403822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7.8836443961076</v>
      </c>
      <c r="C418" s="5"/>
      <c r="D418" s="5" t="n">
        <f aca="false">10*LOG(Measurements!D418^2+Measurements!E418^2)</f>
        <v>-40.5848538771529</v>
      </c>
      <c r="E418" s="5"/>
      <c r="F418" s="5" t="n">
        <f aca="false">10*LOG(Measurements!F418^2+Measurements!G418^2)</f>
        <v>-39.203638507222</v>
      </c>
      <c r="G418" s="5"/>
      <c r="H418" s="5" t="n">
        <f aca="false">10*LOG(Measurements!H418^2+Measurements!I418^2)</f>
        <v>-41.4574056564257</v>
      </c>
      <c r="I418" s="5"/>
      <c r="J418" s="5" t="n">
        <f aca="false">10*LOG(Measurements!J418^2+Measurements!K418^2)</f>
        <v>-85.8416872672781</v>
      </c>
      <c r="K418" s="5"/>
      <c r="L418" s="5" t="n">
        <f aca="false">10*LOG(Measurements!L418^2+Measurements!M418^2)</f>
        <v>-87.0728622014744</v>
      </c>
      <c r="M418" s="5"/>
      <c r="N418" s="5" t="n">
        <f aca="false">10*LOG(Measurements!N418^2+Measurements!O418^2)</f>
        <v>-87.2105186613778</v>
      </c>
      <c r="O418" s="5"/>
      <c r="P418" s="5" t="n">
        <f aca="false">10*LOG(Measurements!P418^2+Measurements!Q418^2)</f>
        <v>-90.2067955927441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3.6400900648987</v>
      </c>
      <c r="U418" s="5"/>
      <c r="V418" s="5" t="n">
        <f aca="false">10*LOG(Measurements!V418^2+Measurements!W418^2)</f>
        <v>-35.8150607462763</v>
      </c>
      <c r="W418" s="5"/>
      <c r="X418" s="5" t="n">
        <f aca="false">10*LOG(Measurements!X418^2+Measurements!Y418^2)</f>
        <v>-50.4241603946435</v>
      </c>
      <c r="Y418" s="5"/>
      <c r="Z418" s="5" t="n">
        <f aca="false">10*LOG(Measurements!Z418^2+Measurements!AA418^2)</f>
        <v>-91.5478697373197</v>
      </c>
      <c r="AA418" s="5"/>
      <c r="AB418" s="5" t="n">
        <f aca="false">10*LOG(Measurements!AB418^2+Measurements!AC418^2)</f>
        <v>-88.091216186638</v>
      </c>
      <c r="AC418" s="5"/>
      <c r="AD418" s="5" t="n">
        <f aca="false">10*LOG(Measurements!AD418^2+Measurements!AE418^2)</f>
        <v>-91.5641337099581</v>
      </c>
      <c r="AE418" s="5"/>
      <c r="AF418" s="5" t="n">
        <f aca="false">10*LOG(Measurements!AF418^2+Measurements!AG418^2)</f>
        <v>-95.3774891607572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3.9552705651529</v>
      </c>
      <c r="AM418" s="5"/>
      <c r="AN418" s="5" t="n">
        <f aca="false">10*LOG(Measurements!AN418^2+Measurements!AO418^2)</f>
        <v>-39.6595770276523</v>
      </c>
      <c r="AO418" s="5"/>
      <c r="AP418" s="5" t="n">
        <f aca="false">10*LOG(Measurements!AP418^2+Measurements!AQ418^2)</f>
        <v>-89.3169169932975</v>
      </c>
      <c r="AQ418" s="5"/>
      <c r="AR418" s="5" t="n">
        <f aca="false">10*LOG(Measurements!AR418^2+Measurements!AS418^2)</f>
        <v>-93.6049609483779</v>
      </c>
      <c r="AS418" s="5"/>
      <c r="AT418" s="5" t="n">
        <f aca="false">10*LOG(Measurements!AT418^2+Measurements!AU418^2)</f>
        <v>-86.4202026154056</v>
      </c>
      <c r="AU418" s="5"/>
      <c r="AV418" s="5" t="n">
        <f aca="false">10*LOG(Measurements!AV418^2+Measurements!AW418^2)</f>
        <v>-91.9955795905641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17.5775656404784</v>
      </c>
      <c r="BE418" s="5"/>
      <c r="BF418" s="5" t="n">
        <f aca="false">10*LOG(Measurements!BF418^2+Measurements!BG418^2)</f>
        <v>-93.8315182874173</v>
      </c>
      <c r="BG418" s="5"/>
      <c r="BH418" s="5" t="n">
        <f aca="false">10*LOG(Measurements!BH418^2+Measurements!BI418^2)</f>
        <v>-95.2282958088788</v>
      </c>
      <c r="BI418" s="5"/>
      <c r="BJ418" s="5" t="n">
        <f aca="false">10*LOG(Measurements!BJ418^2+Measurements!BK418^2)</f>
        <v>-85.4584024869869</v>
      </c>
      <c r="BK418" s="5"/>
      <c r="BL418" s="5" t="n">
        <f aca="false">10*LOG(Measurements!BL418^2+Measurements!BM418^2)</f>
        <v>-90.8985875169062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7.6916073442295</v>
      </c>
      <c r="BW418" s="5"/>
      <c r="BX418" s="5" t="n">
        <f aca="false">10*LOG(Measurements!BX418^2+Measurements!BY418^2)</f>
        <v>-34.644879019003</v>
      </c>
      <c r="BZ418" s="5" t="n">
        <f aca="false">10*LOG(Measurements!BZ418^2+Measurements!CA418^2)</f>
        <v>-40.4637366196411</v>
      </c>
      <c r="CB418" s="5" t="n">
        <f aca="false">10*LOG(Measurements!CB418^2+Measurements!CC418^2)</f>
        <v>-41.4807862629428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6.4374417438316</v>
      </c>
      <c r="CO418" s="5"/>
      <c r="CP418" s="5" t="n">
        <f aca="false">10*LOG(Measurements!CP418^2+Measurements!CQ418^2)</f>
        <v>-35.4056524286618</v>
      </c>
      <c r="CQ418" s="5"/>
      <c r="CR418" s="5" t="n">
        <f aca="false">10*LOG(Measurements!CR418^2+Measurements!CS418^2)</f>
        <v>-53.584878783181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22.7675077108754</v>
      </c>
      <c r="DG418" s="5"/>
      <c r="DH418" s="5" t="n">
        <f aca="false">10*LOG(Measurements!DH418^2+Measurements!DI418^2)</f>
        <v>-35.3505664549615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8.7471939737934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7.715688143873</v>
      </c>
      <c r="C419" s="5"/>
      <c r="D419" s="5" t="n">
        <f aca="false">10*LOG(Measurements!D419^2+Measurements!E419^2)</f>
        <v>-40.4603749372783</v>
      </c>
      <c r="E419" s="5"/>
      <c r="F419" s="5" t="n">
        <f aca="false">10*LOG(Measurements!F419^2+Measurements!G419^2)</f>
        <v>-38.5898322650453</v>
      </c>
      <c r="G419" s="5"/>
      <c r="H419" s="5" t="n">
        <f aca="false">10*LOG(Measurements!H419^2+Measurements!I419^2)</f>
        <v>-41.5170258982562</v>
      </c>
      <c r="I419" s="5"/>
      <c r="J419" s="5" t="n">
        <f aca="false">10*LOG(Measurements!J419^2+Measurements!K419^2)</f>
        <v>-87.2057751996394</v>
      </c>
      <c r="K419" s="5"/>
      <c r="L419" s="5" t="n">
        <f aca="false">10*LOG(Measurements!L419^2+Measurements!M419^2)</f>
        <v>-92.6708740766994</v>
      </c>
      <c r="M419" s="5"/>
      <c r="N419" s="5" t="n">
        <f aca="false">10*LOG(Measurements!N419^2+Measurements!O419^2)</f>
        <v>-85.1691122964915</v>
      </c>
      <c r="O419" s="5"/>
      <c r="P419" s="5" t="n">
        <f aca="false">10*LOG(Measurements!P419^2+Measurements!Q419^2)</f>
        <v>-86.7732079152758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4.246724727326</v>
      </c>
      <c r="U419" s="5"/>
      <c r="V419" s="5" t="n">
        <f aca="false">10*LOG(Measurements!V419^2+Measurements!W419^2)</f>
        <v>-35.9414550931885</v>
      </c>
      <c r="W419" s="5"/>
      <c r="X419" s="5" t="n">
        <f aca="false">10*LOG(Measurements!X419^2+Measurements!Y419^2)</f>
        <v>-50.2422826491769</v>
      </c>
      <c r="Y419" s="5"/>
      <c r="Z419" s="5" t="n">
        <f aca="false">10*LOG(Measurements!Z419^2+Measurements!AA419^2)</f>
        <v>-95.3052120564414</v>
      </c>
      <c r="AA419" s="5"/>
      <c r="AB419" s="5" t="n">
        <f aca="false">10*LOG(Measurements!AB419^2+Measurements!AC419^2)</f>
        <v>-87.0999213811284</v>
      </c>
      <c r="AC419" s="5"/>
      <c r="AD419" s="5" t="n">
        <f aca="false">10*LOG(Measurements!AD419^2+Measurements!AE419^2)</f>
        <v>-89.8668116694199</v>
      </c>
      <c r="AE419" s="5"/>
      <c r="AF419" s="5" t="n">
        <f aca="false">10*LOG(Measurements!AF419^2+Measurements!AG419^2)</f>
        <v>-95.15848930453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4.4288546451656</v>
      </c>
      <c r="AM419" s="5"/>
      <c r="AN419" s="5" t="n">
        <f aca="false">10*LOG(Measurements!AN419^2+Measurements!AO419^2)</f>
        <v>-39.9062642439483</v>
      </c>
      <c r="AO419" s="5"/>
      <c r="AP419" s="5" t="n">
        <f aca="false">10*LOG(Measurements!AP419^2+Measurements!AQ419^2)</f>
        <v>-88.8949243950028</v>
      </c>
      <c r="AQ419" s="5"/>
      <c r="AR419" s="5" t="n">
        <f aca="false">10*LOG(Measurements!AR419^2+Measurements!AS419^2)</f>
        <v>-95.6411798449259</v>
      </c>
      <c r="AS419" s="5"/>
      <c r="AT419" s="5" t="n">
        <f aca="false">10*LOG(Measurements!AT419^2+Measurements!AU419^2)</f>
        <v>-84.0056447085724</v>
      </c>
      <c r="AU419" s="5"/>
      <c r="AV419" s="5" t="n">
        <f aca="false">10*LOG(Measurements!AV419^2+Measurements!AW419^2)</f>
        <v>-101.200348861112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18.4759090898591</v>
      </c>
      <c r="BE419" s="5"/>
      <c r="BF419" s="5" t="n">
        <f aca="false">10*LOG(Measurements!BF419^2+Measurements!BG419^2)</f>
        <v>-92.9522481663345</v>
      </c>
      <c r="BG419" s="5"/>
      <c r="BH419" s="5" t="n">
        <f aca="false">10*LOG(Measurements!BH419^2+Measurements!BI419^2)</f>
        <v>-93.0467666196208</v>
      </c>
      <c r="BI419" s="5"/>
      <c r="BJ419" s="5" t="n">
        <f aca="false">10*LOG(Measurements!BJ419^2+Measurements!BK419^2)</f>
        <v>-86.7222189006444</v>
      </c>
      <c r="BK419" s="5"/>
      <c r="BL419" s="5" t="n">
        <f aca="false">10*LOG(Measurements!BL419^2+Measurements!BM419^2)</f>
        <v>-93.2404808287517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8.9642357065919</v>
      </c>
      <c r="BW419" s="5"/>
      <c r="BX419" s="5" t="n">
        <f aca="false">10*LOG(Measurements!BX419^2+Measurements!BY419^2)</f>
        <v>-34.4933228001171</v>
      </c>
      <c r="BZ419" s="5" t="n">
        <f aca="false">10*LOG(Measurements!BZ419^2+Measurements!CA419^2)</f>
        <v>-39.9425112079686</v>
      </c>
      <c r="CB419" s="5" t="n">
        <f aca="false">10*LOG(Measurements!CB419^2+Measurements!CC419^2)</f>
        <v>-41.5516053130688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2.6449510986087</v>
      </c>
      <c r="CO419" s="5"/>
      <c r="CP419" s="5" t="n">
        <f aca="false">10*LOG(Measurements!CP419^2+Measurements!CQ419^2)</f>
        <v>-35.5042395104757</v>
      </c>
      <c r="CQ419" s="5"/>
      <c r="CR419" s="5" t="n">
        <f aca="false">10*LOG(Measurements!CR419^2+Measurements!CS419^2)</f>
        <v>-52.8645836775807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26.476965433971</v>
      </c>
      <c r="DG419" s="5"/>
      <c r="DH419" s="5" t="n">
        <f aca="false">10*LOG(Measurements!DH419^2+Measurements!DI419^2)</f>
        <v>-35.6472966358682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20.450974550916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7.5201913743529</v>
      </c>
      <c r="C420" s="5"/>
      <c r="D420" s="5" t="n">
        <f aca="false">10*LOG(Measurements!D420^2+Measurements!E420^2)</f>
        <v>-40.437800670957</v>
      </c>
      <c r="E420" s="5"/>
      <c r="F420" s="5" t="n">
        <f aca="false">10*LOG(Measurements!F420^2+Measurements!G420^2)</f>
        <v>-38.0508111354998</v>
      </c>
      <c r="G420" s="5"/>
      <c r="H420" s="5" t="n">
        <f aca="false">10*LOG(Measurements!H420^2+Measurements!I420^2)</f>
        <v>-41.6116407872656</v>
      </c>
      <c r="I420" s="5"/>
      <c r="J420" s="5" t="n">
        <f aca="false">10*LOG(Measurements!J420^2+Measurements!K420^2)</f>
        <v>-83.8128654702086</v>
      </c>
      <c r="K420" s="5"/>
      <c r="L420" s="5" t="n">
        <f aca="false">10*LOG(Measurements!L420^2+Measurements!M420^2)</f>
        <v>-92.2839827190031</v>
      </c>
      <c r="M420" s="5"/>
      <c r="N420" s="5" t="n">
        <f aca="false">10*LOG(Measurements!N420^2+Measurements!O420^2)</f>
        <v>-84.9511060837684</v>
      </c>
      <c r="O420" s="5"/>
      <c r="P420" s="5" t="n">
        <f aca="false">10*LOG(Measurements!P420^2+Measurements!Q420^2)</f>
        <v>-85.3113392507674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3.729207794327</v>
      </c>
      <c r="U420" s="5"/>
      <c r="V420" s="5" t="n">
        <f aca="false">10*LOG(Measurements!V420^2+Measurements!W420^2)</f>
        <v>-36.0633091980724</v>
      </c>
      <c r="W420" s="5"/>
      <c r="X420" s="5" t="n">
        <f aca="false">10*LOG(Measurements!X420^2+Measurements!Y420^2)</f>
        <v>-50.4815648028393</v>
      </c>
      <c r="Y420" s="5"/>
      <c r="Z420" s="5" t="n">
        <f aca="false">10*LOG(Measurements!Z420^2+Measurements!AA420^2)</f>
        <v>-88.5917451367791</v>
      </c>
      <c r="AA420" s="5"/>
      <c r="AB420" s="5" t="n">
        <f aca="false">10*LOG(Measurements!AB420^2+Measurements!AC420^2)</f>
        <v>-88.3047257680479</v>
      </c>
      <c r="AC420" s="5"/>
      <c r="AD420" s="5" t="n">
        <f aca="false">10*LOG(Measurements!AD420^2+Measurements!AE420^2)</f>
        <v>-97.9002827986431</v>
      </c>
      <c r="AE420" s="5"/>
      <c r="AF420" s="5" t="n">
        <f aca="false">10*LOG(Measurements!AF420^2+Measurements!AG420^2)</f>
        <v>-99.243982388238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4.9031647794061</v>
      </c>
      <c r="AM420" s="5"/>
      <c r="AN420" s="5" t="n">
        <f aca="false">10*LOG(Measurements!AN420^2+Measurements!AO420^2)</f>
        <v>-40.1018281877706</v>
      </c>
      <c r="AO420" s="5"/>
      <c r="AP420" s="5" t="n">
        <f aca="false">10*LOG(Measurements!AP420^2+Measurements!AQ420^2)</f>
        <v>-89.0956169881757</v>
      </c>
      <c r="AQ420" s="5"/>
      <c r="AR420" s="5" t="n">
        <f aca="false">10*LOG(Measurements!AR420^2+Measurements!AS420^2)</f>
        <v>-88.4553585461602</v>
      </c>
      <c r="AS420" s="5"/>
      <c r="AT420" s="5" t="n">
        <f aca="false">10*LOG(Measurements!AT420^2+Measurements!AU420^2)</f>
        <v>-84.0959597042594</v>
      </c>
      <c r="AU420" s="5"/>
      <c r="AV420" s="5" t="n">
        <f aca="false">10*LOG(Measurements!AV420^2+Measurements!AW420^2)</f>
        <v>-91.3846388243069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19.3175527889139</v>
      </c>
      <c r="BE420" s="5"/>
      <c r="BF420" s="5" t="n">
        <f aca="false">10*LOG(Measurements!BF420^2+Measurements!BG420^2)</f>
        <v>-91.4342303093489</v>
      </c>
      <c r="BG420" s="5"/>
      <c r="BH420" s="5" t="n">
        <f aca="false">10*LOG(Measurements!BH420^2+Measurements!BI420^2)</f>
        <v>-94.0369108944822</v>
      </c>
      <c r="BI420" s="5"/>
      <c r="BJ420" s="5" t="n">
        <f aca="false">10*LOG(Measurements!BJ420^2+Measurements!BK420^2)</f>
        <v>-88.5113564731218</v>
      </c>
      <c r="BK420" s="5"/>
      <c r="BL420" s="5" t="n">
        <f aca="false">10*LOG(Measurements!BL420^2+Measurements!BM420^2)</f>
        <v>-92.6584092848534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20.2583693891892</v>
      </c>
      <c r="BW420" s="5"/>
      <c r="BX420" s="5" t="n">
        <f aca="false">10*LOG(Measurements!BX420^2+Measurements!BY420^2)</f>
        <v>-34.3922178465047</v>
      </c>
      <c r="BZ420" s="5" t="n">
        <f aca="false">10*LOG(Measurements!BZ420^2+Measurements!CA420^2)</f>
        <v>-39.4300858575729</v>
      </c>
      <c r="CB420" s="5" t="n">
        <f aca="false">10*LOG(Measurements!CB420^2+Measurements!CC420^2)</f>
        <v>-41.6339699016672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19.9522939013587</v>
      </c>
      <c r="CO420" s="5"/>
      <c r="CP420" s="5" t="n">
        <f aca="false">10*LOG(Measurements!CP420^2+Measurements!CQ420^2)</f>
        <v>-35.5874907800045</v>
      </c>
      <c r="CQ420" s="5"/>
      <c r="CR420" s="5" t="n">
        <f aca="false">10*LOG(Measurements!CR420^2+Measurements!CS420^2)</f>
        <v>-52.5129575506222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30.4504865119223</v>
      </c>
      <c r="DG420" s="5"/>
      <c r="DH420" s="5" t="n">
        <f aca="false">10*LOG(Measurements!DH420^2+Measurements!DI420^2)</f>
        <v>-35.8878115159466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22.013221924845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7.3528757117785</v>
      </c>
      <c r="C421" s="5"/>
      <c r="D421" s="5" t="n">
        <f aca="false">10*LOG(Measurements!D421^2+Measurements!E421^2)</f>
        <v>-40.4397593818401</v>
      </c>
      <c r="E421" s="5"/>
      <c r="F421" s="5" t="n">
        <f aca="false">10*LOG(Measurements!F421^2+Measurements!G421^2)</f>
        <v>-37.5215529215963</v>
      </c>
      <c r="G421" s="5"/>
      <c r="H421" s="5" t="n">
        <f aca="false">10*LOG(Measurements!H421^2+Measurements!I421^2)</f>
        <v>-41.9410709428066</v>
      </c>
      <c r="I421" s="5"/>
      <c r="J421" s="5" t="n">
        <f aca="false">10*LOG(Measurements!J421^2+Measurements!K421^2)</f>
        <v>-84.6299794482096</v>
      </c>
      <c r="K421" s="5"/>
      <c r="L421" s="5" t="n">
        <f aca="false">10*LOG(Measurements!L421^2+Measurements!M421^2)</f>
        <v>-90.8970162466076</v>
      </c>
      <c r="M421" s="5"/>
      <c r="N421" s="5" t="n">
        <f aca="false">10*LOG(Measurements!N421^2+Measurements!O421^2)</f>
        <v>-86.3119230140532</v>
      </c>
      <c r="O421" s="5"/>
      <c r="P421" s="5" t="n">
        <f aca="false">10*LOG(Measurements!P421^2+Measurements!Q421^2)</f>
        <v>-87.8291450278197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2.8860066246568</v>
      </c>
      <c r="U421" s="5"/>
      <c r="V421" s="5" t="n">
        <f aca="false">10*LOG(Measurements!V421^2+Measurements!W421^2)</f>
        <v>-36.1656175703633</v>
      </c>
      <c r="W421" s="5"/>
      <c r="X421" s="5" t="n">
        <f aca="false">10*LOG(Measurements!X421^2+Measurements!Y421^2)</f>
        <v>-50.5950350464043</v>
      </c>
      <c r="Y421" s="5"/>
      <c r="Z421" s="5" t="n">
        <f aca="false">10*LOG(Measurements!Z421^2+Measurements!AA421^2)</f>
        <v>-90.7083717550432</v>
      </c>
      <c r="AA421" s="5"/>
      <c r="AB421" s="5" t="n">
        <f aca="false">10*LOG(Measurements!AB421^2+Measurements!AC421^2)</f>
        <v>-91.287310313713</v>
      </c>
      <c r="AC421" s="5"/>
      <c r="AD421" s="5" t="n">
        <f aca="false">10*LOG(Measurements!AD421^2+Measurements!AE421^2)</f>
        <v>-93.0588137772735</v>
      </c>
      <c r="AE421" s="5"/>
      <c r="AF421" s="5" t="n">
        <f aca="false">10*LOG(Measurements!AF421^2+Measurements!AG421^2)</f>
        <v>-94.8816570783402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5.443611978434</v>
      </c>
      <c r="AM421" s="5"/>
      <c r="AN421" s="5" t="n">
        <f aca="false">10*LOG(Measurements!AN421^2+Measurements!AO421^2)</f>
        <v>-40.4478093900371</v>
      </c>
      <c r="AO421" s="5"/>
      <c r="AP421" s="5" t="n">
        <f aca="false">10*LOG(Measurements!AP421^2+Measurements!AQ421^2)</f>
        <v>-85.0539079571773</v>
      </c>
      <c r="AQ421" s="5"/>
      <c r="AR421" s="5" t="n">
        <f aca="false">10*LOG(Measurements!AR421^2+Measurements!AS421^2)</f>
        <v>-91.3277912883044</v>
      </c>
      <c r="AS421" s="5"/>
      <c r="AT421" s="5" t="n">
        <f aca="false">10*LOG(Measurements!AT421^2+Measurements!AU421^2)</f>
        <v>-84.7699300842119</v>
      </c>
      <c r="AU421" s="5"/>
      <c r="AV421" s="5" t="n">
        <f aca="false">10*LOG(Measurements!AV421^2+Measurements!AW421^2)</f>
        <v>-95.6398520132669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19.9750790559961</v>
      </c>
      <c r="BE421" s="5"/>
      <c r="BF421" s="5" t="n">
        <f aca="false">10*LOG(Measurements!BF421^2+Measurements!BG421^2)</f>
        <v>-95.9679042158212</v>
      </c>
      <c r="BG421" s="5"/>
      <c r="BH421" s="5" t="n">
        <f aca="false">10*LOG(Measurements!BH421^2+Measurements!BI421^2)</f>
        <v>-89.9760175825785</v>
      </c>
      <c r="BI421" s="5"/>
      <c r="BJ421" s="5" t="n">
        <f aca="false">10*LOG(Measurements!BJ421^2+Measurements!BK421^2)</f>
        <v>-88.1369137173007</v>
      </c>
      <c r="BK421" s="5"/>
      <c r="BL421" s="5" t="n">
        <f aca="false">10*LOG(Measurements!BL421^2+Measurements!BM421^2)</f>
        <v>-100.108374514254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20.7038702926816</v>
      </c>
      <c r="BW421" s="5"/>
      <c r="BX421" s="5" t="n">
        <f aca="false">10*LOG(Measurements!BX421^2+Measurements!BY421^2)</f>
        <v>-34.3344990730636</v>
      </c>
      <c r="BZ421" s="5" t="n">
        <f aca="false">10*LOG(Measurements!BZ421^2+Measurements!CA421^2)</f>
        <v>-38.9583362204617</v>
      </c>
      <c r="CB421" s="5" t="n">
        <f aca="false">10*LOG(Measurements!CB421^2+Measurements!CC421^2)</f>
        <v>-41.7488117386392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18.3144699612346</v>
      </c>
      <c r="CO421" s="5"/>
      <c r="CP421" s="5" t="n">
        <f aca="false">10*LOG(Measurements!CP421^2+Measurements!CQ421^2)</f>
        <v>-35.7473766972638</v>
      </c>
      <c r="CQ421" s="5"/>
      <c r="CR421" s="5" t="n">
        <f aca="false">10*LOG(Measurements!CR421^2+Measurements!CS421^2)</f>
        <v>-52.8357862269584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34.2256754432771</v>
      </c>
      <c r="DG421" s="5"/>
      <c r="DH421" s="5" t="n">
        <f aca="false">10*LOG(Measurements!DH421^2+Measurements!DI421^2)</f>
        <v>-36.1857564627526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4.2187593177034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7.3629580003097</v>
      </c>
      <c r="C422" s="5"/>
      <c r="D422" s="5" t="n">
        <f aca="false">10*LOG(Measurements!D422^2+Measurements!E422^2)</f>
        <v>-40.451984118481</v>
      </c>
      <c r="E422" s="5"/>
      <c r="F422" s="5" t="n">
        <f aca="false">10*LOG(Measurements!F422^2+Measurements!G422^2)</f>
        <v>-37.0170591449651</v>
      </c>
      <c r="G422" s="5"/>
      <c r="H422" s="5" t="n">
        <f aca="false">10*LOG(Measurements!H422^2+Measurements!I422^2)</f>
        <v>-42.2168295420608</v>
      </c>
      <c r="I422" s="5"/>
      <c r="J422" s="5" t="n">
        <f aca="false">10*LOG(Measurements!J422^2+Measurements!K422^2)</f>
        <v>-86.2466805955883</v>
      </c>
      <c r="K422" s="5"/>
      <c r="L422" s="5" t="n">
        <f aca="false">10*LOG(Measurements!L422^2+Measurements!M422^2)</f>
        <v>-97.0399902912862</v>
      </c>
      <c r="M422" s="5"/>
      <c r="N422" s="5" t="n">
        <f aca="false">10*LOG(Measurements!N422^2+Measurements!O422^2)</f>
        <v>-86.2547689548057</v>
      </c>
      <c r="O422" s="5"/>
      <c r="P422" s="5" t="n">
        <f aca="false">10*LOG(Measurements!P422^2+Measurements!Q422^2)</f>
        <v>-86.3119216084843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2.265755935685</v>
      </c>
      <c r="U422" s="5"/>
      <c r="V422" s="5" t="n">
        <f aca="false">10*LOG(Measurements!V422^2+Measurements!W422^2)</f>
        <v>-36.2547835637596</v>
      </c>
      <c r="W422" s="5"/>
      <c r="X422" s="5" t="n">
        <f aca="false">10*LOG(Measurements!X422^2+Measurements!Y422^2)</f>
        <v>-50.6290737687899</v>
      </c>
      <c r="Y422" s="5"/>
      <c r="Z422" s="5" t="n">
        <f aca="false">10*LOG(Measurements!Z422^2+Measurements!AA422^2)</f>
        <v>-97.7054424120574</v>
      </c>
      <c r="AA422" s="5"/>
      <c r="AB422" s="5" t="n">
        <f aca="false">10*LOG(Measurements!AB422^2+Measurements!AC422^2)</f>
        <v>-91.0650159738354</v>
      </c>
      <c r="AC422" s="5"/>
      <c r="AD422" s="5" t="n">
        <f aca="false">10*LOG(Measurements!AD422^2+Measurements!AE422^2)</f>
        <v>-91.5381715802722</v>
      </c>
      <c r="AE422" s="5"/>
      <c r="AF422" s="5" t="n">
        <f aca="false">10*LOG(Measurements!AF422^2+Measurements!AG422^2)</f>
        <v>-87.3531991928284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16.0468515668779</v>
      </c>
      <c r="AM422" s="5"/>
      <c r="AN422" s="5" t="n">
        <f aca="false">10*LOG(Measurements!AN422^2+Measurements!AO422^2)</f>
        <v>-40.8905414210663</v>
      </c>
      <c r="AO422" s="5"/>
      <c r="AP422" s="5" t="n">
        <f aca="false">10*LOG(Measurements!AP422^2+Measurements!AQ422^2)</f>
        <v>-86.4474375948065</v>
      </c>
      <c r="AQ422" s="5"/>
      <c r="AR422" s="5" t="n">
        <f aca="false">10*LOG(Measurements!AR422^2+Measurements!AS422^2)</f>
        <v>-104.542088791908</v>
      </c>
      <c r="AS422" s="5"/>
      <c r="AT422" s="5" t="n">
        <f aca="false">10*LOG(Measurements!AT422^2+Measurements!AU422^2)</f>
        <v>-85.8365489729265</v>
      </c>
      <c r="AU422" s="5"/>
      <c r="AV422" s="5" t="n">
        <f aca="false">10*LOG(Measurements!AV422^2+Measurements!AW422^2)</f>
        <v>-100.724073590994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1.1154602252069</v>
      </c>
      <c r="BE422" s="5"/>
      <c r="BF422" s="5" t="n">
        <f aca="false">10*LOG(Measurements!BF422^2+Measurements!BG422^2)</f>
        <v>-90.8952582617763</v>
      </c>
      <c r="BG422" s="5"/>
      <c r="BH422" s="5" t="n">
        <f aca="false">10*LOG(Measurements!BH422^2+Measurements!BI422^2)</f>
        <v>-88.3667437595789</v>
      </c>
      <c r="BI422" s="5"/>
      <c r="BJ422" s="5" t="n">
        <f aca="false">10*LOG(Measurements!BJ422^2+Measurements!BK422^2)</f>
        <v>-88.6383204690771</v>
      </c>
      <c r="BK422" s="5"/>
      <c r="BL422" s="5" t="n">
        <f aca="false">10*LOG(Measurements!BL422^2+Measurements!BM422^2)</f>
        <v>-102.587297287323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21.1225936979802</v>
      </c>
      <c r="BW422" s="5"/>
      <c r="BX422" s="5" t="n">
        <f aca="false">10*LOG(Measurements!BX422^2+Measurements!BY422^2)</f>
        <v>-34.3351220698853</v>
      </c>
      <c r="BZ422" s="5" t="n">
        <f aca="false">10*LOG(Measurements!BZ422^2+Measurements!CA422^2)</f>
        <v>-38.4680951463601</v>
      </c>
      <c r="CB422" s="5" t="n">
        <f aca="false">10*LOG(Measurements!CB422^2+Measurements!CC422^2)</f>
        <v>-41.9447538069517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17.4606354884637</v>
      </c>
      <c r="CO422" s="5"/>
      <c r="CP422" s="5" t="n">
        <f aca="false">10*LOG(Measurements!CP422^2+Measurements!CQ422^2)</f>
        <v>-35.9213130988727</v>
      </c>
      <c r="CQ422" s="5"/>
      <c r="CR422" s="5" t="n">
        <f aca="false">10*LOG(Measurements!CR422^2+Measurements!CS422^2)</f>
        <v>-53.6690446838029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28.961055221064</v>
      </c>
      <c r="DG422" s="5"/>
      <c r="DH422" s="5" t="n">
        <f aca="false">10*LOG(Measurements!DH422^2+Measurements!DI422^2)</f>
        <v>-36.6386129947872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7.070827562158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7.8462855969021</v>
      </c>
      <c r="C423" s="5"/>
      <c r="D423" s="5" t="n">
        <f aca="false">10*LOG(Measurements!D423^2+Measurements!E423^2)</f>
        <v>-40.4344943018948</v>
      </c>
      <c r="E423" s="5"/>
      <c r="F423" s="5" t="n">
        <f aca="false">10*LOG(Measurements!F423^2+Measurements!G423^2)</f>
        <v>-36.5654886168637</v>
      </c>
      <c r="G423" s="5"/>
      <c r="H423" s="5" t="n">
        <f aca="false">10*LOG(Measurements!H423^2+Measurements!I423^2)</f>
        <v>-42.2352471107523</v>
      </c>
      <c r="I423" s="5"/>
      <c r="J423" s="5" t="n">
        <f aca="false">10*LOG(Measurements!J423^2+Measurements!K423^2)</f>
        <v>-88.8032124690351</v>
      </c>
      <c r="K423" s="5"/>
      <c r="L423" s="5" t="n">
        <f aca="false">10*LOG(Measurements!L423^2+Measurements!M423^2)</f>
        <v>-89.7188206921677</v>
      </c>
      <c r="M423" s="5"/>
      <c r="N423" s="5" t="n">
        <f aca="false">10*LOG(Measurements!N423^2+Measurements!O423^2)</f>
        <v>-86.8577921816161</v>
      </c>
      <c r="O423" s="5"/>
      <c r="P423" s="5" t="n">
        <f aca="false">10*LOG(Measurements!P423^2+Measurements!Q423^2)</f>
        <v>-88.8571776276248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21.6898938086458</v>
      </c>
      <c r="U423" s="5"/>
      <c r="V423" s="5" t="n">
        <f aca="false">10*LOG(Measurements!V423^2+Measurements!W423^2)</f>
        <v>-36.3852903506812</v>
      </c>
      <c r="W423" s="5"/>
      <c r="X423" s="5" t="n">
        <f aca="false">10*LOG(Measurements!X423^2+Measurements!Y423^2)</f>
        <v>-50.7712779868967</v>
      </c>
      <c r="Y423" s="5"/>
      <c r="Z423" s="5" t="n">
        <f aca="false">10*LOG(Measurements!Z423^2+Measurements!AA423^2)</f>
        <v>-91.8423128145219</v>
      </c>
      <c r="AA423" s="5"/>
      <c r="AB423" s="5" t="n">
        <f aca="false">10*LOG(Measurements!AB423^2+Measurements!AC423^2)</f>
        <v>-100.806565613304</v>
      </c>
      <c r="AC423" s="5"/>
      <c r="AD423" s="5" t="n">
        <f aca="false">10*LOG(Measurements!AD423^2+Measurements!AE423^2)</f>
        <v>-95.7900052246457</v>
      </c>
      <c r="AE423" s="5"/>
      <c r="AF423" s="5" t="n">
        <f aca="false">10*LOG(Measurements!AF423^2+Measurements!AG423^2)</f>
        <v>-90.168038860845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17.0179499153952</v>
      </c>
      <c r="AM423" s="5"/>
      <c r="AN423" s="5" t="n">
        <f aca="false">10*LOG(Measurements!AN423^2+Measurements!AO423^2)</f>
        <v>-41.3208301865812</v>
      </c>
      <c r="AO423" s="5"/>
      <c r="AP423" s="5" t="n">
        <f aca="false">10*LOG(Measurements!AP423^2+Measurements!AQ423^2)</f>
        <v>-89.1093197574986</v>
      </c>
      <c r="AQ423" s="5"/>
      <c r="AR423" s="5" t="n">
        <f aca="false">10*LOG(Measurements!AR423^2+Measurements!AS423^2)</f>
        <v>-92.1159260418404</v>
      </c>
      <c r="AS423" s="5"/>
      <c r="AT423" s="5" t="n">
        <f aca="false">10*LOG(Measurements!AT423^2+Measurements!AU423^2)</f>
        <v>-88.1530143917913</v>
      </c>
      <c r="AU423" s="5"/>
      <c r="AV423" s="5" t="n">
        <f aca="false">10*LOG(Measurements!AV423^2+Measurements!AW423^2)</f>
        <v>-96.3274507870975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3.17385554122</v>
      </c>
      <c r="BE423" s="5"/>
      <c r="BF423" s="5" t="n">
        <f aca="false">10*LOG(Measurements!BF423^2+Measurements!BG423^2)</f>
        <v>-94.8555530997713</v>
      </c>
      <c r="BG423" s="5"/>
      <c r="BH423" s="5" t="n">
        <f aca="false">10*LOG(Measurements!BH423^2+Measurements!BI423^2)</f>
        <v>-90.1878714444318</v>
      </c>
      <c r="BI423" s="5"/>
      <c r="BJ423" s="5" t="n">
        <f aca="false">10*LOG(Measurements!BJ423^2+Measurements!BK423^2)</f>
        <v>-83.6625908193494</v>
      </c>
      <c r="BK423" s="5"/>
      <c r="BL423" s="5" t="n">
        <f aca="false">10*LOG(Measurements!BL423^2+Measurements!BM423^2)</f>
        <v>-90.0606873571518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22.1051101957685</v>
      </c>
      <c r="BW423" s="5"/>
      <c r="BX423" s="5" t="n">
        <f aca="false">10*LOG(Measurements!BX423^2+Measurements!BY423^2)</f>
        <v>-34.4200799780298</v>
      </c>
      <c r="BZ423" s="5" t="n">
        <f aca="false">10*LOG(Measurements!BZ423^2+Measurements!CA423^2)</f>
        <v>-37.8752440266908</v>
      </c>
      <c r="CB423" s="5" t="n">
        <f aca="false">10*LOG(Measurements!CB423^2+Measurements!CC423^2)</f>
        <v>-41.9758171028644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17.209705307869</v>
      </c>
      <c r="CO423" s="5"/>
      <c r="CP423" s="5" t="n">
        <f aca="false">10*LOG(Measurements!CP423^2+Measurements!CQ423^2)</f>
        <v>-36.027642862541</v>
      </c>
      <c r="CQ423" s="5"/>
      <c r="CR423" s="5" t="n">
        <f aca="false">10*LOG(Measurements!CR423^2+Measurements!CS423^2)</f>
        <v>-54.1408338472626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4.9541414890628</v>
      </c>
      <c r="DG423" s="5"/>
      <c r="DH423" s="5" t="n">
        <f aca="false">10*LOG(Measurements!DH423^2+Measurements!DI423^2)</f>
        <v>-36.8868924715145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33.8434738948497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9.0036418425361</v>
      </c>
      <c r="C424" s="5"/>
      <c r="D424" s="5" t="n">
        <f aca="false">10*LOG(Measurements!D424^2+Measurements!E424^2)</f>
        <v>-40.2517219103027</v>
      </c>
      <c r="E424" s="5"/>
      <c r="F424" s="5" t="n">
        <f aca="false">10*LOG(Measurements!F424^2+Measurements!G424^2)</f>
        <v>-36.0466872734993</v>
      </c>
      <c r="G424" s="5"/>
      <c r="H424" s="5" t="n">
        <f aca="false">10*LOG(Measurements!H424^2+Measurements!I424^2)</f>
        <v>-42.0615676629056</v>
      </c>
      <c r="I424" s="5"/>
      <c r="J424" s="5" t="n">
        <f aca="false">10*LOG(Measurements!J424^2+Measurements!K424^2)</f>
        <v>-87.6743928424739</v>
      </c>
      <c r="K424" s="5"/>
      <c r="L424" s="5" t="n">
        <f aca="false">10*LOG(Measurements!L424^2+Measurements!M424^2)</f>
        <v>-87.9197423431074</v>
      </c>
      <c r="M424" s="5"/>
      <c r="N424" s="5" t="n">
        <f aca="false">10*LOG(Measurements!N424^2+Measurements!O424^2)</f>
        <v>-89.9102048024375</v>
      </c>
      <c r="O424" s="5"/>
      <c r="P424" s="5" t="n">
        <f aca="false">10*LOG(Measurements!P424^2+Measurements!Q424^2)</f>
        <v>-92.3145880139793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21.2043412306112</v>
      </c>
      <c r="U424" s="5"/>
      <c r="V424" s="5" t="n">
        <f aca="false">10*LOG(Measurements!V424^2+Measurements!W424^2)</f>
        <v>-36.5831093464082</v>
      </c>
      <c r="W424" s="5"/>
      <c r="X424" s="5" t="n">
        <f aca="false">10*LOG(Measurements!X424^2+Measurements!Y424^2)</f>
        <v>-51.0435259361379</v>
      </c>
      <c r="Y424" s="5"/>
      <c r="Z424" s="5" t="n">
        <f aca="false">10*LOG(Measurements!Z424^2+Measurements!AA424^2)</f>
        <v>-92.0441508114928</v>
      </c>
      <c r="AA424" s="5"/>
      <c r="AB424" s="5" t="n">
        <f aca="false">10*LOG(Measurements!AB424^2+Measurements!AC424^2)</f>
        <v>-105.460942733364</v>
      </c>
      <c r="AC424" s="5"/>
      <c r="AD424" s="5" t="n">
        <f aca="false">10*LOG(Measurements!AD424^2+Measurements!AE424^2)</f>
        <v>-95.187093264455</v>
      </c>
      <c r="AE424" s="5"/>
      <c r="AF424" s="5" t="n">
        <f aca="false">10*LOG(Measurements!AF424^2+Measurements!AG424^2)</f>
        <v>-85.329287408395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18.5815435710386</v>
      </c>
      <c r="AM424" s="5"/>
      <c r="AN424" s="5" t="n">
        <f aca="false">10*LOG(Measurements!AN424^2+Measurements!AO424^2)</f>
        <v>-41.5789816999713</v>
      </c>
      <c r="AO424" s="5"/>
      <c r="AP424" s="5" t="n">
        <f aca="false">10*LOG(Measurements!AP424^2+Measurements!AQ424^2)</f>
        <v>-86.4112264567642</v>
      </c>
      <c r="AQ424" s="5"/>
      <c r="AR424" s="5" t="n">
        <f aca="false">10*LOG(Measurements!AR424^2+Measurements!AS424^2)</f>
        <v>-114.455288676883</v>
      </c>
      <c r="AS424" s="5"/>
      <c r="AT424" s="5" t="n">
        <f aca="false">10*LOG(Measurements!AT424^2+Measurements!AU424^2)</f>
        <v>-88.6607488172364</v>
      </c>
      <c r="AU424" s="5"/>
      <c r="AV424" s="5" t="n">
        <f aca="false">10*LOG(Measurements!AV424^2+Measurements!AW424^2)</f>
        <v>-100.102740036661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5.9374247486981</v>
      </c>
      <c r="BE424" s="5"/>
      <c r="BF424" s="5" t="n">
        <f aca="false">10*LOG(Measurements!BF424^2+Measurements!BG424^2)</f>
        <v>-92.0439349128213</v>
      </c>
      <c r="BG424" s="5"/>
      <c r="BH424" s="5" t="n">
        <f aca="false">10*LOG(Measurements!BH424^2+Measurements!BI424^2)</f>
        <v>-95.228838223685</v>
      </c>
      <c r="BI424" s="5"/>
      <c r="BJ424" s="5" t="n">
        <f aca="false">10*LOG(Measurements!BJ424^2+Measurements!BK424^2)</f>
        <v>-87.5201418294132</v>
      </c>
      <c r="BK424" s="5"/>
      <c r="BL424" s="5" t="n">
        <f aca="false">10*LOG(Measurements!BL424^2+Measurements!BM424^2)</f>
        <v>-87.6950905085838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22.6875649337093</v>
      </c>
      <c r="BW424" s="5"/>
      <c r="BX424" s="5" t="n">
        <f aca="false">10*LOG(Measurements!BX424^2+Measurements!BY424^2)</f>
        <v>-34.6182979168087</v>
      </c>
      <c r="BZ424" s="5" t="n">
        <f aca="false">10*LOG(Measurements!BZ424^2+Measurements!CA424^2)</f>
        <v>-37.3467631900985</v>
      </c>
      <c r="CB424" s="5" t="n">
        <f aca="false">10*LOG(Measurements!CB424^2+Measurements!CC424^2)</f>
        <v>-42.1451296189287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17.2617631884481</v>
      </c>
      <c r="CO424" s="5"/>
      <c r="CP424" s="5" t="n">
        <f aca="false">10*LOG(Measurements!CP424^2+Measurements!CQ424^2)</f>
        <v>-36.071816194578</v>
      </c>
      <c r="CQ424" s="5"/>
      <c r="CR424" s="5" t="n">
        <f aca="false">10*LOG(Measurements!CR424^2+Measurements!CS424^2)</f>
        <v>-54.2854570472821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1.6734325527915</v>
      </c>
      <c r="DG424" s="5"/>
      <c r="DH424" s="5" t="n">
        <f aca="false">10*LOG(Measurements!DH424^2+Measurements!DI424^2)</f>
        <v>-37.0364240393458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34.2197381708443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20.4326854726226</v>
      </c>
      <c r="C425" s="5"/>
      <c r="D425" s="5" t="n">
        <f aca="false">10*LOG(Measurements!D425^2+Measurements!E425^2)</f>
        <v>-40.1012209507717</v>
      </c>
      <c r="E425" s="5"/>
      <c r="F425" s="5" t="n">
        <f aca="false">10*LOG(Measurements!F425^2+Measurements!G425^2)</f>
        <v>-35.4595085440606</v>
      </c>
      <c r="G425" s="5"/>
      <c r="H425" s="5" t="n">
        <f aca="false">10*LOG(Measurements!H425^2+Measurements!I425^2)</f>
        <v>-41.9044755457087</v>
      </c>
      <c r="I425" s="5"/>
      <c r="J425" s="5" t="n">
        <f aca="false">10*LOG(Measurements!J425^2+Measurements!K425^2)</f>
        <v>-88.9515393218477</v>
      </c>
      <c r="K425" s="5"/>
      <c r="L425" s="5" t="n">
        <f aca="false">10*LOG(Measurements!L425^2+Measurements!M425^2)</f>
        <v>-90.8636746146867</v>
      </c>
      <c r="M425" s="5"/>
      <c r="N425" s="5" t="n">
        <f aca="false">10*LOG(Measurements!N425^2+Measurements!O425^2)</f>
        <v>-88.8237724249783</v>
      </c>
      <c r="O425" s="5"/>
      <c r="P425" s="5" t="n">
        <f aca="false">10*LOG(Measurements!P425^2+Measurements!Q425^2)</f>
        <v>-97.0730119996821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20.917567799803</v>
      </c>
      <c r="U425" s="5"/>
      <c r="V425" s="5" t="n">
        <f aca="false">10*LOG(Measurements!V425^2+Measurements!W425^2)</f>
        <v>-36.7505575762576</v>
      </c>
      <c r="W425" s="5"/>
      <c r="X425" s="5" t="n">
        <f aca="false">10*LOG(Measurements!X425^2+Measurements!Y425^2)</f>
        <v>-51.2498227219578</v>
      </c>
      <c r="Y425" s="5"/>
      <c r="Z425" s="5" t="n">
        <f aca="false">10*LOG(Measurements!Z425^2+Measurements!AA425^2)</f>
        <v>-92.5634502205482</v>
      </c>
      <c r="AA425" s="5"/>
      <c r="AB425" s="5" t="n">
        <f aca="false">10*LOG(Measurements!AB425^2+Measurements!AC425^2)</f>
        <v>-94.5589487605387</v>
      </c>
      <c r="AC425" s="5"/>
      <c r="AD425" s="5" t="n">
        <f aca="false">10*LOG(Measurements!AD425^2+Measurements!AE425^2)</f>
        <v>-94.3028288356099</v>
      </c>
      <c r="AE425" s="5"/>
      <c r="AF425" s="5" t="n">
        <f aca="false">10*LOG(Measurements!AF425^2+Measurements!AG425^2)</f>
        <v>-89.9108329064372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20.0446254333017</v>
      </c>
      <c r="AM425" s="5"/>
      <c r="AN425" s="5" t="n">
        <f aca="false">10*LOG(Measurements!AN425^2+Measurements!AO425^2)</f>
        <v>-41.5231208010181</v>
      </c>
      <c r="AO425" s="5"/>
      <c r="AP425" s="5" t="n">
        <f aca="false">10*LOG(Measurements!AP425^2+Measurements!AQ425^2)</f>
        <v>-87.8867370024725</v>
      </c>
      <c r="AQ425" s="5"/>
      <c r="AR425" s="5" t="n">
        <f aca="false">10*LOG(Measurements!AR425^2+Measurements!AS425^2)</f>
        <v>-95.8320495283045</v>
      </c>
      <c r="AS425" s="5"/>
      <c r="AT425" s="5" t="n">
        <f aca="false">10*LOG(Measurements!AT425^2+Measurements!AU425^2)</f>
        <v>-87.6855371805746</v>
      </c>
      <c r="AU425" s="5"/>
      <c r="AV425" s="5" t="n">
        <f aca="false">10*LOG(Measurements!AV425^2+Measurements!AW425^2)</f>
        <v>-99.1495685733745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8.343685795824</v>
      </c>
      <c r="BE425" s="5"/>
      <c r="BF425" s="5" t="n">
        <f aca="false">10*LOG(Measurements!BF425^2+Measurements!BG425^2)</f>
        <v>-90.4437408921992</v>
      </c>
      <c r="BG425" s="5"/>
      <c r="BH425" s="5" t="n">
        <f aca="false">10*LOG(Measurements!BH425^2+Measurements!BI425^2)</f>
        <v>-92.4259120820512</v>
      </c>
      <c r="BI425" s="5"/>
      <c r="BJ425" s="5" t="n">
        <f aca="false">10*LOG(Measurements!BJ425^2+Measurements!BK425^2)</f>
        <v>-85.8695656213673</v>
      </c>
      <c r="BK425" s="5"/>
      <c r="BL425" s="5" t="n">
        <f aca="false">10*LOG(Measurements!BL425^2+Measurements!BM425^2)</f>
        <v>-91.4594850241676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3.9383722359607</v>
      </c>
      <c r="BW425" s="5"/>
      <c r="BX425" s="5" t="n">
        <f aca="false">10*LOG(Measurements!BX425^2+Measurements!BY425^2)</f>
        <v>-34.75107080987</v>
      </c>
      <c r="BZ425" s="5" t="n">
        <f aca="false">10*LOG(Measurements!BZ425^2+Measurements!CA425^2)</f>
        <v>-36.8744586846378</v>
      </c>
      <c r="CB425" s="5" t="n">
        <f aca="false">10*LOG(Measurements!CB425^2+Measurements!CC425^2)</f>
        <v>-42.4679297649089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17.1660042431112</v>
      </c>
      <c r="CO425" s="5"/>
      <c r="CP425" s="5" t="n">
        <f aca="false">10*LOG(Measurements!CP425^2+Measurements!CQ425^2)</f>
        <v>-36.2064407304317</v>
      </c>
      <c r="CQ425" s="5"/>
      <c r="CR425" s="5" t="n">
        <f aca="false">10*LOG(Measurements!CR425^2+Measurements!CS425^2)</f>
        <v>-54.4983776205015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18.581303767622</v>
      </c>
      <c r="DG425" s="5"/>
      <c r="DH425" s="5" t="n">
        <f aca="false">10*LOG(Measurements!DH425^2+Measurements!DI425^2)</f>
        <v>-37.4537018947705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7.5390775154686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21.1076598847722</v>
      </c>
      <c r="C426" s="5"/>
      <c r="D426" s="5" t="n">
        <f aca="false">10*LOG(Measurements!D426^2+Measurements!E426^2)</f>
        <v>-40.1213846528116</v>
      </c>
      <c r="E426" s="5"/>
      <c r="F426" s="5" t="n">
        <f aca="false">10*LOG(Measurements!F426^2+Measurements!G426^2)</f>
        <v>-34.9767684596225</v>
      </c>
      <c r="G426" s="5"/>
      <c r="H426" s="5" t="n">
        <f aca="false">10*LOG(Measurements!H426^2+Measurements!I426^2)</f>
        <v>-41.8251161789326</v>
      </c>
      <c r="I426" s="5"/>
      <c r="J426" s="5" t="n">
        <f aca="false">10*LOG(Measurements!J426^2+Measurements!K426^2)</f>
        <v>-91.1533509263133</v>
      </c>
      <c r="K426" s="5"/>
      <c r="L426" s="5" t="n">
        <f aca="false">10*LOG(Measurements!L426^2+Measurements!M426^2)</f>
        <v>-85.7778013373679</v>
      </c>
      <c r="M426" s="5"/>
      <c r="N426" s="5" t="n">
        <f aca="false">10*LOG(Measurements!N426^2+Measurements!O426^2)</f>
        <v>-93.5229538488019</v>
      </c>
      <c r="O426" s="5"/>
      <c r="P426" s="5" t="n">
        <f aca="false">10*LOG(Measurements!P426^2+Measurements!Q426^2)</f>
        <v>-89.62722834012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0.9414579940578</v>
      </c>
      <c r="U426" s="5"/>
      <c r="V426" s="5" t="n">
        <f aca="false">10*LOG(Measurements!V426^2+Measurements!W426^2)</f>
        <v>-36.8961881749957</v>
      </c>
      <c r="W426" s="5"/>
      <c r="X426" s="5" t="n">
        <f aca="false">10*LOG(Measurements!X426^2+Measurements!Y426^2)</f>
        <v>-51.4238367898973</v>
      </c>
      <c r="Y426" s="5"/>
      <c r="Z426" s="5" t="n">
        <f aca="false">10*LOG(Measurements!Z426^2+Measurements!AA426^2)</f>
        <v>-92.1367042889023</v>
      </c>
      <c r="AA426" s="5"/>
      <c r="AB426" s="5" t="n">
        <f aca="false">10*LOG(Measurements!AB426^2+Measurements!AC426^2)</f>
        <v>-91.993482167481</v>
      </c>
      <c r="AC426" s="5"/>
      <c r="AD426" s="5" t="n">
        <f aca="false">10*LOG(Measurements!AD426^2+Measurements!AE426^2)</f>
        <v>-92.0908587237367</v>
      </c>
      <c r="AE426" s="5"/>
      <c r="AF426" s="5" t="n">
        <f aca="false">10*LOG(Measurements!AF426^2+Measurements!AG426^2)</f>
        <v>-89.478188992525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21.9897887686397</v>
      </c>
      <c r="AM426" s="5"/>
      <c r="AN426" s="5" t="n">
        <f aca="false">10*LOG(Measurements!AN426^2+Measurements!AO426^2)</f>
        <v>-41.5364140841034</v>
      </c>
      <c r="AO426" s="5"/>
      <c r="AP426" s="5" t="n">
        <f aca="false">10*LOG(Measurements!AP426^2+Measurements!AQ426^2)</f>
        <v>-91.5288018346325</v>
      </c>
      <c r="AQ426" s="5"/>
      <c r="AR426" s="5" t="n">
        <f aca="false">10*LOG(Measurements!AR426^2+Measurements!AS426^2)</f>
        <v>-92.8289710921831</v>
      </c>
      <c r="AS426" s="5"/>
      <c r="AT426" s="5" t="n">
        <f aca="false">10*LOG(Measurements!AT426^2+Measurements!AU426^2)</f>
        <v>-91.7280542240665</v>
      </c>
      <c r="AU426" s="5"/>
      <c r="AV426" s="5" t="n">
        <f aca="false">10*LOG(Measurements!AV426^2+Measurements!AW426^2)</f>
        <v>-101.211567618846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8.5094969029022</v>
      </c>
      <c r="BE426" s="5"/>
      <c r="BF426" s="5" t="n">
        <f aca="false">10*LOG(Measurements!BF426^2+Measurements!BG426^2)</f>
        <v>-102.211162898101</v>
      </c>
      <c r="BG426" s="5"/>
      <c r="BH426" s="5" t="n">
        <f aca="false">10*LOG(Measurements!BH426^2+Measurements!BI426^2)</f>
        <v>-91.7707335027835</v>
      </c>
      <c r="BI426" s="5"/>
      <c r="BJ426" s="5" t="n">
        <f aca="false">10*LOG(Measurements!BJ426^2+Measurements!BK426^2)</f>
        <v>-87.6591245000691</v>
      </c>
      <c r="BK426" s="5"/>
      <c r="BL426" s="5" t="n">
        <f aca="false">10*LOG(Measurements!BL426^2+Measurements!BM426^2)</f>
        <v>-110.945169095844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25.6924999670676</v>
      </c>
      <c r="BW426" s="5"/>
      <c r="BX426" s="5" t="n">
        <f aca="false">10*LOG(Measurements!BX426^2+Measurements!BY426^2)</f>
        <v>-34.8629329530025</v>
      </c>
      <c r="BZ426" s="5" t="n">
        <f aca="false">10*LOG(Measurements!BZ426^2+Measurements!CA426^2)</f>
        <v>-36.6522841941557</v>
      </c>
      <c r="CB426" s="5" t="n">
        <f aca="false">10*LOG(Measurements!CB426^2+Measurements!CC426^2)</f>
        <v>-42.6319600892503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16.8389637500113</v>
      </c>
      <c r="CO426" s="5"/>
      <c r="CP426" s="5" t="n">
        <f aca="false">10*LOG(Measurements!CP426^2+Measurements!CQ426^2)</f>
        <v>-36.5742759758688</v>
      </c>
      <c r="CQ426" s="5"/>
      <c r="CR426" s="5" t="n">
        <f aca="false">10*LOG(Measurements!CR426^2+Measurements!CS426^2)</f>
        <v>-54.8744360836795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16.2600910761969</v>
      </c>
      <c r="DG426" s="5"/>
      <c r="DH426" s="5" t="n">
        <f aca="false">10*LOG(Measurements!DH426^2+Measurements!DI426^2)</f>
        <v>-37.7963410449024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2.4600580269491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21.2198172737724</v>
      </c>
      <c r="C427" s="5"/>
      <c r="D427" s="5" t="n">
        <f aca="false">10*LOG(Measurements!D427^2+Measurements!E427^2)</f>
        <v>-40.329641272717</v>
      </c>
      <c r="E427" s="5"/>
      <c r="F427" s="5" t="n">
        <f aca="false">10*LOG(Measurements!F427^2+Measurements!G427^2)</f>
        <v>-34.6710918602339</v>
      </c>
      <c r="G427" s="5"/>
      <c r="H427" s="5" t="n">
        <f aca="false">10*LOG(Measurements!H427^2+Measurements!I427^2)</f>
        <v>-41.995964865744</v>
      </c>
      <c r="I427" s="5"/>
      <c r="J427" s="5" t="n">
        <f aca="false">10*LOG(Measurements!J427^2+Measurements!K427^2)</f>
        <v>-86.3546031037901</v>
      </c>
      <c r="K427" s="5"/>
      <c r="L427" s="5" t="n">
        <f aca="false">10*LOG(Measurements!L427^2+Measurements!M427^2)</f>
        <v>-92.4952080254488</v>
      </c>
      <c r="M427" s="5"/>
      <c r="N427" s="5" t="n">
        <f aca="false">10*LOG(Measurements!N427^2+Measurements!O427^2)</f>
        <v>-90.4482132230474</v>
      </c>
      <c r="O427" s="5"/>
      <c r="P427" s="5" t="n">
        <f aca="false">10*LOG(Measurements!P427^2+Measurements!Q427^2)</f>
        <v>-94.3070748510004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1.2888683839068</v>
      </c>
      <c r="U427" s="5"/>
      <c r="V427" s="5" t="n">
        <f aca="false">10*LOG(Measurements!V427^2+Measurements!W427^2)</f>
        <v>-37.1097035152922</v>
      </c>
      <c r="W427" s="5"/>
      <c r="X427" s="5" t="n">
        <f aca="false">10*LOG(Measurements!X427^2+Measurements!Y427^2)</f>
        <v>-51.6774097850347</v>
      </c>
      <c r="Y427" s="5"/>
      <c r="Z427" s="5" t="n">
        <f aca="false">10*LOG(Measurements!Z427^2+Measurements!AA427^2)</f>
        <v>-97.8612341208806</v>
      </c>
      <c r="AA427" s="5"/>
      <c r="AB427" s="5" t="n">
        <f aca="false">10*LOG(Measurements!AB427^2+Measurements!AC427^2)</f>
        <v>-95.5236826642964</v>
      </c>
      <c r="AC427" s="5"/>
      <c r="AD427" s="5" t="n">
        <f aca="false">10*LOG(Measurements!AD427^2+Measurements!AE427^2)</f>
        <v>-92.6892835294939</v>
      </c>
      <c r="AE427" s="5"/>
      <c r="AF427" s="5" t="n">
        <f aca="false">10*LOG(Measurements!AF427^2+Measurements!AG427^2)</f>
        <v>-92.2376672229122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6.1032579030204</v>
      </c>
      <c r="AM427" s="5"/>
      <c r="AN427" s="5" t="n">
        <f aca="false">10*LOG(Measurements!AN427^2+Measurements!AO427^2)</f>
        <v>-41.8065533337971</v>
      </c>
      <c r="AO427" s="5"/>
      <c r="AP427" s="5" t="n">
        <f aca="false">10*LOG(Measurements!AP427^2+Measurements!AQ427^2)</f>
        <v>-86.2118047732226</v>
      </c>
      <c r="AQ427" s="5"/>
      <c r="AR427" s="5" t="n">
        <f aca="false">10*LOG(Measurements!AR427^2+Measurements!AS427^2)</f>
        <v>-94.7222027705556</v>
      </c>
      <c r="AS427" s="5"/>
      <c r="AT427" s="5" t="n">
        <f aca="false">10*LOG(Measurements!AT427^2+Measurements!AU427^2)</f>
        <v>-87.7200369044265</v>
      </c>
      <c r="AU427" s="5"/>
      <c r="AV427" s="5" t="n">
        <f aca="false">10*LOG(Measurements!AV427^2+Measurements!AW427^2)</f>
        <v>-96.1837169503243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27.6426588600923</v>
      </c>
      <c r="BE427" s="5"/>
      <c r="BF427" s="5" t="n">
        <f aca="false">10*LOG(Measurements!BF427^2+Measurements!BG427^2)</f>
        <v>-90.7019947447339</v>
      </c>
      <c r="BG427" s="5"/>
      <c r="BH427" s="5" t="n">
        <f aca="false">10*LOG(Measurements!BH427^2+Measurements!BI427^2)</f>
        <v>-87.4219200908183</v>
      </c>
      <c r="BI427" s="5"/>
      <c r="BJ427" s="5" t="n">
        <f aca="false">10*LOG(Measurements!BJ427^2+Measurements!BK427^2)</f>
        <v>-89.6289609961358</v>
      </c>
      <c r="BK427" s="5"/>
      <c r="BL427" s="5" t="n">
        <f aca="false">10*LOG(Measurements!BL427^2+Measurements!BM427^2)</f>
        <v>-96.173077732522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28.5039307018823</v>
      </c>
      <c r="BW427" s="5"/>
      <c r="BX427" s="5" t="n">
        <f aca="false">10*LOG(Measurements!BX427^2+Measurements!BY427^2)</f>
        <v>-34.9527540695275</v>
      </c>
      <c r="BZ427" s="5" t="n">
        <f aca="false">10*LOG(Measurements!BZ427^2+Measurements!CA427^2)</f>
        <v>-36.4720864307565</v>
      </c>
      <c r="CB427" s="5" t="n">
        <f aca="false">10*LOG(Measurements!CB427^2+Measurements!CC427^2)</f>
        <v>-42.3806825159066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16.7667097830099</v>
      </c>
      <c r="CO427" s="5"/>
      <c r="CP427" s="5" t="n">
        <f aca="false">10*LOG(Measurements!CP427^2+Measurements!CQ427^2)</f>
        <v>-36.9848978395836</v>
      </c>
      <c r="CQ427" s="5"/>
      <c r="CR427" s="5" t="n">
        <f aca="false">10*LOG(Measurements!CR427^2+Measurements!CS427^2)</f>
        <v>-55.1852388766585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14.6682025677076</v>
      </c>
      <c r="DG427" s="5"/>
      <c r="DH427" s="5" t="n">
        <f aca="false">10*LOG(Measurements!DH427^2+Measurements!DI427^2)</f>
        <v>-37.9262039636621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19.1247273250403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21.2317430668724</v>
      </c>
      <c r="C428" s="5"/>
      <c r="D428" s="5" t="n">
        <f aca="false">10*LOG(Measurements!D428^2+Measurements!E428^2)</f>
        <v>-40.5485840813737</v>
      </c>
      <c r="E428" s="5"/>
      <c r="F428" s="5" t="n">
        <f aca="false">10*LOG(Measurements!F428^2+Measurements!G428^2)</f>
        <v>-34.3780264132239</v>
      </c>
      <c r="G428" s="5"/>
      <c r="H428" s="5" t="n">
        <f aca="false">10*LOG(Measurements!H428^2+Measurements!I428^2)</f>
        <v>-42.0960409261932</v>
      </c>
      <c r="I428" s="5"/>
      <c r="J428" s="5" t="n">
        <f aca="false">10*LOG(Measurements!J428^2+Measurements!K428^2)</f>
        <v>-87.2700322015317</v>
      </c>
      <c r="K428" s="5"/>
      <c r="L428" s="5" t="n">
        <f aca="false">10*LOG(Measurements!L428^2+Measurements!M428^2)</f>
        <v>-92.2263247771661</v>
      </c>
      <c r="M428" s="5"/>
      <c r="N428" s="5" t="n">
        <f aca="false">10*LOG(Measurements!N428^2+Measurements!O428^2)</f>
        <v>-88.9964434967098</v>
      </c>
      <c r="O428" s="5"/>
      <c r="P428" s="5" t="n">
        <f aca="false">10*LOG(Measurements!P428^2+Measurements!Q428^2)</f>
        <v>-96.4066804669434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1.8942826657722</v>
      </c>
      <c r="U428" s="5"/>
      <c r="V428" s="5" t="n">
        <f aca="false">10*LOG(Measurements!V428^2+Measurements!W428^2)</f>
        <v>-37.3491235399072</v>
      </c>
      <c r="W428" s="5"/>
      <c r="X428" s="5" t="n">
        <f aca="false">10*LOG(Measurements!X428^2+Measurements!Y428^2)</f>
        <v>-51.8962330053896</v>
      </c>
      <c r="Y428" s="5"/>
      <c r="Z428" s="5" t="n">
        <f aca="false">10*LOG(Measurements!Z428^2+Measurements!AA428^2)</f>
        <v>-98.0391799075321</v>
      </c>
      <c r="AA428" s="5"/>
      <c r="AB428" s="5" t="n">
        <f aca="false">10*LOG(Measurements!AB428^2+Measurements!AC428^2)</f>
        <v>-104.068653986551</v>
      </c>
      <c r="AC428" s="5"/>
      <c r="AD428" s="5" t="n">
        <f aca="false">10*LOG(Measurements!AD428^2+Measurements!AE428^2)</f>
        <v>-97.8265156325002</v>
      </c>
      <c r="AE428" s="5"/>
      <c r="AF428" s="5" t="n">
        <f aca="false">10*LOG(Measurements!AF428^2+Measurements!AG428^2)</f>
        <v>-89.6365659398177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33.9515597010673</v>
      </c>
      <c r="AM428" s="5"/>
      <c r="AN428" s="5" t="n">
        <f aca="false">10*LOG(Measurements!AN428^2+Measurements!AO428^2)</f>
        <v>-42.0797944166613</v>
      </c>
      <c r="AO428" s="5"/>
      <c r="AP428" s="5" t="n">
        <f aca="false">10*LOG(Measurements!AP428^2+Measurements!AQ428^2)</f>
        <v>-90.8520885198378</v>
      </c>
      <c r="AQ428" s="5"/>
      <c r="AR428" s="5" t="n">
        <f aca="false">10*LOG(Measurements!AR428^2+Measurements!AS428^2)</f>
        <v>-92.9805407428817</v>
      </c>
      <c r="AS428" s="5"/>
      <c r="AT428" s="5" t="n">
        <f aca="false">10*LOG(Measurements!AT428^2+Measurements!AU428^2)</f>
        <v>-92.6183813309091</v>
      </c>
      <c r="AU428" s="5"/>
      <c r="AV428" s="5" t="n">
        <f aca="false">10*LOG(Measurements!AV428^2+Measurements!AW428^2)</f>
        <v>-111.934014766539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26.6460893875093</v>
      </c>
      <c r="BE428" s="5"/>
      <c r="BF428" s="5" t="n">
        <f aca="false">10*LOG(Measurements!BF428^2+Measurements!BG428^2)</f>
        <v>-90.4746095061273</v>
      </c>
      <c r="BG428" s="5"/>
      <c r="BH428" s="5" t="n">
        <f aca="false">10*LOG(Measurements!BH428^2+Measurements!BI428^2)</f>
        <v>-97.8873682102664</v>
      </c>
      <c r="BI428" s="5"/>
      <c r="BJ428" s="5" t="n">
        <f aca="false">10*LOG(Measurements!BJ428^2+Measurements!BK428^2)</f>
        <v>-91.9458999454574</v>
      </c>
      <c r="BK428" s="5"/>
      <c r="BL428" s="5" t="n">
        <f aca="false">10*LOG(Measurements!BL428^2+Measurements!BM428^2)</f>
        <v>-88.022098673422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29.0456905942026</v>
      </c>
      <c r="BW428" s="5"/>
      <c r="BX428" s="5" t="n">
        <f aca="false">10*LOG(Measurements!BX428^2+Measurements!BY428^2)</f>
        <v>-34.963530750015</v>
      </c>
      <c r="BZ428" s="5" t="n">
        <f aca="false">10*LOG(Measurements!BZ428^2+Measurements!CA428^2)</f>
        <v>-36.062207791705</v>
      </c>
      <c r="CB428" s="5" t="n">
        <f aca="false">10*LOG(Measurements!CB428^2+Measurements!CC428^2)</f>
        <v>-42.0986859617059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16.9712954743154</v>
      </c>
      <c r="CO428" s="5"/>
      <c r="CP428" s="5" t="n">
        <f aca="false">10*LOG(Measurements!CP428^2+Measurements!CQ428^2)</f>
        <v>-37.2362934935371</v>
      </c>
      <c r="CQ428" s="5"/>
      <c r="CR428" s="5" t="n">
        <f aca="false">10*LOG(Measurements!CR428^2+Measurements!CS428^2)</f>
        <v>-55.6232522790644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13.8226173580903</v>
      </c>
      <c r="DG428" s="5"/>
      <c r="DH428" s="5" t="n">
        <f aca="false">10*LOG(Measurements!DH428^2+Measurements!DI428^2)</f>
        <v>-38.0867986687861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17.6483992145496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20.8907226539521</v>
      </c>
      <c r="C429" s="5"/>
      <c r="D429" s="5" t="n">
        <f aca="false">10*LOG(Measurements!D429^2+Measurements!E429^2)</f>
        <v>-40.9623523222405</v>
      </c>
      <c r="E429" s="5"/>
      <c r="F429" s="5" t="n">
        <f aca="false">10*LOG(Measurements!F429^2+Measurements!G429^2)</f>
        <v>-34.088453074254</v>
      </c>
      <c r="G429" s="5"/>
      <c r="H429" s="5" t="n">
        <f aca="false">10*LOG(Measurements!H429^2+Measurements!I429^2)</f>
        <v>-42.3983067104096</v>
      </c>
      <c r="I429" s="5"/>
      <c r="J429" s="5" t="n">
        <f aca="false">10*LOG(Measurements!J429^2+Measurements!K429^2)</f>
        <v>-86.7919795537154</v>
      </c>
      <c r="K429" s="5"/>
      <c r="L429" s="5" t="n">
        <f aca="false">10*LOG(Measurements!L429^2+Measurements!M429^2)</f>
        <v>-91.2320990913787</v>
      </c>
      <c r="M429" s="5"/>
      <c r="N429" s="5" t="n">
        <f aca="false">10*LOG(Measurements!N429^2+Measurements!O429^2)</f>
        <v>-89.4416484845655</v>
      </c>
      <c r="O429" s="5"/>
      <c r="P429" s="5" t="n">
        <f aca="false">10*LOG(Measurements!P429^2+Measurements!Q429^2)</f>
        <v>-95.1145455272821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2.584711246577</v>
      </c>
      <c r="U429" s="5"/>
      <c r="V429" s="5" t="n">
        <f aca="false">10*LOG(Measurements!V429^2+Measurements!W429^2)</f>
        <v>-37.5345639703837</v>
      </c>
      <c r="W429" s="5"/>
      <c r="X429" s="5" t="n">
        <f aca="false">10*LOG(Measurements!X429^2+Measurements!Y429^2)</f>
        <v>-52.1330356877442</v>
      </c>
      <c r="Y429" s="5"/>
      <c r="Z429" s="5" t="n">
        <f aca="false">10*LOG(Measurements!Z429^2+Measurements!AA429^2)</f>
        <v>-88.1413315278535</v>
      </c>
      <c r="AA429" s="5"/>
      <c r="AB429" s="5" t="n">
        <f aca="false">10*LOG(Measurements!AB429^2+Measurements!AC429^2)</f>
        <v>-101.704576115846</v>
      </c>
      <c r="AC429" s="5"/>
      <c r="AD429" s="5" t="n">
        <f aca="false">10*LOG(Measurements!AD429^2+Measurements!AE429^2)</f>
        <v>-106.585658330646</v>
      </c>
      <c r="AE429" s="5"/>
      <c r="AF429" s="5" t="n">
        <f aca="false">10*LOG(Measurements!AF429^2+Measurements!AG429^2)</f>
        <v>-92.8475495928676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37.4447601286879</v>
      </c>
      <c r="AM429" s="5"/>
      <c r="AN429" s="5" t="n">
        <f aca="false">10*LOG(Measurements!AN429^2+Measurements!AO429^2)</f>
        <v>-41.9062198683062</v>
      </c>
      <c r="AO429" s="5"/>
      <c r="AP429" s="5" t="n">
        <f aca="false">10*LOG(Measurements!AP429^2+Measurements!AQ429^2)</f>
        <v>-92.8137245991262</v>
      </c>
      <c r="AQ429" s="5"/>
      <c r="AR429" s="5" t="n">
        <f aca="false">10*LOG(Measurements!AR429^2+Measurements!AS429^2)</f>
        <v>-100.548140265494</v>
      </c>
      <c r="AS429" s="5"/>
      <c r="AT429" s="5" t="n">
        <f aca="false">10*LOG(Measurements!AT429^2+Measurements!AU429^2)</f>
        <v>-88.1572244753729</v>
      </c>
      <c r="AU429" s="5"/>
      <c r="AV429" s="5" t="n">
        <f aca="false">10*LOG(Measurements!AV429^2+Measurements!AW429^2)</f>
        <v>-93.0128433914774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5.2926819857918</v>
      </c>
      <c r="BE429" s="5"/>
      <c r="BF429" s="5" t="n">
        <f aca="false">10*LOG(Measurements!BF429^2+Measurements!BG429^2)</f>
        <v>-95.4790243677896</v>
      </c>
      <c r="BG429" s="5"/>
      <c r="BH429" s="5" t="n">
        <f aca="false">10*LOG(Measurements!BH429^2+Measurements!BI429^2)</f>
        <v>-94.1384948599432</v>
      </c>
      <c r="BI429" s="5"/>
      <c r="BJ429" s="5" t="n">
        <f aca="false">10*LOG(Measurements!BJ429^2+Measurements!BK429^2)</f>
        <v>-84.1481067086805</v>
      </c>
      <c r="BK429" s="5"/>
      <c r="BL429" s="5" t="n">
        <f aca="false">10*LOG(Measurements!BL429^2+Measurements!BM429^2)</f>
        <v>-96.5934633453733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24.0277533025562</v>
      </c>
      <c r="BW429" s="5"/>
      <c r="BX429" s="5" t="n">
        <f aca="false">10*LOG(Measurements!BX429^2+Measurements!BY429^2)</f>
        <v>-34.9181560325591</v>
      </c>
      <c r="BZ429" s="5" t="n">
        <f aca="false">10*LOG(Measurements!BZ429^2+Measurements!CA429^2)</f>
        <v>-35.4477235770288</v>
      </c>
      <c r="CB429" s="5" t="n">
        <f aca="false">10*LOG(Measurements!CB429^2+Measurements!CC429^2)</f>
        <v>-41.9603502446193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17.1224361603898</v>
      </c>
      <c r="CO429" s="5"/>
      <c r="CP429" s="5" t="n">
        <f aca="false">10*LOG(Measurements!CP429^2+Measurements!CQ429^2)</f>
        <v>-37.3863374194097</v>
      </c>
      <c r="CQ429" s="5"/>
      <c r="CR429" s="5" t="n">
        <f aca="false">10*LOG(Measurements!CR429^2+Measurements!CS429^2)</f>
        <v>-56.1507017178562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13.3935854808592</v>
      </c>
      <c r="DG429" s="5"/>
      <c r="DH429" s="5" t="n">
        <f aca="false">10*LOG(Measurements!DH429^2+Measurements!DI429^2)</f>
        <v>-38.3358339615552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17.3210719597406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22.2964165006599</v>
      </c>
      <c r="C430" s="5"/>
      <c r="D430" s="5" t="n">
        <f aca="false">10*LOG(Measurements!D430^2+Measurements!E430^2)</f>
        <v>-41.2789656136062</v>
      </c>
      <c r="E430" s="5"/>
      <c r="F430" s="5" t="n">
        <f aca="false">10*LOG(Measurements!F430^2+Measurements!G430^2)</f>
        <v>-33.7947613866632</v>
      </c>
      <c r="G430" s="5"/>
      <c r="H430" s="5" t="n">
        <f aca="false">10*LOG(Measurements!H430^2+Measurements!I430^2)</f>
        <v>-42.8013660832074</v>
      </c>
      <c r="I430" s="5"/>
      <c r="J430" s="5" t="n">
        <f aca="false">10*LOG(Measurements!J430^2+Measurements!K430^2)</f>
        <v>-92.4169420787322</v>
      </c>
      <c r="K430" s="5"/>
      <c r="L430" s="5" t="n">
        <f aca="false">10*LOG(Measurements!L430^2+Measurements!M430^2)</f>
        <v>-89.7495345698982</v>
      </c>
      <c r="M430" s="5"/>
      <c r="N430" s="5" t="n">
        <f aca="false">10*LOG(Measurements!N430^2+Measurements!O430^2)</f>
        <v>-93.7409581234546</v>
      </c>
      <c r="O430" s="5"/>
      <c r="P430" s="5" t="n">
        <f aca="false">10*LOG(Measurements!P430^2+Measurements!Q430^2)</f>
        <v>-91.2404517507015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3.1891207142542</v>
      </c>
      <c r="U430" s="5"/>
      <c r="V430" s="5" t="n">
        <f aca="false">10*LOG(Measurements!V430^2+Measurements!W430^2)</f>
        <v>-37.6819124570092</v>
      </c>
      <c r="W430" s="5"/>
      <c r="X430" s="5" t="n">
        <f aca="false">10*LOG(Measurements!X430^2+Measurements!Y430^2)</f>
        <v>-52.5512634337113</v>
      </c>
      <c r="Y430" s="5"/>
      <c r="Z430" s="5" t="n">
        <f aca="false">10*LOG(Measurements!Z430^2+Measurements!AA430^2)</f>
        <v>-88.9586042219871</v>
      </c>
      <c r="AA430" s="5"/>
      <c r="AB430" s="5" t="n">
        <f aca="false">10*LOG(Measurements!AB430^2+Measurements!AC430^2)</f>
        <v>-93.6111854410247</v>
      </c>
      <c r="AC430" s="5"/>
      <c r="AD430" s="5" t="n">
        <f aca="false">10*LOG(Measurements!AD430^2+Measurements!AE430^2)</f>
        <v>-91.3675857820488</v>
      </c>
      <c r="AE430" s="5"/>
      <c r="AF430" s="5" t="n">
        <f aca="false">10*LOG(Measurements!AF430^2+Measurements!AG430^2)</f>
        <v>-94.4219857628136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32.5261556871135</v>
      </c>
      <c r="AM430" s="5"/>
      <c r="AN430" s="5" t="n">
        <f aca="false">10*LOG(Measurements!AN430^2+Measurements!AO430^2)</f>
        <v>-41.7398952123202</v>
      </c>
      <c r="AO430" s="5"/>
      <c r="AP430" s="5" t="n">
        <f aca="false">10*LOG(Measurements!AP430^2+Measurements!AQ430^2)</f>
        <v>-88.4513186506996</v>
      </c>
      <c r="AQ430" s="5"/>
      <c r="AR430" s="5" t="n">
        <f aca="false">10*LOG(Measurements!AR430^2+Measurements!AS430^2)</f>
        <v>-94.3858832233295</v>
      </c>
      <c r="AS430" s="5"/>
      <c r="AT430" s="5" t="n">
        <f aca="false">10*LOG(Measurements!AT430^2+Measurements!AU430^2)</f>
        <v>-91.3211972179049</v>
      </c>
      <c r="AU430" s="5"/>
      <c r="AV430" s="5" t="n">
        <f aca="false">10*LOG(Measurements!AV430^2+Measurements!AW430^2)</f>
        <v>-90.2014076792837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4.3591830061628</v>
      </c>
      <c r="BE430" s="5"/>
      <c r="BF430" s="5" t="n">
        <f aca="false">10*LOG(Measurements!BF430^2+Measurements!BG430^2)</f>
        <v>-91.4072803541954</v>
      </c>
      <c r="BG430" s="5"/>
      <c r="BH430" s="5" t="n">
        <f aca="false">10*LOG(Measurements!BH430^2+Measurements!BI430^2)</f>
        <v>-93.8616044160708</v>
      </c>
      <c r="BI430" s="5"/>
      <c r="BJ430" s="5" t="n">
        <f aca="false">10*LOG(Measurements!BJ430^2+Measurements!BK430^2)</f>
        <v>-85.1326468370724</v>
      </c>
      <c r="BK430" s="5"/>
      <c r="BL430" s="5" t="n">
        <f aca="false">10*LOG(Measurements!BL430^2+Measurements!BM430^2)</f>
        <v>-90.5318234377623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19.7797100736807</v>
      </c>
      <c r="BW430" s="5"/>
      <c r="BX430" s="5" t="n">
        <f aca="false">10*LOG(Measurements!BX430^2+Measurements!BY430^2)</f>
        <v>-34.7975410567521</v>
      </c>
      <c r="BZ430" s="5" t="n">
        <f aca="false">10*LOG(Measurements!BZ430^2+Measurements!CA430^2)</f>
        <v>-34.7819270285018</v>
      </c>
      <c r="CB430" s="5" t="n">
        <f aca="false">10*LOG(Measurements!CB430^2+Measurements!CC430^2)</f>
        <v>-41.9239233747176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17.0453959246606</v>
      </c>
      <c r="CO430" s="5"/>
      <c r="CP430" s="5" t="n">
        <f aca="false">10*LOG(Measurements!CP430^2+Measurements!CQ430^2)</f>
        <v>-37.5148195589179</v>
      </c>
      <c r="CQ430" s="5"/>
      <c r="CR430" s="5" t="n">
        <f aca="false">10*LOG(Measurements!CR430^2+Measurements!CS430^2)</f>
        <v>-56.2610742923215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12.9203140119584</v>
      </c>
      <c r="DG430" s="5"/>
      <c r="DH430" s="5" t="n">
        <f aca="false">10*LOG(Measurements!DH430^2+Measurements!DI430^2)</f>
        <v>-38.5470167675339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16.7435790690606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24.7671445697447</v>
      </c>
      <c r="C431" s="5"/>
      <c r="D431" s="5" t="n">
        <f aca="false">10*LOG(Measurements!D431^2+Measurements!E431^2)</f>
        <v>-41.3712659499763</v>
      </c>
      <c r="E431" s="5"/>
      <c r="F431" s="5" t="n">
        <f aca="false">10*LOG(Measurements!F431^2+Measurements!G431^2)</f>
        <v>-33.5181907661976</v>
      </c>
      <c r="G431" s="5"/>
      <c r="H431" s="5" t="n">
        <f aca="false">10*LOG(Measurements!H431^2+Measurements!I431^2)</f>
        <v>-43.2037794467144</v>
      </c>
      <c r="I431" s="5"/>
      <c r="J431" s="5" t="n">
        <f aca="false">10*LOG(Measurements!J431^2+Measurements!K431^2)</f>
        <v>-99.8462919208363</v>
      </c>
      <c r="K431" s="5"/>
      <c r="L431" s="5" t="n">
        <f aca="false">10*LOG(Measurements!L431^2+Measurements!M431^2)</f>
        <v>-89.7281522603993</v>
      </c>
      <c r="M431" s="5"/>
      <c r="N431" s="5" t="n">
        <f aca="false">10*LOG(Measurements!N431^2+Measurements!O431^2)</f>
        <v>-88.0851647344046</v>
      </c>
      <c r="O431" s="5"/>
      <c r="P431" s="5" t="n">
        <f aca="false">10*LOG(Measurements!P431^2+Measurements!Q431^2)</f>
        <v>-89.7695374473733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3.9686235007029</v>
      </c>
      <c r="U431" s="5"/>
      <c r="V431" s="5" t="n">
        <f aca="false">10*LOG(Measurements!V431^2+Measurements!W431^2)</f>
        <v>-37.7740519768244</v>
      </c>
      <c r="W431" s="5"/>
      <c r="X431" s="5" t="n">
        <f aca="false">10*LOG(Measurements!X431^2+Measurements!Y431^2)</f>
        <v>-52.7318612156005</v>
      </c>
      <c r="Y431" s="5"/>
      <c r="Z431" s="5" t="n">
        <f aca="false">10*LOG(Measurements!Z431^2+Measurements!AA431^2)</f>
        <v>-90.0131326149592</v>
      </c>
      <c r="AA431" s="5"/>
      <c r="AB431" s="5" t="n">
        <f aca="false">10*LOG(Measurements!AB431^2+Measurements!AC431^2)</f>
        <v>-94.9207040760936</v>
      </c>
      <c r="AC431" s="5"/>
      <c r="AD431" s="5" t="n">
        <f aca="false">10*LOG(Measurements!AD431^2+Measurements!AE431^2)</f>
        <v>-93.0455954579083</v>
      </c>
      <c r="AE431" s="5"/>
      <c r="AF431" s="5" t="n">
        <f aca="false">10*LOG(Measurements!AF431^2+Measurements!AG431^2)</f>
        <v>-90.2196859701994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25.9386023972128</v>
      </c>
      <c r="AM431" s="5"/>
      <c r="AN431" s="5" t="n">
        <f aca="false">10*LOG(Measurements!AN431^2+Measurements!AO431^2)</f>
        <v>-42.0105516889623</v>
      </c>
      <c r="AO431" s="5"/>
      <c r="AP431" s="5" t="n">
        <f aca="false">10*LOG(Measurements!AP431^2+Measurements!AQ431^2)</f>
        <v>-87.9164404409171</v>
      </c>
      <c r="AQ431" s="5"/>
      <c r="AR431" s="5" t="n">
        <f aca="false">10*LOG(Measurements!AR431^2+Measurements!AS431^2)</f>
        <v>-88.9505788304846</v>
      </c>
      <c r="AS431" s="5"/>
      <c r="AT431" s="5" t="n">
        <f aca="false">10*LOG(Measurements!AT431^2+Measurements!AU431^2)</f>
        <v>-91.0706824316218</v>
      </c>
      <c r="AU431" s="5"/>
      <c r="AV431" s="5" t="n">
        <f aca="false">10*LOG(Measurements!AV431^2+Measurements!AW431^2)</f>
        <v>-95.2207503512431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4.155086761096</v>
      </c>
      <c r="BE431" s="5"/>
      <c r="BF431" s="5" t="n">
        <f aca="false">10*LOG(Measurements!BF431^2+Measurements!BG431^2)</f>
        <v>-90.1632537499346</v>
      </c>
      <c r="BG431" s="5"/>
      <c r="BH431" s="5" t="n">
        <f aca="false">10*LOG(Measurements!BH431^2+Measurements!BI431^2)</f>
        <v>-92.9836551305279</v>
      </c>
      <c r="BI431" s="5"/>
      <c r="BJ431" s="5" t="n">
        <f aca="false">10*LOG(Measurements!BJ431^2+Measurements!BK431^2)</f>
        <v>-86.7654211167022</v>
      </c>
      <c r="BK431" s="5"/>
      <c r="BL431" s="5" t="n">
        <f aca="false">10*LOG(Measurements!BL431^2+Measurements!BM431^2)</f>
        <v>-95.4241927046692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17.371801415319</v>
      </c>
      <c r="BW431" s="5"/>
      <c r="BX431" s="5" t="n">
        <f aca="false">10*LOG(Measurements!BX431^2+Measurements!BY431^2)</f>
        <v>-34.7264282241006</v>
      </c>
      <c r="BZ431" s="5" t="n">
        <f aca="false">10*LOG(Measurements!BZ431^2+Measurements!CA431^2)</f>
        <v>-34.2826887383817</v>
      </c>
      <c r="CB431" s="5" t="n">
        <f aca="false">10*LOG(Measurements!CB431^2+Measurements!CC431^2)</f>
        <v>-41.6907518294304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16.9526856836811</v>
      </c>
      <c r="CO431" s="5"/>
      <c r="CP431" s="5" t="n">
        <f aca="false">10*LOG(Measurements!CP431^2+Measurements!CQ431^2)</f>
        <v>-37.6669145691205</v>
      </c>
      <c r="CQ431" s="5"/>
      <c r="CR431" s="5" t="n">
        <f aca="false">10*LOG(Measurements!CR431^2+Measurements!CS431^2)</f>
        <v>-55.5789546265476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12.2345001114892</v>
      </c>
      <c r="DG431" s="5"/>
      <c r="DH431" s="5" t="n">
        <f aca="false">10*LOG(Measurements!DH431^2+Measurements!DI431^2)</f>
        <v>-38.8926409948641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15.9967926350742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27.6213984890322</v>
      </c>
      <c r="C432" s="5"/>
      <c r="D432" s="5" t="n">
        <f aca="false">10*LOG(Measurements!D432^2+Measurements!E432^2)</f>
        <v>-41.5288809037939</v>
      </c>
      <c r="E432" s="5"/>
      <c r="F432" s="5" t="n">
        <f aca="false">10*LOG(Measurements!F432^2+Measurements!G432^2)</f>
        <v>-33.2778947314986</v>
      </c>
      <c r="G432" s="5"/>
      <c r="H432" s="5" t="n">
        <f aca="false">10*LOG(Measurements!H432^2+Measurements!I432^2)</f>
        <v>-43.5360601910135</v>
      </c>
      <c r="I432" s="5"/>
      <c r="J432" s="5" t="n">
        <f aca="false">10*LOG(Measurements!J432^2+Measurements!K432^2)</f>
        <v>-88.1581898045525</v>
      </c>
      <c r="K432" s="5"/>
      <c r="L432" s="5" t="n">
        <f aca="false">10*LOG(Measurements!L432^2+Measurements!M432^2)</f>
        <v>-89.9826008222902</v>
      </c>
      <c r="M432" s="5"/>
      <c r="N432" s="5" t="n">
        <f aca="false">10*LOG(Measurements!N432^2+Measurements!O432^2)</f>
        <v>-92.662428851213</v>
      </c>
      <c r="O432" s="5"/>
      <c r="P432" s="5" t="n">
        <f aca="false">10*LOG(Measurements!P432^2+Measurements!Q432^2)</f>
        <v>-91.1008322352068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25.2019655959192</v>
      </c>
      <c r="U432" s="5"/>
      <c r="V432" s="5" t="n">
        <f aca="false">10*LOG(Measurements!V432^2+Measurements!W432^2)</f>
        <v>-37.8449244141597</v>
      </c>
      <c r="W432" s="5"/>
      <c r="X432" s="5" t="n">
        <f aca="false">10*LOG(Measurements!X432^2+Measurements!Y432^2)</f>
        <v>-52.7408336450771</v>
      </c>
      <c r="Y432" s="5"/>
      <c r="Z432" s="5" t="n">
        <f aca="false">10*LOG(Measurements!Z432^2+Measurements!AA432^2)</f>
        <v>-87.7946291315088</v>
      </c>
      <c r="AA432" s="5"/>
      <c r="AB432" s="5" t="n">
        <f aca="false">10*LOG(Measurements!AB432^2+Measurements!AC432^2)</f>
        <v>-96.8952142418139</v>
      </c>
      <c r="AC432" s="5"/>
      <c r="AD432" s="5" t="n">
        <f aca="false">10*LOG(Measurements!AD432^2+Measurements!AE432^2)</f>
        <v>-99.1947189458783</v>
      </c>
      <c r="AE432" s="5"/>
      <c r="AF432" s="5" t="n">
        <f aca="false">10*LOG(Measurements!AF432^2+Measurements!AG432^2)</f>
        <v>-89.8966514416423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21.9777986959332</v>
      </c>
      <c r="AM432" s="5"/>
      <c r="AN432" s="5" t="n">
        <f aca="false">10*LOG(Measurements!AN432^2+Measurements!AO432^2)</f>
        <v>-42.4774297596962</v>
      </c>
      <c r="AO432" s="5"/>
      <c r="AP432" s="5" t="n">
        <f aca="false">10*LOG(Measurements!AP432^2+Measurements!AQ432^2)</f>
        <v>-92.5554894556654</v>
      </c>
      <c r="AQ432" s="5"/>
      <c r="AR432" s="5" t="n">
        <f aca="false">10*LOG(Measurements!AR432^2+Measurements!AS432^2)</f>
        <v>-93.5169153994523</v>
      </c>
      <c r="AS432" s="5"/>
      <c r="AT432" s="5" t="n">
        <f aca="false">10*LOG(Measurements!AT432^2+Measurements!AU432^2)</f>
        <v>-87.8085190830063</v>
      </c>
      <c r="AU432" s="5"/>
      <c r="AV432" s="5" t="n">
        <f aca="false">10*LOG(Measurements!AV432^2+Measurements!AW432^2)</f>
        <v>-96.3079131356006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3.8548345192615</v>
      </c>
      <c r="BE432" s="5"/>
      <c r="BF432" s="5" t="n">
        <f aca="false">10*LOG(Measurements!BF432^2+Measurements!BG432^2)</f>
        <v>-94.1744415830252</v>
      </c>
      <c r="BG432" s="5"/>
      <c r="BH432" s="5" t="n">
        <f aca="false">10*LOG(Measurements!BH432^2+Measurements!BI432^2)</f>
        <v>-89.8173437417632</v>
      </c>
      <c r="BI432" s="5"/>
      <c r="BJ432" s="5" t="n">
        <f aca="false">10*LOG(Measurements!BJ432^2+Measurements!BK432^2)</f>
        <v>-88.4119145832283</v>
      </c>
      <c r="BK432" s="5"/>
      <c r="BL432" s="5" t="n">
        <f aca="false">10*LOG(Measurements!BL432^2+Measurements!BM432^2)</f>
        <v>-91.5584843610507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16.4135653014419</v>
      </c>
      <c r="BW432" s="5"/>
      <c r="BX432" s="5" t="n">
        <f aca="false">10*LOG(Measurements!BX432^2+Measurements!BY432^2)</f>
        <v>-34.7153828710774</v>
      </c>
      <c r="BZ432" s="5" t="n">
        <f aca="false">10*LOG(Measurements!BZ432^2+Measurements!CA432^2)</f>
        <v>-33.8671355929267</v>
      </c>
      <c r="CB432" s="5" t="n">
        <f aca="false">10*LOG(Measurements!CB432^2+Measurements!CC432^2)</f>
        <v>-41.246851588299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17.1294514595159</v>
      </c>
      <c r="CO432" s="5"/>
      <c r="CP432" s="5" t="n">
        <f aca="false">10*LOG(Measurements!CP432^2+Measurements!CQ432^2)</f>
        <v>-37.8019130864162</v>
      </c>
      <c r="CQ432" s="5"/>
      <c r="CR432" s="5" t="n">
        <f aca="false">10*LOG(Measurements!CR432^2+Measurements!CS432^2)</f>
        <v>-55.2720105223421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1.8580657272598</v>
      </c>
      <c r="DG432" s="5"/>
      <c r="DH432" s="5" t="n">
        <f aca="false">10*LOG(Measurements!DH432^2+Measurements!DI432^2)</f>
        <v>-39.3682312925276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15.3079350666518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26.2837830477041</v>
      </c>
      <c r="C433" s="5"/>
      <c r="D433" s="5" t="n">
        <f aca="false">10*LOG(Measurements!D433^2+Measurements!E433^2)</f>
        <v>-41.5509252009491</v>
      </c>
      <c r="E433" s="5"/>
      <c r="F433" s="5" t="n">
        <f aca="false">10*LOG(Measurements!F433^2+Measurements!G433^2)</f>
        <v>-33.021617260471</v>
      </c>
      <c r="G433" s="5"/>
      <c r="H433" s="5" t="n">
        <f aca="false">10*LOG(Measurements!H433^2+Measurements!I433^2)</f>
        <v>-43.6256460532782</v>
      </c>
      <c r="I433" s="5"/>
      <c r="J433" s="5" t="n">
        <f aca="false">10*LOG(Measurements!J433^2+Measurements!K433^2)</f>
        <v>-89.857544702152</v>
      </c>
      <c r="K433" s="5"/>
      <c r="L433" s="5" t="n">
        <f aca="false">10*LOG(Measurements!L433^2+Measurements!M433^2)</f>
        <v>-89.511055462329</v>
      </c>
      <c r="M433" s="5"/>
      <c r="N433" s="5" t="n">
        <f aca="false">10*LOG(Measurements!N433^2+Measurements!O433^2)</f>
        <v>-91.1362216637086</v>
      </c>
      <c r="O433" s="5"/>
      <c r="P433" s="5" t="n">
        <f aca="false">10*LOG(Measurements!P433^2+Measurements!Q433^2)</f>
        <v>-92.9135672489629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26.7084001652532</v>
      </c>
      <c r="U433" s="5"/>
      <c r="V433" s="5" t="n">
        <f aca="false">10*LOG(Measurements!V433^2+Measurements!W433^2)</f>
        <v>-38.031565040146</v>
      </c>
      <c r="W433" s="5"/>
      <c r="X433" s="5" t="n">
        <f aca="false">10*LOG(Measurements!X433^2+Measurements!Y433^2)</f>
        <v>-52.8453094947296</v>
      </c>
      <c r="Y433" s="5"/>
      <c r="Z433" s="5" t="n">
        <f aca="false">10*LOG(Measurements!Z433^2+Measurements!AA433^2)</f>
        <v>-88.7311483672364</v>
      </c>
      <c r="AA433" s="5"/>
      <c r="AB433" s="5" t="n">
        <f aca="false">10*LOG(Measurements!AB433^2+Measurements!AC433^2)</f>
        <v>-90.6917807288322</v>
      </c>
      <c r="AC433" s="5"/>
      <c r="AD433" s="5" t="n">
        <f aca="false">10*LOG(Measurements!AD433^2+Measurements!AE433^2)</f>
        <v>-96.8991227777786</v>
      </c>
      <c r="AE433" s="5"/>
      <c r="AF433" s="5" t="n">
        <f aca="false">10*LOG(Measurements!AF433^2+Measurements!AG433^2)</f>
        <v>-100.473204296365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9.1882532755669</v>
      </c>
      <c r="AM433" s="5"/>
      <c r="AN433" s="5" t="n">
        <f aca="false">10*LOG(Measurements!AN433^2+Measurements!AO433^2)</f>
        <v>-42.8423225375585</v>
      </c>
      <c r="AO433" s="5"/>
      <c r="AP433" s="5" t="n">
        <f aca="false">10*LOG(Measurements!AP433^2+Measurements!AQ433^2)</f>
        <v>-85.7167384073069</v>
      </c>
      <c r="AQ433" s="5"/>
      <c r="AR433" s="5" t="n">
        <f aca="false">10*LOG(Measurements!AR433^2+Measurements!AS433^2)</f>
        <v>-91.3958592879796</v>
      </c>
      <c r="AS433" s="5"/>
      <c r="AT433" s="5" t="n">
        <f aca="false">10*LOG(Measurements!AT433^2+Measurements!AU433^2)</f>
        <v>-89.6769432994849</v>
      </c>
      <c r="AU433" s="5"/>
      <c r="AV433" s="5" t="n">
        <f aca="false">10*LOG(Measurements!AV433^2+Measurements!AW433^2)</f>
        <v>-91.2455216670493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3.2082710111975</v>
      </c>
      <c r="BE433" s="5"/>
      <c r="BF433" s="5" t="n">
        <f aca="false">10*LOG(Measurements!BF433^2+Measurements!BG433^2)</f>
        <v>-99.0764054522676</v>
      </c>
      <c r="BG433" s="5"/>
      <c r="BH433" s="5" t="n">
        <f aca="false">10*LOG(Measurements!BH433^2+Measurements!BI433^2)</f>
        <v>-91.6880024647965</v>
      </c>
      <c r="BI433" s="5"/>
      <c r="BJ433" s="5" t="n">
        <f aca="false">10*LOG(Measurements!BJ433^2+Measurements!BK433^2)</f>
        <v>-93.3305176299456</v>
      </c>
      <c r="BK433" s="5"/>
      <c r="BL433" s="5" t="n">
        <f aca="false">10*LOG(Measurements!BL433^2+Measurements!BM433^2)</f>
        <v>-88.8736171333414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17.4480439553116</v>
      </c>
      <c r="BW433" s="5"/>
      <c r="BX433" s="5" t="n">
        <f aca="false">10*LOG(Measurements!BX433^2+Measurements!BY433^2)</f>
        <v>-34.9394203023797</v>
      </c>
      <c r="BZ433" s="5" t="n">
        <f aca="false">10*LOG(Measurements!BZ433^2+Measurements!CA433^2)</f>
        <v>-33.5841584009034</v>
      </c>
      <c r="CB433" s="5" t="n">
        <f aca="false">10*LOG(Measurements!CB433^2+Measurements!CC433^2)</f>
        <v>-41.4165578674502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17.7371962374393</v>
      </c>
      <c r="CO433" s="5"/>
      <c r="CP433" s="5" t="n">
        <f aca="false">10*LOG(Measurements!CP433^2+Measurements!CQ433^2)</f>
        <v>-37.8166774935056</v>
      </c>
      <c r="CQ433" s="5"/>
      <c r="CR433" s="5" t="n">
        <f aca="false">10*LOG(Measurements!CR433^2+Measurements!CS433^2)</f>
        <v>-55.6189019813372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1.8613138095351</v>
      </c>
      <c r="DG433" s="5"/>
      <c r="DH433" s="5" t="n">
        <f aca="false">10*LOG(Measurements!DH433^2+Measurements!DI433^2)</f>
        <v>-39.7189933556675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15.1159937236129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22.8160094490983</v>
      </c>
      <c r="C434" s="5"/>
      <c r="D434" s="5" t="n">
        <f aca="false">10*LOG(Measurements!D434^2+Measurements!E434^2)</f>
        <v>-41.4678049213892</v>
      </c>
      <c r="E434" s="5"/>
      <c r="F434" s="5" t="n">
        <f aca="false">10*LOG(Measurements!F434^2+Measurements!G434^2)</f>
        <v>-32.7511409199887</v>
      </c>
      <c r="G434" s="5"/>
      <c r="H434" s="5" t="n">
        <f aca="false">10*LOG(Measurements!H434^2+Measurements!I434^2)</f>
        <v>-43.5849903683078</v>
      </c>
      <c r="I434" s="5"/>
      <c r="J434" s="5" t="n">
        <f aca="false">10*LOG(Measurements!J434^2+Measurements!K434^2)</f>
        <v>-88.8462759641127</v>
      </c>
      <c r="K434" s="5"/>
      <c r="L434" s="5" t="n">
        <f aca="false">10*LOG(Measurements!L434^2+Measurements!M434^2)</f>
        <v>-94.8328294459435</v>
      </c>
      <c r="M434" s="5"/>
      <c r="N434" s="5" t="n">
        <f aca="false">10*LOG(Measurements!N434^2+Measurements!O434^2)</f>
        <v>-87.905758516622</v>
      </c>
      <c r="O434" s="5"/>
      <c r="P434" s="5" t="n">
        <f aca="false">10*LOG(Measurements!P434^2+Measurements!Q434^2)</f>
        <v>-99.7705502487593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28.1300071605092</v>
      </c>
      <c r="U434" s="5"/>
      <c r="V434" s="5" t="n">
        <f aca="false">10*LOG(Measurements!V434^2+Measurements!W434^2)</f>
        <v>-38.4194869142392</v>
      </c>
      <c r="W434" s="5"/>
      <c r="X434" s="5" t="n">
        <f aca="false">10*LOG(Measurements!X434^2+Measurements!Y434^2)</f>
        <v>-52.9143643404873</v>
      </c>
      <c r="Y434" s="5"/>
      <c r="Z434" s="5" t="n">
        <f aca="false">10*LOG(Measurements!Z434^2+Measurements!AA434^2)</f>
        <v>-94.5768530760137</v>
      </c>
      <c r="AA434" s="5"/>
      <c r="AB434" s="5" t="n">
        <f aca="false">10*LOG(Measurements!AB434^2+Measurements!AC434^2)</f>
        <v>-89.4263075453886</v>
      </c>
      <c r="AC434" s="5"/>
      <c r="AD434" s="5" t="n">
        <f aca="false">10*LOG(Measurements!AD434^2+Measurements!AE434^2)</f>
        <v>-103.978545500649</v>
      </c>
      <c r="AE434" s="5"/>
      <c r="AF434" s="5" t="n">
        <f aca="false">10*LOG(Measurements!AF434^2+Measurements!AG434^2)</f>
        <v>-96.6630762143715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7.0983376303939</v>
      </c>
      <c r="AM434" s="5"/>
      <c r="AN434" s="5" t="n">
        <f aca="false">10*LOG(Measurements!AN434^2+Measurements!AO434^2)</f>
        <v>-43.0624030136448</v>
      </c>
      <c r="AO434" s="5"/>
      <c r="AP434" s="5" t="n">
        <f aca="false">10*LOG(Measurements!AP434^2+Measurements!AQ434^2)</f>
        <v>-91.216933972885</v>
      </c>
      <c r="AQ434" s="5"/>
      <c r="AR434" s="5" t="n">
        <f aca="false">10*LOG(Measurements!AR434^2+Measurements!AS434^2)</f>
        <v>-96.6025721803314</v>
      </c>
      <c r="AS434" s="5"/>
      <c r="AT434" s="5" t="n">
        <f aca="false">10*LOG(Measurements!AT434^2+Measurements!AU434^2)</f>
        <v>-90.3797033149886</v>
      </c>
      <c r="AU434" s="5"/>
      <c r="AV434" s="5" t="n">
        <f aca="false">10*LOG(Measurements!AV434^2+Measurements!AW434^2)</f>
        <v>-93.3459571446577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2.2582803590387</v>
      </c>
      <c r="BE434" s="5"/>
      <c r="BF434" s="5" t="n">
        <f aca="false">10*LOG(Measurements!BF434^2+Measurements!BG434^2)</f>
        <v>-102.457847923696</v>
      </c>
      <c r="BG434" s="5"/>
      <c r="BH434" s="5" t="n">
        <f aca="false">10*LOG(Measurements!BH434^2+Measurements!BI434^2)</f>
        <v>-91.2256926978035</v>
      </c>
      <c r="BI434" s="5"/>
      <c r="BJ434" s="5" t="n">
        <f aca="false">10*LOG(Measurements!BJ434^2+Measurements!BK434^2)</f>
        <v>-93.8040931233268</v>
      </c>
      <c r="BK434" s="5"/>
      <c r="BL434" s="5" t="n">
        <f aca="false">10*LOG(Measurements!BL434^2+Measurements!BM434^2)</f>
        <v>-93.5053832292038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19.0398439463088</v>
      </c>
      <c r="BW434" s="5"/>
      <c r="BX434" s="5" t="n">
        <f aca="false">10*LOG(Measurements!BX434^2+Measurements!BY434^2)</f>
        <v>-35.2516757228814</v>
      </c>
      <c r="BZ434" s="5" t="n">
        <f aca="false">10*LOG(Measurements!BZ434^2+Measurements!CA434^2)</f>
        <v>-33.3955618220535</v>
      </c>
      <c r="CB434" s="5" t="n">
        <f aca="false">10*LOG(Measurements!CB434^2+Measurements!CC434^2)</f>
        <v>-41.9445275699698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18.4960310195284</v>
      </c>
      <c r="CO434" s="5"/>
      <c r="CP434" s="5" t="n">
        <f aca="false">10*LOG(Measurements!CP434^2+Measurements!CQ434^2)</f>
        <v>-37.7947653878001</v>
      </c>
      <c r="CQ434" s="5"/>
      <c r="CR434" s="5" t="n">
        <f aca="false">10*LOG(Measurements!CR434^2+Measurements!CS434^2)</f>
        <v>-56.3851793515521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1.9448474825021</v>
      </c>
      <c r="DG434" s="5"/>
      <c r="DH434" s="5" t="n">
        <f aca="false">10*LOG(Measurements!DH434^2+Measurements!DI434^2)</f>
        <v>-39.8817613091021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15.1393819746046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0.8409763335521</v>
      </c>
      <c r="C435" s="5"/>
      <c r="D435" s="5" t="n">
        <f aca="false">10*LOG(Measurements!D435^2+Measurements!E435^2)</f>
        <v>-41.515610320036</v>
      </c>
      <c r="E435" s="5"/>
      <c r="F435" s="5" t="n">
        <f aca="false">10*LOG(Measurements!F435^2+Measurements!G435^2)</f>
        <v>-32.5237082433731</v>
      </c>
      <c r="G435" s="5"/>
      <c r="H435" s="5" t="n">
        <f aca="false">10*LOG(Measurements!H435^2+Measurements!I435^2)</f>
        <v>-43.6696798168534</v>
      </c>
      <c r="I435" s="5"/>
      <c r="J435" s="5" t="n">
        <f aca="false">10*LOG(Measurements!J435^2+Measurements!K435^2)</f>
        <v>-91.3505291648694</v>
      </c>
      <c r="K435" s="5"/>
      <c r="L435" s="5" t="n">
        <f aca="false">10*LOG(Measurements!L435^2+Measurements!M435^2)</f>
        <v>-96.9630027791095</v>
      </c>
      <c r="M435" s="5"/>
      <c r="N435" s="5" t="n">
        <f aca="false">10*LOG(Measurements!N435^2+Measurements!O435^2)</f>
        <v>-85.8561124496636</v>
      </c>
      <c r="O435" s="5"/>
      <c r="P435" s="5" t="n">
        <f aca="false">10*LOG(Measurements!P435^2+Measurements!Q435^2)</f>
        <v>-88.2785830067373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29.200489750297</v>
      </c>
      <c r="U435" s="5"/>
      <c r="V435" s="5" t="n">
        <f aca="false">10*LOG(Measurements!V435^2+Measurements!W435^2)</f>
        <v>-38.8538647274183</v>
      </c>
      <c r="W435" s="5"/>
      <c r="X435" s="5" t="n">
        <f aca="false">10*LOG(Measurements!X435^2+Measurements!Y435^2)</f>
        <v>-52.8891565069565</v>
      </c>
      <c r="Y435" s="5"/>
      <c r="Z435" s="5" t="n">
        <f aca="false">10*LOG(Measurements!Z435^2+Measurements!AA435^2)</f>
        <v>-89.1910874886712</v>
      </c>
      <c r="AA435" s="5"/>
      <c r="AB435" s="5" t="n">
        <f aca="false">10*LOG(Measurements!AB435^2+Measurements!AC435^2)</f>
        <v>-96.7787612188668</v>
      </c>
      <c r="AC435" s="5"/>
      <c r="AD435" s="5" t="n">
        <f aca="false">10*LOG(Measurements!AD435^2+Measurements!AE435^2)</f>
        <v>-96.0089874968828</v>
      </c>
      <c r="AE435" s="5"/>
      <c r="AF435" s="5" t="n">
        <f aca="false">10*LOG(Measurements!AF435^2+Measurements!AG435^2)</f>
        <v>-96.3901504715259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5.5609536571475</v>
      </c>
      <c r="AM435" s="5"/>
      <c r="AN435" s="5" t="n">
        <f aca="false">10*LOG(Measurements!AN435^2+Measurements!AO435^2)</f>
        <v>-43.442863876206</v>
      </c>
      <c r="AO435" s="5"/>
      <c r="AP435" s="5" t="n">
        <f aca="false">10*LOG(Measurements!AP435^2+Measurements!AQ435^2)</f>
        <v>-88.4820954557525</v>
      </c>
      <c r="AQ435" s="5"/>
      <c r="AR435" s="5" t="n">
        <f aca="false">10*LOG(Measurements!AR435^2+Measurements!AS435^2)</f>
        <v>-92.7783639885062</v>
      </c>
      <c r="AS435" s="5"/>
      <c r="AT435" s="5" t="n">
        <f aca="false">10*LOG(Measurements!AT435^2+Measurements!AU435^2)</f>
        <v>-89.311970658365</v>
      </c>
      <c r="AU435" s="5"/>
      <c r="AV435" s="5" t="n">
        <f aca="false">10*LOG(Measurements!AV435^2+Measurements!AW435^2)</f>
        <v>-91.658622954092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0.7471545189942</v>
      </c>
      <c r="BE435" s="5"/>
      <c r="BF435" s="5" t="n">
        <f aca="false">10*LOG(Measurements!BF435^2+Measurements!BG435^2)</f>
        <v>-103.389998435308</v>
      </c>
      <c r="BG435" s="5"/>
      <c r="BH435" s="5" t="n">
        <f aca="false">10*LOG(Measurements!BH435^2+Measurements!BI435^2)</f>
        <v>-90.6286863944529</v>
      </c>
      <c r="BI435" s="5"/>
      <c r="BJ435" s="5" t="n">
        <f aca="false">10*LOG(Measurements!BJ435^2+Measurements!BK435^2)</f>
        <v>-89.0915393762162</v>
      </c>
      <c r="BK435" s="5"/>
      <c r="BL435" s="5" t="n">
        <f aca="false">10*LOG(Measurements!BL435^2+Measurements!BM435^2)</f>
        <v>-91.8191062963702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19.5807470005974</v>
      </c>
      <c r="BW435" s="5"/>
      <c r="BX435" s="5" t="n">
        <f aca="false">10*LOG(Measurements!BX435^2+Measurements!BY435^2)</f>
        <v>-35.456363298409</v>
      </c>
      <c r="BZ435" s="5" t="n">
        <f aca="false">10*LOG(Measurements!BZ435^2+Measurements!CA435^2)</f>
        <v>-33.1256737628126</v>
      </c>
      <c r="CB435" s="5" t="n">
        <f aca="false">10*LOG(Measurements!CB435^2+Measurements!CC435^2)</f>
        <v>-42.1581526341054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19.1162725492622</v>
      </c>
      <c r="CO435" s="5"/>
      <c r="CP435" s="5" t="n">
        <f aca="false">10*LOG(Measurements!CP435^2+Measurements!CQ435^2)</f>
        <v>-37.7532672410621</v>
      </c>
      <c r="CQ435" s="5"/>
      <c r="CR435" s="5" t="n">
        <f aca="false">10*LOG(Measurements!CR435^2+Measurements!CS435^2)</f>
        <v>-57.6969984208742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1.8494067637834</v>
      </c>
      <c r="DG435" s="5"/>
      <c r="DH435" s="5" t="n">
        <f aca="false">10*LOG(Measurements!DH435^2+Measurements!DI435^2)</f>
        <v>-40.0127794456706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15.0199119322212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19.755594532418</v>
      </c>
      <c r="C436" s="5"/>
      <c r="D436" s="5" t="n">
        <f aca="false">10*LOG(Measurements!D436^2+Measurements!E436^2)</f>
        <v>-41.5306706891265</v>
      </c>
      <c r="E436" s="5"/>
      <c r="F436" s="5" t="n">
        <f aca="false">10*LOG(Measurements!F436^2+Measurements!G436^2)</f>
        <v>-32.2830921226898</v>
      </c>
      <c r="G436" s="5"/>
      <c r="H436" s="5" t="n">
        <f aca="false">10*LOG(Measurements!H436^2+Measurements!I436^2)</f>
        <v>-43.6830867383072</v>
      </c>
      <c r="I436" s="5"/>
      <c r="J436" s="5" t="n">
        <f aca="false">10*LOG(Measurements!J436^2+Measurements!K436^2)</f>
        <v>-87.271192647564</v>
      </c>
      <c r="K436" s="5"/>
      <c r="L436" s="5" t="n">
        <f aca="false">10*LOG(Measurements!L436^2+Measurements!M436^2)</f>
        <v>-92.7782685385248</v>
      </c>
      <c r="M436" s="5"/>
      <c r="N436" s="5" t="n">
        <f aca="false">10*LOG(Measurements!N436^2+Measurements!O436^2)</f>
        <v>-92.9519874347512</v>
      </c>
      <c r="O436" s="5"/>
      <c r="P436" s="5" t="n">
        <f aca="false">10*LOG(Measurements!P436^2+Measurements!Q436^2)</f>
        <v>-88.6230668651378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29.3528097446334</v>
      </c>
      <c r="U436" s="5"/>
      <c r="V436" s="5" t="n">
        <f aca="false">10*LOG(Measurements!V436^2+Measurements!W436^2)</f>
        <v>-39.232278650678</v>
      </c>
      <c r="W436" s="5"/>
      <c r="X436" s="5" t="n">
        <f aca="false">10*LOG(Measurements!X436^2+Measurements!Y436^2)</f>
        <v>-52.801905474346</v>
      </c>
      <c r="Y436" s="5"/>
      <c r="Z436" s="5" t="n">
        <f aca="false">10*LOG(Measurements!Z436^2+Measurements!AA436^2)</f>
        <v>-95.9696779589356</v>
      </c>
      <c r="AA436" s="5"/>
      <c r="AB436" s="5" t="n">
        <f aca="false">10*LOG(Measurements!AB436^2+Measurements!AC436^2)</f>
        <v>-101.897608210314</v>
      </c>
      <c r="AC436" s="5"/>
      <c r="AD436" s="5" t="n">
        <f aca="false">10*LOG(Measurements!AD436^2+Measurements!AE436^2)</f>
        <v>-103.159235991704</v>
      </c>
      <c r="AE436" s="5"/>
      <c r="AF436" s="5" t="n">
        <f aca="false">10*LOG(Measurements!AF436^2+Measurements!AG436^2)</f>
        <v>-95.1205431897457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4.4375558758455</v>
      </c>
      <c r="AM436" s="5"/>
      <c r="AN436" s="5" t="n">
        <f aca="false">10*LOG(Measurements!AN436^2+Measurements!AO436^2)</f>
        <v>-43.9803687173782</v>
      </c>
      <c r="AO436" s="5"/>
      <c r="AP436" s="5" t="n">
        <f aca="false">10*LOG(Measurements!AP436^2+Measurements!AQ436^2)</f>
        <v>-85.4979461536161</v>
      </c>
      <c r="AQ436" s="5"/>
      <c r="AR436" s="5" t="n">
        <f aca="false">10*LOG(Measurements!AR436^2+Measurements!AS436^2)</f>
        <v>-98.0539732822089</v>
      </c>
      <c r="AS436" s="5"/>
      <c r="AT436" s="5" t="n">
        <f aca="false">10*LOG(Measurements!AT436^2+Measurements!AU436^2)</f>
        <v>-88.8177232245891</v>
      </c>
      <c r="AU436" s="5"/>
      <c r="AV436" s="5" t="n">
        <f aca="false">10*LOG(Measurements!AV436^2+Measurements!AW436^2)</f>
        <v>-102.630767324696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19.028419179543</v>
      </c>
      <c r="BE436" s="5"/>
      <c r="BF436" s="5" t="n">
        <f aca="false">10*LOG(Measurements!BF436^2+Measurements!BG436^2)</f>
        <v>-102.730420449713</v>
      </c>
      <c r="BG436" s="5"/>
      <c r="BH436" s="5" t="n">
        <f aca="false">10*LOG(Measurements!BH436^2+Measurements!BI436^2)</f>
        <v>-96.5795823757784</v>
      </c>
      <c r="BI436" s="5"/>
      <c r="BJ436" s="5" t="n">
        <f aca="false">10*LOG(Measurements!BJ436^2+Measurements!BK436^2)</f>
        <v>-89.5636657533256</v>
      </c>
      <c r="BK436" s="5"/>
      <c r="BL436" s="5" t="n">
        <f aca="false">10*LOG(Measurements!BL436^2+Measurements!BM436^2)</f>
        <v>-93.2425995711832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19.7764303507351</v>
      </c>
      <c r="BW436" s="5"/>
      <c r="BX436" s="5" t="n">
        <f aca="false">10*LOG(Measurements!BX436^2+Measurements!BY436^2)</f>
        <v>-35.6123152010764</v>
      </c>
      <c r="BZ436" s="5" t="n">
        <f aca="false">10*LOG(Measurements!BZ436^2+Measurements!CA436^2)</f>
        <v>-32.8093842403597</v>
      </c>
      <c r="CB436" s="5" t="n">
        <f aca="false">10*LOG(Measurements!CB436^2+Measurements!CC436^2)</f>
        <v>-42.3078934970136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19.4834389670709</v>
      </c>
      <c r="CO436" s="5"/>
      <c r="CP436" s="5" t="n">
        <f aca="false">10*LOG(Measurements!CP436^2+Measurements!CQ436^2)</f>
        <v>-37.8257189430419</v>
      </c>
      <c r="CQ436" s="5"/>
      <c r="CR436" s="5" t="n">
        <f aca="false">10*LOG(Measurements!CR436^2+Measurements!CS436^2)</f>
        <v>-58.4432055248178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1.5966553383972</v>
      </c>
      <c r="DG436" s="5"/>
      <c r="DH436" s="5" t="n">
        <f aca="false">10*LOG(Measurements!DH436^2+Measurements!DI436^2)</f>
        <v>-40.2028936750892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15.1138794712546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0.3842288425433</v>
      </c>
      <c r="C437" s="5"/>
      <c r="D437" s="5" t="n">
        <f aca="false">10*LOG(Measurements!D437^2+Measurements!E437^2)</f>
        <v>-41.8601937162743</v>
      </c>
      <c r="E437" s="5"/>
      <c r="F437" s="5" t="n">
        <f aca="false">10*LOG(Measurements!F437^2+Measurements!G437^2)</f>
        <v>-32.193043494537</v>
      </c>
      <c r="G437" s="5"/>
      <c r="H437" s="5" t="n">
        <f aca="false">10*LOG(Measurements!H437^2+Measurements!I437^2)</f>
        <v>-43.8614330172123</v>
      </c>
      <c r="I437" s="5"/>
      <c r="J437" s="5" t="n">
        <f aca="false">10*LOG(Measurements!J437^2+Measurements!K437^2)</f>
        <v>-87.1336927317734</v>
      </c>
      <c r="K437" s="5"/>
      <c r="L437" s="5" t="n">
        <f aca="false">10*LOG(Measurements!L437^2+Measurements!M437^2)</f>
        <v>-92.6777629922541</v>
      </c>
      <c r="M437" s="5"/>
      <c r="N437" s="5" t="n">
        <f aca="false">10*LOG(Measurements!N437^2+Measurements!O437^2)</f>
        <v>-86.4909963425843</v>
      </c>
      <c r="O437" s="5"/>
      <c r="P437" s="5" t="n">
        <f aca="false">10*LOG(Measurements!P437^2+Measurements!Q437^2)</f>
        <v>-90.104394125632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28.9978008570333</v>
      </c>
      <c r="U437" s="5"/>
      <c r="V437" s="5" t="n">
        <f aca="false">10*LOG(Measurements!V437^2+Measurements!W437^2)</f>
        <v>-39.6037091835794</v>
      </c>
      <c r="W437" s="5"/>
      <c r="X437" s="5" t="n">
        <f aca="false">10*LOG(Measurements!X437^2+Measurements!Y437^2)</f>
        <v>-52.7817243345566</v>
      </c>
      <c r="Y437" s="5"/>
      <c r="Z437" s="5" t="n">
        <f aca="false">10*LOG(Measurements!Z437^2+Measurements!AA437^2)</f>
        <v>-89.5172963909167</v>
      </c>
      <c r="AA437" s="5"/>
      <c r="AB437" s="5" t="n">
        <f aca="false">10*LOG(Measurements!AB437^2+Measurements!AC437^2)</f>
        <v>-92.5231357483176</v>
      </c>
      <c r="AC437" s="5"/>
      <c r="AD437" s="5" t="n">
        <f aca="false">10*LOG(Measurements!AD437^2+Measurements!AE437^2)</f>
        <v>-91.4860823090282</v>
      </c>
      <c r="AE437" s="5"/>
      <c r="AF437" s="5" t="n">
        <f aca="false">10*LOG(Measurements!AF437^2+Measurements!AG437^2)</f>
        <v>-97.3298707170882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3.5955073829618</v>
      </c>
      <c r="AM437" s="5"/>
      <c r="AN437" s="5" t="n">
        <f aca="false">10*LOG(Measurements!AN437^2+Measurements!AO437^2)</f>
        <v>-44.5839843741781</v>
      </c>
      <c r="AO437" s="5"/>
      <c r="AP437" s="5" t="n">
        <f aca="false">10*LOG(Measurements!AP437^2+Measurements!AQ437^2)</f>
        <v>-90.1164254823452</v>
      </c>
      <c r="AQ437" s="5"/>
      <c r="AR437" s="5" t="n">
        <f aca="false">10*LOG(Measurements!AR437^2+Measurements!AS437^2)</f>
        <v>-92.7677924980248</v>
      </c>
      <c r="AS437" s="5"/>
      <c r="AT437" s="5" t="n">
        <f aca="false">10*LOG(Measurements!AT437^2+Measurements!AU437^2)</f>
        <v>-97.1818522354063</v>
      </c>
      <c r="AU437" s="5"/>
      <c r="AV437" s="5" t="n">
        <f aca="false">10*LOG(Measurements!AV437^2+Measurements!AW437^2)</f>
        <v>-92.6165213634533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17.6806494532556</v>
      </c>
      <c r="BE437" s="5"/>
      <c r="BF437" s="5" t="n">
        <f aca="false">10*LOG(Measurements!BF437^2+Measurements!BG437^2)</f>
        <v>-101.002245134688</v>
      </c>
      <c r="BG437" s="5"/>
      <c r="BH437" s="5" t="n">
        <f aca="false">10*LOG(Measurements!BH437^2+Measurements!BI437^2)</f>
        <v>-97.8400768747281</v>
      </c>
      <c r="BI437" s="5"/>
      <c r="BJ437" s="5" t="n">
        <f aca="false">10*LOG(Measurements!BJ437^2+Measurements!BK437^2)</f>
        <v>-88.93423948323</v>
      </c>
      <c r="BK437" s="5"/>
      <c r="BL437" s="5" t="n">
        <f aca="false">10*LOG(Measurements!BL437^2+Measurements!BM437^2)</f>
        <v>-95.7003600156997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19.842529998257</v>
      </c>
      <c r="BW437" s="5"/>
      <c r="BX437" s="5" t="n">
        <f aca="false">10*LOG(Measurements!BX437^2+Measurements!BY437^2)</f>
        <v>-35.6845798994577</v>
      </c>
      <c r="BZ437" s="5" t="n">
        <f aca="false">10*LOG(Measurements!BZ437^2+Measurements!CA437^2)</f>
        <v>-32.5417877964874</v>
      </c>
      <c r="CB437" s="5" t="n">
        <f aca="false">10*LOG(Measurements!CB437^2+Measurements!CC437^2)</f>
        <v>-42.630560088573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19.5524985508386</v>
      </c>
      <c r="CO437" s="5"/>
      <c r="CP437" s="5" t="n">
        <f aca="false">10*LOG(Measurements!CP437^2+Measurements!CQ437^2)</f>
        <v>-37.9853999559791</v>
      </c>
      <c r="CQ437" s="5"/>
      <c r="CR437" s="5" t="n">
        <f aca="false">10*LOG(Measurements!CR437^2+Measurements!CS437^2)</f>
        <v>-58.1592687249218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1.4442998411181</v>
      </c>
      <c r="DG437" s="5"/>
      <c r="DH437" s="5" t="n">
        <f aca="false">10*LOG(Measurements!DH437^2+Measurements!DI437^2)</f>
        <v>-40.6561921319037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15.1315935778822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20.8249348518513</v>
      </c>
      <c r="C438" s="5"/>
      <c r="D438" s="5" t="n">
        <f aca="false">10*LOG(Measurements!D438^2+Measurements!E438^2)</f>
        <v>-42.3172324710881</v>
      </c>
      <c r="E438" s="5"/>
      <c r="F438" s="5" t="n">
        <f aca="false">10*LOG(Measurements!F438^2+Measurements!G438^2)</f>
        <v>-32.1761720519183</v>
      </c>
      <c r="G438" s="5"/>
      <c r="H438" s="5" t="n">
        <f aca="false">10*LOG(Measurements!H438^2+Measurements!I438^2)</f>
        <v>-44.394494591318</v>
      </c>
      <c r="I438" s="5"/>
      <c r="J438" s="5" t="n">
        <f aca="false">10*LOG(Measurements!J438^2+Measurements!K438^2)</f>
        <v>-88.4139733862425</v>
      </c>
      <c r="K438" s="5"/>
      <c r="L438" s="5" t="n">
        <f aca="false">10*LOG(Measurements!L438^2+Measurements!M438^2)</f>
        <v>-92.066338219974</v>
      </c>
      <c r="M438" s="5"/>
      <c r="N438" s="5" t="n">
        <f aca="false">10*LOG(Measurements!N438^2+Measurements!O438^2)</f>
        <v>-87.9241984891082</v>
      </c>
      <c r="O438" s="5"/>
      <c r="P438" s="5" t="n">
        <f aca="false">10*LOG(Measurements!P438^2+Measurements!Q438^2)</f>
        <v>-91.8342754417667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8.4438955475575</v>
      </c>
      <c r="U438" s="5"/>
      <c r="V438" s="5" t="n">
        <f aca="false">10*LOG(Measurements!V438^2+Measurements!W438^2)</f>
        <v>-39.9002374374188</v>
      </c>
      <c r="W438" s="5"/>
      <c r="X438" s="5" t="n">
        <f aca="false">10*LOG(Measurements!X438^2+Measurements!Y438^2)</f>
        <v>-52.7234080795552</v>
      </c>
      <c r="Y438" s="5"/>
      <c r="Z438" s="5" t="n">
        <f aca="false">10*LOG(Measurements!Z438^2+Measurements!AA438^2)</f>
        <v>-91.2166885414879</v>
      </c>
      <c r="AA438" s="5"/>
      <c r="AB438" s="5" t="n">
        <f aca="false">10*LOG(Measurements!AB438^2+Measurements!AC438^2)</f>
        <v>-96.5290560460628</v>
      </c>
      <c r="AC438" s="5"/>
      <c r="AD438" s="5" t="n">
        <f aca="false">10*LOG(Measurements!AD438^2+Measurements!AE438^2)</f>
        <v>-96.2378081161984</v>
      </c>
      <c r="AE438" s="5"/>
      <c r="AF438" s="5" t="n">
        <f aca="false">10*LOG(Measurements!AF438^2+Measurements!AG438^2)</f>
        <v>-99.7209366035275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3.2002016670126</v>
      </c>
      <c r="AM438" s="5"/>
      <c r="AN438" s="5" t="n">
        <f aca="false">10*LOG(Measurements!AN438^2+Measurements!AO438^2)</f>
        <v>-44.7446711755173</v>
      </c>
      <c r="AO438" s="5"/>
      <c r="AP438" s="5" t="n">
        <f aca="false">10*LOG(Measurements!AP438^2+Measurements!AQ438^2)</f>
        <v>-93.7064698703574</v>
      </c>
      <c r="AQ438" s="5"/>
      <c r="AR438" s="5" t="n">
        <f aca="false">10*LOG(Measurements!AR438^2+Measurements!AS438^2)</f>
        <v>-92.1417304913109</v>
      </c>
      <c r="AS438" s="5"/>
      <c r="AT438" s="5" t="n">
        <f aca="false">10*LOG(Measurements!AT438^2+Measurements!AU438^2)</f>
        <v>-98.3523027875376</v>
      </c>
      <c r="AU438" s="5"/>
      <c r="AV438" s="5" t="n">
        <f aca="false">10*LOG(Measurements!AV438^2+Measurements!AW438^2)</f>
        <v>-90.8068125280369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16.6076357929118</v>
      </c>
      <c r="BE438" s="5"/>
      <c r="BF438" s="5" t="n">
        <f aca="false">10*LOG(Measurements!BF438^2+Measurements!BG438^2)</f>
        <v>-98.6145574830759</v>
      </c>
      <c r="BG438" s="5"/>
      <c r="BH438" s="5" t="n">
        <f aca="false">10*LOG(Measurements!BH438^2+Measurements!BI438^2)</f>
        <v>-89.0134542298948</v>
      </c>
      <c r="BI438" s="5"/>
      <c r="BJ438" s="5" t="n">
        <f aca="false">10*LOG(Measurements!BJ438^2+Measurements!BK438^2)</f>
        <v>-89.1786501607424</v>
      </c>
      <c r="BK438" s="5"/>
      <c r="BL438" s="5" t="n">
        <f aca="false">10*LOG(Measurements!BL438^2+Measurements!BM438^2)</f>
        <v>-99.1164542848201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19.7759530296468</v>
      </c>
      <c r="BW438" s="5"/>
      <c r="BX438" s="5" t="n">
        <f aca="false">10*LOG(Measurements!BX438^2+Measurements!BY438^2)</f>
        <v>-35.731007590972</v>
      </c>
      <c r="BZ438" s="5" t="n">
        <f aca="false">10*LOG(Measurements!BZ438^2+Measurements!CA438^2)</f>
        <v>-32.418953806298</v>
      </c>
      <c r="CB438" s="5" t="n">
        <f aca="false">10*LOG(Measurements!CB438^2+Measurements!CC438^2)</f>
        <v>-42.887202826118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19.8991480814903</v>
      </c>
      <c r="CO438" s="5"/>
      <c r="CP438" s="5" t="n">
        <f aca="false">10*LOG(Measurements!CP438^2+Measurements!CQ438^2)</f>
        <v>-38.2899062571557</v>
      </c>
      <c r="CQ438" s="5"/>
      <c r="CR438" s="5" t="n">
        <f aca="false">10*LOG(Measurements!CR438^2+Measurements!CS438^2)</f>
        <v>-57.3660525087424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1.6386838217337</v>
      </c>
      <c r="DG438" s="5"/>
      <c r="DH438" s="5" t="n">
        <f aca="false">10*LOG(Measurements!DH438^2+Measurements!DI438^2)</f>
        <v>-41.0675672626248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15.506296173012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19.9881868812561</v>
      </c>
      <c r="C439" s="5"/>
      <c r="D439" s="5" t="n">
        <f aca="false">10*LOG(Measurements!D439^2+Measurements!E439^2)</f>
        <v>-42.474276031975</v>
      </c>
      <c r="E439" s="5"/>
      <c r="F439" s="5" t="n">
        <f aca="false">10*LOG(Measurements!F439^2+Measurements!G439^2)</f>
        <v>-32.1343428783403</v>
      </c>
      <c r="G439" s="5"/>
      <c r="H439" s="5" t="n">
        <f aca="false">10*LOG(Measurements!H439^2+Measurements!I439^2)</f>
        <v>-45.1522989248747</v>
      </c>
      <c r="I439" s="5"/>
      <c r="J439" s="5" t="n">
        <f aca="false">10*LOG(Measurements!J439^2+Measurements!K439^2)</f>
        <v>-91.2154570686034</v>
      </c>
      <c r="K439" s="5"/>
      <c r="L439" s="5" t="n">
        <f aca="false">10*LOG(Measurements!L439^2+Measurements!M439^2)</f>
        <v>-94.4279171354567</v>
      </c>
      <c r="M439" s="5"/>
      <c r="N439" s="5" t="n">
        <f aca="false">10*LOG(Measurements!N439^2+Measurements!O439^2)</f>
        <v>-87.2454294783111</v>
      </c>
      <c r="O439" s="5"/>
      <c r="P439" s="5" t="n">
        <f aca="false">10*LOG(Measurements!P439^2+Measurements!Q439^2)</f>
        <v>-89.0274964321381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7.2210457334456</v>
      </c>
      <c r="U439" s="5"/>
      <c r="V439" s="5" t="n">
        <f aca="false">10*LOG(Measurements!V439^2+Measurements!W439^2)</f>
        <v>-40.3072583133066</v>
      </c>
      <c r="W439" s="5"/>
      <c r="X439" s="5" t="n">
        <f aca="false">10*LOG(Measurements!X439^2+Measurements!Y439^2)</f>
        <v>-52.8145621034724</v>
      </c>
      <c r="Y439" s="5"/>
      <c r="Z439" s="5" t="n">
        <f aca="false">10*LOG(Measurements!Z439^2+Measurements!AA439^2)</f>
        <v>-97.9528712021684</v>
      </c>
      <c r="AA439" s="5"/>
      <c r="AB439" s="5" t="n">
        <f aca="false">10*LOG(Measurements!AB439^2+Measurements!AC439^2)</f>
        <v>-90.1116233561779</v>
      </c>
      <c r="AC439" s="5"/>
      <c r="AD439" s="5" t="n">
        <f aca="false">10*LOG(Measurements!AD439^2+Measurements!AE439^2)</f>
        <v>-94.0698967302224</v>
      </c>
      <c r="AE439" s="5"/>
      <c r="AF439" s="5" t="n">
        <f aca="false">10*LOG(Measurements!AF439^2+Measurements!AG439^2)</f>
        <v>-94.4212600191912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2.9043012437526</v>
      </c>
      <c r="AM439" s="5"/>
      <c r="AN439" s="5" t="n">
        <f aca="false">10*LOG(Measurements!AN439^2+Measurements!AO439^2)</f>
        <v>-44.6277313407531</v>
      </c>
      <c r="AO439" s="5"/>
      <c r="AP439" s="5" t="n">
        <f aca="false">10*LOG(Measurements!AP439^2+Measurements!AQ439^2)</f>
        <v>-89.5518620778138</v>
      </c>
      <c r="AQ439" s="5"/>
      <c r="AR439" s="5" t="n">
        <f aca="false">10*LOG(Measurements!AR439^2+Measurements!AS439^2)</f>
        <v>-91.8116623162232</v>
      </c>
      <c r="AS439" s="5"/>
      <c r="AT439" s="5" t="n">
        <f aca="false">10*LOG(Measurements!AT439^2+Measurements!AU439^2)</f>
        <v>-97.7389096338414</v>
      </c>
      <c r="AU439" s="5"/>
      <c r="AV439" s="5" t="n">
        <f aca="false">10*LOG(Measurements!AV439^2+Measurements!AW439^2)</f>
        <v>-94.5865559719678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15.6744328885675</v>
      </c>
      <c r="BE439" s="5"/>
      <c r="BF439" s="5" t="n">
        <f aca="false">10*LOG(Measurements!BF439^2+Measurements!BG439^2)</f>
        <v>-105.417540969325</v>
      </c>
      <c r="BG439" s="5"/>
      <c r="BH439" s="5" t="n">
        <f aca="false">10*LOG(Measurements!BH439^2+Measurements!BI439^2)</f>
        <v>-88.2244082627177</v>
      </c>
      <c r="BI439" s="5"/>
      <c r="BJ439" s="5" t="n">
        <f aca="false">10*LOG(Measurements!BJ439^2+Measurements!BK439^2)</f>
        <v>-86.9585733139629</v>
      </c>
      <c r="BK439" s="5"/>
      <c r="BL439" s="5" t="n">
        <f aca="false">10*LOG(Measurements!BL439^2+Measurements!BM439^2)</f>
        <v>-93.8065201416406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19.8094101568013</v>
      </c>
      <c r="BW439" s="5"/>
      <c r="BX439" s="5" t="n">
        <f aca="false">10*LOG(Measurements!BX439^2+Measurements!BY439^2)</f>
        <v>-35.6979818939967</v>
      </c>
      <c r="BZ439" s="5" t="n">
        <f aca="false">10*LOG(Measurements!BZ439^2+Measurements!CA439^2)</f>
        <v>-32.3102205580003</v>
      </c>
      <c r="CB439" s="5" t="n">
        <f aca="false">10*LOG(Measurements!CB439^2+Measurements!CC439^2)</f>
        <v>-42.5829627215714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0.7386794414732</v>
      </c>
      <c r="CO439" s="5"/>
      <c r="CP439" s="5" t="n">
        <f aca="false">10*LOG(Measurements!CP439^2+Measurements!CQ439^2)</f>
        <v>-38.5141607103099</v>
      </c>
      <c r="CQ439" s="5"/>
      <c r="CR439" s="5" t="n">
        <f aca="false">10*LOG(Measurements!CR439^2+Measurements!CS439^2)</f>
        <v>-57.1029876418429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2.3771066115662</v>
      </c>
      <c r="DG439" s="5"/>
      <c r="DH439" s="5" t="n">
        <f aca="false">10*LOG(Measurements!DH439^2+Measurements!DI439^2)</f>
        <v>-41.4036640345984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16.5530733310722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18.8467919281057</v>
      </c>
      <c r="C440" s="5"/>
      <c r="D440" s="5" t="n">
        <f aca="false">10*LOG(Measurements!D440^2+Measurements!E440^2)</f>
        <v>-42.4847209346403</v>
      </c>
      <c r="E440" s="5"/>
      <c r="F440" s="5" t="n">
        <f aca="false">10*LOG(Measurements!F440^2+Measurements!G440^2)</f>
        <v>-32.0336588789302</v>
      </c>
      <c r="G440" s="5"/>
      <c r="H440" s="5" t="n">
        <f aca="false">10*LOG(Measurements!H440^2+Measurements!I440^2)</f>
        <v>-46.0504639632417</v>
      </c>
      <c r="I440" s="5"/>
      <c r="J440" s="5" t="n">
        <f aca="false">10*LOG(Measurements!J440^2+Measurements!K440^2)</f>
        <v>-87.1391228325196</v>
      </c>
      <c r="K440" s="5"/>
      <c r="L440" s="5" t="n">
        <f aca="false">10*LOG(Measurements!L440^2+Measurements!M440^2)</f>
        <v>-91.4563799083267</v>
      </c>
      <c r="M440" s="5"/>
      <c r="N440" s="5" t="n">
        <f aca="false">10*LOG(Measurements!N440^2+Measurements!O440^2)</f>
        <v>-92.1135722979602</v>
      </c>
      <c r="O440" s="5"/>
      <c r="P440" s="5" t="n">
        <f aca="false">10*LOG(Measurements!P440^2+Measurements!Q440^2)</f>
        <v>-97.1465462009903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5.5950992804568</v>
      </c>
      <c r="U440" s="5"/>
      <c r="V440" s="5" t="n">
        <f aca="false">10*LOG(Measurements!V440^2+Measurements!W440^2)</f>
        <v>-40.611956849346</v>
      </c>
      <c r="W440" s="5"/>
      <c r="X440" s="5" t="n">
        <f aca="false">10*LOG(Measurements!X440^2+Measurements!Y440^2)</f>
        <v>-52.8235975201783</v>
      </c>
      <c r="Y440" s="5"/>
      <c r="Z440" s="5" t="n">
        <f aca="false">10*LOG(Measurements!Z440^2+Measurements!AA440^2)</f>
        <v>-85.4406350223549</v>
      </c>
      <c r="AA440" s="5"/>
      <c r="AB440" s="5" t="n">
        <f aca="false">10*LOG(Measurements!AB440^2+Measurements!AC440^2)</f>
        <v>-87.1187033620795</v>
      </c>
      <c r="AC440" s="5"/>
      <c r="AD440" s="5" t="n">
        <f aca="false">10*LOG(Measurements!AD440^2+Measurements!AE440^2)</f>
        <v>-89.96394256636</v>
      </c>
      <c r="AE440" s="5"/>
      <c r="AF440" s="5" t="n">
        <f aca="false">10*LOG(Measurements!AF440^2+Measurements!AG440^2)</f>
        <v>-93.7622399379694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3.1329581023669</v>
      </c>
      <c r="AM440" s="5"/>
      <c r="AN440" s="5" t="n">
        <f aca="false">10*LOG(Measurements!AN440^2+Measurements!AO440^2)</f>
        <v>-43.9125086673251</v>
      </c>
      <c r="AO440" s="5"/>
      <c r="AP440" s="5" t="n">
        <f aca="false">10*LOG(Measurements!AP440^2+Measurements!AQ440^2)</f>
        <v>-87.9961001292089</v>
      </c>
      <c r="AQ440" s="5"/>
      <c r="AR440" s="5" t="n">
        <f aca="false">10*LOG(Measurements!AR440^2+Measurements!AS440^2)</f>
        <v>-86.3823628427017</v>
      </c>
      <c r="AS440" s="5"/>
      <c r="AT440" s="5" t="n">
        <f aca="false">10*LOG(Measurements!AT440^2+Measurements!AU440^2)</f>
        <v>-94.1944205727695</v>
      </c>
      <c r="AU440" s="5"/>
      <c r="AV440" s="5" t="n">
        <f aca="false">10*LOG(Measurements!AV440^2+Measurements!AW440^2)</f>
        <v>-89.7832279749422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15.1675945547915</v>
      </c>
      <c r="BE440" s="5"/>
      <c r="BF440" s="5" t="n">
        <f aca="false">10*LOG(Measurements!BF440^2+Measurements!BG440^2)</f>
        <v>-93.0297988632308</v>
      </c>
      <c r="BG440" s="5"/>
      <c r="BH440" s="5" t="n">
        <f aca="false">10*LOG(Measurements!BH440^2+Measurements!BI440^2)</f>
        <v>-92.0875065776303</v>
      </c>
      <c r="BI440" s="5"/>
      <c r="BJ440" s="5" t="n">
        <f aca="false">10*LOG(Measurements!BJ440^2+Measurements!BK440^2)</f>
        <v>-92.4411906446091</v>
      </c>
      <c r="BK440" s="5"/>
      <c r="BL440" s="5" t="n">
        <f aca="false">10*LOG(Measurements!BL440^2+Measurements!BM440^2)</f>
        <v>-95.4277202301923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20.0409678529406</v>
      </c>
      <c r="BW440" s="5"/>
      <c r="BX440" s="5" t="n">
        <f aca="false">10*LOG(Measurements!BX440^2+Measurements!BY440^2)</f>
        <v>-35.6451413420918</v>
      </c>
      <c r="BZ440" s="5" t="n">
        <f aca="false">10*LOG(Measurements!BZ440^2+Measurements!CA440^2)</f>
        <v>-32.1705893722427</v>
      </c>
      <c r="CB440" s="5" t="n">
        <f aca="false">10*LOG(Measurements!CB440^2+Measurements!CC440^2)</f>
        <v>-42.5695340797575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1.2634102519107</v>
      </c>
      <c r="CO440" s="5"/>
      <c r="CP440" s="5" t="n">
        <f aca="false">10*LOG(Measurements!CP440^2+Measurements!CQ440^2)</f>
        <v>-38.5311174449691</v>
      </c>
      <c r="CQ440" s="5"/>
      <c r="CR440" s="5" t="n">
        <f aca="false">10*LOG(Measurements!CR440^2+Measurements!CS440^2)</f>
        <v>-57.3430758598125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4.0603213114393</v>
      </c>
      <c r="DG440" s="5"/>
      <c r="DH440" s="5" t="n">
        <f aca="false">10*LOG(Measurements!DH440^2+Measurements!DI440^2)</f>
        <v>-41.9614508899591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17.8853515358181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17.8624095607798</v>
      </c>
      <c r="C441" s="5"/>
      <c r="D441" s="5" t="n">
        <f aca="false">10*LOG(Measurements!D441^2+Measurements!E441^2)</f>
        <v>-42.3208148683812</v>
      </c>
      <c r="E441" s="5"/>
      <c r="F441" s="5" t="n">
        <f aca="false">10*LOG(Measurements!F441^2+Measurements!G441^2)</f>
        <v>-31.794429555994</v>
      </c>
      <c r="G441" s="5"/>
      <c r="H441" s="5" t="n">
        <f aca="false">10*LOG(Measurements!H441^2+Measurements!I441^2)</f>
        <v>-47.0914967246349</v>
      </c>
      <c r="I441" s="5"/>
      <c r="J441" s="5" t="n">
        <f aca="false">10*LOG(Measurements!J441^2+Measurements!K441^2)</f>
        <v>-89.8579802075646</v>
      </c>
      <c r="K441" s="5"/>
      <c r="L441" s="5" t="n">
        <f aca="false">10*LOG(Measurements!L441^2+Measurements!M441^2)</f>
        <v>-93.4161260245935</v>
      </c>
      <c r="M441" s="5"/>
      <c r="N441" s="5" t="n">
        <f aca="false">10*LOG(Measurements!N441^2+Measurements!O441^2)</f>
        <v>-90.9695053047769</v>
      </c>
      <c r="O441" s="5"/>
      <c r="P441" s="5" t="n">
        <f aca="false">10*LOG(Measurements!P441^2+Measurements!Q441^2)</f>
        <v>-101.741918332596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4.1553888386895</v>
      </c>
      <c r="U441" s="5"/>
      <c r="V441" s="5" t="n">
        <f aca="false">10*LOG(Measurements!V441^2+Measurements!W441^2)</f>
        <v>-40.6949887516316</v>
      </c>
      <c r="W441" s="5"/>
      <c r="X441" s="5" t="n">
        <f aca="false">10*LOG(Measurements!X441^2+Measurements!Y441^2)</f>
        <v>-52.790338476811</v>
      </c>
      <c r="Y441" s="5"/>
      <c r="Z441" s="5" t="n">
        <f aca="false">10*LOG(Measurements!Z441^2+Measurements!AA441^2)</f>
        <v>-90.5507986520877</v>
      </c>
      <c r="AA441" s="5"/>
      <c r="AB441" s="5" t="n">
        <f aca="false">10*LOG(Measurements!AB441^2+Measurements!AC441^2)</f>
        <v>-91.3767516951048</v>
      </c>
      <c r="AC441" s="5"/>
      <c r="AD441" s="5" t="n">
        <f aca="false">10*LOG(Measurements!AD441^2+Measurements!AE441^2)</f>
        <v>-104.346510551417</v>
      </c>
      <c r="AE441" s="5"/>
      <c r="AF441" s="5" t="n">
        <f aca="false">10*LOG(Measurements!AF441^2+Measurements!AG441^2)</f>
        <v>-100.299119505556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3.6868414677737</v>
      </c>
      <c r="AM441" s="5"/>
      <c r="AN441" s="5" t="n">
        <f aca="false">10*LOG(Measurements!AN441^2+Measurements!AO441^2)</f>
        <v>-42.9973567666564</v>
      </c>
      <c r="AO441" s="5"/>
      <c r="AP441" s="5" t="n">
        <f aca="false">10*LOG(Measurements!AP441^2+Measurements!AQ441^2)</f>
        <v>-90.5160936289393</v>
      </c>
      <c r="AQ441" s="5"/>
      <c r="AR441" s="5" t="n">
        <f aca="false">10*LOG(Measurements!AR441^2+Measurements!AS441^2)</f>
        <v>-93.6935634119026</v>
      </c>
      <c r="AS441" s="5"/>
      <c r="AT441" s="5" t="n">
        <f aca="false">10*LOG(Measurements!AT441^2+Measurements!AU441^2)</f>
        <v>-90.93948727993</v>
      </c>
      <c r="AU441" s="5"/>
      <c r="AV441" s="5" t="n">
        <f aca="false">10*LOG(Measurements!AV441^2+Measurements!AW441^2)</f>
        <v>-101.279047664515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14.8510524090331</v>
      </c>
      <c r="BE441" s="5"/>
      <c r="BF441" s="5" t="n">
        <f aca="false">10*LOG(Measurements!BF441^2+Measurements!BG441^2)</f>
        <v>-93.4350435448319</v>
      </c>
      <c r="BG441" s="5"/>
      <c r="BH441" s="5" t="n">
        <f aca="false">10*LOG(Measurements!BH441^2+Measurements!BI441^2)</f>
        <v>-99.7726361564654</v>
      </c>
      <c r="BI441" s="5"/>
      <c r="BJ441" s="5" t="n">
        <f aca="false">10*LOG(Measurements!BJ441^2+Measurements!BK441^2)</f>
        <v>-86.7825805183362</v>
      </c>
      <c r="BK441" s="5"/>
      <c r="BL441" s="5" t="n">
        <f aca="false">10*LOG(Measurements!BL441^2+Measurements!BM441^2)</f>
        <v>-105.258771451507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9.8654633813052</v>
      </c>
      <c r="BW441" s="5"/>
      <c r="BX441" s="5" t="n">
        <f aca="false">10*LOG(Measurements!BX441^2+Measurements!BY441^2)</f>
        <v>-35.589808607467</v>
      </c>
      <c r="BZ441" s="5" t="n">
        <f aca="false">10*LOG(Measurements!BZ441^2+Measurements!CA441^2)</f>
        <v>-31.7337399636748</v>
      </c>
      <c r="CB441" s="5" t="n">
        <f aca="false">10*LOG(Measurements!CB441^2+Measurements!CC441^2)</f>
        <v>-43.5115250156644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0.6050790089785</v>
      </c>
      <c r="CO441" s="5"/>
      <c r="CP441" s="5" t="n">
        <f aca="false">10*LOG(Measurements!CP441^2+Measurements!CQ441^2)</f>
        <v>-38.1343139217201</v>
      </c>
      <c r="CQ441" s="5"/>
      <c r="CR441" s="5" t="n">
        <f aca="false">10*LOG(Measurements!CR441^2+Measurements!CS441^2)</f>
        <v>-57.4189696234444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6.7626814292654</v>
      </c>
      <c r="DG441" s="5"/>
      <c r="DH441" s="5" t="n">
        <f aca="false">10*LOG(Measurements!DH441^2+Measurements!DI441^2)</f>
        <v>-42.723582782306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16.6919204425056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17.4874802681726</v>
      </c>
      <c r="C442" s="5"/>
      <c r="D442" s="5" t="n">
        <f aca="false">10*LOG(Measurements!D442^2+Measurements!E442^2)</f>
        <v>-42.0783101156196</v>
      </c>
      <c r="E442" s="5"/>
      <c r="F442" s="5" t="n">
        <f aca="false">10*LOG(Measurements!F442^2+Measurements!G442^2)</f>
        <v>-31.4945855258058</v>
      </c>
      <c r="G442" s="5"/>
      <c r="H442" s="5" t="n">
        <f aca="false">10*LOG(Measurements!H442^2+Measurements!I442^2)</f>
        <v>-48.1724158631951</v>
      </c>
      <c r="I442" s="5"/>
      <c r="J442" s="5" t="n">
        <f aca="false">10*LOG(Measurements!J442^2+Measurements!K442^2)</f>
        <v>-89.1790231969365</v>
      </c>
      <c r="K442" s="5"/>
      <c r="L442" s="5" t="n">
        <f aca="false">10*LOG(Measurements!L442^2+Measurements!M442^2)</f>
        <v>-93.1333297949901</v>
      </c>
      <c r="M442" s="5"/>
      <c r="N442" s="5" t="n">
        <f aca="false">10*LOG(Measurements!N442^2+Measurements!O442^2)</f>
        <v>-95.3415237667922</v>
      </c>
      <c r="O442" s="5"/>
      <c r="P442" s="5" t="n">
        <f aca="false">10*LOG(Measurements!P442^2+Measurements!Q442^2)</f>
        <v>-98.0687688139085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23.0808285103004</v>
      </c>
      <c r="U442" s="5"/>
      <c r="V442" s="5" t="n">
        <f aca="false">10*LOG(Measurements!V442^2+Measurements!W442^2)</f>
        <v>-40.8016926967217</v>
      </c>
      <c r="W442" s="5"/>
      <c r="X442" s="5" t="n">
        <f aca="false">10*LOG(Measurements!X442^2+Measurements!Y442^2)</f>
        <v>-52.6152765218608</v>
      </c>
      <c r="Y442" s="5"/>
      <c r="Z442" s="5" t="n">
        <f aca="false">10*LOG(Measurements!Z442^2+Measurements!AA442^2)</f>
        <v>-89.1266608227127</v>
      </c>
      <c r="AA442" s="5"/>
      <c r="AB442" s="5" t="n">
        <f aca="false">10*LOG(Measurements!AB442^2+Measurements!AC442^2)</f>
        <v>-90.5157496641633</v>
      </c>
      <c r="AC442" s="5"/>
      <c r="AD442" s="5" t="n">
        <f aca="false">10*LOG(Measurements!AD442^2+Measurements!AE442^2)</f>
        <v>-101.689073259542</v>
      </c>
      <c r="AE442" s="5"/>
      <c r="AF442" s="5" t="n">
        <f aca="false">10*LOG(Measurements!AF442^2+Measurements!AG442^2)</f>
        <v>-91.1487749969811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4.4087908846918</v>
      </c>
      <c r="AM442" s="5"/>
      <c r="AN442" s="5" t="n">
        <f aca="false">10*LOG(Measurements!AN442^2+Measurements!AO442^2)</f>
        <v>-41.8770682296438</v>
      </c>
      <c r="AO442" s="5"/>
      <c r="AP442" s="5" t="n">
        <f aca="false">10*LOG(Measurements!AP442^2+Measurements!AQ442^2)</f>
        <v>-88.7026423689504</v>
      </c>
      <c r="AQ442" s="5"/>
      <c r="AR442" s="5" t="n">
        <f aca="false">10*LOG(Measurements!AR442^2+Measurements!AS442^2)</f>
        <v>-86.7846824163831</v>
      </c>
      <c r="AS442" s="5"/>
      <c r="AT442" s="5" t="n">
        <f aca="false">10*LOG(Measurements!AT442^2+Measurements!AU442^2)</f>
        <v>-86.9892537145313</v>
      </c>
      <c r="AU442" s="5"/>
      <c r="AV442" s="5" t="n">
        <f aca="false">10*LOG(Measurements!AV442^2+Measurements!AW442^2)</f>
        <v>-90.3464363368876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4.8752457948655</v>
      </c>
      <c r="BE442" s="5"/>
      <c r="BF442" s="5" t="n">
        <f aca="false">10*LOG(Measurements!BF442^2+Measurements!BG442^2)</f>
        <v>-93.0177784664508</v>
      </c>
      <c r="BG442" s="5"/>
      <c r="BH442" s="5" t="n">
        <f aca="false">10*LOG(Measurements!BH442^2+Measurements!BI442^2)</f>
        <v>-94.9416919748985</v>
      </c>
      <c r="BI442" s="5"/>
      <c r="BJ442" s="5" t="n">
        <f aca="false">10*LOG(Measurements!BJ442^2+Measurements!BK442^2)</f>
        <v>-90.3332832147946</v>
      </c>
      <c r="BK442" s="5"/>
      <c r="BL442" s="5" t="n">
        <f aca="false">10*LOG(Measurements!BL442^2+Measurements!BM442^2)</f>
        <v>-93.4875855461381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9.6754892233936</v>
      </c>
      <c r="BW442" s="5"/>
      <c r="BX442" s="5" t="n">
        <f aca="false">10*LOG(Measurements!BX442^2+Measurements!BY442^2)</f>
        <v>-35.6771896199043</v>
      </c>
      <c r="BZ442" s="5" t="n">
        <f aca="false">10*LOG(Measurements!BZ442^2+Measurements!CA442^2)</f>
        <v>-31.2824455118181</v>
      </c>
      <c r="CB442" s="5" t="n">
        <f aca="false">10*LOG(Measurements!CB442^2+Measurements!CC442^2)</f>
        <v>-45.4189338166034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19.1436885518148</v>
      </c>
      <c r="CO442" s="5"/>
      <c r="CP442" s="5" t="n">
        <f aca="false">10*LOG(Measurements!CP442^2+Measurements!CQ442^2)</f>
        <v>-37.8409173097202</v>
      </c>
      <c r="CQ442" s="5"/>
      <c r="CR442" s="5" t="n">
        <f aca="false">10*LOG(Measurements!CR442^2+Measurements!CS442^2)</f>
        <v>-56.7907519877073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8.0843599690388</v>
      </c>
      <c r="DG442" s="5"/>
      <c r="DH442" s="5" t="n">
        <f aca="false">10*LOG(Measurements!DH442^2+Measurements!DI442^2)</f>
        <v>-43.8215317180915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14.8100641564038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17.1781127157225</v>
      </c>
      <c r="C443" s="5"/>
      <c r="D443" s="5" t="n">
        <f aca="false">10*LOG(Measurements!D443^2+Measurements!E443^2)</f>
        <v>-41.9111364988961</v>
      </c>
      <c r="E443" s="5"/>
      <c r="F443" s="5" t="n">
        <f aca="false">10*LOG(Measurements!F443^2+Measurements!G443^2)</f>
        <v>-31.1647842980527</v>
      </c>
      <c r="G443" s="5"/>
      <c r="H443" s="5" t="n">
        <f aca="false">10*LOG(Measurements!H443^2+Measurements!I443^2)</f>
        <v>-49.2537868906327</v>
      </c>
      <c r="I443" s="5"/>
      <c r="J443" s="5" t="n">
        <f aca="false">10*LOG(Measurements!J443^2+Measurements!K443^2)</f>
        <v>-90.2019166867529</v>
      </c>
      <c r="K443" s="5"/>
      <c r="L443" s="5" t="n">
        <f aca="false">10*LOG(Measurements!L443^2+Measurements!M443^2)</f>
        <v>-108.612336696687</v>
      </c>
      <c r="M443" s="5"/>
      <c r="N443" s="5" t="n">
        <f aca="false">10*LOG(Measurements!N443^2+Measurements!O443^2)</f>
        <v>-90.8340734971169</v>
      </c>
      <c r="O443" s="5"/>
      <c r="P443" s="5" t="n">
        <f aca="false">10*LOG(Measurements!P443^2+Measurements!Q443^2)</f>
        <v>-88.027042187169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22.3932546765344</v>
      </c>
      <c r="U443" s="5"/>
      <c r="V443" s="5" t="n">
        <f aca="false">10*LOG(Measurements!V443^2+Measurements!W443^2)</f>
        <v>-40.9685635610803</v>
      </c>
      <c r="W443" s="5"/>
      <c r="X443" s="5" t="n">
        <f aca="false">10*LOG(Measurements!X443^2+Measurements!Y443^2)</f>
        <v>-52.1146635710388</v>
      </c>
      <c r="Y443" s="5"/>
      <c r="Z443" s="5" t="n">
        <f aca="false">10*LOG(Measurements!Z443^2+Measurements!AA443^2)</f>
        <v>-92.0875274059864</v>
      </c>
      <c r="AA443" s="5"/>
      <c r="AB443" s="5" t="n">
        <f aca="false">10*LOG(Measurements!AB443^2+Measurements!AC443^2)</f>
        <v>-102.427918855763</v>
      </c>
      <c r="AC443" s="5"/>
      <c r="AD443" s="5" t="n">
        <f aca="false">10*LOG(Measurements!AD443^2+Measurements!AE443^2)</f>
        <v>-93.3989821753366</v>
      </c>
      <c r="AE443" s="5"/>
      <c r="AF443" s="5" t="n">
        <f aca="false">10*LOG(Measurements!AF443^2+Measurements!AG443^2)</f>
        <v>-94.6842391982841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5.0281017590108</v>
      </c>
      <c r="AM443" s="5"/>
      <c r="AN443" s="5" t="n">
        <f aca="false">10*LOG(Measurements!AN443^2+Measurements!AO443^2)</f>
        <v>-40.8906866510366</v>
      </c>
      <c r="AO443" s="5"/>
      <c r="AP443" s="5" t="n">
        <f aca="false">10*LOG(Measurements!AP443^2+Measurements!AQ443^2)</f>
        <v>-89.4195134063413</v>
      </c>
      <c r="AQ443" s="5"/>
      <c r="AR443" s="5" t="n">
        <f aca="false">10*LOG(Measurements!AR443^2+Measurements!AS443^2)</f>
        <v>-96.1718567495854</v>
      </c>
      <c r="AS443" s="5"/>
      <c r="AT443" s="5" t="n">
        <f aca="false">10*LOG(Measurements!AT443^2+Measurements!AU443^2)</f>
        <v>-87.6918543436097</v>
      </c>
      <c r="AU443" s="5"/>
      <c r="AV443" s="5" t="n">
        <f aca="false">10*LOG(Measurements!AV443^2+Measurements!AW443^2)</f>
        <v>-90.4019410719205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5.3761452696994</v>
      </c>
      <c r="BE443" s="5"/>
      <c r="BF443" s="5" t="n">
        <f aca="false">10*LOG(Measurements!BF443^2+Measurements!BG443^2)</f>
        <v>-92.4774434345343</v>
      </c>
      <c r="BG443" s="5"/>
      <c r="BH443" s="5" t="n">
        <f aca="false">10*LOG(Measurements!BH443^2+Measurements!BI443^2)</f>
        <v>-97.5538194897804</v>
      </c>
      <c r="BI443" s="5"/>
      <c r="BJ443" s="5" t="n">
        <f aca="false">10*LOG(Measurements!BJ443^2+Measurements!BK443^2)</f>
        <v>-92.1568613212613</v>
      </c>
      <c r="BK443" s="5"/>
      <c r="BL443" s="5" t="n">
        <f aca="false">10*LOG(Measurements!BL443^2+Measurements!BM443^2)</f>
        <v>-105.814100551264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9.4984064338308</v>
      </c>
      <c r="BW443" s="5"/>
      <c r="BX443" s="5" t="n">
        <f aca="false">10*LOG(Measurements!BX443^2+Measurements!BY443^2)</f>
        <v>-36.020761327291</v>
      </c>
      <c r="BZ443" s="5" t="n">
        <f aca="false">10*LOG(Measurements!BZ443^2+Measurements!CA443^2)</f>
        <v>-31.0647619791908</v>
      </c>
      <c r="CB443" s="5" t="n">
        <f aca="false">10*LOG(Measurements!CB443^2+Measurements!CC443^2)</f>
        <v>-45.0647456119335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17.8758970459003</v>
      </c>
      <c r="CO443" s="5"/>
      <c r="CP443" s="5" t="n">
        <f aca="false">10*LOG(Measurements!CP443^2+Measurements!CQ443^2)</f>
        <v>-37.8190764445076</v>
      </c>
      <c r="CQ443" s="5"/>
      <c r="CR443" s="5" t="n">
        <f aca="false">10*LOG(Measurements!CR443^2+Measurements!CS443^2)</f>
        <v>-56.0023982792514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9.5459208395893</v>
      </c>
      <c r="DG443" s="5"/>
      <c r="DH443" s="5" t="n">
        <f aca="false">10*LOG(Measurements!DH443^2+Measurements!DI443^2)</f>
        <v>-44.1424657002368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15.2872349983366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6.8076733936304</v>
      </c>
      <c r="C444" s="5"/>
      <c r="D444" s="5" t="n">
        <f aca="false">10*LOG(Measurements!D444^2+Measurements!E444^2)</f>
        <v>-41.9020480965553</v>
      </c>
      <c r="E444" s="5"/>
      <c r="F444" s="5" t="n">
        <f aca="false">10*LOG(Measurements!F444^2+Measurements!G444^2)</f>
        <v>-30.9282206795918</v>
      </c>
      <c r="G444" s="5"/>
      <c r="H444" s="5" t="n">
        <f aca="false">10*LOG(Measurements!H444^2+Measurements!I444^2)</f>
        <v>-49.972770565582</v>
      </c>
      <c r="I444" s="5"/>
      <c r="J444" s="5" t="n">
        <f aca="false">10*LOG(Measurements!J444^2+Measurements!K444^2)</f>
        <v>-93.8413419262175</v>
      </c>
      <c r="K444" s="5"/>
      <c r="L444" s="5" t="n">
        <f aca="false">10*LOG(Measurements!L444^2+Measurements!M444^2)</f>
        <v>-96.9463935619854</v>
      </c>
      <c r="M444" s="5"/>
      <c r="N444" s="5" t="n">
        <f aca="false">10*LOG(Measurements!N444^2+Measurements!O444^2)</f>
        <v>-105.895178569486</v>
      </c>
      <c r="O444" s="5"/>
      <c r="P444" s="5" t="n">
        <f aca="false">10*LOG(Measurements!P444^2+Measurements!Q444^2)</f>
        <v>-94.3686635106041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21.9978633258248</v>
      </c>
      <c r="U444" s="5"/>
      <c r="V444" s="5" t="n">
        <f aca="false">10*LOG(Measurements!V444^2+Measurements!W444^2)</f>
        <v>-41.0585459135716</v>
      </c>
      <c r="W444" s="5"/>
      <c r="X444" s="5" t="n">
        <f aca="false">10*LOG(Measurements!X444^2+Measurements!Y444^2)</f>
        <v>-51.3844840571725</v>
      </c>
      <c r="Y444" s="5"/>
      <c r="Z444" s="5" t="n">
        <f aca="false">10*LOG(Measurements!Z444^2+Measurements!AA444^2)</f>
        <v>-92.682329305992</v>
      </c>
      <c r="AA444" s="5"/>
      <c r="AB444" s="5" t="n">
        <f aca="false">10*LOG(Measurements!AB444^2+Measurements!AC444^2)</f>
        <v>-94.6476972717051</v>
      </c>
      <c r="AC444" s="5"/>
      <c r="AD444" s="5" t="n">
        <f aca="false">10*LOG(Measurements!AD444^2+Measurements!AE444^2)</f>
        <v>-95.0380016233185</v>
      </c>
      <c r="AE444" s="5"/>
      <c r="AF444" s="5" t="n">
        <f aca="false">10*LOG(Measurements!AF444^2+Measurements!AG444^2)</f>
        <v>-96.7344090847291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5.6361600449502</v>
      </c>
      <c r="AM444" s="5"/>
      <c r="AN444" s="5" t="n">
        <f aca="false">10*LOG(Measurements!AN444^2+Measurements!AO444^2)</f>
        <v>-40.1639540906701</v>
      </c>
      <c r="AO444" s="5"/>
      <c r="AP444" s="5" t="n">
        <f aca="false">10*LOG(Measurements!AP444^2+Measurements!AQ444^2)</f>
        <v>-89.9902717600053</v>
      </c>
      <c r="AQ444" s="5"/>
      <c r="AR444" s="5" t="n">
        <f aca="false">10*LOG(Measurements!AR444^2+Measurements!AS444^2)</f>
        <v>-88.6649106881909</v>
      </c>
      <c r="AS444" s="5"/>
      <c r="AT444" s="5" t="n">
        <f aca="false">10*LOG(Measurements!AT444^2+Measurements!AU444^2)</f>
        <v>-86.6965283035539</v>
      </c>
      <c r="AU444" s="5"/>
      <c r="AV444" s="5" t="n">
        <f aca="false">10*LOG(Measurements!AV444^2+Measurements!AW444^2)</f>
        <v>-91.3152139612389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5.7563082171564</v>
      </c>
      <c r="BE444" s="5"/>
      <c r="BF444" s="5" t="n">
        <f aca="false">10*LOG(Measurements!BF444^2+Measurements!BG444^2)</f>
        <v>-95.2476252790505</v>
      </c>
      <c r="BG444" s="5"/>
      <c r="BH444" s="5" t="n">
        <f aca="false">10*LOG(Measurements!BH444^2+Measurements!BI444^2)</f>
        <v>-94.3685250158009</v>
      </c>
      <c r="BI444" s="5"/>
      <c r="BJ444" s="5" t="n">
        <f aca="false">10*LOG(Measurements!BJ444^2+Measurements!BK444^2)</f>
        <v>-85.0262794677847</v>
      </c>
      <c r="BK444" s="5"/>
      <c r="BL444" s="5" t="n">
        <f aca="false">10*LOG(Measurements!BL444^2+Measurements!BM444^2)</f>
        <v>-90.1532534359037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20.0447625293833</v>
      </c>
      <c r="BW444" s="5"/>
      <c r="BX444" s="5" t="n">
        <f aca="false">10*LOG(Measurements!BX444^2+Measurements!BY444^2)</f>
        <v>-36.4732208939006</v>
      </c>
      <c r="BZ444" s="5" t="n">
        <f aca="false">10*LOG(Measurements!BZ444^2+Measurements!CA444^2)</f>
        <v>-30.8807921746388</v>
      </c>
      <c r="CB444" s="5" t="n">
        <f aca="false">10*LOG(Measurements!CB444^2+Measurements!CC444^2)</f>
        <v>-43.5011582363905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17.2381178126605</v>
      </c>
      <c r="CO444" s="5"/>
      <c r="CP444" s="5" t="n">
        <f aca="false">10*LOG(Measurements!CP444^2+Measurements!CQ444^2)</f>
        <v>-37.8635712539688</v>
      </c>
      <c r="CQ444" s="5"/>
      <c r="CR444" s="5" t="n">
        <f aca="false">10*LOG(Measurements!CR444^2+Measurements!CS444^2)</f>
        <v>-56.2444053207264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21.5568919875808</v>
      </c>
      <c r="DG444" s="5"/>
      <c r="DH444" s="5" t="n">
        <f aca="false">10*LOG(Measurements!DH444^2+Measurements!DI444^2)</f>
        <v>-44.2678000328202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15.3689116392492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6.5406133519285</v>
      </c>
      <c r="C445" s="5"/>
      <c r="D445" s="5" t="n">
        <f aca="false">10*LOG(Measurements!D445^2+Measurements!E445^2)</f>
        <v>-41.9710917786635</v>
      </c>
      <c r="E445" s="5"/>
      <c r="F445" s="5" t="n">
        <f aca="false">10*LOG(Measurements!F445^2+Measurements!G445^2)</f>
        <v>-30.6749786990831</v>
      </c>
      <c r="G445" s="5"/>
      <c r="H445" s="5" t="n">
        <f aca="false">10*LOG(Measurements!H445^2+Measurements!I445^2)</f>
        <v>-50.25322347919</v>
      </c>
      <c r="I445" s="5"/>
      <c r="J445" s="5" t="n">
        <f aca="false">10*LOG(Measurements!J445^2+Measurements!K445^2)</f>
        <v>-99.9500566568222</v>
      </c>
      <c r="K445" s="5"/>
      <c r="L445" s="5" t="n">
        <f aca="false">10*LOG(Measurements!L445^2+Measurements!M445^2)</f>
        <v>-99.7693374759582</v>
      </c>
      <c r="M445" s="5"/>
      <c r="N445" s="5" t="n">
        <f aca="false">10*LOG(Measurements!N445^2+Measurements!O445^2)</f>
        <v>-90.4546084292357</v>
      </c>
      <c r="O445" s="5"/>
      <c r="P445" s="5" t="n">
        <f aca="false">10*LOG(Measurements!P445^2+Measurements!Q445^2)</f>
        <v>-95.1036996781334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21.4936181091455</v>
      </c>
      <c r="U445" s="5"/>
      <c r="V445" s="5" t="n">
        <f aca="false">10*LOG(Measurements!V445^2+Measurements!W445^2)</f>
        <v>-41.0086080982302</v>
      </c>
      <c r="W445" s="5"/>
      <c r="X445" s="5" t="n">
        <f aca="false">10*LOG(Measurements!X445^2+Measurements!Y445^2)</f>
        <v>-50.7774034861168</v>
      </c>
      <c r="Y445" s="5"/>
      <c r="Z445" s="5" t="n">
        <f aca="false">10*LOG(Measurements!Z445^2+Measurements!AA445^2)</f>
        <v>-95.3231463467839</v>
      </c>
      <c r="AA445" s="5"/>
      <c r="AB445" s="5" t="n">
        <f aca="false">10*LOG(Measurements!AB445^2+Measurements!AC445^2)</f>
        <v>-108.586678627408</v>
      </c>
      <c r="AC445" s="5"/>
      <c r="AD445" s="5" t="n">
        <f aca="false">10*LOG(Measurements!AD445^2+Measurements!AE445^2)</f>
        <v>-97.0923758166885</v>
      </c>
      <c r="AE445" s="5"/>
      <c r="AF445" s="5" t="n">
        <f aca="false">10*LOG(Measurements!AF445^2+Measurements!AG445^2)</f>
        <v>-89.8155728439996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6.5993168220366</v>
      </c>
      <c r="AM445" s="5"/>
      <c r="AN445" s="5" t="n">
        <f aca="false">10*LOG(Measurements!AN445^2+Measurements!AO445^2)</f>
        <v>-39.4942379670546</v>
      </c>
      <c r="AO445" s="5"/>
      <c r="AP445" s="5" t="n">
        <f aca="false">10*LOG(Measurements!AP445^2+Measurements!AQ445^2)</f>
        <v>-89.58412540853</v>
      </c>
      <c r="AQ445" s="5"/>
      <c r="AR445" s="5" t="n">
        <f aca="false">10*LOG(Measurements!AR445^2+Measurements!AS445^2)</f>
        <v>-93.0341590798159</v>
      </c>
      <c r="AS445" s="5"/>
      <c r="AT445" s="5" t="n">
        <f aca="false">10*LOG(Measurements!AT445^2+Measurements!AU445^2)</f>
        <v>-89.6555507362202</v>
      </c>
      <c r="AU445" s="5"/>
      <c r="AV445" s="5" t="n">
        <f aca="false">10*LOG(Measurements!AV445^2+Measurements!AW445^2)</f>
        <v>-95.8736546164401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6.0118020122895</v>
      </c>
      <c r="BE445" s="5"/>
      <c r="BF445" s="5" t="n">
        <f aca="false">10*LOG(Measurements!BF445^2+Measurements!BG445^2)</f>
        <v>-90.8951326757433</v>
      </c>
      <c r="BG445" s="5"/>
      <c r="BH445" s="5" t="n">
        <f aca="false">10*LOG(Measurements!BH445^2+Measurements!BI445^2)</f>
        <v>-93.2083008697675</v>
      </c>
      <c r="BI445" s="5"/>
      <c r="BJ445" s="5" t="n">
        <f aca="false">10*LOG(Measurements!BJ445^2+Measurements!BK445^2)</f>
        <v>-85.1078538989231</v>
      </c>
      <c r="BK445" s="5"/>
      <c r="BL445" s="5" t="n">
        <f aca="false">10*LOG(Measurements!BL445^2+Measurements!BM445^2)</f>
        <v>-95.6888297572564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20.1771609030755</v>
      </c>
      <c r="BW445" s="5"/>
      <c r="BX445" s="5" t="n">
        <f aca="false">10*LOG(Measurements!BX445^2+Measurements!BY445^2)</f>
        <v>-36.8814502096353</v>
      </c>
      <c r="BZ445" s="5" t="n">
        <f aca="false">10*LOG(Measurements!BZ445^2+Measurements!CA445^2)</f>
        <v>-30.7264605075836</v>
      </c>
      <c r="CB445" s="5" t="n">
        <f aca="false">10*LOG(Measurements!CB445^2+Measurements!CC445^2)</f>
        <v>-43.1214283000373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17.0333876897361</v>
      </c>
      <c r="CO445" s="5"/>
      <c r="CP445" s="5" t="n">
        <f aca="false">10*LOG(Measurements!CP445^2+Measurements!CQ445^2)</f>
        <v>-37.9683157518756</v>
      </c>
      <c r="CQ445" s="5"/>
      <c r="CR445" s="5" t="n">
        <f aca="false">10*LOG(Measurements!CR445^2+Measurements!CS445^2)</f>
        <v>-57.3453984473841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24.3826640955</v>
      </c>
      <c r="DG445" s="5"/>
      <c r="DH445" s="5" t="n">
        <f aca="false">10*LOG(Measurements!DH445^2+Measurements!DI445^2)</f>
        <v>-45.1481537123526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14.3415240410166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5.8978339539637</v>
      </c>
      <c r="C446" s="5"/>
      <c r="D446" s="5" t="n">
        <f aca="false">10*LOG(Measurements!D446^2+Measurements!E446^2)</f>
        <v>-42.6445190169705</v>
      </c>
      <c r="E446" s="5"/>
      <c r="F446" s="5" t="n">
        <f aca="false">10*LOG(Measurements!F446^2+Measurements!G446^2)</f>
        <v>-30.516501489765</v>
      </c>
      <c r="G446" s="5"/>
      <c r="H446" s="5" t="n">
        <f aca="false">10*LOG(Measurements!H446^2+Measurements!I446^2)</f>
        <v>-49.7646941531206</v>
      </c>
      <c r="I446" s="5"/>
      <c r="J446" s="5" t="n">
        <f aca="false">10*LOG(Measurements!J446^2+Measurements!K446^2)</f>
        <v>-96.8068031411775</v>
      </c>
      <c r="K446" s="5"/>
      <c r="L446" s="5" t="n">
        <f aca="false">10*LOG(Measurements!L446^2+Measurements!M446^2)</f>
        <v>-94.1295024824674</v>
      </c>
      <c r="M446" s="5"/>
      <c r="N446" s="5" t="n">
        <f aca="false">10*LOG(Measurements!N446^2+Measurements!O446^2)</f>
        <v>-98.3695081496063</v>
      </c>
      <c r="O446" s="5"/>
      <c r="P446" s="5" t="n">
        <f aca="false">10*LOG(Measurements!P446^2+Measurements!Q446^2)</f>
        <v>-99.7181935006948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20.858106301219</v>
      </c>
      <c r="U446" s="5"/>
      <c r="V446" s="5" t="n">
        <f aca="false">10*LOG(Measurements!V446^2+Measurements!W446^2)</f>
        <v>-41.1484521015145</v>
      </c>
      <c r="W446" s="5"/>
      <c r="X446" s="5" t="n">
        <f aca="false">10*LOG(Measurements!X446^2+Measurements!Y446^2)</f>
        <v>-50.5449508779452</v>
      </c>
      <c r="Y446" s="5"/>
      <c r="Z446" s="5" t="n">
        <f aca="false">10*LOG(Measurements!Z446^2+Measurements!AA446^2)</f>
        <v>-95.7300588285434</v>
      </c>
      <c r="AA446" s="5"/>
      <c r="AB446" s="5" t="n">
        <f aca="false">10*LOG(Measurements!AB446^2+Measurements!AC446^2)</f>
        <v>-102.417153733119</v>
      </c>
      <c r="AC446" s="5"/>
      <c r="AD446" s="5" t="n">
        <f aca="false">10*LOG(Measurements!AD446^2+Measurements!AE446^2)</f>
        <v>-95.0948557661031</v>
      </c>
      <c r="AE446" s="5"/>
      <c r="AF446" s="5" t="n">
        <f aca="false">10*LOG(Measurements!AF446^2+Measurements!AG446^2)</f>
        <v>-95.040247984112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17.5281924731324</v>
      </c>
      <c r="AM446" s="5"/>
      <c r="AN446" s="5" t="n">
        <f aca="false">10*LOG(Measurements!AN446^2+Measurements!AO446^2)</f>
        <v>-38.9639925804875</v>
      </c>
      <c r="AO446" s="5"/>
      <c r="AP446" s="5" t="n">
        <f aca="false">10*LOG(Measurements!AP446^2+Measurements!AQ446^2)</f>
        <v>-90.8892410910449</v>
      </c>
      <c r="AQ446" s="5"/>
      <c r="AR446" s="5" t="n">
        <f aca="false">10*LOG(Measurements!AR446^2+Measurements!AS446^2)</f>
        <v>-95.8884864461804</v>
      </c>
      <c r="AS446" s="5"/>
      <c r="AT446" s="5" t="n">
        <f aca="false">10*LOG(Measurements!AT446^2+Measurements!AU446^2)</f>
        <v>-85.4510819776578</v>
      </c>
      <c r="AU446" s="5"/>
      <c r="AV446" s="5" t="n">
        <f aca="false">10*LOG(Measurements!AV446^2+Measurements!AW446^2)</f>
        <v>-93.3646236668673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6.2549888981448</v>
      </c>
      <c r="BE446" s="5"/>
      <c r="BF446" s="5" t="n">
        <f aca="false">10*LOG(Measurements!BF446^2+Measurements!BG446^2)</f>
        <v>-96.5348095086478</v>
      </c>
      <c r="BG446" s="5"/>
      <c r="BH446" s="5" t="n">
        <f aca="false">10*LOG(Measurements!BH446^2+Measurements!BI446^2)</f>
        <v>-99.3997859390535</v>
      </c>
      <c r="BI446" s="5"/>
      <c r="BJ446" s="5" t="n">
        <f aca="false">10*LOG(Measurements!BJ446^2+Measurements!BK446^2)</f>
        <v>-87.5889308316513</v>
      </c>
      <c r="BK446" s="5"/>
      <c r="BL446" s="5" t="n">
        <f aca="false">10*LOG(Measurements!BL446^2+Measurements!BM446^2)</f>
        <v>-96.5632277368391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9.5537109705615</v>
      </c>
      <c r="BW446" s="5"/>
      <c r="BX446" s="5" t="n">
        <f aca="false">10*LOG(Measurements!BX446^2+Measurements!BY446^2)</f>
        <v>-36.9621325456766</v>
      </c>
      <c r="BZ446" s="5" t="n">
        <f aca="false">10*LOG(Measurements!BZ446^2+Measurements!CA446^2)</f>
        <v>-30.4438680204037</v>
      </c>
      <c r="CB446" s="5" t="n">
        <f aca="false">10*LOG(Measurements!CB446^2+Measurements!CC446^2)</f>
        <v>-43.8141374694175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17.0132645017173</v>
      </c>
      <c r="CO446" s="5"/>
      <c r="CP446" s="5" t="n">
        <f aca="false">10*LOG(Measurements!CP446^2+Measurements!CQ446^2)</f>
        <v>-38.0830656417214</v>
      </c>
      <c r="CQ446" s="5"/>
      <c r="CR446" s="5" t="n">
        <f aca="false">10*LOG(Measurements!CR446^2+Measurements!CS446^2)</f>
        <v>-58.7966749564286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28.2186060178923</v>
      </c>
      <c r="DG446" s="5"/>
      <c r="DH446" s="5" t="n">
        <f aca="false">10*LOG(Measurements!DH446^2+Measurements!DI446^2)</f>
        <v>-45.9751783215376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13.8849352297537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5.3955769190976</v>
      </c>
      <c r="C447" s="5"/>
      <c r="D447" s="5" t="n">
        <f aca="false">10*LOG(Measurements!D447^2+Measurements!E447^2)</f>
        <v>-43.523834596821</v>
      </c>
      <c r="E447" s="5"/>
      <c r="F447" s="5" t="n">
        <f aca="false">10*LOG(Measurements!F447^2+Measurements!G447^2)</f>
        <v>-30.513437077168</v>
      </c>
      <c r="G447" s="5"/>
      <c r="H447" s="5" t="n">
        <f aca="false">10*LOG(Measurements!H447^2+Measurements!I447^2)</f>
        <v>-49.1267355488268</v>
      </c>
      <c r="I447" s="5"/>
      <c r="J447" s="5" t="n">
        <f aca="false">10*LOG(Measurements!J447^2+Measurements!K447^2)</f>
        <v>-93.9417920907909</v>
      </c>
      <c r="K447" s="5"/>
      <c r="L447" s="5" t="n">
        <f aca="false">10*LOG(Measurements!L447^2+Measurements!M447^2)</f>
        <v>-89.6683528635064</v>
      </c>
      <c r="M447" s="5"/>
      <c r="N447" s="5" t="n">
        <f aca="false">10*LOG(Measurements!N447^2+Measurements!O447^2)</f>
        <v>-100.792075199143</v>
      </c>
      <c r="O447" s="5"/>
      <c r="P447" s="5" t="n">
        <f aca="false">10*LOG(Measurements!P447^2+Measurements!Q447^2)</f>
        <v>-103.995311982848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20.4193718400152</v>
      </c>
      <c r="U447" s="5"/>
      <c r="V447" s="5" t="n">
        <f aca="false">10*LOG(Measurements!V447^2+Measurements!W447^2)</f>
        <v>-41.6425765244898</v>
      </c>
      <c r="W447" s="5"/>
      <c r="X447" s="5" t="n">
        <f aca="false">10*LOG(Measurements!X447^2+Measurements!Y447^2)</f>
        <v>-50.6820297257396</v>
      </c>
      <c r="Y447" s="5"/>
      <c r="Z447" s="5" t="n">
        <f aca="false">10*LOG(Measurements!Z447^2+Measurements!AA447^2)</f>
        <v>-102.756729257882</v>
      </c>
      <c r="AA447" s="5"/>
      <c r="AB447" s="5" t="n">
        <f aca="false">10*LOG(Measurements!AB447^2+Measurements!AC447^2)</f>
        <v>-97.2171348816981</v>
      </c>
      <c r="AC447" s="5"/>
      <c r="AD447" s="5" t="n">
        <f aca="false">10*LOG(Measurements!AD447^2+Measurements!AE447^2)</f>
        <v>-97.1966180774833</v>
      </c>
      <c r="AE447" s="5"/>
      <c r="AF447" s="5" t="n">
        <f aca="false">10*LOG(Measurements!AF447^2+Measurements!AG447^2)</f>
        <v>-87.0366660949795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18.1290036736548</v>
      </c>
      <c r="AM447" s="5"/>
      <c r="AN447" s="5" t="n">
        <f aca="false">10*LOG(Measurements!AN447^2+Measurements!AO447^2)</f>
        <v>-38.5779832861222</v>
      </c>
      <c r="AO447" s="5"/>
      <c r="AP447" s="5" t="n">
        <f aca="false">10*LOG(Measurements!AP447^2+Measurements!AQ447^2)</f>
        <v>-91.0536468994624</v>
      </c>
      <c r="AQ447" s="5"/>
      <c r="AR447" s="5" t="n">
        <f aca="false">10*LOG(Measurements!AR447^2+Measurements!AS447^2)</f>
        <v>-87.8037112130887</v>
      </c>
      <c r="AS447" s="5"/>
      <c r="AT447" s="5" t="n">
        <f aca="false">10*LOG(Measurements!AT447^2+Measurements!AU447^2)</f>
        <v>-94.8155260606405</v>
      </c>
      <c r="AU447" s="5"/>
      <c r="AV447" s="5" t="n">
        <f aca="false">10*LOG(Measurements!AV447^2+Measurements!AW447^2)</f>
        <v>-99.4577181480458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6.6378725944286</v>
      </c>
      <c r="BE447" s="5"/>
      <c r="BF447" s="5" t="n">
        <f aca="false">10*LOG(Measurements!BF447^2+Measurements!BG447^2)</f>
        <v>-92.9648217975824</v>
      </c>
      <c r="BG447" s="5"/>
      <c r="BH447" s="5" t="n">
        <f aca="false">10*LOG(Measurements!BH447^2+Measurements!BI447^2)</f>
        <v>-90.7876191010863</v>
      </c>
      <c r="BI447" s="5"/>
      <c r="BJ447" s="5" t="n">
        <f aca="false">10*LOG(Measurements!BJ447^2+Measurements!BK447^2)</f>
        <v>-85.7727856864649</v>
      </c>
      <c r="BK447" s="5"/>
      <c r="BL447" s="5" t="n">
        <f aca="false">10*LOG(Measurements!BL447^2+Measurements!BM447^2)</f>
        <v>-92.6183985030252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9.1591577668851</v>
      </c>
      <c r="BW447" s="5"/>
      <c r="BX447" s="5" t="n">
        <f aca="false">10*LOG(Measurements!BX447^2+Measurements!BY447^2)</f>
        <v>-37.0349531342619</v>
      </c>
      <c r="BZ447" s="5" t="n">
        <f aca="false">10*LOG(Measurements!BZ447^2+Measurements!CA447^2)</f>
        <v>-30.2298382454981</v>
      </c>
      <c r="CB447" s="5" t="n">
        <f aca="false">10*LOG(Measurements!CB447^2+Measurements!CC447^2)</f>
        <v>-45.7901595510432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17.0539696803582</v>
      </c>
      <c r="CO447" s="5"/>
      <c r="CP447" s="5" t="n">
        <f aca="false">10*LOG(Measurements!CP447^2+Measurements!CQ447^2)</f>
        <v>-38.3512413948806</v>
      </c>
      <c r="CQ447" s="5"/>
      <c r="CR447" s="5" t="n">
        <f aca="false">10*LOG(Measurements!CR447^2+Measurements!CS447^2)</f>
        <v>-60.1438201602211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32.7788728424378</v>
      </c>
      <c r="DG447" s="5"/>
      <c r="DH447" s="5" t="n">
        <f aca="false">10*LOG(Measurements!DH447^2+Measurements!DI447^2)</f>
        <v>-46.2671576083164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14.3228929010426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5.1338593303815</v>
      </c>
      <c r="C448" s="5"/>
      <c r="D448" s="5" t="n">
        <f aca="false">10*LOG(Measurements!D448^2+Measurements!E448^2)</f>
        <v>-44.0547889612295</v>
      </c>
      <c r="E448" s="5"/>
      <c r="F448" s="5" t="n">
        <f aca="false">10*LOG(Measurements!F448^2+Measurements!G448^2)</f>
        <v>-30.4803054182738</v>
      </c>
      <c r="G448" s="5"/>
      <c r="H448" s="5" t="n">
        <f aca="false">10*LOG(Measurements!H448^2+Measurements!I448^2)</f>
        <v>-49.1901456977762</v>
      </c>
      <c r="I448" s="5"/>
      <c r="J448" s="5" t="n">
        <f aca="false">10*LOG(Measurements!J448^2+Measurements!K448^2)</f>
        <v>-94.7047646164472</v>
      </c>
      <c r="K448" s="5"/>
      <c r="L448" s="5" t="n">
        <f aca="false">10*LOG(Measurements!L448^2+Measurements!M448^2)</f>
        <v>-90.7660570033439</v>
      </c>
      <c r="M448" s="5"/>
      <c r="N448" s="5" t="n">
        <f aca="false">10*LOG(Measurements!N448^2+Measurements!O448^2)</f>
        <v>-90.9735119783849</v>
      </c>
      <c r="O448" s="5"/>
      <c r="P448" s="5" t="n">
        <f aca="false">10*LOG(Measurements!P448^2+Measurements!Q448^2)</f>
        <v>-94.739236608844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20.3129128533295</v>
      </c>
      <c r="U448" s="5"/>
      <c r="V448" s="5" t="n">
        <f aca="false">10*LOG(Measurements!V448^2+Measurements!W448^2)</f>
        <v>-42.1597433250074</v>
      </c>
      <c r="W448" s="5"/>
      <c r="X448" s="5" t="n">
        <f aca="false">10*LOG(Measurements!X448^2+Measurements!Y448^2)</f>
        <v>-50.9823809688408</v>
      </c>
      <c r="Y448" s="5"/>
      <c r="Z448" s="5" t="n">
        <f aca="false">10*LOG(Measurements!Z448^2+Measurements!AA448^2)</f>
        <v>-104.971532543096</v>
      </c>
      <c r="AA448" s="5"/>
      <c r="AB448" s="5" t="n">
        <f aca="false">10*LOG(Measurements!AB448^2+Measurements!AC448^2)</f>
        <v>-92.0092500443415</v>
      </c>
      <c r="AC448" s="5"/>
      <c r="AD448" s="5" t="n">
        <f aca="false">10*LOG(Measurements!AD448^2+Measurements!AE448^2)</f>
        <v>-103.01200838016</v>
      </c>
      <c r="AE448" s="5"/>
      <c r="AF448" s="5" t="n">
        <f aca="false">10*LOG(Measurements!AF448^2+Measurements!AG448^2)</f>
        <v>-85.5592802228583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18.934755710357</v>
      </c>
      <c r="AM448" s="5"/>
      <c r="AN448" s="5" t="n">
        <f aca="false">10*LOG(Measurements!AN448^2+Measurements!AO448^2)</f>
        <v>-38.2833994080363</v>
      </c>
      <c r="AO448" s="5"/>
      <c r="AP448" s="5" t="n">
        <f aca="false">10*LOG(Measurements!AP448^2+Measurements!AQ448^2)</f>
        <v>-87.0573334041376</v>
      </c>
      <c r="AQ448" s="5"/>
      <c r="AR448" s="5" t="n">
        <f aca="false">10*LOG(Measurements!AR448^2+Measurements!AS448^2)</f>
        <v>-91.9372444798953</v>
      </c>
      <c r="AS448" s="5"/>
      <c r="AT448" s="5" t="n">
        <f aca="false">10*LOG(Measurements!AT448^2+Measurements!AU448^2)</f>
        <v>-95.8543415129719</v>
      </c>
      <c r="AU448" s="5"/>
      <c r="AV448" s="5" t="n">
        <f aca="false">10*LOG(Measurements!AV448^2+Measurements!AW448^2)</f>
        <v>-93.9959442782199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7.3154260853491</v>
      </c>
      <c r="BE448" s="5"/>
      <c r="BF448" s="5" t="n">
        <f aca="false">10*LOG(Measurements!BF448^2+Measurements!BG448^2)</f>
        <v>-92.3975357932119</v>
      </c>
      <c r="BG448" s="5"/>
      <c r="BH448" s="5" t="n">
        <f aca="false">10*LOG(Measurements!BH448^2+Measurements!BI448^2)</f>
        <v>-93.3821909732865</v>
      </c>
      <c r="BI448" s="5"/>
      <c r="BJ448" s="5" t="n">
        <f aca="false">10*LOG(Measurements!BJ448^2+Measurements!BK448^2)</f>
        <v>-93.0683829760371</v>
      </c>
      <c r="BK448" s="5"/>
      <c r="BL448" s="5" t="n">
        <f aca="false">10*LOG(Measurements!BL448^2+Measurements!BM448^2)</f>
        <v>-94.2228589414261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8.8214221292921</v>
      </c>
      <c r="BW448" s="5"/>
      <c r="BX448" s="5" t="n">
        <f aca="false">10*LOG(Measurements!BX448^2+Measurements!BY448^2)</f>
        <v>-37.3511718209777</v>
      </c>
      <c r="BZ448" s="5" t="n">
        <f aca="false">10*LOG(Measurements!BZ448^2+Measurements!CA448^2)</f>
        <v>-30.2577665321462</v>
      </c>
      <c r="CB448" s="5" t="n">
        <f aca="false">10*LOG(Measurements!CB448^2+Measurements!CC448^2)</f>
        <v>-47.8681010530468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17.1701538628642</v>
      </c>
      <c r="CO448" s="5"/>
      <c r="CP448" s="5" t="n">
        <f aca="false">10*LOG(Measurements!CP448^2+Measurements!CQ448^2)</f>
        <v>-38.8399093939222</v>
      </c>
      <c r="CQ448" s="5"/>
      <c r="CR448" s="5" t="n">
        <f aca="false">10*LOG(Measurements!CR448^2+Measurements!CS448^2)</f>
        <v>-59.9073279914965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33.4204880201046</v>
      </c>
      <c r="DG448" s="5"/>
      <c r="DH448" s="5" t="n">
        <f aca="false">10*LOG(Measurements!DH448^2+Measurements!DI448^2)</f>
        <v>-45.5390112691495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15.4724200634328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5.1544214783635</v>
      </c>
      <c r="C449" s="5"/>
      <c r="D449" s="5" t="n">
        <f aca="false">10*LOG(Measurements!D449^2+Measurements!E449^2)</f>
        <v>-44.2365770003862</v>
      </c>
      <c r="E449" s="5"/>
      <c r="F449" s="5" t="n">
        <f aca="false">10*LOG(Measurements!F449^2+Measurements!G449^2)</f>
        <v>-30.3519833228701</v>
      </c>
      <c r="G449" s="5"/>
      <c r="H449" s="5" t="n">
        <f aca="false">10*LOG(Measurements!H449^2+Measurements!I449^2)</f>
        <v>-49.5478907757186</v>
      </c>
      <c r="I449" s="5"/>
      <c r="J449" s="5" t="n">
        <f aca="false">10*LOG(Measurements!J449^2+Measurements!K449^2)</f>
        <v>-99.4572572881394</v>
      </c>
      <c r="K449" s="5"/>
      <c r="L449" s="5" t="n">
        <f aca="false">10*LOG(Measurements!L449^2+Measurements!M449^2)</f>
        <v>-93.8478351038125</v>
      </c>
      <c r="M449" s="5"/>
      <c r="N449" s="5" t="n">
        <f aca="false">10*LOG(Measurements!N449^2+Measurements!O449^2)</f>
        <v>-95.0841104161524</v>
      </c>
      <c r="O449" s="5"/>
      <c r="P449" s="5" t="n">
        <f aca="false">10*LOG(Measurements!P449^2+Measurements!Q449^2)</f>
        <v>-94.3928098143117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20.5202178783162</v>
      </c>
      <c r="U449" s="5"/>
      <c r="V449" s="5" t="n">
        <f aca="false">10*LOG(Measurements!V449^2+Measurements!W449^2)</f>
        <v>-42.6697351793978</v>
      </c>
      <c r="W449" s="5"/>
      <c r="X449" s="5" t="n">
        <f aca="false">10*LOG(Measurements!X449^2+Measurements!Y449^2)</f>
        <v>-51.3376771009925</v>
      </c>
      <c r="Y449" s="5"/>
      <c r="Z449" s="5" t="n">
        <f aca="false">10*LOG(Measurements!Z449^2+Measurements!AA449^2)</f>
        <v>-98.4560292596452</v>
      </c>
      <c r="AA449" s="5"/>
      <c r="AB449" s="5" t="n">
        <f aca="false">10*LOG(Measurements!AB449^2+Measurements!AC449^2)</f>
        <v>-107.707497642924</v>
      </c>
      <c r="AC449" s="5"/>
      <c r="AD449" s="5" t="n">
        <f aca="false">10*LOG(Measurements!AD449^2+Measurements!AE449^2)</f>
        <v>-98.3879462838344</v>
      </c>
      <c r="AE449" s="5"/>
      <c r="AF449" s="5" t="n">
        <f aca="false">10*LOG(Measurements!AF449^2+Measurements!AG449^2)</f>
        <v>-88.1125435552178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19.4934185853341</v>
      </c>
      <c r="AM449" s="5"/>
      <c r="AN449" s="5" t="n">
        <f aca="false">10*LOG(Measurements!AN449^2+Measurements!AO449^2)</f>
        <v>-38.1875014628147</v>
      </c>
      <c r="AO449" s="5"/>
      <c r="AP449" s="5" t="n">
        <f aca="false">10*LOG(Measurements!AP449^2+Measurements!AQ449^2)</f>
        <v>-88.169639667057</v>
      </c>
      <c r="AQ449" s="5"/>
      <c r="AR449" s="5" t="n">
        <f aca="false">10*LOG(Measurements!AR449^2+Measurements!AS449^2)</f>
        <v>-108.299975767407</v>
      </c>
      <c r="AS449" s="5"/>
      <c r="AT449" s="5" t="n">
        <f aca="false">10*LOG(Measurements!AT449^2+Measurements!AU449^2)</f>
        <v>-88.5886021019688</v>
      </c>
      <c r="AU449" s="5"/>
      <c r="AV449" s="5" t="n">
        <f aca="false">10*LOG(Measurements!AV449^2+Measurements!AW449^2)</f>
        <v>-90.4843333705411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8.1012689777672</v>
      </c>
      <c r="BE449" s="5"/>
      <c r="BF449" s="5" t="n">
        <f aca="false">10*LOG(Measurements!BF449^2+Measurements!BG449^2)</f>
        <v>-90.6709709553901</v>
      </c>
      <c r="BG449" s="5"/>
      <c r="BH449" s="5" t="n">
        <f aca="false">10*LOG(Measurements!BH449^2+Measurements!BI449^2)</f>
        <v>-90.2366438168576</v>
      </c>
      <c r="BI449" s="5"/>
      <c r="BJ449" s="5" t="n">
        <f aca="false">10*LOG(Measurements!BJ449^2+Measurements!BK449^2)</f>
        <v>-89.1257859419344</v>
      </c>
      <c r="BK449" s="5"/>
      <c r="BL449" s="5" t="n">
        <f aca="false">10*LOG(Measurements!BL449^2+Measurements!BM449^2)</f>
        <v>-99.2261583574803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8.3587013743775</v>
      </c>
      <c r="BW449" s="5"/>
      <c r="BX449" s="5" t="n">
        <f aca="false">10*LOG(Measurements!BX449^2+Measurements!BY449^2)</f>
        <v>-37.7007793831912</v>
      </c>
      <c r="BZ449" s="5" t="n">
        <f aca="false">10*LOG(Measurements!BZ449^2+Measurements!CA449^2)</f>
        <v>-30.2598288728551</v>
      </c>
      <c r="CB449" s="5" t="n">
        <f aca="false">10*LOG(Measurements!CB449^2+Measurements!CC449^2)</f>
        <v>-47.939847925592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17.4090971968941</v>
      </c>
      <c r="CO449" s="5"/>
      <c r="CP449" s="5" t="n">
        <f aca="false">10*LOG(Measurements!CP449^2+Measurements!CQ449^2)</f>
        <v>-39.3331819812229</v>
      </c>
      <c r="CQ449" s="5"/>
      <c r="CR449" s="5" t="n">
        <f aca="false">10*LOG(Measurements!CR449^2+Measurements!CS449^2)</f>
        <v>-57.5067096453189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26.5234198324663</v>
      </c>
      <c r="DG449" s="5"/>
      <c r="DH449" s="5" t="n">
        <f aca="false">10*LOG(Measurements!DH449^2+Measurements!DI449^2)</f>
        <v>-44.3878414079469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5.8799521274529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5.2295471426798</v>
      </c>
      <c r="C450" s="5"/>
      <c r="D450" s="5" t="n">
        <f aca="false">10*LOG(Measurements!D450^2+Measurements!E450^2)</f>
        <v>-44.3881353934732</v>
      </c>
      <c r="E450" s="5"/>
      <c r="F450" s="5" t="n">
        <f aca="false">10*LOG(Measurements!F450^2+Measurements!G450^2)</f>
        <v>-30.2358690300079</v>
      </c>
      <c r="G450" s="5"/>
      <c r="H450" s="5" t="n">
        <f aca="false">10*LOG(Measurements!H450^2+Measurements!I450^2)</f>
        <v>-49.9706298765433</v>
      </c>
      <c r="I450" s="5"/>
      <c r="J450" s="5" t="n">
        <f aca="false">10*LOG(Measurements!J450^2+Measurements!K450^2)</f>
        <v>-93.5285710257727</v>
      </c>
      <c r="K450" s="5"/>
      <c r="L450" s="5" t="n">
        <f aca="false">10*LOG(Measurements!L450^2+Measurements!M450^2)</f>
        <v>-95.2606679291461</v>
      </c>
      <c r="M450" s="5"/>
      <c r="N450" s="5" t="n">
        <f aca="false">10*LOG(Measurements!N450^2+Measurements!O450^2)</f>
        <v>-87.8868197832071</v>
      </c>
      <c r="O450" s="5"/>
      <c r="P450" s="5" t="n">
        <f aca="false">10*LOG(Measurements!P450^2+Measurements!Q450^2)</f>
        <v>-95.0797640724513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21.0111439050973</v>
      </c>
      <c r="U450" s="5"/>
      <c r="V450" s="5" t="n">
        <f aca="false">10*LOG(Measurements!V450^2+Measurements!W450^2)</f>
        <v>-42.6865116130171</v>
      </c>
      <c r="W450" s="5"/>
      <c r="X450" s="5" t="n">
        <f aca="false">10*LOG(Measurements!X450^2+Measurements!Y450^2)</f>
        <v>-51.6426892039224</v>
      </c>
      <c r="Y450" s="5"/>
      <c r="Z450" s="5" t="n">
        <f aca="false">10*LOG(Measurements!Z450^2+Measurements!AA450^2)</f>
        <v>-88.8429567986835</v>
      </c>
      <c r="AA450" s="5"/>
      <c r="AB450" s="5" t="n">
        <f aca="false">10*LOG(Measurements!AB450^2+Measurements!AC450^2)</f>
        <v>-94.9397557118005</v>
      </c>
      <c r="AC450" s="5"/>
      <c r="AD450" s="5" t="n">
        <f aca="false">10*LOG(Measurements!AD450^2+Measurements!AE450^2)</f>
        <v>-102.278528440677</v>
      </c>
      <c r="AE450" s="5"/>
      <c r="AF450" s="5" t="n">
        <f aca="false">10*LOG(Measurements!AF450^2+Measurements!AG450^2)</f>
        <v>-96.6008147112298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19.3814305864501</v>
      </c>
      <c r="AM450" s="5"/>
      <c r="AN450" s="5" t="n">
        <f aca="false">10*LOG(Measurements!AN450^2+Measurements!AO450^2)</f>
        <v>-38.5050374713667</v>
      </c>
      <c r="AO450" s="5"/>
      <c r="AP450" s="5" t="n">
        <f aca="false">10*LOG(Measurements!AP450^2+Measurements!AQ450^2)</f>
        <v>-87.3417893455655</v>
      </c>
      <c r="AQ450" s="5"/>
      <c r="AR450" s="5" t="n">
        <f aca="false">10*LOG(Measurements!AR450^2+Measurements!AS450^2)</f>
        <v>-102.948582529096</v>
      </c>
      <c r="AS450" s="5"/>
      <c r="AT450" s="5" t="n">
        <f aca="false">10*LOG(Measurements!AT450^2+Measurements!AU450^2)</f>
        <v>-97.0422114499479</v>
      </c>
      <c r="AU450" s="5"/>
      <c r="AV450" s="5" t="n">
        <f aca="false">10*LOG(Measurements!AV450^2+Measurements!AW450^2)</f>
        <v>-93.1549686236053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8.8285752327095</v>
      </c>
      <c r="BE450" s="5"/>
      <c r="BF450" s="5" t="n">
        <f aca="false">10*LOG(Measurements!BF450^2+Measurements!BG450^2)</f>
        <v>-96.432876146549</v>
      </c>
      <c r="BG450" s="5"/>
      <c r="BH450" s="5" t="n">
        <f aca="false">10*LOG(Measurements!BH450^2+Measurements!BI450^2)</f>
        <v>-91.3594231245202</v>
      </c>
      <c r="BI450" s="5"/>
      <c r="BJ450" s="5" t="n">
        <f aca="false">10*LOG(Measurements!BJ450^2+Measurements!BK450^2)</f>
        <v>-88.7973928924579</v>
      </c>
      <c r="BK450" s="5"/>
      <c r="BL450" s="5" t="n">
        <f aca="false">10*LOG(Measurements!BL450^2+Measurements!BM450^2)</f>
        <v>-94.8927830643006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7.9276582641582</v>
      </c>
      <c r="BW450" s="5"/>
      <c r="BX450" s="5" t="n">
        <f aca="false">10*LOG(Measurements!BX450^2+Measurements!BY450^2)</f>
        <v>-38.0197694246066</v>
      </c>
      <c r="BZ450" s="5" t="n">
        <f aca="false">10*LOG(Measurements!BZ450^2+Measurements!CA450^2)</f>
        <v>-30.1003355996886</v>
      </c>
      <c r="CB450" s="5" t="n">
        <f aca="false">10*LOG(Measurements!CB450^2+Measurements!CC450^2)</f>
        <v>-48.1546889104875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17.9231530242225</v>
      </c>
      <c r="CO450" s="5"/>
      <c r="CP450" s="5" t="n">
        <f aca="false">10*LOG(Measurements!CP450^2+Measurements!CQ450^2)</f>
        <v>-39.4763973368495</v>
      </c>
      <c r="CQ450" s="5"/>
      <c r="CR450" s="5" t="n">
        <f aca="false">10*LOG(Measurements!CR450^2+Measurements!CS450^2)</f>
        <v>-56.381045192463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23.0781929735311</v>
      </c>
      <c r="DG450" s="5"/>
      <c r="DH450" s="5" t="n">
        <f aca="false">10*LOG(Measurements!DH450^2+Measurements!DI450^2)</f>
        <v>-43.7247936976131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5.940311478221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3181586525562</v>
      </c>
      <c r="C451" s="5"/>
      <c r="D451" s="5" t="n">
        <f aca="false">10*LOG(Measurements!D451^2+Measurements!E451^2)</f>
        <v>-44.7288019249578</v>
      </c>
      <c r="E451" s="5"/>
      <c r="F451" s="5" t="n">
        <f aca="false">10*LOG(Measurements!F451^2+Measurements!G451^2)</f>
        <v>-30.1908801380253</v>
      </c>
      <c r="G451" s="5"/>
      <c r="H451" s="5" t="n">
        <f aca="false">10*LOG(Measurements!H451^2+Measurements!I451^2)</f>
        <v>-50.2761568372575</v>
      </c>
      <c r="I451" s="5"/>
      <c r="J451" s="5" t="n">
        <f aca="false">10*LOG(Measurements!J451^2+Measurements!K451^2)</f>
        <v>-101.610114860999</v>
      </c>
      <c r="K451" s="5"/>
      <c r="L451" s="5" t="n">
        <f aca="false">10*LOG(Measurements!L451^2+Measurements!M451^2)</f>
        <v>-109.230040161039</v>
      </c>
      <c r="M451" s="5"/>
      <c r="N451" s="5" t="n">
        <f aca="false">10*LOG(Measurements!N451^2+Measurements!O451^2)</f>
        <v>-91.3213012385837</v>
      </c>
      <c r="O451" s="5"/>
      <c r="P451" s="5" t="n">
        <f aca="false">10*LOG(Measurements!P451^2+Measurements!Q451^2)</f>
        <v>-103.707798261899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1.7987903617111</v>
      </c>
      <c r="U451" s="5"/>
      <c r="V451" s="5" t="n">
        <f aca="false">10*LOG(Measurements!V451^2+Measurements!W451^2)</f>
        <v>-42.4218205149166</v>
      </c>
      <c r="W451" s="5"/>
      <c r="X451" s="5" t="n">
        <f aca="false">10*LOG(Measurements!X451^2+Measurements!Y451^2)</f>
        <v>-51.7502440808487</v>
      </c>
      <c r="Y451" s="5"/>
      <c r="Z451" s="5" t="n">
        <f aca="false">10*LOG(Measurements!Z451^2+Measurements!AA451^2)</f>
        <v>-93.9818105439117</v>
      </c>
      <c r="AA451" s="5"/>
      <c r="AB451" s="5" t="n">
        <f aca="false">10*LOG(Measurements!AB451^2+Measurements!AC451^2)</f>
        <v>-104.60140372115</v>
      </c>
      <c r="AC451" s="5"/>
      <c r="AD451" s="5" t="n">
        <f aca="false">10*LOG(Measurements!AD451^2+Measurements!AE451^2)</f>
        <v>-103.153935228605</v>
      </c>
      <c r="AE451" s="5"/>
      <c r="AF451" s="5" t="n">
        <f aca="false">10*LOG(Measurements!AF451^2+Measurements!AG451^2)</f>
        <v>-90.3956224723448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19.2741121391871</v>
      </c>
      <c r="AM451" s="5"/>
      <c r="AN451" s="5" t="n">
        <f aca="false">10*LOG(Measurements!AN451^2+Measurements!AO451^2)</f>
        <v>-38.8518339020417</v>
      </c>
      <c r="AO451" s="5"/>
      <c r="AP451" s="5" t="n">
        <f aca="false">10*LOG(Measurements!AP451^2+Measurements!AQ451^2)</f>
        <v>-86.0228701138008</v>
      </c>
      <c r="AQ451" s="5"/>
      <c r="AR451" s="5" t="n">
        <f aca="false">10*LOG(Measurements!AR451^2+Measurements!AS451^2)</f>
        <v>-89.8234784372332</v>
      </c>
      <c r="AS451" s="5"/>
      <c r="AT451" s="5" t="n">
        <f aca="false">10*LOG(Measurements!AT451^2+Measurements!AU451^2)</f>
        <v>-89.3376528889951</v>
      </c>
      <c r="AU451" s="5"/>
      <c r="AV451" s="5" t="n">
        <f aca="false">10*LOG(Measurements!AV451^2+Measurements!AW451^2)</f>
        <v>-85.8248907787596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9.590232195584</v>
      </c>
      <c r="BE451" s="5"/>
      <c r="BF451" s="5" t="n">
        <f aca="false">10*LOG(Measurements!BF451^2+Measurements!BG451^2)</f>
        <v>-104.098882815551</v>
      </c>
      <c r="BG451" s="5"/>
      <c r="BH451" s="5" t="n">
        <f aca="false">10*LOG(Measurements!BH451^2+Measurements!BI451^2)</f>
        <v>-90.561004024643</v>
      </c>
      <c r="BI451" s="5"/>
      <c r="BJ451" s="5" t="n">
        <f aca="false">10*LOG(Measurements!BJ451^2+Measurements!BK451^2)</f>
        <v>-89.5939625911849</v>
      </c>
      <c r="BK451" s="5"/>
      <c r="BL451" s="5" t="n">
        <f aca="false">10*LOG(Measurements!BL451^2+Measurements!BM451^2)</f>
        <v>-93.3860668905407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7.851541157368</v>
      </c>
      <c r="BW451" s="5"/>
      <c r="BX451" s="5" t="n">
        <f aca="false">10*LOG(Measurements!BX451^2+Measurements!BY451^2)</f>
        <v>-38.4747160297991</v>
      </c>
      <c r="BZ451" s="5" t="n">
        <f aca="false">10*LOG(Measurements!BZ451^2+Measurements!CA451^2)</f>
        <v>-29.7184561779413</v>
      </c>
      <c r="CB451" s="5" t="n">
        <f aca="false">10*LOG(Measurements!CB451^2+Measurements!CC451^2)</f>
        <v>-48.2783356790119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18.8415178785393</v>
      </c>
      <c r="CO451" s="5"/>
      <c r="CP451" s="5" t="n">
        <f aca="false">10*LOG(Measurements!CP451^2+Measurements!CQ451^2)</f>
        <v>-39.0185949047204</v>
      </c>
      <c r="CQ451" s="5"/>
      <c r="CR451" s="5" t="n">
        <f aca="false">10*LOG(Measurements!CR451^2+Measurements!CS451^2)</f>
        <v>-55.881269412879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21.7472347285432</v>
      </c>
      <c r="DG451" s="5"/>
      <c r="DH451" s="5" t="n">
        <f aca="false">10*LOG(Measurements!DH451^2+Measurements!DI451^2)</f>
        <v>-44.3107124213681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6.5664250965072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300046772913</v>
      </c>
      <c r="C452" s="5"/>
      <c r="D452" s="5" t="n">
        <f aca="false">10*LOG(Measurements!D452^2+Measurements!E452^2)</f>
        <v>-45.3407803307692</v>
      </c>
      <c r="E452" s="5"/>
      <c r="F452" s="5" t="n">
        <f aca="false">10*LOG(Measurements!F452^2+Measurements!G452^2)</f>
        <v>-30.1607415377455</v>
      </c>
      <c r="G452" s="5"/>
      <c r="H452" s="5" t="n">
        <f aca="false">10*LOG(Measurements!H452^2+Measurements!I452^2)</f>
        <v>-50.3482227859211</v>
      </c>
      <c r="I452" s="5"/>
      <c r="J452" s="5" t="n">
        <f aca="false">10*LOG(Measurements!J452^2+Measurements!K452^2)</f>
        <v>-92.0480684931941</v>
      </c>
      <c r="K452" s="5"/>
      <c r="L452" s="5" t="n">
        <f aca="false">10*LOG(Measurements!L452^2+Measurements!M452^2)</f>
        <v>-92.7700714979834</v>
      </c>
      <c r="M452" s="5"/>
      <c r="N452" s="5" t="n">
        <f aca="false">10*LOG(Measurements!N452^2+Measurements!O452^2)</f>
        <v>-92.5903848049705</v>
      </c>
      <c r="O452" s="5"/>
      <c r="P452" s="5" t="n">
        <f aca="false">10*LOG(Measurements!P452^2+Measurements!Q452^2)</f>
        <v>-94.7973546355029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2.5437435846865</v>
      </c>
      <c r="U452" s="5"/>
      <c r="V452" s="5" t="n">
        <f aca="false">10*LOG(Measurements!V452^2+Measurements!W452^2)</f>
        <v>-42.0995254397058</v>
      </c>
      <c r="W452" s="5"/>
      <c r="X452" s="5" t="n">
        <f aca="false">10*LOG(Measurements!X452^2+Measurements!Y452^2)</f>
        <v>-51.6429613597303</v>
      </c>
      <c r="Y452" s="5"/>
      <c r="Z452" s="5" t="n">
        <f aca="false">10*LOG(Measurements!Z452^2+Measurements!AA452^2)</f>
        <v>-93.6494251163612</v>
      </c>
      <c r="AA452" s="5"/>
      <c r="AB452" s="5" t="n">
        <f aca="false">10*LOG(Measurements!AB452^2+Measurements!AC452^2)</f>
        <v>-93.0894806693858</v>
      </c>
      <c r="AC452" s="5"/>
      <c r="AD452" s="5" t="n">
        <f aca="false">10*LOG(Measurements!AD452^2+Measurements!AE452^2)</f>
        <v>-97.3111239472381</v>
      </c>
      <c r="AE452" s="5"/>
      <c r="AF452" s="5" t="n">
        <f aca="false">10*LOG(Measurements!AF452^2+Measurements!AG452^2)</f>
        <v>-90.6407889552566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19.0844992592157</v>
      </c>
      <c r="AM452" s="5"/>
      <c r="AN452" s="5" t="n">
        <f aca="false">10*LOG(Measurements!AN452^2+Measurements!AO452^2)</f>
        <v>-39.1504550418111</v>
      </c>
      <c r="AO452" s="5"/>
      <c r="AP452" s="5" t="n">
        <f aca="false">10*LOG(Measurements!AP452^2+Measurements!AQ452^2)</f>
        <v>-88.0132566165059</v>
      </c>
      <c r="AQ452" s="5"/>
      <c r="AR452" s="5" t="n">
        <f aca="false">10*LOG(Measurements!AR452^2+Measurements!AS452^2)</f>
        <v>-89.0892324808359</v>
      </c>
      <c r="AS452" s="5"/>
      <c r="AT452" s="5" t="n">
        <f aca="false">10*LOG(Measurements!AT452^2+Measurements!AU452^2)</f>
        <v>-95.6260960905118</v>
      </c>
      <c r="AU452" s="5"/>
      <c r="AV452" s="5" t="n">
        <f aca="false">10*LOG(Measurements!AV452^2+Measurements!AW452^2)</f>
        <v>-97.0714592617868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20.1197812343979</v>
      </c>
      <c r="BE452" s="5"/>
      <c r="BF452" s="5" t="n">
        <f aca="false">10*LOG(Measurements!BF452^2+Measurements!BG452^2)</f>
        <v>-93.6831047943335</v>
      </c>
      <c r="BG452" s="5"/>
      <c r="BH452" s="5" t="n">
        <f aca="false">10*LOG(Measurements!BH452^2+Measurements!BI452^2)</f>
        <v>-92.3114131107772</v>
      </c>
      <c r="BI452" s="5"/>
      <c r="BJ452" s="5" t="n">
        <f aca="false">10*LOG(Measurements!BJ452^2+Measurements!BK452^2)</f>
        <v>-88.6873329656768</v>
      </c>
      <c r="BK452" s="5"/>
      <c r="BL452" s="5" t="n">
        <f aca="false">10*LOG(Measurements!BL452^2+Measurements!BM452^2)</f>
        <v>-90.11414566742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7.7944213190183</v>
      </c>
      <c r="BW452" s="5"/>
      <c r="BX452" s="5" t="n">
        <f aca="false">10*LOG(Measurements!BX452^2+Measurements!BY452^2)</f>
        <v>-39.0136790987344</v>
      </c>
      <c r="BZ452" s="5" t="n">
        <f aca="false">10*LOG(Measurements!BZ452^2+Measurements!CA452^2)</f>
        <v>-29.440116180256</v>
      </c>
      <c r="CB452" s="5" t="n">
        <f aca="false">10*LOG(Measurements!CB452^2+Measurements!CC452^2)</f>
        <v>-48.4967396940704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19.9957225029734</v>
      </c>
      <c r="CO452" s="5"/>
      <c r="CP452" s="5" t="n">
        <f aca="false">10*LOG(Measurements!CP452^2+Measurements!CQ452^2)</f>
        <v>-39.0418259025919</v>
      </c>
      <c r="CQ452" s="5"/>
      <c r="CR452" s="5" t="n">
        <f aca="false">10*LOG(Measurements!CR452^2+Measurements!CS452^2)</f>
        <v>-55.7297725519108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20.6538790133425</v>
      </c>
      <c r="DG452" s="5"/>
      <c r="DH452" s="5" t="n">
        <f aca="false">10*LOG(Measurements!DH452^2+Measurements!DI452^2)</f>
        <v>-44.7773721369764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16.8977131717651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5.3798032082327</v>
      </c>
      <c r="C453" s="5"/>
      <c r="D453" s="5" t="n">
        <f aca="false">10*LOG(Measurements!D453^2+Measurements!E453^2)</f>
        <v>-46.2331740546192</v>
      </c>
      <c r="E453" s="5"/>
      <c r="F453" s="5" t="n">
        <f aca="false">10*LOG(Measurements!F453^2+Measurements!G453^2)</f>
        <v>-30.1631709631039</v>
      </c>
      <c r="G453" s="5"/>
      <c r="H453" s="5" t="n">
        <f aca="false">10*LOG(Measurements!H453^2+Measurements!I453^2)</f>
        <v>-50.5838973151721</v>
      </c>
      <c r="I453" s="5"/>
      <c r="J453" s="5" t="n">
        <f aca="false">10*LOG(Measurements!J453^2+Measurements!K453^2)</f>
        <v>-95.6472878686648</v>
      </c>
      <c r="K453" s="5"/>
      <c r="L453" s="5" t="n">
        <f aca="false">10*LOG(Measurements!L453^2+Measurements!M453^2)</f>
        <v>-100.040311125613</v>
      </c>
      <c r="M453" s="5"/>
      <c r="N453" s="5" t="n">
        <f aca="false">10*LOG(Measurements!N453^2+Measurements!O453^2)</f>
        <v>-94.3224597852053</v>
      </c>
      <c r="O453" s="5"/>
      <c r="P453" s="5" t="n">
        <f aca="false">10*LOG(Measurements!P453^2+Measurements!Q453^2)</f>
        <v>-107.700103707616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2.9779510958719</v>
      </c>
      <c r="U453" s="5"/>
      <c r="V453" s="5" t="n">
        <f aca="false">10*LOG(Measurements!V453^2+Measurements!W453^2)</f>
        <v>-41.9145178813525</v>
      </c>
      <c r="W453" s="5"/>
      <c r="X453" s="5" t="n">
        <f aca="false">10*LOG(Measurements!X453^2+Measurements!Y453^2)</f>
        <v>-51.8204309218405</v>
      </c>
      <c r="Y453" s="5"/>
      <c r="Z453" s="5" t="n">
        <f aca="false">10*LOG(Measurements!Z453^2+Measurements!AA453^2)</f>
        <v>-90.2608388630011</v>
      </c>
      <c r="AA453" s="5"/>
      <c r="AB453" s="5" t="n">
        <f aca="false">10*LOG(Measurements!AB453^2+Measurements!AC453^2)</f>
        <v>-106.631204938612</v>
      </c>
      <c r="AC453" s="5"/>
      <c r="AD453" s="5" t="n">
        <f aca="false">10*LOG(Measurements!AD453^2+Measurements!AE453^2)</f>
        <v>-106.948000624271</v>
      </c>
      <c r="AE453" s="5"/>
      <c r="AF453" s="5" t="n">
        <f aca="false">10*LOG(Measurements!AF453^2+Measurements!AG453^2)</f>
        <v>-89.1141755911858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8.6074442070448</v>
      </c>
      <c r="AM453" s="5"/>
      <c r="AN453" s="5" t="n">
        <f aca="false">10*LOG(Measurements!AN453^2+Measurements!AO453^2)</f>
        <v>-39.4914431378496</v>
      </c>
      <c r="AO453" s="5"/>
      <c r="AP453" s="5" t="n">
        <f aca="false">10*LOG(Measurements!AP453^2+Measurements!AQ453^2)</f>
        <v>-85.2945518850378</v>
      </c>
      <c r="AQ453" s="5"/>
      <c r="AR453" s="5" t="n">
        <f aca="false">10*LOG(Measurements!AR453^2+Measurements!AS453^2)</f>
        <v>-94.0148826440771</v>
      </c>
      <c r="AS453" s="5"/>
      <c r="AT453" s="5" t="n">
        <f aca="false">10*LOG(Measurements!AT453^2+Measurements!AU453^2)</f>
        <v>-98.1625003323628</v>
      </c>
      <c r="AU453" s="5"/>
      <c r="AV453" s="5" t="n">
        <f aca="false">10*LOG(Measurements!AV453^2+Measurements!AW453^2)</f>
        <v>-88.9400089806363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20.2032623333557</v>
      </c>
      <c r="BE453" s="5"/>
      <c r="BF453" s="5" t="n">
        <f aca="false">10*LOG(Measurements!BF453^2+Measurements!BG453^2)</f>
        <v>-91.3429488309958</v>
      </c>
      <c r="BG453" s="5"/>
      <c r="BH453" s="5" t="n">
        <f aca="false">10*LOG(Measurements!BH453^2+Measurements!BI453^2)</f>
        <v>-88.6857943101237</v>
      </c>
      <c r="BI453" s="5"/>
      <c r="BJ453" s="5" t="n">
        <f aca="false">10*LOG(Measurements!BJ453^2+Measurements!BK453^2)</f>
        <v>-88.6829323720373</v>
      </c>
      <c r="BK453" s="5"/>
      <c r="BL453" s="5" t="n">
        <f aca="false">10*LOG(Measurements!BL453^2+Measurements!BM453^2)</f>
        <v>-95.0637927251174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7.9140348495713</v>
      </c>
      <c r="BW453" s="5"/>
      <c r="BX453" s="5" t="n">
        <f aca="false">10*LOG(Measurements!BX453^2+Measurements!BY453^2)</f>
        <v>-39.6570392194434</v>
      </c>
      <c r="BZ453" s="5" t="n">
        <f aca="false">10*LOG(Measurements!BZ453^2+Measurements!CA453^2)</f>
        <v>-29.2711971824502</v>
      </c>
      <c r="CB453" s="5" t="n">
        <f aca="false">10*LOG(Measurements!CB453^2+Measurements!CC453^2)</f>
        <v>-48.8195125521619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0.9958166100668</v>
      </c>
      <c r="CO453" s="5"/>
      <c r="CP453" s="5" t="n">
        <f aca="false">10*LOG(Measurements!CP453^2+Measurements!CQ453^2)</f>
        <v>-39.2198483100106</v>
      </c>
      <c r="CQ453" s="5"/>
      <c r="CR453" s="5" t="n">
        <f aca="false">10*LOG(Measurements!CR453^2+Measurements!CS453^2)</f>
        <v>-55.8257225274241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19.253099857593</v>
      </c>
      <c r="DG453" s="5"/>
      <c r="DH453" s="5" t="n">
        <f aca="false">10*LOG(Measurements!DH453^2+Measurements!DI453^2)</f>
        <v>-45.0993051187065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17.161806504053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5.8587185723902</v>
      </c>
      <c r="C454" s="5"/>
      <c r="D454" s="5" t="n">
        <f aca="false">10*LOG(Measurements!D454^2+Measurements!E454^2)</f>
        <v>-47.0727179211855</v>
      </c>
      <c r="E454" s="5"/>
      <c r="F454" s="5" t="n">
        <f aca="false">10*LOG(Measurements!F454^2+Measurements!G454^2)</f>
        <v>-30.1315861945973</v>
      </c>
      <c r="G454" s="5"/>
      <c r="H454" s="5" t="n">
        <f aca="false">10*LOG(Measurements!H454^2+Measurements!I454^2)</f>
        <v>-50.8169089552902</v>
      </c>
      <c r="I454" s="5"/>
      <c r="J454" s="5" t="n">
        <f aca="false">10*LOG(Measurements!J454^2+Measurements!K454^2)</f>
        <v>-88.7939929550472</v>
      </c>
      <c r="K454" s="5"/>
      <c r="L454" s="5" t="n">
        <f aca="false">10*LOG(Measurements!L454^2+Measurements!M454^2)</f>
        <v>-96.56305996517</v>
      </c>
      <c r="M454" s="5"/>
      <c r="N454" s="5" t="n">
        <f aca="false">10*LOG(Measurements!N454^2+Measurements!O454^2)</f>
        <v>-91.7799477807355</v>
      </c>
      <c r="O454" s="5"/>
      <c r="P454" s="5" t="n">
        <f aca="false">10*LOG(Measurements!P454^2+Measurements!Q454^2)</f>
        <v>-93.7805695993642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3.1604125722461</v>
      </c>
      <c r="U454" s="5"/>
      <c r="V454" s="5" t="n">
        <f aca="false">10*LOG(Measurements!V454^2+Measurements!W454^2)</f>
        <v>-42.0641344467048</v>
      </c>
      <c r="W454" s="5"/>
      <c r="X454" s="5" t="n">
        <f aca="false">10*LOG(Measurements!X454^2+Measurements!Y454^2)</f>
        <v>-52.0274060543632</v>
      </c>
      <c r="Y454" s="5"/>
      <c r="Z454" s="5" t="n">
        <f aca="false">10*LOG(Measurements!Z454^2+Measurements!AA454^2)</f>
        <v>-103.174604106646</v>
      </c>
      <c r="AA454" s="5"/>
      <c r="AB454" s="5" t="n">
        <f aca="false">10*LOG(Measurements!AB454^2+Measurements!AC454^2)</f>
        <v>-100.523598707105</v>
      </c>
      <c r="AC454" s="5"/>
      <c r="AD454" s="5" t="n">
        <f aca="false">10*LOG(Measurements!AD454^2+Measurements!AE454^2)</f>
        <v>-97.832046032864</v>
      </c>
      <c r="AE454" s="5"/>
      <c r="AF454" s="5" t="n">
        <f aca="false">10*LOG(Measurements!AF454^2+Measurements!AG454^2)</f>
        <v>-89.2009132334967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8.1411064256535</v>
      </c>
      <c r="AM454" s="5"/>
      <c r="AN454" s="5" t="n">
        <f aca="false">10*LOG(Measurements!AN454^2+Measurements!AO454^2)</f>
        <v>-39.6383480384362</v>
      </c>
      <c r="AO454" s="5"/>
      <c r="AP454" s="5" t="n">
        <f aca="false">10*LOG(Measurements!AP454^2+Measurements!AQ454^2)</f>
        <v>-86.8317494883887</v>
      </c>
      <c r="AQ454" s="5"/>
      <c r="AR454" s="5" t="n">
        <f aca="false">10*LOG(Measurements!AR454^2+Measurements!AS454^2)</f>
        <v>-85.247114772039</v>
      </c>
      <c r="AS454" s="5"/>
      <c r="AT454" s="5" t="n">
        <f aca="false">10*LOG(Measurements!AT454^2+Measurements!AU454^2)</f>
        <v>-91.8010401932381</v>
      </c>
      <c r="AU454" s="5"/>
      <c r="AV454" s="5" t="n">
        <f aca="false">10*LOG(Measurements!AV454^2+Measurements!AW454^2)</f>
        <v>-99.0109844536836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20.3799050552962</v>
      </c>
      <c r="BE454" s="5"/>
      <c r="BF454" s="5" t="n">
        <f aca="false">10*LOG(Measurements!BF454^2+Measurements!BG454^2)</f>
        <v>-95.0930082958696</v>
      </c>
      <c r="BG454" s="5"/>
      <c r="BH454" s="5" t="n">
        <f aca="false">10*LOG(Measurements!BH454^2+Measurements!BI454^2)</f>
        <v>-99.5104137388808</v>
      </c>
      <c r="BI454" s="5"/>
      <c r="BJ454" s="5" t="n">
        <f aca="false">10*LOG(Measurements!BJ454^2+Measurements!BK454^2)</f>
        <v>-86.70039381819</v>
      </c>
      <c r="BK454" s="5"/>
      <c r="BL454" s="5" t="n">
        <f aca="false">10*LOG(Measurements!BL454^2+Measurements!BM454^2)</f>
        <v>-109.593306004342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7.9533709864795</v>
      </c>
      <c r="BW454" s="5"/>
      <c r="BX454" s="5" t="n">
        <f aca="false">10*LOG(Measurements!BX454^2+Measurements!BY454^2)</f>
        <v>-40.3402123690383</v>
      </c>
      <c r="BZ454" s="5" t="n">
        <f aca="false">10*LOG(Measurements!BZ454^2+Measurements!CA454^2)</f>
        <v>-29.112560097223</v>
      </c>
      <c r="CB454" s="5" t="n">
        <f aca="false">10*LOG(Measurements!CB454^2+Measurements!CC454^2)</f>
        <v>-49.0371970199465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1.3504879504109</v>
      </c>
      <c r="CO454" s="5"/>
      <c r="CP454" s="5" t="n">
        <f aca="false">10*LOG(Measurements!CP454^2+Measurements!CQ454^2)</f>
        <v>-39.4604833100734</v>
      </c>
      <c r="CQ454" s="5"/>
      <c r="CR454" s="5" t="n">
        <f aca="false">10*LOG(Measurements!CR454^2+Measurements!CS454^2)</f>
        <v>-55.6118788815856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7.7147615402554</v>
      </c>
      <c r="DG454" s="5"/>
      <c r="DH454" s="5" t="n">
        <f aca="false">10*LOG(Measurements!DH454^2+Measurements!DI454^2)</f>
        <v>-45.8417948557355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17.9088788773869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6.4993717270929</v>
      </c>
      <c r="C455" s="5"/>
      <c r="D455" s="5" t="n">
        <f aca="false">10*LOG(Measurements!D455^2+Measurements!E455^2)</f>
        <v>-47.6441817638562</v>
      </c>
      <c r="E455" s="5"/>
      <c r="F455" s="5" t="n">
        <f aca="false">10*LOG(Measurements!F455^2+Measurements!G455^2)</f>
        <v>-30.104163895734</v>
      </c>
      <c r="G455" s="5"/>
      <c r="H455" s="5" t="n">
        <f aca="false">10*LOG(Measurements!H455^2+Measurements!I455^2)</f>
        <v>-51.4105281346209</v>
      </c>
      <c r="I455" s="5"/>
      <c r="J455" s="5" t="n">
        <f aca="false">10*LOG(Measurements!J455^2+Measurements!K455^2)</f>
        <v>-90.7577172405261</v>
      </c>
      <c r="K455" s="5"/>
      <c r="L455" s="5" t="n">
        <f aca="false">10*LOG(Measurements!L455^2+Measurements!M455^2)</f>
        <v>-96.853946183613</v>
      </c>
      <c r="M455" s="5"/>
      <c r="N455" s="5" t="n">
        <f aca="false">10*LOG(Measurements!N455^2+Measurements!O455^2)</f>
        <v>-92.1462328482856</v>
      </c>
      <c r="O455" s="5"/>
      <c r="P455" s="5" t="n">
        <f aca="false">10*LOG(Measurements!P455^2+Measurements!Q455^2)</f>
        <v>-97.8122818671751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23.2864402432395</v>
      </c>
      <c r="U455" s="5"/>
      <c r="V455" s="5" t="n">
        <f aca="false">10*LOG(Measurements!V455^2+Measurements!W455^2)</f>
        <v>-42.4951394639749</v>
      </c>
      <c r="W455" s="5"/>
      <c r="X455" s="5" t="n">
        <f aca="false">10*LOG(Measurements!X455^2+Measurements!Y455^2)</f>
        <v>-52.148179001672</v>
      </c>
      <c r="Y455" s="5"/>
      <c r="Z455" s="5" t="n">
        <f aca="false">10*LOG(Measurements!Z455^2+Measurements!AA455^2)</f>
        <v>-91.8435707267784</v>
      </c>
      <c r="AA455" s="5"/>
      <c r="AB455" s="5" t="n">
        <f aca="false">10*LOG(Measurements!AB455^2+Measurements!AC455^2)</f>
        <v>-101.317744157579</v>
      </c>
      <c r="AC455" s="5"/>
      <c r="AD455" s="5" t="n">
        <f aca="false">10*LOG(Measurements!AD455^2+Measurements!AE455^2)</f>
        <v>-95.9440398307076</v>
      </c>
      <c r="AE455" s="5"/>
      <c r="AF455" s="5" t="n">
        <f aca="false">10*LOG(Measurements!AF455^2+Measurements!AG455^2)</f>
        <v>-88.8740637229765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7.1564463288292</v>
      </c>
      <c r="AM455" s="5"/>
      <c r="AN455" s="5" t="n">
        <f aca="false">10*LOG(Measurements!AN455^2+Measurements!AO455^2)</f>
        <v>-39.9259806293357</v>
      </c>
      <c r="AO455" s="5"/>
      <c r="AP455" s="5" t="n">
        <f aca="false">10*LOG(Measurements!AP455^2+Measurements!AQ455^2)</f>
        <v>-84.2867120172549</v>
      </c>
      <c r="AQ455" s="5"/>
      <c r="AR455" s="5" t="n">
        <f aca="false">10*LOG(Measurements!AR455^2+Measurements!AS455^2)</f>
        <v>-89.6340879113826</v>
      </c>
      <c r="AS455" s="5"/>
      <c r="AT455" s="5" t="n">
        <f aca="false">10*LOG(Measurements!AT455^2+Measurements!AU455^2)</f>
        <v>-104.162341257641</v>
      </c>
      <c r="AU455" s="5"/>
      <c r="AV455" s="5" t="n">
        <f aca="false">10*LOG(Measurements!AV455^2+Measurements!AW455^2)</f>
        <v>-87.0060452646906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21.0382858440569</v>
      </c>
      <c r="BE455" s="5"/>
      <c r="BF455" s="5" t="n">
        <f aca="false">10*LOG(Measurements!BF455^2+Measurements!BG455^2)</f>
        <v>-98.4420434643749</v>
      </c>
      <c r="BG455" s="5"/>
      <c r="BH455" s="5" t="n">
        <f aca="false">10*LOG(Measurements!BH455^2+Measurements!BI455^2)</f>
        <v>-91.4927063996285</v>
      </c>
      <c r="BI455" s="5"/>
      <c r="BJ455" s="5" t="n">
        <f aca="false">10*LOG(Measurements!BJ455^2+Measurements!BK455^2)</f>
        <v>-93.474203211023</v>
      </c>
      <c r="BK455" s="5"/>
      <c r="BL455" s="5" t="n">
        <f aca="false">10*LOG(Measurements!BL455^2+Measurements!BM455^2)</f>
        <v>-94.578109379679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8.109032946107</v>
      </c>
      <c r="BW455" s="5"/>
      <c r="BX455" s="5" t="n">
        <f aca="false">10*LOG(Measurements!BX455^2+Measurements!BY455^2)</f>
        <v>-41.0694204845131</v>
      </c>
      <c r="BZ455" s="5" t="n">
        <f aca="false">10*LOG(Measurements!BZ455^2+Measurements!CA455^2)</f>
        <v>-28.9808501288231</v>
      </c>
      <c r="CB455" s="5" t="n">
        <f aca="false">10*LOG(Measurements!CB455^2+Measurements!CC455^2)</f>
        <v>-49.5593923210913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1.0357089960092</v>
      </c>
      <c r="CO455" s="5"/>
      <c r="CP455" s="5" t="n">
        <f aca="false">10*LOG(Measurements!CP455^2+Measurements!CQ455^2)</f>
        <v>-39.781705497917</v>
      </c>
      <c r="CQ455" s="5"/>
      <c r="CR455" s="5" t="n">
        <f aca="false">10*LOG(Measurements!CR455^2+Measurements!CS455^2)</f>
        <v>-55.1382806095186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6.5459649776882</v>
      </c>
      <c r="DG455" s="5"/>
      <c r="DH455" s="5" t="n">
        <f aca="false">10*LOG(Measurements!DH455^2+Measurements!DI455^2)</f>
        <v>-46.7414918371624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19.7457729390477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3242567037937</v>
      </c>
      <c r="C456" s="5"/>
      <c r="D456" s="5" t="n">
        <f aca="false">10*LOG(Measurements!D456^2+Measurements!E456^2)</f>
        <v>-48.1380849000974</v>
      </c>
      <c r="E456" s="5"/>
      <c r="F456" s="5" t="n">
        <f aca="false">10*LOG(Measurements!F456^2+Measurements!G456^2)</f>
        <v>-30.1737788722653</v>
      </c>
      <c r="G456" s="5"/>
      <c r="H456" s="5" t="n">
        <f aca="false">10*LOG(Measurements!H456^2+Measurements!I456^2)</f>
        <v>-52.6341488236242</v>
      </c>
      <c r="I456" s="5"/>
      <c r="J456" s="5" t="n">
        <f aca="false">10*LOG(Measurements!J456^2+Measurements!K456^2)</f>
        <v>-97.7455590546743</v>
      </c>
      <c r="K456" s="5"/>
      <c r="L456" s="5" t="n">
        <f aca="false">10*LOG(Measurements!L456^2+Measurements!M456^2)</f>
        <v>-99.616739873337</v>
      </c>
      <c r="M456" s="5"/>
      <c r="N456" s="5" t="n">
        <f aca="false">10*LOG(Measurements!N456^2+Measurements!O456^2)</f>
        <v>-93.2056802921067</v>
      </c>
      <c r="O456" s="5"/>
      <c r="P456" s="5" t="n">
        <f aca="false">10*LOG(Measurements!P456^2+Measurements!Q456^2)</f>
        <v>-89.1207764455925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23.4124054891522</v>
      </c>
      <c r="U456" s="5"/>
      <c r="V456" s="5" t="n">
        <f aca="false">10*LOG(Measurements!V456^2+Measurements!W456^2)</f>
        <v>-42.8336504063749</v>
      </c>
      <c r="W456" s="5"/>
      <c r="X456" s="5" t="n">
        <f aca="false">10*LOG(Measurements!X456^2+Measurements!Y456^2)</f>
        <v>-52.3029755823401</v>
      </c>
      <c r="Y456" s="5"/>
      <c r="Z456" s="5" t="n">
        <f aca="false">10*LOG(Measurements!Z456^2+Measurements!AA456^2)</f>
        <v>-90.0640702093513</v>
      </c>
      <c r="AA456" s="5"/>
      <c r="AB456" s="5" t="n">
        <f aca="false">10*LOG(Measurements!AB456^2+Measurements!AC456^2)</f>
        <v>-96.9864689781255</v>
      </c>
      <c r="AC456" s="5"/>
      <c r="AD456" s="5" t="n">
        <f aca="false">10*LOG(Measurements!AD456^2+Measurements!AE456^2)</f>
        <v>-91.4245703883718</v>
      </c>
      <c r="AE456" s="5"/>
      <c r="AF456" s="5" t="n">
        <f aca="false">10*LOG(Measurements!AF456^2+Measurements!AG456^2)</f>
        <v>-90.6629542706098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5.9621179263893</v>
      </c>
      <c r="AM456" s="5"/>
      <c r="AN456" s="5" t="n">
        <f aca="false">10*LOG(Measurements!AN456^2+Measurements!AO456^2)</f>
        <v>-40.404931186192</v>
      </c>
      <c r="AO456" s="5"/>
      <c r="AP456" s="5" t="n">
        <f aca="false">10*LOG(Measurements!AP456^2+Measurements!AQ456^2)</f>
        <v>-86.4704415999593</v>
      </c>
      <c r="AQ456" s="5"/>
      <c r="AR456" s="5" t="n">
        <f aca="false">10*LOG(Measurements!AR456^2+Measurements!AS456^2)</f>
        <v>-89.7662967542332</v>
      </c>
      <c r="AS456" s="5"/>
      <c r="AT456" s="5" t="n">
        <f aca="false">10*LOG(Measurements!AT456^2+Measurements!AU456^2)</f>
        <v>-94.3682144508237</v>
      </c>
      <c r="AU456" s="5"/>
      <c r="AV456" s="5" t="n">
        <f aca="false">10*LOG(Measurements!AV456^2+Measurements!AW456^2)</f>
        <v>-89.2213001064077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22.187357242397</v>
      </c>
      <c r="BE456" s="5"/>
      <c r="BF456" s="5" t="n">
        <f aca="false">10*LOG(Measurements!BF456^2+Measurements!BG456^2)</f>
        <v>-96.7971219032755</v>
      </c>
      <c r="BG456" s="5"/>
      <c r="BH456" s="5" t="n">
        <f aca="false">10*LOG(Measurements!BH456^2+Measurements!BI456^2)</f>
        <v>-98.9983074475755</v>
      </c>
      <c r="BI456" s="5"/>
      <c r="BJ456" s="5" t="n">
        <f aca="false">10*LOG(Measurements!BJ456^2+Measurements!BK456^2)</f>
        <v>-87.5622189240049</v>
      </c>
      <c r="BK456" s="5"/>
      <c r="BL456" s="5" t="n">
        <f aca="false">10*LOG(Measurements!BL456^2+Measurements!BM456^2)</f>
        <v>-105.941508820608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8.6953001200665</v>
      </c>
      <c r="BW456" s="5"/>
      <c r="BX456" s="5" t="n">
        <f aca="false">10*LOG(Measurements!BX456^2+Measurements!BY456^2)</f>
        <v>-41.8945002966343</v>
      </c>
      <c r="BZ456" s="5" t="n">
        <f aca="false">10*LOG(Measurements!BZ456^2+Measurements!CA456^2)</f>
        <v>-28.9013302035006</v>
      </c>
      <c r="CB456" s="5" t="n">
        <f aca="false">10*LOG(Measurements!CB456^2+Measurements!CC456^2)</f>
        <v>-50.2122635622737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0.7322942714136</v>
      </c>
      <c r="CO456" s="5"/>
      <c r="CP456" s="5" t="n">
        <f aca="false">10*LOG(Measurements!CP456^2+Measurements!CQ456^2)</f>
        <v>-40.090581975783</v>
      </c>
      <c r="CQ456" s="5"/>
      <c r="CR456" s="5" t="n">
        <f aca="false">10*LOG(Measurements!CR456^2+Measurements!CS456^2)</f>
        <v>-55.0652245050316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5.8549727959073</v>
      </c>
      <c r="DG456" s="5"/>
      <c r="DH456" s="5" t="n">
        <f aca="false">10*LOG(Measurements!DH456^2+Measurements!DI456^2)</f>
        <v>-46.6664314181398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1.7195139039512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8.4525934673461</v>
      </c>
      <c r="C457" s="5"/>
      <c r="D457" s="5" t="n">
        <f aca="false">10*LOG(Measurements!D457^2+Measurements!E457^2)</f>
        <v>-48.3759127978692</v>
      </c>
      <c r="E457" s="5"/>
      <c r="F457" s="5" t="n">
        <f aca="false">10*LOG(Measurements!F457^2+Measurements!G457^2)</f>
        <v>-30.2103767672214</v>
      </c>
      <c r="G457" s="5"/>
      <c r="H457" s="5" t="n">
        <f aca="false">10*LOG(Measurements!H457^2+Measurements!I457^2)</f>
        <v>-55.2532882916034</v>
      </c>
      <c r="I457" s="5"/>
      <c r="J457" s="5" t="n">
        <f aca="false">10*LOG(Measurements!J457^2+Measurements!K457^2)</f>
        <v>-90.5538606928656</v>
      </c>
      <c r="K457" s="5"/>
      <c r="L457" s="5" t="n">
        <f aca="false">10*LOG(Measurements!L457^2+Measurements!M457^2)</f>
        <v>-100.731400452927</v>
      </c>
      <c r="M457" s="5"/>
      <c r="N457" s="5" t="n">
        <f aca="false">10*LOG(Measurements!N457^2+Measurements!O457^2)</f>
        <v>-97.404403826235</v>
      </c>
      <c r="O457" s="5"/>
      <c r="P457" s="5" t="n">
        <f aca="false">10*LOG(Measurements!P457^2+Measurements!Q457^2)</f>
        <v>-88.3815814705132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3.1219406781514</v>
      </c>
      <c r="U457" s="5"/>
      <c r="V457" s="5" t="n">
        <f aca="false">10*LOG(Measurements!V457^2+Measurements!W457^2)</f>
        <v>-42.8199562526967</v>
      </c>
      <c r="W457" s="5"/>
      <c r="X457" s="5" t="n">
        <f aca="false">10*LOG(Measurements!X457^2+Measurements!Y457^2)</f>
        <v>-52.7088104795422</v>
      </c>
      <c r="Y457" s="5"/>
      <c r="Z457" s="5" t="n">
        <f aca="false">10*LOG(Measurements!Z457^2+Measurements!AA457^2)</f>
        <v>-86.2366199953447</v>
      </c>
      <c r="AA457" s="5"/>
      <c r="AB457" s="5" t="n">
        <f aca="false">10*LOG(Measurements!AB457^2+Measurements!AC457^2)</f>
        <v>-94.1437734391938</v>
      </c>
      <c r="AC457" s="5"/>
      <c r="AD457" s="5" t="n">
        <f aca="false">10*LOG(Measurements!AD457^2+Measurements!AE457^2)</f>
        <v>-97.0176201016683</v>
      </c>
      <c r="AE457" s="5"/>
      <c r="AF457" s="5" t="n">
        <f aca="false">10*LOG(Measurements!AF457^2+Measurements!AG457^2)</f>
        <v>-92.0513390618437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5.3692402391889</v>
      </c>
      <c r="AM457" s="5"/>
      <c r="AN457" s="5" t="n">
        <f aca="false">10*LOG(Measurements!AN457^2+Measurements!AO457^2)</f>
        <v>-40.834152139116</v>
      </c>
      <c r="AO457" s="5"/>
      <c r="AP457" s="5" t="n">
        <f aca="false">10*LOG(Measurements!AP457^2+Measurements!AQ457^2)</f>
        <v>-86.6021806895253</v>
      </c>
      <c r="AQ457" s="5"/>
      <c r="AR457" s="5" t="n">
        <f aca="false">10*LOG(Measurements!AR457^2+Measurements!AS457^2)</f>
        <v>-86.3827357993159</v>
      </c>
      <c r="AS457" s="5"/>
      <c r="AT457" s="5" t="n">
        <f aca="false">10*LOG(Measurements!AT457^2+Measurements!AU457^2)</f>
        <v>-109.721884668278</v>
      </c>
      <c r="AU457" s="5"/>
      <c r="AV457" s="5" t="n">
        <f aca="false">10*LOG(Measurements!AV457^2+Measurements!AW457^2)</f>
        <v>-92.690492852068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24.1913344448872</v>
      </c>
      <c r="BE457" s="5"/>
      <c r="BF457" s="5" t="n">
        <f aca="false">10*LOG(Measurements!BF457^2+Measurements!BG457^2)</f>
        <v>-99.2492439776629</v>
      </c>
      <c r="BG457" s="5"/>
      <c r="BH457" s="5" t="n">
        <f aca="false">10*LOG(Measurements!BH457^2+Measurements!BI457^2)</f>
        <v>-89.5295218627723</v>
      </c>
      <c r="BI457" s="5"/>
      <c r="BJ457" s="5" t="n">
        <f aca="false">10*LOG(Measurements!BJ457^2+Measurements!BK457^2)</f>
        <v>-89.6305481814417</v>
      </c>
      <c r="BK457" s="5"/>
      <c r="BL457" s="5" t="n">
        <f aca="false">10*LOG(Measurements!BL457^2+Measurements!BM457^2)</f>
        <v>-98.1210012001402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20.2218222068689</v>
      </c>
      <c r="BW457" s="5"/>
      <c r="BX457" s="5" t="n">
        <f aca="false">10*LOG(Measurements!BX457^2+Measurements!BY457^2)</f>
        <v>-42.940521295568</v>
      </c>
      <c r="BZ457" s="5" t="n">
        <f aca="false">10*LOG(Measurements!BZ457^2+Measurements!CA457^2)</f>
        <v>-28.9123635454504</v>
      </c>
      <c r="CB457" s="5" t="n">
        <f aca="false">10*LOG(Measurements!CB457^2+Measurements!CC457^2)</f>
        <v>-50.7008320165291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0.5742232293625</v>
      </c>
      <c r="CO457" s="5"/>
      <c r="CP457" s="5" t="n">
        <f aca="false">10*LOG(Measurements!CP457^2+Measurements!CQ457^2)</f>
        <v>-40.4126023339359</v>
      </c>
      <c r="CQ457" s="5"/>
      <c r="CR457" s="5" t="n">
        <f aca="false">10*LOG(Measurements!CR457^2+Measurements!CS457^2)</f>
        <v>-55.7631866284834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5.1966535552141</v>
      </c>
      <c r="DG457" s="5"/>
      <c r="DH457" s="5" t="n">
        <f aca="false">10*LOG(Measurements!DH457^2+Measurements!DI457^2)</f>
        <v>-46.0723434424978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2.4702499321606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0.0764053957236</v>
      </c>
      <c r="C458" s="5"/>
      <c r="D458" s="5" t="n">
        <f aca="false">10*LOG(Measurements!D458^2+Measurements!E458^2)</f>
        <v>-48.4807437920288</v>
      </c>
      <c r="E458" s="5"/>
      <c r="F458" s="5" t="n">
        <f aca="false">10*LOG(Measurements!F458^2+Measurements!G458^2)</f>
        <v>-30.1585353947808</v>
      </c>
      <c r="G458" s="5"/>
      <c r="H458" s="5" t="n">
        <f aca="false">10*LOG(Measurements!H458^2+Measurements!I458^2)</f>
        <v>-58.4543549260725</v>
      </c>
      <c r="I458" s="5"/>
      <c r="J458" s="5" t="n">
        <f aca="false">10*LOG(Measurements!J458^2+Measurements!K458^2)</f>
        <v>-89.3988372074325</v>
      </c>
      <c r="K458" s="5"/>
      <c r="L458" s="5" t="n">
        <f aca="false">10*LOG(Measurements!L458^2+Measurements!M458^2)</f>
        <v>-102.096503859313</v>
      </c>
      <c r="M458" s="5"/>
      <c r="N458" s="5" t="n">
        <f aca="false">10*LOG(Measurements!N458^2+Measurements!O458^2)</f>
        <v>-91.3289143396124</v>
      </c>
      <c r="O458" s="5"/>
      <c r="P458" s="5" t="n">
        <f aca="false">10*LOG(Measurements!P458^2+Measurements!Q458^2)</f>
        <v>-102.615190625378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2.2454395412045</v>
      </c>
      <c r="U458" s="5"/>
      <c r="V458" s="5" t="n">
        <f aca="false">10*LOG(Measurements!V458^2+Measurements!W458^2)</f>
        <v>-42.6934372096748</v>
      </c>
      <c r="W458" s="5"/>
      <c r="X458" s="5" t="n">
        <f aca="false">10*LOG(Measurements!X458^2+Measurements!Y458^2)</f>
        <v>-53.2264386938001</v>
      </c>
      <c r="Y458" s="5"/>
      <c r="Z458" s="5" t="n">
        <f aca="false">10*LOG(Measurements!Z458^2+Measurements!AA458^2)</f>
        <v>-87.9812678103973</v>
      </c>
      <c r="AA458" s="5"/>
      <c r="AB458" s="5" t="n">
        <f aca="false">10*LOG(Measurements!AB458^2+Measurements!AC458^2)</f>
        <v>-86.6735068527608</v>
      </c>
      <c r="AC458" s="5"/>
      <c r="AD458" s="5" t="n">
        <f aca="false">10*LOG(Measurements!AD458^2+Measurements!AE458^2)</f>
        <v>-98.0730321738474</v>
      </c>
      <c r="AE458" s="5"/>
      <c r="AF458" s="5" t="n">
        <f aca="false">10*LOG(Measurements!AF458^2+Measurements!AG458^2)</f>
        <v>-92.5838251797222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5.2347865073354</v>
      </c>
      <c r="AM458" s="5"/>
      <c r="AN458" s="5" t="n">
        <f aca="false">10*LOG(Measurements!AN458^2+Measurements!AO458^2)</f>
        <v>-40.9635007302219</v>
      </c>
      <c r="AO458" s="5"/>
      <c r="AP458" s="5" t="n">
        <f aca="false">10*LOG(Measurements!AP458^2+Measurements!AQ458^2)</f>
        <v>-88.6342550822423</v>
      </c>
      <c r="AQ458" s="5"/>
      <c r="AR458" s="5" t="n">
        <f aca="false">10*LOG(Measurements!AR458^2+Measurements!AS458^2)</f>
        <v>-87.9242054413531</v>
      </c>
      <c r="AS458" s="5"/>
      <c r="AT458" s="5" t="n">
        <f aca="false">10*LOG(Measurements!AT458^2+Measurements!AU458^2)</f>
        <v>-93.485150797195</v>
      </c>
      <c r="AU458" s="5"/>
      <c r="AV458" s="5" t="n">
        <f aca="false">10*LOG(Measurements!AV458^2+Measurements!AW458^2)</f>
        <v>-98.4703568913923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25.9171075668699</v>
      </c>
      <c r="BE458" s="5"/>
      <c r="BF458" s="5" t="n">
        <f aca="false">10*LOG(Measurements!BF458^2+Measurements!BG458^2)</f>
        <v>-92.8828206708904</v>
      </c>
      <c r="BG458" s="5"/>
      <c r="BH458" s="5" t="n">
        <f aca="false">10*LOG(Measurements!BH458^2+Measurements!BI458^2)</f>
        <v>-99.5089816446544</v>
      </c>
      <c r="BI458" s="5"/>
      <c r="BJ458" s="5" t="n">
        <f aca="false">10*LOG(Measurements!BJ458^2+Measurements!BK458^2)</f>
        <v>-88.7586074460526</v>
      </c>
      <c r="BK458" s="5"/>
      <c r="BL458" s="5" t="n">
        <f aca="false">10*LOG(Measurements!BL458^2+Measurements!BM458^2)</f>
        <v>-95.6505583567843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23.1703579436509</v>
      </c>
      <c r="BW458" s="5"/>
      <c r="BX458" s="5" t="n">
        <f aca="false">10*LOG(Measurements!BX458^2+Measurements!BY458^2)</f>
        <v>-43.9248262609367</v>
      </c>
      <c r="BZ458" s="5" t="n">
        <f aca="false">10*LOG(Measurements!BZ458^2+Measurements!CA458^2)</f>
        <v>-28.8540116220102</v>
      </c>
      <c r="CB458" s="5" t="n">
        <f aca="false">10*LOG(Measurements!CB458^2+Measurements!CC458^2)</f>
        <v>-50.4109821280474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0.3681682331853</v>
      </c>
      <c r="CO458" s="5"/>
      <c r="CP458" s="5" t="n">
        <f aca="false">10*LOG(Measurements!CP458^2+Measurements!CQ458^2)</f>
        <v>-40.5318252919528</v>
      </c>
      <c r="CQ458" s="5"/>
      <c r="CR458" s="5" t="n">
        <f aca="false">10*LOG(Measurements!CR458^2+Measurements!CS458^2)</f>
        <v>-55.4042930321085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4.8596473596402</v>
      </c>
      <c r="DG458" s="5"/>
      <c r="DH458" s="5" t="n">
        <f aca="false">10*LOG(Measurements!DH458^2+Measurements!DI458^2)</f>
        <v>-46.0866066258342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2.5232318752318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2.2864897453188</v>
      </c>
      <c r="C459" s="5"/>
      <c r="D459" s="5" t="n">
        <f aca="false">10*LOG(Measurements!D459^2+Measurements!E459^2)</f>
        <v>-48.7147177489469</v>
      </c>
      <c r="E459" s="5"/>
      <c r="F459" s="5" t="n">
        <f aca="false">10*LOG(Measurements!F459^2+Measurements!G459^2)</f>
        <v>-30.1378943262328</v>
      </c>
      <c r="G459" s="5"/>
      <c r="H459" s="5" t="n">
        <f aca="false">10*LOG(Measurements!H459^2+Measurements!I459^2)</f>
        <v>-57.0361013751574</v>
      </c>
      <c r="I459" s="5"/>
      <c r="J459" s="5" t="n">
        <f aca="false">10*LOG(Measurements!J459^2+Measurements!K459^2)</f>
        <v>-88.1952093339264</v>
      </c>
      <c r="K459" s="5"/>
      <c r="L459" s="5" t="n">
        <f aca="false">10*LOG(Measurements!L459^2+Measurements!M459^2)</f>
        <v>-94.5361281426524</v>
      </c>
      <c r="M459" s="5"/>
      <c r="N459" s="5" t="n">
        <f aca="false">10*LOG(Measurements!N459^2+Measurements!O459^2)</f>
        <v>-98.4744648621385</v>
      </c>
      <c r="O459" s="5"/>
      <c r="P459" s="5" t="n">
        <f aca="false">10*LOG(Measurements!P459^2+Measurements!Q459^2)</f>
        <v>-98.3645705085494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1.0231757145194</v>
      </c>
      <c r="U459" s="5"/>
      <c r="V459" s="5" t="n">
        <f aca="false">10*LOG(Measurements!V459^2+Measurements!W459^2)</f>
        <v>-42.6232380917992</v>
      </c>
      <c r="W459" s="5"/>
      <c r="X459" s="5" t="n">
        <f aca="false">10*LOG(Measurements!X459^2+Measurements!Y459^2)</f>
        <v>-53.6362599622323</v>
      </c>
      <c r="Y459" s="5"/>
      <c r="Z459" s="5" t="n">
        <f aca="false">10*LOG(Measurements!Z459^2+Measurements!AA459^2)</f>
        <v>-92.4589642679738</v>
      </c>
      <c r="AA459" s="5"/>
      <c r="AB459" s="5" t="n">
        <f aca="false">10*LOG(Measurements!AB459^2+Measurements!AC459^2)</f>
        <v>-93.7344746907223</v>
      </c>
      <c r="AC459" s="5"/>
      <c r="AD459" s="5" t="n">
        <f aca="false">10*LOG(Measurements!AD459^2+Measurements!AE459^2)</f>
        <v>-103.996740138768</v>
      </c>
      <c r="AE459" s="5"/>
      <c r="AF459" s="5" t="n">
        <f aca="false">10*LOG(Measurements!AF459^2+Measurements!AG459^2)</f>
        <v>-91.4949863383387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5.116083286114</v>
      </c>
      <c r="AM459" s="5"/>
      <c r="AN459" s="5" t="n">
        <f aca="false">10*LOG(Measurements!AN459^2+Measurements!AO459^2)</f>
        <v>-40.8569255264239</v>
      </c>
      <c r="AO459" s="5"/>
      <c r="AP459" s="5" t="n">
        <f aca="false">10*LOG(Measurements!AP459^2+Measurements!AQ459^2)</f>
        <v>-88.6543040919449</v>
      </c>
      <c r="AQ459" s="5"/>
      <c r="AR459" s="5" t="n">
        <f aca="false">10*LOG(Measurements!AR459^2+Measurements!AS459^2)</f>
        <v>-88.3680509703209</v>
      </c>
      <c r="AS459" s="5"/>
      <c r="AT459" s="5" t="n">
        <f aca="false">10*LOG(Measurements!AT459^2+Measurements!AU459^2)</f>
        <v>-88.0708569512098</v>
      </c>
      <c r="AU459" s="5"/>
      <c r="AV459" s="5" t="n">
        <f aca="false">10*LOG(Measurements!AV459^2+Measurements!AW459^2)</f>
        <v>-91.1453929108573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4.4846058461641</v>
      </c>
      <c r="BE459" s="5"/>
      <c r="BF459" s="5" t="n">
        <f aca="false">10*LOG(Measurements!BF459^2+Measurements!BG459^2)</f>
        <v>-92.6364477787042</v>
      </c>
      <c r="BG459" s="5"/>
      <c r="BH459" s="5" t="n">
        <f aca="false">10*LOG(Measurements!BH459^2+Measurements!BI459^2)</f>
        <v>-93.56432547927</v>
      </c>
      <c r="BI459" s="5"/>
      <c r="BJ459" s="5" t="n">
        <f aca="false">10*LOG(Measurements!BJ459^2+Measurements!BK459^2)</f>
        <v>-86.8323752271553</v>
      </c>
      <c r="BK459" s="5"/>
      <c r="BL459" s="5" t="n">
        <f aca="false">10*LOG(Measurements!BL459^2+Measurements!BM459^2)</f>
        <v>-93.289618487108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27.201556645613</v>
      </c>
      <c r="BW459" s="5"/>
      <c r="BX459" s="5" t="n">
        <f aca="false">10*LOG(Measurements!BX459^2+Measurements!BY459^2)</f>
        <v>-44.5723343784868</v>
      </c>
      <c r="BZ459" s="5" t="n">
        <f aca="false">10*LOG(Measurements!BZ459^2+Measurements!CA459^2)</f>
        <v>-28.7507375190036</v>
      </c>
      <c r="CB459" s="5" t="n">
        <f aca="false">10*LOG(Measurements!CB459^2+Measurements!CC459^2)</f>
        <v>-50.0344838604879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20.1364999137678</v>
      </c>
      <c r="CO459" s="5"/>
      <c r="CP459" s="5" t="n">
        <f aca="false">10*LOG(Measurements!CP459^2+Measurements!CQ459^2)</f>
        <v>-40.7487267470648</v>
      </c>
      <c r="CQ459" s="5"/>
      <c r="CR459" s="5" t="n">
        <f aca="false">10*LOG(Measurements!CR459^2+Measurements!CS459^2)</f>
        <v>-54.7276812341875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4.4962205696595</v>
      </c>
      <c r="DG459" s="5"/>
      <c r="DH459" s="5" t="n">
        <f aca="false">10*LOG(Measurements!DH459^2+Measurements!DI459^2)</f>
        <v>-46.2285467773561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1.3517073002019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4.337764443752</v>
      </c>
      <c r="C460" s="5"/>
      <c r="D460" s="5" t="n">
        <f aca="false">10*LOG(Measurements!D460^2+Measurements!E460^2)</f>
        <v>-48.992621414382</v>
      </c>
      <c r="E460" s="5"/>
      <c r="F460" s="5" t="n">
        <f aca="false">10*LOG(Measurements!F460^2+Measurements!G460^2)</f>
        <v>-30.1325935054751</v>
      </c>
      <c r="G460" s="5"/>
      <c r="H460" s="5" t="n">
        <f aca="false">10*LOG(Measurements!H460^2+Measurements!I460^2)</f>
        <v>-54.517185952824</v>
      </c>
      <c r="I460" s="5"/>
      <c r="J460" s="5" t="n">
        <f aca="false">10*LOG(Measurements!J460^2+Measurements!K460^2)</f>
        <v>-89.2911673683074</v>
      </c>
      <c r="K460" s="5"/>
      <c r="L460" s="5" t="n">
        <f aca="false">10*LOG(Measurements!L460^2+Measurements!M460^2)</f>
        <v>-90.9267416245456</v>
      </c>
      <c r="M460" s="5"/>
      <c r="N460" s="5" t="n">
        <f aca="false">10*LOG(Measurements!N460^2+Measurements!O460^2)</f>
        <v>-97.8696114115746</v>
      </c>
      <c r="O460" s="5"/>
      <c r="P460" s="5" t="n">
        <f aca="false">10*LOG(Measurements!P460^2+Measurements!Q460^2)</f>
        <v>-95.5781229107486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19.7404452296475</v>
      </c>
      <c r="U460" s="5"/>
      <c r="V460" s="5" t="n">
        <f aca="false">10*LOG(Measurements!V460^2+Measurements!W460^2)</f>
        <v>-42.5636415461087</v>
      </c>
      <c r="W460" s="5"/>
      <c r="X460" s="5" t="n">
        <f aca="false">10*LOG(Measurements!X460^2+Measurements!Y460^2)</f>
        <v>-53.7710383848504</v>
      </c>
      <c r="Y460" s="5"/>
      <c r="Z460" s="5" t="n">
        <f aca="false">10*LOG(Measurements!Z460^2+Measurements!AA460^2)</f>
        <v>-85.2384341842716</v>
      </c>
      <c r="AA460" s="5"/>
      <c r="AB460" s="5" t="n">
        <f aca="false">10*LOG(Measurements!AB460^2+Measurements!AC460^2)</f>
        <v>-89.858797171642</v>
      </c>
      <c r="AC460" s="5"/>
      <c r="AD460" s="5" t="n">
        <f aca="false">10*LOG(Measurements!AD460^2+Measurements!AE460^2)</f>
        <v>-101.12800181331</v>
      </c>
      <c r="AE460" s="5"/>
      <c r="AF460" s="5" t="n">
        <f aca="false">10*LOG(Measurements!AF460^2+Measurements!AG460^2)</f>
        <v>-93.2496514705819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5.0819902624104</v>
      </c>
      <c r="AM460" s="5"/>
      <c r="AN460" s="5" t="n">
        <f aca="false">10*LOG(Measurements!AN460^2+Measurements!AO460^2)</f>
        <v>-40.6287654825613</v>
      </c>
      <c r="AO460" s="5"/>
      <c r="AP460" s="5" t="n">
        <f aca="false">10*LOG(Measurements!AP460^2+Measurements!AQ460^2)</f>
        <v>-99.1394074201022</v>
      </c>
      <c r="AQ460" s="5"/>
      <c r="AR460" s="5" t="n">
        <f aca="false">10*LOG(Measurements!AR460^2+Measurements!AS460^2)</f>
        <v>-87.4250841708372</v>
      </c>
      <c r="AS460" s="5"/>
      <c r="AT460" s="5" t="n">
        <f aca="false">10*LOG(Measurements!AT460^2+Measurements!AU460^2)</f>
        <v>-92.8356866826977</v>
      </c>
      <c r="AU460" s="5"/>
      <c r="AV460" s="5" t="n">
        <f aca="false">10*LOG(Measurements!AV460^2+Measurements!AW460^2)</f>
        <v>-100.225869376836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2.1949817110478</v>
      </c>
      <c r="BE460" s="5"/>
      <c r="BF460" s="5" t="n">
        <f aca="false">10*LOG(Measurements!BF460^2+Measurements!BG460^2)</f>
        <v>-106.797936003447</v>
      </c>
      <c r="BG460" s="5"/>
      <c r="BH460" s="5" t="n">
        <f aca="false">10*LOG(Measurements!BH460^2+Measurements!BI460^2)</f>
        <v>-88.5463440488643</v>
      </c>
      <c r="BI460" s="5"/>
      <c r="BJ460" s="5" t="n">
        <f aca="false">10*LOG(Measurements!BJ460^2+Measurements!BK460^2)</f>
        <v>-85.0043549281352</v>
      </c>
      <c r="BK460" s="5"/>
      <c r="BL460" s="5" t="n">
        <f aca="false">10*LOG(Measurements!BL460^2+Measurements!BM460^2)</f>
        <v>-93.7452697049503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33.8767700089068</v>
      </c>
      <c r="BW460" s="5"/>
      <c r="BX460" s="5" t="n">
        <f aca="false">10*LOG(Measurements!BX460^2+Measurements!BY460^2)</f>
        <v>-45.1588910004657</v>
      </c>
      <c r="BZ460" s="5" t="n">
        <f aca="false">10*LOG(Measurements!BZ460^2+Measurements!CA460^2)</f>
        <v>-28.6949663029276</v>
      </c>
      <c r="CB460" s="5" t="n">
        <f aca="false">10*LOG(Measurements!CB460^2+Measurements!CC460^2)</f>
        <v>-50.3640994581329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19.7719060871544</v>
      </c>
      <c r="CO460" s="5"/>
      <c r="CP460" s="5" t="n">
        <f aca="false">10*LOG(Measurements!CP460^2+Measurements!CQ460^2)</f>
        <v>-41.175248438007</v>
      </c>
      <c r="CQ460" s="5"/>
      <c r="CR460" s="5" t="n">
        <f aca="false">10*LOG(Measurements!CR460^2+Measurements!CS460^2)</f>
        <v>-54.3576880204743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4.2080505625768</v>
      </c>
      <c r="DG460" s="5"/>
      <c r="DH460" s="5" t="n">
        <f aca="false">10*LOG(Measurements!DH460^2+Measurements!DI460^2)</f>
        <v>-45.5763135397003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0.0537094635969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5.5082188837731</v>
      </c>
      <c r="C461" s="5"/>
      <c r="D461" s="5" t="n">
        <f aca="false">10*LOG(Measurements!D461^2+Measurements!E461^2)</f>
        <v>-49.3761680978901</v>
      </c>
      <c r="E461" s="5"/>
      <c r="F461" s="5" t="n">
        <f aca="false">10*LOG(Measurements!F461^2+Measurements!G461^2)</f>
        <v>-30.1516281707207</v>
      </c>
      <c r="G461" s="5"/>
      <c r="H461" s="5" t="n">
        <f aca="false">10*LOG(Measurements!H461^2+Measurements!I461^2)</f>
        <v>-52.7887425502091</v>
      </c>
      <c r="I461" s="5"/>
      <c r="J461" s="5" t="n">
        <f aca="false">10*LOG(Measurements!J461^2+Measurements!K461^2)</f>
        <v>-86.2840911615363</v>
      </c>
      <c r="K461" s="5"/>
      <c r="L461" s="5" t="n">
        <f aca="false">10*LOG(Measurements!L461^2+Measurements!M461^2)</f>
        <v>-102.600731069211</v>
      </c>
      <c r="M461" s="5"/>
      <c r="N461" s="5" t="n">
        <f aca="false">10*LOG(Measurements!N461^2+Measurements!O461^2)</f>
        <v>-98.7281845723515</v>
      </c>
      <c r="O461" s="5"/>
      <c r="P461" s="5" t="n">
        <f aca="false">10*LOG(Measurements!P461^2+Measurements!Q461^2)</f>
        <v>-87.4218305852783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18.5555611560241</v>
      </c>
      <c r="U461" s="5"/>
      <c r="V461" s="5" t="n">
        <f aca="false">10*LOG(Measurements!V461^2+Measurements!W461^2)</f>
        <v>-42.5059387726399</v>
      </c>
      <c r="W461" s="5"/>
      <c r="X461" s="5" t="n">
        <f aca="false">10*LOG(Measurements!X461^2+Measurements!Y461^2)</f>
        <v>-53.4410502342779</v>
      </c>
      <c r="Y461" s="5"/>
      <c r="Z461" s="5" t="n">
        <f aca="false">10*LOG(Measurements!Z461^2+Measurements!AA461^2)</f>
        <v>-85.9048545635161</v>
      </c>
      <c r="AA461" s="5"/>
      <c r="AB461" s="5" t="n">
        <f aca="false">10*LOG(Measurements!AB461^2+Measurements!AC461^2)</f>
        <v>-87.6217387767116</v>
      </c>
      <c r="AC461" s="5"/>
      <c r="AD461" s="5" t="n">
        <f aca="false">10*LOG(Measurements!AD461^2+Measurements!AE461^2)</f>
        <v>-99.0367832577387</v>
      </c>
      <c r="AE461" s="5"/>
      <c r="AF461" s="5" t="n">
        <f aca="false">10*LOG(Measurements!AF461^2+Measurements!AG461^2)</f>
        <v>-108.149814584434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5.1430152315544</v>
      </c>
      <c r="AM461" s="5"/>
      <c r="AN461" s="5" t="n">
        <f aca="false">10*LOG(Measurements!AN461^2+Measurements!AO461^2)</f>
        <v>-40.3158270468738</v>
      </c>
      <c r="AO461" s="5"/>
      <c r="AP461" s="5" t="n">
        <f aca="false">10*LOG(Measurements!AP461^2+Measurements!AQ461^2)</f>
        <v>-90.98532973142</v>
      </c>
      <c r="AQ461" s="5"/>
      <c r="AR461" s="5" t="n">
        <f aca="false">10*LOG(Measurements!AR461^2+Measurements!AS461^2)</f>
        <v>-93.2789929772702</v>
      </c>
      <c r="AS461" s="5"/>
      <c r="AT461" s="5" t="n">
        <f aca="false">10*LOG(Measurements!AT461^2+Measurements!AU461^2)</f>
        <v>-94.6730632586038</v>
      </c>
      <c r="AU461" s="5"/>
      <c r="AV461" s="5" t="n">
        <f aca="false">10*LOG(Measurements!AV461^2+Measurements!AW461^2)</f>
        <v>-92.2324946701684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0.1558368114473</v>
      </c>
      <c r="BE461" s="5"/>
      <c r="BF461" s="5" t="n">
        <f aca="false">10*LOG(Measurements!BF461^2+Measurements!BG461^2)</f>
        <v>-91.1181073183714</v>
      </c>
      <c r="BG461" s="5"/>
      <c r="BH461" s="5" t="n">
        <f aca="false">10*LOG(Measurements!BH461^2+Measurements!BI461^2)</f>
        <v>-104.366875550445</v>
      </c>
      <c r="BI461" s="5"/>
      <c r="BJ461" s="5" t="n">
        <f aca="false">10*LOG(Measurements!BJ461^2+Measurements!BK461^2)</f>
        <v>-88.8437909145702</v>
      </c>
      <c r="BK461" s="5"/>
      <c r="BL461" s="5" t="n">
        <f aca="false">10*LOG(Measurements!BL461^2+Measurements!BM461^2)</f>
        <v>-89.2837671388937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41.5166276576599</v>
      </c>
      <c r="BW461" s="5"/>
      <c r="BX461" s="5" t="n">
        <f aca="false">10*LOG(Measurements!BX461^2+Measurements!BY461^2)</f>
        <v>-46.1592052808993</v>
      </c>
      <c r="BZ461" s="5" t="n">
        <f aca="false">10*LOG(Measurements!BZ461^2+Measurements!CA461^2)</f>
        <v>-28.7274200715698</v>
      </c>
      <c r="CB461" s="5" t="n">
        <f aca="false">10*LOG(Measurements!CB461^2+Measurements!CC461^2)</f>
        <v>-50.5945594999025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19.1890430885017</v>
      </c>
      <c r="CO461" s="5"/>
      <c r="CP461" s="5" t="n">
        <f aca="false">10*LOG(Measurements!CP461^2+Measurements!CQ461^2)</f>
        <v>-41.6550543159883</v>
      </c>
      <c r="CQ461" s="5"/>
      <c r="CR461" s="5" t="n">
        <f aca="false">10*LOG(Measurements!CR461^2+Measurements!CS461^2)</f>
        <v>-53.7560985295997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4.1595901642855</v>
      </c>
      <c r="DG461" s="5"/>
      <c r="DH461" s="5" t="n">
        <f aca="false">10*LOG(Measurements!DH461^2+Measurements!DI461^2)</f>
        <v>-45.1019179107535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19.4307555468207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6.5247148956767</v>
      </c>
      <c r="C462" s="5"/>
      <c r="D462" s="5" t="n">
        <f aca="false">10*LOG(Measurements!D462^2+Measurements!E462^2)</f>
        <v>-50.0250061515899</v>
      </c>
      <c r="E462" s="5"/>
      <c r="F462" s="5" t="n">
        <f aca="false">10*LOG(Measurements!F462^2+Measurements!G462^2)</f>
        <v>-30.2074118155179</v>
      </c>
      <c r="G462" s="5"/>
      <c r="H462" s="5" t="n">
        <f aca="false">10*LOG(Measurements!H462^2+Measurements!I462^2)</f>
        <v>-51.8043075965078</v>
      </c>
      <c r="I462" s="5"/>
      <c r="J462" s="5" t="n">
        <f aca="false">10*LOG(Measurements!J462^2+Measurements!K462^2)</f>
        <v>-90.1877325942361</v>
      </c>
      <c r="K462" s="5"/>
      <c r="L462" s="5" t="n">
        <f aca="false">10*LOG(Measurements!L462^2+Measurements!M462^2)</f>
        <v>-94.3852133934736</v>
      </c>
      <c r="M462" s="5"/>
      <c r="N462" s="5" t="n">
        <f aca="false">10*LOG(Measurements!N462^2+Measurements!O462^2)</f>
        <v>-96.219666253698</v>
      </c>
      <c r="O462" s="5"/>
      <c r="P462" s="5" t="n">
        <f aca="false">10*LOG(Measurements!P462^2+Measurements!Q462^2)</f>
        <v>-88.4260628638599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17.5634497109323</v>
      </c>
      <c r="U462" s="5"/>
      <c r="V462" s="5" t="n">
        <f aca="false">10*LOG(Measurements!V462^2+Measurements!W462^2)</f>
        <v>-42.1704911572318</v>
      </c>
      <c r="W462" s="5"/>
      <c r="X462" s="5" t="n">
        <f aca="false">10*LOG(Measurements!X462^2+Measurements!Y462^2)</f>
        <v>-53.3277513703758</v>
      </c>
      <c r="Y462" s="5"/>
      <c r="Z462" s="5" t="n">
        <f aca="false">10*LOG(Measurements!Z462^2+Measurements!AA462^2)</f>
        <v>-88.8628862134325</v>
      </c>
      <c r="AA462" s="5"/>
      <c r="AB462" s="5" t="n">
        <f aca="false">10*LOG(Measurements!AB462^2+Measurements!AC462^2)</f>
        <v>-87.1085249602173</v>
      </c>
      <c r="AC462" s="5"/>
      <c r="AD462" s="5" t="n">
        <f aca="false">10*LOG(Measurements!AD462^2+Measurements!AE462^2)</f>
        <v>-101.391312514608</v>
      </c>
      <c r="AE462" s="5"/>
      <c r="AF462" s="5" t="n">
        <f aca="false">10*LOG(Measurements!AF462^2+Measurements!AG462^2)</f>
        <v>-102.191737568774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5.3371030670468</v>
      </c>
      <c r="AM462" s="5"/>
      <c r="AN462" s="5" t="n">
        <f aca="false">10*LOG(Measurements!AN462^2+Measurements!AO462^2)</f>
        <v>-39.9399711610612</v>
      </c>
      <c r="AO462" s="5"/>
      <c r="AP462" s="5" t="n">
        <f aca="false">10*LOG(Measurements!AP462^2+Measurements!AQ462^2)</f>
        <v>-90.7736702661932</v>
      </c>
      <c r="AQ462" s="5"/>
      <c r="AR462" s="5" t="n">
        <f aca="false">10*LOG(Measurements!AR462^2+Measurements!AS462^2)</f>
        <v>-100.857926784755</v>
      </c>
      <c r="AS462" s="5"/>
      <c r="AT462" s="5" t="n">
        <f aca="false">10*LOG(Measurements!AT462^2+Measurements!AU462^2)</f>
        <v>-106.851230547631</v>
      </c>
      <c r="AU462" s="5"/>
      <c r="AV462" s="5" t="n">
        <f aca="false">10*LOG(Measurements!AV462^2+Measurements!AW462^2)</f>
        <v>-90.6930691375715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18.5882876811434</v>
      </c>
      <c r="BE462" s="5"/>
      <c r="BF462" s="5" t="n">
        <f aca="false">10*LOG(Measurements!BF462^2+Measurements!BG462^2)</f>
        <v>-112.519309496413</v>
      </c>
      <c r="BG462" s="5"/>
      <c r="BH462" s="5" t="n">
        <f aca="false">10*LOG(Measurements!BH462^2+Measurements!BI462^2)</f>
        <v>-103.334174720771</v>
      </c>
      <c r="BI462" s="5"/>
      <c r="BJ462" s="5" t="n">
        <f aca="false">10*LOG(Measurements!BJ462^2+Measurements!BK462^2)</f>
        <v>-85.2194706692638</v>
      </c>
      <c r="BK462" s="5"/>
      <c r="BL462" s="5" t="n">
        <f aca="false">10*LOG(Measurements!BL462^2+Measurements!BM462^2)</f>
        <v>-88.1355873620423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7.9339663956431</v>
      </c>
      <c r="BW462" s="5"/>
      <c r="BX462" s="5" t="n">
        <f aca="false">10*LOG(Measurements!BX462^2+Measurements!BY462^2)</f>
        <v>-47.610098890081</v>
      </c>
      <c r="BZ462" s="5" t="n">
        <f aca="false">10*LOG(Measurements!BZ462^2+Measurements!CA462^2)</f>
        <v>-28.8038486840009</v>
      </c>
      <c r="CB462" s="5" t="n">
        <f aca="false">10*LOG(Measurements!CB462^2+Measurements!CC462^2)</f>
        <v>-50.5668516623241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18.5942044150451</v>
      </c>
      <c r="CO462" s="5"/>
      <c r="CP462" s="5" t="n">
        <f aca="false">10*LOG(Measurements!CP462^2+Measurements!CQ462^2)</f>
        <v>-41.9539701565769</v>
      </c>
      <c r="CQ462" s="5"/>
      <c r="CR462" s="5" t="n">
        <f aca="false">10*LOG(Measurements!CR462^2+Measurements!CS462^2)</f>
        <v>-53.3357271684658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4.3415084222716</v>
      </c>
      <c r="DG462" s="5"/>
      <c r="DH462" s="5" t="n">
        <f aca="false">10*LOG(Measurements!DH462^2+Measurements!DI462^2)</f>
        <v>-44.698908427173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19.2739483698653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8.4126986391972</v>
      </c>
      <c r="C463" s="5"/>
      <c r="D463" s="5" t="n">
        <f aca="false">10*LOG(Measurements!D463^2+Measurements!E463^2)</f>
        <v>-50.5440333694912</v>
      </c>
      <c r="E463" s="5"/>
      <c r="F463" s="5" t="n">
        <f aca="false">10*LOG(Measurements!F463^2+Measurements!G463^2)</f>
        <v>-30.2746682693589</v>
      </c>
      <c r="G463" s="5"/>
      <c r="H463" s="5" t="n">
        <f aca="false">10*LOG(Measurements!H463^2+Measurements!I463^2)</f>
        <v>-51.2484342808054</v>
      </c>
      <c r="I463" s="5"/>
      <c r="J463" s="5" t="n">
        <f aca="false">10*LOG(Measurements!J463^2+Measurements!K463^2)</f>
        <v>-84.5616632657766</v>
      </c>
      <c r="K463" s="5"/>
      <c r="L463" s="5" t="n">
        <f aca="false">10*LOG(Measurements!L463^2+Measurements!M463^2)</f>
        <v>-92.4493445660324</v>
      </c>
      <c r="M463" s="5"/>
      <c r="N463" s="5" t="n">
        <f aca="false">10*LOG(Measurements!N463^2+Measurements!O463^2)</f>
        <v>-93.4457031107864</v>
      </c>
      <c r="O463" s="5"/>
      <c r="P463" s="5" t="n">
        <f aca="false">10*LOG(Measurements!P463^2+Measurements!Q463^2)</f>
        <v>-90.1743311215229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6.8199174161351</v>
      </c>
      <c r="U463" s="5"/>
      <c r="V463" s="5" t="n">
        <f aca="false">10*LOG(Measurements!V463^2+Measurements!W463^2)</f>
        <v>-41.6771878793644</v>
      </c>
      <c r="W463" s="5"/>
      <c r="X463" s="5" t="n">
        <f aca="false">10*LOG(Measurements!X463^2+Measurements!Y463^2)</f>
        <v>-53.1292395621275</v>
      </c>
      <c r="Y463" s="5"/>
      <c r="Z463" s="5" t="n">
        <f aca="false">10*LOG(Measurements!Z463^2+Measurements!AA463^2)</f>
        <v>-88.6652961967128</v>
      </c>
      <c r="AA463" s="5"/>
      <c r="AB463" s="5" t="n">
        <f aca="false">10*LOG(Measurements!AB463^2+Measurements!AC463^2)</f>
        <v>-101.410184441731</v>
      </c>
      <c r="AC463" s="5"/>
      <c r="AD463" s="5" t="n">
        <f aca="false">10*LOG(Measurements!AD463^2+Measurements!AE463^2)</f>
        <v>-95.9985470194739</v>
      </c>
      <c r="AE463" s="5"/>
      <c r="AF463" s="5" t="n">
        <f aca="false">10*LOG(Measurements!AF463^2+Measurements!AG463^2)</f>
        <v>-94.6060596756449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5.9769223530452</v>
      </c>
      <c r="AM463" s="5"/>
      <c r="AN463" s="5" t="n">
        <f aca="false">10*LOG(Measurements!AN463^2+Measurements!AO463^2)</f>
        <v>-39.4384548373915</v>
      </c>
      <c r="AO463" s="5"/>
      <c r="AP463" s="5" t="n">
        <f aca="false">10*LOG(Measurements!AP463^2+Measurements!AQ463^2)</f>
        <v>-85.0476981323068</v>
      </c>
      <c r="AQ463" s="5"/>
      <c r="AR463" s="5" t="n">
        <f aca="false">10*LOG(Measurements!AR463^2+Measurements!AS463^2)</f>
        <v>-100.503994392658</v>
      </c>
      <c r="AS463" s="5"/>
      <c r="AT463" s="5" t="n">
        <f aca="false">10*LOG(Measurements!AT463^2+Measurements!AU463^2)</f>
        <v>-99.1635580747812</v>
      </c>
      <c r="AU463" s="5"/>
      <c r="AV463" s="5" t="n">
        <f aca="false">10*LOG(Measurements!AV463^2+Measurements!AW463^2)</f>
        <v>-88.9514378521798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17.3631740614292</v>
      </c>
      <c r="BE463" s="5"/>
      <c r="BF463" s="5" t="n">
        <f aca="false">10*LOG(Measurements!BF463^2+Measurements!BG463^2)</f>
        <v>-94.9366919722404</v>
      </c>
      <c r="BG463" s="5"/>
      <c r="BH463" s="5" t="n">
        <f aca="false">10*LOG(Measurements!BH463^2+Measurements!BI463^2)</f>
        <v>-94.7524033092564</v>
      </c>
      <c r="BI463" s="5"/>
      <c r="BJ463" s="5" t="n">
        <f aca="false">10*LOG(Measurements!BJ463^2+Measurements!BK463^2)</f>
        <v>-85.6334724633913</v>
      </c>
      <c r="BK463" s="5"/>
      <c r="BL463" s="5" t="n">
        <f aca="false">10*LOG(Measurements!BL463^2+Measurements!BM463^2)</f>
        <v>-92.6963855657374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3.2160001155967</v>
      </c>
      <c r="BW463" s="5"/>
      <c r="BX463" s="5" t="n">
        <f aca="false">10*LOG(Measurements!BX463^2+Measurements!BY463^2)</f>
        <v>-48.512553000169</v>
      </c>
      <c r="BZ463" s="5" t="n">
        <f aca="false">10*LOG(Measurements!BZ463^2+Measurements!CA463^2)</f>
        <v>-28.8971270446045</v>
      </c>
      <c r="CB463" s="5" t="n">
        <f aca="false">10*LOG(Measurements!CB463^2+Measurements!CC463^2)</f>
        <v>-49.9375534990183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8.1404891809196</v>
      </c>
      <c r="CO463" s="5"/>
      <c r="CP463" s="5" t="n">
        <f aca="false">10*LOG(Measurements!CP463^2+Measurements!CQ463^2)</f>
        <v>-42.0862937227741</v>
      </c>
      <c r="CQ463" s="5"/>
      <c r="CR463" s="5" t="n">
        <f aca="false">10*LOG(Measurements!CR463^2+Measurements!CS463^2)</f>
        <v>-53.4425710557464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4.7102790671057</v>
      </c>
      <c r="DG463" s="5"/>
      <c r="DH463" s="5" t="n">
        <f aca="false">10*LOG(Measurements!DH463^2+Measurements!DI463^2)</f>
        <v>-44.1016288680756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18.7070404298604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7.7005232331048</v>
      </c>
      <c r="C464" s="5"/>
      <c r="D464" s="5" t="n">
        <f aca="false">10*LOG(Measurements!D464^2+Measurements!E464^2)</f>
        <v>-50.0514784276489</v>
      </c>
      <c r="E464" s="5"/>
      <c r="F464" s="5" t="n">
        <f aca="false">10*LOG(Measurements!F464^2+Measurements!G464^2)</f>
        <v>-30.306839263197</v>
      </c>
      <c r="G464" s="5"/>
      <c r="H464" s="5" t="n">
        <f aca="false">10*LOG(Measurements!H464^2+Measurements!I464^2)</f>
        <v>-51.2303561950913</v>
      </c>
      <c r="I464" s="5"/>
      <c r="J464" s="5" t="n">
        <f aca="false">10*LOG(Measurements!J464^2+Measurements!K464^2)</f>
        <v>-92.3069816107581</v>
      </c>
      <c r="K464" s="5"/>
      <c r="L464" s="5" t="n">
        <f aca="false">10*LOG(Measurements!L464^2+Measurements!M464^2)</f>
        <v>-91.6317359637022</v>
      </c>
      <c r="M464" s="5"/>
      <c r="N464" s="5" t="n">
        <f aca="false">10*LOG(Measurements!N464^2+Measurements!O464^2)</f>
        <v>-91.0351015556388</v>
      </c>
      <c r="O464" s="5"/>
      <c r="P464" s="5" t="n">
        <f aca="false">10*LOG(Measurements!P464^2+Measurements!Q464^2)</f>
        <v>-92.5562345787081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6.3590011717232</v>
      </c>
      <c r="U464" s="5"/>
      <c r="V464" s="5" t="n">
        <f aca="false">10*LOG(Measurements!V464^2+Measurements!W464^2)</f>
        <v>-41.2022447772844</v>
      </c>
      <c r="W464" s="5"/>
      <c r="X464" s="5" t="n">
        <f aca="false">10*LOG(Measurements!X464^2+Measurements!Y464^2)</f>
        <v>-52.8879298047498</v>
      </c>
      <c r="Y464" s="5"/>
      <c r="Z464" s="5" t="n">
        <f aca="false">10*LOG(Measurements!Z464^2+Measurements!AA464^2)</f>
        <v>-89.3912081899123</v>
      </c>
      <c r="AA464" s="5"/>
      <c r="AB464" s="5" t="n">
        <f aca="false">10*LOG(Measurements!AB464^2+Measurements!AC464^2)</f>
        <v>-96.792421900572</v>
      </c>
      <c r="AC464" s="5"/>
      <c r="AD464" s="5" t="n">
        <f aca="false">10*LOG(Measurements!AD464^2+Measurements!AE464^2)</f>
        <v>-91.1836938517731</v>
      </c>
      <c r="AE464" s="5"/>
      <c r="AF464" s="5" t="n">
        <f aca="false">10*LOG(Measurements!AF464^2+Measurements!AG464^2)</f>
        <v>-103.735220219594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6.9648807461355</v>
      </c>
      <c r="AM464" s="5"/>
      <c r="AN464" s="5" t="n">
        <f aca="false">10*LOG(Measurements!AN464^2+Measurements!AO464^2)</f>
        <v>-38.8949354395953</v>
      </c>
      <c r="AO464" s="5"/>
      <c r="AP464" s="5" t="n">
        <f aca="false">10*LOG(Measurements!AP464^2+Measurements!AQ464^2)</f>
        <v>-87.9729566638484</v>
      </c>
      <c r="AQ464" s="5"/>
      <c r="AR464" s="5" t="n">
        <f aca="false">10*LOG(Measurements!AR464^2+Measurements!AS464^2)</f>
        <v>-105.086923556935</v>
      </c>
      <c r="AS464" s="5"/>
      <c r="AT464" s="5" t="n">
        <f aca="false">10*LOG(Measurements!AT464^2+Measurements!AU464^2)</f>
        <v>-93.2320409190659</v>
      </c>
      <c r="AU464" s="5"/>
      <c r="AV464" s="5" t="n">
        <f aca="false">10*LOG(Measurements!AV464^2+Measurements!AW464^2)</f>
        <v>-91.4871123841854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16.3749814751443</v>
      </c>
      <c r="BE464" s="5"/>
      <c r="BF464" s="5" t="n">
        <f aca="false">10*LOG(Measurements!BF464^2+Measurements!BG464^2)</f>
        <v>-90.5428618255849</v>
      </c>
      <c r="BG464" s="5"/>
      <c r="BH464" s="5" t="n">
        <f aca="false">10*LOG(Measurements!BH464^2+Measurements!BI464^2)</f>
        <v>-88.4305734970853</v>
      </c>
      <c r="BI464" s="5"/>
      <c r="BJ464" s="5" t="n">
        <f aca="false">10*LOG(Measurements!BJ464^2+Measurements!BK464^2)</f>
        <v>-85.5233553587693</v>
      </c>
      <c r="BK464" s="5"/>
      <c r="BL464" s="5" t="n">
        <f aca="false">10*LOG(Measurements!BL464^2+Measurements!BM464^2)</f>
        <v>-86.8553220395329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21.4974833337571</v>
      </c>
      <c r="BW464" s="5"/>
      <c r="BX464" s="5" t="n">
        <f aca="false">10*LOG(Measurements!BX464^2+Measurements!BY464^2)</f>
        <v>-48.3368656330263</v>
      </c>
      <c r="BZ464" s="5" t="n">
        <f aca="false">10*LOG(Measurements!BZ464^2+Measurements!CA464^2)</f>
        <v>-28.8893224405081</v>
      </c>
      <c r="CB464" s="5" t="n">
        <f aca="false">10*LOG(Measurements!CB464^2+Measurements!CC464^2)</f>
        <v>-49.3240335689957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7.8070535647089</v>
      </c>
      <c r="CO464" s="5"/>
      <c r="CP464" s="5" t="n">
        <f aca="false">10*LOG(Measurements!CP464^2+Measurements!CQ464^2)</f>
        <v>-41.9653762767367</v>
      </c>
      <c r="CQ464" s="5"/>
      <c r="CR464" s="5" t="n">
        <f aca="false">10*LOG(Measurements!CR464^2+Measurements!CS464^2)</f>
        <v>-53.6702490874861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5.5829638793589</v>
      </c>
      <c r="DG464" s="5"/>
      <c r="DH464" s="5" t="n">
        <f aca="false">10*LOG(Measurements!DH464^2+Measurements!DI464^2)</f>
        <v>-43.5170455792315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7.4131282142026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23.7575741480286</v>
      </c>
      <c r="C465" s="5"/>
      <c r="D465" s="5" t="n">
        <f aca="false">10*LOG(Measurements!D465^2+Measurements!E465^2)</f>
        <v>-48.802373912799</v>
      </c>
      <c r="E465" s="5"/>
      <c r="F465" s="5" t="n">
        <f aca="false">10*LOG(Measurements!F465^2+Measurements!G465^2)</f>
        <v>-30.3246525346796</v>
      </c>
      <c r="G465" s="5"/>
      <c r="H465" s="5" t="n">
        <f aca="false">10*LOG(Measurements!H465^2+Measurements!I465^2)</f>
        <v>-50.7502769472097</v>
      </c>
      <c r="I465" s="5"/>
      <c r="J465" s="5" t="n">
        <f aca="false">10*LOG(Measurements!J465^2+Measurements!K465^2)</f>
        <v>-89.3949467684155</v>
      </c>
      <c r="K465" s="5"/>
      <c r="L465" s="5" t="n">
        <f aca="false">10*LOG(Measurements!L465^2+Measurements!M465^2)</f>
        <v>-94.6867289122898</v>
      </c>
      <c r="M465" s="5"/>
      <c r="N465" s="5" t="n">
        <f aca="false">10*LOG(Measurements!N465^2+Measurements!O465^2)</f>
        <v>-87.3895237624181</v>
      </c>
      <c r="O465" s="5"/>
      <c r="P465" s="5" t="n">
        <f aca="false">10*LOG(Measurements!P465^2+Measurements!Q465^2)</f>
        <v>-94.296413538928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6.1082675162321</v>
      </c>
      <c r="U465" s="5"/>
      <c r="V465" s="5" t="n">
        <f aca="false">10*LOG(Measurements!V465^2+Measurements!W465^2)</f>
        <v>-40.8985886105087</v>
      </c>
      <c r="W465" s="5"/>
      <c r="X465" s="5" t="n">
        <f aca="false">10*LOG(Measurements!X465^2+Measurements!Y465^2)</f>
        <v>-52.5743053374787</v>
      </c>
      <c r="Y465" s="5"/>
      <c r="Z465" s="5" t="n">
        <f aca="false">10*LOG(Measurements!Z465^2+Measurements!AA465^2)</f>
        <v>-91.3582175450675</v>
      </c>
      <c r="AA465" s="5"/>
      <c r="AB465" s="5" t="n">
        <f aca="false">10*LOG(Measurements!AB465^2+Measurements!AC465^2)</f>
        <v>-97.2578333669269</v>
      </c>
      <c r="AC465" s="5"/>
      <c r="AD465" s="5" t="n">
        <f aca="false">10*LOG(Measurements!AD465^2+Measurements!AE465^2)</f>
        <v>-96.5568443798876</v>
      </c>
      <c r="AE465" s="5"/>
      <c r="AF465" s="5" t="n">
        <f aca="false">10*LOG(Measurements!AF465^2+Measurements!AG465^2)</f>
        <v>-89.8625322248607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7.4218434190295</v>
      </c>
      <c r="AM465" s="5"/>
      <c r="AN465" s="5" t="n">
        <f aca="false">10*LOG(Measurements!AN465^2+Measurements!AO465^2)</f>
        <v>-38.4228944236094</v>
      </c>
      <c r="AO465" s="5"/>
      <c r="AP465" s="5" t="n">
        <f aca="false">10*LOG(Measurements!AP465^2+Measurements!AQ465^2)</f>
        <v>-89.4683525476167</v>
      </c>
      <c r="AQ465" s="5"/>
      <c r="AR465" s="5" t="n">
        <f aca="false">10*LOG(Measurements!AR465^2+Measurements!AS465^2)</f>
        <v>-97.1315390519321</v>
      </c>
      <c r="AS465" s="5"/>
      <c r="AT465" s="5" t="n">
        <f aca="false">10*LOG(Measurements!AT465^2+Measurements!AU465^2)</f>
        <v>-86.8035494112228</v>
      </c>
      <c r="AU465" s="5"/>
      <c r="AV465" s="5" t="n">
        <f aca="false">10*LOG(Measurements!AV465^2+Measurements!AW465^2)</f>
        <v>-87.1806390706673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15.5773976492773</v>
      </c>
      <c r="BE465" s="5"/>
      <c r="BF465" s="5" t="n">
        <f aca="false">10*LOG(Measurements!BF465^2+Measurements!BG465^2)</f>
        <v>-88.4150846267672</v>
      </c>
      <c r="BG465" s="5"/>
      <c r="BH465" s="5" t="n">
        <f aca="false">10*LOG(Measurements!BH465^2+Measurements!BI465^2)</f>
        <v>-92.1628071917789</v>
      </c>
      <c r="BI465" s="5"/>
      <c r="BJ465" s="5" t="n">
        <f aca="false">10*LOG(Measurements!BJ465^2+Measurements!BK465^2)</f>
        <v>-86.8449615813994</v>
      </c>
      <c r="BK465" s="5"/>
      <c r="BL465" s="5" t="n">
        <f aca="false">10*LOG(Measurements!BL465^2+Measurements!BM465^2)</f>
        <v>-86.4029533926489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20.1322851204127</v>
      </c>
      <c r="BW465" s="5"/>
      <c r="BX465" s="5" t="n">
        <f aca="false">10*LOG(Measurements!BX465^2+Measurements!BY465^2)</f>
        <v>-48.2714119384672</v>
      </c>
      <c r="BZ465" s="5" t="n">
        <f aca="false">10*LOG(Measurements!BZ465^2+Measurements!CA465^2)</f>
        <v>-28.86605249733</v>
      </c>
      <c r="CB465" s="5" t="n">
        <f aca="false">10*LOG(Measurements!CB465^2+Measurements!CC465^2)</f>
        <v>-49.3351991617525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7.6733590260466</v>
      </c>
      <c r="CO465" s="5"/>
      <c r="CP465" s="5" t="n">
        <f aca="false">10*LOG(Measurements!CP465^2+Measurements!CQ465^2)</f>
        <v>-41.6551186032333</v>
      </c>
      <c r="CQ465" s="5"/>
      <c r="CR465" s="5" t="n">
        <f aca="false">10*LOG(Measurements!CR465^2+Measurements!CS465^2)</f>
        <v>-53.7911085714912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6.9129218159361</v>
      </c>
      <c r="DG465" s="5"/>
      <c r="DH465" s="5" t="n">
        <f aca="false">10*LOG(Measurements!DH465^2+Measurements!DI465^2)</f>
        <v>-42.684714356679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6.1444188666807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20.730419723462</v>
      </c>
      <c r="C466" s="5"/>
      <c r="D466" s="5" t="n">
        <f aca="false">10*LOG(Measurements!D466^2+Measurements!E466^2)</f>
        <v>-47.9958022209184</v>
      </c>
      <c r="E466" s="5"/>
      <c r="F466" s="5" t="n">
        <f aca="false">10*LOG(Measurements!F466^2+Measurements!G466^2)</f>
        <v>-30.4111875393373</v>
      </c>
      <c r="G466" s="5"/>
      <c r="H466" s="5" t="n">
        <f aca="false">10*LOG(Measurements!H466^2+Measurements!I466^2)</f>
        <v>-49.2572254962852</v>
      </c>
      <c r="I466" s="5"/>
      <c r="J466" s="5" t="n">
        <f aca="false">10*LOG(Measurements!J466^2+Measurements!K466^2)</f>
        <v>-91.1549878970987</v>
      </c>
      <c r="K466" s="5"/>
      <c r="L466" s="5" t="n">
        <f aca="false">10*LOG(Measurements!L466^2+Measurements!M466^2)</f>
        <v>-98.8595998862448</v>
      </c>
      <c r="M466" s="5"/>
      <c r="N466" s="5" t="n">
        <f aca="false">10*LOG(Measurements!N466^2+Measurements!O466^2)</f>
        <v>-105.918446655586</v>
      </c>
      <c r="O466" s="5"/>
      <c r="P466" s="5" t="n">
        <f aca="false">10*LOG(Measurements!P466^2+Measurements!Q466^2)</f>
        <v>-93.1042014085169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5.9936483302719</v>
      </c>
      <c r="U466" s="5"/>
      <c r="V466" s="5" t="n">
        <f aca="false">10*LOG(Measurements!V466^2+Measurements!W466^2)</f>
        <v>-40.5273390283835</v>
      </c>
      <c r="W466" s="5"/>
      <c r="X466" s="5" t="n">
        <f aca="false">10*LOG(Measurements!X466^2+Measurements!Y466^2)</f>
        <v>-52.4179538523624</v>
      </c>
      <c r="Y466" s="5"/>
      <c r="Z466" s="5" t="n">
        <f aca="false">10*LOG(Measurements!Z466^2+Measurements!AA466^2)</f>
        <v>-98.0385503904818</v>
      </c>
      <c r="AA466" s="5"/>
      <c r="AB466" s="5" t="n">
        <f aca="false">10*LOG(Measurements!AB466^2+Measurements!AC466^2)</f>
        <v>-97.990057232775</v>
      </c>
      <c r="AC466" s="5"/>
      <c r="AD466" s="5" t="n">
        <f aca="false">10*LOG(Measurements!AD466^2+Measurements!AE466^2)</f>
        <v>-89.7812497588308</v>
      </c>
      <c r="AE466" s="5"/>
      <c r="AF466" s="5" t="n">
        <f aca="false">10*LOG(Measurements!AF466^2+Measurements!AG466^2)</f>
        <v>-95.2979109369991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7.2169512953357</v>
      </c>
      <c r="AM466" s="5"/>
      <c r="AN466" s="5" t="n">
        <f aca="false">10*LOG(Measurements!AN466^2+Measurements!AO466^2)</f>
        <v>-38.0698269674107</v>
      </c>
      <c r="AO466" s="5"/>
      <c r="AP466" s="5" t="n">
        <f aca="false">10*LOG(Measurements!AP466^2+Measurements!AQ466^2)</f>
        <v>-86.097858567974</v>
      </c>
      <c r="AQ466" s="5"/>
      <c r="AR466" s="5" t="n">
        <f aca="false">10*LOG(Measurements!AR466^2+Measurements!AS466^2)</f>
        <v>-101.082740743154</v>
      </c>
      <c r="AS466" s="5"/>
      <c r="AT466" s="5" t="n">
        <f aca="false">10*LOG(Measurements!AT466^2+Measurements!AU466^2)</f>
        <v>-89.5500198802287</v>
      </c>
      <c r="AU466" s="5"/>
      <c r="AV466" s="5" t="n">
        <f aca="false">10*LOG(Measurements!AV466^2+Measurements!AW466^2)</f>
        <v>-93.1010094541345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4.9007645102165</v>
      </c>
      <c r="BE466" s="5"/>
      <c r="BF466" s="5" t="n">
        <f aca="false">10*LOG(Measurements!BF466^2+Measurements!BG466^2)</f>
        <v>-87.8877494539271</v>
      </c>
      <c r="BG466" s="5"/>
      <c r="BH466" s="5" t="n">
        <f aca="false">10*LOG(Measurements!BH466^2+Measurements!BI466^2)</f>
        <v>-94.3619856339727</v>
      </c>
      <c r="BI466" s="5"/>
      <c r="BJ466" s="5" t="n">
        <f aca="false">10*LOG(Measurements!BJ466^2+Measurements!BK466^2)</f>
        <v>-87.7989288046105</v>
      </c>
      <c r="BK466" s="5"/>
      <c r="BL466" s="5" t="n">
        <f aca="false">10*LOG(Measurements!BL466^2+Measurements!BM466^2)</f>
        <v>-89.1410689520757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18.4472982531779</v>
      </c>
      <c r="BW466" s="5"/>
      <c r="BX466" s="5" t="n">
        <f aca="false">10*LOG(Measurements!BX466^2+Measurements!BY466^2)</f>
        <v>-47.9828517472863</v>
      </c>
      <c r="BZ466" s="5" t="n">
        <f aca="false">10*LOG(Measurements!BZ466^2+Measurements!CA466^2)</f>
        <v>-28.8994863372304</v>
      </c>
      <c r="CB466" s="5" t="n">
        <f aca="false">10*LOG(Measurements!CB466^2+Measurements!CC466^2)</f>
        <v>-49.0640132473686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7.6761986882794</v>
      </c>
      <c r="CO466" s="5"/>
      <c r="CP466" s="5" t="n">
        <f aca="false">10*LOG(Measurements!CP466^2+Measurements!CQ466^2)</f>
        <v>-41.3155915118023</v>
      </c>
      <c r="CQ466" s="5"/>
      <c r="CR466" s="5" t="n">
        <f aca="false">10*LOG(Measurements!CR466^2+Measurements!CS466^2)</f>
        <v>-54.2689823290722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7.962903277559</v>
      </c>
      <c r="DG466" s="5"/>
      <c r="DH466" s="5" t="n">
        <f aca="false">10*LOG(Measurements!DH466^2+Measurements!DI466^2)</f>
        <v>-41.9800837355267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5.4810682092965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8.7367257848953</v>
      </c>
      <c r="C467" s="5"/>
      <c r="D467" s="5" t="n">
        <f aca="false">10*LOG(Measurements!D467^2+Measurements!E467^2)</f>
        <v>-47.6435213929594</v>
      </c>
      <c r="E467" s="5"/>
      <c r="F467" s="5" t="n">
        <f aca="false">10*LOG(Measurements!F467^2+Measurements!G467^2)</f>
        <v>-30.5882880316076</v>
      </c>
      <c r="G467" s="5"/>
      <c r="H467" s="5" t="n">
        <f aca="false">10*LOG(Measurements!H467^2+Measurements!I467^2)</f>
        <v>-47.753438389368</v>
      </c>
      <c r="I467" s="5"/>
      <c r="J467" s="5" t="n">
        <f aca="false">10*LOG(Measurements!J467^2+Measurements!K467^2)</f>
        <v>-87.1188331147123</v>
      </c>
      <c r="K467" s="5"/>
      <c r="L467" s="5" t="n">
        <f aca="false">10*LOG(Measurements!L467^2+Measurements!M467^2)</f>
        <v>-90.4117978782455</v>
      </c>
      <c r="M467" s="5"/>
      <c r="N467" s="5" t="n">
        <f aca="false">10*LOG(Measurements!N467^2+Measurements!O467^2)</f>
        <v>-91.5642731706723</v>
      </c>
      <c r="O467" s="5"/>
      <c r="P467" s="5" t="n">
        <f aca="false">10*LOG(Measurements!P467^2+Measurements!Q467^2)</f>
        <v>-90.8470242427358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6.0509462298653</v>
      </c>
      <c r="U467" s="5"/>
      <c r="V467" s="5" t="n">
        <f aca="false">10*LOG(Measurements!V467^2+Measurements!W467^2)</f>
        <v>-39.92769224025</v>
      </c>
      <c r="W467" s="5"/>
      <c r="X467" s="5" t="n">
        <f aca="false">10*LOG(Measurements!X467^2+Measurements!Y467^2)</f>
        <v>-52.3044132780685</v>
      </c>
      <c r="Y467" s="5"/>
      <c r="Z467" s="5" t="n">
        <f aca="false">10*LOG(Measurements!Z467^2+Measurements!AA467^2)</f>
        <v>-89.0129632678363</v>
      </c>
      <c r="AA467" s="5"/>
      <c r="AB467" s="5" t="n">
        <f aca="false">10*LOG(Measurements!AB467^2+Measurements!AC467^2)</f>
        <v>-94.454397296056</v>
      </c>
      <c r="AC467" s="5"/>
      <c r="AD467" s="5" t="n">
        <f aca="false">10*LOG(Measurements!AD467^2+Measurements!AE467^2)</f>
        <v>-98.4081280490242</v>
      </c>
      <c r="AE467" s="5"/>
      <c r="AF467" s="5" t="n">
        <f aca="false">10*LOG(Measurements!AF467^2+Measurements!AG467^2)</f>
        <v>-86.101042287521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7.3273059545129</v>
      </c>
      <c r="AM467" s="5"/>
      <c r="AN467" s="5" t="n">
        <f aca="false">10*LOG(Measurements!AN467^2+Measurements!AO467^2)</f>
        <v>-37.6411210599728</v>
      </c>
      <c r="AO467" s="5"/>
      <c r="AP467" s="5" t="n">
        <f aca="false">10*LOG(Measurements!AP467^2+Measurements!AQ467^2)</f>
        <v>-86.1673058470758</v>
      </c>
      <c r="AQ467" s="5"/>
      <c r="AR467" s="5" t="n">
        <f aca="false">10*LOG(Measurements!AR467^2+Measurements!AS467^2)</f>
        <v>-90.4058870167731</v>
      </c>
      <c r="AS467" s="5"/>
      <c r="AT467" s="5" t="n">
        <f aca="false">10*LOG(Measurements!AT467^2+Measurements!AU467^2)</f>
        <v>-115.789432296943</v>
      </c>
      <c r="AU467" s="5"/>
      <c r="AV467" s="5" t="n">
        <f aca="false">10*LOG(Measurements!AV467^2+Measurements!AW467^2)</f>
        <v>-96.1370098669264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4.4376440447319</v>
      </c>
      <c r="BE467" s="5"/>
      <c r="BF467" s="5" t="n">
        <f aca="false">10*LOG(Measurements!BF467^2+Measurements!BG467^2)</f>
        <v>-93.6963495805495</v>
      </c>
      <c r="BG467" s="5"/>
      <c r="BH467" s="5" t="n">
        <f aca="false">10*LOG(Measurements!BH467^2+Measurements!BI467^2)</f>
        <v>-89.1980689477839</v>
      </c>
      <c r="BI467" s="5"/>
      <c r="BJ467" s="5" t="n">
        <f aca="false">10*LOG(Measurements!BJ467^2+Measurements!BK467^2)</f>
        <v>-86.5499707211648</v>
      </c>
      <c r="BK467" s="5"/>
      <c r="BL467" s="5" t="n">
        <f aca="false">10*LOG(Measurements!BL467^2+Measurements!BM467^2)</f>
        <v>-92.1829900085471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7.1360194599237</v>
      </c>
      <c r="BW467" s="5"/>
      <c r="BX467" s="5" t="n">
        <f aca="false">10*LOG(Measurements!BX467^2+Measurements!BY467^2)</f>
        <v>-47.3215226318868</v>
      </c>
      <c r="BZ467" s="5" t="n">
        <f aca="false">10*LOG(Measurements!BZ467^2+Measurements!CA467^2)</f>
        <v>-28.9857098158327</v>
      </c>
      <c r="CB467" s="5" t="n">
        <f aca="false">10*LOG(Measurements!CB467^2+Measurements!CC467^2)</f>
        <v>-48.6628949372228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7.8998879902082</v>
      </c>
      <c r="CO467" s="5"/>
      <c r="CP467" s="5" t="n">
        <f aca="false">10*LOG(Measurements!CP467^2+Measurements!CQ467^2)</f>
        <v>-40.9109367933881</v>
      </c>
      <c r="CQ467" s="5"/>
      <c r="CR467" s="5" t="n">
        <f aca="false">10*LOG(Measurements!CR467^2+Measurements!CS467^2)</f>
        <v>-54.3777046522468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9.2045324809839</v>
      </c>
      <c r="DG467" s="5"/>
      <c r="DH467" s="5" t="n">
        <f aca="false">10*LOG(Measurements!DH467^2+Measurements!DI467^2)</f>
        <v>-41.6670559831705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5.1402140071429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7.1789044711242</v>
      </c>
      <c r="C468" s="5"/>
      <c r="D468" s="5" t="n">
        <f aca="false">10*LOG(Measurements!D468^2+Measurements!E468^2)</f>
        <v>-47.1138404744652</v>
      </c>
      <c r="E468" s="5"/>
      <c r="F468" s="5" t="n">
        <f aca="false">10*LOG(Measurements!F468^2+Measurements!G468^2)</f>
        <v>-30.8341076765371</v>
      </c>
      <c r="G468" s="5"/>
      <c r="H468" s="5" t="n">
        <f aca="false">10*LOG(Measurements!H468^2+Measurements!I468^2)</f>
        <v>-46.7502265437724</v>
      </c>
      <c r="I468" s="5"/>
      <c r="J468" s="5" t="n">
        <f aca="false">10*LOG(Measurements!J468^2+Measurements!K468^2)</f>
        <v>-103.892700241105</v>
      </c>
      <c r="K468" s="5"/>
      <c r="L468" s="5" t="n">
        <f aca="false">10*LOG(Measurements!L468^2+Measurements!M468^2)</f>
        <v>-91.0868523104462</v>
      </c>
      <c r="M468" s="5"/>
      <c r="N468" s="5" t="n">
        <f aca="false">10*LOG(Measurements!N468^2+Measurements!O468^2)</f>
        <v>-95.4971121375935</v>
      </c>
      <c r="O468" s="5"/>
      <c r="P468" s="5" t="n">
        <f aca="false">10*LOG(Measurements!P468^2+Measurements!Q468^2)</f>
        <v>-98.6042457589974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6.2897266078614</v>
      </c>
      <c r="U468" s="5"/>
      <c r="V468" s="5" t="n">
        <f aca="false">10*LOG(Measurements!V468^2+Measurements!W468^2)</f>
        <v>-39.1990917932821</v>
      </c>
      <c r="W468" s="5"/>
      <c r="X468" s="5" t="n">
        <f aca="false">10*LOG(Measurements!X468^2+Measurements!Y468^2)</f>
        <v>-52.2006417785369</v>
      </c>
      <c r="Y468" s="5"/>
      <c r="Z468" s="5" t="n">
        <f aca="false">10*LOG(Measurements!Z468^2+Measurements!AA468^2)</f>
        <v>-97.8565135631946</v>
      </c>
      <c r="AA468" s="5"/>
      <c r="AB468" s="5" t="n">
        <f aca="false">10*LOG(Measurements!AB468^2+Measurements!AC468^2)</f>
        <v>-96.9449329360478</v>
      </c>
      <c r="AC468" s="5"/>
      <c r="AD468" s="5" t="n">
        <f aca="false">10*LOG(Measurements!AD468^2+Measurements!AE468^2)</f>
        <v>-86.105223526763</v>
      </c>
      <c r="AE468" s="5"/>
      <c r="AF468" s="5" t="n">
        <f aca="false">10*LOG(Measurements!AF468^2+Measurements!AG468^2)</f>
        <v>-84.476641060554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8.1004392540278</v>
      </c>
      <c r="AM468" s="5"/>
      <c r="AN468" s="5" t="n">
        <f aca="false">10*LOG(Measurements!AN468^2+Measurements!AO468^2)</f>
        <v>-37.1930435537969</v>
      </c>
      <c r="AO468" s="5"/>
      <c r="AP468" s="5" t="n">
        <f aca="false">10*LOG(Measurements!AP468^2+Measurements!AQ468^2)</f>
        <v>-88.2260686968897</v>
      </c>
      <c r="AQ468" s="5"/>
      <c r="AR468" s="5" t="n">
        <f aca="false">10*LOG(Measurements!AR468^2+Measurements!AS468^2)</f>
        <v>-94.1599072063021</v>
      </c>
      <c r="AS468" s="5"/>
      <c r="AT468" s="5" t="n">
        <f aca="false">10*LOG(Measurements!AT468^2+Measurements!AU468^2)</f>
        <v>-93.7088885118714</v>
      </c>
      <c r="AU468" s="5"/>
      <c r="AV468" s="5" t="n">
        <f aca="false">10*LOG(Measurements!AV468^2+Measurements!AW468^2)</f>
        <v>-88.2761333901135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4.2343675150933</v>
      </c>
      <c r="BE468" s="5"/>
      <c r="BF468" s="5" t="n">
        <f aca="false">10*LOG(Measurements!BF468^2+Measurements!BG468^2)</f>
        <v>-91.0653653487052</v>
      </c>
      <c r="BG468" s="5"/>
      <c r="BH468" s="5" t="n">
        <f aca="false">10*LOG(Measurements!BH468^2+Measurements!BI468^2)</f>
        <v>-88.1453134319208</v>
      </c>
      <c r="BI468" s="5"/>
      <c r="BJ468" s="5" t="n">
        <f aca="false">10*LOG(Measurements!BJ468^2+Measurements!BK468^2)</f>
        <v>-87.560490607989</v>
      </c>
      <c r="BK468" s="5"/>
      <c r="BL468" s="5" t="n">
        <f aca="false">10*LOG(Measurements!BL468^2+Measurements!BM468^2)</f>
        <v>-89.3519705273189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6.2863179465977</v>
      </c>
      <c r="BW468" s="5"/>
      <c r="BX468" s="5" t="n">
        <f aca="false">10*LOG(Measurements!BX468^2+Measurements!BY468^2)</f>
        <v>-46.4926799985436</v>
      </c>
      <c r="BZ468" s="5" t="n">
        <f aca="false">10*LOG(Measurements!BZ468^2+Measurements!CA468^2)</f>
        <v>-29.0483333590228</v>
      </c>
      <c r="CB468" s="5" t="n">
        <f aca="false">10*LOG(Measurements!CB468^2+Measurements!CC468^2)</f>
        <v>-48.5178380692064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8.3918443553908</v>
      </c>
      <c r="CO468" s="5"/>
      <c r="CP468" s="5" t="n">
        <f aca="false">10*LOG(Measurements!CP468^2+Measurements!CQ468^2)</f>
        <v>-40.5048490223503</v>
      </c>
      <c r="CQ468" s="5"/>
      <c r="CR468" s="5" t="n">
        <f aca="false">10*LOG(Measurements!CR468^2+Measurements!CS468^2)</f>
        <v>-54.1220177521408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20.7805399818182</v>
      </c>
      <c r="DG468" s="5"/>
      <c r="DH468" s="5" t="n">
        <f aca="false">10*LOG(Measurements!DH468^2+Measurements!DI468^2)</f>
        <v>-41.3375979119548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4.4079914058792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5.9685433725827</v>
      </c>
      <c r="C469" s="5"/>
      <c r="D469" s="5" t="n">
        <f aca="false">10*LOG(Measurements!D469^2+Measurements!E469^2)</f>
        <v>-46.4011630054312</v>
      </c>
      <c r="E469" s="5"/>
      <c r="F469" s="5" t="n">
        <f aca="false">10*LOG(Measurements!F469^2+Measurements!G469^2)</f>
        <v>-31.0737356784389</v>
      </c>
      <c r="G469" s="5"/>
      <c r="H469" s="5" t="n">
        <f aca="false">10*LOG(Measurements!H469^2+Measurements!I469^2)</f>
        <v>-46.2378020075465</v>
      </c>
      <c r="I469" s="5"/>
      <c r="J469" s="5" t="n">
        <f aca="false">10*LOG(Measurements!J469^2+Measurements!K469^2)</f>
        <v>-87.5230871557675</v>
      </c>
      <c r="K469" s="5"/>
      <c r="L469" s="5" t="n">
        <f aca="false">10*LOG(Measurements!L469^2+Measurements!M469^2)</f>
        <v>-100.344508292472</v>
      </c>
      <c r="M469" s="5"/>
      <c r="N469" s="5" t="n">
        <f aca="false">10*LOG(Measurements!N469^2+Measurements!O469^2)</f>
        <v>-90.2763709255615</v>
      </c>
      <c r="O469" s="5"/>
      <c r="P469" s="5" t="n">
        <f aca="false">10*LOG(Measurements!P469^2+Measurements!Q469^2)</f>
        <v>-89.6884019798988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6.7045265631682</v>
      </c>
      <c r="U469" s="5"/>
      <c r="V469" s="5" t="n">
        <f aca="false">10*LOG(Measurements!V469^2+Measurements!W469^2)</f>
        <v>-38.5124168809723</v>
      </c>
      <c r="W469" s="5"/>
      <c r="X469" s="5" t="n">
        <f aca="false">10*LOG(Measurements!X469^2+Measurements!Y469^2)</f>
        <v>-52.1100789009396</v>
      </c>
      <c r="Y469" s="5"/>
      <c r="Z469" s="5" t="n">
        <f aca="false">10*LOG(Measurements!Z469^2+Measurements!AA469^2)</f>
        <v>-91.9261862385907</v>
      </c>
      <c r="AA469" s="5"/>
      <c r="AB469" s="5" t="n">
        <f aca="false">10*LOG(Measurements!AB469^2+Measurements!AC469^2)</f>
        <v>-104.898683216702</v>
      </c>
      <c r="AC469" s="5"/>
      <c r="AD469" s="5" t="n">
        <f aca="false">10*LOG(Measurements!AD469^2+Measurements!AE469^2)</f>
        <v>-92.1388742512372</v>
      </c>
      <c r="AE469" s="5"/>
      <c r="AF469" s="5" t="n">
        <f aca="false">10*LOG(Measurements!AF469^2+Measurements!AG469^2)</f>
        <v>-86.0459126090239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9.360123059371</v>
      </c>
      <c r="AM469" s="5"/>
      <c r="AN469" s="5" t="n">
        <f aca="false">10*LOG(Measurements!AN469^2+Measurements!AO469^2)</f>
        <v>-36.7898174361716</v>
      </c>
      <c r="AO469" s="5"/>
      <c r="AP469" s="5" t="n">
        <f aca="false">10*LOG(Measurements!AP469^2+Measurements!AQ469^2)</f>
        <v>-88.8910153273731</v>
      </c>
      <c r="AQ469" s="5"/>
      <c r="AR469" s="5" t="n">
        <f aca="false">10*LOG(Measurements!AR469^2+Measurements!AS469^2)</f>
        <v>-101.141359116331</v>
      </c>
      <c r="AS469" s="5"/>
      <c r="AT469" s="5" t="n">
        <f aca="false">10*LOG(Measurements!AT469^2+Measurements!AU469^2)</f>
        <v>-100.004422392157</v>
      </c>
      <c r="AU469" s="5"/>
      <c r="AV469" s="5" t="n">
        <f aca="false">10*LOG(Measurements!AV469^2+Measurements!AW469^2)</f>
        <v>-93.5415987253106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4.0798677827026</v>
      </c>
      <c r="BE469" s="5"/>
      <c r="BF469" s="5" t="n">
        <f aca="false">10*LOG(Measurements!BF469^2+Measurements!BG469^2)</f>
        <v>-93.0933321126258</v>
      </c>
      <c r="BG469" s="5"/>
      <c r="BH469" s="5" t="n">
        <f aca="false">10*LOG(Measurements!BH469^2+Measurements!BI469^2)</f>
        <v>-86.7395808525011</v>
      </c>
      <c r="BI469" s="5"/>
      <c r="BJ469" s="5" t="n">
        <f aca="false">10*LOG(Measurements!BJ469^2+Measurements!BK469^2)</f>
        <v>-89.7527946998887</v>
      </c>
      <c r="BK469" s="5"/>
      <c r="BL469" s="5" t="n">
        <f aca="false">10*LOG(Measurements!BL469^2+Measurements!BM469^2)</f>
        <v>-97.7553415800088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5.7872476027063</v>
      </c>
      <c r="BW469" s="5"/>
      <c r="BX469" s="5" t="n">
        <f aca="false">10*LOG(Measurements!BX469^2+Measurements!BY469^2)</f>
        <v>-45.9187504362849</v>
      </c>
      <c r="BZ469" s="5" t="n">
        <f aca="false">10*LOG(Measurements!BZ469^2+Measurements!CA469^2)</f>
        <v>-29.107759919956</v>
      </c>
      <c r="CB469" s="5" t="n">
        <f aca="false">10*LOG(Measurements!CB469^2+Measurements!CC469^2)</f>
        <v>-47.7567767430559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8.9717369745893</v>
      </c>
      <c r="CO469" s="5"/>
      <c r="CP469" s="5" t="n">
        <f aca="false">10*LOG(Measurements!CP469^2+Measurements!CQ469^2)</f>
        <v>-40.2456370383111</v>
      </c>
      <c r="CQ469" s="5"/>
      <c r="CR469" s="5" t="n">
        <f aca="false">10*LOG(Measurements!CR469^2+Measurements!CS469^2)</f>
        <v>-54.0649480970396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22.7238762571646</v>
      </c>
      <c r="DG469" s="5"/>
      <c r="DH469" s="5" t="n">
        <f aca="false">10*LOG(Measurements!DH469^2+Measurements!DI469^2)</f>
        <v>-40.5669816725603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3.7464303303493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4.8363939216239</v>
      </c>
      <c r="C470" s="5"/>
      <c r="D470" s="5" t="n">
        <f aca="false">10*LOG(Measurements!D470^2+Measurements!E470^2)</f>
        <v>-45.5047700078883</v>
      </c>
      <c r="E470" s="5"/>
      <c r="F470" s="5" t="n">
        <f aca="false">10*LOG(Measurements!F470^2+Measurements!G470^2)</f>
        <v>-31.334999391796</v>
      </c>
      <c r="G470" s="5"/>
      <c r="H470" s="5" t="n">
        <f aca="false">10*LOG(Measurements!H470^2+Measurements!I470^2)</f>
        <v>-45.9499438526694</v>
      </c>
      <c r="I470" s="5"/>
      <c r="J470" s="5" t="n">
        <f aca="false">10*LOG(Measurements!J470^2+Measurements!K470^2)</f>
        <v>-90.514943305645</v>
      </c>
      <c r="K470" s="5"/>
      <c r="L470" s="5" t="n">
        <f aca="false">10*LOG(Measurements!L470^2+Measurements!M470^2)</f>
        <v>-94.6693365795058</v>
      </c>
      <c r="M470" s="5"/>
      <c r="N470" s="5" t="n">
        <f aca="false">10*LOG(Measurements!N470^2+Measurements!O470^2)</f>
        <v>-83.845489195213</v>
      </c>
      <c r="O470" s="5"/>
      <c r="P470" s="5" t="n">
        <f aca="false">10*LOG(Measurements!P470^2+Measurements!Q470^2)</f>
        <v>-90.4229180775783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7.2304520635152</v>
      </c>
      <c r="U470" s="5"/>
      <c r="V470" s="5" t="n">
        <f aca="false">10*LOG(Measurements!V470^2+Measurements!W470^2)</f>
        <v>-37.9519260024251</v>
      </c>
      <c r="W470" s="5"/>
      <c r="X470" s="5" t="n">
        <f aca="false">10*LOG(Measurements!X470^2+Measurements!Y470^2)</f>
        <v>-52.0663869016059</v>
      </c>
      <c r="Y470" s="5"/>
      <c r="Z470" s="5" t="n">
        <f aca="false">10*LOG(Measurements!Z470^2+Measurements!AA470^2)</f>
        <v>-91.9362809839538</v>
      </c>
      <c r="AA470" s="5"/>
      <c r="AB470" s="5" t="n">
        <f aca="false">10*LOG(Measurements!AB470^2+Measurements!AC470^2)</f>
        <v>-87.680139692568</v>
      </c>
      <c r="AC470" s="5"/>
      <c r="AD470" s="5" t="n">
        <f aca="false">10*LOG(Measurements!AD470^2+Measurements!AE470^2)</f>
        <v>-90.2327350003976</v>
      </c>
      <c r="AE470" s="5"/>
      <c r="AF470" s="5" t="n">
        <f aca="false">10*LOG(Measurements!AF470^2+Measurements!AG470^2)</f>
        <v>-85.0805930847818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20.7910694429978</v>
      </c>
      <c r="AM470" s="5"/>
      <c r="AN470" s="5" t="n">
        <f aca="false">10*LOG(Measurements!AN470^2+Measurements!AO470^2)</f>
        <v>-36.5256028856506</v>
      </c>
      <c r="AO470" s="5"/>
      <c r="AP470" s="5" t="n">
        <f aca="false">10*LOG(Measurements!AP470^2+Measurements!AQ470^2)</f>
        <v>-90.5984847683912</v>
      </c>
      <c r="AQ470" s="5"/>
      <c r="AR470" s="5" t="n">
        <f aca="false">10*LOG(Measurements!AR470^2+Measurements!AS470^2)</f>
        <v>-94.451008688912</v>
      </c>
      <c r="AS470" s="5"/>
      <c r="AT470" s="5" t="n">
        <f aca="false">10*LOG(Measurements!AT470^2+Measurements!AU470^2)</f>
        <v>-105.282999899558</v>
      </c>
      <c r="AU470" s="5"/>
      <c r="AV470" s="5" t="n">
        <f aca="false">10*LOG(Measurements!AV470^2+Measurements!AW470^2)</f>
        <v>-98.2528678420835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3.8423652486692</v>
      </c>
      <c r="BE470" s="5"/>
      <c r="BF470" s="5" t="n">
        <f aca="false">10*LOG(Measurements!BF470^2+Measurements!BG470^2)</f>
        <v>-96.1720443717957</v>
      </c>
      <c r="BG470" s="5"/>
      <c r="BH470" s="5" t="n">
        <f aca="false">10*LOG(Measurements!BH470^2+Measurements!BI470^2)</f>
        <v>-98.5291118597031</v>
      </c>
      <c r="BI470" s="5"/>
      <c r="BJ470" s="5" t="n">
        <f aca="false">10*LOG(Measurements!BJ470^2+Measurements!BK470^2)</f>
        <v>-85.5340158138211</v>
      </c>
      <c r="BK470" s="5"/>
      <c r="BL470" s="5" t="n">
        <f aca="false">10*LOG(Measurements!BL470^2+Measurements!BM470^2)</f>
        <v>-93.8213416997001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5.385104952571</v>
      </c>
      <c r="BW470" s="5"/>
      <c r="BX470" s="5" t="n">
        <f aca="false">10*LOG(Measurements!BX470^2+Measurements!BY470^2)</f>
        <v>-45.1051089237698</v>
      </c>
      <c r="BZ470" s="5" t="n">
        <f aca="false">10*LOG(Measurements!BZ470^2+Measurements!CA470^2)</f>
        <v>-29.1799694321964</v>
      </c>
      <c r="CB470" s="5" t="n">
        <f aca="false">10*LOG(Measurements!CB470^2+Measurements!CC470^2)</f>
        <v>-47.0974278575432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9.5814763035133</v>
      </c>
      <c r="CO470" s="5"/>
      <c r="CP470" s="5" t="n">
        <f aca="false">10*LOG(Measurements!CP470^2+Measurements!CQ470^2)</f>
        <v>-40.1368568324703</v>
      </c>
      <c r="CQ470" s="5"/>
      <c r="CR470" s="5" t="n">
        <f aca="false">10*LOG(Measurements!CR470^2+Measurements!CS470^2)</f>
        <v>-53.9964909605914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25.6914224867407</v>
      </c>
      <c r="DG470" s="5"/>
      <c r="DH470" s="5" t="n">
        <f aca="false">10*LOG(Measurements!DH470^2+Measurements!DI470^2)</f>
        <v>-39.7781544746405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3.5466202695519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4.0216848820151</v>
      </c>
      <c r="C471" s="5"/>
      <c r="D471" s="5" t="n">
        <f aca="false">10*LOG(Measurements!D471^2+Measurements!E471^2)</f>
        <v>-44.7889425558712</v>
      </c>
      <c r="E471" s="5"/>
      <c r="F471" s="5" t="n">
        <f aca="false">10*LOG(Measurements!F471^2+Measurements!G471^2)</f>
        <v>-31.5961970272459</v>
      </c>
      <c r="G471" s="5"/>
      <c r="H471" s="5" t="n">
        <f aca="false">10*LOG(Measurements!H471^2+Measurements!I471^2)</f>
        <v>-45.3443995994276</v>
      </c>
      <c r="I471" s="5"/>
      <c r="J471" s="5" t="n">
        <f aca="false">10*LOG(Measurements!J471^2+Measurements!K471^2)</f>
        <v>-85.5569513439801</v>
      </c>
      <c r="K471" s="5"/>
      <c r="L471" s="5" t="n">
        <f aca="false">10*LOG(Measurements!L471^2+Measurements!M471^2)</f>
        <v>-92.7881490232353</v>
      </c>
      <c r="M471" s="5"/>
      <c r="N471" s="5" t="n">
        <f aca="false">10*LOG(Measurements!N471^2+Measurements!O471^2)</f>
        <v>-84.4142998500003</v>
      </c>
      <c r="O471" s="5"/>
      <c r="P471" s="5" t="n">
        <f aca="false">10*LOG(Measurements!P471^2+Measurements!Q471^2)</f>
        <v>-89.3443096196535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7.8265617887271</v>
      </c>
      <c r="U471" s="5"/>
      <c r="V471" s="5" t="n">
        <f aca="false">10*LOG(Measurements!V471^2+Measurements!W471^2)</f>
        <v>-37.4015339109513</v>
      </c>
      <c r="W471" s="5"/>
      <c r="X471" s="5" t="n">
        <f aca="false">10*LOG(Measurements!X471^2+Measurements!Y471^2)</f>
        <v>-51.8273970597511</v>
      </c>
      <c r="Y471" s="5"/>
      <c r="Z471" s="5" t="n">
        <f aca="false">10*LOG(Measurements!Z471^2+Measurements!AA471^2)</f>
        <v>-90.6428218752569</v>
      </c>
      <c r="AA471" s="5"/>
      <c r="AB471" s="5" t="n">
        <f aca="false">10*LOG(Measurements!AB471^2+Measurements!AC471^2)</f>
        <v>-91.2495194167871</v>
      </c>
      <c r="AC471" s="5"/>
      <c r="AD471" s="5" t="n">
        <f aca="false">10*LOG(Measurements!AD471^2+Measurements!AE471^2)</f>
        <v>-107.995866802075</v>
      </c>
      <c r="AE471" s="5"/>
      <c r="AF471" s="5" t="n">
        <f aca="false">10*LOG(Measurements!AF471^2+Measurements!AG471^2)</f>
        <v>-83.5990605191329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22.4750576521628</v>
      </c>
      <c r="AM471" s="5"/>
      <c r="AN471" s="5" t="n">
        <f aca="false">10*LOG(Measurements!AN471^2+Measurements!AO471^2)</f>
        <v>-36.33843725105</v>
      </c>
      <c r="AO471" s="5"/>
      <c r="AP471" s="5" t="n">
        <f aca="false">10*LOG(Measurements!AP471^2+Measurements!AQ471^2)</f>
        <v>-90.0759592626345</v>
      </c>
      <c r="AQ471" s="5"/>
      <c r="AR471" s="5" t="n">
        <f aca="false">10*LOG(Measurements!AR471^2+Measurements!AS471^2)</f>
        <v>-98.883949119013</v>
      </c>
      <c r="AS471" s="5"/>
      <c r="AT471" s="5" t="n">
        <f aca="false">10*LOG(Measurements!AT471^2+Measurements!AU471^2)</f>
        <v>-95.8558924031825</v>
      </c>
      <c r="AU471" s="5"/>
      <c r="AV471" s="5" t="n">
        <f aca="false">10*LOG(Measurements!AV471^2+Measurements!AW471^2)</f>
        <v>-90.0148988332364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3.706057727445</v>
      </c>
      <c r="BE471" s="5"/>
      <c r="BF471" s="5" t="n">
        <f aca="false">10*LOG(Measurements!BF471^2+Measurements!BG471^2)</f>
        <v>-88.7049481095138</v>
      </c>
      <c r="BG471" s="5"/>
      <c r="BH471" s="5" t="n">
        <f aca="false">10*LOG(Measurements!BH471^2+Measurements!BI471^2)</f>
        <v>-105.677258032503</v>
      </c>
      <c r="BI471" s="5"/>
      <c r="BJ471" s="5" t="n">
        <f aca="false">10*LOG(Measurements!BJ471^2+Measurements!BK471^2)</f>
        <v>-111.293578703826</v>
      </c>
      <c r="BK471" s="5"/>
      <c r="BL471" s="5" t="n">
        <f aca="false">10*LOG(Measurements!BL471^2+Measurements!BM471^2)</f>
        <v>-93.6518809492692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4.9594893430592</v>
      </c>
      <c r="BW471" s="5"/>
      <c r="BX471" s="5" t="n">
        <f aca="false">10*LOG(Measurements!BX471^2+Measurements!BY471^2)</f>
        <v>-44.296714224395</v>
      </c>
      <c r="BZ471" s="5" t="n">
        <f aca="false">10*LOG(Measurements!BZ471^2+Measurements!CA471^2)</f>
        <v>-29.3083621221055</v>
      </c>
      <c r="CB471" s="5" t="n">
        <f aca="false">10*LOG(Measurements!CB471^2+Measurements!CC471^2)</f>
        <v>-47.1183742674683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20.3959361831716</v>
      </c>
      <c r="CO471" s="5"/>
      <c r="CP471" s="5" t="n">
        <f aca="false">10*LOG(Measurements!CP471^2+Measurements!CQ471^2)</f>
        <v>-40.0378502016583</v>
      </c>
      <c r="CQ471" s="5"/>
      <c r="CR471" s="5" t="n">
        <f aca="false">10*LOG(Measurements!CR471^2+Measurements!CS471^2)</f>
        <v>-53.7730587057799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30.1485247162518</v>
      </c>
      <c r="DG471" s="5"/>
      <c r="DH471" s="5" t="n">
        <f aca="false">10*LOG(Measurements!DH471^2+Measurements!DI471^2)</f>
        <v>-38.981996747697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3.4829433757244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3.4779264615639</v>
      </c>
      <c r="C472" s="5"/>
      <c r="D472" s="5" t="n">
        <f aca="false">10*LOG(Measurements!D472^2+Measurements!E472^2)</f>
        <v>-44.3564313122121</v>
      </c>
      <c r="E472" s="5"/>
      <c r="F472" s="5" t="n">
        <f aca="false">10*LOG(Measurements!F472^2+Measurements!G472^2)</f>
        <v>-31.8789920012131</v>
      </c>
      <c r="G472" s="5"/>
      <c r="H472" s="5" t="n">
        <f aca="false">10*LOG(Measurements!H472^2+Measurements!I472^2)</f>
        <v>-44.6563168375555</v>
      </c>
      <c r="I472" s="5"/>
      <c r="J472" s="5" t="n">
        <f aca="false">10*LOG(Measurements!J472^2+Measurements!K472^2)</f>
        <v>-83.880970003691</v>
      </c>
      <c r="K472" s="5"/>
      <c r="L472" s="5" t="n">
        <f aca="false">10*LOG(Measurements!L472^2+Measurements!M472^2)</f>
        <v>-93.9016650884096</v>
      </c>
      <c r="M472" s="5"/>
      <c r="N472" s="5" t="n">
        <f aca="false">10*LOG(Measurements!N472^2+Measurements!O472^2)</f>
        <v>-84.164937945632</v>
      </c>
      <c r="O472" s="5"/>
      <c r="P472" s="5" t="n">
        <f aca="false">10*LOG(Measurements!P472^2+Measurements!Q472^2)</f>
        <v>-84.2486902640251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8.4890261420097</v>
      </c>
      <c r="U472" s="5"/>
      <c r="V472" s="5" t="n">
        <f aca="false">10*LOG(Measurements!V472^2+Measurements!W472^2)</f>
        <v>-36.907697595967</v>
      </c>
      <c r="W472" s="5"/>
      <c r="X472" s="5" t="n">
        <f aca="false">10*LOG(Measurements!X472^2+Measurements!Y472^2)</f>
        <v>-51.4530844008194</v>
      </c>
      <c r="Y472" s="5"/>
      <c r="Z472" s="5" t="n">
        <f aca="false">10*LOG(Measurements!Z472^2+Measurements!AA472^2)</f>
        <v>-92.2817925273474</v>
      </c>
      <c r="AA472" s="5"/>
      <c r="AB472" s="5" t="n">
        <f aca="false">10*LOG(Measurements!AB472^2+Measurements!AC472^2)</f>
        <v>-94.9077840303749</v>
      </c>
      <c r="AC472" s="5"/>
      <c r="AD472" s="5" t="n">
        <f aca="false">10*LOG(Measurements!AD472^2+Measurements!AE472^2)</f>
        <v>-97.0745518183404</v>
      </c>
      <c r="AE472" s="5"/>
      <c r="AF472" s="5" t="n">
        <f aca="false">10*LOG(Measurements!AF472^2+Measurements!AG472^2)</f>
        <v>-85.9897045197661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25.1593502577429</v>
      </c>
      <c r="AM472" s="5"/>
      <c r="AN472" s="5" t="n">
        <f aca="false">10*LOG(Measurements!AN472^2+Measurements!AO472^2)</f>
        <v>-36.0766205926742</v>
      </c>
      <c r="AO472" s="5"/>
      <c r="AP472" s="5" t="n">
        <f aca="false">10*LOG(Measurements!AP472^2+Measurements!AQ472^2)</f>
        <v>-86.2600620122396</v>
      </c>
      <c r="AQ472" s="5"/>
      <c r="AR472" s="5" t="n">
        <f aca="false">10*LOG(Measurements!AR472^2+Measurements!AS472^2)</f>
        <v>-94.345774663907</v>
      </c>
      <c r="AS472" s="5"/>
      <c r="AT472" s="5" t="n">
        <f aca="false">10*LOG(Measurements!AT472^2+Measurements!AU472^2)</f>
        <v>-90.3601373542562</v>
      </c>
      <c r="AU472" s="5"/>
      <c r="AV472" s="5" t="n">
        <f aca="false">10*LOG(Measurements!AV472^2+Measurements!AW472^2)</f>
        <v>-87.3489401042704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3.827621854619</v>
      </c>
      <c r="BE472" s="5"/>
      <c r="BF472" s="5" t="n">
        <f aca="false">10*LOG(Measurements!BF472^2+Measurements!BG472^2)</f>
        <v>-87.0089585284842</v>
      </c>
      <c r="BG472" s="5"/>
      <c r="BH472" s="5" t="n">
        <f aca="false">10*LOG(Measurements!BH472^2+Measurements!BI472^2)</f>
        <v>-91.1889480142531</v>
      </c>
      <c r="BI472" s="5"/>
      <c r="BJ472" s="5" t="n">
        <f aca="false">10*LOG(Measurements!BJ472^2+Measurements!BK472^2)</f>
        <v>-90.8190725627864</v>
      </c>
      <c r="BK472" s="5"/>
      <c r="BL472" s="5" t="n">
        <f aca="false">10*LOG(Measurements!BL472^2+Measurements!BM472^2)</f>
        <v>-88.2684059669524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4.8243306653076</v>
      </c>
      <c r="BW472" s="5"/>
      <c r="BX472" s="5" t="n">
        <f aca="false">10*LOG(Measurements!BX472^2+Measurements!BY472^2)</f>
        <v>-43.3612311733168</v>
      </c>
      <c r="BZ472" s="5" t="n">
        <f aca="false">10*LOG(Measurements!BZ472^2+Measurements!CA472^2)</f>
        <v>-29.4933134461951</v>
      </c>
      <c r="CB472" s="5" t="n">
        <f aca="false">10*LOG(Measurements!CB472^2+Measurements!CC472^2)</f>
        <v>-46.7980521877864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21.3056504778613</v>
      </c>
      <c r="CO472" s="5"/>
      <c r="CP472" s="5" t="n">
        <f aca="false">10*LOG(Measurements!CP472^2+Measurements!CQ472^2)</f>
        <v>-39.8706320002148</v>
      </c>
      <c r="CQ472" s="5"/>
      <c r="CR472" s="5" t="n">
        <f aca="false">10*LOG(Measurements!CR472^2+Measurements!CS472^2)</f>
        <v>-53.877820380865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39.4223396041507</v>
      </c>
      <c r="DG472" s="5"/>
      <c r="DH472" s="5" t="n">
        <f aca="false">10*LOG(Measurements!DH472^2+Measurements!DI472^2)</f>
        <v>-38.2287289505804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3.6297967079645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0421703463373</v>
      </c>
      <c r="C473" s="5"/>
      <c r="D473" s="5" t="n">
        <f aca="false">10*LOG(Measurements!D473^2+Measurements!E473^2)</f>
        <v>-43.8595574158762</v>
      </c>
      <c r="E473" s="5"/>
      <c r="F473" s="5" t="n">
        <f aca="false">10*LOG(Measurements!F473^2+Measurements!G473^2)</f>
        <v>-32.1703607124929</v>
      </c>
      <c r="G473" s="5"/>
      <c r="H473" s="5" t="n">
        <f aca="false">10*LOG(Measurements!H473^2+Measurements!I473^2)</f>
        <v>-44.0821292178405</v>
      </c>
      <c r="I473" s="5"/>
      <c r="J473" s="5" t="n">
        <f aca="false">10*LOG(Measurements!J473^2+Measurements!K473^2)</f>
        <v>-87.2869226779458</v>
      </c>
      <c r="K473" s="5"/>
      <c r="L473" s="5" t="n">
        <f aca="false">10*LOG(Measurements!L473^2+Measurements!M473^2)</f>
        <v>-93.0413818795758</v>
      </c>
      <c r="M473" s="5"/>
      <c r="N473" s="5" t="n">
        <f aca="false">10*LOG(Measurements!N473^2+Measurements!O473^2)</f>
        <v>-88.9330161941197</v>
      </c>
      <c r="O473" s="5"/>
      <c r="P473" s="5" t="n">
        <f aca="false">10*LOG(Measurements!P473^2+Measurements!Q473^2)</f>
        <v>-89.5477005380823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9.2378850094769</v>
      </c>
      <c r="U473" s="5"/>
      <c r="V473" s="5" t="n">
        <f aca="false">10*LOG(Measurements!V473^2+Measurements!W473^2)</f>
        <v>-36.485569701761</v>
      </c>
      <c r="W473" s="5"/>
      <c r="X473" s="5" t="n">
        <f aca="false">10*LOG(Measurements!X473^2+Measurements!Y473^2)</f>
        <v>-51.069681760842</v>
      </c>
      <c r="Y473" s="5"/>
      <c r="Z473" s="5" t="n">
        <f aca="false">10*LOG(Measurements!Z473^2+Measurements!AA473^2)</f>
        <v>-87.6180523629262</v>
      </c>
      <c r="AA473" s="5"/>
      <c r="AB473" s="5" t="n">
        <f aca="false">10*LOG(Measurements!AB473^2+Measurements!AC473^2)</f>
        <v>-88.6855000329952</v>
      </c>
      <c r="AC473" s="5"/>
      <c r="AD473" s="5" t="n">
        <f aca="false">10*LOG(Measurements!AD473^2+Measurements!AE473^2)</f>
        <v>-107.861785671888</v>
      </c>
      <c r="AE473" s="5"/>
      <c r="AF473" s="5" t="n">
        <f aca="false">10*LOG(Measurements!AF473^2+Measurements!AG473^2)</f>
        <v>-90.1573331709256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7.3660158552545</v>
      </c>
      <c r="AM473" s="5"/>
      <c r="AN473" s="5" t="n">
        <f aca="false">10*LOG(Measurements!AN473^2+Measurements!AO473^2)</f>
        <v>-35.7217366326891</v>
      </c>
      <c r="AO473" s="5"/>
      <c r="AP473" s="5" t="n">
        <f aca="false">10*LOG(Measurements!AP473^2+Measurements!AQ473^2)</f>
        <v>-90.183095702549</v>
      </c>
      <c r="AQ473" s="5"/>
      <c r="AR473" s="5" t="n">
        <f aca="false">10*LOG(Measurements!AR473^2+Measurements!AS473^2)</f>
        <v>-90.5145789049518</v>
      </c>
      <c r="AS473" s="5"/>
      <c r="AT473" s="5" t="n">
        <f aca="false">10*LOG(Measurements!AT473^2+Measurements!AU473^2)</f>
        <v>-90.4455613674288</v>
      </c>
      <c r="AU473" s="5"/>
      <c r="AV473" s="5" t="n">
        <f aca="false">10*LOG(Measurements!AV473^2+Measurements!AW473^2)</f>
        <v>-88.91713820396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4.1708980979771</v>
      </c>
      <c r="BE473" s="5"/>
      <c r="BF473" s="5" t="n">
        <f aca="false">10*LOG(Measurements!BF473^2+Measurements!BG473^2)</f>
        <v>-86.4834136128569</v>
      </c>
      <c r="BG473" s="5"/>
      <c r="BH473" s="5" t="n">
        <f aca="false">10*LOG(Measurements!BH473^2+Measurements!BI473^2)</f>
        <v>-99.2000250330079</v>
      </c>
      <c r="BI473" s="5"/>
      <c r="BJ473" s="5" t="n">
        <f aca="false">10*LOG(Measurements!BJ473^2+Measurements!BK473^2)</f>
        <v>-92.6248197992553</v>
      </c>
      <c r="BK473" s="5"/>
      <c r="BL473" s="5" t="n">
        <f aca="false">10*LOG(Measurements!BL473^2+Measurements!BM473^2)</f>
        <v>-85.9764164149465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5.0854488669713</v>
      </c>
      <c r="BW473" s="5"/>
      <c r="BX473" s="5" t="n">
        <f aca="false">10*LOG(Measurements!BX473^2+Measurements!BY473^2)</f>
        <v>-42.5583643003458</v>
      </c>
      <c r="BZ473" s="5" t="n">
        <f aca="false">10*LOG(Measurements!BZ473^2+Measurements!CA473^2)</f>
        <v>-29.6103019160499</v>
      </c>
      <c r="CB473" s="5" t="n">
        <f aca="false">10*LOG(Measurements!CB473^2+Measurements!CC473^2)</f>
        <v>-45.9673578433411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22.4190989441645</v>
      </c>
      <c r="CO473" s="5"/>
      <c r="CP473" s="5" t="n">
        <f aca="false">10*LOG(Measurements!CP473^2+Measurements!CQ473^2)</f>
        <v>-39.6045362709442</v>
      </c>
      <c r="CQ473" s="5"/>
      <c r="CR473" s="5" t="n">
        <f aca="false">10*LOG(Measurements!CR473^2+Measurements!CS473^2)</f>
        <v>-53.8550792801418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55.3876172874811</v>
      </c>
      <c r="DG473" s="5"/>
      <c r="DH473" s="5" t="n">
        <f aca="false">10*LOG(Measurements!DH473^2+Measurements!DI473^2)</f>
        <v>-37.9323592260868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3.9163877805358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2.8067406734728</v>
      </c>
      <c r="C474" s="5"/>
      <c r="D474" s="5" t="n">
        <f aca="false">10*LOG(Measurements!D474^2+Measurements!E474^2)</f>
        <v>-43.383681397857</v>
      </c>
      <c r="E474" s="5"/>
      <c r="F474" s="5" t="n">
        <f aca="false">10*LOG(Measurements!F474^2+Measurements!G474^2)</f>
        <v>-32.4038129132543</v>
      </c>
      <c r="G474" s="5"/>
      <c r="H474" s="5" t="n">
        <f aca="false">10*LOG(Measurements!H474^2+Measurements!I474^2)</f>
        <v>-43.5654432618619</v>
      </c>
      <c r="I474" s="5"/>
      <c r="J474" s="5" t="n">
        <f aca="false">10*LOG(Measurements!J474^2+Measurements!K474^2)</f>
        <v>-89.2778269810548</v>
      </c>
      <c r="K474" s="5"/>
      <c r="L474" s="5" t="n">
        <f aca="false">10*LOG(Measurements!L474^2+Measurements!M474^2)</f>
        <v>-87.324056905739</v>
      </c>
      <c r="M474" s="5"/>
      <c r="N474" s="5" t="n">
        <f aca="false">10*LOG(Measurements!N474^2+Measurements!O474^2)</f>
        <v>-87.2574355990894</v>
      </c>
      <c r="O474" s="5"/>
      <c r="P474" s="5" t="n">
        <f aca="false">10*LOG(Measurements!P474^2+Measurements!Q474^2)</f>
        <v>-86.740759808022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20.1626700602283</v>
      </c>
      <c r="U474" s="5"/>
      <c r="V474" s="5" t="n">
        <f aca="false">10*LOG(Measurements!V474^2+Measurements!W474^2)</f>
        <v>-36.1962062146407</v>
      </c>
      <c r="W474" s="5"/>
      <c r="X474" s="5" t="n">
        <f aca="false">10*LOG(Measurements!X474^2+Measurements!Y474^2)</f>
        <v>-50.8382949112364</v>
      </c>
      <c r="Y474" s="5"/>
      <c r="Z474" s="5" t="n">
        <f aca="false">10*LOG(Measurements!Z474^2+Measurements!AA474^2)</f>
        <v>-95.7501953562251</v>
      </c>
      <c r="AA474" s="5"/>
      <c r="AB474" s="5" t="n">
        <f aca="false">10*LOG(Measurements!AB474^2+Measurements!AC474^2)</f>
        <v>-93.713788148136</v>
      </c>
      <c r="AC474" s="5"/>
      <c r="AD474" s="5" t="n">
        <f aca="false">10*LOG(Measurements!AD474^2+Measurements!AE474^2)</f>
        <v>-101.145293444098</v>
      </c>
      <c r="AE474" s="5"/>
      <c r="AF474" s="5" t="n">
        <f aca="false">10*LOG(Measurements!AF474^2+Measurements!AG474^2)</f>
        <v>-93.7646336815299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5.3819162617085</v>
      </c>
      <c r="AM474" s="5"/>
      <c r="AN474" s="5" t="n">
        <f aca="false">10*LOG(Measurements!AN474^2+Measurements!AO474^2)</f>
        <v>-35.4166347027233</v>
      </c>
      <c r="AO474" s="5"/>
      <c r="AP474" s="5" t="n">
        <f aca="false">10*LOG(Measurements!AP474^2+Measurements!AQ474^2)</f>
        <v>-87.3456183669328</v>
      </c>
      <c r="AQ474" s="5"/>
      <c r="AR474" s="5" t="n">
        <f aca="false">10*LOG(Measurements!AR474^2+Measurements!AS474^2)</f>
        <v>-98.608220990301</v>
      </c>
      <c r="AS474" s="5"/>
      <c r="AT474" s="5" t="n">
        <f aca="false">10*LOG(Measurements!AT474^2+Measurements!AU474^2)</f>
        <v>-87.9648566133985</v>
      </c>
      <c r="AU474" s="5"/>
      <c r="AV474" s="5" t="n">
        <f aca="false">10*LOG(Measurements!AV474^2+Measurements!AW474^2)</f>
        <v>-85.9297311774623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4.6493451711588</v>
      </c>
      <c r="BE474" s="5"/>
      <c r="BF474" s="5" t="n">
        <f aca="false">10*LOG(Measurements!BF474^2+Measurements!BG474^2)</f>
        <v>-84.6396673597023</v>
      </c>
      <c r="BG474" s="5"/>
      <c r="BH474" s="5" t="n">
        <f aca="false">10*LOG(Measurements!BH474^2+Measurements!BI474^2)</f>
        <v>-89.525692066855</v>
      </c>
      <c r="BI474" s="5"/>
      <c r="BJ474" s="5" t="n">
        <f aca="false">10*LOG(Measurements!BJ474^2+Measurements!BK474^2)</f>
        <v>-97.7437090722625</v>
      </c>
      <c r="BK474" s="5"/>
      <c r="BL474" s="5" t="n">
        <f aca="false">10*LOG(Measurements!BL474^2+Measurements!BM474^2)</f>
        <v>-88.1458502373229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5.4572692385552</v>
      </c>
      <c r="BW474" s="5"/>
      <c r="BX474" s="5" t="n">
        <f aca="false">10*LOG(Measurements!BX474^2+Measurements!BY474^2)</f>
        <v>-41.7196814921259</v>
      </c>
      <c r="BZ474" s="5" t="n">
        <f aca="false">10*LOG(Measurements!BZ474^2+Measurements!CA474^2)</f>
        <v>-29.7442079882054</v>
      </c>
      <c r="CB474" s="5" t="n">
        <f aca="false">10*LOG(Measurements!CB474^2+Measurements!CC474^2)</f>
        <v>-45.6564585728226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24.1693528851655</v>
      </c>
      <c r="CO474" s="5"/>
      <c r="CP474" s="5" t="n">
        <f aca="false">10*LOG(Measurements!CP474^2+Measurements!CQ474^2)</f>
        <v>-39.382264025935</v>
      </c>
      <c r="CQ474" s="5"/>
      <c r="CR474" s="5" t="n">
        <f aca="false">10*LOG(Measurements!CR474^2+Measurements!CS474^2)</f>
        <v>-53.5680969830242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35.9726903930379</v>
      </c>
      <c r="DG474" s="5"/>
      <c r="DH474" s="5" t="n">
        <f aca="false">10*LOG(Measurements!DH474^2+Measurements!DI474^2)</f>
        <v>-37.8584578991542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4.0623035440217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2.8210467371382</v>
      </c>
      <c r="C475" s="5"/>
      <c r="D475" s="5" t="n">
        <f aca="false">10*LOG(Measurements!D475^2+Measurements!E475^2)</f>
        <v>-42.8367379883928</v>
      </c>
      <c r="E475" s="5"/>
      <c r="F475" s="5" t="n">
        <f aca="false">10*LOG(Measurements!F475^2+Measurements!G475^2)</f>
        <v>-32.5703448832685</v>
      </c>
      <c r="G475" s="5"/>
      <c r="H475" s="5" t="n">
        <f aca="false">10*LOG(Measurements!H475^2+Measurements!I475^2)</f>
        <v>-43.1530251972214</v>
      </c>
      <c r="I475" s="5"/>
      <c r="J475" s="5" t="n">
        <f aca="false">10*LOG(Measurements!J475^2+Measurements!K475^2)</f>
        <v>-83.956720753383</v>
      </c>
      <c r="K475" s="5"/>
      <c r="L475" s="5" t="n">
        <f aca="false">10*LOG(Measurements!L475^2+Measurements!M475^2)</f>
        <v>-87.0046421564511</v>
      </c>
      <c r="M475" s="5"/>
      <c r="N475" s="5" t="n">
        <f aca="false">10*LOG(Measurements!N475^2+Measurements!O475^2)</f>
        <v>-86.8192319254639</v>
      </c>
      <c r="O475" s="5"/>
      <c r="P475" s="5" t="n">
        <f aca="false">10*LOG(Measurements!P475^2+Measurements!Q475^2)</f>
        <v>-86.1249484097219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1.3351990986023</v>
      </c>
      <c r="U475" s="5"/>
      <c r="V475" s="5" t="n">
        <f aca="false">10*LOG(Measurements!V475^2+Measurements!W475^2)</f>
        <v>-36.0852769461464</v>
      </c>
      <c r="W475" s="5"/>
      <c r="X475" s="5" t="n">
        <f aca="false">10*LOG(Measurements!X475^2+Measurements!Y475^2)</f>
        <v>-50.5088974799899</v>
      </c>
      <c r="Y475" s="5"/>
      <c r="Z475" s="5" t="n">
        <f aca="false">10*LOG(Measurements!Z475^2+Measurements!AA475^2)</f>
        <v>-100.889601290041</v>
      </c>
      <c r="AA475" s="5"/>
      <c r="AB475" s="5" t="n">
        <f aca="false">10*LOG(Measurements!AB475^2+Measurements!AC475^2)</f>
        <v>-98.9342747584215</v>
      </c>
      <c r="AC475" s="5"/>
      <c r="AD475" s="5" t="n">
        <f aca="false">10*LOG(Measurements!AD475^2+Measurements!AE475^2)</f>
        <v>-100.403774846062</v>
      </c>
      <c r="AE475" s="5"/>
      <c r="AF475" s="5" t="n">
        <f aca="false">10*LOG(Measurements!AF475^2+Measurements!AG475^2)</f>
        <v>-99.0347219747432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3.7514401305777</v>
      </c>
      <c r="AM475" s="5"/>
      <c r="AN475" s="5" t="n">
        <f aca="false">10*LOG(Measurements!AN475^2+Measurements!AO475^2)</f>
        <v>-35.281471257058</v>
      </c>
      <c r="AO475" s="5"/>
      <c r="AP475" s="5" t="n">
        <f aca="false">10*LOG(Measurements!AP475^2+Measurements!AQ475^2)</f>
        <v>-83.4983564984034</v>
      </c>
      <c r="AQ475" s="5"/>
      <c r="AR475" s="5" t="n">
        <f aca="false">10*LOG(Measurements!AR475^2+Measurements!AS475^2)</f>
        <v>-95.0681235668775</v>
      </c>
      <c r="AS475" s="5"/>
      <c r="AT475" s="5" t="n">
        <f aca="false">10*LOG(Measurements!AT475^2+Measurements!AU475^2)</f>
        <v>-88.2674148999633</v>
      </c>
      <c r="AU475" s="5"/>
      <c r="AV475" s="5" t="n">
        <f aca="false">10*LOG(Measurements!AV475^2+Measurements!AW475^2)</f>
        <v>-87.7428247560413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5.1690373247728</v>
      </c>
      <c r="BE475" s="5"/>
      <c r="BF475" s="5" t="n">
        <f aca="false">10*LOG(Measurements!BF475^2+Measurements!BG475^2)</f>
        <v>-83.2952618104261</v>
      </c>
      <c r="BG475" s="5"/>
      <c r="BH475" s="5" t="n">
        <f aca="false">10*LOG(Measurements!BH475^2+Measurements!BI475^2)</f>
        <v>-85.4885003746219</v>
      </c>
      <c r="BI475" s="5"/>
      <c r="BJ475" s="5" t="n">
        <f aca="false">10*LOG(Measurements!BJ475^2+Measurements!BK475^2)</f>
        <v>-98.9635777216431</v>
      </c>
      <c r="BK475" s="5"/>
      <c r="BL475" s="5" t="n">
        <f aca="false">10*LOG(Measurements!BL475^2+Measurements!BM475^2)</f>
        <v>-86.8046175622439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6.2039423429639</v>
      </c>
      <c r="BW475" s="5"/>
      <c r="BX475" s="5" t="n">
        <f aca="false">10*LOG(Measurements!BX475^2+Measurements!BY475^2)</f>
        <v>-40.885219523672</v>
      </c>
      <c r="BZ475" s="5" t="n">
        <f aca="false">10*LOG(Measurements!BZ475^2+Measurements!CA475^2)</f>
        <v>-29.8920037355651</v>
      </c>
      <c r="CB475" s="5" t="n">
        <f aca="false">10*LOG(Measurements!CB475^2+Measurements!CC475^2)</f>
        <v>-45.4898408018819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7.0104406346738</v>
      </c>
      <c r="CO475" s="5"/>
      <c r="CP475" s="5" t="n">
        <f aca="false">10*LOG(Measurements!CP475^2+Measurements!CQ475^2)</f>
        <v>-39.2366068460275</v>
      </c>
      <c r="CQ475" s="5"/>
      <c r="CR475" s="5" t="n">
        <f aca="false">10*LOG(Measurements!CR475^2+Measurements!CS475^2)</f>
        <v>-53.0424239151513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8.019176017347</v>
      </c>
      <c r="DG475" s="5"/>
      <c r="DH475" s="5" t="n">
        <f aca="false">10*LOG(Measurements!DH475^2+Measurements!DI475^2)</f>
        <v>-37.6128972827418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4.2036539311751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3.1171180083657</v>
      </c>
      <c r="C476" s="5"/>
      <c r="D476" s="5" t="n">
        <f aca="false">10*LOG(Measurements!D476^2+Measurements!E476^2)</f>
        <v>-42.2310340223858</v>
      </c>
      <c r="E476" s="5"/>
      <c r="F476" s="5" t="n">
        <f aca="false">10*LOG(Measurements!F476^2+Measurements!G476^2)</f>
        <v>-32.7829975960605</v>
      </c>
      <c r="G476" s="5"/>
      <c r="H476" s="5" t="n">
        <f aca="false">10*LOG(Measurements!H476^2+Measurements!I476^2)</f>
        <v>-42.8473152478567</v>
      </c>
      <c r="I476" s="5"/>
      <c r="J476" s="5" t="n">
        <f aca="false">10*LOG(Measurements!J476^2+Measurements!K476^2)</f>
        <v>-84.8017054000776</v>
      </c>
      <c r="K476" s="5"/>
      <c r="L476" s="5" t="n">
        <f aca="false">10*LOG(Measurements!L476^2+Measurements!M476^2)</f>
        <v>-86.5385818024014</v>
      </c>
      <c r="M476" s="5"/>
      <c r="N476" s="5" t="n">
        <f aca="false">10*LOG(Measurements!N476^2+Measurements!O476^2)</f>
        <v>-86.0328778813562</v>
      </c>
      <c r="O476" s="5"/>
      <c r="P476" s="5" t="n">
        <f aca="false">10*LOG(Measurements!P476^2+Measurements!Q476^2)</f>
        <v>-91.6302648217082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2.9096460657191</v>
      </c>
      <c r="U476" s="5"/>
      <c r="V476" s="5" t="n">
        <f aca="false">10*LOG(Measurements!V476^2+Measurements!W476^2)</f>
        <v>-36.0114741987667</v>
      </c>
      <c r="W476" s="5"/>
      <c r="X476" s="5" t="n">
        <f aca="false">10*LOG(Measurements!X476^2+Measurements!Y476^2)</f>
        <v>-50.0597141465722</v>
      </c>
      <c r="Y476" s="5"/>
      <c r="Z476" s="5" t="n">
        <f aca="false">10*LOG(Measurements!Z476^2+Measurements!AA476^2)</f>
        <v>-89.3598501430887</v>
      </c>
      <c r="AA476" s="5"/>
      <c r="AB476" s="5" t="n">
        <f aca="false">10*LOG(Measurements!AB476^2+Measurements!AC476^2)</f>
        <v>-91.9032054550481</v>
      </c>
      <c r="AC476" s="5"/>
      <c r="AD476" s="5" t="n">
        <f aca="false">10*LOG(Measurements!AD476^2+Measurements!AE476^2)</f>
        <v>-91.2923710747974</v>
      </c>
      <c r="AE476" s="5"/>
      <c r="AF476" s="5" t="n">
        <f aca="false">10*LOG(Measurements!AF476^2+Measurements!AG476^2)</f>
        <v>-95.8113368494058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4.1901797867403</v>
      </c>
      <c r="AM476" s="5"/>
      <c r="AN476" s="5" t="n">
        <f aca="false">10*LOG(Measurements!AN476^2+Measurements!AO476^2)</f>
        <v>-35.2676951134193</v>
      </c>
      <c r="AO476" s="5"/>
      <c r="AP476" s="5" t="n">
        <f aca="false">10*LOG(Measurements!AP476^2+Measurements!AQ476^2)</f>
        <v>-85.5894908283293</v>
      </c>
      <c r="AQ476" s="5"/>
      <c r="AR476" s="5" t="n">
        <f aca="false">10*LOG(Measurements!AR476^2+Measurements!AS476^2)</f>
        <v>-98.977575312326</v>
      </c>
      <c r="AS476" s="5"/>
      <c r="AT476" s="5" t="n">
        <f aca="false">10*LOG(Measurements!AT476^2+Measurements!AU476^2)</f>
        <v>-88.5008755211757</v>
      </c>
      <c r="AU476" s="5"/>
      <c r="AV476" s="5" t="n">
        <f aca="false">10*LOG(Measurements!AV476^2+Measurements!AW476^2)</f>
        <v>-86.1556205499579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5.6494629574864</v>
      </c>
      <c r="BE476" s="5"/>
      <c r="BF476" s="5" t="n">
        <f aca="false">10*LOG(Measurements!BF476^2+Measurements!BG476^2)</f>
        <v>-85.4873756683765</v>
      </c>
      <c r="BG476" s="5"/>
      <c r="BH476" s="5" t="n">
        <f aca="false">10*LOG(Measurements!BH476^2+Measurements!BI476^2)</f>
        <v>-84.7508988512986</v>
      </c>
      <c r="BI476" s="5"/>
      <c r="BJ476" s="5" t="n">
        <f aca="false">10*LOG(Measurements!BJ476^2+Measurements!BK476^2)</f>
        <v>-94.8469007737125</v>
      </c>
      <c r="BK476" s="5"/>
      <c r="BL476" s="5" t="n">
        <f aca="false">10*LOG(Measurements!BL476^2+Measurements!BM476^2)</f>
        <v>-88.2567199341372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7.3267806021762</v>
      </c>
      <c r="BW476" s="5"/>
      <c r="BX476" s="5" t="n">
        <f aca="false">10*LOG(Measurements!BX476^2+Measurements!BY476^2)</f>
        <v>-40.195350730062</v>
      </c>
      <c r="BZ476" s="5" t="n">
        <f aca="false">10*LOG(Measurements!BZ476^2+Measurements!CA476^2)</f>
        <v>-30.015907488528</v>
      </c>
      <c r="CB476" s="5" t="n">
        <f aca="false">10*LOG(Measurements!CB476^2+Measurements!CC476^2)</f>
        <v>-45.0531617785281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31.4356083944868</v>
      </c>
      <c r="CO476" s="5"/>
      <c r="CP476" s="5" t="n">
        <f aca="false">10*LOG(Measurements!CP476^2+Measurements!CQ476^2)</f>
        <v>-39.0681996995773</v>
      </c>
      <c r="CQ476" s="5"/>
      <c r="CR476" s="5" t="n">
        <f aca="false">10*LOG(Measurements!CR476^2+Measurements!CS476^2)</f>
        <v>-52.4442271636167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4.1916190866847</v>
      </c>
      <c r="DG476" s="5"/>
      <c r="DH476" s="5" t="n">
        <f aca="false">10*LOG(Measurements!DH476^2+Measurements!DI476^2)</f>
        <v>-37.2124376654298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4.766399317572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7978017791217</v>
      </c>
      <c r="C477" s="5"/>
      <c r="D477" s="5" t="n">
        <f aca="false">10*LOG(Measurements!D477^2+Measurements!E477^2)</f>
        <v>-41.5974716849611</v>
      </c>
      <c r="E477" s="5"/>
      <c r="F477" s="5" t="n">
        <f aca="false">10*LOG(Measurements!F477^2+Measurements!G477^2)</f>
        <v>-33.0216317910241</v>
      </c>
      <c r="G477" s="5"/>
      <c r="H477" s="5" t="n">
        <f aca="false">10*LOG(Measurements!H477^2+Measurements!I477^2)</f>
        <v>-42.7814092409024</v>
      </c>
      <c r="I477" s="5"/>
      <c r="J477" s="5" t="n">
        <f aca="false">10*LOG(Measurements!J477^2+Measurements!K477^2)</f>
        <v>-82.9764336115684</v>
      </c>
      <c r="K477" s="5"/>
      <c r="L477" s="5" t="n">
        <f aca="false">10*LOG(Measurements!L477^2+Measurements!M477^2)</f>
        <v>-87.7630780212118</v>
      </c>
      <c r="M477" s="5"/>
      <c r="N477" s="5" t="n">
        <f aca="false">10*LOG(Measurements!N477^2+Measurements!O477^2)</f>
        <v>-84.7525687356628</v>
      </c>
      <c r="O477" s="5"/>
      <c r="P477" s="5" t="n">
        <f aca="false">10*LOG(Measurements!P477^2+Measurements!Q477^2)</f>
        <v>-91.733855407933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5.0193523943377</v>
      </c>
      <c r="U477" s="5"/>
      <c r="V477" s="5" t="n">
        <f aca="false">10*LOG(Measurements!V477^2+Measurements!W477^2)</f>
        <v>-35.9333041652842</v>
      </c>
      <c r="W477" s="5"/>
      <c r="X477" s="5" t="n">
        <f aca="false">10*LOG(Measurements!X477^2+Measurements!Y477^2)</f>
        <v>-49.6868043010299</v>
      </c>
      <c r="Y477" s="5"/>
      <c r="Z477" s="5" t="n">
        <f aca="false">10*LOG(Measurements!Z477^2+Measurements!AA477^2)</f>
        <v>-88.5687461224227</v>
      </c>
      <c r="AA477" s="5"/>
      <c r="AB477" s="5" t="n">
        <f aca="false">10*LOG(Measurements!AB477^2+Measurements!AC477^2)</f>
        <v>-94.1986717671591</v>
      </c>
      <c r="AC477" s="5"/>
      <c r="AD477" s="5" t="n">
        <f aca="false">10*LOG(Measurements!AD477^2+Measurements!AE477^2)</f>
        <v>-94.5601201734679</v>
      </c>
      <c r="AE477" s="5"/>
      <c r="AF477" s="5" t="n">
        <f aca="false">10*LOG(Measurements!AF477^2+Measurements!AG477^2)</f>
        <v>-93.7768605836797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5.444880390779</v>
      </c>
      <c r="AM477" s="5"/>
      <c r="AN477" s="5" t="n">
        <f aca="false">10*LOG(Measurements!AN477^2+Measurements!AO477^2)</f>
        <v>-35.3228555025647</v>
      </c>
      <c r="AO477" s="5"/>
      <c r="AP477" s="5" t="n">
        <f aca="false">10*LOG(Measurements!AP477^2+Measurements!AQ477^2)</f>
        <v>-88.1997935400602</v>
      </c>
      <c r="AQ477" s="5"/>
      <c r="AR477" s="5" t="n">
        <f aca="false">10*LOG(Measurements!AR477^2+Measurements!AS477^2)</f>
        <v>-94.7590058275293</v>
      </c>
      <c r="AS477" s="5"/>
      <c r="AT477" s="5" t="n">
        <f aca="false">10*LOG(Measurements!AT477^2+Measurements!AU477^2)</f>
        <v>-91.6493592904503</v>
      </c>
      <c r="AU477" s="5"/>
      <c r="AV477" s="5" t="n">
        <f aca="false">10*LOG(Measurements!AV477^2+Measurements!AW477^2)</f>
        <v>-86.6001721325494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6.0938861792639</v>
      </c>
      <c r="BE477" s="5"/>
      <c r="BF477" s="5" t="n">
        <f aca="false">10*LOG(Measurements!BF477^2+Measurements!BG477^2)</f>
        <v>-90.8009318974671</v>
      </c>
      <c r="BG477" s="5"/>
      <c r="BH477" s="5" t="n">
        <f aca="false">10*LOG(Measurements!BH477^2+Measurements!BI477^2)</f>
        <v>-85.422079358443</v>
      </c>
      <c r="BI477" s="5"/>
      <c r="BJ477" s="5" t="n">
        <f aca="false">10*LOG(Measurements!BJ477^2+Measurements!BK477^2)</f>
        <v>-93.5683385612864</v>
      </c>
      <c r="BK477" s="5"/>
      <c r="BL477" s="5" t="n">
        <f aca="false">10*LOG(Measurements!BL477^2+Measurements!BM477^2)</f>
        <v>-89.0593400647029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8.3511852444152</v>
      </c>
      <c r="BW477" s="5"/>
      <c r="BX477" s="5" t="n">
        <f aca="false">10*LOG(Measurements!BX477^2+Measurements!BY477^2)</f>
        <v>-39.7676373933319</v>
      </c>
      <c r="BZ477" s="5" t="n">
        <f aca="false">10*LOG(Measurements!BZ477^2+Measurements!CA477^2)</f>
        <v>-30.0885427013253</v>
      </c>
      <c r="CB477" s="5" t="n">
        <f aca="false">10*LOG(Measurements!CB477^2+Measurements!CC477^2)</f>
        <v>-44.6698602080433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33.8920492963102</v>
      </c>
      <c r="CO477" s="5"/>
      <c r="CP477" s="5" t="n">
        <f aca="false">10*LOG(Measurements!CP477^2+Measurements!CQ477^2)</f>
        <v>-38.7944854227153</v>
      </c>
      <c r="CQ477" s="5"/>
      <c r="CR477" s="5" t="n">
        <f aca="false">10*LOG(Measurements!CR477^2+Measurements!CS477^2)</f>
        <v>-52.0230130420307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1.5220763348878</v>
      </c>
      <c r="DG477" s="5"/>
      <c r="DH477" s="5" t="n">
        <f aca="false">10*LOG(Measurements!DH477^2+Measurements!DI477^2)</f>
        <v>-36.8256650707643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5.7697447917649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4.711254959818</v>
      </c>
      <c r="C478" s="5"/>
      <c r="D478" s="5" t="n">
        <f aca="false">10*LOG(Measurements!D478^2+Measurements!E478^2)</f>
        <v>-41.1912896670141</v>
      </c>
      <c r="E478" s="5"/>
      <c r="F478" s="5" t="n">
        <f aca="false">10*LOG(Measurements!F478^2+Measurements!G478^2)</f>
        <v>-33.2288673404088</v>
      </c>
      <c r="G478" s="5"/>
      <c r="H478" s="5" t="n">
        <f aca="false">10*LOG(Measurements!H478^2+Measurements!I478^2)</f>
        <v>-42.6604520482736</v>
      </c>
      <c r="I478" s="5"/>
      <c r="J478" s="5" t="n">
        <f aca="false">10*LOG(Measurements!J478^2+Measurements!K478^2)</f>
        <v>-86.3158521526957</v>
      </c>
      <c r="K478" s="5"/>
      <c r="L478" s="5" t="n">
        <f aca="false">10*LOG(Measurements!L478^2+Measurements!M478^2)</f>
        <v>-88.3426740973998</v>
      </c>
      <c r="M478" s="5"/>
      <c r="N478" s="5" t="n">
        <f aca="false">10*LOG(Measurements!N478^2+Measurements!O478^2)</f>
        <v>-86.0490066332212</v>
      </c>
      <c r="O478" s="5"/>
      <c r="P478" s="5" t="n">
        <f aca="false">10*LOG(Measurements!P478^2+Measurements!Q478^2)</f>
        <v>-94.361650036208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7.4380352640815</v>
      </c>
      <c r="U478" s="5"/>
      <c r="V478" s="5" t="n">
        <f aca="false">10*LOG(Measurements!V478^2+Measurements!W478^2)</f>
        <v>-35.8508588605193</v>
      </c>
      <c r="W478" s="5"/>
      <c r="X478" s="5" t="n">
        <f aca="false">10*LOG(Measurements!X478^2+Measurements!Y478^2)</f>
        <v>-49.3629716265762</v>
      </c>
      <c r="Y478" s="5"/>
      <c r="Z478" s="5" t="n">
        <f aca="false">10*LOG(Measurements!Z478^2+Measurements!AA478^2)</f>
        <v>-88.7451282075495</v>
      </c>
      <c r="AA478" s="5"/>
      <c r="AB478" s="5" t="n">
        <f aca="false">10*LOG(Measurements!AB478^2+Measurements!AC478^2)</f>
        <v>-96.5463519691145</v>
      </c>
      <c r="AC478" s="5"/>
      <c r="AD478" s="5" t="n">
        <f aca="false">10*LOG(Measurements!AD478^2+Measurements!AE478^2)</f>
        <v>-91.4737035959473</v>
      </c>
      <c r="AE478" s="5"/>
      <c r="AF478" s="5" t="n">
        <f aca="false">10*LOG(Measurements!AF478^2+Measurements!AG478^2)</f>
        <v>-107.281576629075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25.8582834255308</v>
      </c>
      <c r="AM478" s="5"/>
      <c r="AN478" s="5" t="n">
        <f aca="false">10*LOG(Measurements!AN478^2+Measurements!AO478^2)</f>
        <v>-35.3929500376799</v>
      </c>
      <c r="AO478" s="5"/>
      <c r="AP478" s="5" t="n">
        <f aca="false">10*LOG(Measurements!AP478^2+Measurements!AQ478^2)</f>
        <v>-87.2963975831823</v>
      </c>
      <c r="AQ478" s="5"/>
      <c r="AR478" s="5" t="n">
        <f aca="false">10*LOG(Measurements!AR478^2+Measurements!AS478^2)</f>
        <v>-101.393890850907</v>
      </c>
      <c r="AS478" s="5"/>
      <c r="AT478" s="5" t="n">
        <f aca="false">10*LOG(Measurements!AT478^2+Measurements!AU478^2)</f>
        <v>-88.3429416675735</v>
      </c>
      <c r="AU478" s="5"/>
      <c r="AV478" s="5" t="n">
        <f aca="false">10*LOG(Measurements!AV478^2+Measurements!AW478^2)</f>
        <v>-84.6776445727316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6.7941869008392</v>
      </c>
      <c r="BE478" s="5"/>
      <c r="BF478" s="5" t="n">
        <f aca="false">10*LOG(Measurements!BF478^2+Measurements!BG478^2)</f>
        <v>-91.6240243306729</v>
      </c>
      <c r="BG478" s="5"/>
      <c r="BH478" s="5" t="n">
        <f aca="false">10*LOG(Measurements!BH478^2+Measurements!BI478^2)</f>
        <v>-85.55913228982</v>
      </c>
      <c r="BI478" s="5"/>
      <c r="BJ478" s="5" t="n">
        <f aca="false">10*LOG(Measurements!BJ478^2+Measurements!BK478^2)</f>
        <v>-93.8462514546801</v>
      </c>
      <c r="BK478" s="5"/>
      <c r="BL478" s="5" t="n">
        <f aca="false">10*LOG(Measurements!BL478^2+Measurements!BM478^2)</f>
        <v>-89.1367438161281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9.4419758328964</v>
      </c>
      <c r="BW478" s="5"/>
      <c r="BX478" s="5" t="n">
        <f aca="false">10*LOG(Measurements!BX478^2+Measurements!BY478^2)</f>
        <v>-39.4823488683789</v>
      </c>
      <c r="BZ478" s="5" t="n">
        <f aca="false">10*LOG(Measurements!BZ478^2+Measurements!CA478^2)</f>
        <v>-30.1793405372452</v>
      </c>
      <c r="CB478" s="5" t="n">
        <f aca="false">10*LOG(Measurements!CB478^2+Measurements!CC478^2)</f>
        <v>-43.9614211352453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9.4257077497055</v>
      </c>
      <c r="CO478" s="5"/>
      <c r="CP478" s="5" t="n">
        <f aca="false">10*LOG(Measurements!CP478^2+Measurements!CQ478^2)</f>
        <v>-38.5045948338233</v>
      </c>
      <c r="CQ478" s="5"/>
      <c r="CR478" s="5" t="n">
        <f aca="false">10*LOG(Measurements!CR478^2+Measurements!CS478^2)</f>
        <v>-51.6234765670115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19.8981670505666</v>
      </c>
      <c r="DG478" s="5"/>
      <c r="DH478" s="5" t="n">
        <f aca="false">10*LOG(Measurements!DH478^2+Measurements!DI478^2)</f>
        <v>-36.4930096741213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7.0751846706688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5.5632883458714</v>
      </c>
      <c r="C479" s="5"/>
      <c r="D479" s="5" t="n">
        <f aca="false">10*LOG(Measurements!D479^2+Measurements!E479^2)</f>
        <v>-41.0650381289105</v>
      </c>
      <c r="E479" s="5"/>
      <c r="F479" s="5" t="n">
        <f aca="false">10*LOG(Measurements!F479^2+Measurements!G479^2)</f>
        <v>-33.4785361549354</v>
      </c>
      <c r="G479" s="5"/>
      <c r="H479" s="5" t="n">
        <f aca="false">10*LOG(Measurements!H479^2+Measurements!I479^2)</f>
        <v>-42.3797115409442</v>
      </c>
      <c r="I479" s="5"/>
      <c r="J479" s="5" t="n">
        <f aca="false">10*LOG(Measurements!J479^2+Measurements!K479^2)</f>
        <v>-87.0796764598604</v>
      </c>
      <c r="K479" s="5"/>
      <c r="L479" s="5" t="n">
        <f aca="false">10*LOG(Measurements!L479^2+Measurements!M479^2)</f>
        <v>-86.9626528366026</v>
      </c>
      <c r="M479" s="5"/>
      <c r="N479" s="5" t="n">
        <f aca="false">10*LOG(Measurements!N479^2+Measurements!O479^2)</f>
        <v>-86.6922704362131</v>
      </c>
      <c r="O479" s="5"/>
      <c r="P479" s="5" t="n">
        <f aca="false">10*LOG(Measurements!P479^2+Measurements!Q479^2)</f>
        <v>-95.4891386003907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8.5883503079504</v>
      </c>
      <c r="U479" s="5"/>
      <c r="V479" s="5" t="n">
        <f aca="false">10*LOG(Measurements!V479^2+Measurements!W479^2)</f>
        <v>-35.7413616600089</v>
      </c>
      <c r="W479" s="5"/>
      <c r="X479" s="5" t="n">
        <f aca="false">10*LOG(Measurements!X479^2+Measurements!Y479^2)</f>
        <v>-48.9690234947886</v>
      </c>
      <c r="Y479" s="5"/>
      <c r="Z479" s="5" t="n">
        <f aca="false">10*LOG(Measurements!Z479^2+Measurements!AA479^2)</f>
        <v>-92.35391981639</v>
      </c>
      <c r="AA479" s="5"/>
      <c r="AB479" s="5" t="n">
        <f aca="false">10*LOG(Measurements!AB479^2+Measurements!AC479^2)</f>
        <v>-93.188413325247</v>
      </c>
      <c r="AC479" s="5"/>
      <c r="AD479" s="5" t="n">
        <f aca="false">10*LOG(Measurements!AD479^2+Measurements!AE479^2)</f>
        <v>-102.428690893816</v>
      </c>
      <c r="AE479" s="5"/>
      <c r="AF479" s="5" t="n">
        <f aca="false">10*LOG(Measurements!AF479^2+Measurements!AG479^2)</f>
        <v>-92.7079560771222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24.8619637629202</v>
      </c>
      <c r="AM479" s="5"/>
      <c r="AN479" s="5" t="n">
        <f aca="false">10*LOG(Measurements!AN479^2+Measurements!AO479^2)</f>
        <v>-35.4166118176477</v>
      </c>
      <c r="AO479" s="5"/>
      <c r="AP479" s="5" t="n">
        <f aca="false">10*LOG(Measurements!AP479^2+Measurements!AQ479^2)</f>
        <v>-87.4201344162541</v>
      </c>
      <c r="AQ479" s="5"/>
      <c r="AR479" s="5" t="n">
        <f aca="false">10*LOG(Measurements!AR479^2+Measurements!AS479^2)</f>
        <v>-96.554557226631</v>
      </c>
      <c r="AS479" s="5"/>
      <c r="AT479" s="5" t="n">
        <f aca="false">10*LOG(Measurements!AT479^2+Measurements!AU479^2)</f>
        <v>-97.4573188043821</v>
      </c>
      <c r="AU479" s="5"/>
      <c r="AV479" s="5" t="n">
        <f aca="false">10*LOG(Measurements!AV479^2+Measurements!AW479^2)</f>
        <v>-89.6539076440684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8.1308040509003</v>
      </c>
      <c r="BE479" s="5"/>
      <c r="BF479" s="5" t="n">
        <f aca="false">10*LOG(Measurements!BF479^2+Measurements!BG479^2)</f>
        <v>-103.234861320661</v>
      </c>
      <c r="BG479" s="5"/>
      <c r="BH479" s="5" t="n">
        <f aca="false">10*LOG(Measurements!BH479^2+Measurements!BI479^2)</f>
        <v>-85.6274373702707</v>
      </c>
      <c r="BI479" s="5"/>
      <c r="BJ479" s="5" t="n">
        <f aca="false">10*LOG(Measurements!BJ479^2+Measurements!BK479^2)</f>
        <v>-110.39803121545</v>
      </c>
      <c r="BK479" s="5"/>
      <c r="BL479" s="5" t="n">
        <f aca="false">10*LOG(Measurements!BL479^2+Measurements!BM479^2)</f>
        <v>-97.1911269530844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21.0054392987616</v>
      </c>
      <c r="BW479" s="5"/>
      <c r="BX479" s="5" t="n">
        <f aca="false">10*LOG(Measurements!BX479^2+Measurements!BY479^2)</f>
        <v>-39.0523461746122</v>
      </c>
      <c r="BZ479" s="5" t="n">
        <f aca="false">10*LOG(Measurements!BZ479^2+Measurements!CA479^2)</f>
        <v>-30.3718937708952</v>
      </c>
      <c r="CB479" s="5" t="n">
        <f aca="false">10*LOG(Measurements!CB479^2+Measurements!CC479^2)</f>
        <v>-43.3536127314728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5.4609230659482</v>
      </c>
      <c r="CO479" s="5"/>
      <c r="CP479" s="5" t="n">
        <f aca="false">10*LOG(Measurements!CP479^2+Measurements!CQ479^2)</f>
        <v>-38.2387797178199</v>
      </c>
      <c r="CQ479" s="5"/>
      <c r="CR479" s="5" t="n">
        <f aca="false">10*LOG(Measurements!CR479^2+Measurements!CS479^2)</f>
        <v>-51.0741667179162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18.689472814171</v>
      </c>
      <c r="DG479" s="5"/>
      <c r="DH479" s="5" t="n">
        <f aca="false">10*LOG(Measurements!DH479^2+Measurements!DI479^2)</f>
        <v>-36.2600291397985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8.4628937668337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6.6322661258042</v>
      </c>
      <c r="C480" s="5"/>
      <c r="D480" s="5" t="n">
        <f aca="false">10*LOG(Measurements!D480^2+Measurements!E480^2)</f>
        <v>-40.8016576564775</v>
      </c>
      <c r="E480" s="5"/>
      <c r="F480" s="5" t="n">
        <f aca="false">10*LOG(Measurements!F480^2+Measurements!G480^2)</f>
        <v>-33.8062389685265</v>
      </c>
      <c r="G480" s="5"/>
      <c r="H480" s="5" t="n">
        <f aca="false">10*LOG(Measurements!H480^2+Measurements!I480^2)</f>
        <v>-41.9995532251722</v>
      </c>
      <c r="I480" s="5"/>
      <c r="J480" s="5" t="n">
        <f aca="false">10*LOG(Measurements!J480^2+Measurements!K480^2)</f>
        <v>-84.7557920306451</v>
      </c>
      <c r="K480" s="5"/>
      <c r="L480" s="5" t="n">
        <f aca="false">10*LOG(Measurements!L480^2+Measurements!M480^2)</f>
        <v>-93.7919510716873</v>
      </c>
      <c r="M480" s="5"/>
      <c r="N480" s="5" t="n">
        <f aca="false">10*LOG(Measurements!N480^2+Measurements!O480^2)</f>
        <v>-85.3614940590399</v>
      </c>
      <c r="O480" s="5"/>
      <c r="P480" s="5" t="n">
        <f aca="false">10*LOG(Measurements!P480^2+Measurements!Q480^2)</f>
        <v>-91.4887573646235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6.829190020994</v>
      </c>
      <c r="U480" s="5"/>
      <c r="V480" s="5" t="n">
        <f aca="false">10*LOG(Measurements!V480^2+Measurements!W480^2)</f>
        <v>-35.5438656515327</v>
      </c>
      <c r="W480" s="5"/>
      <c r="X480" s="5" t="n">
        <f aca="false">10*LOG(Measurements!X480^2+Measurements!Y480^2)</f>
        <v>-48.6191259838854</v>
      </c>
      <c r="Y480" s="5"/>
      <c r="Z480" s="5" t="n">
        <f aca="false">10*LOG(Measurements!Z480^2+Measurements!AA480^2)</f>
        <v>-87.6476452401008</v>
      </c>
      <c r="AA480" s="5"/>
      <c r="AB480" s="5" t="n">
        <f aca="false">10*LOG(Measurements!AB480^2+Measurements!AC480^2)</f>
        <v>-86.5038795747592</v>
      </c>
      <c r="AC480" s="5"/>
      <c r="AD480" s="5" t="n">
        <f aca="false">10*LOG(Measurements!AD480^2+Measurements!AE480^2)</f>
        <v>-99.8551991300657</v>
      </c>
      <c r="AE480" s="5"/>
      <c r="AF480" s="5" t="n">
        <f aca="false">10*LOG(Measurements!AF480^2+Measurements!AG480^2)</f>
        <v>-89.8172771520848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23.408696500282</v>
      </c>
      <c r="AM480" s="5"/>
      <c r="AN480" s="5" t="n">
        <f aca="false">10*LOG(Measurements!AN480^2+Measurements!AO480^2)</f>
        <v>-35.4162088540474</v>
      </c>
      <c r="AO480" s="5"/>
      <c r="AP480" s="5" t="n">
        <f aca="false">10*LOG(Measurements!AP480^2+Measurements!AQ480^2)</f>
        <v>-87.1364116261246</v>
      </c>
      <c r="AQ480" s="5"/>
      <c r="AR480" s="5" t="n">
        <f aca="false">10*LOG(Measurements!AR480^2+Measurements!AS480^2)</f>
        <v>-96.4228235776383</v>
      </c>
      <c r="AS480" s="5"/>
      <c r="AT480" s="5" t="n">
        <f aca="false">10*LOG(Measurements!AT480^2+Measurements!AU480^2)</f>
        <v>-91.2739828585793</v>
      </c>
      <c r="AU480" s="5"/>
      <c r="AV480" s="5" t="n">
        <f aca="false">10*LOG(Measurements!AV480^2+Measurements!AW480^2)</f>
        <v>-92.0427258023188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20.2426306012758</v>
      </c>
      <c r="BE480" s="5"/>
      <c r="BF480" s="5" t="n">
        <f aca="false">10*LOG(Measurements!BF480^2+Measurements!BG480^2)</f>
        <v>-95.3422561888804</v>
      </c>
      <c r="BG480" s="5"/>
      <c r="BH480" s="5" t="n">
        <f aca="false">10*LOG(Measurements!BH480^2+Measurements!BI480^2)</f>
        <v>-84.4407921856914</v>
      </c>
      <c r="BI480" s="5"/>
      <c r="BJ480" s="5" t="n">
        <f aca="false">10*LOG(Measurements!BJ480^2+Measurements!BK480^2)</f>
        <v>-91.3364980242164</v>
      </c>
      <c r="BK480" s="5"/>
      <c r="BL480" s="5" t="n">
        <f aca="false">10*LOG(Measurements!BL480^2+Measurements!BM480^2)</f>
        <v>-94.8524709652845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22.995162153762</v>
      </c>
      <c r="BW480" s="5"/>
      <c r="BX480" s="5" t="n">
        <f aca="false">10*LOG(Measurements!BX480^2+Measurements!BY480^2)</f>
        <v>-38.5762843133164</v>
      </c>
      <c r="BZ480" s="5" t="n">
        <f aca="false">10*LOG(Measurements!BZ480^2+Measurements!CA480^2)</f>
        <v>-30.5249765870248</v>
      </c>
      <c r="CB480" s="5" t="n">
        <f aca="false">10*LOG(Measurements!CB480^2+Measurements!CC480^2)</f>
        <v>-43.1409376592635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2.8193964714053</v>
      </c>
      <c r="CO480" s="5"/>
      <c r="CP480" s="5" t="n">
        <f aca="false">10*LOG(Measurements!CP480^2+Measurements!CQ480^2)</f>
        <v>-37.9415046490727</v>
      </c>
      <c r="CQ480" s="5"/>
      <c r="CR480" s="5" t="n">
        <f aca="false">10*LOG(Measurements!CR480^2+Measurements!CS480^2)</f>
        <v>-50.2862765350097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18.1337680260862</v>
      </c>
      <c r="DG480" s="5"/>
      <c r="DH480" s="5" t="n">
        <f aca="false">10*LOG(Measurements!DH480^2+Measurements!DI480^2)</f>
        <v>-36.0187297707909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20.2600357177503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8.0888383915625</v>
      </c>
      <c r="C481" s="5"/>
      <c r="D481" s="5" t="n">
        <f aca="false">10*LOG(Measurements!D481^2+Measurements!E481^2)</f>
        <v>-40.516509997269</v>
      </c>
      <c r="E481" s="5"/>
      <c r="F481" s="5" t="n">
        <f aca="false">10*LOG(Measurements!F481^2+Measurements!G481^2)</f>
        <v>-34.1411719551931</v>
      </c>
      <c r="G481" s="5"/>
      <c r="H481" s="5" t="n">
        <f aca="false">10*LOG(Measurements!H481^2+Measurements!I481^2)</f>
        <v>-41.7536572363914</v>
      </c>
      <c r="I481" s="5"/>
      <c r="J481" s="5" t="n">
        <f aca="false">10*LOG(Measurements!J481^2+Measurements!K481^2)</f>
        <v>-82.0265353976087</v>
      </c>
      <c r="K481" s="5"/>
      <c r="L481" s="5" t="n">
        <f aca="false">10*LOG(Measurements!L481^2+Measurements!M481^2)</f>
        <v>-94.088018316713</v>
      </c>
      <c r="M481" s="5"/>
      <c r="N481" s="5" t="n">
        <f aca="false">10*LOG(Measurements!N481^2+Measurements!O481^2)</f>
        <v>-84.2534642621051</v>
      </c>
      <c r="O481" s="5"/>
      <c r="P481" s="5" t="n">
        <f aca="false">10*LOG(Measurements!P481^2+Measurements!Q481^2)</f>
        <v>-102.690209382957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4.0581825170231</v>
      </c>
      <c r="U481" s="5"/>
      <c r="V481" s="5" t="n">
        <f aca="false">10*LOG(Measurements!V481^2+Measurements!W481^2)</f>
        <v>-35.2962911907491</v>
      </c>
      <c r="W481" s="5"/>
      <c r="X481" s="5" t="n">
        <f aca="false">10*LOG(Measurements!X481^2+Measurements!Y481^2)</f>
        <v>-48.1412335066999</v>
      </c>
      <c r="Y481" s="5"/>
      <c r="Z481" s="5" t="n">
        <f aca="false">10*LOG(Measurements!Z481^2+Measurements!AA481^2)</f>
        <v>-87.222289594322</v>
      </c>
      <c r="AA481" s="5"/>
      <c r="AB481" s="5" t="n">
        <f aca="false">10*LOG(Measurements!AB481^2+Measurements!AC481^2)</f>
        <v>-88.2659594088096</v>
      </c>
      <c r="AC481" s="5"/>
      <c r="AD481" s="5" t="n">
        <f aca="false">10*LOG(Measurements!AD481^2+Measurements!AE481^2)</f>
        <v>-92.2950688551809</v>
      </c>
      <c r="AE481" s="5"/>
      <c r="AF481" s="5" t="n">
        <f aca="false">10*LOG(Measurements!AF481^2+Measurements!AG481^2)</f>
        <v>-98.8578675797903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22.2360458509028</v>
      </c>
      <c r="AM481" s="5"/>
      <c r="AN481" s="5" t="n">
        <f aca="false">10*LOG(Measurements!AN481^2+Measurements!AO481^2)</f>
        <v>-35.4168924028855</v>
      </c>
      <c r="AO481" s="5"/>
      <c r="AP481" s="5" t="n">
        <f aca="false">10*LOG(Measurements!AP481^2+Measurements!AQ481^2)</f>
        <v>-91.1415313559711</v>
      </c>
      <c r="AQ481" s="5"/>
      <c r="AR481" s="5" t="n">
        <f aca="false">10*LOG(Measurements!AR481^2+Measurements!AS481^2)</f>
        <v>-93.1867515377695</v>
      </c>
      <c r="AS481" s="5"/>
      <c r="AT481" s="5" t="n">
        <f aca="false">10*LOG(Measurements!AT481^2+Measurements!AU481^2)</f>
        <v>-89.3797268865869</v>
      </c>
      <c r="AU481" s="5"/>
      <c r="AV481" s="5" t="n">
        <f aca="false">10*LOG(Measurements!AV481^2+Measurements!AW481^2)</f>
        <v>-94.4915998801685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23.1019351955828</v>
      </c>
      <c r="BE481" s="5"/>
      <c r="BF481" s="5" t="n">
        <f aca="false">10*LOG(Measurements!BF481^2+Measurements!BG481^2)</f>
        <v>-85.4383974108204</v>
      </c>
      <c r="BG481" s="5"/>
      <c r="BH481" s="5" t="n">
        <f aca="false">10*LOG(Measurements!BH481^2+Measurements!BI481^2)</f>
        <v>-90.3714283181594</v>
      </c>
      <c r="BI481" s="5"/>
      <c r="BJ481" s="5" t="n">
        <f aca="false">10*LOG(Measurements!BJ481^2+Measurements!BK481^2)</f>
        <v>-91.3494404005292</v>
      </c>
      <c r="BK481" s="5"/>
      <c r="BL481" s="5" t="n">
        <f aca="false">10*LOG(Measurements!BL481^2+Measurements!BM481^2)</f>
        <v>-92.6718811484804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26.171701229728</v>
      </c>
      <c r="BW481" s="5"/>
      <c r="BX481" s="5" t="n">
        <f aca="false">10*LOG(Measurements!BX481^2+Measurements!BY481^2)</f>
        <v>-38.1575775373126</v>
      </c>
      <c r="BZ481" s="5" t="n">
        <f aca="false">10*LOG(Measurements!BZ481^2+Measurements!CA481^2)</f>
        <v>-30.6935030265618</v>
      </c>
      <c r="CB481" s="5" t="n">
        <f aca="false">10*LOG(Measurements!CB481^2+Measurements!CC481^2)</f>
        <v>-43.1879358207134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21.2511756743495</v>
      </c>
      <c r="CO481" s="5"/>
      <c r="CP481" s="5" t="n">
        <f aca="false">10*LOG(Measurements!CP481^2+Measurements!CQ481^2)</f>
        <v>-37.6733207462715</v>
      </c>
      <c r="CQ481" s="5"/>
      <c r="CR481" s="5" t="n">
        <f aca="false">10*LOG(Measurements!CR481^2+Measurements!CS481^2)</f>
        <v>-49.5113624743768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17.6960869915663</v>
      </c>
      <c r="DG481" s="5"/>
      <c r="DH481" s="5" t="n">
        <f aca="false">10*LOG(Measurements!DH481^2+Measurements!DI481^2)</f>
        <v>-35.695408783632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22.5206640710672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9.8956364865011</v>
      </c>
      <c r="C482" s="5"/>
      <c r="D482" s="5" t="n">
        <f aca="false">10*LOG(Measurements!D482^2+Measurements!E482^2)</f>
        <v>-40.2987227536136</v>
      </c>
      <c r="E482" s="5"/>
      <c r="F482" s="5" t="n">
        <f aca="false">10*LOG(Measurements!F482^2+Measurements!G482^2)</f>
        <v>-34.4804111973692</v>
      </c>
      <c r="G482" s="5"/>
      <c r="H482" s="5" t="n">
        <f aca="false">10*LOG(Measurements!H482^2+Measurements!I482^2)</f>
        <v>-41.5100780678061</v>
      </c>
      <c r="I482" s="5"/>
      <c r="J482" s="5" t="n">
        <f aca="false">10*LOG(Measurements!J482^2+Measurements!K482^2)</f>
        <v>-81.4635116281099</v>
      </c>
      <c r="K482" s="5"/>
      <c r="L482" s="5" t="n">
        <f aca="false">10*LOG(Measurements!L482^2+Measurements!M482^2)</f>
        <v>-89.8686757623928</v>
      </c>
      <c r="M482" s="5"/>
      <c r="N482" s="5" t="n">
        <f aca="false">10*LOG(Measurements!N482^2+Measurements!O482^2)</f>
        <v>-88.6208438431916</v>
      </c>
      <c r="O482" s="5"/>
      <c r="P482" s="5" t="n">
        <f aca="false">10*LOG(Measurements!P482^2+Measurements!Q482^2)</f>
        <v>-89.9148098053367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1.7025080807498</v>
      </c>
      <c r="U482" s="5"/>
      <c r="V482" s="5" t="n">
        <f aca="false">10*LOG(Measurements!V482^2+Measurements!W482^2)</f>
        <v>-35.0359190655896</v>
      </c>
      <c r="W482" s="5"/>
      <c r="X482" s="5" t="n">
        <f aca="false">10*LOG(Measurements!X482^2+Measurements!Y482^2)</f>
        <v>-47.636367920467</v>
      </c>
      <c r="Y482" s="5"/>
      <c r="Z482" s="5" t="n">
        <f aca="false">10*LOG(Measurements!Z482^2+Measurements!AA482^2)</f>
        <v>-86.6224033423766</v>
      </c>
      <c r="AA482" s="5"/>
      <c r="AB482" s="5" t="n">
        <f aca="false">10*LOG(Measurements!AB482^2+Measurements!AC482^2)</f>
        <v>-87.1163803734022</v>
      </c>
      <c r="AC482" s="5"/>
      <c r="AD482" s="5" t="n">
        <f aca="false">10*LOG(Measurements!AD482^2+Measurements!AE482^2)</f>
        <v>-86.959113710745</v>
      </c>
      <c r="AE482" s="5"/>
      <c r="AF482" s="5" t="n">
        <f aca="false">10*LOG(Measurements!AF482^2+Measurements!AG482^2)</f>
        <v>-98.8357989702595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1.8056773695977</v>
      </c>
      <c r="AM482" s="5"/>
      <c r="AN482" s="5" t="n">
        <f aca="false">10*LOG(Measurements!AN482^2+Measurements!AO482^2)</f>
        <v>-35.4290263248853</v>
      </c>
      <c r="AO482" s="5"/>
      <c r="AP482" s="5" t="n">
        <f aca="false">10*LOG(Measurements!AP482^2+Measurements!AQ482^2)</f>
        <v>-97.3964568086863</v>
      </c>
      <c r="AQ482" s="5"/>
      <c r="AR482" s="5" t="n">
        <f aca="false">10*LOG(Measurements!AR482^2+Measurements!AS482^2)</f>
        <v>-92.923991583411</v>
      </c>
      <c r="AS482" s="5"/>
      <c r="AT482" s="5" t="n">
        <f aca="false">10*LOG(Measurements!AT482^2+Measurements!AU482^2)</f>
        <v>-88.0584923814454</v>
      </c>
      <c r="AU482" s="5"/>
      <c r="AV482" s="5" t="n">
        <f aca="false">10*LOG(Measurements!AV482^2+Measurements!AW482^2)</f>
        <v>-94.3277506246822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27.2983622137379</v>
      </c>
      <c r="BE482" s="5"/>
      <c r="BF482" s="5" t="n">
        <f aca="false">10*LOG(Measurements!BF482^2+Measurements!BG482^2)</f>
        <v>-84.4601058843875</v>
      </c>
      <c r="BG482" s="5"/>
      <c r="BH482" s="5" t="n">
        <f aca="false">10*LOG(Measurements!BH482^2+Measurements!BI482^2)</f>
        <v>-88.5851636136105</v>
      </c>
      <c r="BI482" s="5"/>
      <c r="BJ482" s="5" t="n">
        <f aca="false">10*LOG(Measurements!BJ482^2+Measurements!BK482^2)</f>
        <v>-91.1603706265561</v>
      </c>
      <c r="BK482" s="5"/>
      <c r="BL482" s="5" t="n">
        <f aca="false">10*LOG(Measurements!BL482^2+Measurements!BM482^2)</f>
        <v>-88.7860600015073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32.8938531381103</v>
      </c>
      <c r="BW482" s="5"/>
      <c r="BX482" s="5" t="n">
        <f aca="false">10*LOG(Measurements!BX482^2+Measurements!BY482^2)</f>
        <v>-37.9325619683423</v>
      </c>
      <c r="BZ482" s="5" t="n">
        <f aca="false">10*LOG(Measurements!BZ482^2+Measurements!CA482^2)</f>
        <v>-30.8366323232794</v>
      </c>
      <c r="CB482" s="5" t="n">
        <f aca="false">10*LOG(Measurements!CB482^2+Measurements!CC482^2)</f>
        <v>-42.9720656091976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20.110479496923</v>
      </c>
      <c r="CO482" s="5"/>
      <c r="CP482" s="5" t="n">
        <f aca="false">10*LOG(Measurements!CP482^2+Measurements!CQ482^2)</f>
        <v>-37.5011657610704</v>
      </c>
      <c r="CQ482" s="5"/>
      <c r="CR482" s="5" t="n">
        <f aca="false">10*LOG(Measurements!CR482^2+Measurements!CS482^2)</f>
        <v>-49.0176098232232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17.6111718591141</v>
      </c>
      <c r="DG482" s="5"/>
      <c r="DH482" s="5" t="n">
        <f aca="false">10*LOG(Measurements!DH482^2+Measurements!DI482^2)</f>
        <v>-35.4171552206379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25.2870588613851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22.0826898482241</v>
      </c>
      <c r="C483" s="5"/>
      <c r="D483" s="5" t="n">
        <f aca="false">10*LOG(Measurements!D483^2+Measurements!E483^2)</f>
        <v>-40.0716945788322</v>
      </c>
      <c r="E483" s="5"/>
      <c r="F483" s="5" t="n">
        <f aca="false">10*LOG(Measurements!F483^2+Measurements!G483^2)</f>
        <v>-34.9242284701627</v>
      </c>
      <c r="G483" s="5"/>
      <c r="H483" s="5" t="n">
        <f aca="false">10*LOG(Measurements!H483^2+Measurements!I483^2)</f>
        <v>-41.3521816796262</v>
      </c>
      <c r="I483" s="5"/>
      <c r="J483" s="5" t="n">
        <f aca="false">10*LOG(Measurements!J483^2+Measurements!K483^2)</f>
        <v>-82.4247951381883</v>
      </c>
      <c r="K483" s="5"/>
      <c r="L483" s="5" t="n">
        <f aca="false">10*LOG(Measurements!L483^2+Measurements!M483^2)</f>
        <v>-95.2874214183438</v>
      </c>
      <c r="M483" s="5"/>
      <c r="N483" s="5" t="n">
        <f aca="false">10*LOG(Measurements!N483^2+Measurements!O483^2)</f>
        <v>-88.9400799421326</v>
      </c>
      <c r="O483" s="5"/>
      <c r="P483" s="5" t="n">
        <f aca="false">10*LOG(Measurements!P483^2+Measurements!Q483^2)</f>
        <v>-87.6838568466561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19.9740217347409</v>
      </c>
      <c r="U483" s="5"/>
      <c r="V483" s="5" t="n">
        <f aca="false">10*LOG(Measurements!V483^2+Measurements!W483^2)</f>
        <v>-34.7886452853003</v>
      </c>
      <c r="W483" s="5"/>
      <c r="X483" s="5" t="n">
        <f aca="false">10*LOG(Measurements!X483^2+Measurements!Y483^2)</f>
        <v>-47.2225276091766</v>
      </c>
      <c r="Y483" s="5"/>
      <c r="Z483" s="5" t="n">
        <f aca="false">10*LOG(Measurements!Z483^2+Measurements!AA483^2)</f>
        <v>-94.1463034524106</v>
      </c>
      <c r="AA483" s="5"/>
      <c r="AB483" s="5" t="n">
        <f aca="false">10*LOG(Measurements!AB483^2+Measurements!AC483^2)</f>
        <v>-86.1876980519609</v>
      </c>
      <c r="AC483" s="5"/>
      <c r="AD483" s="5" t="n">
        <f aca="false">10*LOG(Measurements!AD483^2+Measurements!AE483^2)</f>
        <v>-104.491889787407</v>
      </c>
      <c r="AE483" s="5"/>
      <c r="AF483" s="5" t="n">
        <f aca="false">10*LOG(Measurements!AF483^2+Measurements!AG483^2)</f>
        <v>-100.845903099681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1.4097952050748</v>
      </c>
      <c r="AM483" s="5"/>
      <c r="AN483" s="5" t="n">
        <f aca="false">10*LOG(Measurements!AN483^2+Measurements!AO483^2)</f>
        <v>-35.3604548588578</v>
      </c>
      <c r="AO483" s="5"/>
      <c r="AP483" s="5" t="n">
        <f aca="false">10*LOG(Measurements!AP483^2+Measurements!AQ483^2)</f>
        <v>-92.6914658073261</v>
      </c>
      <c r="AQ483" s="5"/>
      <c r="AR483" s="5" t="n">
        <f aca="false">10*LOG(Measurements!AR483^2+Measurements!AS483^2)</f>
        <v>-90.870219614926</v>
      </c>
      <c r="AS483" s="5"/>
      <c r="AT483" s="5" t="n">
        <f aca="false">10*LOG(Measurements!AT483^2+Measurements!AU483^2)</f>
        <v>-89.4204995620575</v>
      </c>
      <c r="AU483" s="5"/>
      <c r="AV483" s="5" t="n">
        <f aca="false">10*LOG(Measurements!AV483^2+Measurements!AW483^2)</f>
        <v>-96.3114875915074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34.0521810914717</v>
      </c>
      <c r="BE483" s="5"/>
      <c r="BF483" s="5" t="n">
        <f aca="false">10*LOG(Measurements!BF483^2+Measurements!BG483^2)</f>
        <v>-84.944640238795</v>
      </c>
      <c r="BG483" s="5"/>
      <c r="BH483" s="5" t="n">
        <f aca="false">10*LOG(Measurements!BH483^2+Measurements!BI483^2)</f>
        <v>-90.4374762607247</v>
      </c>
      <c r="BI483" s="5"/>
      <c r="BJ483" s="5" t="n">
        <f aca="false">10*LOG(Measurements!BJ483^2+Measurements!BK483^2)</f>
        <v>-91.1876510675863</v>
      </c>
      <c r="BK483" s="5"/>
      <c r="BL483" s="5" t="n">
        <f aca="false">10*LOG(Measurements!BL483^2+Measurements!BM483^2)</f>
        <v>-86.5321529530691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41.101785226548</v>
      </c>
      <c r="BW483" s="5"/>
      <c r="BX483" s="5" t="n">
        <f aca="false">10*LOG(Measurements!BX483^2+Measurements!BY483^2)</f>
        <v>-37.8815953782732</v>
      </c>
      <c r="BZ483" s="5" t="n">
        <f aca="false">10*LOG(Measurements!BZ483^2+Measurements!CA483^2)</f>
        <v>-30.9906064890837</v>
      </c>
      <c r="CB483" s="5" t="n">
        <f aca="false">10*LOG(Measurements!CB483^2+Measurements!CC483^2)</f>
        <v>-42.4493472234665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18.7628652088748</v>
      </c>
      <c r="CO483" s="5"/>
      <c r="CP483" s="5" t="n">
        <f aca="false">10*LOG(Measurements!CP483^2+Measurements!CQ483^2)</f>
        <v>-37.2913161633444</v>
      </c>
      <c r="CQ483" s="5"/>
      <c r="CR483" s="5" t="n">
        <f aca="false">10*LOG(Measurements!CR483^2+Measurements!CS483^2)</f>
        <v>-48.6535166373043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18.0912918633213</v>
      </c>
      <c r="DG483" s="5"/>
      <c r="DH483" s="5" t="n">
        <f aca="false">10*LOG(Measurements!DH483^2+Measurements!DI483^2)</f>
        <v>-35.2717243887678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29.6578746326411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5.4094195688917</v>
      </c>
      <c r="C484" s="5"/>
      <c r="D484" s="5" t="n">
        <f aca="false">10*LOG(Measurements!D484^2+Measurements!E484^2)</f>
        <v>-39.7403238861701</v>
      </c>
      <c r="E484" s="5"/>
      <c r="F484" s="5" t="n">
        <f aca="false">10*LOG(Measurements!F484^2+Measurements!G484^2)</f>
        <v>-35.4351251495888</v>
      </c>
      <c r="G484" s="5"/>
      <c r="H484" s="5" t="n">
        <f aca="false">10*LOG(Measurements!H484^2+Measurements!I484^2)</f>
        <v>-41.2161498467273</v>
      </c>
      <c r="I484" s="5"/>
      <c r="J484" s="5" t="n">
        <f aca="false">10*LOG(Measurements!J484^2+Measurements!K484^2)</f>
        <v>-80.713944586187</v>
      </c>
      <c r="K484" s="5"/>
      <c r="L484" s="5" t="n">
        <f aca="false">10*LOG(Measurements!L484^2+Measurements!M484^2)</f>
        <v>-88.9824481176569</v>
      </c>
      <c r="M484" s="5"/>
      <c r="N484" s="5" t="n">
        <f aca="false">10*LOG(Measurements!N484^2+Measurements!O484^2)</f>
        <v>-88.9864105153421</v>
      </c>
      <c r="O484" s="5"/>
      <c r="P484" s="5" t="n">
        <f aca="false">10*LOG(Measurements!P484^2+Measurements!Q484^2)</f>
        <v>-93.6655831462782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18.68119167898</v>
      </c>
      <c r="U484" s="5"/>
      <c r="V484" s="5" t="n">
        <f aca="false">10*LOG(Measurements!V484^2+Measurements!W484^2)</f>
        <v>-34.4948143065646</v>
      </c>
      <c r="W484" s="5"/>
      <c r="X484" s="5" t="n">
        <f aca="false">10*LOG(Measurements!X484^2+Measurements!Y484^2)</f>
        <v>-46.7546604557053</v>
      </c>
      <c r="Y484" s="5"/>
      <c r="Z484" s="5" t="n">
        <f aca="false">10*LOG(Measurements!Z484^2+Measurements!AA484^2)</f>
        <v>-89.6763049620597</v>
      </c>
      <c r="AA484" s="5"/>
      <c r="AB484" s="5" t="n">
        <f aca="false">10*LOG(Measurements!AB484^2+Measurements!AC484^2)</f>
        <v>-88.7630030464972</v>
      </c>
      <c r="AC484" s="5"/>
      <c r="AD484" s="5" t="n">
        <f aca="false">10*LOG(Measurements!AD484^2+Measurements!AE484^2)</f>
        <v>-92.2378985485142</v>
      </c>
      <c r="AE484" s="5"/>
      <c r="AF484" s="5" t="n">
        <f aca="false">10*LOG(Measurements!AF484^2+Measurements!AG484^2)</f>
        <v>-89.2021204693129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21.3563366089292</v>
      </c>
      <c r="AM484" s="5"/>
      <c r="AN484" s="5" t="n">
        <f aca="false">10*LOG(Measurements!AN484^2+Measurements!AO484^2)</f>
        <v>-35.2448303913739</v>
      </c>
      <c r="AO484" s="5"/>
      <c r="AP484" s="5" t="n">
        <f aca="false">10*LOG(Measurements!AP484^2+Measurements!AQ484^2)</f>
        <v>-86.3585782643382</v>
      </c>
      <c r="AQ484" s="5"/>
      <c r="AR484" s="5" t="n">
        <f aca="false">10*LOG(Measurements!AR484^2+Measurements!AS484^2)</f>
        <v>-86.6132883309657</v>
      </c>
      <c r="AS484" s="5"/>
      <c r="AT484" s="5" t="n">
        <f aca="false">10*LOG(Measurements!AT484^2+Measurements!AU484^2)</f>
        <v>-93.7749645787133</v>
      </c>
      <c r="AU484" s="5"/>
      <c r="AV484" s="5" t="n">
        <f aca="false">10*LOG(Measurements!AV484^2+Measurements!AW484^2)</f>
        <v>-89.9370237829471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33.7257865644318</v>
      </c>
      <c r="BE484" s="5"/>
      <c r="BF484" s="5" t="n">
        <f aca="false">10*LOG(Measurements!BF484^2+Measurements!BG484^2)</f>
        <v>-82.2548128778318</v>
      </c>
      <c r="BG484" s="5"/>
      <c r="BH484" s="5" t="n">
        <f aca="false">10*LOG(Measurements!BH484^2+Measurements!BI484^2)</f>
        <v>-83.6303206407886</v>
      </c>
      <c r="BI484" s="5"/>
      <c r="BJ484" s="5" t="n">
        <f aca="false">10*LOG(Measurements!BJ484^2+Measurements!BK484^2)</f>
        <v>-89.8464196146685</v>
      </c>
      <c r="BK484" s="5"/>
      <c r="BL484" s="5" t="n">
        <f aca="false">10*LOG(Measurements!BL484^2+Measurements!BM484^2)</f>
        <v>-82.2634474776544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33.4193154603136</v>
      </c>
      <c r="BW484" s="5"/>
      <c r="BX484" s="5" t="n">
        <f aca="false">10*LOG(Measurements!BX484^2+Measurements!BY484^2)</f>
        <v>-37.7253186816843</v>
      </c>
      <c r="BZ484" s="5" t="n">
        <f aca="false">10*LOG(Measurements!BZ484^2+Measurements!CA484^2)</f>
        <v>-31.2174629140809</v>
      </c>
      <c r="CB484" s="5" t="n">
        <f aca="false">10*LOG(Measurements!CB484^2+Measurements!CC484^2)</f>
        <v>-42.0700778972381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17.4295972056353</v>
      </c>
      <c r="CO484" s="5"/>
      <c r="CP484" s="5" t="n">
        <f aca="false">10*LOG(Measurements!CP484^2+Measurements!CQ484^2)</f>
        <v>-37.0808020110509</v>
      </c>
      <c r="CQ484" s="5"/>
      <c r="CR484" s="5" t="n">
        <f aca="false">10*LOG(Measurements!CR484^2+Measurements!CS484^2)</f>
        <v>-48.239032114496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19.2385946755037</v>
      </c>
      <c r="DG484" s="5"/>
      <c r="DH484" s="5" t="n">
        <f aca="false">10*LOG(Measurements!DH484^2+Measurements!DI484^2)</f>
        <v>-35.1081913738815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39.9042532599051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31.8897721474088</v>
      </c>
      <c r="C485" s="5"/>
      <c r="D485" s="5" t="n">
        <f aca="false">10*LOG(Measurements!D485^2+Measurements!E485^2)</f>
        <v>-39.4110717423831</v>
      </c>
      <c r="E485" s="5"/>
      <c r="F485" s="5" t="n">
        <f aca="false">10*LOG(Measurements!F485^2+Measurements!G485^2)</f>
        <v>-35.9509230941097</v>
      </c>
      <c r="G485" s="5"/>
      <c r="H485" s="5" t="n">
        <f aca="false">10*LOG(Measurements!H485^2+Measurements!I485^2)</f>
        <v>-41.0047286765814</v>
      </c>
      <c r="I485" s="5"/>
      <c r="J485" s="5" t="n">
        <f aca="false">10*LOG(Measurements!J485^2+Measurements!K485^2)</f>
        <v>-84.1346123505058</v>
      </c>
      <c r="K485" s="5"/>
      <c r="L485" s="5" t="n">
        <f aca="false">10*LOG(Measurements!L485^2+Measurements!M485^2)</f>
        <v>-96.8628351198159</v>
      </c>
      <c r="M485" s="5"/>
      <c r="N485" s="5" t="n">
        <f aca="false">10*LOG(Measurements!N485^2+Measurements!O485^2)</f>
        <v>-85.5084079139904</v>
      </c>
      <c r="O485" s="5"/>
      <c r="P485" s="5" t="n">
        <f aca="false">10*LOG(Measurements!P485^2+Measurements!Q485^2)</f>
        <v>-95.3171855051755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17.7446558189589</v>
      </c>
      <c r="U485" s="5"/>
      <c r="V485" s="5" t="n">
        <f aca="false">10*LOG(Measurements!V485^2+Measurements!W485^2)</f>
        <v>-34.2103547847683</v>
      </c>
      <c r="W485" s="5"/>
      <c r="X485" s="5" t="n">
        <f aca="false">10*LOG(Measurements!X485^2+Measurements!Y485^2)</f>
        <v>-46.3567609205762</v>
      </c>
      <c r="Y485" s="5"/>
      <c r="Z485" s="5" t="n">
        <f aca="false">10*LOG(Measurements!Z485^2+Measurements!AA485^2)</f>
        <v>-87.3167391889433</v>
      </c>
      <c r="AA485" s="5"/>
      <c r="AB485" s="5" t="n">
        <f aca="false">10*LOG(Measurements!AB485^2+Measurements!AC485^2)</f>
        <v>-88.2471538630039</v>
      </c>
      <c r="AC485" s="5"/>
      <c r="AD485" s="5" t="n">
        <f aca="false">10*LOG(Measurements!AD485^2+Measurements!AE485^2)</f>
        <v>-91.463090455602</v>
      </c>
      <c r="AE485" s="5"/>
      <c r="AF485" s="5" t="n">
        <f aca="false">10*LOG(Measurements!AF485^2+Measurements!AG485^2)</f>
        <v>-85.3559820091991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22.1927775144928</v>
      </c>
      <c r="AM485" s="5"/>
      <c r="AN485" s="5" t="n">
        <f aca="false">10*LOG(Measurements!AN485^2+Measurements!AO485^2)</f>
        <v>-35.1902472335849</v>
      </c>
      <c r="AO485" s="5"/>
      <c r="AP485" s="5" t="n">
        <f aca="false">10*LOG(Measurements!AP485^2+Measurements!AQ485^2)</f>
        <v>-87.1288070481366</v>
      </c>
      <c r="AQ485" s="5"/>
      <c r="AR485" s="5" t="n">
        <f aca="false">10*LOG(Measurements!AR485^2+Measurements!AS485^2)</f>
        <v>-91.6700365862731</v>
      </c>
      <c r="AS485" s="5"/>
      <c r="AT485" s="5" t="n">
        <f aca="false">10*LOG(Measurements!AT485^2+Measurements!AU485^2)</f>
        <v>-91.8050698985063</v>
      </c>
      <c r="AU485" s="5"/>
      <c r="AV485" s="5" t="n">
        <f aca="false">10*LOG(Measurements!AV485^2+Measurements!AW485^2)</f>
        <v>-87.9410377732291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7.1986063380114</v>
      </c>
      <c r="BE485" s="5"/>
      <c r="BF485" s="5" t="n">
        <f aca="false">10*LOG(Measurements!BF485^2+Measurements!BG485^2)</f>
        <v>-80.8589135172872</v>
      </c>
      <c r="BG485" s="5"/>
      <c r="BH485" s="5" t="n">
        <f aca="false">10*LOG(Measurements!BH485^2+Measurements!BI485^2)</f>
        <v>-86.0785411413873</v>
      </c>
      <c r="BI485" s="5"/>
      <c r="BJ485" s="5" t="n">
        <f aca="false">10*LOG(Measurements!BJ485^2+Measurements!BK485^2)</f>
        <v>-99.6033561722843</v>
      </c>
      <c r="BK485" s="5"/>
      <c r="BL485" s="5" t="n">
        <f aca="false">10*LOG(Measurements!BL485^2+Measurements!BM485^2)</f>
        <v>-84.3558232256856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6.4718780361976</v>
      </c>
      <c r="BW485" s="5"/>
      <c r="BX485" s="5" t="n">
        <f aca="false">10*LOG(Measurements!BX485^2+Measurements!BY485^2)</f>
        <v>-37.2374604358577</v>
      </c>
      <c r="BZ485" s="5" t="n">
        <f aca="false">10*LOG(Measurements!BZ485^2+Measurements!CA485^2)</f>
        <v>-31.5361384978148</v>
      </c>
      <c r="CB485" s="5" t="n">
        <f aca="false">10*LOG(Measurements!CB485^2+Measurements!CC485^2)</f>
        <v>-41.5209470994922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16.5041905641587</v>
      </c>
      <c r="CO485" s="5"/>
      <c r="CP485" s="5" t="n">
        <f aca="false">10*LOG(Measurements!CP485^2+Measurements!CQ485^2)</f>
        <v>-36.8228968648285</v>
      </c>
      <c r="CQ485" s="5"/>
      <c r="CR485" s="5" t="n">
        <f aca="false">10*LOG(Measurements!CR485^2+Measurements!CS485^2)</f>
        <v>-47.8980704263407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20.5621465315079</v>
      </c>
      <c r="DG485" s="5"/>
      <c r="DH485" s="5" t="n">
        <f aca="false">10*LOG(Measurements!DH485^2+Measurements!DI485^2)</f>
        <v>-34.8655765696839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9.1692967528815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46.6417521641211</v>
      </c>
      <c r="C486" s="5"/>
      <c r="D486" s="5" t="n">
        <f aca="false">10*LOG(Measurements!D486^2+Measurements!E486^2)</f>
        <v>-39.1540655287981</v>
      </c>
      <c r="E486" s="5"/>
      <c r="F486" s="5" t="n">
        <f aca="false">10*LOG(Measurements!F486^2+Measurements!G486^2)</f>
        <v>-36.4539619024621</v>
      </c>
      <c r="G486" s="5"/>
      <c r="H486" s="5" t="n">
        <f aca="false">10*LOG(Measurements!H486^2+Measurements!I486^2)</f>
        <v>-40.8303851330183</v>
      </c>
      <c r="I486" s="5"/>
      <c r="J486" s="5" t="n">
        <f aca="false">10*LOG(Measurements!J486^2+Measurements!K486^2)</f>
        <v>-84.0157297311547</v>
      </c>
      <c r="K486" s="5"/>
      <c r="L486" s="5" t="n">
        <f aca="false">10*LOG(Measurements!L486^2+Measurements!M486^2)</f>
        <v>-87.496497926972</v>
      </c>
      <c r="M486" s="5"/>
      <c r="N486" s="5" t="n">
        <f aca="false">10*LOG(Measurements!N486^2+Measurements!O486^2)</f>
        <v>-84.4281440829073</v>
      </c>
      <c r="O486" s="5"/>
      <c r="P486" s="5" t="n">
        <f aca="false">10*LOG(Measurements!P486^2+Measurements!Q486^2)</f>
        <v>-93.9209576775296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7.0640440812272</v>
      </c>
      <c r="U486" s="5"/>
      <c r="V486" s="5" t="n">
        <f aca="false">10*LOG(Measurements!V486^2+Measurements!W486^2)</f>
        <v>-33.9925125088029</v>
      </c>
      <c r="W486" s="5"/>
      <c r="X486" s="5" t="n">
        <f aca="false">10*LOG(Measurements!X486^2+Measurements!Y486^2)</f>
        <v>-45.990694600844</v>
      </c>
      <c r="Y486" s="5"/>
      <c r="Z486" s="5" t="n">
        <f aca="false">10*LOG(Measurements!Z486^2+Measurements!AA486^2)</f>
        <v>-84.2659656436569</v>
      </c>
      <c r="AA486" s="5"/>
      <c r="AB486" s="5" t="n">
        <f aca="false">10*LOG(Measurements!AB486^2+Measurements!AC486^2)</f>
        <v>-84.688569392569</v>
      </c>
      <c r="AC486" s="5"/>
      <c r="AD486" s="5" t="n">
        <f aca="false">10*LOG(Measurements!AD486^2+Measurements!AE486^2)</f>
        <v>-93.0998755056851</v>
      </c>
      <c r="AE486" s="5"/>
      <c r="AF486" s="5" t="n">
        <f aca="false">10*LOG(Measurements!AF486^2+Measurements!AG486^2)</f>
        <v>-86.6051339576082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22.8960878778541</v>
      </c>
      <c r="AM486" s="5"/>
      <c r="AN486" s="5" t="n">
        <f aca="false">10*LOG(Measurements!AN486^2+Measurements!AO486^2)</f>
        <v>-35.1283444859682</v>
      </c>
      <c r="AO486" s="5"/>
      <c r="AP486" s="5" t="n">
        <f aca="false">10*LOG(Measurements!AP486^2+Measurements!AQ486^2)</f>
        <v>-85.7264973237781</v>
      </c>
      <c r="AQ486" s="5"/>
      <c r="AR486" s="5" t="n">
        <f aca="false">10*LOG(Measurements!AR486^2+Measurements!AS486^2)</f>
        <v>-90.9447193306871</v>
      </c>
      <c r="AS486" s="5"/>
      <c r="AT486" s="5" t="n">
        <f aca="false">10*LOG(Measurements!AT486^2+Measurements!AU486^2)</f>
        <v>-87.0274819139511</v>
      </c>
      <c r="AU486" s="5"/>
      <c r="AV486" s="5" t="n">
        <f aca="false">10*LOG(Measurements!AV486^2+Measurements!AW486^2)</f>
        <v>-91.7526053850055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2.876475566534</v>
      </c>
      <c r="BE486" s="5"/>
      <c r="BF486" s="5" t="n">
        <f aca="false">10*LOG(Measurements!BF486^2+Measurements!BG486^2)</f>
        <v>-85.1577281025719</v>
      </c>
      <c r="BG486" s="5"/>
      <c r="BH486" s="5" t="n">
        <f aca="false">10*LOG(Measurements!BH486^2+Measurements!BI486^2)</f>
        <v>-85.0968405853959</v>
      </c>
      <c r="BI486" s="5"/>
      <c r="BJ486" s="5" t="n">
        <f aca="false">10*LOG(Measurements!BJ486^2+Measurements!BK486^2)</f>
        <v>-91.8143683445074</v>
      </c>
      <c r="BK486" s="5"/>
      <c r="BL486" s="5" t="n">
        <f aca="false">10*LOG(Measurements!BL486^2+Measurements!BM486^2)</f>
        <v>-83.5232428284984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22.8836857258919</v>
      </c>
      <c r="BW486" s="5"/>
      <c r="BX486" s="5" t="n">
        <f aca="false">10*LOG(Measurements!BX486^2+Measurements!BY486^2)</f>
        <v>-36.6482511281399</v>
      </c>
      <c r="BZ486" s="5" t="n">
        <f aca="false">10*LOG(Measurements!BZ486^2+Measurements!CA486^2)</f>
        <v>-31.9528826509554</v>
      </c>
      <c r="CB486" s="5" t="n">
        <f aca="false">10*LOG(Measurements!CB486^2+Measurements!CC486^2)</f>
        <v>-41.2565444437283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15.9796599097193</v>
      </c>
      <c r="CO486" s="5"/>
      <c r="CP486" s="5" t="n">
        <f aca="false">10*LOG(Measurements!CP486^2+Measurements!CQ486^2)</f>
        <v>-36.4480768626734</v>
      </c>
      <c r="CQ486" s="5"/>
      <c r="CR486" s="5" t="n">
        <f aca="false">10*LOG(Measurements!CR486^2+Measurements!CS486^2)</f>
        <v>-47.5464597339872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21.6636146839067</v>
      </c>
      <c r="DG486" s="5"/>
      <c r="DH486" s="5" t="n">
        <f aca="false">10*LOG(Measurements!DH486^2+Measurements!DI486^2)</f>
        <v>-34.6544776417081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3.6845134543407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31.6005590561366</v>
      </c>
      <c r="C487" s="5"/>
      <c r="D487" s="5" t="n">
        <f aca="false">10*LOG(Measurements!D487^2+Measurements!E487^2)</f>
        <v>-38.8369984981225</v>
      </c>
      <c r="E487" s="5"/>
      <c r="F487" s="5" t="n">
        <f aca="false">10*LOG(Measurements!F487^2+Measurements!G487^2)</f>
        <v>-37.0828826441475</v>
      </c>
      <c r="G487" s="5"/>
      <c r="H487" s="5" t="n">
        <f aca="false">10*LOG(Measurements!H487^2+Measurements!I487^2)</f>
        <v>-40.7308239873264</v>
      </c>
      <c r="I487" s="5"/>
      <c r="J487" s="5" t="n">
        <f aca="false">10*LOG(Measurements!J487^2+Measurements!K487^2)</f>
        <v>-83.3789152555923</v>
      </c>
      <c r="K487" s="5"/>
      <c r="L487" s="5" t="n">
        <f aca="false">10*LOG(Measurements!L487^2+Measurements!M487^2)</f>
        <v>-85.6634792414297</v>
      </c>
      <c r="M487" s="5"/>
      <c r="N487" s="5" t="n">
        <f aca="false">10*LOG(Measurements!N487^2+Measurements!O487^2)</f>
        <v>-86.9033658098977</v>
      </c>
      <c r="O487" s="5"/>
      <c r="P487" s="5" t="n">
        <f aca="false">10*LOG(Measurements!P487^2+Measurements!Q487^2)</f>
        <v>-106.544958333722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6.5490354537728</v>
      </c>
      <c r="U487" s="5"/>
      <c r="V487" s="5" t="n">
        <f aca="false">10*LOG(Measurements!V487^2+Measurements!W487^2)</f>
        <v>-33.8416030341669</v>
      </c>
      <c r="W487" s="5"/>
      <c r="X487" s="5" t="n">
        <f aca="false">10*LOG(Measurements!X487^2+Measurements!Y487^2)</f>
        <v>-45.510286245154</v>
      </c>
      <c r="Y487" s="5"/>
      <c r="Z487" s="5" t="n">
        <f aca="false">10*LOG(Measurements!Z487^2+Measurements!AA487^2)</f>
        <v>-85.7073581355824</v>
      </c>
      <c r="AA487" s="5"/>
      <c r="AB487" s="5" t="n">
        <f aca="false">10*LOG(Measurements!AB487^2+Measurements!AC487^2)</f>
        <v>-89.6545167143692</v>
      </c>
      <c r="AC487" s="5"/>
      <c r="AD487" s="5" t="n">
        <f aca="false">10*LOG(Measurements!AD487^2+Measurements!AE487^2)</f>
        <v>-88.6666701380334</v>
      </c>
      <c r="AE487" s="5"/>
      <c r="AF487" s="5" t="n">
        <f aca="false">10*LOG(Measurements!AF487^2+Measurements!AG487^2)</f>
        <v>-84.6279421535599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22.1721141749855</v>
      </c>
      <c r="AM487" s="5"/>
      <c r="AN487" s="5" t="n">
        <f aca="false">10*LOG(Measurements!AN487^2+Measurements!AO487^2)</f>
        <v>-34.9545893747489</v>
      </c>
      <c r="AO487" s="5"/>
      <c r="AP487" s="5" t="n">
        <f aca="false">10*LOG(Measurements!AP487^2+Measurements!AQ487^2)</f>
        <v>-85.2598009230595</v>
      </c>
      <c r="AQ487" s="5"/>
      <c r="AR487" s="5" t="n">
        <f aca="false">10*LOG(Measurements!AR487^2+Measurements!AS487^2)</f>
        <v>-89.1077245647167</v>
      </c>
      <c r="AS487" s="5"/>
      <c r="AT487" s="5" t="n">
        <f aca="false">10*LOG(Measurements!AT487^2+Measurements!AU487^2)</f>
        <v>-87.6064429298412</v>
      </c>
      <c r="AU487" s="5"/>
      <c r="AV487" s="5" t="n">
        <f aca="false">10*LOG(Measurements!AV487^2+Measurements!AW487^2)</f>
        <v>-90.9253925285425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20.1005521939392</v>
      </c>
      <c r="BE487" s="5"/>
      <c r="BF487" s="5" t="n">
        <f aca="false">10*LOG(Measurements!BF487^2+Measurements!BG487^2)</f>
        <v>-82.3789164519685</v>
      </c>
      <c r="BG487" s="5"/>
      <c r="BH487" s="5" t="n">
        <f aca="false">10*LOG(Measurements!BH487^2+Measurements!BI487^2)</f>
        <v>-81.3713628581414</v>
      </c>
      <c r="BI487" s="5"/>
      <c r="BJ487" s="5" t="n">
        <f aca="false">10*LOG(Measurements!BJ487^2+Measurements!BK487^2)</f>
        <v>-89.1685847731574</v>
      </c>
      <c r="BK487" s="5"/>
      <c r="BL487" s="5" t="n">
        <f aca="false">10*LOG(Measurements!BL487^2+Measurements!BM487^2)</f>
        <v>-86.0612728727867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20.2506803344506</v>
      </c>
      <c r="BW487" s="5"/>
      <c r="BX487" s="5" t="n">
        <f aca="false">10*LOG(Measurements!BX487^2+Measurements!BY487^2)</f>
        <v>-36.0469639559539</v>
      </c>
      <c r="BZ487" s="5" t="n">
        <f aca="false">10*LOG(Measurements!BZ487^2+Measurements!CA487^2)</f>
        <v>-32.4273048827841</v>
      </c>
      <c r="CB487" s="5" t="n">
        <f aca="false">10*LOG(Measurements!CB487^2+Measurements!CC487^2)</f>
        <v>-41.4977072554943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15.6953104580283</v>
      </c>
      <c r="CO487" s="5"/>
      <c r="CP487" s="5" t="n">
        <f aca="false">10*LOG(Measurements!CP487^2+Measurements!CQ487^2)</f>
        <v>-36.0086634607026</v>
      </c>
      <c r="CQ487" s="5"/>
      <c r="CR487" s="5" t="n">
        <f aca="false">10*LOG(Measurements!CR487^2+Measurements!CS487^2)</f>
        <v>-47.0407237987897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21.6809607978517</v>
      </c>
      <c r="DG487" s="5"/>
      <c r="DH487" s="5" t="n">
        <f aca="false">10*LOG(Measurements!DH487^2+Measurements!DI487^2)</f>
        <v>-34.4839326354779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20.9707212668808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25.9172955287702</v>
      </c>
      <c r="C488" s="5"/>
      <c r="D488" s="5" t="n">
        <f aca="false">10*LOG(Measurements!D488^2+Measurements!E488^2)</f>
        <v>-38.5276691572781</v>
      </c>
      <c r="E488" s="5"/>
      <c r="F488" s="5" t="n">
        <f aca="false">10*LOG(Measurements!F488^2+Measurements!G488^2)</f>
        <v>-37.8439920214571</v>
      </c>
      <c r="G488" s="5"/>
      <c r="H488" s="5" t="n">
        <f aca="false">10*LOG(Measurements!H488^2+Measurements!I488^2)</f>
        <v>-40.5528108384319</v>
      </c>
      <c r="I488" s="5"/>
      <c r="J488" s="5" t="n">
        <f aca="false">10*LOG(Measurements!J488^2+Measurements!K488^2)</f>
        <v>-86.4143790389782</v>
      </c>
      <c r="K488" s="5"/>
      <c r="L488" s="5" t="n">
        <f aca="false">10*LOG(Measurements!L488^2+Measurements!M488^2)</f>
        <v>-92.7573556122805</v>
      </c>
      <c r="M488" s="5"/>
      <c r="N488" s="5" t="n">
        <f aca="false">10*LOG(Measurements!N488^2+Measurements!O488^2)</f>
        <v>-84.9093957974129</v>
      </c>
      <c r="O488" s="5"/>
      <c r="P488" s="5" t="n">
        <f aca="false">10*LOG(Measurements!P488^2+Measurements!Q488^2)</f>
        <v>-97.3970027638564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6.1557591408131</v>
      </c>
      <c r="U488" s="5"/>
      <c r="V488" s="5" t="n">
        <f aca="false">10*LOG(Measurements!V488^2+Measurements!W488^2)</f>
        <v>-33.7254041728483</v>
      </c>
      <c r="W488" s="5"/>
      <c r="X488" s="5" t="n">
        <f aca="false">10*LOG(Measurements!X488^2+Measurements!Y488^2)</f>
        <v>-45.0855874425807</v>
      </c>
      <c r="Y488" s="5"/>
      <c r="Z488" s="5" t="n">
        <f aca="false">10*LOG(Measurements!Z488^2+Measurements!AA488^2)</f>
        <v>-84.3054317508312</v>
      </c>
      <c r="AA488" s="5"/>
      <c r="AB488" s="5" t="n">
        <f aca="false">10*LOG(Measurements!AB488^2+Measurements!AC488^2)</f>
        <v>-87.1495159477369</v>
      </c>
      <c r="AC488" s="5"/>
      <c r="AD488" s="5" t="n">
        <f aca="false">10*LOG(Measurements!AD488^2+Measurements!AE488^2)</f>
        <v>-87.7926971545582</v>
      </c>
      <c r="AE488" s="5"/>
      <c r="AF488" s="5" t="n">
        <f aca="false">10*LOG(Measurements!AF488^2+Measurements!AG488^2)</f>
        <v>-82.9431821787144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20.9655731400859</v>
      </c>
      <c r="AM488" s="5"/>
      <c r="AN488" s="5" t="n">
        <f aca="false">10*LOG(Measurements!AN488^2+Measurements!AO488^2)</f>
        <v>-34.6979265360826</v>
      </c>
      <c r="AO488" s="5"/>
      <c r="AP488" s="5" t="n">
        <f aca="false">10*LOG(Measurements!AP488^2+Measurements!AQ488^2)</f>
        <v>-88.3811907300939</v>
      </c>
      <c r="AQ488" s="5"/>
      <c r="AR488" s="5" t="n">
        <f aca="false">10*LOG(Measurements!AR488^2+Measurements!AS488^2)</f>
        <v>-83.5619465030429</v>
      </c>
      <c r="AS488" s="5"/>
      <c r="AT488" s="5" t="n">
        <f aca="false">10*LOG(Measurements!AT488^2+Measurements!AU488^2)</f>
        <v>-102.371760797557</v>
      </c>
      <c r="AU488" s="5"/>
      <c r="AV488" s="5" t="n">
        <f aca="false">10*LOG(Measurements!AV488^2+Measurements!AW488^2)</f>
        <v>-90.0125869246597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18.4063351783167</v>
      </c>
      <c r="BE488" s="5"/>
      <c r="BF488" s="5" t="n">
        <f aca="false">10*LOG(Measurements!BF488^2+Measurements!BG488^2)</f>
        <v>-83.1719625473491</v>
      </c>
      <c r="BG488" s="5"/>
      <c r="BH488" s="5" t="n">
        <f aca="false">10*LOG(Measurements!BH488^2+Measurements!BI488^2)</f>
        <v>-82.3216636910776</v>
      </c>
      <c r="BI488" s="5"/>
      <c r="BJ488" s="5" t="n">
        <f aca="false">10*LOG(Measurements!BJ488^2+Measurements!BK488^2)</f>
        <v>-90.153529564501</v>
      </c>
      <c r="BK488" s="5"/>
      <c r="BL488" s="5" t="n">
        <f aca="false">10*LOG(Measurements!BL488^2+Measurements!BM488^2)</f>
        <v>-87.7257885135713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18.2260022984562</v>
      </c>
      <c r="BW488" s="5"/>
      <c r="BX488" s="5" t="n">
        <f aca="false">10*LOG(Measurements!BX488^2+Measurements!BY488^2)</f>
        <v>-35.5587030219637</v>
      </c>
      <c r="BZ488" s="5" t="n">
        <f aca="false">10*LOG(Measurements!BZ488^2+Measurements!CA488^2)</f>
        <v>-32.9039115836654</v>
      </c>
      <c r="CB488" s="5" t="n">
        <f aca="false">10*LOG(Measurements!CB488^2+Measurements!CC488^2)</f>
        <v>-42.0407513085674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5.5425574613503</v>
      </c>
      <c r="CO488" s="5"/>
      <c r="CP488" s="5" t="n">
        <f aca="false">10*LOG(Measurements!CP488^2+Measurements!CQ488^2)</f>
        <v>-35.6273584848335</v>
      </c>
      <c r="CQ488" s="5"/>
      <c r="CR488" s="5" t="n">
        <f aca="false">10*LOG(Measurements!CR488^2+Measurements!CS488^2)</f>
        <v>-46.4699421671995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0.3009191262203</v>
      </c>
      <c r="DG488" s="5"/>
      <c r="DH488" s="5" t="n">
        <f aca="false">10*LOG(Measurements!DH488^2+Measurements!DI488^2)</f>
        <v>-34.2665674877549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18.8426011814528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22.8852091488371</v>
      </c>
      <c r="C489" s="5"/>
      <c r="D489" s="5" t="n">
        <f aca="false">10*LOG(Measurements!D489^2+Measurements!E489^2)</f>
        <v>-38.3820386028152</v>
      </c>
      <c r="E489" s="5"/>
      <c r="F489" s="5" t="n">
        <f aca="false">10*LOG(Measurements!F489^2+Measurements!G489^2)</f>
        <v>-38.7410337161835</v>
      </c>
      <c r="G489" s="5"/>
      <c r="H489" s="5" t="n">
        <f aca="false">10*LOG(Measurements!H489^2+Measurements!I489^2)</f>
        <v>-40.2679295828047</v>
      </c>
      <c r="I489" s="5"/>
      <c r="J489" s="5" t="n">
        <f aca="false">10*LOG(Measurements!J489^2+Measurements!K489^2)</f>
        <v>-87.4111806284372</v>
      </c>
      <c r="K489" s="5"/>
      <c r="L489" s="5" t="n">
        <f aca="false">10*LOG(Measurements!L489^2+Measurements!M489^2)</f>
        <v>-96.8022522764838</v>
      </c>
      <c r="M489" s="5"/>
      <c r="N489" s="5" t="n">
        <f aca="false">10*LOG(Measurements!N489^2+Measurements!O489^2)</f>
        <v>-86.6234006990176</v>
      </c>
      <c r="O489" s="5"/>
      <c r="P489" s="5" t="n">
        <f aca="false">10*LOG(Measurements!P489^2+Measurements!Q489^2)</f>
        <v>-89.5292986983514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5.8445639316362</v>
      </c>
      <c r="U489" s="5"/>
      <c r="V489" s="5" t="n">
        <f aca="false">10*LOG(Measurements!V489^2+Measurements!W489^2)</f>
        <v>-33.5942829247097</v>
      </c>
      <c r="W489" s="5"/>
      <c r="X489" s="5" t="n">
        <f aca="false">10*LOG(Measurements!X489^2+Measurements!Y489^2)</f>
        <v>-44.7344867342655</v>
      </c>
      <c r="Y489" s="5"/>
      <c r="Z489" s="5" t="n">
        <f aca="false">10*LOG(Measurements!Z489^2+Measurements!AA489^2)</f>
        <v>-84.6253684638894</v>
      </c>
      <c r="AA489" s="5"/>
      <c r="AB489" s="5" t="n">
        <f aca="false">10*LOG(Measurements!AB489^2+Measurements!AC489^2)</f>
        <v>-86.103418582911</v>
      </c>
      <c r="AC489" s="5"/>
      <c r="AD489" s="5" t="n">
        <f aca="false">10*LOG(Measurements!AD489^2+Measurements!AE489^2)</f>
        <v>-90.0690940152815</v>
      </c>
      <c r="AE489" s="5"/>
      <c r="AF489" s="5" t="n">
        <f aca="false">10*LOG(Measurements!AF489^2+Measurements!AG489^2)</f>
        <v>-82.9942248106417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20.3779047122838</v>
      </c>
      <c r="AM489" s="5"/>
      <c r="AN489" s="5" t="n">
        <f aca="false">10*LOG(Measurements!AN489^2+Measurements!AO489^2)</f>
        <v>-34.4210120195571</v>
      </c>
      <c r="AO489" s="5"/>
      <c r="AP489" s="5" t="n">
        <f aca="false">10*LOG(Measurements!AP489^2+Measurements!AQ489^2)</f>
        <v>-85.5013170730535</v>
      </c>
      <c r="AQ489" s="5"/>
      <c r="AR489" s="5" t="n">
        <f aca="false">10*LOG(Measurements!AR489^2+Measurements!AS489^2)</f>
        <v>-85.2064049274739</v>
      </c>
      <c r="AS489" s="5"/>
      <c r="AT489" s="5" t="n">
        <f aca="false">10*LOG(Measurements!AT489^2+Measurements!AU489^2)</f>
        <v>-94.0903654531482</v>
      </c>
      <c r="AU489" s="5"/>
      <c r="AV489" s="5" t="n">
        <f aca="false">10*LOG(Measurements!AV489^2+Measurements!AW489^2)</f>
        <v>-87.5513835531629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17.2479280822478</v>
      </c>
      <c r="BE489" s="5"/>
      <c r="BF489" s="5" t="n">
        <f aca="false">10*LOG(Measurements!BF489^2+Measurements!BG489^2)</f>
        <v>-83.7265425915512</v>
      </c>
      <c r="BG489" s="5"/>
      <c r="BH489" s="5" t="n">
        <f aca="false">10*LOG(Measurements!BH489^2+Measurements!BI489^2)</f>
        <v>-81.9347426642542</v>
      </c>
      <c r="BI489" s="5"/>
      <c r="BJ489" s="5" t="n">
        <f aca="false">10*LOG(Measurements!BJ489^2+Measurements!BK489^2)</f>
        <v>-89.8539964505858</v>
      </c>
      <c r="BK489" s="5"/>
      <c r="BL489" s="5" t="n">
        <f aca="false">10*LOG(Measurements!BL489^2+Measurements!BM489^2)</f>
        <v>-88.6659984431325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16.8520847498619</v>
      </c>
      <c r="BW489" s="5"/>
      <c r="BX489" s="5" t="n">
        <f aca="false">10*LOG(Measurements!BX489^2+Measurements!BY489^2)</f>
        <v>-35.26766377324</v>
      </c>
      <c r="BZ489" s="5" t="n">
        <f aca="false">10*LOG(Measurements!BZ489^2+Measurements!CA489^2)</f>
        <v>-33.3748694680607</v>
      </c>
      <c r="CB489" s="5" t="n">
        <f aca="false">10*LOG(Measurements!CB489^2+Measurements!CC489^2)</f>
        <v>-42.3402367246455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5.4975129543476</v>
      </c>
      <c r="CO489" s="5"/>
      <c r="CP489" s="5" t="n">
        <f aca="false">10*LOG(Measurements!CP489^2+Measurements!CQ489^2)</f>
        <v>-35.3023871751625</v>
      </c>
      <c r="CQ489" s="5"/>
      <c r="CR489" s="5" t="n">
        <f aca="false">10*LOG(Measurements!CR489^2+Measurements!CS489^2)</f>
        <v>-46.1765545945879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19.1377566154076</v>
      </c>
      <c r="DG489" s="5"/>
      <c r="DH489" s="5" t="n">
        <f aca="false">10*LOG(Measurements!DH489^2+Measurements!DI489^2)</f>
        <v>-33.9207840753079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16.9381217683294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21.0262380215723</v>
      </c>
      <c r="C490" s="5"/>
      <c r="D490" s="5" t="n">
        <f aca="false">10*LOG(Measurements!D490^2+Measurements!E490^2)</f>
        <v>-38.3316989120157</v>
      </c>
      <c r="E490" s="5"/>
      <c r="F490" s="5" t="n">
        <f aca="false">10*LOG(Measurements!F490^2+Measurements!G490^2)</f>
        <v>-39.6936152553992</v>
      </c>
      <c r="G490" s="5"/>
      <c r="H490" s="5" t="n">
        <f aca="false">10*LOG(Measurements!H490^2+Measurements!I490^2)</f>
        <v>-39.9937903349055</v>
      </c>
      <c r="I490" s="5"/>
      <c r="J490" s="5" t="n">
        <f aca="false">10*LOG(Measurements!J490^2+Measurements!K490^2)</f>
        <v>-85.9346847703632</v>
      </c>
      <c r="K490" s="5"/>
      <c r="L490" s="5" t="n">
        <f aca="false">10*LOG(Measurements!L490^2+Measurements!M490^2)</f>
        <v>-88.4614303372585</v>
      </c>
      <c r="M490" s="5"/>
      <c r="N490" s="5" t="n">
        <f aca="false">10*LOG(Measurements!N490^2+Measurements!O490^2)</f>
        <v>-84.6310224226255</v>
      </c>
      <c r="O490" s="5"/>
      <c r="P490" s="5" t="n">
        <f aca="false">10*LOG(Measurements!P490^2+Measurements!Q490^2)</f>
        <v>-90.5247228058815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5.657046599916</v>
      </c>
      <c r="U490" s="5"/>
      <c r="V490" s="5" t="n">
        <f aca="false">10*LOG(Measurements!V490^2+Measurements!W490^2)</f>
        <v>-33.4182695883413</v>
      </c>
      <c r="W490" s="5"/>
      <c r="X490" s="5" t="n">
        <f aca="false">10*LOG(Measurements!X490^2+Measurements!Y490^2)</f>
        <v>-44.4332113476032</v>
      </c>
      <c r="Y490" s="5"/>
      <c r="Z490" s="5" t="n">
        <f aca="false">10*LOG(Measurements!Z490^2+Measurements!AA490^2)</f>
        <v>-85.1992985626406</v>
      </c>
      <c r="AA490" s="5"/>
      <c r="AB490" s="5" t="n">
        <f aca="false">10*LOG(Measurements!AB490^2+Measurements!AC490^2)</f>
        <v>-85.2947751084354</v>
      </c>
      <c r="AC490" s="5"/>
      <c r="AD490" s="5" t="n">
        <f aca="false">10*LOG(Measurements!AD490^2+Measurements!AE490^2)</f>
        <v>-95.2693292411196</v>
      </c>
      <c r="AE490" s="5"/>
      <c r="AF490" s="5" t="n">
        <f aca="false">10*LOG(Measurements!AF490^2+Measurements!AG490^2)</f>
        <v>-82.6588707864314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20.1967199405663</v>
      </c>
      <c r="AM490" s="5"/>
      <c r="AN490" s="5" t="n">
        <f aca="false">10*LOG(Measurements!AN490^2+Measurements!AO490^2)</f>
        <v>-34.2026875108571</v>
      </c>
      <c r="AO490" s="5"/>
      <c r="AP490" s="5" t="n">
        <f aca="false">10*LOG(Measurements!AP490^2+Measurements!AQ490^2)</f>
        <v>-82.8764504714213</v>
      </c>
      <c r="AQ490" s="5"/>
      <c r="AR490" s="5" t="n">
        <f aca="false">10*LOG(Measurements!AR490^2+Measurements!AS490^2)</f>
        <v>-86.5836521086313</v>
      </c>
      <c r="AS490" s="5"/>
      <c r="AT490" s="5" t="n">
        <f aca="false">10*LOG(Measurements!AT490^2+Measurements!AU490^2)</f>
        <v>-91.3031180752826</v>
      </c>
      <c r="AU490" s="5"/>
      <c r="AV490" s="5" t="n">
        <f aca="false">10*LOG(Measurements!AV490^2+Measurements!AW490^2)</f>
        <v>-88.2316291097013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16.3976078564941</v>
      </c>
      <c r="BE490" s="5"/>
      <c r="BF490" s="5" t="n">
        <f aca="false">10*LOG(Measurements!BF490^2+Measurements!BG490^2)</f>
        <v>-85.8294660510384</v>
      </c>
      <c r="BG490" s="5"/>
      <c r="BH490" s="5" t="n">
        <f aca="false">10*LOG(Measurements!BH490^2+Measurements!BI490^2)</f>
        <v>-81.8736606034939</v>
      </c>
      <c r="BI490" s="5"/>
      <c r="BJ490" s="5" t="n">
        <f aca="false">10*LOG(Measurements!BJ490^2+Measurements!BK490^2)</f>
        <v>-85.9484018325444</v>
      </c>
      <c r="BK490" s="5"/>
      <c r="BL490" s="5" t="n">
        <f aca="false">10*LOG(Measurements!BL490^2+Measurements!BM490^2)</f>
        <v>-93.1188752305674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15.8373491368615</v>
      </c>
      <c r="BW490" s="5"/>
      <c r="BX490" s="5" t="n">
        <f aca="false">10*LOG(Measurements!BX490^2+Measurements!BY490^2)</f>
        <v>-35.0267199765422</v>
      </c>
      <c r="BZ490" s="5" t="n">
        <f aca="false">10*LOG(Measurements!BZ490^2+Measurements!CA490^2)</f>
        <v>-33.9252066779957</v>
      </c>
      <c r="CB490" s="5" t="n">
        <f aca="false">10*LOG(Measurements!CB490^2+Measurements!CC490^2)</f>
        <v>-42.1093765329437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5.5775069331928</v>
      </c>
      <c r="CO490" s="5"/>
      <c r="CP490" s="5" t="n">
        <f aca="false">10*LOG(Measurements!CP490^2+Measurements!CQ490^2)</f>
        <v>-35.0376239962444</v>
      </c>
      <c r="CQ490" s="5"/>
      <c r="CR490" s="5" t="n">
        <f aca="false">10*LOG(Measurements!CR490^2+Measurements!CS490^2)</f>
        <v>-46.2148071767783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18.6860681089442</v>
      </c>
      <c r="DG490" s="5"/>
      <c r="DH490" s="5" t="n">
        <f aca="false">10*LOG(Measurements!DH490^2+Measurements!DI490^2)</f>
        <v>-33.5946721268848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15.6378742197745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19.9030040231677</v>
      </c>
      <c r="C491" s="5"/>
      <c r="D491" s="5" t="n">
        <f aca="false">10*LOG(Measurements!D491^2+Measurements!E491^2)</f>
        <v>-38.3515718432768</v>
      </c>
      <c r="E491" s="5"/>
      <c r="F491" s="5" t="n">
        <f aca="false">10*LOG(Measurements!F491^2+Measurements!G491^2)</f>
        <v>-40.7520282374674</v>
      </c>
      <c r="G491" s="5"/>
      <c r="H491" s="5" t="n">
        <f aca="false">10*LOG(Measurements!H491^2+Measurements!I491^2)</f>
        <v>-39.8569216078277</v>
      </c>
      <c r="I491" s="5"/>
      <c r="J491" s="5" t="n">
        <f aca="false">10*LOG(Measurements!J491^2+Measurements!K491^2)</f>
        <v>-88.125323683235</v>
      </c>
      <c r="K491" s="5"/>
      <c r="L491" s="5" t="n">
        <f aca="false">10*LOG(Measurements!L491^2+Measurements!M491^2)</f>
        <v>-92.6688956067139</v>
      </c>
      <c r="M491" s="5"/>
      <c r="N491" s="5" t="n">
        <f aca="false">10*LOG(Measurements!N491^2+Measurements!O491^2)</f>
        <v>-83.4645138162142</v>
      </c>
      <c r="O491" s="5"/>
      <c r="P491" s="5" t="n">
        <f aca="false">10*LOG(Measurements!P491^2+Measurements!Q491^2)</f>
        <v>-87.7376852385823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5.6002193385305</v>
      </c>
      <c r="U491" s="5"/>
      <c r="V491" s="5" t="n">
        <f aca="false">10*LOG(Measurements!V491^2+Measurements!W491^2)</f>
        <v>-33.1895574389424</v>
      </c>
      <c r="W491" s="5"/>
      <c r="X491" s="5" t="n">
        <f aca="false">10*LOG(Measurements!X491^2+Measurements!Y491^2)</f>
        <v>-44.2207642444325</v>
      </c>
      <c r="Y491" s="5"/>
      <c r="Z491" s="5" t="n">
        <f aca="false">10*LOG(Measurements!Z491^2+Measurements!AA491^2)</f>
        <v>-87.0794453443442</v>
      </c>
      <c r="AA491" s="5"/>
      <c r="AB491" s="5" t="n">
        <f aca="false">10*LOG(Measurements!AB491^2+Measurements!AC491^2)</f>
        <v>-85.8324250196152</v>
      </c>
      <c r="AC491" s="5"/>
      <c r="AD491" s="5" t="n">
        <f aca="false">10*LOG(Measurements!AD491^2+Measurements!AE491^2)</f>
        <v>-95.9008899854788</v>
      </c>
      <c r="AE491" s="5"/>
      <c r="AF491" s="5" t="n">
        <f aca="false">10*LOG(Measurements!AF491^2+Measurements!AG491^2)</f>
        <v>-87.1197431531723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9.8369070837432</v>
      </c>
      <c r="AM491" s="5"/>
      <c r="AN491" s="5" t="n">
        <f aca="false">10*LOG(Measurements!AN491^2+Measurements!AO491^2)</f>
        <v>-34.0906332441224</v>
      </c>
      <c r="AO491" s="5"/>
      <c r="AP491" s="5" t="n">
        <f aca="false">10*LOG(Measurements!AP491^2+Measurements!AQ491^2)</f>
        <v>-87.5716192523082</v>
      </c>
      <c r="AQ491" s="5"/>
      <c r="AR491" s="5" t="n">
        <f aca="false">10*LOG(Measurements!AR491^2+Measurements!AS491^2)</f>
        <v>-86.2965705247556</v>
      </c>
      <c r="AS491" s="5"/>
      <c r="AT491" s="5" t="n">
        <f aca="false">10*LOG(Measurements!AT491^2+Measurements!AU491^2)</f>
        <v>-90.1232024898982</v>
      </c>
      <c r="AU491" s="5"/>
      <c r="AV491" s="5" t="n">
        <f aca="false">10*LOG(Measurements!AV491^2+Measurements!AW491^2)</f>
        <v>-90.1161808387353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5.691188615517</v>
      </c>
      <c r="BE491" s="5"/>
      <c r="BF491" s="5" t="n">
        <f aca="false">10*LOG(Measurements!BF491^2+Measurements!BG491^2)</f>
        <v>-89.4445541483194</v>
      </c>
      <c r="BG491" s="5"/>
      <c r="BH491" s="5" t="n">
        <f aca="false">10*LOG(Measurements!BH491^2+Measurements!BI491^2)</f>
        <v>-83.4217423690345</v>
      </c>
      <c r="BI491" s="5"/>
      <c r="BJ491" s="5" t="n">
        <f aca="false">10*LOG(Measurements!BJ491^2+Measurements!BK491^2)</f>
        <v>-87.7077401235854</v>
      </c>
      <c r="BK491" s="5"/>
      <c r="BL491" s="5" t="n">
        <f aca="false">10*LOG(Measurements!BL491^2+Measurements!BM491^2)</f>
        <v>-88.5912364576674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5.3217386245513</v>
      </c>
      <c r="BW491" s="5"/>
      <c r="BX491" s="5" t="n">
        <f aca="false">10*LOG(Measurements!BX491^2+Measurements!BY491^2)</f>
        <v>-34.8515437865523</v>
      </c>
      <c r="BZ491" s="5" t="n">
        <f aca="false">10*LOG(Measurements!BZ491^2+Measurements!CA491^2)</f>
        <v>-34.5153193597183</v>
      </c>
      <c r="CB491" s="5" t="n">
        <f aca="false">10*LOG(Measurements!CB491^2+Measurements!CC491^2)</f>
        <v>-41.5461963537475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5.7818835209768</v>
      </c>
      <c r="CO491" s="5"/>
      <c r="CP491" s="5" t="n">
        <f aca="false">10*LOG(Measurements!CP491^2+Measurements!CQ491^2)</f>
        <v>-34.758965461518</v>
      </c>
      <c r="CQ491" s="5"/>
      <c r="CR491" s="5" t="n">
        <f aca="false">10*LOG(Measurements!CR491^2+Measurements!CS491^2)</f>
        <v>-46.3751205598869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18.5531967994747</v>
      </c>
      <c r="DG491" s="5"/>
      <c r="DH491" s="5" t="n">
        <f aca="false">10*LOG(Measurements!DH491^2+Measurements!DI491^2)</f>
        <v>-33.4581875929801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5.0236943120534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8.851425800427</v>
      </c>
      <c r="C492" s="5"/>
      <c r="D492" s="5" t="n">
        <f aca="false">10*LOG(Measurements!D492^2+Measurements!E492^2)</f>
        <v>-38.2747917815722</v>
      </c>
      <c r="E492" s="5"/>
      <c r="F492" s="5" t="n">
        <f aca="false">10*LOG(Measurements!F492^2+Measurements!G492^2)</f>
        <v>-41.985867280611</v>
      </c>
      <c r="G492" s="5"/>
      <c r="H492" s="5" t="n">
        <f aca="false">10*LOG(Measurements!H492^2+Measurements!I492^2)</f>
        <v>-39.7873023340744</v>
      </c>
      <c r="I492" s="5"/>
      <c r="J492" s="5" t="n">
        <f aca="false">10*LOG(Measurements!J492^2+Measurements!K492^2)</f>
        <v>-85.7028653950043</v>
      </c>
      <c r="K492" s="5"/>
      <c r="L492" s="5" t="n">
        <f aca="false">10*LOG(Measurements!L492^2+Measurements!M492^2)</f>
        <v>-90.6730697488525</v>
      </c>
      <c r="M492" s="5"/>
      <c r="N492" s="5" t="n">
        <f aca="false">10*LOG(Measurements!N492^2+Measurements!O492^2)</f>
        <v>-84.6922345532594</v>
      </c>
      <c r="O492" s="5"/>
      <c r="P492" s="5" t="n">
        <f aca="false">10*LOG(Measurements!P492^2+Measurements!Q492^2)</f>
        <v>-84.0203415449806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5.6969341878487</v>
      </c>
      <c r="U492" s="5"/>
      <c r="V492" s="5" t="n">
        <f aca="false">10*LOG(Measurements!V492^2+Measurements!W492^2)</f>
        <v>-32.9145164204676</v>
      </c>
      <c r="W492" s="5"/>
      <c r="X492" s="5" t="n">
        <f aca="false">10*LOG(Measurements!X492^2+Measurements!Y492^2)</f>
        <v>-44.042473665332</v>
      </c>
      <c r="Y492" s="5"/>
      <c r="Z492" s="5" t="n">
        <f aca="false">10*LOG(Measurements!Z492^2+Measurements!AA492^2)</f>
        <v>-85.01769149802</v>
      </c>
      <c r="AA492" s="5"/>
      <c r="AB492" s="5" t="n">
        <f aca="false">10*LOG(Measurements!AB492^2+Measurements!AC492^2)</f>
        <v>-82.3029325021102</v>
      </c>
      <c r="AC492" s="5"/>
      <c r="AD492" s="5" t="n">
        <f aca="false">10*LOG(Measurements!AD492^2+Measurements!AE492^2)</f>
        <v>-112.134370390505</v>
      </c>
      <c r="AE492" s="5"/>
      <c r="AF492" s="5" t="n">
        <f aca="false">10*LOG(Measurements!AF492^2+Measurements!AG492^2)</f>
        <v>-88.5040959968249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9.0573955956228</v>
      </c>
      <c r="AM492" s="5"/>
      <c r="AN492" s="5" t="n">
        <f aca="false">10*LOG(Measurements!AN492^2+Measurements!AO492^2)</f>
        <v>-34.1119813877163</v>
      </c>
      <c r="AO492" s="5"/>
      <c r="AP492" s="5" t="n">
        <f aca="false">10*LOG(Measurements!AP492^2+Measurements!AQ492^2)</f>
        <v>-83.9188578387925</v>
      </c>
      <c r="AQ492" s="5"/>
      <c r="AR492" s="5" t="n">
        <f aca="false">10*LOG(Measurements!AR492^2+Measurements!AS492^2)</f>
        <v>-85.9143837500186</v>
      </c>
      <c r="AS492" s="5"/>
      <c r="AT492" s="5" t="n">
        <f aca="false">10*LOG(Measurements!AT492^2+Measurements!AU492^2)</f>
        <v>-85.3831660267212</v>
      </c>
      <c r="AU492" s="5"/>
      <c r="AV492" s="5" t="n">
        <f aca="false">10*LOG(Measurements!AV492^2+Measurements!AW492^2)</f>
        <v>-94.1874348243771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4.9803691255001</v>
      </c>
      <c r="BE492" s="5"/>
      <c r="BF492" s="5" t="n">
        <f aca="false">10*LOG(Measurements!BF492^2+Measurements!BG492^2)</f>
        <v>-93.5897533198281</v>
      </c>
      <c r="BG492" s="5"/>
      <c r="BH492" s="5" t="n">
        <f aca="false">10*LOG(Measurements!BH492^2+Measurements!BI492^2)</f>
        <v>-83.8674261547626</v>
      </c>
      <c r="BI492" s="5"/>
      <c r="BJ492" s="5" t="n">
        <f aca="false">10*LOG(Measurements!BJ492^2+Measurements!BK492^2)</f>
        <v>-86.8319941886467</v>
      </c>
      <c r="BK492" s="5"/>
      <c r="BL492" s="5" t="n">
        <f aca="false">10*LOG(Measurements!BL492^2+Measurements!BM492^2)</f>
        <v>-86.0136223098164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5.1877079092833</v>
      </c>
      <c r="BW492" s="5"/>
      <c r="BX492" s="5" t="n">
        <f aca="false">10*LOG(Measurements!BX492^2+Measurements!BY492^2)</f>
        <v>-34.723481846249</v>
      </c>
      <c r="BZ492" s="5" t="n">
        <f aca="false">10*LOG(Measurements!BZ492^2+Measurements!CA492^2)</f>
        <v>-35.0836642160708</v>
      </c>
      <c r="CB492" s="5" t="n">
        <f aca="false">10*LOG(Measurements!CB492^2+Measurements!CC492^2)</f>
        <v>-41.283946726582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6.1268965458962</v>
      </c>
      <c r="CO492" s="5"/>
      <c r="CP492" s="5" t="n">
        <f aca="false">10*LOG(Measurements!CP492^2+Measurements!CQ492^2)</f>
        <v>-34.4509868821878</v>
      </c>
      <c r="CQ492" s="5"/>
      <c r="CR492" s="5" t="n">
        <f aca="false">10*LOG(Measurements!CR492^2+Measurements!CS492^2)</f>
        <v>-46.498771828363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18.5889579938843</v>
      </c>
      <c r="DG492" s="5"/>
      <c r="DH492" s="5" t="n">
        <f aca="false">10*LOG(Measurements!DH492^2+Measurements!DI492^2)</f>
        <v>-33.4301345416417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4.7228680882184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7.9620441203724</v>
      </c>
      <c r="C493" s="5"/>
      <c r="D493" s="5" t="n">
        <f aca="false">10*LOG(Measurements!D493^2+Measurements!E493^2)</f>
        <v>-38.1024424933229</v>
      </c>
      <c r="E493" s="5"/>
      <c r="F493" s="5" t="n">
        <f aca="false">10*LOG(Measurements!F493^2+Measurements!G493^2)</f>
        <v>-43.630060635851</v>
      </c>
      <c r="G493" s="5"/>
      <c r="H493" s="5" t="n">
        <f aca="false">10*LOG(Measurements!H493^2+Measurements!I493^2)</f>
        <v>-39.6528217431462</v>
      </c>
      <c r="I493" s="5"/>
      <c r="J493" s="5" t="n">
        <f aca="false">10*LOG(Measurements!J493^2+Measurements!K493^2)</f>
        <v>-84.4636898056943</v>
      </c>
      <c r="K493" s="5"/>
      <c r="L493" s="5" t="n">
        <f aca="false">10*LOG(Measurements!L493^2+Measurements!M493^2)</f>
        <v>-89.8663568751379</v>
      </c>
      <c r="M493" s="5"/>
      <c r="N493" s="5" t="n">
        <f aca="false">10*LOG(Measurements!N493^2+Measurements!O493^2)</f>
        <v>-86.1326505584432</v>
      </c>
      <c r="O493" s="5"/>
      <c r="P493" s="5" t="n">
        <f aca="false">10*LOG(Measurements!P493^2+Measurements!Q493^2)</f>
        <v>-86.0894663208067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5.9074208354525</v>
      </c>
      <c r="U493" s="5"/>
      <c r="V493" s="5" t="n">
        <f aca="false">10*LOG(Measurements!V493^2+Measurements!W493^2)</f>
        <v>-32.6497561038018</v>
      </c>
      <c r="W493" s="5"/>
      <c r="X493" s="5" t="n">
        <f aca="false">10*LOG(Measurements!X493^2+Measurements!Y493^2)</f>
        <v>-43.8998704374977</v>
      </c>
      <c r="Y493" s="5"/>
      <c r="Z493" s="5" t="n">
        <f aca="false">10*LOG(Measurements!Z493^2+Measurements!AA493^2)</f>
        <v>-86.646832681667</v>
      </c>
      <c r="AA493" s="5"/>
      <c r="AB493" s="5" t="n">
        <f aca="false">10*LOG(Measurements!AB493^2+Measurements!AC493^2)</f>
        <v>-81.8667518138396</v>
      </c>
      <c r="AC493" s="5"/>
      <c r="AD493" s="5" t="n">
        <f aca="false">10*LOG(Measurements!AD493^2+Measurements!AE493^2)</f>
        <v>-96.58877241843</v>
      </c>
      <c r="AE493" s="5"/>
      <c r="AF493" s="5" t="n">
        <f aca="false">10*LOG(Measurements!AF493^2+Measurements!AG493^2)</f>
        <v>-88.3575630113488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8.4765362948191</v>
      </c>
      <c r="AM493" s="5"/>
      <c r="AN493" s="5" t="n">
        <f aca="false">10*LOG(Measurements!AN493^2+Measurements!AO493^2)</f>
        <v>-34.1941612764185</v>
      </c>
      <c r="AO493" s="5"/>
      <c r="AP493" s="5" t="n">
        <f aca="false">10*LOG(Measurements!AP493^2+Measurements!AQ493^2)</f>
        <v>-88.9443673788992</v>
      </c>
      <c r="AQ493" s="5"/>
      <c r="AR493" s="5" t="n">
        <f aca="false">10*LOG(Measurements!AR493^2+Measurements!AS493^2)</f>
        <v>-91.3724759749818</v>
      </c>
      <c r="AS493" s="5"/>
      <c r="AT493" s="5" t="n">
        <f aca="false">10*LOG(Measurements!AT493^2+Measurements!AU493^2)</f>
        <v>-89.2322158210463</v>
      </c>
      <c r="AU493" s="5"/>
      <c r="AV493" s="5" t="n">
        <f aca="false">10*LOG(Measurements!AV493^2+Measurements!AW493^2)</f>
        <v>-93.937056129163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4.3872628520459</v>
      </c>
      <c r="BE493" s="5"/>
      <c r="BF493" s="5" t="n">
        <f aca="false">10*LOG(Measurements!BF493^2+Measurements!BG493^2)</f>
        <v>-97.4087281042011</v>
      </c>
      <c r="BG493" s="5"/>
      <c r="BH493" s="5" t="n">
        <f aca="false">10*LOG(Measurements!BH493^2+Measurements!BI493^2)</f>
        <v>-87.3291146543819</v>
      </c>
      <c r="BI493" s="5"/>
      <c r="BJ493" s="5" t="n">
        <f aca="false">10*LOG(Measurements!BJ493^2+Measurements!BK493^2)</f>
        <v>-96.1736146558279</v>
      </c>
      <c r="BK493" s="5"/>
      <c r="BL493" s="5" t="n">
        <f aca="false">10*LOG(Measurements!BL493^2+Measurements!BM493^2)</f>
        <v>-87.3632558025682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4.7006805557113</v>
      </c>
      <c r="BW493" s="5"/>
      <c r="BX493" s="5" t="n">
        <f aca="false">10*LOG(Measurements!BX493^2+Measurements!BY493^2)</f>
        <v>-34.5672308523015</v>
      </c>
      <c r="BZ493" s="5" t="n">
        <f aca="false">10*LOG(Measurements!BZ493^2+Measurements!CA493^2)</f>
        <v>-35.7308913019944</v>
      </c>
      <c r="CB493" s="5" t="n">
        <f aca="false">10*LOG(Measurements!CB493^2+Measurements!CC493^2)</f>
        <v>-41.6406744437483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6.6792992150313</v>
      </c>
      <c r="CO493" s="5"/>
      <c r="CP493" s="5" t="n">
        <f aca="false">10*LOG(Measurements!CP493^2+Measurements!CQ493^2)</f>
        <v>-34.1686358492512</v>
      </c>
      <c r="CQ493" s="5"/>
      <c r="CR493" s="5" t="n">
        <f aca="false">10*LOG(Measurements!CR493^2+Measurements!CS493^2)</f>
        <v>-46.3188875698336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18.2324881265673</v>
      </c>
      <c r="DG493" s="5"/>
      <c r="DH493" s="5" t="n">
        <f aca="false">10*LOG(Measurements!DH493^2+Measurements!DI493^2)</f>
        <v>-33.3286027590018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4.3760290564096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7.5651861913332</v>
      </c>
      <c r="C494" s="5"/>
      <c r="D494" s="5" t="n">
        <f aca="false">10*LOG(Measurements!D494^2+Measurements!E494^2)</f>
        <v>-37.8772176704888</v>
      </c>
      <c r="E494" s="5"/>
      <c r="F494" s="5" t="n">
        <f aca="false">10*LOG(Measurements!F494^2+Measurements!G494^2)</f>
        <v>-45.1887031045267</v>
      </c>
      <c r="G494" s="5"/>
      <c r="H494" s="5" t="n">
        <f aca="false">10*LOG(Measurements!H494^2+Measurements!I494^2)</f>
        <v>-39.5539109327827</v>
      </c>
      <c r="I494" s="5"/>
      <c r="J494" s="5" t="n">
        <f aca="false">10*LOG(Measurements!J494^2+Measurements!K494^2)</f>
        <v>-82.5655867509253</v>
      </c>
      <c r="K494" s="5"/>
      <c r="L494" s="5" t="n">
        <f aca="false">10*LOG(Measurements!L494^2+Measurements!M494^2)</f>
        <v>-92.0219928876094</v>
      </c>
      <c r="M494" s="5"/>
      <c r="N494" s="5" t="n">
        <f aca="false">10*LOG(Measurements!N494^2+Measurements!O494^2)</f>
        <v>-83.9183325263651</v>
      </c>
      <c r="O494" s="5"/>
      <c r="P494" s="5" t="n">
        <f aca="false">10*LOG(Measurements!P494^2+Measurements!Q494^2)</f>
        <v>-84.3926204343952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6.321102999488</v>
      </c>
      <c r="U494" s="5"/>
      <c r="V494" s="5" t="n">
        <f aca="false">10*LOG(Measurements!V494^2+Measurements!W494^2)</f>
        <v>-32.3787855513298</v>
      </c>
      <c r="W494" s="5"/>
      <c r="X494" s="5" t="n">
        <f aca="false">10*LOG(Measurements!X494^2+Measurements!Y494^2)</f>
        <v>-43.7987335640849</v>
      </c>
      <c r="Y494" s="5"/>
      <c r="Z494" s="5" t="n">
        <f aca="false">10*LOG(Measurements!Z494^2+Measurements!AA494^2)</f>
        <v>-90.3306705963867</v>
      </c>
      <c r="AA494" s="5"/>
      <c r="AB494" s="5" t="n">
        <f aca="false">10*LOG(Measurements!AB494^2+Measurements!AC494^2)</f>
        <v>-82.1923518572088</v>
      </c>
      <c r="AC494" s="5"/>
      <c r="AD494" s="5" t="n">
        <f aca="false">10*LOG(Measurements!AD494^2+Measurements!AE494^2)</f>
        <v>-95.7863683974406</v>
      </c>
      <c r="AE494" s="5"/>
      <c r="AF494" s="5" t="n">
        <f aca="false">10*LOG(Measurements!AF494^2+Measurements!AG494^2)</f>
        <v>-88.6890520627827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7.9376019953377</v>
      </c>
      <c r="AM494" s="5"/>
      <c r="AN494" s="5" t="n">
        <f aca="false">10*LOG(Measurements!AN494^2+Measurements!AO494^2)</f>
        <v>-34.1780427053766</v>
      </c>
      <c r="AO494" s="5"/>
      <c r="AP494" s="5" t="n">
        <f aca="false">10*LOG(Measurements!AP494^2+Measurements!AQ494^2)</f>
        <v>-88.8183208632947</v>
      </c>
      <c r="AQ494" s="5"/>
      <c r="AR494" s="5" t="n">
        <f aca="false">10*LOG(Measurements!AR494^2+Measurements!AS494^2)</f>
        <v>-91.3758080987822</v>
      </c>
      <c r="AS494" s="5"/>
      <c r="AT494" s="5" t="n">
        <f aca="false">10*LOG(Measurements!AT494^2+Measurements!AU494^2)</f>
        <v>-87.4480753080822</v>
      </c>
      <c r="AU494" s="5"/>
      <c r="AV494" s="5" t="n">
        <f aca="false">10*LOG(Measurements!AV494^2+Measurements!AW494^2)</f>
        <v>-94.8428224059296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4.0057636373039</v>
      </c>
      <c r="BE494" s="5"/>
      <c r="BF494" s="5" t="n">
        <f aca="false">10*LOG(Measurements!BF494^2+Measurements!BG494^2)</f>
        <v>-90.3154800292234</v>
      </c>
      <c r="BG494" s="5"/>
      <c r="BH494" s="5" t="n">
        <f aca="false">10*LOG(Measurements!BH494^2+Measurements!BI494^2)</f>
        <v>-87.4679257078628</v>
      </c>
      <c r="BI494" s="5"/>
      <c r="BJ494" s="5" t="n">
        <f aca="false">10*LOG(Measurements!BJ494^2+Measurements!BK494^2)</f>
        <v>-98.5825044143025</v>
      </c>
      <c r="BK494" s="5"/>
      <c r="BL494" s="5" t="n">
        <f aca="false">10*LOG(Measurements!BL494^2+Measurements!BM494^2)</f>
        <v>-86.0480466480877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4.0017843335413</v>
      </c>
      <c r="BW494" s="5"/>
      <c r="BX494" s="5" t="n">
        <f aca="false">10*LOG(Measurements!BX494^2+Measurements!BY494^2)</f>
        <v>-34.3774810053637</v>
      </c>
      <c r="BZ494" s="5" t="n">
        <f aca="false">10*LOG(Measurements!BZ494^2+Measurements!CA494^2)</f>
        <v>-36.4549118443739</v>
      </c>
      <c r="CB494" s="5" t="n">
        <f aca="false">10*LOG(Measurements!CB494^2+Measurements!CC494^2)</f>
        <v>-42.0747285862193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7.4134049721064</v>
      </c>
      <c r="CO494" s="5"/>
      <c r="CP494" s="5" t="n">
        <f aca="false">10*LOG(Measurements!CP494^2+Measurements!CQ494^2)</f>
        <v>-33.9402787414079</v>
      </c>
      <c r="CQ494" s="5"/>
      <c r="CR494" s="5" t="n">
        <f aca="false">10*LOG(Measurements!CR494^2+Measurements!CS494^2)</f>
        <v>-46.2120238877641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7.4927387526594</v>
      </c>
      <c r="DG494" s="5"/>
      <c r="DH494" s="5" t="n">
        <f aca="false">10*LOG(Measurements!DH494^2+Measurements!DI494^2)</f>
        <v>-33.2042879233673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3.7362572620599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7.4142192878033</v>
      </c>
      <c r="C495" s="5"/>
      <c r="D495" s="5" t="n">
        <f aca="false">10*LOG(Measurements!D495^2+Measurements!E495^2)</f>
        <v>-37.7396880218055</v>
      </c>
      <c r="E495" s="5"/>
      <c r="F495" s="5" t="n">
        <f aca="false">10*LOG(Measurements!F495^2+Measurements!G495^2)</f>
        <v>-46.4721905536712</v>
      </c>
      <c r="G495" s="5"/>
      <c r="H495" s="5" t="n">
        <f aca="false">10*LOG(Measurements!H495^2+Measurements!I495^2)</f>
        <v>-39.5206449733596</v>
      </c>
      <c r="I495" s="5"/>
      <c r="J495" s="5" t="n">
        <f aca="false">10*LOG(Measurements!J495^2+Measurements!K495^2)</f>
        <v>-81.6960917903592</v>
      </c>
      <c r="K495" s="5"/>
      <c r="L495" s="5" t="n">
        <f aca="false">10*LOG(Measurements!L495^2+Measurements!M495^2)</f>
        <v>-83.911920324716</v>
      </c>
      <c r="M495" s="5"/>
      <c r="N495" s="5" t="n">
        <f aca="false">10*LOG(Measurements!N495^2+Measurements!O495^2)</f>
        <v>-86.3419499110084</v>
      </c>
      <c r="O495" s="5"/>
      <c r="P495" s="5" t="n">
        <f aca="false">10*LOG(Measurements!P495^2+Measurements!Q495^2)</f>
        <v>-85.6092152887648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6.9796786155182</v>
      </c>
      <c r="U495" s="5"/>
      <c r="V495" s="5" t="n">
        <f aca="false">10*LOG(Measurements!V495^2+Measurements!W495^2)</f>
        <v>-32.1788334892189</v>
      </c>
      <c r="W495" s="5"/>
      <c r="X495" s="5" t="n">
        <f aca="false">10*LOG(Measurements!X495^2+Measurements!Y495^2)</f>
        <v>-43.667985702365</v>
      </c>
      <c r="Y495" s="5"/>
      <c r="Z495" s="5" t="n">
        <f aca="false">10*LOG(Measurements!Z495^2+Measurements!AA495^2)</f>
        <v>-87.8072281855904</v>
      </c>
      <c r="AA495" s="5"/>
      <c r="AB495" s="5" t="n">
        <f aca="false">10*LOG(Measurements!AB495^2+Measurements!AC495^2)</f>
        <v>-85.118354558441</v>
      </c>
      <c r="AC495" s="5"/>
      <c r="AD495" s="5" t="n">
        <f aca="false">10*LOG(Measurements!AD495^2+Measurements!AE495^2)</f>
        <v>-87.0426406785504</v>
      </c>
      <c r="AE495" s="5"/>
      <c r="AF495" s="5" t="n">
        <f aca="false">10*LOG(Measurements!AF495^2+Measurements!AG495^2)</f>
        <v>-87.799693095866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7.0203232045032</v>
      </c>
      <c r="AM495" s="5"/>
      <c r="AN495" s="5" t="n">
        <f aca="false">10*LOG(Measurements!AN495^2+Measurements!AO495^2)</f>
        <v>-34.1565895630513</v>
      </c>
      <c r="AO495" s="5"/>
      <c r="AP495" s="5" t="n">
        <f aca="false">10*LOG(Measurements!AP495^2+Measurements!AQ495^2)</f>
        <v>-94.863859420366</v>
      </c>
      <c r="AQ495" s="5"/>
      <c r="AR495" s="5" t="n">
        <f aca="false">10*LOG(Measurements!AR495^2+Measurements!AS495^2)</f>
        <v>-100.93870643299</v>
      </c>
      <c r="AS495" s="5"/>
      <c r="AT495" s="5" t="n">
        <f aca="false">10*LOG(Measurements!AT495^2+Measurements!AU495^2)</f>
        <v>-89.1920463690912</v>
      </c>
      <c r="AU495" s="5"/>
      <c r="AV495" s="5" t="n">
        <f aca="false">10*LOG(Measurements!AV495^2+Measurements!AW495^2)</f>
        <v>-94.1325636420888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3.7390272025475</v>
      </c>
      <c r="BE495" s="5"/>
      <c r="BF495" s="5" t="n">
        <f aca="false">10*LOG(Measurements!BF495^2+Measurements!BG495^2)</f>
        <v>-91.2283100135456</v>
      </c>
      <c r="BG495" s="5"/>
      <c r="BH495" s="5" t="n">
        <f aca="false">10*LOG(Measurements!BH495^2+Measurements!BI495^2)</f>
        <v>-93.3840678993611</v>
      </c>
      <c r="BI495" s="5"/>
      <c r="BJ495" s="5" t="n">
        <f aca="false">10*LOG(Measurements!BJ495^2+Measurements!BK495^2)</f>
        <v>-95.4083593536785</v>
      </c>
      <c r="BK495" s="5"/>
      <c r="BL495" s="5" t="n">
        <f aca="false">10*LOG(Measurements!BL495^2+Measurements!BM495^2)</f>
        <v>-83.950809576604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3.5820705200765</v>
      </c>
      <c r="BW495" s="5"/>
      <c r="BX495" s="5" t="n">
        <f aca="false">10*LOG(Measurements!BX495^2+Measurements!BY495^2)</f>
        <v>-34.1294232155269</v>
      </c>
      <c r="BZ495" s="5" t="n">
        <f aca="false">10*LOG(Measurements!BZ495^2+Measurements!CA495^2)</f>
        <v>-37.3165106027578</v>
      </c>
      <c r="CB495" s="5" t="n">
        <f aca="false">10*LOG(Measurements!CB495^2+Measurements!CC495^2)</f>
        <v>-41.9645197658653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18.3302631803912</v>
      </c>
      <c r="CO495" s="5"/>
      <c r="CP495" s="5" t="n">
        <f aca="false">10*LOG(Measurements!CP495^2+Measurements!CQ495^2)</f>
        <v>-33.7348844908319</v>
      </c>
      <c r="CQ495" s="5"/>
      <c r="CR495" s="5" t="n">
        <f aca="false">10*LOG(Measurements!CR495^2+Measurements!CS495^2)</f>
        <v>-46.3504531969986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7.1499007327749</v>
      </c>
      <c r="DG495" s="5"/>
      <c r="DH495" s="5" t="n">
        <f aca="false">10*LOG(Measurements!DH495^2+Measurements!DI495^2)</f>
        <v>-33.1240007572508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3.2294629850709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7.2739000269646</v>
      </c>
      <c r="C496" s="5"/>
      <c r="D496" s="5" t="n">
        <f aca="false">10*LOG(Measurements!D496^2+Measurements!E496^2)</f>
        <v>-37.6632085255945</v>
      </c>
      <c r="E496" s="5"/>
      <c r="F496" s="5" t="n">
        <f aca="false">10*LOG(Measurements!F496^2+Measurements!G496^2)</f>
        <v>-47.3381928157192</v>
      </c>
      <c r="G496" s="5"/>
      <c r="H496" s="5" t="n">
        <f aca="false">10*LOG(Measurements!H496^2+Measurements!I496^2)</f>
        <v>-39.3725915180333</v>
      </c>
      <c r="I496" s="5"/>
      <c r="J496" s="5" t="n">
        <f aca="false">10*LOG(Measurements!J496^2+Measurements!K496^2)</f>
        <v>-83.1253499189759</v>
      </c>
      <c r="K496" s="5"/>
      <c r="L496" s="5" t="n">
        <f aca="false">10*LOG(Measurements!L496^2+Measurements!M496^2)</f>
        <v>-90.9603061453913</v>
      </c>
      <c r="M496" s="5"/>
      <c r="N496" s="5" t="n">
        <f aca="false">10*LOG(Measurements!N496^2+Measurements!O496^2)</f>
        <v>-85.5528594246253</v>
      </c>
      <c r="O496" s="5"/>
      <c r="P496" s="5" t="n">
        <f aca="false">10*LOG(Measurements!P496^2+Measurements!Q496^2)</f>
        <v>-92.9363435191895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7.8116530326423</v>
      </c>
      <c r="U496" s="5"/>
      <c r="V496" s="5" t="n">
        <f aca="false">10*LOG(Measurements!V496^2+Measurements!W496^2)</f>
        <v>-32.0246414823334</v>
      </c>
      <c r="W496" s="5"/>
      <c r="X496" s="5" t="n">
        <f aca="false">10*LOG(Measurements!X496^2+Measurements!Y496^2)</f>
        <v>-43.5500243648925</v>
      </c>
      <c r="Y496" s="5"/>
      <c r="Z496" s="5" t="n">
        <f aca="false">10*LOG(Measurements!Z496^2+Measurements!AA496^2)</f>
        <v>-97.5073753909705</v>
      </c>
      <c r="AA496" s="5"/>
      <c r="AB496" s="5" t="n">
        <f aca="false">10*LOG(Measurements!AB496^2+Measurements!AC496^2)</f>
        <v>-89.4589914240797</v>
      </c>
      <c r="AC496" s="5"/>
      <c r="AD496" s="5" t="n">
        <f aca="false">10*LOG(Measurements!AD496^2+Measurements!AE496^2)</f>
        <v>-88.5819002375438</v>
      </c>
      <c r="AE496" s="5"/>
      <c r="AF496" s="5" t="n">
        <f aca="false">10*LOG(Measurements!AF496^2+Measurements!AG496^2)</f>
        <v>-92.3336738526717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6.1526672759678</v>
      </c>
      <c r="AM496" s="5"/>
      <c r="AN496" s="5" t="n">
        <f aca="false">10*LOG(Measurements!AN496^2+Measurements!AO496^2)</f>
        <v>-34.2039588857629</v>
      </c>
      <c r="AO496" s="5"/>
      <c r="AP496" s="5" t="n">
        <f aca="false">10*LOG(Measurements!AP496^2+Measurements!AQ496^2)</f>
        <v>-90.2732950754284</v>
      </c>
      <c r="AQ496" s="5"/>
      <c r="AR496" s="5" t="n">
        <f aca="false">10*LOG(Measurements!AR496^2+Measurements!AS496^2)</f>
        <v>-94.582362086825</v>
      </c>
      <c r="AS496" s="5"/>
      <c r="AT496" s="5" t="n">
        <f aca="false">10*LOG(Measurements!AT496^2+Measurements!AU496^2)</f>
        <v>-84.3746813337768</v>
      </c>
      <c r="AU496" s="5"/>
      <c r="AV496" s="5" t="n">
        <f aca="false">10*LOG(Measurements!AV496^2+Measurements!AW496^2)</f>
        <v>-88.2577513131012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3.5257981074614</v>
      </c>
      <c r="BE496" s="5"/>
      <c r="BF496" s="5" t="n">
        <f aca="false">10*LOG(Measurements!BF496^2+Measurements!BG496^2)</f>
        <v>-83.3443975012141</v>
      </c>
      <c r="BG496" s="5"/>
      <c r="BH496" s="5" t="n">
        <f aca="false">10*LOG(Measurements!BH496^2+Measurements!BI496^2)</f>
        <v>-88.6545445357496</v>
      </c>
      <c r="BI496" s="5"/>
      <c r="BJ496" s="5" t="n">
        <f aca="false">10*LOG(Measurements!BJ496^2+Measurements!BK496^2)</f>
        <v>-95.7479760853124</v>
      </c>
      <c r="BK496" s="5"/>
      <c r="BL496" s="5" t="n">
        <f aca="false">10*LOG(Measurements!BL496^2+Measurements!BM496^2)</f>
        <v>-84.2878983848055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3.4776139813454</v>
      </c>
      <c r="BW496" s="5"/>
      <c r="BX496" s="5" t="n">
        <f aca="false">10*LOG(Measurements!BX496^2+Measurements!BY496^2)</f>
        <v>-33.86787864773</v>
      </c>
      <c r="BZ496" s="5" t="n">
        <f aca="false">10*LOG(Measurements!BZ496^2+Measurements!CA496^2)</f>
        <v>-38.304586720505</v>
      </c>
      <c r="CB496" s="5" t="n">
        <f aca="false">10*LOG(Measurements!CB496^2+Measurements!CC496^2)</f>
        <v>-41.5929216547038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19.5717136395872</v>
      </c>
      <c r="CO496" s="5"/>
      <c r="CP496" s="5" t="n">
        <f aca="false">10*LOG(Measurements!CP496^2+Measurements!CQ496^2)</f>
        <v>-33.5254611626476</v>
      </c>
      <c r="CQ496" s="5"/>
      <c r="CR496" s="5" t="n">
        <f aca="false">10*LOG(Measurements!CR496^2+Measurements!CS496^2)</f>
        <v>-46.4979692788122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7.3461842352861</v>
      </c>
      <c r="DG496" s="5"/>
      <c r="DH496" s="5" t="n">
        <f aca="false">10*LOG(Measurements!DH496^2+Measurements!DI496^2)</f>
        <v>-33.0155450908772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3.131037645922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7.3160178074771</v>
      </c>
      <c r="C497" s="5"/>
      <c r="D497" s="5" t="n">
        <f aca="false">10*LOG(Measurements!D497^2+Measurements!E497^2)</f>
        <v>-37.7536546862731</v>
      </c>
      <c r="E497" s="5"/>
      <c r="F497" s="5" t="n">
        <f aca="false">10*LOG(Measurements!F497^2+Measurements!G497^2)</f>
        <v>-47.9586699222982</v>
      </c>
      <c r="G497" s="5"/>
      <c r="H497" s="5" t="n">
        <f aca="false">10*LOG(Measurements!H497^2+Measurements!I497^2)</f>
        <v>-39.1656853207178</v>
      </c>
      <c r="I497" s="5"/>
      <c r="J497" s="5" t="n">
        <f aca="false">10*LOG(Measurements!J497^2+Measurements!K497^2)</f>
        <v>-83.0299313396314</v>
      </c>
      <c r="K497" s="5"/>
      <c r="L497" s="5" t="n">
        <f aca="false">10*LOG(Measurements!L497^2+Measurements!M497^2)</f>
        <v>-85.9829486770949</v>
      </c>
      <c r="M497" s="5"/>
      <c r="N497" s="5" t="n">
        <f aca="false">10*LOG(Measurements!N497^2+Measurements!O497^2)</f>
        <v>-83.7146842023987</v>
      </c>
      <c r="O497" s="5"/>
      <c r="P497" s="5" t="n">
        <f aca="false">10*LOG(Measurements!P497^2+Measurements!Q497^2)</f>
        <v>-101.585489637532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8.6804844212738</v>
      </c>
      <c r="U497" s="5"/>
      <c r="V497" s="5" t="n">
        <f aca="false">10*LOG(Measurements!V497^2+Measurements!W497^2)</f>
        <v>-31.8906775237331</v>
      </c>
      <c r="W497" s="5"/>
      <c r="X497" s="5" t="n">
        <f aca="false">10*LOG(Measurements!X497^2+Measurements!Y497^2)</f>
        <v>-43.4168573632033</v>
      </c>
      <c r="Y497" s="5"/>
      <c r="Z497" s="5" t="n">
        <f aca="false">10*LOG(Measurements!Z497^2+Measurements!AA497^2)</f>
        <v>-92.8717968244363</v>
      </c>
      <c r="AA497" s="5"/>
      <c r="AB497" s="5" t="n">
        <f aca="false">10*LOG(Measurements!AB497^2+Measurements!AC497^2)</f>
        <v>-85.2850049847245</v>
      </c>
      <c r="AC497" s="5"/>
      <c r="AD497" s="5" t="n">
        <f aca="false">10*LOG(Measurements!AD497^2+Measurements!AE497^2)</f>
        <v>-90.2599528794296</v>
      </c>
      <c r="AE497" s="5"/>
      <c r="AF497" s="5" t="n">
        <f aca="false">10*LOG(Measurements!AF497^2+Measurements!AG497^2)</f>
        <v>-89.575356629929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5.8254173999436</v>
      </c>
      <c r="AM497" s="5"/>
      <c r="AN497" s="5" t="n">
        <f aca="false">10*LOG(Measurements!AN497^2+Measurements!AO497^2)</f>
        <v>-34.317412668039</v>
      </c>
      <c r="AO497" s="5"/>
      <c r="AP497" s="5" t="n">
        <f aca="false">10*LOG(Measurements!AP497^2+Measurements!AQ497^2)</f>
        <v>-89.8964936698384</v>
      </c>
      <c r="AQ497" s="5"/>
      <c r="AR497" s="5" t="n">
        <f aca="false">10*LOG(Measurements!AR497^2+Measurements!AS497^2)</f>
        <v>-92.0333652921415</v>
      </c>
      <c r="AS497" s="5"/>
      <c r="AT497" s="5" t="n">
        <f aca="false">10*LOG(Measurements!AT497^2+Measurements!AU497^2)</f>
        <v>-85.4653908008597</v>
      </c>
      <c r="AU497" s="5"/>
      <c r="AV497" s="5" t="n">
        <f aca="false">10*LOG(Measurements!AV497^2+Measurements!AW497^2)</f>
        <v>-92.2545462043535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3.457192409518</v>
      </c>
      <c r="BE497" s="5"/>
      <c r="BF497" s="5" t="n">
        <f aca="false">10*LOG(Measurements!BF497^2+Measurements!BG497^2)</f>
        <v>-87.457673031161</v>
      </c>
      <c r="BG497" s="5"/>
      <c r="BH497" s="5" t="n">
        <f aca="false">10*LOG(Measurements!BH497^2+Measurements!BI497^2)</f>
        <v>-88.2159153549441</v>
      </c>
      <c r="BI497" s="5"/>
      <c r="BJ497" s="5" t="n">
        <f aca="false">10*LOG(Measurements!BJ497^2+Measurements!BK497^2)</f>
        <v>-96.687352386704</v>
      </c>
      <c r="BK497" s="5"/>
      <c r="BL497" s="5" t="n">
        <f aca="false">10*LOG(Measurements!BL497^2+Measurements!BM497^2)</f>
        <v>-88.7726722794226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3.5584597273029</v>
      </c>
      <c r="BW497" s="5"/>
      <c r="BX497" s="5" t="n">
        <f aca="false">10*LOG(Measurements!BX497^2+Measurements!BY497^2)</f>
        <v>-33.6588681831018</v>
      </c>
      <c r="BZ497" s="5" t="n">
        <f aca="false">10*LOG(Measurements!BZ497^2+Measurements!CA497^2)</f>
        <v>-39.4690669175832</v>
      </c>
      <c r="CB497" s="5" t="n">
        <f aca="false">10*LOG(Measurements!CB497^2+Measurements!CC497^2)</f>
        <v>-41.304732335133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21.3357663316639</v>
      </c>
      <c r="CO497" s="5"/>
      <c r="CP497" s="5" t="n">
        <f aca="false">10*LOG(Measurements!CP497^2+Measurements!CQ497^2)</f>
        <v>-33.2857289499153</v>
      </c>
      <c r="CQ497" s="5"/>
      <c r="CR497" s="5" t="n">
        <f aca="false">10*LOG(Measurements!CR497^2+Measurements!CS497^2)</f>
        <v>-46.5695993320037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8.0949229235625</v>
      </c>
      <c r="DG497" s="5"/>
      <c r="DH497" s="5" t="n">
        <f aca="false">10*LOG(Measurements!DH497^2+Measurements!DI497^2)</f>
        <v>-32.9464500052187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3.2874286768642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7.0169574140022</v>
      </c>
      <c r="C498" s="5"/>
      <c r="D498" s="5" t="n">
        <f aca="false">10*LOG(Measurements!D498^2+Measurements!E498^2)</f>
        <v>-37.9436596367348</v>
      </c>
      <c r="E498" s="5"/>
      <c r="F498" s="5" t="n">
        <f aca="false">10*LOG(Measurements!F498^2+Measurements!G498^2)</f>
        <v>-48.2620676512289</v>
      </c>
      <c r="G498" s="5"/>
      <c r="H498" s="5" t="n">
        <f aca="false">10*LOG(Measurements!H498^2+Measurements!I498^2)</f>
        <v>-38.9175162703751</v>
      </c>
      <c r="I498" s="5"/>
      <c r="J498" s="5" t="n">
        <f aca="false">10*LOG(Measurements!J498^2+Measurements!K498^2)</f>
        <v>-83.2094581903151</v>
      </c>
      <c r="K498" s="5"/>
      <c r="L498" s="5" t="n">
        <f aca="false">10*LOG(Measurements!L498^2+Measurements!M498^2)</f>
        <v>-86.1882823277861</v>
      </c>
      <c r="M498" s="5"/>
      <c r="N498" s="5" t="n">
        <f aca="false">10*LOG(Measurements!N498^2+Measurements!O498^2)</f>
        <v>-87.576750550917</v>
      </c>
      <c r="O498" s="5"/>
      <c r="P498" s="5" t="n">
        <f aca="false">10*LOG(Measurements!P498^2+Measurements!Q498^2)</f>
        <v>-92.2724032898965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9.5763932376621</v>
      </c>
      <c r="U498" s="5"/>
      <c r="V498" s="5" t="n">
        <f aca="false">10*LOG(Measurements!V498^2+Measurements!W498^2)</f>
        <v>-31.8016869361551</v>
      </c>
      <c r="W498" s="5"/>
      <c r="X498" s="5" t="n">
        <f aca="false">10*LOG(Measurements!X498^2+Measurements!Y498^2)</f>
        <v>-43.349050392573</v>
      </c>
      <c r="Y498" s="5"/>
      <c r="Z498" s="5" t="n">
        <f aca="false">10*LOG(Measurements!Z498^2+Measurements!AA498^2)</f>
        <v>-113.010570925559</v>
      </c>
      <c r="AA498" s="5"/>
      <c r="AB498" s="5" t="n">
        <f aca="false">10*LOG(Measurements!AB498^2+Measurements!AC498^2)</f>
        <v>-101.101295528426</v>
      </c>
      <c r="AC498" s="5"/>
      <c r="AD498" s="5" t="n">
        <f aca="false">10*LOG(Measurements!AD498^2+Measurements!AE498^2)</f>
        <v>-93.1326301897753</v>
      </c>
      <c r="AE498" s="5"/>
      <c r="AF498" s="5" t="n">
        <f aca="false">10*LOG(Measurements!AF498^2+Measurements!AG498^2)</f>
        <v>-86.6642104080886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5.8344709535035</v>
      </c>
      <c r="AM498" s="5"/>
      <c r="AN498" s="5" t="n">
        <f aca="false">10*LOG(Measurements!AN498^2+Measurements!AO498^2)</f>
        <v>-34.34931745996</v>
      </c>
      <c r="AO498" s="5"/>
      <c r="AP498" s="5" t="n">
        <f aca="false">10*LOG(Measurements!AP498^2+Measurements!AQ498^2)</f>
        <v>-90.4738298967297</v>
      </c>
      <c r="AQ498" s="5"/>
      <c r="AR498" s="5" t="n">
        <f aca="false">10*LOG(Measurements!AR498^2+Measurements!AS498^2)</f>
        <v>-99.879011025258</v>
      </c>
      <c r="AS498" s="5"/>
      <c r="AT498" s="5" t="n">
        <f aca="false">10*LOG(Measurements!AT498^2+Measurements!AU498^2)</f>
        <v>-83.9657040708657</v>
      </c>
      <c r="AU498" s="5"/>
      <c r="AV498" s="5" t="n">
        <f aca="false">10*LOG(Measurements!AV498^2+Measurements!AW498^2)</f>
        <v>-87.6475514462441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3.6533385188409</v>
      </c>
      <c r="BE498" s="5"/>
      <c r="BF498" s="5" t="n">
        <f aca="false">10*LOG(Measurements!BF498^2+Measurements!BG498^2)</f>
        <v>-91.6683279427461</v>
      </c>
      <c r="BG498" s="5"/>
      <c r="BH498" s="5" t="n">
        <f aca="false">10*LOG(Measurements!BH498^2+Measurements!BI498^2)</f>
        <v>-86.3035782595489</v>
      </c>
      <c r="BI498" s="5"/>
      <c r="BJ498" s="5" t="n">
        <f aca="false">10*LOG(Measurements!BJ498^2+Measurements!BK498^2)</f>
        <v>-93.6146465465269</v>
      </c>
      <c r="BK498" s="5"/>
      <c r="BL498" s="5" t="n">
        <f aca="false">10*LOG(Measurements!BL498^2+Measurements!BM498^2)</f>
        <v>-86.8027497593172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3.5924682764115</v>
      </c>
      <c r="BW498" s="5"/>
      <c r="BX498" s="5" t="n">
        <f aca="false">10*LOG(Measurements!BX498^2+Measurements!BY498^2)</f>
        <v>-33.4305603662033</v>
      </c>
      <c r="BZ498" s="5" t="n">
        <f aca="false">10*LOG(Measurements!BZ498^2+Measurements!CA498^2)</f>
        <v>-40.9434004133043</v>
      </c>
      <c r="CB498" s="5" t="n">
        <f aca="false">10*LOG(Measurements!CB498^2+Measurements!CC498^2)</f>
        <v>-41.3745959994552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23.7018175700828</v>
      </c>
      <c r="CO498" s="5"/>
      <c r="CP498" s="5" t="n">
        <f aca="false">10*LOG(Measurements!CP498^2+Measurements!CQ498^2)</f>
        <v>-33.0293029171395</v>
      </c>
      <c r="CQ498" s="5"/>
      <c r="CR498" s="5" t="n">
        <f aca="false">10*LOG(Measurements!CR498^2+Measurements!CS498^2)</f>
        <v>-46.5401520889655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8.7163949673475</v>
      </c>
      <c r="DG498" s="5"/>
      <c r="DH498" s="5" t="n">
        <f aca="false">10*LOG(Measurements!DH498^2+Measurements!DI498^2)</f>
        <v>-32.9045316704181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3.3627399561068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6.7789742878035</v>
      </c>
      <c r="C499" s="5"/>
      <c r="D499" s="5" t="n">
        <f aca="false">10*LOG(Measurements!D499^2+Measurements!E499^2)</f>
        <v>-37.9846784818605</v>
      </c>
      <c r="E499" s="5"/>
      <c r="F499" s="5" t="n">
        <f aca="false">10*LOG(Measurements!F499^2+Measurements!G499^2)</f>
        <v>-47.3329798691771</v>
      </c>
      <c r="G499" s="5"/>
      <c r="H499" s="5" t="n">
        <f aca="false">10*LOG(Measurements!H499^2+Measurements!I499^2)</f>
        <v>-38.557794075533</v>
      </c>
      <c r="I499" s="5"/>
      <c r="J499" s="5" t="n">
        <f aca="false">10*LOG(Measurements!J499^2+Measurements!K499^2)</f>
        <v>-86.6064254230051</v>
      </c>
      <c r="K499" s="5"/>
      <c r="L499" s="5" t="n">
        <f aca="false">10*LOG(Measurements!L499^2+Measurements!M499^2)</f>
        <v>-88.4723708807381</v>
      </c>
      <c r="M499" s="5"/>
      <c r="N499" s="5" t="n">
        <f aca="false">10*LOG(Measurements!N499^2+Measurements!O499^2)</f>
        <v>-88.4024645929847</v>
      </c>
      <c r="O499" s="5"/>
      <c r="P499" s="5" t="n">
        <f aca="false">10*LOG(Measurements!P499^2+Measurements!Q499^2)</f>
        <v>-95.577265199693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20.7038597331919</v>
      </c>
      <c r="U499" s="5"/>
      <c r="V499" s="5" t="n">
        <f aca="false">10*LOG(Measurements!V499^2+Measurements!W499^2)</f>
        <v>-31.7475224800789</v>
      </c>
      <c r="W499" s="5"/>
      <c r="X499" s="5" t="n">
        <f aca="false">10*LOG(Measurements!X499^2+Measurements!Y499^2)</f>
        <v>-43.4587878234046</v>
      </c>
      <c r="Y499" s="5"/>
      <c r="Z499" s="5" t="n">
        <f aca="false">10*LOG(Measurements!Z499^2+Measurements!AA499^2)</f>
        <v>-94.588763291861</v>
      </c>
      <c r="AA499" s="5"/>
      <c r="AB499" s="5" t="n">
        <f aca="false">10*LOG(Measurements!AB499^2+Measurements!AC499^2)</f>
        <v>-96.4237984458851</v>
      </c>
      <c r="AC499" s="5"/>
      <c r="AD499" s="5" t="n">
        <f aca="false">10*LOG(Measurements!AD499^2+Measurements!AE499^2)</f>
        <v>-93.578681992065</v>
      </c>
      <c r="AE499" s="5"/>
      <c r="AF499" s="5" t="n">
        <f aca="false">10*LOG(Measurements!AF499^2+Measurements!AG499^2)</f>
        <v>-84.8450339403999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5.9299440663254</v>
      </c>
      <c r="AM499" s="5"/>
      <c r="AN499" s="5" t="n">
        <f aca="false">10*LOG(Measurements!AN499^2+Measurements!AO499^2)</f>
        <v>-34.318088441421</v>
      </c>
      <c r="AO499" s="5"/>
      <c r="AP499" s="5" t="n">
        <f aca="false">10*LOG(Measurements!AP499^2+Measurements!AQ499^2)</f>
        <v>-91.9684546805483</v>
      </c>
      <c r="AQ499" s="5"/>
      <c r="AR499" s="5" t="n">
        <f aca="false">10*LOG(Measurements!AR499^2+Measurements!AS499^2)</f>
        <v>-95.1471798593346</v>
      </c>
      <c r="AS499" s="5"/>
      <c r="AT499" s="5" t="n">
        <f aca="false">10*LOG(Measurements!AT499^2+Measurements!AU499^2)</f>
        <v>-87.8144343373593</v>
      </c>
      <c r="AU499" s="5"/>
      <c r="AV499" s="5" t="n">
        <f aca="false">10*LOG(Measurements!AV499^2+Measurements!AW499^2)</f>
        <v>-86.1445482822194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4.1218143343031</v>
      </c>
      <c r="BE499" s="5"/>
      <c r="BF499" s="5" t="n">
        <f aca="false">10*LOG(Measurements!BF499^2+Measurements!BG499^2)</f>
        <v>-88.7318764940031</v>
      </c>
      <c r="BG499" s="5"/>
      <c r="BH499" s="5" t="n">
        <f aca="false">10*LOG(Measurements!BH499^2+Measurements!BI499^2)</f>
        <v>-85.9279719093054</v>
      </c>
      <c r="BI499" s="5"/>
      <c r="BJ499" s="5" t="n">
        <f aca="false">10*LOG(Measurements!BJ499^2+Measurements!BK499^2)</f>
        <v>-87.7144897841813</v>
      </c>
      <c r="BK499" s="5"/>
      <c r="BL499" s="5" t="n">
        <f aca="false">10*LOG(Measurements!BL499^2+Measurements!BM499^2)</f>
        <v>-88.7061631059359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3.7405258760652</v>
      </c>
      <c r="BW499" s="5"/>
      <c r="BX499" s="5" t="n">
        <f aca="false">10*LOG(Measurements!BX499^2+Measurements!BY499^2)</f>
        <v>-33.1539245069575</v>
      </c>
      <c r="BZ499" s="5" t="n">
        <f aca="false">10*LOG(Measurements!BZ499^2+Measurements!CA499^2)</f>
        <v>-42.3398590131768</v>
      </c>
      <c r="CB499" s="5" t="n">
        <f aca="false">10*LOG(Measurements!CB499^2+Measurements!CC499^2)</f>
        <v>-41.4290790421941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6.6512335805285</v>
      </c>
      <c r="CO499" s="5"/>
      <c r="CP499" s="5" t="n">
        <f aca="false">10*LOG(Measurements!CP499^2+Measurements!CQ499^2)</f>
        <v>-32.7769418696972</v>
      </c>
      <c r="CQ499" s="5"/>
      <c r="CR499" s="5" t="n">
        <f aca="false">10*LOG(Measurements!CR499^2+Measurements!CS499^2)</f>
        <v>-46.7084072575435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9.1804696795115</v>
      </c>
      <c r="DG499" s="5"/>
      <c r="DH499" s="5" t="n">
        <f aca="false">10*LOG(Measurements!DH499^2+Measurements!DI499^2)</f>
        <v>-32.8926810198823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3.4826308161386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7.1663087516858</v>
      </c>
      <c r="C500" s="5"/>
      <c r="D500" s="5" t="n">
        <f aca="false">10*LOG(Measurements!D500^2+Measurements!E500^2)</f>
        <v>-37.9722000533609</v>
      </c>
      <c r="E500" s="5"/>
      <c r="F500" s="5" t="n">
        <f aca="false">10*LOG(Measurements!F500^2+Measurements!G500^2)</f>
        <v>-45.4998866679253</v>
      </c>
      <c r="G500" s="5"/>
      <c r="H500" s="5" t="n">
        <f aca="false">10*LOG(Measurements!H500^2+Measurements!I500^2)</f>
        <v>-38.1710958653099</v>
      </c>
      <c r="I500" s="5"/>
      <c r="J500" s="5" t="n">
        <f aca="false">10*LOG(Measurements!J500^2+Measurements!K500^2)</f>
        <v>-83.8841333398916</v>
      </c>
      <c r="K500" s="5"/>
      <c r="L500" s="5" t="n">
        <f aca="false">10*LOG(Measurements!L500^2+Measurements!M500^2)</f>
        <v>-90.6898115578196</v>
      </c>
      <c r="M500" s="5"/>
      <c r="N500" s="5" t="n">
        <f aca="false">10*LOG(Measurements!N500^2+Measurements!O500^2)</f>
        <v>-85.2228402632821</v>
      </c>
      <c r="O500" s="5"/>
      <c r="P500" s="5" t="n">
        <f aca="false">10*LOG(Measurements!P500^2+Measurements!Q500^2)</f>
        <v>-91.7118947356269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22.1345677061217</v>
      </c>
      <c r="U500" s="5"/>
      <c r="V500" s="5" t="n">
        <f aca="false">10*LOG(Measurements!V500^2+Measurements!W500^2)</f>
        <v>-31.7095499361304</v>
      </c>
      <c r="W500" s="5"/>
      <c r="X500" s="5" t="n">
        <f aca="false">10*LOG(Measurements!X500^2+Measurements!Y500^2)</f>
        <v>-43.721357430111</v>
      </c>
      <c r="Y500" s="5"/>
      <c r="Z500" s="5" t="n">
        <f aca="false">10*LOG(Measurements!Z500^2+Measurements!AA500^2)</f>
        <v>-90.119334931806</v>
      </c>
      <c r="AA500" s="5"/>
      <c r="AB500" s="5" t="n">
        <f aca="false">10*LOG(Measurements!AB500^2+Measurements!AC500^2)</f>
        <v>-102.442016839808</v>
      </c>
      <c r="AC500" s="5"/>
      <c r="AD500" s="5" t="n">
        <f aca="false">10*LOG(Measurements!AD500^2+Measurements!AE500^2)</f>
        <v>-99.2653972782579</v>
      </c>
      <c r="AE500" s="5"/>
      <c r="AF500" s="5" t="n">
        <f aca="false">10*LOG(Measurements!AF500^2+Measurements!AG500^2)</f>
        <v>-86.2650417431857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5.8725399122625</v>
      </c>
      <c r="AM500" s="5"/>
      <c r="AN500" s="5" t="n">
        <f aca="false">10*LOG(Measurements!AN500^2+Measurements!AO500^2)</f>
        <v>-34.34251600857</v>
      </c>
      <c r="AO500" s="5"/>
      <c r="AP500" s="5" t="n">
        <f aca="false">10*LOG(Measurements!AP500^2+Measurements!AQ500^2)</f>
        <v>-91.4824059496529</v>
      </c>
      <c r="AQ500" s="5"/>
      <c r="AR500" s="5" t="n">
        <f aca="false">10*LOG(Measurements!AR500^2+Measurements!AS500^2)</f>
        <v>-109.477789294895</v>
      </c>
      <c r="AS500" s="5"/>
      <c r="AT500" s="5" t="n">
        <f aca="false">10*LOG(Measurements!AT500^2+Measurements!AU500^2)</f>
        <v>-88.8258586947241</v>
      </c>
      <c r="AU500" s="5"/>
      <c r="AV500" s="5" t="n">
        <f aca="false">10*LOG(Measurements!AV500^2+Measurements!AW500^2)</f>
        <v>-88.2434304249522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4.6808974005971</v>
      </c>
      <c r="BE500" s="5"/>
      <c r="BF500" s="5" t="n">
        <f aca="false">10*LOG(Measurements!BF500^2+Measurements!BG500^2)</f>
        <v>-88.7867617235061</v>
      </c>
      <c r="BG500" s="5"/>
      <c r="BH500" s="5" t="n">
        <f aca="false">10*LOG(Measurements!BH500^2+Measurements!BI500^2)</f>
        <v>-87.5328466603434</v>
      </c>
      <c r="BI500" s="5"/>
      <c r="BJ500" s="5" t="n">
        <f aca="false">10*LOG(Measurements!BJ500^2+Measurements!BK500^2)</f>
        <v>-88.4606060473965</v>
      </c>
      <c r="BK500" s="5"/>
      <c r="BL500" s="5" t="n">
        <f aca="false">10*LOG(Measurements!BL500^2+Measurements!BM500^2)</f>
        <v>-96.3657470739982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4.0877785985768</v>
      </c>
      <c r="BW500" s="5"/>
      <c r="BX500" s="5" t="n">
        <f aca="false">10*LOG(Measurements!BX500^2+Measurements!BY500^2)</f>
        <v>-32.9527094500014</v>
      </c>
      <c r="BZ500" s="5" t="n">
        <f aca="false">10*LOG(Measurements!BZ500^2+Measurements!CA500^2)</f>
        <v>-43.4525211057896</v>
      </c>
      <c r="CB500" s="5" t="n">
        <f aca="false">10*LOG(Measurements!CB500^2+Measurements!CC500^2)</f>
        <v>-41.3028774384032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8.6057457445436</v>
      </c>
      <c r="CO500" s="5"/>
      <c r="CP500" s="5" t="n">
        <f aca="false">10*LOG(Measurements!CP500^2+Measurements!CQ500^2)</f>
        <v>-32.621125242266</v>
      </c>
      <c r="CQ500" s="5"/>
      <c r="CR500" s="5" t="n">
        <f aca="false">10*LOG(Measurements!CR500^2+Measurements!CS500^2)</f>
        <v>-46.8829044253583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9.7383662198326</v>
      </c>
      <c r="DG500" s="5"/>
      <c r="DH500" s="5" t="n">
        <f aca="false">10*LOG(Measurements!DH500^2+Measurements!DI500^2)</f>
        <v>-32.7820369026708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3.856247566052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8.0001176961559</v>
      </c>
      <c r="C501" s="5"/>
      <c r="D501" s="5" t="n">
        <f aca="false">10*LOG(Measurements!D501^2+Measurements!E501^2)</f>
        <v>-38.0109031034815</v>
      </c>
      <c r="E501" s="5"/>
      <c r="F501" s="5" t="n">
        <f aca="false">10*LOG(Measurements!F501^2+Measurements!G501^2)</f>
        <v>-43.7805615204757</v>
      </c>
      <c r="G501" s="5"/>
      <c r="H501" s="5" t="n">
        <f aca="false">10*LOG(Measurements!H501^2+Measurements!I501^2)</f>
        <v>-37.8345441141874</v>
      </c>
      <c r="I501" s="5"/>
      <c r="J501" s="5" t="n">
        <f aca="false">10*LOG(Measurements!J501^2+Measurements!K501^2)</f>
        <v>-87.53725140827</v>
      </c>
      <c r="K501" s="5"/>
      <c r="L501" s="5" t="n">
        <f aca="false">10*LOG(Measurements!L501^2+Measurements!M501^2)</f>
        <v>-88.2286132420205</v>
      </c>
      <c r="M501" s="5"/>
      <c r="N501" s="5" t="n">
        <f aca="false">10*LOG(Measurements!N501^2+Measurements!O501^2)</f>
        <v>-84.4171856043415</v>
      </c>
      <c r="O501" s="5"/>
      <c r="P501" s="5" t="n">
        <f aca="false">10*LOG(Measurements!P501^2+Measurements!Q501^2)</f>
        <v>-96.1218966569625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24.0177016337549</v>
      </c>
      <c r="U501" s="5"/>
      <c r="V501" s="5" t="n">
        <f aca="false">10*LOG(Measurements!V501^2+Measurements!W501^2)</f>
        <v>-31.6763519633998</v>
      </c>
      <c r="W501" s="5"/>
      <c r="X501" s="5" t="n">
        <f aca="false">10*LOG(Measurements!X501^2+Measurements!Y501^2)</f>
        <v>-44.0777315542061</v>
      </c>
      <c r="Y501" s="5"/>
      <c r="Z501" s="5" t="n">
        <f aca="false">10*LOG(Measurements!Z501^2+Measurements!AA501^2)</f>
        <v>-95.4878988374941</v>
      </c>
      <c r="AA501" s="5"/>
      <c r="AB501" s="5" t="n">
        <f aca="false">10*LOG(Measurements!AB501^2+Measurements!AC501^2)</f>
        <v>-98.7397458913961</v>
      </c>
      <c r="AC501" s="5"/>
      <c r="AD501" s="5" t="n">
        <f aca="false">10*LOG(Measurements!AD501^2+Measurements!AE501^2)</f>
        <v>-99.5628644205964</v>
      </c>
      <c r="AE501" s="5"/>
      <c r="AF501" s="5" t="n">
        <f aca="false">10*LOG(Measurements!AF501^2+Measurements!AG501^2)</f>
        <v>-84.1846567975363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5.8232578900341</v>
      </c>
      <c r="AM501" s="5"/>
      <c r="AN501" s="5" t="n">
        <f aca="false">10*LOG(Measurements!AN501^2+Measurements!AO501^2)</f>
        <v>-34.3977545946673</v>
      </c>
      <c r="AO501" s="5"/>
      <c r="AP501" s="5" t="n">
        <f aca="false">10*LOG(Measurements!AP501^2+Measurements!AQ501^2)</f>
        <v>-95.7940841649805</v>
      </c>
      <c r="AQ501" s="5"/>
      <c r="AR501" s="5" t="n">
        <f aca="false">10*LOG(Measurements!AR501^2+Measurements!AS501^2)</f>
        <v>-96.109094199727</v>
      </c>
      <c r="AS501" s="5"/>
      <c r="AT501" s="5" t="n">
        <f aca="false">10*LOG(Measurements!AT501^2+Measurements!AU501^2)</f>
        <v>-86.1218946433274</v>
      </c>
      <c r="AU501" s="5"/>
      <c r="AV501" s="5" t="n">
        <f aca="false">10*LOG(Measurements!AV501^2+Measurements!AW501^2)</f>
        <v>-86.1715256532725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5.3667970636839</v>
      </c>
      <c r="BE501" s="5"/>
      <c r="BF501" s="5" t="n">
        <f aca="false">10*LOG(Measurements!BF501^2+Measurements!BG501^2)</f>
        <v>-93.2652877501478</v>
      </c>
      <c r="BG501" s="5"/>
      <c r="BH501" s="5" t="n">
        <f aca="false">10*LOG(Measurements!BH501^2+Measurements!BI501^2)</f>
        <v>-91.9531785317882</v>
      </c>
      <c r="BI501" s="5"/>
      <c r="BJ501" s="5" t="n">
        <f aca="false">10*LOG(Measurements!BJ501^2+Measurements!BK501^2)</f>
        <v>-92.4920222436324</v>
      </c>
      <c r="BK501" s="5"/>
      <c r="BL501" s="5" t="n">
        <f aca="false">10*LOG(Measurements!BL501^2+Measurements!BM501^2)</f>
        <v>-98.2257805126312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4.9336316862551</v>
      </c>
      <c r="BW501" s="5"/>
      <c r="BX501" s="5" t="n">
        <f aca="false">10*LOG(Measurements!BX501^2+Measurements!BY501^2)</f>
        <v>-32.7903608666681</v>
      </c>
      <c r="BZ501" s="5" t="n">
        <f aca="false">10*LOG(Measurements!BZ501^2+Measurements!CA501^2)</f>
        <v>-44.1273684581115</v>
      </c>
      <c r="CB501" s="5" t="n">
        <f aca="false">10*LOG(Measurements!CB501^2+Measurements!CC501^2)</f>
        <v>-40.8881402311414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7.6631149920952</v>
      </c>
      <c r="CO501" s="5"/>
      <c r="CP501" s="5" t="n">
        <f aca="false">10*LOG(Measurements!CP501^2+Measurements!CQ501^2)</f>
        <v>-32.4800755752294</v>
      </c>
      <c r="CQ501" s="5"/>
      <c r="CR501" s="5" t="n">
        <f aca="false">10*LOG(Measurements!CR501^2+Measurements!CS501^2)</f>
        <v>-46.7140084184921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20.6859201179467</v>
      </c>
      <c r="DG501" s="5"/>
      <c r="DH501" s="5" t="n">
        <f aca="false">10*LOG(Measurements!DH501^2+Measurements!DI501^2)</f>
        <v>-32.5295052207216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4.5454637433233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8.8838415655303</v>
      </c>
      <c r="C502" s="5"/>
      <c r="D502" s="5" t="n">
        <f aca="false">10*LOG(Measurements!D502^2+Measurements!E502^2)</f>
        <v>-38.0828935801168</v>
      </c>
      <c r="E502" s="5"/>
      <c r="F502" s="5" t="n">
        <f aca="false">10*LOG(Measurements!F502^2+Measurements!G502^2)</f>
        <v>-42.3240219793687</v>
      </c>
      <c r="G502" s="5"/>
      <c r="H502" s="5" t="n">
        <f aca="false">10*LOG(Measurements!H502^2+Measurements!I502^2)</f>
        <v>-37.6571690537839</v>
      </c>
      <c r="I502" s="5"/>
      <c r="J502" s="5" t="n">
        <f aca="false">10*LOG(Measurements!J502^2+Measurements!K502^2)</f>
        <v>-84.3725465268954</v>
      </c>
      <c r="K502" s="5"/>
      <c r="L502" s="5" t="n">
        <f aca="false">10*LOG(Measurements!L502^2+Measurements!M502^2)</f>
        <v>-88.3930496461824</v>
      </c>
      <c r="M502" s="5"/>
      <c r="N502" s="5" t="n">
        <f aca="false">10*LOG(Measurements!N502^2+Measurements!O502^2)</f>
        <v>-82.0476908590521</v>
      </c>
      <c r="O502" s="5"/>
      <c r="P502" s="5" t="n">
        <f aca="false">10*LOG(Measurements!P502^2+Measurements!Q502^2)</f>
        <v>-96.4856547704093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26.39692344931</v>
      </c>
      <c r="U502" s="5"/>
      <c r="V502" s="5" t="n">
        <f aca="false">10*LOG(Measurements!V502^2+Measurements!W502^2)</f>
        <v>-31.6627007416704</v>
      </c>
      <c r="W502" s="5"/>
      <c r="X502" s="5" t="n">
        <f aca="false">10*LOG(Measurements!X502^2+Measurements!Y502^2)</f>
        <v>-44.4585870008332</v>
      </c>
      <c r="Y502" s="5"/>
      <c r="Z502" s="5" t="n">
        <f aca="false">10*LOG(Measurements!Z502^2+Measurements!AA502^2)</f>
        <v>-93.0202812791783</v>
      </c>
      <c r="AA502" s="5"/>
      <c r="AB502" s="5" t="n">
        <f aca="false">10*LOG(Measurements!AB502^2+Measurements!AC502^2)</f>
        <v>-89.7622765711771</v>
      </c>
      <c r="AC502" s="5"/>
      <c r="AD502" s="5" t="n">
        <f aca="false">10*LOG(Measurements!AD502^2+Measurements!AE502^2)</f>
        <v>-92.2895550812772</v>
      </c>
      <c r="AE502" s="5"/>
      <c r="AF502" s="5" t="n">
        <f aca="false">10*LOG(Measurements!AF502^2+Measurements!AG502^2)</f>
        <v>-90.0825418422183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5.7135704954301</v>
      </c>
      <c r="AM502" s="5"/>
      <c r="AN502" s="5" t="n">
        <f aca="false">10*LOG(Measurements!AN502^2+Measurements!AO502^2)</f>
        <v>-34.3947945810284</v>
      </c>
      <c r="AO502" s="5"/>
      <c r="AP502" s="5" t="n">
        <f aca="false">10*LOG(Measurements!AP502^2+Measurements!AQ502^2)</f>
        <v>-96.4446567544945</v>
      </c>
      <c r="AQ502" s="5"/>
      <c r="AR502" s="5" t="n">
        <f aca="false">10*LOG(Measurements!AR502^2+Measurements!AS502^2)</f>
        <v>-87.1044817332689</v>
      </c>
      <c r="AS502" s="5"/>
      <c r="AT502" s="5" t="n">
        <f aca="false">10*LOG(Measurements!AT502^2+Measurements!AU502^2)</f>
        <v>-91.720292897088</v>
      </c>
      <c r="AU502" s="5"/>
      <c r="AV502" s="5" t="n">
        <f aca="false">10*LOG(Measurements!AV502^2+Measurements!AW502^2)</f>
        <v>-87.7827439498691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6.3013901053243</v>
      </c>
      <c r="BE502" s="5"/>
      <c r="BF502" s="5" t="n">
        <f aca="false">10*LOG(Measurements!BF502^2+Measurements!BG502^2)</f>
        <v>-92.0462230828609</v>
      </c>
      <c r="BG502" s="5"/>
      <c r="BH502" s="5" t="n">
        <f aca="false">10*LOG(Measurements!BH502^2+Measurements!BI502^2)</f>
        <v>-94.4984425745411</v>
      </c>
      <c r="BI502" s="5"/>
      <c r="BJ502" s="5" t="n">
        <f aca="false">10*LOG(Measurements!BJ502^2+Measurements!BK502^2)</f>
        <v>-91.7047577915274</v>
      </c>
      <c r="BK502" s="5"/>
      <c r="BL502" s="5" t="n">
        <f aca="false">10*LOG(Measurements!BL502^2+Measurements!BM502^2)</f>
        <v>-99.8283622315215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6.4374138631948</v>
      </c>
      <c r="BW502" s="5"/>
      <c r="BX502" s="5" t="n">
        <f aca="false">10*LOG(Measurements!BX502^2+Measurements!BY502^2)</f>
        <v>-32.6865342530328</v>
      </c>
      <c r="BZ502" s="5" t="n">
        <f aca="false">10*LOG(Measurements!BZ502^2+Measurements!CA502^2)</f>
        <v>-44.1367234476635</v>
      </c>
      <c r="CB502" s="5" t="n">
        <f aca="false">10*LOG(Measurements!CB502^2+Measurements!CC502^2)</f>
        <v>-40.1351643210213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5.5947993316453</v>
      </c>
      <c r="CO502" s="5"/>
      <c r="CP502" s="5" t="n">
        <f aca="false">10*LOG(Measurements!CP502^2+Measurements!CQ502^2)</f>
        <v>-32.3562764774614</v>
      </c>
      <c r="CQ502" s="5"/>
      <c r="CR502" s="5" t="n">
        <f aca="false">10*LOG(Measurements!CR502^2+Measurements!CS502^2)</f>
        <v>-46.6946373853986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22.2949612663401</v>
      </c>
      <c r="DG502" s="5"/>
      <c r="DH502" s="5" t="n">
        <f aca="false">10*LOG(Measurements!DH502^2+Measurements!DI502^2)</f>
        <v>-32.4605304956438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5.3974339925822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9.4993691168597</v>
      </c>
      <c r="C503" s="5"/>
      <c r="D503" s="5" t="n">
        <f aca="false">10*LOG(Measurements!D503^2+Measurements!E503^2)</f>
        <v>-38.1122797136116</v>
      </c>
      <c r="E503" s="5"/>
      <c r="F503" s="5" t="n">
        <f aca="false">10*LOG(Measurements!F503^2+Measurements!G503^2)</f>
        <v>-41.2604430206516</v>
      </c>
      <c r="G503" s="5"/>
      <c r="H503" s="5" t="n">
        <f aca="false">10*LOG(Measurements!H503^2+Measurements!I503^2)</f>
        <v>-37.5990077866927</v>
      </c>
      <c r="I503" s="5"/>
      <c r="J503" s="5" t="n">
        <f aca="false">10*LOG(Measurements!J503^2+Measurements!K503^2)</f>
        <v>-83.7691610098356</v>
      </c>
      <c r="K503" s="5"/>
      <c r="L503" s="5" t="n">
        <f aca="false">10*LOG(Measurements!L503^2+Measurements!M503^2)</f>
        <v>-90.3415475842234</v>
      </c>
      <c r="M503" s="5"/>
      <c r="N503" s="5" t="n">
        <f aca="false">10*LOG(Measurements!N503^2+Measurements!O503^2)</f>
        <v>-85.1719676937501</v>
      </c>
      <c r="O503" s="5"/>
      <c r="P503" s="5" t="n">
        <f aca="false">10*LOG(Measurements!P503^2+Measurements!Q503^2)</f>
        <v>-89.6210734458579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28.6927467031648</v>
      </c>
      <c r="U503" s="5"/>
      <c r="V503" s="5" t="n">
        <f aca="false">10*LOG(Measurements!V503^2+Measurements!W503^2)</f>
        <v>-31.7143941645799</v>
      </c>
      <c r="W503" s="5"/>
      <c r="X503" s="5" t="n">
        <f aca="false">10*LOG(Measurements!X503^2+Measurements!Y503^2)</f>
        <v>-44.8567528032477</v>
      </c>
      <c r="Y503" s="5"/>
      <c r="Z503" s="5" t="n">
        <f aca="false">10*LOG(Measurements!Z503^2+Measurements!AA503^2)</f>
        <v>-92.7784529052244</v>
      </c>
      <c r="AA503" s="5"/>
      <c r="AB503" s="5" t="n">
        <f aca="false">10*LOG(Measurements!AB503^2+Measurements!AC503^2)</f>
        <v>-87.4717640849888</v>
      </c>
      <c r="AC503" s="5"/>
      <c r="AD503" s="5" t="n">
        <f aca="false">10*LOG(Measurements!AD503^2+Measurements!AE503^2)</f>
        <v>-91.7340669875687</v>
      </c>
      <c r="AE503" s="5"/>
      <c r="AF503" s="5" t="n">
        <f aca="false">10*LOG(Measurements!AF503^2+Measurements!AG503^2)</f>
        <v>-89.9432833346802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5.8784848138416</v>
      </c>
      <c r="AM503" s="5"/>
      <c r="AN503" s="5" t="n">
        <f aca="false">10*LOG(Measurements!AN503^2+Measurements!AO503^2)</f>
        <v>-34.3891334938475</v>
      </c>
      <c r="AO503" s="5"/>
      <c r="AP503" s="5" t="n">
        <f aca="false">10*LOG(Measurements!AP503^2+Measurements!AQ503^2)</f>
        <v>-89.7561282531717</v>
      </c>
      <c r="AQ503" s="5"/>
      <c r="AR503" s="5" t="n">
        <f aca="false">10*LOG(Measurements!AR503^2+Measurements!AS503^2)</f>
        <v>-90.7127493932246</v>
      </c>
      <c r="AS503" s="5"/>
      <c r="AT503" s="5" t="n">
        <f aca="false">10*LOG(Measurements!AT503^2+Measurements!AU503^2)</f>
        <v>-89.5175238979491</v>
      </c>
      <c r="AU503" s="5"/>
      <c r="AV503" s="5" t="n">
        <f aca="false">10*LOG(Measurements!AV503^2+Measurements!AW503^2)</f>
        <v>-85.6982115101567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7.4556680646041</v>
      </c>
      <c r="BE503" s="5"/>
      <c r="BF503" s="5" t="n">
        <f aca="false">10*LOG(Measurements!BF503^2+Measurements!BG503^2)</f>
        <v>-88.0640958297635</v>
      </c>
      <c r="BG503" s="5"/>
      <c r="BH503" s="5" t="n">
        <f aca="false">10*LOG(Measurements!BH503^2+Measurements!BI503^2)</f>
        <v>-99.4579649698143</v>
      </c>
      <c r="BI503" s="5"/>
      <c r="BJ503" s="5" t="n">
        <f aca="false">10*LOG(Measurements!BJ503^2+Measurements!BK503^2)</f>
        <v>-89.1251658046643</v>
      </c>
      <c r="BK503" s="5"/>
      <c r="BL503" s="5" t="n">
        <f aca="false">10*LOG(Measurements!BL503^2+Measurements!BM503^2)</f>
        <v>-86.6406119091599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8.7246094549191</v>
      </c>
      <c r="BW503" s="5"/>
      <c r="BX503" s="5" t="n">
        <f aca="false">10*LOG(Measurements!BX503^2+Measurements!BY503^2)</f>
        <v>-32.6402444090127</v>
      </c>
      <c r="BZ503" s="5" t="n">
        <f aca="false">10*LOG(Measurements!BZ503^2+Measurements!CA503^2)</f>
        <v>-43.6472150269026</v>
      </c>
      <c r="CB503" s="5" t="n">
        <f aca="false">10*LOG(Measurements!CB503^2+Measurements!CC503^2)</f>
        <v>-39.2640570717663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3.5754050242235</v>
      </c>
      <c r="CO503" s="5"/>
      <c r="CP503" s="5" t="n">
        <f aca="false">10*LOG(Measurements!CP503^2+Measurements!CQ503^2)</f>
        <v>-32.2556268297386</v>
      </c>
      <c r="CQ503" s="5"/>
      <c r="CR503" s="5" t="n">
        <f aca="false">10*LOG(Measurements!CR503^2+Measurements!CS503^2)</f>
        <v>-46.7057154582335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24.1261154317272</v>
      </c>
      <c r="DG503" s="5"/>
      <c r="DH503" s="5" t="n">
        <f aca="false">10*LOG(Measurements!DH503^2+Measurements!DI503^2)</f>
        <v>-32.4605824284383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6.5574222201873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20.5367824121621</v>
      </c>
      <c r="C504" s="5"/>
      <c r="D504" s="5" t="n">
        <f aca="false">10*LOG(Measurements!D504^2+Measurements!E504^2)</f>
        <v>-38.0050405180805</v>
      </c>
      <c r="E504" s="5"/>
      <c r="F504" s="5" t="n">
        <f aca="false">10*LOG(Measurements!F504^2+Measurements!G504^2)</f>
        <v>-40.3137946839592</v>
      </c>
      <c r="G504" s="5"/>
      <c r="H504" s="5" t="n">
        <f aca="false">10*LOG(Measurements!H504^2+Measurements!I504^2)</f>
        <v>-37.542897907405</v>
      </c>
      <c r="I504" s="5"/>
      <c r="J504" s="5" t="n">
        <f aca="false">10*LOG(Measurements!J504^2+Measurements!K504^2)</f>
        <v>-84.7154468370468</v>
      </c>
      <c r="K504" s="5"/>
      <c r="L504" s="5" t="n">
        <f aca="false">10*LOG(Measurements!L504^2+Measurements!M504^2)</f>
        <v>-89.5295809199233</v>
      </c>
      <c r="M504" s="5"/>
      <c r="N504" s="5" t="n">
        <f aca="false">10*LOG(Measurements!N504^2+Measurements!O504^2)</f>
        <v>-87.4993967810098</v>
      </c>
      <c r="O504" s="5"/>
      <c r="P504" s="5" t="n">
        <f aca="false">10*LOG(Measurements!P504^2+Measurements!Q504^2)</f>
        <v>-86.1108074839248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28.975087365589</v>
      </c>
      <c r="U504" s="5"/>
      <c r="V504" s="5" t="n">
        <f aca="false">10*LOG(Measurements!V504^2+Measurements!W504^2)</f>
        <v>-31.7941651157217</v>
      </c>
      <c r="W504" s="5"/>
      <c r="X504" s="5" t="n">
        <f aca="false">10*LOG(Measurements!X504^2+Measurements!Y504^2)</f>
        <v>-45.3261691624839</v>
      </c>
      <c r="Y504" s="5"/>
      <c r="Z504" s="5" t="n">
        <f aca="false">10*LOG(Measurements!Z504^2+Measurements!AA504^2)</f>
        <v>-91.0397399690423</v>
      </c>
      <c r="AA504" s="5"/>
      <c r="AB504" s="5" t="n">
        <f aca="false">10*LOG(Measurements!AB504^2+Measurements!AC504^2)</f>
        <v>-93.5408124650753</v>
      </c>
      <c r="AC504" s="5"/>
      <c r="AD504" s="5" t="n">
        <f aca="false">10*LOG(Measurements!AD504^2+Measurements!AE504^2)</f>
        <v>-92.4997529486357</v>
      </c>
      <c r="AE504" s="5"/>
      <c r="AF504" s="5" t="n">
        <f aca="false">10*LOG(Measurements!AF504^2+Measurements!AG504^2)</f>
        <v>-91.9151898072395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6.9615377605579</v>
      </c>
      <c r="AM504" s="5"/>
      <c r="AN504" s="5" t="n">
        <f aca="false">10*LOG(Measurements!AN504^2+Measurements!AO504^2)</f>
        <v>-34.5305581915339</v>
      </c>
      <c r="AO504" s="5"/>
      <c r="AP504" s="5" t="n">
        <f aca="false">10*LOG(Measurements!AP504^2+Measurements!AQ504^2)</f>
        <v>-87.5209144249889</v>
      </c>
      <c r="AQ504" s="5"/>
      <c r="AR504" s="5" t="n">
        <f aca="false">10*LOG(Measurements!AR504^2+Measurements!AS504^2)</f>
        <v>-96.3991786258</v>
      </c>
      <c r="AS504" s="5"/>
      <c r="AT504" s="5" t="n">
        <f aca="false">10*LOG(Measurements!AT504^2+Measurements!AU504^2)</f>
        <v>-85.3900989687041</v>
      </c>
      <c r="AU504" s="5"/>
      <c r="AV504" s="5" t="n">
        <f aca="false">10*LOG(Measurements!AV504^2+Measurements!AW504^2)</f>
        <v>-84.4062072046386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8.7832635215593</v>
      </c>
      <c r="BE504" s="5"/>
      <c r="BF504" s="5" t="n">
        <f aca="false">10*LOG(Measurements!BF504^2+Measurements!BG504^2)</f>
        <v>-85.7978097890113</v>
      </c>
      <c r="BG504" s="5"/>
      <c r="BH504" s="5" t="n">
        <f aca="false">10*LOG(Measurements!BH504^2+Measurements!BI504^2)</f>
        <v>-89.0629124601297</v>
      </c>
      <c r="BI504" s="5"/>
      <c r="BJ504" s="5" t="n">
        <f aca="false">10*LOG(Measurements!BJ504^2+Measurements!BK504^2)</f>
        <v>-86.9950131702605</v>
      </c>
      <c r="BK504" s="5"/>
      <c r="BL504" s="5" t="n">
        <f aca="false">10*LOG(Measurements!BL504^2+Measurements!BM504^2)</f>
        <v>-86.927799718291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21.123725879065</v>
      </c>
      <c r="BW504" s="5"/>
      <c r="BX504" s="5" t="n">
        <f aca="false">10*LOG(Measurements!BX504^2+Measurements!BY504^2)</f>
        <v>-32.6086572125386</v>
      </c>
      <c r="BZ504" s="5" t="n">
        <f aca="false">10*LOG(Measurements!BZ504^2+Measurements!CA504^2)</f>
        <v>-43.1698143574076</v>
      </c>
      <c r="CB504" s="5" t="n">
        <f aca="false">10*LOG(Measurements!CB504^2+Measurements!CC504^2)</f>
        <v>-38.8001026726241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21.6074695824978</v>
      </c>
      <c r="CO504" s="5"/>
      <c r="CP504" s="5" t="n">
        <f aca="false">10*LOG(Measurements!CP504^2+Measurements!CQ504^2)</f>
        <v>-32.2308866705601</v>
      </c>
      <c r="CQ504" s="5"/>
      <c r="CR504" s="5" t="n">
        <f aca="false">10*LOG(Measurements!CR504^2+Measurements!CS504^2)</f>
        <v>-46.6338650598084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26.060450165812</v>
      </c>
      <c r="DG504" s="5"/>
      <c r="DH504" s="5" t="n">
        <f aca="false">10*LOG(Measurements!DH504^2+Measurements!DI504^2)</f>
        <v>-32.333205405282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7.9031219708206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21.9875539118358</v>
      </c>
      <c r="C505" s="5"/>
      <c r="D505" s="5" t="n">
        <f aca="false">10*LOG(Measurements!D505^2+Measurements!E505^2)</f>
        <v>-37.8752614572219</v>
      </c>
      <c r="E505" s="5"/>
      <c r="F505" s="5" t="n">
        <f aca="false">10*LOG(Measurements!F505^2+Measurements!G505^2)</f>
        <v>-39.287399316199</v>
      </c>
      <c r="G505" s="5"/>
      <c r="H505" s="5" t="n">
        <f aca="false">10*LOG(Measurements!H505^2+Measurements!I505^2)</f>
        <v>-37.4627619841435</v>
      </c>
      <c r="I505" s="5"/>
      <c r="J505" s="5" t="n">
        <f aca="false">10*LOG(Measurements!J505^2+Measurements!K505^2)</f>
        <v>-81.569556059688</v>
      </c>
      <c r="K505" s="5"/>
      <c r="L505" s="5" t="n">
        <f aca="false">10*LOG(Measurements!L505^2+Measurements!M505^2)</f>
        <v>-87.935289564357</v>
      </c>
      <c r="M505" s="5"/>
      <c r="N505" s="5" t="n">
        <f aca="false">10*LOG(Measurements!N505^2+Measurements!O505^2)</f>
        <v>-83.8459331158877</v>
      </c>
      <c r="O505" s="5"/>
      <c r="P505" s="5" t="n">
        <f aca="false">10*LOG(Measurements!P505^2+Measurements!Q505^2)</f>
        <v>-90.1605978466934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7.2095523042472</v>
      </c>
      <c r="U505" s="5"/>
      <c r="V505" s="5" t="n">
        <f aca="false">10*LOG(Measurements!V505^2+Measurements!W505^2)</f>
        <v>-31.8410293866516</v>
      </c>
      <c r="W505" s="5"/>
      <c r="X505" s="5" t="n">
        <f aca="false">10*LOG(Measurements!X505^2+Measurements!Y505^2)</f>
        <v>-45.7520236842251</v>
      </c>
      <c r="Y505" s="5"/>
      <c r="Z505" s="5" t="n">
        <f aca="false">10*LOG(Measurements!Z505^2+Measurements!AA505^2)</f>
        <v>-93.0035197934766</v>
      </c>
      <c r="AA505" s="5"/>
      <c r="AB505" s="5" t="n">
        <f aca="false">10*LOG(Measurements!AB505^2+Measurements!AC505^2)</f>
        <v>-88.381035712908</v>
      </c>
      <c r="AC505" s="5"/>
      <c r="AD505" s="5" t="n">
        <f aca="false">10*LOG(Measurements!AD505^2+Measurements!AE505^2)</f>
        <v>-87.6025535874745</v>
      </c>
      <c r="AE505" s="5"/>
      <c r="AF505" s="5" t="n">
        <f aca="false">10*LOG(Measurements!AF505^2+Measurements!AG505^2)</f>
        <v>-93.2496728622564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8.7886965471166</v>
      </c>
      <c r="AM505" s="5"/>
      <c r="AN505" s="5" t="n">
        <f aca="false">10*LOG(Measurements!AN505^2+Measurements!AO505^2)</f>
        <v>-34.7731935714497</v>
      </c>
      <c r="AO505" s="5"/>
      <c r="AP505" s="5" t="n">
        <f aca="false">10*LOG(Measurements!AP505^2+Measurements!AQ505^2)</f>
        <v>-91.0168064667392</v>
      </c>
      <c r="AQ505" s="5"/>
      <c r="AR505" s="5" t="n">
        <f aca="false">10*LOG(Measurements!AR505^2+Measurements!AS505^2)</f>
        <v>-93.3180173768098</v>
      </c>
      <c r="AS505" s="5"/>
      <c r="AT505" s="5" t="n">
        <f aca="false">10*LOG(Measurements!AT505^2+Measurements!AU505^2)</f>
        <v>-83.5419040438093</v>
      </c>
      <c r="AU505" s="5"/>
      <c r="AV505" s="5" t="n">
        <f aca="false">10*LOG(Measurements!AV505^2+Measurements!AW505^2)</f>
        <v>-91.7837405171421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20.327199444719</v>
      </c>
      <c r="BE505" s="5"/>
      <c r="BF505" s="5" t="n">
        <f aca="false">10*LOG(Measurements!BF505^2+Measurements!BG505^2)</f>
        <v>-84.7035006110552</v>
      </c>
      <c r="BG505" s="5"/>
      <c r="BH505" s="5" t="n">
        <f aca="false">10*LOG(Measurements!BH505^2+Measurements!BI505^2)</f>
        <v>-87.4784723437871</v>
      </c>
      <c r="BI505" s="5"/>
      <c r="BJ505" s="5" t="n">
        <f aca="false">10*LOG(Measurements!BJ505^2+Measurements!BK505^2)</f>
        <v>-89.5917523986625</v>
      </c>
      <c r="BK505" s="5"/>
      <c r="BL505" s="5" t="n">
        <f aca="false">10*LOG(Measurements!BL505^2+Measurements!BM505^2)</f>
        <v>-84.5475968812296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23.3313708017988</v>
      </c>
      <c r="BW505" s="5"/>
      <c r="BX505" s="5" t="n">
        <f aca="false">10*LOG(Measurements!BX505^2+Measurements!BY505^2)</f>
        <v>-32.5177738004229</v>
      </c>
      <c r="BZ505" s="5" t="n">
        <f aca="false">10*LOG(Measurements!BZ505^2+Measurements!CA505^2)</f>
        <v>-42.5813865781401</v>
      </c>
      <c r="CB505" s="5" t="n">
        <f aca="false">10*LOG(Measurements!CB505^2+Measurements!CC505^2)</f>
        <v>-38.6876652293863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19.9733913235175</v>
      </c>
      <c r="CO505" s="5"/>
      <c r="CP505" s="5" t="n">
        <f aca="false">10*LOG(Measurements!CP505^2+Measurements!CQ505^2)</f>
        <v>-32.217442209053</v>
      </c>
      <c r="CQ505" s="5"/>
      <c r="CR505" s="5" t="n">
        <f aca="false">10*LOG(Measurements!CR505^2+Measurements!CS505^2)</f>
        <v>-46.6734212370394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30.2634174097126</v>
      </c>
      <c r="DG505" s="5"/>
      <c r="DH505" s="5" t="n">
        <f aca="false">10*LOG(Measurements!DH505^2+Measurements!DI505^2)</f>
        <v>-32.1381377907173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19.4866723541636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23.4201564139214</v>
      </c>
      <c r="C506" s="5"/>
      <c r="D506" s="5" t="n">
        <f aca="false">10*LOG(Measurements!D506^2+Measurements!E506^2)</f>
        <v>-37.8136631159921</v>
      </c>
      <c r="E506" s="5"/>
      <c r="F506" s="5" t="n">
        <f aca="false">10*LOG(Measurements!F506^2+Measurements!G506^2)</f>
        <v>-38.1466370552125</v>
      </c>
      <c r="G506" s="5"/>
      <c r="H506" s="5" t="n">
        <f aca="false">10*LOG(Measurements!H506^2+Measurements!I506^2)</f>
        <v>-37.4428285084076</v>
      </c>
      <c r="I506" s="5"/>
      <c r="J506" s="5" t="n">
        <f aca="false">10*LOG(Measurements!J506^2+Measurements!K506^2)</f>
        <v>-83.9916491437968</v>
      </c>
      <c r="K506" s="5"/>
      <c r="L506" s="5" t="n">
        <f aca="false">10*LOG(Measurements!L506^2+Measurements!M506^2)</f>
        <v>-85.9164483485804</v>
      </c>
      <c r="M506" s="5"/>
      <c r="N506" s="5" t="n">
        <f aca="false">10*LOG(Measurements!N506^2+Measurements!O506^2)</f>
        <v>-87.6566472564633</v>
      </c>
      <c r="O506" s="5"/>
      <c r="P506" s="5" t="n">
        <f aca="false">10*LOG(Measurements!P506^2+Measurements!Q506^2)</f>
        <v>-86.4252838220034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5.0948920094649</v>
      </c>
      <c r="U506" s="5"/>
      <c r="V506" s="5" t="n">
        <f aca="false">10*LOG(Measurements!V506^2+Measurements!W506^2)</f>
        <v>-31.8745870014769</v>
      </c>
      <c r="W506" s="5"/>
      <c r="X506" s="5" t="n">
        <f aca="false">10*LOG(Measurements!X506^2+Measurements!Y506^2)</f>
        <v>-46.1415868570192</v>
      </c>
      <c r="Y506" s="5"/>
      <c r="Z506" s="5" t="n">
        <f aca="false">10*LOG(Measurements!Z506^2+Measurements!AA506^2)</f>
        <v>-92.3359846740169</v>
      </c>
      <c r="AA506" s="5"/>
      <c r="AB506" s="5" t="n">
        <f aca="false">10*LOG(Measurements!AB506^2+Measurements!AC506^2)</f>
        <v>-92.1475542335392</v>
      </c>
      <c r="AC506" s="5"/>
      <c r="AD506" s="5" t="n">
        <f aca="false">10*LOG(Measurements!AD506^2+Measurements!AE506^2)</f>
        <v>-87.6219797697109</v>
      </c>
      <c r="AE506" s="5"/>
      <c r="AF506" s="5" t="n">
        <f aca="false">10*LOG(Measurements!AF506^2+Measurements!AG506^2)</f>
        <v>-88.6343156442021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20.8592019528463</v>
      </c>
      <c r="AM506" s="5"/>
      <c r="AN506" s="5" t="n">
        <f aca="false">10*LOG(Measurements!AN506^2+Measurements!AO506^2)</f>
        <v>-35.0326345169898</v>
      </c>
      <c r="AO506" s="5"/>
      <c r="AP506" s="5" t="n">
        <f aca="false">10*LOG(Measurements!AP506^2+Measurements!AQ506^2)</f>
        <v>-96.764887374875</v>
      </c>
      <c r="AQ506" s="5"/>
      <c r="AR506" s="5" t="n">
        <f aca="false">10*LOG(Measurements!AR506^2+Measurements!AS506^2)</f>
        <v>-91.8498721082692</v>
      </c>
      <c r="AS506" s="5"/>
      <c r="AT506" s="5" t="n">
        <f aca="false">10*LOG(Measurements!AT506^2+Measurements!AU506^2)</f>
        <v>-84.0831671909587</v>
      </c>
      <c r="AU506" s="5"/>
      <c r="AV506" s="5" t="n">
        <f aca="false">10*LOG(Measurements!AV506^2+Measurements!AW506^2)</f>
        <v>-85.0161934581581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22.0049556903024</v>
      </c>
      <c r="BE506" s="5"/>
      <c r="BF506" s="5" t="n">
        <f aca="false">10*LOG(Measurements!BF506^2+Measurements!BG506^2)</f>
        <v>-91.0977710322488</v>
      </c>
      <c r="BG506" s="5"/>
      <c r="BH506" s="5" t="n">
        <f aca="false">10*LOG(Measurements!BH506^2+Measurements!BI506^2)</f>
        <v>-86.0059992128992</v>
      </c>
      <c r="BI506" s="5"/>
      <c r="BJ506" s="5" t="n">
        <f aca="false">10*LOG(Measurements!BJ506^2+Measurements!BK506^2)</f>
        <v>-91.7785123150331</v>
      </c>
      <c r="BK506" s="5"/>
      <c r="BL506" s="5" t="n">
        <f aca="false">10*LOG(Measurements!BL506^2+Measurements!BM506^2)</f>
        <v>-84.1712776550161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25.3389909799161</v>
      </c>
      <c r="BW506" s="5"/>
      <c r="BX506" s="5" t="n">
        <f aca="false">10*LOG(Measurements!BX506^2+Measurements!BY506^2)</f>
        <v>-32.4500774507803</v>
      </c>
      <c r="BZ506" s="5" t="n">
        <f aca="false">10*LOG(Measurements!BZ506^2+Measurements!CA506^2)</f>
        <v>-41.5527933213594</v>
      </c>
      <c r="CB506" s="5" t="n">
        <f aca="false">10*LOG(Measurements!CB506^2+Measurements!CC506^2)</f>
        <v>-38.6277594825191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18.7396071154154</v>
      </c>
      <c r="CO506" s="5"/>
      <c r="CP506" s="5" t="n">
        <f aca="false">10*LOG(Measurements!CP506^2+Measurements!CQ506^2)</f>
        <v>-32.1681267377786</v>
      </c>
      <c r="CQ506" s="5"/>
      <c r="CR506" s="5" t="n">
        <f aca="false">10*LOG(Measurements!CR506^2+Measurements!CS506^2)</f>
        <v>-46.8008293318949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35.3790797291358</v>
      </c>
      <c r="DG506" s="5"/>
      <c r="DH506" s="5" t="n">
        <f aca="false">10*LOG(Measurements!DH506^2+Measurements!DI506^2)</f>
        <v>-32.0524505268832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21.1117384189443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4-01-05T11:30:09Z</dcterms:modified>
  <cp:revision>0</cp:revision>
  <dc:subject/>
  <dc:title/>
</cp:coreProperties>
</file>