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28.9150827373007</c:v>
                </c:pt>
                <c:pt idx="1">
                  <c:v>-28.0697089280056</c:v>
                </c:pt>
                <c:pt idx="2">
                  <c:v>-28.3756061214951</c:v>
                </c:pt>
                <c:pt idx="3">
                  <c:v>-30.9671276911545</c:v>
                </c:pt>
                <c:pt idx="4">
                  <c:v>-32.2615961819611</c:v>
                </c:pt>
                <c:pt idx="5">
                  <c:v>-39.9503078249112</c:v>
                </c:pt>
                <c:pt idx="6">
                  <c:v>-27.0062054356581</c:v>
                </c:pt>
                <c:pt idx="7">
                  <c:v>-30.1478967728028</c:v>
                </c:pt>
                <c:pt idx="8">
                  <c:v>-36.9559155406104</c:v>
                </c:pt>
                <c:pt idx="9">
                  <c:v>-33.984594515633</c:v>
                </c:pt>
                <c:pt idx="10">
                  <c:v>-34.4656365504608</c:v>
                </c:pt>
                <c:pt idx="11">
                  <c:v>-27.8690442678026</c:v>
                </c:pt>
                <c:pt idx="12">
                  <c:v>-25.6429254345357</c:v>
                </c:pt>
                <c:pt idx="13">
                  <c:v>-22.4827338679279</c:v>
                </c:pt>
                <c:pt idx="14">
                  <c:v>-22.1157367753437</c:v>
                </c:pt>
                <c:pt idx="15">
                  <c:v>-18.5031466791004</c:v>
                </c:pt>
                <c:pt idx="16">
                  <c:v>-18.0461852582109</c:v>
                </c:pt>
                <c:pt idx="17">
                  <c:v>-19.3544465514515</c:v>
                </c:pt>
                <c:pt idx="18">
                  <c:v>-21.5020084659307</c:v>
                </c:pt>
                <c:pt idx="19">
                  <c:v>-21.8860986453583</c:v>
                </c:pt>
                <c:pt idx="20">
                  <c:v>-20.8408211100412</c:v>
                </c:pt>
                <c:pt idx="21">
                  <c:v>-23.9471281446884</c:v>
                </c:pt>
                <c:pt idx="22">
                  <c:v>-23.4103495162503</c:v>
                </c:pt>
                <c:pt idx="23">
                  <c:v>-21.7159400498907</c:v>
                </c:pt>
                <c:pt idx="24">
                  <c:v>-20.0323526573501</c:v>
                </c:pt>
                <c:pt idx="25">
                  <c:v>-21.7567358639546</c:v>
                </c:pt>
                <c:pt idx="26">
                  <c:v>-22.7397434754321</c:v>
                </c:pt>
                <c:pt idx="27">
                  <c:v>-24.4588806815846</c:v>
                </c:pt>
                <c:pt idx="28">
                  <c:v>-24.3625750798983</c:v>
                </c:pt>
                <c:pt idx="29">
                  <c:v>-21.5743170733714</c:v>
                </c:pt>
                <c:pt idx="30">
                  <c:v>-23.1904500821944</c:v>
                </c:pt>
                <c:pt idx="31">
                  <c:v>-20.9494262079218</c:v>
                </c:pt>
                <c:pt idx="32">
                  <c:v>-20.6940049632369</c:v>
                </c:pt>
                <c:pt idx="33">
                  <c:v>-20.7049199785147</c:v>
                </c:pt>
                <c:pt idx="34">
                  <c:v>-20.9717609943412</c:v>
                </c:pt>
                <c:pt idx="35">
                  <c:v>-19.5416254545131</c:v>
                </c:pt>
                <c:pt idx="36">
                  <c:v>-19.4548273839401</c:v>
                </c:pt>
                <c:pt idx="37">
                  <c:v>-18.4142882747397</c:v>
                </c:pt>
                <c:pt idx="38">
                  <c:v>-17.5354913573051</c:v>
                </c:pt>
                <c:pt idx="39">
                  <c:v>-18.0438615498062</c:v>
                </c:pt>
                <c:pt idx="40">
                  <c:v>-18.1066680067539</c:v>
                </c:pt>
                <c:pt idx="41">
                  <c:v>-19.1775191185854</c:v>
                </c:pt>
                <c:pt idx="42">
                  <c:v>-20.2286124190579</c:v>
                </c:pt>
                <c:pt idx="43">
                  <c:v>-19.2127152429019</c:v>
                </c:pt>
                <c:pt idx="44">
                  <c:v>-21.5653631224159</c:v>
                </c:pt>
                <c:pt idx="45">
                  <c:v>-21.7565516853366</c:v>
                </c:pt>
                <c:pt idx="46">
                  <c:v>-21.6700980845541</c:v>
                </c:pt>
                <c:pt idx="47">
                  <c:v>-23.7249502294212</c:v>
                </c:pt>
                <c:pt idx="48">
                  <c:v>-23.9350543236533</c:v>
                </c:pt>
                <c:pt idx="49">
                  <c:v>-24.41596996475</c:v>
                </c:pt>
                <c:pt idx="50">
                  <c:v>-29.838953219763</c:v>
                </c:pt>
                <c:pt idx="51">
                  <c:v>-26.446383180136</c:v>
                </c:pt>
                <c:pt idx="52">
                  <c:v>-23.5947106915221</c:v>
                </c:pt>
                <c:pt idx="53">
                  <c:v>-25.116062804502</c:v>
                </c:pt>
                <c:pt idx="54">
                  <c:v>-25.0016116535438</c:v>
                </c:pt>
                <c:pt idx="55">
                  <c:v>-24.4178761415948</c:v>
                </c:pt>
                <c:pt idx="56">
                  <c:v>-24.695631940148</c:v>
                </c:pt>
                <c:pt idx="57">
                  <c:v>-23.2545040284937</c:v>
                </c:pt>
                <c:pt idx="58">
                  <c:v>-23.271894655397</c:v>
                </c:pt>
                <c:pt idx="59">
                  <c:v>-26.6003142712085</c:v>
                </c:pt>
                <c:pt idx="60">
                  <c:v>-21.922583517463</c:v>
                </c:pt>
                <c:pt idx="61">
                  <c:v>-20.2111236087717</c:v>
                </c:pt>
                <c:pt idx="62">
                  <c:v>-20.5467722548905</c:v>
                </c:pt>
                <c:pt idx="63">
                  <c:v>-20.8597996094961</c:v>
                </c:pt>
                <c:pt idx="64">
                  <c:v>-21.1895347897682</c:v>
                </c:pt>
                <c:pt idx="65">
                  <c:v>-21.1419914865191</c:v>
                </c:pt>
                <c:pt idx="66">
                  <c:v>-23.4259827295301</c:v>
                </c:pt>
                <c:pt idx="67">
                  <c:v>-26.4383549638558</c:v>
                </c:pt>
                <c:pt idx="68">
                  <c:v>-28.1701270476603</c:v>
                </c:pt>
                <c:pt idx="69">
                  <c:v>-29.5901408207619</c:v>
                </c:pt>
                <c:pt idx="70">
                  <c:v>-31.4931548841153</c:v>
                </c:pt>
                <c:pt idx="71">
                  <c:v>-34.6867515532358</c:v>
                </c:pt>
                <c:pt idx="72">
                  <c:v>-36.5669724094682</c:v>
                </c:pt>
                <c:pt idx="73">
                  <c:v>-35.9306996701715</c:v>
                </c:pt>
                <c:pt idx="74">
                  <c:v>-31.4705348625447</c:v>
                </c:pt>
                <c:pt idx="75">
                  <c:v>-34.0156458638459</c:v>
                </c:pt>
                <c:pt idx="76">
                  <c:v>-31.7730555053564</c:v>
                </c:pt>
                <c:pt idx="77">
                  <c:v>-30.3489289828143</c:v>
                </c:pt>
                <c:pt idx="78">
                  <c:v>-32.3480301679803</c:v>
                </c:pt>
                <c:pt idx="79">
                  <c:v>-26.9125862060843</c:v>
                </c:pt>
                <c:pt idx="80">
                  <c:v>-25.5534823435655</c:v>
                </c:pt>
                <c:pt idx="81">
                  <c:v>-27.2146478305582</c:v>
                </c:pt>
                <c:pt idx="82">
                  <c:v>-28.743657825643</c:v>
                </c:pt>
                <c:pt idx="83">
                  <c:v>-30.3868719049284</c:v>
                </c:pt>
                <c:pt idx="84">
                  <c:v>-33.4354651660636</c:v>
                </c:pt>
                <c:pt idx="85">
                  <c:v>-32.8325048336722</c:v>
                </c:pt>
                <c:pt idx="86">
                  <c:v>-34.081469480419</c:v>
                </c:pt>
                <c:pt idx="87">
                  <c:v>-30.222266455477</c:v>
                </c:pt>
                <c:pt idx="88">
                  <c:v>-31.9489887012641</c:v>
                </c:pt>
                <c:pt idx="89">
                  <c:v>-31.5355037362685</c:v>
                </c:pt>
                <c:pt idx="90">
                  <c:v>-26.977782134505</c:v>
                </c:pt>
                <c:pt idx="91">
                  <c:v>-28.0847615927717</c:v>
                </c:pt>
                <c:pt idx="92">
                  <c:v>-25.5050095086766</c:v>
                </c:pt>
                <c:pt idx="93">
                  <c:v>-24.3029937849368</c:v>
                </c:pt>
                <c:pt idx="94">
                  <c:v>-22.6014882814719</c:v>
                </c:pt>
                <c:pt idx="95">
                  <c:v>-21.7090934104582</c:v>
                </c:pt>
                <c:pt idx="96">
                  <c:v>-21.2808305484744</c:v>
                </c:pt>
                <c:pt idx="97">
                  <c:v>-20.0468874595607</c:v>
                </c:pt>
                <c:pt idx="98">
                  <c:v>-20.5551045882038</c:v>
                </c:pt>
                <c:pt idx="99">
                  <c:v>-21.3211421116226</c:v>
                </c:pt>
                <c:pt idx="100">
                  <c:v>-21.1685738528856</c:v>
                </c:pt>
                <c:pt idx="101">
                  <c:v>-23.1362841724308</c:v>
                </c:pt>
                <c:pt idx="102">
                  <c:v>-24.0747007572103</c:v>
                </c:pt>
                <c:pt idx="103">
                  <c:v>-25.6446544546188</c:v>
                </c:pt>
                <c:pt idx="104">
                  <c:v>-27.7180715689433</c:v>
                </c:pt>
                <c:pt idx="105">
                  <c:v>-35.2696797518148</c:v>
                </c:pt>
                <c:pt idx="106">
                  <c:v>-43.1700126198151</c:v>
                </c:pt>
                <c:pt idx="107">
                  <c:v>-37.7155521086566</c:v>
                </c:pt>
                <c:pt idx="108">
                  <c:v>-32.2985043783901</c:v>
                </c:pt>
                <c:pt idx="109">
                  <c:v>-28.8040564988387</c:v>
                </c:pt>
                <c:pt idx="110">
                  <c:v>-27.680667455652</c:v>
                </c:pt>
                <c:pt idx="111">
                  <c:v>-25.7751142692477</c:v>
                </c:pt>
                <c:pt idx="112">
                  <c:v>-25.1536792492747</c:v>
                </c:pt>
                <c:pt idx="113">
                  <c:v>-24.2561968683718</c:v>
                </c:pt>
                <c:pt idx="114">
                  <c:v>-22.0949070040481</c:v>
                </c:pt>
                <c:pt idx="115">
                  <c:v>-21.0361435116258</c:v>
                </c:pt>
                <c:pt idx="116">
                  <c:v>-19.805168149069</c:v>
                </c:pt>
                <c:pt idx="117">
                  <c:v>-19.0966786638848</c:v>
                </c:pt>
                <c:pt idx="118">
                  <c:v>-19.150076263392</c:v>
                </c:pt>
                <c:pt idx="119">
                  <c:v>-20.1572998140052</c:v>
                </c:pt>
                <c:pt idx="120">
                  <c:v>-20.8392649679106</c:v>
                </c:pt>
                <c:pt idx="121">
                  <c:v>-20.4359189236705</c:v>
                </c:pt>
                <c:pt idx="122">
                  <c:v>-20.3976349923745</c:v>
                </c:pt>
                <c:pt idx="123">
                  <c:v>-19.9482328599385</c:v>
                </c:pt>
                <c:pt idx="124">
                  <c:v>-20.3065724205223</c:v>
                </c:pt>
                <c:pt idx="125">
                  <c:v>-22.2310470906766</c:v>
                </c:pt>
                <c:pt idx="126">
                  <c:v>-24.3524271622838</c:v>
                </c:pt>
                <c:pt idx="127">
                  <c:v>-25.7362377720782</c:v>
                </c:pt>
                <c:pt idx="128">
                  <c:v>-25.9268460198563</c:v>
                </c:pt>
                <c:pt idx="129">
                  <c:v>-26.010176158351</c:v>
                </c:pt>
                <c:pt idx="130">
                  <c:v>-25.0574506025844</c:v>
                </c:pt>
                <c:pt idx="131">
                  <c:v>-24.8141043221419</c:v>
                </c:pt>
                <c:pt idx="132">
                  <c:v>-24.4311776303365</c:v>
                </c:pt>
                <c:pt idx="133">
                  <c:v>-22.3232776672087</c:v>
                </c:pt>
                <c:pt idx="134">
                  <c:v>-21.0758273778567</c:v>
                </c:pt>
                <c:pt idx="135">
                  <c:v>-20.7359660314403</c:v>
                </c:pt>
                <c:pt idx="136">
                  <c:v>-21.2271566153489</c:v>
                </c:pt>
                <c:pt idx="137">
                  <c:v>-19.1922113205884</c:v>
                </c:pt>
                <c:pt idx="138">
                  <c:v>-18.7736635987005</c:v>
                </c:pt>
                <c:pt idx="139">
                  <c:v>-18.7313606083903</c:v>
                </c:pt>
                <c:pt idx="140">
                  <c:v>-17.9093549980074</c:v>
                </c:pt>
                <c:pt idx="141">
                  <c:v>-18.1721477590487</c:v>
                </c:pt>
                <c:pt idx="142">
                  <c:v>-18.4800783239934</c:v>
                </c:pt>
                <c:pt idx="143">
                  <c:v>-19.7724916017463</c:v>
                </c:pt>
                <c:pt idx="144">
                  <c:v>-22.037486030295</c:v>
                </c:pt>
                <c:pt idx="145">
                  <c:v>-23.8773649486694</c:v>
                </c:pt>
                <c:pt idx="146">
                  <c:v>-24.6244045848138</c:v>
                </c:pt>
                <c:pt idx="147">
                  <c:v>-23.9429214803338</c:v>
                </c:pt>
                <c:pt idx="148">
                  <c:v>-23.947328918113</c:v>
                </c:pt>
                <c:pt idx="149">
                  <c:v>-27.081350179465</c:v>
                </c:pt>
                <c:pt idx="150">
                  <c:v>-29.8960130241337</c:v>
                </c:pt>
                <c:pt idx="151">
                  <c:v>-35.4713786610264</c:v>
                </c:pt>
                <c:pt idx="152">
                  <c:v>-39.2277790990274</c:v>
                </c:pt>
                <c:pt idx="153">
                  <c:v>-31.8814698914876</c:v>
                </c:pt>
                <c:pt idx="154">
                  <c:v>-27.0405263530873</c:v>
                </c:pt>
                <c:pt idx="155">
                  <c:v>-24.4579757447695</c:v>
                </c:pt>
                <c:pt idx="156">
                  <c:v>-24.62671628449</c:v>
                </c:pt>
                <c:pt idx="157">
                  <c:v>-24.6762031998277</c:v>
                </c:pt>
                <c:pt idx="158">
                  <c:v>-25.3870549644836</c:v>
                </c:pt>
                <c:pt idx="159">
                  <c:v>-25.8073918659438</c:v>
                </c:pt>
                <c:pt idx="160">
                  <c:v>-25.3180678117343</c:v>
                </c:pt>
                <c:pt idx="161">
                  <c:v>-24.1392169288994</c:v>
                </c:pt>
                <c:pt idx="162">
                  <c:v>-24.1140374250184</c:v>
                </c:pt>
                <c:pt idx="163">
                  <c:v>-24.4676271211915</c:v>
                </c:pt>
                <c:pt idx="164">
                  <c:v>-24.0967544350542</c:v>
                </c:pt>
                <c:pt idx="165">
                  <c:v>-24.9715503891606</c:v>
                </c:pt>
                <c:pt idx="166">
                  <c:v>-24.8468223053004</c:v>
                </c:pt>
                <c:pt idx="167">
                  <c:v>-24.6494808132001</c:v>
                </c:pt>
                <c:pt idx="168">
                  <c:v>-24.5593657451251</c:v>
                </c:pt>
                <c:pt idx="169">
                  <c:v>-25.3804215810415</c:v>
                </c:pt>
                <c:pt idx="170">
                  <c:v>-24.3598347743066</c:v>
                </c:pt>
                <c:pt idx="171">
                  <c:v>-22.018058932267</c:v>
                </c:pt>
                <c:pt idx="172">
                  <c:v>-21.5090749776939</c:v>
                </c:pt>
                <c:pt idx="173">
                  <c:v>-20.3986051209569</c:v>
                </c:pt>
                <c:pt idx="174">
                  <c:v>-19.4054565895265</c:v>
                </c:pt>
                <c:pt idx="175">
                  <c:v>-18.9852356716586</c:v>
                </c:pt>
                <c:pt idx="176">
                  <c:v>-19.3012305912466</c:v>
                </c:pt>
                <c:pt idx="177">
                  <c:v>-20.3470830022866</c:v>
                </c:pt>
                <c:pt idx="178">
                  <c:v>-20.0033449790388</c:v>
                </c:pt>
                <c:pt idx="179">
                  <c:v>-19.9713695491299</c:v>
                </c:pt>
                <c:pt idx="180">
                  <c:v>-20.3217181076514</c:v>
                </c:pt>
                <c:pt idx="181">
                  <c:v>-20.4555305561285</c:v>
                </c:pt>
                <c:pt idx="182">
                  <c:v>-21.6003877489223</c:v>
                </c:pt>
                <c:pt idx="183">
                  <c:v>-23.2287401581077</c:v>
                </c:pt>
                <c:pt idx="184">
                  <c:v>-24.4422513084681</c:v>
                </c:pt>
                <c:pt idx="185">
                  <c:v>-25.9169282891987</c:v>
                </c:pt>
                <c:pt idx="186">
                  <c:v>-28.8170102125866</c:v>
                </c:pt>
                <c:pt idx="187">
                  <c:v>-38.1454308048293</c:v>
                </c:pt>
                <c:pt idx="188">
                  <c:v>-36.9377239880925</c:v>
                </c:pt>
                <c:pt idx="189">
                  <c:v>-46.3251099657643</c:v>
                </c:pt>
                <c:pt idx="190">
                  <c:v>-32.9529190405079</c:v>
                </c:pt>
                <c:pt idx="191">
                  <c:v>-27.663950556437</c:v>
                </c:pt>
                <c:pt idx="192">
                  <c:v>-25.1367569484893</c:v>
                </c:pt>
                <c:pt idx="193">
                  <c:v>-23.1380129200834</c:v>
                </c:pt>
                <c:pt idx="194">
                  <c:v>-21.6125313042167</c:v>
                </c:pt>
                <c:pt idx="195">
                  <c:v>-21.2042361363236</c:v>
                </c:pt>
                <c:pt idx="196">
                  <c:v>-20.0729119511779</c:v>
                </c:pt>
                <c:pt idx="197">
                  <c:v>-18.7236763573401</c:v>
                </c:pt>
                <c:pt idx="198">
                  <c:v>-17.8701607028416</c:v>
                </c:pt>
                <c:pt idx="199">
                  <c:v>-17.3585398850056</c:v>
                </c:pt>
                <c:pt idx="200">
                  <c:v>-17.4348636695746</c:v>
                </c:pt>
                <c:pt idx="201">
                  <c:v>-17.8463655720618</c:v>
                </c:pt>
                <c:pt idx="202">
                  <c:v>-18.6059943892935</c:v>
                </c:pt>
                <c:pt idx="203">
                  <c:v>-18.906454728907</c:v>
                </c:pt>
                <c:pt idx="204">
                  <c:v>-19.5111391119144</c:v>
                </c:pt>
                <c:pt idx="205">
                  <c:v>-20.5439826739653</c:v>
                </c:pt>
                <c:pt idx="206">
                  <c:v>-23.2769558532157</c:v>
                </c:pt>
                <c:pt idx="207">
                  <c:v>-32.2710965048041</c:v>
                </c:pt>
                <c:pt idx="208">
                  <c:v>-38.7687938723943</c:v>
                </c:pt>
                <c:pt idx="209">
                  <c:v>-34.7570975679689</c:v>
                </c:pt>
                <c:pt idx="210">
                  <c:v>-33.6491639045411</c:v>
                </c:pt>
                <c:pt idx="211">
                  <c:v>-39.5188904434496</c:v>
                </c:pt>
                <c:pt idx="212">
                  <c:v>-32.7087659356743</c:v>
                </c:pt>
                <c:pt idx="213">
                  <c:v>-28.8437802467621</c:v>
                </c:pt>
                <c:pt idx="214">
                  <c:v>-23.8394137567084</c:v>
                </c:pt>
                <c:pt idx="215">
                  <c:v>-20.5567146590982</c:v>
                </c:pt>
                <c:pt idx="216">
                  <c:v>-19.4083183124662</c:v>
                </c:pt>
                <c:pt idx="217">
                  <c:v>-18.2827592027887</c:v>
                </c:pt>
                <c:pt idx="218">
                  <c:v>-17.3633884066422</c:v>
                </c:pt>
                <c:pt idx="219">
                  <c:v>-17.0078178060248</c:v>
                </c:pt>
                <c:pt idx="220">
                  <c:v>-17.2377004374819</c:v>
                </c:pt>
                <c:pt idx="221">
                  <c:v>-17.9367056480945</c:v>
                </c:pt>
                <c:pt idx="222">
                  <c:v>-17.8203315198641</c:v>
                </c:pt>
                <c:pt idx="223">
                  <c:v>-16.6240715713047</c:v>
                </c:pt>
                <c:pt idx="224">
                  <c:v>-16.5163388031959</c:v>
                </c:pt>
                <c:pt idx="225">
                  <c:v>-16.5915752130734</c:v>
                </c:pt>
                <c:pt idx="226">
                  <c:v>-16.0708280975636</c:v>
                </c:pt>
                <c:pt idx="227">
                  <c:v>-16.7686217539143</c:v>
                </c:pt>
                <c:pt idx="228">
                  <c:v>-18.6683921828657</c:v>
                </c:pt>
                <c:pt idx="229">
                  <c:v>-21.0279380491153</c:v>
                </c:pt>
                <c:pt idx="230">
                  <c:v>-23.1225633926425</c:v>
                </c:pt>
                <c:pt idx="231">
                  <c:v>-26.2700389872548</c:v>
                </c:pt>
                <c:pt idx="232">
                  <c:v>-29.293661944144</c:v>
                </c:pt>
                <c:pt idx="233">
                  <c:v>-28.491874068268</c:v>
                </c:pt>
                <c:pt idx="234">
                  <c:v>-28.6342007200803</c:v>
                </c:pt>
                <c:pt idx="235">
                  <c:v>-30.9331049677261</c:v>
                </c:pt>
                <c:pt idx="236">
                  <c:v>-40.437797365099</c:v>
                </c:pt>
                <c:pt idx="237">
                  <c:v>-30.0302322989356</c:v>
                </c:pt>
                <c:pt idx="238">
                  <c:v>-26.9733828797251</c:v>
                </c:pt>
                <c:pt idx="239">
                  <c:v>-24.667440016435</c:v>
                </c:pt>
                <c:pt idx="240">
                  <c:v>-22.3575100217467</c:v>
                </c:pt>
                <c:pt idx="241">
                  <c:v>-21.5606272945634</c:v>
                </c:pt>
                <c:pt idx="242">
                  <c:v>-22.0452700561725</c:v>
                </c:pt>
                <c:pt idx="243">
                  <c:v>-23.3053922730616</c:v>
                </c:pt>
                <c:pt idx="244">
                  <c:v>-24.4733263561885</c:v>
                </c:pt>
                <c:pt idx="245">
                  <c:v>-23.5306500883287</c:v>
                </c:pt>
                <c:pt idx="246">
                  <c:v>-25.4254818692373</c:v>
                </c:pt>
                <c:pt idx="247">
                  <c:v>-27.1514968767634</c:v>
                </c:pt>
                <c:pt idx="248">
                  <c:v>-26.1257132010198</c:v>
                </c:pt>
                <c:pt idx="249">
                  <c:v>-27.1996199733649</c:v>
                </c:pt>
                <c:pt idx="250">
                  <c:v>-24.1318477903788</c:v>
                </c:pt>
                <c:pt idx="251">
                  <c:v>-21.1601178147721</c:v>
                </c:pt>
                <c:pt idx="252">
                  <c:v>-20.2900469666331</c:v>
                </c:pt>
                <c:pt idx="253">
                  <c:v>-21.8368600098092</c:v>
                </c:pt>
                <c:pt idx="254">
                  <c:v>-23.8569527821906</c:v>
                </c:pt>
                <c:pt idx="255">
                  <c:v>-23.8306838888567</c:v>
                </c:pt>
                <c:pt idx="256">
                  <c:v>-22.1043695378652</c:v>
                </c:pt>
                <c:pt idx="257">
                  <c:v>-20.9117218318642</c:v>
                </c:pt>
                <c:pt idx="258">
                  <c:v>-20.8786574349409</c:v>
                </c:pt>
                <c:pt idx="259">
                  <c:v>-20.6062710524938</c:v>
                </c:pt>
                <c:pt idx="260">
                  <c:v>-21.1071828891344</c:v>
                </c:pt>
                <c:pt idx="261">
                  <c:v>-22.4193682944016</c:v>
                </c:pt>
                <c:pt idx="262">
                  <c:v>-22.4326976617254</c:v>
                </c:pt>
                <c:pt idx="263">
                  <c:v>-23.2233764203724</c:v>
                </c:pt>
                <c:pt idx="264">
                  <c:v>-23.8828719248268</c:v>
                </c:pt>
                <c:pt idx="265">
                  <c:v>-24.5061920656525</c:v>
                </c:pt>
                <c:pt idx="266">
                  <c:v>-25.8487018924445</c:v>
                </c:pt>
                <c:pt idx="267">
                  <c:v>-29.4621734127531</c:v>
                </c:pt>
                <c:pt idx="268">
                  <c:v>-35.0323335571276</c:v>
                </c:pt>
                <c:pt idx="269">
                  <c:v>-37.87829587797</c:v>
                </c:pt>
                <c:pt idx="270">
                  <c:v>-30.8496760090779</c:v>
                </c:pt>
                <c:pt idx="271">
                  <c:v>-26.2626927262695</c:v>
                </c:pt>
                <c:pt idx="272">
                  <c:v>-23.6219260542545</c:v>
                </c:pt>
                <c:pt idx="273">
                  <c:v>-21.448522314147</c:v>
                </c:pt>
                <c:pt idx="274">
                  <c:v>-20.5256286840352</c:v>
                </c:pt>
                <c:pt idx="275">
                  <c:v>-20.0387649685379</c:v>
                </c:pt>
                <c:pt idx="276">
                  <c:v>-20.2714676422221</c:v>
                </c:pt>
                <c:pt idx="277">
                  <c:v>-19.0162435434097</c:v>
                </c:pt>
                <c:pt idx="278">
                  <c:v>-17.4569483706324</c:v>
                </c:pt>
                <c:pt idx="279">
                  <c:v>-17.1776244346305</c:v>
                </c:pt>
                <c:pt idx="280">
                  <c:v>-17.5295064198416</c:v>
                </c:pt>
                <c:pt idx="281">
                  <c:v>-17.5721253560918</c:v>
                </c:pt>
                <c:pt idx="282">
                  <c:v>-17.9624538496571</c:v>
                </c:pt>
                <c:pt idx="283">
                  <c:v>-18.6906076860422</c:v>
                </c:pt>
                <c:pt idx="284">
                  <c:v>-19.3498558115943</c:v>
                </c:pt>
                <c:pt idx="285">
                  <c:v>-19.9403985966059</c:v>
                </c:pt>
                <c:pt idx="286">
                  <c:v>-20.5829602312112</c:v>
                </c:pt>
                <c:pt idx="287">
                  <c:v>-21.813946296678</c:v>
                </c:pt>
                <c:pt idx="288">
                  <c:v>-24.3203326245874</c:v>
                </c:pt>
                <c:pt idx="289">
                  <c:v>-26.6769446404239</c:v>
                </c:pt>
                <c:pt idx="290">
                  <c:v>-28.0743994580083</c:v>
                </c:pt>
                <c:pt idx="291">
                  <c:v>-28.2152245956714</c:v>
                </c:pt>
                <c:pt idx="292">
                  <c:v>-26.3633829671743</c:v>
                </c:pt>
                <c:pt idx="293">
                  <c:v>-25.2324744901616</c:v>
                </c:pt>
                <c:pt idx="294">
                  <c:v>-24.6811628261218</c:v>
                </c:pt>
                <c:pt idx="295">
                  <c:v>-22.6255684199743</c:v>
                </c:pt>
                <c:pt idx="296">
                  <c:v>-20.3924018743743</c:v>
                </c:pt>
                <c:pt idx="297">
                  <c:v>-19.1157723740618</c:v>
                </c:pt>
                <c:pt idx="298">
                  <c:v>-18.2515012267438</c:v>
                </c:pt>
                <c:pt idx="299">
                  <c:v>-17.8266781438652</c:v>
                </c:pt>
                <c:pt idx="300">
                  <c:v>-17.7110585145233</c:v>
                </c:pt>
                <c:pt idx="301">
                  <c:v>-17.418844507699</c:v>
                </c:pt>
                <c:pt idx="302">
                  <c:v>-17.0853403821665</c:v>
                </c:pt>
                <c:pt idx="303">
                  <c:v>-16.7218876013864</c:v>
                </c:pt>
                <c:pt idx="304">
                  <c:v>-16.4603411066023</c:v>
                </c:pt>
                <c:pt idx="305">
                  <c:v>-16.7001232840221</c:v>
                </c:pt>
                <c:pt idx="306">
                  <c:v>-16.7935872420513</c:v>
                </c:pt>
                <c:pt idx="307">
                  <c:v>-17.0544511595938</c:v>
                </c:pt>
                <c:pt idx="308">
                  <c:v>-17.9922712510934</c:v>
                </c:pt>
                <c:pt idx="309">
                  <c:v>-19.4189407921505</c:v>
                </c:pt>
                <c:pt idx="310">
                  <c:v>-21.663959655574</c:v>
                </c:pt>
                <c:pt idx="311">
                  <c:v>-24.0439904679889</c:v>
                </c:pt>
                <c:pt idx="312">
                  <c:v>-26.442601087508</c:v>
                </c:pt>
                <c:pt idx="313">
                  <c:v>-29.3406994983769</c:v>
                </c:pt>
                <c:pt idx="314">
                  <c:v>-32.5606336007912</c:v>
                </c:pt>
                <c:pt idx="315">
                  <c:v>-34.5498030788374</c:v>
                </c:pt>
                <c:pt idx="316">
                  <c:v>-30.1916974938393</c:v>
                </c:pt>
                <c:pt idx="317">
                  <c:v>-26.5820514159046</c:v>
                </c:pt>
                <c:pt idx="318">
                  <c:v>-24.9867238774689</c:v>
                </c:pt>
                <c:pt idx="319">
                  <c:v>-24.0830773669415</c:v>
                </c:pt>
                <c:pt idx="320">
                  <c:v>-23.5631936308849</c:v>
                </c:pt>
                <c:pt idx="321">
                  <c:v>-22.341471587128</c:v>
                </c:pt>
                <c:pt idx="322">
                  <c:v>-20.5307264486082</c:v>
                </c:pt>
                <c:pt idx="323">
                  <c:v>-19.5363569785734</c:v>
                </c:pt>
                <c:pt idx="324">
                  <c:v>-18.5592438479174</c:v>
                </c:pt>
                <c:pt idx="325">
                  <c:v>-17.5000640969612</c:v>
                </c:pt>
                <c:pt idx="326">
                  <c:v>-17.156723223136</c:v>
                </c:pt>
                <c:pt idx="327">
                  <c:v>-18.1796645212202</c:v>
                </c:pt>
                <c:pt idx="328">
                  <c:v>-19.7728918094495</c:v>
                </c:pt>
                <c:pt idx="329">
                  <c:v>-20.9150427369132</c:v>
                </c:pt>
                <c:pt idx="330">
                  <c:v>-21.5596700718824</c:v>
                </c:pt>
                <c:pt idx="331">
                  <c:v>-21.147065058763</c:v>
                </c:pt>
                <c:pt idx="332">
                  <c:v>-20.6182267932686</c:v>
                </c:pt>
                <c:pt idx="333">
                  <c:v>-20.6063959784762</c:v>
                </c:pt>
                <c:pt idx="334">
                  <c:v>-20.9828540681395</c:v>
                </c:pt>
                <c:pt idx="335">
                  <c:v>-20.4138590614944</c:v>
                </c:pt>
                <c:pt idx="336">
                  <c:v>-19.7879957637758</c:v>
                </c:pt>
                <c:pt idx="337">
                  <c:v>-19.5821483652186</c:v>
                </c:pt>
                <c:pt idx="338">
                  <c:v>-20.0265413129352</c:v>
                </c:pt>
                <c:pt idx="339">
                  <c:v>-21.0885871242106</c:v>
                </c:pt>
                <c:pt idx="340">
                  <c:v>-22.7130120602039</c:v>
                </c:pt>
                <c:pt idx="341">
                  <c:v>-23.1521800900305</c:v>
                </c:pt>
                <c:pt idx="342">
                  <c:v>-22.4360795962607</c:v>
                </c:pt>
                <c:pt idx="343">
                  <c:v>-22.3907091373952</c:v>
                </c:pt>
                <c:pt idx="344">
                  <c:v>-21.8864990463551</c:v>
                </c:pt>
                <c:pt idx="345">
                  <c:v>-21.8586065858379</c:v>
                </c:pt>
                <c:pt idx="346">
                  <c:v>-22.498984337099</c:v>
                </c:pt>
                <c:pt idx="347">
                  <c:v>-23.6668985897926</c:v>
                </c:pt>
                <c:pt idx="348">
                  <c:v>-26.8826912820118</c:v>
                </c:pt>
                <c:pt idx="349">
                  <c:v>-30.0324806291944</c:v>
                </c:pt>
                <c:pt idx="350">
                  <c:v>-27.3236308266875</c:v>
                </c:pt>
                <c:pt idx="351">
                  <c:v>-24.9089372542119</c:v>
                </c:pt>
                <c:pt idx="352">
                  <c:v>-21.9223832073165</c:v>
                </c:pt>
                <c:pt idx="353">
                  <c:v>-19.236626252859</c:v>
                </c:pt>
                <c:pt idx="354">
                  <c:v>-17.3647251001892</c:v>
                </c:pt>
                <c:pt idx="355">
                  <c:v>-16.2733698303945</c:v>
                </c:pt>
                <c:pt idx="356">
                  <c:v>-15.8645595609325</c:v>
                </c:pt>
                <c:pt idx="357">
                  <c:v>-15.2394442857978</c:v>
                </c:pt>
                <c:pt idx="358">
                  <c:v>-14.6040600733788</c:v>
                </c:pt>
                <c:pt idx="359">
                  <c:v>-14.4374022251434</c:v>
                </c:pt>
                <c:pt idx="360">
                  <c:v>-14.4856160148028</c:v>
                </c:pt>
                <c:pt idx="361">
                  <c:v>-14.5457402102722</c:v>
                </c:pt>
                <c:pt idx="362">
                  <c:v>-14.6839273728627</c:v>
                </c:pt>
                <c:pt idx="363">
                  <c:v>-14.9244301674771</c:v>
                </c:pt>
                <c:pt idx="364">
                  <c:v>-15.4392665645379</c:v>
                </c:pt>
                <c:pt idx="365">
                  <c:v>-15.4979412611597</c:v>
                </c:pt>
                <c:pt idx="366">
                  <c:v>-15.6724764652687</c:v>
                </c:pt>
                <c:pt idx="367">
                  <c:v>-16.6715842155376</c:v>
                </c:pt>
                <c:pt idx="368">
                  <c:v>-18.5315283136153</c:v>
                </c:pt>
                <c:pt idx="369">
                  <c:v>-20.6638223881653</c:v>
                </c:pt>
                <c:pt idx="370">
                  <c:v>-23.9015375798252</c:v>
                </c:pt>
                <c:pt idx="371">
                  <c:v>-28.3486608813742</c:v>
                </c:pt>
                <c:pt idx="372">
                  <c:v>-35.1152338453668</c:v>
                </c:pt>
                <c:pt idx="373">
                  <c:v>-36.6550992409175</c:v>
                </c:pt>
                <c:pt idx="374">
                  <c:v>-29.0352663807789</c:v>
                </c:pt>
                <c:pt idx="375">
                  <c:v>-24.0809522083035</c:v>
                </c:pt>
                <c:pt idx="376">
                  <c:v>-20.8963045107688</c:v>
                </c:pt>
                <c:pt idx="377">
                  <c:v>-19.0512248584853</c:v>
                </c:pt>
                <c:pt idx="378">
                  <c:v>-17.4847739226618</c:v>
                </c:pt>
                <c:pt idx="379">
                  <c:v>-16.0718176913381</c:v>
                </c:pt>
                <c:pt idx="380">
                  <c:v>-14.9773863358777</c:v>
                </c:pt>
                <c:pt idx="381">
                  <c:v>-14.4826661365779</c:v>
                </c:pt>
                <c:pt idx="382">
                  <c:v>-14.1217950170349</c:v>
                </c:pt>
                <c:pt idx="383">
                  <c:v>-13.9454049793124</c:v>
                </c:pt>
                <c:pt idx="384">
                  <c:v>-14.0995510463869</c:v>
                </c:pt>
                <c:pt idx="385">
                  <c:v>-14.5603849515464</c:v>
                </c:pt>
                <c:pt idx="386">
                  <c:v>-15.1566105991512</c:v>
                </c:pt>
                <c:pt idx="387">
                  <c:v>-15.8612461006124</c:v>
                </c:pt>
                <c:pt idx="388">
                  <c:v>-16.3600207723735</c:v>
                </c:pt>
                <c:pt idx="389">
                  <c:v>-16.3110073214939</c:v>
                </c:pt>
                <c:pt idx="390">
                  <c:v>-16.4489022800258</c:v>
                </c:pt>
                <c:pt idx="391">
                  <c:v>-17.5068532936812</c:v>
                </c:pt>
                <c:pt idx="392">
                  <c:v>-18.8422580022527</c:v>
                </c:pt>
                <c:pt idx="393">
                  <c:v>-20.6514955872089</c:v>
                </c:pt>
                <c:pt idx="394">
                  <c:v>-23.4947791928733</c:v>
                </c:pt>
                <c:pt idx="395">
                  <c:v>-28.1778782754835</c:v>
                </c:pt>
                <c:pt idx="396">
                  <c:v>-31.4352343117101</c:v>
                </c:pt>
                <c:pt idx="397">
                  <c:v>-28.3640749615177</c:v>
                </c:pt>
                <c:pt idx="398">
                  <c:v>-26.2938298699757</c:v>
                </c:pt>
                <c:pt idx="399">
                  <c:v>-23.2089218988228</c:v>
                </c:pt>
                <c:pt idx="400">
                  <c:v>-20.8219663969865</c:v>
                </c:pt>
                <c:pt idx="401">
                  <c:v>-19.7648478380651</c:v>
                </c:pt>
                <c:pt idx="402">
                  <c:v>-19.1816600010581</c:v>
                </c:pt>
                <c:pt idx="403">
                  <c:v>-18.8219894493382</c:v>
                </c:pt>
                <c:pt idx="404">
                  <c:v>-18.4852229954988</c:v>
                </c:pt>
                <c:pt idx="405">
                  <c:v>-17.7830217277507</c:v>
                </c:pt>
                <c:pt idx="406">
                  <c:v>-17.2315468634349</c:v>
                </c:pt>
                <c:pt idx="407">
                  <c:v>-17.2125451338909</c:v>
                </c:pt>
                <c:pt idx="408">
                  <c:v>-18.1431172414828</c:v>
                </c:pt>
                <c:pt idx="409">
                  <c:v>-19.2167320523488</c:v>
                </c:pt>
                <c:pt idx="410">
                  <c:v>-18.7271787878758</c:v>
                </c:pt>
                <c:pt idx="411">
                  <c:v>-18.0517063906091</c:v>
                </c:pt>
                <c:pt idx="412">
                  <c:v>-17.8779617895847</c:v>
                </c:pt>
                <c:pt idx="413">
                  <c:v>-17.6723953071406</c:v>
                </c:pt>
                <c:pt idx="414">
                  <c:v>-17.4937297770298</c:v>
                </c:pt>
                <c:pt idx="415">
                  <c:v>-17.4847894266595</c:v>
                </c:pt>
                <c:pt idx="416">
                  <c:v>-17.951242331281</c:v>
                </c:pt>
                <c:pt idx="417">
                  <c:v>-19.0974717031825</c:v>
                </c:pt>
                <c:pt idx="418">
                  <c:v>-20.5276556023998</c:v>
                </c:pt>
                <c:pt idx="419">
                  <c:v>-21.2166752901197</c:v>
                </c:pt>
                <c:pt idx="420">
                  <c:v>-21.3201025737301</c:v>
                </c:pt>
                <c:pt idx="421">
                  <c:v>-21.3244123557442</c:v>
                </c:pt>
                <c:pt idx="422">
                  <c:v>-20.9381931971121</c:v>
                </c:pt>
                <c:pt idx="423">
                  <c:v>-22.296035256208</c:v>
                </c:pt>
                <c:pt idx="424">
                  <c:v>-24.7379923057601</c:v>
                </c:pt>
                <c:pt idx="425">
                  <c:v>-27.6715925597137</c:v>
                </c:pt>
                <c:pt idx="426">
                  <c:v>-26.5190745572468</c:v>
                </c:pt>
                <c:pt idx="427">
                  <c:v>-22.9662346533194</c:v>
                </c:pt>
                <c:pt idx="428">
                  <c:v>-20.9227639790642</c:v>
                </c:pt>
                <c:pt idx="429">
                  <c:v>-19.7809870236526</c:v>
                </c:pt>
                <c:pt idx="430">
                  <c:v>-20.3663057802733</c:v>
                </c:pt>
                <c:pt idx="431">
                  <c:v>-20.798652209169</c:v>
                </c:pt>
                <c:pt idx="432">
                  <c:v>-19.9575205929113</c:v>
                </c:pt>
                <c:pt idx="433">
                  <c:v>-18.8042479007222</c:v>
                </c:pt>
                <c:pt idx="434">
                  <c:v>-17.7996168104425</c:v>
                </c:pt>
                <c:pt idx="435">
                  <c:v>-17.4034939933969</c:v>
                </c:pt>
                <c:pt idx="436">
                  <c:v>-17.0781775131691</c:v>
                </c:pt>
                <c:pt idx="437">
                  <c:v>-16.6955227921016</c:v>
                </c:pt>
                <c:pt idx="438">
                  <c:v>-16.419618338876</c:v>
                </c:pt>
                <c:pt idx="439">
                  <c:v>-15.775481483996</c:v>
                </c:pt>
                <c:pt idx="440">
                  <c:v>-15.2667346320003</c:v>
                </c:pt>
                <c:pt idx="441">
                  <c:v>-15.001483561596</c:v>
                </c:pt>
                <c:pt idx="442">
                  <c:v>-15.016524123869</c:v>
                </c:pt>
                <c:pt idx="443">
                  <c:v>-15.0884331845064</c:v>
                </c:pt>
                <c:pt idx="444">
                  <c:v>-15.178264097687</c:v>
                </c:pt>
                <c:pt idx="445">
                  <c:v>-15.168470832598</c:v>
                </c:pt>
                <c:pt idx="446">
                  <c:v>-15.2574460790092</c:v>
                </c:pt>
                <c:pt idx="447">
                  <c:v>-15.7462116860428</c:v>
                </c:pt>
                <c:pt idx="448">
                  <c:v>-16.3996746014324</c:v>
                </c:pt>
                <c:pt idx="449">
                  <c:v>-17.2386977257318</c:v>
                </c:pt>
                <c:pt idx="450">
                  <c:v>-18.391457826649</c:v>
                </c:pt>
                <c:pt idx="451">
                  <c:v>-20.039188201245</c:v>
                </c:pt>
                <c:pt idx="452">
                  <c:v>-22.266909830428</c:v>
                </c:pt>
                <c:pt idx="453">
                  <c:v>-24.2818777535102</c:v>
                </c:pt>
                <c:pt idx="454">
                  <c:v>-25.3805926400185</c:v>
                </c:pt>
                <c:pt idx="455">
                  <c:v>-26.3359423096588</c:v>
                </c:pt>
                <c:pt idx="456">
                  <c:v>-28.0246655448487</c:v>
                </c:pt>
                <c:pt idx="457">
                  <c:v>-27.100434857727</c:v>
                </c:pt>
                <c:pt idx="458">
                  <c:v>-23.3334229599335</c:v>
                </c:pt>
                <c:pt idx="459">
                  <c:v>-20.4396738122289</c:v>
                </c:pt>
                <c:pt idx="460">
                  <c:v>-18.5235329887905</c:v>
                </c:pt>
                <c:pt idx="461">
                  <c:v>-17.0224866705356</c:v>
                </c:pt>
                <c:pt idx="462">
                  <c:v>-15.8575798965571</c:v>
                </c:pt>
                <c:pt idx="463">
                  <c:v>-14.7640322107107</c:v>
                </c:pt>
                <c:pt idx="464">
                  <c:v>-13.9847226524534</c:v>
                </c:pt>
                <c:pt idx="465">
                  <c:v>-13.472528135338</c:v>
                </c:pt>
                <c:pt idx="466">
                  <c:v>-13.0650849379192</c:v>
                </c:pt>
                <c:pt idx="467">
                  <c:v>-12.8565803145637</c:v>
                </c:pt>
                <c:pt idx="468">
                  <c:v>-12.8955919013056</c:v>
                </c:pt>
                <c:pt idx="469">
                  <c:v>-13.2161405877179</c:v>
                </c:pt>
                <c:pt idx="470">
                  <c:v>-13.9150920745183</c:v>
                </c:pt>
                <c:pt idx="471">
                  <c:v>-14.8508810124001</c:v>
                </c:pt>
                <c:pt idx="472">
                  <c:v>-15.7162246947331</c:v>
                </c:pt>
                <c:pt idx="473">
                  <c:v>-16.7965269566721</c:v>
                </c:pt>
                <c:pt idx="474">
                  <c:v>-18.2572567202293</c:v>
                </c:pt>
                <c:pt idx="475">
                  <c:v>-20.0684229488312</c:v>
                </c:pt>
                <c:pt idx="476">
                  <c:v>-22.2323482514572</c:v>
                </c:pt>
                <c:pt idx="477">
                  <c:v>-25.4740640711457</c:v>
                </c:pt>
                <c:pt idx="478">
                  <c:v>-31.6006347363105</c:v>
                </c:pt>
                <c:pt idx="479">
                  <c:v>-42.3910500199693</c:v>
                </c:pt>
                <c:pt idx="480">
                  <c:v>-31.816259971415</c:v>
                </c:pt>
                <c:pt idx="481">
                  <c:v>-26.2031368759756</c:v>
                </c:pt>
                <c:pt idx="482">
                  <c:v>-23.1924725766806</c:v>
                </c:pt>
                <c:pt idx="483">
                  <c:v>-21.3216717363206</c:v>
                </c:pt>
                <c:pt idx="484">
                  <c:v>-20.1903880327065</c:v>
                </c:pt>
                <c:pt idx="485">
                  <c:v>-19.1186401672501</c:v>
                </c:pt>
                <c:pt idx="486">
                  <c:v>-18.2074405772562</c:v>
                </c:pt>
                <c:pt idx="487">
                  <c:v>-17.7944619947365</c:v>
                </c:pt>
                <c:pt idx="488">
                  <c:v>-17.6244619252416</c:v>
                </c:pt>
                <c:pt idx="489">
                  <c:v>-17.4584782575029</c:v>
                </c:pt>
                <c:pt idx="490">
                  <c:v>-17.4852657392838</c:v>
                </c:pt>
                <c:pt idx="491">
                  <c:v>-17.1587454516258</c:v>
                </c:pt>
                <c:pt idx="492">
                  <c:v>-16.8817592840903</c:v>
                </c:pt>
                <c:pt idx="493">
                  <c:v>-17.2306012075174</c:v>
                </c:pt>
                <c:pt idx="494">
                  <c:v>-18.0273832527422</c:v>
                </c:pt>
                <c:pt idx="495">
                  <c:v>-18.8835443133412</c:v>
                </c:pt>
                <c:pt idx="496">
                  <c:v>-19.461669225749</c:v>
                </c:pt>
                <c:pt idx="497">
                  <c:v>-20.4530246274168</c:v>
                </c:pt>
                <c:pt idx="498">
                  <c:v>-21.8544194131072</c:v>
                </c:pt>
                <c:pt idx="499">
                  <c:v>-23.23736074999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113.766576226183</c:v>
                </c:pt>
                <c:pt idx="1">
                  <c:v>-98.2778400456913</c:v>
                </c:pt>
                <c:pt idx="2">
                  <c:v>-93.6754336825963</c:v>
                </c:pt>
                <c:pt idx="3">
                  <c:v>-87.14247597225</c:v>
                </c:pt>
                <c:pt idx="4">
                  <c:v>-90.1656625826478</c:v>
                </c:pt>
                <c:pt idx="5">
                  <c:v>-86.1950023573461</c:v>
                </c:pt>
                <c:pt idx="6">
                  <c:v>-86.363934924152</c:v>
                </c:pt>
                <c:pt idx="7">
                  <c:v>-92.2885955212571</c:v>
                </c:pt>
                <c:pt idx="8">
                  <c:v>-93.8484010127665</c:v>
                </c:pt>
                <c:pt idx="9">
                  <c:v>-88.6343281074047</c:v>
                </c:pt>
                <c:pt idx="10">
                  <c:v>-82.5243315423722</c:v>
                </c:pt>
                <c:pt idx="11">
                  <c:v>-79.4095084664688</c:v>
                </c:pt>
                <c:pt idx="12">
                  <c:v>-83.0307410057346</c:v>
                </c:pt>
                <c:pt idx="13">
                  <c:v>-94.5985898143832</c:v>
                </c:pt>
                <c:pt idx="14">
                  <c:v>-86.5103040824228</c:v>
                </c:pt>
                <c:pt idx="15">
                  <c:v>-78.0145308165024</c:v>
                </c:pt>
                <c:pt idx="16">
                  <c:v>-74.46889669157</c:v>
                </c:pt>
                <c:pt idx="17">
                  <c:v>-73.7307726338623</c:v>
                </c:pt>
                <c:pt idx="18">
                  <c:v>-76.6405880531451</c:v>
                </c:pt>
                <c:pt idx="19">
                  <c:v>-79.8203962527366</c:v>
                </c:pt>
                <c:pt idx="20">
                  <c:v>-83.1838565495466</c:v>
                </c:pt>
                <c:pt idx="21">
                  <c:v>-78.8435214019361</c:v>
                </c:pt>
                <c:pt idx="22">
                  <c:v>-76.1769792305492</c:v>
                </c:pt>
                <c:pt idx="23">
                  <c:v>-74.0639021569508</c:v>
                </c:pt>
                <c:pt idx="24">
                  <c:v>-71.8693399595585</c:v>
                </c:pt>
                <c:pt idx="25">
                  <c:v>-73.4245395943754</c:v>
                </c:pt>
                <c:pt idx="26">
                  <c:v>-74.2897279253448</c:v>
                </c:pt>
                <c:pt idx="27">
                  <c:v>-74.7899621598358</c:v>
                </c:pt>
                <c:pt idx="28">
                  <c:v>-73.1117374039118</c:v>
                </c:pt>
                <c:pt idx="29">
                  <c:v>-70.6724476058105</c:v>
                </c:pt>
                <c:pt idx="30">
                  <c:v>-69.9244087505478</c:v>
                </c:pt>
                <c:pt idx="31">
                  <c:v>-70.5050753155037</c:v>
                </c:pt>
                <c:pt idx="32">
                  <c:v>-70.560277788877</c:v>
                </c:pt>
                <c:pt idx="33">
                  <c:v>-71.4296411577207</c:v>
                </c:pt>
                <c:pt idx="34">
                  <c:v>-71.3952838319574</c:v>
                </c:pt>
                <c:pt idx="35">
                  <c:v>-69.6245422048867</c:v>
                </c:pt>
                <c:pt idx="36">
                  <c:v>-68.0720891505898</c:v>
                </c:pt>
                <c:pt idx="37">
                  <c:v>-67.4118426106805</c:v>
                </c:pt>
                <c:pt idx="38">
                  <c:v>-67.2086735745372</c:v>
                </c:pt>
                <c:pt idx="39">
                  <c:v>-67.498094046358</c:v>
                </c:pt>
                <c:pt idx="40">
                  <c:v>-67.0322360697456</c:v>
                </c:pt>
                <c:pt idx="41">
                  <c:v>-67.4992531361225</c:v>
                </c:pt>
                <c:pt idx="42">
                  <c:v>-68.5067783905697</c:v>
                </c:pt>
                <c:pt idx="43">
                  <c:v>-66.4096795629707</c:v>
                </c:pt>
                <c:pt idx="44">
                  <c:v>-66.0048283228561</c:v>
                </c:pt>
                <c:pt idx="45">
                  <c:v>-66.5743909375523</c:v>
                </c:pt>
                <c:pt idx="46">
                  <c:v>-66.1170115170591</c:v>
                </c:pt>
                <c:pt idx="47">
                  <c:v>-65.9769098456203</c:v>
                </c:pt>
                <c:pt idx="48">
                  <c:v>-66.1135084730409</c:v>
                </c:pt>
                <c:pt idx="49">
                  <c:v>-64.7809932359646</c:v>
                </c:pt>
                <c:pt idx="50">
                  <c:v>-65.5914016878399</c:v>
                </c:pt>
                <c:pt idx="51">
                  <c:v>-64.5080016793572</c:v>
                </c:pt>
                <c:pt idx="52">
                  <c:v>-63.5023387563392</c:v>
                </c:pt>
                <c:pt idx="53">
                  <c:v>-63.7900765900958</c:v>
                </c:pt>
                <c:pt idx="54">
                  <c:v>-63.3477418541524</c:v>
                </c:pt>
                <c:pt idx="55">
                  <c:v>-63.1978599968096</c:v>
                </c:pt>
                <c:pt idx="56">
                  <c:v>-63.6259528734014</c:v>
                </c:pt>
                <c:pt idx="57">
                  <c:v>-62.8797809438709</c:v>
                </c:pt>
                <c:pt idx="58">
                  <c:v>-63.3319023148022</c:v>
                </c:pt>
                <c:pt idx="59">
                  <c:v>-63.925520115605</c:v>
                </c:pt>
                <c:pt idx="60">
                  <c:v>-63.2603742863606</c:v>
                </c:pt>
                <c:pt idx="61">
                  <c:v>-62.8789568926031</c:v>
                </c:pt>
                <c:pt idx="62">
                  <c:v>-62.6719564289332</c:v>
                </c:pt>
                <c:pt idx="63">
                  <c:v>-62.5383074659651</c:v>
                </c:pt>
                <c:pt idx="64">
                  <c:v>-62.0926028404532</c:v>
                </c:pt>
                <c:pt idx="65">
                  <c:v>-61.4178625471055</c:v>
                </c:pt>
                <c:pt idx="66">
                  <c:v>-61.4747453911418</c:v>
                </c:pt>
                <c:pt idx="67">
                  <c:v>-61.63267621356</c:v>
                </c:pt>
                <c:pt idx="68">
                  <c:v>-61.6878060355927</c:v>
                </c:pt>
                <c:pt idx="69">
                  <c:v>-61.1977324707867</c:v>
                </c:pt>
                <c:pt idx="70">
                  <c:v>-60.5064087311566</c:v>
                </c:pt>
                <c:pt idx="71">
                  <c:v>-61.2684619323139</c:v>
                </c:pt>
                <c:pt idx="72">
                  <c:v>-62.4146598918323</c:v>
                </c:pt>
                <c:pt idx="73">
                  <c:v>-61.9029255903088</c:v>
                </c:pt>
                <c:pt idx="74">
                  <c:v>-62.5456492234859</c:v>
                </c:pt>
                <c:pt idx="75">
                  <c:v>-62.8904666627199</c:v>
                </c:pt>
                <c:pt idx="76">
                  <c:v>-62.5808854452994</c:v>
                </c:pt>
                <c:pt idx="77">
                  <c:v>-62.7893439866343</c:v>
                </c:pt>
                <c:pt idx="78">
                  <c:v>-62.8586283895541</c:v>
                </c:pt>
                <c:pt idx="79">
                  <c:v>-62.574767794089</c:v>
                </c:pt>
                <c:pt idx="80">
                  <c:v>-63.2115350152179</c:v>
                </c:pt>
                <c:pt idx="81">
                  <c:v>-63.8264432165048</c:v>
                </c:pt>
                <c:pt idx="82">
                  <c:v>-63.2708122269725</c:v>
                </c:pt>
                <c:pt idx="83">
                  <c:v>-63.8011227892002</c:v>
                </c:pt>
                <c:pt idx="84">
                  <c:v>-63.8334461981568</c:v>
                </c:pt>
                <c:pt idx="85">
                  <c:v>-64.2442468337984</c:v>
                </c:pt>
                <c:pt idx="86">
                  <c:v>-65.5357202888108</c:v>
                </c:pt>
                <c:pt idx="87">
                  <c:v>-66.3228070749688</c:v>
                </c:pt>
                <c:pt idx="88">
                  <c:v>-65.9876413825836</c:v>
                </c:pt>
                <c:pt idx="89">
                  <c:v>-66.2375871574642</c:v>
                </c:pt>
                <c:pt idx="90">
                  <c:v>-66.8866966244704</c:v>
                </c:pt>
                <c:pt idx="91">
                  <c:v>-66.3202127618392</c:v>
                </c:pt>
                <c:pt idx="92">
                  <c:v>-67.8006962424736</c:v>
                </c:pt>
                <c:pt idx="93">
                  <c:v>-69.0597368289432</c:v>
                </c:pt>
                <c:pt idx="94">
                  <c:v>-69.4159053197855</c:v>
                </c:pt>
                <c:pt idx="95">
                  <c:v>-69.5243675323714</c:v>
                </c:pt>
                <c:pt idx="96">
                  <c:v>-69.2054605238044</c:v>
                </c:pt>
                <c:pt idx="97">
                  <c:v>-70.5199904429194</c:v>
                </c:pt>
                <c:pt idx="98">
                  <c:v>-70.3992626499898</c:v>
                </c:pt>
                <c:pt idx="99">
                  <c:v>-72.4283000556033</c:v>
                </c:pt>
                <c:pt idx="100">
                  <c:v>-71.0912842664189</c:v>
                </c:pt>
                <c:pt idx="101">
                  <c:v>-69.3999536718668</c:v>
                </c:pt>
                <c:pt idx="102">
                  <c:v>-70.3096325152761</c:v>
                </c:pt>
                <c:pt idx="103">
                  <c:v>-70.141111020621</c:v>
                </c:pt>
                <c:pt idx="104">
                  <c:v>-67.9501480101515</c:v>
                </c:pt>
                <c:pt idx="105">
                  <c:v>-64.8331404166043</c:v>
                </c:pt>
                <c:pt idx="106">
                  <c:v>-65.039392367872</c:v>
                </c:pt>
                <c:pt idx="107">
                  <c:v>-64.7396919039026</c:v>
                </c:pt>
                <c:pt idx="108">
                  <c:v>-63.6531476239398</c:v>
                </c:pt>
                <c:pt idx="109">
                  <c:v>-62.2901440978301</c:v>
                </c:pt>
                <c:pt idx="110">
                  <c:v>-62.1324873684803</c:v>
                </c:pt>
                <c:pt idx="111">
                  <c:v>-61.4938892329774</c:v>
                </c:pt>
                <c:pt idx="112">
                  <c:v>-60.9782770559068</c:v>
                </c:pt>
                <c:pt idx="113">
                  <c:v>-60.9501345984235</c:v>
                </c:pt>
                <c:pt idx="114">
                  <c:v>-60.4087002852121</c:v>
                </c:pt>
                <c:pt idx="115">
                  <c:v>-60.2751855320197</c:v>
                </c:pt>
                <c:pt idx="116">
                  <c:v>-59.5632191119903</c:v>
                </c:pt>
                <c:pt idx="117">
                  <c:v>-58.3834737002028</c:v>
                </c:pt>
                <c:pt idx="118">
                  <c:v>-57.6310627922635</c:v>
                </c:pt>
                <c:pt idx="119">
                  <c:v>-57.6673678845072</c:v>
                </c:pt>
                <c:pt idx="120">
                  <c:v>-57.4276613201885</c:v>
                </c:pt>
                <c:pt idx="121">
                  <c:v>-57.0981089013194</c:v>
                </c:pt>
                <c:pt idx="122">
                  <c:v>-56.8464265344488</c:v>
                </c:pt>
                <c:pt idx="123">
                  <c:v>-56.6542000081512</c:v>
                </c:pt>
                <c:pt idx="124">
                  <c:v>-56.3803746088681</c:v>
                </c:pt>
                <c:pt idx="125">
                  <c:v>-56.0504339307876</c:v>
                </c:pt>
                <c:pt idx="126">
                  <c:v>-55.4600826024451</c:v>
                </c:pt>
                <c:pt idx="127">
                  <c:v>-55.5264360434663</c:v>
                </c:pt>
                <c:pt idx="128">
                  <c:v>-55.2876483443069</c:v>
                </c:pt>
                <c:pt idx="129">
                  <c:v>-54.8913705965424</c:v>
                </c:pt>
                <c:pt idx="130">
                  <c:v>-54.4307457927773</c:v>
                </c:pt>
                <c:pt idx="131">
                  <c:v>-54.3060547045489</c:v>
                </c:pt>
                <c:pt idx="132">
                  <c:v>-54.3845044513262</c:v>
                </c:pt>
                <c:pt idx="133">
                  <c:v>-53.9439534862341</c:v>
                </c:pt>
                <c:pt idx="134">
                  <c:v>-53.6926998451047</c:v>
                </c:pt>
                <c:pt idx="135">
                  <c:v>-53.7353404645337</c:v>
                </c:pt>
                <c:pt idx="136">
                  <c:v>-54.1642016026961</c:v>
                </c:pt>
                <c:pt idx="137">
                  <c:v>-53.5282309963942</c:v>
                </c:pt>
                <c:pt idx="138">
                  <c:v>-53.0926731710783</c:v>
                </c:pt>
                <c:pt idx="139">
                  <c:v>-53.1624837961212</c:v>
                </c:pt>
                <c:pt idx="140">
                  <c:v>-52.9767731160209</c:v>
                </c:pt>
                <c:pt idx="141">
                  <c:v>-52.5296110686308</c:v>
                </c:pt>
                <c:pt idx="142">
                  <c:v>-52.1272991682181</c:v>
                </c:pt>
                <c:pt idx="143">
                  <c:v>-52.0343432523512</c:v>
                </c:pt>
                <c:pt idx="144">
                  <c:v>-52.1568165304366</c:v>
                </c:pt>
                <c:pt idx="145">
                  <c:v>-52.4022971667263</c:v>
                </c:pt>
                <c:pt idx="146">
                  <c:v>-52.7531745758679</c:v>
                </c:pt>
                <c:pt idx="147">
                  <c:v>-53.0706307086438</c:v>
                </c:pt>
                <c:pt idx="148">
                  <c:v>-52.5683990494144</c:v>
                </c:pt>
                <c:pt idx="149">
                  <c:v>-52.4142893840391</c:v>
                </c:pt>
                <c:pt idx="150">
                  <c:v>-52.5926086893381</c:v>
                </c:pt>
                <c:pt idx="151">
                  <c:v>-52.5753129002794</c:v>
                </c:pt>
                <c:pt idx="152">
                  <c:v>-52.1969988703582</c:v>
                </c:pt>
                <c:pt idx="153">
                  <c:v>-52.0322119599061</c:v>
                </c:pt>
                <c:pt idx="154">
                  <c:v>-52.1785536148676</c:v>
                </c:pt>
                <c:pt idx="155">
                  <c:v>-52.4287596541701</c:v>
                </c:pt>
                <c:pt idx="156">
                  <c:v>-52.7008757786499</c:v>
                </c:pt>
                <c:pt idx="157">
                  <c:v>-52.6425680357836</c:v>
                </c:pt>
                <c:pt idx="158">
                  <c:v>-52.7165257965673</c:v>
                </c:pt>
                <c:pt idx="159">
                  <c:v>-52.639907323883</c:v>
                </c:pt>
                <c:pt idx="160">
                  <c:v>-52.7306969337298</c:v>
                </c:pt>
                <c:pt idx="161">
                  <c:v>-52.6624791873563</c:v>
                </c:pt>
                <c:pt idx="162">
                  <c:v>-52.553424163389</c:v>
                </c:pt>
                <c:pt idx="163">
                  <c:v>-52.387721654937</c:v>
                </c:pt>
                <c:pt idx="164">
                  <c:v>-52.4346763150387</c:v>
                </c:pt>
                <c:pt idx="165">
                  <c:v>-52.6144099870143</c:v>
                </c:pt>
                <c:pt idx="166">
                  <c:v>-52.8724506620768</c:v>
                </c:pt>
                <c:pt idx="167">
                  <c:v>-53.2879919479216</c:v>
                </c:pt>
                <c:pt idx="168">
                  <c:v>-53.7684677770536</c:v>
                </c:pt>
                <c:pt idx="169">
                  <c:v>-54.0689551782258</c:v>
                </c:pt>
                <c:pt idx="170">
                  <c:v>-54.7519661319432</c:v>
                </c:pt>
                <c:pt idx="171">
                  <c:v>-55.3572584363903</c:v>
                </c:pt>
                <c:pt idx="172">
                  <c:v>-55.2954090613349</c:v>
                </c:pt>
                <c:pt idx="173">
                  <c:v>-55.4956060377972</c:v>
                </c:pt>
                <c:pt idx="174">
                  <c:v>-55.8891660876376</c:v>
                </c:pt>
                <c:pt idx="175">
                  <c:v>-56.2662618189932</c:v>
                </c:pt>
                <c:pt idx="176">
                  <c:v>-56.1562422632263</c:v>
                </c:pt>
                <c:pt idx="177">
                  <c:v>-55.5213852240608</c:v>
                </c:pt>
                <c:pt idx="178">
                  <c:v>-55.7499717967865</c:v>
                </c:pt>
                <c:pt idx="179">
                  <c:v>-55.9205237673809</c:v>
                </c:pt>
                <c:pt idx="180">
                  <c:v>-55.7302562477708</c:v>
                </c:pt>
                <c:pt idx="181">
                  <c:v>-56.426339003026</c:v>
                </c:pt>
                <c:pt idx="182">
                  <c:v>-56.8725224940463</c:v>
                </c:pt>
                <c:pt idx="183">
                  <c:v>-56.3161355351624</c:v>
                </c:pt>
                <c:pt idx="184">
                  <c:v>-56.4263615513955</c:v>
                </c:pt>
                <c:pt idx="185">
                  <c:v>-56.8117519730962</c:v>
                </c:pt>
                <c:pt idx="186">
                  <c:v>-57.4861163234817</c:v>
                </c:pt>
                <c:pt idx="187">
                  <c:v>-57.4043517861798</c:v>
                </c:pt>
                <c:pt idx="188">
                  <c:v>-57.0743681370302</c:v>
                </c:pt>
                <c:pt idx="189">
                  <c:v>-57.572202823022</c:v>
                </c:pt>
                <c:pt idx="190">
                  <c:v>-57.7376466194611</c:v>
                </c:pt>
                <c:pt idx="191">
                  <c:v>-57.6905133512201</c:v>
                </c:pt>
                <c:pt idx="192">
                  <c:v>-57.2969692879128</c:v>
                </c:pt>
                <c:pt idx="193">
                  <c:v>-56.6689343907607</c:v>
                </c:pt>
                <c:pt idx="194">
                  <c:v>-56.0224805998824</c:v>
                </c:pt>
                <c:pt idx="195">
                  <c:v>-55.2592040625615</c:v>
                </c:pt>
                <c:pt idx="196">
                  <c:v>-55.2201880930203</c:v>
                </c:pt>
                <c:pt idx="197">
                  <c:v>-54.9523242327254</c:v>
                </c:pt>
                <c:pt idx="198">
                  <c:v>-54.7307518637214</c:v>
                </c:pt>
                <c:pt idx="199">
                  <c:v>-54.0554634587494</c:v>
                </c:pt>
                <c:pt idx="200">
                  <c:v>-53.1060796528382</c:v>
                </c:pt>
                <c:pt idx="201">
                  <c:v>-52.3483936847726</c:v>
                </c:pt>
                <c:pt idx="202">
                  <c:v>-51.8480474607362</c:v>
                </c:pt>
                <c:pt idx="203">
                  <c:v>-51.9461225718223</c:v>
                </c:pt>
                <c:pt idx="204">
                  <c:v>-51.5852913910998</c:v>
                </c:pt>
                <c:pt idx="205">
                  <c:v>-51.0159066959287</c:v>
                </c:pt>
                <c:pt idx="206">
                  <c:v>-50.198268763397</c:v>
                </c:pt>
                <c:pt idx="207">
                  <c:v>-49.6241767446279</c:v>
                </c:pt>
                <c:pt idx="208">
                  <c:v>-50.1344645138773</c:v>
                </c:pt>
                <c:pt idx="209">
                  <c:v>-50.4342056823682</c:v>
                </c:pt>
                <c:pt idx="210">
                  <c:v>-51.0990193838242</c:v>
                </c:pt>
                <c:pt idx="211">
                  <c:v>-50.8848837806459</c:v>
                </c:pt>
                <c:pt idx="212">
                  <c:v>-50.7037390528732</c:v>
                </c:pt>
                <c:pt idx="213">
                  <c:v>-50.6656230306844</c:v>
                </c:pt>
                <c:pt idx="214">
                  <c:v>-50.1554351969893</c:v>
                </c:pt>
                <c:pt idx="215">
                  <c:v>-49.5838178185102</c:v>
                </c:pt>
                <c:pt idx="216">
                  <c:v>-49.5744712478561</c:v>
                </c:pt>
                <c:pt idx="217">
                  <c:v>-49.3512830522165</c:v>
                </c:pt>
                <c:pt idx="218">
                  <c:v>-48.9753250340834</c:v>
                </c:pt>
                <c:pt idx="219">
                  <c:v>-48.6596791272904</c:v>
                </c:pt>
                <c:pt idx="220">
                  <c:v>-48.3714789678255</c:v>
                </c:pt>
                <c:pt idx="221">
                  <c:v>-48.0838556890067</c:v>
                </c:pt>
                <c:pt idx="222">
                  <c:v>-48.0722469367585</c:v>
                </c:pt>
                <c:pt idx="223">
                  <c:v>-48.0615988494115</c:v>
                </c:pt>
                <c:pt idx="224">
                  <c:v>-47.7628064358153</c:v>
                </c:pt>
                <c:pt idx="225">
                  <c:v>-47.7761709906477</c:v>
                </c:pt>
                <c:pt idx="226">
                  <c:v>-47.4791358471576</c:v>
                </c:pt>
                <c:pt idx="227">
                  <c:v>-46.9524230203811</c:v>
                </c:pt>
                <c:pt idx="228">
                  <c:v>-46.62814799422</c:v>
                </c:pt>
                <c:pt idx="229">
                  <c:v>-46.6277489861035</c:v>
                </c:pt>
                <c:pt idx="230">
                  <c:v>-46.5945964467574</c:v>
                </c:pt>
                <c:pt idx="231">
                  <c:v>-46.6856219189462</c:v>
                </c:pt>
                <c:pt idx="232">
                  <c:v>-46.8388853073444</c:v>
                </c:pt>
                <c:pt idx="233">
                  <c:v>-47.0798066286215</c:v>
                </c:pt>
                <c:pt idx="234">
                  <c:v>-47.199357496098</c:v>
                </c:pt>
                <c:pt idx="235">
                  <c:v>-47.3965990846491</c:v>
                </c:pt>
                <c:pt idx="236">
                  <c:v>-47.3564875964905</c:v>
                </c:pt>
                <c:pt idx="237">
                  <c:v>-47.232343440025</c:v>
                </c:pt>
                <c:pt idx="238">
                  <c:v>-47.0230437703674</c:v>
                </c:pt>
                <c:pt idx="239">
                  <c:v>-46.748907978836</c:v>
                </c:pt>
                <c:pt idx="240">
                  <c:v>-46.6338168569114</c:v>
                </c:pt>
                <c:pt idx="241">
                  <c:v>-46.6293290747295</c:v>
                </c:pt>
                <c:pt idx="242">
                  <c:v>-46.5829314670018</c:v>
                </c:pt>
                <c:pt idx="243">
                  <c:v>-46.539710691623</c:v>
                </c:pt>
                <c:pt idx="244">
                  <c:v>-46.5701819085155</c:v>
                </c:pt>
                <c:pt idx="245">
                  <c:v>-46.3731046275589</c:v>
                </c:pt>
                <c:pt idx="246">
                  <c:v>-46.3742515305236</c:v>
                </c:pt>
                <c:pt idx="247">
                  <c:v>-46.6444297403817</c:v>
                </c:pt>
                <c:pt idx="248">
                  <c:v>-46.9156179429329</c:v>
                </c:pt>
                <c:pt idx="249">
                  <c:v>-47.2948686104361</c:v>
                </c:pt>
                <c:pt idx="250">
                  <c:v>-48.0176281968731</c:v>
                </c:pt>
                <c:pt idx="251">
                  <c:v>-48.645816317273</c:v>
                </c:pt>
                <c:pt idx="252">
                  <c:v>-48.8453135609833</c:v>
                </c:pt>
                <c:pt idx="253">
                  <c:v>-48.6365503779818</c:v>
                </c:pt>
                <c:pt idx="254">
                  <c:v>-48.7248098191387</c:v>
                </c:pt>
                <c:pt idx="255">
                  <c:v>-49.1184097001538</c:v>
                </c:pt>
                <c:pt idx="256">
                  <c:v>-49.6365467875425</c:v>
                </c:pt>
                <c:pt idx="257">
                  <c:v>-50.7841779024247</c:v>
                </c:pt>
                <c:pt idx="258">
                  <c:v>-51.8916891971808</c:v>
                </c:pt>
                <c:pt idx="259">
                  <c:v>-52.3016658525544</c:v>
                </c:pt>
                <c:pt idx="260">
                  <c:v>-51.5108415666679</c:v>
                </c:pt>
                <c:pt idx="261">
                  <c:v>-49.5745270712096</c:v>
                </c:pt>
                <c:pt idx="262">
                  <c:v>-48.8399144871837</c:v>
                </c:pt>
                <c:pt idx="263">
                  <c:v>-48.62092853652</c:v>
                </c:pt>
                <c:pt idx="264">
                  <c:v>-48.4374639642124</c:v>
                </c:pt>
                <c:pt idx="265">
                  <c:v>-49.0087274007419</c:v>
                </c:pt>
                <c:pt idx="266">
                  <c:v>-49.6919555989361</c:v>
                </c:pt>
                <c:pt idx="267">
                  <c:v>-50.5248370595092</c:v>
                </c:pt>
                <c:pt idx="268">
                  <c:v>-51.1022979437593</c:v>
                </c:pt>
                <c:pt idx="269">
                  <c:v>-51.5825165098789</c:v>
                </c:pt>
                <c:pt idx="270">
                  <c:v>-51.726350721962</c:v>
                </c:pt>
                <c:pt idx="271">
                  <c:v>-51.940361474458</c:v>
                </c:pt>
                <c:pt idx="272">
                  <c:v>-52.2609642897694</c:v>
                </c:pt>
                <c:pt idx="273">
                  <c:v>-52.3277351001837</c:v>
                </c:pt>
                <c:pt idx="274">
                  <c:v>-52.0617337678075</c:v>
                </c:pt>
                <c:pt idx="275">
                  <c:v>-51.9472667639248</c:v>
                </c:pt>
                <c:pt idx="276">
                  <c:v>-52.4455493454188</c:v>
                </c:pt>
                <c:pt idx="277">
                  <c:v>-53.2870477165593</c:v>
                </c:pt>
                <c:pt idx="278">
                  <c:v>-53.1219411338357</c:v>
                </c:pt>
                <c:pt idx="279">
                  <c:v>-52.2707759751624</c:v>
                </c:pt>
                <c:pt idx="280">
                  <c:v>-51.3891961479073</c:v>
                </c:pt>
                <c:pt idx="281">
                  <c:v>-50.5416885465409</c:v>
                </c:pt>
                <c:pt idx="282">
                  <c:v>-49.5606482585953</c:v>
                </c:pt>
                <c:pt idx="283">
                  <c:v>-48.8165552136893</c:v>
                </c:pt>
                <c:pt idx="284">
                  <c:v>-48.1352406744093</c:v>
                </c:pt>
                <c:pt idx="285">
                  <c:v>-47.8501080453202</c:v>
                </c:pt>
                <c:pt idx="286">
                  <c:v>-47.7676950670098</c:v>
                </c:pt>
                <c:pt idx="287">
                  <c:v>-47.4214923279096</c:v>
                </c:pt>
                <c:pt idx="288">
                  <c:v>-46.9774827631867</c:v>
                </c:pt>
                <c:pt idx="289">
                  <c:v>-47.0622907662474</c:v>
                </c:pt>
                <c:pt idx="290">
                  <c:v>-47.1476752553386</c:v>
                </c:pt>
                <c:pt idx="291">
                  <c:v>-47.0528614000998</c:v>
                </c:pt>
                <c:pt idx="292">
                  <c:v>-46.7540664131614</c:v>
                </c:pt>
                <c:pt idx="293">
                  <c:v>-46.6691606969518</c:v>
                </c:pt>
                <c:pt idx="294">
                  <c:v>-46.8818115580742</c:v>
                </c:pt>
                <c:pt idx="295">
                  <c:v>-46.6333525293511</c:v>
                </c:pt>
                <c:pt idx="296">
                  <c:v>-46.3696969390023</c:v>
                </c:pt>
                <c:pt idx="297">
                  <c:v>-46.1710137520662</c:v>
                </c:pt>
                <c:pt idx="298">
                  <c:v>-46.0606177942472</c:v>
                </c:pt>
                <c:pt idx="299">
                  <c:v>-45.892808608756</c:v>
                </c:pt>
                <c:pt idx="300">
                  <c:v>-45.5827259636215</c:v>
                </c:pt>
                <c:pt idx="301">
                  <c:v>-45.286704764456</c:v>
                </c:pt>
                <c:pt idx="302">
                  <c:v>-45.0801960205484</c:v>
                </c:pt>
                <c:pt idx="303">
                  <c:v>-45.0701347510892</c:v>
                </c:pt>
                <c:pt idx="304">
                  <c:v>-44.7542502507628</c:v>
                </c:pt>
                <c:pt idx="305">
                  <c:v>-44.477433508415</c:v>
                </c:pt>
                <c:pt idx="306">
                  <c:v>-44.3962548420929</c:v>
                </c:pt>
                <c:pt idx="307">
                  <c:v>-44.188188655755</c:v>
                </c:pt>
                <c:pt idx="308">
                  <c:v>-43.8361981255321</c:v>
                </c:pt>
                <c:pt idx="309">
                  <c:v>-43.5229030118221</c:v>
                </c:pt>
                <c:pt idx="310">
                  <c:v>-43.3413149348372</c:v>
                </c:pt>
                <c:pt idx="311">
                  <c:v>-43.3444259533626</c:v>
                </c:pt>
                <c:pt idx="312">
                  <c:v>-43.4339692155348</c:v>
                </c:pt>
                <c:pt idx="313">
                  <c:v>-43.5505643233529</c:v>
                </c:pt>
                <c:pt idx="314">
                  <c:v>-43.6753899106844</c:v>
                </c:pt>
                <c:pt idx="315">
                  <c:v>-43.5681612436334</c:v>
                </c:pt>
                <c:pt idx="316">
                  <c:v>-43.1998931548716</c:v>
                </c:pt>
                <c:pt idx="317">
                  <c:v>-42.953964662011</c:v>
                </c:pt>
                <c:pt idx="318">
                  <c:v>-42.9647574904648</c:v>
                </c:pt>
                <c:pt idx="319">
                  <c:v>-43.1864151913505</c:v>
                </c:pt>
                <c:pt idx="320">
                  <c:v>-43.4542478635765</c:v>
                </c:pt>
                <c:pt idx="321">
                  <c:v>-43.6747807591279</c:v>
                </c:pt>
                <c:pt idx="322">
                  <c:v>-43.4877939944841</c:v>
                </c:pt>
                <c:pt idx="323">
                  <c:v>-43.2513056476218</c:v>
                </c:pt>
                <c:pt idx="324">
                  <c:v>-43.1620418612793</c:v>
                </c:pt>
                <c:pt idx="325">
                  <c:v>-42.9492418681238</c:v>
                </c:pt>
                <c:pt idx="326">
                  <c:v>-42.5527166292232</c:v>
                </c:pt>
                <c:pt idx="327">
                  <c:v>-42.4345957624209</c:v>
                </c:pt>
                <c:pt idx="328">
                  <c:v>-42.425882776595</c:v>
                </c:pt>
                <c:pt idx="329">
                  <c:v>-42.4359417101892</c:v>
                </c:pt>
                <c:pt idx="330">
                  <c:v>-42.4975156807031</c:v>
                </c:pt>
                <c:pt idx="331">
                  <c:v>-42.6816465422151</c:v>
                </c:pt>
                <c:pt idx="332">
                  <c:v>-42.9263054901753</c:v>
                </c:pt>
                <c:pt idx="333">
                  <c:v>-43.1138221040922</c:v>
                </c:pt>
                <c:pt idx="334">
                  <c:v>-43.2386795350621</c:v>
                </c:pt>
                <c:pt idx="335">
                  <c:v>-43.4832936733604</c:v>
                </c:pt>
                <c:pt idx="336">
                  <c:v>-43.7296556615176</c:v>
                </c:pt>
                <c:pt idx="337">
                  <c:v>-43.8816978808098</c:v>
                </c:pt>
                <c:pt idx="338">
                  <c:v>-44.0216510829383</c:v>
                </c:pt>
                <c:pt idx="339">
                  <c:v>-44.1688352406786</c:v>
                </c:pt>
                <c:pt idx="340">
                  <c:v>-44.2657478043957</c:v>
                </c:pt>
                <c:pt idx="341">
                  <c:v>-44.4268934337271</c:v>
                </c:pt>
                <c:pt idx="342">
                  <c:v>-44.7160692646727</c:v>
                </c:pt>
                <c:pt idx="343">
                  <c:v>-44.9315416009684</c:v>
                </c:pt>
                <c:pt idx="344">
                  <c:v>-45.0526143649926</c:v>
                </c:pt>
                <c:pt idx="345">
                  <c:v>-45.3532289815777</c:v>
                </c:pt>
                <c:pt idx="346">
                  <c:v>-45.8613451607362</c:v>
                </c:pt>
                <c:pt idx="347">
                  <c:v>-46.2803634454545</c:v>
                </c:pt>
                <c:pt idx="348">
                  <c:v>-46.7293829192002</c:v>
                </c:pt>
                <c:pt idx="349">
                  <c:v>-46.9193994279613</c:v>
                </c:pt>
                <c:pt idx="350">
                  <c:v>-46.8163942160396</c:v>
                </c:pt>
                <c:pt idx="351">
                  <c:v>-46.9002764819601</c:v>
                </c:pt>
                <c:pt idx="352">
                  <c:v>-47.2999546639883</c:v>
                </c:pt>
                <c:pt idx="353">
                  <c:v>-47.7206706083136</c:v>
                </c:pt>
                <c:pt idx="354">
                  <c:v>-48.2174601391054</c:v>
                </c:pt>
                <c:pt idx="355">
                  <c:v>-48.4430398609316</c:v>
                </c:pt>
                <c:pt idx="356">
                  <c:v>-48.3862787535712</c:v>
                </c:pt>
                <c:pt idx="357">
                  <c:v>-48.7303258085196</c:v>
                </c:pt>
                <c:pt idx="358">
                  <c:v>-49.2478517481783</c:v>
                </c:pt>
                <c:pt idx="359">
                  <c:v>-49.6289211294026</c:v>
                </c:pt>
                <c:pt idx="360">
                  <c:v>-49.9493781746001</c:v>
                </c:pt>
                <c:pt idx="361">
                  <c:v>-50.2585151557625</c:v>
                </c:pt>
                <c:pt idx="362">
                  <c:v>-50.2964065587953</c:v>
                </c:pt>
                <c:pt idx="363">
                  <c:v>-50.0514234841525</c:v>
                </c:pt>
                <c:pt idx="364">
                  <c:v>-49.5523049040162</c:v>
                </c:pt>
                <c:pt idx="365">
                  <c:v>-49.5236195532273</c:v>
                </c:pt>
                <c:pt idx="366">
                  <c:v>-49.9046416262624</c:v>
                </c:pt>
                <c:pt idx="367">
                  <c:v>-49.6156856567941</c:v>
                </c:pt>
                <c:pt idx="368">
                  <c:v>-48.9474830425853</c:v>
                </c:pt>
                <c:pt idx="369">
                  <c:v>-48.5390495417865</c:v>
                </c:pt>
                <c:pt idx="370">
                  <c:v>-48.0198773557658</c:v>
                </c:pt>
                <c:pt idx="371">
                  <c:v>-47.605576290544</c:v>
                </c:pt>
                <c:pt idx="372">
                  <c:v>-47.3102992485718</c:v>
                </c:pt>
                <c:pt idx="373">
                  <c:v>-47.1547287098326</c:v>
                </c:pt>
                <c:pt idx="374">
                  <c:v>-47.0072278409756</c:v>
                </c:pt>
                <c:pt idx="375">
                  <c:v>-46.6243970663322</c:v>
                </c:pt>
                <c:pt idx="376">
                  <c:v>-46.1815041035432</c:v>
                </c:pt>
                <c:pt idx="377">
                  <c:v>-45.8028623667797</c:v>
                </c:pt>
                <c:pt idx="378">
                  <c:v>-45.4856529407813</c:v>
                </c:pt>
                <c:pt idx="379">
                  <c:v>-45.051190765754</c:v>
                </c:pt>
                <c:pt idx="380">
                  <c:v>-44.5842360527244</c:v>
                </c:pt>
                <c:pt idx="381">
                  <c:v>-44.1357796441358</c:v>
                </c:pt>
                <c:pt idx="382">
                  <c:v>-43.7623710557656</c:v>
                </c:pt>
                <c:pt idx="383">
                  <c:v>-43.2704782458819</c:v>
                </c:pt>
                <c:pt idx="384">
                  <c:v>-42.8190337270143</c:v>
                </c:pt>
                <c:pt idx="385">
                  <c:v>-42.6222012249171</c:v>
                </c:pt>
                <c:pt idx="386">
                  <c:v>-42.4350765718816</c:v>
                </c:pt>
                <c:pt idx="387">
                  <c:v>-42.2255983473628</c:v>
                </c:pt>
                <c:pt idx="388">
                  <c:v>-42.2011427594284</c:v>
                </c:pt>
                <c:pt idx="389">
                  <c:v>-42.3037456732525</c:v>
                </c:pt>
                <c:pt idx="390">
                  <c:v>-42.2360187064532</c:v>
                </c:pt>
                <c:pt idx="391">
                  <c:v>-41.8838395915879</c:v>
                </c:pt>
                <c:pt idx="392">
                  <c:v>-41.4908182657393</c:v>
                </c:pt>
                <c:pt idx="393">
                  <c:v>-41.0354225824483</c:v>
                </c:pt>
                <c:pt idx="394">
                  <c:v>-40.6885381247802</c:v>
                </c:pt>
                <c:pt idx="395">
                  <c:v>-40.4443491120337</c:v>
                </c:pt>
                <c:pt idx="396">
                  <c:v>-40.2214280019231</c:v>
                </c:pt>
                <c:pt idx="397">
                  <c:v>-40.0742007354841</c:v>
                </c:pt>
                <c:pt idx="398">
                  <c:v>-40.025114318645</c:v>
                </c:pt>
                <c:pt idx="399">
                  <c:v>-39.86843668495</c:v>
                </c:pt>
                <c:pt idx="400">
                  <c:v>-39.7001504610729</c:v>
                </c:pt>
                <c:pt idx="401">
                  <c:v>-39.7210032309683</c:v>
                </c:pt>
                <c:pt idx="402">
                  <c:v>-39.8265058712345</c:v>
                </c:pt>
                <c:pt idx="403">
                  <c:v>-40.0021245418265</c:v>
                </c:pt>
                <c:pt idx="404">
                  <c:v>-40.1787010358889</c:v>
                </c:pt>
                <c:pt idx="405">
                  <c:v>-40.1878466211187</c:v>
                </c:pt>
                <c:pt idx="406">
                  <c:v>-40.0571925270252</c:v>
                </c:pt>
                <c:pt idx="407">
                  <c:v>-39.9219690661118</c:v>
                </c:pt>
                <c:pt idx="408">
                  <c:v>-39.9577905239358</c:v>
                </c:pt>
                <c:pt idx="409">
                  <c:v>-40.2953448678772</c:v>
                </c:pt>
                <c:pt idx="410">
                  <c:v>-40.6087787738362</c:v>
                </c:pt>
                <c:pt idx="411">
                  <c:v>-40.573533085508</c:v>
                </c:pt>
                <c:pt idx="412">
                  <c:v>-40.4921544811384</c:v>
                </c:pt>
                <c:pt idx="413">
                  <c:v>-40.4447178839455</c:v>
                </c:pt>
                <c:pt idx="414">
                  <c:v>-40.4266130059636</c:v>
                </c:pt>
                <c:pt idx="415">
                  <c:v>-40.4414924134822</c:v>
                </c:pt>
                <c:pt idx="416">
                  <c:v>-40.4204679599254</c:v>
                </c:pt>
                <c:pt idx="417">
                  <c:v>-40.2688202000682</c:v>
                </c:pt>
                <c:pt idx="418">
                  <c:v>-40.0743288881489</c:v>
                </c:pt>
                <c:pt idx="419">
                  <c:v>-40.1148245151117</c:v>
                </c:pt>
                <c:pt idx="420">
                  <c:v>-40.3107402469101</c:v>
                </c:pt>
                <c:pt idx="421">
                  <c:v>-40.5145226457958</c:v>
                </c:pt>
                <c:pt idx="422">
                  <c:v>-40.959618018584</c:v>
                </c:pt>
                <c:pt idx="423">
                  <c:v>-41.2536630598998</c:v>
                </c:pt>
                <c:pt idx="424">
                  <c:v>-41.3323092340852</c:v>
                </c:pt>
                <c:pt idx="425">
                  <c:v>-41.4949201504976</c:v>
                </c:pt>
                <c:pt idx="426">
                  <c:v>-41.5479565776484</c:v>
                </c:pt>
                <c:pt idx="427">
                  <c:v>-41.4646570875851</c:v>
                </c:pt>
                <c:pt idx="428">
                  <c:v>-41.5081796357038</c:v>
                </c:pt>
                <c:pt idx="429">
                  <c:v>-41.5434448802388</c:v>
                </c:pt>
                <c:pt idx="430">
                  <c:v>-41.8610295564522</c:v>
                </c:pt>
                <c:pt idx="431">
                  <c:v>-42.2916249807484</c:v>
                </c:pt>
                <c:pt idx="432">
                  <c:v>-42.4885188207222</c:v>
                </c:pt>
                <c:pt idx="433">
                  <c:v>-42.5093709988904</c:v>
                </c:pt>
                <c:pt idx="434">
                  <c:v>-42.3297257940667</c:v>
                </c:pt>
                <c:pt idx="435">
                  <c:v>-42.1045260620657</c:v>
                </c:pt>
                <c:pt idx="436">
                  <c:v>-41.931620784969</c:v>
                </c:pt>
                <c:pt idx="437">
                  <c:v>-41.902481297851</c:v>
                </c:pt>
                <c:pt idx="438">
                  <c:v>-41.9705535146309</c:v>
                </c:pt>
                <c:pt idx="439">
                  <c:v>-42.6177517144616</c:v>
                </c:pt>
                <c:pt idx="440">
                  <c:v>-43.4920698077532</c:v>
                </c:pt>
                <c:pt idx="441">
                  <c:v>-44.060150409656</c:v>
                </c:pt>
                <c:pt idx="442">
                  <c:v>-44.2229490406846</c:v>
                </c:pt>
                <c:pt idx="443">
                  <c:v>-44.3323924315717</c:v>
                </c:pt>
                <c:pt idx="444">
                  <c:v>-44.7408131661289</c:v>
                </c:pt>
                <c:pt idx="445">
                  <c:v>-45.2846771913045</c:v>
                </c:pt>
                <c:pt idx="446">
                  <c:v>-46.1826134094568</c:v>
                </c:pt>
                <c:pt idx="447">
                  <c:v>-47.0520531118566</c:v>
                </c:pt>
                <c:pt idx="448">
                  <c:v>-47.6188815446666</c:v>
                </c:pt>
                <c:pt idx="449">
                  <c:v>-48.1272176153182</c:v>
                </c:pt>
                <c:pt idx="450">
                  <c:v>-48.3284523175965</c:v>
                </c:pt>
                <c:pt idx="451">
                  <c:v>-48.5023012492854</c:v>
                </c:pt>
                <c:pt idx="452">
                  <c:v>-48.7613750938817</c:v>
                </c:pt>
                <c:pt idx="453">
                  <c:v>-49.0778645209054</c:v>
                </c:pt>
                <c:pt idx="454">
                  <c:v>-49.4376915595131</c:v>
                </c:pt>
                <c:pt idx="455">
                  <c:v>-50.0466454282793</c:v>
                </c:pt>
                <c:pt idx="456">
                  <c:v>-50.6391362959628</c:v>
                </c:pt>
                <c:pt idx="457">
                  <c:v>-50.0911705964445</c:v>
                </c:pt>
                <c:pt idx="458">
                  <c:v>-48.8642038789869</c:v>
                </c:pt>
                <c:pt idx="459">
                  <c:v>-48.0507407118853</c:v>
                </c:pt>
                <c:pt idx="460">
                  <c:v>-47.6750996526466</c:v>
                </c:pt>
                <c:pt idx="461">
                  <c:v>-47.1667498157855</c:v>
                </c:pt>
                <c:pt idx="462">
                  <c:v>-46.4239363299233</c:v>
                </c:pt>
                <c:pt idx="463">
                  <c:v>-45.5728432636113</c:v>
                </c:pt>
                <c:pt idx="464">
                  <c:v>-44.8092402101098</c:v>
                </c:pt>
                <c:pt idx="465">
                  <c:v>-44.3820004425186</c:v>
                </c:pt>
                <c:pt idx="466">
                  <c:v>-43.9122860714633</c:v>
                </c:pt>
                <c:pt idx="467">
                  <c:v>-43.411088872491</c:v>
                </c:pt>
                <c:pt idx="468">
                  <c:v>-42.8744080882677</c:v>
                </c:pt>
                <c:pt idx="469">
                  <c:v>-42.2552317183642</c:v>
                </c:pt>
                <c:pt idx="470">
                  <c:v>-41.6166594745716</c:v>
                </c:pt>
                <c:pt idx="471">
                  <c:v>-41.2161033710715</c:v>
                </c:pt>
                <c:pt idx="472">
                  <c:v>-41.0734674042187</c:v>
                </c:pt>
                <c:pt idx="473">
                  <c:v>-40.8005505996149</c:v>
                </c:pt>
                <c:pt idx="474">
                  <c:v>-40.5109168929239</c:v>
                </c:pt>
                <c:pt idx="475">
                  <c:v>-40.281849325881</c:v>
                </c:pt>
                <c:pt idx="476">
                  <c:v>-40.0655723794843</c:v>
                </c:pt>
                <c:pt idx="477">
                  <c:v>-39.7218292200347</c:v>
                </c:pt>
                <c:pt idx="478">
                  <c:v>-39.3976577977833</c:v>
                </c:pt>
                <c:pt idx="479">
                  <c:v>-39.1276841226839</c:v>
                </c:pt>
                <c:pt idx="480">
                  <c:v>-38.8236165182285</c:v>
                </c:pt>
                <c:pt idx="481">
                  <c:v>-38.5403228389604</c:v>
                </c:pt>
                <c:pt idx="482">
                  <c:v>-38.3692049228733</c:v>
                </c:pt>
                <c:pt idx="483">
                  <c:v>-38.3320067977822</c:v>
                </c:pt>
                <c:pt idx="484">
                  <c:v>-38.3467565944126</c:v>
                </c:pt>
                <c:pt idx="485">
                  <c:v>-38.2755646635207</c:v>
                </c:pt>
                <c:pt idx="486">
                  <c:v>-38.1027234628881</c:v>
                </c:pt>
                <c:pt idx="487">
                  <c:v>-37.8922915539229</c:v>
                </c:pt>
                <c:pt idx="488">
                  <c:v>-37.7631029900645</c:v>
                </c:pt>
                <c:pt idx="489">
                  <c:v>-37.6873500406139</c:v>
                </c:pt>
                <c:pt idx="490">
                  <c:v>-37.7675576896162</c:v>
                </c:pt>
                <c:pt idx="491">
                  <c:v>-37.9619748254522</c:v>
                </c:pt>
                <c:pt idx="492">
                  <c:v>-38.0001231487756</c:v>
                </c:pt>
                <c:pt idx="493">
                  <c:v>-37.9742066216914</c:v>
                </c:pt>
                <c:pt idx="494">
                  <c:v>-38.0317062446862</c:v>
                </c:pt>
                <c:pt idx="495">
                  <c:v>-38.0879375561514</c:v>
                </c:pt>
                <c:pt idx="496">
                  <c:v>-38.1177235229175</c:v>
                </c:pt>
                <c:pt idx="497">
                  <c:v>-38.0021991500001</c:v>
                </c:pt>
                <c:pt idx="498">
                  <c:v>-37.883570609882</c:v>
                </c:pt>
                <c:pt idx="499">
                  <c:v>-37.80654563320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85.2099985473985</c:v>
                </c:pt>
                <c:pt idx="1">
                  <c:v>-80.9785886921246</c:v>
                </c:pt>
                <c:pt idx="2">
                  <c:v>-82.637038362554</c:v>
                </c:pt>
                <c:pt idx="3">
                  <c:v>-84.5413260469722</c:v>
                </c:pt>
                <c:pt idx="4">
                  <c:v>-81.9701714213932</c:v>
                </c:pt>
                <c:pt idx="5">
                  <c:v>-77.3311701449856</c:v>
                </c:pt>
                <c:pt idx="6">
                  <c:v>-75.3026336052431</c:v>
                </c:pt>
                <c:pt idx="7">
                  <c:v>-72.8998565028952</c:v>
                </c:pt>
                <c:pt idx="8">
                  <c:v>-72.0784244045999</c:v>
                </c:pt>
                <c:pt idx="9">
                  <c:v>-73.9751250204961</c:v>
                </c:pt>
                <c:pt idx="10">
                  <c:v>-75.5039919155245</c:v>
                </c:pt>
                <c:pt idx="11">
                  <c:v>-74.1037640443628</c:v>
                </c:pt>
                <c:pt idx="12">
                  <c:v>-71.0082146929036</c:v>
                </c:pt>
                <c:pt idx="13">
                  <c:v>-68.7700006643071</c:v>
                </c:pt>
                <c:pt idx="14">
                  <c:v>-67.6957710326467</c:v>
                </c:pt>
                <c:pt idx="15">
                  <c:v>-67.4595337135054</c:v>
                </c:pt>
                <c:pt idx="16">
                  <c:v>-68.3242987059193</c:v>
                </c:pt>
                <c:pt idx="17">
                  <c:v>-69.3208369950634</c:v>
                </c:pt>
                <c:pt idx="18">
                  <c:v>-70.1836205689441</c:v>
                </c:pt>
                <c:pt idx="19">
                  <c:v>-68.3771187336032</c:v>
                </c:pt>
                <c:pt idx="20">
                  <c:v>-66.5894902338968</c:v>
                </c:pt>
                <c:pt idx="21">
                  <c:v>-64.9748614884015</c:v>
                </c:pt>
                <c:pt idx="22">
                  <c:v>-65.0356913817951</c:v>
                </c:pt>
                <c:pt idx="23">
                  <c:v>-65.6811833591273</c:v>
                </c:pt>
                <c:pt idx="24">
                  <c:v>-65.5847024980303</c:v>
                </c:pt>
                <c:pt idx="25">
                  <c:v>-66.7645279492693</c:v>
                </c:pt>
                <c:pt idx="26">
                  <c:v>-65.8373068687941</c:v>
                </c:pt>
                <c:pt idx="27">
                  <c:v>-64.5589195057948</c:v>
                </c:pt>
                <c:pt idx="28">
                  <c:v>-63.3030839557361</c:v>
                </c:pt>
                <c:pt idx="29">
                  <c:v>-63.366446708794</c:v>
                </c:pt>
                <c:pt idx="30">
                  <c:v>-63.3772379621761</c:v>
                </c:pt>
                <c:pt idx="31">
                  <c:v>-63.2694592865198</c:v>
                </c:pt>
                <c:pt idx="32">
                  <c:v>-63.5550561879375</c:v>
                </c:pt>
                <c:pt idx="33">
                  <c:v>-63.843690304306</c:v>
                </c:pt>
                <c:pt idx="34">
                  <c:v>-63.5581589598695</c:v>
                </c:pt>
                <c:pt idx="35">
                  <c:v>-62.7222005334504</c:v>
                </c:pt>
                <c:pt idx="36">
                  <c:v>-62.3845507403152</c:v>
                </c:pt>
                <c:pt idx="37">
                  <c:v>-62.2316107816655</c:v>
                </c:pt>
                <c:pt idx="38">
                  <c:v>-62.0629737284639</c:v>
                </c:pt>
                <c:pt idx="39">
                  <c:v>-62.1891054052025</c:v>
                </c:pt>
                <c:pt idx="40">
                  <c:v>-62.1836821771434</c:v>
                </c:pt>
                <c:pt idx="41">
                  <c:v>-62.4138202827236</c:v>
                </c:pt>
                <c:pt idx="42">
                  <c:v>-61.6957584308978</c:v>
                </c:pt>
                <c:pt idx="43">
                  <c:v>-60.776927498652</c:v>
                </c:pt>
                <c:pt idx="44">
                  <c:v>-61.0072139643751</c:v>
                </c:pt>
                <c:pt idx="45">
                  <c:v>-61.0678697644808</c:v>
                </c:pt>
                <c:pt idx="46">
                  <c:v>-60.7535384964142</c:v>
                </c:pt>
                <c:pt idx="47">
                  <c:v>-60.7430572195761</c:v>
                </c:pt>
                <c:pt idx="48">
                  <c:v>-60.445088964164</c:v>
                </c:pt>
                <c:pt idx="49">
                  <c:v>-59.5071430692915</c:v>
                </c:pt>
                <c:pt idx="50">
                  <c:v>-59.8827325041512</c:v>
                </c:pt>
                <c:pt idx="51">
                  <c:v>-59.3952711969565</c:v>
                </c:pt>
                <c:pt idx="52">
                  <c:v>-59.2234536483855</c:v>
                </c:pt>
                <c:pt idx="53">
                  <c:v>-59.7540350390694</c:v>
                </c:pt>
                <c:pt idx="54">
                  <c:v>-59.1725759617098</c:v>
                </c:pt>
                <c:pt idx="55">
                  <c:v>-59.2513321202102</c:v>
                </c:pt>
                <c:pt idx="56">
                  <c:v>-59.067019222104</c:v>
                </c:pt>
                <c:pt idx="57">
                  <c:v>-59.0776749190293</c:v>
                </c:pt>
                <c:pt idx="58">
                  <c:v>-59.6999705719115</c:v>
                </c:pt>
                <c:pt idx="59">
                  <c:v>-60.0378395243959</c:v>
                </c:pt>
                <c:pt idx="60">
                  <c:v>-59.5006266291659</c:v>
                </c:pt>
                <c:pt idx="61">
                  <c:v>-59.2840597412331</c:v>
                </c:pt>
                <c:pt idx="62">
                  <c:v>-58.6883153930632</c:v>
                </c:pt>
                <c:pt idx="63">
                  <c:v>-58.0466246523232</c:v>
                </c:pt>
                <c:pt idx="64">
                  <c:v>-58.0631919824593</c:v>
                </c:pt>
                <c:pt idx="65">
                  <c:v>-58.2886692384522</c:v>
                </c:pt>
                <c:pt idx="66">
                  <c:v>-58.577106190917</c:v>
                </c:pt>
                <c:pt idx="67">
                  <c:v>-59.0034243060007</c:v>
                </c:pt>
                <c:pt idx="68">
                  <c:v>-58.8875696905999</c:v>
                </c:pt>
                <c:pt idx="69">
                  <c:v>-58.3122756828345</c:v>
                </c:pt>
                <c:pt idx="70">
                  <c:v>-58.1676411381399</c:v>
                </c:pt>
                <c:pt idx="71">
                  <c:v>-58.6531370914029</c:v>
                </c:pt>
                <c:pt idx="72">
                  <c:v>-58.6716332730189</c:v>
                </c:pt>
                <c:pt idx="73">
                  <c:v>-58.9641580460119</c:v>
                </c:pt>
                <c:pt idx="74">
                  <c:v>-59.3304504569388</c:v>
                </c:pt>
                <c:pt idx="75">
                  <c:v>-58.6502893056423</c:v>
                </c:pt>
                <c:pt idx="76">
                  <c:v>-58.6369562215109</c:v>
                </c:pt>
                <c:pt idx="77">
                  <c:v>-59.0253962514336</c:v>
                </c:pt>
                <c:pt idx="78">
                  <c:v>-58.782053847808</c:v>
                </c:pt>
                <c:pt idx="79">
                  <c:v>-59.1452684763333</c:v>
                </c:pt>
                <c:pt idx="80">
                  <c:v>-60.6300402532451</c:v>
                </c:pt>
                <c:pt idx="81">
                  <c:v>-60.1973289849707</c:v>
                </c:pt>
                <c:pt idx="82">
                  <c:v>-59.6717590347797</c:v>
                </c:pt>
                <c:pt idx="83">
                  <c:v>-59.5144166138919</c:v>
                </c:pt>
                <c:pt idx="84">
                  <c:v>-59.3184599634478</c:v>
                </c:pt>
                <c:pt idx="85">
                  <c:v>-59.7377725225285</c:v>
                </c:pt>
                <c:pt idx="86">
                  <c:v>-59.5953255529712</c:v>
                </c:pt>
                <c:pt idx="87">
                  <c:v>-58.685782313873</c:v>
                </c:pt>
                <c:pt idx="88">
                  <c:v>-58.5597673492014</c:v>
                </c:pt>
                <c:pt idx="89">
                  <c:v>-58.893304602527</c:v>
                </c:pt>
                <c:pt idx="90">
                  <c:v>-57.9480385101018</c:v>
                </c:pt>
                <c:pt idx="91">
                  <c:v>-58.0448235464154</c:v>
                </c:pt>
                <c:pt idx="92">
                  <c:v>-57.9040310487914</c:v>
                </c:pt>
                <c:pt idx="93">
                  <c:v>-57.9564706637003</c:v>
                </c:pt>
                <c:pt idx="94">
                  <c:v>-58.122445010516</c:v>
                </c:pt>
                <c:pt idx="95">
                  <c:v>-58.0679514430555</c:v>
                </c:pt>
                <c:pt idx="96">
                  <c:v>-57.6737554282105</c:v>
                </c:pt>
                <c:pt idx="97">
                  <c:v>-57.5801924131238</c:v>
                </c:pt>
                <c:pt idx="98">
                  <c:v>-57.3947540403606</c:v>
                </c:pt>
                <c:pt idx="99">
                  <c:v>-57.1880787175846</c:v>
                </c:pt>
                <c:pt idx="100">
                  <c:v>-56.8028999262679</c:v>
                </c:pt>
                <c:pt idx="101">
                  <c:v>-57.1620419627408</c:v>
                </c:pt>
                <c:pt idx="102">
                  <c:v>-57.3487543899401</c:v>
                </c:pt>
                <c:pt idx="103">
                  <c:v>-56.9216531732778</c:v>
                </c:pt>
                <c:pt idx="104">
                  <c:v>-56.2821143756492</c:v>
                </c:pt>
                <c:pt idx="105">
                  <c:v>-55.8425119936741</c:v>
                </c:pt>
                <c:pt idx="106">
                  <c:v>-56.023560324633</c:v>
                </c:pt>
                <c:pt idx="107">
                  <c:v>-55.871014202716</c:v>
                </c:pt>
                <c:pt idx="108">
                  <c:v>-55.3699273377726</c:v>
                </c:pt>
                <c:pt idx="109">
                  <c:v>-55.3713464096922</c:v>
                </c:pt>
                <c:pt idx="110">
                  <c:v>-55.3453086723839</c:v>
                </c:pt>
                <c:pt idx="111">
                  <c:v>-55.1470105519115</c:v>
                </c:pt>
                <c:pt idx="112">
                  <c:v>-55.154552962182</c:v>
                </c:pt>
                <c:pt idx="113">
                  <c:v>-55.1289591696925</c:v>
                </c:pt>
                <c:pt idx="114">
                  <c:v>-54.7221156410122</c:v>
                </c:pt>
                <c:pt idx="115">
                  <c:v>-54.6009189913326</c:v>
                </c:pt>
                <c:pt idx="116">
                  <c:v>-54.8249358126466</c:v>
                </c:pt>
                <c:pt idx="117">
                  <c:v>-54.3523688012813</c:v>
                </c:pt>
                <c:pt idx="118">
                  <c:v>-53.9148774823622</c:v>
                </c:pt>
                <c:pt idx="119">
                  <c:v>-53.775093533944</c:v>
                </c:pt>
                <c:pt idx="120">
                  <c:v>-54.0991199748781</c:v>
                </c:pt>
                <c:pt idx="121">
                  <c:v>-54.2012675252514</c:v>
                </c:pt>
                <c:pt idx="122">
                  <c:v>-54.1870192829042</c:v>
                </c:pt>
                <c:pt idx="123">
                  <c:v>-54.0272939517961</c:v>
                </c:pt>
                <c:pt idx="124">
                  <c:v>-53.6753361323062</c:v>
                </c:pt>
                <c:pt idx="125">
                  <c:v>-53.5570498516125</c:v>
                </c:pt>
                <c:pt idx="126">
                  <c:v>-53.4737019458354</c:v>
                </c:pt>
                <c:pt idx="127">
                  <c:v>-53.2388943954719</c:v>
                </c:pt>
                <c:pt idx="128">
                  <c:v>-53.0260354199575</c:v>
                </c:pt>
                <c:pt idx="129">
                  <c:v>-52.8663288744097</c:v>
                </c:pt>
                <c:pt idx="130">
                  <c:v>-52.7172915868673</c:v>
                </c:pt>
                <c:pt idx="131">
                  <c:v>-52.967059878364</c:v>
                </c:pt>
                <c:pt idx="132">
                  <c:v>-52.7760406831245</c:v>
                </c:pt>
                <c:pt idx="133">
                  <c:v>-52.530541501521</c:v>
                </c:pt>
                <c:pt idx="134">
                  <c:v>-52.5060353496779</c:v>
                </c:pt>
                <c:pt idx="135">
                  <c:v>-52.5896965975688</c:v>
                </c:pt>
                <c:pt idx="136">
                  <c:v>-52.7083695693574</c:v>
                </c:pt>
                <c:pt idx="137">
                  <c:v>-52.3913749386618</c:v>
                </c:pt>
                <c:pt idx="138">
                  <c:v>-52.2463132470172</c:v>
                </c:pt>
                <c:pt idx="139">
                  <c:v>-52.3414911504904</c:v>
                </c:pt>
                <c:pt idx="140">
                  <c:v>-52.4466605914386</c:v>
                </c:pt>
                <c:pt idx="141">
                  <c:v>-52.3617903998577</c:v>
                </c:pt>
                <c:pt idx="142">
                  <c:v>-51.8640983511069</c:v>
                </c:pt>
                <c:pt idx="143">
                  <c:v>-51.9294029409689</c:v>
                </c:pt>
                <c:pt idx="144">
                  <c:v>-52.4174117370922</c:v>
                </c:pt>
                <c:pt idx="145">
                  <c:v>-52.4675739152829</c:v>
                </c:pt>
                <c:pt idx="146">
                  <c:v>-52.3795751787395</c:v>
                </c:pt>
                <c:pt idx="147">
                  <c:v>-51.908243307083</c:v>
                </c:pt>
                <c:pt idx="148">
                  <c:v>-51.8524467790751</c:v>
                </c:pt>
                <c:pt idx="149">
                  <c:v>-51.9681386566871</c:v>
                </c:pt>
                <c:pt idx="150">
                  <c:v>-52.0017727770757</c:v>
                </c:pt>
                <c:pt idx="151">
                  <c:v>-51.2987690619194</c:v>
                </c:pt>
                <c:pt idx="152">
                  <c:v>-51.1132212845573</c:v>
                </c:pt>
                <c:pt idx="153">
                  <c:v>-51.496046902567</c:v>
                </c:pt>
                <c:pt idx="154">
                  <c:v>-51.7531570328146</c:v>
                </c:pt>
                <c:pt idx="155">
                  <c:v>-51.9947717800812</c:v>
                </c:pt>
                <c:pt idx="156">
                  <c:v>-52.3194230569878</c:v>
                </c:pt>
                <c:pt idx="157">
                  <c:v>-52.5422652559025</c:v>
                </c:pt>
                <c:pt idx="158">
                  <c:v>-52.5120384328096</c:v>
                </c:pt>
                <c:pt idx="159">
                  <c:v>-52.494759858598</c:v>
                </c:pt>
                <c:pt idx="160">
                  <c:v>-52.55539362456</c:v>
                </c:pt>
                <c:pt idx="161">
                  <c:v>-52.5059678009816</c:v>
                </c:pt>
                <c:pt idx="162">
                  <c:v>-52.7304060242202</c:v>
                </c:pt>
                <c:pt idx="163">
                  <c:v>-52.7443499067799</c:v>
                </c:pt>
                <c:pt idx="164">
                  <c:v>-52.8028609941922</c:v>
                </c:pt>
                <c:pt idx="165">
                  <c:v>-53.0099527451357</c:v>
                </c:pt>
                <c:pt idx="166">
                  <c:v>-53.4533136485696</c:v>
                </c:pt>
                <c:pt idx="167">
                  <c:v>-53.7768141395275</c:v>
                </c:pt>
                <c:pt idx="168">
                  <c:v>-54.3901226941658</c:v>
                </c:pt>
                <c:pt idx="169">
                  <c:v>-54.5716863482288</c:v>
                </c:pt>
                <c:pt idx="170">
                  <c:v>-55.3508871224226</c:v>
                </c:pt>
                <c:pt idx="171">
                  <c:v>-55.7907831928911</c:v>
                </c:pt>
                <c:pt idx="172">
                  <c:v>-55.763987379647</c:v>
                </c:pt>
                <c:pt idx="173">
                  <c:v>-56.1895085039483</c:v>
                </c:pt>
                <c:pt idx="174">
                  <c:v>-57.5024410818355</c:v>
                </c:pt>
                <c:pt idx="175">
                  <c:v>-58.8674046662802</c:v>
                </c:pt>
                <c:pt idx="176">
                  <c:v>-59.9489694628046</c:v>
                </c:pt>
                <c:pt idx="177">
                  <c:v>-59.3570293082971</c:v>
                </c:pt>
                <c:pt idx="178">
                  <c:v>-60.2028199950388</c:v>
                </c:pt>
                <c:pt idx="179">
                  <c:v>-61.2343668269512</c:v>
                </c:pt>
                <c:pt idx="180">
                  <c:v>-62.0735436629595</c:v>
                </c:pt>
                <c:pt idx="181">
                  <c:v>-62.3578109510245</c:v>
                </c:pt>
                <c:pt idx="182">
                  <c:v>-62.2236016878843</c:v>
                </c:pt>
                <c:pt idx="183">
                  <c:v>-61.1203643942324</c:v>
                </c:pt>
                <c:pt idx="184">
                  <c:v>-60.3247678496617</c:v>
                </c:pt>
                <c:pt idx="185">
                  <c:v>-60.0051870987702</c:v>
                </c:pt>
                <c:pt idx="186">
                  <c:v>-61.4128240175909</c:v>
                </c:pt>
                <c:pt idx="187">
                  <c:v>-63.2057849175977</c:v>
                </c:pt>
                <c:pt idx="188">
                  <c:v>-62.3859456179229</c:v>
                </c:pt>
                <c:pt idx="189">
                  <c:v>-63.0238805916578</c:v>
                </c:pt>
                <c:pt idx="190">
                  <c:v>-64.6662898124586</c:v>
                </c:pt>
                <c:pt idx="191">
                  <c:v>-67.6761871517235</c:v>
                </c:pt>
                <c:pt idx="192">
                  <c:v>-68.9398051961236</c:v>
                </c:pt>
                <c:pt idx="193">
                  <c:v>-68.7097141038437</c:v>
                </c:pt>
                <c:pt idx="194">
                  <c:v>-67.0460248047205</c:v>
                </c:pt>
                <c:pt idx="195">
                  <c:v>-65.3723730164688</c:v>
                </c:pt>
                <c:pt idx="196">
                  <c:v>-62.6249376884818</c:v>
                </c:pt>
                <c:pt idx="197">
                  <c:v>-61.0956004188395</c:v>
                </c:pt>
                <c:pt idx="198">
                  <c:v>-59.7403547320434</c:v>
                </c:pt>
                <c:pt idx="199">
                  <c:v>-57.7404148774985</c:v>
                </c:pt>
                <c:pt idx="200">
                  <c:v>-56.6821746239167</c:v>
                </c:pt>
                <c:pt idx="201">
                  <c:v>-56.704212489261</c:v>
                </c:pt>
                <c:pt idx="202">
                  <c:v>-57.0008503452095</c:v>
                </c:pt>
                <c:pt idx="203">
                  <c:v>-56.6155523810996</c:v>
                </c:pt>
                <c:pt idx="204">
                  <c:v>-55.5878388822029</c:v>
                </c:pt>
                <c:pt idx="205">
                  <c:v>-54.789126034599</c:v>
                </c:pt>
                <c:pt idx="206">
                  <c:v>-54.477985984526</c:v>
                </c:pt>
                <c:pt idx="207">
                  <c:v>-55.1079348672763</c:v>
                </c:pt>
                <c:pt idx="208">
                  <c:v>-56.0982217153238</c:v>
                </c:pt>
                <c:pt idx="209">
                  <c:v>-55.2591116265253</c:v>
                </c:pt>
                <c:pt idx="210">
                  <c:v>-55.3187542657675</c:v>
                </c:pt>
                <c:pt idx="211">
                  <c:v>-54.4769408378082</c:v>
                </c:pt>
                <c:pt idx="212">
                  <c:v>-54.0162034625885</c:v>
                </c:pt>
                <c:pt idx="213">
                  <c:v>-53.1708126991463</c:v>
                </c:pt>
                <c:pt idx="214">
                  <c:v>-52.5746635796951</c:v>
                </c:pt>
                <c:pt idx="215">
                  <c:v>-52.1043031927332</c:v>
                </c:pt>
                <c:pt idx="216">
                  <c:v>-51.7026284281999</c:v>
                </c:pt>
                <c:pt idx="217">
                  <c:v>-50.9993196458175</c:v>
                </c:pt>
                <c:pt idx="218">
                  <c:v>-50.2883924923915</c:v>
                </c:pt>
                <c:pt idx="219">
                  <c:v>-49.5804006603251</c:v>
                </c:pt>
                <c:pt idx="220">
                  <c:v>-49.2320523187289</c:v>
                </c:pt>
                <c:pt idx="221">
                  <c:v>-49.4684310542121</c:v>
                </c:pt>
                <c:pt idx="222">
                  <c:v>-49.8099589020932</c:v>
                </c:pt>
                <c:pt idx="223">
                  <c:v>-49.535487216635</c:v>
                </c:pt>
                <c:pt idx="224">
                  <c:v>-49.1145998193482</c:v>
                </c:pt>
                <c:pt idx="225">
                  <c:v>-48.8505879057967</c:v>
                </c:pt>
                <c:pt idx="226">
                  <c:v>-48.3032301726937</c:v>
                </c:pt>
                <c:pt idx="227">
                  <c:v>-47.7197489799267</c:v>
                </c:pt>
                <c:pt idx="228">
                  <c:v>-47.380225290709</c:v>
                </c:pt>
                <c:pt idx="229">
                  <c:v>-47.1133366040839</c:v>
                </c:pt>
                <c:pt idx="230">
                  <c:v>-47.000944899198</c:v>
                </c:pt>
                <c:pt idx="231">
                  <c:v>-46.9354167518856</c:v>
                </c:pt>
                <c:pt idx="232">
                  <c:v>-46.8653490602873</c:v>
                </c:pt>
                <c:pt idx="233">
                  <c:v>-46.8165641766846</c:v>
                </c:pt>
                <c:pt idx="234">
                  <c:v>-46.7044172721116</c:v>
                </c:pt>
                <c:pt idx="235">
                  <c:v>-46.6052651704628</c:v>
                </c:pt>
                <c:pt idx="236">
                  <c:v>-46.2252339669058</c:v>
                </c:pt>
                <c:pt idx="237">
                  <c:v>-45.6747444274248</c:v>
                </c:pt>
                <c:pt idx="238">
                  <c:v>-45.4067944509828</c:v>
                </c:pt>
                <c:pt idx="239">
                  <c:v>-45.0656587026317</c:v>
                </c:pt>
                <c:pt idx="240">
                  <c:v>-44.7856740664252</c:v>
                </c:pt>
                <c:pt idx="241">
                  <c:v>-44.5371161421842</c:v>
                </c:pt>
                <c:pt idx="242">
                  <c:v>-44.432553339032</c:v>
                </c:pt>
                <c:pt idx="243">
                  <c:v>-44.418383285839</c:v>
                </c:pt>
                <c:pt idx="244">
                  <c:v>-44.314576773073</c:v>
                </c:pt>
                <c:pt idx="245">
                  <c:v>-44.0175213003667</c:v>
                </c:pt>
                <c:pt idx="246">
                  <c:v>-43.9408972506792</c:v>
                </c:pt>
                <c:pt idx="247">
                  <c:v>-44.070389520483</c:v>
                </c:pt>
                <c:pt idx="248">
                  <c:v>-44.035493657996</c:v>
                </c:pt>
                <c:pt idx="249">
                  <c:v>-43.9906950579712</c:v>
                </c:pt>
                <c:pt idx="250">
                  <c:v>-44.25156892564</c:v>
                </c:pt>
                <c:pt idx="251">
                  <c:v>-44.4763931342505</c:v>
                </c:pt>
                <c:pt idx="252">
                  <c:v>-44.3498044656202</c:v>
                </c:pt>
                <c:pt idx="253">
                  <c:v>-43.902672430252</c:v>
                </c:pt>
                <c:pt idx="254">
                  <c:v>-43.6590833763078</c:v>
                </c:pt>
                <c:pt idx="255">
                  <c:v>-43.5099015542847</c:v>
                </c:pt>
                <c:pt idx="256">
                  <c:v>-43.5306682533492</c:v>
                </c:pt>
                <c:pt idx="257">
                  <c:v>-43.9631849101003</c:v>
                </c:pt>
                <c:pt idx="258">
                  <c:v>-44.5553561523294</c:v>
                </c:pt>
                <c:pt idx="259">
                  <c:v>-44.9590126524725</c:v>
                </c:pt>
                <c:pt idx="260">
                  <c:v>-45.0686049864728</c:v>
                </c:pt>
                <c:pt idx="261">
                  <c:v>-44.5976833936895</c:v>
                </c:pt>
                <c:pt idx="262">
                  <c:v>-44.1619901806261</c:v>
                </c:pt>
                <c:pt idx="263">
                  <c:v>-44.0934360608487</c:v>
                </c:pt>
                <c:pt idx="264">
                  <c:v>-43.8936186952668</c:v>
                </c:pt>
                <c:pt idx="265">
                  <c:v>-43.8100765537047</c:v>
                </c:pt>
                <c:pt idx="266">
                  <c:v>-43.8182972300233</c:v>
                </c:pt>
                <c:pt idx="267">
                  <c:v>-44.0529264083392</c:v>
                </c:pt>
                <c:pt idx="268">
                  <c:v>-44.0389100619506</c:v>
                </c:pt>
                <c:pt idx="269">
                  <c:v>-43.8582086947681</c:v>
                </c:pt>
                <c:pt idx="270">
                  <c:v>-43.724301681008</c:v>
                </c:pt>
                <c:pt idx="271">
                  <c:v>-44.0250313538423</c:v>
                </c:pt>
                <c:pt idx="272">
                  <c:v>-44.2300280068696</c:v>
                </c:pt>
                <c:pt idx="273">
                  <c:v>-44.324949846508</c:v>
                </c:pt>
                <c:pt idx="274">
                  <c:v>-44.0901734483335</c:v>
                </c:pt>
                <c:pt idx="275">
                  <c:v>-44.1271042425347</c:v>
                </c:pt>
                <c:pt idx="276">
                  <c:v>-43.9783603747124</c:v>
                </c:pt>
                <c:pt idx="277">
                  <c:v>-44.3133503498866</c:v>
                </c:pt>
                <c:pt idx="278">
                  <c:v>-44.718391144885</c:v>
                </c:pt>
                <c:pt idx="279">
                  <c:v>-45.1113427423781</c:v>
                </c:pt>
                <c:pt idx="280">
                  <c:v>-45.1569894094327</c:v>
                </c:pt>
                <c:pt idx="281">
                  <c:v>-45.580007335257</c:v>
                </c:pt>
                <c:pt idx="282">
                  <c:v>-46.0503533986742</c:v>
                </c:pt>
                <c:pt idx="283">
                  <c:v>-46.5706869806289</c:v>
                </c:pt>
                <c:pt idx="284">
                  <c:v>-46.9747059682855</c:v>
                </c:pt>
                <c:pt idx="285">
                  <c:v>-47.4721004665845</c:v>
                </c:pt>
                <c:pt idx="286">
                  <c:v>-48.3361983607768</c:v>
                </c:pt>
                <c:pt idx="287">
                  <c:v>-49.5122641572565</c:v>
                </c:pt>
                <c:pt idx="288">
                  <c:v>-50.6988634414278</c:v>
                </c:pt>
                <c:pt idx="289">
                  <c:v>-51.2872505397677</c:v>
                </c:pt>
                <c:pt idx="290">
                  <c:v>-51.9062075838009</c:v>
                </c:pt>
                <c:pt idx="291">
                  <c:v>-52.7681757111733</c:v>
                </c:pt>
                <c:pt idx="292">
                  <c:v>-53.7207738784867</c:v>
                </c:pt>
                <c:pt idx="293">
                  <c:v>-54.1473311777524</c:v>
                </c:pt>
                <c:pt idx="294">
                  <c:v>-54.2677481488369</c:v>
                </c:pt>
                <c:pt idx="295">
                  <c:v>-54.990792226598</c:v>
                </c:pt>
                <c:pt idx="296">
                  <c:v>-56.122869038856</c:v>
                </c:pt>
                <c:pt idx="297">
                  <c:v>-57.7519173151229</c:v>
                </c:pt>
                <c:pt idx="298">
                  <c:v>-59.0142075895503</c:v>
                </c:pt>
                <c:pt idx="299">
                  <c:v>-60.5511426838982</c:v>
                </c:pt>
                <c:pt idx="300">
                  <c:v>-62.3522468985439</c:v>
                </c:pt>
                <c:pt idx="301">
                  <c:v>-63.8546591898111</c:v>
                </c:pt>
                <c:pt idx="302">
                  <c:v>-63.0498834983045</c:v>
                </c:pt>
                <c:pt idx="303">
                  <c:v>-60.643455249989</c:v>
                </c:pt>
                <c:pt idx="304">
                  <c:v>-58.4865416578242</c:v>
                </c:pt>
                <c:pt idx="305">
                  <c:v>-56.824866596541</c:v>
                </c:pt>
                <c:pt idx="306">
                  <c:v>-54.8302135509053</c:v>
                </c:pt>
                <c:pt idx="307">
                  <c:v>-53.091800842196</c:v>
                </c:pt>
                <c:pt idx="308">
                  <c:v>-51.679373945733</c:v>
                </c:pt>
                <c:pt idx="309">
                  <c:v>-50.4050674849356</c:v>
                </c:pt>
                <c:pt idx="310">
                  <c:v>-49.3494037570868</c:v>
                </c:pt>
                <c:pt idx="311">
                  <c:v>-48.5894204078418</c:v>
                </c:pt>
                <c:pt idx="312">
                  <c:v>-47.9199864919352</c:v>
                </c:pt>
                <c:pt idx="313">
                  <c:v>-47.2578907809545</c:v>
                </c:pt>
                <c:pt idx="314">
                  <c:v>-46.5976154268985</c:v>
                </c:pt>
                <c:pt idx="315">
                  <c:v>-45.7834260267537</c:v>
                </c:pt>
                <c:pt idx="316">
                  <c:v>-44.9089222500887</c:v>
                </c:pt>
                <c:pt idx="317">
                  <c:v>-44.2915694714954</c:v>
                </c:pt>
                <c:pt idx="318">
                  <c:v>-43.9865242601454</c:v>
                </c:pt>
                <c:pt idx="319">
                  <c:v>-43.63474759438</c:v>
                </c:pt>
                <c:pt idx="320">
                  <c:v>-43.358721750001</c:v>
                </c:pt>
                <c:pt idx="321">
                  <c:v>-42.9897494413092</c:v>
                </c:pt>
                <c:pt idx="322">
                  <c:v>-42.4812021462117</c:v>
                </c:pt>
                <c:pt idx="323">
                  <c:v>-42.0411796242434</c:v>
                </c:pt>
                <c:pt idx="324">
                  <c:v>-41.5959375856667</c:v>
                </c:pt>
                <c:pt idx="325">
                  <c:v>-40.9905251052739</c:v>
                </c:pt>
                <c:pt idx="326">
                  <c:v>-40.3650414566546</c:v>
                </c:pt>
                <c:pt idx="327">
                  <c:v>-39.9306348420085</c:v>
                </c:pt>
                <c:pt idx="328">
                  <c:v>-39.6426936813157</c:v>
                </c:pt>
                <c:pt idx="329">
                  <c:v>-39.3782136395957</c:v>
                </c:pt>
                <c:pt idx="330">
                  <c:v>-39.1411930510013</c:v>
                </c:pt>
                <c:pt idx="331">
                  <c:v>-38.9748844219857</c:v>
                </c:pt>
                <c:pt idx="332">
                  <c:v>-38.7441333388432</c:v>
                </c:pt>
                <c:pt idx="333">
                  <c:v>-38.4940939786427</c:v>
                </c:pt>
                <c:pt idx="334">
                  <c:v>-38.2834874216186</c:v>
                </c:pt>
                <c:pt idx="335">
                  <c:v>-38.1000348152445</c:v>
                </c:pt>
                <c:pt idx="336">
                  <c:v>-37.8239844185163</c:v>
                </c:pt>
                <c:pt idx="337">
                  <c:v>-37.5974819740009</c:v>
                </c:pt>
                <c:pt idx="338">
                  <c:v>-37.4511184768032</c:v>
                </c:pt>
                <c:pt idx="339">
                  <c:v>-37.3856769554619</c:v>
                </c:pt>
                <c:pt idx="340">
                  <c:v>-37.2134219604803</c:v>
                </c:pt>
                <c:pt idx="341">
                  <c:v>-36.937418926366</c:v>
                </c:pt>
                <c:pt idx="342">
                  <c:v>-36.6875261011501</c:v>
                </c:pt>
                <c:pt idx="343">
                  <c:v>-36.5042952872308</c:v>
                </c:pt>
                <c:pt idx="344">
                  <c:v>-36.2932754180958</c:v>
                </c:pt>
                <c:pt idx="345">
                  <c:v>-36.1796460937224</c:v>
                </c:pt>
                <c:pt idx="346">
                  <c:v>-36.1468846299343</c:v>
                </c:pt>
                <c:pt idx="347">
                  <c:v>-36.0466102110657</c:v>
                </c:pt>
                <c:pt idx="348">
                  <c:v>-36.0674103586396</c:v>
                </c:pt>
                <c:pt idx="349">
                  <c:v>-36.1926453808613</c:v>
                </c:pt>
                <c:pt idx="350">
                  <c:v>-36.1190497611101</c:v>
                </c:pt>
                <c:pt idx="351">
                  <c:v>-35.9145778913915</c:v>
                </c:pt>
                <c:pt idx="352">
                  <c:v>-35.8810651004541</c:v>
                </c:pt>
                <c:pt idx="353">
                  <c:v>-35.9674490305386</c:v>
                </c:pt>
                <c:pt idx="354">
                  <c:v>-36.0625734483416</c:v>
                </c:pt>
                <c:pt idx="355">
                  <c:v>-36.1168541195745</c:v>
                </c:pt>
                <c:pt idx="356">
                  <c:v>-35.9770465361059</c:v>
                </c:pt>
                <c:pt idx="357">
                  <c:v>-35.8384735506636</c:v>
                </c:pt>
                <c:pt idx="358">
                  <c:v>-35.7888276429989</c:v>
                </c:pt>
                <c:pt idx="359">
                  <c:v>-35.8027504736243</c:v>
                </c:pt>
                <c:pt idx="360">
                  <c:v>-35.8096210067628</c:v>
                </c:pt>
                <c:pt idx="361">
                  <c:v>-35.7742025272109</c:v>
                </c:pt>
                <c:pt idx="362">
                  <c:v>-35.7473286461164</c:v>
                </c:pt>
                <c:pt idx="363">
                  <c:v>-35.6722699001594</c:v>
                </c:pt>
                <c:pt idx="364">
                  <c:v>-35.5983429976895</c:v>
                </c:pt>
                <c:pt idx="365">
                  <c:v>-35.6536344683991</c:v>
                </c:pt>
                <c:pt idx="366">
                  <c:v>-35.883927111052</c:v>
                </c:pt>
                <c:pt idx="367">
                  <c:v>-36.1084247018064</c:v>
                </c:pt>
                <c:pt idx="368">
                  <c:v>-36.2874357005919</c:v>
                </c:pt>
                <c:pt idx="369">
                  <c:v>-36.5272885780329</c:v>
                </c:pt>
                <c:pt idx="370">
                  <c:v>-36.7774903122593</c:v>
                </c:pt>
                <c:pt idx="371">
                  <c:v>-37.0497207588834</c:v>
                </c:pt>
                <c:pt idx="372">
                  <c:v>-37.3116344361449</c:v>
                </c:pt>
                <c:pt idx="373">
                  <c:v>-37.5082605607376</c:v>
                </c:pt>
                <c:pt idx="374">
                  <c:v>-37.717484881277</c:v>
                </c:pt>
                <c:pt idx="375">
                  <c:v>-37.9998271269871</c:v>
                </c:pt>
                <c:pt idx="376">
                  <c:v>-38.4151924441534</c:v>
                </c:pt>
                <c:pt idx="377">
                  <c:v>-38.8349398353795</c:v>
                </c:pt>
                <c:pt idx="378">
                  <c:v>-39.2462011140156</c:v>
                </c:pt>
                <c:pt idx="379">
                  <c:v>-39.5661337660203</c:v>
                </c:pt>
                <c:pt idx="380">
                  <c:v>-39.987943079698</c:v>
                </c:pt>
                <c:pt idx="381">
                  <c:v>-40.377018067316</c:v>
                </c:pt>
                <c:pt idx="382">
                  <c:v>-40.7777786775854</c:v>
                </c:pt>
                <c:pt idx="383">
                  <c:v>-41.2792388636436</c:v>
                </c:pt>
                <c:pt idx="384">
                  <c:v>-41.6876307725469</c:v>
                </c:pt>
                <c:pt idx="385">
                  <c:v>-42.0753305717051</c:v>
                </c:pt>
                <c:pt idx="386">
                  <c:v>-42.5992675082099</c:v>
                </c:pt>
                <c:pt idx="387">
                  <c:v>-43.1971316974703</c:v>
                </c:pt>
                <c:pt idx="388">
                  <c:v>-43.6943511103807</c:v>
                </c:pt>
                <c:pt idx="389">
                  <c:v>-44.4458023513392</c:v>
                </c:pt>
                <c:pt idx="390">
                  <c:v>-45.6767380382558</c:v>
                </c:pt>
                <c:pt idx="391">
                  <c:v>-47.3872578931513</c:v>
                </c:pt>
                <c:pt idx="392">
                  <c:v>-49.2368366301887</c:v>
                </c:pt>
                <c:pt idx="393">
                  <c:v>-51.3889849162566</c:v>
                </c:pt>
                <c:pt idx="394">
                  <c:v>-54.1445207036786</c:v>
                </c:pt>
                <c:pt idx="395">
                  <c:v>-57.9956494941762</c:v>
                </c:pt>
                <c:pt idx="396">
                  <c:v>-63.2767524832856</c:v>
                </c:pt>
                <c:pt idx="397">
                  <c:v>-62.1116254857648</c:v>
                </c:pt>
                <c:pt idx="398">
                  <c:v>-56.6925980158236</c:v>
                </c:pt>
                <c:pt idx="399">
                  <c:v>-53.2600769858854</c:v>
                </c:pt>
                <c:pt idx="400">
                  <c:v>-50.6952163956741</c:v>
                </c:pt>
                <c:pt idx="401">
                  <c:v>-48.9573845952159</c:v>
                </c:pt>
                <c:pt idx="402">
                  <c:v>-47.4662577707409</c:v>
                </c:pt>
                <c:pt idx="403">
                  <c:v>-46.3040173717812</c:v>
                </c:pt>
                <c:pt idx="404">
                  <c:v>-45.1657840163222</c:v>
                </c:pt>
                <c:pt idx="405">
                  <c:v>-43.9497410269605</c:v>
                </c:pt>
                <c:pt idx="406">
                  <c:v>-42.6649997152764</c:v>
                </c:pt>
                <c:pt idx="407">
                  <c:v>-41.5067785747151</c:v>
                </c:pt>
                <c:pt idx="408">
                  <c:v>-40.6308100556633</c:v>
                </c:pt>
                <c:pt idx="409">
                  <c:v>-40.1319531755854</c:v>
                </c:pt>
                <c:pt idx="410">
                  <c:v>-39.7268813375817</c:v>
                </c:pt>
                <c:pt idx="411">
                  <c:v>-39.2134576586592</c:v>
                </c:pt>
                <c:pt idx="412">
                  <c:v>-38.598810315163</c:v>
                </c:pt>
                <c:pt idx="413">
                  <c:v>-38.0566362053094</c:v>
                </c:pt>
                <c:pt idx="414">
                  <c:v>-37.524613961341</c:v>
                </c:pt>
                <c:pt idx="415">
                  <c:v>-37.0266915183237</c:v>
                </c:pt>
                <c:pt idx="416">
                  <c:v>-36.5657529021051</c:v>
                </c:pt>
                <c:pt idx="417">
                  <c:v>-36.0454856210237</c:v>
                </c:pt>
                <c:pt idx="418">
                  <c:v>-35.4585847107432</c:v>
                </c:pt>
                <c:pt idx="419">
                  <c:v>-34.9760242297148</c:v>
                </c:pt>
                <c:pt idx="420">
                  <c:v>-34.6866958872474</c:v>
                </c:pt>
                <c:pt idx="421">
                  <c:v>-34.373684802821</c:v>
                </c:pt>
                <c:pt idx="422">
                  <c:v>-34.0860297713951</c:v>
                </c:pt>
                <c:pt idx="423">
                  <c:v>-33.8095581263163</c:v>
                </c:pt>
                <c:pt idx="424">
                  <c:v>-33.5223516262344</c:v>
                </c:pt>
                <c:pt idx="425">
                  <c:v>-33.2907609502126</c:v>
                </c:pt>
                <c:pt idx="426">
                  <c:v>-33.0299118824292</c:v>
                </c:pt>
                <c:pt idx="427">
                  <c:v>-32.7502251706811</c:v>
                </c:pt>
                <c:pt idx="428">
                  <c:v>-32.522341859551</c:v>
                </c:pt>
                <c:pt idx="429">
                  <c:v>-32.2906294634526</c:v>
                </c:pt>
                <c:pt idx="430">
                  <c:v>-32.1907789431464</c:v>
                </c:pt>
                <c:pt idx="431">
                  <c:v>-32.1727109002609</c:v>
                </c:pt>
                <c:pt idx="432">
                  <c:v>-32.1395766404606</c:v>
                </c:pt>
                <c:pt idx="433">
                  <c:v>-32.042900845702</c:v>
                </c:pt>
                <c:pt idx="434">
                  <c:v>-31.8037276791423</c:v>
                </c:pt>
                <c:pt idx="435">
                  <c:v>-31.4999466875324</c:v>
                </c:pt>
                <c:pt idx="436">
                  <c:v>-31.1708366415343</c:v>
                </c:pt>
                <c:pt idx="437">
                  <c:v>-30.9337659819766</c:v>
                </c:pt>
                <c:pt idx="438">
                  <c:v>-30.6786802244768</c:v>
                </c:pt>
                <c:pt idx="439">
                  <c:v>-30.526989995105</c:v>
                </c:pt>
                <c:pt idx="440">
                  <c:v>-30.5138333995654</c:v>
                </c:pt>
                <c:pt idx="441">
                  <c:v>-30.4729238649814</c:v>
                </c:pt>
                <c:pt idx="442">
                  <c:v>-30.3474864287858</c:v>
                </c:pt>
                <c:pt idx="443">
                  <c:v>-30.2358967652706</c:v>
                </c:pt>
                <c:pt idx="444">
                  <c:v>-30.1934279252716</c:v>
                </c:pt>
                <c:pt idx="445">
                  <c:v>-30.1564129661624</c:v>
                </c:pt>
                <c:pt idx="446">
                  <c:v>-30.1601427125813</c:v>
                </c:pt>
                <c:pt idx="447">
                  <c:v>-30.1233282939877</c:v>
                </c:pt>
                <c:pt idx="448">
                  <c:v>-30.1076298223147</c:v>
                </c:pt>
                <c:pt idx="449">
                  <c:v>-30.169068253283</c:v>
                </c:pt>
                <c:pt idx="450">
                  <c:v>-30.2109992986264</c:v>
                </c:pt>
                <c:pt idx="451">
                  <c:v>-30.163622795977</c:v>
                </c:pt>
                <c:pt idx="452">
                  <c:v>-30.14083338823</c:v>
                </c:pt>
                <c:pt idx="453">
                  <c:v>-30.1320273867033</c:v>
                </c:pt>
                <c:pt idx="454">
                  <c:v>-30.1528354486973</c:v>
                </c:pt>
                <c:pt idx="455">
                  <c:v>-30.2108433077009</c:v>
                </c:pt>
                <c:pt idx="456">
                  <c:v>-30.2882513289775</c:v>
                </c:pt>
                <c:pt idx="457">
                  <c:v>-30.3185933539757</c:v>
                </c:pt>
                <c:pt idx="458">
                  <c:v>-30.3306961412531</c:v>
                </c:pt>
                <c:pt idx="459">
                  <c:v>-30.4231593671445</c:v>
                </c:pt>
                <c:pt idx="460">
                  <c:v>-30.5967695396548</c:v>
                </c:pt>
                <c:pt idx="461">
                  <c:v>-30.8478288723295</c:v>
                </c:pt>
                <c:pt idx="462">
                  <c:v>-31.0893512902778</c:v>
                </c:pt>
                <c:pt idx="463">
                  <c:v>-31.3510436524492</c:v>
                </c:pt>
                <c:pt idx="464">
                  <c:v>-31.6129098607757</c:v>
                </c:pt>
                <c:pt idx="465">
                  <c:v>-31.893521390864</c:v>
                </c:pt>
                <c:pt idx="466">
                  <c:v>-32.1855628263935</c:v>
                </c:pt>
                <c:pt idx="467">
                  <c:v>-32.4096863571206</c:v>
                </c:pt>
                <c:pt idx="468">
                  <c:v>-32.5759581746603</c:v>
                </c:pt>
                <c:pt idx="469">
                  <c:v>-32.7937091521189</c:v>
                </c:pt>
                <c:pt idx="470">
                  <c:v>-33.0256640973756</c:v>
                </c:pt>
                <c:pt idx="471">
                  <c:v>-33.229752396485</c:v>
                </c:pt>
                <c:pt idx="472">
                  <c:v>-33.4806101014606</c:v>
                </c:pt>
                <c:pt idx="473">
                  <c:v>-33.8032814452412</c:v>
                </c:pt>
                <c:pt idx="474">
                  <c:v>-34.1311716181065</c:v>
                </c:pt>
                <c:pt idx="475">
                  <c:v>-34.4693594939709</c:v>
                </c:pt>
                <c:pt idx="476">
                  <c:v>-34.9082442853732</c:v>
                </c:pt>
                <c:pt idx="477">
                  <c:v>-35.4346072500917</c:v>
                </c:pt>
                <c:pt idx="478">
                  <c:v>-35.9273825758343</c:v>
                </c:pt>
                <c:pt idx="479">
                  <c:v>-36.4429064433244</c:v>
                </c:pt>
                <c:pt idx="480">
                  <c:v>-37.0807728392664</c:v>
                </c:pt>
                <c:pt idx="481">
                  <c:v>-37.8501588949378</c:v>
                </c:pt>
                <c:pt idx="482">
                  <c:v>-38.706444343097</c:v>
                </c:pt>
                <c:pt idx="483">
                  <c:v>-39.6811048744007</c:v>
                </c:pt>
                <c:pt idx="484">
                  <c:v>-40.7158521270912</c:v>
                </c:pt>
                <c:pt idx="485">
                  <c:v>-41.9768519873504</c:v>
                </c:pt>
                <c:pt idx="486">
                  <c:v>-43.5688940860538</c:v>
                </c:pt>
                <c:pt idx="487">
                  <c:v>-45.1866888043224</c:v>
                </c:pt>
                <c:pt idx="488">
                  <c:v>-46.4192127243588</c:v>
                </c:pt>
                <c:pt idx="489">
                  <c:v>-47.3163749301036</c:v>
                </c:pt>
                <c:pt idx="490">
                  <c:v>-47.9346256044059</c:v>
                </c:pt>
                <c:pt idx="491">
                  <c:v>-48.2747397044331</c:v>
                </c:pt>
                <c:pt idx="492">
                  <c:v>-47.3941227179111</c:v>
                </c:pt>
                <c:pt idx="493">
                  <c:v>-45.4836188702111</c:v>
                </c:pt>
                <c:pt idx="494">
                  <c:v>-43.7786052367133</c:v>
                </c:pt>
                <c:pt idx="495">
                  <c:v>-42.3531419762357</c:v>
                </c:pt>
                <c:pt idx="496">
                  <c:v>-41.297426230302</c:v>
                </c:pt>
                <c:pt idx="497">
                  <c:v>-40.3232769053169</c:v>
                </c:pt>
                <c:pt idx="498">
                  <c:v>-39.2889138734908</c:v>
                </c:pt>
                <c:pt idx="499">
                  <c:v>-38.16468814737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87.5823555635867</c:v>
                </c:pt>
                <c:pt idx="1">
                  <c:v>-86.0929371997556</c:v>
                </c:pt>
                <c:pt idx="2">
                  <c:v>-84.5625446549084</c:v>
                </c:pt>
                <c:pt idx="3">
                  <c:v>-88.7685965681877</c:v>
                </c:pt>
                <c:pt idx="4">
                  <c:v>-85.2764331372223</c:v>
                </c:pt>
                <c:pt idx="5">
                  <c:v>-80.4234992794404</c:v>
                </c:pt>
                <c:pt idx="6">
                  <c:v>-79.0224450516049</c:v>
                </c:pt>
                <c:pt idx="7">
                  <c:v>-75.3362575371465</c:v>
                </c:pt>
                <c:pt idx="8">
                  <c:v>-74.8453206350543</c:v>
                </c:pt>
                <c:pt idx="9">
                  <c:v>-75.8644790384326</c:v>
                </c:pt>
                <c:pt idx="10">
                  <c:v>-76.6757266513844</c:v>
                </c:pt>
                <c:pt idx="11">
                  <c:v>-78.9180816289055</c:v>
                </c:pt>
                <c:pt idx="12">
                  <c:v>-74.8824450749176</c:v>
                </c:pt>
                <c:pt idx="13">
                  <c:v>-72.3517998187311</c:v>
                </c:pt>
                <c:pt idx="14">
                  <c:v>-70.6282359055037</c:v>
                </c:pt>
                <c:pt idx="15">
                  <c:v>-69.9811235714907</c:v>
                </c:pt>
                <c:pt idx="16">
                  <c:v>-69.8445906147622</c:v>
                </c:pt>
                <c:pt idx="17">
                  <c:v>-70.9689260182489</c:v>
                </c:pt>
                <c:pt idx="18">
                  <c:v>-73.8062507637187</c:v>
                </c:pt>
                <c:pt idx="19">
                  <c:v>-71.7129087990509</c:v>
                </c:pt>
                <c:pt idx="20">
                  <c:v>-69.2031896003892</c:v>
                </c:pt>
                <c:pt idx="21">
                  <c:v>-68.3340284122536</c:v>
                </c:pt>
                <c:pt idx="22">
                  <c:v>-68.7208343254709</c:v>
                </c:pt>
                <c:pt idx="23">
                  <c:v>-69.9994133226336</c:v>
                </c:pt>
                <c:pt idx="24">
                  <c:v>-73.3733076587238</c:v>
                </c:pt>
                <c:pt idx="25">
                  <c:v>-73.9509509622014</c:v>
                </c:pt>
                <c:pt idx="26">
                  <c:v>-69.6249814553594</c:v>
                </c:pt>
                <c:pt idx="27">
                  <c:v>-68.81301569729</c:v>
                </c:pt>
                <c:pt idx="28">
                  <c:v>-68.1750153970917</c:v>
                </c:pt>
                <c:pt idx="29">
                  <c:v>-66.9533185156552</c:v>
                </c:pt>
                <c:pt idx="30">
                  <c:v>-70.2464137686876</c:v>
                </c:pt>
                <c:pt idx="31">
                  <c:v>-71.7501571934853</c:v>
                </c:pt>
                <c:pt idx="32">
                  <c:v>-72.5488002199973</c:v>
                </c:pt>
                <c:pt idx="33">
                  <c:v>-69.6792683744293</c:v>
                </c:pt>
                <c:pt idx="34">
                  <c:v>-68.922767857325</c:v>
                </c:pt>
                <c:pt idx="35">
                  <c:v>-68.0128898007954</c:v>
                </c:pt>
                <c:pt idx="36">
                  <c:v>-68.6072137393127</c:v>
                </c:pt>
                <c:pt idx="37">
                  <c:v>-69.4419462565891</c:v>
                </c:pt>
                <c:pt idx="38">
                  <c:v>-69.9779679838795</c:v>
                </c:pt>
                <c:pt idx="39">
                  <c:v>-69.8391701375389</c:v>
                </c:pt>
                <c:pt idx="40">
                  <c:v>-70.5230558186979</c:v>
                </c:pt>
                <c:pt idx="41">
                  <c:v>-69.8408473994023</c:v>
                </c:pt>
                <c:pt idx="42">
                  <c:v>-70.1103038693366</c:v>
                </c:pt>
                <c:pt idx="43">
                  <c:v>-69.0288444666953</c:v>
                </c:pt>
                <c:pt idx="44">
                  <c:v>-70.1829599898822</c:v>
                </c:pt>
                <c:pt idx="45">
                  <c:v>-70.3524539608251</c:v>
                </c:pt>
                <c:pt idx="46">
                  <c:v>-69.5774119973952</c:v>
                </c:pt>
                <c:pt idx="47">
                  <c:v>-68.3553844808792</c:v>
                </c:pt>
                <c:pt idx="48">
                  <c:v>-67.2891385236359</c:v>
                </c:pt>
                <c:pt idx="49">
                  <c:v>-66.4477018440418</c:v>
                </c:pt>
                <c:pt idx="50">
                  <c:v>-66.9469165458855</c:v>
                </c:pt>
                <c:pt idx="51">
                  <c:v>-67.2155117166482</c:v>
                </c:pt>
                <c:pt idx="52">
                  <c:v>-66.1344699437229</c:v>
                </c:pt>
                <c:pt idx="53">
                  <c:v>-66.4435725175156</c:v>
                </c:pt>
                <c:pt idx="54">
                  <c:v>-66.5505865954295</c:v>
                </c:pt>
                <c:pt idx="55">
                  <c:v>-66.2664129277269</c:v>
                </c:pt>
                <c:pt idx="56">
                  <c:v>-66.207107065867</c:v>
                </c:pt>
                <c:pt idx="57">
                  <c:v>-66.1512009473614</c:v>
                </c:pt>
                <c:pt idx="58">
                  <c:v>-67.423807130601</c:v>
                </c:pt>
                <c:pt idx="59">
                  <c:v>-67.3021190872002</c:v>
                </c:pt>
                <c:pt idx="60">
                  <c:v>-65.3160768486779</c:v>
                </c:pt>
                <c:pt idx="61">
                  <c:v>-65.6218392245543</c:v>
                </c:pt>
                <c:pt idx="62">
                  <c:v>-65.7403942647381</c:v>
                </c:pt>
                <c:pt idx="63">
                  <c:v>-64.0947600871464</c:v>
                </c:pt>
                <c:pt idx="64">
                  <c:v>-64.1730483058011</c:v>
                </c:pt>
                <c:pt idx="65">
                  <c:v>-64.0790063451128</c:v>
                </c:pt>
                <c:pt idx="66">
                  <c:v>-63.4684241362321</c:v>
                </c:pt>
                <c:pt idx="67">
                  <c:v>-63.1752019695636</c:v>
                </c:pt>
                <c:pt idx="68">
                  <c:v>-63.4417899692925</c:v>
                </c:pt>
                <c:pt idx="69">
                  <c:v>-63.6350824828867</c:v>
                </c:pt>
                <c:pt idx="70">
                  <c:v>-64.145284569035</c:v>
                </c:pt>
                <c:pt idx="71">
                  <c:v>-64.7673300634377</c:v>
                </c:pt>
                <c:pt idx="72">
                  <c:v>-63.480164631838</c:v>
                </c:pt>
                <c:pt idx="73">
                  <c:v>-62.4393887145143</c:v>
                </c:pt>
                <c:pt idx="74">
                  <c:v>-62.2935728942205</c:v>
                </c:pt>
                <c:pt idx="75">
                  <c:v>-61.5567946994456</c:v>
                </c:pt>
                <c:pt idx="76">
                  <c:v>-61.0042119269148</c:v>
                </c:pt>
                <c:pt idx="77">
                  <c:v>-61.0811492148223</c:v>
                </c:pt>
                <c:pt idx="78">
                  <c:v>-61.2734479415302</c:v>
                </c:pt>
                <c:pt idx="79">
                  <c:v>-61.2715412984823</c:v>
                </c:pt>
                <c:pt idx="80">
                  <c:v>-61.542769843424</c:v>
                </c:pt>
                <c:pt idx="81">
                  <c:v>-60.6287001856637</c:v>
                </c:pt>
                <c:pt idx="82">
                  <c:v>-59.8324032658537</c:v>
                </c:pt>
                <c:pt idx="83">
                  <c:v>-59.3976255140659</c:v>
                </c:pt>
                <c:pt idx="84">
                  <c:v>-58.8310078631669</c:v>
                </c:pt>
                <c:pt idx="85">
                  <c:v>-59.6567146483776</c:v>
                </c:pt>
                <c:pt idx="86">
                  <c:v>-59.4823040205041</c:v>
                </c:pt>
                <c:pt idx="87">
                  <c:v>-58.2764223616636</c:v>
                </c:pt>
                <c:pt idx="88">
                  <c:v>-57.7751613562445</c:v>
                </c:pt>
                <c:pt idx="89">
                  <c:v>-57.8709342374058</c:v>
                </c:pt>
                <c:pt idx="90">
                  <c:v>-57.0872681396938</c:v>
                </c:pt>
                <c:pt idx="91">
                  <c:v>-56.8787729554874</c:v>
                </c:pt>
                <c:pt idx="92">
                  <c:v>-56.8199578703873</c:v>
                </c:pt>
                <c:pt idx="93">
                  <c:v>-57.6455683972332</c:v>
                </c:pt>
                <c:pt idx="94">
                  <c:v>-57.8080509174813</c:v>
                </c:pt>
                <c:pt idx="95">
                  <c:v>-58.0118521066431</c:v>
                </c:pt>
                <c:pt idx="96">
                  <c:v>-57.765333702051</c:v>
                </c:pt>
                <c:pt idx="97">
                  <c:v>-57.7983053920433</c:v>
                </c:pt>
                <c:pt idx="98">
                  <c:v>-56.9436602075265</c:v>
                </c:pt>
                <c:pt idx="99">
                  <c:v>-56.4167889860097</c:v>
                </c:pt>
                <c:pt idx="100">
                  <c:v>-56.9130165145749</c:v>
                </c:pt>
                <c:pt idx="101">
                  <c:v>-56.6252305637893</c:v>
                </c:pt>
                <c:pt idx="102">
                  <c:v>-56.0850690579602</c:v>
                </c:pt>
                <c:pt idx="103">
                  <c:v>-56.070516167011</c:v>
                </c:pt>
                <c:pt idx="104">
                  <c:v>-55.8554219602233</c:v>
                </c:pt>
                <c:pt idx="105">
                  <c:v>-55.5265481085121</c:v>
                </c:pt>
                <c:pt idx="106">
                  <c:v>-55.4566665372471</c:v>
                </c:pt>
                <c:pt idx="107">
                  <c:v>-55.499027954105</c:v>
                </c:pt>
                <c:pt idx="108">
                  <c:v>-55.2759426973756</c:v>
                </c:pt>
                <c:pt idx="109">
                  <c:v>-54.987912340185</c:v>
                </c:pt>
                <c:pt idx="110">
                  <c:v>-54.7322003786542</c:v>
                </c:pt>
                <c:pt idx="111">
                  <c:v>-54.8193488346313</c:v>
                </c:pt>
                <c:pt idx="112">
                  <c:v>-55.0890777009825</c:v>
                </c:pt>
                <c:pt idx="113">
                  <c:v>-55.7446356890064</c:v>
                </c:pt>
                <c:pt idx="114">
                  <c:v>-55.6170320772281</c:v>
                </c:pt>
                <c:pt idx="115">
                  <c:v>-55.7607895955871</c:v>
                </c:pt>
                <c:pt idx="116">
                  <c:v>-55.8663136883447</c:v>
                </c:pt>
                <c:pt idx="117">
                  <c:v>-56.203616191081</c:v>
                </c:pt>
                <c:pt idx="118">
                  <c:v>-56.1288191593477</c:v>
                </c:pt>
                <c:pt idx="119">
                  <c:v>-55.8694206895353</c:v>
                </c:pt>
                <c:pt idx="120">
                  <c:v>-55.7442567436007</c:v>
                </c:pt>
                <c:pt idx="121">
                  <c:v>-55.7682219332053</c:v>
                </c:pt>
                <c:pt idx="122">
                  <c:v>-55.9765444724513</c:v>
                </c:pt>
                <c:pt idx="123">
                  <c:v>-55.9619386783892</c:v>
                </c:pt>
                <c:pt idx="124">
                  <c:v>-55.9666559327079</c:v>
                </c:pt>
                <c:pt idx="125">
                  <c:v>-56.0416175830956</c:v>
                </c:pt>
                <c:pt idx="126">
                  <c:v>-55.8150886999407</c:v>
                </c:pt>
                <c:pt idx="127">
                  <c:v>-55.7371205199858</c:v>
                </c:pt>
                <c:pt idx="128">
                  <c:v>-55.1517281610467</c:v>
                </c:pt>
                <c:pt idx="129">
                  <c:v>-55.0205775324187</c:v>
                </c:pt>
                <c:pt idx="130">
                  <c:v>-55.2412732775538</c:v>
                </c:pt>
                <c:pt idx="131">
                  <c:v>-55.7972649058427</c:v>
                </c:pt>
                <c:pt idx="132">
                  <c:v>-56.4024332498895</c:v>
                </c:pt>
                <c:pt idx="133">
                  <c:v>-57.0872875773028</c:v>
                </c:pt>
                <c:pt idx="134">
                  <c:v>-57.2869192886366</c:v>
                </c:pt>
                <c:pt idx="135">
                  <c:v>-57.1045496236734</c:v>
                </c:pt>
                <c:pt idx="136">
                  <c:v>-57.427078310379</c:v>
                </c:pt>
                <c:pt idx="137">
                  <c:v>-57.2936501685584</c:v>
                </c:pt>
                <c:pt idx="138">
                  <c:v>-56.8479380414778</c:v>
                </c:pt>
                <c:pt idx="139">
                  <c:v>-57.4880725598658</c:v>
                </c:pt>
                <c:pt idx="140">
                  <c:v>-57.3912955976624</c:v>
                </c:pt>
                <c:pt idx="141">
                  <c:v>-57.4820936071401</c:v>
                </c:pt>
                <c:pt idx="142">
                  <c:v>-57.5747126244803</c:v>
                </c:pt>
                <c:pt idx="143">
                  <c:v>-57.1097543104906</c:v>
                </c:pt>
                <c:pt idx="144">
                  <c:v>-57.2341282519961</c:v>
                </c:pt>
                <c:pt idx="145">
                  <c:v>-57.2612150536553</c:v>
                </c:pt>
                <c:pt idx="146">
                  <c:v>-57.359884751914</c:v>
                </c:pt>
                <c:pt idx="147">
                  <c:v>-57.5251133551301</c:v>
                </c:pt>
                <c:pt idx="148">
                  <c:v>-57.9726949980289</c:v>
                </c:pt>
                <c:pt idx="149">
                  <c:v>-57.7970912960135</c:v>
                </c:pt>
                <c:pt idx="150">
                  <c:v>-57.9765561411069</c:v>
                </c:pt>
                <c:pt idx="151">
                  <c:v>-57.779865010116</c:v>
                </c:pt>
                <c:pt idx="152">
                  <c:v>-57.7238713106851</c:v>
                </c:pt>
                <c:pt idx="153">
                  <c:v>-58.5725557967327</c:v>
                </c:pt>
                <c:pt idx="154">
                  <c:v>-59.2798789766198</c:v>
                </c:pt>
                <c:pt idx="155">
                  <c:v>-60.8473030657175</c:v>
                </c:pt>
                <c:pt idx="156">
                  <c:v>-62.2141601599366</c:v>
                </c:pt>
                <c:pt idx="157">
                  <c:v>-62.2005810635783</c:v>
                </c:pt>
                <c:pt idx="158">
                  <c:v>-60.0522070844185</c:v>
                </c:pt>
                <c:pt idx="159">
                  <c:v>-59.2773949277501</c:v>
                </c:pt>
                <c:pt idx="160">
                  <c:v>-59.4200989509892</c:v>
                </c:pt>
                <c:pt idx="161">
                  <c:v>-59.8649083728839</c:v>
                </c:pt>
                <c:pt idx="162">
                  <c:v>-60.4234940955103</c:v>
                </c:pt>
                <c:pt idx="163">
                  <c:v>-61.287168643018</c:v>
                </c:pt>
                <c:pt idx="164">
                  <c:v>-60.2675909209084</c:v>
                </c:pt>
                <c:pt idx="165">
                  <c:v>-59.4172073374616</c:v>
                </c:pt>
                <c:pt idx="166">
                  <c:v>-58.2995347185998</c:v>
                </c:pt>
                <c:pt idx="167">
                  <c:v>-57.7010889779252</c:v>
                </c:pt>
                <c:pt idx="168">
                  <c:v>-57.0324452622879</c:v>
                </c:pt>
                <c:pt idx="169">
                  <c:v>-56.8366454745715</c:v>
                </c:pt>
                <c:pt idx="170">
                  <c:v>-57.2659010206269</c:v>
                </c:pt>
                <c:pt idx="171">
                  <c:v>-57.330984576641</c:v>
                </c:pt>
                <c:pt idx="172">
                  <c:v>-56.7011376637523</c:v>
                </c:pt>
                <c:pt idx="173">
                  <c:v>-56.6131743242362</c:v>
                </c:pt>
                <c:pt idx="174">
                  <c:v>-56.4452031952025</c:v>
                </c:pt>
                <c:pt idx="175">
                  <c:v>-55.97512660084</c:v>
                </c:pt>
                <c:pt idx="176">
                  <c:v>-55.6365773123918</c:v>
                </c:pt>
                <c:pt idx="177">
                  <c:v>-55.6372306147964</c:v>
                </c:pt>
                <c:pt idx="178">
                  <c:v>-55.1784244578771</c:v>
                </c:pt>
                <c:pt idx="179">
                  <c:v>-54.5552660010378</c:v>
                </c:pt>
                <c:pt idx="180">
                  <c:v>-53.9531408166118</c:v>
                </c:pt>
                <c:pt idx="181">
                  <c:v>-53.575988065405</c:v>
                </c:pt>
                <c:pt idx="182">
                  <c:v>-52.7980930594204</c:v>
                </c:pt>
                <c:pt idx="183">
                  <c:v>-52.4099767545019</c:v>
                </c:pt>
                <c:pt idx="184">
                  <c:v>-52.3500337114636</c:v>
                </c:pt>
                <c:pt idx="185">
                  <c:v>-52.1441261071053</c:v>
                </c:pt>
                <c:pt idx="186">
                  <c:v>-51.8107333494826</c:v>
                </c:pt>
                <c:pt idx="187">
                  <c:v>-51.3144029416491</c:v>
                </c:pt>
                <c:pt idx="188">
                  <c:v>-51.391441665865</c:v>
                </c:pt>
                <c:pt idx="189">
                  <c:v>-51.1796960029722</c:v>
                </c:pt>
                <c:pt idx="190">
                  <c:v>-50.7731810938253</c:v>
                </c:pt>
                <c:pt idx="191">
                  <c:v>-50.4636635893511</c:v>
                </c:pt>
                <c:pt idx="192">
                  <c:v>-50.4501233168538</c:v>
                </c:pt>
                <c:pt idx="193">
                  <c:v>-50.3736601060423</c:v>
                </c:pt>
                <c:pt idx="194">
                  <c:v>-50.0851458710561</c:v>
                </c:pt>
                <c:pt idx="195">
                  <c:v>-50.0324086320117</c:v>
                </c:pt>
                <c:pt idx="196">
                  <c:v>-50.0311714062426</c:v>
                </c:pt>
                <c:pt idx="197">
                  <c:v>-49.8243825105679</c:v>
                </c:pt>
                <c:pt idx="198">
                  <c:v>-49.7730357223138</c:v>
                </c:pt>
                <c:pt idx="199">
                  <c:v>-49.3399378196929</c:v>
                </c:pt>
                <c:pt idx="200">
                  <c:v>-48.9901718094382</c:v>
                </c:pt>
                <c:pt idx="201">
                  <c:v>-48.7918904850867</c:v>
                </c:pt>
                <c:pt idx="202">
                  <c:v>-48.819884179392</c:v>
                </c:pt>
                <c:pt idx="203">
                  <c:v>-48.8374151466589</c:v>
                </c:pt>
                <c:pt idx="204">
                  <c:v>-48.6687341820167</c:v>
                </c:pt>
                <c:pt idx="205">
                  <c:v>-48.6963502307987</c:v>
                </c:pt>
                <c:pt idx="206">
                  <c:v>-48.5811905262524</c:v>
                </c:pt>
                <c:pt idx="207">
                  <c:v>-48.4865600292067</c:v>
                </c:pt>
                <c:pt idx="208">
                  <c:v>-48.9370233425359</c:v>
                </c:pt>
                <c:pt idx="209">
                  <c:v>-49.0375597292022</c:v>
                </c:pt>
                <c:pt idx="210">
                  <c:v>-49.3918843865429</c:v>
                </c:pt>
                <c:pt idx="211">
                  <c:v>-49.1460139093133</c:v>
                </c:pt>
                <c:pt idx="212">
                  <c:v>-48.9003100988871</c:v>
                </c:pt>
                <c:pt idx="213">
                  <c:v>-48.8634821820479</c:v>
                </c:pt>
                <c:pt idx="214">
                  <c:v>-48.7353997756908</c:v>
                </c:pt>
                <c:pt idx="215">
                  <c:v>-48.4813049357256</c:v>
                </c:pt>
                <c:pt idx="216">
                  <c:v>-48.4194685596054</c:v>
                </c:pt>
                <c:pt idx="217">
                  <c:v>-48.3167093447868</c:v>
                </c:pt>
                <c:pt idx="218">
                  <c:v>-48.1180849955273</c:v>
                </c:pt>
                <c:pt idx="219">
                  <c:v>-48.2473260590232</c:v>
                </c:pt>
                <c:pt idx="220">
                  <c:v>-48.4226923275013</c:v>
                </c:pt>
                <c:pt idx="221">
                  <c:v>-48.7583087550909</c:v>
                </c:pt>
                <c:pt idx="222">
                  <c:v>-49.2024335223892</c:v>
                </c:pt>
                <c:pt idx="223">
                  <c:v>-49.4670179366568</c:v>
                </c:pt>
                <c:pt idx="224">
                  <c:v>-49.2645670292444</c:v>
                </c:pt>
                <c:pt idx="225">
                  <c:v>-49.5255454913737</c:v>
                </c:pt>
                <c:pt idx="226">
                  <c:v>-49.4253868531502</c:v>
                </c:pt>
                <c:pt idx="227">
                  <c:v>-49.0035209937144</c:v>
                </c:pt>
                <c:pt idx="228">
                  <c:v>-48.7747824225931</c:v>
                </c:pt>
                <c:pt idx="229">
                  <c:v>-48.8973536324101</c:v>
                </c:pt>
                <c:pt idx="230">
                  <c:v>-49.2270926782467</c:v>
                </c:pt>
                <c:pt idx="231">
                  <c:v>-49.7577250210161</c:v>
                </c:pt>
                <c:pt idx="232">
                  <c:v>-50.1942579286389</c:v>
                </c:pt>
                <c:pt idx="233">
                  <c:v>-50.8063515013512</c:v>
                </c:pt>
                <c:pt idx="234">
                  <c:v>-51.6858848420113</c:v>
                </c:pt>
                <c:pt idx="235">
                  <c:v>-52.1011126083054</c:v>
                </c:pt>
                <c:pt idx="236">
                  <c:v>-51.6555707924494</c:v>
                </c:pt>
                <c:pt idx="237">
                  <c:v>-51.0273706080897</c:v>
                </c:pt>
                <c:pt idx="238">
                  <c:v>-51.0176612421997</c:v>
                </c:pt>
                <c:pt idx="239">
                  <c:v>-50.8992022080009</c:v>
                </c:pt>
                <c:pt idx="240">
                  <c:v>-50.5974086597488</c:v>
                </c:pt>
                <c:pt idx="241">
                  <c:v>-50.603471618863</c:v>
                </c:pt>
                <c:pt idx="242">
                  <c:v>-51.0593320695355</c:v>
                </c:pt>
                <c:pt idx="243">
                  <c:v>-51.8665625712608</c:v>
                </c:pt>
                <c:pt idx="244">
                  <c:v>-53.0384001736693</c:v>
                </c:pt>
                <c:pt idx="245">
                  <c:v>-53.5395429071448</c:v>
                </c:pt>
                <c:pt idx="246">
                  <c:v>-54.2628914679251</c:v>
                </c:pt>
                <c:pt idx="247">
                  <c:v>-55.6618042536201</c:v>
                </c:pt>
                <c:pt idx="248">
                  <c:v>-56.093772473317</c:v>
                </c:pt>
                <c:pt idx="249">
                  <c:v>-56.0053840679398</c:v>
                </c:pt>
                <c:pt idx="250">
                  <c:v>-56.5309427664447</c:v>
                </c:pt>
                <c:pt idx="251">
                  <c:v>-56.6646350404345</c:v>
                </c:pt>
                <c:pt idx="252">
                  <c:v>-56.4702154626128</c:v>
                </c:pt>
                <c:pt idx="253">
                  <c:v>-55.8802749708981</c:v>
                </c:pt>
                <c:pt idx="254">
                  <c:v>-55.9388480924606</c:v>
                </c:pt>
                <c:pt idx="255">
                  <c:v>-56.3914105992712</c:v>
                </c:pt>
                <c:pt idx="256">
                  <c:v>-57.6153524661196</c:v>
                </c:pt>
                <c:pt idx="257">
                  <c:v>-59.1997747023158</c:v>
                </c:pt>
                <c:pt idx="258">
                  <c:v>-59.8733130291293</c:v>
                </c:pt>
                <c:pt idx="259">
                  <c:v>-60.2126654899425</c:v>
                </c:pt>
                <c:pt idx="260">
                  <c:v>-60.0956406903674</c:v>
                </c:pt>
                <c:pt idx="261">
                  <c:v>-60.4874048993847</c:v>
                </c:pt>
                <c:pt idx="262">
                  <c:v>-58.1692732306367</c:v>
                </c:pt>
                <c:pt idx="263">
                  <c:v>-55.3924091666304</c:v>
                </c:pt>
                <c:pt idx="264">
                  <c:v>-53.843880326454</c:v>
                </c:pt>
                <c:pt idx="265">
                  <c:v>-53.3192315551617</c:v>
                </c:pt>
                <c:pt idx="266">
                  <c:v>-53.6617350569729</c:v>
                </c:pt>
                <c:pt idx="267">
                  <c:v>-53.889860769285</c:v>
                </c:pt>
                <c:pt idx="268">
                  <c:v>-54.3635367992935</c:v>
                </c:pt>
                <c:pt idx="269">
                  <c:v>-53.8755684372885</c:v>
                </c:pt>
                <c:pt idx="270">
                  <c:v>-53.5091517274514</c:v>
                </c:pt>
                <c:pt idx="271">
                  <c:v>-52.9093813205137</c:v>
                </c:pt>
                <c:pt idx="272">
                  <c:v>-52.3467212334456</c:v>
                </c:pt>
                <c:pt idx="273">
                  <c:v>-51.3752348351465</c:v>
                </c:pt>
                <c:pt idx="274">
                  <c:v>-50.6196703146768</c:v>
                </c:pt>
                <c:pt idx="275">
                  <c:v>-49.5070667215842</c:v>
                </c:pt>
                <c:pt idx="276">
                  <c:v>-48.8997606015264</c:v>
                </c:pt>
                <c:pt idx="277">
                  <c:v>-48.8051264976261</c:v>
                </c:pt>
                <c:pt idx="278">
                  <c:v>-48.1787183327401</c:v>
                </c:pt>
                <c:pt idx="279">
                  <c:v>-47.4626574391303</c:v>
                </c:pt>
                <c:pt idx="280">
                  <c:v>-47.310959976732</c:v>
                </c:pt>
                <c:pt idx="281">
                  <c:v>-47.1939815105147</c:v>
                </c:pt>
                <c:pt idx="282">
                  <c:v>-46.8085646067434</c:v>
                </c:pt>
                <c:pt idx="283">
                  <c:v>-46.536954218794</c:v>
                </c:pt>
                <c:pt idx="284">
                  <c:v>-46.3920035467198</c:v>
                </c:pt>
                <c:pt idx="285">
                  <c:v>-45.9836072184613</c:v>
                </c:pt>
                <c:pt idx="286">
                  <c:v>-45.4364472953163</c:v>
                </c:pt>
                <c:pt idx="287">
                  <c:v>-45.1379353223989</c:v>
                </c:pt>
                <c:pt idx="288">
                  <c:v>-45.0324032306297</c:v>
                </c:pt>
                <c:pt idx="289">
                  <c:v>-45.0066813364162</c:v>
                </c:pt>
                <c:pt idx="290">
                  <c:v>-44.8743307110374</c:v>
                </c:pt>
                <c:pt idx="291">
                  <c:v>-44.6525743296771</c:v>
                </c:pt>
                <c:pt idx="292">
                  <c:v>-44.4284820782653</c:v>
                </c:pt>
                <c:pt idx="293">
                  <c:v>-44.5352063801967</c:v>
                </c:pt>
                <c:pt idx="294">
                  <c:v>-44.8587633666612</c:v>
                </c:pt>
                <c:pt idx="295">
                  <c:v>-45.0464889067623</c:v>
                </c:pt>
                <c:pt idx="296">
                  <c:v>-44.8894825385217</c:v>
                </c:pt>
                <c:pt idx="297">
                  <c:v>-44.6039554271683</c:v>
                </c:pt>
                <c:pt idx="298">
                  <c:v>-44.3830800357611</c:v>
                </c:pt>
                <c:pt idx="299">
                  <c:v>-44.1496116462292</c:v>
                </c:pt>
                <c:pt idx="300">
                  <c:v>-44.1711217030047</c:v>
                </c:pt>
                <c:pt idx="301">
                  <c:v>-44.3312371828736</c:v>
                </c:pt>
                <c:pt idx="302">
                  <c:v>-44.5293477838043</c:v>
                </c:pt>
                <c:pt idx="303">
                  <c:v>-44.5113304196966</c:v>
                </c:pt>
                <c:pt idx="304">
                  <c:v>-44.571572962599</c:v>
                </c:pt>
                <c:pt idx="305">
                  <c:v>-44.7425786981223</c:v>
                </c:pt>
                <c:pt idx="306">
                  <c:v>-44.7547646776492</c:v>
                </c:pt>
                <c:pt idx="307">
                  <c:v>-44.5926320988615</c:v>
                </c:pt>
                <c:pt idx="308">
                  <c:v>-44.3386646484355</c:v>
                </c:pt>
                <c:pt idx="309">
                  <c:v>-44.0893341823524</c:v>
                </c:pt>
                <c:pt idx="310">
                  <c:v>-43.855368301829</c:v>
                </c:pt>
                <c:pt idx="311">
                  <c:v>-43.9144995654971</c:v>
                </c:pt>
                <c:pt idx="312">
                  <c:v>-44.1302476757856</c:v>
                </c:pt>
                <c:pt idx="313">
                  <c:v>-44.2819310845412</c:v>
                </c:pt>
                <c:pt idx="314">
                  <c:v>-44.4008600804122</c:v>
                </c:pt>
                <c:pt idx="315">
                  <c:v>-44.4735005862722</c:v>
                </c:pt>
                <c:pt idx="316">
                  <c:v>-44.471827528752</c:v>
                </c:pt>
                <c:pt idx="317">
                  <c:v>-44.7420125117207</c:v>
                </c:pt>
                <c:pt idx="318">
                  <c:v>-45.1592876239344</c:v>
                </c:pt>
                <c:pt idx="319">
                  <c:v>-45.369863263873</c:v>
                </c:pt>
                <c:pt idx="320">
                  <c:v>-45.5263041817745</c:v>
                </c:pt>
                <c:pt idx="321">
                  <c:v>-45.5876662133442</c:v>
                </c:pt>
                <c:pt idx="322">
                  <c:v>-45.6251315980835</c:v>
                </c:pt>
                <c:pt idx="323">
                  <c:v>-45.8645492459599</c:v>
                </c:pt>
                <c:pt idx="324">
                  <c:v>-46.0705882716288</c:v>
                </c:pt>
                <c:pt idx="325">
                  <c:v>-46.0728514453516</c:v>
                </c:pt>
                <c:pt idx="326">
                  <c:v>-45.7973731405455</c:v>
                </c:pt>
                <c:pt idx="327">
                  <c:v>-45.4916929072151</c:v>
                </c:pt>
                <c:pt idx="328">
                  <c:v>-45.5507437621878</c:v>
                </c:pt>
                <c:pt idx="329">
                  <c:v>-45.8614868064944</c:v>
                </c:pt>
                <c:pt idx="330">
                  <c:v>-46.3133157337509</c:v>
                </c:pt>
                <c:pt idx="331">
                  <c:v>-46.94866021855</c:v>
                </c:pt>
                <c:pt idx="332">
                  <c:v>-47.5657016508279</c:v>
                </c:pt>
                <c:pt idx="333">
                  <c:v>-47.8227773153708</c:v>
                </c:pt>
                <c:pt idx="334">
                  <c:v>-47.840864223203</c:v>
                </c:pt>
                <c:pt idx="335">
                  <c:v>-48.0688887718877</c:v>
                </c:pt>
                <c:pt idx="336">
                  <c:v>-48.5307146031651</c:v>
                </c:pt>
                <c:pt idx="337">
                  <c:v>-49.2935777921528</c:v>
                </c:pt>
                <c:pt idx="338">
                  <c:v>-50.2052187852992</c:v>
                </c:pt>
                <c:pt idx="339">
                  <c:v>-50.6675477877693</c:v>
                </c:pt>
                <c:pt idx="340">
                  <c:v>-50.4400317107386</c:v>
                </c:pt>
                <c:pt idx="341">
                  <c:v>-49.8530643283865</c:v>
                </c:pt>
                <c:pt idx="342">
                  <c:v>-49.8225490560343</c:v>
                </c:pt>
                <c:pt idx="343">
                  <c:v>-50.0183519565671</c:v>
                </c:pt>
                <c:pt idx="344">
                  <c:v>-50.2225420406612</c:v>
                </c:pt>
                <c:pt idx="345">
                  <c:v>-50.6529452270154</c:v>
                </c:pt>
                <c:pt idx="346">
                  <c:v>-51.2091431999454</c:v>
                </c:pt>
                <c:pt idx="347">
                  <c:v>-52.0701861355821</c:v>
                </c:pt>
                <c:pt idx="348">
                  <c:v>-53.3975706293616</c:v>
                </c:pt>
                <c:pt idx="349">
                  <c:v>-54.8224761515505</c:v>
                </c:pt>
                <c:pt idx="350">
                  <c:v>-55.3895464393309</c:v>
                </c:pt>
                <c:pt idx="351">
                  <c:v>-56.1762158329243</c:v>
                </c:pt>
                <c:pt idx="352">
                  <c:v>-57.4424724134134</c:v>
                </c:pt>
                <c:pt idx="353">
                  <c:v>-57.8448656980633</c:v>
                </c:pt>
                <c:pt idx="354">
                  <c:v>-56.6498459217939</c:v>
                </c:pt>
                <c:pt idx="355">
                  <c:v>-55.5506517147036</c:v>
                </c:pt>
                <c:pt idx="356">
                  <c:v>-55.7683977185766</c:v>
                </c:pt>
                <c:pt idx="357">
                  <c:v>-56.2577214971146</c:v>
                </c:pt>
                <c:pt idx="358">
                  <c:v>-55.3269491427411</c:v>
                </c:pt>
                <c:pt idx="359">
                  <c:v>-54.1380786957465</c:v>
                </c:pt>
                <c:pt idx="360">
                  <c:v>-53.6589856273147</c:v>
                </c:pt>
                <c:pt idx="361">
                  <c:v>-53.5062114825584</c:v>
                </c:pt>
                <c:pt idx="362">
                  <c:v>-53.1755989224098</c:v>
                </c:pt>
                <c:pt idx="363">
                  <c:v>-52.8822318560135</c:v>
                </c:pt>
                <c:pt idx="364">
                  <c:v>-52.5802418070034</c:v>
                </c:pt>
                <c:pt idx="365">
                  <c:v>-51.9886632395323</c:v>
                </c:pt>
                <c:pt idx="366">
                  <c:v>-50.2964410360562</c:v>
                </c:pt>
                <c:pt idx="367">
                  <c:v>-48.6163695782533</c:v>
                </c:pt>
                <c:pt idx="368">
                  <c:v>-47.1831773299608</c:v>
                </c:pt>
                <c:pt idx="369">
                  <c:v>-46.2336853910989</c:v>
                </c:pt>
                <c:pt idx="370">
                  <c:v>-45.5271830586896</c:v>
                </c:pt>
                <c:pt idx="371">
                  <c:v>-45.0000446776606</c:v>
                </c:pt>
                <c:pt idx="372">
                  <c:v>-44.6457361442502</c:v>
                </c:pt>
                <c:pt idx="373">
                  <c:v>-44.4370649008856</c:v>
                </c:pt>
                <c:pt idx="374">
                  <c:v>-44.2952770289321</c:v>
                </c:pt>
                <c:pt idx="375">
                  <c:v>-44.1020624838836</c:v>
                </c:pt>
                <c:pt idx="376">
                  <c:v>-43.8047816961331</c:v>
                </c:pt>
                <c:pt idx="377">
                  <c:v>-43.5923331622985</c:v>
                </c:pt>
                <c:pt idx="378">
                  <c:v>-43.4052014934327</c:v>
                </c:pt>
                <c:pt idx="379">
                  <c:v>-43.1707906910641</c:v>
                </c:pt>
                <c:pt idx="380">
                  <c:v>-42.9249753605335</c:v>
                </c:pt>
                <c:pt idx="381">
                  <c:v>-42.7495103399877</c:v>
                </c:pt>
                <c:pt idx="382">
                  <c:v>-42.737736573526</c:v>
                </c:pt>
                <c:pt idx="383">
                  <c:v>-42.6161142956299</c:v>
                </c:pt>
                <c:pt idx="384">
                  <c:v>-42.300062367021</c:v>
                </c:pt>
                <c:pt idx="385">
                  <c:v>-42.0298107849627</c:v>
                </c:pt>
                <c:pt idx="386">
                  <c:v>-41.8394054148715</c:v>
                </c:pt>
                <c:pt idx="387">
                  <c:v>-41.8583388707273</c:v>
                </c:pt>
                <c:pt idx="388">
                  <c:v>-41.9552656183532</c:v>
                </c:pt>
                <c:pt idx="389">
                  <c:v>-42.0857667462883</c:v>
                </c:pt>
                <c:pt idx="390">
                  <c:v>-41.9557841361665</c:v>
                </c:pt>
                <c:pt idx="391">
                  <c:v>-41.6351468029348</c:v>
                </c:pt>
                <c:pt idx="392">
                  <c:v>-41.4268116904318</c:v>
                </c:pt>
                <c:pt idx="393">
                  <c:v>-41.2746514671885</c:v>
                </c:pt>
                <c:pt idx="394">
                  <c:v>-41.114965174655</c:v>
                </c:pt>
                <c:pt idx="395">
                  <c:v>-40.9004958544395</c:v>
                </c:pt>
                <c:pt idx="396">
                  <c:v>-40.7502105189815</c:v>
                </c:pt>
                <c:pt idx="397">
                  <c:v>-40.6959953434318</c:v>
                </c:pt>
                <c:pt idx="398">
                  <c:v>-40.6357340339062</c:v>
                </c:pt>
                <c:pt idx="399">
                  <c:v>-40.4563408572114</c:v>
                </c:pt>
                <c:pt idx="400">
                  <c:v>-40.3371715133183</c:v>
                </c:pt>
                <c:pt idx="401">
                  <c:v>-40.2796376466988</c:v>
                </c:pt>
                <c:pt idx="402">
                  <c:v>-40.277286897539</c:v>
                </c:pt>
                <c:pt idx="403">
                  <c:v>-40.4199574256026</c:v>
                </c:pt>
                <c:pt idx="404">
                  <c:v>-40.5522321692138</c:v>
                </c:pt>
                <c:pt idx="405">
                  <c:v>-40.6436380915564</c:v>
                </c:pt>
                <c:pt idx="406">
                  <c:v>-40.5959604435592</c:v>
                </c:pt>
                <c:pt idx="407">
                  <c:v>-40.5232182415893</c:v>
                </c:pt>
                <c:pt idx="408">
                  <c:v>-40.5127203693355</c:v>
                </c:pt>
                <c:pt idx="409">
                  <c:v>-40.7495124759124</c:v>
                </c:pt>
                <c:pt idx="410">
                  <c:v>-41.2174284820388</c:v>
                </c:pt>
                <c:pt idx="411">
                  <c:v>-41.4811421253485</c:v>
                </c:pt>
                <c:pt idx="412">
                  <c:v>-41.5367455001803</c:v>
                </c:pt>
                <c:pt idx="413">
                  <c:v>-41.6402192579662</c:v>
                </c:pt>
                <c:pt idx="414">
                  <c:v>-41.947217184925</c:v>
                </c:pt>
                <c:pt idx="415">
                  <c:v>-42.219211946108</c:v>
                </c:pt>
                <c:pt idx="416">
                  <c:v>-42.2744521428846</c:v>
                </c:pt>
                <c:pt idx="417">
                  <c:v>-42.0881757611329</c:v>
                </c:pt>
                <c:pt idx="418">
                  <c:v>-41.9579452015825</c:v>
                </c:pt>
                <c:pt idx="419">
                  <c:v>-41.8933721832475</c:v>
                </c:pt>
                <c:pt idx="420">
                  <c:v>-42.042448388904</c:v>
                </c:pt>
                <c:pt idx="421">
                  <c:v>-42.1612169612095</c:v>
                </c:pt>
                <c:pt idx="422">
                  <c:v>-42.4572515531857</c:v>
                </c:pt>
                <c:pt idx="423">
                  <c:v>-42.8316284607196</c:v>
                </c:pt>
                <c:pt idx="424">
                  <c:v>-43.243930974101</c:v>
                </c:pt>
                <c:pt idx="425">
                  <c:v>-43.6174163874039</c:v>
                </c:pt>
                <c:pt idx="426">
                  <c:v>-43.6457708721759</c:v>
                </c:pt>
                <c:pt idx="427">
                  <c:v>-43.6532130162012</c:v>
                </c:pt>
                <c:pt idx="428">
                  <c:v>-43.6960554267091</c:v>
                </c:pt>
                <c:pt idx="429">
                  <c:v>-43.6936783856712</c:v>
                </c:pt>
                <c:pt idx="430">
                  <c:v>-43.8816954808472</c:v>
                </c:pt>
                <c:pt idx="431">
                  <c:v>-44.4456063780142</c:v>
                </c:pt>
                <c:pt idx="432">
                  <c:v>-45.1695573186488</c:v>
                </c:pt>
                <c:pt idx="433">
                  <c:v>-46.108028135416</c:v>
                </c:pt>
                <c:pt idx="434">
                  <c:v>-47.1680682601967</c:v>
                </c:pt>
                <c:pt idx="435">
                  <c:v>-48.1661997975345</c:v>
                </c:pt>
                <c:pt idx="436">
                  <c:v>-49.3016153599904</c:v>
                </c:pt>
                <c:pt idx="437">
                  <c:v>-50.0502146452802</c:v>
                </c:pt>
                <c:pt idx="438">
                  <c:v>-50.2660232687509</c:v>
                </c:pt>
                <c:pt idx="439">
                  <c:v>-49.826455638342</c:v>
                </c:pt>
                <c:pt idx="440">
                  <c:v>-49.2278457755842</c:v>
                </c:pt>
                <c:pt idx="441">
                  <c:v>-49.2941226170185</c:v>
                </c:pt>
                <c:pt idx="442">
                  <c:v>-49.5600189878141</c:v>
                </c:pt>
                <c:pt idx="443">
                  <c:v>-50.0747233611396</c:v>
                </c:pt>
                <c:pt idx="444">
                  <c:v>-50.3574864738612</c:v>
                </c:pt>
                <c:pt idx="445">
                  <c:v>-50.4105353612173</c:v>
                </c:pt>
                <c:pt idx="446">
                  <c:v>-50.7010277228034</c:v>
                </c:pt>
                <c:pt idx="447">
                  <c:v>-50.9682030977324</c:v>
                </c:pt>
                <c:pt idx="448">
                  <c:v>-51.5802614079158</c:v>
                </c:pt>
                <c:pt idx="449">
                  <c:v>-52.8034128849558</c:v>
                </c:pt>
                <c:pt idx="450">
                  <c:v>-55.2892988067481</c:v>
                </c:pt>
                <c:pt idx="451">
                  <c:v>-58.4954654906677</c:v>
                </c:pt>
                <c:pt idx="452">
                  <c:v>-57.0725982817694</c:v>
                </c:pt>
                <c:pt idx="453">
                  <c:v>-54.5201808672693</c:v>
                </c:pt>
                <c:pt idx="454">
                  <c:v>-52.7959454712981</c:v>
                </c:pt>
                <c:pt idx="455">
                  <c:v>-51.7788862220899</c:v>
                </c:pt>
                <c:pt idx="456">
                  <c:v>-51.3293221780702</c:v>
                </c:pt>
                <c:pt idx="457">
                  <c:v>-51.302877443098</c:v>
                </c:pt>
                <c:pt idx="458">
                  <c:v>-50.7963080415836</c:v>
                </c:pt>
                <c:pt idx="459">
                  <c:v>-49.3481441016759</c:v>
                </c:pt>
                <c:pt idx="460">
                  <c:v>-47.8102294836425</c:v>
                </c:pt>
                <c:pt idx="461">
                  <c:v>-46.7495093374534</c:v>
                </c:pt>
                <c:pt idx="462">
                  <c:v>-46.3035340000183</c:v>
                </c:pt>
                <c:pt idx="463">
                  <c:v>-46.0225851750109</c:v>
                </c:pt>
                <c:pt idx="464">
                  <c:v>-45.3962529172153</c:v>
                </c:pt>
                <c:pt idx="465">
                  <c:v>-44.743274576059</c:v>
                </c:pt>
                <c:pt idx="466">
                  <c:v>-44.1448997559403</c:v>
                </c:pt>
                <c:pt idx="467">
                  <c:v>-43.6292149251413</c:v>
                </c:pt>
                <c:pt idx="468">
                  <c:v>-43.2016421228718</c:v>
                </c:pt>
                <c:pt idx="469">
                  <c:v>-42.9349456097784</c:v>
                </c:pt>
                <c:pt idx="470">
                  <c:v>-42.8590614375267</c:v>
                </c:pt>
                <c:pt idx="471">
                  <c:v>-42.7211719908755</c:v>
                </c:pt>
                <c:pt idx="472">
                  <c:v>-42.4131406717622</c:v>
                </c:pt>
                <c:pt idx="473">
                  <c:v>-42.0934021545264</c:v>
                </c:pt>
                <c:pt idx="474">
                  <c:v>-41.8236418813248</c:v>
                </c:pt>
                <c:pt idx="475">
                  <c:v>-41.5730424064632</c:v>
                </c:pt>
                <c:pt idx="476">
                  <c:v>-41.4322241797052</c:v>
                </c:pt>
                <c:pt idx="477">
                  <c:v>-41.2800066805329</c:v>
                </c:pt>
                <c:pt idx="478">
                  <c:v>-41.0638010112931</c:v>
                </c:pt>
                <c:pt idx="479">
                  <c:v>-40.8692174400776</c:v>
                </c:pt>
                <c:pt idx="480">
                  <c:v>-40.7735594003027</c:v>
                </c:pt>
                <c:pt idx="481">
                  <c:v>-40.6046417798146</c:v>
                </c:pt>
                <c:pt idx="482">
                  <c:v>-40.3083757746077</c:v>
                </c:pt>
                <c:pt idx="483">
                  <c:v>-40.0353469734539</c:v>
                </c:pt>
                <c:pt idx="484">
                  <c:v>-39.8999851101444</c:v>
                </c:pt>
                <c:pt idx="485">
                  <c:v>-39.8199568496033</c:v>
                </c:pt>
                <c:pt idx="486">
                  <c:v>-39.7108670497108</c:v>
                </c:pt>
                <c:pt idx="487">
                  <c:v>-39.579947084032</c:v>
                </c:pt>
                <c:pt idx="488">
                  <c:v>-39.5557958944888</c:v>
                </c:pt>
                <c:pt idx="489">
                  <c:v>-39.3962214382099</c:v>
                </c:pt>
                <c:pt idx="490">
                  <c:v>-39.2036256044461</c:v>
                </c:pt>
                <c:pt idx="491">
                  <c:v>-38.953595449104</c:v>
                </c:pt>
                <c:pt idx="492">
                  <c:v>-38.5950213748159</c:v>
                </c:pt>
                <c:pt idx="493">
                  <c:v>-38.1837651287114</c:v>
                </c:pt>
                <c:pt idx="494">
                  <c:v>-37.8680770336367</c:v>
                </c:pt>
                <c:pt idx="495">
                  <c:v>-37.6836500828131</c:v>
                </c:pt>
                <c:pt idx="496">
                  <c:v>-37.6371767595433</c:v>
                </c:pt>
                <c:pt idx="497">
                  <c:v>-37.56944382349</c:v>
                </c:pt>
                <c:pt idx="498">
                  <c:v>-37.5053324888601</c:v>
                </c:pt>
                <c:pt idx="499">
                  <c:v>-37.47518701192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05.007967438434</c:v>
                </c:pt>
                <c:pt idx="1">
                  <c:v>-97.8901654255794</c:v>
                </c:pt>
                <c:pt idx="2">
                  <c:v>-97.8173270093405</c:v>
                </c:pt>
                <c:pt idx="3">
                  <c:v>-101.204585521407</c:v>
                </c:pt>
                <c:pt idx="4">
                  <c:v>-104.239297703143</c:v>
                </c:pt>
                <c:pt idx="5">
                  <c:v>-114.75525874605</c:v>
                </c:pt>
                <c:pt idx="6">
                  <c:v>-105.264538124196</c:v>
                </c:pt>
                <c:pt idx="7">
                  <c:v>-101.947639064719</c:v>
                </c:pt>
                <c:pt idx="8">
                  <c:v>-103.632137503547</c:v>
                </c:pt>
                <c:pt idx="9">
                  <c:v>-96.3954036522426</c:v>
                </c:pt>
                <c:pt idx="10">
                  <c:v>-106.200818916128</c:v>
                </c:pt>
                <c:pt idx="11">
                  <c:v>-121.200273830366</c:v>
                </c:pt>
                <c:pt idx="12">
                  <c:v>-100.238871848696</c:v>
                </c:pt>
                <c:pt idx="13">
                  <c:v>-101.359668862622</c:v>
                </c:pt>
                <c:pt idx="14">
                  <c:v>-108.031088764017</c:v>
                </c:pt>
                <c:pt idx="15">
                  <c:v>-111.544768942908</c:v>
                </c:pt>
                <c:pt idx="16">
                  <c:v>-115.013538494218</c:v>
                </c:pt>
                <c:pt idx="17">
                  <c:v>-104.12089187437</c:v>
                </c:pt>
                <c:pt idx="18">
                  <c:v>-99.7150236784641</c:v>
                </c:pt>
                <c:pt idx="19">
                  <c:v>-100.877605279046</c:v>
                </c:pt>
                <c:pt idx="20">
                  <c:v>-103.370006016099</c:v>
                </c:pt>
                <c:pt idx="21">
                  <c:v>-105.195018363405</c:v>
                </c:pt>
                <c:pt idx="22">
                  <c:v>-103.869392837712</c:v>
                </c:pt>
                <c:pt idx="23">
                  <c:v>-102.62092643493</c:v>
                </c:pt>
                <c:pt idx="24">
                  <c:v>-113.702402930087</c:v>
                </c:pt>
                <c:pt idx="25">
                  <c:v>-109.075374921199</c:v>
                </c:pt>
                <c:pt idx="26">
                  <c:v>-111.968678614745</c:v>
                </c:pt>
                <c:pt idx="27">
                  <c:v>-105.137931715713</c:v>
                </c:pt>
                <c:pt idx="28">
                  <c:v>-113.196451572587</c:v>
                </c:pt>
                <c:pt idx="29">
                  <c:v>-99.1431613909711</c:v>
                </c:pt>
                <c:pt idx="30">
                  <c:v>-116.331971693576</c:v>
                </c:pt>
                <c:pt idx="31">
                  <c:v>-105.649123843809</c:v>
                </c:pt>
                <c:pt idx="32">
                  <c:v>-120.933276478759</c:v>
                </c:pt>
                <c:pt idx="33">
                  <c:v>-100.144687860888</c:v>
                </c:pt>
                <c:pt idx="34">
                  <c:v>-97.3607263529141</c:v>
                </c:pt>
                <c:pt idx="35">
                  <c:v>-111.297334116305</c:v>
                </c:pt>
                <c:pt idx="36">
                  <c:v>-100.622770071327</c:v>
                </c:pt>
                <c:pt idx="37">
                  <c:v>-100.230503376316</c:v>
                </c:pt>
                <c:pt idx="38">
                  <c:v>-102.208338159441</c:v>
                </c:pt>
                <c:pt idx="39">
                  <c:v>-102.459212211784</c:v>
                </c:pt>
                <c:pt idx="40">
                  <c:v>-101.629210687115</c:v>
                </c:pt>
                <c:pt idx="41">
                  <c:v>-115.851563121405</c:v>
                </c:pt>
                <c:pt idx="42">
                  <c:v>-106.381228877638</c:v>
                </c:pt>
                <c:pt idx="43">
                  <c:v>-102.606873004491</c:v>
                </c:pt>
                <c:pt idx="44">
                  <c:v>-113.30083766944</c:v>
                </c:pt>
                <c:pt idx="45">
                  <c:v>-109.122975281852</c:v>
                </c:pt>
                <c:pt idx="46">
                  <c:v>-107.504475379832</c:v>
                </c:pt>
                <c:pt idx="47">
                  <c:v>-110.740349967809</c:v>
                </c:pt>
                <c:pt idx="48">
                  <c:v>-106.851641614538</c:v>
                </c:pt>
                <c:pt idx="49">
                  <c:v>-98.6842389539874</c:v>
                </c:pt>
                <c:pt idx="50">
                  <c:v>-105.850228955344</c:v>
                </c:pt>
                <c:pt idx="51">
                  <c:v>-105.155851837387</c:v>
                </c:pt>
                <c:pt idx="52">
                  <c:v>-107.444201580024</c:v>
                </c:pt>
                <c:pt idx="53">
                  <c:v>-112.632709063821</c:v>
                </c:pt>
                <c:pt idx="54">
                  <c:v>-95.1862640862079</c:v>
                </c:pt>
                <c:pt idx="55">
                  <c:v>-114.106756422078</c:v>
                </c:pt>
                <c:pt idx="56">
                  <c:v>-102.087672082144</c:v>
                </c:pt>
                <c:pt idx="57">
                  <c:v>-104.461655317979</c:v>
                </c:pt>
                <c:pt idx="58">
                  <c:v>-108.769522999418</c:v>
                </c:pt>
                <c:pt idx="59">
                  <c:v>-102.656540640065</c:v>
                </c:pt>
                <c:pt idx="60">
                  <c:v>-110.37738779309</c:v>
                </c:pt>
                <c:pt idx="61">
                  <c:v>-108.193973334424</c:v>
                </c:pt>
                <c:pt idx="62">
                  <c:v>-106.205885828771</c:v>
                </c:pt>
                <c:pt idx="63">
                  <c:v>-99.2614512753042</c:v>
                </c:pt>
                <c:pt idx="64">
                  <c:v>-96.6375259835011</c:v>
                </c:pt>
                <c:pt idx="65">
                  <c:v>-107.102226809289</c:v>
                </c:pt>
                <c:pt idx="66">
                  <c:v>-107.712174547836</c:v>
                </c:pt>
                <c:pt idx="67">
                  <c:v>-101.502298723647</c:v>
                </c:pt>
                <c:pt idx="68">
                  <c:v>-107.002512294642</c:v>
                </c:pt>
                <c:pt idx="69">
                  <c:v>-108.840244529083</c:v>
                </c:pt>
                <c:pt idx="70">
                  <c:v>-101.044930941634</c:v>
                </c:pt>
                <c:pt idx="71">
                  <c:v>-100.511145575712</c:v>
                </c:pt>
                <c:pt idx="72">
                  <c:v>-109.485155067123</c:v>
                </c:pt>
                <c:pt idx="73">
                  <c:v>-100.8968555789</c:v>
                </c:pt>
                <c:pt idx="74">
                  <c:v>-107.623805569888</c:v>
                </c:pt>
                <c:pt idx="75">
                  <c:v>-100.47607172822</c:v>
                </c:pt>
                <c:pt idx="76">
                  <c:v>-101.662361056602</c:v>
                </c:pt>
                <c:pt idx="77">
                  <c:v>-119.709660440177</c:v>
                </c:pt>
                <c:pt idx="78">
                  <c:v>-105.072237894964</c:v>
                </c:pt>
                <c:pt idx="79">
                  <c:v>-109.957151919647</c:v>
                </c:pt>
                <c:pt idx="80">
                  <c:v>-111.471948205841</c:v>
                </c:pt>
                <c:pt idx="81">
                  <c:v>-98.5082296362008</c:v>
                </c:pt>
                <c:pt idx="82">
                  <c:v>-95.8978480637995</c:v>
                </c:pt>
                <c:pt idx="83">
                  <c:v>-106.163308859045</c:v>
                </c:pt>
                <c:pt idx="84">
                  <c:v>-103.136347681837</c:v>
                </c:pt>
                <c:pt idx="85">
                  <c:v>-103.873213960037</c:v>
                </c:pt>
                <c:pt idx="86">
                  <c:v>-99.1338129019295</c:v>
                </c:pt>
                <c:pt idx="87">
                  <c:v>-108.050957568619</c:v>
                </c:pt>
                <c:pt idx="88">
                  <c:v>-108.111265746607</c:v>
                </c:pt>
                <c:pt idx="89">
                  <c:v>-112.428655221532</c:v>
                </c:pt>
                <c:pt idx="90">
                  <c:v>-96.8268567447185</c:v>
                </c:pt>
                <c:pt idx="91">
                  <c:v>-98.3960451676585</c:v>
                </c:pt>
                <c:pt idx="92">
                  <c:v>-101.07915979611</c:v>
                </c:pt>
                <c:pt idx="93">
                  <c:v>-108.075644950009</c:v>
                </c:pt>
                <c:pt idx="94">
                  <c:v>-96.0072238362891</c:v>
                </c:pt>
                <c:pt idx="95">
                  <c:v>-114.783584819123</c:v>
                </c:pt>
                <c:pt idx="96">
                  <c:v>-114.684335724979</c:v>
                </c:pt>
                <c:pt idx="97">
                  <c:v>-108.873360223349</c:v>
                </c:pt>
                <c:pt idx="98">
                  <c:v>-99.8518139353752</c:v>
                </c:pt>
                <c:pt idx="99">
                  <c:v>-109.963909583754</c:v>
                </c:pt>
                <c:pt idx="100">
                  <c:v>-97.2430767075026</c:v>
                </c:pt>
                <c:pt idx="101">
                  <c:v>-111.331085309862</c:v>
                </c:pt>
                <c:pt idx="102">
                  <c:v>-104.976648556225</c:v>
                </c:pt>
                <c:pt idx="103">
                  <c:v>-114.670902210999</c:v>
                </c:pt>
                <c:pt idx="104">
                  <c:v>-119.380789472977</c:v>
                </c:pt>
                <c:pt idx="105">
                  <c:v>-100.017492056898</c:v>
                </c:pt>
                <c:pt idx="106">
                  <c:v>-108.217387942649</c:v>
                </c:pt>
                <c:pt idx="107">
                  <c:v>-101.488500340307</c:v>
                </c:pt>
                <c:pt idx="108">
                  <c:v>-104.301378265058</c:v>
                </c:pt>
                <c:pt idx="109">
                  <c:v>-100.549491797847</c:v>
                </c:pt>
                <c:pt idx="110">
                  <c:v>-102.196231754836</c:v>
                </c:pt>
                <c:pt idx="111">
                  <c:v>-93.3852743286202</c:v>
                </c:pt>
                <c:pt idx="112">
                  <c:v>-107.467377084686</c:v>
                </c:pt>
                <c:pt idx="113">
                  <c:v>-97.0873585999821</c:v>
                </c:pt>
                <c:pt idx="114">
                  <c:v>-105.266202101557</c:v>
                </c:pt>
                <c:pt idx="115">
                  <c:v>-99.8495162157668</c:v>
                </c:pt>
                <c:pt idx="116">
                  <c:v>-102.861829155155</c:v>
                </c:pt>
                <c:pt idx="117">
                  <c:v>-102.091631344881</c:v>
                </c:pt>
                <c:pt idx="118">
                  <c:v>-104.083848086936</c:v>
                </c:pt>
                <c:pt idx="119">
                  <c:v>-110.785186813596</c:v>
                </c:pt>
                <c:pt idx="120">
                  <c:v>-95.5817107985902</c:v>
                </c:pt>
                <c:pt idx="121">
                  <c:v>-99.186092198481</c:v>
                </c:pt>
                <c:pt idx="122">
                  <c:v>-102.08137477031</c:v>
                </c:pt>
                <c:pt idx="123">
                  <c:v>-110.630258820159</c:v>
                </c:pt>
                <c:pt idx="124">
                  <c:v>-99.3489271004037</c:v>
                </c:pt>
                <c:pt idx="125">
                  <c:v>-104.211434346865</c:v>
                </c:pt>
                <c:pt idx="126">
                  <c:v>-102.275464402758</c:v>
                </c:pt>
                <c:pt idx="127">
                  <c:v>-98.3120248179929</c:v>
                </c:pt>
                <c:pt idx="128">
                  <c:v>-97.7978833357145</c:v>
                </c:pt>
                <c:pt idx="129">
                  <c:v>-108.5258732099</c:v>
                </c:pt>
                <c:pt idx="130">
                  <c:v>-114.384462515529</c:v>
                </c:pt>
                <c:pt idx="131">
                  <c:v>-105.548987716157</c:v>
                </c:pt>
                <c:pt idx="132">
                  <c:v>-104.777766626586</c:v>
                </c:pt>
                <c:pt idx="133">
                  <c:v>-108.084962201296</c:v>
                </c:pt>
                <c:pt idx="134">
                  <c:v>-98.2985569534543</c:v>
                </c:pt>
                <c:pt idx="135">
                  <c:v>-110.814764335252</c:v>
                </c:pt>
                <c:pt idx="136">
                  <c:v>-107.109318057747</c:v>
                </c:pt>
                <c:pt idx="137">
                  <c:v>-100.406741383713</c:v>
                </c:pt>
                <c:pt idx="138">
                  <c:v>-103.164792052542</c:v>
                </c:pt>
                <c:pt idx="139">
                  <c:v>-96.1538309817263</c:v>
                </c:pt>
                <c:pt idx="140">
                  <c:v>-98.8268960431369</c:v>
                </c:pt>
                <c:pt idx="141">
                  <c:v>-98.6203003008878</c:v>
                </c:pt>
                <c:pt idx="142">
                  <c:v>-96.6044116712709</c:v>
                </c:pt>
                <c:pt idx="143">
                  <c:v>-105.91148542429</c:v>
                </c:pt>
                <c:pt idx="144">
                  <c:v>-101.991537466368</c:v>
                </c:pt>
                <c:pt idx="145">
                  <c:v>-99.4699699221791</c:v>
                </c:pt>
                <c:pt idx="146">
                  <c:v>-107.598098800366</c:v>
                </c:pt>
                <c:pt idx="147">
                  <c:v>-99.5597814577866</c:v>
                </c:pt>
                <c:pt idx="148">
                  <c:v>-98.6868161593054</c:v>
                </c:pt>
                <c:pt idx="149">
                  <c:v>-106.669693839474</c:v>
                </c:pt>
                <c:pt idx="150">
                  <c:v>-98.2052776718577</c:v>
                </c:pt>
                <c:pt idx="151">
                  <c:v>-106.463168141006</c:v>
                </c:pt>
                <c:pt idx="152">
                  <c:v>-96.6802403910708</c:v>
                </c:pt>
                <c:pt idx="153">
                  <c:v>-92.9443517522401</c:v>
                </c:pt>
                <c:pt idx="154">
                  <c:v>-110.462503112695</c:v>
                </c:pt>
                <c:pt idx="155">
                  <c:v>-104.121503805434</c:v>
                </c:pt>
                <c:pt idx="156">
                  <c:v>-107.002764391231</c:v>
                </c:pt>
                <c:pt idx="157">
                  <c:v>-98.2003769809177</c:v>
                </c:pt>
                <c:pt idx="158">
                  <c:v>-100.809558877203</c:v>
                </c:pt>
                <c:pt idx="159">
                  <c:v>-106.034990364492</c:v>
                </c:pt>
                <c:pt idx="160">
                  <c:v>-105.03961389528</c:v>
                </c:pt>
                <c:pt idx="161">
                  <c:v>-102.375755729986</c:v>
                </c:pt>
                <c:pt idx="162">
                  <c:v>-95.6099863872895</c:v>
                </c:pt>
                <c:pt idx="163">
                  <c:v>-101.655131240638</c:v>
                </c:pt>
                <c:pt idx="164">
                  <c:v>-112.747942637367</c:v>
                </c:pt>
                <c:pt idx="165">
                  <c:v>-103.628888237198</c:v>
                </c:pt>
                <c:pt idx="166">
                  <c:v>-94.927850278071</c:v>
                </c:pt>
                <c:pt idx="167">
                  <c:v>-117.397396779095</c:v>
                </c:pt>
                <c:pt idx="168">
                  <c:v>-97.8299949738331</c:v>
                </c:pt>
                <c:pt idx="169">
                  <c:v>-103.537820480212</c:v>
                </c:pt>
                <c:pt idx="170">
                  <c:v>-97.6285327728049</c:v>
                </c:pt>
                <c:pt idx="171">
                  <c:v>-95.9121992346589</c:v>
                </c:pt>
                <c:pt idx="172">
                  <c:v>-105.534209600458</c:v>
                </c:pt>
                <c:pt idx="173">
                  <c:v>-103.819709573125</c:v>
                </c:pt>
                <c:pt idx="174">
                  <c:v>-110.777170470876</c:v>
                </c:pt>
                <c:pt idx="175">
                  <c:v>-94.1787057056374</c:v>
                </c:pt>
                <c:pt idx="176">
                  <c:v>-98.4825136547305</c:v>
                </c:pt>
                <c:pt idx="177">
                  <c:v>-97.1651951832683</c:v>
                </c:pt>
                <c:pt idx="178">
                  <c:v>-102.432735981466</c:v>
                </c:pt>
                <c:pt idx="179">
                  <c:v>-99.6820634289193</c:v>
                </c:pt>
                <c:pt idx="180">
                  <c:v>-106.1938888767</c:v>
                </c:pt>
                <c:pt idx="181">
                  <c:v>-96.6533966608748</c:v>
                </c:pt>
                <c:pt idx="182">
                  <c:v>-102.395968090614</c:v>
                </c:pt>
                <c:pt idx="183">
                  <c:v>-99.8586670075123</c:v>
                </c:pt>
                <c:pt idx="184">
                  <c:v>-93.040672527801</c:v>
                </c:pt>
                <c:pt idx="185">
                  <c:v>-99.6854663669702</c:v>
                </c:pt>
                <c:pt idx="186">
                  <c:v>-97.6755533211096</c:v>
                </c:pt>
                <c:pt idx="187">
                  <c:v>-104.61212593817</c:v>
                </c:pt>
                <c:pt idx="188">
                  <c:v>-100.403931574609</c:v>
                </c:pt>
                <c:pt idx="189">
                  <c:v>-108.750860003478</c:v>
                </c:pt>
                <c:pt idx="190">
                  <c:v>-103.668995715566</c:v>
                </c:pt>
                <c:pt idx="191">
                  <c:v>-99.4611266543729</c:v>
                </c:pt>
                <c:pt idx="192">
                  <c:v>-99.2214258857684</c:v>
                </c:pt>
                <c:pt idx="193">
                  <c:v>-100.7850777067</c:v>
                </c:pt>
                <c:pt idx="194">
                  <c:v>-110.212051571858</c:v>
                </c:pt>
                <c:pt idx="195">
                  <c:v>-98.4653829741555</c:v>
                </c:pt>
                <c:pt idx="196">
                  <c:v>-108.74904579507</c:v>
                </c:pt>
                <c:pt idx="197">
                  <c:v>-100.113588228741</c:v>
                </c:pt>
                <c:pt idx="198">
                  <c:v>-101.129972703391</c:v>
                </c:pt>
                <c:pt idx="199">
                  <c:v>-105.825301824799</c:v>
                </c:pt>
                <c:pt idx="200">
                  <c:v>-97.7587303152504</c:v>
                </c:pt>
                <c:pt idx="201">
                  <c:v>-104.496825570034</c:v>
                </c:pt>
                <c:pt idx="202">
                  <c:v>-98.9723956065425</c:v>
                </c:pt>
                <c:pt idx="203">
                  <c:v>-102.875453928697</c:v>
                </c:pt>
                <c:pt idx="204">
                  <c:v>-112.632507958727</c:v>
                </c:pt>
                <c:pt idx="205">
                  <c:v>-107.82962095895</c:v>
                </c:pt>
                <c:pt idx="206">
                  <c:v>-95.5489658408671</c:v>
                </c:pt>
                <c:pt idx="207">
                  <c:v>-112.181643674787</c:v>
                </c:pt>
                <c:pt idx="208">
                  <c:v>-103.650763836772</c:v>
                </c:pt>
                <c:pt idx="209">
                  <c:v>-103.807230786282</c:v>
                </c:pt>
                <c:pt idx="210">
                  <c:v>-97.330339600616</c:v>
                </c:pt>
                <c:pt idx="211">
                  <c:v>-97.0006535149953</c:v>
                </c:pt>
                <c:pt idx="212">
                  <c:v>-103.580948667432</c:v>
                </c:pt>
                <c:pt idx="213">
                  <c:v>-102.899095175455</c:v>
                </c:pt>
                <c:pt idx="214">
                  <c:v>-102.868727199287</c:v>
                </c:pt>
                <c:pt idx="215">
                  <c:v>-99.4953883128014</c:v>
                </c:pt>
                <c:pt idx="216">
                  <c:v>-101.004183416712</c:v>
                </c:pt>
                <c:pt idx="217">
                  <c:v>-103.952471098176</c:v>
                </c:pt>
                <c:pt idx="218">
                  <c:v>-92.6912870835571</c:v>
                </c:pt>
                <c:pt idx="219">
                  <c:v>-99.5375520984281</c:v>
                </c:pt>
                <c:pt idx="220">
                  <c:v>-102.328473544261</c:v>
                </c:pt>
                <c:pt idx="221">
                  <c:v>-100.528185012385</c:v>
                </c:pt>
                <c:pt idx="222">
                  <c:v>-106.588273325193</c:v>
                </c:pt>
                <c:pt idx="223">
                  <c:v>-98.5407390885697</c:v>
                </c:pt>
                <c:pt idx="224">
                  <c:v>-97.6541921936463</c:v>
                </c:pt>
                <c:pt idx="225">
                  <c:v>-108.67565655123</c:v>
                </c:pt>
                <c:pt idx="226">
                  <c:v>-98.6290866409326</c:v>
                </c:pt>
                <c:pt idx="227">
                  <c:v>-97.3655195598459</c:v>
                </c:pt>
                <c:pt idx="228">
                  <c:v>-102.815295321712</c:v>
                </c:pt>
                <c:pt idx="229">
                  <c:v>-98.619512305871</c:v>
                </c:pt>
                <c:pt idx="230">
                  <c:v>-108.583554192971</c:v>
                </c:pt>
                <c:pt idx="231">
                  <c:v>-104.293044798732</c:v>
                </c:pt>
                <c:pt idx="232">
                  <c:v>-99.1689378275072</c:v>
                </c:pt>
                <c:pt idx="233">
                  <c:v>-95.0949722475803</c:v>
                </c:pt>
                <c:pt idx="234">
                  <c:v>-94.1488372941195</c:v>
                </c:pt>
                <c:pt idx="235">
                  <c:v>-104.328615445415</c:v>
                </c:pt>
                <c:pt idx="236">
                  <c:v>-113.771534635804</c:v>
                </c:pt>
                <c:pt idx="237">
                  <c:v>-104.463642541843</c:v>
                </c:pt>
                <c:pt idx="238">
                  <c:v>-96.7516675787269</c:v>
                </c:pt>
                <c:pt idx="239">
                  <c:v>-98.7315581273311</c:v>
                </c:pt>
                <c:pt idx="240">
                  <c:v>-103.513030619772</c:v>
                </c:pt>
                <c:pt idx="241">
                  <c:v>-102.488621106765</c:v>
                </c:pt>
                <c:pt idx="242">
                  <c:v>-101.65796008345</c:v>
                </c:pt>
                <c:pt idx="243">
                  <c:v>-101.418416887191</c:v>
                </c:pt>
                <c:pt idx="244">
                  <c:v>-100.344141871754</c:v>
                </c:pt>
                <c:pt idx="245">
                  <c:v>-98.0149552579829</c:v>
                </c:pt>
                <c:pt idx="246">
                  <c:v>-103.400234943148</c:v>
                </c:pt>
                <c:pt idx="247">
                  <c:v>-109.264305352485</c:v>
                </c:pt>
                <c:pt idx="248">
                  <c:v>-103.126627271362</c:v>
                </c:pt>
                <c:pt idx="249">
                  <c:v>-97.8244958576392</c:v>
                </c:pt>
                <c:pt idx="250">
                  <c:v>-98.887415573989</c:v>
                </c:pt>
                <c:pt idx="251">
                  <c:v>-101.648743489755</c:v>
                </c:pt>
                <c:pt idx="252">
                  <c:v>-99.2215010353916</c:v>
                </c:pt>
                <c:pt idx="253">
                  <c:v>-95.5280752618315</c:v>
                </c:pt>
                <c:pt idx="254">
                  <c:v>-101.721437234918</c:v>
                </c:pt>
                <c:pt idx="255">
                  <c:v>-96.6109394500531</c:v>
                </c:pt>
                <c:pt idx="256">
                  <c:v>-102.474042308868</c:v>
                </c:pt>
                <c:pt idx="257">
                  <c:v>-105.239437671029</c:v>
                </c:pt>
                <c:pt idx="258">
                  <c:v>-108.589704185432</c:v>
                </c:pt>
                <c:pt idx="259">
                  <c:v>-98.9673443762585</c:v>
                </c:pt>
                <c:pt idx="260">
                  <c:v>-113.976650708229</c:v>
                </c:pt>
                <c:pt idx="261">
                  <c:v>-101.294841527888</c:v>
                </c:pt>
                <c:pt idx="262">
                  <c:v>-102.732948287037</c:v>
                </c:pt>
                <c:pt idx="263">
                  <c:v>-109.857354423131</c:v>
                </c:pt>
                <c:pt idx="264">
                  <c:v>-97.3032349468647</c:v>
                </c:pt>
                <c:pt idx="265">
                  <c:v>-95.4650360451381</c:v>
                </c:pt>
                <c:pt idx="266">
                  <c:v>-99.1770159286596</c:v>
                </c:pt>
                <c:pt idx="267">
                  <c:v>-96.20392451749</c:v>
                </c:pt>
                <c:pt idx="268">
                  <c:v>-99.1984521521505</c:v>
                </c:pt>
                <c:pt idx="269">
                  <c:v>-104.264459966876</c:v>
                </c:pt>
                <c:pt idx="270">
                  <c:v>-98.6867685696456</c:v>
                </c:pt>
                <c:pt idx="271">
                  <c:v>-110.553196708267</c:v>
                </c:pt>
                <c:pt idx="272">
                  <c:v>-109.555877110639</c:v>
                </c:pt>
                <c:pt idx="273">
                  <c:v>-123.89289551742</c:v>
                </c:pt>
                <c:pt idx="274">
                  <c:v>-95.9668227250052</c:v>
                </c:pt>
                <c:pt idx="275">
                  <c:v>-98.0393724005575</c:v>
                </c:pt>
                <c:pt idx="276">
                  <c:v>-100.054852740943</c:v>
                </c:pt>
                <c:pt idx="277">
                  <c:v>-98.8622738819213</c:v>
                </c:pt>
                <c:pt idx="278">
                  <c:v>-94.6794128519291</c:v>
                </c:pt>
                <c:pt idx="279">
                  <c:v>-96.021838138067</c:v>
                </c:pt>
                <c:pt idx="280">
                  <c:v>-100.702142761638</c:v>
                </c:pt>
                <c:pt idx="281">
                  <c:v>-107.131194467822</c:v>
                </c:pt>
                <c:pt idx="282">
                  <c:v>-96.9887103753157</c:v>
                </c:pt>
                <c:pt idx="283">
                  <c:v>-96.9168582436003</c:v>
                </c:pt>
                <c:pt idx="284">
                  <c:v>-95.9693020944521</c:v>
                </c:pt>
                <c:pt idx="285">
                  <c:v>-96.490487115441</c:v>
                </c:pt>
                <c:pt idx="286">
                  <c:v>-101.374541132906</c:v>
                </c:pt>
                <c:pt idx="287">
                  <c:v>-95.1477761079005</c:v>
                </c:pt>
                <c:pt idx="288">
                  <c:v>-97.1723618112617</c:v>
                </c:pt>
                <c:pt idx="289">
                  <c:v>-106.215055133844</c:v>
                </c:pt>
                <c:pt idx="290">
                  <c:v>-104.321824091787</c:v>
                </c:pt>
                <c:pt idx="291">
                  <c:v>-102.93762662077</c:v>
                </c:pt>
                <c:pt idx="292">
                  <c:v>-95.5149490346369</c:v>
                </c:pt>
                <c:pt idx="293">
                  <c:v>-102.592702484888</c:v>
                </c:pt>
                <c:pt idx="294">
                  <c:v>-92.4660314763033</c:v>
                </c:pt>
                <c:pt idx="295">
                  <c:v>-105.711323421791</c:v>
                </c:pt>
                <c:pt idx="296">
                  <c:v>-101.901530247377</c:v>
                </c:pt>
                <c:pt idx="297">
                  <c:v>-101.328191394195</c:v>
                </c:pt>
                <c:pt idx="298">
                  <c:v>-104.599411639155</c:v>
                </c:pt>
                <c:pt idx="299">
                  <c:v>-99.1708711305434</c:v>
                </c:pt>
                <c:pt idx="300">
                  <c:v>-96.4961544341654</c:v>
                </c:pt>
                <c:pt idx="301">
                  <c:v>-100.833493094289</c:v>
                </c:pt>
                <c:pt idx="302">
                  <c:v>-103.24962780562</c:v>
                </c:pt>
                <c:pt idx="303">
                  <c:v>-91.8794921370437</c:v>
                </c:pt>
                <c:pt idx="304">
                  <c:v>-105.540946849598</c:v>
                </c:pt>
                <c:pt idx="305">
                  <c:v>-105.972672963506</c:v>
                </c:pt>
                <c:pt idx="306">
                  <c:v>-99.9250085263995</c:v>
                </c:pt>
                <c:pt idx="307">
                  <c:v>-107.143688111363</c:v>
                </c:pt>
                <c:pt idx="308">
                  <c:v>-94.8197180332937</c:v>
                </c:pt>
                <c:pt idx="309">
                  <c:v>-94.9235753750027</c:v>
                </c:pt>
                <c:pt idx="310">
                  <c:v>-112.411201485284</c:v>
                </c:pt>
                <c:pt idx="311">
                  <c:v>-107.429686950193</c:v>
                </c:pt>
                <c:pt idx="312">
                  <c:v>-101.882426804046</c:v>
                </c:pt>
                <c:pt idx="313">
                  <c:v>-95.5221526672292</c:v>
                </c:pt>
                <c:pt idx="314">
                  <c:v>-105.755805053803</c:v>
                </c:pt>
                <c:pt idx="315">
                  <c:v>-106.467841907782</c:v>
                </c:pt>
                <c:pt idx="316">
                  <c:v>-105.874019516009</c:v>
                </c:pt>
                <c:pt idx="317">
                  <c:v>-105.43987378635</c:v>
                </c:pt>
                <c:pt idx="318">
                  <c:v>-111.510764487276</c:v>
                </c:pt>
                <c:pt idx="319">
                  <c:v>-100.795607087829</c:v>
                </c:pt>
                <c:pt idx="320">
                  <c:v>-99.8828483990855</c:v>
                </c:pt>
                <c:pt idx="321">
                  <c:v>-112.967442815124</c:v>
                </c:pt>
                <c:pt idx="322">
                  <c:v>-101.945705886039</c:v>
                </c:pt>
                <c:pt idx="323">
                  <c:v>-104.600799346998</c:v>
                </c:pt>
                <c:pt idx="324">
                  <c:v>-97.4247625287998</c:v>
                </c:pt>
                <c:pt idx="325">
                  <c:v>-100.433378390222</c:v>
                </c:pt>
                <c:pt idx="326">
                  <c:v>-95.7461508761574</c:v>
                </c:pt>
                <c:pt idx="327">
                  <c:v>-95.9884802231615</c:v>
                </c:pt>
                <c:pt idx="328">
                  <c:v>-97.3894019308084</c:v>
                </c:pt>
                <c:pt idx="329">
                  <c:v>-105.359570899123</c:v>
                </c:pt>
                <c:pt idx="330">
                  <c:v>-98.3539893874747</c:v>
                </c:pt>
                <c:pt idx="331">
                  <c:v>-97.6536179680718</c:v>
                </c:pt>
                <c:pt idx="332">
                  <c:v>-95.226493930214</c:v>
                </c:pt>
                <c:pt idx="333">
                  <c:v>-95.4895449053161</c:v>
                </c:pt>
                <c:pt idx="334">
                  <c:v>-108.379246348148</c:v>
                </c:pt>
                <c:pt idx="335">
                  <c:v>-102.457352515448</c:v>
                </c:pt>
                <c:pt idx="336">
                  <c:v>-111.890983232456</c:v>
                </c:pt>
                <c:pt idx="337">
                  <c:v>-90.1654592829578</c:v>
                </c:pt>
                <c:pt idx="338">
                  <c:v>-95.2207538469125</c:v>
                </c:pt>
                <c:pt idx="339">
                  <c:v>-113.912994102346</c:v>
                </c:pt>
                <c:pt idx="340">
                  <c:v>-95.0174344679167</c:v>
                </c:pt>
                <c:pt idx="341">
                  <c:v>-104.213166519834</c:v>
                </c:pt>
                <c:pt idx="342">
                  <c:v>-102.247148903574</c:v>
                </c:pt>
                <c:pt idx="343">
                  <c:v>-99.734079437738</c:v>
                </c:pt>
                <c:pt idx="344">
                  <c:v>-94.1854935504823</c:v>
                </c:pt>
                <c:pt idx="345">
                  <c:v>-112.118419909632</c:v>
                </c:pt>
                <c:pt idx="346">
                  <c:v>-99.9001237786833</c:v>
                </c:pt>
                <c:pt idx="347">
                  <c:v>-99.7695563486657</c:v>
                </c:pt>
                <c:pt idx="348">
                  <c:v>-98.9346954292272</c:v>
                </c:pt>
                <c:pt idx="349">
                  <c:v>-95.2988584956678</c:v>
                </c:pt>
                <c:pt idx="350">
                  <c:v>-106.965228270573</c:v>
                </c:pt>
                <c:pt idx="351">
                  <c:v>-103.204793590956</c:v>
                </c:pt>
                <c:pt idx="352">
                  <c:v>-94.3773004259621</c:v>
                </c:pt>
                <c:pt idx="353">
                  <c:v>-93.8795357355089</c:v>
                </c:pt>
                <c:pt idx="354">
                  <c:v>-102.554122480742</c:v>
                </c:pt>
                <c:pt idx="355">
                  <c:v>-100.159158568268</c:v>
                </c:pt>
                <c:pt idx="356">
                  <c:v>-103.053855970573</c:v>
                </c:pt>
                <c:pt idx="357">
                  <c:v>-101.410952047047</c:v>
                </c:pt>
                <c:pt idx="358">
                  <c:v>-101.730886428767</c:v>
                </c:pt>
                <c:pt idx="359">
                  <c:v>-105.783296803841</c:v>
                </c:pt>
                <c:pt idx="360">
                  <c:v>-101.31121491968</c:v>
                </c:pt>
                <c:pt idx="361">
                  <c:v>-97.5501084432572</c:v>
                </c:pt>
                <c:pt idx="362">
                  <c:v>-106.154063411886</c:v>
                </c:pt>
                <c:pt idx="363">
                  <c:v>-92.1971615750824</c:v>
                </c:pt>
                <c:pt idx="364">
                  <c:v>-96.5224480915829</c:v>
                </c:pt>
                <c:pt idx="365">
                  <c:v>-97.1042147564563</c:v>
                </c:pt>
                <c:pt idx="366">
                  <c:v>-98.7012251402804</c:v>
                </c:pt>
                <c:pt idx="367">
                  <c:v>-96.500563138166</c:v>
                </c:pt>
                <c:pt idx="368">
                  <c:v>-106.249625155294</c:v>
                </c:pt>
                <c:pt idx="369">
                  <c:v>-100.025994528045</c:v>
                </c:pt>
                <c:pt idx="370">
                  <c:v>-97.508760753508</c:v>
                </c:pt>
                <c:pt idx="371">
                  <c:v>-94.2775252595321</c:v>
                </c:pt>
                <c:pt idx="372">
                  <c:v>-101.669278913041</c:v>
                </c:pt>
                <c:pt idx="373">
                  <c:v>-93.5505605070189</c:v>
                </c:pt>
                <c:pt idx="374">
                  <c:v>-94.1000317563253</c:v>
                </c:pt>
                <c:pt idx="375">
                  <c:v>-100.858852217254</c:v>
                </c:pt>
                <c:pt idx="376">
                  <c:v>-100.483918197452</c:v>
                </c:pt>
                <c:pt idx="377">
                  <c:v>-100.038058986044</c:v>
                </c:pt>
                <c:pt idx="378">
                  <c:v>-97.0355311933814</c:v>
                </c:pt>
                <c:pt idx="379">
                  <c:v>-104.099675884712</c:v>
                </c:pt>
                <c:pt idx="380">
                  <c:v>-95.5460781893244</c:v>
                </c:pt>
                <c:pt idx="381">
                  <c:v>-101.53170816028</c:v>
                </c:pt>
                <c:pt idx="382">
                  <c:v>-105.253705053574</c:v>
                </c:pt>
                <c:pt idx="383">
                  <c:v>-93.5185791531907</c:v>
                </c:pt>
                <c:pt idx="384">
                  <c:v>-94.8839642068403</c:v>
                </c:pt>
                <c:pt idx="385">
                  <c:v>-97.8199745698632</c:v>
                </c:pt>
                <c:pt idx="386">
                  <c:v>-96.4262243579844</c:v>
                </c:pt>
                <c:pt idx="387">
                  <c:v>-103.263482289838</c:v>
                </c:pt>
                <c:pt idx="388">
                  <c:v>-89.2739938153584</c:v>
                </c:pt>
                <c:pt idx="389">
                  <c:v>-100.567012939292</c:v>
                </c:pt>
                <c:pt idx="390">
                  <c:v>-94.4364053673207</c:v>
                </c:pt>
                <c:pt idx="391">
                  <c:v>-93.2093983717683</c:v>
                </c:pt>
                <c:pt idx="392">
                  <c:v>-88.9860441555111</c:v>
                </c:pt>
                <c:pt idx="393">
                  <c:v>-93.1671195653861</c:v>
                </c:pt>
                <c:pt idx="394">
                  <c:v>-91.3229894225539</c:v>
                </c:pt>
                <c:pt idx="395">
                  <c:v>-104.963857823965</c:v>
                </c:pt>
                <c:pt idx="396">
                  <c:v>-106.389162722446</c:v>
                </c:pt>
                <c:pt idx="397">
                  <c:v>-98.2250164541822</c:v>
                </c:pt>
                <c:pt idx="398">
                  <c:v>-94.9916121793717</c:v>
                </c:pt>
                <c:pt idx="399">
                  <c:v>-101.50876827307</c:v>
                </c:pt>
                <c:pt idx="400">
                  <c:v>-90.9573583857257</c:v>
                </c:pt>
                <c:pt idx="401">
                  <c:v>-93.6352463246591</c:v>
                </c:pt>
                <c:pt idx="402">
                  <c:v>-89.1682876790125</c:v>
                </c:pt>
                <c:pt idx="403">
                  <c:v>-89.397525768404</c:v>
                </c:pt>
                <c:pt idx="404">
                  <c:v>-88.2422289370343</c:v>
                </c:pt>
                <c:pt idx="405">
                  <c:v>-90.146782695273</c:v>
                </c:pt>
                <c:pt idx="406">
                  <c:v>-88.0516651315797</c:v>
                </c:pt>
                <c:pt idx="407">
                  <c:v>-87.122610551217</c:v>
                </c:pt>
                <c:pt idx="408">
                  <c:v>-85.9544770732211</c:v>
                </c:pt>
                <c:pt idx="409">
                  <c:v>-88.6686082336014</c:v>
                </c:pt>
                <c:pt idx="410">
                  <c:v>-87.4193853988729</c:v>
                </c:pt>
                <c:pt idx="411">
                  <c:v>-89.4431228297806</c:v>
                </c:pt>
                <c:pt idx="412">
                  <c:v>-88.9873774313221</c:v>
                </c:pt>
                <c:pt idx="413">
                  <c:v>-84.1218450277967</c:v>
                </c:pt>
                <c:pt idx="414">
                  <c:v>-87.7375532328011</c:v>
                </c:pt>
                <c:pt idx="415">
                  <c:v>-86.6070949198253</c:v>
                </c:pt>
                <c:pt idx="416">
                  <c:v>-89.6249723582441</c:v>
                </c:pt>
                <c:pt idx="417">
                  <c:v>-88.8117258190225</c:v>
                </c:pt>
                <c:pt idx="418">
                  <c:v>-89.0235126454838</c:v>
                </c:pt>
                <c:pt idx="419">
                  <c:v>-88.1629456505348</c:v>
                </c:pt>
                <c:pt idx="420">
                  <c:v>-90.8731492464749</c:v>
                </c:pt>
                <c:pt idx="421">
                  <c:v>-89.5782599561375</c:v>
                </c:pt>
                <c:pt idx="422">
                  <c:v>-85.5118593946965</c:v>
                </c:pt>
                <c:pt idx="423">
                  <c:v>-86.2435103625586</c:v>
                </c:pt>
                <c:pt idx="424">
                  <c:v>-90.1364114053978</c:v>
                </c:pt>
                <c:pt idx="425">
                  <c:v>-86.480835896519</c:v>
                </c:pt>
                <c:pt idx="426">
                  <c:v>-88.4155576599341</c:v>
                </c:pt>
                <c:pt idx="427">
                  <c:v>-87.9532946723448</c:v>
                </c:pt>
                <c:pt idx="428">
                  <c:v>-88.194640654364</c:v>
                </c:pt>
                <c:pt idx="429">
                  <c:v>-91.9696106675145</c:v>
                </c:pt>
                <c:pt idx="430">
                  <c:v>-91.4894335764465</c:v>
                </c:pt>
                <c:pt idx="431">
                  <c:v>-88.5188946473253</c:v>
                </c:pt>
                <c:pt idx="432">
                  <c:v>-87.8194530393668</c:v>
                </c:pt>
                <c:pt idx="433">
                  <c:v>-90.8701487918542</c:v>
                </c:pt>
                <c:pt idx="434">
                  <c:v>-97.2826985934253</c:v>
                </c:pt>
                <c:pt idx="435">
                  <c:v>-94.8595765674184</c:v>
                </c:pt>
                <c:pt idx="436">
                  <c:v>-94.7020071915908</c:v>
                </c:pt>
                <c:pt idx="437">
                  <c:v>-90.7614420434351</c:v>
                </c:pt>
                <c:pt idx="438">
                  <c:v>-87.2324768089665</c:v>
                </c:pt>
                <c:pt idx="439">
                  <c:v>-89.1112818582777</c:v>
                </c:pt>
                <c:pt idx="440">
                  <c:v>-95.8246085510591</c:v>
                </c:pt>
                <c:pt idx="441">
                  <c:v>-91.0595193837743</c:v>
                </c:pt>
                <c:pt idx="442">
                  <c:v>-90.9843194353832</c:v>
                </c:pt>
                <c:pt idx="443">
                  <c:v>-97.6467871172741</c:v>
                </c:pt>
                <c:pt idx="444">
                  <c:v>-95.5266356918847</c:v>
                </c:pt>
                <c:pt idx="445">
                  <c:v>-95.4475891976426</c:v>
                </c:pt>
                <c:pt idx="446">
                  <c:v>-90.840804620391</c:v>
                </c:pt>
                <c:pt idx="447">
                  <c:v>-90.490957156623</c:v>
                </c:pt>
                <c:pt idx="448">
                  <c:v>-98.1005631358105</c:v>
                </c:pt>
                <c:pt idx="449">
                  <c:v>-89.4781162314129</c:v>
                </c:pt>
                <c:pt idx="450">
                  <c:v>-98.6547273187084</c:v>
                </c:pt>
                <c:pt idx="451">
                  <c:v>-98.122962069621</c:v>
                </c:pt>
                <c:pt idx="452">
                  <c:v>-96.0384373710382</c:v>
                </c:pt>
                <c:pt idx="453">
                  <c:v>-101.989004264445</c:v>
                </c:pt>
                <c:pt idx="454">
                  <c:v>-90.9309599894408</c:v>
                </c:pt>
                <c:pt idx="455">
                  <c:v>-93.9708420111093</c:v>
                </c:pt>
                <c:pt idx="456">
                  <c:v>-90.7534300113855</c:v>
                </c:pt>
                <c:pt idx="457">
                  <c:v>-90.0709652347376</c:v>
                </c:pt>
                <c:pt idx="458">
                  <c:v>-92.421973572407</c:v>
                </c:pt>
                <c:pt idx="459">
                  <c:v>-89.2576882844705</c:v>
                </c:pt>
                <c:pt idx="460">
                  <c:v>-90.0411672702996</c:v>
                </c:pt>
                <c:pt idx="461">
                  <c:v>-93.5967451380638</c:v>
                </c:pt>
                <c:pt idx="462">
                  <c:v>-86.9308732532155</c:v>
                </c:pt>
                <c:pt idx="463">
                  <c:v>-85.6019276668821</c:v>
                </c:pt>
                <c:pt idx="464">
                  <c:v>-91.3105968826487</c:v>
                </c:pt>
                <c:pt idx="465">
                  <c:v>-87.3046716535535</c:v>
                </c:pt>
                <c:pt idx="466">
                  <c:v>-87.0508914100302</c:v>
                </c:pt>
                <c:pt idx="467">
                  <c:v>-84.7823646982807</c:v>
                </c:pt>
                <c:pt idx="468">
                  <c:v>-86.059502057875</c:v>
                </c:pt>
                <c:pt idx="469">
                  <c:v>-87.66864245599</c:v>
                </c:pt>
                <c:pt idx="470">
                  <c:v>-87.5249791003837</c:v>
                </c:pt>
                <c:pt idx="471">
                  <c:v>-83.6620885743104</c:v>
                </c:pt>
                <c:pt idx="472">
                  <c:v>-84.1584085513702</c:v>
                </c:pt>
                <c:pt idx="473">
                  <c:v>-84.3713433477575</c:v>
                </c:pt>
                <c:pt idx="474">
                  <c:v>-85.072496090461</c:v>
                </c:pt>
                <c:pt idx="475">
                  <c:v>-82.1277862305114</c:v>
                </c:pt>
                <c:pt idx="476">
                  <c:v>-85.0981271444172</c:v>
                </c:pt>
                <c:pt idx="477">
                  <c:v>-87.3373665999048</c:v>
                </c:pt>
                <c:pt idx="478">
                  <c:v>-84.6186590786739</c:v>
                </c:pt>
                <c:pt idx="479">
                  <c:v>-83.2124129983629</c:v>
                </c:pt>
                <c:pt idx="480">
                  <c:v>-87.5302118995978</c:v>
                </c:pt>
                <c:pt idx="481">
                  <c:v>-84.7170539750341</c:v>
                </c:pt>
                <c:pt idx="482">
                  <c:v>-87.6139082070152</c:v>
                </c:pt>
                <c:pt idx="483">
                  <c:v>-85.6762870255404</c:v>
                </c:pt>
                <c:pt idx="484">
                  <c:v>-87.32320521918</c:v>
                </c:pt>
                <c:pt idx="485">
                  <c:v>-84.4966580585833</c:v>
                </c:pt>
                <c:pt idx="486">
                  <c:v>-86.8286374865194</c:v>
                </c:pt>
                <c:pt idx="487">
                  <c:v>-85.7176881253247</c:v>
                </c:pt>
                <c:pt idx="488">
                  <c:v>-85.5059659304006</c:v>
                </c:pt>
                <c:pt idx="489">
                  <c:v>-84.3126003057189</c:v>
                </c:pt>
                <c:pt idx="490">
                  <c:v>-84.2605257760835</c:v>
                </c:pt>
                <c:pt idx="491">
                  <c:v>-89.6295754198317</c:v>
                </c:pt>
                <c:pt idx="492">
                  <c:v>-87.3946120003297</c:v>
                </c:pt>
                <c:pt idx="493">
                  <c:v>-84.5840385129463</c:v>
                </c:pt>
                <c:pt idx="494">
                  <c:v>-82.5129880116941</c:v>
                </c:pt>
                <c:pt idx="495">
                  <c:v>-84.3095887218551</c:v>
                </c:pt>
                <c:pt idx="496">
                  <c:v>-85.696605367806</c:v>
                </c:pt>
                <c:pt idx="497">
                  <c:v>-84.7395568905838</c:v>
                </c:pt>
                <c:pt idx="498">
                  <c:v>-83.8325643110779</c:v>
                </c:pt>
                <c:pt idx="499">
                  <c:v>-85.1942541066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10.141878459577</c:v>
                </c:pt>
                <c:pt idx="1">
                  <c:v>-105.237587481522</c:v>
                </c:pt>
                <c:pt idx="2">
                  <c:v>-109.641411618673</c:v>
                </c:pt>
                <c:pt idx="3">
                  <c:v>-110.981194642419</c:v>
                </c:pt>
                <c:pt idx="4">
                  <c:v>-102.604880901423</c:v>
                </c:pt>
                <c:pt idx="5">
                  <c:v>-109.671862603931</c:v>
                </c:pt>
                <c:pt idx="6">
                  <c:v>-106.457636074056</c:v>
                </c:pt>
                <c:pt idx="7">
                  <c:v>-100.740557982395</c:v>
                </c:pt>
                <c:pt idx="8">
                  <c:v>-118.489948191977</c:v>
                </c:pt>
                <c:pt idx="9">
                  <c:v>-103.533471697518</c:v>
                </c:pt>
                <c:pt idx="10">
                  <c:v>-115.288339718831</c:v>
                </c:pt>
                <c:pt idx="11">
                  <c:v>-103.916941176341</c:v>
                </c:pt>
                <c:pt idx="12">
                  <c:v>-111.356232284277</c:v>
                </c:pt>
                <c:pt idx="13">
                  <c:v>-114.87735894688</c:v>
                </c:pt>
                <c:pt idx="14">
                  <c:v>-138.033556124058</c:v>
                </c:pt>
                <c:pt idx="15">
                  <c:v>-109.96637640023</c:v>
                </c:pt>
                <c:pt idx="16">
                  <c:v>-116.323863614927</c:v>
                </c:pt>
                <c:pt idx="17">
                  <c:v>-115.788369902045</c:v>
                </c:pt>
                <c:pt idx="18">
                  <c:v>-112.354267751314</c:v>
                </c:pt>
                <c:pt idx="19">
                  <c:v>-102.73985611306</c:v>
                </c:pt>
                <c:pt idx="20">
                  <c:v>-103.511594025739</c:v>
                </c:pt>
                <c:pt idx="21">
                  <c:v>-105.055718209018</c:v>
                </c:pt>
                <c:pt idx="22">
                  <c:v>-99.923143027769</c:v>
                </c:pt>
                <c:pt idx="23">
                  <c:v>-115.235546357321</c:v>
                </c:pt>
                <c:pt idx="24">
                  <c:v>-114.823809451406</c:v>
                </c:pt>
                <c:pt idx="25">
                  <c:v>-98.5735270062844</c:v>
                </c:pt>
                <c:pt idx="26">
                  <c:v>-109.336353024813</c:v>
                </c:pt>
                <c:pt idx="27">
                  <c:v>-109.717759471689</c:v>
                </c:pt>
                <c:pt idx="28">
                  <c:v>-107.989099547183</c:v>
                </c:pt>
                <c:pt idx="29">
                  <c:v>-103.318578469841</c:v>
                </c:pt>
                <c:pt idx="30">
                  <c:v>-99.8362769629041</c:v>
                </c:pt>
                <c:pt idx="31">
                  <c:v>-102.097061192915</c:v>
                </c:pt>
                <c:pt idx="32">
                  <c:v>-109.344083730775</c:v>
                </c:pt>
                <c:pt idx="33">
                  <c:v>-104.568162247269</c:v>
                </c:pt>
                <c:pt idx="34">
                  <c:v>-101.37022048852</c:v>
                </c:pt>
                <c:pt idx="35">
                  <c:v>-108.60438384887</c:v>
                </c:pt>
                <c:pt idx="36">
                  <c:v>-99.6393098351989</c:v>
                </c:pt>
                <c:pt idx="37">
                  <c:v>-105.683124335961</c:v>
                </c:pt>
                <c:pt idx="38">
                  <c:v>-97.5622809802504</c:v>
                </c:pt>
                <c:pt idx="39">
                  <c:v>-104.974438515934</c:v>
                </c:pt>
                <c:pt idx="40">
                  <c:v>-108.942328185881</c:v>
                </c:pt>
                <c:pt idx="41">
                  <c:v>-103.398233168856</c:v>
                </c:pt>
                <c:pt idx="42">
                  <c:v>-104.73963931009</c:v>
                </c:pt>
                <c:pt idx="43">
                  <c:v>-108.855198569097</c:v>
                </c:pt>
                <c:pt idx="44">
                  <c:v>-95.7790085209985</c:v>
                </c:pt>
                <c:pt idx="45">
                  <c:v>-106.399376994973</c:v>
                </c:pt>
                <c:pt idx="46">
                  <c:v>-101.870165122128</c:v>
                </c:pt>
                <c:pt idx="47">
                  <c:v>-111.709726265435</c:v>
                </c:pt>
                <c:pt idx="48">
                  <c:v>-101.208783830537</c:v>
                </c:pt>
                <c:pt idx="49">
                  <c:v>-105.67339028244</c:v>
                </c:pt>
                <c:pt idx="50">
                  <c:v>-111.902850143889</c:v>
                </c:pt>
                <c:pt idx="51">
                  <c:v>-117.157241364756</c:v>
                </c:pt>
                <c:pt idx="52">
                  <c:v>-102.563709232598</c:v>
                </c:pt>
                <c:pt idx="53">
                  <c:v>-102.386169686433</c:v>
                </c:pt>
                <c:pt idx="54">
                  <c:v>-102.594409349415</c:v>
                </c:pt>
                <c:pt idx="55">
                  <c:v>-98.8410299917743</c:v>
                </c:pt>
                <c:pt idx="56">
                  <c:v>-96.2357350981765</c:v>
                </c:pt>
                <c:pt idx="57">
                  <c:v>-98.622831369799</c:v>
                </c:pt>
                <c:pt idx="58">
                  <c:v>-102.403426048311</c:v>
                </c:pt>
                <c:pt idx="59">
                  <c:v>-104.822151328572</c:v>
                </c:pt>
                <c:pt idx="60">
                  <c:v>-112.265489800421</c:v>
                </c:pt>
                <c:pt idx="61">
                  <c:v>-100.805853831287</c:v>
                </c:pt>
                <c:pt idx="62">
                  <c:v>-109.37904816163</c:v>
                </c:pt>
                <c:pt idx="63">
                  <c:v>-113.994344418985</c:v>
                </c:pt>
                <c:pt idx="64">
                  <c:v>-102.727583067631</c:v>
                </c:pt>
                <c:pt idx="65">
                  <c:v>-108.197094774844</c:v>
                </c:pt>
                <c:pt idx="66">
                  <c:v>-101.15363284088</c:v>
                </c:pt>
                <c:pt idx="67">
                  <c:v>-102.273537790192</c:v>
                </c:pt>
                <c:pt idx="68">
                  <c:v>-107.235827360098</c:v>
                </c:pt>
                <c:pt idx="69">
                  <c:v>-110.481629731174</c:v>
                </c:pt>
                <c:pt idx="70">
                  <c:v>-105.811592523414</c:v>
                </c:pt>
                <c:pt idx="71">
                  <c:v>-98.8454333125997</c:v>
                </c:pt>
                <c:pt idx="72">
                  <c:v>-102.079137870365</c:v>
                </c:pt>
                <c:pt idx="73">
                  <c:v>-107.279417588238</c:v>
                </c:pt>
                <c:pt idx="74">
                  <c:v>-103.301042998227</c:v>
                </c:pt>
                <c:pt idx="75">
                  <c:v>-106.559737945809</c:v>
                </c:pt>
                <c:pt idx="76">
                  <c:v>-99.2740772479016</c:v>
                </c:pt>
                <c:pt idx="77">
                  <c:v>-98.6985018896762</c:v>
                </c:pt>
                <c:pt idx="78">
                  <c:v>-103.73194674003</c:v>
                </c:pt>
                <c:pt idx="79">
                  <c:v>-98.5663489214541</c:v>
                </c:pt>
                <c:pt idx="80">
                  <c:v>-101.332019974736</c:v>
                </c:pt>
                <c:pt idx="81">
                  <c:v>-108.22048181056</c:v>
                </c:pt>
                <c:pt idx="82">
                  <c:v>-104.401465067711</c:v>
                </c:pt>
                <c:pt idx="83">
                  <c:v>-100.739335464488</c:v>
                </c:pt>
                <c:pt idx="84">
                  <c:v>-98.377404455722</c:v>
                </c:pt>
                <c:pt idx="85">
                  <c:v>-100.311507753048</c:v>
                </c:pt>
                <c:pt idx="86">
                  <c:v>-112.424119589579</c:v>
                </c:pt>
                <c:pt idx="87">
                  <c:v>-115.117245095716</c:v>
                </c:pt>
                <c:pt idx="88">
                  <c:v>-113.577466362267</c:v>
                </c:pt>
                <c:pt idx="89">
                  <c:v>-117.306283784555</c:v>
                </c:pt>
                <c:pt idx="90">
                  <c:v>-100.415252324608</c:v>
                </c:pt>
                <c:pt idx="91">
                  <c:v>-97.6643172548175</c:v>
                </c:pt>
                <c:pt idx="92">
                  <c:v>-104.898188605416</c:v>
                </c:pt>
                <c:pt idx="93">
                  <c:v>-103.390753951743</c:v>
                </c:pt>
                <c:pt idx="94">
                  <c:v>-116.094589797952</c:v>
                </c:pt>
                <c:pt idx="95">
                  <c:v>-108.950897782012</c:v>
                </c:pt>
                <c:pt idx="96">
                  <c:v>-94.7457969767441</c:v>
                </c:pt>
                <c:pt idx="97">
                  <c:v>-111.827378799685</c:v>
                </c:pt>
                <c:pt idx="98">
                  <c:v>-102.467392673796</c:v>
                </c:pt>
                <c:pt idx="99">
                  <c:v>-100.988383805302</c:v>
                </c:pt>
                <c:pt idx="100">
                  <c:v>-98.7085168449917</c:v>
                </c:pt>
                <c:pt idx="101">
                  <c:v>-98.6671951369048</c:v>
                </c:pt>
                <c:pt idx="102">
                  <c:v>-105.039446438467</c:v>
                </c:pt>
                <c:pt idx="103">
                  <c:v>-105.107759609484</c:v>
                </c:pt>
                <c:pt idx="104">
                  <c:v>-100.940588430677</c:v>
                </c:pt>
                <c:pt idx="105">
                  <c:v>-100.400237573702</c:v>
                </c:pt>
                <c:pt idx="106">
                  <c:v>-105.542763180358</c:v>
                </c:pt>
                <c:pt idx="107">
                  <c:v>-107.357064568879</c:v>
                </c:pt>
                <c:pt idx="108">
                  <c:v>-99.1326986730565</c:v>
                </c:pt>
                <c:pt idx="109">
                  <c:v>-100.641301600266</c:v>
                </c:pt>
                <c:pt idx="110">
                  <c:v>-104.708927290388</c:v>
                </c:pt>
                <c:pt idx="111">
                  <c:v>-98.088366643656</c:v>
                </c:pt>
                <c:pt idx="112">
                  <c:v>-100.192253496007</c:v>
                </c:pt>
                <c:pt idx="113">
                  <c:v>-104.493497062809</c:v>
                </c:pt>
                <c:pt idx="114">
                  <c:v>-104.62937599472</c:v>
                </c:pt>
                <c:pt idx="115">
                  <c:v>-97.9576529603094</c:v>
                </c:pt>
                <c:pt idx="116">
                  <c:v>-103.015329688413</c:v>
                </c:pt>
                <c:pt idx="117">
                  <c:v>-97.2104871796981</c:v>
                </c:pt>
                <c:pt idx="118">
                  <c:v>-98.5144245726533</c:v>
                </c:pt>
                <c:pt idx="119">
                  <c:v>-104.586208528733</c:v>
                </c:pt>
                <c:pt idx="120">
                  <c:v>-97.046568164846</c:v>
                </c:pt>
                <c:pt idx="121">
                  <c:v>-98.6784050870521</c:v>
                </c:pt>
                <c:pt idx="122">
                  <c:v>-96.470785287985</c:v>
                </c:pt>
                <c:pt idx="123">
                  <c:v>-104.587972394648</c:v>
                </c:pt>
                <c:pt idx="124">
                  <c:v>-95.5316877771669</c:v>
                </c:pt>
                <c:pt idx="125">
                  <c:v>-105.764434815089</c:v>
                </c:pt>
                <c:pt idx="126">
                  <c:v>-110.178602507002</c:v>
                </c:pt>
                <c:pt idx="127">
                  <c:v>-122.929487800096</c:v>
                </c:pt>
                <c:pt idx="128">
                  <c:v>-104.498415307045</c:v>
                </c:pt>
                <c:pt idx="129">
                  <c:v>-103.076079050397</c:v>
                </c:pt>
                <c:pt idx="130">
                  <c:v>-98.8143745564971</c:v>
                </c:pt>
                <c:pt idx="131">
                  <c:v>-101.043847753003</c:v>
                </c:pt>
                <c:pt idx="132">
                  <c:v>-96.6901539514484</c:v>
                </c:pt>
                <c:pt idx="133">
                  <c:v>-97.5128509147304</c:v>
                </c:pt>
                <c:pt idx="134">
                  <c:v>-104.838087534626</c:v>
                </c:pt>
                <c:pt idx="135">
                  <c:v>-101.139010671913</c:v>
                </c:pt>
                <c:pt idx="136">
                  <c:v>-112.322288811731</c:v>
                </c:pt>
                <c:pt idx="137">
                  <c:v>-96.7862122660004</c:v>
                </c:pt>
                <c:pt idx="138">
                  <c:v>-110.404559817686</c:v>
                </c:pt>
                <c:pt idx="139">
                  <c:v>-97.8785805041659</c:v>
                </c:pt>
                <c:pt idx="140">
                  <c:v>-96.7792900040678</c:v>
                </c:pt>
                <c:pt idx="141">
                  <c:v>-104.781115434928</c:v>
                </c:pt>
                <c:pt idx="142">
                  <c:v>-97.6545263426441</c:v>
                </c:pt>
                <c:pt idx="143">
                  <c:v>-107.122075884872</c:v>
                </c:pt>
                <c:pt idx="144">
                  <c:v>-101.960368096415</c:v>
                </c:pt>
                <c:pt idx="145">
                  <c:v>-100.26491825229</c:v>
                </c:pt>
                <c:pt idx="146">
                  <c:v>-103.266611950376</c:v>
                </c:pt>
                <c:pt idx="147">
                  <c:v>-106.542017153102</c:v>
                </c:pt>
                <c:pt idx="148">
                  <c:v>-98.3052910420245</c:v>
                </c:pt>
                <c:pt idx="149">
                  <c:v>-101.19403179042</c:v>
                </c:pt>
                <c:pt idx="150">
                  <c:v>-109.112858555434</c:v>
                </c:pt>
                <c:pt idx="151">
                  <c:v>-103.78140871333</c:v>
                </c:pt>
                <c:pt idx="152">
                  <c:v>-94.471331996482</c:v>
                </c:pt>
                <c:pt idx="153">
                  <c:v>-94.816207842549</c:v>
                </c:pt>
                <c:pt idx="154">
                  <c:v>-100.208362481697</c:v>
                </c:pt>
                <c:pt idx="155">
                  <c:v>-98.1375889071976</c:v>
                </c:pt>
                <c:pt idx="156">
                  <c:v>-97.7603843261366</c:v>
                </c:pt>
                <c:pt idx="157">
                  <c:v>-101.568772882154</c:v>
                </c:pt>
                <c:pt idx="158">
                  <c:v>-104.729956929226</c:v>
                </c:pt>
                <c:pt idx="159">
                  <c:v>-97.5102659070132</c:v>
                </c:pt>
                <c:pt idx="160">
                  <c:v>-103.308246704696</c:v>
                </c:pt>
                <c:pt idx="161">
                  <c:v>-114.320085218948</c:v>
                </c:pt>
                <c:pt idx="162">
                  <c:v>-101.58152995048</c:v>
                </c:pt>
                <c:pt idx="163">
                  <c:v>-96.0804879304473</c:v>
                </c:pt>
                <c:pt idx="164">
                  <c:v>-95.6470919337517</c:v>
                </c:pt>
                <c:pt idx="165">
                  <c:v>-106.214548659229</c:v>
                </c:pt>
                <c:pt idx="166">
                  <c:v>-99.6312463019122</c:v>
                </c:pt>
                <c:pt idx="167">
                  <c:v>-101.376940218556</c:v>
                </c:pt>
                <c:pt idx="168">
                  <c:v>-100.13618207739</c:v>
                </c:pt>
                <c:pt idx="169">
                  <c:v>-105.28171656038</c:v>
                </c:pt>
                <c:pt idx="170">
                  <c:v>-102.81548343838</c:v>
                </c:pt>
                <c:pt idx="171">
                  <c:v>-100.732650931691</c:v>
                </c:pt>
                <c:pt idx="172">
                  <c:v>-99.7097065191618</c:v>
                </c:pt>
                <c:pt idx="173">
                  <c:v>-100.927962884403</c:v>
                </c:pt>
                <c:pt idx="174">
                  <c:v>-94.1701639327841</c:v>
                </c:pt>
                <c:pt idx="175">
                  <c:v>-101.203711346751</c:v>
                </c:pt>
                <c:pt idx="176">
                  <c:v>-97.9393752229746</c:v>
                </c:pt>
                <c:pt idx="177">
                  <c:v>-97.8760040499667</c:v>
                </c:pt>
                <c:pt idx="178">
                  <c:v>-103.381825662843</c:v>
                </c:pt>
                <c:pt idx="179">
                  <c:v>-93.954491860617</c:v>
                </c:pt>
                <c:pt idx="180">
                  <c:v>-101.470785317069</c:v>
                </c:pt>
                <c:pt idx="181">
                  <c:v>-102.243482030006</c:v>
                </c:pt>
                <c:pt idx="182">
                  <c:v>-100.320527506631</c:v>
                </c:pt>
                <c:pt idx="183">
                  <c:v>-98.2877934859405</c:v>
                </c:pt>
                <c:pt idx="184">
                  <c:v>-101.555385787481</c:v>
                </c:pt>
                <c:pt idx="185">
                  <c:v>-103.58910918627</c:v>
                </c:pt>
                <c:pt idx="186">
                  <c:v>-97.6541513423255</c:v>
                </c:pt>
                <c:pt idx="187">
                  <c:v>-105.374717043821</c:v>
                </c:pt>
                <c:pt idx="188">
                  <c:v>-98.686706594552</c:v>
                </c:pt>
                <c:pt idx="189">
                  <c:v>-102.845167515163</c:v>
                </c:pt>
                <c:pt idx="190">
                  <c:v>-104.349362967206</c:v>
                </c:pt>
                <c:pt idx="191">
                  <c:v>-104.916469456594</c:v>
                </c:pt>
                <c:pt idx="192">
                  <c:v>-100.207057680433</c:v>
                </c:pt>
                <c:pt idx="193">
                  <c:v>-100.693574846036</c:v>
                </c:pt>
                <c:pt idx="194">
                  <c:v>-104.661371013065</c:v>
                </c:pt>
                <c:pt idx="195">
                  <c:v>-94.4114819656165</c:v>
                </c:pt>
                <c:pt idx="196">
                  <c:v>-101.224776345828</c:v>
                </c:pt>
                <c:pt idx="197">
                  <c:v>-123.596313765518</c:v>
                </c:pt>
                <c:pt idx="198">
                  <c:v>-96.8159149257528</c:v>
                </c:pt>
                <c:pt idx="199">
                  <c:v>-102.664664232202</c:v>
                </c:pt>
                <c:pt idx="200">
                  <c:v>-96.7916446985552</c:v>
                </c:pt>
                <c:pt idx="201">
                  <c:v>-105.145951869941</c:v>
                </c:pt>
                <c:pt idx="202">
                  <c:v>-99.1394293498486</c:v>
                </c:pt>
                <c:pt idx="203">
                  <c:v>-99.2535051812574</c:v>
                </c:pt>
                <c:pt idx="204">
                  <c:v>-109.591049232819</c:v>
                </c:pt>
                <c:pt idx="205">
                  <c:v>-96.6284739903545</c:v>
                </c:pt>
                <c:pt idx="206">
                  <c:v>-97.7469649048321</c:v>
                </c:pt>
                <c:pt idx="207">
                  <c:v>-98.9167252174325</c:v>
                </c:pt>
                <c:pt idx="208">
                  <c:v>-117.992976244044</c:v>
                </c:pt>
                <c:pt idx="209">
                  <c:v>-107.197304880884</c:v>
                </c:pt>
                <c:pt idx="210">
                  <c:v>-103.68990534127</c:v>
                </c:pt>
                <c:pt idx="211">
                  <c:v>-101.785851093673</c:v>
                </c:pt>
                <c:pt idx="212">
                  <c:v>-100.304297422404</c:v>
                </c:pt>
                <c:pt idx="213">
                  <c:v>-101.902316181676</c:v>
                </c:pt>
                <c:pt idx="214">
                  <c:v>-98.6930988541262</c:v>
                </c:pt>
                <c:pt idx="215">
                  <c:v>-112.691584071204</c:v>
                </c:pt>
                <c:pt idx="216">
                  <c:v>-99.240519485258</c:v>
                </c:pt>
                <c:pt idx="217">
                  <c:v>-103.231613264121</c:v>
                </c:pt>
                <c:pt idx="218">
                  <c:v>-92.5013985885425</c:v>
                </c:pt>
                <c:pt idx="219">
                  <c:v>-96.6998353758658</c:v>
                </c:pt>
                <c:pt idx="220">
                  <c:v>-97.0274471841715</c:v>
                </c:pt>
                <c:pt idx="221">
                  <c:v>-107.799564643437</c:v>
                </c:pt>
                <c:pt idx="222">
                  <c:v>-115.090240277676</c:v>
                </c:pt>
                <c:pt idx="223">
                  <c:v>-102.865931397452</c:v>
                </c:pt>
                <c:pt idx="224">
                  <c:v>-95.2979019963844</c:v>
                </c:pt>
                <c:pt idx="225">
                  <c:v>-98.5925439887413</c:v>
                </c:pt>
                <c:pt idx="226">
                  <c:v>-107.106167041983</c:v>
                </c:pt>
                <c:pt idx="227">
                  <c:v>-99.7002696317345</c:v>
                </c:pt>
                <c:pt idx="228">
                  <c:v>-103.065819530995</c:v>
                </c:pt>
                <c:pt idx="229">
                  <c:v>-97.7638986731002</c:v>
                </c:pt>
                <c:pt idx="230">
                  <c:v>-103.759711075257</c:v>
                </c:pt>
                <c:pt idx="231">
                  <c:v>-98.9390554822874</c:v>
                </c:pt>
                <c:pt idx="232">
                  <c:v>-106.845752069365</c:v>
                </c:pt>
                <c:pt idx="233">
                  <c:v>-102.886588748509</c:v>
                </c:pt>
                <c:pt idx="234">
                  <c:v>-100.228161875744</c:v>
                </c:pt>
                <c:pt idx="235">
                  <c:v>-100.24056799698</c:v>
                </c:pt>
                <c:pt idx="236">
                  <c:v>-120.200433540289</c:v>
                </c:pt>
                <c:pt idx="237">
                  <c:v>-103.929284527984</c:v>
                </c:pt>
                <c:pt idx="238">
                  <c:v>-92.0344934815185</c:v>
                </c:pt>
                <c:pt idx="239">
                  <c:v>-95.8995680691969</c:v>
                </c:pt>
                <c:pt idx="240">
                  <c:v>-94.136077268825</c:v>
                </c:pt>
                <c:pt idx="241">
                  <c:v>-99.9418908363548</c:v>
                </c:pt>
                <c:pt idx="242">
                  <c:v>-95.5908238482351</c:v>
                </c:pt>
                <c:pt idx="243">
                  <c:v>-102.103957995992</c:v>
                </c:pt>
                <c:pt idx="244">
                  <c:v>-102.617077481955</c:v>
                </c:pt>
                <c:pt idx="245">
                  <c:v>-102.820306653519</c:v>
                </c:pt>
                <c:pt idx="246">
                  <c:v>-101.384521361573</c:v>
                </c:pt>
                <c:pt idx="247">
                  <c:v>-99.6053369752445</c:v>
                </c:pt>
                <c:pt idx="248">
                  <c:v>-104.351802746571</c:v>
                </c:pt>
                <c:pt idx="249">
                  <c:v>-98.2562420393229</c:v>
                </c:pt>
                <c:pt idx="250">
                  <c:v>-96.2356726977356</c:v>
                </c:pt>
                <c:pt idx="251">
                  <c:v>-102.160327708078</c:v>
                </c:pt>
                <c:pt idx="252">
                  <c:v>-97.5425301259842</c:v>
                </c:pt>
                <c:pt idx="253">
                  <c:v>-98.1076628451517</c:v>
                </c:pt>
                <c:pt idx="254">
                  <c:v>-99.2743961237841</c:v>
                </c:pt>
                <c:pt idx="255">
                  <c:v>-99.0222380281674</c:v>
                </c:pt>
                <c:pt idx="256">
                  <c:v>-96.7122221908448</c:v>
                </c:pt>
                <c:pt idx="257">
                  <c:v>-97.0076746670181</c:v>
                </c:pt>
                <c:pt idx="258">
                  <c:v>-97.480027801461</c:v>
                </c:pt>
                <c:pt idx="259">
                  <c:v>-103.334433131065</c:v>
                </c:pt>
                <c:pt idx="260">
                  <c:v>-102.463891562877</c:v>
                </c:pt>
                <c:pt idx="261">
                  <c:v>-107.158958756572</c:v>
                </c:pt>
                <c:pt idx="262">
                  <c:v>-95.1133700549639</c:v>
                </c:pt>
                <c:pt idx="263">
                  <c:v>-97.1740935174083</c:v>
                </c:pt>
                <c:pt idx="264">
                  <c:v>-102.13589042248</c:v>
                </c:pt>
                <c:pt idx="265">
                  <c:v>-105.869127323499</c:v>
                </c:pt>
                <c:pt idx="266">
                  <c:v>-98.8328234722897</c:v>
                </c:pt>
                <c:pt idx="267">
                  <c:v>-114.196402091662</c:v>
                </c:pt>
                <c:pt idx="268">
                  <c:v>-113.269689044972</c:v>
                </c:pt>
                <c:pt idx="269">
                  <c:v>-105.703896703282</c:v>
                </c:pt>
                <c:pt idx="270">
                  <c:v>-96.9392918987835</c:v>
                </c:pt>
                <c:pt idx="271">
                  <c:v>-107.451126410063</c:v>
                </c:pt>
                <c:pt idx="272">
                  <c:v>-98.4001773982612</c:v>
                </c:pt>
                <c:pt idx="273">
                  <c:v>-99.1919373792422</c:v>
                </c:pt>
                <c:pt idx="274">
                  <c:v>-100.807147123286</c:v>
                </c:pt>
                <c:pt idx="275">
                  <c:v>-100.192414045082</c:v>
                </c:pt>
                <c:pt idx="276">
                  <c:v>-104.684747968097</c:v>
                </c:pt>
                <c:pt idx="277">
                  <c:v>-96.0386823327043</c:v>
                </c:pt>
                <c:pt idx="278">
                  <c:v>-95.4724363762649</c:v>
                </c:pt>
                <c:pt idx="279">
                  <c:v>-101.359767887795</c:v>
                </c:pt>
                <c:pt idx="280">
                  <c:v>-94.8266441122928</c:v>
                </c:pt>
                <c:pt idx="281">
                  <c:v>-107.390752355151</c:v>
                </c:pt>
                <c:pt idx="282">
                  <c:v>-96.3469961841549</c:v>
                </c:pt>
                <c:pt idx="283">
                  <c:v>-100.424400958316</c:v>
                </c:pt>
                <c:pt idx="284">
                  <c:v>-102.977236502859</c:v>
                </c:pt>
                <c:pt idx="285">
                  <c:v>-96.1316035059125</c:v>
                </c:pt>
                <c:pt idx="286">
                  <c:v>-98.9979409490357</c:v>
                </c:pt>
                <c:pt idx="287">
                  <c:v>-98.5490858482366</c:v>
                </c:pt>
                <c:pt idx="288">
                  <c:v>-95.7905099572455</c:v>
                </c:pt>
                <c:pt idx="289">
                  <c:v>-93.1131774268442</c:v>
                </c:pt>
                <c:pt idx="290">
                  <c:v>-100.284698234916</c:v>
                </c:pt>
                <c:pt idx="291">
                  <c:v>-107.072166445173</c:v>
                </c:pt>
                <c:pt idx="292">
                  <c:v>-96.700801175845</c:v>
                </c:pt>
                <c:pt idx="293">
                  <c:v>-94.9596316204079</c:v>
                </c:pt>
                <c:pt idx="294">
                  <c:v>-96.7131530759514</c:v>
                </c:pt>
                <c:pt idx="295">
                  <c:v>-99.2449794207948</c:v>
                </c:pt>
                <c:pt idx="296">
                  <c:v>-103.694732948807</c:v>
                </c:pt>
                <c:pt idx="297">
                  <c:v>-96.7603505154908</c:v>
                </c:pt>
                <c:pt idx="298">
                  <c:v>-97.2439976561572</c:v>
                </c:pt>
                <c:pt idx="299">
                  <c:v>-99.4584483359118</c:v>
                </c:pt>
                <c:pt idx="300">
                  <c:v>-93.4953909253806</c:v>
                </c:pt>
                <c:pt idx="301">
                  <c:v>-98.5017562158733</c:v>
                </c:pt>
                <c:pt idx="302">
                  <c:v>-99.0320658235617</c:v>
                </c:pt>
                <c:pt idx="303">
                  <c:v>-102.61850066877</c:v>
                </c:pt>
                <c:pt idx="304">
                  <c:v>-96.7146449484977</c:v>
                </c:pt>
                <c:pt idx="305">
                  <c:v>-95.5492916324598</c:v>
                </c:pt>
                <c:pt idx="306">
                  <c:v>-115.229240066813</c:v>
                </c:pt>
                <c:pt idx="307">
                  <c:v>-100.775914042739</c:v>
                </c:pt>
                <c:pt idx="308">
                  <c:v>-106.432308749937</c:v>
                </c:pt>
                <c:pt idx="309">
                  <c:v>-98.6562021239104</c:v>
                </c:pt>
                <c:pt idx="310">
                  <c:v>-99.5719786610397</c:v>
                </c:pt>
                <c:pt idx="311">
                  <c:v>-110.312116849193</c:v>
                </c:pt>
                <c:pt idx="312">
                  <c:v>-102.837593180012</c:v>
                </c:pt>
                <c:pt idx="313">
                  <c:v>-98.1703439617125</c:v>
                </c:pt>
                <c:pt idx="314">
                  <c:v>-95.8969732667758</c:v>
                </c:pt>
                <c:pt idx="315">
                  <c:v>-101.884661509423</c:v>
                </c:pt>
                <c:pt idx="316">
                  <c:v>-100.479051089678</c:v>
                </c:pt>
                <c:pt idx="317">
                  <c:v>-103.193816744587</c:v>
                </c:pt>
                <c:pt idx="318">
                  <c:v>-109.740593653847</c:v>
                </c:pt>
                <c:pt idx="319">
                  <c:v>-95.8542606311099</c:v>
                </c:pt>
                <c:pt idx="320">
                  <c:v>-95.2546669916669</c:v>
                </c:pt>
                <c:pt idx="321">
                  <c:v>-100.695556508507</c:v>
                </c:pt>
                <c:pt idx="322">
                  <c:v>-109.102856400935</c:v>
                </c:pt>
                <c:pt idx="323">
                  <c:v>-97.0033660124362</c:v>
                </c:pt>
                <c:pt idx="324">
                  <c:v>-100.629359964039</c:v>
                </c:pt>
                <c:pt idx="325">
                  <c:v>-99.2317887027565</c:v>
                </c:pt>
                <c:pt idx="326">
                  <c:v>-96.395195154213</c:v>
                </c:pt>
                <c:pt idx="327">
                  <c:v>-101.241734890716</c:v>
                </c:pt>
                <c:pt idx="328">
                  <c:v>-103.838067384373</c:v>
                </c:pt>
                <c:pt idx="329">
                  <c:v>-96.4935059825843</c:v>
                </c:pt>
                <c:pt idx="330">
                  <c:v>-100.664790896032</c:v>
                </c:pt>
                <c:pt idx="331">
                  <c:v>-105.793247057753</c:v>
                </c:pt>
                <c:pt idx="332">
                  <c:v>-100.647400741696</c:v>
                </c:pt>
                <c:pt idx="333">
                  <c:v>-95.8102173215966</c:v>
                </c:pt>
                <c:pt idx="334">
                  <c:v>-95.5853517264682</c:v>
                </c:pt>
                <c:pt idx="335">
                  <c:v>-100.062573936463</c:v>
                </c:pt>
                <c:pt idx="336">
                  <c:v>-95.4785388169167</c:v>
                </c:pt>
                <c:pt idx="337">
                  <c:v>-98.5108035427401</c:v>
                </c:pt>
                <c:pt idx="338">
                  <c:v>-95.175137575908</c:v>
                </c:pt>
                <c:pt idx="339">
                  <c:v>-95.58090002414</c:v>
                </c:pt>
                <c:pt idx="340">
                  <c:v>-95.3092645714798</c:v>
                </c:pt>
                <c:pt idx="341">
                  <c:v>-94.0738303228413</c:v>
                </c:pt>
                <c:pt idx="342">
                  <c:v>-99.5001298528521</c:v>
                </c:pt>
                <c:pt idx="343">
                  <c:v>-99.8894233887483</c:v>
                </c:pt>
                <c:pt idx="344">
                  <c:v>-117.724643132643</c:v>
                </c:pt>
                <c:pt idx="345">
                  <c:v>-102.491055287183</c:v>
                </c:pt>
                <c:pt idx="346">
                  <c:v>-97.8885203255374</c:v>
                </c:pt>
                <c:pt idx="347">
                  <c:v>-104.300840049597</c:v>
                </c:pt>
                <c:pt idx="348">
                  <c:v>-98.6255552099295</c:v>
                </c:pt>
                <c:pt idx="349">
                  <c:v>-97.5267217166888</c:v>
                </c:pt>
                <c:pt idx="350">
                  <c:v>-97.559858109573</c:v>
                </c:pt>
                <c:pt idx="351">
                  <c:v>-95.2967726444009</c:v>
                </c:pt>
                <c:pt idx="352">
                  <c:v>-95.2752334796449</c:v>
                </c:pt>
                <c:pt idx="353">
                  <c:v>-97.7910788523983</c:v>
                </c:pt>
                <c:pt idx="354">
                  <c:v>-97.0705375395308</c:v>
                </c:pt>
                <c:pt idx="355">
                  <c:v>-99.0253643086081</c:v>
                </c:pt>
                <c:pt idx="356">
                  <c:v>-95.5836017690271</c:v>
                </c:pt>
                <c:pt idx="357">
                  <c:v>-98.886194978053</c:v>
                </c:pt>
                <c:pt idx="358">
                  <c:v>-91.2985294100959</c:v>
                </c:pt>
                <c:pt idx="359">
                  <c:v>-98.2027841207969</c:v>
                </c:pt>
                <c:pt idx="360">
                  <c:v>-89.8783644552036</c:v>
                </c:pt>
                <c:pt idx="361">
                  <c:v>-102.716586236988</c:v>
                </c:pt>
                <c:pt idx="362">
                  <c:v>-104.478404579961</c:v>
                </c:pt>
                <c:pt idx="363">
                  <c:v>-97.2734436800305</c:v>
                </c:pt>
                <c:pt idx="364">
                  <c:v>-96.2711800893123</c:v>
                </c:pt>
                <c:pt idx="365">
                  <c:v>-97.7971591774711</c:v>
                </c:pt>
                <c:pt idx="366">
                  <c:v>-93.9380955846701</c:v>
                </c:pt>
                <c:pt idx="367">
                  <c:v>-100.907276928862</c:v>
                </c:pt>
                <c:pt idx="368">
                  <c:v>-94.9887178612972</c:v>
                </c:pt>
                <c:pt idx="369">
                  <c:v>-94.7920829283663</c:v>
                </c:pt>
                <c:pt idx="370">
                  <c:v>-95.2335701887281</c:v>
                </c:pt>
                <c:pt idx="371">
                  <c:v>-98.4657313112833</c:v>
                </c:pt>
                <c:pt idx="372">
                  <c:v>-103.108814526312</c:v>
                </c:pt>
                <c:pt idx="373">
                  <c:v>-90.0154346124068</c:v>
                </c:pt>
                <c:pt idx="374">
                  <c:v>-97.9602464568318</c:v>
                </c:pt>
                <c:pt idx="375">
                  <c:v>-97.0250401116114</c:v>
                </c:pt>
                <c:pt idx="376">
                  <c:v>-91.4102833515503</c:v>
                </c:pt>
                <c:pt idx="377">
                  <c:v>-99.3312157517882</c:v>
                </c:pt>
                <c:pt idx="378">
                  <c:v>-104.128850755529</c:v>
                </c:pt>
                <c:pt idx="379">
                  <c:v>-99.4040146386116</c:v>
                </c:pt>
                <c:pt idx="380">
                  <c:v>-95.1974889155888</c:v>
                </c:pt>
                <c:pt idx="381">
                  <c:v>-101.571807150399</c:v>
                </c:pt>
                <c:pt idx="382">
                  <c:v>-97.5772552589381</c:v>
                </c:pt>
                <c:pt idx="383">
                  <c:v>-100.370851050747</c:v>
                </c:pt>
                <c:pt idx="384">
                  <c:v>-95.5704970751339</c:v>
                </c:pt>
                <c:pt idx="385">
                  <c:v>-93.0836823673825</c:v>
                </c:pt>
                <c:pt idx="386">
                  <c:v>-98.4786397527251</c:v>
                </c:pt>
                <c:pt idx="387">
                  <c:v>-95.5380982685288</c:v>
                </c:pt>
                <c:pt idx="388">
                  <c:v>-95.5927529236262</c:v>
                </c:pt>
                <c:pt idx="389">
                  <c:v>-97.6604794630869</c:v>
                </c:pt>
                <c:pt idx="390">
                  <c:v>-103.850159005453</c:v>
                </c:pt>
                <c:pt idx="391">
                  <c:v>-92.0356133328959</c:v>
                </c:pt>
                <c:pt idx="392">
                  <c:v>-93.684687218673</c:v>
                </c:pt>
                <c:pt idx="393">
                  <c:v>-95.8386645452908</c:v>
                </c:pt>
                <c:pt idx="394">
                  <c:v>-100.235510870713</c:v>
                </c:pt>
                <c:pt idx="395">
                  <c:v>-103.367647310362</c:v>
                </c:pt>
                <c:pt idx="396">
                  <c:v>-93.3117533441677</c:v>
                </c:pt>
                <c:pt idx="397">
                  <c:v>-89.172460625715</c:v>
                </c:pt>
                <c:pt idx="398">
                  <c:v>-87.6784279271137</c:v>
                </c:pt>
                <c:pt idx="399">
                  <c:v>-91.7942648900099</c:v>
                </c:pt>
                <c:pt idx="400">
                  <c:v>-88.4083160748114</c:v>
                </c:pt>
                <c:pt idx="401">
                  <c:v>-94.9052075974374</c:v>
                </c:pt>
                <c:pt idx="402">
                  <c:v>-87.5429420107019</c:v>
                </c:pt>
                <c:pt idx="403">
                  <c:v>-89.6705128122117</c:v>
                </c:pt>
                <c:pt idx="404">
                  <c:v>-97.6389255673696</c:v>
                </c:pt>
                <c:pt idx="405">
                  <c:v>-89.583379762442</c:v>
                </c:pt>
                <c:pt idx="406">
                  <c:v>-96.577602535649</c:v>
                </c:pt>
                <c:pt idx="407">
                  <c:v>-92.6282012183953</c:v>
                </c:pt>
                <c:pt idx="408">
                  <c:v>-91.895358980657</c:v>
                </c:pt>
                <c:pt idx="409">
                  <c:v>-96.0010535245368</c:v>
                </c:pt>
                <c:pt idx="410">
                  <c:v>-89.4047210445065</c:v>
                </c:pt>
                <c:pt idx="411">
                  <c:v>-86.2328387451116</c:v>
                </c:pt>
                <c:pt idx="412">
                  <c:v>-87.1437899140279</c:v>
                </c:pt>
                <c:pt idx="413">
                  <c:v>-87.3769881102364</c:v>
                </c:pt>
                <c:pt idx="414">
                  <c:v>-90.2488550318316</c:v>
                </c:pt>
                <c:pt idx="415">
                  <c:v>-86.5715883736291</c:v>
                </c:pt>
                <c:pt idx="416">
                  <c:v>-88.8115251576771</c:v>
                </c:pt>
                <c:pt idx="417">
                  <c:v>-89.5022187600621</c:v>
                </c:pt>
                <c:pt idx="418">
                  <c:v>-91.5627323419649</c:v>
                </c:pt>
                <c:pt idx="419">
                  <c:v>-92.8402634809045</c:v>
                </c:pt>
                <c:pt idx="420">
                  <c:v>-88.2632188867116</c:v>
                </c:pt>
                <c:pt idx="421">
                  <c:v>-89.9611313255059</c:v>
                </c:pt>
                <c:pt idx="422">
                  <c:v>-88.1217359482254</c:v>
                </c:pt>
                <c:pt idx="423">
                  <c:v>-94.4500227054908</c:v>
                </c:pt>
                <c:pt idx="424">
                  <c:v>-94.4441890500035</c:v>
                </c:pt>
                <c:pt idx="425">
                  <c:v>-94.6062451652854</c:v>
                </c:pt>
                <c:pt idx="426">
                  <c:v>-93.2897491256111</c:v>
                </c:pt>
                <c:pt idx="427">
                  <c:v>-97.5445797414389</c:v>
                </c:pt>
                <c:pt idx="428">
                  <c:v>-90.5733967544662</c:v>
                </c:pt>
                <c:pt idx="429">
                  <c:v>-93.6631613507849</c:v>
                </c:pt>
                <c:pt idx="430">
                  <c:v>-98.1582696103713</c:v>
                </c:pt>
                <c:pt idx="431">
                  <c:v>-93.2090895908589</c:v>
                </c:pt>
                <c:pt idx="432">
                  <c:v>-87.1575496359046</c:v>
                </c:pt>
                <c:pt idx="433">
                  <c:v>-88.4478209315123</c:v>
                </c:pt>
                <c:pt idx="434">
                  <c:v>-89.7199110351179</c:v>
                </c:pt>
                <c:pt idx="435">
                  <c:v>-88.3354984906732</c:v>
                </c:pt>
                <c:pt idx="436">
                  <c:v>-94.9480465665942</c:v>
                </c:pt>
                <c:pt idx="437">
                  <c:v>-91.0025976434601</c:v>
                </c:pt>
                <c:pt idx="438">
                  <c:v>-98.0515517948375</c:v>
                </c:pt>
                <c:pt idx="439">
                  <c:v>-94.837712079685</c:v>
                </c:pt>
                <c:pt idx="440">
                  <c:v>-97.0706730182984</c:v>
                </c:pt>
                <c:pt idx="441">
                  <c:v>-91.7755612342657</c:v>
                </c:pt>
                <c:pt idx="442">
                  <c:v>-100.328318876876</c:v>
                </c:pt>
                <c:pt idx="443">
                  <c:v>-95.6784044038534</c:v>
                </c:pt>
                <c:pt idx="444">
                  <c:v>-98.4225421918493</c:v>
                </c:pt>
                <c:pt idx="445">
                  <c:v>-93.6500471283395</c:v>
                </c:pt>
                <c:pt idx="446">
                  <c:v>-94.2526642412218</c:v>
                </c:pt>
                <c:pt idx="447">
                  <c:v>-102.279117464858</c:v>
                </c:pt>
                <c:pt idx="448">
                  <c:v>-98.2218506925413</c:v>
                </c:pt>
                <c:pt idx="449">
                  <c:v>-94.6370157060659</c:v>
                </c:pt>
                <c:pt idx="450">
                  <c:v>-98.1059222210133</c:v>
                </c:pt>
                <c:pt idx="451">
                  <c:v>-91.7314039468119</c:v>
                </c:pt>
                <c:pt idx="452">
                  <c:v>-94.0144831489454</c:v>
                </c:pt>
                <c:pt idx="453">
                  <c:v>-97.1856848677141</c:v>
                </c:pt>
                <c:pt idx="454">
                  <c:v>-93.9340281210957</c:v>
                </c:pt>
                <c:pt idx="455">
                  <c:v>-92.4282840558823</c:v>
                </c:pt>
                <c:pt idx="456">
                  <c:v>-93.9907069160812</c:v>
                </c:pt>
                <c:pt idx="457">
                  <c:v>-92.4048364933738</c:v>
                </c:pt>
                <c:pt idx="458">
                  <c:v>-91.9951764040379</c:v>
                </c:pt>
                <c:pt idx="459">
                  <c:v>-90.6957123443101</c:v>
                </c:pt>
                <c:pt idx="460">
                  <c:v>-91.2754871156478</c:v>
                </c:pt>
                <c:pt idx="461">
                  <c:v>-92.5906881513723</c:v>
                </c:pt>
                <c:pt idx="462">
                  <c:v>-91.583347419126</c:v>
                </c:pt>
                <c:pt idx="463">
                  <c:v>-110.536825281524</c:v>
                </c:pt>
                <c:pt idx="464">
                  <c:v>-105.471422900971</c:v>
                </c:pt>
                <c:pt idx="465">
                  <c:v>-94.232985908225</c:v>
                </c:pt>
                <c:pt idx="466">
                  <c:v>-86.0598238759596</c:v>
                </c:pt>
                <c:pt idx="467">
                  <c:v>-92.4233678844389</c:v>
                </c:pt>
                <c:pt idx="468">
                  <c:v>-94.0088251524686</c:v>
                </c:pt>
                <c:pt idx="469">
                  <c:v>-95.4381928952926</c:v>
                </c:pt>
                <c:pt idx="470">
                  <c:v>-88.732977538548</c:v>
                </c:pt>
                <c:pt idx="471">
                  <c:v>-90.0644941526609</c:v>
                </c:pt>
                <c:pt idx="472">
                  <c:v>-96.2033385057025</c:v>
                </c:pt>
                <c:pt idx="473">
                  <c:v>-87.4043773069823</c:v>
                </c:pt>
                <c:pt idx="474">
                  <c:v>-89.8439863091371</c:v>
                </c:pt>
                <c:pt idx="475">
                  <c:v>-87.1135908260395</c:v>
                </c:pt>
                <c:pt idx="476">
                  <c:v>-86.2789766769443</c:v>
                </c:pt>
                <c:pt idx="477">
                  <c:v>-93.5807259961149</c:v>
                </c:pt>
                <c:pt idx="478">
                  <c:v>-86.8686519687036</c:v>
                </c:pt>
                <c:pt idx="479">
                  <c:v>-88.9369354380093</c:v>
                </c:pt>
                <c:pt idx="480">
                  <c:v>-91.4121328658892</c:v>
                </c:pt>
                <c:pt idx="481">
                  <c:v>-90.9426601470921</c:v>
                </c:pt>
                <c:pt idx="482">
                  <c:v>-95.8010260769301</c:v>
                </c:pt>
                <c:pt idx="483">
                  <c:v>-94.3458544295479</c:v>
                </c:pt>
                <c:pt idx="484">
                  <c:v>-87.5031458178915</c:v>
                </c:pt>
                <c:pt idx="485">
                  <c:v>-92.8482647600568</c:v>
                </c:pt>
                <c:pt idx="486">
                  <c:v>-88.6333662089889</c:v>
                </c:pt>
                <c:pt idx="487">
                  <c:v>-87.8487663101956</c:v>
                </c:pt>
                <c:pt idx="488">
                  <c:v>-87.1435152911158</c:v>
                </c:pt>
                <c:pt idx="489">
                  <c:v>-89.0352664570249</c:v>
                </c:pt>
                <c:pt idx="490">
                  <c:v>-90.1782707032733</c:v>
                </c:pt>
                <c:pt idx="491">
                  <c:v>-89.0466731278268</c:v>
                </c:pt>
                <c:pt idx="492">
                  <c:v>-89.6416694801977</c:v>
                </c:pt>
                <c:pt idx="493">
                  <c:v>-90.3691737550754</c:v>
                </c:pt>
                <c:pt idx="494">
                  <c:v>-91.8460586449059</c:v>
                </c:pt>
                <c:pt idx="495">
                  <c:v>-86.166030904775</c:v>
                </c:pt>
                <c:pt idx="496">
                  <c:v>-86.3759489664245</c:v>
                </c:pt>
                <c:pt idx="497">
                  <c:v>-85.9522299643666</c:v>
                </c:pt>
                <c:pt idx="498">
                  <c:v>-86.0942474515556</c:v>
                </c:pt>
                <c:pt idx="499">
                  <c:v>-86.47244828031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1.019537355735</c:v>
                </c:pt>
                <c:pt idx="1">
                  <c:v>-105.021949056528</c:v>
                </c:pt>
                <c:pt idx="2">
                  <c:v>-109.913044149192</c:v>
                </c:pt>
                <c:pt idx="3">
                  <c:v>-105.540563628431</c:v>
                </c:pt>
                <c:pt idx="4">
                  <c:v>-101.446806280754</c:v>
                </c:pt>
                <c:pt idx="5">
                  <c:v>-101.821103027248</c:v>
                </c:pt>
                <c:pt idx="6">
                  <c:v>-104.131264494726</c:v>
                </c:pt>
                <c:pt idx="7">
                  <c:v>-107.05402181932</c:v>
                </c:pt>
                <c:pt idx="8">
                  <c:v>-106.001676846229</c:v>
                </c:pt>
                <c:pt idx="9">
                  <c:v>-104.817877120444</c:v>
                </c:pt>
                <c:pt idx="10">
                  <c:v>-100.694989687178</c:v>
                </c:pt>
                <c:pt idx="11">
                  <c:v>-107.719423220005</c:v>
                </c:pt>
                <c:pt idx="12">
                  <c:v>-109.334631159272</c:v>
                </c:pt>
                <c:pt idx="13">
                  <c:v>-107.644362414617</c:v>
                </c:pt>
                <c:pt idx="14">
                  <c:v>-102.643723682392</c:v>
                </c:pt>
                <c:pt idx="15">
                  <c:v>-99.8179655038174</c:v>
                </c:pt>
                <c:pt idx="16">
                  <c:v>-101.116086397709</c:v>
                </c:pt>
                <c:pt idx="17">
                  <c:v>-96.759525992855</c:v>
                </c:pt>
                <c:pt idx="18">
                  <c:v>-128.308743594564</c:v>
                </c:pt>
                <c:pt idx="19">
                  <c:v>-102.590859279174</c:v>
                </c:pt>
                <c:pt idx="20">
                  <c:v>-111.420732642573</c:v>
                </c:pt>
                <c:pt idx="21">
                  <c:v>-101.844809991316</c:v>
                </c:pt>
                <c:pt idx="22">
                  <c:v>-121.919894098377</c:v>
                </c:pt>
                <c:pt idx="23">
                  <c:v>-103.741095838432</c:v>
                </c:pt>
                <c:pt idx="24">
                  <c:v>-110.156544779177</c:v>
                </c:pt>
                <c:pt idx="25">
                  <c:v>-106.193259907997</c:v>
                </c:pt>
                <c:pt idx="26">
                  <c:v>-107.774913472685</c:v>
                </c:pt>
                <c:pt idx="27">
                  <c:v>-106.572013066105</c:v>
                </c:pt>
                <c:pt idx="28">
                  <c:v>-103.598231096173</c:v>
                </c:pt>
                <c:pt idx="29">
                  <c:v>-97.3937684642436</c:v>
                </c:pt>
                <c:pt idx="30">
                  <c:v>-108.102319747573</c:v>
                </c:pt>
                <c:pt idx="31">
                  <c:v>-105.373368066529</c:v>
                </c:pt>
                <c:pt idx="32">
                  <c:v>-106.400417131876</c:v>
                </c:pt>
                <c:pt idx="33">
                  <c:v>-110.101697816454</c:v>
                </c:pt>
                <c:pt idx="34">
                  <c:v>-109.307964499408</c:v>
                </c:pt>
                <c:pt idx="35">
                  <c:v>-103.494380148468</c:v>
                </c:pt>
                <c:pt idx="36">
                  <c:v>-106.873742934597</c:v>
                </c:pt>
                <c:pt idx="37">
                  <c:v>-114.376058429335</c:v>
                </c:pt>
                <c:pt idx="38">
                  <c:v>-101.690916027591</c:v>
                </c:pt>
                <c:pt idx="39">
                  <c:v>-110.107468866188</c:v>
                </c:pt>
                <c:pt idx="40">
                  <c:v>-105.867582455811</c:v>
                </c:pt>
                <c:pt idx="41">
                  <c:v>-105.409009338776</c:v>
                </c:pt>
                <c:pt idx="42">
                  <c:v>-104.366802665751</c:v>
                </c:pt>
                <c:pt idx="43">
                  <c:v>-106.722593407875</c:v>
                </c:pt>
                <c:pt idx="44">
                  <c:v>-98.7923085909162</c:v>
                </c:pt>
                <c:pt idx="45">
                  <c:v>-104.855950181754</c:v>
                </c:pt>
                <c:pt idx="46">
                  <c:v>-110.15384361742</c:v>
                </c:pt>
                <c:pt idx="47">
                  <c:v>-102.754445946655</c:v>
                </c:pt>
                <c:pt idx="48">
                  <c:v>-99.1477097724613</c:v>
                </c:pt>
                <c:pt idx="49">
                  <c:v>-96.8479211919341</c:v>
                </c:pt>
                <c:pt idx="50">
                  <c:v>-120.765752114454</c:v>
                </c:pt>
                <c:pt idx="51">
                  <c:v>-108.059357474956</c:v>
                </c:pt>
                <c:pt idx="52">
                  <c:v>-109.959048641077</c:v>
                </c:pt>
                <c:pt idx="53">
                  <c:v>-104.84334635588</c:v>
                </c:pt>
                <c:pt idx="54">
                  <c:v>-98.6842449527675</c:v>
                </c:pt>
                <c:pt idx="55">
                  <c:v>-104.377704617314</c:v>
                </c:pt>
                <c:pt idx="56">
                  <c:v>-106.374588410585</c:v>
                </c:pt>
                <c:pt idx="57">
                  <c:v>-103.170661033519</c:v>
                </c:pt>
                <c:pt idx="58">
                  <c:v>-106.969198975244</c:v>
                </c:pt>
                <c:pt idx="59">
                  <c:v>-101.232037284435</c:v>
                </c:pt>
                <c:pt idx="60">
                  <c:v>-103.649596209747</c:v>
                </c:pt>
                <c:pt idx="61">
                  <c:v>-103.860081307778</c:v>
                </c:pt>
                <c:pt idx="62">
                  <c:v>-106.775225540401</c:v>
                </c:pt>
                <c:pt idx="63">
                  <c:v>-102.492855333633</c:v>
                </c:pt>
                <c:pt idx="64">
                  <c:v>-102.782825709636</c:v>
                </c:pt>
                <c:pt idx="65">
                  <c:v>-101.222646019432</c:v>
                </c:pt>
                <c:pt idx="66">
                  <c:v>-114.926584662529</c:v>
                </c:pt>
                <c:pt idx="67">
                  <c:v>-127.73765428157</c:v>
                </c:pt>
                <c:pt idx="68">
                  <c:v>-102.097573277912</c:v>
                </c:pt>
                <c:pt idx="69">
                  <c:v>-102.794589697285</c:v>
                </c:pt>
                <c:pt idx="70">
                  <c:v>-99.078643044247</c:v>
                </c:pt>
                <c:pt idx="71">
                  <c:v>-101.818541721185</c:v>
                </c:pt>
                <c:pt idx="72">
                  <c:v>-97.5909661859122</c:v>
                </c:pt>
                <c:pt idx="73">
                  <c:v>-103.358487083663</c:v>
                </c:pt>
                <c:pt idx="74">
                  <c:v>-115.157956392655</c:v>
                </c:pt>
                <c:pt idx="75">
                  <c:v>-96.9131981858572</c:v>
                </c:pt>
                <c:pt idx="76">
                  <c:v>-101.550401756803</c:v>
                </c:pt>
                <c:pt idx="77">
                  <c:v>-100.210316454115</c:v>
                </c:pt>
                <c:pt idx="78">
                  <c:v>-107.24593319692</c:v>
                </c:pt>
                <c:pt idx="79">
                  <c:v>-102.298038189101</c:v>
                </c:pt>
                <c:pt idx="80">
                  <c:v>-104.367059755808</c:v>
                </c:pt>
                <c:pt idx="81">
                  <c:v>-102.053766256616</c:v>
                </c:pt>
                <c:pt idx="82">
                  <c:v>-101.441355569518</c:v>
                </c:pt>
                <c:pt idx="83">
                  <c:v>-102.682777005509</c:v>
                </c:pt>
                <c:pt idx="84">
                  <c:v>-101.966328995293</c:v>
                </c:pt>
                <c:pt idx="85">
                  <c:v>-100.791707776337</c:v>
                </c:pt>
                <c:pt idx="86">
                  <c:v>-104.507073795602</c:v>
                </c:pt>
                <c:pt idx="87">
                  <c:v>-99.5723068502105</c:v>
                </c:pt>
                <c:pt idx="88">
                  <c:v>-96.6943187435811</c:v>
                </c:pt>
                <c:pt idx="89">
                  <c:v>-109.890100360191</c:v>
                </c:pt>
                <c:pt idx="90">
                  <c:v>-97.7561561428255</c:v>
                </c:pt>
                <c:pt idx="91">
                  <c:v>-101.919965825925</c:v>
                </c:pt>
                <c:pt idx="92">
                  <c:v>-101.375489851812</c:v>
                </c:pt>
                <c:pt idx="93">
                  <c:v>-100.674551341365</c:v>
                </c:pt>
                <c:pt idx="94">
                  <c:v>-103.874352136043</c:v>
                </c:pt>
                <c:pt idx="95">
                  <c:v>-105.367208451727</c:v>
                </c:pt>
                <c:pt idx="96">
                  <c:v>-106.060477564485</c:v>
                </c:pt>
                <c:pt idx="97">
                  <c:v>-102.887528190288</c:v>
                </c:pt>
                <c:pt idx="98">
                  <c:v>-102.246005841771</c:v>
                </c:pt>
                <c:pt idx="99">
                  <c:v>-113.450970682455</c:v>
                </c:pt>
                <c:pt idx="100">
                  <c:v>-101.52711021118</c:v>
                </c:pt>
                <c:pt idx="101">
                  <c:v>-98.3692883929718</c:v>
                </c:pt>
                <c:pt idx="102">
                  <c:v>-101.252287765191</c:v>
                </c:pt>
                <c:pt idx="103">
                  <c:v>-97.8371432164458</c:v>
                </c:pt>
                <c:pt idx="104">
                  <c:v>-97.9769232321728</c:v>
                </c:pt>
                <c:pt idx="105">
                  <c:v>-99.0804256853733</c:v>
                </c:pt>
                <c:pt idx="106">
                  <c:v>-115.931384198011</c:v>
                </c:pt>
                <c:pt idx="107">
                  <c:v>-102.358088808903</c:v>
                </c:pt>
                <c:pt idx="108">
                  <c:v>-104.444222031465</c:v>
                </c:pt>
                <c:pt idx="109">
                  <c:v>-111.715432083627</c:v>
                </c:pt>
                <c:pt idx="110">
                  <c:v>-119.420609123119</c:v>
                </c:pt>
                <c:pt idx="111">
                  <c:v>-112.161305069975</c:v>
                </c:pt>
                <c:pt idx="112">
                  <c:v>-102.569031452551</c:v>
                </c:pt>
                <c:pt idx="113">
                  <c:v>-100.266378767963</c:v>
                </c:pt>
                <c:pt idx="114">
                  <c:v>-106.487326522022</c:v>
                </c:pt>
                <c:pt idx="115">
                  <c:v>-106.998241593662</c:v>
                </c:pt>
                <c:pt idx="116">
                  <c:v>-106.719300837665</c:v>
                </c:pt>
                <c:pt idx="117">
                  <c:v>-107.903822615404</c:v>
                </c:pt>
                <c:pt idx="118">
                  <c:v>-103.377277602462</c:v>
                </c:pt>
                <c:pt idx="119">
                  <c:v>-116.842681882342</c:v>
                </c:pt>
                <c:pt idx="120">
                  <c:v>-105.388438907672</c:v>
                </c:pt>
                <c:pt idx="121">
                  <c:v>-107.161444427848</c:v>
                </c:pt>
                <c:pt idx="122">
                  <c:v>-103.560753065087</c:v>
                </c:pt>
                <c:pt idx="123">
                  <c:v>-101.758539920665</c:v>
                </c:pt>
                <c:pt idx="124">
                  <c:v>-102.004886218512</c:v>
                </c:pt>
                <c:pt idx="125">
                  <c:v>-116.527903246869</c:v>
                </c:pt>
                <c:pt idx="126">
                  <c:v>-103.410285402621</c:v>
                </c:pt>
                <c:pt idx="127">
                  <c:v>-96.0231452333927</c:v>
                </c:pt>
                <c:pt idx="128">
                  <c:v>-110.494383366685</c:v>
                </c:pt>
                <c:pt idx="129">
                  <c:v>-102.110711341758</c:v>
                </c:pt>
                <c:pt idx="130">
                  <c:v>-100.210513360708</c:v>
                </c:pt>
                <c:pt idx="131">
                  <c:v>-112.143993242061</c:v>
                </c:pt>
                <c:pt idx="132">
                  <c:v>-103.866303395719</c:v>
                </c:pt>
                <c:pt idx="133">
                  <c:v>-99.3945636508705</c:v>
                </c:pt>
                <c:pt idx="134">
                  <c:v>-101.84014897026</c:v>
                </c:pt>
                <c:pt idx="135">
                  <c:v>-109.591563486115</c:v>
                </c:pt>
                <c:pt idx="136">
                  <c:v>-102.416145671672</c:v>
                </c:pt>
                <c:pt idx="137">
                  <c:v>-109.019898064718</c:v>
                </c:pt>
                <c:pt idx="138">
                  <c:v>-106.111856747521</c:v>
                </c:pt>
                <c:pt idx="139">
                  <c:v>-94.9125259676294</c:v>
                </c:pt>
                <c:pt idx="140">
                  <c:v>-105.41119231175</c:v>
                </c:pt>
                <c:pt idx="141">
                  <c:v>-104.404286170874</c:v>
                </c:pt>
                <c:pt idx="142">
                  <c:v>-100.405948698147</c:v>
                </c:pt>
                <c:pt idx="143">
                  <c:v>-111.699945793973</c:v>
                </c:pt>
                <c:pt idx="144">
                  <c:v>-96.7926987298882</c:v>
                </c:pt>
                <c:pt idx="145">
                  <c:v>-102.594602894657</c:v>
                </c:pt>
                <c:pt idx="146">
                  <c:v>-98.5745998305712</c:v>
                </c:pt>
                <c:pt idx="147">
                  <c:v>-101.584061595686</c:v>
                </c:pt>
                <c:pt idx="148">
                  <c:v>-95.9966875954404</c:v>
                </c:pt>
                <c:pt idx="149">
                  <c:v>-112.570219247573</c:v>
                </c:pt>
                <c:pt idx="150">
                  <c:v>-95.9474529315905</c:v>
                </c:pt>
                <c:pt idx="151">
                  <c:v>-106.882841116239</c:v>
                </c:pt>
                <c:pt idx="152">
                  <c:v>-101.731602856421</c:v>
                </c:pt>
                <c:pt idx="153">
                  <c:v>-97.5768333518002</c:v>
                </c:pt>
                <c:pt idx="154">
                  <c:v>-99.3295809004417</c:v>
                </c:pt>
                <c:pt idx="155">
                  <c:v>-97.6224176097406</c:v>
                </c:pt>
                <c:pt idx="156">
                  <c:v>-118.334371248525</c:v>
                </c:pt>
                <c:pt idx="157">
                  <c:v>-97.9042335573759</c:v>
                </c:pt>
                <c:pt idx="158">
                  <c:v>-96.4892481937198</c:v>
                </c:pt>
                <c:pt idx="159">
                  <c:v>-110.654325814134</c:v>
                </c:pt>
                <c:pt idx="160">
                  <c:v>-106.375287819558</c:v>
                </c:pt>
                <c:pt idx="161">
                  <c:v>-99.5841856970611</c:v>
                </c:pt>
                <c:pt idx="162">
                  <c:v>-107.058168808366</c:v>
                </c:pt>
                <c:pt idx="163">
                  <c:v>-100.730322132978</c:v>
                </c:pt>
                <c:pt idx="164">
                  <c:v>-99.114940944491</c:v>
                </c:pt>
                <c:pt idx="165">
                  <c:v>-102.795715468688</c:v>
                </c:pt>
                <c:pt idx="166">
                  <c:v>-100.80542659815</c:v>
                </c:pt>
                <c:pt idx="167">
                  <c:v>-100.361305991664</c:v>
                </c:pt>
                <c:pt idx="168">
                  <c:v>-106.627691917898</c:v>
                </c:pt>
                <c:pt idx="169">
                  <c:v>-105.622639660321</c:v>
                </c:pt>
                <c:pt idx="170">
                  <c:v>-103.081619416282</c:v>
                </c:pt>
                <c:pt idx="171">
                  <c:v>-102.698383942814</c:v>
                </c:pt>
                <c:pt idx="172">
                  <c:v>-99.9990839616325</c:v>
                </c:pt>
                <c:pt idx="173">
                  <c:v>-103.795329622877</c:v>
                </c:pt>
                <c:pt idx="174">
                  <c:v>-98.1597556643447</c:v>
                </c:pt>
                <c:pt idx="175">
                  <c:v>-100.945053877224</c:v>
                </c:pt>
                <c:pt idx="176">
                  <c:v>-100.413446652217</c:v>
                </c:pt>
                <c:pt idx="177">
                  <c:v>-97.4463822079536</c:v>
                </c:pt>
                <c:pt idx="178">
                  <c:v>-102.997386909409</c:v>
                </c:pt>
                <c:pt idx="179">
                  <c:v>-97.2421515505791</c:v>
                </c:pt>
                <c:pt idx="180">
                  <c:v>-97.5769880263087</c:v>
                </c:pt>
                <c:pt idx="181">
                  <c:v>-99.2894658277011</c:v>
                </c:pt>
                <c:pt idx="182">
                  <c:v>-102.803524814419</c:v>
                </c:pt>
                <c:pt idx="183">
                  <c:v>-103.625153258573</c:v>
                </c:pt>
                <c:pt idx="184">
                  <c:v>-106.027112398188</c:v>
                </c:pt>
                <c:pt idx="185">
                  <c:v>-103.827325819681</c:v>
                </c:pt>
                <c:pt idx="186">
                  <c:v>-107.907446333825</c:v>
                </c:pt>
                <c:pt idx="187">
                  <c:v>-102.655992581709</c:v>
                </c:pt>
                <c:pt idx="188">
                  <c:v>-100.796206903377</c:v>
                </c:pt>
                <c:pt idx="189">
                  <c:v>-102.990065143509</c:v>
                </c:pt>
                <c:pt idx="190">
                  <c:v>-108.714152882267</c:v>
                </c:pt>
                <c:pt idx="191">
                  <c:v>-103.076668301908</c:v>
                </c:pt>
                <c:pt idx="192">
                  <c:v>-98.3912978880461</c:v>
                </c:pt>
                <c:pt idx="193">
                  <c:v>-100.067022992736</c:v>
                </c:pt>
                <c:pt idx="194">
                  <c:v>-101.713942102604</c:v>
                </c:pt>
                <c:pt idx="195">
                  <c:v>-96.8884339300789</c:v>
                </c:pt>
                <c:pt idx="196">
                  <c:v>-97.6827997319462</c:v>
                </c:pt>
                <c:pt idx="197">
                  <c:v>-102.057629152687</c:v>
                </c:pt>
                <c:pt idx="198">
                  <c:v>-107.298596156964</c:v>
                </c:pt>
                <c:pt idx="199">
                  <c:v>-95.5698063016556</c:v>
                </c:pt>
                <c:pt idx="200">
                  <c:v>-117.970237819397</c:v>
                </c:pt>
                <c:pt idx="201">
                  <c:v>-97.4438397648215</c:v>
                </c:pt>
                <c:pt idx="202">
                  <c:v>-95.7409090432138</c:v>
                </c:pt>
                <c:pt idx="203">
                  <c:v>-102.893827626544</c:v>
                </c:pt>
                <c:pt idx="204">
                  <c:v>-104.32847307616</c:v>
                </c:pt>
                <c:pt idx="205">
                  <c:v>-98.5972410409731</c:v>
                </c:pt>
                <c:pt idx="206">
                  <c:v>-108.329833238404</c:v>
                </c:pt>
                <c:pt idx="207">
                  <c:v>-105.030118083241</c:v>
                </c:pt>
                <c:pt idx="208">
                  <c:v>-104.829660919681</c:v>
                </c:pt>
                <c:pt idx="209">
                  <c:v>-98.1230839610064</c:v>
                </c:pt>
                <c:pt idx="210">
                  <c:v>-103.218562149534</c:v>
                </c:pt>
                <c:pt idx="211">
                  <c:v>-96.4443990516117</c:v>
                </c:pt>
                <c:pt idx="212">
                  <c:v>-105.758004915299</c:v>
                </c:pt>
                <c:pt idx="213">
                  <c:v>-111.767817440063</c:v>
                </c:pt>
                <c:pt idx="214">
                  <c:v>-103.555542393201</c:v>
                </c:pt>
                <c:pt idx="215">
                  <c:v>-100.935555077346</c:v>
                </c:pt>
                <c:pt idx="216">
                  <c:v>-96.3353592413761</c:v>
                </c:pt>
                <c:pt idx="217">
                  <c:v>-98.3255723246647</c:v>
                </c:pt>
                <c:pt idx="218">
                  <c:v>-103.182011374735</c:v>
                </c:pt>
                <c:pt idx="219">
                  <c:v>-108.479388612556</c:v>
                </c:pt>
                <c:pt idx="220">
                  <c:v>-105.560098757264</c:v>
                </c:pt>
                <c:pt idx="221">
                  <c:v>-100.930531996315</c:v>
                </c:pt>
                <c:pt idx="222">
                  <c:v>-96.8068294604964</c:v>
                </c:pt>
                <c:pt idx="223">
                  <c:v>-106.337371341718</c:v>
                </c:pt>
                <c:pt idx="224">
                  <c:v>-96.7248079852677</c:v>
                </c:pt>
                <c:pt idx="225">
                  <c:v>-104.124674007065</c:v>
                </c:pt>
                <c:pt idx="226">
                  <c:v>-98.3798989299959</c:v>
                </c:pt>
                <c:pt idx="227">
                  <c:v>-94.1366135064551</c:v>
                </c:pt>
                <c:pt idx="228">
                  <c:v>-95.7316135311809</c:v>
                </c:pt>
                <c:pt idx="229">
                  <c:v>-98.4450316945164</c:v>
                </c:pt>
                <c:pt idx="230">
                  <c:v>-94.6840827211201</c:v>
                </c:pt>
                <c:pt idx="231">
                  <c:v>-105.185367363962</c:v>
                </c:pt>
                <c:pt idx="232">
                  <c:v>-112.711948273029</c:v>
                </c:pt>
                <c:pt idx="233">
                  <c:v>-101.248067927303</c:v>
                </c:pt>
                <c:pt idx="234">
                  <c:v>-110.286592532741</c:v>
                </c:pt>
                <c:pt idx="235">
                  <c:v>-106.169105830227</c:v>
                </c:pt>
                <c:pt idx="236">
                  <c:v>-109.666358971076</c:v>
                </c:pt>
                <c:pt idx="237">
                  <c:v>-99.0835884784055</c:v>
                </c:pt>
                <c:pt idx="238">
                  <c:v>-106.355562132342</c:v>
                </c:pt>
                <c:pt idx="239">
                  <c:v>-102.927184424204</c:v>
                </c:pt>
                <c:pt idx="240">
                  <c:v>-100.049084955615</c:v>
                </c:pt>
                <c:pt idx="241">
                  <c:v>-112.744691153751</c:v>
                </c:pt>
                <c:pt idx="242">
                  <c:v>-93.8893956792165</c:v>
                </c:pt>
                <c:pt idx="243">
                  <c:v>-101.219685070217</c:v>
                </c:pt>
                <c:pt idx="244">
                  <c:v>-98.5300786935354</c:v>
                </c:pt>
                <c:pt idx="245">
                  <c:v>-102.419312491087</c:v>
                </c:pt>
                <c:pt idx="246">
                  <c:v>-102.673736036668</c:v>
                </c:pt>
                <c:pt idx="247">
                  <c:v>-109.519405626146</c:v>
                </c:pt>
                <c:pt idx="248">
                  <c:v>-109.080963834831</c:v>
                </c:pt>
                <c:pt idx="249">
                  <c:v>-94.437651260271</c:v>
                </c:pt>
                <c:pt idx="250">
                  <c:v>-98.1929750063623</c:v>
                </c:pt>
                <c:pt idx="251">
                  <c:v>-112.965962939011</c:v>
                </c:pt>
                <c:pt idx="252">
                  <c:v>-98.8076779202908</c:v>
                </c:pt>
                <c:pt idx="253">
                  <c:v>-95.5764506236739</c:v>
                </c:pt>
                <c:pt idx="254">
                  <c:v>-98.3491562251408</c:v>
                </c:pt>
                <c:pt idx="255">
                  <c:v>-102.001784620181</c:v>
                </c:pt>
                <c:pt idx="256">
                  <c:v>-96.346884437207</c:v>
                </c:pt>
                <c:pt idx="257">
                  <c:v>-116.904825697656</c:v>
                </c:pt>
                <c:pt idx="258">
                  <c:v>-106.039590047272</c:v>
                </c:pt>
                <c:pt idx="259">
                  <c:v>-103.078121227928</c:v>
                </c:pt>
                <c:pt idx="260">
                  <c:v>-105.070070375449</c:v>
                </c:pt>
                <c:pt idx="261">
                  <c:v>-102.360489435866</c:v>
                </c:pt>
                <c:pt idx="262">
                  <c:v>-97.7554159971823</c:v>
                </c:pt>
                <c:pt idx="263">
                  <c:v>-104.920205896156</c:v>
                </c:pt>
                <c:pt idx="264">
                  <c:v>-106.270913788827</c:v>
                </c:pt>
                <c:pt idx="265">
                  <c:v>-100.01354978996</c:v>
                </c:pt>
                <c:pt idx="266">
                  <c:v>-101.916512363812</c:v>
                </c:pt>
                <c:pt idx="267">
                  <c:v>-110.532226904546</c:v>
                </c:pt>
                <c:pt idx="268">
                  <c:v>-100.637658689094</c:v>
                </c:pt>
                <c:pt idx="269">
                  <c:v>-118.11305643104</c:v>
                </c:pt>
                <c:pt idx="270">
                  <c:v>-97.6378300493721</c:v>
                </c:pt>
                <c:pt idx="271">
                  <c:v>-109.413711317176</c:v>
                </c:pt>
                <c:pt idx="272">
                  <c:v>-97.9419373283227</c:v>
                </c:pt>
                <c:pt idx="273">
                  <c:v>-102.151836496306</c:v>
                </c:pt>
                <c:pt idx="274">
                  <c:v>-97.115633393935</c:v>
                </c:pt>
                <c:pt idx="275">
                  <c:v>-93.45922821744</c:v>
                </c:pt>
                <c:pt idx="276">
                  <c:v>-107.562869913422</c:v>
                </c:pt>
                <c:pt idx="277">
                  <c:v>-93.9512307340073</c:v>
                </c:pt>
                <c:pt idx="278">
                  <c:v>-105.382918085361</c:v>
                </c:pt>
                <c:pt idx="279">
                  <c:v>-99.5483728096219</c:v>
                </c:pt>
                <c:pt idx="280">
                  <c:v>-101.87322250754</c:v>
                </c:pt>
                <c:pt idx="281">
                  <c:v>-104.583601570554</c:v>
                </c:pt>
                <c:pt idx="282">
                  <c:v>-97.8565381639044</c:v>
                </c:pt>
                <c:pt idx="283">
                  <c:v>-94.2529586509683</c:v>
                </c:pt>
                <c:pt idx="284">
                  <c:v>-101.015329940779</c:v>
                </c:pt>
                <c:pt idx="285">
                  <c:v>-101.700046499849</c:v>
                </c:pt>
                <c:pt idx="286">
                  <c:v>-104.086888244133</c:v>
                </c:pt>
                <c:pt idx="287">
                  <c:v>-96.9818435463832</c:v>
                </c:pt>
                <c:pt idx="288">
                  <c:v>-96.3760081965812</c:v>
                </c:pt>
                <c:pt idx="289">
                  <c:v>-93.7793136062369</c:v>
                </c:pt>
                <c:pt idx="290">
                  <c:v>-94.1878713726395</c:v>
                </c:pt>
                <c:pt idx="291">
                  <c:v>-105.671848252538</c:v>
                </c:pt>
                <c:pt idx="292">
                  <c:v>-101.673941804821</c:v>
                </c:pt>
                <c:pt idx="293">
                  <c:v>-100.502503570458</c:v>
                </c:pt>
                <c:pt idx="294">
                  <c:v>-107.95613711795</c:v>
                </c:pt>
                <c:pt idx="295">
                  <c:v>-98.802266701631</c:v>
                </c:pt>
                <c:pt idx="296">
                  <c:v>-99.9744523931773</c:v>
                </c:pt>
                <c:pt idx="297">
                  <c:v>-101.310830361772</c:v>
                </c:pt>
                <c:pt idx="298">
                  <c:v>-112.459461454566</c:v>
                </c:pt>
                <c:pt idx="299">
                  <c:v>-113.667139698504</c:v>
                </c:pt>
                <c:pt idx="300">
                  <c:v>-101.4721560545</c:v>
                </c:pt>
                <c:pt idx="301">
                  <c:v>-102.079908886497</c:v>
                </c:pt>
                <c:pt idx="302">
                  <c:v>-106.880767181296</c:v>
                </c:pt>
                <c:pt idx="303">
                  <c:v>-95.4979235796433</c:v>
                </c:pt>
                <c:pt idx="304">
                  <c:v>-98.4192577801813</c:v>
                </c:pt>
                <c:pt idx="305">
                  <c:v>-109.31302880563</c:v>
                </c:pt>
                <c:pt idx="306">
                  <c:v>-102.614496192348</c:v>
                </c:pt>
                <c:pt idx="307">
                  <c:v>-98.2663592781813</c:v>
                </c:pt>
                <c:pt idx="308">
                  <c:v>-105.978251188228</c:v>
                </c:pt>
                <c:pt idx="309">
                  <c:v>-102.259319246181</c:v>
                </c:pt>
                <c:pt idx="310">
                  <c:v>-95.3206086821255</c:v>
                </c:pt>
                <c:pt idx="311">
                  <c:v>-104.791574549958</c:v>
                </c:pt>
                <c:pt idx="312">
                  <c:v>-104.385988501023</c:v>
                </c:pt>
                <c:pt idx="313">
                  <c:v>-101.804062829427</c:v>
                </c:pt>
                <c:pt idx="314">
                  <c:v>-100.098086629681</c:v>
                </c:pt>
                <c:pt idx="315">
                  <c:v>-104.550387558762</c:v>
                </c:pt>
                <c:pt idx="316">
                  <c:v>-100.930948267191</c:v>
                </c:pt>
                <c:pt idx="317">
                  <c:v>-99.1850263904846</c:v>
                </c:pt>
                <c:pt idx="318">
                  <c:v>-110.730135585661</c:v>
                </c:pt>
                <c:pt idx="319">
                  <c:v>-109.674115987188</c:v>
                </c:pt>
                <c:pt idx="320">
                  <c:v>-106.383527249701</c:v>
                </c:pt>
                <c:pt idx="321">
                  <c:v>-98.9299578553041</c:v>
                </c:pt>
                <c:pt idx="322">
                  <c:v>-107.220559034651</c:v>
                </c:pt>
                <c:pt idx="323">
                  <c:v>-92.9503770014997</c:v>
                </c:pt>
                <c:pt idx="324">
                  <c:v>-103.277865388116</c:v>
                </c:pt>
                <c:pt idx="325">
                  <c:v>-94.6236969355168</c:v>
                </c:pt>
                <c:pt idx="326">
                  <c:v>-99.0440553299753</c:v>
                </c:pt>
                <c:pt idx="327">
                  <c:v>-96.5005055845855</c:v>
                </c:pt>
                <c:pt idx="328">
                  <c:v>-104.051904749194</c:v>
                </c:pt>
                <c:pt idx="329">
                  <c:v>-98.094380547019</c:v>
                </c:pt>
                <c:pt idx="330">
                  <c:v>-104.106510933627</c:v>
                </c:pt>
                <c:pt idx="331">
                  <c:v>-99.7387074620037</c:v>
                </c:pt>
                <c:pt idx="332">
                  <c:v>-94.1013722179725</c:v>
                </c:pt>
                <c:pt idx="333">
                  <c:v>-103.5950600225</c:v>
                </c:pt>
                <c:pt idx="334">
                  <c:v>-97.3917296643731</c:v>
                </c:pt>
                <c:pt idx="335">
                  <c:v>-107.471237423037</c:v>
                </c:pt>
                <c:pt idx="336">
                  <c:v>-95.4051602323225</c:v>
                </c:pt>
                <c:pt idx="337">
                  <c:v>-93.759117347848</c:v>
                </c:pt>
                <c:pt idx="338">
                  <c:v>-92.4532486948249</c:v>
                </c:pt>
                <c:pt idx="339">
                  <c:v>-91.8421517686874</c:v>
                </c:pt>
                <c:pt idx="340">
                  <c:v>-103.087479414024</c:v>
                </c:pt>
                <c:pt idx="341">
                  <c:v>-91.7415666171971</c:v>
                </c:pt>
                <c:pt idx="342">
                  <c:v>-92.2651127079593</c:v>
                </c:pt>
                <c:pt idx="343">
                  <c:v>-103.591811670564</c:v>
                </c:pt>
                <c:pt idx="344">
                  <c:v>-95.9464888118922</c:v>
                </c:pt>
                <c:pt idx="345">
                  <c:v>-100.50929349023</c:v>
                </c:pt>
                <c:pt idx="346">
                  <c:v>-91.6014298492317</c:v>
                </c:pt>
                <c:pt idx="347">
                  <c:v>-96.0897789795221</c:v>
                </c:pt>
                <c:pt idx="348">
                  <c:v>-93.9918339793975</c:v>
                </c:pt>
                <c:pt idx="349">
                  <c:v>-99.48965320141</c:v>
                </c:pt>
                <c:pt idx="350">
                  <c:v>-107.969918896871</c:v>
                </c:pt>
                <c:pt idx="351">
                  <c:v>-95.5209189369955</c:v>
                </c:pt>
                <c:pt idx="352">
                  <c:v>-94.6630259190613</c:v>
                </c:pt>
                <c:pt idx="353">
                  <c:v>-93.0427490300524</c:v>
                </c:pt>
                <c:pt idx="354">
                  <c:v>-98.3458538981685</c:v>
                </c:pt>
                <c:pt idx="355">
                  <c:v>-113.313649373887</c:v>
                </c:pt>
                <c:pt idx="356">
                  <c:v>-92.8417620465494</c:v>
                </c:pt>
                <c:pt idx="357">
                  <c:v>-100.104315250738</c:v>
                </c:pt>
                <c:pt idx="358">
                  <c:v>-100.169446602628</c:v>
                </c:pt>
                <c:pt idx="359">
                  <c:v>-95.1703030167071</c:v>
                </c:pt>
                <c:pt idx="360">
                  <c:v>-102.069043696811</c:v>
                </c:pt>
                <c:pt idx="361">
                  <c:v>-96.5720808559871</c:v>
                </c:pt>
                <c:pt idx="362">
                  <c:v>-99.1200979727542</c:v>
                </c:pt>
                <c:pt idx="363">
                  <c:v>-94.9046546960184</c:v>
                </c:pt>
                <c:pt idx="364">
                  <c:v>-102.796826390038</c:v>
                </c:pt>
                <c:pt idx="365">
                  <c:v>-89.7214424852114</c:v>
                </c:pt>
                <c:pt idx="366">
                  <c:v>-96.5780347920196</c:v>
                </c:pt>
                <c:pt idx="367">
                  <c:v>-91.5652070440936</c:v>
                </c:pt>
                <c:pt idx="368">
                  <c:v>-94.6864137238898</c:v>
                </c:pt>
                <c:pt idx="369">
                  <c:v>-98.4568735254853</c:v>
                </c:pt>
                <c:pt idx="370">
                  <c:v>-93.4610188068165</c:v>
                </c:pt>
                <c:pt idx="371">
                  <c:v>-95.7553735019339</c:v>
                </c:pt>
                <c:pt idx="372">
                  <c:v>-101.966250506335</c:v>
                </c:pt>
                <c:pt idx="373">
                  <c:v>-96.8057392482463</c:v>
                </c:pt>
                <c:pt idx="374">
                  <c:v>-109.761681797359</c:v>
                </c:pt>
                <c:pt idx="375">
                  <c:v>-98.1628722597643</c:v>
                </c:pt>
                <c:pt idx="376">
                  <c:v>-106.120873675693</c:v>
                </c:pt>
                <c:pt idx="377">
                  <c:v>-92.4496670040789</c:v>
                </c:pt>
                <c:pt idx="378">
                  <c:v>-104.846434250457</c:v>
                </c:pt>
                <c:pt idx="379">
                  <c:v>-98.8178912725367</c:v>
                </c:pt>
                <c:pt idx="380">
                  <c:v>-100.930900121373</c:v>
                </c:pt>
                <c:pt idx="381">
                  <c:v>-95.4742672063632</c:v>
                </c:pt>
                <c:pt idx="382">
                  <c:v>-102.199561171036</c:v>
                </c:pt>
                <c:pt idx="383">
                  <c:v>-92.6829129909832</c:v>
                </c:pt>
                <c:pt idx="384">
                  <c:v>-104.014324319856</c:v>
                </c:pt>
                <c:pt idx="385">
                  <c:v>-105.011886869113</c:v>
                </c:pt>
                <c:pt idx="386">
                  <c:v>-101.426786606657</c:v>
                </c:pt>
                <c:pt idx="387">
                  <c:v>-92.7715402495341</c:v>
                </c:pt>
                <c:pt idx="388">
                  <c:v>-101.187006568189</c:v>
                </c:pt>
                <c:pt idx="389">
                  <c:v>-91.9627606129003</c:v>
                </c:pt>
                <c:pt idx="390">
                  <c:v>-91.1061357586423</c:v>
                </c:pt>
                <c:pt idx="391">
                  <c:v>-89.7949577558117</c:v>
                </c:pt>
                <c:pt idx="392">
                  <c:v>-94.2340048427598</c:v>
                </c:pt>
                <c:pt idx="393">
                  <c:v>-92.1980335862172</c:v>
                </c:pt>
                <c:pt idx="394">
                  <c:v>-91.1611600615784</c:v>
                </c:pt>
                <c:pt idx="395">
                  <c:v>-100.387420132333</c:v>
                </c:pt>
                <c:pt idx="396">
                  <c:v>-91.562888354836</c:v>
                </c:pt>
                <c:pt idx="397">
                  <c:v>-91.8653926924692</c:v>
                </c:pt>
                <c:pt idx="398">
                  <c:v>-89.1964901499911</c:v>
                </c:pt>
                <c:pt idx="399">
                  <c:v>-89.7464404414822</c:v>
                </c:pt>
                <c:pt idx="400">
                  <c:v>-88.4234895873962</c:v>
                </c:pt>
                <c:pt idx="401">
                  <c:v>-90.8503224939999</c:v>
                </c:pt>
                <c:pt idx="402">
                  <c:v>-92.1792098599975</c:v>
                </c:pt>
                <c:pt idx="403">
                  <c:v>-92.8273942912171</c:v>
                </c:pt>
                <c:pt idx="404">
                  <c:v>-88.5234272622192</c:v>
                </c:pt>
                <c:pt idx="405">
                  <c:v>-89.3817480275511</c:v>
                </c:pt>
                <c:pt idx="406">
                  <c:v>-91.652791228694</c:v>
                </c:pt>
                <c:pt idx="407">
                  <c:v>-86.1399931810338</c:v>
                </c:pt>
                <c:pt idx="408">
                  <c:v>-88.23140350212</c:v>
                </c:pt>
                <c:pt idx="409">
                  <c:v>-91.4662262435261</c:v>
                </c:pt>
                <c:pt idx="410">
                  <c:v>-85.9518812260038</c:v>
                </c:pt>
                <c:pt idx="411">
                  <c:v>-85.7691027703181</c:v>
                </c:pt>
                <c:pt idx="412">
                  <c:v>-83.4855365798457</c:v>
                </c:pt>
                <c:pt idx="413">
                  <c:v>-87.1459463674895</c:v>
                </c:pt>
                <c:pt idx="414">
                  <c:v>-87.53433642151</c:v>
                </c:pt>
                <c:pt idx="415">
                  <c:v>-91.5004868133371</c:v>
                </c:pt>
                <c:pt idx="416">
                  <c:v>-86.6525391147208</c:v>
                </c:pt>
                <c:pt idx="417">
                  <c:v>-92.0047438332526</c:v>
                </c:pt>
                <c:pt idx="418">
                  <c:v>-96.6041327325327</c:v>
                </c:pt>
                <c:pt idx="419">
                  <c:v>-89.2124889957276</c:v>
                </c:pt>
                <c:pt idx="420">
                  <c:v>-88.6085820876824</c:v>
                </c:pt>
                <c:pt idx="421">
                  <c:v>-84.6430196364564</c:v>
                </c:pt>
                <c:pt idx="422">
                  <c:v>-90.0492054268877</c:v>
                </c:pt>
                <c:pt idx="423">
                  <c:v>-88.7595813918698</c:v>
                </c:pt>
                <c:pt idx="424">
                  <c:v>-89.588612018259</c:v>
                </c:pt>
                <c:pt idx="425">
                  <c:v>-90.4105041919454</c:v>
                </c:pt>
                <c:pt idx="426">
                  <c:v>-85.9512817787813</c:v>
                </c:pt>
                <c:pt idx="427">
                  <c:v>-86.6773838831205</c:v>
                </c:pt>
                <c:pt idx="428">
                  <c:v>-96.168211239706</c:v>
                </c:pt>
                <c:pt idx="429">
                  <c:v>-88.7931512158284</c:v>
                </c:pt>
                <c:pt idx="430">
                  <c:v>-84.7133792342134</c:v>
                </c:pt>
                <c:pt idx="431">
                  <c:v>-88.7605850479007</c:v>
                </c:pt>
                <c:pt idx="432">
                  <c:v>-97.2649392132176</c:v>
                </c:pt>
                <c:pt idx="433">
                  <c:v>-91.9047702315568</c:v>
                </c:pt>
                <c:pt idx="434">
                  <c:v>-90.1916322739252</c:v>
                </c:pt>
                <c:pt idx="435">
                  <c:v>-89.1831326491722</c:v>
                </c:pt>
                <c:pt idx="436">
                  <c:v>-96.4276935701443</c:v>
                </c:pt>
                <c:pt idx="437">
                  <c:v>-92.4403730706035</c:v>
                </c:pt>
                <c:pt idx="438">
                  <c:v>-100.652018161525</c:v>
                </c:pt>
                <c:pt idx="439">
                  <c:v>-94.3518434349326</c:v>
                </c:pt>
                <c:pt idx="440">
                  <c:v>-88.3340641095126</c:v>
                </c:pt>
                <c:pt idx="441">
                  <c:v>-94.3555770411406</c:v>
                </c:pt>
                <c:pt idx="442">
                  <c:v>-94.1054326271936</c:v>
                </c:pt>
                <c:pt idx="443">
                  <c:v>-103.164114079499</c:v>
                </c:pt>
                <c:pt idx="444">
                  <c:v>-94.944921482171</c:v>
                </c:pt>
                <c:pt idx="445">
                  <c:v>-90.549365060897</c:v>
                </c:pt>
                <c:pt idx="446">
                  <c:v>-88.6015155903699</c:v>
                </c:pt>
                <c:pt idx="447">
                  <c:v>-91.2355805233695</c:v>
                </c:pt>
                <c:pt idx="448">
                  <c:v>-93.7643813180452</c:v>
                </c:pt>
                <c:pt idx="449">
                  <c:v>-90.3416234901252</c:v>
                </c:pt>
                <c:pt idx="450">
                  <c:v>-94.1417031728924</c:v>
                </c:pt>
                <c:pt idx="451">
                  <c:v>-91.3459552722915</c:v>
                </c:pt>
                <c:pt idx="452">
                  <c:v>-93.9168250784343</c:v>
                </c:pt>
                <c:pt idx="453">
                  <c:v>-93.5287181515431</c:v>
                </c:pt>
                <c:pt idx="454">
                  <c:v>-103.669760489866</c:v>
                </c:pt>
                <c:pt idx="455">
                  <c:v>-91.1637700912767</c:v>
                </c:pt>
                <c:pt idx="456">
                  <c:v>-90.2843162606236</c:v>
                </c:pt>
                <c:pt idx="457">
                  <c:v>-93.5757477901562</c:v>
                </c:pt>
                <c:pt idx="458">
                  <c:v>-91.2058383723251</c:v>
                </c:pt>
                <c:pt idx="459">
                  <c:v>-87.4013755075453</c:v>
                </c:pt>
                <c:pt idx="460">
                  <c:v>-90.5586252365306</c:v>
                </c:pt>
                <c:pt idx="461">
                  <c:v>-88.9282852663253</c:v>
                </c:pt>
                <c:pt idx="462">
                  <c:v>-90.0092935716609</c:v>
                </c:pt>
                <c:pt idx="463">
                  <c:v>-91.4775891279523</c:v>
                </c:pt>
                <c:pt idx="464">
                  <c:v>-88.6315621536034</c:v>
                </c:pt>
                <c:pt idx="465">
                  <c:v>-88.6219670160587</c:v>
                </c:pt>
                <c:pt idx="466">
                  <c:v>-86.7504330011539</c:v>
                </c:pt>
                <c:pt idx="467">
                  <c:v>-87.505447345101</c:v>
                </c:pt>
                <c:pt idx="468">
                  <c:v>-93.0166423638334</c:v>
                </c:pt>
                <c:pt idx="469">
                  <c:v>-85.9526934078082</c:v>
                </c:pt>
                <c:pt idx="470">
                  <c:v>-85.0890218287364</c:v>
                </c:pt>
                <c:pt idx="471">
                  <c:v>-81.6331518685913</c:v>
                </c:pt>
                <c:pt idx="472">
                  <c:v>-84.7871451030987</c:v>
                </c:pt>
                <c:pt idx="473">
                  <c:v>-83.5390197429756</c:v>
                </c:pt>
                <c:pt idx="474">
                  <c:v>-84.7615268958493</c:v>
                </c:pt>
                <c:pt idx="475">
                  <c:v>-86.5060737881203</c:v>
                </c:pt>
                <c:pt idx="476">
                  <c:v>-84.6706115596027</c:v>
                </c:pt>
                <c:pt idx="477">
                  <c:v>-85.3994996107342</c:v>
                </c:pt>
                <c:pt idx="478">
                  <c:v>-83.2833855314378</c:v>
                </c:pt>
                <c:pt idx="479">
                  <c:v>-86.1055551994998</c:v>
                </c:pt>
                <c:pt idx="480">
                  <c:v>-84.7950593470383</c:v>
                </c:pt>
                <c:pt idx="481">
                  <c:v>-84.134366007476</c:v>
                </c:pt>
                <c:pt idx="482">
                  <c:v>-88.9187428737561</c:v>
                </c:pt>
                <c:pt idx="483">
                  <c:v>-84.3803237235969</c:v>
                </c:pt>
                <c:pt idx="484">
                  <c:v>-88.6005066954096</c:v>
                </c:pt>
                <c:pt idx="485">
                  <c:v>-83.739506375816</c:v>
                </c:pt>
                <c:pt idx="486">
                  <c:v>-85.3136782684696</c:v>
                </c:pt>
                <c:pt idx="487">
                  <c:v>-89.0347496988522</c:v>
                </c:pt>
                <c:pt idx="488">
                  <c:v>-88.0039236844871</c:v>
                </c:pt>
                <c:pt idx="489">
                  <c:v>-83.4577847612425</c:v>
                </c:pt>
                <c:pt idx="490">
                  <c:v>-83.1383538946251</c:v>
                </c:pt>
                <c:pt idx="491">
                  <c:v>-80.9031153152931</c:v>
                </c:pt>
                <c:pt idx="492">
                  <c:v>-83.6107175536976</c:v>
                </c:pt>
                <c:pt idx="493">
                  <c:v>-83.2034822106174</c:v>
                </c:pt>
                <c:pt idx="494">
                  <c:v>-82.5662186828713</c:v>
                </c:pt>
                <c:pt idx="495">
                  <c:v>-83.3458850394507</c:v>
                </c:pt>
                <c:pt idx="496">
                  <c:v>-84.7584292561252</c:v>
                </c:pt>
                <c:pt idx="497">
                  <c:v>-87.1771366470043</c:v>
                </c:pt>
                <c:pt idx="498">
                  <c:v>-90.6854615158318</c:v>
                </c:pt>
                <c:pt idx="499">
                  <c:v>-83.24912288494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12.219212138635</c:v>
                </c:pt>
                <c:pt idx="1">
                  <c:v>-97.86286718817</c:v>
                </c:pt>
                <c:pt idx="2">
                  <c:v>-105.008444255697</c:v>
                </c:pt>
                <c:pt idx="3">
                  <c:v>-100.632566518254</c:v>
                </c:pt>
                <c:pt idx="4">
                  <c:v>-105.657913282383</c:v>
                </c:pt>
                <c:pt idx="5">
                  <c:v>-104.25222524024</c:v>
                </c:pt>
                <c:pt idx="6">
                  <c:v>-112.735448516851</c:v>
                </c:pt>
                <c:pt idx="7">
                  <c:v>-98.1387615045679</c:v>
                </c:pt>
                <c:pt idx="8">
                  <c:v>-101.889680406939</c:v>
                </c:pt>
                <c:pt idx="9">
                  <c:v>-103.657427794193</c:v>
                </c:pt>
                <c:pt idx="10">
                  <c:v>-100.206093373502</c:v>
                </c:pt>
                <c:pt idx="11">
                  <c:v>-104.997564953604</c:v>
                </c:pt>
                <c:pt idx="12">
                  <c:v>-102.018762836822</c:v>
                </c:pt>
                <c:pt idx="13">
                  <c:v>-101.985142806356</c:v>
                </c:pt>
                <c:pt idx="14">
                  <c:v>-98.6704873972982</c:v>
                </c:pt>
                <c:pt idx="15">
                  <c:v>-105.101404138364</c:v>
                </c:pt>
                <c:pt idx="16">
                  <c:v>-101.452300564646</c:v>
                </c:pt>
                <c:pt idx="17">
                  <c:v>-103.396496143231</c:v>
                </c:pt>
                <c:pt idx="18">
                  <c:v>-121.341419019575</c:v>
                </c:pt>
                <c:pt idx="19">
                  <c:v>-105.685430525626</c:v>
                </c:pt>
                <c:pt idx="20">
                  <c:v>-98.3670566933685</c:v>
                </c:pt>
                <c:pt idx="21">
                  <c:v>-99.7826346644137</c:v>
                </c:pt>
                <c:pt idx="22">
                  <c:v>-114.980411701104</c:v>
                </c:pt>
                <c:pt idx="23">
                  <c:v>-105.311092979168</c:v>
                </c:pt>
                <c:pt idx="24">
                  <c:v>-95.2786141760642</c:v>
                </c:pt>
                <c:pt idx="25">
                  <c:v>-106.390907104606</c:v>
                </c:pt>
                <c:pt idx="26">
                  <c:v>-104.681390737155</c:v>
                </c:pt>
                <c:pt idx="27">
                  <c:v>-102.450547633889</c:v>
                </c:pt>
                <c:pt idx="28">
                  <c:v>-101.794847858989</c:v>
                </c:pt>
                <c:pt idx="29">
                  <c:v>-105.281330837981</c:v>
                </c:pt>
                <c:pt idx="30">
                  <c:v>-103.840287957386</c:v>
                </c:pt>
                <c:pt idx="31">
                  <c:v>-124.658076349296</c:v>
                </c:pt>
                <c:pt idx="32">
                  <c:v>-103.157854338325</c:v>
                </c:pt>
                <c:pt idx="33">
                  <c:v>-101.281403993496</c:v>
                </c:pt>
                <c:pt idx="34">
                  <c:v>-100.626542819673</c:v>
                </c:pt>
                <c:pt idx="35">
                  <c:v>-99.5670396912008</c:v>
                </c:pt>
                <c:pt idx="36">
                  <c:v>-104.82569172173</c:v>
                </c:pt>
                <c:pt idx="37">
                  <c:v>-109.029953776237</c:v>
                </c:pt>
                <c:pt idx="38">
                  <c:v>-106.733977880227</c:v>
                </c:pt>
                <c:pt idx="39">
                  <c:v>-101.185602950833</c:v>
                </c:pt>
                <c:pt idx="40">
                  <c:v>-115.624871486055</c:v>
                </c:pt>
                <c:pt idx="41">
                  <c:v>-115.001012360543</c:v>
                </c:pt>
                <c:pt idx="42">
                  <c:v>-103.269417917533</c:v>
                </c:pt>
                <c:pt idx="43">
                  <c:v>-100.371181126551</c:v>
                </c:pt>
                <c:pt idx="44">
                  <c:v>-98.3957577631383</c:v>
                </c:pt>
                <c:pt idx="45">
                  <c:v>-100.960612301656</c:v>
                </c:pt>
                <c:pt idx="46">
                  <c:v>-104.749482050679</c:v>
                </c:pt>
                <c:pt idx="47">
                  <c:v>-104.392914021349</c:v>
                </c:pt>
                <c:pt idx="48">
                  <c:v>-102.439457568211</c:v>
                </c:pt>
                <c:pt idx="49">
                  <c:v>-105.327740979933</c:v>
                </c:pt>
                <c:pt idx="50">
                  <c:v>-110.602497719597</c:v>
                </c:pt>
                <c:pt idx="51">
                  <c:v>-111.041672262732</c:v>
                </c:pt>
                <c:pt idx="52">
                  <c:v>-110.900366098293</c:v>
                </c:pt>
                <c:pt idx="53">
                  <c:v>-100.939765358356</c:v>
                </c:pt>
                <c:pt idx="54">
                  <c:v>-107.782514728891</c:v>
                </c:pt>
                <c:pt idx="55">
                  <c:v>-103.29595685706</c:v>
                </c:pt>
                <c:pt idx="56">
                  <c:v>-100.731254927222</c:v>
                </c:pt>
                <c:pt idx="57">
                  <c:v>-104.179543404732</c:v>
                </c:pt>
                <c:pt idx="58">
                  <c:v>-107.828374755744</c:v>
                </c:pt>
                <c:pt idx="59">
                  <c:v>-98.5968016330664</c:v>
                </c:pt>
                <c:pt idx="60">
                  <c:v>-102.877003029687</c:v>
                </c:pt>
                <c:pt idx="61">
                  <c:v>-98.4096562421885</c:v>
                </c:pt>
                <c:pt idx="62">
                  <c:v>-98.4233841544741</c:v>
                </c:pt>
                <c:pt idx="63">
                  <c:v>-100.687052814356</c:v>
                </c:pt>
                <c:pt idx="64">
                  <c:v>-102.692145375781</c:v>
                </c:pt>
                <c:pt idx="65">
                  <c:v>-100.253441766372</c:v>
                </c:pt>
                <c:pt idx="66">
                  <c:v>-109.378240702677</c:v>
                </c:pt>
                <c:pt idx="67">
                  <c:v>-102.519795887039</c:v>
                </c:pt>
                <c:pt idx="68">
                  <c:v>-97.4916612127748</c:v>
                </c:pt>
                <c:pt idx="69">
                  <c:v>-106.090914288688</c:v>
                </c:pt>
                <c:pt idx="70">
                  <c:v>-100.816312274976</c:v>
                </c:pt>
                <c:pt idx="71">
                  <c:v>-109.47234405157</c:v>
                </c:pt>
                <c:pt idx="72">
                  <c:v>-101.589178131449</c:v>
                </c:pt>
                <c:pt idx="73">
                  <c:v>-95.8063663111924</c:v>
                </c:pt>
                <c:pt idx="74">
                  <c:v>-102.956099933372</c:v>
                </c:pt>
                <c:pt idx="75">
                  <c:v>-109.623433195507</c:v>
                </c:pt>
                <c:pt idx="76">
                  <c:v>-109.21096206731</c:v>
                </c:pt>
                <c:pt idx="77">
                  <c:v>-103.594914545228</c:v>
                </c:pt>
                <c:pt idx="78">
                  <c:v>-97.1417417605073</c:v>
                </c:pt>
                <c:pt idx="79">
                  <c:v>-97.3494112117746</c:v>
                </c:pt>
                <c:pt idx="80">
                  <c:v>-120.939038557096</c:v>
                </c:pt>
                <c:pt idx="81">
                  <c:v>-100.702494840103</c:v>
                </c:pt>
                <c:pt idx="82">
                  <c:v>-97.5912307663328</c:v>
                </c:pt>
                <c:pt idx="83">
                  <c:v>-105.435524804703</c:v>
                </c:pt>
                <c:pt idx="84">
                  <c:v>-97.8153647319217</c:v>
                </c:pt>
                <c:pt idx="85">
                  <c:v>-112.532177567177</c:v>
                </c:pt>
                <c:pt idx="86">
                  <c:v>-99.712484810009</c:v>
                </c:pt>
                <c:pt idx="87">
                  <c:v>-103.668931847839</c:v>
                </c:pt>
                <c:pt idx="88">
                  <c:v>-109.847730741772</c:v>
                </c:pt>
                <c:pt idx="89">
                  <c:v>-103.098078717485</c:v>
                </c:pt>
                <c:pt idx="90">
                  <c:v>-105.711945535817</c:v>
                </c:pt>
                <c:pt idx="91">
                  <c:v>-108.294619115835</c:v>
                </c:pt>
                <c:pt idx="92">
                  <c:v>-106.132127129523</c:v>
                </c:pt>
                <c:pt idx="93">
                  <c:v>-105.342050216325</c:v>
                </c:pt>
                <c:pt idx="94">
                  <c:v>-114.44400581536</c:v>
                </c:pt>
                <c:pt idx="95">
                  <c:v>-105.41049706053</c:v>
                </c:pt>
                <c:pt idx="96">
                  <c:v>-113.763481793212</c:v>
                </c:pt>
                <c:pt idx="97">
                  <c:v>-117.807169889221</c:v>
                </c:pt>
                <c:pt idx="98">
                  <c:v>-104.372278564155</c:v>
                </c:pt>
                <c:pt idx="99">
                  <c:v>-100.895845009184</c:v>
                </c:pt>
                <c:pt idx="100">
                  <c:v>-104.524459628518</c:v>
                </c:pt>
                <c:pt idx="101">
                  <c:v>-100.613435668506</c:v>
                </c:pt>
                <c:pt idx="102">
                  <c:v>-101.360992959781</c:v>
                </c:pt>
                <c:pt idx="103">
                  <c:v>-109.92490416769</c:v>
                </c:pt>
                <c:pt idx="104">
                  <c:v>-99.8114706725126</c:v>
                </c:pt>
                <c:pt idx="105">
                  <c:v>-95.9913284169792</c:v>
                </c:pt>
                <c:pt idx="106">
                  <c:v>-101.146968356997</c:v>
                </c:pt>
                <c:pt idx="107">
                  <c:v>-104.870811038571</c:v>
                </c:pt>
                <c:pt idx="108">
                  <c:v>-100.704582846024</c:v>
                </c:pt>
                <c:pt idx="109">
                  <c:v>-101.663778315815</c:v>
                </c:pt>
                <c:pt idx="110">
                  <c:v>-105.944433489379</c:v>
                </c:pt>
                <c:pt idx="111">
                  <c:v>-105.22129605034</c:v>
                </c:pt>
                <c:pt idx="112">
                  <c:v>-99.3922072719346</c:v>
                </c:pt>
                <c:pt idx="113">
                  <c:v>-99.2298297243949</c:v>
                </c:pt>
                <c:pt idx="114">
                  <c:v>-100.934530760176</c:v>
                </c:pt>
                <c:pt idx="115">
                  <c:v>-106.360097302549</c:v>
                </c:pt>
                <c:pt idx="116">
                  <c:v>-107.974184352392</c:v>
                </c:pt>
                <c:pt idx="117">
                  <c:v>-107.89713582697</c:v>
                </c:pt>
                <c:pt idx="118">
                  <c:v>-108.62871782855</c:v>
                </c:pt>
                <c:pt idx="119">
                  <c:v>-96.2494349826288</c:v>
                </c:pt>
                <c:pt idx="120">
                  <c:v>-100.95336759674</c:v>
                </c:pt>
                <c:pt idx="121">
                  <c:v>-98.2612061908764</c:v>
                </c:pt>
                <c:pt idx="122">
                  <c:v>-97.6380288514634</c:v>
                </c:pt>
                <c:pt idx="123">
                  <c:v>-103.694030788443</c:v>
                </c:pt>
                <c:pt idx="124">
                  <c:v>-131.103263659887</c:v>
                </c:pt>
                <c:pt idx="125">
                  <c:v>-101.522557415958</c:v>
                </c:pt>
                <c:pt idx="126">
                  <c:v>-113.278080008434</c:v>
                </c:pt>
                <c:pt idx="127">
                  <c:v>-115.742217752547</c:v>
                </c:pt>
                <c:pt idx="128">
                  <c:v>-99.4405148898066</c:v>
                </c:pt>
                <c:pt idx="129">
                  <c:v>-97.7435899760012</c:v>
                </c:pt>
                <c:pt idx="130">
                  <c:v>-95.823726884935</c:v>
                </c:pt>
                <c:pt idx="131">
                  <c:v>-112.449985030774</c:v>
                </c:pt>
                <c:pt idx="132">
                  <c:v>-103.474882232728</c:v>
                </c:pt>
                <c:pt idx="133">
                  <c:v>-108.80823727421</c:v>
                </c:pt>
                <c:pt idx="134">
                  <c:v>-102.473800243749</c:v>
                </c:pt>
                <c:pt idx="135">
                  <c:v>-95.3586721007581</c:v>
                </c:pt>
                <c:pt idx="136">
                  <c:v>-99.8558332169426</c:v>
                </c:pt>
                <c:pt idx="137">
                  <c:v>-100.134960778776</c:v>
                </c:pt>
                <c:pt idx="138">
                  <c:v>-100.930175926787</c:v>
                </c:pt>
                <c:pt idx="139">
                  <c:v>-98.5876205107047</c:v>
                </c:pt>
                <c:pt idx="140">
                  <c:v>-96.927463195618</c:v>
                </c:pt>
                <c:pt idx="141">
                  <c:v>-100.438609033686</c:v>
                </c:pt>
                <c:pt idx="142">
                  <c:v>-104.083957397175</c:v>
                </c:pt>
                <c:pt idx="143">
                  <c:v>-100.567968207294</c:v>
                </c:pt>
                <c:pt idx="144">
                  <c:v>-94.2670536393838</c:v>
                </c:pt>
                <c:pt idx="145">
                  <c:v>-101.41205148791</c:v>
                </c:pt>
                <c:pt idx="146">
                  <c:v>-100.213204166096</c:v>
                </c:pt>
                <c:pt idx="147">
                  <c:v>-102.504427730413</c:v>
                </c:pt>
                <c:pt idx="148">
                  <c:v>-95.9927699993075</c:v>
                </c:pt>
                <c:pt idx="149">
                  <c:v>-99.2451427029321</c:v>
                </c:pt>
                <c:pt idx="150">
                  <c:v>-100.013065739935</c:v>
                </c:pt>
                <c:pt idx="151">
                  <c:v>-95.6866876352736</c:v>
                </c:pt>
                <c:pt idx="152">
                  <c:v>-100.308942570333</c:v>
                </c:pt>
                <c:pt idx="153">
                  <c:v>-104.724152081778</c:v>
                </c:pt>
                <c:pt idx="154">
                  <c:v>-99.3837874664569</c:v>
                </c:pt>
                <c:pt idx="155">
                  <c:v>-105.385685311759</c:v>
                </c:pt>
                <c:pt idx="156">
                  <c:v>-94.2860673069198</c:v>
                </c:pt>
                <c:pt idx="157">
                  <c:v>-103.850552127602</c:v>
                </c:pt>
                <c:pt idx="158">
                  <c:v>-102.769758518065</c:v>
                </c:pt>
                <c:pt idx="159">
                  <c:v>-99.2875376718077</c:v>
                </c:pt>
                <c:pt idx="160">
                  <c:v>-101.974048733044</c:v>
                </c:pt>
                <c:pt idx="161">
                  <c:v>-110.642875239878</c:v>
                </c:pt>
                <c:pt idx="162">
                  <c:v>-104.606213147842</c:v>
                </c:pt>
                <c:pt idx="163">
                  <c:v>-99.1006892320984</c:v>
                </c:pt>
                <c:pt idx="164">
                  <c:v>-100.121221959633</c:v>
                </c:pt>
                <c:pt idx="165">
                  <c:v>-103.636666310049</c:v>
                </c:pt>
                <c:pt idx="166">
                  <c:v>-99.9855076474078</c:v>
                </c:pt>
                <c:pt idx="167">
                  <c:v>-101.154131796175</c:v>
                </c:pt>
                <c:pt idx="168">
                  <c:v>-96.8270972179445</c:v>
                </c:pt>
                <c:pt idx="169">
                  <c:v>-99.019188889715</c:v>
                </c:pt>
                <c:pt idx="170">
                  <c:v>-96.5939308831855</c:v>
                </c:pt>
                <c:pt idx="171">
                  <c:v>-100.47394146317</c:v>
                </c:pt>
                <c:pt idx="172">
                  <c:v>-102.616380049321</c:v>
                </c:pt>
                <c:pt idx="173">
                  <c:v>-102.059949908754</c:v>
                </c:pt>
                <c:pt idx="174">
                  <c:v>-99.9500328424017</c:v>
                </c:pt>
                <c:pt idx="175">
                  <c:v>-101.37325529382</c:v>
                </c:pt>
                <c:pt idx="176">
                  <c:v>-104.794516453595</c:v>
                </c:pt>
                <c:pt idx="177">
                  <c:v>-97.6483733082352</c:v>
                </c:pt>
                <c:pt idx="178">
                  <c:v>-92.2803401991233</c:v>
                </c:pt>
                <c:pt idx="179">
                  <c:v>-97.8760933273873</c:v>
                </c:pt>
                <c:pt idx="180">
                  <c:v>-111.970788053172</c:v>
                </c:pt>
                <c:pt idx="181">
                  <c:v>-97.8814303037914</c:v>
                </c:pt>
                <c:pt idx="182">
                  <c:v>-100.202831884399</c:v>
                </c:pt>
                <c:pt idx="183">
                  <c:v>-105.839373860205</c:v>
                </c:pt>
                <c:pt idx="184">
                  <c:v>-98.0969752972263</c:v>
                </c:pt>
                <c:pt idx="185">
                  <c:v>-104.919770308819</c:v>
                </c:pt>
                <c:pt idx="186">
                  <c:v>-117.10982135737</c:v>
                </c:pt>
                <c:pt idx="187">
                  <c:v>-104.741731867543</c:v>
                </c:pt>
                <c:pt idx="188">
                  <c:v>-97.9998791623348</c:v>
                </c:pt>
                <c:pt idx="189">
                  <c:v>-100.250854362369</c:v>
                </c:pt>
                <c:pt idx="190">
                  <c:v>-104.156781677533</c:v>
                </c:pt>
                <c:pt idx="191">
                  <c:v>-103.729332523265</c:v>
                </c:pt>
                <c:pt idx="192">
                  <c:v>-98.4316845172099</c:v>
                </c:pt>
                <c:pt idx="193">
                  <c:v>-99.119792308448</c:v>
                </c:pt>
                <c:pt idx="194">
                  <c:v>-97.2549096918777</c:v>
                </c:pt>
                <c:pt idx="195">
                  <c:v>-100.782746327594</c:v>
                </c:pt>
                <c:pt idx="196">
                  <c:v>-98.7692935831194</c:v>
                </c:pt>
                <c:pt idx="197">
                  <c:v>-98.9603920248768</c:v>
                </c:pt>
                <c:pt idx="198">
                  <c:v>-99.5568987932933</c:v>
                </c:pt>
                <c:pt idx="199">
                  <c:v>-97.4711052329201</c:v>
                </c:pt>
                <c:pt idx="200">
                  <c:v>-98.1704187390213</c:v>
                </c:pt>
                <c:pt idx="201">
                  <c:v>-94.8451221342215</c:v>
                </c:pt>
                <c:pt idx="202">
                  <c:v>-105.36546267806</c:v>
                </c:pt>
                <c:pt idx="203">
                  <c:v>-101.964052119192</c:v>
                </c:pt>
                <c:pt idx="204">
                  <c:v>-99.4292718180016</c:v>
                </c:pt>
                <c:pt idx="205">
                  <c:v>-98.6685489235659</c:v>
                </c:pt>
                <c:pt idx="206">
                  <c:v>-113.513204535101</c:v>
                </c:pt>
                <c:pt idx="207">
                  <c:v>-95.0409567867405</c:v>
                </c:pt>
                <c:pt idx="208">
                  <c:v>-106.861387888597</c:v>
                </c:pt>
                <c:pt idx="209">
                  <c:v>-96.9266374047121</c:v>
                </c:pt>
                <c:pt idx="210">
                  <c:v>-100.108335997774</c:v>
                </c:pt>
                <c:pt idx="211">
                  <c:v>-99.0575177960342</c:v>
                </c:pt>
                <c:pt idx="212">
                  <c:v>-104.462302578172</c:v>
                </c:pt>
                <c:pt idx="213">
                  <c:v>-118.348633307769</c:v>
                </c:pt>
                <c:pt idx="214">
                  <c:v>-103.652185450856</c:v>
                </c:pt>
                <c:pt idx="215">
                  <c:v>-95.7033648912766</c:v>
                </c:pt>
                <c:pt idx="216">
                  <c:v>-94.7293176440142</c:v>
                </c:pt>
                <c:pt idx="217">
                  <c:v>-96.9169263850904</c:v>
                </c:pt>
                <c:pt idx="218">
                  <c:v>-107.728566898199</c:v>
                </c:pt>
                <c:pt idx="219">
                  <c:v>-111.078834078518</c:v>
                </c:pt>
                <c:pt idx="220">
                  <c:v>-98.8100378794094</c:v>
                </c:pt>
                <c:pt idx="221">
                  <c:v>-97.8149344284659</c:v>
                </c:pt>
                <c:pt idx="222">
                  <c:v>-102.598743424879</c:v>
                </c:pt>
                <c:pt idx="223">
                  <c:v>-93.1281762128682</c:v>
                </c:pt>
                <c:pt idx="224">
                  <c:v>-95.5440015546484</c:v>
                </c:pt>
                <c:pt idx="225">
                  <c:v>-98.1993171250812</c:v>
                </c:pt>
                <c:pt idx="226">
                  <c:v>-97.6284185405216</c:v>
                </c:pt>
                <c:pt idx="227">
                  <c:v>-106.279499802557</c:v>
                </c:pt>
                <c:pt idx="228">
                  <c:v>-99.1906841815026</c:v>
                </c:pt>
                <c:pt idx="229">
                  <c:v>-103.812195955657</c:v>
                </c:pt>
                <c:pt idx="230">
                  <c:v>-98.4046442374752</c:v>
                </c:pt>
                <c:pt idx="231">
                  <c:v>-113.271566623532</c:v>
                </c:pt>
                <c:pt idx="232">
                  <c:v>-101.185971762496</c:v>
                </c:pt>
                <c:pt idx="233">
                  <c:v>-106.754160772322</c:v>
                </c:pt>
                <c:pt idx="234">
                  <c:v>-95.8775277821184</c:v>
                </c:pt>
                <c:pt idx="235">
                  <c:v>-95.548513604929</c:v>
                </c:pt>
                <c:pt idx="236">
                  <c:v>-98.5679938140467</c:v>
                </c:pt>
                <c:pt idx="237">
                  <c:v>-98.4840625896642</c:v>
                </c:pt>
                <c:pt idx="238">
                  <c:v>-102.243370067622</c:v>
                </c:pt>
                <c:pt idx="239">
                  <c:v>-106.868346931188</c:v>
                </c:pt>
                <c:pt idx="240">
                  <c:v>-104.479884455928</c:v>
                </c:pt>
                <c:pt idx="241">
                  <c:v>-104.791310114889</c:v>
                </c:pt>
                <c:pt idx="242">
                  <c:v>-95.0372203572338</c:v>
                </c:pt>
                <c:pt idx="243">
                  <c:v>-101.508770352575</c:v>
                </c:pt>
                <c:pt idx="244">
                  <c:v>-110.12133114214</c:v>
                </c:pt>
                <c:pt idx="245">
                  <c:v>-95.9980951362958</c:v>
                </c:pt>
                <c:pt idx="246">
                  <c:v>-113.308556049172</c:v>
                </c:pt>
                <c:pt idx="247">
                  <c:v>-103.23240519869</c:v>
                </c:pt>
                <c:pt idx="248">
                  <c:v>-101.353735169866</c:v>
                </c:pt>
                <c:pt idx="249">
                  <c:v>-94.8795646923049</c:v>
                </c:pt>
                <c:pt idx="250">
                  <c:v>-95.6515786452977</c:v>
                </c:pt>
                <c:pt idx="251">
                  <c:v>-103.192843128842</c:v>
                </c:pt>
                <c:pt idx="252">
                  <c:v>-106.749173438409</c:v>
                </c:pt>
                <c:pt idx="253">
                  <c:v>-94.5080223424501</c:v>
                </c:pt>
                <c:pt idx="254">
                  <c:v>-96.1087395104794</c:v>
                </c:pt>
                <c:pt idx="255">
                  <c:v>-98.6449656622345</c:v>
                </c:pt>
                <c:pt idx="256">
                  <c:v>-100.798713346345</c:v>
                </c:pt>
                <c:pt idx="257">
                  <c:v>-101.498019579976</c:v>
                </c:pt>
                <c:pt idx="258">
                  <c:v>-102.907261429745</c:v>
                </c:pt>
                <c:pt idx="259">
                  <c:v>-101.045323896608</c:v>
                </c:pt>
                <c:pt idx="260">
                  <c:v>-111.735142992066</c:v>
                </c:pt>
                <c:pt idx="261">
                  <c:v>-108.440964126363</c:v>
                </c:pt>
                <c:pt idx="262">
                  <c:v>-108.676971926699</c:v>
                </c:pt>
                <c:pt idx="263">
                  <c:v>-102.138746692969</c:v>
                </c:pt>
                <c:pt idx="264">
                  <c:v>-107.040300790174</c:v>
                </c:pt>
                <c:pt idx="265">
                  <c:v>-95.6170244447692</c:v>
                </c:pt>
                <c:pt idx="266">
                  <c:v>-108.341504328626</c:v>
                </c:pt>
                <c:pt idx="267">
                  <c:v>-101.745822093808</c:v>
                </c:pt>
                <c:pt idx="268">
                  <c:v>-97.7104254964038</c:v>
                </c:pt>
                <c:pt idx="269">
                  <c:v>-100.164084896945</c:v>
                </c:pt>
                <c:pt idx="270">
                  <c:v>-99.8679251928417</c:v>
                </c:pt>
                <c:pt idx="271">
                  <c:v>-101.673084412108</c:v>
                </c:pt>
                <c:pt idx="272">
                  <c:v>-106.522922418953</c:v>
                </c:pt>
                <c:pt idx="273">
                  <c:v>-102.572437474469</c:v>
                </c:pt>
                <c:pt idx="274">
                  <c:v>-96.4822197344</c:v>
                </c:pt>
                <c:pt idx="275">
                  <c:v>-96.2625171049807</c:v>
                </c:pt>
                <c:pt idx="276">
                  <c:v>-98.9192763236353</c:v>
                </c:pt>
                <c:pt idx="277">
                  <c:v>-98.9295682579341</c:v>
                </c:pt>
                <c:pt idx="278">
                  <c:v>-98.681338601439</c:v>
                </c:pt>
                <c:pt idx="279">
                  <c:v>-96.6511696726402</c:v>
                </c:pt>
                <c:pt idx="280">
                  <c:v>-106.290189377551</c:v>
                </c:pt>
                <c:pt idx="281">
                  <c:v>-99.4254997137571</c:v>
                </c:pt>
                <c:pt idx="282">
                  <c:v>-106.244990347425</c:v>
                </c:pt>
                <c:pt idx="283">
                  <c:v>-110.071178997339</c:v>
                </c:pt>
                <c:pt idx="284">
                  <c:v>-104.000505070999</c:v>
                </c:pt>
                <c:pt idx="285">
                  <c:v>-103.297939816649</c:v>
                </c:pt>
                <c:pt idx="286">
                  <c:v>-95.058606936031</c:v>
                </c:pt>
                <c:pt idx="287">
                  <c:v>-98.1268322086485</c:v>
                </c:pt>
                <c:pt idx="288">
                  <c:v>-97.8365847841725</c:v>
                </c:pt>
                <c:pt idx="289">
                  <c:v>-96.177390813828</c:v>
                </c:pt>
                <c:pt idx="290">
                  <c:v>-95.0945208415717</c:v>
                </c:pt>
                <c:pt idx="291">
                  <c:v>-99.0720319797304</c:v>
                </c:pt>
                <c:pt idx="292">
                  <c:v>-94.6734120816065</c:v>
                </c:pt>
                <c:pt idx="293">
                  <c:v>-101.034125940463</c:v>
                </c:pt>
                <c:pt idx="294">
                  <c:v>-94.2482037808874</c:v>
                </c:pt>
                <c:pt idx="295">
                  <c:v>-95.0593098963203</c:v>
                </c:pt>
                <c:pt idx="296">
                  <c:v>-100.368175286074</c:v>
                </c:pt>
                <c:pt idx="297">
                  <c:v>-96.0574684203115</c:v>
                </c:pt>
                <c:pt idx="298">
                  <c:v>-98.9992109250325</c:v>
                </c:pt>
                <c:pt idx="299">
                  <c:v>-98.490053227219</c:v>
                </c:pt>
                <c:pt idx="300">
                  <c:v>-104.94160183062</c:v>
                </c:pt>
                <c:pt idx="301">
                  <c:v>-126.628700343694</c:v>
                </c:pt>
                <c:pt idx="302">
                  <c:v>-95.1794057541406</c:v>
                </c:pt>
                <c:pt idx="303">
                  <c:v>-100.907543089385</c:v>
                </c:pt>
                <c:pt idx="304">
                  <c:v>-96.377587284389</c:v>
                </c:pt>
                <c:pt idx="305">
                  <c:v>-94.2310709345066</c:v>
                </c:pt>
                <c:pt idx="306">
                  <c:v>-96.1007141487011</c:v>
                </c:pt>
                <c:pt idx="307">
                  <c:v>-96.7115497522142</c:v>
                </c:pt>
                <c:pt idx="308">
                  <c:v>-105.493756747845</c:v>
                </c:pt>
                <c:pt idx="309">
                  <c:v>-109.544085853572</c:v>
                </c:pt>
                <c:pt idx="310">
                  <c:v>-97.0195499122657</c:v>
                </c:pt>
                <c:pt idx="311">
                  <c:v>-104.054926987965</c:v>
                </c:pt>
                <c:pt idx="312">
                  <c:v>-98.6597570207296</c:v>
                </c:pt>
                <c:pt idx="313">
                  <c:v>-93.232633486822</c:v>
                </c:pt>
                <c:pt idx="314">
                  <c:v>-97.5642521565976</c:v>
                </c:pt>
                <c:pt idx="315">
                  <c:v>-108.385171108135</c:v>
                </c:pt>
                <c:pt idx="316">
                  <c:v>-112.420256959411</c:v>
                </c:pt>
                <c:pt idx="317">
                  <c:v>-97.470807953478</c:v>
                </c:pt>
                <c:pt idx="318">
                  <c:v>-102.06879020659</c:v>
                </c:pt>
                <c:pt idx="319">
                  <c:v>-100.715289741889</c:v>
                </c:pt>
                <c:pt idx="320">
                  <c:v>-95.9058632939924</c:v>
                </c:pt>
                <c:pt idx="321">
                  <c:v>-101.735722384393</c:v>
                </c:pt>
                <c:pt idx="322">
                  <c:v>-104.199173088102</c:v>
                </c:pt>
                <c:pt idx="323">
                  <c:v>-98.3837403029296</c:v>
                </c:pt>
                <c:pt idx="324">
                  <c:v>-98.6112592335669</c:v>
                </c:pt>
                <c:pt idx="325">
                  <c:v>-99.7389893410597</c:v>
                </c:pt>
                <c:pt idx="326">
                  <c:v>-106.357759572387</c:v>
                </c:pt>
                <c:pt idx="327">
                  <c:v>-102.916208446606</c:v>
                </c:pt>
                <c:pt idx="328">
                  <c:v>-107.515669403222</c:v>
                </c:pt>
                <c:pt idx="329">
                  <c:v>-98.762979283673</c:v>
                </c:pt>
                <c:pt idx="330">
                  <c:v>-99.9262580799483</c:v>
                </c:pt>
                <c:pt idx="331">
                  <c:v>-100.978936782276</c:v>
                </c:pt>
                <c:pt idx="332">
                  <c:v>-102.825069263465</c:v>
                </c:pt>
                <c:pt idx="333">
                  <c:v>-100.501461643109</c:v>
                </c:pt>
                <c:pt idx="334">
                  <c:v>-95.13100924545</c:v>
                </c:pt>
                <c:pt idx="335">
                  <c:v>-105.741772095841</c:v>
                </c:pt>
                <c:pt idx="336">
                  <c:v>-105.487192898807</c:v>
                </c:pt>
                <c:pt idx="337">
                  <c:v>-98.0719580562364</c:v>
                </c:pt>
                <c:pt idx="338">
                  <c:v>-91.8433936063448</c:v>
                </c:pt>
                <c:pt idx="339">
                  <c:v>-92.562098499178</c:v>
                </c:pt>
                <c:pt idx="340">
                  <c:v>-97.5558923614568</c:v>
                </c:pt>
                <c:pt idx="341">
                  <c:v>-98.9354206727312</c:v>
                </c:pt>
                <c:pt idx="342">
                  <c:v>-96.4615046997914</c:v>
                </c:pt>
                <c:pt idx="343">
                  <c:v>-96.8907255632983</c:v>
                </c:pt>
                <c:pt idx="344">
                  <c:v>-114.937277822102</c:v>
                </c:pt>
                <c:pt idx="345">
                  <c:v>-98.6727046484155</c:v>
                </c:pt>
                <c:pt idx="346">
                  <c:v>-96.8316577902624</c:v>
                </c:pt>
                <c:pt idx="347">
                  <c:v>-100.048667301359</c:v>
                </c:pt>
                <c:pt idx="348">
                  <c:v>-101.426860782615</c:v>
                </c:pt>
                <c:pt idx="349">
                  <c:v>-92.6819497827368</c:v>
                </c:pt>
                <c:pt idx="350">
                  <c:v>-95.7034912851634</c:v>
                </c:pt>
                <c:pt idx="351">
                  <c:v>-93.7832144082291</c:v>
                </c:pt>
                <c:pt idx="352">
                  <c:v>-94.8639160015583</c:v>
                </c:pt>
                <c:pt idx="353">
                  <c:v>-118.201319110913</c:v>
                </c:pt>
                <c:pt idx="354">
                  <c:v>-96.3209780871667</c:v>
                </c:pt>
                <c:pt idx="355">
                  <c:v>-104.76821716262</c:v>
                </c:pt>
                <c:pt idx="356">
                  <c:v>-106.249703935276</c:v>
                </c:pt>
                <c:pt idx="357">
                  <c:v>-97.2974856303718</c:v>
                </c:pt>
                <c:pt idx="358">
                  <c:v>-92.2718506552938</c:v>
                </c:pt>
                <c:pt idx="359">
                  <c:v>-89.4803297690018</c:v>
                </c:pt>
                <c:pt idx="360">
                  <c:v>-96.7258010047621</c:v>
                </c:pt>
                <c:pt idx="361">
                  <c:v>-94.7914342943973</c:v>
                </c:pt>
                <c:pt idx="362">
                  <c:v>-94.5986283740362</c:v>
                </c:pt>
                <c:pt idx="363">
                  <c:v>-95.2490338698316</c:v>
                </c:pt>
                <c:pt idx="364">
                  <c:v>-95.1756044981034</c:v>
                </c:pt>
                <c:pt idx="365">
                  <c:v>-96.7792374902552</c:v>
                </c:pt>
                <c:pt idx="366">
                  <c:v>-94.2916122171974</c:v>
                </c:pt>
                <c:pt idx="367">
                  <c:v>-91.4396610635065</c:v>
                </c:pt>
                <c:pt idx="368">
                  <c:v>-97.7567687150508</c:v>
                </c:pt>
                <c:pt idx="369">
                  <c:v>-97.7029741213112</c:v>
                </c:pt>
                <c:pt idx="370">
                  <c:v>-99.2634281242821</c:v>
                </c:pt>
                <c:pt idx="371">
                  <c:v>-88.677896569393</c:v>
                </c:pt>
                <c:pt idx="372">
                  <c:v>-115.565389029904</c:v>
                </c:pt>
                <c:pt idx="373">
                  <c:v>-101.529212776717</c:v>
                </c:pt>
                <c:pt idx="374">
                  <c:v>-92.7051009138935</c:v>
                </c:pt>
                <c:pt idx="375">
                  <c:v>-97.161941340509</c:v>
                </c:pt>
                <c:pt idx="376">
                  <c:v>-95.8547822476538</c:v>
                </c:pt>
                <c:pt idx="377">
                  <c:v>-96.0916588077108</c:v>
                </c:pt>
                <c:pt idx="378">
                  <c:v>-92.6010280335594</c:v>
                </c:pt>
                <c:pt idx="379">
                  <c:v>-105.721359504895</c:v>
                </c:pt>
                <c:pt idx="380">
                  <c:v>-106.54429143531</c:v>
                </c:pt>
                <c:pt idx="381">
                  <c:v>-105.375269726985</c:v>
                </c:pt>
                <c:pt idx="382">
                  <c:v>-99.0043904961749</c:v>
                </c:pt>
                <c:pt idx="383">
                  <c:v>-115.626692029046</c:v>
                </c:pt>
                <c:pt idx="384">
                  <c:v>-103.688079501165</c:v>
                </c:pt>
                <c:pt idx="385">
                  <c:v>-99.1688108022197</c:v>
                </c:pt>
                <c:pt idx="386">
                  <c:v>-97.2095454121697</c:v>
                </c:pt>
                <c:pt idx="387">
                  <c:v>-101.776340790791</c:v>
                </c:pt>
                <c:pt idx="388">
                  <c:v>-94.7281206370735</c:v>
                </c:pt>
                <c:pt idx="389">
                  <c:v>-94.9096822157692</c:v>
                </c:pt>
                <c:pt idx="390">
                  <c:v>-94.3309956613103</c:v>
                </c:pt>
                <c:pt idx="391">
                  <c:v>-92.4637902029971</c:v>
                </c:pt>
                <c:pt idx="392">
                  <c:v>-90.5354061218313</c:v>
                </c:pt>
                <c:pt idx="393">
                  <c:v>-90.2873257874143</c:v>
                </c:pt>
                <c:pt idx="394">
                  <c:v>-93.7805493055316</c:v>
                </c:pt>
                <c:pt idx="395">
                  <c:v>-89.5016382241616</c:v>
                </c:pt>
                <c:pt idx="396">
                  <c:v>-90.2689347495759</c:v>
                </c:pt>
                <c:pt idx="397">
                  <c:v>-92.8850030711814</c:v>
                </c:pt>
                <c:pt idx="398">
                  <c:v>-100.728870098134</c:v>
                </c:pt>
                <c:pt idx="399">
                  <c:v>-102.194474293015</c:v>
                </c:pt>
                <c:pt idx="400">
                  <c:v>-93.6121460147299</c:v>
                </c:pt>
                <c:pt idx="401">
                  <c:v>-94.1531123850482</c:v>
                </c:pt>
                <c:pt idx="402">
                  <c:v>-88.8502545974343</c:v>
                </c:pt>
                <c:pt idx="403">
                  <c:v>-91.5993431779523</c:v>
                </c:pt>
                <c:pt idx="404">
                  <c:v>-91.9882549839659</c:v>
                </c:pt>
                <c:pt idx="405">
                  <c:v>-87.8663145634402</c:v>
                </c:pt>
                <c:pt idx="406">
                  <c:v>-91.863740063369</c:v>
                </c:pt>
                <c:pt idx="407">
                  <c:v>-94.9669566730873</c:v>
                </c:pt>
                <c:pt idx="408">
                  <c:v>-87.4525633283962</c:v>
                </c:pt>
                <c:pt idx="409">
                  <c:v>-87.3685234324582</c:v>
                </c:pt>
                <c:pt idx="410">
                  <c:v>-88.1561811850237</c:v>
                </c:pt>
                <c:pt idx="411">
                  <c:v>-88.7823821812595</c:v>
                </c:pt>
                <c:pt idx="412">
                  <c:v>-87.6428673531624</c:v>
                </c:pt>
                <c:pt idx="413">
                  <c:v>-87.6341622016531</c:v>
                </c:pt>
                <c:pt idx="414">
                  <c:v>-95.3010679910257</c:v>
                </c:pt>
                <c:pt idx="415">
                  <c:v>-92.2913179564841</c:v>
                </c:pt>
                <c:pt idx="416">
                  <c:v>-97.1676939669745</c:v>
                </c:pt>
                <c:pt idx="417">
                  <c:v>-93.7631557157711</c:v>
                </c:pt>
                <c:pt idx="418">
                  <c:v>-92.9612750999833</c:v>
                </c:pt>
                <c:pt idx="419">
                  <c:v>-91.5784525276307</c:v>
                </c:pt>
                <c:pt idx="420">
                  <c:v>-92.7401535862104</c:v>
                </c:pt>
                <c:pt idx="421">
                  <c:v>-90.8804928188675</c:v>
                </c:pt>
                <c:pt idx="422">
                  <c:v>-92.590611252509</c:v>
                </c:pt>
                <c:pt idx="423">
                  <c:v>-87.3254967407821</c:v>
                </c:pt>
                <c:pt idx="424">
                  <c:v>-103.245266349714</c:v>
                </c:pt>
                <c:pt idx="425">
                  <c:v>-89.8043833562052</c:v>
                </c:pt>
                <c:pt idx="426">
                  <c:v>-86.9009671327963</c:v>
                </c:pt>
                <c:pt idx="427">
                  <c:v>-88.8374205904665</c:v>
                </c:pt>
                <c:pt idx="428">
                  <c:v>-90.5490798168623</c:v>
                </c:pt>
                <c:pt idx="429">
                  <c:v>-87.7540299848486</c:v>
                </c:pt>
                <c:pt idx="430">
                  <c:v>-98.2676660946543</c:v>
                </c:pt>
                <c:pt idx="431">
                  <c:v>-91.1715377278937</c:v>
                </c:pt>
                <c:pt idx="432">
                  <c:v>-91.3297801288949</c:v>
                </c:pt>
                <c:pt idx="433">
                  <c:v>-92.1733077736866</c:v>
                </c:pt>
                <c:pt idx="434">
                  <c:v>-95.1590873908657</c:v>
                </c:pt>
                <c:pt idx="435">
                  <c:v>-98.6000856735229</c:v>
                </c:pt>
                <c:pt idx="436">
                  <c:v>-104.349143943262</c:v>
                </c:pt>
                <c:pt idx="437">
                  <c:v>-96.7385618779761</c:v>
                </c:pt>
                <c:pt idx="438">
                  <c:v>-105.332943837194</c:v>
                </c:pt>
                <c:pt idx="439">
                  <c:v>-102.005506845619</c:v>
                </c:pt>
                <c:pt idx="440">
                  <c:v>-98.6058591261066</c:v>
                </c:pt>
                <c:pt idx="441">
                  <c:v>-102.337347601456</c:v>
                </c:pt>
                <c:pt idx="442">
                  <c:v>-100.384196027567</c:v>
                </c:pt>
                <c:pt idx="443">
                  <c:v>-95.9020330543303</c:v>
                </c:pt>
                <c:pt idx="444">
                  <c:v>-91.6437739277545</c:v>
                </c:pt>
                <c:pt idx="445">
                  <c:v>-94.3878302373239</c:v>
                </c:pt>
                <c:pt idx="446">
                  <c:v>-104.319619869062</c:v>
                </c:pt>
                <c:pt idx="447">
                  <c:v>-99.9371006220494</c:v>
                </c:pt>
                <c:pt idx="448">
                  <c:v>-95.9970121592807</c:v>
                </c:pt>
                <c:pt idx="449">
                  <c:v>-107.396017242907</c:v>
                </c:pt>
                <c:pt idx="450">
                  <c:v>-92.0380416946962</c:v>
                </c:pt>
                <c:pt idx="451">
                  <c:v>-92.6615588321663</c:v>
                </c:pt>
                <c:pt idx="452">
                  <c:v>-97.6536335298468</c:v>
                </c:pt>
                <c:pt idx="453">
                  <c:v>-93.0958387091683</c:v>
                </c:pt>
                <c:pt idx="454">
                  <c:v>-91.1655391321686</c:v>
                </c:pt>
                <c:pt idx="455">
                  <c:v>-94.6814049855138</c:v>
                </c:pt>
                <c:pt idx="456">
                  <c:v>-93.3869076593082</c:v>
                </c:pt>
                <c:pt idx="457">
                  <c:v>-93.0452932512831</c:v>
                </c:pt>
                <c:pt idx="458">
                  <c:v>-93.9963750073014</c:v>
                </c:pt>
                <c:pt idx="459">
                  <c:v>-103.534476475172</c:v>
                </c:pt>
                <c:pt idx="460">
                  <c:v>-97.5395698003163</c:v>
                </c:pt>
                <c:pt idx="461">
                  <c:v>-107.376439518571</c:v>
                </c:pt>
                <c:pt idx="462">
                  <c:v>-93.0677603661965</c:v>
                </c:pt>
                <c:pt idx="463">
                  <c:v>-88.1323684835885</c:v>
                </c:pt>
                <c:pt idx="464">
                  <c:v>-89.3779764785168</c:v>
                </c:pt>
                <c:pt idx="465">
                  <c:v>-90.9581091193449</c:v>
                </c:pt>
                <c:pt idx="466">
                  <c:v>-92.3927766424098</c:v>
                </c:pt>
                <c:pt idx="467">
                  <c:v>-91.8864633125029</c:v>
                </c:pt>
                <c:pt idx="468">
                  <c:v>-89.5132984409804</c:v>
                </c:pt>
                <c:pt idx="469">
                  <c:v>-87.8582861886025</c:v>
                </c:pt>
                <c:pt idx="470">
                  <c:v>-89.7652477524067</c:v>
                </c:pt>
                <c:pt idx="471">
                  <c:v>-90.7294247194065</c:v>
                </c:pt>
                <c:pt idx="472">
                  <c:v>-90.2891332888913</c:v>
                </c:pt>
                <c:pt idx="473">
                  <c:v>-95.3721317672354</c:v>
                </c:pt>
                <c:pt idx="474">
                  <c:v>-88.0087673486143</c:v>
                </c:pt>
                <c:pt idx="475">
                  <c:v>-91.7481948774734</c:v>
                </c:pt>
                <c:pt idx="476">
                  <c:v>-100.310743057339</c:v>
                </c:pt>
                <c:pt idx="477">
                  <c:v>-90.187526153581</c:v>
                </c:pt>
                <c:pt idx="478">
                  <c:v>-91.8866829526976</c:v>
                </c:pt>
                <c:pt idx="479">
                  <c:v>-94.0535903806333</c:v>
                </c:pt>
                <c:pt idx="480">
                  <c:v>-91.6567387363051</c:v>
                </c:pt>
                <c:pt idx="481">
                  <c:v>-92.6511593374511</c:v>
                </c:pt>
                <c:pt idx="482">
                  <c:v>-91.4701432918423</c:v>
                </c:pt>
                <c:pt idx="483">
                  <c:v>-90.5440469191532</c:v>
                </c:pt>
                <c:pt idx="484">
                  <c:v>-86.8874040968039</c:v>
                </c:pt>
                <c:pt idx="485">
                  <c:v>-90.4916678020607</c:v>
                </c:pt>
                <c:pt idx="486">
                  <c:v>-89.0926499295744</c:v>
                </c:pt>
                <c:pt idx="487">
                  <c:v>-84.2543930604683</c:v>
                </c:pt>
                <c:pt idx="488">
                  <c:v>-89.2449700834772</c:v>
                </c:pt>
                <c:pt idx="489">
                  <c:v>-92.0477929474427</c:v>
                </c:pt>
                <c:pt idx="490">
                  <c:v>-89.6510572470353</c:v>
                </c:pt>
                <c:pt idx="491">
                  <c:v>-91.7166031565724</c:v>
                </c:pt>
                <c:pt idx="492">
                  <c:v>-97.6582909432362</c:v>
                </c:pt>
                <c:pt idx="493">
                  <c:v>-89.5992521814347</c:v>
                </c:pt>
                <c:pt idx="494">
                  <c:v>-86.5265579781588</c:v>
                </c:pt>
                <c:pt idx="495">
                  <c:v>-88.4526686463323</c:v>
                </c:pt>
                <c:pt idx="496">
                  <c:v>-91.5796846517028</c:v>
                </c:pt>
                <c:pt idx="497">
                  <c:v>-88.7081934752062</c:v>
                </c:pt>
                <c:pt idx="498">
                  <c:v>-87.1687186673338</c:v>
                </c:pt>
                <c:pt idx="499">
                  <c:v>-86.3827253537289</c:v>
                </c:pt>
              </c:numCache>
            </c:numRef>
          </c:yVal>
          <c:smooth val="0"/>
        </c:ser>
        <c:axId val="93734243"/>
        <c:axId val="89415696"/>
      </c:scatterChart>
      <c:valAx>
        <c:axId val="9373424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696"/>
        <c:crossesAt val="0"/>
        <c:crossBetween val="midCat"/>
      </c:valAx>
      <c:valAx>
        <c:axId val="8941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30.464962005663</c:v>
                </c:pt>
                <c:pt idx="1">
                  <c:v>-31.7392200162401</c:v>
                </c:pt>
                <c:pt idx="2">
                  <c:v>-31.7489205119918</c:v>
                </c:pt>
                <c:pt idx="3">
                  <c:v>-27.1850129956768</c:v>
                </c:pt>
                <c:pt idx="4">
                  <c:v>-28.6466466083893</c:v>
                </c:pt>
                <c:pt idx="5">
                  <c:v>-30.363585177845</c:v>
                </c:pt>
                <c:pt idx="6">
                  <c:v>-30.1898922708589</c:v>
                </c:pt>
                <c:pt idx="7">
                  <c:v>-29.6898403619235</c:v>
                </c:pt>
                <c:pt idx="8">
                  <c:v>-29.1098729137571</c:v>
                </c:pt>
                <c:pt idx="9">
                  <c:v>-32.5887033455734</c:v>
                </c:pt>
                <c:pt idx="10">
                  <c:v>-35.521144488298</c:v>
                </c:pt>
                <c:pt idx="11">
                  <c:v>-32.6063820595568</c:v>
                </c:pt>
                <c:pt idx="12">
                  <c:v>-24.6853332620924</c:v>
                </c:pt>
                <c:pt idx="13">
                  <c:v>-26.3024275099492</c:v>
                </c:pt>
                <c:pt idx="14">
                  <c:v>-25.6177195686431</c:v>
                </c:pt>
                <c:pt idx="15">
                  <c:v>-23.1860031731367</c:v>
                </c:pt>
                <c:pt idx="16">
                  <c:v>-24.2291988335379</c:v>
                </c:pt>
                <c:pt idx="17">
                  <c:v>-23.3721475019474</c:v>
                </c:pt>
                <c:pt idx="18">
                  <c:v>-23.4633841598754</c:v>
                </c:pt>
                <c:pt idx="19">
                  <c:v>-23.3273013020478</c:v>
                </c:pt>
                <c:pt idx="20">
                  <c:v>-21.8299499403857</c:v>
                </c:pt>
                <c:pt idx="21">
                  <c:v>-22.7375499278507</c:v>
                </c:pt>
                <c:pt idx="22">
                  <c:v>-24.8674342129769</c:v>
                </c:pt>
                <c:pt idx="23">
                  <c:v>-23.5303732284358</c:v>
                </c:pt>
                <c:pt idx="24">
                  <c:v>-26.0978505710664</c:v>
                </c:pt>
                <c:pt idx="25">
                  <c:v>-25.3856261460078</c:v>
                </c:pt>
                <c:pt idx="26">
                  <c:v>-23.3946050633284</c:v>
                </c:pt>
                <c:pt idx="27">
                  <c:v>-25.5150927235798</c:v>
                </c:pt>
                <c:pt idx="28">
                  <c:v>-27.9144765132123</c:v>
                </c:pt>
                <c:pt idx="29">
                  <c:v>-29.9877521845961</c:v>
                </c:pt>
                <c:pt idx="30">
                  <c:v>-28.0677509390526</c:v>
                </c:pt>
                <c:pt idx="31">
                  <c:v>-29.6867873593981</c:v>
                </c:pt>
                <c:pt idx="32">
                  <c:v>-26.0551844041097</c:v>
                </c:pt>
                <c:pt idx="33">
                  <c:v>-25.695546025996</c:v>
                </c:pt>
                <c:pt idx="34">
                  <c:v>-26.0858453405744</c:v>
                </c:pt>
                <c:pt idx="35">
                  <c:v>-25.8264143130976</c:v>
                </c:pt>
                <c:pt idx="36">
                  <c:v>-23.5506571048039</c:v>
                </c:pt>
                <c:pt idx="37">
                  <c:v>-23.0084021832566</c:v>
                </c:pt>
                <c:pt idx="38">
                  <c:v>-22.2765155981747</c:v>
                </c:pt>
                <c:pt idx="39">
                  <c:v>-21.3979413746964</c:v>
                </c:pt>
                <c:pt idx="40">
                  <c:v>-21.1238572980797</c:v>
                </c:pt>
                <c:pt idx="41">
                  <c:v>-21.8262736718666</c:v>
                </c:pt>
                <c:pt idx="42">
                  <c:v>-22.6754678573303</c:v>
                </c:pt>
                <c:pt idx="43">
                  <c:v>-22.9334475456569</c:v>
                </c:pt>
                <c:pt idx="44">
                  <c:v>-22.8458815127779</c:v>
                </c:pt>
                <c:pt idx="45">
                  <c:v>-24.0775960917891</c:v>
                </c:pt>
                <c:pt idx="46">
                  <c:v>-24.5361277007505</c:v>
                </c:pt>
                <c:pt idx="47">
                  <c:v>-23.5037509984835</c:v>
                </c:pt>
                <c:pt idx="48">
                  <c:v>-24.5749435282902</c:v>
                </c:pt>
                <c:pt idx="49">
                  <c:v>-27.7656268948355</c:v>
                </c:pt>
                <c:pt idx="50">
                  <c:v>-28.5894343137061</c:v>
                </c:pt>
                <c:pt idx="51">
                  <c:v>-32.6212331433977</c:v>
                </c:pt>
                <c:pt idx="52">
                  <c:v>-33.5968301186026</c:v>
                </c:pt>
                <c:pt idx="53">
                  <c:v>-31.488411995699</c:v>
                </c:pt>
                <c:pt idx="54">
                  <c:v>-30.5918190798457</c:v>
                </c:pt>
                <c:pt idx="55">
                  <c:v>-29.7650460171524</c:v>
                </c:pt>
                <c:pt idx="56">
                  <c:v>-28.6776957026857</c:v>
                </c:pt>
                <c:pt idx="57">
                  <c:v>-26.234916608787</c:v>
                </c:pt>
                <c:pt idx="58">
                  <c:v>-27.3052922825716</c:v>
                </c:pt>
                <c:pt idx="59">
                  <c:v>-25.1965038310111</c:v>
                </c:pt>
                <c:pt idx="60">
                  <c:v>-25.7015178893159</c:v>
                </c:pt>
                <c:pt idx="61">
                  <c:v>-27.467437645431</c:v>
                </c:pt>
                <c:pt idx="62">
                  <c:v>-26.5223450570518</c:v>
                </c:pt>
                <c:pt idx="63">
                  <c:v>-25.0307479253042</c:v>
                </c:pt>
                <c:pt idx="64">
                  <c:v>-23.9966155211364</c:v>
                </c:pt>
                <c:pt idx="65">
                  <c:v>-23.9577796280286</c:v>
                </c:pt>
                <c:pt idx="66">
                  <c:v>-23.8990895631107</c:v>
                </c:pt>
                <c:pt idx="67">
                  <c:v>-24.0060155651469</c:v>
                </c:pt>
                <c:pt idx="68">
                  <c:v>-24.9700213758417</c:v>
                </c:pt>
                <c:pt idx="69">
                  <c:v>-25.9238526207691</c:v>
                </c:pt>
                <c:pt idx="70">
                  <c:v>-27.5117555358058</c:v>
                </c:pt>
                <c:pt idx="71">
                  <c:v>-32.0520829692016</c:v>
                </c:pt>
                <c:pt idx="72">
                  <c:v>-35.9049518655617</c:v>
                </c:pt>
                <c:pt idx="73">
                  <c:v>-43.2548309756251</c:v>
                </c:pt>
                <c:pt idx="74">
                  <c:v>-37.2661873274158</c:v>
                </c:pt>
                <c:pt idx="75">
                  <c:v>-33.982497253118</c:v>
                </c:pt>
                <c:pt idx="76">
                  <c:v>-32.4169510041953</c:v>
                </c:pt>
                <c:pt idx="77">
                  <c:v>-32.8137167765148</c:v>
                </c:pt>
                <c:pt idx="78">
                  <c:v>-30.009597248406</c:v>
                </c:pt>
                <c:pt idx="79">
                  <c:v>-28.8023949302043</c:v>
                </c:pt>
                <c:pt idx="80">
                  <c:v>-29.2430288390589</c:v>
                </c:pt>
                <c:pt idx="81">
                  <c:v>-31.1369985446649</c:v>
                </c:pt>
                <c:pt idx="82">
                  <c:v>-30.5084592762975</c:v>
                </c:pt>
                <c:pt idx="83">
                  <c:v>-30.3968601767019</c:v>
                </c:pt>
                <c:pt idx="84">
                  <c:v>-30.7123947472447</c:v>
                </c:pt>
                <c:pt idx="85">
                  <c:v>-31.5032296596897</c:v>
                </c:pt>
                <c:pt idx="86">
                  <c:v>-28.9532849568488</c:v>
                </c:pt>
                <c:pt idx="87">
                  <c:v>-29.9629328295562</c:v>
                </c:pt>
                <c:pt idx="88">
                  <c:v>-37.1250805930361</c:v>
                </c:pt>
                <c:pt idx="89">
                  <c:v>-40.316476294563</c:v>
                </c:pt>
                <c:pt idx="90">
                  <c:v>-34.918511776585</c:v>
                </c:pt>
                <c:pt idx="91">
                  <c:v>-33.3409843555378</c:v>
                </c:pt>
                <c:pt idx="92">
                  <c:v>-33.9293857296039</c:v>
                </c:pt>
                <c:pt idx="93">
                  <c:v>-30.4280960694399</c:v>
                </c:pt>
                <c:pt idx="94">
                  <c:v>-28.3892912335973</c:v>
                </c:pt>
                <c:pt idx="95">
                  <c:v>-27.1356841612571</c:v>
                </c:pt>
                <c:pt idx="96">
                  <c:v>-26.5804513345461</c:v>
                </c:pt>
                <c:pt idx="97">
                  <c:v>-25.8948167021167</c:v>
                </c:pt>
                <c:pt idx="98">
                  <c:v>-24.5393379750579</c:v>
                </c:pt>
                <c:pt idx="99">
                  <c:v>-23.2703288606823</c:v>
                </c:pt>
                <c:pt idx="100">
                  <c:v>-22.7930600514294</c:v>
                </c:pt>
                <c:pt idx="101">
                  <c:v>-22.9075102703749</c:v>
                </c:pt>
                <c:pt idx="102">
                  <c:v>-22.5430612358804</c:v>
                </c:pt>
                <c:pt idx="103">
                  <c:v>-22.09969546696</c:v>
                </c:pt>
                <c:pt idx="104">
                  <c:v>-22.7175634809769</c:v>
                </c:pt>
                <c:pt idx="105">
                  <c:v>-23.787282192889</c:v>
                </c:pt>
                <c:pt idx="106">
                  <c:v>-25.0018054068808</c:v>
                </c:pt>
                <c:pt idx="107">
                  <c:v>-25.6952024165263</c:v>
                </c:pt>
                <c:pt idx="108">
                  <c:v>-27.4019956923391</c:v>
                </c:pt>
                <c:pt idx="109">
                  <c:v>-30.5484362405369</c:v>
                </c:pt>
                <c:pt idx="110">
                  <c:v>-32.4838057601918</c:v>
                </c:pt>
                <c:pt idx="111">
                  <c:v>-34.5559061521367</c:v>
                </c:pt>
                <c:pt idx="112">
                  <c:v>-33.7828959654207</c:v>
                </c:pt>
                <c:pt idx="113">
                  <c:v>-32.2531472149364</c:v>
                </c:pt>
                <c:pt idx="114">
                  <c:v>-30.1899437584739</c:v>
                </c:pt>
                <c:pt idx="115">
                  <c:v>-28.5809193603141</c:v>
                </c:pt>
                <c:pt idx="116">
                  <c:v>-26.2072603135635</c:v>
                </c:pt>
                <c:pt idx="117">
                  <c:v>-24.1326116242727</c:v>
                </c:pt>
                <c:pt idx="118">
                  <c:v>-23.621078849913</c:v>
                </c:pt>
                <c:pt idx="119">
                  <c:v>-23.0393424060584</c:v>
                </c:pt>
                <c:pt idx="120">
                  <c:v>-21.8601378056759</c:v>
                </c:pt>
                <c:pt idx="121">
                  <c:v>-21.518821121875</c:v>
                </c:pt>
                <c:pt idx="122">
                  <c:v>-21.6879908251757</c:v>
                </c:pt>
                <c:pt idx="123">
                  <c:v>-22.5941256263503</c:v>
                </c:pt>
                <c:pt idx="124">
                  <c:v>-23.4916263864495</c:v>
                </c:pt>
                <c:pt idx="125">
                  <c:v>-23.4680502149328</c:v>
                </c:pt>
                <c:pt idx="126">
                  <c:v>-22.9125447911805</c:v>
                </c:pt>
                <c:pt idx="127">
                  <c:v>-23.8570624427194</c:v>
                </c:pt>
                <c:pt idx="128">
                  <c:v>-25.1869551210784</c:v>
                </c:pt>
                <c:pt idx="129">
                  <c:v>-26.8229542288684</c:v>
                </c:pt>
                <c:pt idx="130">
                  <c:v>-28.3022636927272</c:v>
                </c:pt>
                <c:pt idx="131">
                  <c:v>-29.9838643103494</c:v>
                </c:pt>
                <c:pt idx="132">
                  <c:v>-32.573192599683</c:v>
                </c:pt>
                <c:pt idx="133">
                  <c:v>-36.8802851891113</c:v>
                </c:pt>
                <c:pt idx="134">
                  <c:v>-40.8815993092069</c:v>
                </c:pt>
                <c:pt idx="135">
                  <c:v>-38.6539266172397</c:v>
                </c:pt>
                <c:pt idx="136">
                  <c:v>-35.5123637624716</c:v>
                </c:pt>
                <c:pt idx="137">
                  <c:v>-32.0039556092248</c:v>
                </c:pt>
                <c:pt idx="138">
                  <c:v>-29.044541991766</c:v>
                </c:pt>
                <c:pt idx="139">
                  <c:v>-28.1095515560621</c:v>
                </c:pt>
                <c:pt idx="140">
                  <c:v>-26.8704862843181</c:v>
                </c:pt>
                <c:pt idx="141">
                  <c:v>-24.154040427153</c:v>
                </c:pt>
                <c:pt idx="142">
                  <c:v>-22.6801921833874</c:v>
                </c:pt>
                <c:pt idx="143">
                  <c:v>-22.1666042581714</c:v>
                </c:pt>
                <c:pt idx="144">
                  <c:v>-21.4357194942208</c:v>
                </c:pt>
                <c:pt idx="145">
                  <c:v>-21.2214995556146</c:v>
                </c:pt>
                <c:pt idx="146">
                  <c:v>-21.6634538659165</c:v>
                </c:pt>
                <c:pt idx="147">
                  <c:v>-22.087257355876</c:v>
                </c:pt>
                <c:pt idx="148">
                  <c:v>-22.8919188603579</c:v>
                </c:pt>
                <c:pt idx="149">
                  <c:v>-23.7004801560191</c:v>
                </c:pt>
                <c:pt idx="150">
                  <c:v>-24.9369657887676</c:v>
                </c:pt>
                <c:pt idx="151">
                  <c:v>-26.608742455312</c:v>
                </c:pt>
                <c:pt idx="152">
                  <c:v>-27.2555584889163</c:v>
                </c:pt>
                <c:pt idx="153">
                  <c:v>-27.9139108717686</c:v>
                </c:pt>
                <c:pt idx="154">
                  <c:v>-29.1416614306748</c:v>
                </c:pt>
                <c:pt idx="155">
                  <c:v>-30.2310042279314</c:v>
                </c:pt>
                <c:pt idx="156">
                  <c:v>-32.8187958159892</c:v>
                </c:pt>
                <c:pt idx="157">
                  <c:v>-38.3712127544491</c:v>
                </c:pt>
                <c:pt idx="158">
                  <c:v>-48.5613373479156</c:v>
                </c:pt>
                <c:pt idx="159">
                  <c:v>-34.2505985242523</c:v>
                </c:pt>
                <c:pt idx="160">
                  <c:v>-30.1354975367377</c:v>
                </c:pt>
                <c:pt idx="161">
                  <c:v>-28.9323297495539</c:v>
                </c:pt>
                <c:pt idx="162">
                  <c:v>-28.4639423205693</c:v>
                </c:pt>
                <c:pt idx="163">
                  <c:v>-27.7817663499879</c:v>
                </c:pt>
                <c:pt idx="164">
                  <c:v>-27.3254621233324</c:v>
                </c:pt>
                <c:pt idx="165">
                  <c:v>-27.5748453782593</c:v>
                </c:pt>
                <c:pt idx="166">
                  <c:v>-27.7307137665758</c:v>
                </c:pt>
                <c:pt idx="167">
                  <c:v>-27.5516912713058</c:v>
                </c:pt>
                <c:pt idx="168">
                  <c:v>-27.0060084635427</c:v>
                </c:pt>
                <c:pt idx="169">
                  <c:v>-26.491517102814</c:v>
                </c:pt>
                <c:pt idx="170">
                  <c:v>-26.5092939485067</c:v>
                </c:pt>
                <c:pt idx="171">
                  <c:v>-26.3011867932806</c:v>
                </c:pt>
                <c:pt idx="172">
                  <c:v>-26.3280880979414</c:v>
                </c:pt>
                <c:pt idx="173">
                  <c:v>-27.270402537672</c:v>
                </c:pt>
                <c:pt idx="174">
                  <c:v>-28.1489188314184</c:v>
                </c:pt>
                <c:pt idx="175">
                  <c:v>-29.3404078128123</c:v>
                </c:pt>
                <c:pt idx="176">
                  <c:v>-29.1364261814874</c:v>
                </c:pt>
                <c:pt idx="177">
                  <c:v>-28.4467037228532</c:v>
                </c:pt>
                <c:pt idx="178">
                  <c:v>-26.7930488268067</c:v>
                </c:pt>
                <c:pt idx="179">
                  <c:v>-25.3499975149937</c:v>
                </c:pt>
                <c:pt idx="180">
                  <c:v>-24.143010390248</c:v>
                </c:pt>
                <c:pt idx="181">
                  <c:v>-23.2247022446869</c:v>
                </c:pt>
                <c:pt idx="182">
                  <c:v>-22.9224862874849</c:v>
                </c:pt>
                <c:pt idx="183">
                  <c:v>-22.7870140209305</c:v>
                </c:pt>
                <c:pt idx="184">
                  <c:v>-22.5778047333191</c:v>
                </c:pt>
                <c:pt idx="185">
                  <c:v>-22.5722300208193</c:v>
                </c:pt>
                <c:pt idx="186">
                  <c:v>-22.696659310673</c:v>
                </c:pt>
                <c:pt idx="187">
                  <c:v>-23.0341165061278</c:v>
                </c:pt>
                <c:pt idx="188">
                  <c:v>-23.6342461985228</c:v>
                </c:pt>
                <c:pt idx="189">
                  <c:v>-24.2581189485421</c:v>
                </c:pt>
                <c:pt idx="190">
                  <c:v>-25.2640871225386</c:v>
                </c:pt>
                <c:pt idx="191">
                  <c:v>-26.9691248572311</c:v>
                </c:pt>
                <c:pt idx="192">
                  <c:v>-31.2605649252249</c:v>
                </c:pt>
                <c:pt idx="193">
                  <c:v>-39.4842793807414</c:v>
                </c:pt>
                <c:pt idx="194">
                  <c:v>-41.824506353257</c:v>
                </c:pt>
                <c:pt idx="195">
                  <c:v>-34.5304355590167</c:v>
                </c:pt>
                <c:pt idx="196">
                  <c:v>-29.9021855916473</c:v>
                </c:pt>
                <c:pt idx="197">
                  <c:v>-28.1084944735069</c:v>
                </c:pt>
                <c:pt idx="198">
                  <c:v>-27.209786376016</c:v>
                </c:pt>
                <c:pt idx="199">
                  <c:v>-25.2983687596674</c:v>
                </c:pt>
                <c:pt idx="200">
                  <c:v>-23.6379127944647</c:v>
                </c:pt>
                <c:pt idx="201">
                  <c:v>-22.9937675126239</c:v>
                </c:pt>
                <c:pt idx="202">
                  <c:v>-23.030448240531</c:v>
                </c:pt>
                <c:pt idx="203">
                  <c:v>-22.76921986823</c:v>
                </c:pt>
                <c:pt idx="204">
                  <c:v>-21.8788977847684</c:v>
                </c:pt>
                <c:pt idx="205">
                  <c:v>-21.2267726625623</c:v>
                </c:pt>
                <c:pt idx="206">
                  <c:v>-20.774811218053</c:v>
                </c:pt>
                <c:pt idx="207">
                  <c:v>-20.6622349712475</c:v>
                </c:pt>
                <c:pt idx="208">
                  <c:v>-21.1101778857993</c:v>
                </c:pt>
                <c:pt idx="209">
                  <c:v>-21.4027332433163</c:v>
                </c:pt>
                <c:pt idx="210">
                  <c:v>-21.2010907226381</c:v>
                </c:pt>
                <c:pt idx="211">
                  <c:v>-21.7813673509438</c:v>
                </c:pt>
                <c:pt idx="212">
                  <c:v>-23.2868215932589</c:v>
                </c:pt>
                <c:pt idx="213">
                  <c:v>-24.2417750506363</c:v>
                </c:pt>
                <c:pt idx="214">
                  <c:v>-25.191221737458</c:v>
                </c:pt>
                <c:pt idx="215">
                  <c:v>-26.6646107166972</c:v>
                </c:pt>
                <c:pt idx="216">
                  <c:v>-27.9359851295888</c:v>
                </c:pt>
                <c:pt idx="217">
                  <c:v>-30.9738120373793</c:v>
                </c:pt>
                <c:pt idx="218">
                  <c:v>-37.3477400367925</c:v>
                </c:pt>
                <c:pt idx="219">
                  <c:v>-39.3714308620892</c:v>
                </c:pt>
                <c:pt idx="220">
                  <c:v>-34.2490491749852</c:v>
                </c:pt>
                <c:pt idx="221">
                  <c:v>-28.665405290493</c:v>
                </c:pt>
                <c:pt idx="222">
                  <c:v>-25.7963652903815</c:v>
                </c:pt>
                <c:pt idx="223">
                  <c:v>-24.5544398905779</c:v>
                </c:pt>
                <c:pt idx="224">
                  <c:v>-23.7120572593648</c:v>
                </c:pt>
                <c:pt idx="225">
                  <c:v>-22.4050113037521</c:v>
                </c:pt>
                <c:pt idx="226">
                  <c:v>-21.4349957771897</c:v>
                </c:pt>
                <c:pt idx="227">
                  <c:v>-21.047769507776</c:v>
                </c:pt>
                <c:pt idx="228">
                  <c:v>-20.5810378421025</c:v>
                </c:pt>
                <c:pt idx="229">
                  <c:v>-20.0305501327791</c:v>
                </c:pt>
                <c:pt idx="230">
                  <c:v>-19.8523191041769</c:v>
                </c:pt>
                <c:pt idx="231">
                  <c:v>-19.9142396259902</c:v>
                </c:pt>
                <c:pt idx="232">
                  <c:v>-19.8319526036603</c:v>
                </c:pt>
                <c:pt idx="233">
                  <c:v>-19.9670170371938</c:v>
                </c:pt>
                <c:pt idx="234">
                  <c:v>-20.7441771128463</c:v>
                </c:pt>
                <c:pt idx="235">
                  <c:v>-22.0156750047462</c:v>
                </c:pt>
                <c:pt idx="236">
                  <c:v>-23.2003679669706</c:v>
                </c:pt>
                <c:pt idx="237">
                  <c:v>-23.8991159435024</c:v>
                </c:pt>
                <c:pt idx="238">
                  <c:v>-24.8473585700336</c:v>
                </c:pt>
                <c:pt idx="239">
                  <c:v>-25.8394961687774</c:v>
                </c:pt>
                <c:pt idx="240">
                  <c:v>-27.0562215116311</c:v>
                </c:pt>
                <c:pt idx="241">
                  <c:v>-27.8501094443921</c:v>
                </c:pt>
                <c:pt idx="242">
                  <c:v>-28.1970931040399</c:v>
                </c:pt>
                <c:pt idx="243">
                  <c:v>-29.6896458882073</c:v>
                </c:pt>
                <c:pt idx="244">
                  <c:v>-29.6215539013831</c:v>
                </c:pt>
                <c:pt idx="245">
                  <c:v>-27.4093877969422</c:v>
                </c:pt>
                <c:pt idx="246">
                  <c:v>-25.5962823074033</c:v>
                </c:pt>
                <c:pt idx="247">
                  <c:v>-24.0712928913201</c:v>
                </c:pt>
                <c:pt idx="248">
                  <c:v>-23.3747919263367</c:v>
                </c:pt>
                <c:pt idx="249">
                  <c:v>-23.2794156697021</c:v>
                </c:pt>
                <c:pt idx="250">
                  <c:v>-23.3098287184739</c:v>
                </c:pt>
                <c:pt idx="251">
                  <c:v>-23.7474006425397</c:v>
                </c:pt>
                <c:pt idx="252">
                  <c:v>-24.566432584689</c:v>
                </c:pt>
                <c:pt idx="253">
                  <c:v>-25.6468317122135</c:v>
                </c:pt>
                <c:pt idx="254">
                  <c:v>-26.9622581314021</c:v>
                </c:pt>
                <c:pt idx="255">
                  <c:v>-27.8360147195128</c:v>
                </c:pt>
                <c:pt idx="256">
                  <c:v>-30.2851311422105</c:v>
                </c:pt>
                <c:pt idx="257">
                  <c:v>-35.0080884123935</c:v>
                </c:pt>
                <c:pt idx="258">
                  <c:v>-28.893530636238</c:v>
                </c:pt>
                <c:pt idx="259">
                  <c:v>-25.115886689228</c:v>
                </c:pt>
                <c:pt idx="260">
                  <c:v>-24.2818714487045</c:v>
                </c:pt>
                <c:pt idx="261">
                  <c:v>-25.5010572532821</c:v>
                </c:pt>
                <c:pt idx="262">
                  <c:v>-27.3580979159838</c:v>
                </c:pt>
                <c:pt idx="263">
                  <c:v>-27.3597877800656</c:v>
                </c:pt>
                <c:pt idx="264">
                  <c:v>-25.3402813216527</c:v>
                </c:pt>
                <c:pt idx="265">
                  <c:v>-23.6453361938874</c:v>
                </c:pt>
                <c:pt idx="266">
                  <c:v>-22.6645752149382</c:v>
                </c:pt>
                <c:pt idx="267">
                  <c:v>-21.9867592597227</c:v>
                </c:pt>
                <c:pt idx="268">
                  <c:v>-21.4566354814508</c:v>
                </c:pt>
                <c:pt idx="269">
                  <c:v>-21.4795701897261</c:v>
                </c:pt>
                <c:pt idx="270">
                  <c:v>-22.0540231389029</c:v>
                </c:pt>
                <c:pt idx="271">
                  <c:v>-22.7729460160634</c:v>
                </c:pt>
                <c:pt idx="272">
                  <c:v>-23.2589172280307</c:v>
                </c:pt>
                <c:pt idx="273">
                  <c:v>-23.7154658378372</c:v>
                </c:pt>
                <c:pt idx="274">
                  <c:v>-24.0849178514052</c:v>
                </c:pt>
                <c:pt idx="275">
                  <c:v>-24.1328017147566</c:v>
                </c:pt>
                <c:pt idx="276">
                  <c:v>-24.2766816725545</c:v>
                </c:pt>
                <c:pt idx="277">
                  <c:v>-24.8924972139523</c:v>
                </c:pt>
                <c:pt idx="278">
                  <c:v>-25.3906389873367</c:v>
                </c:pt>
                <c:pt idx="279">
                  <c:v>-25.565514561957</c:v>
                </c:pt>
                <c:pt idx="280">
                  <c:v>-24.832616709728</c:v>
                </c:pt>
                <c:pt idx="281">
                  <c:v>-23.2855487999605</c:v>
                </c:pt>
                <c:pt idx="282">
                  <c:v>-21.8964735173956</c:v>
                </c:pt>
                <c:pt idx="283">
                  <c:v>-21.3006713940377</c:v>
                </c:pt>
                <c:pt idx="284">
                  <c:v>-21.2879675793671</c:v>
                </c:pt>
                <c:pt idx="285">
                  <c:v>-21.5271414013281</c:v>
                </c:pt>
                <c:pt idx="286">
                  <c:v>-21.2295249555072</c:v>
                </c:pt>
                <c:pt idx="287">
                  <c:v>-20.7765838772257</c:v>
                </c:pt>
                <c:pt idx="288">
                  <c:v>-20.9248502012906</c:v>
                </c:pt>
                <c:pt idx="289">
                  <c:v>-21.1503552965745</c:v>
                </c:pt>
                <c:pt idx="290">
                  <c:v>-20.9783180222372</c:v>
                </c:pt>
                <c:pt idx="291">
                  <c:v>-20.7696782841644</c:v>
                </c:pt>
                <c:pt idx="292">
                  <c:v>-20.9240173983137</c:v>
                </c:pt>
                <c:pt idx="293">
                  <c:v>-21.2784431728133</c:v>
                </c:pt>
                <c:pt idx="294">
                  <c:v>-21.7790610567556</c:v>
                </c:pt>
                <c:pt idx="295">
                  <c:v>-22.7875987370192</c:v>
                </c:pt>
                <c:pt idx="296">
                  <c:v>-24.2942209109043</c:v>
                </c:pt>
                <c:pt idx="297">
                  <c:v>-25.7231245848407</c:v>
                </c:pt>
                <c:pt idx="298">
                  <c:v>-26.646529655749</c:v>
                </c:pt>
                <c:pt idx="299">
                  <c:v>-27.667643998711</c:v>
                </c:pt>
                <c:pt idx="300">
                  <c:v>-29.335790111462</c:v>
                </c:pt>
                <c:pt idx="301">
                  <c:v>-31.8438081062442</c:v>
                </c:pt>
                <c:pt idx="302">
                  <c:v>-32.7947371062032</c:v>
                </c:pt>
                <c:pt idx="303">
                  <c:v>-30.7356393138119</c:v>
                </c:pt>
                <c:pt idx="304">
                  <c:v>-28.2739781720885</c:v>
                </c:pt>
                <c:pt idx="305">
                  <c:v>-26.0256354701384</c:v>
                </c:pt>
                <c:pt idx="306">
                  <c:v>-23.8413965474575</c:v>
                </c:pt>
                <c:pt idx="307">
                  <c:v>-22.1190328135138</c:v>
                </c:pt>
                <c:pt idx="308">
                  <c:v>-20.883802877794</c:v>
                </c:pt>
                <c:pt idx="309">
                  <c:v>-19.9932691052612</c:v>
                </c:pt>
                <c:pt idx="310">
                  <c:v>-19.4529336581189</c:v>
                </c:pt>
                <c:pt idx="311">
                  <c:v>-19.3287266940783</c:v>
                </c:pt>
                <c:pt idx="312">
                  <c:v>-19.4028985712334</c:v>
                </c:pt>
                <c:pt idx="313">
                  <c:v>-19.4219931566603</c:v>
                </c:pt>
                <c:pt idx="314">
                  <c:v>-19.3400714424245</c:v>
                </c:pt>
                <c:pt idx="315">
                  <c:v>-19.2980828899985</c:v>
                </c:pt>
                <c:pt idx="316">
                  <c:v>-19.3555787594973</c:v>
                </c:pt>
                <c:pt idx="317">
                  <c:v>-19.7109457503717</c:v>
                </c:pt>
                <c:pt idx="318">
                  <c:v>-20.3499408627086</c:v>
                </c:pt>
                <c:pt idx="319">
                  <c:v>-20.9683219450557</c:v>
                </c:pt>
                <c:pt idx="320">
                  <c:v>-21.5281085087182</c:v>
                </c:pt>
                <c:pt idx="321">
                  <c:v>-22.492369624141</c:v>
                </c:pt>
                <c:pt idx="322">
                  <c:v>-24.1840508605285</c:v>
                </c:pt>
                <c:pt idx="323">
                  <c:v>-26.5393948369587</c:v>
                </c:pt>
                <c:pt idx="324">
                  <c:v>-29.4629420619304</c:v>
                </c:pt>
                <c:pt idx="325">
                  <c:v>-31.4298619840457</c:v>
                </c:pt>
                <c:pt idx="326">
                  <c:v>-30.9228869212473</c:v>
                </c:pt>
                <c:pt idx="327">
                  <c:v>-30.1110279158682</c:v>
                </c:pt>
                <c:pt idx="328">
                  <c:v>-29.844028775302</c:v>
                </c:pt>
                <c:pt idx="329">
                  <c:v>-30.1342527223242</c:v>
                </c:pt>
                <c:pt idx="330">
                  <c:v>-30.8372414988206</c:v>
                </c:pt>
                <c:pt idx="331">
                  <c:v>-30.3009356064348</c:v>
                </c:pt>
                <c:pt idx="332">
                  <c:v>-28.0339287486595</c:v>
                </c:pt>
                <c:pt idx="333">
                  <c:v>-26.0566461038631</c:v>
                </c:pt>
                <c:pt idx="334">
                  <c:v>-24.7040242603844</c:v>
                </c:pt>
                <c:pt idx="335">
                  <c:v>-23.2687442465769</c:v>
                </c:pt>
                <c:pt idx="336">
                  <c:v>-21.9947279129969</c:v>
                </c:pt>
                <c:pt idx="337">
                  <c:v>-21.3373085724554</c:v>
                </c:pt>
                <c:pt idx="338">
                  <c:v>-21.2702426505273</c:v>
                </c:pt>
                <c:pt idx="339">
                  <c:v>-21.6593137713014</c:v>
                </c:pt>
                <c:pt idx="340">
                  <c:v>-22.3582513550073</c:v>
                </c:pt>
                <c:pt idx="341">
                  <c:v>-22.7432912172748</c:v>
                </c:pt>
                <c:pt idx="342">
                  <c:v>-22.6489761226337</c:v>
                </c:pt>
                <c:pt idx="343">
                  <c:v>-22.6190894615802</c:v>
                </c:pt>
                <c:pt idx="344">
                  <c:v>-22.7129712277447</c:v>
                </c:pt>
                <c:pt idx="345">
                  <c:v>-22.5155377527879</c:v>
                </c:pt>
                <c:pt idx="346">
                  <c:v>-21.8326393827445</c:v>
                </c:pt>
                <c:pt idx="347">
                  <c:v>-21.1190809152818</c:v>
                </c:pt>
                <c:pt idx="348">
                  <c:v>-20.8321941455728</c:v>
                </c:pt>
                <c:pt idx="349">
                  <c:v>-20.8935615464827</c:v>
                </c:pt>
                <c:pt idx="350">
                  <c:v>-20.9822415526468</c:v>
                </c:pt>
                <c:pt idx="351">
                  <c:v>-20.9812662182244</c:v>
                </c:pt>
                <c:pt idx="352">
                  <c:v>-20.8644517093825</c:v>
                </c:pt>
                <c:pt idx="353">
                  <c:v>-20.9015978470078</c:v>
                </c:pt>
                <c:pt idx="354">
                  <c:v>-21.3714364452809</c:v>
                </c:pt>
                <c:pt idx="355">
                  <c:v>-21.9455227153984</c:v>
                </c:pt>
                <c:pt idx="356">
                  <c:v>-22.2270281166081</c:v>
                </c:pt>
                <c:pt idx="357">
                  <c:v>-22.3265836223862</c:v>
                </c:pt>
                <c:pt idx="358">
                  <c:v>-22.3029829958818</c:v>
                </c:pt>
                <c:pt idx="359">
                  <c:v>-22.6254713635999</c:v>
                </c:pt>
                <c:pt idx="360">
                  <c:v>-23.6061852218519</c:v>
                </c:pt>
                <c:pt idx="361">
                  <c:v>-25.3133120926394</c:v>
                </c:pt>
                <c:pt idx="362">
                  <c:v>-27.5627446996042</c:v>
                </c:pt>
                <c:pt idx="363">
                  <c:v>-28.8622283489809</c:v>
                </c:pt>
                <c:pt idx="364">
                  <c:v>-27.0524788612804</c:v>
                </c:pt>
                <c:pt idx="365">
                  <c:v>-24.5875926019646</c:v>
                </c:pt>
                <c:pt idx="366">
                  <c:v>-22.9575123679598</c:v>
                </c:pt>
                <c:pt idx="367">
                  <c:v>-21.7618195985474</c:v>
                </c:pt>
                <c:pt idx="368">
                  <c:v>-20.5797746429949</c:v>
                </c:pt>
                <c:pt idx="369">
                  <c:v>-19.4359089668718</c:v>
                </c:pt>
                <c:pt idx="370">
                  <c:v>-18.5571513607794</c:v>
                </c:pt>
                <c:pt idx="371">
                  <c:v>-17.9948031430571</c:v>
                </c:pt>
                <c:pt idx="372">
                  <c:v>-17.6247388583787</c:v>
                </c:pt>
                <c:pt idx="373">
                  <c:v>-17.3417026117935</c:v>
                </c:pt>
                <c:pt idx="374">
                  <c:v>-17.1193802244181</c:v>
                </c:pt>
                <c:pt idx="375">
                  <c:v>-17.0581612558036</c:v>
                </c:pt>
                <c:pt idx="376">
                  <c:v>-17.1685240745582</c:v>
                </c:pt>
                <c:pt idx="377">
                  <c:v>-17.3665844462189</c:v>
                </c:pt>
                <c:pt idx="378">
                  <c:v>-17.778936601718</c:v>
                </c:pt>
                <c:pt idx="379">
                  <c:v>-18.5915681170797</c:v>
                </c:pt>
                <c:pt idx="380">
                  <c:v>-19.7454219463052</c:v>
                </c:pt>
                <c:pt idx="381">
                  <c:v>-21.1218903377599</c:v>
                </c:pt>
                <c:pt idx="382">
                  <c:v>-22.783834063013</c:v>
                </c:pt>
                <c:pt idx="383">
                  <c:v>-24.9478836875358</c:v>
                </c:pt>
                <c:pt idx="384">
                  <c:v>-27.6766445297901</c:v>
                </c:pt>
                <c:pt idx="385">
                  <c:v>-31.3840681307401</c:v>
                </c:pt>
                <c:pt idx="386">
                  <c:v>-39.3820709142467</c:v>
                </c:pt>
                <c:pt idx="387">
                  <c:v>-41.4550967576688</c:v>
                </c:pt>
                <c:pt idx="388">
                  <c:v>-32.3946129752879</c:v>
                </c:pt>
                <c:pt idx="389">
                  <c:v>-28.1965805501659</c:v>
                </c:pt>
                <c:pt idx="390">
                  <c:v>-25.0128319025231</c:v>
                </c:pt>
                <c:pt idx="391">
                  <c:v>-22.4967622497059</c:v>
                </c:pt>
                <c:pt idx="392">
                  <c:v>-20.6123284166844</c:v>
                </c:pt>
                <c:pt idx="393">
                  <c:v>-19.3344860444214</c:v>
                </c:pt>
                <c:pt idx="394">
                  <c:v>-18.5464961782765</c:v>
                </c:pt>
                <c:pt idx="395">
                  <c:v>-18.1154944358812</c:v>
                </c:pt>
                <c:pt idx="396">
                  <c:v>-17.986806548416</c:v>
                </c:pt>
                <c:pt idx="397">
                  <c:v>-18.0689781071217</c:v>
                </c:pt>
                <c:pt idx="398">
                  <c:v>-18.2466828655479</c:v>
                </c:pt>
                <c:pt idx="399">
                  <c:v>-18.5207267929834</c:v>
                </c:pt>
                <c:pt idx="400">
                  <c:v>-18.9741010933641</c:v>
                </c:pt>
                <c:pt idx="401">
                  <c:v>-19.6068051504438</c:v>
                </c:pt>
                <c:pt idx="402">
                  <c:v>-20.3055459408557</c:v>
                </c:pt>
                <c:pt idx="403">
                  <c:v>-21.0076312212313</c:v>
                </c:pt>
                <c:pt idx="404">
                  <c:v>-21.5936353942521</c:v>
                </c:pt>
                <c:pt idx="405">
                  <c:v>-22.0402795640955</c:v>
                </c:pt>
                <c:pt idx="406">
                  <c:v>-22.4675118348841</c:v>
                </c:pt>
                <c:pt idx="407">
                  <c:v>-22.783028217592</c:v>
                </c:pt>
                <c:pt idx="408">
                  <c:v>-22.7811644789386</c:v>
                </c:pt>
                <c:pt idx="409">
                  <c:v>-22.7081893806997</c:v>
                </c:pt>
                <c:pt idx="410">
                  <c:v>-23.1281801228598</c:v>
                </c:pt>
                <c:pt idx="411">
                  <c:v>-24.0859816588878</c:v>
                </c:pt>
                <c:pt idx="412">
                  <c:v>-24.7229473761801</c:v>
                </c:pt>
                <c:pt idx="413">
                  <c:v>-24.1698825271753</c:v>
                </c:pt>
                <c:pt idx="414">
                  <c:v>-23.2735096345137</c:v>
                </c:pt>
                <c:pt idx="415">
                  <c:v>-22.6128292293921</c:v>
                </c:pt>
                <c:pt idx="416">
                  <c:v>-21.9923414915604</c:v>
                </c:pt>
                <c:pt idx="417">
                  <c:v>-21.4673549698944</c:v>
                </c:pt>
                <c:pt idx="418">
                  <c:v>-21.1383870993256</c:v>
                </c:pt>
                <c:pt idx="419">
                  <c:v>-21.1240905414001</c:v>
                </c:pt>
                <c:pt idx="420">
                  <c:v>-21.4337740022387</c:v>
                </c:pt>
                <c:pt idx="421">
                  <c:v>-22.0036237720899</c:v>
                </c:pt>
                <c:pt idx="422">
                  <c:v>-22.6636944706106</c:v>
                </c:pt>
                <c:pt idx="423">
                  <c:v>-23.2335432333546</c:v>
                </c:pt>
                <c:pt idx="424">
                  <c:v>-23.966663682168</c:v>
                </c:pt>
                <c:pt idx="425">
                  <c:v>-25.1525653207074</c:v>
                </c:pt>
                <c:pt idx="426">
                  <c:v>-26.6282058901182</c:v>
                </c:pt>
                <c:pt idx="427">
                  <c:v>-28.0680369471238</c:v>
                </c:pt>
                <c:pt idx="428">
                  <c:v>-29.2258540556459</c:v>
                </c:pt>
                <c:pt idx="429">
                  <c:v>-29.490663547484</c:v>
                </c:pt>
                <c:pt idx="430">
                  <c:v>-29.2041379789406</c:v>
                </c:pt>
                <c:pt idx="431">
                  <c:v>-28.699058292448</c:v>
                </c:pt>
                <c:pt idx="432">
                  <c:v>-27.4852758105073</c:v>
                </c:pt>
                <c:pt idx="433">
                  <c:v>-25.8031385942827</c:v>
                </c:pt>
                <c:pt idx="434">
                  <c:v>-24.2983234941021</c:v>
                </c:pt>
                <c:pt idx="435">
                  <c:v>-23.1552038760389</c:v>
                </c:pt>
                <c:pt idx="436">
                  <c:v>-22.4124671122511</c:v>
                </c:pt>
                <c:pt idx="437">
                  <c:v>-21.9751998017212</c:v>
                </c:pt>
                <c:pt idx="438">
                  <c:v>-21.4402182777975</c:v>
                </c:pt>
                <c:pt idx="439">
                  <c:v>-20.7746414247637</c:v>
                </c:pt>
                <c:pt idx="440">
                  <c:v>-20.3000144234031</c:v>
                </c:pt>
                <c:pt idx="441">
                  <c:v>-20.1580594894245</c:v>
                </c:pt>
                <c:pt idx="442">
                  <c:v>-20.3268293335846</c:v>
                </c:pt>
                <c:pt idx="443">
                  <c:v>-20.7820211721404</c:v>
                </c:pt>
                <c:pt idx="444">
                  <c:v>-21.5305721163365</c:v>
                </c:pt>
                <c:pt idx="445">
                  <c:v>-22.248890459604</c:v>
                </c:pt>
                <c:pt idx="446">
                  <c:v>-22.6732091140424</c:v>
                </c:pt>
                <c:pt idx="447">
                  <c:v>-22.8543475002929</c:v>
                </c:pt>
                <c:pt idx="448">
                  <c:v>-22.9855818408319</c:v>
                </c:pt>
                <c:pt idx="449">
                  <c:v>-23.1256194674383</c:v>
                </c:pt>
                <c:pt idx="450">
                  <c:v>-22.8686981748502</c:v>
                </c:pt>
                <c:pt idx="451">
                  <c:v>-22.0359264763799</c:v>
                </c:pt>
                <c:pt idx="452">
                  <c:v>-20.8495982985902</c:v>
                </c:pt>
                <c:pt idx="453">
                  <c:v>-19.5941339807462</c:v>
                </c:pt>
                <c:pt idx="454">
                  <c:v>-18.4295520731719</c:v>
                </c:pt>
                <c:pt idx="455">
                  <c:v>-17.4535446195679</c:v>
                </c:pt>
                <c:pt idx="456">
                  <c:v>-16.7259324428588</c:v>
                </c:pt>
                <c:pt idx="457">
                  <c:v>-16.2835856159312</c:v>
                </c:pt>
                <c:pt idx="458">
                  <c:v>-16.049249873774</c:v>
                </c:pt>
                <c:pt idx="459">
                  <c:v>-15.9559753528858</c:v>
                </c:pt>
                <c:pt idx="460">
                  <c:v>-16.03704292065</c:v>
                </c:pt>
                <c:pt idx="461">
                  <c:v>-16.302177248066</c:v>
                </c:pt>
                <c:pt idx="462">
                  <c:v>-16.7447452029365</c:v>
                </c:pt>
                <c:pt idx="463">
                  <c:v>-17.3009697200868</c:v>
                </c:pt>
                <c:pt idx="464">
                  <c:v>-17.9311775808098</c:v>
                </c:pt>
                <c:pt idx="465">
                  <c:v>-18.6273335816215</c:v>
                </c:pt>
                <c:pt idx="466">
                  <c:v>-19.4134823460311</c:v>
                </c:pt>
                <c:pt idx="467">
                  <c:v>-20.3824263611922</c:v>
                </c:pt>
                <c:pt idx="468">
                  <c:v>-21.6144507744598</c:v>
                </c:pt>
                <c:pt idx="469">
                  <c:v>-23.2650190657231</c:v>
                </c:pt>
                <c:pt idx="470">
                  <c:v>-25.4738426251384</c:v>
                </c:pt>
                <c:pt idx="471">
                  <c:v>-27.9559860470957</c:v>
                </c:pt>
                <c:pt idx="472">
                  <c:v>-28.9007775727491</c:v>
                </c:pt>
                <c:pt idx="473">
                  <c:v>-26.8762757974387</c:v>
                </c:pt>
                <c:pt idx="474">
                  <c:v>-24.0581467263397</c:v>
                </c:pt>
                <c:pt idx="475">
                  <c:v>-21.7330967117874</c:v>
                </c:pt>
                <c:pt idx="476">
                  <c:v>-20.0402910468655</c:v>
                </c:pt>
                <c:pt idx="477">
                  <c:v>-18.7784724032964</c:v>
                </c:pt>
                <c:pt idx="478">
                  <c:v>-17.8642962006844</c:v>
                </c:pt>
                <c:pt idx="479">
                  <c:v>-17.2031802643047</c:v>
                </c:pt>
                <c:pt idx="480">
                  <c:v>-16.7021990078548</c:v>
                </c:pt>
                <c:pt idx="481">
                  <c:v>-16.3155604613272</c:v>
                </c:pt>
                <c:pt idx="482">
                  <c:v>-16.0075614065983</c:v>
                </c:pt>
                <c:pt idx="483">
                  <c:v>-15.8184277282095</c:v>
                </c:pt>
                <c:pt idx="484">
                  <c:v>-15.7591681422137</c:v>
                </c:pt>
                <c:pt idx="485">
                  <c:v>-15.846902625992</c:v>
                </c:pt>
                <c:pt idx="486">
                  <c:v>-16.0457002659964</c:v>
                </c:pt>
                <c:pt idx="487">
                  <c:v>-16.4436339849105</c:v>
                </c:pt>
                <c:pt idx="488">
                  <c:v>-17.0850299607357</c:v>
                </c:pt>
                <c:pt idx="489">
                  <c:v>-17.8939979183005</c:v>
                </c:pt>
                <c:pt idx="490">
                  <c:v>-18.7483850352079</c:v>
                </c:pt>
                <c:pt idx="491">
                  <c:v>-19.6114221878325</c:v>
                </c:pt>
                <c:pt idx="492">
                  <c:v>-20.7114668054754</c:v>
                </c:pt>
                <c:pt idx="493">
                  <c:v>-22.103178748415</c:v>
                </c:pt>
                <c:pt idx="494">
                  <c:v>-23.9556308943609</c:v>
                </c:pt>
                <c:pt idx="495">
                  <c:v>-26.3180572584437</c:v>
                </c:pt>
                <c:pt idx="496">
                  <c:v>-28.7290729481269</c:v>
                </c:pt>
                <c:pt idx="497">
                  <c:v>-29.2802039979411</c:v>
                </c:pt>
                <c:pt idx="498">
                  <c:v>-27.5704396699324</c:v>
                </c:pt>
                <c:pt idx="499">
                  <c:v>-25.39610350718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98.3482668665843</c:v>
                </c:pt>
                <c:pt idx="1">
                  <c:v>-88.7982936460568</c:v>
                </c:pt>
                <c:pt idx="2">
                  <c:v>-84.440532178976</c:v>
                </c:pt>
                <c:pt idx="3">
                  <c:v>-85.6893161681276</c:v>
                </c:pt>
                <c:pt idx="4">
                  <c:v>-89.7445201968819</c:v>
                </c:pt>
                <c:pt idx="5">
                  <c:v>-91.8340983432173</c:v>
                </c:pt>
                <c:pt idx="6">
                  <c:v>-82.9149001484294</c:v>
                </c:pt>
                <c:pt idx="7">
                  <c:v>-78.7573850280399</c:v>
                </c:pt>
                <c:pt idx="8">
                  <c:v>-76.1196756190528</c:v>
                </c:pt>
                <c:pt idx="9">
                  <c:v>-76.7808050746341</c:v>
                </c:pt>
                <c:pt idx="10">
                  <c:v>-83.2608515666799</c:v>
                </c:pt>
                <c:pt idx="11">
                  <c:v>-92.1352343341841</c:v>
                </c:pt>
                <c:pt idx="12">
                  <c:v>-77.8600425929063</c:v>
                </c:pt>
                <c:pt idx="13">
                  <c:v>-72.7410267469544</c:v>
                </c:pt>
                <c:pt idx="14">
                  <c:v>-71.4068444935412</c:v>
                </c:pt>
                <c:pt idx="15">
                  <c:v>-72.0653204619503</c:v>
                </c:pt>
                <c:pt idx="16">
                  <c:v>-76.713203767857</c:v>
                </c:pt>
                <c:pt idx="17">
                  <c:v>-85.5770009668112</c:v>
                </c:pt>
                <c:pt idx="18">
                  <c:v>-74.807269143781</c:v>
                </c:pt>
                <c:pt idx="19">
                  <c:v>-70.2719204012547</c:v>
                </c:pt>
                <c:pt idx="20">
                  <c:v>-69.2029095717345</c:v>
                </c:pt>
                <c:pt idx="21">
                  <c:v>-68.7818057212315</c:v>
                </c:pt>
                <c:pt idx="22">
                  <c:v>-71.8453306240848</c:v>
                </c:pt>
                <c:pt idx="23">
                  <c:v>-80.5292396362903</c:v>
                </c:pt>
                <c:pt idx="24">
                  <c:v>-76.4242239430094</c:v>
                </c:pt>
                <c:pt idx="25">
                  <c:v>-70.760468028197</c:v>
                </c:pt>
                <c:pt idx="26">
                  <c:v>-68.8160153894483</c:v>
                </c:pt>
                <c:pt idx="27">
                  <c:v>-67.4231080507846</c:v>
                </c:pt>
                <c:pt idx="28">
                  <c:v>-68.878377684194</c:v>
                </c:pt>
                <c:pt idx="29">
                  <c:v>-75.0613837686631</c:v>
                </c:pt>
                <c:pt idx="30">
                  <c:v>-74.4804047011889</c:v>
                </c:pt>
                <c:pt idx="31">
                  <c:v>-69.8791806769412</c:v>
                </c:pt>
                <c:pt idx="32">
                  <c:v>-67.3251396085426</c:v>
                </c:pt>
                <c:pt idx="33">
                  <c:v>-67.4816175788868</c:v>
                </c:pt>
                <c:pt idx="34">
                  <c:v>-69.8137049781852</c:v>
                </c:pt>
                <c:pt idx="35">
                  <c:v>-73.8414501416762</c:v>
                </c:pt>
                <c:pt idx="36">
                  <c:v>-72.9156719453154</c:v>
                </c:pt>
                <c:pt idx="37">
                  <c:v>-69.9781922809383</c:v>
                </c:pt>
                <c:pt idx="38">
                  <c:v>-67.5198661533782</c:v>
                </c:pt>
                <c:pt idx="39">
                  <c:v>-67.1239512813855</c:v>
                </c:pt>
                <c:pt idx="40">
                  <c:v>-67.4171816358763</c:v>
                </c:pt>
                <c:pt idx="41">
                  <c:v>-70.4764522636839</c:v>
                </c:pt>
                <c:pt idx="42">
                  <c:v>-71.8901608640896</c:v>
                </c:pt>
                <c:pt idx="43">
                  <c:v>-69.6911393121502</c:v>
                </c:pt>
                <c:pt idx="44">
                  <c:v>-67.8973509324583</c:v>
                </c:pt>
                <c:pt idx="45">
                  <c:v>-66.8833115528223</c:v>
                </c:pt>
                <c:pt idx="46">
                  <c:v>-67.1323091866733</c:v>
                </c:pt>
                <c:pt idx="47">
                  <c:v>-67.6750226493148</c:v>
                </c:pt>
                <c:pt idx="48">
                  <c:v>-67.7740198624123</c:v>
                </c:pt>
                <c:pt idx="49">
                  <c:v>-66.678772890108</c:v>
                </c:pt>
                <c:pt idx="50">
                  <c:v>-66.4201999610454</c:v>
                </c:pt>
                <c:pt idx="51">
                  <c:v>-65.8244787852009</c:v>
                </c:pt>
                <c:pt idx="52">
                  <c:v>-66.2173290272192</c:v>
                </c:pt>
                <c:pt idx="53">
                  <c:v>-65.775715861605</c:v>
                </c:pt>
                <c:pt idx="54">
                  <c:v>-65.0166340142991</c:v>
                </c:pt>
                <c:pt idx="55">
                  <c:v>-65.344900002282</c:v>
                </c:pt>
                <c:pt idx="56">
                  <c:v>-64.9976959308789</c:v>
                </c:pt>
                <c:pt idx="57">
                  <c:v>-64.4158770060058</c:v>
                </c:pt>
                <c:pt idx="58">
                  <c:v>-64.4316560854356</c:v>
                </c:pt>
                <c:pt idx="59">
                  <c:v>-63.8525015058906</c:v>
                </c:pt>
                <c:pt idx="60">
                  <c:v>-64.7122989164667</c:v>
                </c:pt>
                <c:pt idx="61">
                  <c:v>-65.5447521008486</c:v>
                </c:pt>
                <c:pt idx="62">
                  <c:v>-64.8989846281709</c:v>
                </c:pt>
                <c:pt idx="63">
                  <c:v>-63.8733461379047</c:v>
                </c:pt>
                <c:pt idx="64">
                  <c:v>-62.6816551236745</c:v>
                </c:pt>
                <c:pt idx="65">
                  <c:v>-62.423291118964</c:v>
                </c:pt>
                <c:pt idx="66">
                  <c:v>-61.4290468442357</c:v>
                </c:pt>
                <c:pt idx="67">
                  <c:v>-61.556497520637</c:v>
                </c:pt>
                <c:pt idx="68">
                  <c:v>-61.8730445058653</c:v>
                </c:pt>
                <c:pt idx="69">
                  <c:v>-61.2614185425632</c:v>
                </c:pt>
                <c:pt idx="70">
                  <c:v>-60.1399579123942</c:v>
                </c:pt>
                <c:pt idx="71">
                  <c:v>-59.7775664606033</c:v>
                </c:pt>
                <c:pt idx="72">
                  <c:v>-59.5935632924665</c:v>
                </c:pt>
                <c:pt idx="73">
                  <c:v>-60.1755531682953</c:v>
                </c:pt>
                <c:pt idx="74">
                  <c:v>-60.9779554007073</c:v>
                </c:pt>
                <c:pt idx="75">
                  <c:v>-60.4816544229768</c:v>
                </c:pt>
                <c:pt idx="76">
                  <c:v>-60.1280974640699</c:v>
                </c:pt>
                <c:pt idx="77">
                  <c:v>-59.3806776813442</c:v>
                </c:pt>
                <c:pt idx="78">
                  <c:v>-58.9734989896396</c:v>
                </c:pt>
                <c:pt idx="79">
                  <c:v>-59.5087355981281</c:v>
                </c:pt>
                <c:pt idx="80">
                  <c:v>-60.6226913801853</c:v>
                </c:pt>
                <c:pt idx="81">
                  <c:v>-60.1526613667123</c:v>
                </c:pt>
                <c:pt idx="82">
                  <c:v>-59.2286255309467</c:v>
                </c:pt>
                <c:pt idx="83">
                  <c:v>-58.5505977148262</c:v>
                </c:pt>
                <c:pt idx="84">
                  <c:v>-58.3465092142175</c:v>
                </c:pt>
                <c:pt idx="85">
                  <c:v>-58.0153826621313</c:v>
                </c:pt>
                <c:pt idx="86">
                  <c:v>-58.5900465702987</c:v>
                </c:pt>
                <c:pt idx="87">
                  <c:v>-58.3503576568259</c:v>
                </c:pt>
                <c:pt idx="88">
                  <c:v>-57.6074423110962</c:v>
                </c:pt>
                <c:pt idx="89">
                  <c:v>-56.7782619174986</c:v>
                </c:pt>
                <c:pt idx="90">
                  <c:v>-56.3271306319316</c:v>
                </c:pt>
                <c:pt idx="91">
                  <c:v>-56.4453272765152</c:v>
                </c:pt>
                <c:pt idx="92">
                  <c:v>-56.9353470270373</c:v>
                </c:pt>
                <c:pt idx="93">
                  <c:v>-56.9246859273688</c:v>
                </c:pt>
                <c:pt idx="94">
                  <c:v>-56.0799059692285</c:v>
                </c:pt>
                <c:pt idx="95">
                  <c:v>-55.5727066110321</c:v>
                </c:pt>
                <c:pt idx="96">
                  <c:v>-55.1057847373412</c:v>
                </c:pt>
                <c:pt idx="97">
                  <c:v>-54.9462496988395</c:v>
                </c:pt>
                <c:pt idx="98">
                  <c:v>-55.7978278049473</c:v>
                </c:pt>
                <c:pt idx="99">
                  <c:v>-55.9744814908423</c:v>
                </c:pt>
                <c:pt idx="100">
                  <c:v>-55.2303517496751</c:v>
                </c:pt>
                <c:pt idx="101">
                  <c:v>-54.5106448068349</c:v>
                </c:pt>
                <c:pt idx="102">
                  <c:v>-54.7676573531405</c:v>
                </c:pt>
                <c:pt idx="103">
                  <c:v>-55.1844876281681</c:v>
                </c:pt>
                <c:pt idx="104">
                  <c:v>-55.2903701864711</c:v>
                </c:pt>
                <c:pt idx="105">
                  <c:v>-55.194734329384</c:v>
                </c:pt>
                <c:pt idx="106">
                  <c:v>-54.724804492167</c:v>
                </c:pt>
                <c:pt idx="107">
                  <c:v>-54.2821010766852</c:v>
                </c:pt>
                <c:pt idx="108">
                  <c:v>-53.7728832788569</c:v>
                </c:pt>
                <c:pt idx="109">
                  <c:v>-53.7082161807332</c:v>
                </c:pt>
                <c:pt idx="110">
                  <c:v>-54.3004879486689</c:v>
                </c:pt>
                <c:pt idx="111">
                  <c:v>-54.1342131128368</c:v>
                </c:pt>
                <c:pt idx="112">
                  <c:v>-53.9073043564913</c:v>
                </c:pt>
                <c:pt idx="113">
                  <c:v>-53.9049509577193</c:v>
                </c:pt>
                <c:pt idx="114">
                  <c:v>-53.752755389835</c:v>
                </c:pt>
                <c:pt idx="115">
                  <c:v>-53.6989683420887</c:v>
                </c:pt>
                <c:pt idx="116">
                  <c:v>-53.9670663841882</c:v>
                </c:pt>
                <c:pt idx="117">
                  <c:v>-54.1391156856047</c:v>
                </c:pt>
                <c:pt idx="118">
                  <c:v>-53.6979054261933</c:v>
                </c:pt>
                <c:pt idx="119">
                  <c:v>-53.405306972095</c:v>
                </c:pt>
                <c:pt idx="120">
                  <c:v>-53.2383843623431</c:v>
                </c:pt>
                <c:pt idx="121">
                  <c:v>-52.9645918544802</c:v>
                </c:pt>
                <c:pt idx="122">
                  <c:v>-52.7538454027353</c:v>
                </c:pt>
                <c:pt idx="123">
                  <c:v>-52.8140123420734</c:v>
                </c:pt>
                <c:pt idx="124">
                  <c:v>-52.8449017656152</c:v>
                </c:pt>
                <c:pt idx="125">
                  <c:v>-53.3750228898184</c:v>
                </c:pt>
                <c:pt idx="126">
                  <c:v>-53.5046199582385</c:v>
                </c:pt>
                <c:pt idx="127">
                  <c:v>-53.1886115350882</c:v>
                </c:pt>
                <c:pt idx="128">
                  <c:v>-52.9073716071218</c:v>
                </c:pt>
                <c:pt idx="129">
                  <c:v>-53.0391830046082</c:v>
                </c:pt>
                <c:pt idx="130">
                  <c:v>-52.9825921398063</c:v>
                </c:pt>
                <c:pt idx="131">
                  <c:v>-53.2446490867717</c:v>
                </c:pt>
                <c:pt idx="132">
                  <c:v>-53.1889173922411</c:v>
                </c:pt>
                <c:pt idx="133">
                  <c:v>-53.2104491574198</c:v>
                </c:pt>
                <c:pt idx="134">
                  <c:v>-53.3999895621007</c:v>
                </c:pt>
                <c:pt idx="135">
                  <c:v>-53.9253551691812</c:v>
                </c:pt>
                <c:pt idx="136">
                  <c:v>-54.2848015310829</c:v>
                </c:pt>
                <c:pt idx="137">
                  <c:v>-54.1939280219455</c:v>
                </c:pt>
                <c:pt idx="138">
                  <c:v>-54.0974638947932</c:v>
                </c:pt>
                <c:pt idx="139">
                  <c:v>-54.0704489854097</c:v>
                </c:pt>
                <c:pt idx="140">
                  <c:v>-54.8455684696464</c:v>
                </c:pt>
                <c:pt idx="141">
                  <c:v>-54.9970597133769</c:v>
                </c:pt>
                <c:pt idx="142">
                  <c:v>-54.402724305129</c:v>
                </c:pt>
                <c:pt idx="143">
                  <c:v>-54.1648325566064</c:v>
                </c:pt>
                <c:pt idx="144">
                  <c:v>-54.4415941098899</c:v>
                </c:pt>
                <c:pt idx="145">
                  <c:v>-54.3725442927388</c:v>
                </c:pt>
                <c:pt idx="146">
                  <c:v>-54.1105815627356</c:v>
                </c:pt>
                <c:pt idx="147">
                  <c:v>-53.7333955598561</c:v>
                </c:pt>
                <c:pt idx="148">
                  <c:v>-53.8711404848744</c:v>
                </c:pt>
                <c:pt idx="149">
                  <c:v>-54.0823334066617</c:v>
                </c:pt>
                <c:pt idx="150">
                  <c:v>-54.3873816396701</c:v>
                </c:pt>
                <c:pt idx="151">
                  <c:v>-53.9338381673853</c:v>
                </c:pt>
                <c:pt idx="152">
                  <c:v>-53.5040265114531</c:v>
                </c:pt>
                <c:pt idx="153">
                  <c:v>-53.2105550734914</c:v>
                </c:pt>
                <c:pt idx="154">
                  <c:v>-52.9418553144736</c:v>
                </c:pt>
                <c:pt idx="155">
                  <c:v>-52.6575500988308</c:v>
                </c:pt>
                <c:pt idx="156">
                  <c:v>-52.2317890376834</c:v>
                </c:pt>
                <c:pt idx="157">
                  <c:v>-51.8146178362094</c:v>
                </c:pt>
                <c:pt idx="158">
                  <c:v>-51.2468303783872</c:v>
                </c:pt>
                <c:pt idx="159">
                  <c:v>-51.0115082861405</c:v>
                </c:pt>
                <c:pt idx="160">
                  <c:v>-51.2627335019492</c:v>
                </c:pt>
                <c:pt idx="161">
                  <c:v>-51.452067935114</c:v>
                </c:pt>
                <c:pt idx="162">
                  <c:v>-51.5658761958083</c:v>
                </c:pt>
                <c:pt idx="163">
                  <c:v>-51.4489434133586</c:v>
                </c:pt>
                <c:pt idx="164">
                  <c:v>-51.5604570057178</c:v>
                </c:pt>
                <c:pt idx="165">
                  <c:v>-51.6143732571493</c:v>
                </c:pt>
                <c:pt idx="166">
                  <c:v>-51.7229004027874</c:v>
                </c:pt>
                <c:pt idx="167">
                  <c:v>-51.854181264251</c:v>
                </c:pt>
                <c:pt idx="168">
                  <c:v>-51.9822469120396</c:v>
                </c:pt>
                <c:pt idx="169">
                  <c:v>-51.6532274168707</c:v>
                </c:pt>
                <c:pt idx="170">
                  <c:v>-51.2235830262565</c:v>
                </c:pt>
                <c:pt idx="171">
                  <c:v>-50.705773761469</c:v>
                </c:pt>
                <c:pt idx="172">
                  <c:v>-50.025306687087</c:v>
                </c:pt>
                <c:pt idx="173">
                  <c:v>-49.7467686134775</c:v>
                </c:pt>
                <c:pt idx="174">
                  <c:v>-49.5051327374959</c:v>
                </c:pt>
                <c:pt idx="175">
                  <c:v>-48.9982887135452</c:v>
                </c:pt>
                <c:pt idx="176">
                  <c:v>-48.3508704154246</c:v>
                </c:pt>
                <c:pt idx="177">
                  <c:v>-47.8671163151739</c:v>
                </c:pt>
                <c:pt idx="178">
                  <c:v>-47.4476632646734</c:v>
                </c:pt>
                <c:pt idx="179">
                  <c:v>-47.0041809000671</c:v>
                </c:pt>
                <c:pt idx="180">
                  <c:v>-46.5541428021559</c:v>
                </c:pt>
                <c:pt idx="181">
                  <c:v>-46.1573881486182</c:v>
                </c:pt>
                <c:pt idx="182">
                  <c:v>-46.0623918274882</c:v>
                </c:pt>
                <c:pt idx="183">
                  <c:v>-46.1238073709028</c:v>
                </c:pt>
                <c:pt idx="184">
                  <c:v>-46.2134938638968</c:v>
                </c:pt>
                <c:pt idx="185">
                  <c:v>-46.2232577879034</c:v>
                </c:pt>
                <c:pt idx="186">
                  <c:v>-46.4746235387649</c:v>
                </c:pt>
                <c:pt idx="187">
                  <c:v>-46.611854135582</c:v>
                </c:pt>
                <c:pt idx="188">
                  <c:v>-46.5747428269849</c:v>
                </c:pt>
                <c:pt idx="189">
                  <c:v>-46.7334084072068</c:v>
                </c:pt>
                <c:pt idx="190">
                  <c:v>-46.9225580709394</c:v>
                </c:pt>
                <c:pt idx="191">
                  <c:v>-46.9030272449339</c:v>
                </c:pt>
                <c:pt idx="192">
                  <c:v>-46.8095779572847</c:v>
                </c:pt>
                <c:pt idx="193">
                  <c:v>-46.6387405061471</c:v>
                </c:pt>
                <c:pt idx="194">
                  <c:v>-46.3354519041922</c:v>
                </c:pt>
                <c:pt idx="195">
                  <c:v>-46.1251658862811</c:v>
                </c:pt>
                <c:pt idx="196">
                  <c:v>-45.9526693858895</c:v>
                </c:pt>
                <c:pt idx="197">
                  <c:v>-45.8382725483205</c:v>
                </c:pt>
                <c:pt idx="198">
                  <c:v>-45.7368040791369</c:v>
                </c:pt>
                <c:pt idx="199">
                  <c:v>-45.5167894796999</c:v>
                </c:pt>
                <c:pt idx="200">
                  <c:v>-44.9350044856911</c:v>
                </c:pt>
                <c:pt idx="201">
                  <c:v>-44.3584986834522</c:v>
                </c:pt>
                <c:pt idx="202">
                  <c:v>-43.9459857567582</c:v>
                </c:pt>
                <c:pt idx="203">
                  <c:v>-43.7030854502564</c:v>
                </c:pt>
                <c:pt idx="204">
                  <c:v>-43.5292298499616</c:v>
                </c:pt>
                <c:pt idx="205">
                  <c:v>-43.3930730759485</c:v>
                </c:pt>
                <c:pt idx="206">
                  <c:v>-43.4185592845237</c:v>
                </c:pt>
                <c:pt idx="207">
                  <c:v>-43.5539485064019</c:v>
                </c:pt>
                <c:pt idx="208">
                  <c:v>-43.6948693723809</c:v>
                </c:pt>
                <c:pt idx="209">
                  <c:v>-43.8621933882242</c:v>
                </c:pt>
                <c:pt idx="210">
                  <c:v>-43.9443496605859</c:v>
                </c:pt>
                <c:pt idx="211">
                  <c:v>-44.0406725509906</c:v>
                </c:pt>
                <c:pt idx="212">
                  <c:v>-44.2319068870732</c:v>
                </c:pt>
                <c:pt idx="213">
                  <c:v>-44.3806032742512</c:v>
                </c:pt>
                <c:pt idx="214">
                  <c:v>-44.5487596339788</c:v>
                </c:pt>
                <c:pt idx="215">
                  <c:v>-44.6199813129046</c:v>
                </c:pt>
                <c:pt idx="216">
                  <c:v>-44.7318818969397</c:v>
                </c:pt>
                <c:pt idx="217">
                  <c:v>-44.7580980726905</c:v>
                </c:pt>
                <c:pt idx="218">
                  <c:v>-44.900317131447</c:v>
                </c:pt>
                <c:pt idx="219">
                  <c:v>-45.0660314463014</c:v>
                </c:pt>
                <c:pt idx="220">
                  <c:v>-45.0577246426258</c:v>
                </c:pt>
                <c:pt idx="221">
                  <c:v>-45.0316113570579</c:v>
                </c:pt>
                <c:pt idx="222">
                  <c:v>-45.2440028753888</c:v>
                </c:pt>
                <c:pt idx="223">
                  <c:v>-45.5358786280483</c:v>
                </c:pt>
                <c:pt idx="224">
                  <c:v>-45.8729041400683</c:v>
                </c:pt>
                <c:pt idx="225">
                  <c:v>-45.893354280184</c:v>
                </c:pt>
                <c:pt idx="226">
                  <c:v>-45.7416894505433</c:v>
                </c:pt>
                <c:pt idx="227">
                  <c:v>-45.6514712317442</c:v>
                </c:pt>
                <c:pt idx="228">
                  <c:v>-45.8205980279073</c:v>
                </c:pt>
                <c:pt idx="229">
                  <c:v>-45.8497486587538</c:v>
                </c:pt>
                <c:pt idx="230">
                  <c:v>-45.9798082363694</c:v>
                </c:pt>
                <c:pt idx="231">
                  <c:v>-46.1664999186348</c:v>
                </c:pt>
                <c:pt idx="232">
                  <c:v>-46.2664332200841</c:v>
                </c:pt>
                <c:pt idx="233">
                  <c:v>-46.1839814997247</c:v>
                </c:pt>
                <c:pt idx="234">
                  <c:v>-46.0991692231328</c:v>
                </c:pt>
                <c:pt idx="235">
                  <c:v>-46.170939623054</c:v>
                </c:pt>
                <c:pt idx="236">
                  <c:v>-46.4341934660622</c:v>
                </c:pt>
                <c:pt idx="237">
                  <c:v>-46.5409081519834</c:v>
                </c:pt>
                <c:pt idx="238">
                  <c:v>-46.2371374215062</c:v>
                </c:pt>
                <c:pt idx="239">
                  <c:v>-45.8872096796995</c:v>
                </c:pt>
                <c:pt idx="240">
                  <c:v>-45.7417058158554</c:v>
                </c:pt>
                <c:pt idx="241">
                  <c:v>-45.5935462283527</c:v>
                </c:pt>
                <c:pt idx="242">
                  <c:v>-45.7036833374475</c:v>
                </c:pt>
                <c:pt idx="243">
                  <c:v>-45.8672822573459</c:v>
                </c:pt>
                <c:pt idx="244">
                  <c:v>-45.7114173597156</c:v>
                </c:pt>
                <c:pt idx="245">
                  <c:v>-45.7581787281096</c:v>
                </c:pt>
                <c:pt idx="246">
                  <c:v>-46.0563668152612</c:v>
                </c:pt>
                <c:pt idx="247">
                  <c:v>-46.3316383153023</c:v>
                </c:pt>
                <c:pt idx="248">
                  <c:v>-46.6717551506885</c:v>
                </c:pt>
                <c:pt idx="249">
                  <c:v>-47.1298621244153</c:v>
                </c:pt>
                <c:pt idx="250">
                  <c:v>-47.5563986165527</c:v>
                </c:pt>
                <c:pt idx="251">
                  <c:v>-47.9610940106251</c:v>
                </c:pt>
                <c:pt idx="252">
                  <c:v>-48.3430340741784</c:v>
                </c:pt>
                <c:pt idx="253">
                  <c:v>-48.613469073877</c:v>
                </c:pt>
                <c:pt idx="254">
                  <c:v>-48.6503691672269</c:v>
                </c:pt>
                <c:pt idx="255">
                  <c:v>-48.6702215526011</c:v>
                </c:pt>
                <c:pt idx="256">
                  <c:v>-48.6572228414602</c:v>
                </c:pt>
                <c:pt idx="257">
                  <c:v>-49.2732102618122</c:v>
                </c:pt>
                <c:pt idx="258">
                  <c:v>-48.6974221637294</c:v>
                </c:pt>
                <c:pt idx="259">
                  <c:v>-46.5200907503467</c:v>
                </c:pt>
                <c:pt idx="260">
                  <c:v>-44.3669154554921</c:v>
                </c:pt>
                <c:pt idx="261">
                  <c:v>-42.9721303417965</c:v>
                </c:pt>
                <c:pt idx="262">
                  <c:v>-42.2307551420569</c:v>
                </c:pt>
                <c:pt idx="263">
                  <c:v>-41.8861997642622</c:v>
                </c:pt>
                <c:pt idx="264">
                  <c:v>-42.0063904411875</c:v>
                </c:pt>
                <c:pt idx="265">
                  <c:v>-42.3329069338298</c:v>
                </c:pt>
                <c:pt idx="266">
                  <c:v>-42.8334166612771</c:v>
                </c:pt>
                <c:pt idx="267">
                  <c:v>-43.3230285287543</c:v>
                </c:pt>
                <c:pt idx="268">
                  <c:v>-43.6688659940116</c:v>
                </c:pt>
                <c:pt idx="269">
                  <c:v>-43.9030593763299</c:v>
                </c:pt>
                <c:pt idx="270">
                  <c:v>-44.2881539308368</c:v>
                </c:pt>
                <c:pt idx="271">
                  <c:v>-44.5261697045022</c:v>
                </c:pt>
                <c:pt idx="272">
                  <c:v>-44.4755736658767</c:v>
                </c:pt>
                <c:pt idx="273">
                  <c:v>-44.3068734526735</c:v>
                </c:pt>
                <c:pt idx="274">
                  <c:v>-44.1277803243569</c:v>
                </c:pt>
                <c:pt idx="275">
                  <c:v>-44.242562828867</c:v>
                </c:pt>
                <c:pt idx="276">
                  <c:v>-44.2628706014408</c:v>
                </c:pt>
                <c:pt idx="277">
                  <c:v>-44.0957449855822</c:v>
                </c:pt>
                <c:pt idx="278">
                  <c:v>-43.5536919915106</c:v>
                </c:pt>
                <c:pt idx="279">
                  <c:v>-43.2421350815876</c:v>
                </c:pt>
                <c:pt idx="280">
                  <c:v>-42.9543601181982</c:v>
                </c:pt>
                <c:pt idx="281">
                  <c:v>-42.424602746237</c:v>
                </c:pt>
                <c:pt idx="282">
                  <c:v>-41.6068137387521</c:v>
                </c:pt>
                <c:pt idx="283">
                  <c:v>-40.9154679403475</c:v>
                </c:pt>
                <c:pt idx="284">
                  <c:v>-40.4003146101147</c:v>
                </c:pt>
                <c:pt idx="285">
                  <c:v>-39.9840034083804</c:v>
                </c:pt>
                <c:pt idx="286">
                  <c:v>-39.5640712859473</c:v>
                </c:pt>
                <c:pt idx="287">
                  <c:v>-39.1612903114195</c:v>
                </c:pt>
                <c:pt idx="288">
                  <c:v>-38.870290445954</c:v>
                </c:pt>
                <c:pt idx="289">
                  <c:v>-38.6658007599675</c:v>
                </c:pt>
                <c:pt idx="290">
                  <c:v>-38.7034371486888</c:v>
                </c:pt>
                <c:pt idx="291">
                  <c:v>-38.8487935481818</c:v>
                </c:pt>
                <c:pt idx="292">
                  <c:v>-38.966185116248</c:v>
                </c:pt>
                <c:pt idx="293">
                  <c:v>-39.01251244387</c:v>
                </c:pt>
                <c:pt idx="294">
                  <c:v>-39.0184934994958</c:v>
                </c:pt>
                <c:pt idx="295">
                  <c:v>-39.0471963652167</c:v>
                </c:pt>
                <c:pt idx="296">
                  <c:v>-39.0327947866014</c:v>
                </c:pt>
                <c:pt idx="297">
                  <c:v>-39.0172566242417</c:v>
                </c:pt>
                <c:pt idx="298">
                  <c:v>-39.0670790362896</c:v>
                </c:pt>
                <c:pt idx="299">
                  <c:v>-39.1348613848037</c:v>
                </c:pt>
                <c:pt idx="300">
                  <c:v>-39.1372257745491</c:v>
                </c:pt>
                <c:pt idx="301">
                  <c:v>-39.0801002735727</c:v>
                </c:pt>
                <c:pt idx="302">
                  <c:v>-39.0558920820946</c:v>
                </c:pt>
                <c:pt idx="303">
                  <c:v>-39.0955882837581</c:v>
                </c:pt>
                <c:pt idx="304">
                  <c:v>-39.0960378349208</c:v>
                </c:pt>
                <c:pt idx="305">
                  <c:v>-39.1472312259862</c:v>
                </c:pt>
                <c:pt idx="306">
                  <c:v>-39.1809271006926</c:v>
                </c:pt>
                <c:pt idx="307">
                  <c:v>-39.1932133167632</c:v>
                </c:pt>
                <c:pt idx="308">
                  <c:v>-39.1834786489069</c:v>
                </c:pt>
                <c:pt idx="309">
                  <c:v>-39.2166164801082</c:v>
                </c:pt>
                <c:pt idx="310">
                  <c:v>-39.2522305037506</c:v>
                </c:pt>
                <c:pt idx="311">
                  <c:v>-39.2865683376601</c:v>
                </c:pt>
                <c:pt idx="312">
                  <c:v>-39.3508183982343</c:v>
                </c:pt>
                <c:pt idx="313">
                  <c:v>-39.3492135644703</c:v>
                </c:pt>
                <c:pt idx="314">
                  <c:v>-39.3420930754657</c:v>
                </c:pt>
                <c:pt idx="315">
                  <c:v>-39.4010631294844</c:v>
                </c:pt>
                <c:pt idx="316">
                  <c:v>-39.4133215113971</c:v>
                </c:pt>
                <c:pt idx="317">
                  <c:v>-39.4149013874153</c:v>
                </c:pt>
                <c:pt idx="318">
                  <c:v>-39.5528840772431</c:v>
                </c:pt>
                <c:pt idx="319">
                  <c:v>-39.6755423439738</c:v>
                </c:pt>
                <c:pt idx="320">
                  <c:v>-39.7892249984962</c:v>
                </c:pt>
                <c:pt idx="321">
                  <c:v>-39.9562023881849</c:v>
                </c:pt>
                <c:pt idx="322">
                  <c:v>-40.1717866384609</c:v>
                </c:pt>
                <c:pt idx="323">
                  <c:v>-40.3163769622848</c:v>
                </c:pt>
                <c:pt idx="324">
                  <c:v>-40.3180916052104</c:v>
                </c:pt>
                <c:pt idx="325">
                  <c:v>-40.3462822472059</c:v>
                </c:pt>
                <c:pt idx="326">
                  <c:v>-40.5225668027244</c:v>
                </c:pt>
                <c:pt idx="327">
                  <c:v>-40.8145237848431</c:v>
                </c:pt>
                <c:pt idx="328">
                  <c:v>-41.1251111071266</c:v>
                </c:pt>
                <c:pt idx="329">
                  <c:v>-41.4092715982101</c:v>
                </c:pt>
                <c:pt idx="330">
                  <c:v>-41.6413617461672</c:v>
                </c:pt>
                <c:pt idx="331">
                  <c:v>-41.7405066780071</c:v>
                </c:pt>
                <c:pt idx="332">
                  <c:v>-41.7557169214918</c:v>
                </c:pt>
                <c:pt idx="333">
                  <c:v>-41.8303854864096</c:v>
                </c:pt>
                <c:pt idx="334">
                  <c:v>-42.1363885765076</c:v>
                </c:pt>
                <c:pt idx="335">
                  <c:v>-42.4306627381499</c:v>
                </c:pt>
                <c:pt idx="336">
                  <c:v>-42.5344397382784</c:v>
                </c:pt>
                <c:pt idx="337">
                  <c:v>-42.6132467937793</c:v>
                </c:pt>
                <c:pt idx="338">
                  <c:v>-42.7882970388868</c:v>
                </c:pt>
                <c:pt idx="339">
                  <c:v>-43.0883465751251</c:v>
                </c:pt>
                <c:pt idx="340">
                  <c:v>-43.2978330637107</c:v>
                </c:pt>
                <c:pt idx="341">
                  <c:v>-43.4369445064761</c:v>
                </c:pt>
                <c:pt idx="342">
                  <c:v>-43.5950465927084</c:v>
                </c:pt>
                <c:pt idx="343">
                  <c:v>-43.8755926534732</c:v>
                </c:pt>
                <c:pt idx="344">
                  <c:v>-43.9343739218232</c:v>
                </c:pt>
                <c:pt idx="345">
                  <c:v>-43.9305259453575</c:v>
                </c:pt>
                <c:pt idx="346">
                  <c:v>-44.0316437564077</c:v>
                </c:pt>
                <c:pt idx="347">
                  <c:v>-43.9971654886381</c:v>
                </c:pt>
                <c:pt idx="348">
                  <c:v>-43.8078149495823</c:v>
                </c:pt>
                <c:pt idx="349">
                  <c:v>-43.5660687973015</c:v>
                </c:pt>
                <c:pt idx="350">
                  <c:v>-43.2404722071929</c:v>
                </c:pt>
                <c:pt idx="351">
                  <c:v>-42.9809606290887</c:v>
                </c:pt>
                <c:pt idx="352">
                  <c:v>-43.0355252325128</c:v>
                </c:pt>
                <c:pt idx="353">
                  <c:v>-43.2595833128861</c:v>
                </c:pt>
                <c:pt idx="354">
                  <c:v>-43.3267651857052</c:v>
                </c:pt>
                <c:pt idx="355">
                  <c:v>-43.2664618508856</c:v>
                </c:pt>
                <c:pt idx="356">
                  <c:v>-43.2711881898133</c:v>
                </c:pt>
                <c:pt idx="357">
                  <c:v>-43.2681512752692</c:v>
                </c:pt>
                <c:pt idx="358">
                  <c:v>-43.3676380795303</c:v>
                </c:pt>
                <c:pt idx="359">
                  <c:v>-43.4662615666641</c:v>
                </c:pt>
                <c:pt idx="360">
                  <c:v>-43.4449075811388</c:v>
                </c:pt>
                <c:pt idx="361">
                  <c:v>-43.3576472515586</c:v>
                </c:pt>
                <c:pt idx="362">
                  <c:v>-43.3205177279699</c:v>
                </c:pt>
                <c:pt idx="363">
                  <c:v>-43.1501225027406</c:v>
                </c:pt>
                <c:pt idx="364">
                  <c:v>-42.799835800917</c:v>
                </c:pt>
                <c:pt idx="365">
                  <c:v>-42.2529849001571</c:v>
                </c:pt>
                <c:pt idx="366">
                  <c:v>-41.7578906070803</c:v>
                </c:pt>
                <c:pt idx="367">
                  <c:v>-41.399545807625</c:v>
                </c:pt>
                <c:pt idx="368">
                  <c:v>-41.0290273066044</c:v>
                </c:pt>
                <c:pt idx="369">
                  <c:v>-40.5994508789187</c:v>
                </c:pt>
                <c:pt idx="370">
                  <c:v>-40.2139143953008</c:v>
                </c:pt>
                <c:pt idx="371">
                  <c:v>-39.7933634148654</c:v>
                </c:pt>
                <c:pt idx="372">
                  <c:v>-39.279141815114</c:v>
                </c:pt>
                <c:pt idx="373">
                  <c:v>-38.840858012113</c:v>
                </c:pt>
                <c:pt idx="374">
                  <c:v>-38.4950848178435</c:v>
                </c:pt>
                <c:pt idx="375">
                  <c:v>-38.147541970573</c:v>
                </c:pt>
                <c:pt idx="376">
                  <c:v>-37.7677350331806</c:v>
                </c:pt>
                <c:pt idx="377">
                  <c:v>-37.4550484309974</c:v>
                </c:pt>
                <c:pt idx="378">
                  <c:v>-37.1806112356757</c:v>
                </c:pt>
                <c:pt idx="379">
                  <c:v>-37.0073370520907</c:v>
                </c:pt>
                <c:pt idx="380">
                  <c:v>-36.8766343770152</c:v>
                </c:pt>
                <c:pt idx="381">
                  <c:v>-36.7779247072948</c:v>
                </c:pt>
                <c:pt idx="382">
                  <c:v>-36.7361600660959</c:v>
                </c:pt>
                <c:pt idx="383">
                  <c:v>-36.6469018929618</c:v>
                </c:pt>
                <c:pt idx="384">
                  <c:v>-36.5390746013504</c:v>
                </c:pt>
                <c:pt idx="385">
                  <c:v>-36.5003494525315</c:v>
                </c:pt>
                <c:pt idx="386">
                  <c:v>-36.4789848007701</c:v>
                </c:pt>
                <c:pt idx="387">
                  <c:v>-36.4364475535441</c:v>
                </c:pt>
                <c:pt idx="388">
                  <c:v>-36.3238952690206</c:v>
                </c:pt>
                <c:pt idx="389">
                  <c:v>-36.1076030764018</c:v>
                </c:pt>
                <c:pt idx="390">
                  <c:v>-35.8541799329861</c:v>
                </c:pt>
                <c:pt idx="391">
                  <c:v>-35.6354531827925</c:v>
                </c:pt>
                <c:pt idx="392">
                  <c:v>-35.4346578712089</c:v>
                </c:pt>
                <c:pt idx="393">
                  <c:v>-35.2489279305358</c:v>
                </c:pt>
                <c:pt idx="394">
                  <c:v>-35.0818955873741</c:v>
                </c:pt>
                <c:pt idx="395">
                  <c:v>-34.8964015240408</c:v>
                </c:pt>
                <c:pt idx="396">
                  <c:v>-34.7922341585729</c:v>
                </c:pt>
                <c:pt idx="397">
                  <c:v>-34.7451832798053</c:v>
                </c:pt>
                <c:pt idx="398">
                  <c:v>-34.6537774377836</c:v>
                </c:pt>
                <c:pt idx="399">
                  <c:v>-34.636057267128</c:v>
                </c:pt>
                <c:pt idx="400">
                  <c:v>-34.6346108557665</c:v>
                </c:pt>
                <c:pt idx="401">
                  <c:v>-34.642937203981</c:v>
                </c:pt>
                <c:pt idx="402">
                  <c:v>-34.6225308419759</c:v>
                </c:pt>
                <c:pt idx="403">
                  <c:v>-34.6547315768825</c:v>
                </c:pt>
                <c:pt idx="404">
                  <c:v>-34.7477464265989</c:v>
                </c:pt>
                <c:pt idx="405">
                  <c:v>-34.8575997526385</c:v>
                </c:pt>
                <c:pt idx="406">
                  <c:v>-34.9574652322767</c:v>
                </c:pt>
                <c:pt idx="407">
                  <c:v>-35.0718448749404</c:v>
                </c:pt>
                <c:pt idx="408">
                  <c:v>-35.2109112661485</c:v>
                </c:pt>
                <c:pt idx="409">
                  <c:v>-35.4123606926033</c:v>
                </c:pt>
                <c:pt idx="410">
                  <c:v>-35.6304656929436</c:v>
                </c:pt>
                <c:pt idx="411">
                  <c:v>-35.8224825279566</c:v>
                </c:pt>
                <c:pt idx="412">
                  <c:v>-35.950500096555</c:v>
                </c:pt>
                <c:pt idx="413">
                  <c:v>-36.0801489565806</c:v>
                </c:pt>
                <c:pt idx="414">
                  <c:v>-36.1622994172212</c:v>
                </c:pt>
                <c:pt idx="415">
                  <c:v>-36.2497929590672</c:v>
                </c:pt>
                <c:pt idx="416">
                  <c:v>-36.3804610193386</c:v>
                </c:pt>
                <c:pt idx="417">
                  <c:v>-36.5797895636928</c:v>
                </c:pt>
                <c:pt idx="418">
                  <c:v>-36.7509401222629</c:v>
                </c:pt>
                <c:pt idx="419">
                  <c:v>-36.9001727540092</c:v>
                </c:pt>
                <c:pt idx="420">
                  <c:v>-37.1131057007343</c:v>
                </c:pt>
                <c:pt idx="421">
                  <c:v>-37.3648069281313</c:v>
                </c:pt>
                <c:pt idx="422">
                  <c:v>-37.5582863912481</c:v>
                </c:pt>
                <c:pt idx="423">
                  <c:v>-37.6889972313924</c:v>
                </c:pt>
                <c:pt idx="424">
                  <c:v>-37.7874361010963</c:v>
                </c:pt>
                <c:pt idx="425">
                  <c:v>-37.8630670412049</c:v>
                </c:pt>
                <c:pt idx="426">
                  <c:v>-38.0641086737056</c:v>
                </c:pt>
                <c:pt idx="427">
                  <c:v>-38.4369250839125</c:v>
                </c:pt>
                <c:pt idx="428">
                  <c:v>-38.8825954858435</c:v>
                </c:pt>
                <c:pt idx="429">
                  <c:v>-39.2710955386365</c:v>
                </c:pt>
                <c:pt idx="430">
                  <c:v>-39.620582748054</c:v>
                </c:pt>
                <c:pt idx="431">
                  <c:v>-39.9305786190204</c:v>
                </c:pt>
                <c:pt idx="432">
                  <c:v>-40.3171581959389</c:v>
                </c:pt>
                <c:pt idx="433">
                  <c:v>-40.6243219911206</c:v>
                </c:pt>
                <c:pt idx="434">
                  <c:v>-40.7321304069414</c:v>
                </c:pt>
                <c:pt idx="435">
                  <c:v>-40.825887178477</c:v>
                </c:pt>
                <c:pt idx="436">
                  <c:v>-40.9772094159639</c:v>
                </c:pt>
                <c:pt idx="437">
                  <c:v>-41.0993096074901</c:v>
                </c:pt>
                <c:pt idx="438">
                  <c:v>-41.0112513336398</c:v>
                </c:pt>
                <c:pt idx="439">
                  <c:v>-41.1472297247516</c:v>
                </c:pt>
                <c:pt idx="440">
                  <c:v>-41.6197100824352</c:v>
                </c:pt>
                <c:pt idx="441">
                  <c:v>-42.1500807824424</c:v>
                </c:pt>
                <c:pt idx="442">
                  <c:v>-42.6629996266303</c:v>
                </c:pt>
                <c:pt idx="443">
                  <c:v>-42.7248883795724</c:v>
                </c:pt>
                <c:pt idx="444">
                  <c:v>-42.4605579727733</c:v>
                </c:pt>
                <c:pt idx="445">
                  <c:v>-42.1196351069149</c:v>
                </c:pt>
                <c:pt idx="446">
                  <c:v>-41.9642326403081</c:v>
                </c:pt>
                <c:pt idx="447">
                  <c:v>-42.1304949853599</c:v>
                </c:pt>
                <c:pt idx="448">
                  <c:v>-42.5540331176355</c:v>
                </c:pt>
                <c:pt idx="449">
                  <c:v>-42.9069936745868</c:v>
                </c:pt>
                <c:pt idx="450">
                  <c:v>-42.8947365218884</c:v>
                </c:pt>
                <c:pt idx="451">
                  <c:v>-42.7836099791046</c:v>
                </c:pt>
                <c:pt idx="452">
                  <c:v>-42.6740086430069</c:v>
                </c:pt>
                <c:pt idx="453">
                  <c:v>-42.6364897422728</c:v>
                </c:pt>
                <c:pt idx="454">
                  <c:v>-42.566987101486</c:v>
                </c:pt>
                <c:pt idx="455">
                  <c:v>-42.2365648842138</c:v>
                </c:pt>
                <c:pt idx="456">
                  <c:v>-41.7096069958817</c:v>
                </c:pt>
                <c:pt idx="457">
                  <c:v>-41.2119910419066</c:v>
                </c:pt>
                <c:pt idx="458">
                  <c:v>-40.9342142071583</c:v>
                </c:pt>
                <c:pt idx="459">
                  <c:v>-40.5557222152839</c:v>
                </c:pt>
                <c:pt idx="460">
                  <c:v>-39.977168263642</c:v>
                </c:pt>
                <c:pt idx="461">
                  <c:v>-39.2111747362759</c:v>
                </c:pt>
                <c:pt idx="462">
                  <c:v>-38.5305096318317</c:v>
                </c:pt>
                <c:pt idx="463">
                  <c:v>-37.9602589254765</c:v>
                </c:pt>
                <c:pt idx="464">
                  <c:v>-37.4277554405518</c:v>
                </c:pt>
                <c:pt idx="465">
                  <c:v>-36.929106580074</c:v>
                </c:pt>
                <c:pt idx="466">
                  <c:v>-36.5025576474054</c:v>
                </c:pt>
                <c:pt idx="467">
                  <c:v>-36.2237715614847</c:v>
                </c:pt>
                <c:pt idx="468">
                  <c:v>-36.1022369965348</c:v>
                </c:pt>
                <c:pt idx="469">
                  <c:v>-36.0310079111494</c:v>
                </c:pt>
                <c:pt idx="470">
                  <c:v>-35.9573479796614</c:v>
                </c:pt>
                <c:pt idx="471">
                  <c:v>-35.8785919524734</c:v>
                </c:pt>
                <c:pt idx="472">
                  <c:v>-35.7659255093246</c:v>
                </c:pt>
                <c:pt idx="473">
                  <c:v>-35.579094878067</c:v>
                </c:pt>
                <c:pt idx="474">
                  <c:v>-35.311933360388</c:v>
                </c:pt>
                <c:pt idx="475">
                  <c:v>-35.051758141545</c:v>
                </c:pt>
                <c:pt idx="476">
                  <c:v>-34.7975951960446</c:v>
                </c:pt>
                <c:pt idx="477">
                  <c:v>-34.4965030359843</c:v>
                </c:pt>
                <c:pt idx="478">
                  <c:v>-34.2017464660626</c:v>
                </c:pt>
                <c:pt idx="479">
                  <c:v>-33.9809497883103</c:v>
                </c:pt>
                <c:pt idx="480">
                  <c:v>-33.8243590412895</c:v>
                </c:pt>
                <c:pt idx="481">
                  <c:v>-33.7049809185566</c:v>
                </c:pt>
                <c:pt idx="482">
                  <c:v>-33.5721501825338</c:v>
                </c:pt>
                <c:pt idx="483">
                  <c:v>-33.390301390413</c:v>
                </c:pt>
                <c:pt idx="484">
                  <c:v>-33.1594068717497</c:v>
                </c:pt>
                <c:pt idx="485">
                  <c:v>-32.9050667191731</c:v>
                </c:pt>
                <c:pt idx="486">
                  <c:v>-32.6228740482804</c:v>
                </c:pt>
                <c:pt idx="487">
                  <c:v>-32.3722238561639</c:v>
                </c:pt>
                <c:pt idx="488">
                  <c:v>-32.1714207137856</c:v>
                </c:pt>
                <c:pt idx="489">
                  <c:v>-32.0232696548785</c:v>
                </c:pt>
                <c:pt idx="490">
                  <c:v>-31.8899950827991</c:v>
                </c:pt>
                <c:pt idx="491">
                  <c:v>-31.8125814025176</c:v>
                </c:pt>
                <c:pt idx="492">
                  <c:v>-31.7676948778449</c:v>
                </c:pt>
                <c:pt idx="493">
                  <c:v>-31.7324562520584</c:v>
                </c:pt>
                <c:pt idx="494">
                  <c:v>-31.6962561929677</c:v>
                </c:pt>
                <c:pt idx="495">
                  <c:v>-31.6829611292615</c:v>
                </c:pt>
                <c:pt idx="496">
                  <c:v>-31.7401122523503</c:v>
                </c:pt>
                <c:pt idx="497">
                  <c:v>-31.8126901551586</c:v>
                </c:pt>
                <c:pt idx="498">
                  <c:v>-31.85520383706</c:v>
                </c:pt>
                <c:pt idx="499">
                  <c:v>-31.88120985154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113.897235771596</c:v>
                </c:pt>
                <c:pt idx="1">
                  <c:v>-98.3017583555445</c:v>
                </c:pt>
                <c:pt idx="2">
                  <c:v>-105.15673601661</c:v>
                </c:pt>
                <c:pt idx="3">
                  <c:v>-107.649958518251</c:v>
                </c:pt>
                <c:pt idx="4">
                  <c:v>-93.3888294843318</c:v>
                </c:pt>
                <c:pt idx="5">
                  <c:v>-95.4466273018928</c:v>
                </c:pt>
                <c:pt idx="6">
                  <c:v>-92.4631943704954</c:v>
                </c:pt>
                <c:pt idx="7">
                  <c:v>-90.1582585376526</c:v>
                </c:pt>
                <c:pt idx="8">
                  <c:v>-90.5783219271381</c:v>
                </c:pt>
                <c:pt idx="9">
                  <c:v>-87.7544462512652</c:v>
                </c:pt>
                <c:pt idx="10">
                  <c:v>-88.7054564093623</c:v>
                </c:pt>
                <c:pt idx="11">
                  <c:v>-81.4071777502297</c:v>
                </c:pt>
                <c:pt idx="12">
                  <c:v>-80.5083357333581</c:v>
                </c:pt>
                <c:pt idx="13">
                  <c:v>-78.8093992048494</c:v>
                </c:pt>
                <c:pt idx="14">
                  <c:v>-81.6457043863925</c:v>
                </c:pt>
                <c:pt idx="15">
                  <c:v>-81.9539511291507</c:v>
                </c:pt>
                <c:pt idx="16">
                  <c:v>-81.7731826191662</c:v>
                </c:pt>
                <c:pt idx="17">
                  <c:v>-80.9403647614973</c:v>
                </c:pt>
                <c:pt idx="18">
                  <c:v>-78.4736894831902</c:v>
                </c:pt>
                <c:pt idx="19">
                  <c:v>-78.3637983510368</c:v>
                </c:pt>
                <c:pt idx="20">
                  <c:v>-79.6520274015108</c:v>
                </c:pt>
                <c:pt idx="21">
                  <c:v>-84.7400035230778</c:v>
                </c:pt>
                <c:pt idx="22">
                  <c:v>-94.2123712485353</c:v>
                </c:pt>
                <c:pt idx="23">
                  <c:v>-88.4099191656277</c:v>
                </c:pt>
                <c:pt idx="24">
                  <c:v>-85.4166853695808</c:v>
                </c:pt>
                <c:pt idx="25">
                  <c:v>-85.1867788453671</c:v>
                </c:pt>
                <c:pt idx="26">
                  <c:v>-83.8388069812198</c:v>
                </c:pt>
                <c:pt idx="27">
                  <c:v>-101.994961932401</c:v>
                </c:pt>
                <c:pt idx="28">
                  <c:v>-86.1355808922639</c:v>
                </c:pt>
                <c:pt idx="29">
                  <c:v>-81.8192171475348</c:v>
                </c:pt>
                <c:pt idx="30">
                  <c:v>-77.6175088866171</c:v>
                </c:pt>
                <c:pt idx="31">
                  <c:v>-79.3296282374377</c:v>
                </c:pt>
                <c:pt idx="32">
                  <c:v>-86.261923589213</c:v>
                </c:pt>
                <c:pt idx="33">
                  <c:v>-89.4555494831455</c:v>
                </c:pt>
                <c:pt idx="34">
                  <c:v>-84.1387188884077</c:v>
                </c:pt>
                <c:pt idx="35">
                  <c:v>-80.4239578099901</c:v>
                </c:pt>
                <c:pt idx="36">
                  <c:v>-81.0721790287308</c:v>
                </c:pt>
                <c:pt idx="37">
                  <c:v>-81.0613248020283</c:v>
                </c:pt>
                <c:pt idx="38">
                  <c:v>-83.4581107608456</c:v>
                </c:pt>
                <c:pt idx="39">
                  <c:v>-88.1651016022904</c:v>
                </c:pt>
                <c:pt idx="40">
                  <c:v>-88.5933566019345</c:v>
                </c:pt>
                <c:pt idx="41">
                  <c:v>-88.939411867119</c:v>
                </c:pt>
                <c:pt idx="42">
                  <c:v>-92.0974764161311</c:v>
                </c:pt>
                <c:pt idx="43">
                  <c:v>-92.1825348864116</c:v>
                </c:pt>
                <c:pt idx="44">
                  <c:v>-88.7744342692461</c:v>
                </c:pt>
                <c:pt idx="45">
                  <c:v>-83.2594233230096</c:v>
                </c:pt>
                <c:pt idx="46">
                  <c:v>-83.5534177428596</c:v>
                </c:pt>
                <c:pt idx="47">
                  <c:v>-84.2081625231223</c:v>
                </c:pt>
                <c:pt idx="48">
                  <c:v>-82.54813734225</c:v>
                </c:pt>
                <c:pt idx="49">
                  <c:v>-88.0009716395987</c:v>
                </c:pt>
                <c:pt idx="50">
                  <c:v>-87.8968291765009</c:v>
                </c:pt>
                <c:pt idx="51">
                  <c:v>-84.1376078282885</c:v>
                </c:pt>
                <c:pt idx="52">
                  <c:v>-83.5436385950965</c:v>
                </c:pt>
                <c:pt idx="53">
                  <c:v>-83.4842968024501</c:v>
                </c:pt>
                <c:pt idx="54">
                  <c:v>-82.8535987726438</c:v>
                </c:pt>
                <c:pt idx="55">
                  <c:v>-88.1088624697745</c:v>
                </c:pt>
                <c:pt idx="56">
                  <c:v>-81.9364279615434</c:v>
                </c:pt>
                <c:pt idx="57">
                  <c:v>-82.6985038751794</c:v>
                </c:pt>
                <c:pt idx="58">
                  <c:v>-78.4807820326492</c:v>
                </c:pt>
                <c:pt idx="59">
                  <c:v>-78.9916809341726</c:v>
                </c:pt>
                <c:pt idx="60">
                  <c:v>-79.1770607342755</c:v>
                </c:pt>
                <c:pt idx="61">
                  <c:v>-76.3907093963737</c:v>
                </c:pt>
                <c:pt idx="62">
                  <c:v>-78.836232476753</c:v>
                </c:pt>
                <c:pt idx="63">
                  <c:v>-79.4700442561355</c:v>
                </c:pt>
                <c:pt idx="64">
                  <c:v>-77.1983178533828</c:v>
                </c:pt>
                <c:pt idx="65">
                  <c:v>-77.2974298186091</c:v>
                </c:pt>
                <c:pt idx="66">
                  <c:v>-78.3942024173502</c:v>
                </c:pt>
                <c:pt idx="67">
                  <c:v>-77.306130496288</c:v>
                </c:pt>
                <c:pt idx="68">
                  <c:v>-74.192844545729</c:v>
                </c:pt>
                <c:pt idx="69">
                  <c:v>-75.6035594739756</c:v>
                </c:pt>
                <c:pt idx="70">
                  <c:v>-73.3119304908786</c:v>
                </c:pt>
                <c:pt idx="71">
                  <c:v>-75.0760125839918</c:v>
                </c:pt>
                <c:pt idx="72">
                  <c:v>-75.5774951145387</c:v>
                </c:pt>
                <c:pt idx="73">
                  <c:v>-75.7743085987052</c:v>
                </c:pt>
                <c:pt idx="74">
                  <c:v>-74.4911908668617</c:v>
                </c:pt>
                <c:pt idx="75">
                  <c:v>-73.2791349023697</c:v>
                </c:pt>
                <c:pt idx="76">
                  <c:v>-72.6589785779839</c:v>
                </c:pt>
                <c:pt idx="77">
                  <c:v>-71.4978434136716</c:v>
                </c:pt>
                <c:pt idx="78">
                  <c:v>-70.8934313180354</c:v>
                </c:pt>
                <c:pt idx="79">
                  <c:v>-72.6203963740982</c:v>
                </c:pt>
                <c:pt idx="80">
                  <c:v>-73.3574167440378</c:v>
                </c:pt>
                <c:pt idx="81">
                  <c:v>-73.7051842432376</c:v>
                </c:pt>
                <c:pt idx="82">
                  <c:v>-73.6900982345086</c:v>
                </c:pt>
                <c:pt idx="83">
                  <c:v>-72.7972087489132</c:v>
                </c:pt>
                <c:pt idx="84">
                  <c:v>-72.7961139084222</c:v>
                </c:pt>
                <c:pt idx="85">
                  <c:v>-72.1790657204484</c:v>
                </c:pt>
                <c:pt idx="86">
                  <c:v>-71.3009338754059</c:v>
                </c:pt>
                <c:pt idx="87">
                  <c:v>-72.3420492454156</c:v>
                </c:pt>
                <c:pt idx="88">
                  <c:v>-74.0843709247474</c:v>
                </c:pt>
                <c:pt idx="89">
                  <c:v>-76.6697823031892</c:v>
                </c:pt>
                <c:pt idx="90">
                  <c:v>-76.1701677903567</c:v>
                </c:pt>
                <c:pt idx="91">
                  <c:v>-74.7655070500281</c:v>
                </c:pt>
                <c:pt idx="92">
                  <c:v>-72.7375307670618</c:v>
                </c:pt>
                <c:pt idx="93">
                  <c:v>-70.4473385408624</c:v>
                </c:pt>
                <c:pt idx="94">
                  <c:v>-70.1367615414727</c:v>
                </c:pt>
                <c:pt idx="95">
                  <c:v>-71.3015048655574</c:v>
                </c:pt>
                <c:pt idx="96">
                  <c:v>-73.4900090460871</c:v>
                </c:pt>
                <c:pt idx="97">
                  <c:v>-73.014829564406</c:v>
                </c:pt>
                <c:pt idx="98">
                  <c:v>-71.9985906709559</c:v>
                </c:pt>
                <c:pt idx="99">
                  <c:v>-72.6903117001137</c:v>
                </c:pt>
                <c:pt idx="100">
                  <c:v>-73.2428165947947</c:v>
                </c:pt>
                <c:pt idx="101">
                  <c:v>-73.965350285806</c:v>
                </c:pt>
                <c:pt idx="102">
                  <c:v>-73.4109119317107</c:v>
                </c:pt>
                <c:pt idx="103">
                  <c:v>-74.4792547561362</c:v>
                </c:pt>
                <c:pt idx="104">
                  <c:v>-75.4872220700611</c:v>
                </c:pt>
                <c:pt idx="105">
                  <c:v>-76.4728534495635</c:v>
                </c:pt>
                <c:pt idx="106">
                  <c:v>-79.1210499705379</c:v>
                </c:pt>
                <c:pt idx="107">
                  <c:v>-80.443675118602</c:v>
                </c:pt>
                <c:pt idx="108">
                  <c:v>-79.319932335756</c:v>
                </c:pt>
                <c:pt idx="109">
                  <c:v>-79.0588647970955</c:v>
                </c:pt>
                <c:pt idx="110">
                  <c:v>-79.8605668417074</c:v>
                </c:pt>
                <c:pt idx="111">
                  <c:v>-79.8980799233453</c:v>
                </c:pt>
                <c:pt idx="112">
                  <c:v>-82.868765525692</c:v>
                </c:pt>
                <c:pt idx="113">
                  <c:v>-85.8332874702701</c:v>
                </c:pt>
                <c:pt idx="114">
                  <c:v>-79.5895027518354</c:v>
                </c:pt>
                <c:pt idx="115">
                  <c:v>-80.7021275635152</c:v>
                </c:pt>
                <c:pt idx="116">
                  <c:v>-79.8963347548628</c:v>
                </c:pt>
                <c:pt idx="117">
                  <c:v>-81.7479013484481</c:v>
                </c:pt>
                <c:pt idx="118">
                  <c:v>-85.9719879485108</c:v>
                </c:pt>
                <c:pt idx="119">
                  <c:v>-82.9692307223215</c:v>
                </c:pt>
                <c:pt idx="120">
                  <c:v>-80.7846085864288</c:v>
                </c:pt>
                <c:pt idx="121">
                  <c:v>-76.2472937598358</c:v>
                </c:pt>
                <c:pt idx="122">
                  <c:v>-75.2694423913925</c:v>
                </c:pt>
                <c:pt idx="123">
                  <c:v>-75.28926935898</c:v>
                </c:pt>
                <c:pt idx="124">
                  <c:v>-77.2290739986028</c:v>
                </c:pt>
                <c:pt idx="125">
                  <c:v>-79.8411083877125</c:v>
                </c:pt>
                <c:pt idx="126">
                  <c:v>-77.1062386924953</c:v>
                </c:pt>
                <c:pt idx="127">
                  <c:v>-74.0546646654775</c:v>
                </c:pt>
                <c:pt idx="128">
                  <c:v>-71.2321225900317</c:v>
                </c:pt>
                <c:pt idx="129">
                  <c:v>-70.1129880598009</c:v>
                </c:pt>
                <c:pt idx="130">
                  <c:v>-70.7240865598586</c:v>
                </c:pt>
                <c:pt idx="131">
                  <c:v>-71.211593395562</c:v>
                </c:pt>
                <c:pt idx="132">
                  <c:v>-70.728866654801</c:v>
                </c:pt>
                <c:pt idx="133">
                  <c:v>-72.7358637694012</c:v>
                </c:pt>
                <c:pt idx="134">
                  <c:v>-74.8297690084752</c:v>
                </c:pt>
                <c:pt idx="135">
                  <c:v>-73.0916153285754</c:v>
                </c:pt>
                <c:pt idx="136">
                  <c:v>-71.4524311464141</c:v>
                </c:pt>
                <c:pt idx="137">
                  <c:v>-69.4772756469559</c:v>
                </c:pt>
                <c:pt idx="138">
                  <c:v>-67.2821795166266</c:v>
                </c:pt>
                <c:pt idx="139">
                  <c:v>-67.5432624869272</c:v>
                </c:pt>
                <c:pt idx="140">
                  <c:v>-67.4555680320637</c:v>
                </c:pt>
                <c:pt idx="141">
                  <c:v>-67.7314539862225</c:v>
                </c:pt>
                <c:pt idx="142">
                  <c:v>-67.5512686120834</c:v>
                </c:pt>
                <c:pt idx="143">
                  <c:v>-66.604272159848</c:v>
                </c:pt>
                <c:pt idx="144">
                  <c:v>-65.5604407526084</c:v>
                </c:pt>
                <c:pt idx="145">
                  <c:v>-64.2754865980584</c:v>
                </c:pt>
                <c:pt idx="146">
                  <c:v>-63.9021282910902</c:v>
                </c:pt>
                <c:pt idx="147">
                  <c:v>-63.7022248169829</c:v>
                </c:pt>
                <c:pt idx="148">
                  <c:v>-63.0803156878303</c:v>
                </c:pt>
                <c:pt idx="149">
                  <c:v>-62.9773496413129</c:v>
                </c:pt>
                <c:pt idx="150">
                  <c:v>-62.811096784791</c:v>
                </c:pt>
                <c:pt idx="151">
                  <c:v>-62.6540915909431</c:v>
                </c:pt>
                <c:pt idx="152">
                  <c:v>-61.600457010424</c:v>
                </c:pt>
                <c:pt idx="153">
                  <c:v>-60.8755710716871</c:v>
                </c:pt>
                <c:pt idx="154">
                  <c:v>-61.0274425461528</c:v>
                </c:pt>
                <c:pt idx="155">
                  <c:v>-61.6916214652283</c:v>
                </c:pt>
                <c:pt idx="156">
                  <c:v>-62.2250038078901</c:v>
                </c:pt>
                <c:pt idx="157">
                  <c:v>-62.5566359972102</c:v>
                </c:pt>
                <c:pt idx="158">
                  <c:v>-62.1272642190308</c:v>
                </c:pt>
                <c:pt idx="159">
                  <c:v>-60.9990246790232</c:v>
                </c:pt>
                <c:pt idx="160">
                  <c:v>-60.9638081632007</c:v>
                </c:pt>
                <c:pt idx="161">
                  <c:v>-60.8809181817792</c:v>
                </c:pt>
                <c:pt idx="162">
                  <c:v>-60.7071883792229</c:v>
                </c:pt>
                <c:pt idx="163">
                  <c:v>-61.4362174294706</c:v>
                </c:pt>
                <c:pt idx="164">
                  <c:v>-61.8096611867092</c:v>
                </c:pt>
                <c:pt idx="165">
                  <c:v>-61.9480640489792</c:v>
                </c:pt>
                <c:pt idx="166">
                  <c:v>-61.3596855467491</c:v>
                </c:pt>
                <c:pt idx="167">
                  <c:v>-61.2656266171176</c:v>
                </c:pt>
                <c:pt idx="168">
                  <c:v>-61.3534120374019</c:v>
                </c:pt>
                <c:pt idx="169">
                  <c:v>-61.3501158384527</c:v>
                </c:pt>
                <c:pt idx="170">
                  <c:v>-61.5968368379708</c:v>
                </c:pt>
                <c:pt idx="171">
                  <c:v>-61.8021212913864</c:v>
                </c:pt>
                <c:pt idx="172">
                  <c:v>-62.0515433339597</c:v>
                </c:pt>
                <c:pt idx="173">
                  <c:v>-61.8751151509666</c:v>
                </c:pt>
                <c:pt idx="174">
                  <c:v>-61.9250742811162</c:v>
                </c:pt>
                <c:pt idx="175">
                  <c:v>-62.0431388961554</c:v>
                </c:pt>
                <c:pt idx="176">
                  <c:v>-62.1185408977779</c:v>
                </c:pt>
                <c:pt idx="177">
                  <c:v>-61.7667733542584</c:v>
                </c:pt>
                <c:pt idx="178">
                  <c:v>-61.7523961677558</c:v>
                </c:pt>
                <c:pt idx="179">
                  <c:v>-61.7293282686891</c:v>
                </c:pt>
                <c:pt idx="180">
                  <c:v>-62.03636270198</c:v>
                </c:pt>
                <c:pt idx="181">
                  <c:v>-62.558539001403</c:v>
                </c:pt>
                <c:pt idx="182">
                  <c:v>-64.0012433731003</c:v>
                </c:pt>
                <c:pt idx="183">
                  <c:v>-63.4838239369448</c:v>
                </c:pt>
                <c:pt idx="184">
                  <c:v>-62.5602011795157</c:v>
                </c:pt>
                <c:pt idx="185">
                  <c:v>-62.2230423141615</c:v>
                </c:pt>
                <c:pt idx="186">
                  <c:v>-62.1931417802921</c:v>
                </c:pt>
                <c:pt idx="187">
                  <c:v>-62.2680757423805</c:v>
                </c:pt>
                <c:pt idx="188">
                  <c:v>-62.7023688876853</c:v>
                </c:pt>
                <c:pt idx="189">
                  <c:v>-62.8596207245572</c:v>
                </c:pt>
                <c:pt idx="190">
                  <c:v>-62.9233867852712</c:v>
                </c:pt>
                <c:pt idx="191">
                  <c:v>-63.1472969738273</c:v>
                </c:pt>
                <c:pt idx="192">
                  <c:v>-63.41515448301</c:v>
                </c:pt>
                <c:pt idx="193">
                  <c:v>-63.9836919260241</c:v>
                </c:pt>
                <c:pt idx="194">
                  <c:v>-64.0510326206199</c:v>
                </c:pt>
                <c:pt idx="195">
                  <c:v>-64.4089899548149</c:v>
                </c:pt>
                <c:pt idx="196">
                  <c:v>-64.9912774132534</c:v>
                </c:pt>
                <c:pt idx="197">
                  <c:v>-65.6603900311721</c:v>
                </c:pt>
                <c:pt idx="198">
                  <c:v>-65.8294838580583</c:v>
                </c:pt>
                <c:pt idx="199">
                  <c:v>-66.7384461979634</c:v>
                </c:pt>
                <c:pt idx="200">
                  <c:v>-68.7519490706001</c:v>
                </c:pt>
                <c:pt idx="201">
                  <c:v>-70.4117602404199</c:v>
                </c:pt>
                <c:pt idx="202">
                  <c:v>-72.3556664826835</c:v>
                </c:pt>
                <c:pt idx="203">
                  <c:v>-74.0442896525662</c:v>
                </c:pt>
                <c:pt idx="204">
                  <c:v>-76.5821852109444</c:v>
                </c:pt>
                <c:pt idx="205">
                  <c:v>-79.5595750771366</c:v>
                </c:pt>
                <c:pt idx="206">
                  <c:v>-80.9829842152249</c:v>
                </c:pt>
                <c:pt idx="207">
                  <c:v>-80.411186864422</c:v>
                </c:pt>
                <c:pt idx="208">
                  <c:v>-80.9459016147688</c:v>
                </c:pt>
                <c:pt idx="209">
                  <c:v>-81.8392186871973</c:v>
                </c:pt>
                <c:pt idx="210">
                  <c:v>-77.1815527325502</c:v>
                </c:pt>
                <c:pt idx="211">
                  <c:v>-75.177050288553</c:v>
                </c:pt>
                <c:pt idx="212">
                  <c:v>-74.266816786331</c:v>
                </c:pt>
                <c:pt idx="213">
                  <c:v>-72.4523153036769</c:v>
                </c:pt>
                <c:pt idx="214">
                  <c:v>-70.1596874958251</c:v>
                </c:pt>
                <c:pt idx="215">
                  <c:v>-68.6460319864892</c:v>
                </c:pt>
                <c:pt idx="216">
                  <c:v>-67.6744130289216</c:v>
                </c:pt>
                <c:pt idx="217">
                  <c:v>-66.9589096213312</c:v>
                </c:pt>
                <c:pt idx="218">
                  <c:v>-66.8007538636168</c:v>
                </c:pt>
                <c:pt idx="219">
                  <c:v>-67.0384238645156</c:v>
                </c:pt>
                <c:pt idx="220">
                  <c:v>-65.8167362544922</c:v>
                </c:pt>
                <c:pt idx="221">
                  <c:v>-64.9296579157135</c:v>
                </c:pt>
                <c:pt idx="222">
                  <c:v>-64.2429894877245</c:v>
                </c:pt>
                <c:pt idx="223">
                  <c:v>-63.651186644375</c:v>
                </c:pt>
                <c:pt idx="224">
                  <c:v>-63.5999471848147</c:v>
                </c:pt>
                <c:pt idx="225">
                  <c:v>-64.0264384554375</c:v>
                </c:pt>
                <c:pt idx="226">
                  <c:v>-63.5650575017366</c:v>
                </c:pt>
                <c:pt idx="227">
                  <c:v>-63.3145638040465</c:v>
                </c:pt>
                <c:pt idx="228">
                  <c:v>-63.1114060923382</c:v>
                </c:pt>
                <c:pt idx="229">
                  <c:v>-62.0072953805716</c:v>
                </c:pt>
                <c:pt idx="230">
                  <c:v>-61.009994974914</c:v>
                </c:pt>
                <c:pt idx="231">
                  <c:v>-60.3929283509224</c:v>
                </c:pt>
                <c:pt idx="232">
                  <c:v>-58.9974429204661</c:v>
                </c:pt>
                <c:pt idx="233">
                  <c:v>-57.8597079876359</c:v>
                </c:pt>
                <c:pt idx="234">
                  <c:v>-56.8635819114658</c:v>
                </c:pt>
                <c:pt idx="235">
                  <c:v>-55.8323527846194</c:v>
                </c:pt>
                <c:pt idx="236">
                  <c:v>-54.964329558822</c:v>
                </c:pt>
                <c:pt idx="237">
                  <c:v>-54.2225240116648</c:v>
                </c:pt>
                <c:pt idx="238">
                  <c:v>-53.4282453924446</c:v>
                </c:pt>
                <c:pt idx="239">
                  <c:v>-53.5236028110972</c:v>
                </c:pt>
                <c:pt idx="240">
                  <c:v>-53.8305018822573</c:v>
                </c:pt>
                <c:pt idx="241">
                  <c:v>-54.4047710515296</c:v>
                </c:pt>
                <c:pt idx="242">
                  <c:v>-55.2095448040489</c:v>
                </c:pt>
                <c:pt idx="243">
                  <c:v>-56.1020575343943</c:v>
                </c:pt>
                <c:pt idx="244">
                  <c:v>-57.1825595387523</c:v>
                </c:pt>
                <c:pt idx="245">
                  <c:v>-57.9997584093084</c:v>
                </c:pt>
                <c:pt idx="246">
                  <c:v>-58.3128655015407</c:v>
                </c:pt>
                <c:pt idx="247">
                  <c:v>-58.4955031949984</c:v>
                </c:pt>
                <c:pt idx="248">
                  <c:v>-58.6260634311838</c:v>
                </c:pt>
                <c:pt idx="249">
                  <c:v>-58.7158679131653</c:v>
                </c:pt>
                <c:pt idx="250">
                  <c:v>-58.5722810265935</c:v>
                </c:pt>
                <c:pt idx="251">
                  <c:v>-58.10856897012</c:v>
                </c:pt>
                <c:pt idx="252">
                  <c:v>-57.7823172080577</c:v>
                </c:pt>
                <c:pt idx="253">
                  <c:v>-57.4236388042847</c:v>
                </c:pt>
                <c:pt idx="254">
                  <c:v>-57.267557419861</c:v>
                </c:pt>
                <c:pt idx="255">
                  <c:v>-56.963560187312</c:v>
                </c:pt>
                <c:pt idx="256">
                  <c:v>-56.7809747413813</c:v>
                </c:pt>
                <c:pt idx="257">
                  <c:v>-56.7523673878747</c:v>
                </c:pt>
                <c:pt idx="258">
                  <c:v>-56.8872715396603</c:v>
                </c:pt>
                <c:pt idx="259">
                  <c:v>-56.4279561140506</c:v>
                </c:pt>
                <c:pt idx="260">
                  <c:v>-55.401589659956</c:v>
                </c:pt>
                <c:pt idx="261">
                  <c:v>-54.5792837319217</c:v>
                </c:pt>
                <c:pt idx="262">
                  <c:v>-53.8154259145871</c:v>
                </c:pt>
                <c:pt idx="263">
                  <c:v>-53.270836050831</c:v>
                </c:pt>
                <c:pt idx="264">
                  <c:v>-52.8012567076265</c:v>
                </c:pt>
                <c:pt idx="265">
                  <c:v>-52.8529746473664</c:v>
                </c:pt>
                <c:pt idx="266">
                  <c:v>-53.3960848606005</c:v>
                </c:pt>
                <c:pt idx="267">
                  <c:v>-54.1860522622305</c:v>
                </c:pt>
                <c:pt idx="268">
                  <c:v>-55.1518278483577</c:v>
                </c:pt>
                <c:pt idx="269">
                  <c:v>-55.8850214473953</c:v>
                </c:pt>
                <c:pt idx="270">
                  <c:v>-56.5001823517284</c:v>
                </c:pt>
                <c:pt idx="271">
                  <c:v>-56.7914192567324</c:v>
                </c:pt>
                <c:pt idx="272">
                  <c:v>-57.2388336789097</c:v>
                </c:pt>
                <c:pt idx="273">
                  <c:v>-57.6010830489836</c:v>
                </c:pt>
                <c:pt idx="274">
                  <c:v>-57.8151041234555</c:v>
                </c:pt>
                <c:pt idx="275">
                  <c:v>-57.9292468178388</c:v>
                </c:pt>
                <c:pt idx="276">
                  <c:v>-57.9404080831244</c:v>
                </c:pt>
                <c:pt idx="277">
                  <c:v>-57.9626100356997</c:v>
                </c:pt>
                <c:pt idx="278">
                  <c:v>-57.8882236579985</c:v>
                </c:pt>
                <c:pt idx="279">
                  <c:v>-58.0644883943992</c:v>
                </c:pt>
                <c:pt idx="280">
                  <c:v>-58.270222774591</c:v>
                </c:pt>
                <c:pt idx="281">
                  <c:v>-58.6373043493815</c:v>
                </c:pt>
                <c:pt idx="282">
                  <c:v>-58.9528632564773</c:v>
                </c:pt>
                <c:pt idx="283">
                  <c:v>-59.539423752085</c:v>
                </c:pt>
                <c:pt idx="284">
                  <c:v>-60.0476468930985</c:v>
                </c:pt>
                <c:pt idx="285">
                  <c:v>-60.6244597174491</c:v>
                </c:pt>
                <c:pt idx="286">
                  <c:v>-61.7368282985103</c:v>
                </c:pt>
                <c:pt idx="287">
                  <c:v>-62.3639712778093</c:v>
                </c:pt>
                <c:pt idx="288">
                  <c:v>-62.5489749818968</c:v>
                </c:pt>
                <c:pt idx="289">
                  <c:v>-62.5610117632239</c:v>
                </c:pt>
                <c:pt idx="290">
                  <c:v>-62.7300328556451</c:v>
                </c:pt>
                <c:pt idx="291">
                  <c:v>-62.6237620266528</c:v>
                </c:pt>
                <c:pt idx="292">
                  <c:v>-62.1975515630927</c:v>
                </c:pt>
                <c:pt idx="293">
                  <c:v>-62.5597963698771</c:v>
                </c:pt>
                <c:pt idx="294">
                  <c:v>-62.5380527898583</c:v>
                </c:pt>
                <c:pt idx="295">
                  <c:v>-63.0393516123903</c:v>
                </c:pt>
                <c:pt idx="296">
                  <c:v>-63.6605646828939</c:v>
                </c:pt>
                <c:pt idx="297">
                  <c:v>-63.5248316730478</c:v>
                </c:pt>
                <c:pt idx="298">
                  <c:v>-63.3848220929408</c:v>
                </c:pt>
                <c:pt idx="299">
                  <c:v>-62.7774984132666</c:v>
                </c:pt>
                <c:pt idx="300">
                  <c:v>-62.1196142053493</c:v>
                </c:pt>
                <c:pt idx="301">
                  <c:v>-61.3716584122417</c:v>
                </c:pt>
                <c:pt idx="302">
                  <c:v>-61.3480904727518</c:v>
                </c:pt>
                <c:pt idx="303">
                  <c:v>-61.5487895039046</c:v>
                </c:pt>
                <c:pt idx="304">
                  <c:v>-61.2918106003012</c:v>
                </c:pt>
                <c:pt idx="305">
                  <c:v>-60.1890840122232</c:v>
                </c:pt>
                <c:pt idx="306">
                  <c:v>-59.3305921684926</c:v>
                </c:pt>
                <c:pt idx="307">
                  <c:v>-58.8180318994705</c:v>
                </c:pt>
                <c:pt idx="308">
                  <c:v>-58.64757527444</c:v>
                </c:pt>
                <c:pt idx="309">
                  <c:v>-58.3907029616206</c:v>
                </c:pt>
                <c:pt idx="310">
                  <c:v>-58.4734758312327</c:v>
                </c:pt>
                <c:pt idx="311">
                  <c:v>-58.8972130157604</c:v>
                </c:pt>
                <c:pt idx="312">
                  <c:v>-59.0304428716777</c:v>
                </c:pt>
                <c:pt idx="313">
                  <c:v>-58.7065689767543</c:v>
                </c:pt>
                <c:pt idx="314">
                  <c:v>-58.5321304085262</c:v>
                </c:pt>
                <c:pt idx="315">
                  <c:v>-58.7018476243332</c:v>
                </c:pt>
                <c:pt idx="316">
                  <c:v>-58.9364325360612</c:v>
                </c:pt>
                <c:pt idx="317">
                  <c:v>-58.44994286252</c:v>
                </c:pt>
                <c:pt idx="318">
                  <c:v>-57.7976091584478</c:v>
                </c:pt>
                <c:pt idx="319">
                  <c:v>-57.3070337031612</c:v>
                </c:pt>
                <c:pt idx="320">
                  <c:v>-57.2350705879517</c:v>
                </c:pt>
                <c:pt idx="321">
                  <c:v>-56.7295383477897</c:v>
                </c:pt>
                <c:pt idx="322">
                  <c:v>-55.8188937537603</c:v>
                </c:pt>
                <c:pt idx="323">
                  <c:v>-55.0261426867961</c:v>
                </c:pt>
                <c:pt idx="324">
                  <c:v>-54.6479449075938</c:v>
                </c:pt>
                <c:pt idx="325">
                  <c:v>-54.8652417836892</c:v>
                </c:pt>
                <c:pt idx="326">
                  <c:v>-54.7743454567842</c:v>
                </c:pt>
                <c:pt idx="327">
                  <c:v>-54.6401706926333</c:v>
                </c:pt>
                <c:pt idx="328">
                  <c:v>-54.7849345702827</c:v>
                </c:pt>
                <c:pt idx="329">
                  <c:v>-55.1980121711706</c:v>
                </c:pt>
                <c:pt idx="330">
                  <c:v>-56.008474067204</c:v>
                </c:pt>
                <c:pt idx="331">
                  <c:v>-56.5862832438963</c:v>
                </c:pt>
                <c:pt idx="332">
                  <c:v>-57.055490725455</c:v>
                </c:pt>
                <c:pt idx="333">
                  <c:v>-57.3572739805376</c:v>
                </c:pt>
                <c:pt idx="334">
                  <c:v>-57.4509815508343</c:v>
                </c:pt>
                <c:pt idx="335">
                  <c:v>-57.3727743129726</c:v>
                </c:pt>
                <c:pt idx="336">
                  <c:v>-57.1894665488369</c:v>
                </c:pt>
                <c:pt idx="337">
                  <c:v>-56.6817904262473</c:v>
                </c:pt>
                <c:pt idx="338">
                  <c:v>-56.2418466805526</c:v>
                </c:pt>
                <c:pt idx="339">
                  <c:v>-55.7865820116497</c:v>
                </c:pt>
                <c:pt idx="340">
                  <c:v>-55.3122480641954</c:v>
                </c:pt>
                <c:pt idx="341">
                  <c:v>-55.1074431874637</c:v>
                </c:pt>
                <c:pt idx="342">
                  <c:v>-54.8877714778748</c:v>
                </c:pt>
                <c:pt idx="343">
                  <c:v>-54.6829171106861</c:v>
                </c:pt>
                <c:pt idx="344">
                  <c:v>-54.257016462503</c:v>
                </c:pt>
                <c:pt idx="345">
                  <c:v>-54.0194908273286</c:v>
                </c:pt>
                <c:pt idx="346">
                  <c:v>-53.9476711937521</c:v>
                </c:pt>
                <c:pt idx="347">
                  <c:v>-53.6029648822014</c:v>
                </c:pt>
                <c:pt idx="348">
                  <c:v>-53.0382053333889</c:v>
                </c:pt>
                <c:pt idx="349">
                  <c:v>-52.4924113248481</c:v>
                </c:pt>
                <c:pt idx="350">
                  <c:v>-52.1459312951508</c:v>
                </c:pt>
                <c:pt idx="351">
                  <c:v>-52.0565648676568</c:v>
                </c:pt>
                <c:pt idx="352">
                  <c:v>-52.125518995171</c:v>
                </c:pt>
                <c:pt idx="353">
                  <c:v>-52.3742170425123</c:v>
                </c:pt>
                <c:pt idx="354">
                  <c:v>-52.5662518182539</c:v>
                </c:pt>
                <c:pt idx="355">
                  <c:v>-52.8700683061584</c:v>
                </c:pt>
                <c:pt idx="356">
                  <c:v>-53.2154657018664</c:v>
                </c:pt>
                <c:pt idx="357">
                  <c:v>-53.6907356641715</c:v>
                </c:pt>
                <c:pt idx="358">
                  <c:v>-53.8499172783938</c:v>
                </c:pt>
                <c:pt idx="359">
                  <c:v>-53.980550542733</c:v>
                </c:pt>
                <c:pt idx="360">
                  <c:v>-53.9747882363415</c:v>
                </c:pt>
                <c:pt idx="361">
                  <c:v>-54.0127564703085</c:v>
                </c:pt>
                <c:pt idx="362">
                  <c:v>-54.2391696405324</c:v>
                </c:pt>
                <c:pt idx="363">
                  <c:v>-54.3831510294964</c:v>
                </c:pt>
                <c:pt idx="364">
                  <c:v>-54.3925892857817</c:v>
                </c:pt>
                <c:pt idx="365">
                  <c:v>-54.4618154348342</c:v>
                </c:pt>
                <c:pt idx="366">
                  <c:v>-54.5691009422716</c:v>
                </c:pt>
                <c:pt idx="367">
                  <c:v>-54.672863193809</c:v>
                </c:pt>
                <c:pt idx="368">
                  <c:v>-54.8658356988308</c:v>
                </c:pt>
                <c:pt idx="369">
                  <c:v>-55.1036396640356</c:v>
                </c:pt>
                <c:pt idx="370">
                  <c:v>-55.1339367093261</c:v>
                </c:pt>
                <c:pt idx="371">
                  <c:v>-55.2155262571051</c:v>
                </c:pt>
                <c:pt idx="372">
                  <c:v>-55.5533425634283</c:v>
                </c:pt>
                <c:pt idx="373">
                  <c:v>-55.6937449700723</c:v>
                </c:pt>
                <c:pt idx="374">
                  <c:v>-55.5529259002225</c:v>
                </c:pt>
                <c:pt idx="375">
                  <c:v>-55.5373213778917</c:v>
                </c:pt>
                <c:pt idx="376">
                  <c:v>-55.7121967015962</c:v>
                </c:pt>
                <c:pt idx="377">
                  <c:v>-56.3607305939342</c:v>
                </c:pt>
                <c:pt idx="378">
                  <c:v>-56.5632575755743</c:v>
                </c:pt>
                <c:pt idx="379">
                  <c:v>-56.2978952384509</c:v>
                </c:pt>
                <c:pt idx="380">
                  <c:v>-55.8351197722504</c:v>
                </c:pt>
                <c:pt idx="381">
                  <c:v>-55.4038063466845</c:v>
                </c:pt>
                <c:pt idx="382">
                  <c:v>-55.0732859525015</c:v>
                </c:pt>
                <c:pt idx="383">
                  <c:v>-54.7420291445181</c:v>
                </c:pt>
                <c:pt idx="384">
                  <c:v>-54.6509857953778</c:v>
                </c:pt>
                <c:pt idx="385">
                  <c:v>-54.4798164082846</c:v>
                </c:pt>
                <c:pt idx="386">
                  <c:v>-53.9178919454284</c:v>
                </c:pt>
                <c:pt idx="387">
                  <c:v>-53.3008792284623</c:v>
                </c:pt>
                <c:pt idx="388">
                  <c:v>-52.5875747257143</c:v>
                </c:pt>
                <c:pt idx="389">
                  <c:v>-51.9929538898773</c:v>
                </c:pt>
                <c:pt idx="390">
                  <c:v>-51.7301976452163</c:v>
                </c:pt>
                <c:pt idx="391">
                  <c:v>-51.6105799950983</c:v>
                </c:pt>
                <c:pt idx="392">
                  <c:v>-51.6243266004606</c:v>
                </c:pt>
                <c:pt idx="393">
                  <c:v>-51.6373011605067</c:v>
                </c:pt>
                <c:pt idx="394">
                  <c:v>-51.5413278119949</c:v>
                </c:pt>
                <c:pt idx="395">
                  <c:v>-51.3793095586465</c:v>
                </c:pt>
                <c:pt idx="396">
                  <c:v>-51.2907665175774</c:v>
                </c:pt>
                <c:pt idx="397">
                  <c:v>-51.1778788361749</c:v>
                </c:pt>
                <c:pt idx="398">
                  <c:v>-51.4227781184256</c:v>
                </c:pt>
                <c:pt idx="399">
                  <c:v>-51.7308663061388</c:v>
                </c:pt>
                <c:pt idx="400">
                  <c:v>-51.9847752118116</c:v>
                </c:pt>
                <c:pt idx="401">
                  <c:v>-52.4802973762656</c:v>
                </c:pt>
                <c:pt idx="402">
                  <c:v>-52.8387324244916</c:v>
                </c:pt>
                <c:pt idx="403">
                  <c:v>-53.1343915623265</c:v>
                </c:pt>
                <c:pt idx="404">
                  <c:v>-53.1420215803646</c:v>
                </c:pt>
                <c:pt idx="405">
                  <c:v>-52.9470804749264</c:v>
                </c:pt>
                <c:pt idx="406">
                  <c:v>-52.626117062347</c:v>
                </c:pt>
                <c:pt idx="407">
                  <c:v>-52.1068015663664</c:v>
                </c:pt>
                <c:pt idx="408">
                  <c:v>-51.7738920570656</c:v>
                </c:pt>
                <c:pt idx="409">
                  <c:v>-51.3614120844311</c:v>
                </c:pt>
                <c:pt idx="410">
                  <c:v>-50.9364187473465</c:v>
                </c:pt>
                <c:pt idx="411">
                  <c:v>-50.6079864379429</c:v>
                </c:pt>
                <c:pt idx="412">
                  <c:v>-50.4712903614725</c:v>
                </c:pt>
                <c:pt idx="413">
                  <c:v>-50.6318519389388</c:v>
                </c:pt>
                <c:pt idx="414">
                  <c:v>-50.831477281019</c:v>
                </c:pt>
                <c:pt idx="415">
                  <c:v>-50.8183887471449</c:v>
                </c:pt>
                <c:pt idx="416">
                  <c:v>-50.9636412362844</c:v>
                </c:pt>
                <c:pt idx="417">
                  <c:v>-51.1999884339834</c:v>
                </c:pt>
                <c:pt idx="418">
                  <c:v>-51.4481109939788</c:v>
                </c:pt>
                <c:pt idx="419">
                  <c:v>-51.5206629564965</c:v>
                </c:pt>
                <c:pt idx="420">
                  <c:v>-51.7790835202495</c:v>
                </c:pt>
                <c:pt idx="421">
                  <c:v>-51.995168169025</c:v>
                </c:pt>
                <c:pt idx="422">
                  <c:v>-52.3198061870576</c:v>
                </c:pt>
                <c:pt idx="423">
                  <c:v>-52.6384846452814</c:v>
                </c:pt>
                <c:pt idx="424">
                  <c:v>-52.805108940241</c:v>
                </c:pt>
                <c:pt idx="425">
                  <c:v>-52.8071264596441</c:v>
                </c:pt>
                <c:pt idx="426">
                  <c:v>-52.9068770322401</c:v>
                </c:pt>
                <c:pt idx="427">
                  <c:v>-52.9040733879387</c:v>
                </c:pt>
                <c:pt idx="428">
                  <c:v>-52.9448730930859</c:v>
                </c:pt>
                <c:pt idx="429">
                  <c:v>-52.8096654877342</c:v>
                </c:pt>
                <c:pt idx="430">
                  <c:v>-52.8553756755288</c:v>
                </c:pt>
                <c:pt idx="431">
                  <c:v>-52.8332460806638</c:v>
                </c:pt>
                <c:pt idx="432">
                  <c:v>-52.8423341600716</c:v>
                </c:pt>
                <c:pt idx="433">
                  <c:v>-52.8601182642113</c:v>
                </c:pt>
                <c:pt idx="434">
                  <c:v>-52.9497509692607</c:v>
                </c:pt>
                <c:pt idx="435">
                  <c:v>-52.7558304869523</c:v>
                </c:pt>
                <c:pt idx="436">
                  <c:v>-52.2703823560895</c:v>
                </c:pt>
                <c:pt idx="437">
                  <c:v>-51.5324592448171</c:v>
                </c:pt>
                <c:pt idx="438">
                  <c:v>-50.9231440706367</c:v>
                </c:pt>
                <c:pt idx="439">
                  <c:v>-50.7185828123481</c:v>
                </c:pt>
                <c:pt idx="440">
                  <c:v>-50.8326887144058</c:v>
                </c:pt>
                <c:pt idx="441">
                  <c:v>-51.0603701913112</c:v>
                </c:pt>
                <c:pt idx="442">
                  <c:v>-51.599068824624</c:v>
                </c:pt>
                <c:pt idx="443">
                  <c:v>-51.8881733934357</c:v>
                </c:pt>
                <c:pt idx="444">
                  <c:v>-51.8856182391114</c:v>
                </c:pt>
                <c:pt idx="445">
                  <c:v>-51.8485177263631</c:v>
                </c:pt>
                <c:pt idx="446">
                  <c:v>-52.0481545292974</c:v>
                </c:pt>
                <c:pt idx="447">
                  <c:v>-52.1661807162311</c:v>
                </c:pt>
                <c:pt idx="448">
                  <c:v>-52.2659184935608</c:v>
                </c:pt>
                <c:pt idx="449">
                  <c:v>-52.3534755723363</c:v>
                </c:pt>
                <c:pt idx="450">
                  <c:v>-52.7972654643109</c:v>
                </c:pt>
                <c:pt idx="451">
                  <c:v>-53.4366820906354</c:v>
                </c:pt>
                <c:pt idx="452">
                  <c:v>-53.8990073635897</c:v>
                </c:pt>
                <c:pt idx="453">
                  <c:v>-53.7747759691462</c:v>
                </c:pt>
                <c:pt idx="454">
                  <c:v>-53.4958718323347</c:v>
                </c:pt>
                <c:pt idx="455">
                  <c:v>-53.3696685396363</c:v>
                </c:pt>
                <c:pt idx="456">
                  <c:v>-53.2168763975927</c:v>
                </c:pt>
                <c:pt idx="457">
                  <c:v>-52.9789515644002</c:v>
                </c:pt>
                <c:pt idx="458">
                  <c:v>-52.6917073598075</c:v>
                </c:pt>
                <c:pt idx="459">
                  <c:v>-52.3985369892608</c:v>
                </c:pt>
                <c:pt idx="460">
                  <c:v>-52.2673871319874</c:v>
                </c:pt>
                <c:pt idx="461">
                  <c:v>-52.31244681926</c:v>
                </c:pt>
                <c:pt idx="462">
                  <c:v>-52.1890586699104</c:v>
                </c:pt>
                <c:pt idx="463">
                  <c:v>-52.1389364473828</c:v>
                </c:pt>
                <c:pt idx="464">
                  <c:v>-51.8777649128707</c:v>
                </c:pt>
                <c:pt idx="465">
                  <c:v>-51.5116341306183</c:v>
                </c:pt>
                <c:pt idx="466">
                  <c:v>-51.0935850778629</c:v>
                </c:pt>
                <c:pt idx="467">
                  <c:v>-50.8870796580243</c:v>
                </c:pt>
                <c:pt idx="468">
                  <c:v>-50.5597811845425</c:v>
                </c:pt>
                <c:pt idx="469">
                  <c:v>-50.0903793310751</c:v>
                </c:pt>
                <c:pt idx="470">
                  <c:v>-49.6811395505681</c:v>
                </c:pt>
                <c:pt idx="471">
                  <c:v>-49.3127998499689</c:v>
                </c:pt>
                <c:pt idx="472">
                  <c:v>-48.9321558540372</c:v>
                </c:pt>
                <c:pt idx="473">
                  <c:v>-48.5253932514575</c:v>
                </c:pt>
                <c:pt idx="474">
                  <c:v>-48.1097916785567</c:v>
                </c:pt>
                <c:pt idx="475">
                  <c:v>-47.5998873645596</c:v>
                </c:pt>
                <c:pt idx="476">
                  <c:v>-47.1410395461535</c:v>
                </c:pt>
                <c:pt idx="477">
                  <c:v>-46.7277921842778</c:v>
                </c:pt>
                <c:pt idx="478">
                  <c:v>-46.32189939197</c:v>
                </c:pt>
                <c:pt idx="479">
                  <c:v>-45.9791249774443</c:v>
                </c:pt>
                <c:pt idx="480">
                  <c:v>-45.5400136471043</c:v>
                </c:pt>
                <c:pt idx="481">
                  <c:v>-45.1344053552576</c:v>
                </c:pt>
                <c:pt idx="482">
                  <c:v>-44.798517533664</c:v>
                </c:pt>
                <c:pt idx="483">
                  <c:v>-44.5308540409419</c:v>
                </c:pt>
                <c:pt idx="484">
                  <c:v>-44.3152029861562</c:v>
                </c:pt>
                <c:pt idx="485">
                  <c:v>-44.1325544068554</c:v>
                </c:pt>
                <c:pt idx="486">
                  <c:v>-44.0180084243967</c:v>
                </c:pt>
                <c:pt idx="487">
                  <c:v>-43.899634495624</c:v>
                </c:pt>
                <c:pt idx="488">
                  <c:v>-43.8009284515271</c:v>
                </c:pt>
                <c:pt idx="489">
                  <c:v>-43.652457075018</c:v>
                </c:pt>
                <c:pt idx="490">
                  <c:v>-43.5480765867151</c:v>
                </c:pt>
                <c:pt idx="491">
                  <c:v>-43.4958782107648</c:v>
                </c:pt>
                <c:pt idx="492">
                  <c:v>-43.5768546804404</c:v>
                </c:pt>
                <c:pt idx="493">
                  <c:v>-43.8319052955471</c:v>
                </c:pt>
                <c:pt idx="494">
                  <c:v>-44.1780398749188</c:v>
                </c:pt>
                <c:pt idx="495">
                  <c:v>-44.5668163964559</c:v>
                </c:pt>
                <c:pt idx="496">
                  <c:v>-45.0054171180014</c:v>
                </c:pt>
                <c:pt idx="497">
                  <c:v>-45.4266290592092</c:v>
                </c:pt>
                <c:pt idx="498">
                  <c:v>-45.8737706375267</c:v>
                </c:pt>
                <c:pt idx="499">
                  <c:v>-46.27698960684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16.614435033963</c:v>
                </c:pt>
                <c:pt idx="1">
                  <c:v>-109.575433477801</c:v>
                </c:pt>
                <c:pt idx="2">
                  <c:v>-103.238261472189</c:v>
                </c:pt>
                <c:pt idx="3">
                  <c:v>-107.286584570473</c:v>
                </c:pt>
                <c:pt idx="4">
                  <c:v>-103.233124368093</c:v>
                </c:pt>
                <c:pt idx="5">
                  <c:v>-102.413146598605</c:v>
                </c:pt>
                <c:pt idx="6">
                  <c:v>-107.659243847527</c:v>
                </c:pt>
                <c:pt idx="7">
                  <c:v>-119.162281589884</c:v>
                </c:pt>
                <c:pt idx="8">
                  <c:v>-100.304905974212</c:v>
                </c:pt>
                <c:pt idx="9">
                  <c:v>-102.524286311392</c:v>
                </c:pt>
                <c:pt idx="10">
                  <c:v>-98.7109666667617</c:v>
                </c:pt>
                <c:pt idx="11">
                  <c:v>-108.689474613461</c:v>
                </c:pt>
                <c:pt idx="12">
                  <c:v>-105.316238937614</c:v>
                </c:pt>
                <c:pt idx="13">
                  <c:v>-106.424111513088</c:v>
                </c:pt>
                <c:pt idx="14">
                  <c:v>-104.999203867256</c:v>
                </c:pt>
                <c:pt idx="15">
                  <c:v>-102.384754028833</c:v>
                </c:pt>
                <c:pt idx="16">
                  <c:v>-107.446139486078</c:v>
                </c:pt>
                <c:pt idx="17">
                  <c:v>-109.683517745332</c:v>
                </c:pt>
                <c:pt idx="18">
                  <c:v>-104.751127110676</c:v>
                </c:pt>
                <c:pt idx="19">
                  <c:v>-110.04879569</c:v>
                </c:pt>
                <c:pt idx="20">
                  <c:v>-121.435574956682</c:v>
                </c:pt>
                <c:pt idx="21">
                  <c:v>-106.522638041929</c:v>
                </c:pt>
                <c:pt idx="22">
                  <c:v>-115.910353075692</c:v>
                </c:pt>
                <c:pt idx="23">
                  <c:v>-105.177956314769</c:v>
                </c:pt>
                <c:pt idx="24">
                  <c:v>-95.2070444341663</c:v>
                </c:pt>
                <c:pt idx="25">
                  <c:v>-105.099696219802</c:v>
                </c:pt>
                <c:pt idx="26">
                  <c:v>-108.030573954457</c:v>
                </c:pt>
                <c:pt idx="27">
                  <c:v>-99.683024667</c:v>
                </c:pt>
                <c:pt idx="28">
                  <c:v>-110.41818265969</c:v>
                </c:pt>
                <c:pt idx="29">
                  <c:v>-97.4627091178753</c:v>
                </c:pt>
                <c:pt idx="30">
                  <c:v>-96.8914028782183</c:v>
                </c:pt>
                <c:pt idx="31">
                  <c:v>-111.899897577786</c:v>
                </c:pt>
                <c:pt idx="32">
                  <c:v>-100.121007465988</c:v>
                </c:pt>
                <c:pt idx="33">
                  <c:v>-107.873662804569</c:v>
                </c:pt>
                <c:pt idx="34">
                  <c:v>-112.164177677395</c:v>
                </c:pt>
                <c:pt idx="35">
                  <c:v>-98.4408650187927</c:v>
                </c:pt>
                <c:pt idx="36">
                  <c:v>-122.077781985039</c:v>
                </c:pt>
                <c:pt idx="37">
                  <c:v>-106.297129716943</c:v>
                </c:pt>
                <c:pt idx="38">
                  <c:v>-115.872168377476</c:v>
                </c:pt>
                <c:pt idx="39">
                  <c:v>-105.452348982026</c:v>
                </c:pt>
                <c:pt idx="40">
                  <c:v>-121.739623253428</c:v>
                </c:pt>
                <c:pt idx="41">
                  <c:v>-113.076414100591</c:v>
                </c:pt>
                <c:pt idx="42">
                  <c:v>-107.69592869677</c:v>
                </c:pt>
                <c:pt idx="43">
                  <c:v>-101.431898075663</c:v>
                </c:pt>
                <c:pt idx="44">
                  <c:v>-108.732442453827</c:v>
                </c:pt>
                <c:pt idx="45">
                  <c:v>-102.511611346759</c:v>
                </c:pt>
                <c:pt idx="46">
                  <c:v>-107.590265612459</c:v>
                </c:pt>
                <c:pt idx="47">
                  <c:v>-104.527255862999</c:v>
                </c:pt>
                <c:pt idx="48">
                  <c:v>-105.16555619632</c:v>
                </c:pt>
                <c:pt idx="49">
                  <c:v>-113.590264130252</c:v>
                </c:pt>
                <c:pt idx="50">
                  <c:v>-98.5203491074287</c:v>
                </c:pt>
                <c:pt idx="51">
                  <c:v>-112.495654654587</c:v>
                </c:pt>
                <c:pt idx="52">
                  <c:v>-95.9309608727047</c:v>
                </c:pt>
                <c:pt idx="53">
                  <c:v>-105.239895485998</c:v>
                </c:pt>
                <c:pt idx="54">
                  <c:v>-100.295477323463</c:v>
                </c:pt>
                <c:pt idx="55">
                  <c:v>-108.220485197966</c:v>
                </c:pt>
                <c:pt idx="56">
                  <c:v>-107.740341546024</c:v>
                </c:pt>
                <c:pt idx="57">
                  <c:v>-104.165228282417</c:v>
                </c:pt>
                <c:pt idx="58">
                  <c:v>-103.856731256287</c:v>
                </c:pt>
                <c:pt idx="59">
                  <c:v>-103.575243377996</c:v>
                </c:pt>
                <c:pt idx="60">
                  <c:v>-103.210032575027</c:v>
                </c:pt>
                <c:pt idx="61">
                  <c:v>-111.984236646032</c:v>
                </c:pt>
                <c:pt idx="62">
                  <c:v>-98.8858531132646</c:v>
                </c:pt>
                <c:pt idx="63">
                  <c:v>-97.8536083625712</c:v>
                </c:pt>
                <c:pt idx="64">
                  <c:v>-98.3129689663794</c:v>
                </c:pt>
                <c:pt idx="65">
                  <c:v>-105.297181383191</c:v>
                </c:pt>
                <c:pt idx="66">
                  <c:v>-105.740410822166</c:v>
                </c:pt>
                <c:pt idx="67">
                  <c:v>-110.404961294546</c:v>
                </c:pt>
                <c:pt idx="68">
                  <c:v>-101.933846715151</c:v>
                </c:pt>
                <c:pt idx="69">
                  <c:v>-101.776792863191</c:v>
                </c:pt>
                <c:pt idx="70">
                  <c:v>-102.707498830793</c:v>
                </c:pt>
                <c:pt idx="71">
                  <c:v>-100.373240393114</c:v>
                </c:pt>
                <c:pt idx="72">
                  <c:v>-101.785781142693</c:v>
                </c:pt>
                <c:pt idx="73">
                  <c:v>-99.7779443237305</c:v>
                </c:pt>
                <c:pt idx="74">
                  <c:v>-106.023407470178</c:v>
                </c:pt>
                <c:pt idx="75">
                  <c:v>-97.9101764969238</c:v>
                </c:pt>
                <c:pt idx="76">
                  <c:v>-98.3033309249338</c:v>
                </c:pt>
                <c:pt idx="77">
                  <c:v>-105.231608745577</c:v>
                </c:pt>
                <c:pt idx="78">
                  <c:v>-98.9343129553637</c:v>
                </c:pt>
                <c:pt idx="79">
                  <c:v>-101.044911765009</c:v>
                </c:pt>
                <c:pt idx="80">
                  <c:v>-98.8702105501942</c:v>
                </c:pt>
                <c:pt idx="81">
                  <c:v>-98.6962827106116</c:v>
                </c:pt>
                <c:pt idx="82">
                  <c:v>-103.824520952426</c:v>
                </c:pt>
                <c:pt idx="83">
                  <c:v>-98.0357297604516</c:v>
                </c:pt>
                <c:pt idx="84">
                  <c:v>-102.226070466164</c:v>
                </c:pt>
                <c:pt idx="85">
                  <c:v>-107.337516933032</c:v>
                </c:pt>
                <c:pt idx="86">
                  <c:v>-117.043359666233</c:v>
                </c:pt>
                <c:pt idx="87">
                  <c:v>-98.0692758570529</c:v>
                </c:pt>
                <c:pt idx="88">
                  <c:v>-109.740976695407</c:v>
                </c:pt>
                <c:pt idx="89">
                  <c:v>-99.3197978828311</c:v>
                </c:pt>
                <c:pt idx="90">
                  <c:v>-116.622055420222</c:v>
                </c:pt>
                <c:pt idx="91">
                  <c:v>-99.4250911618859</c:v>
                </c:pt>
                <c:pt idx="92">
                  <c:v>-106.988926408095</c:v>
                </c:pt>
                <c:pt idx="93">
                  <c:v>-105.561627838927</c:v>
                </c:pt>
                <c:pt idx="94">
                  <c:v>-104.059843802462</c:v>
                </c:pt>
                <c:pt idx="95">
                  <c:v>-102.713619392464</c:v>
                </c:pt>
                <c:pt idx="96">
                  <c:v>-113.99464997078</c:v>
                </c:pt>
                <c:pt idx="97">
                  <c:v>-101.6031758748</c:v>
                </c:pt>
                <c:pt idx="98">
                  <c:v>-102.326856511337</c:v>
                </c:pt>
                <c:pt idx="99">
                  <c:v>-100.861040479366</c:v>
                </c:pt>
                <c:pt idx="100">
                  <c:v>-97.3607906226474</c:v>
                </c:pt>
                <c:pt idx="101">
                  <c:v>-96.1229307927992</c:v>
                </c:pt>
                <c:pt idx="102">
                  <c:v>-105.309850492474</c:v>
                </c:pt>
                <c:pt idx="103">
                  <c:v>-109.683984226819</c:v>
                </c:pt>
                <c:pt idx="104">
                  <c:v>-99.1908714052981</c:v>
                </c:pt>
                <c:pt idx="105">
                  <c:v>-105.121900827685</c:v>
                </c:pt>
                <c:pt idx="106">
                  <c:v>-111.414950625795</c:v>
                </c:pt>
                <c:pt idx="107">
                  <c:v>-98.044875722963</c:v>
                </c:pt>
                <c:pt idx="108">
                  <c:v>-96.5864563785079</c:v>
                </c:pt>
                <c:pt idx="109">
                  <c:v>-96.5232222376426</c:v>
                </c:pt>
                <c:pt idx="110">
                  <c:v>-96.0413564164156</c:v>
                </c:pt>
                <c:pt idx="111">
                  <c:v>-95.0913746873769</c:v>
                </c:pt>
                <c:pt idx="112">
                  <c:v>-95.4754494615712</c:v>
                </c:pt>
                <c:pt idx="113">
                  <c:v>-98.3063218742734</c:v>
                </c:pt>
                <c:pt idx="114">
                  <c:v>-101.697132612257</c:v>
                </c:pt>
                <c:pt idx="115">
                  <c:v>-102.879119203391</c:v>
                </c:pt>
                <c:pt idx="116">
                  <c:v>-99.3330359806427</c:v>
                </c:pt>
                <c:pt idx="117">
                  <c:v>-98.4244133213597</c:v>
                </c:pt>
                <c:pt idx="118">
                  <c:v>-102.593375883014</c:v>
                </c:pt>
                <c:pt idx="119">
                  <c:v>-104.104688884752</c:v>
                </c:pt>
                <c:pt idx="120">
                  <c:v>-107.923518566895</c:v>
                </c:pt>
                <c:pt idx="121">
                  <c:v>-93.4301527809207</c:v>
                </c:pt>
                <c:pt idx="122">
                  <c:v>-103.069649020325</c:v>
                </c:pt>
                <c:pt idx="123">
                  <c:v>-105.532855111471</c:v>
                </c:pt>
                <c:pt idx="124">
                  <c:v>-100.900027444702</c:v>
                </c:pt>
                <c:pt idx="125">
                  <c:v>-94.3247921982431</c:v>
                </c:pt>
                <c:pt idx="126">
                  <c:v>-109.663717491323</c:v>
                </c:pt>
                <c:pt idx="127">
                  <c:v>-96.266475169894</c:v>
                </c:pt>
                <c:pt idx="128">
                  <c:v>-98.0550655236241</c:v>
                </c:pt>
                <c:pt idx="129">
                  <c:v>-100.936649519005</c:v>
                </c:pt>
                <c:pt idx="130">
                  <c:v>-95.4505170018476</c:v>
                </c:pt>
                <c:pt idx="131">
                  <c:v>-110.191236901433</c:v>
                </c:pt>
                <c:pt idx="132">
                  <c:v>-95.3909983273144</c:v>
                </c:pt>
                <c:pt idx="133">
                  <c:v>-91.8404764348931</c:v>
                </c:pt>
                <c:pt idx="134">
                  <c:v>-98.847124007148</c:v>
                </c:pt>
                <c:pt idx="135">
                  <c:v>-96.777726062081</c:v>
                </c:pt>
                <c:pt idx="136">
                  <c:v>-106.079621313861</c:v>
                </c:pt>
                <c:pt idx="137">
                  <c:v>-101.746661286085</c:v>
                </c:pt>
                <c:pt idx="138">
                  <c:v>-94.7274916734452</c:v>
                </c:pt>
                <c:pt idx="139">
                  <c:v>-100.614363075925</c:v>
                </c:pt>
                <c:pt idx="140">
                  <c:v>-100.602036588275</c:v>
                </c:pt>
                <c:pt idx="141">
                  <c:v>-105.020491348659</c:v>
                </c:pt>
                <c:pt idx="142">
                  <c:v>-101.231173019398</c:v>
                </c:pt>
                <c:pt idx="143">
                  <c:v>-93.6754393924753</c:v>
                </c:pt>
                <c:pt idx="144">
                  <c:v>-100.419052522096</c:v>
                </c:pt>
                <c:pt idx="145">
                  <c:v>-92.4842347228569</c:v>
                </c:pt>
                <c:pt idx="146">
                  <c:v>-99.883367188487</c:v>
                </c:pt>
                <c:pt idx="147">
                  <c:v>-92.1624067756796</c:v>
                </c:pt>
                <c:pt idx="148">
                  <c:v>-103.572699904776</c:v>
                </c:pt>
                <c:pt idx="149">
                  <c:v>-99.5478283617252</c:v>
                </c:pt>
                <c:pt idx="150">
                  <c:v>-98.6017551531988</c:v>
                </c:pt>
                <c:pt idx="151">
                  <c:v>-98.4578890866959</c:v>
                </c:pt>
                <c:pt idx="152">
                  <c:v>-95.4775032924629</c:v>
                </c:pt>
                <c:pt idx="153">
                  <c:v>-91.4130296934403</c:v>
                </c:pt>
                <c:pt idx="154">
                  <c:v>-97.7573804318715</c:v>
                </c:pt>
                <c:pt idx="155">
                  <c:v>-97.321400680285</c:v>
                </c:pt>
                <c:pt idx="156">
                  <c:v>-100.978541439905</c:v>
                </c:pt>
                <c:pt idx="157">
                  <c:v>-91.9858530746465</c:v>
                </c:pt>
                <c:pt idx="158">
                  <c:v>-100.950793509354</c:v>
                </c:pt>
                <c:pt idx="159">
                  <c:v>-92.5471390490552</c:v>
                </c:pt>
                <c:pt idx="160">
                  <c:v>-109.400182238939</c:v>
                </c:pt>
                <c:pt idx="161">
                  <c:v>-101.554088307843</c:v>
                </c:pt>
                <c:pt idx="162">
                  <c:v>-109.412515252909</c:v>
                </c:pt>
                <c:pt idx="163">
                  <c:v>-99.9363418900271</c:v>
                </c:pt>
                <c:pt idx="164">
                  <c:v>-96.1172004371925</c:v>
                </c:pt>
                <c:pt idx="165">
                  <c:v>-101.808020467549</c:v>
                </c:pt>
                <c:pt idx="166">
                  <c:v>-100.570757427124</c:v>
                </c:pt>
                <c:pt idx="167">
                  <c:v>-105.936760895133</c:v>
                </c:pt>
                <c:pt idx="168">
                  <c:v>-107.021024494552</c:v>
                </c:pt>
                <c:pt idx="169">
                  <c:v>-96.0300502272653</c:v>
                </c:pt>
                <c:pt idx="170">
                  <c:v>-104.93539298566</c:v>
                </c:pt>
                <c:pt idx="171">
                  <c:v>-97.2000364716539</c:v>
                </c:pt>
                <c:pt idx="172">
                  <c:v>-106.211214324536</c:v>
                </c:pt>
                <c:pt idx="173">
                  <c:v>-97.9427779239478</c:v>
                </c:pt>
                <c:pt idx="174">
                  <c:v>-105.020505528001</c:v>
                </c:pt>
                <c:pt idx="175">
                  <c:v>-108.288116322147</c:v>
                </c:pt>
                <c:pt idx="176">
                  <c:v>-98.4653244355607</c:v>
                </c:pt>
                <c:pt idx="177">
                  <c:v>-99.1676937131463</c:v>
                </c:pt>
                <c:pt idx="178">
                  <c:v>-98.4405975852866</c:v>
                </c:pt>
                <c:pt idx="179">
                  <c:v>-93.8818638489775</c:v>
                </c:pt>
                <c:pt idx="180">
                  <c:v>-103.008736711142</c:v>
                </c:pt>
                <c:pt idx="181">
                  <c:v>-98.7179677763043</c:v>
                </c:pt>
                <c:pt idx="182">
                  <c:v>-113.817162256459</c:v>
                </c:pt>
                <c:pt idx="183">
                  <c:v>-97.0106994436801</c:v>
                </c:pt>
                <c:pt idx="184">
                  <c:v>-99.8579947188676</c:v>
                </c:pt>
                <c:pt idx="185">
                  <c:v>-106.602866039024</c:v>
                </c:pt>
                <c:pt idx="186">
                  <c:v>-96.4473205509765</c:v>
                </c:pt>
                <c:pt idx="187">
                  <c:v>-99.1351021854104</c:v>
                </c:pt>
                <c:pt idx="188">
                  <c:v>-93.7740718996279</c:v>
                </c:pt>
                <c:pt idx="189">
                  <c:v>-98.1833051931901</c:v>
                </c:pt>
                <c:pt idx="190">
                  <c:v>-100.853412344353</c:v>
                </c:pt>
                <c:pt idx="191">
                  <c:v>-119.515591665362</c:v>
                </c:pt>
                <c:pt idx="192">
                  <c:v>-95.7077146057567</c:v>
                </c:pt>
                <c:pt idx="193">
                  <c:v>-90.1764037609841</c:v>
                </c:pt>
                <c:pt idx="194">
                  <c:v>-100.338491023377</c:v>
                </c:pt>
                <c:pt idx="195">
                  <c:v>-104.76600016555</c:v>
                </c:pt>
                <c:pt idx="196">
                  <c:v>-102.029045251571</c:v>
                </c:pt>
                <c:pt idx="197">
                  <c:v>-98.6458851899262</c:v>
                </c:pt>
                <c:pt idx="198">
                  <c:v>-97.8243230845307</c:v>
                </c:pt>
                <c:pt idx="199">
                  <c:v>-95.6882856670743</c:v>
                </c:pt>
                <c:pt idx="200">
                  <c:v>-100.228283631497</c:v>
                </c:pt>
                <c:pt idx="201">
                  <c:v>-116.055509754643</c:v>
                </c:pt>
                <c:pt idx="202">
                  <c:v>-92.4253676462253</c:v>
                </c:pt>
                <c:pt idx="203">
                  <c:v>-106.66967668992</c:v>
                </c:pt>
                <c:pt idx="204">
                  <c:v>-93.3370814993961</c:v>
                </c:pt>
                <c:pt idx="205">
                  <c:v>-104.575762687951</c:v>
                </c:pt>
                <c:pt idx="206">
                  <c:v>-93.7552803496123</c:v>
                </c:pt>
                <c:pt idx="207">
                  <c:v>-102.735555871969</c:v>
                </c:pt>
                <c:pt idx="208">
                  <c:v>-94.3871990240566</c:v>
                </c:pt>
                <c:pt idx="209">
                  <c:v>-92.3848692663778</c:v>
                </c:pt>
                <c:pt idx="210">
                  <c:v>-94.7313261127138</c:v>
                </c:pt>
                <c:pt idx="211">
                  <c:v>-95.8200974328705</c:v>
                </c:pt>
                <c:pt idx="212">
                  <c:v>-91.352830742969</c:v>
                </c:pt>
                <c:pt idx="213">
                  <c:v>-97.1991256010264</c:v>
                </c:pt>
                <c:pt idx="214">
                  <c:v>-110.668929438266</c:v>
                </c:pt>
                <c:pt idx="215">
                  <c:v>-98.624151180218</c:v>
                </c:pt>
                <c:pt idx="216">
                  <c:v>-95.0279828272292</c:v>
                </c:pt>
                <c:pt idx="217">
                  <c:v>-103.851182230968</c:v>
                </c:pt>
                <c:pt idx="218">
                  <c:v>-95.3723962205415</c:v>
                </c:pt>
                <c:pt idx="219">
                  <c:v>-114.025917143192</c:v>
                </c:pt>
                <c:pt idx="220">
                  <c:v>-91.1995709358121</c:v>
                </c:pt>
                <c:pt idx="221">
                  <c:v>-94.4894529571874</c:v>
                </c:pt>
                <c:pt idx="222">
                  <c:v>-95.3844234935398</c:v>
                </c:pt>
                <c:pt idx="223">
                  <c:v>-106.494846374555</c:v>
                </c:pt>
                <c:pt idx="224">
                  <c:v>-103.77420934858</c:v>
                </c:pt>
                <c:pt idx="225">
                  <c:v>-111.661352359807</c:v>
                </c:pt>
                <c:pt idx="226">
                  <c:v>-99.5153356699657</c:v>
                </c:pt>
                <c:pt idx="227">
                  <c:v>-101.906904173054</c:v>
                </c:pt>
                <c:pt idx="228">
                  <c:v>-101.038424807911</c:v>
                </c:pt>
                <c:pt idx="229">
                  <c:v>-92.9950999347285</c:v>
                </c:pt>
                <c:pt idx="230">
                  <c:v>-97.7337827737771</c:v>
                </c:pt>
                <c:pt idx="231">
                  <c:v>-98.4878860349731</c:v>
                </c:pt>
                <c:pt idx="232">
                  <c:v>-95.3872127476114</c:v>
                </c:pt>
                <c:pt idx="233">
                  <c:v>-96.0501429826513</c:v>
                </c:pt>
                <c:pt idx="234">
                  <c:v>-97.5096972517833</c:v>
                </c:pt>
                <c:pt idx="235">
                  <c:v>-113.517796416917</c:v>
                </c:pt>
                <c:pt idx="236">
                  <c:v>-90.9254473787702</c:v>
                </c:pt>
                <c:pt idx="237">
                  <c:v>-89.8240978620711</c:v>
                </c:pt>
                <c:pt idx="238">
                  <c:v>-91.7086893321332</c:v>
                </c:pt>
                <c:pt idx="239">
                  <c:v>-95.172571025278</c:v>
                </c:pt>
                <c:pt idx="240">
                  <c:v>-91.2964313413938</c:v>
                </c:pt>
                <c:pt idx="241">
                  <c:v>-93.1216307227262</c:v>
                </c:pt>
                <c:pt idx="242">
                  <c:v>-112.358994155251</c:v>
                </c:pt>
                <c:pt idx="243">
                  <c:v>-99.0818175896051</c:v>
                </c:pt>
                <c:pt idx="244">
                  <c:v>-96.9130917632674</c:v>
                </c:pt>
                <c:pt idx="245">
                  <c:v>-93.6335813434153</c:v>
                </c:pt>
                <c:pt idx="246">
                  <c:v>-105.091147824773</c:v>
                </c:pt>
                <c:pt idx="247">
                  <c:v>-90.1588008637099</c:v>
                </c:pt>
                <c:pt idx="248">
                  <c:v>-97.013815451969</c:v>
                </c:pt>
                <c:pt idx="249">
                  <c:v>-95.8127652828642</c:v>
                </c:pt>
                <c:pt idx="250">
                  <c:v>-93.3562171154585</c:v>
                </c:pt>
                <c:pt idx="251">
                  <c:v>-94.4217702550164</c:v>
                </c:pt>
                <c:pt idx="252">
                  <c:v>-93.131649749805</c:v>
                </c:pt>
                <c:pt idx="253">
                  <c:v>-96.163429761101</c:v>
                </c:pt>
                <c:pt idx="254">
                  <c:v>-97.1227632707884</c:v>
                </c:pt>
                <c:pt idx="255">
                  <c:v>-94.1884747780504</c:v>
                </c:pt>
                <c:pt idx="256">
                  <c:v>-100.42562318782</c:v>
                </c:pt>
                <c:pt idx="257">
                  <c:v>-97.4017086430261</c:v>
                </c:pt>
                <c:pt idx="258">
                  <c:v>-100.10955014026</c:v>
                </c:pt>
                <c:pt idx="259">
                  <c:v>-90.2489894707092</c:v>
                </c:pt>
                <c:pt idx="260">
                  <c:v>-98.737227026892</c:v>
                </c:pt>
                <c:pt idx="261">
                  <c:v>-101.529061865641</c:v>
                </c:pt>
                <c:pt idx="262">
                  <c:v>-108.645570223767</c:v>
                </c:pt>
                <c:pt idx="263">
                  <c:v>-103.416553152958</c:v>
                </c:pt>
                <c:pt idx="264">
                  <c:v>-107.808165637093</c:v>
                </c:pt>
                <c:pt idx="265">
                  <c:v>-92.9273001118224</c:v>
                </c:pt>
                <c:pt idx="266">
                  <c:v>-98.0918704832247</c:v>
                </c:pt>
                <c:pt idx="267">
                  <c:v>-93.8527358201926</c:v>
                </c:pt>
                <c:pt idx="268">
                  <c:v>-101.926217400689</c:v>
                </c:pt>
                <c:pt idx="269">
                  <c:v>-97.0214484138631</c:v>
                </c:pt>
                <c:pt idx="270">
                  <c:v>-92.6238644027069</c:v>
                </c:pt>
                <c:pt idx="271">
                  <c:v>-97.7378059121415</c:v>
                </c:pt>
                <c:pt idx="272">
                  <c:v>-99.150527543561</c:v>
                </c:pt>
                <c:pt idx="273">
                  <c:v>-96.8143489681427</c:v>
                </c:pt>
                <c:pt idx="274">
                  <c:v>-91.6502783148986</c:v>
                </c:pt>
                <c:pt idx="275">
                  <c:v>-96.8669107509865</c:v>
                </c:pt>
                <c:pt idx="276">
                  <c:v>-98.4936199528109</c:v>
                </c:pt>
                <c:pt idx="277">
                  <c:v>-101.166451291294</c:v>
                </c:pt>
                <c:pt idx="278">
                  <c:v>-97.2437799977055</c:v>
                </c:pt>
                <c:pt idx="279">
                  <c:v>-95.6090878802741</c:v>
                </c:pt>
                <c:pt idx="280">
                  <c:v>-121.811806065506</c:v>
                </c:pt>
                <c:pt idx="281">
                  <c:v>-98.3163060860343</c:v>
                </c:pt>
                <c:pt idx="282">
                  <c:v>-105.448618918196</c:v>
                </c:pt>
                <c:pt idx="283">
                  <c:v>-104.044105960977</c:v>
                </c:pt>
                <c:pt idx="284">
                  <c:v>-98.4238436861565</c:v>
                </c:pt>
                <c:pt idx="285">
                  <c:v>-93.3236154166276</c:v>
                </c:pt>
                <c:pt idx="286">
                  <c:v>-102.512511483014</c:v>
                </c:pt>
                <c:pt idx="287">
                  <c:v>-97.492853734073</c:v>
                </c:pt>
                <c:pt idx="288">
                  <c:v>-98.7479392077868</c:v>
                </c:pt>
                <c:pt idx="289">
                  <c:v>-103.088163373527</c:v>
                </c:pt>
                <c:pt idx="290">
                  <c:v>-105.52705577176</c:v>
                </c:pt>
                <c:pt idx="291">
                  <c:v>-94.5842517867638</c:v>
                </c:pt>
                <c:pt idx="292">
                  <c:v>-95.4708773904375</c:v>
                </c:pt>
                <c:pt idx="293">
                  <c:v>-92.4938807426999</c:v>
                </c:pt>
                <c:pt idx="294">
                  <c:v>-98.8916476643919</c:v>
                </c:pt>
                <c:pt idx="295">
                  <c:v>-98.7218946434874</c:v>
                </c:pt>
                <c:pt idx="296">
                  <c:v>-92.5145615081918</c:v>
                </c:pt>
                <c:pt idx="297">
                  <c:v>-96.5665281624717</c:v>
                </c:pt>
                <c:pt idx="298">
                  <c:v>-96.2286780660855</c:v>
                </c:pt>
                <c:pt idx="299">
                  <c:v>-105.381901198822</c:v>
                </c:pt>
                <c:pt idx="300">
                  <c:v>-94.4649218714078</c:v>
                </c:pt>
                <c:pt idx="301">
                  <c:v>-103.580925558267</c:v>
                </c:pt>
                <c:pt idx="302">
                  <c:v>-99.9287489757502</c:v>
                </c:pt>
                <c:pt idx="303">
                  <c:v>-92.5158560812748</c:v>
                </c:pt>
                <c:pt idx="304">
                  <c:v>-90.4442781905673</c:v>
                </c:pt>
                <c:pt idx="305">
                  <c:v>-92.5686352877783</c:v>
                </c:pt>
                <c:pt idx="306">
                  <c:v>-93.5240594418829</c:v>
                </c:pt>
                <c:pt idx="307">
                  <c:v>-100.592603373514</c:v>
                </c:pt>
                <c:pt idx="308">
                  <c:v>-92.4048235209456</c:v>
                </c:pt>
                <c:pt idx="309">
                  <c:v>-101.016198672379</c:v>
                </c:pt>
                <c:pt idx="310">
                  <c:v>-93.6352154847505</c:v>
                </c:pt>
                <c:pt idx="311">
                  <c:v>-101.657390406505</c:v>
                </c:pt>
                <c:pt idx="312">
                  <c:v>-94.3415578098492</c:v>
                </c:pt>
                <c:pt idx="313">
                  <c:v>-91.0867946359355</c:v>
                </c:pt>
                <c:pt idx="314">
                  <c:v>-94.5291583176756</c:v>
                </c:pt>
                <c:pt idx="315">
                  <c:v>-104.759308869202</c:v>
                </c:pt>
                <c:pt idx="316">
                  <c:v>-102.510084240496</c:v>
                </c:pt>
                <c:pt idx="317">
                  <c:v>-96.3187610328774</c:v>
                </c:pt>
                <c:pt idx="318">
                  <c:v>-95.4479250537113</c:v>
                </c:pt>
                <c:pt idx="319">
                  <c:v>-94.6618707450731</c:v>
                </c:pt>
                <c:pt idx="320">
                  <c:v>-106.769065704814</c:v>
                </c:pt>
                <c:pt idx="321">
                  <c:v>-97.860732041847</c:v>
                </c:pt>
                <c:pt idx="322">
                  <c:v>-103.324633511215</c:v>
                </c:pt>
                <c:pt idx="323">
                  <c:v>-93.5301335164402</c:v>
                </c:pt>
                <c:pt idx="324">
                  <c:v>-93.2961976815863</c:v>
                </c:pt>
                <c:pt idx="325">
                  <c:v>-94.6811330195995</c:v>
                </c:pt>
                <c:pt idx="326">
                  <c:v>-91.9684613426887</c:v>
                </c:pt>
                <c:pt idx="327">
                  <c:v>-95.9397428595472</c:v>
                </c:pt>
                <c:pt idx="328">
                  <c:v>-93.8513213911743</c:v>
                </c:pt>
                <c:pt idx="329">
                  <c:v>-93.4523575653029</c:v>
                </c:pt>
                <c:pt idx="330">
                  <c:v>-100.503314832423</c:v>
                </c:pt>
                <c:pt idx="331">
                  <c:v>-108.054766566757</c:v>
                </c:pt>
                <c:pt idx="332">
                  <c:v>-95.7001190507552</c:v>
                </c:pt>
                <c:pt idx="333">
                  <c:v>-103.381830813977</c:v>
                </c:pt>
                <c:pt idx="334">
                  <c:v>-102.438494344864</c:v>
                </c:pt>
                <c:pt idx="335">
                  <c:v>-94.708279941254</c:v>
                </c:pt>
                <c:pt idx="336">
                  <c:v>-99.1215239634823</c:v>
                </c:pt>
                <c:pt idx="337">
                  <c:v>-98.1382532253985</c:v>
                </c:pt>
                <c:pt idx="338">
                  <c:v>-95.2711400874518</c:v>
                </c:pt>
                <c:pt idx="339">
                  <c:v>-97.1974153154077</c:v>
                </c:pt>
                <c:pt idx="340">
                  <c:v>-96.3642790902618</c:v>
                </c:pt>
                <c:pt idx="341">
                  <c:v>-94.6185776861655</c:v>
                </c:pt>
                <c:pt idx="342">
                  <c:v>-104.114323168056</c:v>
                </c:pt>
                <c:pt idx="343">
                  <c:v>-95.4102742010039</c:v>
                </c:pt>
                <c:pt idx="344">
                  <c:v>-94.2562322348642</c:v>
                </c:pt>
                <c:pt idx="345">
                  <c:v>-91.1392887330928</c:v>
                </c:pt>
                <c:pt idx="346">
                  <c:v>-93.7228081496017</c:v>
                </c:pt>
                <c:pt idx="347">
                  <c:v>-93.5088137200127</c:v>
                </c:pt>
                <c:pt idx="348">
                  <c:v>-95.4144569674247</c:v>
                </c:pt>
                <c:pt idx="349">
                  <c:v>-90.2860354745194</c:v>
                </c:pt>
                <c:pt idx="350">
                  <c:v>-96.8696173415451</c:v>
                </c:pt>
                <c:pt idx="351">
                  <c:v>-97.2064482986359</c:v>
                </c:pt>
                <c:pt idx="352">
                  <c:v>-95.919495567168</c:v>
                </c:pt>
                <c:pt idx="353">
                  <c:v>-96.7674298264741</c:v>
                </c:pt>
                <c:pt idx="354">
                  <c:v>-100.67952222544</c:v>
                </c:pt>
                <c:pt idx="355">
                  <c:v>-100.600736573921</c:v>
                </c:pt>
                <c:pt idx="356">
                  <c:v>-96.9202376867371</c:v>
                </c:pt>
                <c:pt idx="357">
                  <c:v>-88.5270505220294</c:v>
                </c:pt>
                <c:pt idx="358">
                  <c:v>-96.4044437565154</c:v>
                </c:pt>
                <c:pt idx="359">
                  <c:v>-90.2647937588776</c:v>
                </c:pt>
                <c:pt idx="360">
                  <c:v>-93.2997045099414</c:v>
                </c:pt>
                <c:pt idx="361">
                  <c:v>-88.8956836596644</c:v>
                </c:pt>
                <c:pt idx="362">
                  <c:v>-86.8065795338725</c:v>
                </c:pt>
                <c:pt idx="363">
                  <c:v>-91.0424092375339</c:v>
                </c:pt>
                <c:pt idx="364">
                  <c:v>-88.9996283870908</c:v>
                </c:pt>
                <c:pt idx="365">
                  <c:v>-93.3009418625986</c:v>
                </c:pt>
                <c:pt idx="366">
                  <c:v>-97.3425086893344</c:v>
                </c:pt>
                <c:pt idx="367">
                  <c:v>-95.4518683668307</c:v>
                </c:pt>
                <c:pt idx="368">
                  <c:v>-91.1547903705628</c:v>
                </c:pt>
                <c:pt idx="369">
                  <c:v>-100.105371842843</c:v>
                </c:pt>
                <c:pt idx="370">
                  <c:v>-91.3644654450289</c:v>
                </c:pt>
                <c:pt idx="371">
                  <c:v>-105.008568770114</c:v>
                </c:pt>
                <c:pt idx="372">
                  <c:v>-94.8461694258618</c:v>
                </c:pt>
                <c:pt idx="373">
                  <c:v>-105.339080597346</c:v>
                </c:pt>
                <c:pt idx="374">
                  <c:v>-103.263187033121</c:v>
                </c:pt>
                <c:pt idx="375">
                  <c:v>-97.0522203967865</c:v>
                </c:pt>
                <c:pt idx="376">
                  <c:v>-92.1498127189676</c:v>
                </c:pt>
                <c:pt idx="377">
                  <c:v>-103.004341305704</c:v>
                </c:pt>
                <c:pt idx="378">
                  <c:v>-93.47442265376</c:v>
                </c:pt>
                <c:pt idx="379">
                  <c:v>-90.9846099328993</c:v>
                </c:pt>
                <c:pt idx="380">
                  <c:v>-90.9768872822765</c:v>
                </c:pt>
                <c:pt idx="381">
                  <c:v>-99.3332599082093</c:v>
                </c:pt>
                <c:pt idx="382">
                  <c:v>-94.0375394124942</c:v>
                </c:pt>
                <c:pt idx="383">
                  <c:v>-101.990502611535</c:v>
                </c:pt>
                <c:pt idx="384">
                  <c:v>-88.1849568071461</c:v>
                </c:pt>
                <c:pt idx="385">
                  <c:v>-99.1647866555673</c:v>
                </c:pt>
                <c:pt idx="386">
                  <c:v>-99.1518060451746</c:v>
                </c:pt>
                <c:pt idx="387">
                  <c:v>-94.3726431162257</c:v>
                </c:pt>
                <c:pt idx="388">
                  <c:v>-98.3037246368969</c:v>
                </c:pt>
                <c:pt idx="389">
                  <c:v>-93.4103475327431</c:v>
                </c:pt>
                <c:pt idx="390">
                  <c:v>-92.7912362801791</c:v>
                </c:pt>
                <c:pt idx="391">
                  <c:v>-91.4602418989992</c:v>
                </c:pt>
                <c:pt idx="392">
                  <c:v>-94.167520654274</c:v>
                </c:pt>
                <c:pt idx="393">
                  <c:v>-93.5908036833018</c:v>
                </c:pt>
                <c:pt idx="394">
                  <c:v>-96.6844040060584</c:v>
                </c:pt>
                <c:pt idx="395">
                  <c:v>-95.9472349921597</c:v>
                </c:pt>
                <c:pt idx="396">
                  <c:v>-87.9024505366159</c:v>
                </c:pt>
                <c:pt idx="397">
                  <c:v>-92.3471309013144</c:v>
                </c:pt>
                <c:pt idx="398">
                  <c:v>-89.4405529181069</c:v>
                </c:pt>
                <c:pt idx="399">
                  <c:v>-96.0581367569935</c:v>
                </c:pt>
                <c:pt idx="400">
                  <c:v>-95.3726772510099</c:v>
                </c:pt>
                <c:pt idx="401">
                  <c:v>-94.1051337752742</c:v>
                </c:pt>
                <c:pt idx="402">
                  <c:v>-93.6825622296509</c:v>
                </c:pt>
                <c:pt idx="403">
                  <c:v>-104.627361019962</c:v>
                </c:pt>
                <c:pt idx="404">
                  <c:v>-91.6333539134558</c:v>
                </c:pt>
                <c:pt idx="405">
                  <c:v>-95.6018752896972</c:v>
                </c:pt>
                <c:pt idx="406">
                  <c:v>-91.0164157747798</c:v>
                </c:pt>
                <c:pt idx="407">
                  <c:v>-99.4473947203049</c:v>
                </c:pt>
                <c:pt idx="408">
                  <c:v>-94.7366182026026</c:v>
                </c:pt>
                <c:pt idx="409">
                  <c:v>-92.1913299451312</c:v>
                </c:pt>
                <c:pt idx="410">
                  <c:v>-95.2049339353286</c:v>
                </c:pt>
                <c:pt idx="411">
                  <c:v>-93.4853154823271</c:v>
                </c:pt>
                <c:pt idx="412">
                  <c:v>-90.0135678487376</c:v>
                </c:pt>
                <c:pt idx="413">
                  <c:v>-86.2090689827962</c:v>
                </c:pt>
                <c:pt idx="414">
                  <c:v>-89.9559074048311</c:v>
                </c:pt>
                <c:pt idx="415">
                  <c:v>-92.1793337756029</c:v>
                </c:pt>
                <c:pt idx="416">
                  <c:v>-91.9737545893354</c:v>
                </c:pt>
                <c:pt idx="417">
                  <c:v>-92.5150180215861</c:v>
                </c:pt>
                <c:pt idx="418">
                  <c:v>-91.0318466603564</c:v>
                </c:pt>
                <c:pt idx="419">
                  <c:v>-90.4053186535927</c:v>
                </c:pt>
                <c:pt idx="420">
                  <c:v>-89.3098205912757</c:v>
                </c:pt>
                <c:pt idx="421">
                  <c:v>-89.8946620475274</c:v>
                </c:pt>
                <c:pt idx="422">
                  <c:v>-104.514591673044</c:v>
                </c:pt>
                <c:pt idx="423">
                  <c:v>-93.0945574183959</c:v>
                </c:pt>
                <c:pt idx="424">
                  <c:v>-92.1547808211325</c:v>
                </c:pt>
                <c:pt idx="425">
                  <c:v>-92.4184263659213</c:v>
                </c:pt>
                <c:pt idx="426">
                  <c:v>-89.9418963082114</c:v>
                </c:pt>
                <c:pt idx="427">
                  <c:v>-96.916948025551</c:v>
                </c:pt>
                <c:pt idx="428">
                  <c:v>-94.0896647932049</c:v>
                </c:pt>
                <c:pt idx="429">
                  <c:v>-87.6006873242564</c:v>
                </c:pt>
                <c:pt idx="430">
                  <c:v>-94.4483521431439</c:v>
                </c:pt>
                <c:pt idx="431">
                  <c:v>-97.9262796665506</c:v>
                </c:pt>
                <c:pt idx="432">
                  <c:v>-92.5798677459848</c:v>
                </c:pt>
                <c:pt idx="433">
                  <c:v>-101.658502315694</c:v>
                </c:pt>
                <c:pt idx="434">
                  <c:v>-95.913026770666</c:v>
                </c:pt>
                <c:pt idx="435">
                  <c:v>-96.9328276061015</c:v>
                </c:pt>
                <c:pt idx="436">
                  <c:v>-102.046918471711</c:v>
                </c:pt>
                <c:pt idx="437">
                  <c:v>-105.166133752501</c:v>
                </c:pt>
                <c:pt idx="438">
                  <c:v>-99.5893197127653</c:v>
                </c:pt>
                <c:pt idx="439">
                  <c:v>-108.107330406251</c:v>
                </c:pt>
                <c:pt idx="440">
                  <c:v>-94.1839038026323</c:v>
                </c:pt>
                <c:pt idx="441">
                  <c:v>-93.3314958819619</c:v>
                </c:pt>
                <c:pt idx="442">
                  <c:v>-92.0432941186054</c:v>
                </c:pt>
                <c:pt idx="443">
                  <c:v>-92.0969197089684</c:v>
                </c:pt>
                <c:pt idx="444">
                  <c:v>-88.8849224729837</c:v>
                </c:pt>
                <c:pt idx="445">
                  <c:v>-88.7109983326825</c:v>
                </c:pt>
                <c:pt idx="446">
                  <c:v>-90.4480181098184</c:v>
                </c:pt>
                <c:pt idx="447">
                  <c:v>-91.5274496218329</c:v>
                </c:pt>
                <c:pt idx="448">
                  <c:v>-93.6453001152025</c:v>
                </c:pt>
                <c:pt idx="449">
                  <c:v>-95.0032057757961</c:v>
                </c:pt>
                <c:pt idx="450">
                  <c:v>-114.136603893467</c:v>
                </c:pt>
                <c:pt idx="451">
                  <c:v>-93.9641295791509</c:v>
                </c:pt>
                <c:pt idx="452">
                  <c:v>-96.9321630870677</c:v>
                </c:pt>
                <c:pt idx="453">
                  <c:v>-107.394352493711</c:v>
                </c:pt>
                <c:pt idx="454">
                  <c:v>-114.474169452452</c:v>
                </c:pt>
                <c:pt idx="455">
                  <c:v>-105.145198231554</c:v>
                </c:pt>
                <c:pt idx="456">
                  <c:v>-91.9773969142658</c:v>
                </c:pt>
                <c:pt idx="457">
                  <c:v>-92.473812668723</c:v>
                </c:pt>
                <c:pt idx="458">
                  <c:v>-89.214404287665</c:v>
                </c:pt>
                <c:pt idx="459">
                  <c:v>-95.6093335149285</c:v>
                </c:pt>
                <c:pt idx="460">
                  <c:v>-91.9530317136822</c:v>
                </c:pt>
                <c:pt idx="461">
                  <c:v>-89.9169112120394</c:v>
                </c:pt>
                <c:pt idx="462">
                  <c:v>-96.604284514493</c:v>
                </c:pt>
                <c:pt idx="463">
                  <c:v>-96.1523502819355</c:v>
                </c:pt>
                <c:pt idx="464">
                  <c:v>-95.5826134460798</c:v>
                </c:pt>
                <c:pt idx="465">
                  <c:v>-93.5854672709845</c:v>
                </c:pt>
                <c:pt idx="466">
                  <c:v>-88.9597897947521</c:v>
                </c:pt>
                <c:pt idx="467">
                  <c:v>-106.217578917155</c:v>
                </c:pt>
                <c:pt idx="468">
                  <c:v>-93.2374892260347</c:v>
                </c:pt>
                <c:pt idx="469">
                  <c:v>-95.169253410478</c:v>
                </c:pt>
                <c:pt idx="470">
                  <c:v>-91.0118516473669</c:v>
                </c:pt>
                <c:pt idx="471">
                  <c:v>-94.9126307169344</c:v>
                </c:pt>
                <c:pt idx="472">
                  <c:v>-95.9211237495666</c:v>
                </c:pt>
                <c:pt idx="473">
                  <c:v>-96.483789796775</c:v>
                </c:pt>
                <c:pt idx="474">
                  <c:v>-101.945058464571</c:v>
                </c:pt>
                <c:pt idx="475">
                  <c:v>-99.6609954500569</c:v>
                </c:pt>
                <c:pt idx="476">
                  <c:v>-92.9191060268059</c:v>
                </c:pt>
                <c:pt idx="477">
                  <c:v>-87.4513745878882</c:v>
                </c:pt>
                <c:pt idx="478">
                  <c:v>-100.531684880862</c:v>
                </c:pt>
                <c:pt idx="479">
                  <c:v>-89.2821895332634</c:v>
                </c:pt>
                <c:pt idx="480">
                  <c:v>-93.5758145973284</c:v>
                </c:pt>
                <c:pt idx="481">
                  <c:v>-87.3958729784552</c:v>
                </c:pt>
                <c:pt idx="482">
                  <c:v>-93.8364590205382</c:v>
                </c:pt>
                <c:pt idx="483">
                  <c:v>-89.9013270394727</c:v>
                </c:pt>
                <c:pt idx="484">
                  <c:v>-90.4511502182173</c:v>
                </c:pt>
                <c:pt idx="485">
                  <c:v>-99.8152612827546</c:v>
                </c:pt>
                <c:pt idx="486">
                  <c:v>-89.4751739630486</c:v>
                </c:pt>
                <c:pt idx="487">
                  <c:v>-98.7100075437451</c:v>
                </c:pt>
                <c:pt idx="488">
                  <c:v>-94.193385230419</c:v>
                </c:pt>
                <c:pt idx="489">
                  <c:v>-90.4164575890738</c:v>
                </c:pt>
                <c:pt idx="490">
                  <c:v>-93.8010350611937</c:v>
                </c:pt>
                <c:pt idx="491">
                  <c:v>-89.1948222873481</c:v>
                </c:pt>
                <c:pt idx="492">
                  <c:v>-94.5445200993619</c:v>
                </c:pt>
                <c:pt idx="493">
                  <c:v>-94.1110376739302</c:v>
                </c:pt>
                <c:pt idx="494">
                  <c:v>-99.3114748100779</c:v>
                </c:pt>
                <c:pt idx="495">
                  <c:v>-91.2381572760738</c:v>
                </c:pt>
                <c:pt idx="496">
                  <c:v>-93.4647184683416</c:v>
                </c:pt>
                <c:pt idx="497">
                  <c:v>-90.4826509697918</c:v>
                </c:pt>
                <c:pt idx="498">
                  <c:v>-92.5957715170085</c:v>
                </c:pt>
                <c:pt idx="499">
                  <c:v>-94.24159948320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3.046095793574</c:v>
                </c:pt>
                <c:pt idx="1">
                  <c:v>-126.058659137377</c:v>
                </c:pt>
                <c:pt idx="2">
                  <c:v>-98.7320064604076</c:v>
                </c:pt>
                <c:pt idx="3">
                  <c:v>-107.084825102423</c:v>
                </c:pt>
                <c:pt idx="4">
                  <c:v>-114.973158289552</c:v>
                </c:pt>
                <c:pt idx="5">
                  <c:v>-104.762420184902</c:v>
                </c:pt>
                <c:pt idx="6">
                  <c:v>-102.39117802894</c:v>
                </c:pt>
                <c:pt idx="7">
                  <c:v>-104.817429422919</c:v>
                </c:pt>
                <c:pt idx="8">
                  <c:v>-107.65189283097</c:v>
                </c:pt>
                <c:pt idx="9">
                  <c:v>-101.603947277189</c:v>
                </c:pt>
                <c:pt idx="10">
                  <c:v>-104.250804945537</c:v>
                </c:pt>
                <c:pt idx="11">
                  <c:v>-105.903598098696</c:v>
                </c:pt>
                <c:pt idx="12">
                  <c:v>-103.447101418159</c:v>
                </c:pt>
                <c:pt idx="13">
                  <c:v>-104.265966131498</c:v>
                </c:pt>
                <c:pt idx="14">
                  <c:v>-100.471773726635</c:v>
                </c:pt>
                <c:pt idx="15">
                  <c:v>-102.399580450541</c:v>
                </c:pt>
                <c:pt idx="16">
                  <c:v>-102.210637128116</c:v>
                </c:pt>
                <c:pt idx="17">
                  <c:v>-105.886197746991</c:v>
                </c:pt>
                <c:pt idx="18">
                  <c:v>-115.064208469347</c:v>
                </c:pt>
                <c:pt idx="19">
                  <c:v>-102.748541434378</c:v>
                </c:pt>
                <c:pt idx="20">
                  <c:v>-111.091184528504</c:v>
                </c:pt>
                <c:pt idx="21">
                  <c:v>-106.503938427489</c:v>
                </c:pt>
                <c:pt idx="22">
                  <c:v>-107.232471238322</c:v>
                </c:pt>
                <c:pt idx="23">
                  <c:v>-101.932751474532</c:v>
                </c:pt>
                <c:pt idx="24">
                  <c:v>-102.463421038365</c:v>
                </c:pt>
                <c:pt idx="25">
                  <c:v>-101.732145022827</c:v>
                </c:pt>
                <c:pt idx="26">
                  <c:v>-104.368735493604</c:v>
                </c:pt>
                <c:pt idx="27">
                  <c:v>-102.451740028756</c:v>
                </c:pt>
                <c:pt idx="28">
                  <c:v>-109.020853545212</c:v>
                </c:pt>
                <c:pt idx="29">
                  <c:v>-100.374821578575</c:v>
                </c:pt>
                <c:pt idx="30">
                  <c:v>-109.891851200485</c:v>
                </c:pt>
                <c:pt idx="31">
                  <c:v>-104.425052909841</c:v>
                </c:pt>
                <c:pt idx="32">
                  <c:v>-102.21448812304</c:v>
                </c:pt>
                <c:pt idx="33">
                  <c:v>-101.531675677853</c:v>
                </c:pt>
                <c:pt idx="34">
                  <c:v>-105.230816645178</c:v>
                </c:pt>
                <c:pt idx="35">
                  <c:v>-100.367398386302</c:v>
                </c:pt>
                <c:pt idx="36">
                  <c:v>-98.1678446153003</c:v>
                </c:pt>
                <c:pt idx="37">
                  <c:v>-99.0082391469093</c:v>
                </c:pt>
                <c:pt idx="38">
                  <c:v>-96.1966195515331</c:v>
                </c:pt>
                <c:pt idx="39">
                  <c:v>-109.487581282772</c:v>
                </c:pt>
                <c:pt idx="40">
                  <c:v>-100.163934335191</c:v>
                </c:pt>
                <c:pt idx="41">
                  <c:v>-98.7450618540961</c:v>
                </c:pt>
                <c:pt idx="42">
                  <c:v>-100.508262472784</c:v>
                </c:pt>
                <c:pt idx="43">
                  <c:v>-111.863154528342</c:v>
                </c:pt>
                <c:pt idx="44">
                  <c:v>-99.4176342395698</c:v>
                </c:pt>
                <c:pt idx="45">
                  <c:v>-104.742017758851</c:v>
                </c:pt>
                <c:pt idx="46">
                  <c:v>-106.289102753588</c:v>
                </c:pt>
                <c:pt idx="47">
                  <c:v>-113.934395690543</c:v>
                </c:pt>
                <c:pt idx="48">
                  <c:v>-105.428206635496</c:v>
                </c:pt>
                <c:pt idx="49">
                  <c:v>-102.064457301931</c:v>
                </c:pt>
                <c:pt idx="50">
                  <c:v>-96.2048613648629</c:v>
                </c:pt>
                <c:pt idx="51">
                  <c:v>-102.203991740641</c:v>
                </c:pt>
                <c:pt idx="52">
                  <c:v>-104.957738704162</c:v>
                </c:pt>
                <c:pt idx="53">
                  <c:v>-95.3889054172615</c:v>
                </c:pt>
                <c:pt idx="54">
                  <c:v>-94.0892472757503</c:v>
                </c:pt>
                <c:pt idx="55">
                  <c:v>-100.815333585375</c:v>
                </c:pt>
                <c:pt idx="56">
                  <c:v>-92.9124453203583</c:v>
                </c:pt>
                <c:pt idx="57">
                  <c:v>-101.302002060221</c:v>
                </c:pt>
                <c:pt idx="58">
                  <c:v>-105.730252348979</c:v>
                </c:pt>
                <c:pt idx="59">
                  <c:v>-102.18119883455</c:v>
                </c:pt>
                <c:pt idx="60">
                  <c:v>-96.729307773694</c:v>
                </c:pt>
                <c:pt idx="61">
                  <c:v>-99.8395734386426</c:v>
                </c:pt>
                <c:pt idx="62">
                  <c:v>-94.0949027327914</c:v>
                </c:pt>
                <c:pt idx="63">
                  <c:v>-100.3981580111</c:v>
                </c:pt>
                <c:pt idx="64">
                  <c:v>-95.5581469752426</c:v>
                </c:pt>
                <c:pt idx="65">
                  <c:v>-97.4465560370384</c:v>
                </c:pt>
                <c:pt idx="66">
                  <c:v>-95.2338144259437</c:v>
                </c:pt>
                <c:pt idx="67">
                  <c:v>-96.2508316963981</c:v>
                </c:pt>
                <c:pt idx="68">
                  <c:v>-101.438734839319</c:v>
                </c:pt>
                <c:pt idx="69">
                  <c:v>-95.8777305059371</c:v>
                </c:pt>
                <c:pt idx="70">
                  <c:v>-107.132067844603</c:v>
                </c:pt>
                <c:pt idx="71">
                  <c:v>-102.014533959124</c:v>
                </c:pt>
                <c:pt idx="72">
                  <c:v>-97.3063388801303</c:v>
                </c:pt>
                <c:pt idx="73">
                  <c:v>-97.0325962546538</c:v>
                </c:pt>
                <c:pt idx="74">
                  <c:v>-98.2809288646872</c:v>
                </c:pt>
                <c:pt idx="75">
                  <c:v>-102.435870470361</c:v>
                </c:pt>
                <c:pt idx="76">
                  <c:v>-98.2825338586386</c:v>
                </c:pt>
                <c:pt idx="77">
                  <c:v>-101.193130931101</c:v>
                </c:pt>
                <c:pt idx="78">
                  <c:v>-107.309303246105</c:v>
                </c:pt>
                <c:pt idx="79">
                  <c:v>-106.607974504017</c:v>
                </c:pt>
                <c:pt idx="80">
                  <c:v>-104.703199223051</c:v>
                </c:pt>
                <c:pt idx="81">
                  <c:v>-97.7362238550867</c:v>
                </c:pt>
                <c:pt idx="82">
                  <c:v>-105.888786922161</c:v>
                </c:pt>
                <c:pt idx="83">
                  <c:v>-104.552707001726</c:v>
                </c:pt>
                <c:pt idx="84">
                  <c:v>-96.6862994922457</c:v>
                </c:pt>
                <c:pt idx="85">
                  <c:v>-94.5929650252433</c:v>
                </c:pt>
                <c:pt idx="86">
                  <c:v>-100.889029397107</c:v>
                </c:pt>
                <c:pt idx="87">
                  <c:v>-102.466545283089</c:v>
                </c:pt>
                <c:pt idx="88">
                  <c:v>-104.417267480375</c:v>
                </c:pt>
                <c:pt idx="89">
                  <c:v>-111.867516131026</c:v>
                </c:pt>
                <c:pt idx="90">
                  <c:v>-104.639374791796</c:v>
                </c:pt>
                <c:pt idx="91">
                  <c:v>-98.7694607012393</c:v>
                </c:pt>
                <c:pt idx="92">
                  <c:v>-102.831534757929</c:v>
                </c:pt>
                <c:pt idx="93">
                  <c:v>-100.561836953944</c:v>
                </c:pt>
                <c:pt idx="94">
                  <c:v>-98.7044424184583</c:v>
                </c:pt>
                <c:pt idx="95">
                  <c:v>-109.694092854203</c:v>
                </c:pt>
                <c:pt idx="96">
                  <c:v>-95.6964047642772</c:v>
                </c:pt>
                <c:pt idx="97">
                  <c:v>-97.2567983418275</c:v>
                </c:pt>
                <c:pt idx="98">
                  <c:v>-116.946235251409</c:v>
                </c:pt>
                <c:pt idx="99">
                  <c:v>-99.7861885224439</c:v>
                </c:pt>
                <c:pt idx="100">
                  <c:v>-101.960446589897</c:v>
                </c:pt>
                <c:pt idx="101">
                  <c:v>-103.888386421667</c:v>
                </c:pt>
                <c:pt idx="102">
                  <c:v>-113.191493697834</c:v>
                </c:pt>
                <c:pt idx="103">
                  <c:v>-104.66928808179</c:v>
                </c:pt>
                <c:pt idx="104">
                  <c:v>-98.3486408847517</c:v>
                </c:pt>
                <c:pt idx="105">
                  <c:v>-98.2392153980467</c:v>
                </c:pt>
                <c:pt idx="106">
                  <c:v>-101.129581365408</c:v>
                </c:pt>
                <c:pt idx="107">
                  <c:v>-120.288547474456</c:v>
                </c:pt>
                <c:pt idx="108">
                  <c:v>-99.6271904038789</c:v>
                </c:pt>
                <c:pt idx="109">
                  <c:v>-99.6189348762218</c:v>
                </c:pt>
                <c:pt idx="110">
                  <c:v>-101.551438810845</c:v>
                </c:pt>
                <c:pt idx="111">
                  <c:v>-96.4296220399304</c:v>
                </c:pt>
                <c:pt idx="112">
                  <c:v>-101.4829053482</c:v>
                </c:pt>
                <c:pt idx="113">
                  <c:v>-98.3993146352014</c:v>
                </c:pt>
                <c:pt idx="114">
                  <c:v>-98.3429176684593</c:v>
                </c:pt>
                <c:pt idx="115">
                  <c:v>-107.744920063234</c:v>
                </c:pt>
                <c:pt idx="116">
                  <c:v>-98.149501131104</c:v>
                </c:pt>
                <c:pt idx="117">
                  <c:v>-98.4899250383141</c:v>
                </c:pt>
                <c:pt idx="118">
                  <c:v>-96.7174970172564</c:v>
                </c:pt>
                <c:pt idx="119">
                  <c:v>-94.9972350952593</c:v>
                </c:pt>
                <c:pt idx="120">
                  <c:v>-97.4707344169004</c:v>
                </c:pt>
                <c:pt idx="121">
                  <c:v>-102.094358047111</c:v>
                </c:pt>
                <c:pt idx="122">
                  <c:v>-104.986587575408</c:v>
                </c:pt>
                <c:pt idx="123">
                  <c:v>-105.839749261441</c:v>
                </c:pt>
                <c:pt idx="124">
                  <c:v>-109.651060402841</c:v>
                </c:pt>
                <c:pt idx="125">
                  <c:v>-100.182314623613</c:v>
                </c:pt>
                <c:pt idx="126">
                  <c:v>-95.914891605863</c:v>
                </c:pt>
                <c:pt idx="127">
                  <c:v>-128.043362706762</c:v>
                </c:pt>
                <c:pt idx="128">
                  <c:v>-96.4773063633122</c:v>
                </c:pt>
                <c:pt idx="129">
                  <c:v>-98.3325600716772</c:v>
                </c:pt>
                <c:pt idx="130">
                  <c:v>-100.366764881926</c:v>
                </c:pt>
                <c:pt idx="131">
                  <c:v>-99.4537337001459</c:v>
                </c:pt>
                <c:pt idx="132">
                  <c:v>-106.0147945131</c:v>
                </c:pt>
                <c:pt idx="133">
                  <c:v>-111.983978248259</c:v>
                </c:pt>
                <c:pt idx="134">
                  <c:v>-99.7330668302401</c:v>
                </c:pt>
                <c:pt idx="135">
                  <c:v>-101.76513920735</c:v>
                </c:pt>
                <c:pt idx="136">
                  <c:v>-95.3047411435882</c:v>
                </c:pt>
                <c:pt idx="137">
                  <c:v>-100.235107912473</c:v>
                </c:pt>
                <c:pt idx="138">
                  <c:v>-101.768591959743</c:v>
                </c:pt>
                <c:pt idx="139">
                  <c:v>-102.943589024128</c:v>
                </c:pt>
                <c:pt idx="140">
                  <c:v>-98.6269112084121</c:v>
                </c:pt>
                <c:pt idx="141">
                  <c:v>-100.658683795702</c:v>
                </c:pt>
                <c:pt idx="142">
                  <c:v>-106.210817239727</c:v>
                </c:pt>
                <c:pt idx="143">
                  <c:v>-99.48565510963</c:v>
                </c:pt>
                <c:pt idx="144">
                  <c:v>-102.961977542052</c:v>
                </c:pt>
                <c:pt idx="145">
                  <c:v>-101.488266022404</c:v>
                </c:pt>
                <c:pt idx="146">
                  <c:v>-104.426659276262</c:v>
                </c:pt>
                <c:pt idx="147">
                  <c:v>-103.802909707998</c:v>
                </c:pt>
                <c:pt idx="148">
                  <c:v>-101.476355149507</c:v>
                </c:pt>
                <c:pt idx="149">
                  <c:v>-107.261720951024</c:v>
                </c:pt>
                <c:pt idx="150">
                  <c:v>-100.763865449987</c:v>
                </c:pt>
                <c:pt idx="151">
                  <c:v>-105.299103672933</c:v>
                </c:pt>
                <c:pt idx="152">
                  <c:v>-98.1673035927975</c:v>
                </c:pt>
                <c:pt idx="153">
                  <c:v>-97.4823907126107</c:v>
                </c:pt>
                <c:pt idx="154">
                  <c:v>-91.5921754546407</c:v>
                </c:pt>
                <c:pt idx="155">
                  <c:v>-98.0221626870553</c:v>
                </c:pt>
                <c:pt idx="156">
                  <c:v>-110.603789457588</c:v>
                </c:pt>
                <c:pt idx="157">
                  <c:v>-98.4746586230972</c:v>
                </c:pt>
                <c:pt idx="158">
                  <c:v>-94.3590292908348</c:v>
                </c:pt>
                <c:pt idx="159">
                  <c:v>-98.9531193940599</c:v>
                </c:pt>
                <c:pt idx="160">
                  <c:v>-101.787898239778</c:v>
                </c:pt>
                <c:pt idx="161">
                  <c:v>-113.472911981428</c:v>
                </c:pt>
                <c:pt idx="162">
                  <c:v>-97.5331426998279</c:v>
                </c:pt>
                <c:pt idx="163">
                  <c:v>-110.74180869115</c:v>
                </c:pt>
                <c:pt idx="164">
                  <c:v>-91.8905846477573</c:v>
                </c:pt>
                <c:pt idx="165">
                  <c:v>-111.634638931564</c:v>
                </c:pt>
                <c:pt idx="166">
                  <c:v>-116.983895691449</c:v>
                </c:pt>
                <c:pt idx="167">
                  <c:v>-100.745425255923</c:v>
                </c:pt>
                <c:pt idx="168">
                  <c:v>-96.0781571468481</c:v>
                </c:pt>
                <c:pt idx="169">
                  <c:v>-98.3085553104392</c:v>
                </c:pt>
                <c:pt idx="170">
                  <c:v>-98.0401536914364</c:v>
                </c:pt>
                <c:pt idx="171">
                  <c:v>-108.6428048315</c:v>
                </c:pt>
                <c:pt idx="172">
                  <c:v>-101.202752845491</c:v>
                </c:pt>
                <c:pt idx="173">
                  <c:v>-100.863930651471</c:v>
                </c:pt>
                <c:pt idx="174">
                  <c:v>-105.127530955282</c:v>
                </c:pt>
                <c:pt idx="175">
                  <c:v>-102.783327740754</c:v>
                </c:pt>
                <c:pt idx="176">
                  <c:v>-95.5862775573557</c:v>
                </c:pt>
                <c:pt idx="177">
                  <c:v>-105.547770344799</c:v>
                </c:pt>
                <c:pt idx="178">
                  <c:v>-116.634974185586</c:v>
                </c:pt>
                <c:pt idx="179">
                  <c:v>-101.292259549661</c:v>
                </c:pt>
                <c:pt idx="180">
                  <c:v>-101.911612699912</c:v>
                </c:pt>
                <c:pt idx="181">
                  <c:v>-97.851866875686</c:v>
                </c:pt>
                <c:pt idx="182">
                  <c:v>-93.947240739134</c:v>
                </c:pt>
                <c:pt idx="183">
                  <c:v>-102.715245680902</c:v>
                </c:pt>
                <c:pt idx="184">
                  <c:v>-106.382681441979</c:v>
                </c:pt>
                <c:pt idx="185">
                  <c:v>-106.276287313134</c:v>
                </c:pt>
                <c:pt idx="186">
                  <c:v>-105.783624877994</c:v>
                </c:pt>
                <c:pt idx="187">
                  <c:v>-95.9596484907925</c:v>
                </c:pt>
                <c:pt idx="188">
                  <c:v>-111.046629921283</c:v>
                </c:pt>
                <c:pt idx="189">
                  <c:v>-107.961364127584</c:v>
                </c:pt>
                <c:pt idx="190">
                  <c:v>-94.6118092728836</c:v>
                </c:pt>
                <c:pt idx="191">
                  <c:v>-94.6321070378322</c:v>
                </c:pt>
                <c:pt idx="192">
                  <c:v>-104.900807602782</c:v>
                </c:pt>
                <c:pt idx="193">
                  <c:v>-98.625545574054</c:v>
                </c:pt>
                <c:pt idx="194">
                  <c:v>-101.194298457933</c:v>
                </c:pt>
                <c:pt idx="195">
                  <c:v>-95.5819493584188</c:v>
                </c:pt>
                <c:pt idx="196">
                  <c:v>-98.4630733688224</c:v>
                </c:pt>
                <c:pt idx="197">
                  <c:v>-96.9442361526639</c:v>
                </c:pt>
                <c:pt idx="198">
                  <c:v>-98.80382504566</c:v>
                </c:pt>
                <c:pt idx="199">
                  <c:v>-96.7787642212166</c:v>
                </c:pt>
                <c:pt idx="200">
                  <c:v>-97.9540751949938</c:v>
                </c:pt>
                <c:pt idx="201">
                  <c:v>-98.4702360618945</c:v>
                </c:pt>
                <c:pt idx="202">
                  <c:v>-107.475371058953</c:v>
                </c:pt>
                <c:pt idx="203">
                  <c:v>-91.3735078640906</c:v>
                </c:pt>
                <c:pt idx="204">
                  <c:v>-100.658678290162</c:v>
                </c:pt>
                <c:pt idx="205">
                  <c:v>-96.2826260925334</c:v>
                </c:pt>
                <c:pt idx="206">
                  <c:v>-99.2849113072877</c:v>
                </c:pt>
                <c:pt idx="207">
                  <c:v>-95.9915851383708</c:v>
                </c:pt>
                <c:pt idx="208">
                  <c:v>-97.034953224375</c:v>
                </c:pt>
                <c:pt idx="209">
                  <c:v>-89.640774505267</c:v>
                </c:pt>
                <c:pt idx="210">
                  <c:v>-90.1756458048752</c:v>
                </c:pt>
                <c:pt idx="211">
                  <c:v>-90.1688016695335</c:v>
                </c:pt>
                <c:pt idx="212">
                  <c:v>-94.0735539461702</c:v>
                </c:pt>
                <c:pt idx="213">
                  <c:v>-100.775664541296</c:v>
                </c:pt>
                <c:pt idx="214">
                  <c:v>-106.435800693289</c:v>
                </c:pt>
                <c:pt idx="215">
                  <c:v>-102.830787149145</c:v>
                </c:pt>
                <c:pt idx="216">
                  <c:v>-94.0452231630498</c:v>
                </c:pt>
                <c:pt idx="217">
                  <c:v>-97.4321801134512</c:v>
                </c:pt>
                <c:pt idx="218">
                  <c:v>-98.5103496190277</c:v>
                </c:pt>
                <c:pt idx="219">
                  <c:v>-95.0742405986605</c:v>
                </c:pt>
                <c:pt idx="220">
                  <c:v>-110.903900067345</c:v>
                </c:pt>
                <c:pt idx="221">
                  <c:v>-98.1491700704317</c:v>
                </c:pt>
                <c:pt idx="222">
                  <c:v>-93.7459495603869</c:v>
                </c:pt>
                <c:pt idx="223">
                  <c:v>-115.661307378732</c:v>
                </c:pt>
                <c:pt idx="224">
                  <c:v>-100.987089699437</c:v>
                </c:pt>
                <c:pt idx="225">
                  <c:v>-100.868170104999</c:v>
                </c:pt>
                <c:pt idx="226">
                  <c:v>-101.752425002219</c:v>
                </c:pt>
                <c:pt idx="227">
                  <c:v>-92.9399439319379</c:v>
                </c:pt>
                <c:pt idx="228">
                  <c:v>-89.0236327423203</c:v>
                </c:pt>
                <c:pt idx="229">
                  <c:v>-94.5469809728659</c:v>
                </c:pt>
                <c:pt idx="230">
                  <c:v>-94.8663148811295</c:v>
                </c:pt>
                <c:pt idx="231">
                  <c:v>-88.5572645120936</c:v>
                </c:pt>
                <c:pt idx="232">
                  <c:v>-90.9453414904701</c:v>
                </c:pt>
                <c:pt idx="233">
                  <c:v>-89.7360462136308</c:v>
                </c:pt>
                <c:pt idx="234">
                  <c:v>-89.7608436650064</c:v>
                </c:pt>
                <c:pt idx="235">
                  <c:v>-87.345078362384</c:v>
                </c:pt>
                <c:pt idx="236">
                  <c:v>-85.2087410276776</c:v>
                </c:pt>
                <c:pt idx="237">
                  <c:v>-82.6493089024002</c:v>
                </c:pt>
                <c:pt idx="238">
                  <c:v>-83.4964206047278</c:v>
                </c:pt>
                <c:pt idx="239">
                  <c:v>-84.7864790357031</c:v>
                </c:pt>
                <c:pt idx="240">
                  <c:v>-86.8714971083885</c:v>
                </c:pt>
                <c:pt idx="241">
                  <c:v>-84.6904168083241</c:v>
                </c:pt>
                <c:pt idx="242">
                  <c:v>-91.0097111681808</c:v>
                </c:pt>
                <c:pt idx="243">
                  <c:v>-98.100569747238</c:v>
                </c:pt>
                <c:pt idx="244">
                  <c:v>-95.0441818698734</c:v>
                </c:pt>
                <c:pt idx="245">
                  <c:v>-97.4369712192666</c:v>
                </c:pt>
                <c:pt idx="246">
                  <c:v>-110.942142491999</c:v>
                </c:pt>
                <c:pt idx="247">
                  <c:v>-91.9889779385134</c:v>
                </c:pt>
                <c:pt idx="248">
                  <c:v>-99.1528379199751</c:v>
                </c:pt>
                <c:pt idx="249">
                  <c:v>-101.28112804849</c:v>
                </c:pt>
                <c:pt idx="250">
                  <c:v>-108.351073905888</c:v>
                </c:pt>
                <c:pt idx="251">
                  <c:v>-99.0554926811499</c:v>
                </c:pt>
                <c:pt idx="252">
                  <c:v>-97.0497279625407</c:v>
                </c:pt>
                <c:pt idx="253">
                  <c:v>-102.498377731257</c:v>
                </c:pt>
                <c:pt idx="254">
                  <c:v>-97.7176626673137</c:v>
                </c:pt>
                <c:pt idx="255">
                  <c:v>-97.7550705954986</c:v>
                </c:pt>
                <c:pt idx="256">
                  <c:v>-104.159598691508</c:v>
                </c:pt>
                <c:pt idx="257">
                  <c:v>-94.1330174778287</c:v>
                </c:pt>
                <c:pt idx="258">
                  <c:v>-96.7260019706378</c:v>
                </c:pt>
                <c:pt idx="259">
                  <c:v>-91.9413669035231</c:v>
                </c:pt>
                <c:pt idx="260">
                  <c:v>-92.210883248446</c:v>
                </c:pt>
                <c:pt idx="261">
                  <c:v>-94.4273750102734</c:v>
                </c:pt>
                <c:pt idx="262">
                  <c:v>-107.427369650787</c:v>
                </c:pt>
                <c:pt idx="263">
                  <c:v>-105.555897465225</c:v>
                </c:pt>
                <c:pt idx="264">
                  <c:v>-100.037599525528</c:v>
                </c:pt>
                <c:pt idx="265">
                  <c:v>-95.8746821292057</c:v>
                </c:pt>
                <c:pt idx="266">
                  <c:v>-98.4103842069105</c:v>
                </c:pt>
                <c:pt idx="267">
                  <c:v>-105.188433127433</c:v>
                </c:pt>
                <c:pt idx="268">
                  <c:v>-101.908132273006</c:v>
                </c:pt>
                <c:pt idx="269">
                  <c:v>-110.262183779423</c:v>
                </c:pt>
                <c:pt idx="270">
                  <c:v>-99.1820146673258</c:v>
                </c:pt>
                <c:pt idx="271">
                  <c:v>-119.313780036528</c:v>
                </c:pt>
                <c:pt idx="272">
                  <c:v>-107.390431863862</c:v>
                </c:pt>
                <c:pt idx="273">
                  <c:v>-97.1537223727032</c:v>
                </c:pt>
                <c:pt idx="274">
                  <c:v>-100.185845356487</c:v>
                </c:pt>
                <c:pt idx="275">
                  <c:v>-102.746007818219</c:v>
                </c:pt>
                <c:pt idx="276">
                  <c:v>-101.217883734556</c:v>
                </c:pt>
                <c:pt idx="277">
                  <c:v>-105.479792905328</c:v>
                </c:pt>
                <c:pt idx="278">
                  <c:v>-98.4094430636092</c:v>
                </c:pt>
                <c:pt idx="279">
                  <c:v>-101.938897237494</c:v>
                </c:pt>
                <c:pt idx="280">
                  <c:v>-110.894816635564</c:v>
                </c:pt>
                <c:pt idx="281">
                  <c:v>-95.635231366789</c:v>
                </c:pt>
                <c:pt idx="282">
                  <c:v>-94.2014078266297</c:v>
                </c:pt>
                <c:pt idx="283">
                  <c:v>-100.556847916339</c:v>
                </c:pt>
                <c:pt idx="284">
                  <c:v>-103.093942919447</c:v>
                </c:pt>
                <c:pt idx="285">
                  <c:v>-94.4539965941235</c:v>
                </c:pt>
                <c:pt idx="286">
                  <c:v>-94.8332352173717</c:v>
                </c:pt>
                <c:pt idx="287">
                  <c:v>-99.5252139158486</c:v>
                </c:pt>
                <c:pt idx="288">
                  <c:v>-107.71539381651</c:v>
                </c:pt>
                <c:pt idx="289">
                  <c:v>-91.9891891942341</c:v>
                </c:pt>
                <c:pt idx="290">
                  <c:v>-91.7709448514137</c:v>
                </c:pt>
                <c:pt idx="291">
                  <c:v>-96.099976469219</c:v>
                </c:pt>
                <c:pt idx="292">
                  <c:v>-95.1027756480631</c:v>
                </c:pt>
                <c:pt idx="293">
                  <c:v>-91.5458716114649</c:v>
                </c:pt>
                <c:pt idx="294">
                  <c:v>-100.450489909274</c:v>
                </c:pt>
                <c:pt idx="295">
                  <c:v>-110.959329507171</c:v>
                </c:pt>
                <c:pt idx="296">
                  <c:v>-103.759907214267</c:v>
                </c:pt>
                <c:pt idx="297">
                  <c:v>-99.5576119389436</c:v>
                </c:pt>
                <c:pt idx="298">
                  <c:v>-96.1223817876969</c:v>
                </c:pt>
                <c:pt idx="299">
                  <c:v>-106.418873245761</c:v>
                </c:pt>
                <c:pt idx="300">
                  <c:v>-95.8642660162261</c:v>
                </c:pt>
                <c:pt idx="301">
                  <c:v>-101.668627339664</c:v>
                </c:pt>
                <c:pt idx="302">
                  <c:v>-96.5273553708382</c:v>
                </c:pt>
                <c:pt idx="303">
                  <c:v>-108.11984315992</c:v>
                </c:pt>
                <c:pt idx="304">
                  <c:v>-100.231156410094</c:v>
                </c:pt>
                <c:pt idx="305">
                  <c:v>-98.1685687436704</c:v>
                </c:pt>
                <c:pt idx="306">
                  <c:v>-97.4262958367785</c:v>
                </c:pt>
                <c:pt idx="307">
                  <c:v>-98.530159526088</c:v>
                </c:pt>
                <c:pt idx="308">
                  <c:v>-96.5725103310473</c:v>
                </c:pt>
                <c:pt idx="309">
                  <c:v>-96.4684387352678</c:v>
                </c:pt>
                <c:pt idx="310">
                  <c:v>-95.1871961882</c:v>
                </c:pt>
                <c:pt idx="311">
                  <c:v>-106.89351394452</c:v>
                </c:pt>
                <c:pt idx="312">
                  <c:v>-97.7607500619494</c:v>
                </c:pt>
                <c:pt idx="313">
                  <c:v>-99.7865665471705</c:v>
                </c:pt>
                <c:pt idx="314">
                  <c:v>-105.020851506122</c:v>
                </c:pt>
                <c:pt idx="315">
                  <c:v>-106.107792501816</c:v>
                </c:pt>
                <c:pt idx="316">
                  <c:v>-100.690778764856</c:v>
                </c:pt>
                <c:pt idx="317">
                  <c:v>-96.5340315750939</c:v>
                </c:pt>
                <c:pt idx="318">
                  <c:v>-94.5426454598221</c:v>
                </c:pt>
                <c:pt idx="319">
                  <c:v>-103.902127509464</c:v>
                </c:pt>
                <c:pt idx="320">
                  <c:v>-102.874656389108</c:v>
                </c:pt>
                <c:pt idx="321">
                  <c:v>-113.61957266375</c:v>
                </c:pt>
                <c:pt idx="322">
                  <c:v>-98.9894963302697</c:v>
                </c:pt>
                <c:pt idx="323">
                  <c:v>-102.430486032815</c:v>
                </c:pt>
                <c:pt idx="324">
                  <c:v>-95.0422287703968</c:v>
                </c:pt>
                <c:pt idx="325">
                  <c:v>-98.501478163774</c:v>
                </c:pt>
                <c:pt idx="326">
                  <c:v>-101.458022589227</c:v>
                </c:pt>
                <c:pt idx="327">
                  <c:v>-94.9936878209448</c:v>
                </c:pt>
                <c:pt idx="328">
                  <c:v>-99.1546818341653</c:v>
                </c:pt>
                <c:pt idx="329">
                  <c:v>-93.2347047298189</c:v>
                </c:pt>
                <c:pt idx="330">
                  <c:v>-97.1331603038713</c:v>
                </c:pt>
                <c:pt idx="331">
                  <c:v>-108.390234306825</c:v>
                </c:pt>
                <c:pt idx="332">
                  <c:v>-104.453959464437</c:v>
                </c:pt>
                <c:pt idx="333">
                  <c:v>-100.780209201518</c:v>
                </c:pt>
                <c:pt idx="334">
                  <c:v>-107.359774836424</c:v>
                </c:pt>
                <c:pt idx="335">
                  <c:v>-109.846114766058</c:v>
                </c:pt>
                <c:pt idx="336">
                  <c:v>-99.2417621132176</c:v>
                </c:pt>
                <c:pt idx="337">
                  <c:v>-93.9449911713532</c:v>
                </c:pt>
                <c:pt idx="338">
                  <c:v>-106.687585332406</c:v>
                </c:pt>
                <c:pt idx="339">
                  <c:v>-110.403454756533</c:v>
                </c:pt>
                <c:pt idx="340">
                  <c:v>-98.1492702939397</c:v>
                </c:pt>
                <c:pt idx="341">
                  <c:v>-97.0729668167456</c:v>
                </c:pt>
                <c:pt idx="342">
                  <c:v>-99.8412081163736</c:v>
                </c:pt>
                <c:pt idx="343">
                  <c:v>-101.114902269299</c:v>
                </c:pt>
                <c:pt idx="344">
                  <c:v>-96.9963510742281</c:v>
                </c:pt>
                <c:pt idx="345">
                  <c:v>-95.236849522653</c:v>
                </c:pt>
                <c:pt idx="346">
                  <c:v>-100.589948945302</c:v>
                </c:pt>
                <c:pt idx="347">
                  <c:v>-101.932127281546</c:v>
                </c:pt>
                <c:pt idx="348">
                  <c:v>-93.9993586296271</c:v>
                </c:pt>
                <c:pt idx="349">
                  <c:v>-98.1050408690255</c:v>
                </c:pt>
                <c:pt idx="350">
                  <c:v>-106.136529018274</c:v>
                </c:pt>
                <c:pt idx="351">
                  <c:v>-109.145507383035</c:v>
                </c:pt>
                <c:pt idx="352">
                  <c:v>-96.9268578476115</c:v>
                </c:pt>
                <c:pt idx="353">
                  <c:v>-94.5875882420285</c:v>
                </c:pt>
                <c:pt idx="354">
                  <c:v>-90.4189881509109</c:v>
                </c:pt>
                <c:pt idx="355">
                  <c:v>-97.1537050300402</c:v>
                </c:pt>
                <c:pt idx="356">
                  <c:v>-97.4752994828755</c:v>
                </c:pt>
                <c:pt idx="357">
                  <c:v>-92.9286173660584</c:v>
                </c:pt>
                <c:pt idx="358">
                  <c:v>-97.3659968451871</c:v>
                </c:pt>
                <c:pt idx="359">
                  <c:v>-100.221983959787</c:v>
                </c:pt>
                <c:pt idx="360">
                  <c:v>-109.329048604837</c:v>
                </c:pt>
                <c:pt idx="361">
                  <c:v>-95.2232380564566</c:v>
                </c:pt>
                <c:pt idx="362">
                  <c:v>-99.4730271791807</c:v>
                </c:pt>
                <c:pt idx="363">
                  <c:v>-99.092628722726</c:v>
                </c:pt>
                <c:pt idx="364">
                  <c:v>-95.8386420334754</c:v>
                </c:pt>
                <c:pt idx="365">
                  <c:v>-90.9929909897563</c:v>
                </c:pt>
                <c:pt idx="366">
                  <c:v>-94.983594485145</c:v>
                </c:pt>
                <c:pt idx="367">
                  <c:v>-100.520668914098</c:v>
                </c:pt>
                <c:pt idx="368">
                  <c:v>-92.9525065366135</c:v>
                </c:pt>
                <c:pt idx="369">
                  <c:v>-103.77693311803</c:v>
                </c:pt>
                <c:pt idx="370">
                  <c:v>-105.477550174175</c:v>
                </c:pt>
                <c:pt idx="371">
                  <c:v>-99.5223498091425</c:v>
                </c:pt>
                <c:pt idx="372">
                  <c:v>-104.672135513755</c:v>
                </c:pt>
                <c:pt idx="373">
                  <c:v>-93.8973985530783</c:v>
                </c:pt>
                <c:pt idx="374">
                  <c:v>-102.931268704885</c:v>
                </c:pt>
                <c:pt idx="375">
                  <c:v>-97.7639202281013</c:v>
                </c:pt>
                <c:pt idx="376">
                  <c:v>-102.90352808388</c:v>
                </c:pt>
                <c:pt idx="377">
                  <c:v>-103.44651408808</c:v>
                </c:pt>
                <c:pt idx="378">
                  <c:v>-96.9406280564223</c:v>
                </c:pt>
                <c:pt idx="379">
                  <c:v>-111.763730323367</c:v>
                </c:pt>
                <c:pt idx="380">
                  <c:v>-107.434897649232</c:v>
                </c:pt>
                <c:pt idx="381">
                  <c:v>-91.649771584145</c:v>
                </c:pt>
                <c:pt idx="382">
                  <c:v>-94.6523330749137</c:v>
                </c:pt>
                <c:pt idx="383">
                  <c:v>-94.4351452587817</c:v>
                </c:pt>
                <c:pt idx="384">
                  <c:v>-102.161719195971</c:v>
                </c:pt>
                <c:pt idx="385">
                  <c:v>-104.896227250844</c:v>
                </c:pt>
                <c:pt idx="386">
                  <c:v>-101.625086316112</c:v>
                </c:pt>
                <c:pt idx="387">
                  <c:v>-96.3252352574848</c:v>
                </c:pt>
                <c:pt idx="388">
                  <c:v>-97.8061428571736</c:v>
                </c:pt>
                <c:pt idx="389">
                  <c:v>-97.8305837508026</c:v>
                </c:pt>
                <c:pt idx="390">
                  <c:v>-95.1009071695695</c:v>
                </c:pt>
                <c:pt idx="391">
                  <c:v>-89.2909203753012</c:v>
                </c:pt>
                <c:pt idx="392">
                  <c:v>-108.995901537536</c:v>
                </c:pt>
                <c:pt idx="393">
                  <c:v>-92.1099050654766</c:v>
                </c:pt>
                <c:pt idx="394">
                  <c:v>-90.4177701657341</c:v>
                </c:pt>
                <c:pt idx="395">
                  <c:v>-92.0939503059554</c:v>
                </c:pt>
                <c:pt idx="396">
                  <c:v>-100.830267678747</c:v>
                </c:pt>
                <c:pt idx="397">
                  <c:v>-91.4713810797118</c:v>
                </c:pt>
                <c:pt idx="398">
                  <c:v>-101.147916521568</c:v>
                </c:pt>
                <c:pt idx="399">
                  <c:v>-101.022004395243</c:v>
                </c:pt>
                <c:pt idx="400">
                  <c:v>-105.243892296293</c:v>
                </c:pt>
                <c:pt idx="401">
                  <c:v>-106.807303078716</c:v>
                </c:pt>
                <c:pt idx="402">
                  <c:v>-91.9713465314043</c:v>
                </c:pt>
                <c:pt idx="403">
                  <c:v>-89.552101742743</c:v>
                </c:pt>
                <c:pt idx="404">
                  <c:v>-93.1920549477067</c:v>
                </c:pt>
                <c:pt idx="405">
                  <c:v>-92.5473460506774</c:v>
                </c:pt>
                <c:pt idx="406">
                  <c:v>-86.5540983368924</c:v>
                </c:pt>
                <c:pt idx="407">
                  <c:v>-91.6268549650577</c:v>
                </c:pt>
                <c:pt idx="408">
                  <c:v>-89.0078724753265</c:v>
                </c:pt>
                <c:pt idx="409">
                  <c:v>-89.9421036653902</c:v>
                </c:pt>
                <c:pt idx="410">
                  <c:v>-86.5532470083774</c:v>
                </c:pt>
                <c:pt idx="411">
                  <c:v>-85.9631679404163</c:v>
                </c:pt>
                <c:pt idx="412">
                  <c:v>-91.0018174518698</c:v>
                </c:pt>
                <c:pt idx="413">
                  <c:v>-89.9355871396309</c:v>
                </c:pt>
                <c:pt idx="414">
                  <c:v>-90.2045281082184</c:v>
                </c:pt>
                <c:pt idx="415">
                  <c:v>-109.004660009797</c:v>
                </c:pt>
                <c:pt idx="416">
                  <c:v>-101.795793805252</c:v>
                </c:pt>
                <c:pt idx="417">
                  <c:v>-105.919463526968</c:v>
                </c:pt>
                <c:pt idx="418">
                  <c:v>-112.258755537796</c:v>
                </c:pt>
                <c:pt idx="419">
                  <c:v>-95.4967465836951</c:v>
                </c:pt>
                <c:pt idx="420">
                  <c:v>-92.9305792092709</c:v>
                </c:pt>
                <c:pt idx="421">
                  <c:v>-109.788776641608</c:v>
                </c:pt>
                <c:pt idx="422">
                  <c:v>-95.7730773815858</c:v>
                </c:pt>
                <c:pt idx="423">
                  <c:v>-92.7697891901511</c:v>
                </c:pt>
                <c:pt idx="424">
                  <c:v>-96.9529517860494</c:v>
                </c:pt>
                <c:pt idx="425">
                  <c:v>-91.8923948878743</c:v>
                </c:pt>
                <c:pt idx="426">
                  <c:v>-93.8555733169198</c:v>
                </c:pt>
                <c:pt idx="427">
                  <c:v>-89.9618460678943</c:v>
                </c:pt>
                <c:pt idx="428">
                  <c:v>-90.8299077990919</c:v>
                </c:pt>
                <c:pt idx="429">
                  <c:v>-86.0107308607561</c:v>
                </c:pt>
                <c:pt idx="430">
                  <c:v>-86.8553358767044</c:v>
                </c:pt>
                <c:pt idx="431">
                  <c:v>-85.2860581268427</c:v>
                </c:pt>
                <c:pt idx="432">
                  <c:v>-85.7969764747364</c:v>
                </c:pt>
                <c:pt idx="433">
                  <c:v>-88.0684015542261</c:v>
                </c:pt>
                <c:pt idx="434">
                  <c:v>-96.1362826440014</c:v>
                </c:pt>
                <c:pt idx="435">
                  <c:v>-95.8804665898296</c:v>
                </c:pt>
                <c:pt idx="436">
                  <c:v>-100.463123384074</c:v>
                </c:pt>
                <c:pt idx="437">
                  <c:v>-105.464425589089</c:v>
                </c:pt>
                <c:pt idx="438">
                  <c:v>-106.606393124781</c:v>
                </c:pt>
                <c:pt idx="439">
                  <c:v>-95.812813738099</c:v>
                </c:pt>
                <c:pt idx="440">
                  <c:v>-95.9066210143646</c:v>
                </c:pt>
                <c:pt idx="441">
                  <c:v>-93.2203912466413</c:v>
                </c:pt>
                <c:pt idx="442">
                  <c:v>-91.176307251596</c:v>
                </c:pt>
                <c:pt idx="443">
                  <c:v>-88.9365887445932</c:v>
                </c:pt>
                <c:pt idx="444">
                  <c:v>-98.1611014836121</c:v>
                </c:pt>
                <c:pt idx="445">
                  <c:v>-92.3988388107263</c:v>
                </c:pt>
                <c:pt idx="446">
                  <c:v>-97.7275711582917</c:v>
                </c:pt>
                <c:pt idx="447">
                  <c:v>-108.234453091327</c:v>
                </c:pt>
                <c:pt idx="448">
                  <c:v>-91.9645540012997</c:v>
                </c:pt>
                <c:pt idx="449">
                  <c:v>-99.5779570868894</c:v>
                </c:pt>
                <c:pt idx="450">
                  <c:v>-95.3785218608166</c:v>
                </c:pt>
                <c:pt idx="451">
                  <c:v>-95.3702614335583</c:v>
                </c:pt>
                <c:pt idx="452">
                  <c:v>-96.1621064211803</c:v>
                </c:pt>
                <c:pt idx="453">
                  <c:v>-95.5973443462592</c:v>
                </c:pt>
                <c:pt idx="454">
                  <c:v>-91.6452335346684</c:v>
                </c:pt>
                <c:pt idx="455">
                  <c:v>-92.0686583364019</c:v>
                </c:pt>
                <c:pt idx="456">
                  <c:v>-87.0741778812589</c:v>
                </c:pt>
                <c:pt idx="457">
                  <c:v>-94.7196353739843</c:v>
                </c:pt>
                <c:pt idx="458">
                  <c:v>-91.4634649657435</c:v>
                </c:pt>
                <c:pt idx="459">
                  <c:v>-97.6935422422218</c:v>
                </c:pt>
                <c:pt idx="460">
                  <c:v>-91.6611712609636</c:v>
                </c:pt>
                <c:pt idx="461">
                  <c:v>-95.6838030101991</c:v>
                </c:pt>
                <c:pt idx="462">
                  <c:v>-97.7764552178816</c:v>
                </c:pt>
                <c:pt idx="463">
                  <c:v>-95.2559462148125</c:v>
                </c:pt>
                <c:pt idx="464">
                  <c:v>-93.0973227869601</c:v>
                </c:pt>
                <c:pt idx="465">
                  <c:v>-90.4709151065873</c:v>
                </c:pt>
                <c:pt idx="466">
                  <c:v>-91.570988597037</c:v>
                </c:pt>
                <c:pt idx="467">
                  <c:v>-95.0317146916646</c:v>
                </c:pt>
                <c:pt idx="468">
                  <c:v>-90.0700622049479</c:v>
                </c:pt>
                <c:pt idx="469">
                  <c:v>-87.1619347937459</c:v>
                </c:pt>
                <c:pt idx="470">
                  <c:v>-89.3573110855591</c:v>
                </c:pt>
                <c:pt idx="471">
                  <c:v>-87.3662112440345</c:v>
                </c:pt>
                <c:pt idx="472">
                  <c:v>-89.5594935594599</c:v>
                </c:pt>
                <c:pt idx="473">
                  <c:v>-90.4882218624405</c:v>
                </c:pt>
                <c:pt idx="474">
                  <c:v>-94.2821529480839</c:v>
                </c:pt>
                <c:pt idx="475">
                  <c:v>-95.7078004163393</c:v>
                </c:pt>
                <c:pt idx="476">
                  <c:v>-89.8082247206409</c:v>
                </c:pt>
                <c:pt idx="477">
                  <c:v>-97.9447764189222</c:v>
                </c:pt>
                <c:pt idx="478">
                  <c:v>-95.413950471124</c:v>
                </c:pt>
                <c:pt idx="479">
                  <c:v>-93.257197273991</c:v>
                </c:pt>
                <c:pt idx="480">
                  <c:v>-95.7800339024355</c:v>
                </c:pt>
                <c:pt idx="481">
                  <c:v>-91.9456863121895</c:v>
                </c:pt>
                <c:pt idx="482">
                  <c:v>-87.317491904502</c:v>
                </c:pt>
                <c:pt idx="483">
                  <c:v>-87.5067499422928</c:v>
                </c:pt>
                <c:pt idx="484">
                  <c:v>-90.3404740331829</c:v>
                </c:pt>
                <c:pt idx="485">
                  <c:v>-89.192726975982</c:v>
                </c:pt>
                <c:pt idx="486">
                  <c:v>-85.5265016207968</c:v>
                </c:pt>
                <c:pt idx="487">
                  <c:v>-92.2466639673947</c:v>
                </c:pt>
                <c:pt idx="488">
                  <c:v>-102.522967241297</c:v>
                </c:pt>
                <c:pt idx="489">
                  <c:v>-101.254849570382</c:v>
                </c:pt>
                <c:pt idx="490">
                  <c:v>-95.8426464838074</c:v>
                </c:pt>
                <c:pt idx="491">
                  <c:v>-93.4844378260971</c:v>
                </c:pt>
                <c:pt idx="492">
                  <c:v>-95.1149709346157</c:v>
                </c:pt>
                <c:pt idx="493">
                  <c:v>-86.4166707385524</c:v>
                </c:pt>
                <c:pt idx="494">
                  <c:v>-90.5844986689599</c:v>
                </c:pt>
                <c:pt idx="495">
                  <c:v>-92.1385074829638</c:v>
                </c:pt>
                <c:pt idx="496">
                  <c:v>-91.7824355878973</c:v>
                </c:pt>
                <c:pt idx="497">
                  <c:v>-98.1451917270773</c:v>
                </c:pt>
                <c:pt idx="498">
                  <c:v>-87.056312915182</c:v>
                </c:pt>
                <c:pt idx="499">
                  <c:v>-88.27095038222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97.9767073613071</c:v>
                </c:pt>
                <c:pt idx="1">
                  <c:v>-100.489419358781</c:v>
                </c:pt>
                <c:pt idx="2">
                  <c:v>-106.464561507129</c:v>
                </c:pt>
                <c:pt idx="3">
                  <c:v>-97.3772193082999</c:v>
                </c:pt>
                <c:pt idx="4">
                  <c:v>-106.772455119969</c:v>
                </c:pt>
                <c:pt idx="5">
                  <c:v>-104.945432009024</c:v>
                </c:pt>
                <c:pt idx="6">
                  <c:v>-103.418557637914</c:v>
                </c:pt>
                <c:pt idx="7">
                  <c:v>-112.150522679255</c:v>
                </c:pt>
                <c:pt idx="8">
                  <c:v>-102.764038740063</c:v>
                </c:pt>
                <c:pt idx="9">
                  <c:v>-111.14527387926</c:v>
                </c:pt>
                <c:pt idx="10">
                  <c:v>-99.0149644465385</c:v>
                </c:pt>
                <c:pt idx="11">
                  <c:v>-100.683867870112</c:v>
                </c:pt>
                <c:pt idx="12">
                  <c:v>-103.523387104215</c:v>
                </c:pt>
                <c:pt idx="13">
                  <c:v>-106.265423794949</c:v>
                </c:pt>
                <c:pt idx="14">
                  <c:v>-102.958007400018</c:v>
                </c:pt>
                <c:pt idx="15">
                  <c:v>-105.993691777329</c:v>
                </c:pt>
                <c:pt idx="16">
                  <c:v>-110.455700814006</c:v>
                </c:pt>
                <c:pt idx="17">
                  <c:v>-113.718618298199</c:v>
                </c:pt>
                <c:pt idx="18">
                  <c:v>-106.374869123955</c:v>
                </c:pt>
                <c:pt idx="19">
                  <c:v>-109.656724798104</c:v>
                </c:pt>
                <c:pt idx="20">
                  <c:v>-102.898501121837</c:v>
                </c:pt>
                <c:pt idx="21">
                  <c:v>-108.477085695347</c:v>
                </c:pt>
                <c:pt idx="22">
                  <c:v>-107.658913877647</c:v>
                </c:pt>
                <c:pt idx="23">
                  <c:v>-109.790830639094</c:v>
                </c:pt>
                <c:pt idx="24">
                  <c:v>-106.974574618189</c:v>
                </c:pt>
                <c:pt idx="25">
                  <c:v>-108.01794852816</c:v>
                </c:pt>
                <c:pt idx="26">
                  <c:v>-101.197456634131</c:v>
                </c:pt>
                <c:pt idx="27">
                  <c:v>-106.95842200444</c:v>
                </c:pt>
                <c:pt idx="28">
                  <c:v>-112.902829348363</c:v>
                </c:pt>
                <c:pt idx="29">
                  <c:v>-117.156658779327</c:v>
                </c:pt>
                <c:pt idx="30">
                  <c:v>-106.366498262835</c:v>
                </c:pt>
                <c:pt idx="31">
                  <c:v>-110.600677264813</c:v>
                </c:pt>
                <c:pt idx="32">
                  <c:v>-102.401666862989</c:v>
                </c:pt>
                <c:pt idx="33">
                  <c:v>-101.752980039189</c:v>
                </c:pt>
                <c:pt idx="34">
                  <c:v>-107.16883540315</c:v>
                </c:pt>
                <c:pt idx="35">
                  <c:v>-108.750895730921</c:v>
                </c:pt>
                <c:pt idx="36">
                  <c:v>-102.807695143955</c:v>
                </c:pt>
                <c:pt idx="37">
                  <c:v>-99.5108392731216</c:v>
                </c:pt>
                <c:pt idx="38">
                  <c:v>-103.116774258918</c:v>
                </c:pt>
                <c:pt idx="39">
                  <c:v>-102.209923606452</c:v>
                </c:pt>
                <c:pt idx="40">
                  <c:v>-102.075786519116</c:v>
                </c:pt>
                <c:pt idx="41">
                  <c:v>-110.091287696148</c:v>
                </c:pt>
                <c:pt idx="42">
                  <c:v>-106.501007659107</c:v>
                </c:pt>
                <c:pt idx="43">
                  <c:v>-100.326266402075</c:v>
                </c:pt>
                <c:pt idx="44">
                  <c:v>-104.75812387629</c:v>
                </c:pt>
                <c:pt idx="45">
                  <c:v>-110.167043146261</c:v>
                </c:pt>
                <c:pt idx="46">
                  <c:v>-107.828213475324</c:v>
                </c:pt>
                <c:pt idx="47">
                  <c:v>-104.746476897785</c:v>
                </c:pt>
                <c:pt idx="48">
                  <c:v>-106.620944377503</c:v>
                </c:pt>
                <c:pt idx="49">
                  <c:v>-105.470609133284</c:v>
                </c:pt>
                <c:pt idx="50">
                  <c:v>-101.818091930422</c:v>
                </c:pt>
                <c:pt idx="51">
                  <c:v>-98.4816532031916</c:v>
                </c:pt>
                <c:pt idx="52">
                  <c:v>-95.0242702662006</c:v>
                </c:pt>
                <c:pt idx="53">
                  <c:v>-96.1615542561998</c:v>
                </c:pt>
                <c:pt idx="54">
                  <c:v>-102.909033789978</c:v>
                </c:pt>
                <c:pt idx="55">
                  <c:v>-110.952944354977</c:v>
                </c:pt>
                <c:pt idx="56">
                  <c:v>-97.7823483901382</c:v>
                </c:pt>
                <c:pt idx="57">
                  <c:v>-94.2270272827225</c:v>
                </c:pt>
                <c:pt idx="58">
                  <c:v>-103.954547773212</c:v>
                </c:pt>
                <c:pt idx="59">
                  <c:v>-109.431983337548</c:v>
                </c:pt>
                <c:pt idx="60">
                  <c:v>-99.2734255561995</c:v>
                </c:pt>
                <c:pt idx="61">
                  <c:v>-101.737141905134</c:v>
                </c:pt>
                <c:pt idx="62">
                  <c:v>-99.4086784716314</c:v>
                </c:pt>
                <c:pt idx="63">
                  <c:v>-104.915227546717</c:v>
                </c:pt>
                <c:pt idx="64">
                  <c:v>-114.663547920368</c:v>
                </c:pt>
                <c:pt idx="65">
                  <c:v>-100.833283900508</c:v>
                </c:pt>
                <c:pt idx="66">
                  <c:v>-106.233207711481</c:v>
                </c:pt>
                <c:pt idx="67">
                  <c:v>-101.739172291985</c:v>
                </c:pt>
                <c:pt idx="68">
                  <c:v>-108.273535276165</c:v>
                </c:pt>
                <c:pt idx="69">
                  <c:v>-98.9080132818005</c:v>
                </c:pt>
                <c:pt idx="70">
                  <c:v>-107.631234126518</c:v>
                </c:pt>
                <c:pt idx="71">
                  <c:v>-100.973461034808</c:v>
                </c:pt>
                <c:pt idx="72">
                  <c:v>-118.335819913731</c:v>
                </c:pt>
                <c:pt idx="73">
                  <c:v>-104.241848806528</c:v>
                </c:pt>
                <c:pt idx="74">
                  <c:v>-103.584026425279</c:v>
                </c:pt>
                <c:pt idx="75">
                  <c:v>-108.858833806979</c:v>
                </c:pt>
                <c:pt idx="76">
                  <c:v>-100.237026601432</c:v>
                </c:pt>
                <c:pt idx="77">
                  <c:v>-110.009801341475</c:v>
                </c:pt>
                <c:pt idx="78">
                  <c:v>-103.535520946414</c:v>
                </c:pt>
                <c:pt idx="79">
                  <c:v>-104.551759084988</c:v>
                </c:pt>
                <c:pt idx="80">
                  <c:v>-95.1526242832004</c:v>
                </c:pt>
                <c:pt idx="81">
                  <c:v>-99.2904755329097</c:v>
                </c:pt>
                <c:pt idx="82">
                  <c:v>-100.132684795676</c:v>
                </c:pt>
                <c:pt idx="83">
                  <c:v>-98.0627805808107</c:v>
                </c:pt>
                <c:pt idx="84">
                  <c:v>-101.127981441305</c:v>
                </c:pt>
                <c:pt idx="85">
                  <c:v>-93.7711826909272</c:v>
                </c:pt>
                <c:pt idx="86">
                  <c:v>-97.008865882866</c:v>
                </c:pt>
                <c:pt idx="87">
                  <c:v>-95.4560235181559</c:v>
                </c:pt>
                <c:pt idx="88">
                  <c:v>-99.2024322191908</c:v>
                </c:pt>
                <c:pt idx="89">
                  <c:v>-100.915684689135</c:v>
                </c:pt>
                <c:pt idx="90">
                  <c:v>-101.157088031469</c:v>
                </c:pt>
                <c:pt idx="91">
                  <c:v>-104.502030824748</c:v>
                </c:pt>
                <c:pt idx="92">
                  <c:v>-104.043959494108</c:v>
                </c:pt>
                <c:pt idx="93">
                  <c:v>-99.1493962696095</c:v>
                </c:pt>
                <c:pt idx="94">
                  <c:v>-94.9595390779603</c:v>
                </c:pt>
                <c:pt idx="95">
                  <c:v>-96.9438976599546</c:v>
                </c:pt>
                <c:pt idx="96">
                  <c:v>-99.5676652719804</c:v>
                </c:pt>
                <c:pt idx="97">
                  <c:v>-103.139963899036</c:v>
                </c:pt>
                <c:pt idx="98">
                  <c:v>-95.0245680267327</c:v>
                </c:pt>
                <c:pt idx="99">
                  <c:v>-103.896869287399</c:v>
                </c:pt>
                <c:pt idx="100">
                  <c:v>-94.2902795384173</c:v>
                </c:pt>
                <c:pt idx="101">
                  <c:v>-101.03706088277</c:v>
                </c:pt>
                <c:pt idx="102">
                  <c:v>-101.746061907802</c:v>
                </c:pt>
                <c:pt idx="103">
                  <c:v>-100.902560162148</c:v>
                </c:pt>
                <c:pt idx="104">
                  <c:v>-101.277950960748</c:v>
                </c:pt>
                <c:pt idx="105">
                  <c:v>-102.959348405383</c:v>
                </c:pt>
                <c:pt idx="106">
                  <c:v>-99.8115824433648</c:v>
                </c:pt>
                <c:pt idx="107">
                  <c:v>-99.7232907440662</c:v>
                </c:pt>
                <c:pt idx="108">
                  <c:v>-97.0999272847445</c:v>
                </c:pt>
                <c:pt idx="109">
                  <c:v>-104.866396176459</c:v>
                </c:pt>
                <c:pt idx="110">
                  <c:v>-104.290027197228</c:v>
                </c:pt>
                <c:pt idx="111">
                  <c:v>-97.5133145539128</c:v>
                </c:pt>
                <c:pt idx="112">
                  <c:v>-95.3993593925885</c:v>
                </c:pt>
                <c:pt idx="113">
                  <c:v>-103.404979523845</c:v>
                </c:pt>
                <c:pt idx="114">
                  <c:v>-93.6422335808415</c:v>
                </c:pt>
                <c:pt idx="115">
                  <c:v>-106.417311197153</c:v>
                </c:pt>
                <c:pt idx="116">
                  <c:v>-94.241534661864</c:v>
                </c:pt>
                <c:pt idx="117">
                  <c:v>-101.892713046332</c:v>
                </c:pt>
                <c:pt idx="118">
                  <c:v>-97.1246864783577</c:v>
                </c:pt>
                <c:pt idx="119">
                  <c:v>-96.4435209104308</c:v>
                </c:pt>
                <c:pt idx="120">
                  <c:v>-102.265148067855</c:v>
                </c:pt>
                <c:pt idx="121">
                  <c:v>-97.0295643358566</c:v>
                </c:pt>
                <c:pt idx="122">
                  <c:v>-108.746130101179</c:v>
                </c:pt>
                <c:pt idx="123">
                  <c:v>-107.93716038167</c:v>
                </c:pt>
                <c:pt idx="124">
                  <c:v>-102.278924094051</c:v>
                </c:pt>
                <c:pt idx="125">
                  <c:v>-105.27804916151</c:v>
                </c:pt>
                <c:pt idx="126">
                  <c:v>-106.131926134272</c:v>
                </c:pt>
                <c:pt idx="127">
                  <c:v>-105.708005625739</c:v>
                </c:pt>
                <c:pt idx="128">
                  <c:v>-95.4051828275198</c:v>
                </c:pt>
                <c:pt idx="129">
                  <c:v>-109.480202744571</c:v>
                </c:pt>
                <c:pt idx="130">
                  <c:v>-95.9631326845097</c:v>
                </c:pt>
                <c:pt idx="131">
                  <c:v>-100.282890926035</c:v>
                </c:pt>
                <c:pt idx="132">
                  <c:v>-102.341694690172</c:v>
                </c:pt>
                <c:pt idx="133">
                  <c:v>-113.17112021667</c:v>
                </c:pt>
                <c:pt idx="134">
                  <c:v>-100.666189720875</c:v>
                </c:pt>
                <c:pt idx="135">
                  <c:v>-101.239771619365</c:v>
                </c:pt>
                <c:pt idx="136">
                  <c:v>-100.390291583329</c:v>
                </c:pt>
                <c:pt idx="137">
                  <c:v>-104.457343122465</c:v>
                </c:pt>
                <c:pt idx="138">
                  <c:v>-108.798052041972</c:v>
                </c:pt>
                <c:pt idx="139">
                  <c:v>-106.38601649765</c:v>
                </c:pt>
                <c:pt idx="140">
                  <c:v>-101.149436931063</c:v>
                </c:pt>
                <c:pt idx="141">
                  <c:v>-97.9774219499716</c:v>
                </c:pt>
                <c:pt idx="142">
                  <c:v>-96.6728187649104</c:v>
                </c:pt>
                <c:pt idx="143">
                  <c:v>-99.2382178124996</c:v>
                </c:pt>
                <c:pt idx="144">
                  <c:v>-101.17108550755</c:v>
                </c:pt>
                <c:pt idx="145">
                  <c:v>-112.804156900232</c:v>
                </c:pt>
                <c:pt idx="146">
                  <c:v>-103.953274307908</c:v>
                </c:pt>
                <c:pt idx="147">
                  <c:v>-101.023826358291</c:v>
                </c:pt>
                <c:pt idx="148">
                  <c:v>-91.8718789237402</c:v>
                </c:pt>
                <c:pt idx="149">
                  <c:v>-103.121494165966</c:v>
                </c:pt>
                <c:pt idx="150">
                  <c:v>-108.669363692329</c:v>
                </c:pt>
                <c:pt idx="151">
                  <c:v>-103.677498577457</c:v>
                </c:pt>
                <c:pt idx="152">
                  <c:v>-100.600990676089</c:v>
                </c:pt>
                <c:pt idx="153">
                  <c:v>-97.9881150012842</c:v>
                </c:pt>
                <c:pt idx="154">
                  <c:v>-97.5095177040605</c:v>
                </c:pt>
                <c:pt idx="155">
                  <c:v>-98.575779674859</c:v>
                </c:pt>
                <c:pt idx="156">
                  <c:v>-101.833734307033</c:v>
                </c:pt>
                <c:pt idx="157">
                  <c:v>-102.878407428185</c:v>
                </c:pt>
                <c:pt idx="158">
                  <c:v>-94.3324617267602</c:v>
                </c:pt>
                <c:pt idx="159">
                  <c:v>-100.781665675308</c:v>
                </c:pt>
                <c:pt idx="160">
                  <c:v>-134.279450178319</c:v>
                </c:pt>
                <c:pt idx="161">
                  <c:v>-106.78683116747</c:v>
                </c:pt>
                <c:pt idx="162">
                  <c:v>-100.514615191325</c:v>
                </c:pt>
                <c:pt idx="163">
                  <c:v>-93.940898066885</c:v>
                </c:pt>
                <c:pt idx="164">
                  <c:v>-101.45735788053</c:v>
                </c:pt>
                <c:pt idx="165">
                  <c:v>-114.14415278886</c:v>
                </c:pt>
                <c:pt idx="166">
                  <c:v>-107.318878414339</c:v>
                </c:pt>
                <c:pt idx="167">
                  <c:v>-106.915821096432</c:v>
                </c:pt>
                <c:pt idx="168">
                  <c:v>-96.3823571438522</c:v>
                </c:pt>
                <c:pt idx="169">
                  <c:v>-99.4894321884175</c:v>
                </c:pt>
                <c:pt idx="170">
                  <c:v>-95.0169225191255</c:v>
                </c:pt>
                <c:pt idx="171">
                  <c:v>-97.3585727454912</c:v>
                </c:pt>
                <c:pt idx="172">
                  <c:v>-106.992004628811</c:v>
                </c:pt>
                <c:pt idx="173">
                  <c:v>-105.216601560731</c:v>
                </c:pt>
                <c:pt idx="174">
                  <c:v>-106.054149849829</c:v>
                </c:pt>
                <c:pt idx="175">
                  <c:v>-98.0138496884853</c:v>
                </c:pt>
                <c:pt idx="176">
                  <c:v>-105.74968066684</c:v>
                </c:pt>
                <c:pt idx="177">
                  <c:v>-112.281084289232</c:v>
                </c:pt>
                <c:pt idx="178">
                  <c:v>-100.163494271181</c:v>
                </c:pt>
                <c:pt idx="179">
                  <c:v>-102.698573499096</c:v>
                </c:pt>
                <c:pt idx="180">
                  <c:v>-101.16736100343</c:v>
                </c:pt>
                <c:pt idx="181">
                  <c:v>-106.456862318883</c:v>
                </c:pt>
                <c:pt idx="182">
                  <c:v>-101.749434413771</c:v>
                </c:pt>
                <c:pt idx="183">
                  <c:v>-97.5869599657202</c:v>
                </c:pt>
                <c:pt idx="184">
                  <c:v>-99.5838174223557</c:v>
                </c:pt>
                <c:pt idx="185">
                  <c:v>-98.9229872431599</c:v>
                </c:pt>
                <c:pt idx="186">
                  <c:v>-100.312781706141</c:v>
                </c:pt>
                <c:pt idx="187">
                  <c:v>-98.4594110828201</c:v>
                </c:pt>
                <c:pt idx="188">
                  <c:v>-102.748940110422</c:v>
                </c:pt>
                <c:pt idx="189">
                  <c:v>-98.3756189190005</c:v>
                </c:pt>
                <c:pt idx="190">
                  <c:v>-99.1157228237654</c:v>
                </c:pt>
                <c:pt idx="191">
                  <c:v>-98.2412743247256</c:v>
                </c:pt>
                <c:pt idx="192">
                  <c:v>-94.1624177360545</c:v>
                </c:pt>
                <c:pt idx="193">
                  <c:v>-97.3470048755874</c:v>
                </c:pt>
                <c:pt idx="194">
                  <c:v>-103.007489113357</c:v>
                </c:pt>
                <c:pt idx="195">
                  <c:v>-119.072310940001</c:v>
                </c:pt>
                <c:pt idx="196">
                  <c:v>-102.518547130956</c:v>
                </c:pt>
                <c:pt idx="197">
                  <c:v>-101.040361531645</c:v>
                </c:pt>
                <c:pt idx="198">
                  <c:v>-101.658949742494</c:v>
                </c:pt>
                <c:pt idx="199">
                  <c:v>-96.3242331548167</c:v>
                </c:pt>
                <c:pt idx="200">
                  <c:v>-97.1902272190865</c:v>
                </c:pt>
                <c:pt idx="201">
                  <c:v>-108.781370052732</c:v>
                </c:pt>
                <c:pt idx="202">
                  <c:v>-107.423799992679</c:v>
                </c:pt>
                <c:pt idx="203">
                  <c:v>-100.421088768016</c:v>
                </c:pt>
                <c:pt idx="204">
                  <c:v>-97.3785969021762</c:v>
                </c:pt>
                <c:pt idx="205">
                  <c:v>-97.4656511486456</c:v>
                </c:pt>
                <c:pt idx="206">
                  <c:v>-110.133849626895</c:v>
                </c:pt>
                <c:pt idx="207">
                  <c:v>-100.525769134723</c:v>
                </c:pt>
                <c:pt idx="208">
                  <c:v>-100.783404606652</c:v>
                </c:pt>
                <c:pt idx="209">
                  <c:v>-98.1744138630453</c:v>
                </c:pt>
                <c:pt idx="210">
                  <c:v>-96.8156068666718</c:v>
                </c:pt>
                <c:pt idx="211">
                  <c:v>-98.8520344971587</c:v>
                </c:pt>
                <c:pt idx="212">
                  <c:v>-98.3842108480661</c:v>
                </c:pt>
                <c:pt idx="213">
                  <c:v>-107.194943552416</c:v>
                </c:pt>
                <c:pt idx="214">
                  <c:v>-100.76084962271</c:v>
                </c:pt>
                <c:pt idx="215">
                  <c:v>-104.208765235133</c:v>
                </c:pt>
                <c:pt idx="216">
                  <c:v>-102.806196276693</c:v>
                </c:pt>
                <c:pt idx="217">
                  <c:v>-98.3979700837625</c:v>
                </c:pt>
                <c:pt idx="218">
                  <c:v>-104.541511131105</c:v>
                </c:pt>
                <c:pt idx="219">
                  <c:v>-96.2535810956128</c:v>
                </c:pt>
                <c:pt idx="220">
                  <c:v>-103.836820736154</c:v>
                </c:pt>
                <c:pt idx="221">
                  <c:v>-93.910052088966</c:v>
                </c:pt>
                <c:pt idx="222">
                  <c:v>-101.18920094655</c:v>
                </c:pt>
                <c:pt idx="223">
                  <c:v>-104.336402542297</c:v>
                </c:pt>
                <c:pt idx="224">
                  <c:v>-99.12163962033</c:v>
                </c:pt>
                <c:pt idx="225">
                  <c:v>-115.620461634578</c:v>
                </c:pt>
                <c:pt idx="226">
                  <c:v>-107.231517372842</c:v>
                </c:pt>
                <c:pt idx="227">
                  <c:v>-112.624179105</c:v>
                </c:pt>
                <c:pt idx="228">
                  <c:v>-100.363559153609</c:v>
                </c:pt>
                <c:pt idx="229">
                  <c:v>-108.20420820555</c:v>
                </c:pt>
                <c:pt idx="230">
                  <c:v>-93.6544295703911</c:v>
                </c:pt>
                <c:pt idx="231">
                  <c:v>-97.1243980342982</c:v>
                </c:pt>
                <c:pt idx="232">
                  <c:v>-96.7925659072724</c:v>
                </c:pt>
                <c:pt idx="233">
                  <c:v>-102.568262216445</c:v>
                </c:pt>
                <c:pt idx="234">
                  <c:v>-98.1171960309201</c:v>
                </c:pt>
                <c:pt idx="235">
                  <c:v>-99.3217643690978</c:v>
                </c:pt>
                <c:pt idx="236">
                  <c:v>-97.2842449841622</c:v>
                </c:pt>
                <c:pt idx="237">
                  <c:v>-110.464076138477</c:v>
                </c:pt>
                <c:pt idx="238">
                  <c:v>-96.1448505801824</c:v>
                </c:pt>
                <c:pt idx="239">
                  <c:v>-91.3578669438415</c:v>
                </c:pt>
                <c:pt idx="240">
                  <c:v>-93.7920664870913</c:v>
                </c:pt>
                <c:pt idx="241">
                  <c:v>-91.49374100826</c:v>
                </c:pt>
                <c:pt idx="242">
                  <c:v>-98.4281986582244</c:v>
                </c:pt>
                <c:pt idx="243">
                  <c:v>-103.61233145735</c:v>
                </c:pt>
                <c:pt idx="244">
                  <c:v>-113.462514718304</c:v>
                </c:pt>
                <c:pt idx="245">
                  <c:v>-92.7106872002834</c:v>
                </c:pt>
                <c:pt idx="246">
                  <c:v>-97.40240406311</c:v>
                </c:pt>
                <c:pt idx="247">
                  <c:v>-100.122673746673</c:v>
                </c:pt>
                <c:pt idx="248">
                  <c:v>-106.172928222891</c:v>
                </c:pt>
                <c:pt idx="249">
                  <c:v>-95.5520384833969</c:v>
                </c:pt>
                <c:pt idx="250">
                  <c:v>-98.6670402627605</c:v>
                </c:pt>
                <c:pt idx="251">
                  <c:v>-96.0113911798881</c:v>
                </c:pt>
                <c:pt idx="252">
                  <c:v>-102.920335503806</c:v>
                </c:pt>
                <c:pt idx="253">
                  <c:v>-107.262600825487</c:v>
                </c:pt>
                <c:pt idx="254">
                  <c:v>-102.022922196289</c:v>
                </c:pt>
                <c:pt idx="255">
                  <c:v>-106.871631779584</c:v>
                </c:pt>
                <c:pt idx="256">
                  <c:v>-104.100100817949</c:v>
                </c:pt>
                <c:pt idx="257">
                  <c:v>-96.3712758465308</c:v>
                </c:pt>
                <c:pt idx="258">
                  <c:v>-98.4051408115302</c:v>
                </c:pt>
                <c:pt idx="259">
                  <c:v>-104.446843894136</c:v>
                </c:pt>
                <c:pt idx="260">
                  <c:v>-97.2485818402302</c:v>
                </c:pt>
                <c:pt idx="261">
                  <c:v>-103.044523795059</c:v>
                </c:pt>
                <c:pt idx="262">
                  <c:v>-93.7649412732266</c:v>
                </c:pt>
                <c:pt idx="263">
                  <c:v>-97.4576555011808</c:v>
                </c:pt>
                <c:pt idx="264">
                  <c:v>-109.599964746551</c:v>
                </c:pt>
                <c:pt idx="265">
                  <c:v>-100.164473078731</c:v>
                </c:pt>
                <c:pt idx="266">
                  <c:v>-96.7133334428384</c:v>
                </c:pt>
                <c:pt idx="267">
                  <c:v>-97.6105409851076</c:v>
                </c:pt>
                <c:pt idx="268">
                  <c:v>-106.670208550065</c:v>
                </c:pt>
                <c:pt idx="269">
                  <c:v>-98.2142017817745</c:v>
                </c:pt>
                <c:pt idx="270">
                  <c:v>-106.817047764645</c:v>
                </c:pt>
                <c:pt idx="271">
                  <c:v>-96.2850488090025</c:v>
                </c:pt>
                <c:pt idx="272">
                  <c:v>-93.4356992708017</c:v>
                </c:pt>
                <c:pt idx="273">
                  <c:v>-104.505575877821</c:v>
                </c:pt>
                <c:pt idx="274">
                  <c:v>-92.2282439654503</c:v>
                </c:pt>
                <c:pt idx="275">
                  <c:v>-101.585806889757</c:v>
                </c:pt>
                <c:pt idx="276">
                  <c:v>-96.6648068056928</c:v>
                </c:pt>
                <c:pt idx="277">
                  <c:v>-97.4773895960983</c:v>
                </c:pt>
                <c:pt idx="278">
                  <c:v>-96.9647134613473</c:v>
                </c:pt>
                <c:pt idx="279">
                  <c:v>-113.032722328695</c:v>
                </c:pt>
                <c:pt idx="280">
                  <c:v>-99.7978781261424</c:v>
                </c:pt>
                <c:pt idx="281">
                  <c:v>-99.5952111240091</c:v>
                </c:pt>
                <c:pt idx="282">
                  <c:v>-98.9231810844412</c:v>
                </c:pt>
                <c:pt idx="283">
                  <c:v>-109.791753387353</c:v>
                </c:pt>
                <c:pt idx="284">
                  <c:v>-114.819011199846</c:v>
                </c:pt>
                <c:pt idx="285">
                  <c:v>-99.33090504971</c:v>
                </c:pt>
                <c:pt idx="286">
                  <c:v>-98.0757741328303</c:v>
                </c:pt>
                <c:pt idx="287">
                  <c:v>-110.641240848592</c:v>
                </c:pt>
                <c:pt idx="288">
                  <c:v>-102.363162971636</c:v>
                </c:pt>
                <c:pt idx="289">
                  <c:v>-99.5284819563379</c:v>
                </c:pt>
                <c:pt idx="290">
                  <c:v>-98.868743064685</c:v>
                </c:pt>
                <c:pt idx="291">
                  <c:v>-108.45914115301</c:v>
                </c:pt>
                <c:pt idx="292">
                  <c:v>-95.0868594388392</c:v>
                </c:pt>
                <c:pt idx="293">
                  <c:v>-97.2188611904281</c:v>
                </c:pt>
                <c:pt idx="294">
                  <c:v>-97.3016996953829</c:v>
                </c:pt>
                <c:pt idx="295">
                  <c:v>-124.339686193574</c:v>
                </c:pt>
                <c:pt idx="296">
                  <c:v>-101.383188434758</c:v>
                </c:pt>
                <c:pt idx="297">
                  <c:v>-103.483737856409</c:v>
                </c:pt>
                <c:pt idx="298">
                  <c:v>-104.576149029357</c:v>
                </c:pt>
                <c:pt idx="299">
                  <c:v>-108.12238312331</c:v>
                </c:pt>
                <c:pt idx="300">
                  <c:v>-110.487492423092</c:v>
                </c:pt>
                <c:pt idx="301">
                  <c:v>-104.031249472838</c:v>
                </c:pt>
                <c:pt idx="302">
                  <c:v>-97.8460245293109</c:v>
                </c:pt>
                <c:pt idx="303">
                  <c:v>-100.041251314165</c:v>
                </c:pt>
                <c:pt idx="304">
                  <c:v>-98.6358256217935</c:v>
                </c:pt>
                <c:pt idx="305">
                  <c:v>-92.7807666475967</c:v>
                </c:pt>
                <c:pt idx="306">
                  <c:v>-104.776442627931</c:v>
                </c:pt>
                <c:pt idx="307">
                  <c:v>-99.1224129645276</c:v>
                </c:pt>
                <c:pt idx="308">
                  <c:v>-99.943227766716</c:v>
                </c:pt>
                <c:pt idx="309">
                  <c:v>-100.480211679929</c:v>
                </c:pt>
                <c:pt idx="310">
                  <c:v>-102.27353424258</c:v>
                </c:pt>
                <c:pt idx="311">
                  <c:v>-96.1976682194884</c:v>
                </c:pt>
                <c:pt idx="312">
                  <c:v>-92.957750701498</c:v>
                </c:pt>
                <c:pt idx="313">
                  <c:v>-102.451521141175</c:v>
                </c:pt>
                <c:pt idx="314">
                  <c:v>-115.018794717576</c:v>
                </c:pt>
                <c:pt idx="315">
                  <c:v>-118.027291926988</c:v>
                </c:pt>
                <c:pt idx="316">
                  <c:v>-95.5358392726225</c:v>
                </c:pt>
                <c:pt idx="317">
                  <c:v>-95.0562105216693</c:v>
                </c:pt>
                <c:pt idx="318">
                  <c:v>-100.42202561978</c:v>
                </c:pt>
                <c:pt idx="319">
                  <c:v>-101.264066613719</c:v>
                </c:pt>
                <c:pt idx="320">
                  <c:v>-99.8152133895867</c:v>
                </c:pt>
                <c:pt idx="321">
                  <c:v>-97.7009306034828</c:v>
                </c:pt>
                <c:pt idx="322">
                  <c:v>-104.281480934199</c:v>
                </c:pt>
                <c:pt idx="323">
                  <c:v>-98.9905395718177</c:v>
                </c:pt>
                <c:pt idx="324">
                  <c:v>-95.5475467767874</c:v>
                </c:pt>
                <c:pt idx="325">
                  <c:v>-106.499801102645</c:v>
                </c:pt>
                <c:pt idx="326">
                  <c:v>-107.396020686662</c:v>
                </c:pt>
                <c:pt idx="327">
                  <c:v>-99.4199352458576</c:v>
                </c:pt>
                <c:pt idx="328">
                  <c:v>-97.6760066968056</c:v>
                </c:pt>
                <c:pt idx="329">
                  <c:v>-100.088561929017</c:v>
                </c:pt>
                <c:pt idx="330">
                  <c:v>-95.4325931797567</c:v>
                </c:pt>
                <c:pt idx="331">
                  <c:v>-94.1655935846109</c:v>
                </c:pt>
                <c:pt idx="332">
                  <c:v>-107.765832103622</c:v>
                </c:pt>
                <c:pt idx="333">
                  <c:v>-102.691376259032</c:v>
                </c:pt>
                <c:pt idx="334">
                  <c:v>-97.2198213838084</c:v>
                </c:pt>
                <c:pt idx="335">
                  <c:v>-107.689288317046</c:v>
                </c:pt>
                <c:pt idx="336">
                  <c:v>-104.398437253381</c:v>
                </c:pt>
                <c:pt idx="337">
                  <c:v>-95.660988184086</c:v>
                </c:pt>
                <c:pt idx="338">
                  <c:v>-93.5079493904366</c:v>
                </c:pt>
                <c:pt idx="339">
                  <c:v>-98.2453259431303</c:v>
                </c:pt>
                <c:pt idx="340">
                  <c:v>-104.426360884429</c:v>
                </c:pt>
                <c:pt idx="341">
                  <c:v>-98.7155434890388</c:v>
                </c:pt>
                <c:pt idx="342">
                  <c:v>-104.95981344528</c:v>
                </c:pt>
                <c:pt idx="343">
                  <c:v>-101.371335266754</c:v>
                </c:pt>
                <c:pt idx="344">
                  <c:v>-99.5091674368726</c:v>
                </c:pt>
                <c:pt idx="345">
                  <c:v>-110.590101270215</c:v>
                </c:pt>
                <c:pt idx="346">
                  <c:v>-104.60964727845</c:v>
                </c:pt>
                <c:pt idx="347">
                  <c:v>-93.351508078876</c:v>
                </c:pt>
                <c:pt idx="348">
                  <c:v>-94.0748711448741</c:v>
                </c:pt>
                <c:pt idx="349">
                  <c:v>-93.7737975612615</c:v>
                </c:pt>
                <c:pt idx="350">
                  <c:v>-96.6740908486322</c:v>
                </c:pt>
                <c:pt idx="351">
                  <c:v>-107.503850646758</c:v>
                </c:pt>
                <c:pt idx="352">
                  <c:v>-94.2904695318546</c:v>
                </c:pt>
                <c:pt idx="353">
                  <c:v>-105.45825786938</c:v>
                </c:pt>
                <c:pt idx="354">
                  <c:v>-99.9671252102313</c:v>
                </c:pt>
                <c:pt idx="355">
                  <c:v>-103.985989095846</c:v>
                </c:pt>
                <c:pt idx="356">
                  <c:v>-100.226107950135</c:v>
                </c:pt>
                <c:pt idx="357">
                  <c:v>-97.3766766259137</c:v>
                </c:pt>
                <c:pt idx="358">
                  <c:v>-100.692978216038</c:v>
                </c:pt>
                <c:pt idx="359">
                  <c:v>-98.9285431592572</c:v>
                </c:pt>
                <c:pt idx="360">
                  <c:v>-102.10477921446</c:v>
                </c:pt>
                <c:pt idx="361">
                  <c:v>-120.145202278998</c:v>
                </c:pt>
                <c:pt idx="362">
                  <c:v>-92.4167066235337</c:v>
                </c:pt>
                <c:pt idx="363">
                  <c:v>-94.4594141865197</c:v>
                </c:pt>
                <c:pt idx="364">
                  <c:v>-94.4785459570565</c:v>
                </c:pt>
                <c:pt idx="365">
                  <c:v>-93.3349792338358</c:v>
                </c:pt>
                <c:pt idx="366">
                  <c:v>-93.7240161925089</c:v>
                </c:pt>
                <c:pt idx="367">
                  <c:v>-90.714205904657</c:v>
                </c:pt>
                <c:pt idx="368">
                  <c:v>-98.7145500764733</c:v>
                </c:pt>
                <c:pt idx="369">
                  <c:v>-96.1970273844586</c:v>
                </c:pt>
                <c:pt idx="370">
                  <c:v>-99.540722535745</c:v>
                </c:pt>
                <c:pt idx="371">
                  <c:v>-95.4734851355921</c:v>
                </c:pt>
                <c:pt idx="372">
                  <c:v>-102.557876122904</c:v>
                </c:pt>
                <c:pt idx="373">
                  <c:v>-99.2337549665342</c:v>
                </c:pt>
                <c:pt idx="374">
                  <c:v>-93.6110068041542</c:v>
                </c:pt>
                <c:pt idx="375">
                  <c:v>-96.488445422337</c:v>
                </c:pt>
                <c:pt idx="376">
                  <c:v>-93.9913775380504</c:v>
                </c:pt>
                <c:pt idx="377">
                  <c:v>-94.3158823576133</c:v>
                </c:pt>
                <c:pt idx="378">
                  <c:v>-102.193501987318</c:v>
                </c:pt>
                <c:pt idx="379">
                  <c:v>-101.303288634953</c:v>
                </c:pt>
                <c:pt idx="380">
                  <c:v>-94.7238092087503</c:v>
                </c:pt>
                <c:pt idx="381">
                  <c:v>-96.9865334984035</c:v>
                </c:pt>
                <c:pt idx="382">
                  <c:v>-93.5066000433509</c:v>
                </c:pt>
                <c:pt idx="383">
                  <c:v>-101.178854092656</c:v>
                </c:pt>
                <c:pt idx="384">
                  <c:v>-102.319015789125</c:v>
                </c:pt>
                <c:pt idx="385">
                  <c:v>-97.1659927610674</c:v>
                </c:pt>
                <c:pt idx="386">
                  <c:v>-103.04966678929</c:v>
                </c:pt>
                <c:pt idx="387">
                  <c:v>-104.497704201519</c:v>
                </c:pt>
                <c:pt idx="388">
                  <c:v>-101.13032495569</c:v>
                </c:pt>
                <c:pt idx="389">
                  <c:v>-96.7253718995117</c:v>
                </c:pt>
                <c:pt idx="390">
                  <c:v>-97.8770419078339</c:v>
                </c:pt>
                <c:pt idx="391">
                  <c:v>-91.1454494841447</c:v>
                </c:pt>
                <c:pt idx="392">
                  <c:v>-93.5939609434846</c:v>
                </c:pt>
                <c:pt idx="393">
                  <c:v>-94.185461068057</c:v>
                </c:pt>
                <c:pt idx="394">
                  <c:v>-96.3453125694463</c:v>
                </c:pt>
                <c:pt idx="395">
                  <c:v>-89.9745940909918</c:v>
                </c:pt>
                <c:pt idx="396">
                  <c:v>-99.014324235134</c:v>
                </c:pt>
                <c:pt idx="397">
                  <c:v>-94.1018374160329</c:v>
                </c:pt>
                <c:pt idx="398">
                  <c:v>-91.8511643304469</c:v>
                </c:pt>
                <c:pt idx="399">
                  <c:v>-101.978505791196</c:v>
                </c:pt>
                <c:pt idx="400">
                  <c:v>-101.748576238334</c:v>
                </c:pt>
                <c:pt idx="401">
                  <c:v>-101.346211466042</c:v>
                </c:pt>
                <c:pt idx="402">
                  <c:v>-90.892216522985</c:v>
                </c:pt>
                <c:pt idx="403">
                  <c:v>-105.330847922048</c:v>
                </c:pt>
                <c:pt idx="404">
                  <c:v>-95.5225072591273</c:v>
                </c:pt>
                <c:pt idx="405">
                  <c:v>-95.6324694089727</c:v>
                </c:pt>
                <c:pt idx="406">
                  <c:v>-91.387074666091</c:v>
                </c:pt>
                <c:pt idx="407">
                  <c:v>-98.2374050018233</c:v>
                </c:pt>
                <c:pt idx="408">
                  <c:v>-89.3932239881534</c:v>
                </c:pt>
                <c:pt idx="409">
                  <c:v>-92.4862680895822</c:v>
                </c:pt>
                <c:pt idx="410">
                  <c:v>-102.59406733194</c:v>
                </c:pt>
                <c:pt idx="411">
                  <c:v>-92.7284325647982</c:v>
                </c:pt>
                <c:pt idx="412">
                  <c:v>-91.1041438936711</c:v>
                </c:pt>
                <c:pt idx="413">
                  <c:v>-91.7596617810425</c:v>
                </c:pt>
                <c:pt idx="414">
                  <c:v>-89.5100911325111</c:v>
                </c:pt>
                <c:pt idx="415">
                  <c:v>-88.8507253510459</c:v>
                </c:pt>
                <c:pt idx="416">
                  <c:v>-95.8238764165179</c:v>
                </c:pt>
                <c:pt idx="417">
                  <c:v>-94.1849277941382</c:v>
                </c:pt>
                <c:pt idx="418">
                  <c:v>-89.3007550999344</c:v>
                </c:pt>
                <c:pt idx="419">
                  <c:v>-90.4762058847204</c:v>
                </c:pt>
                <c:pt idx="420">
                  <c:v>-100.420305520196</c:v>
                </c:pt>
                <c:pt idx="421">
                  <c:v>-100.796430852454</c:v>
                </c:pt>
                <c:pt idx="422">
                  <c:v>-93.198517811951</c:v>
                </c:pt>
                <c:pt idx="423">
                  <c:v>-104.014032134861</c:v>
                </c:pt>
                <c:pt idx="424">
                  <c:v>-94.2971483546358</c:v>
                </c:pt>
                <c:pt idx="425">
                  <c:v>-94.1188273614066</c:v>
                </c:pt>
                <c:pt idx="426">
                  <c:v>-94.4621083206193</c:v>
                </c:pt>
                <c:pt idx="427">
                  <c:v>-90.1390572558622</c:v>
                </c:pt>
                <c:pt idx="428">
                  <c:v>-93.4479525064156</c:v>
                </c:pt>
                <c:pt idx="429">
                  <c:v>-91.8652144885937</c:v>
                </c:pt>
                <c:pt idx="430">
                  <c:v>-91.599157583697</c:v>
                </c:pt>
                <c:pt idx="431">
                  <c:v>-92.5279805704487</c:v>
                </c:pt>
                <c:pt idx="432">
                  <c:v>-91.8335103829004</c:v>
                </c:pt>
                <c:pt idx="433">
                  <c:v>-94.2927050618705</c:v>
                </c:pt>
                <c:pt idx="434">
                  <c:v>-103.473245366049</c:v>
                </c:pt>
                <c:pt idx="435">
                  <c:v>-91.6325631348471</c:v>
                </c:pt>
                <c:pt idx="436">
                  <c:v>-98.2787182115027</c:v>
                </c:pt>
                <c:pt idx="437">
                  <c:v>-95.9042134439429</c:v>
                </c:pt>
                <c:pt idx="438">
                  <c:v>-99.9524824640755</c:v>
                </c:pt>
                <c:pt idx="439">
                  <c:v>-101.368287825012</c:v>
                </c:pt>
                <c:pt idx="440">
                  <c:v>-97.3645130708804</c:v>
                </c:pt>
                <c:pt idx="441">
                  <c:v>-111.790534470951</c:v>
                </c:pt>
                <c:pt idx="442">
                  <c:v>-97.2689318192268</c:v>
                </c:pt>
                <c:pt idx="443">
                  <c:v>-100.385848407392</c:v>
                </c:pt>
                <c:pt idx="444">
                  <c:v>-99.211866868438</c:v>
                </c:pt>
                <c:pt idx="445">
                  <c:v>-109.393763149046</c:v>
                </c:pt>
                <c:pt idx="446">
                  <c:v>-91.9829804734839</c:v>
                </c:pt>
                <c:pt idx="447">
                  <c:v>-96.4436082133732</c:v>
                </c:pt>
                <c:pt idx="448">
                  <c:v>-97.4912768362495</c:v>
                </c:pt>
                <c:pt idx="449">
                  <c:v>-98.2689579895377</c:v>
                </c:pt>
                <c:pt idx="450">
                  <c:v>-117.081653681586</c:v>
                </c:pt>
                <c:pt idx="451">
                  <c:v>-98.437260705032</c:v>
                </c:pt>
                <c:pt idx="452">
                  <c:v>-97.3842110514337</c:v>
                </c:pt>
                <c:pt idx="453">
                  <c:v>-97.2084010746567</c:v>
                </c:pt>
                <c:pt idx="454">
                  <c:v>-94.1901403121811</c:v>
                </c:pt>
                <c:pt idx="455">
                  <c:v>-98.6741654126294</c:v>
                </c:pt>
                <c:pt idx="456">
                  <c:v>-101.804882562275</c:v>
                </c:pt>
                <c:pt idx="457">
                  <c:v>-92.9587700923375</c:v>
                </c:pt>
                <c:pt idx="458">
                  <c:v>-102.676933852259</c:v>
                </c:pt>
                <c:pt idx="459">
                  <c:v>-98.9218951757988</c:v>
                </c:pt>
                <c:pt idx="460">
                  <c:v>-97.7797251727541</c:v>
                </c:pt>
                <c:pt idx="461">
                  <c:v>-92.6168473149279</c:v>
                </c:pt>
                <c:pt idx="462">
                  <c:v>-103.181357247921</c:v>
                </c:pt>
                <c:pt idx="463">
                  <c:v>-97.7898084270852</c:v>
                </c:pt>
                <c:pt idx="464">
                  <c:v>-98.6929409919094</c:v>
                </c:pt>
                <c:pt idx="465">
                  <c:v>-102.511319437942</c:v>
                </c:pt>
                <c:pt idx="466">
                  <c:v>-102.700605450609</c:v>
                </c:pt>
                <c:pt idx="467">
                  <c:v>-95.5050159970062</c:v>
                </c:pt>
                <c:pt idx="468">
                  <c:v>-90.4345745552406</c:v>
                </c:pt>
                <c:pt idx="469">
                  <c:v>-92.4334492935228</c:v>
                </c:pt>
                <c:pt idx="470">
                  <c:v>-95.4800205604223</c:v>
                </c:pt>
                <c:pt idx="471">
                  <c:v>-105.093735982405</c:v>
                </c:pt>
                <c:pt idx="472">
                  <c:v>-91.8318452473991</c:v>
                </c:pt>
                <c:pt idx="473">
                  <c:v>-97.050881524748</c:v>
                </c:pt>
                <c:pt idx="474">
                  <c:v>-94.9403494634838</c:v>
                </c:pt>
                <c:pt idx="475">
                  <c:v>-92.5063593556516</c:v>
                </c:pt>
                <c:pt idx="476">
                  <c:v>-97.2793430886652</c:v>
                </c:pt>
                <c:pt idx="477">
                  <c:v>-94.7774226096024</c:v>
                </c:pt>
                <c:pt idx="478">
                  <c:v>-93.8045283231352</c:v>
                </c:pt>
                <c:pt idx="479">
                  <c:v>-99.4743129631445</c:v>
                </c:pt>
                <c:pt idx="480">
                  <c:v>-113.070438033115</c:v>
                </c:pt>
                <c:pt idx="481">
                  <c:v>-104.525721862305</c:v>
                </c:pt>
                <c:pt idx="482">
                  <c:v>-91.824700189599</c:v>
                </c:pt>
                <c:pt idx="483">
                  <c:v>-94.9119601812579</c:v>
                </c:pt>
                <c:pt idx="484">
                  <c:v>-96.810523303287</c:v>
                </c:pt>
                <c:pt idx="485">
                  <c:v>-92.3545059239773</c:v>
                </c:pt>
                <c:pt idx="486">
                  <c:v>-86.1261797574167</c:v>
                </c:pt>
                <c:pt idx="487">
                  <c:v>-89.5850184107418</c:v>
                </c:pt>
                <c:pt idx="488">
                  <c:v>-95.8306321354697</c:v>
                </c:pt>
                <c:pt idx="489">
                  <c:v>-92.8715134591574</c:v>
                </c:pt>
                <c:pt idx="490">
                  <c:v>-103.851008968378</c:v>
                </c:pt>
                <c:pt idx="491">
                  <c:v>-91.9203238219052</c:v>
                </c:pt>
                <c:pt idx="492">
                  <c:v>-96.9192336792605</c:v>
                </c:pt>
                <c:pt idx="493">
                  <c:v>-91.5720726072418</c:v>
                </c:pt>
                <c:pt idx="494">
                  <c:v>-94.6762139962337</c:v>
                </c:pt>
                <c:pt idx="495">
                  <c:v>-97.7300163804389</c:v>
                </c:pt>
                <c:pt idx="496">
                  <c:v>-90.1964759772801</c:v>
                </c:pt>
                <c:pt idx="497">
                  <c:v>-91.3621149876167</c:v>
                </c:pt>
                <c:pt idx="498">
                  <c:v>-91.4202048149582</c:v>
                </c:pt>
                <c:pt idx="499">
                  <c:v>-93.581010567000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1.445522287632</c:v>
                </c:pt>
                <c:pt idx="1">
                  <c:v>-103.375410068059</c:v>
                </c:pt>
                <c:pt idx="2">
                  <c:v>-106.738356279192</c:v>
                </c:pt>
                <c:pt idx="3">
                  <c:v>-104.769608414047</c:v>
                </c:pt>
                <c:pt idx="4">
                  <c:v>-103.484773610872</c:v>
                </c:pt>
                <c:pt idx="5">
                  <c:v>-104.034045990882</c:v>
                </c:pt>
                <c:pt idx="6">
                  <c:v>-105.623729560107</c:v>
                </c:pt>
                <c:pt idx="7">
                  <c:v>-104.835983451259</c:v>
                </c:pt>
                <c:pt idx="8">
                  <c:v>-99.9625100921122</c:v>
                </c:pt>
                <c:pt idx="9">
                  <c:v>-100.924865593606</c:v>
                </c:pt>
                <c:pt idx="10">
                  <c:v>-104.081862449863</c:v>
                </c:pt>
                <c:pt idx="11">
                  <c:v>-103.78129880162</c:v>
                </c:pt>
                <c:pt idx="12">
                  <c:v>-107.701623229706</c:v>
                </c:pt>
                <c:pt idx="13">
                  <c:v>-110.093426726929</c:v>
                </c:pt>
                <c:pt idx="14">
                  <c:v>-106.425572128869</c:v>
                </c:pt>
                <c:pt idx="15">
                  <c:v>-102.494051814668</c:v>
                </c:pt>
                <c:pt idx="16">
                  <c:v>-108.923482756329</c:v>
                </c:pt>
                <c:pt idx="17">
                  <c:v>-102.338243708706</c:v>
                </c:pt>
                <c:pt idx="18">
                  <c:v>-105.925664341595</c:v>
                </c:pt>
                <c:pt idx="19">
                  <c:v>-104.234359679999</c:v>
                </c:pt>
                <c:pt idx="20">
                  <c:v>-101.39917736941</c:v>
                </c:pt>
                <c:pt idx="21">
                  <c:v>-102.939026478804</c:v>
                </c:pt>
                <c:pt idx="22">
                  <c:v>-107.494217994876</c:v>
                </c:pt>
                <c:pt idx="23">
                  <c:v>-104.349033424392</c:v>
                </c:pt>
                <c:pt idx="24">
                  <c:v>-97.4045866152227</c:v>
                </c:pt>
                <c:pt idx="25">
                  <c:v>-99.9148530143581</c:v>
                </c:pt>
                <c:pt idx="26">
                  <c:v>-100.652711866677</c:v>
                </c:pt>
                <c:pt idx="27">
                  <c:v>-97.1657640298969</c:v>
                </c:pt>
                <c:pt idx="28">
                  <c:v>-108.612398651781</c:v>
                </c:pt>
                <c:pt idx="29">
                  <c:v>-114.582689708113</c:v>
                </c:pt>
                <c:pt idx="30">
                  <c:v>-103.793412709658</c:v>
                </c:pt>
                <c:pt idx="31">
                  <c:v>-101.824137183013</c:v>
                </c:pt>
                <c:pt idx="32">
                  <c:v>-100.058941251605</c:v>
                </c:pt>
                <c:pt idx="33">
                  <c:v>-107.798429038388</c:v>
                </c:pt>
                <c:pt idx="34">
                  <c:v>-100.116791573721</c:v>
                </c:pt>
                <c:pt idx="35">
                  <c:v>-102.616062918935</c:v>
                </c:pt>
                <c:pt idx="36">
                  <c:v>-101.494337750057</c:v>
                </c:pt>
                <c:pt idx="37">
                  <c:v>-96.7200749751936</c:v>
                </c:pt>
                <c:pt idx="38">
                  <c:v>-95.904771776462</c:v>
                </c:pt>
                <c:pt idx="39">
                  <c:v>-103.066240852838</c:v>
                </c:pt>
                <c:pt idx="40">
                  <c:v>-98.0084745949739</c:v>
                </c:pt>
                <c:pt idx="41">
                  <c:v>-101.197668183795</c:v>
                </c:pt>
                <c:pt idx="42">
                  <c:v>-99.4041307833446</c:v>
                </c:pt>
                <c:pt idx="43">
                  <c:v>-98.3791899624861</c:v>
                </c:pt>
                <c:pt idx="44">
                  <c:v>-99.379605218181</c:v>
                </c:pt>
                <c:pt idx="45">
                  <c:v>-99.813136011612</c:v>
                </c:pt>
                <c:pt idx="46">
                  <c:v>-104.350243794958</c:v>
                </c:pt>
                <c:pt idx="47">
                  <c:v>-102.14151415928</c:v>
                </c:pt>
                <c:pt idx="48">
                  <c:v>-113.350039219674</c:v>
                </c:pt>
                <c:pt idx="49">
                  <c:v>-99.0251851116375</c:v>
                </c:pt>
                <c:pt idx="50">
                  <c:v>-106.435613446363</c:v>
                </c:pt>
                <c:pt idx="51">
                  <c:v>-105.68923276907</c:v>
                </c:pt>
                <c:pt idx="52">
                  <c:v>-107.326563075809</c:v>
                </c:pt>
                <c:pt idx="53">
                  <c:v>-106.043127573039</c:v>
                </c:pt>
                <c:pt idx="54">
                  <c:v>-95.3913720187811</c:v>
                </c:pt>
                <c:pt idx="55">
                  <c:v>-101.628666379674</c:v>
                </c:pt>
                <c:pt idx="56">
                  <c:v>-97.9530549411097</c:v>
                </c:pt>
                <c:pt idx="57">
                  <c:v>-95.7242356654325</c:v>
                </c:pt>
                <c:pt idx="58">
                  <c:v>-97.7025155483696</c:v>
                </c:pt>
                <c:pt idx="59">
                  <c:v>-98.8484646938786</c:v>
                </c:pt>
                <c:pt idx="60">
                  <c:v>-100.944507891107</c:v>
                </c:pt>
                <c:pt idx="61">
                  <c:v>-104.409017664151</c:v>
                </c:pt>
                <c:pt idx="62">
                  <c:v>-96.7132139831449</c:v>
                </c:pt>
                <c:pt idx="63">
                  <c:v>-95.3985185675163</c:v>
                </c:pt>
                <c:pt idx="64">
                  <c:v>-103.452305428958</c:v>
                </c:pt>
                <c:pt idx="65">
                  <c:v>-100.713846092983</c:v>
                </c:pt>
                <c:pt idx="66">
                  <c:v>-106.795079222335</c:v>
                </c:pt>
                <c:pt idx="67">
                  <c:v>-96.0236718271791</c:v>
                </c:pt>
                <c:pt idx="68">
                  <c:v>-96.9634493422247</c:v>
                </c:pt>
                <c:pt idx="69">
                  <c:v>-96.5335942844903</c:v>
                </c:pt>
                <c:pt idx="70">
                  <c:v>-96.3589318878566</c:v>
                </c:pt>
                <c:pt idx="71">
                  <c:v>-103.229427073167</c:v>
                </c:pt>
                <c:pt idx="72">
                  <c:v>-99.9518606377228</c:v>
                </c:pt>
                <c:pt idx="73">
                  <c:v>-99.8359793197771</c:v>
                </c:pt>
                <c:pt idx="74">
                  <c:v>-95.2654418939003</c:v>
                </c:pt>
                <c:pt idx="75">
                  <c:v>-98.426188643429</c:v>
                </c:pt>
                <c:pt idx="76">
                  <c:v>-103.09757967099</c:v>
                </c:pt>
                <c:pt idx="77">
                  <c:v>-95.4537726480481</c:v>
                </c:pt>
                <c:pt idx="78">
                  <c:v>-95.7712122339868</c:v>
                </c:pt>
                <c:pt idx="79">
                  <c:v>-100.731852995459</c:v>
                </c:pt>
                <c:pt idx="80">
                  <c:v>-98.0959613038118</c:v>
                </c:pt>
                <c:pt idx="81">
                  <c:v>-101.19391004879</c:v>
                </c:pt>
                <c:pt idx="82">
                  <c:v>-105.443107420236</c:v>
                </c:pt>
                <c:pt idx="83">
                  <c:v>-101.275269670319</c:v>
                </c:pt>
                <c:pt idx="84">
                  <c:v>-97.3367744361708</c:v>
                </c:pt>
                <c:pt idx="85">
                  <c:v>-106.270922918651</c:v>
                </c:pt>
                <c:pt idx="86">
                  <c:v>-101.920909506414</c:v>
                </c:pt>
                <c:pt idx="87">
                  <c:v>-98.1822665437755</c:v>
                </c:pt>
                <c:pt idx="88">
                  <c:v>-100.835651253314</c:v>
                </c:pt>
                <c:pt idx="89">
                  <c:v>-102.513492848045</c:v>
                </c:pt>
                <c:pt idx="90">
                  <c:v>-101.409970377221</c:v>
                </c:pt>
                <c:pt idx="91">
                  <c:v>-101.417383232955</c:v>
                </c:pt>
                <c:pt idx="92">
                  <c:v>-98.1567252476286</c:v>
                </c:pt>
                <c:pt idx="93">
                  <c:v>-104.273579560045</c:v>
                </c:pt>
                <c:pt idx="94">
                  <c:v>-105.208996539154</c:v>
                </c:pt>
                <c:pt idx="95">
                  <c:v>-107.536075638547</c:v>
                </c:pt>
                <c:pt idx="96">
                  <c:v>-100.528601027138</c:v>
                </c:pt>
                <c:pt idx="97">
                  <c:v>-105.756323784669</c:v>
                </c:pt>
                <c:pt idx="98">
                  <c:v>-107.88247879413</c:v>
                </c:pt>
                <c:pt idx="99">
                  <c:v>-98.7715406733873</c:v>
                </c:pt>
                <c:pt idx="100">
                  <c:v>-93.755267401381</c:v>
                </c:pt>
                <c:pt idx="101">
                  <c:v>-97.2881879669721</c:v>
                </c:pt>
                <c:pt idx="102">
                  <c:v>-97.5754690527714</c:v>
                </c:pt>
                <c:pt idx="103">
                  <c:v>-102.114955485952</c:v>
                </c:pt>
                <c:pt idx="104">
                  <c:v>-99.2605325242897</c:v>
                </c:pt>
                <c:pt idx="105">
                  <c:v>-97.4891323585205</c:v>
                </c:pt>
                <c:pt idx="106">
                  <c:v>-104.516144374656</c:v>
                </c:pt>
                <c:pt idx="107">
                  <c:v>-99.1478338129293</c:v>
                </c:pt>
                <c:pt idx="108">
                  <c:v>-97.1500404515764</c:v>
                </c:pt>
                <c:pt idx="109">
                  <c:v>-99.6486200138871</c:v>
                </c:pt>
                <c:pt idx="110">
                  <c:v>-95.4088172670348</c:v>
                </c:pt>
                <c:pt idx="111">
                  <c:v>-97.7222523291698</c:v>
                </c:pt>
                <c:pt idx="112">
                  <c:v>-97.5169852200425</c:v>
                </c:pt>
                <c:pt idx="113">
                  <c:v>-96.9645236228431</c:v>
                </c:pt>
                <c:pt idx="114">
                  <c:v>-96.5899286659793</c:v>
                </c:pt>
                <c:pt idx="115">
                  <c:v>-95.5596834440887</c:v>
                </c:pt>
                <c:pt idx="116">
                  <c:v>-101.863391301885</c:v>
                </c:pt>
                <c:pt idx="117">
                  <c:v>-94.0369417631396</c:v>
                </c:pt>
                <c:pt idx="118">
                  <c:v>-94.1444119590845</c:v>
                </c:pt>
                <c:pt idx="119">
                  <c:v>-94.4697812031889</c:v>
                </c:pt>
                <c:pt idx="120">
                  <c:v>-94.1440819851008</c:v>
                </c:pt>
                <c:pt idx="121">
                  <c:v>-96.1723170242476</c:v>
                </c:pt>
                <c:pt idx="122">
                  <c:v>-104.540399591649</c:v>
                </c:pt>
                <c:pt idx="123">
                  <c:v>-101.985602890249</c:v>
                </c:pt>
                <c:pt idx="124">
                  <c:v>-116.370957116102</c:v>
                </c:pt>
                <c:pt idx="125">
                  <c:v>-102.03185509258</c:v>
                </c:pt>
                <c:pt idx="126">
                  <c:v>-97.1830619797784</c:v>
                </c:pt>
                <c:pt idx="127">
                  <c:v>-97.6969514223108</c:v>
                </c:pt>
                <c:pt idx="128">
                  <c:v>-91.6156396973515</c:v>
                </c:pt>
                <c:pt idx="129">
                  <c:v>-107.338674341923</c:v>
                </c:pt>
                <c:pt idx="130">
                  <c:v>-98.3624573229502</c:v>
                </c:pt>
                <c:pt idx="131">
                  <c:v>-103.900947424492</c:v>
                </c:pt>
                <c:pt idx="132">
                  <c:v>-96.3961678843024</c:v>
                </c:pt>
                <c:pt idx="133">
                  <c:v>-97.1419330153752</c:v>
                </c:pt>
                <c:pt idx="134">
                  <c:v>-99.5867409964296</c:v>
                </c:pt>
                <c:pt idx="135">
                  <c:v>-104.513457668523</c:v>
                </c:pt>
                <c:pt idx="136">
                  <c:v>-103.579054484547</c:v>
                </c:pt>
                <c:pt idx="137">
                  <c:v>-108.711685733477</c:v>
                </c:pt>
                <c:pt idx="138">
                  <c:v>-97.6253470279976</c:v>
                </c:pt>
                <c:pt idx="139">
                  <c:v>-98.9000170807918</c:v>
                </c:pt>
                <c:pt idx="140">
                  <c:v>-101.793405017198</c:v>
                </c:pt>
                <c:pt idx="141">
                  <c:v>-97.6318506017474</c:v>
                </c:pt>
                <c:pt idx="142">
                  <c:v>-102.539258099645</c:v>
                </c:pt>
                <c:pt idx="143">
                  <c:v>-92.3040065754549</c:v>
                </c:pt>
                <c:pt idx="144">
                  <c:v>-90.3247198090429</c:v>
                </c:pt>
                <c:pt idx="145">
                  <c:v>-97.0310637165285</c:v>
                </c:pt>
                <c:pt idx="146">
                  <c:v>-102.305803668039</c:v>
                </c:pt>
                <c:pt idx="147">
                  <c:v>-119.550629387559</c:v>
                </c:pt>
                <c:pt idx="148">
                  <c:v>-94.6762166514221</c:v>
                </c:pt>
                <c:pt idx="149">
                  <c:v>-96.6279706165789</c:v>
                </c:pt>
                <c:pt idx="150">
                  <c:v>-92.9263691695814</c:v>
                </c:pt>
                <c:pt idx="151">
                  <c:v>-101.445806530671</c:v>
                </c:pt>
                <c:pt idx="152">
                  <c:v>-95.2895427204515</c:v>
                </c:pt>
                <c:pt idx="153">
                  <c:v>-97.8582869464557</c:v>
                </c:pt>
                <c:pt idx="154">
                  <c:v>-90.84258627734</c:v>
                </c:pt>
                <c:pt idx="155">
                  <c:v>-97.1692816667799</c:v>
                </c:pt>
                <c:pt idx="156">
                  <c:v>-93.3832453167504</c:v>
                </c:pt>
                <c:pt idx="157">
                  <c:v>-97.4466097534079</c:v>
                </c:pt>
                <c:pt idx="158">
                  <c:v>-106.970233020864</c:v>
                </c:pt>
                <c:pt idx="159">
                  <c:v>-96.252782340289</c:v>
                </c:pt>
                <c:pt idx="160">
                  <c:v>-102.798273715377</c:v>
                </c:pt>
                <c:pt idx="161">
                  <c:v>-99.1807508477863</c:v>
                </c:pt>
                <c:pt idx="162">
                  <c:v>-106.51783544068</c:v>
                </c:pt>
                <c:pt idx="163">
                  <c:v>-96.6849530692458</c:v>
                </c:pt>
                <c:pt idx="164">
                  <c:v>-99.0833872052824</c:v>
                </c:pt>
                <c:pt idx="165">
                  <c:v>-100.321290096668</c:v>
                </c:pt>
                <c:pt idx="166">
                  <c:v>-97.4138354433022</c:v>
                </c:pt>
                <c:pt idx="167">
                  <c:v>-101.886126404421</c:v>
                </c:pt>
                <c:pt idx="168">
                  <c:v>-106.367156662919</c:v>
                </c:pt>
                <c:pt idx="169">
                  <c:v>-97.4113028704384</c:v>
                </c:pt>
                <c:pt idx="170">
                  <c:v>-99.4316321520516</c:v>
                </c:pt>
                <c:pt idx="171">
                  <c:v>-100.812910910453</c:v>
                </c:pt>
                <c:pt idx="172">
                  <c:v>-101.328880949597</c:v>
                </c:pt>
                <c:pt idx="173">
                  <c:v>-102.749342414134</c:v>
                </c:pt>
                <c:pt idx="174">
                  <c:v>-99.0658365847098</c:v>
                </c:pt>
                <c:pt idx="175">
                  <c:v>-113.292022874599</c:v>
                </c:pt>
                <c:pt idx="176">
                  <c:v>-105.465709575527</c:v>
                </c:pt>
                <c:pt idx="177">
                  <c:v>-111.247483938625</c:v>
                </c:pt>
                <c:pt idx="178">
                  <c:v>-108.690648931098</c:v>
                </c:pt>
                <c:pt idx="179">
                  <c:v>-98.8605718085903</c:v>
                </c:pt>
                <c:pt idx="180">
                  <c:v>-99.101795359854</c:v>
                </c:pt>
                <c:pt idx="181">
                  <c:v>-103.311504961837</c:v>
                </c:pt>
                <c:pt idx="182">
                  <c:v>-104.073876268236</c:v>
                </c:pt>
                <c:pt idx="183">
                  <c:v>-101.63328008203</c:v>
                </c:pt>
                <c:pt idx="184">
                  <c:v>-105.376434598254</c:v>
                </c:pt>
                <c:pt idx="185">
                  <c:v>-119.895839018034</c:v>
                </c:pt>
                <c:pt idx="186">
                  <c:v>-98.5173884567185</c:v>
                </c:pt>
                <c:pt idx="187">
                  <c:v>-100.851515854658</c:v>
                </c:pt>
                <c:pt idx="188">
                  <c:v>-108.975840313342</c:v>
                </c:pt>
                <c:pt idx="189">
                  <c:v>-105.125961420388</c:v>
                </c:pt>
                <c:pt idx="190">
                  <c:v>-106.782764061532</c:v>
                </c:pt>
                <c:pt idx="191">
                  <c:v>-96.4921966799413</c:v>
                </c:pt>
                <c:pt idx="192">
                  <c:v>-109.930089842352</c:v>
                </c:pt>
                <c:pt idx="193">
                  <c:v>-98.3992623069586</c:v>
                </c:pt>
                <c:pt idx="194">
                  <c:v>-106.101386367482</c:v>
                </c:pt>
                <c:pt idx="195">
                  <c:v>-113.222589728988</c:v>
                </c:pt>
                <c:pt idx="196">
                  <c:v>-95.0188515193051</c:v>
                </c:pt>
                <c:pt idx="197">
                  <c:v>-99.7410267215361</c:v>
                </c:pt>
                <c:pt idx="198">
                  <c:v>-97.1793829070449</c:v>
                </c:pt>
                <c:pt idx="199">
                  <c:v>-96.1678627368069</c:v>
                </c:pt>
                <c:pt idx="200">
                  <c:v>-103.819534897818</c:v>
                </c:pt>
                <c:pt idx="201">
                  <c:v>-96.3672744202963</c:v>
                </c:pt>
                <c:pt idx="202">
                  <c:v>-98.193570136532</c:v>
                </c:pt>
                <c:pt idx="203">
                  <c:v>-94.3946384460652</c:v>
                </c:pt>
                <c:pt idx="204">
                  <c:v>-104.710011279089</c:v>
                </c:pt>
                <c:pt idx="205">
                  <c:v>-100.262618078482</c:v>
                </c:pt>
                <c:pt idx="206">
                  <c:v>-105.164314287546</c:v>
                </c:pt>
                <c:pt idx="207">
                  <c:v>-99.2474719819933</c:v>
                </c:pt>
                <c:pt idx="208">
                  <c:v>-96.496609688673</c:v>
                </c:pt>
                <c:pt idx="209">
                  <c:v>-95.765818537718</c:v>
                </c:pt>
                <c:pt idx="210">
                  <c:v>-94.1579535016502</c:v>
                </c:pt>
                <c:pt idx="211">
                  <c:v>-103.297913560856</c:v>
                </c:pt>
                <c:pt idx="212">
                  <c:v>-95.7535643147151</c:v>
                </c:pt>
                <c:pt idx="213">
                  <c:v>-106.570616492456</c:v>
                </c:pt>
                <c:pt idx="214">
                  <c:v>-107.229399991161</c:v>
                </c:pt>
                <c:pt idx="215">
                  <c:v>-95.1115955824917</c:v>
                </c:pt>
                <c:pt idx="216">
                  <c:v>-96.7875500579294</c:v>
                </c:pt>
                <c:pt idx="217">
                  <c:v>-94.0846469875736</c:v>
                </c:pt>
                <c:pt idx="218">
                  <c:v>-98.564089814708</c:v>
                </c:pt>
                <c:pt idx="219">
                  <c:v>-95.8311815399298</c:v>
                </c:pt>
                <c:pt idx="220">
                  <c:v>-103.816304890974</c:v>
                </c:pt>
                <c:pt idx="221">
                  <c:v>-93.4360714668685</c:v>
                </c:pt>
                <c:pt idx="222">
                  <c:v>-95.8353142157194</c:v>
                </c:pt>
                <c:pt idx="223">
                  <c:v>-90.6140355458397</c:v>
                </c:pt>
                <c:pt idx="224">
                  <c:v>-95.7299942893286</c:v>
                </c:pt>
                <c:pt idx="225">
                  <c:v>-107.994471792119</c:v>
                </c:pt>
                <c:pt idx="226">
                  <c:v>-91.2876589494247</c:v>
                </c:pt>
                <c:pt idx="227">
                  <c:v>-104.269865244211</c:v>
                </c:pt>
                <c:pt idx="228">
                  <c:v>-103.027622930112</c:v>
                </c:pt>
                <c:pt idx="229">
                  <c:v>-98.3883402131149</c:v>
                </c:pt>
                <c:pt idx="230">
                  <c:v>-95.8877719342453</c:v>
                </c:pt>
                <c:pt idx="231">
                  <c:v>-102.24621700371</c:v>
                </c:pt>
                <c:pt idx="232">
                  <c:v>-97.7404908910607</c:v>
                </c:pt>
                <c:pt idx="233">
                  <c:v>-95.2918503702934</c:v>
                </c:pt>
                <c:pt idx="234">
                  <c:v>-93.8459467651177</c:v>
                </c:pt>
                <c:pt idx="235">
                  <c:v>-89.2604213157884</c:v>
                </c:pt>
                <c:pt idx="236">
                  <c:v>-87.3863804462884</c:v>
                </c:pt>
                <c:pt idx="237">
                  <c:v>-84.0793128303743</c:v>
                </c:pt>
                <c:pt idx="238">
                  <c:v>-85.1298798580885</c:v>
                </c:pt>
                <c:pt idx="239">
                  <c:v>-84.3780863471167</c:v>
                </c:pt>
                <c:pt idx="240">
                  <c:v>-86.3087904169589</c:v>
                </c:pt>
                <c:pt idx="241">
                  <c:v>-86.9150585635984</c:v>
                </c:pt>
                <c:pt idx="242">
                  <c:v>-87.8970159971303</c:v>
                </c:pt>
                <c:pt idx="243">
                  <c:v>-90.7732789276094</c:v>
                </c:pt>
                <c:pt idx="244">
                  <c:v>-96.1408820533896</c:v>
                </c:pt>
                <c:pt idx="245">
                  <c:v>-101.442657747362</c:v>
                </c:pt>
                <c:pt idx="246">
                  <c:v>-98.7668719749719</c:v>
                </c:pt>
                <c:pt idx="247">
                  <c:v>-106.57027852279</c:v>
                </c:pt>
                <c:pt idx="248">
                  <c:v>-108.73834739129</c:v>
                </c:pt>
                <c:pt idx="249">
                  <c:v>-91.2363713063525</c:v>
                </c:pt>
                <c:pt idx="250">
                  <c:v>-97.9032471339659</c:v>
                </c:pt>
                <c:pt idx="251">
                  <c:v>-100.460072223745</c:v>
                </c:pt>
                <c:pt idx="252">
                  <c:v>-101.07382266205</c:v>
                </c:pt>
                <c:pt idx="253">
                  <c:v>-95.8883099662046</c:v>
                </c:pt>
                <c:pt idx="254">
                  <c:v>-99.7453548667691</c:v>
                </c:pt>
                <c:pt idx="255">
                  <c:v>-99.6465480388386</c:v>
                </c:pt>
                <c:pt idx="256">
                  <c:v>-92.0260031054132</c:v>
                </c:pt>
                <c:pt idx="257">
                  <c:v>-103.479199202549</c:v>
                </c:pt>
                <c:pt idx="258">
                  <c:v>-98.3281871294753</c:v>
                </c:pt>
                <c:pt idx="259">
                  <c:v>-92.796474529186</c:v>
                </c:pt>
                <c:pt idx="260">
                  <c:v>-94.4442593776103</c:v>
                </c:pt>
                <c:pt idx="261">
                  <c:v>-93.7511370837275</c:v>
                </c:pt>
                <c:pt idx="262">
                  <c:v>-91.5534964901666</c:v>
                </c:pt>
                <c:pt idx="263">
                  <c:v>-102.352903284611</c:v>
                </c:pt>
                <c:pt idx="264">
                  <c:v>-107.148863345063</c:v>
                </c:pt>
                <c:pt idx="265">
                  <c:v>-97.489074284791</c:v>
                </c:pt>
                <c:pt idx="266">
                  <c:v>-101.716060826659</c:v>
                </c:pt>
                <c:pt idx="267">
                  <c:v>-101.353767750557</c:v>
                </c:pt>
                <c:pt idx="268">
                  <c:v>-99.6725090319779</c:v>
                </c:pt>
                <c:pt idx="269">
                  <c:v>-90.1267345751282</c:v>
                </c:pt>
                <c:pt idx="270">
                  <c:v>-108.814658829834</c:v>
                </c:pt>
                <c:pt idx="271">
                  <c:v>-106.974097415402</c:v>
                </c:pt>
                <c:pt idx="272">
                  <c:v>-103.439271187427</c:v>
                </c:pt>
                <c:pt idx="273">
                  <c:v>-108.388314253678</c:v>
                </c:pt>
                <c:pt idx="274">
                  <c:v>-96.8546061535792</c:v>
                </c:pt>
                <c:pt idx="275">
                  <c:v>-101.267594425607</c:v>
                </c:pt>
                <c:pt idx="276">
                  <c:v>-110.537196873643</c:v>
                </c:pt>
                <c:pt idx="277">
                  <c:v>-97.4339505627397</c:v>
                </c:pt>
                <c:pt idx="278">
                  <c:v>-93.7604636198645</c:v>
                </c:pt>
                <c:pt idx="279">
                  <c:v>-97.7219757291058</c:v>
                </c:pt>
                <c:pt idx="280">
                  <c:v>-100.723860717642</c:v>
                </c:pt>
                <c:pt idx="281">
                  <c:v>-97.5818406536601</c:v>
                </c:pt>
                <c:pt idx="282">
                  <c:v>-96.1230560876639</c:v>
                </c:pt>
                <c:pt idx="283">
                  <c:v>-109.698255864446</c:v>
                </c:pt>
                <c:pt idx="284">
                  <c:v>-98.4927744069505</c:v>
                </c:pt>
                <c:pt idx="285">
                  <c:v>-92.7127701152064</c:v>
                </c:pt>
                <c:pt idx="286">
                  <c:v>-94.8104690350159</c:v>
                </c:pt>
                <c:pt idx="287">
                  <c:v>-100.227709465595</c:v>
                </c:pt>
                <c:pt idx="288">
                  <c:v>-113.503090594807</c:v>
                </c:pt>
                <c:pt idx="289">
                  <c:v>-97.946338457408</c:v>
                </c:pt>
                <c:pt idx="290">
                  <c:v>-94.5948534005544</c:v>
                </c:pt>
                <c:pt idx="291">
                  <c:v>-98.1282145629373</c:v>
                </c:pt>
                <c:pt idx="292">
                  <c:v>-103.22472602645</c:v>
                </c:pt>
                <c:pt idx="293">
                  <c:v>-91.9428225494415</c:v>
                </c:pt>
                <c:pt idx="294">
                  <c:v>-95.1926005937237</c:v>
                </c:pt>
                <c:pt idx="295">
                  <c:v>-99.5455026115649</c:v>
                </c:pt>
                <c:pt idx="296">
                  <c:v>-99.8008754033274</c:v>
                </c:pt>
                <c:pt idx="297">
                  <c:v>-96.5632501195552</c:v>
                </c:pt>
                <c:pt idx="298">
                  <c:v>-93.3507515278711</c:v>
                </c:pt>
                <c:pt idx="299">
                  <c:v>-101.094280055874</c:v>
                </c:pt>
                <c:pt idx="300">
                  <c:v>-99.7665947440411</c:v>
                </c:pt>
                <c:pt idx="301">
                  <c:v>-94.2635801640165</c:v>
                </c:pt>
                <c:pt idx="302">
                  <c:v>-97.0298914600429</c:v>
                </c:pt>
                <c:pt idx="303">
                  <c:v>-104.859060612583</c:v>
                </c:pt>
                <c:pt idx="304">
                  <c:v>-106.633028890713</c:v>
                </c:pt>
                <c:pt idx="305">
                  <c:v>-99.4110247944976</c:v>
                </c:pt>
                <c:pt idx="306">
                  <c:v>-116.484458243931</c:v>
                </c:pt>
                <c:pt idx="307">
                  <c:v>-99.235012988447</c:v>
                </c:pt>
                <c:pt idx="308">
                  <c:v>-93.8505219167332</c:v>
                </c:pt>
                <c:pt idx="309">
                  <c:v>-108.742585838891</c:v>
                </c:pt>
                <c:pt idx="310">
                  <c:v>-102.912063847062</c:v>
                </c:pt>
                <c:pt idx="311">
                  <c:v>-119.098982756136</c:v>
                </c:pt>
                <c:pt idx="312">
                  <c:v>-94.5921554336229</c:v>
                </c:pt>
                <c:pt idx="313">
                  <c:v>-99.9028166845633</c:v>
                </c:pt>
                <c:pt idx="314">
                  <c:v>-97.9798459108823</c:v>
                </c:pt>
                <c:pt idx="315">
                  <c:v>-96.8472145516095</c:v>
                </c:pt>
                <c:pt idx="316">
                  <c:v>-108.846417408243</c:v>
                </c:pt>
                <c:pt idx="317">
                  <c:v>-103.751694819358</c:v>
                </c:pt>
                <c:pt idx="318">
                  <c:v>-101.591935991113</c:v>
                </c:pt>
                <c:pt idx="319">
                  <c:v>-95.3999293232063</c:v>
                </c:pt>
                <c:pt idx="320">
                  <c:v>-92.8481378579634</c:v>
                </c:pt>
                <c:pt idx="321">
                  <c:v>-106.127949825318</c:v>
                </c:pt>
                <c:pt idx="322">
                  <c:v>-96.797278604135</c:v>
                </c:pt>
                <c:pt idx="323">
                  <c:v>-96.3930055434219</c:v>
                </c:pt>
                <c:pt idx="324">
                  <c:v>-96.3190918514171</c:v>
                </c:pt>
                <c:pt idx="325">
                  <c:v>-97.578737358362</c:v>
                </c:pt>
                <c:pt idx="326">
                  <c:v>-96.8264993394239</c:v>
                </c:pt>
                <c:pt idx="327">
                  <c:v>-93.659261593968</c:v>
                </c:pt>
                <c:pt idx="328">
                  <c:v>-96.3472083751228</c:v>
                </c:pt>
                <c:pt idx="329">
                  <c:v>-98.3697138921271</c:v>
                </c:pt>
                <c:pt idx="330">
                  <c:v>-95.3958327034064</c:v>
                </c:pt>
                <c:pt idx="331">
                  <c:v>-96.6232225015558</c:v>
                </c:pt>
                <c:pt idx="332">
                  <c:v>-119.551062093007</c:v>
                </c:pt>
                <c:pt idx="333">
                  <c:v>-96.7505843743041</c:v>
                </c:pt>
                <c:pt idx="334">
                  <c:v>-96.4816339529913</c:v>
                </c:pt>
                <c:pt idx="335">
                  <c:v>-103.265564181041</c:v>
                </c:pt>
                <c:pt idx="336">
                  <c:v>-95.8961523666498</c:v>
                </c:pt>
                <c:pt idx="337">
                  <c:v>-94.9579981059739</c:v>
                </c:pt>
                <c:pt idx="338">
                  <c:v>-93.4835607614049</c:v>
                </c:pt>
                <c:pt idx="339">
                  <c:v>-107.825099249526</c:v>
                </c:pt>
                <c:pt idx="340">
                  <c:v>-99.3241380703923</c:v>
                </c:pt>
                <c:pt idx="341">
                  <c:v>-106.331571717497</c:v>
                </c:pt>
                <c:pt idx="342">
                  <c:v>-99.5307657402456</c:v>
                </c:pt>
                <c:pt idx="343">
                  <c:v>-103.390357765439</c:v>
                </c:pt>
                <c:pt idx="344">
                  <c:v>-100.615168612789</c:v>
                </c:pt>
                <c:pt idx="345">
                  <c:v>-100.474107890458</c:v>
                </c:pt>
                <c:pt idx="346">
                  <c:v>-108.077947394109</c:v>
                </c:pt>
                <c:pt idx="347">
                  <c:v>-92.1970564375157</c:v>
                </c:pt>
                <c:pt idx="348">
                  <c:v>-98.9570241684073</c:v>
                </c:pt>
                <c:pt idx="349">
                  <c:v>-98.7284634895553</c:v>
                </c:pt>
                <c:pt idx="350">
                  <c:v>-100.874375184182</c:v>
                </c:pt>
                <c:pt idx="351">
                  <c:v>-103.815209393011</c:v>
                </c:pt>
                <c:pt idx="352">
                  <c:v>-94.3777540724228</c:v>
                </c:pt>
                <c:pt idx="353">
                  <c:v>-97.5231308003137</c:v>
                </c:pt>
                <c:pt idx="354">
                  <c:v>-100.851400762192</c:v>
                </c:pt>
                <c:pt idx="355">
                  <c:v>-99.7599559494279</c:v>
                </c:pt>
                <c:pt idx="356">
                  <c:v>-93.3203655424567</c:v>
                </c:pt>
                <c:pt idx="357">
                  <c:v>-97.4758596669747</c:v>
                </c:pt>
                <c:pt idx="358">
                  <c:v>-96.9824716110863</c:v>
                </c:pt>
                <c:pt idx="359">
                  <c:v>-94.7950841896164</c:v>
                </c:pt>
                <c:pt idx="360">
                  <c:v>-97.0781145112977</c:v>
                </c:pt>
                <c:pt idx="361">
                  <c:v>-96.3417239712563</c:v>
                </c:pt>
                <c:pt idx="362">
                  <c:v>-100.5130946031</c:v>
                </c:pt>
                <c:pt idx="363">
                  <c:v>-91.6669823949766</c:v>
                </c:pt>
                <c:pt idx="364">
                  <c:v>-92.5791535062299</c:v>
                </c:pt>
                <c:pt idx="365">
                  <c:v>-97.1930223404382</c:v>
                </c:pt>
                <c:pt idx="366">
                  <c:v>-98.8843921630343</c:v>
                </c:pt>
                <c:pt idx="367">
                  <c:v>-103.369084907658</c:v>
                </c:pt>
                <c:pt idx="368">
                  <c:v>-104.865691574711</c:v>
                </c:pt>
                <c:pt idx="369">
                  <c:v>-99.7456971024703</c:v>
                </c:pt>
                <c:pt idx="370">
                  <c:v>-99.1253574770434</c:v>
                </c:pt>
                <c:pt idx="371">
                  <c:v>-95.2532104721915</c:v>
                </c:pt>
                <c:pt idx="372">
                  <c:v>-105.147898616955</c:v>
                </c:pt>
                <c:pt idx="373">
                  <c:v>-110.449750008644</c:v>
                </c:pt>
                <c:pt idx="374">
                  <c:v>-115.507823612703</c:v>
                </c:pt>
                <c:pt idx="375">
                  <c:v>-101.006747228329</c:v>
                </c:pt>
                <c:pt idx="376">
                  <c:v>-97.0671112658335</c:v>
                </c:pt>
                <c:pt idx="377">
                  <c:v>-96.2586023532465</c:v>
                </c:pt>
                <c:pt idx="378">
                  <c:v>-90.5512257898989</c:v>
                </c:pt>
                <c:pt idx="379">
                  <c:v>-89.56835988031</c:v>
                </c:pt>
                <c:pt idx="380">
                  <c:v>-95.9166352169559</c:v>
                </c:pt>
                <c:pt idx="381">
                  <c:v>-95.7673470656011</c:v>
                </c:pt>
                <c:pt idx="382">
                  <c:v>-93.912511079404</c:v>
                </c:pt>
                <c:pt idx="383">
                  <c:v>-98.3397473012176</c:v>
                </c:pt>
                <c:pt idx="384">
                  <c:v>-95.7369480108074</c:v>
                </c:pt>
                <c:pt idx="385">
                  <c:v>-94.8299945569296</c:v>
                </c:pt>
                <c:pt idx="386">
                  <c:v>-97.8242524888071</c:v>
                </c:pt>
                <c:pt idx="387">
                  <c:v>-100.585793957075</c:v>
                </c:pt>
                <c:pt idx="388">
                  <c:v>-95.987409986864</c:v>
                </c:pt>
                <c:pt idx="389">
                  <c:v>-97.8135118700168</c:v>
                </c:pt>
                <c:pt idx="390">
                  <c:v>-103.221141253185</c:v>
                </c:pt>
                <c:pt idx="391">
                  <c:v>-106.122337345141</c:v>
                </c:pt>
                <c:pt idx="392">
                  <c:v>-97.3253376417381</c:v>
                </c:pt>
                <c:pt idx="393">
                  <c:v>-93.5200125340584</c:v>
                </c:pt>
                <c:pt idx="394">
                  <c:v>-100.805872858732</c:v>
                </c:pt>
                <c:pt idx="395">
                  <c:v>-90.8137458993298</c:v>
                </c:pt>
                <c:pt idx="396">
                  <c:v>-99.7157200655789</c:v>
                </c:pt>
                <c:pt idx="397">
                  <c:v>-95.9865075793386</c:v>
                </c:pt>
                <c:pt idx="398">
                  <c:v>-90.5454477817317</c:v>
                </c:pt>
                <c:pt idx="399">
                  <c:v>-88.1997799111582</c:v>
                </c:pt>
                <c:pt idx="400">
                  <c:v>-95.8090638800207</c:v>
                </c:pt>
                <c:pt idx="401">
                  <c:v>-90.9608821613586</c:v>
                </c:pt>
                <c:pt idx="402">
                  <c:v>-113.07270191996</c:v>
                </c:pt>
                <c:pt idx="403">
                  <c:v>-92.4359378855181</c:v>
                </c:pt>
                <c:pt idx="404">
                  <c:v>-91.7818998713633</c:v>
                </c:pt>
                <c:pt idx="405">
                  <c:v>-98.0998952158261</c:v>
                </c:pt>
                <c:pt idx="406">
                  <c:v>-89.8411688538768</c:v>
                </c:pt>
                <c:pt idx="407">
                  <c:v>-91.7793860362724</c:v>
                </c:pt>
                <c:pt idx="408">
                  <c:v>-92.7460128354959</c:v>
                </c:pt>
                <c:pt idx="409">
                  <c:v>-91.7546259729128</c:v>
                </c:pt>
                <c:pt idx="410">
                  <c:v>-91.6425342730747</c:v>
                </c:pt>
                <c:pt idx="411">
                  <c:v>-92.3285234411966</c:v>
                </c:pt>
                <c:pt idx="412">
                  <c:v>-97.4874243189777</c:v>
                </c:pt>
                <c:pt idx="413">
                  <c:v>-90.4265425033217</c:v>
                </c:pt>
                <c:pt idx="414">
                  <c:v>-99.4167675004371</c:v>
                </c:pt>
                <c:pt idx="415">
                  <c:v>-87.4642289906124</c:v>
                </c:pt>
                <c:pt idx="416">
                  <c:v>-90.7803453725908</c:v>
                </c:pt>
                <c:pt idx="417">
                  <c:v>-92.6553818262491</c:v>
                </c:pt>
                <c:pt idx="418">
                  <c:v>-92.2985430413493</c:v>
                </c:pt>
                <c:pt idx="419">
                  <c:v>-92.3653206502084</c:v>
                </c:pt>
                <c:pt idx="420">
                  <c:v>-93.7923470863225</c:v>
                </c:pt>
                <c:pt idx="421">
                  <c:v>-90.3356437562981</c:v>
                </c:pt>
                <c:pt idx="422">
                  <c:v>-91.3554495100289</c:v>
                </c:pt>
                <c:pt idx="423">
                  <c:v>-97.2670715106018</c:v>
                </c:pt>
                <c:pt idx="424">
                  <c:v>-95.1613011440854</c:v>
                </c:pt>
                <c:pt idx="425">
                  <c:v>-95.0898426279699</c:v>
                </c:pt>
                <c:pt idx="426">
                  <c:v>-91.1398101689237</c:v>
                </c:pt>
                <c:pt idx="427">
                  <c:v>-92.6643115040537</c:v>
                </c:pt>
                <c:pt idx="428">
                  <c:v>-99.3348121008302</c:v>
                </c:pt>
                <c:pt idx="429">
                  <c:v>-96.7809722935992</c:v>
                </c:pt>
                <c:pt idx="430">
                  <c:v>-90.583178774795</c:v>
                </c:pt>
                <c:pt idx="431">
                  <c:v>-96.4006282418527</c:v>
                </c:pt>
                <c:pt idx="432">
                  <c:v>-105.326873011678</c:v>
                </c:pt>
                <c:pt idx="433">
                  <c:v>-104.464258314587</c:v>
                </c:pt>
                <c:pt idx="434">
                  <c:v>-92.8837091118537</c:v>
                </c:pt>
                <c:pt idx="435">
                  <c:v>-90.6329129299344</c:v>
                </c:pt>
                <c:pt idx="436">
                  <c:v>-94.2126527420092</c:v>
                </c:pt>
                <c:pt idx="437">
                  <c:v>-93.5005614835932</c:v>
                </c:pt>
                <c:pt idx="438">
                  <c:v>-90.8781215664766</c:v>
                </c:pt>
                <c:pt idx="439">
                  <c:v>-91.8010755059082</c:v>
                </c:pt>
                <c:pt idx="440">
                  <c:v>-93.3000006992123</c:v>
                </c:pt>
                <c:pt idx="441">
                  <c:v>-91.4080518630009</c:v>
                </c:pt>
                <c:pt idx="442">
                  <c:v>-93.9110312001535</c:v>
                </c:pt>
                <c:pt idx="443">
                  <c:v>-94.7509422819622</c:v>
                </c:pt>
                <c:pt idx="444">
                  <c:v>-93.3725855498226</c:v>
                </c:pt>
                <c:pt idx="445">
                  <c:v>-90.6253854861306</c:v>
                </c:pt>
                <c:pt idx="446">
                  <c:v>-94.2463296553634</c:v>
                </c:pt>
                <c:pt idx="447">
                  <c:v>-99.3807491253694</c:v>
                </c:pt>
                <c:pt idx="448">
                  <c:v>-103.433874952438</c:v>
                </c:pt>
                <c:pt idx="449">
                  <c:v>-90.9549907755719</c:v>
                </c:pt>
                <c:pt idx="450">
                  <c:v>-95.0507118841149</c:v>
                </c:pt>
                <c:pt idx="451">
                  <c:v>-89.935169575799</c:v>
                </c:pt>
                <c:pt idx="452">
                  <c:v>-93.5083958644647</c:v>
                </c:pt>
                <c:pt idx="453">
                  <c:v>-92.3296679365412</c:v>
                </c:pt>
                <c:pt idx="454">
                  <c:v>-93.3936990809551</c:v>
                </c:pt>
                <c:pt idx="455">
                  <c:v>-93.7610195249618</c:v>
                </c:pt>
                <c:pt idx="456">
                  <c:v>-91.2458154722328</c:v>
                </c:pt>
                <c:pt idx="457">
                  <c:v>-94.3105067906608</c:v>
                </c:pt>
                <c:pt idx="458">
                  <c:v>-93.3492691038</c:v>
                </c:pt>
                <c:pt idx="459">
                  <c:v>-97.7151499029438</c:v>
                </c:pt>
                <c:pt idx="460">
                  <c:v>-87.8524917094379</c:v>
                </c:pt>
                <c:pt idx="461">
                  <c:v>-89.305204569301</c:v>
                </c:pt>
                <c:pt idx="462">
                  <c:v>-90.0142292255995</c:v>
                </c:pt>
                <c:pt idx="463">
                  <c:v>-90.6235751259047</c:v>
                </c:pt>
                <c:pt idx="464">
                  <c:v>-102.248907534438</c:v>
                </c:pt>
                <c:pt idx="465">
                  <c:v>-105.241231541938</c:v>
                </c:pt>
                <c:pt idx="466">
                  <c:v>-95.0135926839871</c:v>
                </c:pt>
                <c:pt idx="467">
                  <c:v>-93.4713434229215</c:v>
                </c:pt>
                <c:pt idx="468">
                  <c:v>-93.0498903137447</c:v>
                </c:pt>
                <c:pt idx="469">
                  <c:v>-94.6220864331166</c:v>
                </c:pt>
                <c:pt idx="470">
                  <c:v>-95.7132102812718</c:v>
                </c:pt>
                <c:pt idx="471">
                  <c:v>-91.3780950704841</c:v>
                </c:pt>
                <c:pt idx="472">
                  <c:v>-102.795776008807</c:v>
                </c:pt>
                <c:pt idx="473">
                  <c:v>-91.934323910097</c:v>
                </c:pt>
                <c:pt idx="474">
                  <c:v>-102.801852527932</c:v>
                </c:pt>
                <c:pt idx="475">
                  <c:v>-95.3332528526571</c:v>
                </c:pt>
                <c:pt idx="476">
                  <c:v>-102.458531164586</c:v>
                </c:pt>
                <c:pt idx="477">
                  <c:v>-89.7008847541775</c:v>
                </c:pt>
                <c:pt idx="478">
                  <c:v>-97.4980277877052</c:v>
                </c:pt>
                <c:pt idx="479">
                  <c:v>-86.8189487770452</c:v>
                </c:pt>
                <c:pt idx="480">
                  <c:v>-89.6554112326318</c:v>
                </c:pt>
                <c:pt idx="481">
                  <c:v>-89.7228820417327</c:v>
                </c:pt>
                <c:pt idx="482">
                  <c:v>-84.5671270249589</c:v>
                </c:pt>
                <c:pt idx="483">
                  <c:v>-85.1571581417749</c:v>
                </c:pt>
                <c:pt idx="484">
                  <c:v>-88.5207405368915</c:v>
                </c:pt>
                <c:pt idx="485">
                  <c:v>-88.4114438100171</c:v>
                </c:pt>
                <c:pt idx="486">
                  <c:v>-91.7270122897844</c:v>
                </c:pt>
                <c:pt idx="487">
                  <c:v>-93.2857587138833</c:v>
                </c:pt>
                <c:pt idx="488">
                  <c:v>-97.9780619028522</c:v>
                </c:pt>
                <c:pt idx="489">
                  <c:v>-107.64258198891</c:v>
                </c:pt>
                <c:pt idx="490">
                  <c:v>-91.4030529075294</c:v>
                </c:pt>
                <c:pt idx="491">
                  <c:v>-97.4534888889773</c:v>
                </c:pt>
                <c:pt idx="492">
                  <c:v>-95.1297264967789</c:v>
                </c:pt>
                <c:pt idx="493">
                  <c:v>-90.4633924698028</c:v>
                </c:pt>
                <c:pt idx="494">
                  <c:v>-93.7276818224839</c:v>
                </c:pt>
                <c:pt idx="495">
                  <c:v>-87.7338376424543</c:v>
                </c:pt>
                <c:pt idx="496">
                  <c:v>-86.7464288065617</c:v>
                </c:pt>
                <c:pt idx="497">
                  <c:v>-85.0327189905448</c:v>
                </c:pt>
                <c:pt idx="498">
                  <c:v>-88.3483748606977</c:v>
                </c:pt>
                <c:pt idx="499">
                  <c:v>-89.0539458615182</c:v>
                </c:pt>
              </c:numCache>
            </c:numRef>
          </c:yVal>
          <c:smooth val="0"/>
        </c:ser>
        <c:axId val="170885"/>
        <c:axId val="87858601"/>
      </c:scatterChart>
      <c:valAx>
        <c:axId val="17088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601"/>
        <c:crossesAt val="0"/>
        <c:crossBetween val="midCat"/>
      </c:valAx>
      <c:valAx>
        <c:axId val="8785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8.7717699268632</c:v>
                </c:pt>
                <c:pt idx="1">
                  <c:v>-28.5542081821811</c:v>
                </c:pt>
                <c:pt idx="2">
                  <c:v>-24.7089059002085</c:v>
                </c:pt>
                <c:pt idx="3">
                  <c:v>-27.5102435743448</c:v>
                </c:pt>
                <c:pt idx="4">
                  <c:v>-30.2021171070677</c:v>
                </c:pt>
                <c:pt idx="5">
                  <c:v>-28.7534516377055</c:v>
                </c:pt>
                <c:pt idx="6">
                  <c:v>-29.5579398819265</c:v>
                </c:pt>
                <c:pt idx="7">
                  <c:v>-31.9631974604804</c:v>
                </c:pt>
                <c:pt idx="8">
                  <c:v>-36.9320104729077</c:v>
                </c:pt>
                <c:pt idx="9">
                  <c:v>-29.1566264870587</c:v>
                </c:pt>
                <c:pt idx="10">
                  <c:v>-28.7247686926289</c:v>
                </c:pt>
                <c:pt idx="11">
                  <c:v>-25.2096887689321</c:v>
                </c:pt>
                <c:pt idx="12">
                  <c:v>-23.4278966505806</c:v>
                </c:pt>
                <c:pt idx="13">
                  <c:v>-22.3539526407491</c:v>
                </c:pt>
                <c:pt idx="14">
                  <c:v>-21.4885169441922</c:v>
                </c:pt>
                <c:pt idx="15">
                  <c:v>-25.3773831547624</c:v>
                </c:pt>
                <c:pt idx="16">
                  <c:v>-26.1936021600634</c:v>
                </c:pt>
                <c:pt idx="17">
                  <c:v>-20.5420566699957</c:v>
                </c:pt>
                <c:pt idx="18">
                  <c:v>-19.541716573081</c:v>
                </c:pt>
                <c:pt idx="19">
                  <c:v>-20.6136883863213</c:v>
                </c:pt>
                <c:pt idx="20">
                  <c:v>-19.340791781731</c:v>
                </c:pt>
                <c:pt idx="21">
                  <c:v>-19.5198418275699</c:v>
                </c:pt>
                <c:pt idx="22">
                  <c:v>-20.7133800907993</c:v>
                </c:pt>
                <c:pt idx="23">
                  <c:v>-22.7135729043448</c:v>
                </c:pt>
                <c:pt idx="24">
                  <c:v>-23.0909451638943</c:v>
                </c:pt>
                <c:pt idx="25">
                  <c:v>-23.9226361256008</c:v>
                </c:pt>
                <c:pt idx="26">
                  <c:v>-21.694666928968</c:v>
                </c:pt>
                <c:pt idx="27">
                  <c:v>-21.453348744207</c:v>
                </c:pt>
                <c:pt idx="28">
                  <c:v>-23.8511032598726</c:v>
                </c:pt>
                <c:pt idx="29">
                  <c:v>-30.5719008620109</c:v>
                </c:pt>
                <c:pt idx="30">
                  <c:v>-25.0367297768086</c:v>
                </c:pt>
                <c:pt idx="31">
                  <c:v>-22.1818632904813</c:v>
                </c:pt>
                <c:pt idx="32">
                  <c:v>-21.7992001820952</c:v>
                </c:pt>
                <c:pt idx="33">
                  <c:v>-22.699857587553</c:v>
                </c:pt>
                <c:pt idx="34">
                  <c:v>-23.5908374020672</c:v>
                </c:pt>
                <c:pt idx="35">
                  <c:v>-23.4312223836997</c:v>
                </c:pt>
                <c:pt idx="36">
                  <c:v>-22.8584296036228</c:v>
                </c:pt>
                <c:pt idx="37">
                  <c:v>-21.3288594931047</c:v>
                </c:pt>
                <c:pt idx="38">
                  <c:v>-19.8697703145876</c:v>
                </c:pt>
                <c:pt idx="39">
                  <c:v>-19.3118143115532</c:v>
                </c:pt>
                <c:pt idx="40">
                  <c:v>-19.7040242355358</c:v>
                </c:pt>
                <c:pt idx="41">
                  <c:v>-21.0202771075042</c:v>
                </c:pt>
                <c:pt idx="42">
                  <c:v>-20.9845400648361</c:v>
                </c:pt>
                <c:pt idx="43">
                  <c:v>-21.8383262467318</c:v>
                </c:pt>
                <c:pt idx="44">
                  <c:v>-23.2250141119909</c:v>
                </c:pt>
                <c:pt idx="45">
                  <c:v>-21.7919597084858</c:v>
                </c:pt>
                <c:pt idx="46">
                  <c:v>-22.1924503591094</c:v>
                </c:pt>
                <c:pt idx="47">
                  <c:v>-22.5540964221215</c:v>
                </c:pt>
                <c:pt idx="48">
                  <c:v>-24.773913122602</c:v>
                </c:pt>
                <c:pt idx="49">
                  <c:v>-25.1743473681974</c:v>
                </c:pt>
                <c:pt idx="50">
                  <c:v>-28.0433258521113</c:v>
                </c:pt>
                <c:pt idx="51">
                  <c:v>-27.8707547094944</c:v>
                </c:pt>
                <c:pt idx="52">
                  <c:v>-27.8845020506869</c:v>
                </c:pt>
                <c:pt idx="53">
                  <c:v>-26.746110199163</c:v>
                </c:pt>
                <c:pt idx="54">
                  <c:v>-26.0672690032491</c:v>
                </c:pt>
                <c:pt idx="55">
                  <c:v>-24.7219064657285</c:v>
                </c:pt>
                <c:pt idx="56">
                  <c:v>-23.0635608869436</c:v>
                </c:pt>
                <c:pt idx="57">
                  <c:v>-23.0467378958141</c:v>
                </c:pt>
                <c:pt idx="58">
                  <c:v>-22.6602565428264</c:v>
                </c:pt>
                <c:pt idx="59">
                  <c:v>-22.3194343931224</c:v>
                </c:pt>
                <c:pt idx="60">
                  <c:v>-23.375729614011</c:v>
                </c:pt>
                <c:pt idx="61">
                  <c:v>-25.0332309077098</c:v>
                </c:pt>
                <c:pt idx="62">
                  <c:v>-24.6966496363089</c:v>
                </c:pt>
                <c:pt idx="63">
                  <c:v>-22.684498340529</c:v>
                </c:pt>
                <c:pt idx="64">
                  <c:v>-22.7464506442488</c:v>
                </c:pt>
                <c:pt idx="65">
                  <c:v>-24.705749492322</c:v>
                </c:pt>
                <c:pt idx="66">
                  <c:v>-23.1527885924446</c:v>
                </c:pt>
                <c:pt idx="67">
                  <c:v>-25.1742700851503</c:v>
                </c:pt>
                <c:pt idx="68">
                  <c:v>-29.0275362672658</c:v>
                </c:pt>
                <c:pt idx="69">
                  <c:v>-29.8666454238873</c:v>
                </c:pt>
                <c:pt idx="70">
                  <c:v>-32.1763415654937</c:v>
                </c:pt>
                <c:pt idx="71">
                  <c:v>-37.3375013339025</c:v>
                </c:pt>
                <c:pt idx="72">
                  <c:v>-43.5484723645013</c:v>
                </c:pt>
                <c:pt idx="73">
                  <c:v>-33.4401576747818</c:v>
                </c:pt>
                <c:pt idx="74">
                  <c:v>-30.4495497633549</c:v>
                </c:pt>
                <c:pt idx="75">
                  <c:v>-29.9830195355693</c:v>
                </c:pt>
                <c:pt idx="76">
                  <c:v>-25.3031287374812</c:v>
                </c:pt>
                <c:pt idx="77">
                  <c:v>-23.5649950734975</c:v>
                </c:pt>
                <c:pt idx="78">
                  <c:v>-24.4023080171136</c:v>
                </c:pt>
                <c:pt idx="79">
                  <c:v>-23.9109934576562</c:v>
                </c:pt>
                <c:pt idx="80">
                  <c:v>-22.9933141783256</c:v>
                </c:pt>
                <c:pt idx="81">
                  <c:v>-25.9798006933131</c:v>
                </c:pt>
                <c:pt idx="82">
                  <c:v>-27.3325460565215</c:v>
                </c:pt>
                <c:pt idx="83">
                  <c:v>-28.7043032966852</c:v>
                </c:pt>
                <c:pt idx="84">
                  <c:v>-29.1098372851743</c:v>
                </c:pt>
                <c:pt idx="85">
                  <c:v>-31.9811806156719</c:v>
                </c:pt>
                <c:pt idx="86">
                  <c:v>-35.7134425113238</c:v>
                </c:pt>
                <c:pt idx="87">
                  <c:v>-33.3718794305927</c:v>
                </c:pt>
                <c:pt idx="88">
                  <c:v>-34.5188052564538</c:v>
                </c:pt>
                <c:pt idx="89">
                  <c:v>-33.9598733224793</c:v>
                </c:pt>
                <c:pt idx="90">
                  <c:v>-30.735538500749</c:v>
                </c:pt>
                <c:pt idx="91">
                  <c:v>-30.2028249014493</c:v>
                </c:pt>
                <c:pt idx="92">
                  <c:v>-26.6050141323341</c:v>
                </c:pt>
                <c:pt idx="93">
                  <c:v>-24.3096288993183</c:v>
                </c:pt>
                <c:pt idx="94">
                  <c:v>-23.6659131272283</c:v>
                </c:pt>
                <c:pt idx="95">
                  <c:v>-22.2158087807709</c:v>
                </c:pt>
                <c:pt idx="96">
                  <c:v>-20.5041279972971</c:v>
                </c:pt>
                <c:pt idx="97">
                  <c:v>-21.316958153446</c:v>
                </c:pt>
                <c:pt idx="98">
                  <c:v>-20.0649546925045</c:v>
                </c:pt>
                <c:pt idx="99">
                  <c:v>-19.2829175307338</c:v>
                </c:pt>
                <c:pt idx="100">
                  <c:v>-19.7076425987633</c:v>
                </c:pt>
                <c:pt idx="101">
                  <c:v>-20.7687349169302</c:v>
                </c:pt>
                <c:pt idx="102">
                  <c:v>-20.0429063512553</c:v>
                </c:pt>
                <c:pt idx="103">
                  <c:v>-20.122470089094</c:v>
                </c:pt>
                <c:pt idx="104">
                  <c:v>-21.5542686078868</c:v>
                </c:pt>
                <c:pt idx="105">
                  <c:v>-22.8830121646745</c:v>
                </c:pt>
                <c:pt idx="106">
                  <c:v>-24.2723218089695</c:v>
                </c:pt>
                <c:pt idx="107">
                  <c:v>-25.9676259153803</c:v>
                </c:pt>
                <c:pt idx="108">
                  <c:v>-27.4996320303339</c:v>
                </c:pt>
                <c:pt idx="109">
                  <c:v>-33.3872238742421</c:v>
                </c:pt>
                <c:pt idx="110">
                  <c:v>-31.6826011529522</c:v>
                </c:pt>
                <c:pt idx="111">
                  <c:v>-32.3586358196172</c:v>
                </c:pt>
                <c:pt idx="112">
                  <c:v>-31.8515153154273</c:v>
                </c:pt>
                <c:pt idx="113">
                  <c:v>-28.4457254660761</c:v>
                </c:pt>
                <c:pt idx="114">
                  <c:v>-24.6333022839496</c:v>
                </c:pt>
                <c:pt idx="115">
                  <c:v>-23.5174179930346</c:v>
                </c:pt>
                <c:pt idx="116">
                  <c:v>-24.6261531232615</c:v>
                </c:pt>
                <c:pt idx="117">
                  <c:v>-21.8933139919406</c:v>
                </c:pt>
                <c:pt idx="118">
                  <c:v>-20.4714446166424</c:v>
                </c:pt>
                <c:pt idx="119">
                  <c:v>-20.1394806632739</c:v>
                </c:pt>
                <c:pt idx="120">
                  <c:v>-20.339190717524</c:v>
                </c:pt>
                <c:pt idx="121">
                  <c:v>-20.0682253909265</c:v>
                </c:pt>
                <c:pt idx="122">
                  <c:v>-20.5491033241659</c:v>
                </c:pt>
                <c:pt idx="123">
                  <c:v>-21.1014309278961</c:v>
                </c:pt>
                <c:pt idx="124">
                  <c:v>-22.2253451079204</c:v>
                </c:pt>
                <c:pt idx="125">
                  <c:v>-22.0559685524919</c:v>
                </c:pt>
                <c:pt idx="126">
                  <c:v>-21.7508813508465</c:v>
                </c:pt>
                <c:pt idx="127">
                  <c:v>-21.3906890799188</c:v>
                </c:pt>
                <c:pt idx="128">
                  <c:v>-24.1424160113569</c:v>
                </c:pt>
                <c:pt idx="129">
                  <c:v>-24.9825356735567</c:v>
                </c:pt>
                <c:pt idx="130">
                  <c:v>-28.3718349455223</c:v>
                </c:pt>
                <c:pt idx="131">
                  <c:v>-31.133679378282</c:v>
                </c:pt>
                <c:pt idx="132">
                  <c:v>-33.3814777621534</c:v>
                </c:pt>
                <c:pt idx="133">
                  <c:v>-33.6284404222001</c:v>
                </c:pt>
                <c:pt idx="134">
                  <c:v>-33.2161890277642</c:v>
                </c:pt>
                <c:pt idx="135">
                  <c:v>-30.9347064294022</c:v>
                </c:pt>
                <c:pt idx="136">
                  <c:v>-27.9520827545513</c:v>
                </c:pt>
                <c:pt idx="137">
                  <c:v>-25.6729818226608</c:v>
                </c:pt>
                <c:pt idx="138">
                  <c:v>-24.3973382939919</c:v>
                </c:pt>
                <c:pt idx="139">
                  <c:v>-23.0849451805409</c:v>
                </c:pt>
                <c:pt idx="140">
                  <c:v>-24.5579844939567</c:v>
                </c:pt>
                <c:pt idx="141">
                  <c:v>-23.4575968775383</c:v>
                </c:pt>
                <c:pt idx="142">
                  <c:v>-20.6366778251729</c:v>
                </c:pt>
                <c:pt idx="143">
                  <c:v>-20.7527701779925</c:v>
                </c:pt>
                <c:pt idx="144">
                  <c:v>-21.5656668650797</c:v>
                </c:pt>
                <c:pt idx="145">
                  <c:v>-20.5672133040122</c:v>
                </c:pt>
                <c:pt idx="146">
                  <c:v>-19.8772272957853</c:v>
                </c:pt>
                <c:pt idx="147">
                  <c:v>-20.2056910049356</c:v>
                </c:pt>
                <c:pt idx="148">
                  <c:v>-21.6615178519873</c:v>
                </c:pt>
                <c:pt idx="149">
                  <c:v>-21.912582541826</c:v>
                </c:pt>
                <c:pt idx="150">
                  <c:v>-21.6386000785277</c:v>
                </c:pt>
                <c:pt idx="151">
                  <c:v>-22.2275210398645</c:v>
                </c:pt>
                <c:pt idx="152">
                  <c:v>-24.5182109238257</c:v>
                </c:pt>
                <c:pt idx="153">
                  <c:v>-26.754472692502</c:v>
                </c:pt>
                <c:pt idx="154">
                  <c:v>-26.2638371742856</c:v>
                </c:pt>
                <c:pt idx="155">
                  <c:v>-25.8495118216283</c:v>
                </c:pt>
                <c:pt idx="156">
                  <c:v>-25.0685357879112</c:v>
                </c:pt>
                <c:pt idx="157">
                  <c:v>-23.9691608451935</c:v>
                </c:pt>
                <c:pt idx="158">
                  <c:v>-23.5919885393297</c:v>
                </c:pt>
                <c:pt idx="159">
                  <c:v>-22.9837673479765</c:v>
                </c:pt>
                <c:pt idx="160">
                  <c:v>-22.3653411402404</c:v>
                </c:pt>
                <c:pt idx="161">
                  <c:v>-21.9163664963764</c:v>
                </c:pt>
                <c:pt idx="162">
                  <c:v>-22.2457383816492</c:v>
                </c:pt>
                <c:pt idx="163">
                  <c:v>-23.7886829574935</c:v>
                </c:pt>
                <c:pt idx="164">
                  <c:v>-25.3070535416671</c:v>
                </c:pt>
                <c:pt idx="165">
                  <c:v>-26.0136101713605</c:v>
                </c:pt>
                <c:pt idx="166">
                  <c:v>-28.0379498180608</c:v>
                </c:pt>
                <c:pt idx="167">
                  <c:v>-31.0075808475476</c:v>
                </c:pt>
                <c:pt idx="168">
                  <c:v>-36.1629389589019</c:v>
                </c:pt>
                <c:pt idx="169">
                  <c:v>-46.9321228764936</c:v>
                </c:pt>
                <c:pt idx="170">
                  <c:v>-39.9728334471111</c:v>
                </c:pt>
                <c:pt idx="171">
                  <c:v>-33.2146028257415</c:v>
                </c:pt>
                <c:pt idx="172">
                  <c:v>-30.0985562156822</c:v>
                </c:pt>
                <c:pt idx="173">
                  <c:v>-29.1525069777391</c:v>
                </c:pt>
                <c:pt idx="174">
                  <c:v>-25.5517099618165</c:v>
                </c:pt>
                <c:pt idx="175">
                  <c:v>-23.3925793508386</c:v>
                </c:pt>
                <c:pt idx="176">
                  <c:v>-21.9776208816935</c:v>
                </c:pt>
                <c:pt idx="177">
                  <c:v>-21.6241463908922</c:v>
                </c:pt>
                <c:pt idx="178">
                  <c:v>-20.9357566564595</c:v>
                </c:pt>
                <c:pt idx="179">
                  <c:v>-20.0907259855105</c:v>
                </c:pt>
                <c:pt idx="180">
                  <c:v>-19.1968911496625</c:v>
                </c:pt>
                <c:pt idx="181">
                  <c:v>-19.2338110695495</c:v>
                </c:pt>
                <c:pt idx="182">
                  <c:v>-19.1673806996805</c:v>
                </c:pt>
                <c:pt idx="183">
                  <c:v>-19.1749792715489</c:v>
                </c:pt>
                <c:pt idx="184">
                  <c:v>-19.9411834103257</c:v>
                </c:pt>
                <c:pt idx="185">
                  <c:v>-20.6297490018602</c:v>
                </c:pt>
                <c:pt idx="186">
                  <c:v>-20.2237277996686</c:v>
                </c:pt>
                <c:pt idx="187">
                  <c:v>-20.2214922986075</c:v>
                </c:pt>
                <c:pt idx="188">
                  <c:v>-22.2124895421689</c:v>
                </c:pt>
                <c:pt idx="189">
                  <c:v>-23.1979784102703</c:v>
                </c:pt>
                <c:pt idx="190">
                  <c:v>-23.1425697360333</c:v>
                </c:pt>
                <c:pt idx="191">
                  <c:v>-24.4064393103017</c:v>
                </c:pt>
                <c:pt idx="192">
                  <c:v>-26.3849794354846</c:v>
                </c:pt>
                <c:pt idx="193">
                  <c:v>-26.9938830117641</c:v>
                </c:pt>
                <c:pt idx="194">
                  <c:v>-26.6363850117662</c:v>
                </c:pt>
                <c:pt idx="195">
                  <c:v>-25.5432459188828</c:v>
                </c:pt>
                <c:pt idx="196">
                  <c:v>-23.7082398330871</c:v>
                </c:pt>
                <c:pt idx="197">
                  <c:v>-22.8396779041525</c:v>
                </c:pt>
                <c:pt idx="198">
                  <c:v>-22.7400295919404</c:v>
                </c:pt>
                <c:pt idx="199">
                  <c:v>-21.6053499090824</c:v>
                </c:pt>
                <c:pt idx="200">
                  <c:v>-19.737404895613</c:v>
                </c:pt>
                <c:pt idx="201">
                  <c:v>-20.1786670926857</c:v>
                </c:pt>
                <c:pt idx="202">
                  <c:v>-21.6324553691154</c:v>
                </c:pt>
                <c:pt idx="203">
                  <c:v>-21.8722731299045</c:v>
                </c:pt>
                <c:pt idx="204">
                  <c:v>-21.4447191935322</c:v>
                </c:pt>
                <c:pt idx="205">
                  <c:v>-21.4571693209489</c:v>
                </c:pt>
                <c:pt idx="206">
                  <c:v>-21.8504733582906</c:v>
                </c:pt>
                <c:pt idx="207">
                  <c:v>-21.2490403955231</c:v>
                </c:pt>
                <c:pt idx="208">
                  <c:v>-19.9726674688985</c:v>
                </c:pt>
                <c:pt idx="209">
                  <c:v>-19.4546536259832</c:v>
                </c:pt>
                <c:pt idx="210">
                  <c:v>-21.2695744686177</c:v>
                </c:pt>
                <c:pt idx="211">
                  <c:v>-21.9382049422871</c:v>
                </c:pt>
                <c:pt idx="212">
                  <c:v>-23.4951057744251</c:v>
                </c:pt>
                <c:pt idx="213">
                  <c:v>-26.2325909963555</c:v>
                </c:pt>
                <c:pt idx="214">
                  <c:v>-29.9739350669097</c:v>
                </c:pt>
                <c:pt idx="215">
                  <c:v>-33.8304448834217</c:v>
                </c:pt>
                <c:pt idx="216">
                  <c:v>-35.327274522317</c:v>
                </c:pt>
                <c:pt idx="217">
                  <c:v>-31.698985855968</c:v>
                </c:pt>
                <c:pt idx="218">
                  <c:v>-27.2887508335076</c:v>
                </c:pt>
                <c:pt idx="219">
                  <c:v>-23.8364971925303</c:v>
                </c:pt>
                <c:pt idx="220">
                  <c:v>-21.5338780482956</c:v>
                </c:pt>
                <c:pt idx="221">
                  <c:v>-21.2093921864187</c:v>
                </c:pt>
                <c:pt idx="222">
                  <c:v>-21.6179226435982</c:v>
                </c:pt>
                <c:pt idx="223">
                  <c:v>-21.3471784693522</c:v>
                </c:pt>
                <c:pt idx="224">
                  <c:v>-21.0271590794112</c:v>
                </c:pt>
                <c:pt idx="225">
                  <c:v>-20.2078164820822</c:v>
                </c:pt>
                <c:pt idx="226">
                  <c:v>-20.2159273664276</c:v>
                </c:pt>
                <c:pt idx="227">
                  <c:v>-20.9249260175554</c:v>
                </c:pt>
                <c:pt idx="228">
                  <c:v>-20.9370915070256</c:v>
                </c:pt>
                <c:pt idx="229">
                  <c:v>-20.9333554834799</c:v>
                </c:pt>
                <c:pt idx="230">
                  <c:v>-21.5981993883153</c:v>
                </c:pt>
                <c:pt idx="231">
                  <c:v>-21.6767042332334</c:v>
                </c:pt>
                <c:pt idx="232">
                  <c:v>-20.8573845998944</c:v>
                </c:pt>
                <c:pt idx="233">
                  <c:v>-20.7256350218194</c:v>
                </c:pt>
                <c:pt idx="234">
                  <c:v>-20.9031551532448</c:v>
                </c:pt>
                <c:pt idx="235">
                  <c:v>-20.8246705727518</c:v>
                </c:pt>
                <c:pt idx="236">
                  <c:v>-20.4384298864268</c:v>
                </c:pt>
                <c:pt idx="237">
                  <c:v>-20.8441188976612</c:v>
                </c:pt>
                <c:pt idx="238">
                  <c:v>-21.3659093881195</c:v>
                </c:pt>
                <c:pt idx="239">
                  <c:v>-21.5919104323671</c:v>
                </c:pt>
                <c:pt idx="240">
                  <c:v>-21.1344525030661</c:v>
                </c:pt>
                <c:pt idx="241">
                  <c:v>-20.6080481782752</c:v>
                </c:pt>
                <c:pt idx="242">
                  <c:v>-19.8491532640565</c:v>
                </c:pt>
                <c:pt idx="243">
                  <c:v>-19.9256377718517</c:v>
                </c:pt>
                <c:pt idx="244">
                  <c:v>-19.8808541369167</c:v>
                </c:pt>
                <c:pt idx="245">
                  <c:v>-19.4448026403091</c:v>
                </c:pt>
                <c:pt idx="246">
                  <c:v>-19.9458230865478</c:v>
                </c:pt>
                <c:pt idx="247">
                  <c:v>-21.3407935102924</c:v>
                </c:pt>
                <c:pt idx="248">
                  <c:v>-23.1029063910704</c:v>
                </c:pt>
                <c:pt idx="249">
                  <c:v>-25.6747333376986</c:v>
                </c:pt>
                <c:pt idx="250">
                  <c:v>-30.7600301142898</c:v>
                </c:pt>
                <c:pt idx="251">
                  <c:v>-41.1342896844319</c:v>
                </c:pt>
                <c:pt idx="252">
                  <c:v>-32.274611471124</c:v>
                </c:pt>
                <c:pt idx="253">
                  <c:v>-28.6183327364009</c:v>
                </c:pt>
                <c:pt idx="254">
                  <c:v>-25.3498103196746</c:v>
                </c:pt>
                <c:pt idx="255">
                  <c:v>-23.2072649529683</c:v>
                </c:pt>
                <c:pt idx="256">
                  <c:v>-21.3258296542589</c:v>
                </c:pt>
                <c:pt idx="257">
                  <c:v>-18.6206657851472</c:v>
                </c:pt>
                <c:pt idx="258">
                  <c:v>-16.3231040974915</c:v>
                </c:pt>
                <c:pt idx="259">
                  <c:v>-15.3517069078988</c:v>
                </c:pt>
                <c:pt idx="260">
                  <c:v>-15.5661600142056</c:v>
                </c:pt>
                <c:pt idx="261">
                  <c:v>-16.5687711072845</c:v>
                </c:pt>
                <c:pt idx="262">
                  <c:v>-17.0941142152268</c:v>
                </c:pt>
                <c:pt idx="263">
                  <c:v>-16.4298243174539</c:v>
                </c:pt>
                <c:pt idx="264">
                  <c:v>-15.6016735567502</c:v>
                </c:pt>
                <c:pt idx="265">
                  <c:v>-14.8648454307754</c:v>
                </c:pt>
                <c:pt idx="266">
                  <c:v>-14.1619484375077</c:v>
                </c:pt>
                <c:pt idx="267">
                  <c:v>-13.8622227040194</c:v>
                </c:pt>
                <c:pt idx="268">
                  <c:v>-14.1731259088215</c:v>
                </c:pt>
                <c:pt idx="269">
                  <c:v>-14.6427583629947</c:v>
                </c:pt>
                <c:pt idx="270">
                  <c:v>-14.6223856150044</c:v>
                </c:pt>
                <c:pt idx="271">
                  <c:v>-15.1041045383019</c:v>
                </c:pt>
                <c:pt idx="272">
                  <c:v>-16.569888322299</c:v>
                </c:pt>
                <c:pt idx="273">
                  <c:v>-18.8583612411295</c:v>
                </c:pt>
                <c:pt idx="274">
                  <c:v>-21.2189375179419</c:v>
                </c:pt>
                <c:pt idx="275">
                  <c:v>-23.1285450543269</c:v>
                </c:pt>
                <c:pt idx="276">
                  <c:v>-25.8829827309618</c:v>
                </c:pt>
                <c:pt idx="277">
                  <c:v>-26.725626219022</c:v>
                </c:pt>
                <c:pt idx="278">
                  <c:v>-27.1826041462024</c:v>
                </c:pt>
                <c:pt idx="279">
                  <c:v>-26.071634587139</c:v>
                </c:pt>
                <c:pt idx="280">
                  <c:v>-25.2661808218689</c:v>
                </c:pt>
                <c:pt idx="281">
                  <c:v>-22.5868008574413</c:v>
                </c:pt>
                <c:pt idx="282">
                  <c:v>-21.1551715098676</c:v>
                </c:pt>
                <c:pt idx="283">
                  <c:v>-20.5409859564453</c:v>
                </c:pt>
                <c:pt idx="284">
                  <c:v>-19.9669730385989</c:v>
                </c:pt>
                <c:pt idx="285">
                  <c:v>-18.9876348709656</c:v>
                </c:pt>
                <c:pt idx="286">
                  <c:v>-17.9924916509241</c:v>
                </c:pt>
                <c:pt idx="287">
                  <c:v>-17.6760952341135</c:v>
                </c:pt>
                <c:pt idx="288">
                  <c:v>-17.9298233350859</c:v>
                </c:pt>
                <c:pt idx="289">
                  <c:v>-18.4850037766749</c:v>
                </c:pt>
                <c:pt idx="290">
                  <c:v>-18.9583694715794</c:v>
                </c:pt>
                <c:pt idx="291">
                  <c:v>-19.1639782353976</c:v>
                </c:pt>
                <c:pt idx="292">
                  <c:v>-19.3406793340827</c:v>
                </c:pt>
                <c:pt idx="293">
                  <c:v>-20.1299370797884</c:v>
                </c:pt>
                <c:pt idx="294">
                  <c:v>-21.4232321232374</c:v>
                </c:pt>
                <c:pt idx="295">
                  <c:v>-22.0366488507455</c:v>
                </c:pt>
                <c:pt idx="296">
                  <c:v>-23.3118988444406</c:v>
                </c:pt>
                <c:pt idx="297">
                  <c:v>-25.6223870411863</c:v>
                </c:pt>
                <c:pt idx="298">
                  <c:v>-26.8462254216585</c:v>
                </c:pt>
                <c:pt idx="299">
                  <c:v>-27.0730410683384</c:v>
                </c:pt>
                <c:pt idx="300">
                  <c:v>-28.2719203745751</c:v>
                </c:pt>
                <c:pt idx="301">
                  <c:v>-29.0253415702521</c:v>
                </c:pt>
                <c:pt idx="302">
                  <c:v>-30.4409426868039</c:v>
                </c:pt>
                <c:pt idx="303">
                  <c:v>-30.0554668271524</c:v>
                </c:pt>
                <c:pt idx="304">
                  <c:v>-28.5746969820118</c:v>
                </c:pt>
                <c:pt idx="305">
                  <c:v>-27.6685402564597</c:v>
                </c:pt>
                <c:pt idx="306">
                  <c:v>-25.7012142028542</c:v>
                </c:pt>
                <c:pt idx="307">
                  <c:v>-24.7742050514545</c:v>
                </c:pt>
                <c:pt idx="308">
                  <c:v>-24.7432101207189</c:v>
                </c:pt>
                <c:pt idx="309">
                  <c:v>-24.324338290893</c:v>
                </c:pt>
                <c:pt idx="310">
                  <c:v>-23.7316995191221</c:v>
                </c:pt>
                <c:pt idx="311">
                  <c:v>-23.7974069996021</c:v>
                </c:pt>
                <c:pt idx="312">
                  <c:v>-23.9930251985449</c:v>
                </c:pt>
                <c:pt idx="313">
                  <c:v>-23.7706553704327</c:v>
                </c:pt>
                <c:pt idx="314">
                  <c:v>-23.6393554106457</c:v>
                </c:pt>
                <c:pt idx="315">
                  <c:v>-23.1465176687633</c:v>
                </c:pt>
                <c:pt idx="316">
                  <c:v>-22.5934558895718</c:v>
                </c:pt>
                <c:pt idx="317">
                  <c:v>-21.400751860771</c:v>
                </c:pt>
                <c:pt idx="318">
                  <c:v>-20.164052136208</c:v>
                </c:pt>
                <c:pt idx="319">
                  <c:v>-19.3912427319879</c:v>
                </c:pt>
                <c:pt idx="320">
                  <c:v>-18.7428232850222</c:v>
                </c:pt>
                <c:pt idx="321">
                  <c:v>-18.3406685387377</c:v>
                </c:pt>
                <c:pt idx="322">
                  <c:v>-17.8900398867991</c:v>
                </c:pt>
                <c:pt idx="323">
                  <c:v>-17.937593507973</c:v>
                </c:pt>
                <c:pt idx="324">
                  <c:v>-18.3136073839204</c:v>
                </c:pt>
                <c:pt idx="325">
                  <c:v>-18.5465941692982</c:v>
                </c:pt>
                <c:pt idx="326">
                  <c:v>-18.1984812470738</c:v>
                </c:pt>
                <c:pt idx="327">
                  <c:v>-18.1990185978203</c:v>
                </c:pt>
                <c:pt idx="328">
                  <c:v>-18.9090429310946</c:v>
                </c:pt>
                <c:pt idx="329">
                  <c:v>-19.913790953804</c:v>
                </c:pt>
                <c:pt idx="330">
                  <c:v>-21.1413312091173</c:v>
                </c:pt>
                <c:pt idx="331">
                  <c:v>-23.0820707366163</c:v>
                </c:pt>
                <c:pt idx="332">
                  <c:v>-25.1309077731369</c:v>
                </c:pt>
                <c:pt idx="333">
                  <c:v>-27.6571015482547</c:v>
                </c:pt>
                <c:pt idx="334">
                  <c:v>-33.5077860510295</c:v>
                </c:pt>
                <c:pt idx="335">
                  <c:v>-42.3988375219289</c:v>
                </c:pt>
                <c:pt idx="336">
                  <c:v>-34.3703208188865</c:v>
                </c:pt>
                <c:pt idx="337">
                  <c:v>-30.6551900152657</c:v>
                </c:pt>
                <c:pt idx="338">
                  <c:v>-26.1121434125184</c:v>
                </c:pt>
                <c:pt idx="339">
                  <c:v>-22.3137604678541</c:v>
                </c:pt>
                <c:pt idx="340">
                  <c:v>-20.1764869129529</c:v>
                </c:pt>
                <c:pt idx="341">
                  <c:v>-19.0920538812272</c:v>
                </c:pt>
                <c:pt idx="342">
                  <c:v>-18.3931488643536</c:v>
                </c:pt>
                <c:pt idx="343">
                  <c:v>-17.4657709194814</c:v>
                </c:pt>
                <c:pt idx="344">
                  <c:v>-16.6075833315396</c:v>
                </c:pt>
                <c:pt idx="345">
                  <c:v>-15.7274364424305</c:v>
                </c:pt>
                <c:pt idx="346">
                  <c:v>-15.0931989862439</c:v>
                </c:pt>
                <c:pt idx="347">
                  <c:v>-14.7803309658258</c:v>
                </c:pt>
                <c:pt idx="348">
                  <c:v>-14.3489397561453</c:v>
                </c:pt>
                <c:pt idx="349">
                  <c:v>-14.2917040062583</c:v>
                </c:pt>
                <c:pt idx="350">
                  <c:v>-14.8689872138126</c:v>
                </c:pt>
                <c:pt idx="351">
                  <c:v>-15.3562022500052</c:v>
                </c:pt>
                <c:pt idx="352">
                  <c:v>-15.3880120602676</c:v>
                </c:pt>
                <c:pt idx="353">
                  <c:v>-15.7276608746113</c:v>
                </c:pt>
                <c:pt idx="354">
                  <c:v>-16.5178411901632</c:v>
                </c:pt>
                <c:pt idx="355">
                  <c:v>-17.9740889658019</c:v>
                </c:pt>
                <c:pt idx="356">
                  <c:v>-20.0668255534784</c:v>
                </c:pt>
                <c:pt idx="357">
                  <c:v>-22.6277767544528</c:v>
                </c:pt>
                <c:pt idx="358">
                  <c:v>-24.817317077727</c:v>
                </c:pt>
                <c:pt idx="359">
                  <c:v>-27.7302871047457</c:v>
                </c:pt>
                <c:pt idx="360">
                  <c:v>-30.5170576489604</c:v>
                </c:pt>
                <c:pt idx="361">
                  <c:v>-28.6392542996849</c:v>
                </c:pt>
                <c:pt idx="362">
                  <c:v>-25.4886671614781</c:v>
                </c:pt>
                <c:pt idx="363">
                  <c:v>-23.4984164930438</c:v>
                </c:pt>
                <c:pt idx="364">
                  <c:v>-21.1544618575507</c:v>
                </c:pt>
                <c:pt idx="365">
                  <c:v>-18.7207945063013</c:v>
                </c:pt>
                <c:pt idx="366">
                  <c:v>-17.3590695669271</c:v>
                </c:pt>
                <c:pt idx="367">
                  <c:v>-16.6048751925975</c:v>
                </c:pt>
                <c:pt idx="368">
                  <c:v>-15.8346330856995</c:v>
                </c:pt>
                <c:pt idx="369">
                  <c:v>-15.1819823398015</c:v>
                </c:pt>
                <c:pt idx="370">
                  <c:v>-14.7454606981337</c:v>
                </c:pt>
                <c:pt idx="371">
                  <c:v>-14.4716017621647</c:v>
                </c:pt>
                <c:pt idx="372">
                  <c:v>-14.6983486334308</c:v>
                </c:pt>
                <c:pt idx="373">
                  <c:v>-15.4102061243915</c:v>
                </c:pt>
                <c:pt idx="374">
                  <c:v>-16.2072062055251</c:v>
                </c:pt>
                <c:pt idx="375">
                  <c:v>-16.837600325026</c:v>
                </c:pt>
                <c:pt idx="376">
                  <c:v>-17.2889501597913</c:v>
                </c:pt>
                <c:pt idx="377">
                  <c:v>-18.2373354483026</c:v>
                </c:pt>
                <c:pt idx="378">
                  <c:v>-20.0026749626176</c:v>
                </c:pt>
                <c:pt idx="379">
                  <c:v>-21.5139927524599</c:v>
                </c:pt>
                <c:pt idx="380">
                  <c:v>-22.5427097424731</c:v>
                </c:pt>
                <c:pt idx="381">
                  <c:v>-23.7742850398093</c:v>
                </c:pt>
                <c:pt idx="382">
                  <c:v>-24.8439483416376</c:v>
                </c:pt>
                <c:pt idx="383">
                  <c:v>-26.8133795473426</c:v>
                </c:pt>
                <c:pt idx="384">
                  <c:v>-28.9377102802269</c:v>
                </c:pt>
                <c:pt idx="385">
                  <c:v>-30.8305190670971</c:v>
                </c:pt>
                <c:pt idx="386">
                  <c:v>-27.8845334983192</c:v>
                </c:pt>
                <c:pt idx="387">
                  <c:v>-23.9623167668437</c:v>
                </c:pt>
                <c:pt idx="388">
                  <c:v>-22.1714411677441</c:v>
                </c:pt>
                <c:pt idx="389">
                  <c:v>-20.6816299371358</c:v>
                </c:pt>
                <c:pt idx="390">
                  <c:v>-19.3121358599512</c:v>
                </c:pt>
                <c:pt idx="391">
                  <c:v>-18.5680027443801</c:v>
                </c:pt>
                <c:pt idx="392">
                  <c:v>-18.6208857500987</c:v>
                </c:pt>
                <c:pt idx="393">
                  <c:v>-19.4389361976786</c:v>
                </c:pt>
                <c:pt idx="394">
                  <c:v>-20.6336326930938</c:v>
                </c:pt>
                <c:pt idx="395">
                  <c:v>-22.0876241625577</c:v>
                </c:pt>
                <c:pt idx="396">
                  <c:v>-22.9009947482216</c:v>
                </c:pt>
                <c:pt idx="397">
                  <c:v>-22.4558956716522</c:v>
                </c:pt>
                <c:pt idx="398">
                  <c:v>-21.9140425519159</c:v>
                </c:pt>
                <c:pt idx="399">
                  <c:v>-19.9620510546485</c:v>
                </c:pt>
                <c:pt idx="400">
                  <c:v>-18.2218922342027</c:v>
                </c:pt>
                <c:pt idx="401">
                  <c:v>-17.1296952221909</c:v>
                </c:pt>
                <c:pt idx="402">
                  <c:v>-16.5379000868207</c:v>
                </c:pt>
                <c:pt idx="403">
                  <c:v>-15.8597956036957</c:v>
                </c:pt>
                <c:pt idx="404">
                  <c:v>-15.1441441504446</c:v>
                </c:pt>
                <c:pt idx="405">
                  <c:v>-14.7462566217012</c:v>
                </c:pt>
                <c:pt idx="406">
                  <c:v>-14.6377504527646</c:v>
                </c:pt>
                <c:pt idx="407">
                  <c:v>-14.4421270882291</c:v>
                </c:pt>
                <c:pt idx="408">
                  <c:v>-13.9431739283264</c:v>
                </c:pt>
                <c:pt idx="409">
                  <c:v>-13.5971814317331</c:v>
                </c:pt>
                <c:pt idx="410">
                  <c:v>-13.6078242269337</c:v>
                </c:pt>
                <c:pt idx="411">
                  <c:v>-13.9668874565997</c:v>
                </c:pt>
                <c:pt idx="412">
                  <c:v>-14.4254388687566</c:v>
                </c:pt>
                <c:pt idx="413">
                  <c:v>-14.8814180165013</c:v>
                </c:pt>
                <c:pt idx="414">
                  <c:v>-15.4035560875128</c:v>
                </c:pt>
                <c:pt idx="415">
                  <c:v>-15.9844749344982</c:v>
                </c:pt>
                <c:pt idx="416">
                  <c:v>-16.9195386781966</c:v>
                </c:pt>
                <c:pt idx="417">
                  <c:v>-18.4390825197735</c:v>
                </c:pt>
                <c:pt idx="418">
                  <c:v>-19.864414491548</c:v>
                </c:pt>
                <c:pt idx="419">
                  <c:v>-21.7370732351459</c:v>
                </c:pt>
                <c:pt idx="420">
                  <c:v>-25.6754188879497</c:v>
                </c:pt>
                <c:pt idx="421">
                  <c:v>-32.9039770591395</c:v>
                </c:pt>
                <c:pt idx="422">
                  <c:v>-36.616885604238</c:v>
                </c:pt>
                <c:pt idx="423">
                  <c:v>-32.9139907159565</c:v>
                </c:pt>
                <c:pt idx="424">
                  <c:v>-26.1916120808859</c:v>
                </c:pt>
                <c:pt idx="425">
                  <c:v>-22.1023725432398</c:v>
                </c:pt>
                <c:pt idx="426">
                  <c:v>-19.2388690836284</c:v>
                </c:pt>
                <c:pt idx="427">
                  <c:v>-17.0990942210764</c:v>
                </c:pt>
                <c:pt idx="428">
                  <c:v>-15.5255108473176</c:v>
                </c:pt>
                <c:pt idx="429">
                  <c:v>-14.3753429002244</c:v>
                </c:pt>
                <c:pt idx="430">
                  <c:v>-13.5123773879957</c:v>
                </c:pt>
                <c:pt idx="431">
                  <c:v>-13.1024239680099</c:v>
                </c:pt>
                <c:pt idx="432">
                  <c:v>-12.7985902125171</c:v>
                </c:pt>
                <c:pt idx="433">
                  <c:v>-13.0208164284515</c:v>
                </c:pt>
                <c:pt idx="434">
                  <c:v>-13.5705161917001</c:v>
                </c:pt>
                <c:pt idx="435">
                  <c:v>-14.29728524695</c:v>
                </c:pt>
                <c:pt idx="436">
                  <c:v>-14.9303760074297</c:v>
                </c:pt>
                <c:pt idx="437">
                  <c:v>-15.5626962508118</c:v>
                </c:pt>
                <c:pt idx="438">
                  <c:v>-16.5654337987031</c:v>
                </c:pt>
                <c:pt idx="439">
                  <c:v>-17.5368065602851</c:v>
                </c:pt>
                <c:pt idx="440">
                  <c:v>-18.2060751775001</c:v>
                </c:pt>
                <c:pt idx="441">
                  <c:v>-19.0979520864831</c:v>
                </c:pt>
                <c:pt idx="442">
                  <c:v>-19.7403260722201</c:v>
                </c:pt>
                <c:pt idx="443">
                  <c:v>-19.6760420145918</c:v>
                </c:pt>
                <c:pt idx="444">
                  <c:v>-19.574672483726</c:v>
                </c:pt>
                <c:pt idx="445">
                  <c:v>-19.3303035309346</c:v>
                </c:pt>
                <c:pt idx="446">
                  <c:v>-18.7620391129451</c:v>
                </c:pt>
                <c:pt idx="447">
                  <c:v>-18.2117389388697</c:v>
                </c:pt>
                <c:pt idx="448">
                  <c:v>-17.1634643451367</c:v>
                </c:pt>
                <c:pt idx="449">
                  <c:v>-15.9164119013807</c:v>
                </c:pt>
                <c:pt idx="450">
                  <c:v>-15.285944390077</c:v>
                </c:pt>
                <c:pt idx="451">
                  <c:v>-15.1291186904597</c:v>
                </c:pt>
                <c:pt idx="452">
                  <c:v>-15.0006153083919</c:v>
                </c:pt>
                <c:pt idx="453">
                  <c:v>-14.966973453449</c:v>
                </c:pt>
                <c:pt idx="454">
                  <c:v>-15.0340084005445</c:v>
                </c:pt>
                <c:pt idx="455">
                  <c:v>-15.2385881839392</c:v>
                </c:pt>
                <c:pt idx="456">
                  <c:v>-15.8905636215747</c:v>
                </c:pt>
                <c:pt idx="457">
                  <c:v>-16.8872473031267</c:v>
                </c:pt>
                <c:pt idx="458">
                  <c:v>-17.3572040318751</c:v>
                </c:pt>
                <c:pt idx="459">
                  <c:v>-17.1763938337067</c:v>
                </c:pt>
                <c:pt idx="460">
                  <c:v>-17.3139989542231</c:v>
                </c:pt>
                <c:pt idx="461">
                  <c:v>-18.1149645108461</c:v>
                </c:pt>
                <c:pt idx="462">
                  <c:v>-19.401313678057</c:v>
                </c:pt>
                <c:pt idx="463">
                  <c:v>-20.8645032223301</c:v>
                </c:pt>
                <c:pt idx="464">
                  <c:v>-22.5785917524476</c:v>
                </c:pt>
                <c:pt idx="465">
                  <c:v>-25.2952044825792</c:v>
                </c:pt>
                <c:pt idx="466">
                  <c:v>-27.463708938995</c:v>
                </c:pt>
                <c:pt idx="467">
                  <c:v>-25.4203898691053</c:v>
                </c:pt>
                <c:pt idx="468">
                  <c:v>-23.8018605101652</c:v>
                </c:pt>
                <c:pt idx="469">
                  <c:v>-24.2713488391055</c:v>
                </c:pt>
                <c:pt idx="470">
                  <c:v>-25.5452635449659</c:v>
                </c:pt>
                <c:pt idx="471">
                  <c:v>-25.9648123354828</c:v>
                </c:pt>
                <c:pt idx="472">
                  <c:v>-24.9646588309835</c:v>
                </c:pt>
                <c:pt idx="473">
                  <c:v>-23.5105285905741</c:v>
                </c:pt>
                <c:pt idx="474">
                  <c:v>-22.3334612678144</c:v>
                </c:pt>
                <c:pt idx="475">
                  <c:v>-21.9074066622765</c:v>
                </c:pt>
                <c:pt idx="476">
                  <c:v>-21.5151217837644</c:v>
                </c:pt>
                <c:pt idx="477">
                  <c:v>-21.4535439303975</c:v>
                </c:pt>
                <c:pt idx="478">
                  <c:v>-22.2952239930875</c:v>
                </c:pt>
                <c:pt idx="479">
                  <c:v>-23.0358111678582</c:v>
                </c:pt>
                <c:pt idx="480">
                  <c:v>-22.3378144642038</c:v>
                </c:pt>
                <c:pt idx="481">
                  <c:v>-21.1223808489406</c:v>
                </c:pt>
                <c:pt idx="482">
                  <c:v>-20.5135156564481</c:v>
                </c:pt>
                <c:pt idx="483">
                  <c:v>-20.3253700391146</c:v>
                </c:pt>
                <c:pt idx="484">
                  <c:v>-19.9596353470573</c:v>
                </c:pt>
                <c:pt idx="485">
                  <c:v>-19.1600438271094</c:v>
                </c:pt>
                <c:pt idx="486">
                  <c:v>-18.552867231653</c:v>
                </c:pt>
                <c:pt idx="487">
                  <c:v>-17.9928867527243</c:v>
                </c:pt>
                <c:pt idx="488">
                  <c:v>-17.0488035146334</c:v>
                </c:pt>
                <c:pt idx="489">
                  <c:v>-16.1463515342366</c:v>
                </c:pt>
                <c:pt idx="490">
                  <c:v>-15.7782461317936</c:v>
                </c:pt>
                <c:pt idx="491">
                  <c:v>-15.7528783214117</c:v>
                </c:pt>
                <c:pt idx="492">
                  <c:v>-15.8172151257404</c:v>
                </c:pt>
                <c:pt idx="493">
                  <c:v>-15.7334622410134</c:v>
                </c:pt>
                <c:pt idx="494">
                  <c:v>-15.6557158258781</c:v>
                </c:pt>
                <c:pt idx="495">
                  <c:v>-15.524376381765</c:v>
                </c:pt>
                <c:pt idx="496">
                  <c:v>-15.6623216770436</c:v>
                </c:pt>
                <c:pt idx="497">
                  <c:v>-16.7085107852218</c:v>
                </c:pt>
                <c:pt idx="498">
                  <c:v>-18.499377985173</c:v>
                </c:pt>
                <c:pt idx="499">
                  <c:v>-20.5293462316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5.8386113348387</c:v>
                </c:pt>
                <c:pt idx="1">
                  <c:v>-80.6168507162165</c:v>
                </c:pt>
                <c:pt idx="2">
                  <c:v>-82.3678898992701</c:v>
                </c:pt>
                <c:pt idx="3">
                  <c:v>-84.497349039186</c:v>
                </c:pt>
                <c:pt idx="4">
                  <c:v>-83.3967144350509</c:v>
                </c:pt>
                <c:pt idx="5">
                  <c:v>-75.4999684629727</c:v>
                </c:pt>
                <c:pt idx="6">
                  <c:v>-72.0333113983885</c:v>
                </c:pt>
                <c:pt idx="7">
                  <c:v>-69.5912481178133</c:v>
                </c:pt>
                <c:pt idx="8">
                  <c:v>-70.2097852739781</c:v>
                </c:pt>
                <c:pt idx="9">
                  <c:v>-72.6180400924108</c:v>
                </c:pt>
                <c:pt idx="10">
                  <c:v>-77.5101220151352</c:v>
                </c:pt>
                <c:pt idx="11">
                  <c:v>-72.7849748821375</c:v>
                </c:pt>
                <c:pt idx="12">
                  <c:v>-67.6025808403821</c:v>
                </c:pt>
                <c:pt idx="13">
                  <c:v>-65.756920089789</c:v>
                </c:pt>
                <c:pt idx="14">
                  <c:v>-65.4439179045072</c:v>
                </c:pt>
                <c:pt idx="15">
                  <c:v>-67.7890089880372</c:v>
                </c:pt>
                <c:pt idx="16">
                  <c:v>-73.9940095572173</c:v>
                </c:pt>
                <c:pt idx="17">
                  <c:v>-72.5850245551449</c:v>
                </c:pt>
                <c:pt idx="18">
                  <c:v>-65.7649628338135</c:v>
                </c:pt>
                <c:pt idx="19">
                  <c:v>-63.2507683147348</c:v>
                </c:pt>
                <c:pt idx="20">
                  <c:v>-63.4401591242797</c:v>
                </c:pt>
                <c:pt idx="21">
                  <c:v>-64.7874070826801</c:v>
                </c:pt>
                <c:pt idx="22">
                  <c:v>-68.6217659616104</c:v>
                </c:pt>
                <c:pt idx="23">
                  <c:v>-72.0928408474844</c:v>
                </c:pt>
                <c:pt idx="24">
                  <c:v>-67.292526315964</c:v>
                </c:pt>
                <c:pt idx="25">
                  <c:v>-63.9189785360532</c:v>
                </c:pt>
                <c:pt idx="26">
                  <c:v>-62.2931853173054</c:v>
                </c:pt>
                <c:pt idx="27">
                  <c:v>-63.4298406549254</c:v>
                </c:pt>
                <c:pt idx="28">
                  <c:v>-66.1778118818469</c:v>
                </c:pt>
                <c:pt idx="29">
                  <c:v>-69.8416851915219</c:v>
                </c:pt>
                <c:pt idx="30">
                  <c:v>-68.0672935600013</c:v>
                </c:pt>
                <c:pt idx="31">
                  <c:v>-64.7939457675154</c:v>
                </c:pt>
                <c:pt idx="32">
                  <c:v>-63.634380581372</c:v>
                </c:pt>
                <c:pt idx="33">
                  <c:v>-64.6054016170209</c:v>
                </c:pt>
                <c:pt idx="34">
                  <c:v>-67.4974457319325</c:v>
                </c:pt>
                <c:pt idx="35">
                  <c:v>-70.6442816002677</c:v>
                </c:pt>
                <c:pt idx="36">
                  <c:v>-69.3556471712362</c:v>
                </c:pt>
                <c:pt idx="37">
                  <c:v>-66.7753399130278</c:v>
                </c:pt>
                <c:pt idx="38">
                  <c:v>-65.1260095770505</c:v>
                </c:pt>
                <c:pt idx="39">
                  <c:v>-64.6232964092258</c:v>
                </c:pt>
                <c:pt idx="40">
                  <c:v>-66.9081225669839</c:v>
                </c:pt>
                <c:pt idx="41">
                  <c:v>-68.6462513683588</c:v>
                </c:pt>
                <c:pt idx="42">
                  <c:v>-67.8143697681906</c:v>
                </c:pt>
                <c:pt idx="43">
                  <c:v>-65.7238346721124</c:v>
                </c:pt>
                <c:pt idx="44">
                  <c:v>-65.3018800929638</c:v>
                </c:pt>
                <c:pt idx="45">
                  <c:v>-64.9397383338206</c:v>
                </c:pt>
                <c:pt idx="46">
                  <c:v>-65.5527005742672</c:v>
                </c:pt>
                <c:pt idx="47">
                  <c:v>-64.5003793788084</c:v>
                </c:pt>
                <c:pt idx="48">
                  <c:v>-62.9144777869918</c:v>
                </c:pt>
                <c:pt idx="49">
                  <c:v>-61.6896149803879</c:v>
                </c:pt>
                <c:pt idx="50">
                  <c:v>-61.4378279680002</c:v>
                </c:pt>
                <c:pt idx="51">
                  <c:v>-62.1214700861432</c:v>
                </c:pt>
                <c:pt idx="52">
                  <c:v>-62.4176644472651</c:v>
                </c:pt>
                <c:pt idx="53">
                  <c:v>-61.5393928953218</c:v>
                </c:pt>
                <c:pt idx="54">
                  <c:v>-60.717218918895</c:v>
                </c:pt>
                <c:pt idx="55">
                  <c:v>-59.4728616072879</c:v>
                </c:pt>
                <c:pt idx="56">
                  <c:v>-59.2100061578534</c:v>
                </c:pt>
                <c:pt idx="57">
                  <c:v>-59.8165742373451</c:v>
                </c:pt>
                <c:pt idx="58">
                  <c:v>-60.6404777497538</c:v>
                </c:pt>
                <c:pt idx="59">
                  <c:v>-59.7913457357605</c:v>
                </c:pt>
                <c:pt idx="60">
                  <c:v>-59.1784991903027</c:v>
                </c:pt>
                <c:pt idx="61">
                  <c:v>-59.0821799466043</c:v>
                </c:pt>
                <c:pt idx="62">
                  <c:v>-58.1903614570745</c:v>
                </c:pt>
                <c:pt idx="63">
                  <c:v>-57.9414674367551</c:v>
                </c:pt>
                <c:pt idx="64">
                  <c:v>-58.3573298911223</c:v>
                </c:pt>
                <c:pt idx="65">
                  <c:v>-57.941008387246</c:v>
                </c:pt>
                <c:pt idx="66">
                  <c:v>-56.6664648978404</c:v>
                </c:pt>
                <c:pt idx="67">
                  <c:v>-56.2235228523496</c:v>
                </c:pt>
                <c:pt idx="68">
                  <c:v>-56.6458864233503</c:v>
                </c:pt>
                <c:pt idx="69">
                  <c:v>-56.740925415361</c:v>
                </c:pt>
                <c:pt idx="70">
                  <c:v>-57.0376862704223</c:v>
                </c:pt>
                <c:pt idx="71">
                  <c:v>-56.6686533905925</c:v>
                </c:pt>
                <c:pt idx="72">
                  <c:v>-55.8052852708455</c:v>
                </c:pt>
                <c:pt idx="73">
                  <c:v>-55.4090721674471</c:v>
                </c:pt>
                <c:pt idx="74">
                  <c:v>-55.0162441241188</c:v>
                </c:pt>
                <c:pt idx="75">
                  <c:v>-54.7140274988642</c:v>
                </c:pt>
                <c:pt idx="76">
                  <c:v>-54.6183819924033</c:v>
                </c:pt>
                <c:pt idx="77">
                  <c:v>-54.5917291112121</c:v>
                </c:pt>
                <c:pt idx="78">
                  <c:v>-54.7416024784353</c:v>
                </c:pt>
                <c:pt idx="79">
                  <c:v>-54.0237524638633</c:v>
                </c:pt>
                <c:pt idx="80">
                  <c:v>-53.5041362918382</c:v>
                </c:pt>
                <c:pt idx="81">
                  <c:v>-52.8271290599138</c:v>
                </c:pt>
                <c:pt idx="82">
                  <c:v>-52.3896332499424</c:v>
                </c:pt>
                <c:pt idx="83">
                  <c:v>-52.1530112527883</c:v>
                </c:pt>
                <c:pt idx="84">
                  <c:v>-52.1931893814182</c:v>
                </c:pt>
                <c:pt idx="85">
                  <c:v>-52.2913679898271</c:v>
                </c:pt>
                <c:pt idx="86">
                  <c:v>-52.2411865262627</c:v>
                </c:pt>
                <c:pt idx="87">
                  <c:v>-51.8886340041335</c:v>
                </c:pt>
                <c:pt idx="88">
                  <c:v>-51.7448736025455</c:v>
                </c:pt>
                <c:pt idx="89">
                  <c:v>-51.6820703408814</c:v>
                </c:pt>
                <c:pt idx="90">
                  <c:v>-51.9594809361997</c:v>
                </c:pt>
                <c:pt idx="91">
                  <c:v>-52.2162447487025</c:v>
                </c:pt>
                <c:pt idx="92">
                  <c:v>-51.8525345664235</c:v>
                </c:pt>
                <c:pt idx="93">
                  <c:v>-51.9254798196014</c:v>
                </c:pt>
                <c:pt idx="94">
                  <c:v>-52.0468488558031</c:v>
                </c:pt>
                <c:pt idx="95">
                  <c:v>-52.416152734918</c:v>
                </c:pt>
                <c:pt idx="96">
                  <c:v>-52.810687059958</c:v>
                </c:pt>
                <c:pt idx="97">
                  <c:v>-52.8036981360481</c:v>
                </c:pt>
                <c:pt idx="98">
                  <c:v>-52.5229933411013</c:v>
                </c:pt>
                <c:pt idx="99">
                  <c:v>-51.8961817625188</c:v>
                </c:pt>
                <c:pt idx="100">
                  <c:v>-51.6010997390564</c:v>
                </c:pt>
                <c:pt idx="101">
                  <c:v>-51.7593558142919</c:v>
                </c:pt>
                <c:pt idx="102">
                  <c:v>-51.8100121079345</c:v>
                </c:pt>
                <c:pt idx="103">
                  <c:v>-51.6638422915661</c:v>
                </c:pt>
                <c:pt idx="104">
                  <c:v>-51.2767754036225</c:v>
                </c:pt>
                <c:pt idx="105">
                  <c:v>-50.9134245438684</c:v>
                </c:pt>
                <c:pt idx="106">
                  <c:v>-50.6612982518471</c:v>
                </c:pt>
                <c:pt idx="107">
                  <c:v>-50.8696006303152</c:v>
                </c:pt>
                <c:pt idx="108">
                  <c:v>-51.1694348834428</c:v>
                </c:pt>
                <c:pt idx="109">
                  <c:v>-51.0795899538897</c:v>
                </c:pt>
                <c:pt idx="110">
                  <c:v>-50.9696761179486</c:v>
                </c:pt>
                <c:pt idx="111">
                  <c:v>-50.8049506579232</c:v>
                </c:pt>
                <c:pt idx="112">
                  <c:v>-51.1253479602002</c:v>
                </c:pt>
                <c:pt idx="113">
                  <c:v>-51.807096958489</c:v>
                </c:pt>
                <c:pt idx="114">
                  <c:v>-52.2582599885265</c:v>
                </c:pt>
                <c:pt idx="115">
                  <c:v>-52.4400755104567</c:v>
                </c:pt>
                <c:pt idx="116">
                  <c:v>-52.8755736634023</c:v>
                </c:pt>
                <c:pt idx="117">
                  <c:v>-53.3983027051734</c:v>
                </c:pt>
                <c:pt idx="118">
                  <c:v>-53.9094620571237</c:v>
                </c:pt>
                <c:pt idx="119">
                  <c:v>-54.225697041513</c:v>
                </c:pt>
                <c:pt idx="120">
                  <c:v>-54.4478792883464</c:v>
                </c:pt>
                <c:pt idx="121">
                  <c:v>-54.5842277052152</c:v>
                </c:pt>
                <c:pt idx="122">
                  <c:v>-54.4412872133358</c:v>
                </c:pt>
                <c:pt idx="123">
                  <c:v>-54.4955627649907</c:v>
                </c:pt>
                <c:pt idx="124">
                  <c:v>-54.707768060743</c:v>
                </c:pt>
                <c:pt idx="125">
                  <c:v>-55.4305048042452</c:v>
                </c:pt>
                <c:pt idx="126">
                  <c:v>-55.5704078342535</c:v>
                </c:pt>
                <c:pt idx="127">
                  <c:v>-54.9867728495046</c:v>
                </c:pt>
                <c:pt idx="128">
                  <c:v>-54.3752256154673</c:v>
                </c:pt>
                <c:pt idx="129">
                  <c:v>-54.162489662288</c:v>
                </c:pt>
                <c:pt idx="130">
                  <c:v>-54.0370728097578</c:v>
                </c:pt>
                <c:pt idx="131">
                  <c:v>-54.5175987575664</c:v>
                </c:pt>
                <c:pt idx="132">
                  <c:v>-54.8707824103686</c:v>
                </c:pt>
                <c:pt idx="133">
                  <c:v>-55.2754311304216</c:v>
                </c:pt>
                <c:pt idx="134">
                  <c:v>-55.5841057063996</c:v>
                </c:pt>
                <c:pt idx="135">
                  <c:v>-55.1553894534751</c:v>
                </c:pt>
                <c:pt idx="136">
                  <c:v>-54.6905302466864</c:v>
                </c:pt>
                <c:pt idx="137">
                  <c:v>-54.6999306654411</c:v>
                </c:pt>
                <c:pt idx="138">
                  <c:v>-54.4352985725724</c:v>
                </c:pt>
                <c:pt idx="139">
                  <c:v>-54.4427161751638</c:v>
                </c:pt>
                <c:pt idx="140">
                  <c:v>-54.9086046932287</c:v>
                </c:pt>
                <c:pt idx="141">
                  <c:v>-54.8066544754995</c:v>
                </c:pt>
                <c:pt idx="142">
                  <c:v>-53.8527309243901</c:v>
                </c:pt>
                <c:pt idx="143">
                  <c:v>-53.2442008248021</c:v>
                </c:pt>
                <c:pt idx="144">
                  <c:v>-52.7709693650845</c:v>
                </c:pt>
                <c:pt idx="145">
                  <c:v>-52.1783511737236</c:v>
                </c:pt>
                <c:pt idx="146">
                  <c:v>-51.7757934995669</c:v>
                </c:pt>
                <c:pt idx="147">
                  <c:v>-51.7030634198687</c:v>
                </c:pt>
                <c:pt idx="148">
                  <c:v>-51.7291960146044</c:v>
                </c:pt>
                <c:pt idx="149">
                  <c:v>-51.2469124118983</c:v>
                </c:pt>
                <c:pt idx="150">
                  <c:v>-50.742742919036</c:v>
                </c:pt>
                <c:pt idx="151">
                  <c:v>-50.4537285131279</c:v>
                </c:pt>
                <c:pt idx="152">
                  <c:v>-50.258860118171</c:v>
                </c:pt>
                <c:pt idx="153">
                  <c:v>-50.194139342988</c:v>
                </c:pt>
                <c:pt idx="154">
                  <c:v>-50.4559189984312</c:v>
                </c:pt>
                <c:pt idx="155">
                  <c:v>-50.5940636031548</c:v>
                </c:pt>
                <c:pt idx="156">
                  <c:v>-50.4719177411311</c:v>
                </c:pt>
                <c:pt idx="157">
                  <c:v>-50.2314305844808</c:v>
                </c:pt>
                <c:pt idx="158">
                  <c:v>-49.5436087466713</c:v>
                </c:pt>
                <c:pt idx="159">
                  <c:v>-49.1914958832515</c:v>
                </c:pt>
                <c:pt idx="160">
                  <c:v>-49.2208285483657</c:v>
                </c:pt>
                <c:pt idx="161">
                  <c:v>-49.215870641018</c:v>
                </c:pt>
                <c:pt idx="162">
                  <c:v>-49.0805654433611</c:v>
                </c:pt>
                <c:pt idx="163">
                  <c:v>-48.9586579410296</c:v>
                </c:pt>
                <c:pt idx="164">
                  <c:v>-48.3670382945527</c:v>
                </c:pt>
                <c:pt idx="165">
                  <c:v>-47.7373141649385</c:v>
                </c:pt>
                <c:pt idx="166">
                  <c:v>-47.2223020675834</c:v>
                </c:pt>
                <c:pt idx="167">
                  <c:v>-47.0683023474754</c:v>
                </c:pt>
                <c:pt idx="168">
                  <c:v>-46.809854621456</c:v>
                </c:pt>
                <c:pt idx="169">
                  <c:v>-46.5493840065658</c:v>
                </c:pt>
                <c:pt idx="170">
                  <c:v>-46.3569660757493</c:v>
                </c:pt>
                <c:pt idx="171">
                  <c:v>-46.2662819811239</c:v>
                </c:pt>
                <c:pt idx="172">
                  <c:v>-45.8898084270282</c:v>
                </c:pt>
                <c:pt idx="173">
                  <c:v>-45.5933586875162</c:v>
                </c:pt>
                <c:pt idx="174">
                  <c:v>-45.5163219322106</c:v>
                </c:pt>
                <c:pt idx="175">
                  <c:v>-45.511634423653</c:v>
                </c:pt>
                <c:pt idx="176">
                  <c:v>-45.6209827095855</c:v>
                </c:pt>
                <c:pt idx="177">
                  <c:v>-45.5593849647226</c:v>
                </c:pt>
                <c:pt idx="178">
                  <c:v>-45.5480557885573</c:v>
                </c:pt>
                <c:pt idx="179">
                  <c:v>-45.5073859776066</c:v>
                </c:pt>
                <c:pt idx="180">
                  <c:v>-45.5762119515916</c:v>
                </c:pt>
                <c:pt idx="181">
                  <c:v>-45.6254261750215</c:v>
                </c:pt>
                <c:pt idx="182">
                  <c:v>-45.6262003201012</c:v>
                </c:pt>
                <c:pt idx="183">
                  <c:v>-45.3674830003018</c:v>
                </c:pt>
                <c:pt idx="184">
                  <c:v>-45.1556599799939</c:v>
                </c:pt>
                <c:pt idx="185">
                  <c:v>-45.1357990139935</c:v>
                </c:pt>
                <c:pt idx="186">
                  <c:v>-45.2063069499001</c:v>
                </c:pt>
                <c:pt idx="187">
                  <c:v>-45.3755730845608</c:v>
                </c:pt>
                <c:pt idx="188">
                  <c:v>-45.1122835766357</c:v>
                </c:pt>
                <c:pt idx="189">
                  <c:v>-44.8600852708003</c:v>
                </c:pt>
                <c:pt idx="190">
                  <c:v>-44.7782018500944</c:v>
                </c:pt>
                <c:pt idx="191">
                  <c:v>-44.5296191082873</c:v>
                </c:pt>
                <c:pt idx="192">
                  <c:v>-44.3032702675239</c:v>
                </c:pt>
                <c:pt idx="193">
                  <c:v>-44.2445473009817</c:v>
                </c:pt>
                <c:pt idx="194">
                  <c:v>-44.2746313770559</c:v>
                </c:pt>
                <c:pt idx="195">
                  <c:v>-44.2402510024971</c:v>
                </c:pt>
                <c:pt idx="196">
                  <c:v>-44.0524578355124</c:v>
                </c:pt>
                <c:pt idx="197">
                  <c:v>-43.8865361368311</c:v>
                </c:pt>
                <c:pt idx="198">
                  <c:v>-43.9515734602481</c:v>
                </c:pt>
                <c:pt idx="199">
                  <c:v>-44.1408984567831</c:v>
                </c:pt>
                <c:pt idx="200">
                  <c:v>-44.1128945731018</c:v>
                </c:pt>
                <c:pt idx="201">
                  <c:v>-43.9779501076519</c:v>
                </c:pt>
                <c:pt idx="202">
                  <c:v>-44.0783147269865</c:v>
                </c:pt>
                <c:pt idx="203">
                  <c:v>-44.4380362202598</c:v>
                </c:pt>
                <c:pt idx="204">
                  <c:v>-44.8434905946642</c:v>
                </c:pt>
                <c:pt idx="205">
                  <c:v>-45.2360366698049</c:v>
                </c:pt>
                <c:pt idx="206">
                  <c:v>-45.5699017796663</c:v>
                </c:pt>
                <c:pt idx="207">
                  <c:v>-46.0567323366941</c:v>
                </c:pt>
                <c:pt idx="208">
                  <c:v>-46.6569807053468</c:v>
                </c:pt>
                <c:pt idx="209">
                  <c:v>-46.9810020825691</c:v>
                </c:pt>
                <c:pt idx="210">
                  <c:v>-46.7552208031463</c:v>
                </c:pt>
                <c:pt idx="211">
                  <c:v>-46.8594373581999</c:v>
                </c:pt>
                <c:pt idx="212">
                  <c:v>-46.7260884489074</c:v>
                </c:pt>
                <c:pt idx="213">
                  <c:v>-46.5100167592621</c:v>
                </c:pt>
                <c:pt idx="214">
                  <c:v>-46.4364932184905</c:v>
                </c:pt>
                <c:pt idx="215">
                  <c:v>-46.6149978364138</c:v>
                </c:pt>
                <c:pt idx="216">
                  <c:v>-46.9517822584176</c:v>
                </c:pt>
                <c:pt idx="217">
                  <c:v>-47.2992435834668</c:v>
                </c:pt>
                <c:pt idx="218">
                  <c:v>-47.358868942452</c:v>
                </c:pt>
                <c:pt idx="219">
                  <c:v>-47.5200830613655</c:v>
                </c:pt>
                <c:pt idx="220">
                  <c:v>-47.623754991002</c:v>
                </c:pt>
                <c:pt idx="221">
                  <c:v>-47.8240936378857</c:v>
                </c:pt>
                <c:pt idx="222">
                  <c:v>-48.15955829482</c:v>
                </c:pt>
                <c:pt idx="223">
                  <c:v>-48.558921988366</c:v>
                </c:pt>
                <c:pt idx="224">
                  <c:v>-48.993467621833</c:v>
                </c:pt>
                <c:pt idx="225">
                  <c:v>-49.1989004217674</c:v>
                </c:pt>
                <c:pt idx="226">
                  <c:v>-49.3468229454301</c:v>
                </c:pt>
                <c:pt idx="227">
                  <c:v>-49.7199515126083</c:v>
                </c:pt>
                <c:pt idx="228">
                  <c:v>-50.0064714072395</c:v>
                </c:pt>
                <c:pt idx="229">
                  <c:v>-49.8098770163574</c:v>
                </c:pt>
                <c:pt idx="230">
                  <c:v>-49.7041534379827</c:v>
                </c:pt>
                <c:pt idx="231">
                  <c:v>-50.250443101799</c:v>
                </c:pt>
                <c:pt idx="232">
                  <c:v>-50.6743912620184</c:v>
                </c:pt>
                <c:pt idx="233">
                  <c:v>-50.5698233808266</c:v>
                </c:pt>
                <c:pt idx="234">
                  <c:v>-50.1740975266068</c:v>
                </c:pt>
                <c:pt idx="235">
                  <c:v>-49.9294730197945</c:v>
                </c:pt>
                <c:pt idx="236">
                  <c:v>-49.3195753689975</c:v>
                </c:pt>
                <c:pt idx="237">
                  <c:v>-48.6203988658568</c:v>
                </c:pt>
                <c:pt idx="238">
                  <c:v>-48.189488718167</c:v>
                </c:pt>
                <c:pt idx="239">
                  <c:v>-47.6228705781957</c:v>
                </c:pt>
                <c:pt idx="240">
                  <c:v>-47.1746195184059</c:v>
                </c:pt>
                <c:pt idx="241">
                  <c:v>-46.9502477982435</c:v>
                </c:pt>
                <c:pt idx="242">
                  <c:v>-46.7669363190867</c:v>
                </c:pt>
                <c:pt idx="243">
                  <c:v>-46.6334393226611</c:v>
                </c:pt>
                <c:pt idx="244">
                  <c:v>-46.6677516116101</c:v>
                </c:pt>
                <c:pt idx="245">
                  <c:v>-46.8187807095383</c:v>
                </c:pt>
                <c:pt idx="246">
                  <c:v>-46.8922068559763</c:v>
                </c:pt>
                <c:pt idx="247">
                  <c:v>-46.6557044523604</c:v>
                </c:pt>
                <c:pt idx="248">
                  <c:v>-46.3709933097476</c:v>
                </c:pt>
                <c:pt idx="249">
                  <c:v>-46.0480732382945</c:v>
                </c:pt>
                <c:pt idx="250">
                  <c:v>-45.6108488659862</c:v>
                </c:pt>
                <c:pt idx="251">
                  <c:v>-45.4466182114768</c:v>
                </c:pt>
                <c:pt idx="252">
                  <c:v>-45.3693584079921</c:v>
                </c:pt>
                <c:pt idx="253">
                  <c:v>-45.4941089145519</c:v>
                </c:pt>
                <c:pt idx="254">
                  <c:v>-45.4059052091278</c:v>
                </c:pt>
                <c:pt idx="255">
                  <c:v>-45.3449679988067</c:v>
                </c:pt>
                <c:pt idx="256">
                  <c:v>-45.1528214093551</c:v>
                </c:pt>
                <c:pt idx="257">
                  <c:v>-44.7774948376211</c:v>
                </c:pt>
                <c:pt idx="258">
                  <c:v>-44.4547444581287</c:v>
                </c:pt>
                <c:pt idx="259">
                  <c:v>-44.0229645058428</c:v>
                </c:pt>
                <c:pt idx="260">
                  <c:v>-43.5968508278832</c:v>
                </c:pt>
                <c:pt idx="261">
                  <c:v>-43.1783206739318</c:v>
                </c:pt>
                <c:pt idx="262">
                  <c:v>-42.8341179212818</c:v>
                </c:pt>
                <c:pt idx="263">
                  <c:v>-42.4959483873192</c:v>
                </c:pt>
                <c:pt idx="264">
                  <c:v>-41.9861141538779</c:v>
                </c:pt>
                <c:pt idx="265">
                  <c:v>-41.6809368095772</c:v>
                </c:pt>
                <c:pt idx="266">
                  <c:v>-41.6433729147424</c:v>
                </c:pt>
                <c:pt idx="267">
                  <c:v>-41.636671887143</c:v>
                </c:pt>
                <c:pt idx="268">
                  <c:v>-41.6787284200692</c:v>
                </c:pt>
                <c:pt idx="269">
                  <c:v>-41.7162713413037</c:v>
                </c:pt>
                <c:pt idx="270">
                  <c:v>-41.9056005337685</c:v>
                </c:pt>
                <c:pt idx="271">
                  <c:v>-42.0896766813636</c:v>
                </c:pt>
                <c:pt idx="272">
                  <c:v>-42.1103543506063</c:v>
                </c:pt>
                <c:pt idx="273">
                  <c:v>-41.8606733176629</c:v>
                </c:pt>
                <c:pt idx="274">
                  <c:v>-41.6839938845793</c:v>
                </c:pt>
                <c:pt idx="275">
                  <c:v>-41.3489612479563</c:v>
                </c:pt>
                <c:pt idx="276">
                  <c:v>-40.8891044206796</c:v>
                </c:pt>
                <c:pt idx="277">
                  <c:v>-40.7061537782515</c:v>
                </c:pt>
                <c:pt idx="278">
                  <c:v>-40.5173401480205</c:v>
                </c:pt>
                <c:pt idx="279">
                  <c:v>-40.2741888223735</c:v>
                </c:pt>
                <c:pt idx="280">
                  <c:v>-40.1639899882966</c:v>
                </c:pt>
                <c:pt idx="281">
                  <c:v>-40.0594837781132</c:v>
                </c:pt>
                <c:pt idx="282">
                  <c:v>-39.9790589105498</c:v>
                </c:pt>
                <c:pt idx="283">
                  <c:v>-39.9736168282129</c:v>
                </c:pt>
                <c:pt idx="284">
                  <c:v>-39.9925065368474</c:v>
                </c:pt>
                <c:pt idx="285">
                  <c:v>-39.924475971937</c:v>
                </c:pt>
                <c:pt idx="286">
                  <c:v>-39.6646132492824</c:v>
                </c:pt>
                <c:pt idx="287">
                  <c:v>-39.4262858669384</c:v>
                </c:pt>
                <c:pt idx="288">
                  <c:v>-39.2751033056522</c:v>
                </c:pt>
                <c:pt idx="289">
                  <c:v>-39.1999483742455</c:v>
                </c:pt>
                <c:pt idx="290">
                  <c:v>-39.1490627195296</c:v>
                </c:pt>
                <c:pt idx="291">
                  <c:v>-39.1482219042412</c:v>
                </c:pt>
                <c:pt idx="292">
                  <c:v>-39.1592865079819</c:v>
                </c:pt>
                <c:pt idx="293">
                  <c:v>-39.2931852555931</c:v>
                </c:pt>
                <c:pt idx="294">
                  <c:v>-39.452577994477</c:v>
                </c:pt>
                <c:pt idx="295">
                  <c:v>-39.6481241311287</c:v>
                </c:pt>
                <c:pt idx="296">
                  <c:v>-39.678951366777</c:v>
                </c:pt>
                <c:pt idx="297">
                  <c:v>-39.6827130601802</c:v>
                </c:pt>
                <c:pt idx="298">
                  <c:v>-39.712023216858</c:v>
                </c:pt>
                <c:pt idx="299">
                  <c:v>-39.8050933673144</c:v>
                </c:pt>
                <c:pt idx="300">
                  <c:v>-39.9270148835745</c:v>
                </c:pt>
                <c:pt idx="301">
                  <c:v>-40.0028803488712</c:v>
                </c:pt>
                <c:pt idx="302">
                  <c:v>-40.2091757731168</c:v>
                </c:pt>
                <c:pt idx="303">
                  <c:v>-40.4625706387024</c:v>
                </c:pt>
                <c:pt idx="304">
                  <c:v>-40.9302012306075</c:v>
                </c:pt>
                <c:pt idx="305">
                  <c:v>-41.3814775862836</c:v>
                </c:pt>
                <c:pt idx="306">
                  <c:v>-41.4646652517817</c:v>
                </c:pt>
                <c:pt idx="307">
                  <c:v>-41.5424622238359</c:v>
                </c:pt>
                <c:pt idx="308">
                  <c:v>-41.8394884094875</c:v>
                </c:pt>
                <c:pt idx="309">
                  <c:v>-42.1924428318013</c:v>
                </c:pt>
                <c:pt idx="310">
                  <c:v>-42.4967639849161</c:v>
                </c:pt>
                <c:pt idx="311">
                  <c:v>-42.738922022298</c:v>
                </c:pt>
                <c:pt idx="312">
                  <c:v>-42.8598669146775</c:v>
                </c:pt>
                <c:pt idx="313">
                  <c:v>-43.0881133365282</c:v>
                </c:pt>
                <c:pt idx="314">
                  <c:v>-43.3775694099</c:v>
                </c:pt>
                <c:pt idx="315">
                  <c:v>-43.5364276596005</c:v>
                </c:pt>
                <c:pt idx="316">
                  <c:v>-43.6158114942831</c:v>
                </c:pt>
                <c:pt idx="317">
                  <c:v>-44.0342115492311</c:v>
                </c:pt>
                <c:pt idx="318">
                  <c:v>-44.5417015599302</c:v>
                </c:pt>
                <c:pt idx="319">
                  <c:v>-44.6303304781143</c:v>
                </c:pt>
                <c:pt idx="320">
                  <c:v>-44.7605681344521</c:v>
                </c:pt>
                <c:pt idx="321">
                  <c:v>-44.7575060189942</c:v>
                </c:pt>
                <c:pt idx="322">
                  <c:v>-45.0254409502612</c:v>
                </c:pt>
                <c:pt idx="323">
                  <c:v>-45.4316409098907</c:v>
                </c:pt>
                <c:pt idx="324">
                  <c:v>-45.819636971593</c:v>
                </c:pt>
                <c:pt idx="325">
                  <c:v>-45.8965403664596</c:v>
                </c:pt>
                <c:pt idx="326">
                  <c:v>-45.9917743068359</c:v>
                </c:pt>
                <c:pt idx="327">
                  <c:v>-46.0581319222898</c:v>
                </c:pt>
                <c:pt idx="328">
                  <c:v>-45.9915479937145</c:v>
                </c:pt>
                <c:pt idx="329">
                  <c:v>-45.6792889784484</c:v>
                </c:pt>
                <c:pt idx="330">
                  <c:v>-45.5534301496941</c:v>
                </c:pt>
                <c:pt idx="331">
                  <c:v>-45.4894574024572</c:v>
                </c:pt>
                <c:pt idx="332">
                  <c:v>-45.4963631478016</c:v>
                </c:pt>
                <c:pt idx="333">
                  <c:v>-45.4873823198381</c:v>
                </c:pt>
                <c:pt idx="334">
                  <c:v>-45.3753155430858</c:v>
                </c:pt>
                <c:pt idx="335">
                  <c:v>-44.9500662382921</c:v>
                </c:pt>
                <c:pt idx="336">
                  <c:v>-44.5980833474778</c:v>
                </c:pt>
                <c:pt idx="337">
                  <c:v>-44.5993418818915</c:v>
                </c:pt>
                <c:pt idx="338">
                  <c:v>-44.5657245347726</c:v>
                </c:pt>
                <c:pt idx="339">
                  <c:v>-44.4637771693856</c:v>
                </c:pt>
                <c:pt idx="340">
                  <c:v>-44.2749204496915</c:v>
                </c:pt>
                <c:pt idx="341">
                  <c:v>-44.0218701156438</c:v>
                </c:pt>
                <c:pt idx="342">
                  <c:v>-43.6409523494104</c:v>
                </c:pt>
                <c:pt idx="343">
                  <c:v>-43.3729827209448</c:v>
                </c:pt>
                <c:pt idx="344">
                  <c:v>-43.2524929599013</c:v>
                </c:pt>
                <c:pt idx="345">
                  <c:v>-43.2839119688467</c:v>
                </c:pt>
                <c:pt idx="346">
                  <c:v>-43.0150768681028</c:v>
                </c:pt>
                <c:pt idx="347">
                  <c:v>-42.5290074995077</c:v>
                </c:pt>
                <c:pt idx="348">
                  <c:v>-42.1363124162814</c:v>
                </c:pt>
                <c:pt idx="349">
                  <c:v>-41.4804179459518</c:v>
                </c:pt>
                <c:pt idx="350">
                  <c:v>-40.838431019902</c:v>
                </c:pt>
                <c:pt idx="351">
                  <c:v>-40.4142769866841</c:v>
                </c:pt>
                <c:pt idx="352">
                  <c:v>-40.1450479029613</c:v>
                </c:pt>
                <c:pt idx="353">
                  <c:v>-39.832101158107</c:v>
                </c:pt>
                <c:pt idx="354">
                  <c:v>-39.6520630257385</c:v>
                </c:pt>
                <c:pt idx="355">
                  <c:v>-39.5852228564654</c:v>
                </c:pt>
                <c:pt idx="356">
                  <c:v>-39.5030984719292</c:v>
                </c:pt>
                <c:pt idx="357">
                  <c:v>-39.3708575203287</c:v>
                </c:pt>
                <c:pt idx="358">
                  <c:v>-39.3121677311982</c:v>
                </c:pt>
                <c:pt idx="359">
                  <c:v>-39.3610856793749</c:v>
                </c:pt>
                <c:pt idx="360">
                  <c:v>-39.3578845721414</c:v>
                </c:pt>
                <c:pt idx="361">
                  <c:v>-39.3582171542941</c:v>
                </c:pt>
                <c:pt idx="362">
                  <c:v>-39.2189207955878</c:v>
                </c:pt>
                <c:pt idx="363">
                  <c:v>-39.0683557116757</c:v>
                </c:pt>
                <c:pt idx="364">
                  <c:v>-39.0887940692069</c:v>
                </c:pt>
                <c:pt idx="365">
                  <c:v>-39.1169337422117</c:v>
                </c:pt>
                <c:pt idx="366">
                  <c:v>-38.8462933506283</c:v>
                </c:pt>
                <c:pt idx="367">
                  <c:v>-38.4622980860943</c:v>
                </c:pt>
                <c:pt idx="368">
                  <c:v>-38.2161030879128</c:v>
                </c:pt>
                <c:pt idx="369">
                  <c:v>-38.0277622694622</c:v>
                </c:pt>
                <c:pt idx="370">
                  <c:v>-37.8038690661918</c:v>
                </c:pt>
                <c:pt idx="371">
                  <c:v>-37.5051387026223</c:v>
                </c:pt>
                <c:pt idx="372">
                  <c:v>-37.1559461209164</c:v>
                </c:pt>
                <c:pt idx="373">
                  <c:v>-36.8288282604543</c:v>
                </c:pt>
                <c:pt idx="374">
                  <c:v>-36.6128706778803</c:v>
                </c:pt>
                <c:pt idx="375">
                  <c:v>-36.5245433643049</c:v>
                </c:pt>
                <c:pt idx="376">
                  <c:v>-36.5104267203835</c:v>
                </c:pt>
                <c:pt idx="377">
                  <c:v>-36.4930309525542</c:v>
                </c:pt>
                <c:pt idx="378">
                  <c:v>-36.3745172300556</c:v>
                </c:pt>
                <c:pt idx="379">
                  <c:v>-36.2416349783485</c:v>
                </c:pt>
                <c:pt idx="380">
                  <c:v>-36.2298554430045</c:v>
                </c:pt>
                <c:pt idx="381">
                  <c:v>-36.2502558289285</c:v>
                </c:pt>
                <c:pt idx="382">
                  <c:v>-36.3435482275408</c:v>
                </c:pt>
                <c:pt idx="383">
                  <c:v>-36.3905078467438</c:v>
                </c:pt>
                <c:pt idx="384">
                  <c:v>-36.4392286134605</c:v>
                </c:pt>
                <c:pt idx="385">
                  <c:v>-36.4632254859285</c:v>
                </c:pt>
                <c:pt idx="386">
                  <c:v>-36.4682750691608</c:v>
                </c:pt>
                <c:pt idx="387">
                  <c:v>-36.4571492091577</c:v>
                </c:pt>
                <c:pt idx="388">
                  <c:v>-36.5038400424584</c:v>
                </c:pt>
                <c:pt idx="389">
                  <c:v>-36.6370133260995</c:v>
                </c:pt>
                <c:pt idx="390">
                  <c:v>-36.7132123109848</c:v>
                </c:pt>
                <c:pt idx="391">
                  <c:v>-36.7132852273128</c:v>
                </c:pt>
                <c:pt idx="392">
                  <c:v>-36.6277521207225</c:v>
                </c:pt>
                <c:pt idx="393">
                  <c:v>-36.5642954095471</c:v>
                </c:pt>
                <c:pt idx="394">
                  <c:v>-36.5592080572605</c:v>
                </c:pt>
                <c:pt idx="395">
                  <c:v>-36.6258595020832</c:v>
                </c:pt>
                <c:pt idx="396">
                  <c:v>-36.7203330687404</c:v>
                </c:pt>
                <c:pt idx="397">
                  <c:v>-36.7303778161301</c:v>
                </c:pt>
                <c:pt idx="398">
                  <c:v>-36.7382068661568</c:v>
                </c:pt>
                <c:pt idx="399">
                  <c:v>-36.9221136319909</c:v>
                </c:pt>
                <c:pt idx="400">
                  <c:v>-37.1476179208098</c:v>
                </c:pt>
                <c:pt idx="401">
                  <c:v>-37.3949570619714</c:v>
                </c:pt>
                <c:pt idx="402">
                  <c:v>-37.5312008779435</c:v>
                </c:pt>
                <c:pt idx="403">
                  <c:v>-37.7157666493842</c:v>
                </c:pt>
                <c:pt idx="404">
                  <c:v>-37.9452431746418</c:v>
                </c:pt>
                <c:pt idx="405">
                  <c:v>-38.1780060065421</c:v>
                </c:pt>
                <c:pt idx="406">
                  <c:v>-38.349703767107</c:v>
                </c:pt>
                <c:pt idx="407">
                  <c:v>-38.4754344915137</c:v>
                </c:pt>
                <c:pt idx="408">
                  <c:v>-38.6343541938189</c:v>
                </c:pt>
                <c:pt idx="409">
                  <c:v>-38.8965193321099</c:v>
                </c:pt>
                <c:pt idx="410">
                  <c:v>-39.2879772153933</c:v>
                </c:pt>
                <c:pt idx="411">
                  <c:v>-39.6889098554091</c:v>
                </c:pt>
                <c:pt idx="412">
                  <c:v>-39.9321377844192</c:v>
                </c:pt>
                <c:pt idx="413">
                  <c:v>-40.12126883765</c:v>
                </c:pt>
                <c:pt idx="414">
                  <c:v>-40.4731153644956</c:v>
                </c:pt>
                <c:pt idx="415">
                  <c:v>-40.9446216759172</c:v>
                </c:pt>
                <c:pt idx="416">
                  <c:v>-41.3497317528856</c:v>
                </c:pt>
                <c:pt idx="417">
                  <c:v>-41.5899408528365</c:v>
                </c:pt>
                <c:pt idx="418">
                  <c:v>-41.568256914322</c:v>
                </c:pt>
                <c:pt idx="419">
                  <c:v>-41.5518151614965</c:v>
                </c:pt>
                <c:pt idx="420">
                  <c:v>-41.8193301972638</c:v>
                </c:pt>
                <c:pt idx="421">
                  <c:v>-42.0989149611519</c:v>
                </c:pt>
                <c:pt idx="422">
                  <c:v>-41.9149756750534</c:v>
                </c:pt>
                <c:pt idx="423">
                  <c:v>-41.7416751467776</c:v>
                </c:pt>
                <c:pt idx="424">
                  <c:v>-41.9970905847792</c:v>
                </c:pt>
                <c:pt idx="425">
                  <c:v>-42.4728131404133</c:v>
                </c:pt>
                <c:pt idx="426">
                  <c:v>-42.8558971738343</c:v>
                </c:pt>
                <c:pt idx="427">
                  <c:v>-43.0786626382173</c:v>
                </c:pt>
                <c:pt idx="428">
                  <c:v>-43.4257760554399</c:v>
                </c:pt>
                <c:pt idx="429">
                  <c:v>-43.9729549154221</c:v>
                </c:pt>
                <c:pt idx="430">
                  <c:v>-44.6056311919964</c:v>
                </c:pt>
                <c:pt idx="431">
                  <c:v>-44.7753372336618</c:v>
                </c:pt>
                <c:pt idx="432">
                  <c:v>-44.6552286034917</c:v>
                </c:pt>
                <c:pt idx="433">
                  <c:v>-43.9549805820012</c:v>
                </c:pt>
                <c:pt idx="434">
                  <c:v>-43.0043853023261</c:v>
                </c:pt>
                <c:pt idx="435">
                  <c:v>-41.9008143651705</c:v>
                </c:pt>
                <c:pt idx="436">
                  <c:v>-40.9036290193877</c:v>
                </c:pt>
                <c:pt idx="437">
                  <c:v>-40.1732964227631</c:v>
                </c:pt>
                <c:pt idx="438">
                  <c:v>-39.4963351332086</c:v>
                </c:pt>
                <c:pt idx="439">
                  <c:v>-38.9763374529651</c:v>
                </c:pt>
                <c:pt idx="440">
                  <c:v>-38.5875037688679</c:v>
                </c:pt>
                <c:pt idx="441">
                  <c:v>-38.2938742053378</c:v>
                </c:pt>
                <c:pt idx="442">
                  <c:v>-38.1956526432458</c:v>
                </c:pt>
                <c:pt idx="443">
                  <c:v>-38.5339673516592</c:v>
                </c:pt>
                <c:pt idx="444">
                  <c:v>-38.8682202805455</c:v>
                </c:pt>
                <c:pt idx="445">
                  <c:v>-39.1790125162162</c:v>
                </c:pt>
                <c:pt idx="446">
                  <c:v>-39.5099593748791</c:v>
                </c:pt>
                <c:pt idx="447">
                  <c:v>-39.6813175874329</c:v>
                </c:pt>
                <c:pt idx="448">
                  <c:v>-39.9801578629453</c:v>
                </c:pt>
                <c:pt idx="449">
                  <c:v>-40.4712846484873</c:v>
                </c:pt>
                <c:pt idx="450">
                  <c:v>-40.9021084887772</c:v>
                </c:pt>
                <c:pt idx="451">
                  <c:v>-41.0385400651898</c:v>
                </c:pt>
                <c:pt idx="452">
                  <c:v>-40.9309869822267</c:v>
                </c:pt>
                <c:pt idx="453">
                  <c:v>-40.6889129518</c:v>
                </c:pt>
                <c:pt idx="454">
                  <c:v>-40.3976567801108</c:v>
                </c:pt>
                <c:pt idx="455">
                  <c:v>-40.0057213727755</c:v>
                </c:pt>
                <c:pt idx="456">
                  <c:v>-39.5055105347256</c:v>
                </c:pt>
                <c:pt idx="457">
                  <c:v>-38.9473736275241</c:v>
                </c:pt>
                <c:pt idx="458">
                  <c:v>-38.4885997179785</c:v>
                </c:pt>
                <c:pt idx="459">
                  <c:v>-38.0998523573268</c:v>
                </c:pt>
                <c:pt idx="460">
                  <c:v>-37.6650702038078</c:v>
                </c:pt>
                <c:pt idx="461">
                  <c:v>-37.1901924185986</c:v>
                </c:pt>
                <c:pt idx="462">
                  <c:v>-36.8089098689412</c:v>
                </c:pt>
                <c:pt idx="463">
                  <c:v>-36.5446057946876</c:v>
                </c:pt>
                <c:pt idx="464">
                  <c:v>-36.3365165659145</c:v>
                </c:pt>
                <c:pt idx="465">
                  <c:v>-36.0914893581466</c:v>
                </c:pt>
                <c:pt idx="466">
                  <c:v>-35.7174826247413</c:v>
                </c:pt>
                <c:pt idx="467">
                  <c:v>-35.4275888082043</c:v>
                </c:pt>
                <c:pt idx="468">
                  <c:v>-35.2937925423879</c:v>
                </c:pt>
                <c:pt idx="469">
                  <c:v>-35.2749913955994</c:v>
                </c:pt>
                <c:pt idx="470">
                  <c:v>-35.3484109083739</c:v>
                </c:pt>
                <c:pt idx="471">
                  <c:v>-35.4263839405663</c:v>
                </c:pt>
                <c:pt idx="472">
                  <c:v>-35.4492231395026</c:v>
                </c:pt>
                <c:pt idx="473">
                  <c:v>-35.4549097195753</c:v>
                </c:pt>
                <c:pt idx="474">
                  <c:v>-35.4763186096849</c:v>
                </c:pt>
                <c:pt idx="475">
                  <c:v>-35.483071847727</c:v>
                </c:pt>
                <c:pt idx="476">
                  <c:v>-35.4109694774759</c:v>
                </c:pt>
                <c:pt idx="477">
                  <c:v>-35.3255602928493</c:v>
                </c:pt>
                <c:pt idx="478">
                  <c:v>-35.2464837006198</c:v>
                </c:pt>
                <c:pt idx="479">
                  <c:v>-35.175737959458</c:v>
                </c:pt>
                <c:pt idx="480">
                  <c:v>-35.0086409645838</c:v>
                </c:pt>
                <c:pt idx="481">
                  <c:v>-34.7488561642446</c:v>
                </c:pt>
                <c:pt idx="482">
                  <c:v>-34.4733739288247</c:v>
                </c:pt>
                <c:pt idx="483">
                  <c:v>-34.2580688778632</c:v>
                </c:pt>
                <c:pt idx="484">
                  <c:v>-34.1541660807187</c:v>
                </c:pt>
                <c:pt idx="485">
                  <c:v>-34.1622433093086</c:v>
                </c:pt>
                <c:pt idx="486">
                  <c:v>-34.2343026964427</c:v>
                </c:pt>
                <c:pt idx="487">
                  <c:v>-34.216596861459</c:v>
                </c:pt>
                <c:pt idx="488">
                  <c:v>-34.1999073669641</c:v>
                </c:pt>
                <c:pt idx="489">
                  <c:v>-34.2392281168083</c:v>
                </c:pt>
                <c:pt idx="490">
                  <c:v>-34.3462620916675</c:v>
                </c:pt>
                <c:pt idx="491">
                  <c:v>-34.3670243055655</c:v>
                </c:pt>
                <c:pt idx="492">
                  <c:v>-34.3383782622221</c:v>
                </c:pt>
                <c:pt idx="493">
                  <c:v>-34.3612031578382</c:v>
                </c:pt>
                <c:pt idx="494">
                  <c:v>-34.4163809818331</c:v>
                </c:pt>
                <c:pt idx="495">
                  <c:v>-34.4246204462615</c:v>
                </c:pt>
                <c:pt idx="496">
                  <c:v>-34.4096187236154</c:v>
                </c:pt>
                <c:pt idx="497">
                  <c:v>-34.5586647341851</c:v>
                </c:pt>
                <c:pt idx="498">
                  <c:v>-34.8129203795578</c:v>
                </c:pt>
                <c:pt idx="499">
                  <c:v>-35.06522292662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3.686527731871</c:v>
                </c:pt>
                <c:pt idx="1">
                  <c:v>-100.840612214138</c:v>
                </c:pt>
                <c:pt idx="2">
                  <c:v>-104.386718013107</c:v>
                </c:pt>
                <c:pt idx="3">
                  <c:v>-103.863531689483</c:v>
                </c:pt>
                <c:pt idx="4">
                  <c:v>-106.096642829062</c:v>
                </c:pt>
                <c:pt idx="5">
                  <c:v>-113.989725320129</c:v>
                </c:pt>
                <c:pt idx="6">
                  <c:v>-107.363536863222</c:v>
                </c:pt>
                <c:pt idx="7">
                  <c:v>-118.657261358148</c:v>
                </c:pt>
                <c:pt idx="8">
                  <c:v>-115.960087036737</c:v>
                </c:pt>
                <c:pt idx="9">
                  <c:v>-102.188061968206</c:v>
                </c:pt>
                <c:pt idx="10">
                  <c:v>-101.776561082226</c:v>
                </c:pt>
                <c:pt idx="11">
                  <c:v>-113.47758635278</c:v>
                </c:pt>
                <c:pt idx="12">
                  <c:v>-105.65950428857</c:v>
                </c:pt>
                <c:pt idx="13">
                  <c:v>-102.2167649897</c:v>
                </c:pt>
                <c:pt idx="14">
                  <c:v>-102.893785458305</c:v>
                </c:pt>
                <c:pt idx="15">
                  <c:v>-101.657275353482</c:v>
                </c:pt>
                <c:pt idx="16">
                  <c:v>-107.14792971787</c:v>
                </c:pt>
                <c:pt idx="17">
                  <c:v>-109.646356024145</c:v>
                </c:pt>
                <c:pt idx="18">
                  <c:v>-104.38200194746</c:v>
                </c:pt>
                <c:pt idx="19">
                  <c:v>-104.622537252084</c:v>
                </c:pt>
                <c:pt idx="20">
                  <c:v>-105.265524418771</c:v>
                </c:pt>
                <c:pt idx="21">
                  <c:v>-107.610848131931</c:v>
                </c:pt>
                <c:pt idx="22">
                  <c:v>-105.386194982492</c:v>
                </c:pt>
                <c:pt idx="23">
                  <c:v>-104.673305668841</c:v>
                </c:pt>
                <c:pt idx="24">
                  <c:v>-102.670089718148</c:v>
                </c:pt>
                <c:pt idx="25">
                  <c:v>-104.744014364579</c:v>
                </c:pt>
                <c:pt idx="26">
                  <c:v>-104.11862263787</c:v>
                </c:pt>
                <c:pt idx="27">
                  <c:v>-103.931340329779</c:v>
                </c:pt>
                <c:pt idx="28">
                  <c:v>-121.894668949958</c:v>
                </c:pt>
                <c:pt idx="29">
                  <c:v>-113.852640264891</c:v>
                </c:pt>
                <c:pt idx="30">
                  <c:v>-103.725169194999</c:v>
                </c:pt>
                <c:pt idx="31">
                  <c:v>-104.055081938203</c:v>
                </c:pt>
                <c:pt idx="32">
                  <c:v>-102.328414037288</c:v>
                </c:pt>
                <c:pt idx="33">
                  <c:v>-96.9991827423956</c:v>
                </c:pt>
                <c:pt idx="34">
                  <c:v>-99.5611721211714</c:v>
                </c:pt>
                <c:pt idx="35">
                  <c:v>-101.716079353249</c:v>
                </c:pt>
                <c:pt idx="36">
                  <c:v>-106.209482534051</c:v>
                </c:pt>
                <c:pt idx="37">
                  <c:v>-106.999757608733</c:v>
                </c:pt>
                <c:pt idx="38">
                  <c:v>-111.300693241083</c:v>
                </c:pt>
                <c:pt idx="39">
                  <c:v>-96.7268415256686</c:v>
                </c:pt>
                <c:pt idx="40">
                  <c:v>-102.24371406414</c:v>
                </c:pt>
                <c:pt idx="41">
                  <c:v>-101.73896531222</c:v>
                </c:pt>
                <c:pt idx="42">
                  <c:v>-99.1608832823057</c:v>
                </c:pt>
                <c:pt idx="43">
                  <c:v>-101.515216007311</c:v>
                </c:pt>
                <c:pt idx="44">
                  <c:v>-107.144650599606</c:v>
                </c:pt>
                <c:pt idx="45">
                  <c:v>-107.943080571616</c:v>
                </c:pt>
                <c:pt idx="46">
                  <c:v>-101.56188669851</c:v>
                </c:pt>
                <c:pt idx="47">
                  <c:v>-103.428171936684</c:v>
                </c:pt>
                <c:pt idx="48">
                  <c:v>-107.543602903412</c:v>
                </c:pt>
                <c:pt idx="49">
                  <c:v>-98.1958353204655</c:v>
                </c:pt>
                <c:pt idx="50">
                  <c:v>-101.381600538717</c:v>
                </c:pt>
                <c:pt idx="51">
                  <c:v>-99.7169491836886</c:v>
                </c:pt>
                <c:pt idx="52">
                  <c:v>-106.814660956722</c:v>
                </c:pt>
                <c:pt idx="53">
                  <c:v>-103.482606446239</c:v>
                </c:pt>
                <c:pt idx="54">
                  <c:v>-108.752303395546</c:v>
                </c:pt>
                <c:pt idx="55">
                  <c:v>-105.212144753804</c:v>
                </c:pt>
                <c:pt idx="56">
                  <c:v>-103.968956957591</c:v>
                </c:pt>
                <c:pt idx="57">
                  <c:v>-107.558362647568</c:v>
                </c:pt>
                <c:pt idx="58">
                  <c:v>-106.126154166142</c:v>
                </c:pt>
                <c:pt idx="59">
                  <c:v>-103.246423411458</c:v>
                </c:pt>
                <c:pt idx="60">
                  <c:v>-107.824686383735</c:v>
                </c:pt>
                <c:pt idx="61">
                  <c:v>-113.12674171323</c:v>
                </c:pt>
                <c:pt idx="62">
                  <c:v>-109.051767067595</c:v>
                </c:pt>
                <c:pt idx="63">
                  <c:v>-104.214503338354</c:v>
                </c:pt>
                <c:pt idx="64">
                  <c:v>-104.45788076234</c:v>
                </c:pt>
                <c:pt idx="65">
                  <c:v>-102.174738736979</c:v>
                </c:pt>
                <c:pt idx="66">
                  <c:v>-113.719520092087</c:v>
                </c:pt>
                <c:pt idx="67">
                  <c:v>-101.215897364669</c:v>
                </c:pt>
                <c:pt idx="68">
                  <c:v>-110.284603957518</c:v>
                </c:pt>
                <c:pt idx="69">
                  <c:v>-114.420500083981</c:v>
                </c:pt>
                <c:pt idx="70">
                  <c:v>-97.3635654199667</c:v>
                </c:pt>
                <c:pt idx="71">
                  <c:v>-97.9004257097519</c:v>
                </c:pt>
                <c:pt idx="72">
                  <c:v>-98.1251117229018</c:v>
                </c:pt>
                <c:pt idx="73">
                  <c:v>-95.8080779958829</c:v>
                </c:pt>
                <c:pt idx="74">
                  <c:v>-106.464603091142</c:v>
                </c:pt>
                <c:pt idx="75">
                  <c:v>-101.840349815683</c:v>
                </c:pt>
                <c:pt idx="76">
                  <c:v>-106.635471620991</c:v>
                </c:pt>
                <c:pt idx="77">
                  <c:v>-99.4780037399758</c:v>
                </c:pt>
                <c:pt idx="78">
                  <c:v>-94.9704863020655</c:v>
                </c:pt>
                <c:pt idx="79">
                  <c:v>-100.197709700326</c:v>
                </c:pt>
                <c:pt idx="80">
                  <c:v>-102.875184237215</c:v>
                </c:pt>
                <c:pt idx="81">
                  <c:v>-111.817849496898</c:v>
                </c:pt>
                <c:pt idx="82">
                  <c:v>-108.470114803347</c:v>
                </c:pt>
                <c:pt idx="83">
                  <c:v>-100.884575522537</c:v>
                </c:pt>
                <c:pt idx="84">
                  <c:v>-100.631353886909</c:v>
                </c:pt>
                <c:pt idx="85">
                  <c:v>-94.8174671062483</c:v>
                </c:pt>
                <c:pt idx="86">
                  <c:v>-100.879052342378</c:v>
                </c:pt>
                <c:pt idx="87">
                  <c:v>-101.340521269009</c:v>
                </c:pt>
                <c:pt idx="88">
                  <c:v>-106.533572343427</c:v>
                </c:pt>
                <c:pt idx="89">
                  <c:v>-102.706241127791</c:v>
                </c:pt>
                <c:pt idx="90">
                  <c:v>-101.71895883245</c:v>
                </c:pt>
                <c:pt idx="91">
                  <c:v>-100.62556862124</c:v>
                </c:pt>
                <c:pt idx="92">
                  <c:v>-104.779675635203</c:v>
                </c:pt>
                <c:pt idx="93">
                  <c:v>-100.922677538412</c:v>
                </c:pt>
                <c:pt idx="94">
                  <c:v>-106.083948874909</c:v>
                </c:pt>
                <c:pt idx="95">
                  <c:v>-104.120187130371</c:v>
                </c:pt>
                <c:pt idx="96">
                  <c:v>-104.092099812072</c:v>
                </c:pt>
                <c:pt idx="97">
                  <c:v>-110.842851907328</c:v>
                </c:pt>
                <c:pt idx="98">
                  <c:v>-97.1319031908198</c:v>
                </c:pt>
                <c:pt idx="99">
                  <c:v>-101.670917483226</c:v>
                </c:pt>
                <c:pt idx="100">
                  <c:v>-101.235388258146</c:v>
                </c:pt>
                <c:pt idx="101">
                  <c:v>-99.2109709863034</c:v>
                </c:pt>
                <c:pt idx="102">
                  <c:v>-96.0531132318124</c:v>
                </c:pt>
                <c:pt idx="103">
                  <c:v>-108.641212166412</c:v>
                </c:pt>
                <c:pt idx="104">
                  <c:v>-96.3064818534608</c:v>
                </c:pt>
                <c:pt idx="105">
                  <c:v>-96.749002644554</c:v>
                </c:pt>
                <c:pt idx="106">
                  <c:v>-94.8989825994346</c:v>
                </c:pt>
                <c:pt idx="107">
                  <c:v>-101.103351627584</c:v>
                </c:pt>
                <c:pt idx="108">
                  <c:v>-98.4102143649845</c:v>
                </c:pt>
                <c:pt idx="109">
                  <c:v>-102.825003854523</c:v>
                </c:pt>
                <c:pt idx="110">
                  <c:v>-97.850640361313</c:v>
                </c:pt>
                <c:pt idx="111">
                  <c:v>-97.3796854330916</c:v>
                </c:pt>
                <c:pt idx="112">
                  <c:v>-102.014393765641</c:v>
                </c:pt>
                <c:pt idx="113">
                  <c:v>-98.1305222042699</c:v>
                </c:pt>
                <c:pt idx="114">
                  <c:v>-100.054685926685</c:v>
                </c:pt>
                <c:pt idx="115">
                  <c:v>-101.327624536598</c:v>
                </c:pt>
                <c:pt idx="116">
                  <c:v>-99.80668770028</c:v>
                </c:pt>
                <c:pt idx="117">
                  <c:v>-92.3854767155403</c:v>
                </c:pt>
                <c:pt idx="118">
                  <c:v>-100.405414974431</c:v>
                </c:pt>
                <c:pt idx="119">
                  <c:v>-95.6361762341087</c:v>
                </c:pt>
                <c:pt idx="120">
                  <c:v>-104.886880137744</c:v>
                </c:pt>
                <c:pt idx="121">
                  <c:v>-98.8203186148751</c:v>
                </c:pt>
                <c:pt idx="122">
                  <c:v>-110.072173430912</c:v>
                </c:pt>
                <c:pt idx="123">
                  <c:v>-108.529841649822</c:v>
                </c:pt>
                <c:pt idx="124">
                  <c:v>-105.033785287408</c:v>
                </c:pt>
                <c:pt idx="125">
                  <c:v>-99.2232704897973</c:v>
                </c:pt>
                <c:pt idx="126">
                  <c:v>-98.2639692633261</c:v>
                </c:pt>
                <c:pt idx="127">
                  <c:v>-106.052020108715</c:v>
                </c:pt>
                <c:pt idx="128">
                  <c:v>-109.447842424669</c:v>
                </c:pt>
                <c:pt idx="129">
                  <c:v>-104.261472900969</c:v>
                </c:pt>
                <c:pt idx="130">
                  <c:v>-95.6793542260701</c:v>
                </c:pt>
                <c:pt idx="131">
                  <c:v>-100.548789755306</c:v>
                </c:pt>
                <c:pt idx="132">
                  <c:v>-102.831794563983</c:v>
                </c:pt>
                <c:pt idx="133">
                  <c:v>-103.800402678307</c:v>
                </c:pt>
                <c:pt idx="134">
                  <c:v>-100.761824827766</c:v>
                </c:pt>
                <c:pt idx="135">
                  <c:v>-102.42170562869</c:v>
                </c:pt>
                <c:pt idx="136">
                  <c:v>-106.366343517854</c:v>
                </c:pt>
                <c:pt idx="137">
                  <c:v>-103.299293271958</c:v>
                </c:pt>
                <c:pt idx="138">
                  <c:v>-97.3996012488562</c:v>
                </c:pt>
                <c:pt idx="139">
                  <c:v>-102.933208742167</c:v>
                </c:pt>
                <c:pt idx="140">
                  <c:v>-96.3190220965889</c:v>
                </c:pt>
                <c:pt idx="141">
                  <c:v>-111.497054062676</c:v>
                </c:pt>
                <c:pt idx="142">
                  <c:v>-99.2234144741986</c:v>
                </c:pt>
                <c:pt idx="143">
                  <c:v>-99.4761935905501</c:v>
                </c:pt>
                <c:pt idx="144">
                  <c:v>-96.716015902932</c:v>
                </c:pt>
                <c:pt idx="145">
                  <c:v>-96.7659768440581</c:v>
                </c:pt>
                <c:pt idx="146">
                  <c:v>-96.2161451262846</c:v>
                </c:pt>
                <c:pt idx="147">
                  <c:v>-114.580343973517</c:v>
                </c:pt>
                <c:pt idx="148">
                  <c:v>-106.370435263927</c:v>
                </c:pt>
                <c:pt idx="149">
                  <c:v>-100.153433133953</c:v>
                </c:pt>
                <c:pt idx="150">
                  <c:v>-104.817104306178</c:v>
                </c:pt>
                <c:pt idx="151">
                  <c:v>-100.584108177138</c:v>
                </c:pt>
                <c:pt idx="152">
                  <c:v>-96.6204772091475</c:v>
                </c:pt>
                <c:pt idx="153">
                  <c:v>-96.9132451680199</c:v>
                </c:pt>
                <c:pt idx="154">
                  <c:v>-96.4000807742654</c:v>
                </c:pt>
                <c:pt idx="155">
                  <c:v>-100.851589313008</c:v>
                </c:pt>
                <c:pt idx="156">
                  <c:v>-107.387917874976</c:v>
                </c:pt>
                <c:pt idx="157">
                  <c:v>-98.3516503628875</c:v>
                </c:pt>
                <c:pt idx="158">
                  <c:v>-97.5899845899886</c:v>
                </c:pt>
                <c:pt idx="159">
                  <c:v>-98.4523210414108</c:v>
                </c:pt>
                <c:pt idx="160">
                  <c:v>-97.7118193969094</c:v>
                </c:pt>
                <c:pt idx="161">
                  <c:v>-99.7772646135612</c:v>
                </c:pt>
                <c:pt idx="162">
                  <c:v>-113.184675903575</c:v>
                </c:pt>
                <c:pt idx="163">
                  <c:v>-95.4888154459704</c:v>
                </c:pt>
                <c:pt idx="164">
                  <c:v>-91.711287177644</c:v>
                </c:pt>
                <c:pt idx="165">
                  <c:v>-97.8504263027402</c:v>
                </c:pt>
                <c:pt idx="166">
                  <c:v>-97.2401674366501</c:v>
                </c:pt>
                <c:pt idx="167">
                  <c:v>-96.3040257641264</c:v>
                </c:pt>
                <c:pt idx="168">
                  <c:v>-97.6592517423946</c:v>
                </c:pt>
                <c:pt idx="169">
                  <c:v>-93.5212276233812</c:v>
                </c:pt>
                <c:pt idx="170">
                  <c:v>-92.582274500231</c:v>
                </c:pt>
                <c:pt idx="171">
                  <c:v>-95.9543319305237</c:v>
                </c:pt>
                <c:pt idx="172">
                  <c:v>-96.3334435037273</c:v>
                </c:pt>
                <c:pt idx="173">
                  <c:v>-105.633458937876</c:v>
                </c:pt>
                <c:pt idx="174">
                  <c:v>-93.6107871644249</c:v>
                </c:pt>
                <c:pt idx="175">
                  <c:v>-98.754168769616</c:v>
                </c:pt>
                <c:pt idx="176">
                  <c:v>-94.8972580139681</c:v>
                </c:pt>
                <c:pt idx="177">
                  <c:v>-98.2828405944203</c:v>
                </c:pt>
                <c:pt idx="178">
                  <c:v>-97.863241270553</c:v>
                </c:pt>
                <c:pt idx="179">
                  <c:v>-98.0213086143031</c:v>
                </c:pt>
                <c:pt idx="180">
                  <c:v>-104.292364126395</c:v>
                </c:pt>
                <c:pt idx="181">
                  <c:v>-96.3233188611732</c:v>
                </c:pt>
                <c:pt idx="182">
                  <c:v>-114.449362424463</c:v>
                </c:pt>
                <c:pt idx="183">
                  <c:v>-102.018944939735</c:v>
                </c:pt>
                <c:pt idx="184">
                  <c:v>-95.2117959657294</c:v>
                </c:pt>
                <c:pt idx="185">
                  <c:v>-95.3374683830083</c:v>
                </c:pt>
                <c:pt idx="186">
                  <c:v>-93.8454916115839</c:v>
                </c:pt>
                <c:pt idx="187">
                  <c:v>-99.8493208423804</c:v>
                </c:pt>
                <c:pt idx="188">
                  <c:v>-98.5056628610474</c:v>
                </c:pt>
                <c:pt idx="189">
                  <c:v>-101.760946362131</c:v>
                </c:pt>
                <c:pt idx="190">
                  <c:v>-107.567486112897</c:v>
                </c:pt>
                <c:pt idx="191">
                  <c:v>-106.670716204574</c:v>
                </c:pt>
                <c:pt idx="192">
                  <c:v>-95.4626133756171</c:v>
                </c:pt>
                <c:pt idx="193">
                  <c:v>-102.163831080142</c:v>
                </c:pt>
                <c:pt idx="194">
                  <c:v>-94.4902582024583</c:v>
                </c:pt>
                <c:pt idx="195">
                  <c:v>-102.105472413002</c:v>
                </c:pt>
                <c:pt idx="196">
                  <c:v>-118.846404445927</c:v>
                </c:pt>
                <c:pt idx="197">
                  <c:v>-100.911009068142</c:v>
                </c:pt>
                <c:pt idx="198">
                  <c:v>-120.660368555979</c:v>
                </c:pt>
                <c:pt idx="199">
                  <c:v>-99.4477192926096</c:v>
                </c:pt>
                <c:pt idx="200">
                  <c:v>-101.008300301614</c:v>
                </c:pt>
                <c:pt idx="201">
                  <c:v>-98.8450747408062</c:v>
                </c:pt>
                <c:pt idx="202">
                  <c:v>-97.6133181425086</c:v>
                </c:pt>
                <c:pt idx="203">
                  <c:v>-99.4502528891493</c:v>
                </c:pt>
                <c:pt idx="204">
                  <c:v>-98.2910179090482</c:v>
                </c:pt>
                <c:pt idx="205">
                  <c:v>-101.525973099825</c:v>
                </c:pt>
                <c:pt idx="206">
                  <c:v>-106.598108194688</c:v>
                </c:pt>
                <c:pt idx="207">
                  <c:v>-110.389310678235</c:v>
                </c:pt>
                <c:pt idx="208">
                  <c:v>-104.836450704096</c:v>
                </c:pt>
                <c:pt idx="209">
                  <c:v>-97.1589628477441</c:v>
                </c:pt>
                <c:pt idx="210">
                  <c:v>-98.4022296869901</c:v>
                </c:pt>
                <c:pt idx="211">
                  <c:v>-94.256405042229</c:v>
                </c:pt>
                <c:pt idx="212">
                  <c:v>-100.236311662383</c:v>
                </c:pt>
                <c:pt idx="213">
                  <c:v>-107.344421721134</c:v>
                </c:pt>
                <c:pt idx="214">
                  <c:v>-97.0242531250195</c:v>
                </c:pt>
                <c:pt idx="215">
                  <c:v>-100.285530791692</c:v>
                </c:pt>
                <c:pt idx="216">
                  <c:v>-111.447654474841</c:v>
                </c:pt>
                <c:pt idx="217">
                  <c:v>-99.9881815567612</c:v>
                </c:pt>
                <c:pt idx="218">
                  <c:v>-95.3476256690426</c:v>
                </c:pt>
                <c:pt idx="219">
                  <c:v>-91.0870141303925</c:v>
                </c:pt>
                <c:pt idx="220">
                  <c:v>-105.472462973056</c:v>
                </c:pt>
                <c:pt idx="221">
                  <c:v>-97.3046531362991</c:v>
                </c:pt>
                <c:pt idx="222">
                  <c:v>-97.6765072605521</c:v>
                </c:pt>
                <c:pt idx="223">
                  <c:v>-100.803366661738</c:v>
                </c:pt>
                <c:pt idx="224">
                  <c:v>-107.8302229964</c:v>
                </c:pt>
                <c:pt idx="225">
                  <c:v>-97.5433954632048</c:v>
                </c:pt>
                <c:pt idx="226">
                  <c:v>-101.755557836381</c:v>
                </c:pt>
                <c:pt idx="227">
                  <c:v>-100.568366672574</c:v>
                </c:pt>
                <c:pt idx="228">
                  <c:v>-104.093481805709</c:v>
                </c:pt>
                <c:pt idx="229">
                  <c:v>-93.8370143955748</c:v>
                </c:pt>
                <c:pt idx="230">
                  <c:v>-94.0785231205922</c:v>
                </c:pt>
                <c:pt idx="231">
                  <c:v>-91.5230887740552</c:v>
                </c:pt>
                <c:pt idx="232">
                  <c:v>-107.671913167775</c:v>
                </c:pt>
                <c:pt idx="233">
                  <c:v>-95.2756385767019</c:v>
                </c:pt>
                <c:pt idx="234">
                  <c:v>-94.7253589413029</c:v>
                </c:pt>
                <c:pt idx="235">
                  <c:v>-93.0663126291217</c:v>
                </c:pt>
                <c:pt idx="236">
                  <c:v>-95.9768005783036</c:v>
                </c:pt>
                <c:pt idx="237">
                  <c:v>-104.549360213376</c:v>
                </c:pt>
                <c:pt idx="238">
                  <c:v>-93.1471881786798</c:v>
                </c:pt>
                <c:pt idx="239">
                  <c:v>-90.2380553568314</c:v>
                </c:pt>
                <c:pt idx="240">
                  <c:v>-96.0439627261766</c:v>
                </c:pt>
                <c:pt idx="241">
                  <c:v>-91.4640626676187</c:v>
                </c:pt>
                <c:pt idx="242">
                  <c:v>-93.1625212937925</c:v>
                </c:pt>
                <c:pt idx="243">
                  <c:v>-95.7631002409606</c:v>
                </c:pt>
                <c:pt idx="244">
                  <c:v>-101.966115308965</c:v>
                </c:pt>
                <c:pt idx="245">
                  <c:v>-92.7073211519106</c:v>
                </c:pt>
                <c:pt idx="246">
                  <c:v>-103.429888555047</c:v>
                </c:pt>
                <c:pt idx="247">
                  <c:v>-101.89637721773</c:v>
                </c:pt>
                <c:pt idx="248">
                  <c:v>-103.719698052051</c:v>
                </c:pt>
                <c:pt idx="249">
                  <c:v>-95.5429887109618</c:v>
                </c:pt>
                <c:pt idx="250">
                  <c:v>-94.981620285962</c:v>
                </c:pt>
                <c:pt idx="251">
                  <c:v>-93.4949216708028</c:v>
                </c:pt>
                <c:pt idx="252">
                  <c:v>-92.8795965748213</c:v>
                </c:pt>
                <c:pt idx="253">
                  <c:v>-89.6910175083487</c:v>
                </c:pt>
                <c:pt idx="254">
                  <c:v>-93.8375334450838</c:v>
                </c:pt>
                <c:pt idx="255">
                  <c:v>-101.03284750035</c:v>
                </c:pt>
                <c:pt idx="256">
                  <c:v>-107.737594047247</c:v>
                </c:pt>
                <c:pt idx="257">
                  <c:v>-111.098588889534</c:v>
                </c:pt>
                <c:pt idx="258">
                  <c:v>-99.5604851516157</c:v>
                </c:pt>
                <c:pt idx="259">
                  <c:v>-92.8155037540005</c:v>
                </c:pt>
                <c:pt idx="260">
                  <c:v>-96.7306535191836</c:v>
                </c:pt>
                <c:pt idx="261">
                  <c:v>-91.1511783628742</c:v>
                </c:pt>
                <c:pt idx="262">
                  <c:v>-95.825860596691</c:v>
                </c:pt>
                <c:pt idx="263">
                  <c:v>-103.668610020653</c:v>
                </c:pt>
                <c:pt idx="264">
                  <c:v>-93.1737827951481</c:v>
                </c:pt>
                <c:pt idx="265">
                  <c:v>-98.1410994609088</c:v>
                </c:pt>
                <c:pt idx="266">
                  <c:v>-94.5075894191006</c:v>
                </c:pt>
                <c:pt idx="267">
                  <c:v>-103.82896651859</c:v>
                </c:pt>
                <c:pt idx="268">
                  <c:v>-94.1259490352161</c:v>
                </c:pt>
                <c:pt idx="269">
                  <c:v>-97.0937559009208</c:v>
                </c:pt>
                <c:pt idx="270">
                  <c:v>-98.038979611535</c:v>
                </c:pt>
                <c:pt idx="271">
                  <c:v>-92.5379769206752</c:v>
                </c:pt>
                <c:pt idx="272">
                  <c:v>-91.9571228949481</c:v>
                </c:pt>
                <c:pt idx="273">
                  <c:v>-93.8235556308499</c:v>
                </c:pt>
                <c:pt idx="274">
                  <c:v>-94.8501646448639</c:v>
                </c:pt>
                <c:pt idx="275">
                  <c:v>-94.0818932223962</c:v>
                </c:pt>
                <c:pt idx="276">
                  <c:v>-99.4115463139248</c:v>
                </c:pt>
                <c:pt idx="277">
                  <c:v>-92.9364314683738</c:v>
                </c:pt>
                <c:pt idx="278">
                  <c:v>-92.6262889121819</c:v>
                </c:pt>
                <c:pt idx="279">
                  <c:v>-99.1334307837433</c:v>
                </c:pt>
                <c:pt idx="280">
                  <c:v>-96.3614898681772</c:v>
                </c:pt>
                <c:pt idx="281">
                  <c:v>-91.4432134445585</c:v>
                </c:pt>
                <c:pt idx="282">
                  <c:v>-99.2253652564981</c:v>
                </c:pt>
                <c:pt idx="283">
                  <c:v>-94.5381692672358</c:v>
                </c:pt>
                <c:pt idx="284">
                  <c:v>-96.1722686355927</c:v>
                </c:pt>
                <c:pt idx="285">
                  <c:v>-101.963306609962</c:v>
                </c:pt>
                <c:pt idx="286">
                  <c:v>-96.0909364696997</c:v>
                </c:pt>
                <c:pt idx="287">
                  <c:v>-92.2323136255574</c:v>
                </c:pt>
                <c:pt idx="288">
                  <c:v>-96.0326054207691</c:v>
                </c:pt>
                <c:pt idx="289">
                  <c:v>-92.7407640225665</c:v>
                </c:pt>
                <c:pt idx="290">
                  <c:v>-91.0912917766235</c:v>
                </c:pt>
                <c:pt idx="291">
                  <c:v>-96.7277027537298</c:v>
                </c:pt>
                <c:pt idx="292">
                  <c:v>-94.5378208439362</c:v>
                </c:pt>
                <c:pt idx="293">
                  <c:v>-114.563803519002</c:v>
                </c:pt>
                <c:pt idx="294">
                  <c:v>-98.4878074247455</c:v>
                </c:pt>
                <c:pt idx="295">
                  <c:v>-95.5708284999497</c:v>
                </c:pt>
                <c:pt idx="296">
                  <c:v>-91.9473883952638</c:v>
                </c:pt>
                <c:pt idx="297">
                  <c:v>-93.5112056348057</c:v>
                </c:pt>
                <c:pt idx="298">
                  <c:v>-98.5604987171723</c:v>
                </c:pt>
                <c:pt idx="299">
                  <c:v>-98.4210929454104</c:v>
                </c:pt>
                <c:pt idx="300">
                  <c:v>-97.1882608316849</c:v>
                </c:pt>
                <c:pt idx="301">
                  <c:v>-105.20634150987</c:v>
                </c:pt>
                <c:pt idx="302">
                  <c:v>-98.8496732139715</c:v>
                </c:pt>
                <c:pt idx="303">
                  <c:v>-95.8741838925807</c:v>
                </c:pt>
                <c:pt idx="304">
                  <c:v>-97.2017013329027</c:v>
                </c:pt>
                <c:pt idx="305">
                  <c:v>-103.688198015025</c:v>
                </c:pt>
                <c:pt idx="306">
                  <c:v>-102.760601189878</c:v>
                </c:pt>
                <c:pt idx="307">
                  <c:v>-97.0136033567085</c:v>
                </c:pt>
                <c:pt idx="308">
                  <c:v>-103.652940269545</c:v>
                </c:pt>
                <c:pt idx="309">
                  <c:v>-94.715619907329</c:v>
                </c:pt>
                <c:pt idx="310">
                  <c:v>-95.1508317434829</c:v>
                </c:pt>
                <c:pt idx="311">
                  <c:v>-97.3713462504159</c:v>
                </c:pt>
                <c:pt idx="312">
                  <c:v>-102.848525746263</c:v>
                </c:pt>
                <c:pt idx="313">
                  <c:v>-93.9234747784268</c:v>
                </c:pt>
                <c:pt idx="314">
                  <c:v>-96.7575107722002</c:v>
                </c:pt>
                <c:pt idx="315">
                  <c:v>-92.2642528712376</c:v>
                </c:pt>
                <c:pt idx="316">
                  <c:v>-110.383716033403</c:v>
                </c:pt>
                <c:pt idx="317">
                  <c:v>-96.2385083827838</c:v>
                </c:pt>
                <c:pt idx="318">
                  <c:v>-96.9923075555948</c:v>
                </c:pt>
                <c:pt idx="319">
                  <c:v>-91.9985941047066</c:v>
                </c:pt>
                <c:pt idx="320">
                  <c:v>-95.5054256617786</c:v>
                </c:pt>
                <c:pt idx="321">
                  <c:v>-100.499826472069</c:v>
                </c:pt>
                <c:pt idx="322">
                  <c:v>-92.9671489632078</c:v>
                </c:pt>
                <c:pt idx="323">
                  <c:v>-92.4386576206231</c:v>
                </c:pt>
                <c:pt idx="324">
                  <c:v>-96.3904679538625</c:v>
                </c:pt>
                <c:pt idx="325">
                  <c:v>-97.0013077805088</c:v>
                </c:pt>
                <c:pt idx="326">
                  <c:v>-98.5994120324965</c:v>
                </c:pt>
                <c:pt idx="327">
                  <c:v>-92.7748314171411</c:v>
                </c:pt>
                <c:pt idx="328">
                  <c:v>-105.951199086127</c:v>
                </c:pt>
                <c:pt idx="329">
                  <c:v>-94.3770148437003</c:v>
                </c:pt>
                <c:pt idx="330">
                  <c:v>-92.9734544754934</c:v>
                </c:pt>
                <c:pt idx="331">
                  <c:v>-97.3607988347518</c:v>
                </c:pt>
                <c:pt idx="332">
                  <c:v>-101.640937793497</c:v>
                </c:pt>
                <c:pt idx="333">
                  <c:v>-92.4467928745362</c:v>
                </c:pt>
                <c:pt idx="334">
                  <c:v>-100.272581245809</c:v>
                </c:pt>
                <c:pt idx="335">
                  <c:v>-94.1708959061733</c:v>
                </c:pt>
                <c:pt idx="336">
                  <c:v>-100.814684776526</c:v>
                </c:pt>
                <c:pt idx="337">
                  <c:v>-114.033699845474</c:v>
                </c:pt>
                <c:pt idx="338">
                  <c:v>-97.297140954458</c:v>
                </c:pt>
                <c:pt idx="339">
                  <c:v>-96.4877724438968</c:v>
                </c:pt>
                <c:pt idx="340">
                  <c:v>-94.4675282133604</c:v>
                </c:pt>
                <c:pt idx="341">
                  <c:v>-99.8168195420599</c:v>
                </c:pt>
                <c:pt idx="342">
                  <c:v>-94.8812389151484</c:v>
                </c:pt>
                <c:pt idx="343">
                  <c:v>-99.327425636115</c:v>
                </c:pt>
                <c:pt idx="344">
                  <c:v>-102.118989420145</c:v>
                </c:pt>
                <c:pt idx="345">
                  <c:v>-92.185473843024</c:v>
                </c:pt>
                <c:pt idx="346">
                  <c:v>-94.4197147049627</c:v>
                </c:pt>
                <c:pt idx="347">
                  <c:v>-100.381641557708</c:v>
                </c:pt>
                <c:pt idx="348">
                  <c:v>-91.9421511094072</c:v>
                </c:pt>
                <c:pt idx="349">
                  <c:v>-91.9623179185884</c:v>
                </c:pt>
                <c:pt idx="350">
                  <c:v>-93.4208877789446</c:v>
                </c:pt>
                <c:pt idx="351">
                  <c:v>-97.2690810496565</c:v>
                </c:pt>
                <c:pt idx="352">
                  <c:v>-96.8392356061676</c:v>
                </c:pt>
                <c:pt idx="353">
                  <c:v>-96.5086216769043</c:v>
                </c:pt>
                <c:pt idx="354">
                  <c:v>-94.0142932962115</c:v>
                </c:pt>
                <c:pt idx="355">
                  <c:v>-87.1483944009775</c:v>
                </c:pt>
                <c:pt idx="356">
                  <c:v>-93.5352588446937</c:v>
                </c:pt>
                <c:pt idx="357">
                  <c:v>-94.525863726556</c:v>
                </c:pt>
                <c:pt idx="358">
                  <c:v>-93.1923014081349</c:v>
                </c:pt>
                <c:pt idx="359">
                  <c:v>-98.1839185769299</c:v>
                </c:pt>
                <c:pt idx="360">
                  <c:v>-97.1353641024815</c:v>
                </c:pt>
                <c:pt idx="361">
                  <c:v>-94.5943029329982</c:v>
                </c:pt>
                <c:pt idx="362">
                  <c:v>-96.7380979752016</c:v>
                </c:pt>
                <c:pt idx="363">
                  <c:v>-96.7823563830214</c:v>
                </c:pt>
                <c:pt idx="364">
                  <c:v>-94.0399821831713</c:v>
                </c:pt>
                <c:pt idx="365">
                  <c:v>-93.3270148628899</c:v>
                </c:pt>
                <c:pt idx="366">
                  <c:v>-94.0956299215472</c:v>
                </c:pt>
                <c:pt idx="367">
                  <c:v>-94.6158148209284</c:v>
                </c:pt>
                <c:pt idx="368">
                  <c:v>-97.3982488007077</c:v>
                </c:pt>
                <c:pt idx="369">
                  <c:v>-93.9109909273288</c:v>
                </c:pt>
                <c:pt idx="370">
                  <c:v>-100.317201728735</c:v>
                </c:pt>
                <c:pt idx="371">
                  <c:v>-96.9890519262523</c:v>
                </c:pt>
                <c:pt idx="372">
                  <c:v>-95.4363888761492</c:v>
                </c:pt>
                <c:pt idx="373">
                  <c:v>-104.745546260043</c:v>
                </c:pt>
                <c:pt idx="374">
                  <c:v>-94.7991981277427</c:v>
                </c:pt>
                <c:pt idx="375">
                  <c:v>-102.553109323674</c:v>
                </c:pt>
                <c:pt idx="376">
                  <c:v>-99.9149460122165</c:v>
                </c:pt>
                <c:pt idx="377">
                  <c:v>-94.6869459417471</c:v>
                </c:pt>
                <c:pt idx="378">
                  <c:v>-107.608939376339</c:v>
                </c:pt>
                <c:pt idx="379">
                  <c:v>-99.462742974692</c:v>
                </c:pt>
                <c:pt idx="380">
                  <c:v>-99.3635186910183</c:v>
                </c:pt>
                <c:pt idx="381">
                  <c:v>-97.6243134637413</c:v>
                </c:pt>
                <c:pt idx="382">
                  <c:v>-99.4072119624951</c:v>
                </c:pt>
                <c:pt idx="383">
                  <c:v>-94.3070844854598</c:v>
                </c:pt>
                <c:pt idx="384">
                  <c:v>-90.6038879797061</c:v>
                </c:pt>
                <c:pt idx="385">
                  <c:v>-93.7321500277816</c:v>
                </c:pt>
                <c:pt idx="386">
                  <c:v>-92.1695152461268</c:v>
                </c:pt>
                <c:pt idx="387">
                  <c:v>-93.9744237894388</c:v>
                </c:pt>
                <c:pt idx="388">
                  <c:v>-91.7951566872681</c:v>
                </c:pt>
                <c:pt idx="389">
                  <c:v>-91.0110641612111</c:v>
                </c:pt>
                <c:pt idx="390">
                  <c:v>-94.5421952950792</c:v>
                </c:pt>
                <c:pt idx="391">
                  <c:v>-93.2980240451929</c:v>
                </c:pt>
                <c:pt idx="392">
                  <c:v>-92.4315046359177</c:v>
                </c:pt>
                <c:pt idx="393">
                  <c:v>-92.1484488677804</c:v>
                </c:pt>
                <c:pt idx="394">
                  <c:v>-89.163708508106</c:v>
                </c:pt>
                <c:pt idx="395">
                  <c:v>-87.8322260057185</c:v>
                </c:pt>
                <c:pt idx="396">
                  <c:v>-88.419586475731</c:v>
                </c:pt>
                <c:pt idx="397">
                  <c:v>-90.202151785426</c:v>
                </c:pt>
                <c:pt idx="398">
                  <c:v>-90.9818020805909</c:v>
                </c:pt>
                <c:pt idx="399">
                  <c:v>-93.5531362574588</c:v>
                </c:pt>
                <c:pt idx="400">
                  <c:v>-88.7660978101603</c:v>
                </c:pt>
                <c:pt idx="401">
                  <c:v>-92.0929410273352</c:v>
                </c:pt>
                <c:pt idx="402">
                  <c:v>-93.8421846348801</c:v>
                </c:pt>
                <c:pt idx="403">
                  <c:v>-95.0551943343186</c:v>
                </c:pt>
                <c:pt idx="404">
                  <c:v>-88.9451111838931</c:v>
                </c:pt>
                <c:pt idx="405">
                  <c:v>-98.4568798703182</c:v>
                </c:pt>
                <c:pt idx="406">
                  <c:v>-99.5882288825597</c:v>
                </c:pt>
                <c:pt idx="407">
                  <c:v>-95.1225354937227</c:v>
                </c:pt>
                <c:pt idx="408">
                  <c:v>-91.6700102428357</c:v>
                </c:pt>
                <c:pt idx="409">
                  <c:v>-95.7003240820083</c:v>
                </c:pt>
                <c:pt idx="410">
                  <c:v>-98.4951705238146</c:v>
                </c:pt>
                <c:pt idx="411">
                  <c:v>-98.3560963138573</c:v>
                </c:pt>
                <c:pt idx="412">
                  <c:v>-93.1691640960123</c:v>
                </c:pt>
                <c:pt idx="413">
                  <c:v>-87.2493674526942</c:v>
                </c:pt>
                <c:pt idx="414">
                  <c:v>-91.4286736592781</c:v>
                </c:pt>
                <c:pt idx="415">
                  <c:v>-91.3912959989654</c:v>
                </c:pt>
                <c:pt idx="416">
                  <c:v>-90.7206308133398</c:v>
                </c:pt>
                <c:pt idx="417">
                  <c:v>-88.3229675251106</c:v>
                </c:pt>
                <c:pt idx="418">
                  <c:v>-89.8585721595963</c:v>
                </c:pt>
                <c:pt idx="419">
                  <c:v>-90.4367986498902</c:v>
                </c:pt>
                <c:pt idx="420">
                  <c:v>-92.5306545234525</c:v>
                </c:pt>
                <c:pt idx="421">
                  <c:v>-86.6756131515472</c:v>
                </c:pt>
                <c:pt idx="422">
                  <c:v>-98.2217948697699</c:v>
                </c:pt>
                <c:pt idx="423">
                  <c:v>-96.7164894726377</c:v>
                </c:pt>
                <c:pt idx="424">
                  <c:v>-91.7488181849294</c:v>
                </c:pt>
                <c:pt idx="425">
                  <c:v>-90.1688170573986</c:v>
                </c:pt>
                <c:pt idx="426">
                  <c:v>-88.4348442272234</c:v>
                </c:pt>
                <c:pt idx="427">
                  <c:v>-92.6782845021518</c:v>
                </c:pt>
                <c:pt idx="428">
                  <c:v>-87.9075574185691</c:v>
                </c:pt>
                <c:pt idx="429">
                  <c:v>-92.5218455239239</c:v>
                </c:pt>
                <c:pt idx="430">
                  <c:v>-91.9981245263429</c:v>
                </c:pt>
                <c:pt idx="431">
                  <c:v>-88.235890177488</c:v>
                </c:pt>
                <c:pt idx="432">
                  <c:v>-88.5665528659688</c:v>
                </c:pt>
                <c:pt idx="433">
                  <c:v>-90.2712136575777</c:v>
                </c:pt>
                <c:pt idx="434">
                  <c:v>-87.0203390692853</c:v>
                </c:pt>
                <c:pt idx="435">
                  <c:v>-92.5427493727987</c:v>
                </c:pt>
                <c:pt idx="436">
                  <c:v>-92.7504133864616</c:v>
                </c:pt>
                <c:pt idx="437">
                  <c:v>-105.740007106622</c:v>
                </c:pt>
                <c:pt idx="438">
                  <c:v>-90.405479351341</c:v>
                </c:pt>
                <c:pt idx="439">
                  <c:v>-91.9373771253673</c:v>
                </c:pt>
                <c:pt idx="440">
                  <c:v>-91.3317029325892</c:v>
                </c:pt>
                <c:pt idx="441">
                  <c:v>-88.9208991548873</c:v>
                </c:pt>
                <c:pt idx="442">
                  <c:v>-90.6940494579412</c:v>
                </c:pt>
                <c:pt idx="443">
                  <c:v>-86.8470500835156</c:v>
                </c:pt>
                <c:pt idx="444">
                  <c:v>-87.7016765932291</c:v>
                </c:pt>
                <c:pt idx="445">
                  <c:v>-86.9667189859047</c:v>
                </c:pt>
                <c:pt idx="446">
                  <c:v>-87.3073233892371</c:v>
                </c:pt>
                <c:pt idx="447">
                  <c:v>-86.2787006958855</c:v>
                </c:pt>
                <c:pt idx="448">
                  <c:v>-84.386971040984</c:v>
                </c:pt>
                <c:pt idx="449">
                  <c:v>-90.4891463644431</c:v>
                </c:pt>
                <c:pt idx="450">
                  <c:v>-86.2766409161381</c:v>
                </c:pt>
                <c:pt idx="451">
                  <c:v>-88.9463904765739</c:v>
                </c:pt>
                <c:pt idx="452">
                  <c:v>-88.4794420783316</c:v>
                </c:pt>
                <c:pt idx="453">
                  <c:v>-89.548444724329</c:v>
                </c:pt>
                <c:pt idx="454">
                  <c:v>-90.2876823944298</c:v>
                </c:pt>
                <c:pt idx="455">
                  <c:v>-85.7711730996921</c:v>
                </c:pt>
                <c:pt idx="456">
                  <c:v>-88.0213260782976</c:v>
                </c:pt>
                <c:pt idx="457">
                  <c:v>-92.609882970063</c:v>
                </c:pt>
                <c:pt idx="458">
                  <c:v>-90.9798843243854</c:v>
                </c:pt>
                <c:pt idx="459">
                  <c:v>-94.7256635498634</c:v>
                </c:pt>
                <c:pt idx="460">
                  <c:v>-88.0218382037407</c:v>
                </c:pt>
                <c:pt idx="461">
                  <c:v>-88.5736951697448</c:v>
                </c:pt>
                <c:pt idx="462">
                  <c:v>-89.3816065653227</c:v>
                </c:pt>
                <c:pt idx="463">
                  <c:v>-89.8104975628059</c:v>
                </c:pt>
                <c:pt idx="464">
                  <c:v>-85.1516112056539</c:v>
                </c:pt>
                <c:pt idx="465">
                  <c:v>-85.8190693430293</c:v>
                </c:pt>
                <c:pt idx="466">
                  <c:v>-86.8494809523286</c:v>
                </c:pt>
                <c:pt idx="467">
                  <c:v>-87.4911329891686</c:v>
                </c:pt>
                <c:pt idx="468">
                  <c:v>-86.2718703966488</c:v>
                </c:pt>
                <c:pt idx="469">
                  <c:v>-86.7067969845765</c:v>
                </c:pt>
                <c:pt idx="470">
                  <c:v>-87.914895742654</c:v>
                </c:pt>
                <c:pt idx="471">
                  <c:v>-90.811471233307</c:v>
                </c:pt>
                <c:pt idx="472">
                  <c:v>-99.3901510611377</c:v>
                </c:pt>
                <c:pt idx="473">
                  <c:v>-91.5913587593835</c:v>
                </c:pt>
                <c:pt idx="474">
                  <c:v>-97.0683319175921</c:v>
                </c:pt>
                <c:pt idx="475">
                  <c:v>-91.3654526771037</c:v>
                </c:pt>
                <c:pt idx="476">
                  <c:v>-97.1330969957533</c:v>
                </c:pt>
                <c:pt idx="477">
                  <c:v>-88.9555506117193</c:v>
                </c:pt>
                <c:pt idx="478">
                  <c:v>-89.4704334643787</c:v>
                </c:pt>
                <c:pt idx="479">
                  <c:v>-86.5150977035768</c:v>
                </c:pt>
                <c:pt idx="480">
                  <c:v>-89.5977364356182</c:v>
                </c:pt>
                <c:pt idx="481">
                  <c:v>-88.0057618751926</c:v>
                </c:pt>
                <c:pt idx="482">
                  <c:v>-87.3502849957284</c:v>
                </c:pt>
                <c:pt idx="483">
                  <c:v>-89.9661482999293</c:v>
                </c:pt>
                <c:pt idx="484">
                  <c:v>-88.5373167582137</c:v>
                </c:pt>
                <c:pt idx="485">
                  <c:v>-92.6326187468481</c:v>
                </c:pt>
                <c:pt idx="486">
                  <c:v>-92.5144664217245</c:v>
                </c:pt>
                <c:pt idx="487">
                  <c:v>-87.2247525070548</c:v>
                </c:pt>
                <c:pt idx="488">
                  <c:v>-89.0162935637147</c:v>
                </c:pt>
                <c:pt idx="489">
                  <c:v>-87.5678034254491</c:v>
                </c:pt>
                <c:pt idx="490">
                  <c:v>-101.898842912124</c:v>
                </c:pt>
                <c:pt idx="491">
                  <c:v>-91.7213789120978</c:v>
                </c:pt>
                <c:pt idx="492">
                  <c:v>-89.1984690148942</c:v>
                </c:pt>
                <c:pt idx="493">
                  <c:v>-93.8754300514844</c:v>
                </c:pt>
                <c:pt idx="494">
                  <c:v>-96.5632838084023</c:v>
                </c:pt>
                <c:pt idx="495">
                  <c:v>-100.263327702204</c:v>
                </c:pt>
                <c:pt idx="496">
                  <c:v>-98.6106414127579</c:v>
                </c:pt>
                <c:pt idx="497">
                  <c:v>-97.0435906387642</c:v>
                </c:pt>
                <c:pt idx="498">
                  <c:v>-92.2761685789604</c:v>
                </c:pt>
                <c:pt idx="499">
                  <c:v>-91.34790728701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13.505668414411</c:v>
                </c:pt>
                <c:pt idx="1">
                  <c:v>-110.972571811257</c:v>
                </c:pt>
                <c:pt idx="2">
                  <c:v>-108.562580704441</c:v>
                </c:pt>
                <c:pt idx="3">
                  <c:v>-110.993655271038</c:v>
                </c:pt>
                <c:pt idx="4">
                  <c:v>-95.34097128247</c:v>
                </c:pt>
                <c:pt idx="5">
                  <c:v>-105.015446605767</c:v>
                </c:pt>
                <c:pt idx="6">
                  <c:v>-96.2483909223729</c:v>
                </c:pt>
                <c:pt idx="7">
                  <c:v>-133.467876195436</c:v>
                </c:pt>
                <c:pt idx="8">
                  <c:v>-97.2643417413273</c:v>
                </c:pt>
                <c:pt idx="9">
                  <c:v>-108.199021086724</c:v>
                </c:pt>
                <c:pt idx="10">
                  <c:v>-103.727997728264</c:v>
                </c:pt>
                <c:pt idx="11">
                  <c:v>-107.874537704116</c:v>
                </c:pt>
                <c:pt idx="12">
                  <c:v>-104.140707795641</c:v>
                </c:pt>
                <c:pt idx="13">
                  <c:v>-103.740440499037</c:v>
                </c:pt>
                <c:pt idx="14">
                  <c:v>-108.509252763766</c:v>
                </c:pt>
                <c:pt idx="15">
                  <c:v>-101.087852385273</c:v>
                </c:pt>
                <c:pt idx="16">
                  <c:v>-104.265894010091</c:v>
                </c:pt>
                <c:pt idx="17">
                  <c:v>-101.188469465158</c:v>
                </c:pt>
                <c:pt idx="18">
                  <c:v>-100.629015435336</c:v>
                </c:pt>
                <c:pt idx="19">
                  <c:v>-103.545149216766</c:v>
                </c:pt>
                <c:pt idx="20">
                  <c:v>-100.910087591399</c:v>
                </c:pt>
                <c:pt idx="21">
                  <c:v>-122.923155629704</c:v>
                </c:pt>
                <c:pt idx="22">
                  <c:v>-109.213094186802</c:v>
                </c:pt>
                <c:pt idx="23">
                  <c:v>-102.220460586266</c:v>
                </c:pt>
                <c:pt idx="24">
                  <c:v>-111.527045859701</c:v>
                </c:pt>
                <c:pt idx="25">
                  <c:v>-101.116810563167</c:v>
                </c:pt>
                <c:pt idx="26">
                  <c:v>-106.258902460932</c:v>
                </c:pt>
                <c:pt idx="27">
                  <c:v>-103.296710724736</c:v>
                </c:pt>
                <c:pt idx="28">
                  <c:v>-102.450050000065</c:v>
                </c:pt>
                <c:pt idx="29">
                  <c:v>-105.713780263969</c:v>
                </c:pt>
                <c:pt idx="30">
                  <c:v>-115.940576952911</c:v>
                </c:pt>
                <c:pt idx="31">
                  <c:v>-110.826429883957</c:v>
                </c:pt>
                <c:pt idx="32">
                  <c:v>-97.2827756027672</c:v>
                </c:pt>
                <c:pt idx="33">
                  <c:v>-105.627651849398</c:v>
                </c:pt>
                <c:pt idx="34">
                  <c:v>-105.611772961907</c:v>
                </c:pt>
                <c:pt idx="35">
                  <c:v>-116.562768332455</c:v>
                </c:pt>
                <c:pt idx="36">
                  <c:v>-101.934022259256</c:v>
                </c:pt>
                <c:pt idx="37">
                  <c:v>-99.6201997176907</c:v>
                </c:pt>
                <c:pt idx="38">
                  <c:v>-105.182585193331</c:v>
                </c:pt>
                <c:pt idx="39">
                  <c:v>-101.671925613394</c:v>
                </c:pt>
                <c:pt idx="40">
                  <c:v>-101.932049718567</c:v>
                </c:pt>
                <c:pt idx="41">
                  <c:v>-107.676081657811</c:v>
                </c:pt>
                <c:pt idx="42">
                  <c:v>-111.224947901109</c:v>
                </c:pt>
                <c:pt idx="43">
                  <c:v>-101.860045500691</c:v>
                </c:pt>
                <c:pt idx="44">
                  <c:v>-100.221682171264</c:v>
                </c:pt>
                <c:pt idx="45">
                  <c:v>-101.65102403316</c:v>
                </c:pt>
                <c:pt idx="46">
                  <c:v>-112.428166650836</c:v>
                </c:pt>
                <c:pt idx="47">
                  <c:v>-99.2303991169701</c:v>
                </c:pt>
                <c:pt idx="48">
                  <c:v>-99.0637898733984</c:v>
                </c:pt>
                <c:pt idx="49">
                  <c:v>-105.479060155203</c:v>
                </c:pt>
                <c:pt idx="50">
                  <c:v>-101.504308610391</c:v>
                </c:pt>
                <c:pt idx="51">
                  <c:v>-101.329688828289</c:v>
                </c:pt>
                <c:pt idx="52">
                  <c:v>-104.993120375193</c:v>
                </c:pt>
                <c:pt idx="53">
                  <c:v>-98.3949824888538</c:v>
                </c:pt>
                <c:pt idx="54">
                  <c:v>-114.519625245786</c:v>
                </c:pt>
                <c:pt idx="55">
                  <c:v>-95.7484617396057</c:v>
                </c:pt>
                <c:pt idx="56">
                  <c:v>-95.2873173237661</c:v>
                </c:pt>
                <c:pt idx="57">
                  <c:v>-101.288335528614</c:v>
                </c:pt>
                <c:pt idx="58">
                  <c:v>-101.698176741013</c:v>
                </c:pt>
                <c:pt idx="59">
                  <c:v>-98.0293251742546</c:v>
                </c:pt>
                <c:pt idx="60">
                  <c:v>-102.731810145644</c:v>
                </c:pt>
                <c:pt idx="61">
                  <c:v>-107.580871122214</c:v>
                </c:pt>
                <c:pt idx="62">
                  <c:v>-100.657436694772</c:v>
                </c:pt>
                <c:pt idx="63">
                  <c:v>-107.607901838774</c:v>
                </c:pt>
                <c:pt idx="64">
                  <c:v>-113.51471447983</c:v>
                </c:pt>
                <c:pt idx="65">
                  <c:v>-106.986227936989</c:v>
                </c:pt>
                <c:pt idx="66">
                  <c:v>-94.8561281870024</c:v>
                </c:pt>
                <c:pt idx="67">
                  <c:v>-101.508457356226</c:v>
                </c:pt>
                <c:pt idx="68">
                  <c:v>-109.3568443271</c:v>
                </c:pt>
                <c:pt idx="69">
                  <c:v>-106.875479144302</c:v>
                </c:pt>
                <c:pt idx="70">
                  <c:v>-109.46567172562</c:v>
                </c:pt>
                <c:pt idx="71">
                  <c:v>-99.3867783554992</c:v>
                </c:pt>
                <c:pt idx="72">
                  <c:v>-106.872867129102</c:v>
                </c:pt>
                <c:pt idx="73">
                  <c:v>-99.8041289911812</c:v>
                </c:pt>
                <c:pt idx="74">
                  <c:v>-102.46848940595</c:v>
                </c:pt>
                <c:pt idx="75">
                  <c:v>-106.844719656326</c:v>
                </c:pt>
                <c:pt idx="76">
                  <c:v>-99.8590990076013</c:v>
                </c:pt>
                <c:pt idx="77">
                  <c:v>-108.490632214016</c:v>
                </c:pt>
                <c:pt idx="78">
                  <c:v>-100.262842166174</c:v>
                </c:pt>
                <c:pt idx="79">
                  <c:v>-103.368097989757</c:v>
                </c:pt>
                <c:pt idx="80">
                  <c:v>-103.929896935776</c:v>
                </c:pt>
                <c:pt idx="81">
                  <c:v>-112.390235841424</c:v>
                </c:pt>
                <c:pt idx="82">
                  <c:v>-106.918947873823</c:v>
                </c:pt>
                <c:pt idx="83">
                  <c:v>-96.0804147551254</c:v>
                </c:pt>
                <c:pt idx="84">
                  <c:v>-104.071556559214</c:v>
                </c:pt>
                <c:pt idx="85">
                  <c:v>-101.816068748888</c:v>
                </c:pt>
                <c:pt idx="86">
                  <c:v>-108.104275976172</c:v>
                </c:pt>
                <c:pt idx="87">
                  <c:v>-98.929830661947</c:v>
                </c:pt>
                <c:pt idx="88">
                  <c:v>-93.3329337208925</c:v>
                </c:pt>
                <c:pt idx="89">
                  <c:v>-93.6822608537964</c:v>
                </c:pt>
                <c:pt idx="90">
                  <c:v>-111.74529257795</c:v>
                </c:pt>
                <c:pt idx="91">
                  <c:v>-105.614218909399</c:v>
                </c:pt>
                <c:pt idx="92">
                  <c:v>-99.5675357954097</c:v>
                </c:pt>
                <c:pt idx="93">
                  <c:v>-106.234209470245</c:v>
                </c:pt>
                <c:pt idx="94">
                  <c:v>-101.959670347599</c:v>
                </c:pt>
                <c:pt idx="95">
                  <c:v>-109.670437145044</c:v>
                </c:pt>
                <c:pt idx="96">
                  <c:v>-104.85014712811</c:v>
                </c:pt>
                <c:pt idx="97">
                  <c:v>-103.325251059271</c:v>
                </c:pt>
                <c:pt idx="98">
                  <c:v>-98.6262697780465</c:v>
                </c:pt>
                <c:pt idx="99">
                  <c:v>-103.489434272104</c:v>
                </c:pt>
                <c:pt idx="100">
                  <c:v>-113.709750506237</c:v>
                </c:pt>
                <c:pt idx="101">
                  <c:v>-102.129250280819</c:v>
                </c:pt>
                <c:pt idx="102">
                  <c:v>-103.057954000859</c:v>
                </c:pt>
                <c:pt idx="103">
                  <c:v>-97.4759397518074</c:v>
                </c:pt>
                <c:pt idx="104">
                  <c:v>-106.488800187852</c:v>
                </c:pt>
                <c:pt idx="105">
                  <c:v>-104.360486228678</c:v>
                </c:pt>
                <c:pt idx="106">
                  <c:v>-97.7788416519537</c:v>
                </c:pt>
                <c:pt idx="107">
                  <c:v>-98.9152258236668</c:v>
                </c:pt>
                <c:pt idx="108">
                  <c:v>-101.566894560338</c:v>
                </c:pt>
                <c:pt idx="109">
                  <c:v>-96.3856925305783</c:v>
                </c:pt>
                <c:pt idx="110">
                  <c:v>-113.595091490221</c:v>
                </c:pt>
                <c:pt idx="111">
                  <c:v>-102.362254695869</c:v>
                </c:pt>
                <c:pt idx="112">
                  <c:v>-99.3867740281108</c:v>
                </c:pt>
                <c:pt idx="113">
                  <c:v>-95.5055065751338</c:v>
                </c:pt>
                <c:pt idx="114">
                  <c:v>-102.071550040563</c:v>
                </c:pt>
                <c:pt idx="115">
                  <c:v>-112.196068162797</c:v>
                </c:pt>
                <c:pt idx="116">
                  <c:v>-99.3321420591678</c:v>
                </c:pt>
                <c:pt idx="117">
                  <c:v>-104.098867340387</c:v>
                </c:pt>
                <c:pt idx="118">
                  <c:v>-105.61042229885</c:v>
                </c:pt>
                <c:pt idx="119">
                  <c:v>-95.5860124205813</c:v>
                </c:pt>
                <c:pt idx="120">
                  <c:v>-102.734347148277</c:v>
                </c:pt>
                <c:pt idx="121">
                  <c:v>-104.824199273759</c:v>
                </c:pt>
                <c:pt idx="122">
                  <c:v>-103.371811068829</c:v>
                </c:pt>
                <c:pt idx="123">
                  <c:v>-103.439630444987</c:v>
                </c:pt>
                <c:pt idx="124">
                  <c:v>-103.389702800747</c:v>
                </c:pt>
                <c:pt idx="125">
                  <c:v>-94.8015904027645</c:v>
                </c:pt>
                <c:pt idx="126">
                  <c:v>-95.787024798071</c:v>
                </c:pt>
                <c:pt idx="127">
                  <c:v>-98.7624877440855</c:v>
                </c:pt>
                <c:pt idx="128">
                  <c:v>-97.6584072994776</c:v>
                </c:pt>
                <c:pt idx="129">
                  <c:v>-98.3609727810633</c:v>
                </c:pt>
                <c:pt idx="130">
                  <c:v>-104.258399355704</c:v>
                </c:pt>
                <c:pt idx="131">
                  <c:v>-101.573466128061</c:v>
                </c:pt>
                <c:pt idx="132">
                  <c:v>-99.9498654468467</c:v>
                </c:pt>
                <c:pt idx="133">
                  <c:v>-98.031065191807</c:v>
                </c:pt>
                <c:pt idx="134">
                  <c:v>-97.517891473631</c:v>
                </c:pt>
                <c:pt idx="135">
                  <c:v>-102.572036366779</c:v>
                </c:pt>
                <c:pt idx="136">
                  <c:v>-99.797794038773</c:v>
                </c:pt>
                <c:pt idx="137">
                  <c:v>-113.431814083732</c:v>
                </c:pt>
                <c:pt idx="138">
                  <c:v>-101.466334453657</c:v>
                </c:pt>
                <c:pt idx="139">
                  <c:v>-96.9358797176232</c:v>
                </c:pt>
                <c:pt idx="140">
                  <c:v>-98.2661736516544</c:v>
                </c:pt>
                <c:pt idx="141">
                  <c:v>-95.9856294076406</c:v>
                </c:pt>
                <c:pt idx="142">
                  <c:v>-96.0574037128602</c:v>
                </c:pt>
                <c:pt idx="143">
                  <c:v>-102.489698598155</c:v>
                </c:pt>
                <c:pt idx="144">
                  <c:v>-97.6343224203596</c:v>
                </c:pt>
                <c:pt idx="145">
                  <c:v>-96.5648283862435</c:v>
                </c:pt>
                <c:pt idx="146">
                  <c:v>-107.499364618531</c:v>
                </c:pt>
                <c:pt idx="147">
                  <c:v>-100.697989174275</c:v>
                </c:pt>
                <c:pt idx="148">
                  <c:v>-100.639803685479</c:v>
                </c:pt>
                <c:pt idx="149">
                  <c:v>-100.602324271593</c:v>
                </c:pt>
                <c:pt idx="150">
                  <c:v>-94.7768664555159</c:v>
                </c:pt>
                <c:pt idx="151">
                  <c:v>-98.6155148019921</c:v>
                </c:pt>
                <c:pt idx="152">
                  <c:v>-96.6213439700091</c:v>
                </c:pt>
                <c:pt idx="153">
                  <c:v>-99.8722739222278</c:v>
                </c:pt>
                <c:pt idx="154">
                  <c:v>-94.4287193203033</c:v>
                </c:pt>
                <c:pt idx="155">
                  <c:v>-97.6306029329511</c:v>
                </c:pt>
                <c:pt idx="156">
                  <c:v>-93.7262484368633</c:v>
                </c:pt>
                <c:pt idx="157">
                  <c:v>-101.143318578951</c:v>
                </c:pt>
                <c:pt idx="158">
                  <c:v>-93.9555744755449</c:v>
                </c:pt>
                <c:pt idx="159">
                  <c:v>-97.9142247079113</c:v>
                </c:pt>
                <c:pt idx="160">
                  <c:v>-95.5765562353281</c:v>
                </c:pt>
                <c:pt idx="161">
                  <c:v>-95.2305334575343</c:v>
                </c:pt>
                <c:pt idx="162">
                  <c:v>-100.417927462612</c:v>
                </c:pt>
                <c:pt idx="163">
                  <c:v>-112.065568689892</c:v>
                </c:pt>
                <c:pt idx="164">
                  <c:v>-115.485445584239</c:v>
                </c:pt>
                <c:pt idx="165">
                  <c:v>-97.2672674803423</c:v>
                </c:pt>
                <c:pt idx="166">
                  <c:v>-95.9253017893449</c:v>
                </c:pt>
                <c:pt idx="167">
                  <c:v>-98.3324297725334</c:v>
                </c:pt>
                <c:pt idx="168">
                  <c:v>-96.6894938613444</c:v>
                </c:pt>
                <c:pt idx="169">
                  <c:v>-97.5734206108005</c:v>
                </c:pt>
                <c:pt idx="170">
                  <c:v>-93.3727079908493</c:v>
                </c:pt>
                <c:pt idx="171">
                  <c:v>-103.861902553886</c:v>
                </c:pt>
                <c:pt idx="172">
                  <c:v>-109.210635900674</c:v>
                </c:pt>
                <c:pt idx="173">
                  <c:v>-115.019857323561</c:v>
                </c:pt>
                <c:pt idx="174">
                  <c:v>-93.6450676795797</c:v>
                </c:pt>
                <c:pt idx="175">
                  <c:v>-94.2756247815579</c:v>
                </c:pt>
                <c:pt idx="176">
                  <c:v>-96.0454889283792</c:v>
                </c:pt>
                <c:pt idx="177">
                  <c:v>-102.737711532489</c:v>
                </c:pt>
                <c:pt idx="178">
                  <c:v>-96.0518260916392</c:v>
                </c:pt>
                <c:pt idx="179">
                  <c:v>-118.369592287509</c:v>
                </c:pt>
                <c:pt idx="180">
                  <c:v>-96.1401538217923</c:v>
                </c:pt>
                <c:pt idx="181">
                  <c:v>-94.0092179744775</c:v>
                </c:pt>
                <c:pt idx="182">
                  <c:v>-93.0840868709565</c:v>
                </c:pt>
                <c:pt idx="183">
                  <c:v>-109.85900632667</c:v>
                </c:pt>
                <c:pt idx="184">
                  <c:v>-100.367736875409</c:v>
                </c:pt>
                <c:pt idx="185">
                  <c:v>-93.7757626951274</c:v>
                </c:pt>
                <c:pt idx="186">
                  <c:v>-112.355315007744</c:v>
                </c:pt>
                <c:pt idx="187">
                  <c:v>-96.4141203393307</c:v>
                </c:pt>
                <c:pt idx="188">
                  <c:v>-95.5618208909543</c:v>
                </c:pt>
                <c:pt idx="189">
                  <c:v>-95.2315793347849</c:v>
                </c:pt>
                <c:pt idx="190">
                  <c:v>-95.6533277930215</c:v>
                </c:pt>
                <c:pt idx="191">
                  <c:v>-103.001824742475</c:v>
                </c:pt>
                <c:pt idx="192">
                  <c:v>-100.282077974588</c:v>
                </c:pt>
                <c:pt idx="193">
                  <c:v>-93.476609701295</c:v>
                </c:pt>
                <c:pt idx="194">
                  <c:v>-107.170016065324</c:v>
                </c:pt>
                <c:pt idx="195">
                  <c:v>-100.164455073187</c:v>
                </c:pt>
                <c:pt idx="196">
                  <c:v>-101.786583787762</c:v>
                </c:pt>
                <c:pt idx="197">
                  <c:v>-106.099891825991</c:v>
                </c:pt>
                <c:pt idx="198">
                  <c:v>-95.2836192222595</c:v>
                </c:pt>
                <c:pt idx="199">
                  <c:v>-108.039302499732</c:v>
                </c:pt>
                <c:pt idx="200">
                  <c:v>-92.1968213170441</c:v>
                </c:pt>
                <c:pt idx="201">
                  <c:v>-100.907897331017</c:v>
                </c:pt>
                <c:pt idx="202">
                  <c:v>-100.116657628229</c:v>
                </c:pt>
                <c:pt idx="203">
                  <c:v>-95.1131927904839</c:v>
                </c:pt>
                <c:pt idx="204">
                  <c:v>-92.2675235555608</c:v>
                </c:pt>
                <c:pt idx="205">
                  <c:v>-97.3864950760597</c:v>
                </c:pt>
                <c:pt idx="206">
                  <c:v>-92.323733025605</c:v>
                </c:pt>
                <c:pt idx="207">
                  <c:v>-97.9747052171997</c:v>
                </c:pt>
                <c:pt idx="208">
                  <c:v>-92.0763193920721</c:v>
                </c:pt>
                <c:pt idx="209">
                  <c:v>-103.49285280893</c:v>
                </c:pt>
                <c:pt idx="210">
                  <c:v>-104.155336872384</c:v>
                </c:pt>
                <c:pt idx="211">
                  <c:v>-97.3978796003215</c:v>
                </c:pt>
                <c:pt idx="212">
                  <c:v>-96.1635261306962</c:v>
                </c:pt>
                <c:pt idx="213">
                  <c:v>-91.1594293470949</c:v>
                </c:pt>
                <c:pt idx="214">
                  <c:v>-103.116264217688</c:v>
                </c:pt>
                <c:pt idx="215">
                  <c:v>-95.0446168754336</c:v>
                </c:pt>
                <c:pt idx="216">
                  <c:v>-95.5091329008217</c:v>
                </c:pt>
                <c:pt idx="217">
                  <c:v>-94.0351853869476</c:v>
                </c:pt>
                <c:pt idx="218">
                  <c:v>-96.6844985996737</c:v>
                </c:pt>
                <c:pt idx="219">
                  <c:v>-101.827500855734</c:v>
                </c:pt>
                <c:pt idx="220">
                  <c:v>-95.4716038263158</c:v>
                </c:pt>
                <c:pt idx="221">
                  <c:v>-92.7957353547438</c:v>
                </c:pt>
                <c:pt idx="222">
                  <c:v>-103.599734497083</c:v>
                </c:pt>
                <c:pt idx="223">
                  <c:v>-95.8293000657564</c:v>
                </c:pt>
                <c:pt idx="224">
                  <c:v>-104.49194891309</c:v>
                </c:pt>
                <c:pt idx="225">
                  <c:v>-91.8470379773939</c:v>
                </c:pt>
                <c:pt idx="226">
                  <c:v>-96.2070574045191</c:v>
                </c:pt>
                <c:pt idx="227">
                  <c:v>-96.012674745713</c:v>
                </c:pt>
                <c:pt idx="228">
                  <c:v>-99.3572915523937</c:v>
                </c:pt>
                <c:pt idx="229">
                  <c:v>-95.2870224062668</c:v>
                </c:pt>
                <c:pt idx="230">
                  <c:v>-99.4295673790089</c:v>
                </c:pt>
                <c:pt idx="231">
                  <c:v>-96.6115177607506</c:v>
                </c:pt>
                <c:pt idx="232">
                  <c:v>-96.5341709119605</c:v>
                </c:pt>
                <c:pt idx="233">
                  <c:v>-106.81521265498</c:v>
                </c:pt>
                <c:pt idx="234">
                  <c:v>-100.407391547461</c:v>
                </c:pt>
                <c:pt idx="235">
                  <c:v>-97.872306077876</c:v>
                </c:pt>
                <c:pt idx="236">
                  <c:v>-94.2707885309193</c:v>
                </c:pt>
                <c:pt idx="237">
                  <c:v>-96.1345054634131</c:v>
                </c:pt>
                <c:pt idx="238">
                  <c:v>-90.8670801353904</c:v>
                </c:pt>
                <c:pt idx="239">
                  <c:v>-95.1340868943627</c:v>
                </c:pt>
                <c:pt idx="240">
                  <c:v>-98.0773878521963</c:v>
                </c:pt>
                <c:pt idx="241">
                  <c:v>-99.8485647316644</c:v>
                </c:pt>
                <c:pt idx="242">
                  <c:v>-107.489342497714</c:v>
                </c:pt>
                <c:pt idx="243">
                  <c:v>-99.7823909815384</c:v>
                </c:pt>
                <c:pt idx="244">
                  <c:v>-96.0867273300677</c:v>
                </c:pt>
                <c:pt idx="245">
                  <c:v>-92.0779653794512</c:v>
                </c:pt>
                <c:pt idx="246">
                  <c:v>-97.7962788302699</c:v>
                </c:pt>
                <c:pt idx="247">
                  <c:v>-96.3560057669097</c:v>
                </c:pt>
                <c:pt idx="248">
                  <c:v>-113.917547926169</c:v>
                </c:pt>
                <c:pt idx="249">
                  <c:v>-94.0612571333518</c:v>
                </c:pt>
                <c:pt idx="250">
                  <c:v>-109.234687177094</c:v>
                </c:pt>
                <c:pt idx="251">
                  <c:v>-98.5821285569085</c:v>
                </c:pt>
                <c:pt idx="252">
                  <c:v>-96.1445731842712</c:v>
                </c:pt>
                <c:pt idx="253">
                  <c:v>-97.6906733198338</c:v>
                </c:pt>
                <c:pt idx="254">
                  <c:v>-94.8042831005806</c:v>
                </c:pt>
                <c:pt idx="255">
                  <c:v>-88.1443689771878</c:v>
                </c:pt>
                <c:pt idx="256">
                  <c:v>-92.10846714408</c:v>
                </c:pt>
                <c:pt idx="257">
                  <c:v>-94.1806298326093</c:v>
                </c:pt>
                <c:pt idx="258">
                  <c:v>-105.91902746966</c:v>
                </c:pt>
                <c:pt idx="259">
                  <c:v>-101.646381759505</c:v>
                </c:pt>
                <c:pt idx="260">
                  <c:v>-105.671851880159</c:v>
                </c:pt>
                <c:pt idx="261">
                  <c:v>-102.681807912278</c:v>
                </c:pt>
                <c:pt idx="262">
                  <c:v>-97.5361971929981</c:v>
                </c:pt>
                <c:pt idx="263">
                  <c:v>-97.2696105001373</c:v>
                </c:pt>
                <c:pt idx="264">
                  <c:v>-91.0821764248473</c:v>
                </c:pt>
                <c:pt idx="265">
                  <c:v>-98.8152226489885</c:v>
                </c:pt>
                <c:pt idx="266">
                  <c:v>-108.676921263412</c:v>
                </c:pt>
                <c:pt idx="267">
                  <c:v>-93.4534374701807</c:v>
                </c:pt>
                <c:pt idx="268">
                  <c:v>-100.419070759113</c:v>
                </c:pt>
                <c:pt idx="269">
                  <c:v>-93.0745417197385</c:v>
                </c:pt>
                <c:pt idx="270">
                  <c:v>-107.092388935159</c:v>
                </c:pt>
                <c:pt idx="271">
                  <c:v>-99.4924693328724</c:v>
                </c:pt>
                <c:pt idx="272">
                  <c:v>-99.6536818049574</c:v>
                </c:pt>
                <c:pt idx="273">
                  <c:v>-107.662642853692</c:v>
                </c:pt>
                <c:pt idx="274">
                  <c:v>-95.8750266549527</c:v>
                </c:pt>
                <c:pt idx="275">
                  <c:v>-91.6323975513762</c:v>
                </c:pt>
                <c:pt idx="276">
                  <c:v>-94.8372348371275</c:v>
                </c:pt>
                <c:pt idx="277">
                  <c:v>-95.5995675399574</c:v>
                </c:pt>
                <c:pt idx="278">
                  <c:v>-91.3438189917048</c:v>
                </c:pt>
                <c:pt idx="279">
                  <c:v>-96.0206939277818</c:v>
                </c:pt>
                <c:pt idx="280">
                  <c:v>-100.333099135611</c:v>
                </c:pt>
                <c:pt idx="281">
                  <c:v>-99.2549485505403</c:v>
                </c:pt>
                <c:pt idx="282">
                  <c:v>-106.195427243942</c:v>
                </c:pt>
                <c:pt idx="283">
                  <c:v>-95.5274959849115</c:v>
                </c:pt>
                <c:pt idx="284">
                  <c:v>-94.8464153950883</c:v>
                </c:pt>
                <c:pt idx="285">
                  <c:v>-98.7332654898212</c:v>
                </c:pt>
                <c:pt idx="286">
                  <c:v>-97.9592704961001</c:v>
                </c:pt>
                <c:pt idx="287">
                  <c:v>-94.6253989910743</c:v>
                </c:pt>
                <c:pt idx="288">
                  <c:v>-94.9961090693775</c:v>
                </c:pt>
                <c:pt idx="289">
                  <c:v>-92.9843263582217</c:v>
                </c:pt>
                <c:pt idx="290">
                  <c:v>-91.7471934011586</c:v>
                </c:pt>
                <c:pt idx="291">
                  <c:v>-93.9347406597704</c:v>
                </c:pt>
                <c:pt idx="292">
                  <c:v>-94.8060118723551</c:v>
                </c:pt>
                <c:pt idx="293">
                  <c:v>-103.131503854332</c:v>
                </c:pt>
                <c:pt idx="294">
                  <c:v>-110.036821470672</c:v>
                </c:pt>
                <c:pt idx="295">
                  <c:v>-106.43091023509</c:v>
                </c:pt>
                <c:pt idx="296">
                  <c:v>-101.688657879958</c:v>
                </c:pt>
                <c:pt idx="297">
                  <c:v>-105.051171916969</c:v>
                </c:pt>
                <c:pt idx="298">
                  <c:v>-92.1206006032175</c:v>
                </c:pt>
                <c:pt idx="299">
                  <c:v>-91.6615024616573</c:v>
                </c:pt>
                <c:pt idx="300">
                  <c:v>-94.7628868823924</c:v>
                </c:pt>
                <c:pt idx="301">
                  <c:v>-103.296900720188</c:v>
                </c:pt>
                <c:pt idx="302">
                  <c:v>-97.5987322916392</c:v>
                </c:pt>
                <c:pt idx="303">
                  <c:v>-104.580061886408</c:v>
                </c:pt>
                <c:pt idx="304">
                  <c:v>-105.723802090037</c:v>
                </c:pt>
                <c:pt idx="305">
                  <c:v>-110.665357331642</c:v>
                </c:pt>
                <c:pt idx="306">
                  <c:v>-92.8407284822855</c:v>
                </c:pt>
                <c:pt idx="307">
                  <c:v>-95.8749049055809</c:v>
                </c:pt>
                <c:pt idx="308">
                  <c:v>-101.340700353832</c:v>
                </c:pt>
                <c:pt idx="309">
                  <c:v>-112.311981969414</c:v>
                </c:pt>
                <c:pt idx="310">
                  <c:v>-96.3799192668112</c:v>
                </c:pt>
                <c:pt idx="311">
                  <c:v>-93.7469075627936</c:v>
                </c:pt>
                <c:pt idx="312">
                  <c:v>-102.937564712291</c:v>
                </c:pt>
                <c:pt idx="313">
                  <c:v>-95.8129910738678</c:v>
                </c:pt>
                <c:pt idx="314">
                  <c:v>-104.391954069543</c:v>
                </c:pt>
                <c:pt idx="315">
                  <c:v>-102.565708819675</c:v>
                </c:pt>
                <c:pt idx="316">
                  <c:v>-98.1325243417356</c:v>
                </c:pt>
                <c:pt idx="317">
                  <c:v>-95.0887235933587</c:v>
                </c:pt>
                <c:pt idx="318">
                  <c:v>-98.6504217350256</c:v>
                </c:pt>
                <c:pt idx="319">
                  <c:v>-96.7728420183268</c:v>
                </c:pt>
                <c:pt idx="320">
                  <c:v>-94.2993122778104</c:v>
                </c:pt>
                <c:pt idx="321">
                  <c:v>-90.3927742677779</c:v>
                </c:pt>
                <c:pt idx="322">
                  <c:v>-97.6868454412028</c:v>
                </c:pt>
                <c:pt idx="323">
                  <c:v>-103.892107544015</c:v>
                </c:pt>
                <c:pt idx="324">
                  <c:v>-91.849214919782</c:v>
                </c:pt>
                <c:pt idx="325">
                  <c:v>-102.912855225834</c:v>
                </c:pt>
                <c:pt idx="326">
                  <c:v>-92.9779984682554</c:v>
                </c:pt>
                <c:pt idx="327">
                  <c:v>-95.6499508408327</c:v>
                </c:pt>
                <c:pt idx="328">
                  <c:v>-99.9123519678313</c:v>
                </c:pt>
                <c:pt idx="329">
                  <c:v>-96.2830901111808</c:v>
                </c:pt>
                <c:pt idx="330">
                  <c:v>-101.130702878945</c:v>
                </c:pt>
                <c:pt idx="331">
                  <c:v>-92.6349172569612</c:v>
                </c:pt>
                <c:pt idx="332">
                  <c:v>-99.8472095403182</c:v>
                </c:pt>
                <c:pt idx="333">
                  <c:v>-90.863660662396</c:v>
                </c:pt>
                <c:pt idx="334">
                  <c:v>-101.696563982586</c:v>
                </c:pt>
                <c:pt idx="335">
                  <c:v>-94.1852938782184</c:v>
                </c:pt>
                <c:pt idx="336">
                  <c:v>-103.213093768244</c:v>
                </c:pt>
                <c:pt idx="337">
                  <c:v>-94.9441610605339</c:v>
                </c:pt>
                <c:pt idx="338">
                  <c:v>-103.045558475104</c:v>
                </c:pt>
                <c:pt idx="339">
                  <c:v>-112.225696915343</c:v>
                </c:pt>
                <c:pt idx="340">
                  <c:v>-94.5474520606464</c:v>
                </c:pt>
                <c:pt idx="341">
                  <c:v>-98.8136589065743</c:v>
                </c:pt>
                <c:pt idx="342">
                  <c:v>-92.0254229893736</c:v>
                </c:pt>
                <c:pt idx="343">
                  <c:v>-94.1115157214575</c:v>
                </c:pt>
                <c:pt idx="344">
                  <c:v>-94.171020682019</c:v>
                </c:pt>
                <c:pt idx="345">
                  <c:v>-102.152471941642</c:v>
                </c:pt>
                <c:pt idx="346">
                  <c:v>-92.4010972433337</c:v>
                </c:pt>
                <c:pt idx="347">
                  <c:v>-90.1747340990835</c:v>
                </c:pt>
                <c:pt idx="348">
                  <c:v>-90.8210178131375</c:v>
                </c:pt>
                <c:pt idx="349">
                  <c:v>-95.8937412168489</c:v>
                </c:pt>
                <c:pt idx="350">
                  <c:v>-92.3772750591107</c:v>
                </c:pt>
                <c:pt idx="351">
                  <c:v>-95.6635912230682</c:v>
                </c:pt>
                <c:pt idx="352">
                  <c:v>-94.5980847930665</c:v>
                </c:pt>
                <c:pt idx="353">
                  <c:v>-94.7038093384026</c:v>
                </c:pt>
                <c:pt idx="354">
                  <c:v>-94.7195441202749</c:v>
                </c:pt>
                <c:pt idx="355">
                  <c:v>-98.5250888566169</c:v>
                </c:pt>
                <c:pt idx="356">
                  <c:v>-95.9202956673231</c:v>
                </c:pt>
                <c:pt idx="357">
                  <c:v>-91.4527877286673</c:v>
                </c:pt>
                <c:pt idx="358">
                  <c:v>-98.3646743831896</c:v>
                </c:pt>
                <c:pt idx="359">
                  <c:v>-99.542539750993</c:v>
                </c:pt>
                <c:pt idx="360">
                  <c:v>-92.4235192173471</c:v>
                </c:pt>
                <c:pt idx="361">
                  <c:v>-97.6664557045422</c:v>
                </c:pt>
                <c:pt idx="362">
                  <c:v>-95.783683919847</c:v>
                </c:pt>
                <c:pt idx="363">
                  <c:v>-91.8785066421982</c:v>
                </c:pt>
                <c:pt idx="364">
                  <c:v>-94.3480735019279</c:v>
                </c:pt>
                <c:pt idx="365">
                  <c:v>-95.366238458185</c:v>
                </c:pt>
                <c:pt idx="366">
                  <c:v>-92.7428808090749</c:v>
                </c:pt>
                <c:pt idx="367">
                  <c:v>-89.4269212788427</c:v>
                </c:pt>
                <c:pt idx="368">
                  <c:v>-95.6500651353877</c:v>
                </c:pt>
                <c:pt idx="369">
                  <c:v>-99.4570967305813</c:v>
                </c:pt>
                <c:pt idx="370">
                  <c:v>-91.0014346940075</c:v>
                </c:pt>
                <c:pt idx="371">
                  <c:v>-103.706295596461</c:v>
                </c:pt>
                <c:pt idx="372">
                  <c:v>-104.968377052604</c:v>
                </c:pt>
                <c:pt idx="373">
                  <c:v>-97.5762242596031</c:v>
                </c:pt>
                <c:pt idx="374">
                  <c:v>-91.8626915562479</c:v>
                </c:pt>
                <c:pt idx="375">
                  <c:v>-99.5528898227538</c:v>
                </c:pt>
                <c:pt idx="376">
                  <c:v>-94.7407568816761</c:v>
                </c:pt>
                <c:pt idx="377">
                  <c:v>-95.6802547499684</c:v>
                </c:pt>
                <c:pt idx="378">
                  <c:v>-96.2967828439025</c:v>
                </c:pt>
                <c:pt idx="379">
                  <c:v>-97.9502085153117</c:v>
                </c:pt>
                <c:pt idx="380">
                  <c:v>-107.807371322479</c:v>
                </c:pt>
                <c:pt idx="381">
                  <c:v>-100.585835105194</c:v>
                </c:pt>
                <c:pt idx="382">
                  <c:v>-106.074934459287</c:v>
                </c:pt>
                <c:pt idx="383">
                  <c:v>-97.007951896535</c:v>
                </c:pt>
                <c:pt idx="384">
                  <c:v>-102.543740281524</c:v>
                </c:pt>
                <c:pt idx="385">
                  <c:v>-96.3766538122568</c:v>
                </c:pt>
                <c:pt idx="386">
                  <c:v>-104.214115806544</c:v>
                </c:pt>
                <c:pt idx="387">
                  <c:v>-93.8102253984248</c:v>
                </c:pt>
                <c:pt idx="388">
                  <c:v>-90.3068472499147</c:v>
                </c:pt>
                <c:pt idx="389">
                  <c:v>-94.1934749249461</c:v>
                </c:pt>
                <c:pt idx="390">
                  <c:v>-92.6574941813266</c:v>
                </c:pt>
                <c:pt idx="391">
                  <c:v>-91.9087489308521</c:v>
                </c:pt>
                <c:pt idx="392">
                  <c:v>-94.8319283995684</c:v>
                </c:pt>
                <c:pt idx="393">
                  <c:v>-92.1901460225307</c:v>
                </c:pt>
                <c:pt idx="394">
                  <c:v>-94.5999796262143</c:v>
                </c:pt>
                <c:pt idx="395">
                  <c:v>-92.0019585225047</c:v>
                </c:pt>
                <c:pt idx="396">
                  <c:v>-91.3642555060479</c:v>
                </c:pt>
                <c:pt idx="397">
                  <c:v>-92.0464804864355</c:v>
                </c:pt>
                <c:pt idx="398">
                  <c:v>-93.2185388985668</c:v>
                </c:pt>
                <c:pt idx="399">
                  <c:v>-93.8283933677402</c:v>
                </c:pt>
                <c:pt idx="400">
                  <c:v>-105.967199812586</c:v>
                </c:pt>
                <c:pt idx="401">
                  <c:v>-92.7014954644748</c:v>
                </c:pt>
                <c:pt idx="402">
                  <c:v>-111.053217557868</c:v>
                </c:pt>
                <c:pt idx="403">
                  <c:v>-93.1208483505182</c:v>
                </c:pt>
                <c:pt idx="404">
                  <c:v>-100.012344632126</c:v>
                </c:pt>
                <c:pt idx="405">
                  <c:v>-99.0384365304939</c:v>
                </c:pt>
                <c:pt idx="406">
                  <c:v>-92.9404089305184</c:v>
                </c:pt>
                <c:pt idx="407">
                  <c:v>-89.550862873324</c:v>
                </c:pt>
                <c:pt idx="408">
                  <c:v>-89.3202897683215</c:v>
                </c:pt>
                <c:pt idx="409">
                  <c:v>-94.7031576908846</c:v>
                </c:pt>
                <c:pt idx="410">
                  <c:v>-90.7012687203563</c:v>
                </c:pt>
                <c:pt idx="411">
                  <c:v>-97.0435085707017</c:v>
                </c:pt>
                <c:pt idx="412">
                  <c:v>-95.8729045848105</c:v>
                </c:pt>
                <c:pt idx="413">
                  <c:v>-98.4238446199316</c:v>
                </c:pt>
                <c:pt idx="414">
                  <c:v>-100.562290667731</c:v>
                </c:pt>
                <c:pt idx="415">
                  <c:v>-93.2776563198809</c:v>
                </c:pt>
                <c:pt idx="416">
                  <c:v>-96.5721750454834</c:v>
                </c:pt>
                <c:pt idx="417">
                  <c:v>-93.08460722655</c:v>
                </c:pt>
                <c:pt idx="418">
                  <c:v>-86.3000384000103</c:v>
                </c:pt>
                <c:pt idx="419">
                  <c:v>-91.1305345584464</c:v>
                </c:pt>
                <c:pt idx="420">
                  <c:v>-89.1368007137131</c:v>
                </c:pt>
                <c:pt idx="421">
                  <c:v>-90.3448866558346</c:v>
                </c:pt>
                <c:pt idx="422">
                  <c:v>-104.180607326189</c:v>
                </c:pt>
                <c:pt idx="423">
                  <c:v>-92.1527673009841</c:v>
                </c:pt>
                <c:pt idx="424">
                  <c:v>-91.2637603477165</c:v>
                </c:pt>
                <c:pt idx="425">
                  <c:v>-95.3523703938766</c:v>
                </c:pt>
                <c:pt idx="426">
                  <c:v>-92.4743338085226</c:v>
                </c:pt>
                <c:pt idx="427">
                  <c:v>-102.529931391156</c:v>
                </c:pt>
                <c:pt idx="428">
                  <c:v>-92.5872573267416</c:v>
                </c:pt>
                <c:pt idx="429">
                  <c:v>-89.4927450568972</c:v>
                </c:pt>
                <c:pt idx="430">
                  <c:v>-87.4995871054938</c:v>
                </c:pt>
                <c:pt idx="431">
                  <c:v>-88.1123727117088</c:v>
                </c:pt>
                <c:pt idx="432">
                  <c:v>-91.8583511443591</c:v>
                </c:pt>
                <c:pt idx="433">
                  <c:v>-90.5880122793734</c:v>
                </c:pt>
                <c:pt idx="434">
                  <c:v>-91.5623394990828</c:v>
                </c:pt>
                <c:pt idx="435">
                  <c:v>-92.1181016146079</c:v>
                </c:pt>
                <c:pt idx="436">
                  <c:v>-88.1039671326555</c:v>
                </c:pt>
                <c:pt idx="437">
                  <c:v>-94.8813032873465</c:v>
                </c:pt>
                <c:pt idx="438">
                  <c:v>-90.3857735017286</c:v>
                </c:pt>
                <c:pt idx="439">
                  <c:v>-92.0601879467438</c:v>
                </c:pt>
                <c:pt idx="440">
                  <c:v>-96.8540875727383</c:v>
                </c:pt>
                <c:pt idx="441">
                  <c:v>-89.4782462290522</c:v>
                </c:pt>
                <c:pt idx="442">
                  <c:v>-93.4397686527428</c:v>
                </c:pt>
                <c:pt idx="443">
                  <c:v>-87.1445616034819</c:v>
                </c:pt>
                <c:pt idx="444">
                  <c:v>-87.5355865901784</c:v>
                </c:pt>
                <c:pt idx="445">
                  <c:v>-87.4651793149447</c:v>
                </c:pt>
                <c:pt idx="446">
                  <c:v>-88.4887507115352</c:v>
                </c:pt>
                <c:pt idx="447">
                  <c:v>-85.2824415855289</c:v>
                </c:pt>
                <c:pt idx="448">
                  <c:v>-86.6038960793467</c:v>
                </c:pt>
                <c:pt idx="449">
                  <c:v>-85.5717194731562</c:v>
                </c:pt>
                <c:pt idx="450">
                  <c:v>-88.5410599875466</c:v>
                </c:pt>
                <c:pt idx="451">
                  <c:v>-89.9605951809836</c:v>
                </c:pt>
                <c:pt idx="452">
                  <c:v>-89.8018664900866</c:v>
                </c:pt>
                <c:pt idx="453">
                  <c:v>-94.9679320496819</c:v>
                </c:pt>
                <c:pt idx="454">
                  <c:v>-91.0252062810656</c:v>
                </c:pt>
                <c:pt idx="455">
                  <c:v>-97.6193385280591</c:v>
                </c:pt>
                <c:pt idx="456">
                  <c:v>-100.305810000148</c:v>
                </c:pt>
                <c:pt idx="457">
                  <c:v>-99.4081424651984</c:v>
                </c:pt>
                <c:pt idx="458">
                  <c:v>-102.760448340835</c:v>
                </c:pt>
                <c:pt idx="459">
                  <c:v>-92.2277382409475</c:v>
                </c:pt>
                <c:pt idx="460">
                  <c:v>-94.5473918529925</c:v>
                </c:pt>
                <c:pt idx="461">
                  <c:v>-89.8730252908078</c:v>
                </c:pt>
                <c:pt idx="462">
                  <c:v>-89.0818891423635</c:v>
                </c:pt>
                <c:pt idx="463">
                  <c:v>-91.5598283945458</c:v>
                </c:pt>
                <c:pt idx="464">
                  <c:v>-98.4709611368675</c:v>
                </c:pt>
                <c:pt idx="465">
                  <c:v>-95.5597031044879</c:v>
                </c:pt>
                <c:pt idx="466">
                  <c:v>-90.9344586757438</c:v>
                </c:pt>
                <c:pt idx="467">
                  <c:v>-94.1984247465219</c:v>
                </c:pt>
                <c:pt idx="468">
                  <c:v>-97.5945032302715</c:v>
                </c:pt>
                <c:pt idx="469">
                  <c:v>-99.8410748119429</c:v>
                </c:pt>
                <c:pt idx="470">
                  <c:v>-92.0287460984775</c:v>
                </c:pt>
                <c:pt idx="471">
                  <c:v>-97.4092914882757</c:v>
                </c:pt>
                <c:pt idx="472">
                  <c:v>-89.2694295150888</c:v>
                </c:pt>
                <c:pt idx="473">
                  <c:v>-88.2877413897125</c:v>
                </c:pt>
                <c:pt idx="474">
                  <c:v>-88.697360648522</c:v>
                </c:pt>
                <c:pt idx="475">
                  <c:v>-90.1705758915067</c:v>
                </c:pt>
                <c:pt idx="476">
                  <c:v>-84.087270701516</c:v>
                </c:pt>
                <c:pt idx="477">
                  <c:v>-86.0472633885404</c:v>
                </c:pt>
                <c:pt idx="478">
                  <c:v>-85.6790781042652</c:v>
                </c:pt>
                <c:pt idx="479">
                  <c:v>-85.3255553667067</c:v>
                </c:pt>
                <c:pt idx="480">
                  <c:v>-92.1650473343455</c:v>
                </c:pt>
                <c:pt idx="481">
                  <c:v>-88.4562167920937</c:v>
                </c:pt>
                <c:pt idx="482">
                  <c:v>-84.2554307655807</c:v>
                </c:pt>
                <c:pt idx="483">
                  <c:v>-89.0468628675438</c:v>
                </c:pt>
                <c:pt idx="484">
                  <c:v>-95.2607699150489</c:v>
                </c:pt>
                <c:pt idx="485">
                  <c:v>-98.0046796556196</c:v>
                </c:pt>
                <c:pt idx="486">
                  <c:v>-91.6745318588931</c:v>
                </c:pt>
                <c:pt idx="487">
                  <c:v>-96.9220955619646</c:v>
                </c:pt>
                <c:pt idx="488">
                  <c:v>-89.1498465133801</c:v>
                </c:pt>
                <c:pt idx="489">
                  <c:v>-97.9650913797813</c:v>
                </c:pt>
                <c:pt idx="490">
                  <c:v>-88.8648284620706</c:v>
                </c:pt>
                <c:pt idx="491">
                  <c:v>-94.0277476616881</c:v>
                </c:pt>
                <c:pt idx="492">
                  <c:v>-92.8085093929503</c:v>
                </c:pt>
                <c:pt idx="493">
                  <c:v>-108.153140442921</c:v>
                </c:pt>
                <c:pt idx="494">
                  <c:v>-93.3477680061298</c:v>
                </c:pt>
                <c:pt idx="495">
                  <c:v>-89.4162270284495</c:v>
                </c:pt>
                <c:pt idx="496">
                  <c:v>-95.8342145315597</c:v>
                </c:pt>
                <c:pt idx="497">
                  <c:v>-93.9861646164528</c:v>
                </c:pt>
                <c:pt idx="498">
                  <c:v>-96.6817987846712</c:v>
                </c:pt>
                <c:pt idx="499">
                  <c:v>-105.5775804777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2.160903995667</c:v>
                </c:pt>
                <c:pt idx="1">
                  <c:v>-102.474862765671</c:v>
                </c:pt>
                <c:pt idx="2">
                  <c:v>-106.177344897247</c:v>
                </c:pt>
                <c:pt idx="3">
                  <c:v>-107.303118037064</c:v>
                </c:pt>
                <c:pt idx="4">
                  <c:v>-102.425993329162</c:v>
                </c:pt>
                <c:pt idx="5">
                  <c:v>-107.889509050713</c:v>
                </c:pt>
                <c:pt idx="6">
                  <c:v>-100.181771991541</c:v>
                </c:pt>
                <c:pt idx="7">
                  <c:v>-103.739926798575</c:v>
                </c:pt>
                <c:pt idx="8">
                  <c:v>-114.453846288043</c:v>
                </c:pt>
                <c:pt idx="9">
                  <c:v>-108.99386484628</c:v>
                </c:pt>
                <c:pt idx="10">
                  <c:v>-99.0554440638797</c:v>
                </c:pt>
                <c:pt idx="11">
                  <c:v>-104.337291920738</c:v>
                </c:pt>
                <c:pt idx="12">
                  <c:v>-108.211610785565</c:v>
                </c:pt>
                <c:pt idx="13">
                  <c:v>-111.31769389168</c:v>
                </c:pt>
                <c:pt idx="14">
                  <c:v>-98.6253643155958</c:v>
                </c:pt>
                <c:pt idx="15">
                  <c:v>-111.019027728198</c:v>
                </c:pt>
                <c:pt idx="16">
                  <c:v>-109.464814634489</c:v>
                </c:pt>
                <c:pt idx="17">
                  <c:v>-116.529938021991</c:v>
                </c:pt>
                <c:pt idx="18">
                  <c:v>-98.6363352242623</c:v>
                </c:pt>
                <c:pt idx="19">
                  <c:v>-102.929082478734</c:v>
                </c:pt>
                <c:pt idx="20">
                  <c:v>-109.075288749321</c:v>
                </c:pt>
                <c:pt idx="21">
                  <c:v>-98.1794813285324</c:v>
                </c:pt>
                <c:pt idx="22">
                  <c:v>-105.138165136197</c:v>
                </c:pt>
                <c:pt idx="23">
                  <c:v>-100.500840486813</c:v>
                </c:pt>
                <c:pt idx="24">
                  <c:v>-99.2626757740108</c:v>
                </c:pt>
                <c:pt idx="25">
                  <c:v>-95.2578040723242</c:v>
                </c:pt>
                <c:pt idx="26">
                  <c:v>-105.30598216226</c:v>
                </c:pt>
                <c:pt idx="27">
                  <c:v>-105.344364246594</c:v>
                </c:pt>
                <c:pt idx="28">
                  <c:v>-108.569995280121</c:v>
                </c:pt>
                <c:pt idx="29">
                  <c:v>-103.91034234888</c:v>
                </c:pt>
                <c:pt idx="30">
                  <c:v>-99.6741965949329</c:v>
                </c:pt>
                <c:pt idx="31">
                  <c:v>-118.927252149225</c:v>
                </c:pt>
                <c:pt idx="32">
                  <c:v>-99.4069139144057</c:v>
                </c:pt>
                <c:pt idx="33">
                  <c:v>-100.582201625254</c:v>
                </c:pt>
                <c:pt idx="34">
                  <c:v>-99.9168973426163</c:v>
                </c:pt>
                <c:pt idx="35">
                  <c:v>-102.600154501449</c:v>
                </c:pt>
                <c:pt idx="36">
                  <c:v>-108.069423520677</c:v>
                </c:pt>
                <c:pt idx="37">
                  <c:v>-108.34696532821</c:v>
                </c:pt>
                <c:pt idx="38">
                  <c:v>-104.528116978099</c:v>
                </c:pt>
                <c:pt idx="39">
                  <c:v>-100.33762444138</c:v>
                </c:pt>
                <c:pt idx="40">
                  <c:v>-110.763014866936</c:v>
                </c:pt>
                <c:pt idx="41">
                  <c:v>-106.224072697912</c:v>
                </c:pt>
                <c:pt idx="42">
                  <c:v>-102.539496279928</c:v>
                </c:pt>
                <c:pt idx="43">
                  <c:v>-104.704170925427</c:v>
                </c:pt>
                <c:pt idx="44">
                  <c:v>-105.136844946044</c:v>
                </c:pt>
                <c:pt idx="45">
                  <c:v>-104.769116452063</c:v>
                </c:pt>
                <c:pt idx="46">
                  <c:v>-110.807818441567</c:v>
                </c:pt>
                <c:pt idx="47">
                  <c:v>-105.253440499499</c:v>
                </c:pt>
                <c:pt idx="48">
                  <c:v>-99.186563381604</c:v>
                </c:pt>
                <c:pt idx="49">
                  <c:v>-96.538841882045</c:v>
                </c:pt>
                <c:pt idx="50">
                  <c:v>-98.2756343857494</c:v>
                </c:pt>
                <c:pt idx="51">
                  <c:v>-104.014848456369</c:v>
                </c:pt>
                <c:pt idx="52">
                  <c:v>-105.719119646788</c:v>
                </c:pt>
                <c:pt idx="53">
                  <c:v>-99.9783538860918</c:v>
                </c:pt>
                <c:pt idx="54">
                  <c:v>-96.0295485982405</c:v>
                </c:pt>
                <c:pt idx="55">
                  <c:v>-102.312091667264</c:v>
                </c:pt>
                <c:pt idx="56">
                  <c:v>-103.330178144911</c:v>
                </c:pt>
                <c:pt idx="57">
                  <c:v>-103.347818021703</c:v>
                </c:pt>
                <c:pt idx="58">
                  <c:v>-110.165485983389</c:v>
                </c:pt>
                <c:pt idx="59">
                  <c:v>-96.2644523953715</c:v>
                </c:pt>
                <c:pt idx="60">
                  <c:v>-99.3622790577088</c:v>
                </c:pt>
                <c:pt idx="61">
                  <c:v>-101.773016018047</c:v>
                </c:pt>
                <c:pt idx="62">
                  <c:v>-103.679611119719</c:v>
                </c:pt>
                <c:pt idx="63">
                  <c:v>-102.401826720447</c:v>
                </c:pt>
                <c:pt idx="64">
                  <c:v>-96.8244469833271</c:v>
                </c:pt>
                <c:pt idx="65">
                  <c:v>-98.5764464271512</c:v>
                </c:pt>
                <c:pt idx="66">
                  <c:v>-96.3803167122445</c:v>
                </c:pt>
                <c:pt idx="67">
                  <c:v>-103.104171538367</c:v>
                </c:pt>
                <c:pt idx="68">
                  <c:v>-98.7219053138546</c:v>
                </c:pt>
                <c:pt idx="69">
                  <c:v>-100.068183406666</c:v>
                </c:pt>
                <c:pt idx="70">
                  <c:v>-103.313664146366</c:v>
                </c:pt>
                <c:pt idx="71">
                  <c:v>-99.6341508859028</c:v>
                </c:pt>
                <c:pt idx="72">
                  <c:v>-105.016397032848</c:v>
                </c:pt>
                <c:pt idx="73">
                  <c:v>-111.704991109729</c:v>
                </c:pt>
                <c:pt idx="74">
                  <c:v>-100.521997862062</c:v>
                </c:pt>
                <c:pt idx="75">
                  <c:v>-102.210690410148</c:v>
                </c:pt>
                <c:pt idx="76">
                  <c:v>-97.956398578631</c:v>
                </c:pt>
                <c:pt idx="77">
                  <c:v>-104.621729616146</c:v>
                </c:pt>
                <c:pt idx="78">
                  <c:v>-112.709691060772</c:v>
                </c:pt>
                <c:pt idx="79">
                  <c:v>-106.792129443936</c:v>
                </c:pt>
                <c:pt idx="80">
                  <c:v>-103.687154971958</c:v>
                </c:pt>
                <c:pt idx="81">
                  <c:v>-99.4070561940684</c:v>
                </c:pt>
                <c:pt idx="82">
                  <c:v>-102.821782970912</c:v>
                </c:pt>
                <c:pt idx="83">
                  <c:v>-101.335508973496</c:v>
                </c:pt>
                <c:pt idx="84">
                  <c:v>-110.296046588189</c:v>
                </c:pt>
                <c:pt idx="85">
                  <c:v>-98.7448581177794</c:v>
                </c:pt>
                <c:pt idx="86">
                  <c:v>-99.1679437163655</c:v>
                </c:pt>
                <c:pt idx="87">
                  <c:v>-107.934692736768</c:v>
                </c:pt>
                <c:pt idx="88">
                  <c:v>-101.419617472312</c:v>
                </c:pt>
                <c:pt idx="89">
                  <c:v>-114.010820511917</c:v>
                </c:pt>
                <c:pt idx="90">
                  <c:v>-98.5263384107536</c:v>
                </c:pt>
                <c:pt idx="91">
                  <c:v>-106.484029797479</c:v>
                </c:pt>
                <c:pt idx="92">
                  <c:v>-115.878882544784</c:v>
                </c:pt>
                <c:pt idx="93">
                  <c:v>-105.180915910828</c:v>
                </c:pt>
                <c:pt idx="94">
                  <c:v>-101.542665695429</c:v>
                </c:pt>
                <c:pt idx="95">
                  <c:v>-97.5148114131866</c:v>
                </c:pt>
                <c:pt idx="96">
                  <c:v>-102.252155512157</c:v>
                </c:pt>
                <c:pt idx="97">
                  <c:v>-97.9368033145566</c:v>
                </c:pt>
                <c:pt idx="98">
                  <c:v>-103.25850018801</c:v>
                </c:pt>
                <c:pt idx="99">
                  <c:v>-107.072037342621</c:v>
                </c:pt>
                <c:pt idx="100">
                  <c:v>-108.508939796776</c:v>
                </c:pt>
                <c:pt idx="101">
                  <c:v>-116.179360030171</c:v>
                </c:pt>
                <c:pt idx="102">
                  <c:v>-103.216415576173</c:v>
                </c:pt>
                <c:pt idx="103">
                  <c:v>-112.075630028426</c:v>
                </c:pt>
                <c:pt idx="104">
                  <c:v>-111.790289281347</c:v>
                </c:pt>
                <c:pt idx="105">
                  <c:v>-102.86263418822</c:v>
                </c:pt>
                <c:pt idx="106">
                  <c:v>-101.858089636157</c:v>
                </c:pt>
                <c:pt idx="107">
                  <c:v>-102.559155367549</c:v>
                </c:pt>
                <c:pt idx="108">
                  <c:v>-107.832644201288</c:v>
                </c:pt>
                <c:pt idx="109">
                  <c:v>-98.8628098641473</c:v>
                </c:pt>
                <c:pt idx="110">
                  <c:v>-103.666883483137</c:v>
                </c:pt>
                <c:pt idx="111">
                  <c:v>-97.6895266431553</c:v>
                </c:pt>
                <c:pt idx="112">
                  <c:v>-105.663021965181</c:v>
                </c:pt>
                <c:pt idx="113">
                  <c:v>-100.667643630271</c:v>
                </c:pt>
                <c:pt idx="114">
                  <c:v>-97.3576607257006</c:v>
                </c:pt>
                <c:pt idx="115">
                  <c:v>-110.078272855252</c:v>
                </c:pt>
                <c:pt idx="116">
                  <c:v>-93.5511482472874</c:v>
                </c:pt>
                <c:pt idx="117">
                  <c:v>-113.625294194392</c:v>
                </c:pt>
                <c:pt idx="118">
                  <c:v>-104.013914986533</c:v>
                </c:pt>
                <c:pt idx="119">
                  <c:v>-107.211788167424</c:v>
                </c:pt>
                <c:pt idx="120">
                  <c:v>-109.304051142392</c:v>
                </c:pt>
                <c:pt idx="121">
                  <c:v>-101.527559552758</c:v>
                </c:pt>
                <c:pt idx="122">
                  <c:v>-104.079435737156</c:v>
                </c:pt>
                <c:pt idx="123">
                  <c:v>-96.6623958112119</c:v>
                </c:pt>
                <c:pt idx="124">
                  <c:v>-112.490618970153</c:v>
                </c:pt>
                <c:pt idx="125">
                  <c:v>-102.971008540376</c:v>
                </c:pt>
                <c:pt idx="126">
                  <c:v>-102.819203418088</c:v>
                </c:pt>
                <c:pt idx="127">
                  <c:v>-94.9707800658759</c:v>
                </c:pt>
                <c:pt idx="128">
                  <c:v>-99.3282099904945</c:v>
                </c:pt>
                <c:pt idx="129">
                  <c:v>-109.443330757792</c:v>
                </c:pt>
                <c:pt idx="130">
                  <c:v>-94.7222915393944</c:v>
                </c:pt>
                <c:pt idx="131">
                  <c:v>-103.510423140154</c:v>
                </c:pt>
                <c:pt idx="132">
                  <c:v>-100.855535413766</c:v>
                </c:pt>
                <c:pt idx="133">
                  <c:v>-105.491865032597</c:v>
                </c:pt>
                <c:pt idx="134">
                  <c:v>-96.9500797836788</c:v>
                </c:pt>
                <c:pt idx="135">
                  <c:v>-94.3363808041211</c:v>
                </c:pt>
                <c:pt idx="136">
                  <c:v>-102.799990729165</c:v>
                </c:pt>
                <c:pt idx="137">
                  <c:v>-114.38556071924</c:v>
                </c:pt>
                <c:pt idx="138">
                  <c:v>-108.361071062332</c:v>
                </c:pt>
                <c:pt idx="139">
                  <c:v>-98.6482843969941</c:v>
                </c:pt>
                <c:pt idx="140">
                  <c:v>-95.4359832252502</c:v>
                </c:pt>
                <c:pt idx="141">
                  <c:v>-100.902975645578</c:v>
                </c:pt>
                <c:pt idx="142">
                  <c:v>-102.677662868337</c:v>
                </c:pt>
                <c:pt idx="143">
                  <c:v>-100.193510444823</c:v>
                </c:pt>
                <c:pt idx="144">
                  <c:v>-95.955861371637</c:v>
                </c:pt>
                <c:pt idx="145">
                  <c:v>-93.8641803855815</c:v>
                </c:pt>
                <c:pt idx="146">
                  <c:v>-96.5500881643481</c:v>
                </c:pt>
                <c:pt idx="147">
                  <c:v>-95.1118539554865</c:v>
                </c:pt>
                <c:pt idx="148">
                  <c:v>-101.335881390923</c:v>
                </c:pt>
                <c:pt idx="149">
                  <c:v>-105.80947755052</c:v>
                </c:pt>
                <c:pt idx="150">
                  <c:v>-95.5055394608054</c:v>
                </c:pt>
                <c:pt idx="151">
                  <c:v>-96.1906272825023</c:v>
                </c:pt>
                <c:pt idx="152">
                  <c:v>-104.781161173248</c:v>
                </c:pt>
                <c:pt idx="153">
                  <c:v>-100.204733194561</c:v>
                </c:pt>
                <c:pt idx="154">
                  <c:v>-100.094510067031</c:v>
                </c:pt>
                <c:pt idx="155">
                  <c:v>-112.91644038712</c:v>
                </c:pt>
                <c:pt idx="156">
                  <c:v>-99.372368903088</c:v>
                </c:pt>
                <c:pt idx="157">
                  <c:v>-109.527981852923</c:v>
                </c:pt>
                <c:pt idx="158">
                  <c:v>-95.2001393799178</c:v>
                </c:pt>
                <c:pt idx="159">
                  <c:v>-92.7844720776291</c:v>
                </c:pt>
                <c:pt idx="160">
                  <c:v>-97.0381720019952</c:v>
                </c:pt>
                <c:pt idx="161">
                  <c:v>-96.9391085919585</c:v>
                </c:pt>
                <c:pt idx="162">
                  <c:v>-91.1435252281866</c:v>
                </c:pt>
                <c:pt idx="163">
                  <c:v>-103.776405669139</c:v>
                </c:pt>
                <c:pt idx="164">
                  <c:v>-97.1293001672622</c:v>
                </c:pt>
                <c:pt idx="165">
                  <c:v>-99.0189119447621</c:v>
                </c:pt>
                <c:pt idx="166">
                  <c:v>-100.424825996287</c:v>
                </c:pt>
                <c:pt idx="167">
                  <c:v>-98.0803475383447</c:v>
                </c:pt>
                <c:pt idx="168">
                  <c:v>-106.344121561888</c:v>
                </c:pt>
                <c:pt idx="169">
                  <c:v>-96.6684604249757</c:v>
                </c:pt>
                <c:pt idx="170">
                  <c:v>-93.8146648558625</c:v>
                </c:pt>
                <c:pt idx="171">
                  <c:v>-96.6614618500137</c:v>
                </c:pt>
                <c:pt idx="172">
                  <c:v>-99.6557185015375</c:v>
                </c:pt>
                <c:pt idx="173">
                  <c:v>-94.4329870591718</c:v>
                </c:pt>
                <c:pt idx="174">
                  <c:v>-104.14924310645</c:v>
                </c:pt>
                <c:pt idx="175">
                  <c:v>-97.932023682804</c:v>
                </c:pt>
                <c:pt idx="176">
                  <c:v>-92.8204890684375</c:v>
                </c:pt>
                <c:pt idx="177">
                  <c:v>-96.8688156533207</c:v>
                </c:pt>
                <c:pt idx="178">
                  <c:v>-91.5973438040502</c:v>
                </c:pt>
                <c:pt idx="179">
                  <c:v>-92.2828566195358</c:v>
                </c:pt>
                <c:pt idx="180">
                  <c:v>-92.2558515480346</c:v>
                </c:pt>
                <c:pt idx="181">
                  <c:v>-97.0321883452526</c:v>
                </c:pt>
                <c:pt idx="182">
                  <c:v>-96.5638696477137</c:v>
                </c:pt>
                <c:pt idx="183">
                  <c:v>-93.2682493532707</c:v>
                </c:pt>
                <c:pt idx="184">
                  <c:v>-95.2276857702526</c:v>
                </c:pt>
                <c:pt idx="185">
                  <c:v>-99.4648265626087</c:v>
                </c:pt>
                <c:pt idx="186">
                  <c:v>-93.6025748298289</c:v>
                </c:pt>
                <c:pt idx="187">
                  <c:v>-92.8012353755273</c:v>
                </c:pt>
                <c:pt idx="188">
                  <c:v>-104.265764278094</c:v>
                </c:pt>
                <c:pt idx="189">
                  <c:v>-96.7328219600361</c:v>
                </c:pt>
                <c:pt idx="190">
                  <c:v>-92.4727768504994</c:v>
                </c:pt>
                <c:pt idx="191">
                  <c:v>-93.292810750571</c:v>
                </c:pt>
                <c:pt idx="192">
                  <c:v>-97.1010673263904</c:v>
                </c:pt>
                <c:pt idx="193">
                  <c:v>-95.9464181374701</c:v>
                </c:pt>
                <c:pt idx="194">
                  <c:v>-104.20661238317</c:v>
                </c:pt>
                <c:pt idx="195">
                  <c:v>-94.0215664326482</c:v>
                </c:pt>
                <c:pt idx="196">
                  <c:v>-98.3498491765789</c:v>
                </c:pt>
                <c:pt idx="197">
                  <c:v>-97.0860224317256</c:v>
                </c:pt>
                <c:pt idx="198">
                  <c:v>-94.2879502297754</c:v>
                </c:pt>
                <c:pt idx="199">
                  <c:v>-93.299701249624</c:v>
                </c:pt>
                <c:pt idx="200">
                  <c:v>-99.7343116451857</c:v>
                </c:pt>
                <c:pt idx="201">
                  <c:v>-92.6605584304694</c:v>
                </c:pt>
                <c:pt idx="202">
                  <c:v>-93.421734940753</c:v>
                </c:pt>
                <c:pt idx="203">
                  <c:v>-94.5678479013972</c:v>
                </c:pt>
                <c:pt idx="204">
                  <c:v>-91.9474574129655</c:v>
                </c:pt>
                <c:pt idx="205">
                  <c:v>-94.4663121684181</c:v>
                </c:pt>
                <c:pt idx="206">
                  <c:v>-91.4902559901006</c:v>
                </c:pt>
                <c:pt idx="207">
                  <c:v>-97.6919588671053</c:v>
                </c:pt>
                <c:pt idx="208">
                  <c:v>-94.2919015578602</c:v>
                </c:pt>
                <c:pt idx="209">
                  <c:v>-94.3342239202612</c:v>
                </c:pt>
                <c:pt idx="210">
                  <c:v>-96.0593148928344</c:v>
                </c:pt>
                <c:pt idx="211">
                  <c:v>-94.209825834717</c:v>
                </c:pt>
                <c:pt idx="212">
                  <c:v>-93.091847021959</c:v>
                </c:pt>
                <c:pt idx="213">
                  <c:v>-95.5758299828295</c:v>
                </c:pt>
                <c:pt idx="214">
                  <c:v>-93.3333793762305</c:v>
                </c:pt>
                <c:pt idx="215">
                  <c:v>-99.2986539104476</c:v>
                </c:pt>
                <c:pt idx="216">
                  <c:v>-99.0448258993099</c:v>
                </c:pt>
                <c:pt idx="217">
                  <c:v>-90.9894646673563</c:v>
                </c:pt>
                <c:pt idx="218">
                  <c:v>-93.8022789426582</c:v>
                </c:pt>
                <c:pt idx="219">
                  <c:v>-90.946092574187</c:v>
                </c:pt>
                <c:pt idx="220">
                  <c:v>-94.0596650213528</c:v>
                </c:pt>
                <c:pt idx="221">
                  <c:v>-93.1119632654794</c:v>
                </c:pt>
                <c:pt idx="222">
                  <c:v>-90.5720180535021</c:v>
                </c:pt>
                <c:pt idx="223">
                  <c:v>-92.2318240014962</c:v>
                </c:pt>
                <c:pt idx="224">
                  <c:v>-93.0452657435109</c:v>
                </c:pt>
                <c:pt idx="225">
                  <c:v>-94.4107615518165</c:v>
                </c:pt>
                <c:pt idx="226">
                  <c:v>-97.0823685387818</c:v>
                </c:pt>
                <c:pt idx="227">
                  <c:v>-92.1457356466321</c:v>
                </c:pt>
                <c:pt idx="228">
                  <c:v>-98.0629547702309</c:v>
                </c:pt>
                <c:pt idx="229">
                  <c:v>-92.3755835529006</c:v>
                </c:pt>
                <c:pt idx="230">
                  <c:v>-92.0349671133761</c:v>
                </c:pt>
                <c:pt idx="231">
                  <c:v>-90.3267641304355</c:v>
                </c:pt>
                <c:pt idx="232">
                  <c:v>-92.1615447533404</c:v>
                </c:pt>
                <c:pt idx="233">
                  <c:v>-91.6458151527196</c:v>
                </c:pt>
                <c:pt idx="234">
                  <c:v>-90.626104080719</c:v>
                </c:pt>
                <c:pt idx="235">
                  <c:v>-92.4025813477688</c:v>
                </c:pt>
                <c:pt idx="236">
                  <c:v>-94.1477644322429</c:v>
                </c:pt>
                <c:pt idx="237">
                  <c:v>-96.1826776466193</c:v>
                </c:pt>
                <c:pt idx="238">
                  <c:v>-95.9625660950836</c:v>
                </c:pt>
                <c:pt idx="239">
                  <c:v>-95.0163434871046</c:v>
                </c:pt>
                <c:pt idx="240">
                  <c:v>-98.5802516907906</c:v>
                </c:pt>
                <c:pt idx="241">
                  <c:v>-90.8279790293396</c:v>
                </c:pt>
                <c:pt idx="242">
                  <c:v>-91.7274029584765</c:v>
                </c:pt>
                <c:pt idx="243">
                  <c:v>-93.2093269958648</c:v>
                </c:pt>
                <c:pt idx="244">
                  <c:v>-92.1026737338403</c:v>
                </c:pt>
                <c:pt idx="245">
                  <c:v>-90.5584028011348</c:v>
                </c:pt>
                <c:pt idx="246">
                  <c:v>-90.5117356601931</c:v>
                </c:pt>
                <c:pt idx="247">
                  <c:v>-91.8664821932827</c:v>
                </c:pt>
                <c:pt idx="248">
                  <c:v>-90.7012406469667</c:v>
                </c:pt>
                <c:pt idx="249">
                  <c:v>-94.5719179221515</c:v>
                </c:pt>
                <c:pt idx="250">
                  <c:v>-89.7838980492004</c:v>
                </c:pt>
                <c:pt idx="251">
                  <c:v>-93.1012259808968</c:v>
                </c:pt>
                <c:pt idx="252">
                  <c:v>-96.2946842802141</c:v>
                </c:pt>
                <c:pt idx="253">
                  <c:v>-93.0250905003849</c:v>
                </c:pt>
                <c:pt idx="254">
                  <c:v>-92.838148156691</c:v>
                </c:pt>
                <c:pt idx="255">
                  <c:v>-89.2168959917279</c:v>
                </c:pt>
                <c:pt idx="256">
                  <c:v>-92.4426484113552</c:v>
                </c:pt>
                <c:pt idx="257">
                  <c:v>-92.1892200648546</c:v>
                </c:pt>
                <c:pt idx="258">
                  <c:v>-95.6406405324002</c:v>
                </c:pt>
                <c:pt idx="259">
                  <c:v>-102.503982805526</c:v>
                </c:pt>
                <c:pt idx="260">
                  <c:v>-95.9629284935967</c:v>
                </c:pt>
                <c:pt idx="261">
                  <c:v>-93.1033308997897</c:v>
                </c:pt>
                <c:pt idx="262">
                  <c:v>-88.0300740702933</c:v>
                </c:pt>
                <c:pt idx="263">
                  <c:v>-92.3700482595063</c:v>
                </c:pt>
                <c:pt idx="264">
                  <c:v>-89.9000503667883</c:v>
                </c:pt>
                <c:pt idx="265">
                  <c:v>-89.7005039781722</c:v>
                </c:pt>
                <c:pt idx="266">
                  <c:v>-89.4006875669898</c:v>
                </c:pt>
                <c:pt idx="267">
                  <c:v>-92.6621493857011</c:v>
                </c:pt>
                <c:pt idx="268">
                  <c:v>-95.4180376697888</c:v>
                </c:pt>
                <c:pt idx="269">
                  <c:v>-90.6162716337283</c:v>
                </c:pt>
                <c:pt idx="270">
                  <c:v>-91.0888555089005</c:v>
                </c:pt>
                <c:pt idx="271">
                  <c:v>-89.2429367352619</c:v>
                </c:pt>
                <c:pt idx="272">
                  <c:v>-89.5695459583231</c:v>
                </c:pt>
                <c:pt idx="273">
                  <c:v>-91.0374617047425</c:v>
                </c:pt>
                <c:pt idx="274">
                  <c:v>-87.5123300774021</c:v>
                </c:pt>
                <c:pt idx="275">
                  <c:v>-90.5160747195915</c:v>
                </c:pt>
                <c:pt idx="276">
                  <c:v>-90.6485599930031</c:v>
                </c:pt>
                <c:pt idx="277">
                  <c:v>-95.0850659923196</c:v>
                </c:pt>
                <c:pt idx="278">
                  <c:v>-89.0490733171539</c:v>
                </c:pt>
                <c:pt idx="279">
                  <c:v>-91.0725177795806</c:v>
                </c:pt>
                <c:pt idx="280">
                  <c:v>-90.0434705758539</c:v>
                </c:pt>
                <c:pt idx="281">
                  <c:v>-89.3751415079274</c:v>
                </c:pt>
                <c:pt idx="282">
                  <c:v>-90.1719788743662</c:v>
                </c:pt>
                <c:pt idx="283">
                  <c:v>-91.0138485829319</c:v>
                </c:pt>
                <c:pt idx="284">
                  <c:v>-87.8761495469623</c:v>
                </c:pt>
                <c:pt idx="285">
                  <c:v>-94.0061051363145</c:v>
                </c:pt>
                <c:pt idx="286">
                  <c:v>-100.702086013134</c:v>
                </c:pt>
                <c:pt idx="287">
                  <c:v>-96.0491333773439</c:v>
                </c:pt>
                <c:pt idx="288">
                  <c:v>-86.6769286728625</c:v>
                </c:pt>
                <c:pt idx="289">
                  <c:v>-87.9654925508865</c:v>
                </c:pt>
                <c:pt idx="290">
                  <c:v>-92.7990844007783</c:v>
                </c:pt>
                <c:pt idx="291">
                  <c:v>-91.4549568305699</c:v>
                </c:pt>
                <c:pt idx="292">
                  <c:v>-91.9898933565755</c:v>
                </c:pt>
                <c:pt idx="293">
                  <c:v>-89.5254849851575</c:v>
                </c:pt>
                <c:pt idx="294">
                  <c:v>-90.0217060798095</c:v>
                </c:pt>
                <c:pt idx="295">
                  <c:v>-87.740369008111</c:v>
                </c:pt>
                <c:pt idx="296">
                  <c:v>-95.674832717965</c:v>
                </c:pt>
                <c:pt idx="297">
                  <c:v>-87.8117705002975</c:v>
                </c:pt>
                <c:pt idx="298">
                  <c:v>-91.555064702072</c:v>
                </c:pt>
                <c:pt idx="299">
                  <c:v>-97.1048710031911</c:v>
                </c:pt>
                <c:pt idx="300">
                  <c:v>-93.7046650460414</c:v>
                </c:pt>
                <c:pt idx="301">
                  <c:v>-94.3732464324006</c:v>
                </c:pt>
                <c:pt idx="302">
                  <c:v>-92.754960441093</c:v>
                </c:pt>
                <c:pt idx="303">
                  <c:v>-90.8418196867959</c:v>
                </c:pt>
                <c:pt idx="304">
                  <c:v>-94.2010533951863</c:v>
                </c:pt>
                <c:pt idx="305">
                  <c:v>-92.5210341611903</c:v>
                </c:pt>
                <c:pt idx="306">
                  <c:v>-89.2813394633564</c:v>
                </c:pt>
                <c:pt idx="307">
                  <c:v>-93.5170010809288</c:v>
                </c:pt>
                <c:pt idx="308">
                  <c:v>-89.5276901088322</c:v>
                </c:pt>
                <c:pt idx="309">
                  <c:v>-89.4505048981715</c:v>
                </c:pt>
                <c:pt idx="310">
                  <c:v>-93.4665993681014</c:v>
                </c:pt>
                <c:pt idx="311">
                  <c:v>-90.9010514728381</c:v>
                </c:pt>
                <c:pt idx="312">
                  <c:v>-94.7563084217399</c:v>
                </c:pt>
                <c:pt idx="313">
                  <c:v>-93.6383814710343</c:v>
                </c:pt>
                <c:pt idx="314">
                  <c:v>-91.1348585391903</c:v>
                </c:pt>
                <c:pt idx="315">
                  <c:v>-92.9333568473038</c:v>
                </c:pt>
                <c:pt idx="316">
                  <c:v>-96.9997801492166</c:v>
                </c:pt>
                <c:pt idx="317">
                  <c:v>-94.3173083554095</c:v>
                </c:pt>
                <c:pt idx="318">
                  <c:v>-91.7232740687396</c:v>
                </c:pt>
                <c:pt idx="319">
                  <c:v>-91.0613258713242</c:v>
                </c:pt>
                <c:pt idx="320">
                  <c:v>-90.4461506243082</c:v>
                </c:pt>
                <c:pt idx="321">
                  <c:v>-89.897529378403</c:v>
                </c:pt>
                <c:pt idx="322">
                  <c:v>-89.7234960357462</c:v>
                </c:pt>
                <c:pt idx="323">
                  <c:v>-92.766882559641</c:v>
                </c:pt>
                <c:pt idx="324">
                  <c:v>-89.3439564318289</c:v>
                </c:pt>
                <c:pt idx="325">
                  <c:v>-89.994170703936</c:v>
                </c:pt>
                <c:pt idx="326">
                  <c:v>-89.2273628401366</c:v>
                </c:pt>
                <c:pt idx="327">
                  <c:v>-89.7777999318678</c:v>
                </c:pt>
                <c:pt idx="328">
                  <c:v>-92.0118573277297</c:v>
                </c:pt>
                <c:pt idx="329">
                  <c:v>-88.1773865716587</c:v>
                </c:pt>
                <c:pt idx="330">
                  <c:v>-88.5618821396197</c:v>
                </c:pt>
                <c:pt idx="331">
                  <c:v>-89.1659759157589</c:v>
                </c:pt>
                <c:pt idx="332">
                  <c:v>-89.9434633537462</c:v>
                </c:pt>
                <c:pt idx="333">
                  <c:v>-90.180400934775</c:v>
                </c:pt>
                <c:pt idx="334">
                  <c:v>-88.0195081090737</c:v>
                </c:pt>
                <c:pt idx="335">
                  <c:v>-92.2293191462545</c:v>
                </c:pt>
                <c:pt idx="336">
                  <c:v>-92.6154391174566</c:v>
                </c:pt>
                <c:pt idx="337">
                  <c:v>-88.8331504009163</c:v>
                </c:pt>
                <c:pt idx="338">
                  <c:v>-88.0261556074085</c:v>
                </c:pt>
                <c:pt idx="339">
                  <c:v>-94.5695434864653</c:v>
                </c:pt>
                <c:pt idx="340">
                  <c:v>-87.6466824818995</c:v>
                </c:pt>
                <c:pt idx="341">
                  <c:v>-89.6587740370818</c:v>
                </c:pt>
                <c:pt idx="342">
                  <c:v>-89.162671320853</c:v>
                </c:pt>
                <c:pt idx="343">
                  <c:v>-87.7204631311451</c:v>
                </c:pt>
                <c:pt idx="344">
                  <c:v>-86.8856463704342</c:v>
                </c:pt>
                <c:pt idx="345">
                  <c:v>-88.2499812375998</c:v>
                </c:pt>
                <c:pt idx="346">
                  <c:v>-91.2358746374616</c:v>
                </c:pt>
                <c:pt idx="347">
                  <c:v>-88.6022130027101</c:v>
                </c:pt>
                <c:pt idx="348">
                  <c:v>-87.5837914803626</c:v>
                </c:pt>
                <c:pt idx="349">
                  <c:v>-88.5336462853537</c:v>
                </c:pt>
                <c:pt idx="350">
                  <c:v>-86.3582398410235</c:v>
                </c:pt>
                <c:pt idx="351">
                  <c:v>-86.6638111246975</c:v>
                </c:pt>
                <c:pt idx="352">
                  <c:v>-86.2936193497245</c:v>
                </c:pt>
                <c:pt idx="353">
                  <c:v>-90.0746427967465</c:v>
                </c:pt>
                <c:pt idx="354">
                  <c:v>-86.383604137982</c:v>
                </c:pt>
                <c:pt idx="355">
                  <c:v>-89.728499946113</c:v>
                </c:pt>
                <c:pt idx="356">
                  <c:v>-90.4237151052921</c:v>
                </c:pt>
                <c:pt idx="357">
                  <c:v>-86.876521352422</c:v>
                </c:pt>
                <c:pt idx="358">
                  <c:v>-90.3932353412964</c:v>
                </c:pt>
                <c:pt idx="359">
                  <c:v>-91.0397681473422</c:v>
                </c:pt>
                <c:pt idx="360">
                  <c:v>-92.2763860280085</c:v>
                </c:pt>
                <c:pt idx="361">
                  <c:v>-91.317177427228</c:v>
                </c:pt>
                <c:pt idx="362">
                  <c:v>-90.1984080258475</c:v>
                </c:pt>
                <c:pt idx="363">
                  <c:v>-89.5535090093844</c:v>
                </c:pt>
                <c:pt idx="364">
                  <c:v>-95.9056711039681</c:v>
                </c:pt>
                <c:pt idx="365">
                  <c:v>-90.9831461158617</c:v>
                </c:pt>
                <c:pt idx="366">
                  <c:v>-89.1075101861959</c:v>
                </c:pt>
                <c:pt idx="367">
                  <c:v>-86.2527348842941</c:v>
                </c:pt>
                <c:pt idx="368">
                  <c:v>-86.775733402701</c:v>
                </c:pt>
                <c:pt idx="369">
                  <c:v>-87.9360147116793</c:v>
                </c:pt>
                <c:pt idx="370">
                  <c:v>-90.4616900608726</c:v>
                </c:pt>
                <c:pt idx="371">
                  <c:v>-87.6311495956072</c:v>
                </c:pt>
                <c:pt idx="372">
                  <c:v>-88.9811426919467</c:v>
                </c:pt>
                <c:pt idx="373">
                  <c:v>-88.9858902072316</c:v>
                </c:pt>
                <c:pt idx="374">
                  <c:v>-85.9758336822132</c:v>
                </c:pt>
                <c:pt idx="375">
                  <c:v>-87.9077495277077</c:v>
                </c:pt>
                <c:pt idx="376">
                  <c:v>-87.7843874757911</c:v>
                </c:pt>
                <c:pt idx="377">
                  <c:v>-85.8419992961678</c:v>
                </c:pt>
                <c:pt idx="378">
                  <c:v>-85.3484938018855</c:v>
                </c:pt>
                <c:pt idx="379">
                  <c:v>-85.111429548317</c:v>
                </c:pt>
                <c:pt idx="380">
                  <c:v>-87.4726209594172</c:v>
                </c:pt>
                <c:pt idx="381">
                  <c:v>-88.3735300847108</c:v>
                </c:pt>
                <c:pt idx="382">
                  <c:v>-89.034518688393</c:v>
                </c:pt>
                <c:pt idx="383">
                  <c:v>-89.6437625397522</c:v>
                </c:pt>
                <c:pt idx="384">
                  <c:v>-86.5169608908549</c:v>
                </c:pt>
                <c:pt idx="385">
                  <c:v>-88.5052538141629</c:v>
                </c:pt>
                <c:pt idx="386">
                  <c:v>-86.277302806692</c:v>
                </c:pt>
                <c:pt idx="387">
                  <c:v>-87.5414124623427</c:v>
                </c:pt>
                <c:pt idx="388">
                  <c:v>-87.7438938879535</c:v>
                </c:pt>
                <c:pt idx="389">
                  <c:v>-86.3383493088347</c:v>
                </c:pt>
                <c:pt idx="390">
                  <c:v>-86.2633892548558</c:v>
                </c:pt>
                <c:pt idx="391">
                  <c:v>-87.2553324855601</c:v>
                </c:pt>
                <c:pt idx="392">
                  <c:v>-89.615465761993</c:v>
                </c:pt>
                <c:pt idx="393">
                  <c:v>-90.9735943037236</c:v>
                </c:pt>
                <c:pt idx="394">
                  <c:v>-89.6901145029649</c:v>
                </c:pt>
                <c:pt idx="395">
                  <c:v>-88.8551683568687</c:v>
                </c:pt>
                <c:pt idx="396">
                  <c:v>-89.0821151823506</c:v>
                </c:pt>
                <c:pt idx="397">
                  <c:v>-89.1214816610108</c:v>
                </c:pt>
                <c:pt idx="398">
                  <c:v>-85.9427784355384</c:v>
                </c:pt>
                <c:pt idx="399">
                  <c:v>-85.8046980837204</c:v>
                </c:pt>
                <c:pt idx="400">
                  <c:v>-91.4263407204658</c:v>
                </c:pt>
                <c:pt idx="401">
                  <c:v>-87.6935945433959</c:v>
                </c:pt>
                <c:pt idx="402">
                  <c:v>-93.5698743695053</c:v>
                </c:pt>
                <c:pt idx="403">
                  <c:v>-89.4920866032237</c:v>
                </c:pt>
                <c:pt idx="404">
                  <c:v>-92.4212580057514</c:v>
                </c:pt>
                <c:pt idx="405">
                  <c:v>-87.3596239026402</c:v>
                </c:pt>
                <c:pt idx="406">
                  <c:v>-88.6914271691295</c:v>
                </c:pt>
                <c:pt idx="407">
                  <c:v>-85.1354706877157</c:v>
                </c:pt>
                <c:pt idx="408">
                  <c:v>-86.018360012523</c:v>
                </c:pt>
                <c:pt idx="409">
                  <c:v>-87.9587289741224</c:v>
                </c:pt>
                <c:pt idx="410">
                  <c:v>-89.5731011701201</c:v>
                </c:pt>
                <c:pt idx="411">
                  <c:v>-86.6247774272858</c:v>
                </c:pt>
                <c:pt idx="412">
                  <c:v>-84.0940604978652</c:v>
                </c:pt>
                <c:pt idx="413">
                  <c:v>-88.3770777695223</c:v>
                </c:pt>
                <c:pt idx="414">
                  <c:v>-86.1832325634037</c:v>
                </c:pt>
                <c:pt idx="415">
                  <c:v>-87.2211405673566</c:v>
                </c:pt>
                <c:pt idx="416">
                  <c:v>-86.9046415461401</c:v>
                </c:pt>
                <c:pt idx="417">
                  <c:v>-89.5693595586033</c:v>
                </c:pt>
                <c:pt idx="418">
                  <c:v>-86.7177258845702</c:v>
                </c:pt>
                <c:pt idx="419">
                  <c:v>-89.6146403267959</c:v>
                </c:pt>
                <c:pt idx="420">
                  <c:v>-93.0342168007928</c:v>
                </c:pt>
                <c:pt idx="421">
                  <c:v>-91.1193368063293</c:v>
                </c:pt>
                <c:pt idx="422">
                  <c:v>-93.5388973599525</c:v>
                </c:pt>
                <c:pt idx="423">
                  <c:v>-92.2829455862253</c:v>
                </c:pt>
                <c:pt idx="424">
                  <c:v>-86.4263576055692</c:v>
                </c:pt>
                <c:pt idx="425">
                  <c:v>-92.0298285522789</c:v>
                </c:pt>
                <c:pt idx="426">
                  <c:v>-102.098580648956</c:v>
                </c:pt>
                <c:pt idx="427">
                  <c:v>-90.729145513223</c:v>
                </c:pt>
                <c:pt idx="428">
                  <c:v>-88.8346788485273</c:v>
                </c:pt>
                <c:pt idx="429">
                  <c:v>-93.2596732952013</c:v>
                </c:pt>
                <c:pt idx="430">
                  <c:v>-85.8893922266963</c:v>
                </c:pt>
                <c:pt idx="431">
                  <c:v>-92.4144558337602</c:v>
                </c:pt>
                <c:pt idx="432">
                  <c:v>-96.2079244009163</c:v>
                </c:pt>
                <c:pt idx="433">
                  <c:v>-91.091583913433</c:v>
                </c:pt>
                <c:pt idx="434">
                  <c:v>-90.0720179268558</c:v>
                </c:pt>
                <c:pt idx="435">
                  <c:v>-96.4496806922037</c:v>
                </c:pt>
                <c:pt idx="436">
                  <c:v>-94.683453658561</c:v>
                </c:pt>
                <c:pt idx="437">
                  <c:v>-90.2943730175639</c:v>
                </c:pt>
                <c:pt idx="438">
                  <c:v>-91.635692720841</c:v>
                </c:pt>
                <c:pt idx="439">
                  <c:v>-92.1309044061271</c:v>
                </c:pt>
                <c:pt idx="440">
                  <c:v>-110.813346857996</c:v>
                </c:pt>
                <c:pt idx="441">
                  <c:v>-99.3477424248863</c:v>
                </c:pt>
                <c:pt idx="442">
                  <c:v>-97.8926775043989</c:v>
                </c:pt>
                <c:pt idx="443">
                  <c:v>-92.7703990528709</c:v>
                </c:pt>
                <c:pt idx="444">
                  <c:v>-94.4043340763847</c:v>
                </c:pt>
                <c:pt idx="445">
                  <c:v>-105.968460253831</c:v>
                </c:pt>
                <c:pt idx="446">
                  <c:v>-94.8123178582458</c:v>
                </c:pt>
                <c:pt idx="447">
                  <c:v>-104.669232020897</c:v>
                </c:pt>
                <c:pt idx="448">
                  <c:v>-94.4276660156789</c:v>
                </c:pt>
                <c:pt idx="449">
                  <c:v>-96.7707447081614</c:v>
                </c:pt>
                <c:pt idx="450">
                  <c:v>-94.2524814565997</c:v>
                </c:pt>
                <c:pt idx="451">
                  <c:v>-97.0666058933061</c:v>
                </c:pt>
                <c:pt idx="452">
                  <c:v>-92.2159469376943</c:v>
                </c:pt>
                <c:pt idx="453">
                  <c:v>-93.189524282355</c:v>
                </c:pt>
                <c:pt idx="454">
                  <c:v>-90.448423634267</c:v>
                </c:pt>
                <c:pt idx="455">
                  <c:v>-95.1249623312167</c:v>
                </c:pt>
                <c:pt idx="456">
                  <c:v>-98.6193536168208</c:v>
                </c:pt>
                <c:pt idx="457">
                  <c:v>-89.6956958808663</c:v>
                </c:pt>
                <c:pt idx="458">
                  <c:v>-105.202100436391</c:v>
                </c:pt>
                <c:pt idx="459">
                  <c:v>-93.3282756962123</c:v>
                </c:pt>
                <c:pt idx="460">
                  <c:v>-93.7684218657164</c:v>
                </c:pt>
                <c:pt idx="461">
                  <c:v>-92.3073976339947</c:v>
                </c:pt>
                <c:pt idx="462">
                  <c:v>-90.5348214768561</c:v>
                </c:pt>
                <c:pt idx="463">
                  <c:v>-98.8812276078238</c:v>
                </c:pt>
                <c:pt idx="464">
                  <c:v>-94.3017168899118</c:v>
                </c:pt>
                <c:pt idx="465">
                  <c:v>-93.3678577855787</c:v>
                </c:pt>
                <c:pt idx="466">
                  <c:v>-92.1918603841824</c:v>
                </c:pt>
                <c:pt idx="467">
                  <c:v>-88.7710259898103</c:v>
                </c:pt>
                <c:pt idx="468">
                  <c:v>-94.6393244862892</c:v>
                </c:pt>
                <c:pt idx="469">
                  <c:v>-92.294345594134</c:v>
                </c:pt>
                <c:pt idx="470">
                  <c:v>-89.3017421840149</c:v>
                </c:pt>
                <c:pt idx="471">
                  <c:v>-89.248707193237</c:v>
                </c:pt>
                <c:pt idx="472">
                  <c:v>-90.224021421695</c:v>
                </c:pt>
                <c:pt idx="473">
                  <c:v>-89.5547946790065</c:v>
                </c:pt>
                <c:pt idx="474">
                  <c:v>-90.9527724509027</c:v>
                </c:pt>
                <c:pt idx="475">
                  <c:v>-93.2444166155439</c:v>
                </c:pt>
                <c:pt idx="476">
                  <c:v>-89.7453621839884</c:v>
                </c:pt>
                <c:pt idx="477">
                  <c:v>-91.0475255781051</c:v>
                </c:pt>
                <c:pt idx="478">
                  <c:v>-87.178127241062</c:v>
                </c:pt>
                <c:pt idx="479">
                  <c:v>-88.0083859190745</c:v>
                </c:pt>
                <c:pt idx="480">
                  <c:v>-96.3755096579186</c:v>
                </c:pt>
                <c:pt idx="481">
                  <c:v>-88.6188955443885</c:v>
                </c:pt>
                <c:pt idx="482">
                  <c:v>-91.2232019491385</c:v>
                </c:pt>
                <c:pt idx="483">
                  <c:v>-98.3029177413071</c:v>
                </c:pt>
                <c:pt idx="484">
                  <c:v>-88.5436500783078</c:v>
                </c:pt>
                <c:pt idx="485">
                  <c:v>-97.5697415336197</c:v>
                </c:pt>
                <c:pt idx="486">
                  <c:v>-89.918524511023</c:v>
                </c:pt>
                <c:pt idx="487">
                  <c:v>-90.5505163590802</c:v>
                </c:pt>
                <c:pt idx="488">
                  <c:v>-88.2001191681421</c:v>
                </c:pt>
                <c:pt idx="489">
                  <c:v>-88.3687264106648</c:v>
                </c:pt>
                <c:pt idx="490">
                  <c:v>-87.6917164539272</c:v>
                </c:pt>
                <c:pt idx="491">
                  <c:v>-86.7975663179589</c:v>
                </c:pt>
                <c:pt idx="492">
                  <c:v>-90.9509817097527</c:v>
                </c:pt>
                <c:pt idx="493">
                  <c:v>-88.2656096225654</c:v>
                </c:pt>
                <c:pt idx="494">
                  <c:v>-88.5898029655837</c:v>
                </c:pt>
                <c:pt idx="495">
                  <c:v>-84.9744673303968</c:v>
                </c:pt>
                <c:pt idx="496">
                  <c:v>-84.3555276739139</c:v>
                </c:pt>
                <c:pt idx="497">
                  <c:v>-89.6960790213144</c:v>
                </c:pt>
                <c:pt idx="498">
                  <c:v>-85.8326499545865</c:v>
                </c:pt>
                <c:pt idx="499">
                  <c:v>-84.9748635128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99.3044006828827</c:v>
                </c:pt>
                <c:pt idx="1">
                  <c:v>-111.375136903387</c:v>
                </c:pt>
                <c:pt idx="2">
                  <c:v>-102.25262362896</c:v>
                </c:pt>
                <c:pt idx="3">
                  <c:v>-116.020995258001</c:v>
                </c:pt>
                <c:pt idx="4">
                  <c:v>-105.829157168637</c:v>
                </c:pt>
                <c:pt idx="5">
                  <c:v>-99.679171939572</c:v>
                </c:pt>
                <c:pt idx="6">
                  <c:v>-120.130798947037</c:v>
                </c:pt>
                <c:pt idx="7">
                  <c:v>-101.465629545058</c:v>
                </c:pt>
                <c:pt idx="8">
                  <c:v>-109.956595071864</c:v>
                </c:pt>
                <c:pt idx="9">
                  <c:v>-103.239649387689</c:v>
                </c:pt>
                <c:pt idx="10">
                  <c:v>-103.262646145319</c:v>
                </c:pt>
                <c:pt idx="11">
                  <c:v>-102.871685884211</c:v>
                </c:pt>
                <c:pt idx="12">
                  <c:v>-103.300675077357</c:v>
                </c:pt>
                <c:pt idx="13">
                  <c:v>-113.875672645073</c:v>
                </c:pt>
                <c:pt idx="14">
                  <c:v>-114.310474205431</c:v>
                </c:pt>
                <c:pt idx="15">
                  <c:v>-101.113495531104</c:v>
                </c:pt>
                <c:pt idx="16">
                  <c:v>-102.506189765995</c:v>
                </c:pt>
                <c:pt idx="17">
                  <c:v>-110.687004450365</c:v>
                </c:pt>
                <c:pt idx="18">
                  <c:v>-102.215950199589</c:v>
                </c:pt>
                <c:pt idx="19">
                  <c:v>-100.357339850256</c:v>
                </c:pt>
                <c:pt idx="20">
                  <c:v>-111.859208264282</c:v>
                </c:pt>
                <c:pt idx="21">
                  <c:v>-101.98945133044</c:v>
                </c:pt>
                <c:pt idx="22">
                  <c:v>-103.242763557092</c:v>
                </c:pt>
                <c:pt idx="23">
                  <c:v>-98.7093131307607</c:v>
                </c:pt>
                <c:pt idx="24">
                  <c:v>-97.8713531009952</c:v>
                </c:pt>
                <c:pt idx="25">
                  <c:v>-105.149932963221</c:v>
                </c:pt>
                <c:pt idx="26">
                  <c:v>-111.760446607855</c:v>
                </c:pt>
                <c:pt idx="27">
                  <c:v>-101.696347711821</c:v>
                </c:pt>
                <c:pt idx="28">
                  <c:v>-103.311126024695</c:v>
                </c:pt>
                <c:pt idx="29">
                  <c:v>-109.592162202418</c:v>
                </c:pt>
                <c:pt idx="30">
                  <c:v>-108.170307159789</c:v>
                </c:pt>
                <c:pt idx="31">
                  <c:v>-103.803928721163</c:v>
                </c:pt>
                <c:pt idx="32">
                  <c:v>-104.957997550247</c:v>
                </c:pt>
                <c:pt idx="33">
                  <c:v>-110.511392351802</c:v>
                </c:pt>
                <c:pt idx="34">
                  <c:v>-104.792624419958</c:v>
                </c:pt>
                <c:pt idx="35">
                  <c:v>-100.459128381659</c:v>
                </c:pt>
                <c:pt idx="36">
                  <c:v>-103.615394163484</c:v>
                </c:pt>
                <c:pt idx="37">
                  <c:v>-105.257949058729</c:v>
                </c:pt>
                <c:pt idx="38">
                  <c:v>-94.9414612315868</c:v>
                </c:pt>
                <c:pt idx="39">
                  <c:v>-112.466286643473</c:v>
                </c:pt>
                <c:pt idx="40">
                  <c:v>-104.835066095392</c:v>
                </c:pt>
                <c:pt idx="41">
                  <c:v>-100.118623249318</c:v>
                </c:pt>
                <c:pt idx="42">
                  <c:v>-105.192330011131</c:v>
                </c:pt>
                <c:pt idx="43">
                  <c:v>-107.623003887446</c:v>
                </c:pt>
                <c:pt idx="44">
                  <c:v>-108.27690742855</c:v>
                </c:pt>
                <c:pt idx="45">
                  <c:v>-106.482596382086</c:v>
                </c:pt>
                <c:pt idx="46">
                  <c:v>-114.152578234823</c:v>
                </c:pt>
                <c:pt idx="47">
                  <c:v>-100.566763369246</c:v>
                </c:pt>
                <c:pt idx="48">
                  <c:v>-101.062585961442</c:v>
                </c:pt>
                <c:pt idx="49">
                  <c:v>-96.9638734987342</c:v>
                </c:pt>
                <c:pt idx="50">
                  <c:v>-108.744103661654</c:v>
                </c:pt>
                <c:pt idx="51">
                  <c:v>-108.345517735521</c:v>
                </c:pt>
                <c:pt idx="52">
                  <c:v>-106.517530468812</c:v>
                </c:pt>
                <c:pt idx="53">
                  <c:v>-106.440973461399</c:v>
                </c:pt>
                <c:pt idx="54">
                  <c:v>-100.636622466732</c:v>
                </c:pt>
                <c:pt idx="55">
                  <c:v>-109.906253047033</c:v>
                </c:pt>
                <c:pt idx="56">
                  <c:v>-106.89250616257</c:v>
                </c:pt>
                <c:pt idx="57">
                  <c:v>-101.747051126638</c:v>
                </c:pt>
                <c:pt idx="58">
                  <c:v>-100.628438540435</c:v>
                </c:pt>
                <c:pt idx="59">
                  <c:v>-99.8837097268213</c:v>
                </c:pt>
                <c:pt idx="60">
                  <c:v>-100.653321979888</c:v>
                </c:pt>
                <c:pt idx="61">
                  <c:v>-108.801308395256</c:v>
                </c:pt>
                <c:pt idx="62">
                  <c:v>-100.98101857565</c:v>
                </c:pt>
                <c:pt idx="63">
                  <c:v>-99.116807481732</c:v>
                </c:pt>
                <c:pt idx="64">
                  <c:v>-94.1447389956635</c:v>
                </c:pt>
                <c:pt idx="65">
                  <c:v>-100.208160447918</c:v>
                </c:pt>
                <c:pt idx="66">
                  <c:v>-99.5647473448888</c:v>
                </c:pt>
                <c:pt idx="67">
                  <c:v>-98.1325216378427</c:v>
                </c:pt>
                <c:pt idx="68">
                  <c:v>-109.333931485597</c:v>
                </c:pt>
                <c:pt idx="69">
                  <c:v>-104.749784058233</c:v>
                </c:pt>
                <c:pt idx="70">
                  <c:v>-101.39662716861</c:v>
                </c:pt>
                <c:pt idx="71">
                  <c:v>-99.6922362245314</c:v>
                </c:pt>
                <c:pt idx="72">
                  <c:v>-101.59223621693</c:v>
                </c:pt>
                <c:pt idx="73">
                  <c:v>-100.094390349582</c:v>
                </c:pt>
                <c:pt idx="74">
                  <c:v>-121.685893536116</c:v>
                </c:pt>
                <c:pt idx="75">
                  <c:v>-105.124330216182</c:v>
                </c:pt>
                <c:pt idx="76">
                  <c:v>-111.075079610052</c:v>
                </c:pt>
                <c:pt idx="77">
                  <c:v>-101.359186520342</c:v>
                </c:pt>
                <c:pt idx="78">
                  <c:v>-104.024795833724</c:v>
                </c:pt>
                <c:pt idx="79">
                  <c:v>-99.4720591051601</c:v>
                </c:pt>
                <c:pt idx="80">
                  <c:v>-95.6039700739425</c:v>
                </c:pt>
                <c:pt idx="81">
                  <c:v>-105.751224394839</c:v>
                </c:pt>
                <c:pt idx="82">
                  <c:v>-101.177617065298</c:v>
                </c:pt>
                <c:pt idx="83">
                  <c:v>-95.298072272425</c:v>
                </c:pt>
                <c:pt idx="84">
                  <c:v>-100.133141529169</c:v>
                </c:pt>
                <c:pt idx="85">
                  <c:v>-104.757464417226</c:v>
                </c:pt>
                <c:pt idx="86">
                  <c:v>-103.501838980375</c:v>
                </c:pt>
                <c:pt idx="87">
                  <c:v>-102.463026433751</c:v>
                </c:pt>
                <c:pt idx="88">
                  <c:v>-96.9088765505052</c:v>
                </c:pt>
                <c:pt idx="89">
                  <c:v>-110.124256525473</c:v>
                </c:pt>
                <c:pt idx="90">
                  <c:v>-103.686543294612</c:v>
                </c:pt>
                <c:pt idx="91">
                  <c:v>-99.388042827312</c:v>
                </c:pt>
                <c:pt idx="92">
                  <c:v>-96.651378099541</c:v>
                </c:pt>
                <c:pt idx="93">
                  <c:v>-100.33110675166</c:v>
                </c:pt>
                <c:pt idx="94">
                  <c:v>-105.112964809114</c:v>
                </c:pt>
                <c:pt idx="95">
                  <c:v>-105.61255454565</c:v>
                </c:pt>
                <c:pt idx="96">
                  <c:v>-108.046385915621</c:v>
                </c:pt>
                <c:pt idx="97">
                  <c:v>-101.719358532784</c:v>
                </c:pt>
                <c:pt idx="98">
                  <c:v>-100.889116655706</c:v>
                </c:pt>
                <c:pt idx="99">
                  <c:v>-96.8756818123489</c:v>
                </c:pt>
                <c:pt idx="100">
                  <c:v>-97.4127455695388</c:v>
                </c:pt>
                <c:pt idx="101">
                  <c:v>-99.8102267822357</c:v>
                </c:pt>
                <c:pt idx="102">
                  <c:v>-93.1985196145582</c:v>
                </c:pt>
                <c:pt idx="103">
                  <c:v>-106.395033683826</c:v>
                </c:pt>
                <c:pt idx="104">
                  <c:v>-95.063763751473</c:v>
                </c:pt>
                <c:pt idx="105">
                  <c:v>-101.379839754812</c:v>
                </c:pt>
                <c:pt idx="106">
                  <c:v>-100.13276982727</c:v>
                </c:pt>
                <c:pt idx="107">
                  <c:v>-98.805774860891</c:v>
                </c:pt>
                <c:pt idx="108">
                  <c:v>-98.2113680888347</c:v>
                </c:pt>
                <c:pt idx="109">
                  <c:v>-102.876501170442</c:v>
                </c:pt>
                <c:pt idx="110">
                  <c:v>-102.711810582273</c:v>
                </c:pt>
                <c:pt idx="111">
                  <c:v>-97.104961691734</c:v>
                </c:pt>
                <c:pt idx="112">
                  <c:v>-108.125482931897</c:v>
                </c:pt>
                <c:pt idx="113">
                  <c:v>-102.46527451516</c:v>
                </c:pt>
                <c:pt idx="114">
                  <c:v>-101.151472243265</c:v>
                </c:pt>
                <c:pt idx="115">
                  <c:v>-95.6357370416279</c:v>
                </c:pt>
                <c:pt idx="116">
                  <c:v>-111.133829633393</c:v>
                </c:pt>
                <c:pt idx="117">
                  <c:v>-106.708126466672</c:v>
                </c:pt>
                <c:pt idx="118">
                  <c:v>-100.624638987115</c:v>
                </c:pt>
                <c:pt idx="119">
                  <c:v>-114.36726017429</c:v>
                </c:pt>
                <c:pt idx="120">
                  <c:v>-94.6087441545997</c:v>
                </c:pt>
                <c:pt idx="121">
                  <c:v>-97.6368838086391</c:v>
                </c:pt>
                <c:pt idx="122">
                  <c:v>-95.6972900956357</c:v>
                </c:pt>
                <c:pt idx="123">
                  <c:v>-99.8653354055781</c:v>
                </c:pt>
                <c:pt idx="124">
                  <c:v>-100.654757457781</c:v>
                </c:pt>
                <c:pt idx="125">
                  <c:v>-104.583373249238</c:v>
                </c:pt>
                <c:pt idx="126">
                  <c:v>-101.412074586096</c:v>
                </c:pt>
                <c:pt idx="127">
                  <c:v>-100.172741982245</c:v>
                </c:pt>
                <c:pt idx="128">
                  <c:v>-97.9230161564557</c:v>
                </c:pt>
                <c:pt idx="129">
                  <c:v>-93.9689882478152</c:v>
                </c:pt>
                <c:pt idx="130">
                  <c:v>-98.233028317598</c:v>
                </c:pt>
                <c:pt idx="131">
                  <c:v>-104.278902824096</c:v>
                </c:pt>
                <c:pt idx="132">
                  <c:v>-92.2174853093357</c:v>
                </c:pt>
                <c:pt idx="133">
                  <c:v>-93.2903109941203</c:v>
                </c:pt>
                <c:pt idx="134">
                  <c:v>-99.0489845616674</c:v>
                </c:pt>
                <c:pt idx="135">
                  <c:v>-103.265132995964</c:v>
                </c:pt>
                <c:pt idx="136">
                  <c:v>-96.6387544826648</c:v>
                </c:pt>
                <c:pt idx="137">
                  <c:v>-97.2039476509696</c:v>
                </c:pt>
                <c:pt idx="138">
                  <c:v>-97.3409315660266</c:v>
                </c:pt>
                <c:pt idx="139">
                  <c:v>-97.6682521668084</c:v>
                </c:pt>
                <c:pt idx="140">
                  <c:v>-97.1418966256567</c:v>
                </c:pt>
                <c:pt idx="141">
                  <c:v>-102.051968106071</c:v>
                </c:pt>
                <c:pt idx="142">
                  <c:v>-97.7913640748996</c:v>
                </c:pt>
                <c:pt idx="143">
                  <c:v>-105.293229320002</c:v>
                </c:pt>
                <c:pt idx="144">
                  <c:v>-97.8913718672056</c:v>
                </c:pt>
                <c:pt idx="145">
                  <c:v>-95.596973751709</c:v>
                </c:pt>
                <c:pt idx="146">
                  <c:v>-97.0834045503051</c:v>
                </c:pt>
                <c:pt idx="147">
                  <c:v>-99.3398692955336</c:v>
                </c:pt>
                <c:pt idx="148">
                  <c:v>-95.2723159695809</c:v>
                </c:pt>
                <c:pt idx="149">
                  <c:v>-95.7979625870016</c:v>
                </c:pt>
                <c:pt idx="150">
                  <c:v>-91.818877621509</c:v>
                </c:pt>
                <c:pt idx="151">
                  <c:v>-89.8341234940214</c:v>
                </c:pt>
                <c:pt idx="152">
                  <c:v>-104.500988256586</c:v>
                </c:pt>
                <c:pt idx="153">
                  <c:v>-91.1423781540076</c:v>
                </c:pt>
                <c:pt idx="154">
                  <c:v>-94.8447474213115</c:v>
                </c:pt>
                <c:pt idx="155">
                  <c:v>-98.3195548552272</c:v>
                </c:pt>
                <c:pt idx="156">
                  <c:v>-93.0004293297979</c:v>
                </c:pt>
                <c:pt idx="157">
                  <c:v>-95.0071772572234</c:v>
                </c:pt>
                <c:pt idx="158">
                  <c:v>-103.197966257265</c:v>
                </c:pt>
                <c:pt idx="159">
                  <c:v>-94.1265319505214</c:v>
                </c:pt>
                <c:pt idx="160">
                  <c:v>-92.5474270693669</c:v>
                </c:pt>
                <c:pt idx="161">
                  <c:v>-95.4957144483533</c:v>
                </c:pt>
                <c:pt idx="162">
                  <c:v>-92.7836685771902</c:v>
                </c:pt>
                <c:pt idx="163">
                  <c:v>-95.3322894815801</c:v>
                </c:pt>
                <c:pt idx="164">
                  <c:v>-92.7002495569265</c:v>
                </c:pt>
                <c:pt idx="165">
                  <c:v>-92.0158410236341</c:v>
                </c:pt>
                <c:pt idx="166">
                  <c:v>-98.5877445157543</c:v>
                </c:pt>
                <c:pt idx="167">
                  <c:v>-96.1123851484583</c:v>
                </c:pt>
                <c:pt idx="168">
                  <c:v>-90.3519738799621</c:v>
                </c:pt>
                <c:pt idx="169">
                  <c:v>-93.1106986041249</c:v>
                </c:pt>
                <c:pt idx="170">
                  <c:v>-96.1273359328598</c:v>
                </c:pt>
                <c:pt idx="171">
                  <c:v>-92.0557587785397</c:v>
                </c:pt>
                <c:pt idx="172">
                  <c:v>-106.512427246399</c:v>
                </c:pt>
                <c:pt idx="173">
                  <c:v>-89.2295001633345</c:v>
                </c:pt>
                <c:pt idx="174">
                  <c:v>-107.482019604955</c:v>
                </c:pt>
                <c:pt idx="175">
                  <c:v>-93.5863420461589</c:v>
                </c:pt>
                <c:pt idx="176">
                  <c:v>-97.0754324111921</c:v>
                </c:pt>
                <c:pt idx="177">
                  <c:v>-95.5200149272941</c:v>
                </c:pt>
                <c:pt idx="178">
                  <c:v>-92.7961398816258</c:v>
                </c:pt>
                <c:pt idx="179">
                  <c:v>-90.9759396827862</c:v>
                </c:pt>
                <c:pt idx="180">
                  <c:v>-94.394825051188</c:v>
                </c:pt>
                <c:pt idx="181">
                  <c:v>-90.7524176620302</c:v>
                </c:pt>
                <c:pt idx="182">
                  <c:v>-92.5806054109947</c:v>
                </c:pt>
                <c:pt idx="183">
                  <c:v>-98.7381198007799</c:v>
                </c:pt>
                <c:pt idx="184">
                  <c:v>-90.9351781845231</c:v>
                </c:pt>
                <c:pt idx="185">
                  <c:v>-93.2690846441974</c:v>
                </c:pt>
                <c:pt idx="186">
                  <c:v>-93.7133639323844</c:v>
                </c:pt>
                <c:pt idx="187">
                  <c:v>-96.6856659780214</c:v>
                </c:pt>
                <c:pt idx="188">
                  <c:v>-93.3935147983333</c:v>
                </c:pt>
                <c:pt idx="189">
                  <c:v>-92.6639079416839</c:v>
                </c:pt>
                <c:pt idx="190">
                  <c:v>-109.352743425532</c:v>
                </c:pt>
                <c:pt idx="191">
                  <c:v>-95.8846553406987</c:v>
                </c:pt>
                <c:pt idx="192">
                  <c:v>-95.9227411764767</c:v>
                </c:pt>
                <c:pt idx="193">
                  <c:v>-96.0666762763348</c:v>
                </c:pt>
                <c:pt idx="194">
                  <c:v>-91.7926553436486</c:v>
                </c:pt>
                <c:pt idx="195">
                  <c:v>-91.5618081860791</c:v>
                </c:pt>
                <c:pt idx="196">
                  <c:v>-96.754874896553</c:v>
                </c:pt>
                <c:pt idx="197">
                  <c:v>-87.0556499293477</c:v>
                </c:pt>
                <c:pt idx="198">
                  <c:v>-89.4714817914928</c:v>
                </c:pt>
                <c:pt idx="199">
                  <c:v>-93.8145498218744</c:v>
                </c:pt>
                <c:pt idx="200">
                  <c:v>-96.3866713953015</c:v>
                </c:pt>
                <c:pt idx="201">
                  <c:v>-110.780622749506</c:v>
                </c:pt>
                <c:pt idx="202">
                  <c:v>-93.1778505860979</c:v>
                </c:pt>
                <c:pt idx="203">
                  <c:v>-92.1578114039341</c:v>
                </c:pt>
                <c:pt idx="204">
                  <c:v>-98.2348064802162</c:v>
                </c:pt>
                <c:pt idx="205">
                  <c:v>-93.4464963287201</c:v>
                </c:pt>
                <c:pt idx="206">
                  <c:v>-98.049492970976</c:v>
                </c:pt>
                <c:pt idx="207">
                  <c:v>-97.0221463106602</c:v>
                </c:pt>
                <c:pt idx="208">
                  <c:v>-93.9285369942504</c:v>
                </c:pt>
                <c:pt idx="209">
                  <c:v>-91.4416499828202</c:v>
                </c:pt>
                <c:pt idx="210">
                  <c:v>-89.677332988112</c:v>
                </c:pt>
                <c:pt idx="211">
                  <c:v>-98.9934872786365</c:v>
                </c:pt>
                <c:pt idx="212">
                  <c:v>-89.3724753225424</c:v>
                </c:pt>
                <c:pt idx="213">
                  <c:v>-95.4022044642515</c:v>
                </c:pt>
                <c:pt idx="214">
                  <c:v>-98.6705739018578</c:v>
                </c:pt>
                <c:pt idx="215">
                  <c:v>-94.2199625953632</c:v>
                </c:pt>
                <c:pt idx="216">
                  <c:v>-94.5301190965396</c:v>
                </c:pt>
                <c:pt idx="217">
                  <c:v>-94.9724601490514</c:v>
                </c:pt>
                <c:pt idx="218">
                  <c:v>-91.9296414918954</c:v>
                </c:pt>
                <c:pt idx="219">
                  <c:v>-94.7092926259955</c:v>
                </c:pt>
                <c:pt idx="220">
                  <c:v>-88.7416738071813</c:v>
                </c:pt>
                <c:pt idx="221">
                  <c:v>-89.7941133319178</c:v>
                </c:pt>
                <c:pt idx="222">
                  <c:v>-94.3919610235074</c:v>
                </c:pt>
                <c:pt idx="223">
                  <c:v>-93.7671253681542</c:v>
                </c:pt>
                <c:pt idx="224">
                  <c:v>-104.988206300743</c:v>
                </c:pt>
                <c:pt idx="225">
                  <c:v>-95.6139917627635</c:v>
                </c:pt>
                <c:pt idx="226">
                  <c:v>-90.9371315280415</c:v>
                </c:pt>
                <c:pt idx="227">
                  <c:v>-91.44693484695</c:v>
                </c:pt>
                <c:pt idx="228">
                  <c:v>-100.137444460287</c:v>
                </c:pt>
                <c:pt idx="229">
                  <c:v>-99.6150346571732</c:v>
                </c:pt>
                <c:pt idx="230">
                  <c:v>-100.667751319466</c:v>
                </c:pt>
                <c:pt idx="231">
                  <c:v>-99.2213764184595</c:v>
                </c:pt>
                <c:pt idx="232">
                  <c:v>-90.0018939664692</c:v>
                </c:pt>
                <c:pt idx="233">
                  <c:v>-95.1574591366826</c:v>
                </c:pt>
                <c:pt idx="234">
                  <c:v>-91.4630511613298</c:v>
                </c:pt>
                <c:pt idx="235">
                  <c:v>-93.4932330328594</c:v>
                </c:pt>
                <c:pt idx="236">
                  <c:v>-91.5771216468975</c:v>
                </c:pt>
                <c:pt idx="237">
                  <c:v>-95.68126505043</c:v>
                </c:pt>
                <c:pt idx="238">
                  <c:v>-93.7217959229832</c:v>
                </c:pt>
                <c:pt idx="239">
                  <c:v>-99.2061392017344</c:v>
                </c:pt>
                <c:pt idx="240">
                  <c:v>-97.5858910218551</c:v>
                </c:pt>
                <c:pt idx="241">
                  <c:v>-94.8816433144121</c:v>
                </c:pt>
                <c:pt idx="242">
                  <c:v>-96.4354116692302</c:v>
                </c:pt>
                <c:pt idx="243">
                  <c:v>-98.1669137267753</c:v>
                </c:pt>
                <c:pt idx="244">
                  <c:v>-105.12959263663</c:v>
                </c:pt>
                <c:pt idx="245">
                  <c:v>-110.620046762124</c:v>
                </c:pt>
                <c:pt idx="246">
                  <c:v>-94.7107489336824</c:v>
                </c:pt>
                <c:pt idx="247">
                  <c:v>-95.2543762728923</c:v>
                </c:pt>
                <c:pt idx="248">
                  <c:v>-94.6313506716228</c:v>
                </c:pt>
                <c:pt idx="249">
                  <c:v>-89.031684323553</c:v>
                </c:pt>
                <c:pt idx="250">
                  <c:v>-98.2220226003486</c:v>
                </c:pt>
                <c:pt idx="251">
                  <c:v>-102.215180650177</c:v>
                </c:pt>
                <c:pt idx="252">
                  <c:v>-95.6781816077296</c:v>
                </c:pt>
                <c:pt idx="253">
                  <c:v>-91.0717075656681</c:v>
                </c:pt>
                <c:pt idx="254">
                  <c:v>-93.87661269479</c:v>
                </c:pt>
                <c:pt idx="255">
                  <c:v>-96.908534202427</c:v>
                </c:pt>
                <c:pt idx="256">
                  <c:v>-95.4678676585756</c:v>
                </c:pt>
                <c:pt idx="257">
                  <c:v>-104.379998538722</c:v>
                </c:pt>
                <c:pt idx="258">
                  <c:v>-93.9794324347887</c:v>
                </c:pt>
                <c:pt idx="259">
                  <c:v>-95.4741070788241</c:v>
                </c:pt>
                <c:pt idx="260">
                  <c:v>-93.0613202192289</c:v>
                </c:pt>
                <c:pt idx="261">
                  <c:v>-91.3366181023674</c:v>
                </c:pt>
                <c:pt idx="262">
                  <c:v>-91.6199970505465</c:v>
                </c:pt>
                <c:pt idx="263">
                  <c:v>-89.4071025648089</c:v>
                </c:pt>
                <c:pt idx="264">
                  <c:v>-93.7380538198886</c:v>
                </c:pt>
                <c:pt idx="265">
                  <c:v>-97.6013337016621</c:v>
                </c:pt>
                <c:pt idx="266">
                  <c:v>-90.6393659217129</c:v>
                </c:pt>
                <c:pt idx="267">
                  <c:v>-89.8812291455439</c:v>
                </c:pt>
                <c:pt idx="268">
                  <c:v>-92.1890785028473</c:v>
                </c:pt>
                <c:pt idx="269">
                  <c:v>-91.5602635303963</c:v>
                </c:pt>
                <c:pt idx="270">
                  <c:v>-99.4579599016495</c:v>
                </c:pt>
                <c:pt idx="271">
                  <c:v>-92.213360971846</c:v>
                </c:pt>
                <c:pt idx="272">
                  <c:v>-93.2491438694935</c:v>
                </c:pt>
                <c:pt idx="273">
                  <c:v>-92.891260054324</c:v>
                </c:pt>
                <c:pt idx="274">
                  <c:v>-91.8069034496544</c:v>
                </c:pt>
                <c:pt idx="275">
                  <c:v>-111.975953179536</c:v>
                </c:pt>
                <c:pt idx="276">
                  <c:v>-92.0768924766847</c:v>
                </c:pt>
                <c:pt idx="277">
                  <c:v>-94.82564711121</c:v>
                </c:pt>
                <c:pt idx="278">
                  <c:v>-95.7895424826591</c:v>
                </c:pt>
                <c:pt idx="279">
                  <c:v>-100.917749303241</c:v>
                </c:pt>
                <c:pt idx="280">
                  <c:v>-92.4918611578128</c:v>
                </c:pt>
                <c:pt idx="281">
                  <c:v>-97.978544987193</c:v>
                </c:pt>
                <c:pt idx="282">
                  <c:v>-95.6436977931182</c:v>
                </c:pt>
                <c:pt idx="283">
                  <c:v>-99.9486925032486</c:v>
                </c:pt>
                <c:pt idx="284">
                  <c:v>-103.230265438223</c:v>
                </c:pt>
                <c:pt idx="285">
                  <c:v>-101.076981272728</c:v>
                </c:pt>
                <c:pt idx="286">
                  <c:v>-91.3586761126549</c:v>
                </c:pt>
                <c:pt idx="287">
                  <c:v>-91.3073084807848</c:v>
                </c:pt>
                <c:pt idx="288">
                  <c:v>-92.9373667488376</c:v>
                </c:pt>
                <c:pt idx="289">
                  <c:v>-94.5835569763351</c:v>
                </c:pt>
                <c:pt idx="290">
                  <c:v>-100.000060600142</c:v>
                </c:pt>
                <c:pt idx="291">
                  <c:v>-100.583492657018</c:v>
                </c:pt>
                <c:pt idx="292">
                  <c:v>-94.7194855911882</c:v>
                </c:pt>
                <c:pt idx="293">
                  <c:v>-104.784471882213</c:v>
                </c:pt>
                <c:pt idx="294">
                  <c:v>-96.6587113501143</c:v>
                </c:pt>
                <c:pt idx="295">
                  <c:v>-90.7774126052222</c:v>
                </c:pt>
                <c:pt idx="296">
                  <c:v>-92.2453578121254</c:v>
                </c:pt>
                <c:pt idx="297">
                  <c:v>-92.2797026645009</c:v>
                </c:pt>
                <c:pt idx="298">
                  <c:v>-98.3765825662845</c:v>
                </c:pt>
                <c:pt idx="299">
                  <c:v>-91.3424956294458</c:v>
                </c:pt>
                <c:pt idx="300">
                  <c:v>-108.663949991294</c:v>
                </c:pt>
                <c:pt idx="301">
                  <c:v>-100.202058208232</c:v>
                </c:pt>
                <c:pt idx="302">
                  <c:v>-99.3157797458232</c:v>
                </c:pt>
                <c:pt idx="303">
                  <c:v>-106.927829525173</c:v>
                </c:pt>
                <c:pt idx="304">
                  <c:v>-93.7797092297297</c:v>
                </c:pt>
                <c:pt idx="305">
                  <c:v>-94.5338235117435</c:v>
                </c:pt>
                <c:pt idx="306">
                  <c:v>-92.5893431718321</c:v>
                </c:pt>
                <c:pt idx="307">
                  <c:v>-105.228368368483</c:v>
                </c:pt>
                <c:pt idx="308">
                  <c:v>-100.373968104305</c:v>
                </c:pt>
                <c:pt idx="309">
                  <c:v>-91.145526998869</c:v>
                </c:pt>
                <c:pt idx="310">
                  <c:v>-97.2820728691246</c:v>
                </c:pt>
                <c:pt idx="311">
                  <c:v>-97.3364681173777</c:v>
                </c:pt>
                <c:pt idx="312">
                  <c:v>-95.2279091534508</c:v>
                </c:pt>
                <c:pt idx="313">
                  <c:v>-97.3439159378053</c:v>
                </c:pt>
                <c:pt idx="314">
                  <c:v>-96.8672487157579</c:v>
                </c:pt>
                <c:pt idx="315">
                  <c:v>-90.0384093616347</c:v>
                </c:pt>
                <c:pt idx="316">
                  <c:v>-102.342944540332</c:v>
                </c:pt>
                <c:pt idx="317">
                  <c:v>-92.8935681288967</c:v>
                </c:pt>
                <c:pt idx="318">
                  <c:v>-93.7641509325753</c:v>
                </c:pt>
                <c:pt idx="319">
                  <c:v>-98.9303590650999</c:v>
                </c:pt>
                <c:pt idx="320">
                  <c:v>-90.4505245725163</c:v>
                </c:pt>
                <c:pt idx="321">
                  <c:v>-91.2064283495971</c:v>
                </c:pt>
                <c:pt idx="322">
                  <c:v>-102.561979380591</c:v>
                </c:pt>
                <c:pt idx="323">
                  <c:v>-94.6930734323675</c:v>
                </c:pt>
                <c:pt idx="324">
                  <c:v>-105.903487377968</c:v>
                </c:pt>
                <c:pt idx="325">
                  <c:v>-92.7955615317374</c:v>
                </c:pt>
                <c:pt idx="326">
                  <c:v>-96.4561698763914</c:v>
                </c:pt>
                <c:pt idx="327">
                  <c:v>-92.7466190487543</c:v>
                </c:pt>
                <c:pt idx="328">
                  <c:v>-94.5069887676965</c:v>
                </c:pt>
                <c:pt idx="329">
                  <c:v>-108.412215216445</c:v>
                </c:pt>
                <c:pt idx="330">
                  <c:v>-113.425775999304</c:v>
                </c:pt>
                <c:pt idx="331">
                  <c:v>-95.3755497422762</c:v>
                </c:pt>
                <c:pt idx="332">
                  <c:v>-97.9554781471331</c:v>
                </c:pt>
                <c:pt idx="333">
                  <c:v>-91.8982943644069</c:v>
                </c:pt>
                <c:pt idx="334">
                  <c:v>-100.222962049496</c:v>
                </c:pt>
                <c:pt idx="335">
                  <c:v>-95.2092116633439</c:v>
                </c:pt>
                <c:pt idx="336">
                  <c:v>-97.0060828246732</c:v>
                </c:pt>
                <c:pt idx="337">
                  <c:v>-94.8809025861668</c:v>
                </c:pt>
                <c:pt idx="338">
                  <c:v>-93.155009535073</c:v>
                </c:pt>
                <c:pt idx="339">
                  <c:v>-100.619604151582</c:v>
                </c:pt>
                <c:pt idx="340">
                  <c:v>-104.767926721606</c:v>
                </c:pt>
                <c:pt idx="341">
                  <c:v>-99.2395370121662</c:v>
                </c:pt>
                <c:pt idx="342">
                  <c:v>-102.738134436096</c:v>
                </c:pt>
                <c:pt idx="343">
                  <c:v>-108.20357578157</c:v>
                </c:pt>
                <c:pt idx="344">
                  <c:v>-95.555750190921</c:v>
                </c:pt>
                <c:pt idx="345">
                  <c:v>-92.1512857785333</c:v>
                </c:pt>
                <c:pt idx="346">
                  <c:v>-95.1552827837419</c:v>
                </c:pt>
                <c:pt idx="347">
                  <c:v>-92.5583017257638</c:v>
                </c:pt>
                <c:pt idx="348">
                  <c:v>-94.0711963319989</c:v>
                </c:pt>
                <c:pt idx="349">
                  <c:v>-94.2967579925212</c:v>
                </c:pt>
                <c:pt idx="350">
                  <c:v>-90.2565157242304</c:v>
                </c:pt>
                <c:pt idx="351">
                  <c:v>-98.8446278251664</c:v>
                </c:pt>
                <c:pt idx="352">
                  <c:v>-98.4810177923118</c:v>
                </c:pt>
                <c:pt idx="353">
                  <c:v>-89.9808756697591</c:v>
                </c:pt>
                <c:pt idx="354">
                  <c:v>-100.470622988005</c:v>
                </c:pt>
                <c:pt idx="355">
                  <c:v>-106.325107818564</c:v>
                </c:pt>
                <c:pt idx="356">
                  <c:v>-97.2868702337448</c:v>
                </c:pt>
                <c:pt idx="357">
                  <c:v>-94.3956648609697</c:v>
                </c:pt>
                <c:pt idx="358">
                  <c:v>-91.0381913541068</c:v>
                </c:pt>
                <c:pt idx="359">
                  <c:v>-101.432933078758</c:v>
                </c:pt>
                <c:pt idx="360">
                  <c:v>-97.9663952275553</c:v>
                </c:pt>
                <c:pt idx="361">
                  <c:v>-103.450279092641</c:v>
                </c:pt>
                <c:pt idx="362">
                  <c:v>-91.58411240402</c:v>
                </c:pt>
                <c:pt idx="363">
                  <c:v>-93.643606111772</c:v>
                </c:pt>
                <c:pt idx="364">
                  <c:v>-103.896287365241</c:v>
                </c:pt>
                <c:pt idx="365">
                  <c:v>-95.2942445887386</c:v>
                </c:pt>
                <c:pt idx="366">
                  <c:v>-91.3394418620204</c:v>
                </c:pt>
                <c:pt idx="367">
                  <c:v>-94.5199715905461</c:v>
                </c:pt>
                <c:pt idx="368">
                  <c:v>-90.9958081872994</c:v>
                </c:pt>
                <c:pt idx="369">
                  <c:v>-89.8730891607037</c:v>
                </c:pt>
                <c:pt idx="370">
                  <c:v>-90.2351154275135</c:v>
                </c:pt>
                <c:pt idx="371">
                  <c:v>-104.126883355016</c:v>
                </c:pt>
                <c:pt idx="372">
                  <c:v>-99.2443208728465</c:v>
                </c:pt>
                <c:pt idx="373">
                  <c:v>-96.8197266275471</c:v>
                </c:pt>
                <c:pt idx="374">
                  <c:v>-101.333900712537</c:v>
                </c:pt>
                <c:pt idx="375">
                  <c:v>-94.2365206096937</c:v>
                </c:pt>
                <c:pt idx="376">
                  <c:v>-91.4014103119787</c:v>
                </c:pt>
                <c:pt idx="377">
                  <c:v>-92.4079800064329</c:v>
                </c:pt>
                <c:pt idx="378">
                  <c:v>-90.5570537183809</c:v>
                </c:pt>
                <c:pt idx="379">
                  <c:v>-99.1740084793466</c:v>
                </c:pt>
                <c:pt idx="380">
                  <c:v>-91.4732853432431</c:v>
                </c:pt>
                <c:pt idx="381">
                  <c:v>-94.0346214321383</c:v>
                </c:pt>
                <c:pt idx="382">
                  <c:v>-98.0549328887881</c:v>
                </c:pt>
                <c:pt idx="383">
                  <c:v>-95.1916574535365</c:v>
                </c:pt>
                <c:pt idx="384">
                  <c:v>-106.835375249613</c:v>
                </c:pt>
                <c:pt idx="385">
                  <c:v>-92.8553320266565</c:v>
                </c:pt>
                <c:pt idx="386">
                  <c:v>-91.0919118866924</c:v>
                </c:pt>
                <c:pt idx="387">
                  <c:v>-88.1746008105879</c:v>
                </c:pt>
                <c:pt idx="388">
                  <c:v>-94.6496409211665</c:v>
                </c:pt>
                <c:pt idx="389">
                  <c:v>-93.3190705994935</c:v>
                </c:pt>
                <c:pt idx="390">
                  <c:v>-92.9657844922732</c:v>
                </c:pt>
                <c:pt idx="391">
                  <c:v>-101.347711554377</c:v>
                </c:pt>
                <c:pt idx="392">
                  <c:v>-91.3827016744159</c:v>
                </c:pt>
                <c:pt idx="393">
                  <c:v>-93.4463597100102</c:v>
                </c:pt>
                <c:pt idx="394">
                  <c:v>-107.777555958192</c:v>
                </c:pt>
                <c:pt idx="395">
                  <c:v>-102.236807341194</c:v>
                </c:pt>
                <c:pt idx="396">
                  <c:v>-99.5658965088852</c:v>
                </c:pt>
                <c:pt idx="397">
                  <c:v>-94.8023274194519</c:v>
                </c:pt>
                <c:pt idx="398">
                  <c:v>-119.855513187148</c:v>
                </c:pt>
                <c:pt idx="399">
                  <c:v>-90.5822926977115</c:v>
                </c:pt>
                <c:pt idx="400">
                  <c:v>-91.1819290457238</c:v>
                </c:pt>
                <c:pt idx="401">
                  <c:v>-103.677979933837</c:v>
                </c:pt>
                <c:pt idx="402">
                  <c:v>-93.7288010334858</c:v>
                </c:pt>
                <c:pt idx="403">
                  <c:v>-103.225670624716</c:v>
                </c:pt>
                <c:pt idx="404">
                  <c:v>-93.9655353558231</c:v>
                </c:pt>
                <c:pt idx="405">
                  <c:v>-126.492072097021</c:v>
                </c:pt>
                <c:pt idx="406">
                  <c:v>-98.7329666993553</c:v>
                </c:pt>
                <c:pt idx="407">
                  <c:v>-109.989956452723</c:v>
                </c:pt>
                <c:pt idx="408">
                  <c:v>-94.4612003097238</c:v>
                </c:pt>
                <c:pt idx="409">
                  <c:v>-95.1547715628242</c:v>
                </c:pt>
                <c:pt idx="410">
                  <c:v>-98.1816962269492</c:v>
                </c:pt>
                <c:pt idx="411">
                  <c:v>-93.355638266925</c:v>
                </c:pt>
                <c:pt idx="412">
                  <c:v>-91.5244430488324</c:v>
                </c:pt>
                <c:pt idx="413">
                  <c:v>-105.518070916835</c:v>
                </c:pt>
                <c:pt idx="414">
                  <c:v>-94.7640666532842</c:v>
                </c:pt>
                <c:pt idx="415">
                  <c:v>-100.44446242483</c:v>
                </c:pt>
                <c:pt idx="416">
                  <c:v>-93.4186012024175</c:v>
                </c:pt>
                <c:pt idx="417">
                  <c:v>-95.9954380396907</c:v>
                </c:pt>
                <c:pt idx="418">
                  <c:v>-108.171174300249</c:v>
                </c:pt>
                <c:pt idx="419">
                  <c:v>-99.0636818273763</c:v>
                </c:pt>
                <c:pt idx="420">
                  <c:v>-109.637405765799</c:v>
                </c:pt>
                <c:pt idx="421">
                  <c:v>-101.574190948471</c:v>
                </c:pt>
                <c:pt idx="422">
                  <c:v>-95.9321036006626</c:v>
                </c:pt>
                <c:pt idx="423">
                  <c:v>-99.0146551871554</c:v>
                </c:pt>
                <c:pt idx="424">
                  <c:v>-97.2199316126043</c:v>
                </c:pt>
                <c:pt idx="425">
                  <c:v>-90.4042409651726</c:v>
                </c:pt>
                <c:pt idx="426">
                  <c:v>-101.939905546576</c:v>
                </c:pt>
                <c:pt idx="427">
                  <c:v>-99.1059670513058</c:v>
                </c:pt>
                <c:pt idx="428">
                  <c:v>-100.996954800508</c:v>
                </c:pt>
                <c:pt idx="429">
                  <c:v>-96.0142972881946</c:v>
                </c:pt>
                <c:pt idx="430">
                  <c:v>-94.0370559826207</c:v>
                </c:pt>
                <c:pt idx="431">
                  <c:v>-95.8726549885354</c:v>
                </c:pt>
                <c:pt idx="432">
                  <c:v>-103.107547109752</c:v>
                </c:pt>
                <c:pt idx="433">
                  <c:v>-112.384579380074</c:v>
                </c:pt>
                <c:pt idx="434">
                  <c:v>-98.9363014818584</c:v>
                </c:pt>
                <c:pt idx="435">
                  <c:v>-104.00328949531</c:v>
                </c:pt>
                <c:pt idx="436">
                  <c:v>-102.813602601757</c:v>
                </c:pt>
                <c:pt idx="437">
                  <c:v>-97.6027067145156</c:v>
                </c:pt>
                <c:pt idx="438">
                  <c:v>-96.1467022288466</c:v>
                </c:pt>
                <c:pt idx="439">
                  <c:v>-104.260583237163</c:v>
                </c:pt>
                <c:pt idx="440">
                  <c:v>-96.6174820105319</c:v>
                </c:pt>
                <c:pt idx="441">
                  <c:v>-102.75122307621</c:v>
                </c:pt>
                <c:pt idx="442">
                  <c:v>-102.82983357059</c:v>
                </c:pt>
                <c:pt idx="443">
                  <c:v>-91.852095282373</c:v>
                </c:pt>
                <c:pt idx="444">
                  <c:v>-86.9997360343796</c:v>
                </c:pt>
                <c:pt idx="445">
                  <c:v>-90.8416935112431</c:v>
                </c:pt>
                <c:pt idx="446">
                  <c:v>-92.2199626455536</c:v>
                </c:pt>
                <c:pt idx="447">
                  <c:v>-94.9543739841419</c:v>
                </c:pt>
                <c:pt idx="448">
                  <c:v>-90.3909992504676</c:v>
                </c:pt>
                <c:pt idx="449">
                  <c:v>-94.507265637626</c:v>
                </c:pt>
                <c:pt idx="450">
                  <c:v>-86.7199423179645</c:v>
                </c:pt>
                <c:pt idx="451">
                  <c:v>-87.8330180651134</c:v>
                </c:pt>
                <c:pt idx="452">
                  <c:v>-98.7303841240699</c:v>
                </c:pt>
                <c:pt idx="453">
                  <c:v>-89.7183652519507</c:v>
                </c:pt>
                <c:pt idx="454">
                  <c:v>-87.2234482364978</c:v>
                </c:pt>
                <c:pt idx="455">
                  <c:v>-93.1879580643616</c:v>
                </c:pt>
                <c:pt idx="456">
                  <c:v>-90.1362148711205</c:v>
                </c:pt>
                <c:pt idx="457">
                  <c:v>-91.4319849488635</c:v>
                </c:pt>
                <c:pt idx="458">
                  <c:v>-85.5887520252957</c:v>
                </c:pt>
                <c:pt idx="459">
                  <c:v>-89.0391182179201</c:v>
                </c:pt>
                <c:pt idx="460">
                  <c:v>-94.4612661029561</c:v>
                </c:pt>
                <c:pt idx="461">
                  <c:v>-89.7950852731417</c:v>
                </c:pt>
                <c:pt idx="462">
                  <c:v>-90.1130271470821</c:v>
                </c:pt>
                <c:pt idx="463">
                  <c:v>-87.1551937011259</c:v>
                </c:pt>
                <c:pt idx="464">
                  <c:v>-85.804996913569</c:v>
                </c:pt>
                <c:pt idx="465">
                  <c:v>-86.8427258684691</c:v>
                </c:pt>
                <c:pt idx="466">
                  <c:v>-84.647527280112</c:v>
                </c:pt>
                <c:pt idx="467">
                  <c:v>-86.7037489267861</c:v>
                </c:pt>
                <c:pt idx="468">
                  <c:v>-89.9376511583451</c:v>
                </c:pt>
                <c:pt idx="469">
                  <c:v>-90.5054250647056</c:v>
                </c:pt>
                <c:pt idx="470">
                  <c:v>-87.9821765918967</c:v>
                </c:pt>
                <c:pt idx="471">
                  <c:v>-88.7411142399217</c:v>
                </c:pt>
                <c:pt idx="472">
                  <c:v>-89.5769671214664</c:v>
                </c:pt>
                <c:pt idx="473">
                  <c:v>-90.2832008131942</c:v>
                </c:pt>
                <c:pt idx="474">
                  <c:v>-98.3740382666746</c:v>
                </c:pt>
                <c:pt idx="475">
                  <c:v>-91.0978627442861</c:v>
                </c:pt>
                <c:pt idx="476">
                  <c:v>-91.4473282262944</c:v>
                </c:pt>
                <c:pt idx="477">
                  <c:v>-92.1775220696066</c:v>
                </c:pt>
                <c:pt idx="478">
                  <c:v>-89.3790190931746</c:v>
                </c:pt>
                <c:pt idx="479">
                  <c:v>-90.7785197654922</c:v>
                </c:pt>
                <c:pt idx="480">
                  <c:v>-102.603435316864</c:v>
                </c:pt>
                <c:pt idx="481">
                  <c:v>-106.663229300543</c:v>
                </c:pt>
                <c:pt idx="482">
                  <c:v>-95.9498207676322</c:v>
                </c:pt>
                <c:pt idx="483">
                  <c:v>-94.4458161146556</c:v>
                </c:pt>
                <c:pt idx="484">
                  <c:v>-91.419664751814</c:v>
                </c:pt>
                <c:pt idx="485">
                  <c:v>-95.1795354597637</c:v>
                </c:pt>
                <c:pt idx="486">
                  <c:v>-86.6495881889957</c:v>
                </c:pt>
                <c:pt idx="487">
                  <c:v>-89.7610831440752</c:v>
                </c:pt>
                <c:pt idx="488">
                  <c:v>-88.3627842865543</c:v>
                </c:pt>
                <c:pt idx="489">
                  <c:v>-88.1908198480331</c:v>
                </c:pt>
                <c:pt idx="490">
                  <c:v>-90.5954906840887</c:v>
                </c:pt>
                <c:pt idx="491">
                  <c:v>-92.3693587146083</c:v>
                </c:pt>
                <c:pt idx="492">
                  <c:v>-91.9829064257227</c:v>
                </c:pt>
                <c:pt idx="493">
                  <c:v>-89.811758618488</c:v>
                </c:pt>
                <c:pt idx="494">
                  <c:v>-90.3621927891478</c:v>
                </c:pt>
                <c:pt idx="495">
                  <c:v>-100.575774855164</c:v>
                </c:pt>
                <c:pt idx="496">
                  <c:v>-92.359310268514</c:v>
                </c:pt>
                <c:pt idx="497">
                  <c:v>-94.8686364397111</c:v>
                </c:pt>
                <c:pt idx="498">
                  <c:v>-90.2774216725568</c:v>
                </c:pt>
                <c:pt idx="499">
                  <c:v>-90.8301740897165</c:v>
                </c:pt>
              </c:numCache>
            </c:numRef>
          </c:yVal>
          <c:smooth val="0"/>
        </c:ser>
        <c:axId val="43362604"/>
        <c:axId val="91409592"/>
      </c:scatterChart>
      <c:valAx>
        <c:axId val="4336260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592"/>
        <c:crossesAt val="0"/>
        <c:crossBetween val="midCat"/>
      </c:valAx>
      <c:valAx>
        <c:axId val="9140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28.0205615394683</c:v>
                </c:pt>
                <c:pt idx="1">
                  <c:v>-30.6223813371977</c:v>
                </c:pt>
                <c:pt idx="2">
                  <c:v>-28.827164318356</c:v>
                </c:pt>
                <c:pt idx="3">
                  <c:v>-26.0662476163077</c:v>
                </c:pt>
                <c:pt idx="4">
                  <c:v>-25.0900413710009</c:v>
                </c:pt>
                <c:pt idx="5">
                  <c:v>-30.7726669055193</c:v>
                </c:pt>
                <c:pt idx="6">
                  <c:v>-27.1826899818302</c:v>
                </c:pt>
                <c:pt idx="7">
                  <c:v>-29.9491405473046</c:v>
                </c:pt>
                <c:pt idx="8">
                  <c:v>-31.4360084887109</c:v>
                </c:pt>
                <c:pt idx="9">
                  <c:v>-37.1685822403266</c:v>
                </c:pt>
                <c:pt idx="10">
                  <c:v>-29.4633770585351</c:v>
                </c:pt>
                <c:pt idx="11">
                  <c:v>-29.0227988799738</c:v>
                </c:pt>
                <c:pt idx="12">
                  <c:v>-25.7393326214951</c:v>
                </c:pt>
                <c:pt idx="13">
                  <c:v>-34.7455451703377</c:v>
                </c:pt>
                <c:pt idx="14">
                  <c:v>-22.215300766415</c:v>
                </c:pt>
                <c:pt idx="15">
                  <c:v>-23.9894727241647</c:v>
                </c:pt>
                <c:pt idx="16">
                  <c:v>-23.2215237627147</c:v>
                </c:pt>
                <c:pt idx="17">
                  <c:v>-20.180478495179</c:v>
                </c:pt>
                <c:pt idx="18">
                  <c:v>-22.0676655919243</c:v>
                </c:pt>
                <c:pt idx="19">
                  <c:v>-23.5066199420259</c:v>
                </c:pt>
                <c:pt idx="20">
                  <c:v>-33.5006348414068</c:v>
                </c:pt>
                <c:pt idx="21">
                  <c:v>-27.284709630446</c:v>
                </c:pt>
                <c:pt idx="22">
                  <c:v>-28.4160799352084</c:v>
                </c:pt>
                <c:pt idx="23">
                  <c:v>-33.6659884468504</c:v>
                </c:pt>
                <c:pt idx="24">
                  <c:v>-25.7559390025325</c:v>
                </c:pt>
                <c:pt idx="25">
                  <c:v>-23.569767178575</c:v>
                </c:pt>
                <c:pt idx="26">
                  <c:v>-32.7975990619163</c:v>
                </c:pt>
                <c:pt idx="27">
                  <c:v>-34.8906216612333</c:v>
                </c:pt>
                <c:pt idx="28">
                  <c:v>-33.1692950227756</c:v>
                </c:pt>
                <c:pt idx="29">
                  <c:v>-33.7739101369254</c:v>
                </c:pt>
                <c:pt idx="30">
                  <c:v>-34.0923184524839</c:v>
                </c:pt>
                <c:pt idx="31">
                  <c:v>-31.6313835440711</c:v>
                </c:pt>
                <c:pt idx="32">
                  <c:v>-27.3071498212991</c:v>
                </c:pt>
                <c:pt idx="33">
                  <c:v>-26.0800725638649</c:v>
                </c:pt>
                <c:pt idx="34">
                  <c:v>-29.6888662469205</c:v>
                </c:pt>
                <c:pt idx="35">
                  <c:v>-25.7392276031259</c:v>
                </c:pt>
                <c:pt idx="36">
                  <c:v>-23.7337252903591</c:v>
                </c:pt>
                <c:pt idx="37">
                  <c:v>-22.4163416756536</c:v>
                </c:pt>
                <c:pt idx="38">
                  <c:v>-19.4871380335708</c:v>
                </c:pt>
                <c:pt idx="39">
                  <c:v>-20.2434805009024</c:v>
                </c:pt>
                <c:pt idx="40">
                  <c:v>-21.6586495428146</c:v>
                </c:pt>
                <c:pt idx="41">
                  <c:v>-20.0556544381154</c:v>
                </c:pt>
                <c:pt idx="42">
                  <c:v>-20.3593027244278</c:v>
                </c:pt>
                <c:pt idx="43">
                  <c:v>-20.5474386230694</c:v>
                </c:pt>
                <c:pt idx="44">
                  <c:v>-20.4758986389478</c:v>
                </c:pt>
                <c:pt idx="45">
                  <c:v>-20.7364604723063</c:v>
                </c:pt>
                <c:pt idx="46">
                  <c:v>-20.9436761938701</c:v>
                </c:pt>
                <c:pt idx="47">
                  <c:v>-19.8842892177914</c:v>
                </c:pt>
                <c:pt idx="48">
                  <c:v>-19.3012115175193</c:v>
                </c:pt>
                <c:pt idx="49">
                  <c:v>-19.8802660242392</c:v>
                </c:pt>
                <c:pt idx="50">
                  <c:v>-21.0387431594218</c:v>
                </c:pt>
                <c:pt idx="51">
                  <c:v>-22.5229987067409</c:v>
                </c:pt>
                <c:pt idx="52">
                  <c:v>-22.8797548317408</c:v>
                </c:pt>
                <c:pt idx="53">
                  <c:v>-24.2684808871073</c:v>
                </c:pt>
                <c:pt idx="54">
                  <c:v>-26.0852715821173</c:v>
                </c:pt>
                <c:pt idx="55">
                  <c:v>-23.4434705602999</c:v>
                </c:pt>
                <c:pt idx="56">
                  <c:v>-23.9589617851255</c:v>
                </c:pt>
                <c:pt idx="57">
                  <c:v>-23.511423149255</c:v>
                </c:pt>
                <c:pt idx="58">
                  <c:v>-25.1450522855992</c:v>
                </c:pt>
                <c:pt idx="59">
                  <c:v>-24.3524018800577</c:v>
                </c:pt>
                <c:pt idx="60">
                  <c:v>-24.7330263454945</c:v>
                </c:pt>
                <c:pt idx="61">
                  <c:v>-28.265418857377</c:v>
                </c:pt>
                <c:pt idx="62">
                  <c:v>-26.5917834792937</c:v>
                </c:pt>
                <c:pt idx="63">
                  <c:v>-23.8570124901686</c:v>
                </c:pt>
                <c:pt idx="64">
                  <c:v>-23.9443430587261</c:v>
                </c:pt>
                <c:pt idx="65">
                  <c:v>-24.1688904814838</c:v>
                </c:pt>
                <c:pt idx="66">
                  <c:v>-22.505841321164</c:v>
                </c:pt>
                <c:pt idx="67">
                  <c:v>-23.6740569499762</c:v>
                </c:pt>
                <c:pt idx="68">
                  <c:v>-25.8839239392117</c:v>
                </c:pt>
                <c:pt idx="69">
                  <c:v>-28.3395421229008</c:v>
                </c:pt>
                <c:pt idx="70">
                  <c:v>-29.8920468473962</c:v>
                </c:pt>
                <c:pt idx="71">
                  <c:v>-30.323093323987</c:v>
                </c:pt>
                <c:pt idx="72">
                  <c:v>-31.7519510554945</c:v>
                </c:pt>
                <c:pt idx="73">
                  <c:v>-31.0939094837346</c:v>
                </c:pt>
                <c:pt idx="74">
                  <c:v>-29.8638152777754</c:v>
                </c:pt>
                <c:pt idx="75">
                  <c:v>-25.6743124142653</c:v>
                </c:pt>
                <c:pt idx="76">
                  <c:v>-26.8367234472683</c:v>
                </c:pt>
                <c:pt idx="77">
                  <c:v>-25.8738014172185</c:v>
                </c:pt>
                <c:pt idx="78">
                  <c:v>-24.169060597425</c:v>
                </c:pt>
                <c:pt idx="79">
                  <c:v>-23.9112311892261</c:v>
                </c:pt>
                <c:pt idx="80">
                  <c:v>-22.3673234956505</c:v>
                </c:pt>
                <c:pt idx="81">
                  <c:v>-23.066672943028</c:v>
                </c:pt>
                <c:pt idx="82">
                  <c:v>-24.0890810261189</c:v>
                </c:pt>
                <c:pt idx="83">
                  <c:v>-26.8777600903172</c:v>
                </c:pt>
                <c:pt idx="84">
                  <c:v>-30.7845013822633</c:v>
                </c:pt>
                <c:pt idx="85">
                  <c:v>-29.8087316699912</c:v>
                </c:pt>
                <c:pt idx="86">
                  <c:v>-32.9307322198328</c:v>
                </c:pt>
                <c:pt idx="87">
                  <c:v>-41.1887115336589</c:v>
                </c:pt>
                <c:pt idx="88">
                  <c:v>-36.214126674322</c:v>
                </c:pt>
                <c:pt idx="89">
                  <c:v>-32.5082570045894</c:v>
                </c:pt>
                <c:pt idx="90">
                  <c:v>-28.1081039566597</c:v>
                </c:pt>
                <c:pt idx="91">
                  <c:v>-26.9101670325812</c:v>
                </c:pt>
                <c:pt idx="92">
                  <c:v>-26.7613188804772</c:v>
                </c:pt>
                <c:pt idx="93">
                  <c:v>-31.201988943677</c:v>
                </c:pt>
                <c:pt idx="94">
                  <c:v>-27.1328965050678</c:v>
                </c:pt>
                <c:pt idx="95">
                  <c:v>-24.2546473975808</c:v>
                </c:pt>
                <c:pt idx="96">
                  <c:v>-23.8499817208603</c:v>
                </c:pt>
                <c:pt idx="97">
                  <c:v>-21.6127840924342</c:v>
                </c:pt>
                <c:pt idx="98">
                  <c:v>-20.6362056057105</c:v>
                </c:pt>
                <c:pt idx="99">
                  <c:v>-22.1241269704373</c:v>
                </c:pt>
                <c:pt idx="100">
                  <c:v>-21.8576330309011</c:v>
                </c:pt>
                <c:pt idx="101">
                  <c:v>-20.0387458554238</c:v>
                </c:pt>
                <c:pt idx="102">
                  <c:v>-20.212787201387</c:v>
                </c:pt>
                <c:pt idx="103">
                  <c:v>-21.0448306815622</c:v>
                </c:pt>
                <c:pt idx="104">
                  <c:v>-20.2720025129759</c:v>
                </c:pt>
                <c:pt idx="105">
                  <c:v>-20.7015616695927</c:v>
                </c:pt>
                <c:pt idx="106">
                  <c:v>-22.0570106897003</c:v>
                </c:pt>
                <c:pt idx="107">
                  <c:v>-23.1298772935788</c:v>
                </c:pt>
                <c:pt idx="108">
                  <c:v>-23.8768263648065</c:v>
                </c:pt>
                <c:pt idx="109">
                  <c:v>-26.1963192150868</c:v>
                </c:pt>
                <c:pt idx="110">
                  <c:v>-31.9411036704445</c:v>
                </c:pt>
                <c:pt idx="111">
                  <c:v>-38.2678204417909</c:v>
                </c:pt>
                <c:pt idx="112">
                  <c:v>-43.7308303396609</c:v>
                </c:pt>
                <c:pt idx="113">
                  <c:v>-42.1758043980921</c:v>
                </c:pt>
                <c:pt idx="114">
                  <c:v>-39.7332624269003</c:v>
                </c:pt>
                <c:pt idx="115">
                  <c:v>-35.9864964938368</c:v>
                </c:pt>
                <c:pt idx="116">
                  <c:v>-32.6110696531437</c:v>
                </c:pt>
                <c:pt idx="117">
                  <c:v>-30.473740469371</c:v>
                </c:pt>
                <c:pt idx="118">
                  <c:v>-27.1898832724477</c:v>
                </c:pt>
                <c:pt idx="119">
                  <c:v>-23.7717352509884</c:v>
                </c:pt>
                <c:pt idx="120">
                  <c:v>-22.7470383033614</c:v>
                </c:pt>
                <c:pt idx="121">
                  <c:v>-22.421876072688</c:v>
                </c:pt>
                <c:pt idx="122">
                  <c:v>-21.5367511267798</c:v>
                </c:pt>
                <c:pt idx="123">
                  <c:v>-20.7503709045094</c:v>
                </c:pt>
                <c:pt idx="124">
                  <c:v>-20.3485201844038</c:v>
                </c:pt>
                <c:pt idx="125">
                  <c:v>-19.891991690278</c:v>
                </c:pt>
                <c:pt idx="126">
                  <c:v>-19.4883057019824</c:v>
                </c:pt>
                <c:pt idx="127">
                  <c:v>-20.3464193410387</c:v>
                </c:pt>
                <c:pt idx="128">
                  <c:v>-21.2090980658049</c:v>
                </c:pt>
                <c:pt idx="129">
                  <c:v>-22.5034666431734</c:v>
                </c:pt>
                <c:pt idx="130">
                  <c:v>-25.5565082092673</c:v>
                </c:pt>
                <c:pt idx="131">
                  <c:v>-29.1787900545809</c:v>
                </c:pt>
                <c:pt idx="132">
                  <c:v>-32.5361485289295</c:v>
                </c:pt>
                <c:pt idx="133">
                  <c:v>-33.0854370216323</c:v>
                </c:pt>
                <c:pt idx="134">
                  <c:v>-34.3420648898203</c:v>
                </c:pt>
                <c:pt idx="135">
                  <c:v>-35.9552497294596</c:v>
                </c:pt>
                <c:pt idx="136">
                  <c:v>-33.4313513596614</c:v>
                </c:pt>
                <c:pt idx="137">
                  <c:v>-30.3991614609731</c:v>
                </c:pt>
                <c:pt idx="138">
                  <c:v>-27.7144700227423</c:v>
                </c:pt>
                <c:pt idx="139">
                  <c:v>-26.6891040614322</c:v>
                </c:pt>
                <c:pt idx="140">
                  <c:v>-25.1199209002319</c:v>
                </c:pt>
                <c:pt idx="141">
                  <c:v>-23.7555019229091</c:v>
                </c:pt>
                <c:pt idx="142">
                  <c:v>-22.1515715955122</c:v>
                </c:pt>
                <c:pt idx="143">
                  <c:v>-20.3412672110147</c:v>
                </c:pt>
                <c:pt idx="144">
                  <c:v>-19.0842918727775</c:v>
                </c:pt>
                <c:pt idx="145">
                  <c:v>-18.5122614182</c:v>
                </c:pt>
                <c:pt idx="146">
                  <c:v>-18.3209878328624</c:v>
                </c:pt>
                <c:pt idx="147">
                  <c:v>-18.7183040876585</c:v>
                </c:pt>
                <c:pt idx="148">
                  <c:v>-18.8154818409998</c:v>
                </c:pt>
                <c:pt idx="149">
                  <c:v>-18.639072289713</c:v>
                </c:pt>
                <c:pt idx="150">
                  <c:v>-19.2342936666015</c:v>
                </c:pt>
                <c:pt idx="151">
                  <c:v>-19.8247928555906</c:v>
                </c:pt>
                <c:pt idx="152">
                  <c:v>-20.5782155324975</c:v>
                </c:pt>
                <c:pt idx="153">
                  <c:v>-22.6371525507221</c:v>
                </c:pt>
                <c:pt idx="154">
                  <c:v>-24.3767078630489</c:v>
                </c:pt>
                <c:pt idx="155">
                  <c:v>-24.4327751907843</c:v>
                </c:pt>
                <c:pt idx="156">
                  <c:v>-24.3051173715246</c:v>
                </c:pt>
                <c:pt idx="157">
                  <c:v>-25.0269798776725</c:v>
                </c:pt>
                <c:pt idx="158">
                  <c:v>-26.9759979215649</c:v>
                </c:pt>
                <c:pt idx="159">
                  <c:v>-29.3032575208773</c:v>
                </c:pt>
                <c:pt idx="160">
                  <c:v>-27.6017074244875</c:v>
                </c:pt>
                <c:pt idx="161">
                  <c:v>-25.1546834633217</c:v>
                </c:pt>
                <c:pt idx="162">
                  <c:v>-24.3077321030452</c:v>
                </c:pt>
                <c:pt idx="163">
                  <c:v>-24.0821576579336</c:v>
                </c:pt>
                <c:pt idx="164">
                  <c:v>-24.7708090160505</c:v>
                </c:pt>
                <c:pt idx="165">
                  <c:v>-25.9428789046122</c:v>
                </c:pt>
                <c:pt idx="166">
                  <c:v>-26.1287829157398</c:v>
                </c:pt>
                <c:pt idx="167">
                  <c:v>-26.4898569956558</c:v>
                </c:pt>
                <c:pt idx="168">
                  <c:v>-26.6300818748593</c:v>
                </c:pt>
                <c:pt idx="169">
                  <c:v>-26.9759880067661</c:v>
                </c:pt>
                <c:pt idx="170">
                  <c:v>-28.4431218334142</c:v>
                </c:pt>
                <c:pt idx="171">
                  <c:v>-32.4374423909534</c:v>
                </c:pt>
                <c:pt idx="172">
                  <c:v>-38.0553078025473</c:v>
                </c:pt>
                <c:pt idx="173">
                  <c:v>-39.0169260074868</c:v>
                </c:pt>
                <c:pt idx="174">
                  <c:v>-40.3768651228309</c:v>
                </c:pt>
                <c:pt idx="175">
                  <c:v>-34.6030849158706</c:v>
                </c:pt>
                <c:pt idx="176">
                  <c:v>-28.3095235404114</c:v>
                </c:pt>
                <c:pt idx="177">
                  <c:v>-24.121295378701</c:v>
                </c:pt>
                <c:pt idx="178">
                  <c:v>-21.6713962064845</c:v>
                </c:pt>
                <c:pt idx="179">
                  <c:v>-20.7221691409766</c:v>
                </c:pt>
                <c:pt idx="180">
                  <c:v>-20.5096451798229</c:v>
                </c:pt>
                <c:pt idx="181">
                  <c:v>-20.6105543210909</c:v>
                </c:pt>
                <c:pt idx="182">
                  <c:v>-20.2423657294797</c:v>
                </c:pt>
                <c:pt idx="183">
                  <c:v>-20.0395828104222</c:v>
                </c:pt>
                <c:pt idx="184">
                  <c:v>-19.5566959295591</c:v>
                </c:pt>
                <c:pt idx="185">
                  <c:v>-19.3875348305126</c:v>
                </c:pt>
                <c:pt idx="186">
                  <c:v>-19.7535366039596</c:v>
                </c:pt>
                <c:pt idx="187">
                  <c:v>-19.9285278459913</c:v>
                </c:pt>
                <c:pt idx="188">
                  <c:v>-20.6680704889676</c:v>
                </c:pt>
                <c:pt idx="189">
                  <c:v>-21.7895828199034</c:v>
                </c:pt>
                <c:pt idx="190">
                  <c:v>-23.3868935536169</c:v>
                </c:pt>
                <c:pt idx="191">
                  <c:v>-25.9359729944207</c:v>
                </c:pt>
                <c:pt idx="192">
                  <c:v>-27.3906563270616</c:v>
                </c:pt>
                <c:pt idx="193">
                  <c:v>-28.9716979419171</c:v>
                </c:pt>
                <c:pt idx="194">
                  <c:v>-33.1171323700708</c:v>
                </c:pt>
                <c:pt idx="195">
                  <c:v>-40.9830845363549</c:v>
                </c:pt>
                <c:pt idx="196">
                  <c:v>-39.5086848236402</c:v>
                </c:pt>
                <c:pt idx="197">
                  <c:v>-33.830857554053</c:v>
                </c:pt>
                <c:pt idx="198">
                  <c:v>-29.9779564987894</c:v>
                </c:pt>
                <c:pt idx="199">
                  <c:v>-26.143153494236</c:v>
                </c:pt>
                <c:pt idx="200">
                  <c:v>-23.5675167054904</c:v>
                </c:pt>
                <c:pt idx="201">
                  <c:v>-22.4563199391756</c:v>
                </c:pt>
                <c:pt idx="202">
                  <c:v>-21.4467964117761</c:v>
                </c:pt>
                <c:pt idx="203">
                  <c:v>-20.6847932854912</c:v>
                </c:pt>
                <c:pt idx="204">
                  <c:v>-20.6623216792679</c:v>
                </c:pt>
                <c:pt idx="205">
                  <c:v>-20.8058558410918</c:v>
                </c:pt>
                <c:pt idx="206">
                  <c:v>-20.1353585498601</c:v>
                </c:pt>
                <c:pt idx="207">
                  <c:v>-19.2408323097643</c:v>
                </c:pt>
                <c:pt idx="208">
                  <c:v>-18.5448981244472</c:v>
                </c:pt>
                <c:pt idx="209">
                  <c:v>-18.2870505313527</c:v>
                </c:pt>
                <c:pt idx="210">
                  <c:v>-18.4404060884872</c:v>
                </c:pt>
                <c:pt idx="211">
                  <c:v>-18.7410255933903</c:v>
                </c:pt>
                <c:pt idx="212">
                  <c:v>-19.6225191064125</c:v>
                </c:pt>
                <c:pt idx="213">
                  <c:v>-21.1956966758655</c:v>
                </c:pt>
                <c:pt idx="214">
                  <c:v>-22.9540808991293</c:v>
                </c:pt>
                <c:pt idx="215">
                  <c:v>-24.8113982963926</c:v>
                </c:pt>
                <c:pt idx="216">
                  <c:v>-26.5622975140252</c:v>
                </c:pt>
                <c:pt idx="217">
                  <c:v>-29.6018400726794</c:v>
                </c:pt>
                <c:pt idx="218">
                  <c:v>-36.3252741600935</c:v>
                </c:pt>
                <c:pt idx="219">
                  <c:v>-39.2325818468817</c:v>
                </c:pt>
                <c:pt idx="220">
                  <c:v>-42.7035388484121</c:v>
                </c:pt>
                <c:pt idx="221">
                  <c:v>-33.0686152626032</c:v>
                </c:pt>
                <c:pt idx="222">
                  <c:v>-28.3868510672598</c:v>
                </c:pt>
                <c:pt idx="223">
                  <c:v>-26.0859357139556</c:v>
                </c:pt>
                <c:pt idx="224">
                  <c:v>-24.2558032025114</c:v>
                </c:pt>
                <c:pt idx="225">
                  <c:v>-22.7698556200402</c:v>
                </c:pt>
                <c:pt idx="226">
                  <c:v>-21.8108809644149</c:v>
                </c:pt>
                <c:pt idx="227">
                  <c:v>-21.1031297379586</c:v>
                </c:pt>
                <c:pt idx="228">
                  <c:v>-20.2963735837243</c:v>
                </c:pt>
                <c:pt idx="229">
                  <c:v>-19.7849204016813</c:v>
                </c:pt>
                <c:pt idx="230">
                  <c:v>-19.9906800191863</c:v>
                </c:pt>
                <c:pt idx="231">
                  <c:v>-20.0817521522753</c:v>
                </c:pt>
                <c:pt idx="232">
                  <c:v>-19.4730701209598</c:v>
                </c:pt>
                <c:pt idx="233">
                  <c:v>-19.2262791196942</c:v>
                </c:pt>
                <c:pt idx="234">
                  <c:v>-18.9682039566173</c:v>
                </c:pt>
                <c:pt idx="235">
                  <c:v>-18.5829252265879</c:v>
                </c:pt>
                <c:pt idx="236">
                  <c:v>-18.4966479443414</c:v>
                </c:pt>
                <c:pt idx="237">
                  <c:v>-19.0587035165027</c:v>
                </c:pt>
                <c:pt idx="238">
                  <c:v>-20.1030149320484</c:v>
                </c:pt>
                <c:pt idx="239">
                  <c:v>-21.448967824399</c:v>
                </c:pt>
                <c:pt idx="240">
                  <c:v>-22.6999991184207</c:v>
                </c:pt>
                <c:pt idx="241">
                  <c:v>-22.8484368411448</c:v>
                </c:pt>
                <c:pt idx="242">
                  <c:v>-22.5444808203608</c:v>
                </c:pt>
                <c:pt idx="243">
                  <c:v>-22.2948795559388</c:v>
                </c:pt>
                <c:pt idx="244">
                  <c:v>-21.9671407977499</c:v>
                </c:pt>
                <c:pt idx="245">
                  <c:v>-21.5764608257309</c:v>
                </c:pt>
                <c:pt idx="246">
                  <c:v>-22.185970508201</c:v>
                </c:pt>
                <c:pt idx="247">
                  <c:v>-23.2817446502471</c:v>
                </c:pt>
                <c:pt idx="248">
                  <c:v>-24.199035544589</c:v>
                </c:pt>
                <c:pt idx="249">
                  <c:v>-24.2079477310925</c:v>
                </c:pt>
                <c:pt idx="250">
                  <c:v>-22.8995013552278</c:v>
                </c:pt>
                <c:pt idx="251">
                  <c:v>-21.6716052598943</c:v>
                </c:pt>
                <c:pt idx="252">
                  <c:v>-21.8861649267886</c:v>
                </c:pt>
                <c:pt idx="253">
                  <c:v>-23.1756617589343</c:v>
                </c:pt>
                <c:pt idx="254">
                  <c:v>-24.8231540123579</c:v>
                </c:pt>
                <c:pt idx="255">
                  <c:v>-26.1772915274494</c:v>
                </c:pt>
                <c:pt idx="256">
                  <c:v>-26.5948316630812</c:v>
                </c:pt>
                <c:pt idx="257">
                  <c:v>-27.7755983945453</c:v>
                </c:pt>
                <c:pt idx="258">
                  <c:v>-28.6878064179146</c:v>
                </c:pt>
                <c:pt idx="259">
                  <c:v>-27.1455742643604</c:v>
                </c:pt>
                <c:pt idx="260">
                  <c:v>-25.475455519141</c:v>
                </c:pt>
                <c:pt idx="261">
                  <c:v>-22.3820487809173</c:v>
                </c:pt>
                <c:pt idx="262">
                  <c:v>-19.5392586351932</c:v>
                </c:pt>
                <c:pt idx="263">
                  <c:v>-18.2079801214623</c:v>
                </c:pt>
                <c:pt idx="264">
                  <c:v>-18.2258760257352</c:v>
                </c:pt>
                <c:pt idx="265">
                  <c:v>-19.3264107046263</c:v>
                </c:pt>
                <c:pt idx="266">
                  <c:v>-20.2981712150716</c:v>
                </c:pt>
                <c:pt idx="267">
                  <c:v>-20.716436908933</c:v>
                </c:pt>
                <c:pt idx="268">
                  <c:v>-20.7555803197844</c:v>
                </c:pt>
                <c:pt idx="269">
                  <c:v>-20.5513053778697</c:v>
                </c:pt>
                <c:pt idx="270">
                  <c:v>-20.1535441703504</c:v>
                </c:pt>
                <c:pt idx="271">
                  <c:v>-19.9413012448673</c:v>
                </c:pt>
                <c:pt idx="272">
                  <c:v>-19.8538200003571</c:v>
                </c:pt>
                <c:pt idx="273">
                  <c:v>-20.1698064294375</c:v>
                </c:pt>
                <c:pt idx="274">
                  <c:v>-20.8453299374443</c:v>
                </c:pt>
                <c:pt idx="275">
                  <c:v>-22.7254542349482</c:v>
                </c:pt>
                <c:pt idx="276">
                  <c:v>-26.1558952909416</c:v>
                </c:pt>
                <c:pt idx="277">
                  <c:v>-29.7185240898219</c:v>
                </c:pt>
                <c:pt idx="278">
                  <c:v>-33.1193804651844</c:v>
                </c:pt>
                <c:pt idx="279">
                  <c:v>-34.7178278018104</c:v>
                </c:pt>
                <c:pt idx="280">
                  <c:v>-32.8061510371905</c:v>
                </c:pt>
                <c:pt idx="281">
                  <c:v>-30.8945587266966</c:v>
                </c:pt>
                <c:pt idx="282">
                  <c:v>-27.7862704106658</c:v>
                </c:pt>
                <c:pt idx="283">
                  <c:v>-24.1093140573512</c:v>
                </c:pt>
                <c:pt idx="284">
                  <c:v>-21.0740157816222</c:v>
                </c:pt>
                <c:pt idx="285">
                  <c:v>-18.9704835015835</c:v>
                </c:pt>
                <c:pt idx="286">
                  <c:v>-17.9681761124446</c:v>
                </c:pt>
                <c:pt idx="287">
                  <c:v>-17.9260410353651</c:v>
                </c:pt>
                <c:pt idx="288">
                  <c:v>-18.0021917471715</c:v>
                </c:pt>
                <c:pt idx="289">
                  <c:v>-17.894963179752</c:v>
                </c:pt>
                <c:pt idx="290">
                  <c:v>-17.7134788649699</c:v>
                </c:pt>
                <c:pt idx="291">
                  <c:v>-17.5992250806984</c:v>
                </c:pt>
                <c:pt idx="292">
                  <c:v>-17.9973129947902</c:v>
                </c:pt>
                <c:pt idx="293">
                  <c:v>-18.2840133270201</c:v>
                </c:pt>
                <c:pt idx="294">
                  <c:v>-18.0563681622404</c:v>
                </c:pt>
                <c:pt idx="295">
                  <c:v>-18.1423027811608</c:v>
                </c:pt>
                <c:pt idx="296">
                  <c:v>-18.7965616466387</c:v>
                </c:pt>
                <c:pt idx="297">
                  <c:v>-19.8557921284893</c:v>
                </c:pt>
                <c:pt idx="298">
                  <c:v>-21.4214041001944</c:v>
                </c:pt>
                <c:pt idx="299">
                  <c:v>-24.0076045927229</c:v>
                </c:pt>
                <c:pt idx="300">
                  <c:v>-28.4875848312177</c:v>
                </c:pt>
                <c:pt idx="301">
                  <c:v>-31.9756721450753</c:v>
                </c:pt>
                <c:pt idx="302">
                  <c:v>-30.3559235156776</c:v>
                </c:pt>
                <c:pt idx="303">
                  <c:v>-29.7660607684369</c:v>
                </c:pt>
                <c:pt idx="304">
                  <c:v>-29.143541616644</c:v>
                </c:pt>
                <c:pt idx="305">
                  <c:v>-28.0764682394899</c:v>
                </c:pt>
                <c:pt idx="306">
                  <c:v>-25.7572792835237</c:v>
                </c:pt>
                <c:pt idx="307">
                  <c:v>-23.5973632881531</c:v>
                </c:pt>
                <c:pt idx="308">
                  <c:v>-21.389374763779</c:v>
                </c:pt>
                <c:pt idx="309">
                  <c:v>-19.5369150422203</c:v>
                </c:pt>
                <c:pt idx="310">
                  <c:v>-18.2413414760472</c:v>
                </c:pt>
                <c:pt idx="311">
                  <c:v>-17.6064030813915</c:v>
                </c:pt>
                <c:pt idx="312">
                  <c:v>-17.3309996221656</c:v>
                </c:pt>
                <c:pt idx="313">
                  <c:v>-17.2600754936555</c:v>
                </c:pt>
                <c:pt idx="314">
                  <c:v>-17.2040007373612</c:v>
                </c:pt>
                <c:pt idx="315">
                  <c:v>-17.1726157241643</c:v>
                </c:pt>
                <c:pt idx="316">
                  <c:v>-17.1516395271659</c:v>
                </c:pt>
                <c:pt idx="317">
                  <c:v>-16.8629238101043</c:v>
                </c:pt>
                <c:pt idx="318">
                  <c:v>-16.1088818663351</c:v>
                </c:pt>
                <c:pt idx="319">
                  <c:v>-15.7272590506043</c:v>
                </c:pt>
                <c:pt idx="320">
                  <c:v>-15.8932627530511</c:v>
                </c:pt>
                <c:pt idx="321">
                  <c:v>-16.452317674625</c:v>
                </c:pt>
                <c:pt idx="322">
                  <c:v>-17.0622852041367</c:v>
                </c:pt>
                <c:pt idx="323">
                  <c:v>-17.2234751796981</c:v>
                </c:pt>
                <c:pt idx="324">
                  <c:v>-17.2917504631299</c:v>
                </c:pt>
                <c:pt idx="325">
                  <c:v>-17.405604287857</c:v>
                </c:pt>
                <c:pt idx="326">
                  <c:v>-17.7083764047212</c:v>
                </c:pt>
                <c:pt idx="327">
                  <c:v>-18.3636368254519</c:v>
                </c:pt>
                <c:pt idx="328">
                  <c:v>-19.422707180403</c:v>
                </c:pt>
                <c:pt idx="329">
                  <c:v>-20.9015575898493</c:v>
                </c:pt>
                <c:pt idx="330">
                  <c:v>-22.4812592076835</c:v>
                </c:pt>
                <c:pt idx="331">
                  <c:v>-23.3392488336135</c:v>
                </c:pt>
                <c:pt idx="332">
                  <c:v>-23.4754320404085</c:v>
                </c:pt>
                <c:pt idx="333">
                  <c:v>-23.9372802178379</c:v>
                </c:pt>
                <c:pt idx="334">
                  <c:v>-24.0544250226084</c:v>
                </c:pt>
                <c:pt idx="335">
                  <c:v>-23.2633647551936</c:v>
                </c:pt>
                <c:pt idx="336">
                  <c:v>-22.5408472572478</c:v>
                </c:pt>
                <c:pt idx="337">
                  <c:v>-22.3603411060197</c:v>
                </c:pt>
                <c:pt idx="338">
                  <c:v>-22.0784647421707</c:v>
                </c:pt>
                <c:pt idx="339">
                  <c:v>-21.3990405038155</c:v>
                </c:pt>
                <c:pt idx="340">
                  <c:v>-20.3950500891173</c:v>
                </c:pt>
                <c:pt idx="341">
                  <c:v>-19.5465157969406</c:v>
                </c:pt>
                <c:pt idx="342">
                  <c:v>-19.3769024349248</c:v>
                </c:pt>
                <c:pt idx="343">
                  <c:v>-19.558314767008</c:v>
                </c:pt>
                <c:pt idx="344">
                  <c:v>-19.6462425310566</c:v>
                </c:pt>
                <c:pt idx="345">
                  <c:v>-19.7264323734979</c:v>
                </c:pt>
                <c:pt idx="346">
                  <c:v>-19.5059963299178</c:v>
                </c:pt>
                <c:pt idx="347">
                  <c:v>-18.9587142849744</c:v>
                </c:pt>
                <c:pt idx="348">
                  <c:v>-18.4394163299144</c:v>
                </c:pt>
                <c:pt idx="349">
                  <c:v>-18.1962489983196</c:v>
                </c:pt>
                <c:pt idx="350">
                  <c:v>-18.1455044922283</c:v>
                </c:pt>
                <c:pt idx="351">
                  <c:v>-18.2190616316108</c:v>
                </c:pt>
                <c:pt idx="352">
                  <c:v>-18.3083524377174</c:v>
                </c:pt>
                <c:pt idx="353">
                  <c:v>-18.5792780920958</c:v>
                </c:pt>
                <c:pt idx="354">
                  <c:v>-18.755198346752</c:v>
                </c:pt>
                <c:pt idx="355">
                  <c:v>-18.7014247495627</c:v>
                </c:pt>
                <c:pt idx="356">
                  <c:v>-18.7339897631592</c:v>
                </c:pt>
                <c:pt idx="357">
                  <c:v>-19.1725261867252</c:v>
                </c:pt>
                <c:pt idx="358">
                  <c:v>-19.873487707029</c:v>
                </c:pt>
                <c:pt idx="359">
                  <c:v>-20.701736950802</c:v>
                </c:pt>
                <c:pt idx="360">
                  <c:v>-21.8737004511146</c:v>
                </c:pt>
                <c:pt idx="361">
                  <c:v>-23.6561062940594</c:v>
                </c:pt>
                <c:pt idx="362">
                  <c:v>-26.1786542784351</c:v>
                </c:pt>
                <c:pt idx="363">
                  <c:v>-28.6440221997614</c:v>
                </c:pt>
                <c:pt idx="364">
                  <c:v>-31.3780340976345</c:v>
                </c:pt>
                <c:pt idx="365">
                  <c:v>-32.2829576334261</c:v>
                </c:pt>
                <c:pt idx="366">
                  <c:v>-27.5992198626866</c:v>
                </c:pt>
                <c:pt idx="367">
                  <c:v>-23.1774344117168</c:v>
                </c:pt>
                <c:pt idx="368">
                  <c:v>-19.9141227106902</c:v>
                </c:pt>
                <c:pt idx="369">
                  <c:v>-17.6979960007746</c:v>
                </c:pt>
                <c:pt idx="370">
                  <c:v>-16.2559537585232</c:v>
                </c:pt>
                <c:pt idx="371">
                  <c:v>-15.189927271444</c:v>
                </c:pt>
                <c:pt idx="372">
                  <c:v>-14.4963787168962</c:v>
                </c:pt>
                <c:pt idx="373">
                  <c:v>-14.1580373483153</c:v>
                </c:pt>
                <c:pt idx="374">
                  <c:v>-13.904363272958</c:v>
                </c:pt>
                <c:pt idx="375">
                  <c:v>-13.6250722064032</c:v>
                </c:pt>
                <c:pt idx="376">
                  <c:v>-13.3943549289924</c:v>
                </c:pt>
                <c:pt idx="377">
                  <c:v>-13.2308437120682</c:v>
                </c:pt>
                <c:pt idx="378">
                  <c:v>-13.2080528450651</c:v>
                </c:pt>
                <c:pt idx="379">
                  <c:v>-13.4155847199019</c:v>
                </c:pt>
                <c:pt idx="380">
                  <c:v>-13.7252413575408</c:v>
                </c:pt>
                <c:pt idx="381">
                  <c:v>-14.0567156367076</c:v>
                </c:pt>
                <c:pt idx="382">
                  <c:v>-14.4365823424752</c:v>
                </c:pt>
                <c:pt idx="383">
                  <c:v>-15.04126077563</c:v>
                </c:pt>
                <c:pt idx="384">
                  <c:v>-15.9815694718873</c:v>
                </c:pt>
                <c:pt idx="385">
                  <c:v>-17.3383516331953</c:v>
                </c:pt>
                <c:pt idx="386">
                  <c:v>-18.7714164592209</c:v>
                </c:pt>
                <c:pt idx="387">
                  <c:v>-20.3359455279672</c:v>
                </c:pt>
                <c:pt idx="388">
                  <c:v>-22.1378829314435</c:v>
                </c:pt>
                <c:pt idx="389">
                  <c:v>-24.7606455228895</c:v>
                </c:pt>
                <c:pt idx="390">
                  <c:v>-28.0377506727627</c:v>
                </c:pt>
                <c:pt idx="391">
                  <c:v>-28.5680939715861</c:v>
                </c:pt>
                <c:pt idx="392">
                  <c:v>-25.3328403008016</c:v>
                </c:pt>
                <c:pt idx="393">
                  <c:v>-22.4376424152505</c:v>
                </c:pt>
                <c:pt idx="394">
                  <c:v>-20.4335084009644</c:v>
                </c:pt>
                <c:pt idx="395">
                  <c:v>-18.8008466783998</c:v>
                </c:pt>
                <c:pt idx="396">
                  <c:v>-17.3880434543884</c:v>
                </c:pt>
                <c:pt idx="397">
                  <c:v>-16.3562734630829</c:v>
                </c:pt>
                <c:pt idx="398">
                  <c:v>-15.6857343800492</c:v>
                </c:pt>
                <c:pt idx="399">
                  <c:v>-15.3597617333162</c:v>
                </c:pt>
                <c:pt idx="400">
                  <c:v>-15.1570518590173</c:v>
                </c:pt>
                <c:pt idx="401">
                  <c:v>-15.0880988557166</c:v>
                </c:pt>
                <c:pt idx="402">
                  <c:v>-15.3123805775577</c:v>
                </c:pt>
                <c:pt idx="403">
                  <c:v>-15.4963696517342</c:v>
                </c:pt>
                <c:pt idx="404">
                  <c:v>-15.496909744195</c:v>
                </c:pt>
                <c:pt idx="405">
                  <c:v>-15.6397476276549</c:v>
                </c:pt>
                <c:pt idx="406">
                  <c:v>-15.9430405061382</c:v>
                </c:pt>
                <c:pt idx="407">
                  <c:v>-16.2313893754547</c:v>
                </c:pt>
                <c:pt idx="408">
                  <c:v>-16.4298824028824</c:v>
                </c:pt>
                <c:pt idx="409">
                  <c:v>-16.7759877475708</c:v>
                </c:pt>
                <c:pt idx="410">
                  <c:v>-17.1204749307357</c:v>
                </c:pt>
                <c:pt idx="411">
                  <c:v>-17.5921999810034</c:v>
                </c:pt>
                <c:pt idx="412">
                  <c:v>-18.466883253071</c:v>
                </c:pt>
                <c:pt idx="413">
                  <c:v>-19.2858570828211</c:v>
                </c:pt>
                <c:pt idx="414">
                  <c:v>-19.9148131494919</c:v>
                </c:pt>
                <c:pt idx="415">
                  <c:v>-21.0133892451399</c:v>
                </c:pt>
                <c:pt idx="416">
                  <c:v>-23.0127735244288</c:v>
                </c:pt>
                <c:pt idx="417">
                  <c:v>-25.7151743080838</c:v>
                </c:pt>
                <c:pt idx="418">
                  <c:v>-28.1243920329995</c:v>
                </c:pt>
                <c:pt idx="419">
                  <c:v>-28.4196640575991</c:v>
                </c:pt>
                <c:pt idx="420">
                  <c:v>-27.6201554294931</c:v>
                </c:pt>
                <c:pt idx="421">
                  <c:v>-26.6437709177383</c:v>
                </c:pt>
                <c:pt idx="422">
                  <c:v>-25.2927354595617</c:v>
                </c:pt>
                <c:pt idx="423">
                  <c:v>-24.3304487898168</c:v>
                </c:pt>
                <c:pt idx="424">
                  <c:v>-24.1057319947094</c:v>
                </c:pt>
                <c:pt idx="425">
                  <c:v>-23.8020869994891</c:v>
                </c:pt>
                <c:pt idx="426">
                  <c:v>-23.1537201885732</c:v>
                </c:pt>
                <c:pt idx="427">
                  <c:v>-22.2058245212203</c:v>
                </c:pt>
                <c:pt idx="428">
                  <c:v>-20.6940486722908</c:v>
                </c:pt>
                <c:pt idx="429">
                  <c:v>-18.9651018276278</c:v>
                </c:pt>
                <c:pt idx="430">
                  <c:v>-17.604268355059</c:v>
                </c:pt>
                <c:pt idx="431">
                  <c:v>-16.5238295009389</c:v>
                </c:pt>
                <c:pt idx="432">
                  <c:v>-15.5820598255817</c:v>
                </c:pt>
                <c:pt idx="433">
                  <c:v>-15.0685977989595</c:v>
                </c:pt>
                <c:pt idx="434">
                  <c:v>-14.7486515563543</c:v>
                </c:pt>
                <c:pt idx="435">
                  <c:v>-14.7688200397932</c:v>
                </c:pt>
                <c:pt idx="436">
                  <c:v>-15.2671226200101</c:v>
                </c:pt>
                <c:pt idx="437">
                  <c:v>-15.6455996521437</c:v>
                </c:pt>
                <c:pt idx="438">
                  <c:v>-15.9071632116589</c:v>
                </c:pt>
                <c:pt idx="439">
                  <c:v>-16.1585948148093</c:v>
                </c:pt>
                <c:pt idx="440">
                  <c:v>-16.5535410574149</c:v>
                </c:pt>
                <c:pt idx="441">
                  <c:v>-17.2429029018318</c:v>
                </c:pt>
                <c:pt idx="442">
                  <c:v>-18.0364735847893</c:v>
                </c:pt>
                <c:pt idx="443">
                  <c:v>-18.7751184392882</c:v>
                </c:pt>
                <c:pt idx="444">
                  <c:v>-19.5407227188275</c:v>
                </c:pt>
                <c:pt idx="445">
                  <c:v>-20.0657848165743</c:v>
                </c:pt>
                <c:pt idx="446">
                  <c:v>-20.150363520058</c:v>
                </c:pt>
                <c:pt idx="447">
                  <c:v>-20.3501188146838</c:v>
                </c:pt>
                <c:pt idx="448">
                  <c:v>-21.0373593778299</c:v>
                </c:pt>
                <c:pt idx="449">
                  <c:v>-22.2152222775578</c:v>
                </c:pt>
                <c:pt idx="450">
                  <c:v>-24.2088548891372</c:v>
                </c:pt>
                <c:pt idx="451">
                  <c:v>-25.7481831825738</c:v>
                </c:pt>
                <c:pt idx="452">
                  <c:v>-24.1949382900098</c:v>
                </c:pt>
                <c:pt idx="453">
                  <c:v>-21.9505214863538</c:v>
                </c:pt>
                <c:pt idx="454">
                  <c:v>-19.9788330337242</c:v>
                </c:pt>
                <c:pt idx="455">
                  <c:v>-18.4693319955389</c:v>
                </c:pt>
                <c:pt idx="456">
                  <c:v>-17.2917789811969</c:v>
                </c:pt>
                <c:pt idx="457">
                  <c:v>-16.3456405633249</c:v>
                </c:pt>
                <c:pt idx="458">
                  <c:v>-15.5833627133141</c:v>
                </c:pt>
                <c:pt idx="459">
                  <c:v>-14.9368447007994</c:v>
                </c:pt>
                <c:pt idx="460">
                  <c:v>-14.5060916244849</c:v>
                </c:pt>
                <c:pt idx="461">
                  <c:v>-14.3302292459187</c:v>
                </c:pt>
                <c:pt idx="462">
                  <c:v>-14.1943052523818</c:v>
                </c:pt>
                <c:pt idx="463">
                  <c:v>-13.9755353120792</c:v>
                </c:pt>
                <c:pt idx="464">
                  <c:v>-13.8597204729935</c:v>
                </c:pt>
                <c:pt idx="465">
                  <c:v>-13.9965471116189</c:v>
                </c:pt>
                <c:pt idx="466">
                  <c:v>-14.3564571716643</c:v>
                </c:pt>
                <c:pt idx="467">
                  <c:v>-14.8480052691565</c:v>
                </c:pt>
                <c:pt idx="468">
                  <c:v>-15.3770778882846</c:v>
                </c:pt>
                <c:pt idx="469">
                  <c:v>-15.8657020904438</c:v>
                </c:pt>
                <c:pt idx="470">
                  <c:v>-16.30742098308</c:v>
                </c:pt>
                <c:pt idx="471">
                  <c:v>-16.9997673064884</c:v>
                </c:pt>
                <c:pt idx="472">
                  <c:v>-18.3220365363527</c:v>
                </c:pt>
                <c:pt idx="473">
                  <c:v>-20.4225774522196</c:v>
                </c:pt>
                <c:pt idx="474">
                  <c:v>-23.2713471596559</c:v>
                </c:pt>
                <c:pt idx="475">
                  <c:v>-27.4958535905953</c:v>
                </c:pt>
                <c:pt idx="476">
                  <c:v>-34.9633792907021</c:v>
                </c:pt>
                <c:pt idx="477">
                  <c:v>-35.514995009663</c:v>
                </c:pt>
                <c:pt idx="478">
                  <c:v>-27.9062868462257</c:v>
                </c:pt>
                <c:pt idx="479">
                  <c:v>-23.3254585500944</c:v>
                </c:pt>
                <c:pt idx="480">
                  <c:v>-20.4556198911355</c:v>
                </c:pt>
                <c:pt idx="481">
                  <c:v>-18.7109119403978</c:v>
                </c:pt>
                <c:pt idx="482">
                  <c:v>-17.5151624436141</c:v>
                </c:pt>
                <c:pt idx="483">
                  <c:v>-16.6307519479543</c:v>
                </c:pt>
                <c:pt idx="484">
                  <c:v>-15.89075314076</c:v>
                </c:pt>
                <c:pt idx="485">
                  <c:v>-15.1452623638706</c:v>
                </c:pt>
                <c:pt idx="486">
                  <c:v>-14.5163220778154</c:v>
                </c:pt>
                <c:pt idx="487">
                  <c:v>-14.1012892253937</c:v>
                </c:pt>
                <c:pt idx="488">
                  <c:v>-13.802371102164</c:v>
                </c:pt>
                <c:pt idx="489">
                  <c:v>-13.5562242885274</c:v>
                </c:pt>
                <c:pt idx="490">
                  <c:v>-13.4521247550765</c:v>
                </c:pt>
                <c:pt idx="491">
                  <c:v>-13.6146331366871</c:v>
                </c:pt>
                <c:pt idx="492">
                  <c:v>-14.0449152584922</c:v>
                </c:pt>
                <c:pt idx="493">
                  <c:v>-14.5715328283321</c:v>
                </c:pt>
                <c:pt idx="494">
                  <c:v>-15.2204422239842</c:v>
                </c:pt>
                <c:pt idx="495">
                  <c:v>-16.113424256153</c:v>
                </c:pt>
                <c:pt idx="496">
                  <c:v>-17.2246697273399</c:v>
                </c:pt>
                <c:pt idx="497">
                  <c:v>-18.4998453766499</c:v>
                </c:pt>
                <c:pt idx="498">
                  <c:v>-19.9831980969912</c:v>
                </c:pt>
                <c:pt idx="499">
                  <c:v>-21.5962260536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105.042878855033</c:v>
                </c:pt>
                <c:pt idx="1">
                  <c:v>-103.257736633125</c:v>
                </c:pt>
                <c:pt idx="2">
                  <c:v>-108.507239886266</c:v>
                </c:pt>
                <c:pt idx="3">
                  <c:v>-114.373450525123</c:v>
                </c:pt>
                <c:pt idx="4">
                  <c:v>-106.025827640255</c:v>
                </c:pt>
                <c:pt idx="5">
                  <c:v>-106.416838029356</c:v>
                </c:pt>
                <c:pt idx="6">
                  <c:v>-103.639125218216</c:v>
                </c:pt>
                <c:pt idx="7">
                  <c:v>-103.481188768149</c:v>
                </c:pt>
                <c:pt idx="8">
                  <c:v>-109.845434484698</c:v>
                </c:pt>
                <c:pt idx="9">
                  <c:v>-102.743219111437</c:v>
                </c:pt>
                <c:pt idx="10">
                  <c:v>-99.1143884117656</c:v>
                </c:pt>
                <c:pt idx="11">
                  <c:v>-109.040831307292</c:v>
                </c:pt>
                <c:pt idx="12">
                  <c:v>-104.043210528754</c:v>
                </c:pt>
                <c:pt idx="13">
                  <c:v>-105.739732809602</c:v>
                </c:pt>
                <c:pt idx="14">
                  <c:v>-129.991627660258</c:v>
                </c:pt>
                <c:pt idx="15">
                  <c:v>-99.2032048471718</c:v>
                </c:pt>
                <c:pt idx="16">
                  <c:v>-104.265294038967</c:v>
                </c:pt>
                <c:pt idx="17">
                  <c:v>-99.3019863948074</c:v>
                </c:pt>
                <c:pt idx="18">
                  <c:v>-118.706419310448</c:v>
                </c:pt>
                <c:pt idx="19">
                  <c:v>-98.7439245278043</c:v>
                </c:pt>
                <c:pt idx="20">
                  <c:v>-103.365305017888</c:v>
                </c:pt>
                <c:pt idx="21">
                  <c:v>-105.086641929364</c:v>
                </c:pt>
                <c:pt idx="22">
                  <c:v>-105.32165869122</c:v>
                </c:pt>
                <c:pt idx="23">
                  <c:v>-100.094208609722</c:v>
                </c:pt>
                <c:pt idx="24">
                  <c:v>-103.07422123625</c:v>
                </c:pt>
                <c:pt idx="25">
                  <c:v>-98.2891359048602</c:v>
                </c:pt>
                <c:pt idx="26">
                  <c:v>-95.7862572122464</c:v>
                </c:pt>
                <c:pt idx="27">
                  <c:v>-102.722791887304</c:v>
                </c:pt>
                <c:pt idx="28">
                  <c:v>-107.113739404916</c:v>
                </c:pt>
                <c:pt idx="29">
                  <c:v>-101.229800472609</c:v>
                </c:pt>
                <c:pt idx="30">
                  <c:v>-104.195651397763</c:v>
                </c:pt>
                <c:pt idx="31">
                  <c:v>-104.923426769656</c:v>
                </c:pt>
                <c:pt idx="32">
                  <c:v>-105.871078756349</c:v>
                </c:pt>
                <c:pt idx="33">
                  <c:v>-108.428201620499</c:v>
                </c:pt>
                <c:pt idx="34">
                  <c:v>-104.983003081219</c:v>
                </c:pt>
                <c:pt idx="35">
                  <c:v>-99.2144205467622</c:v>
                </c:pt>
                <c:pt idx="36">
                  <c:v>-103.591508433882</c:v>
                </c:pt>
                <c:pt idx="37">
                  <c:v>-110.833468850774</c:v>
                </c:pt>
                <c:pt idx="38">
                  <c:v>-102.7205616152</c:v>
                </c:pt>
                <c:pt idx="39">
                  <c:v>-125.833051042753</c:v>
                </c:pt>
                <c:pt idx="40">
                  <c:v>-103.560758749581</c:v>
                </c:pt>
                <c:pt idx="41">
                  <c:v>-104.119482317272</c:v>
                </c:pt>
                <c:pt idx="42">
                  <c:v>-104.367592999943</c:v>
                </c:pt>
                <c:pt idx="43">
                  <c:v>-100.878465212776</c:v>
                </c:pt>
                <c:pt idx="44">
                  <c:v>-98.5607082825953</c:v>
                </c:pt>
                <c:pt idx="45">
                  <c:v>-102.604863397621</c:v>
                </c:pt>
                <c:pt idx="46">
                  <c:v>-105.026341888213</c:v>
                </c:pt>
                <c:pt idx="47">
                  <c:v>-105.263000044134</c:v>
                </c:pt>
                <c:pt idx="48">
                  <c:v>-99.1289309848379</c:v>
                </c:pt>
                <c:pt idx="49">
                  <c:v>-102.262151665701</c:v>
                </c:pt>
                <c:pt idx="50">
                  <c:v>-108.378456104755</c:v>
                </c:pt>
                <c:pt idx="51">
                  <c:v>-109.749887583846</c:v>
                </c:pt>
                <c:pt idx="52">
                  <c:v>-111.846575806941</c:v>
                </c:pt>
                <c:pt idx="53">
                  <c:v>-113.774014519438</c:v>
                </c:pt>
                <c:pt idx="54">
                  <c:v>-105.110240867122</c:v>
                </c:pt>
                <c:pt idx="55">
                  <c:v>-116.981663904056</c:v>
                </c:pt>
                <c:pt idx="56">
                  <c:v>-106.647422757432</c:v>
                </c:pt>
                <c:pt idx="57">
                  <c:v>-105.087838969413</c:v>
                </c:pt>
                <c:pt idx="58">
                  <c:v>-108.295062832515</c:v>
                </c:pt>
                <c:pt idx="59">
                  <c:v>-103.061872608555</c:v>
                </c:pt>
                <c:pt idx="60">
                  <c:v>-108.480296106258</c:v>
                </c:pt>
                <c:pt idx="61">
                  <c:v>-114.6968462701</c:v>
                </c:pt>
                <c:pt idx="62">
                  <c:v>-98.8420949295474</c:v>
                </c:pt>
                <c:pt idx="63">
                  <c:v>-99.4998983583471</c:v>
                </c:pt>
                <c:pt idx="64">
                  <c:v>-102.981180491366</c:v>
                </c:pt>
                <c:pt idx="65">
                  <c:v>-97.5886205358056</c:v>
                </c:pt>
                <c:pt idx="66">
                  <c:v>-99.9690017711077</c:v>
                </c:pt>
                <c:pt idx="67">
                  <c:v>-100.978514468617</c:v>
                </c:pt>
                <c:pt idx="68">
                  <c:v>-98.298703130044</c:v>
                </c:pt>
                <c:pt idx="69">
                  <c:v>-107.274523717978</c:v>
                </c:pt>
                <c:pt idx="70">
                  <c:v>-108.222852985713</c:v>
                </c:pt>
                <c:pt idx="71">
                  <c:v>-102.145235200195</c:v>
                </c:pt>
                <c:pt idx="72">
                  <c:v>-112.739347516614</c:v>
                </c:pt>
                <c:pt idx="73">
                  <c:v>-110.098407736925</c:v>
                </c:pt>
                <c:pt idx="74">
                  <c:v>-112.382509432391</c:v>
                </c:pt>
                <c:pt idx="75">
                  <c:v>-117.268413656903</c:v>
                </c:pt>
                <c:pt idx="76">
                  <c:v>-104.342536561496</c:v>
                </c:pt>
                <c:pt idx="77">
                  <c:v>-104.779324292407</c:v>
                </c:pt>
                <c:pt idx="78">
                  <c:v>-100.246407628134</c:v>
                </c:pt>
                <c:pt idx="79">
                  <c:v>-107.20232659037</c:v>
                </c:pt>
                <c:pt idx="80">
                  <c:v>-105.852143037913</c:v>
                </c:pt>
                <c:pt idx="81">
                  <c:v>-101.862540278172</c:v>
                </c:pt>
                <c:pt idx="82">
                  <c:v>-99.2274314864907</c:v>
                </c:pt>
                <c:pt idx="83">
                  <c:v>-104.281912494017</c:v>
                </c:pt>
                <c:pt idx="84">
                  <c:v>-101.704888285513</c:v>
                </c:pt>
                <c:pt idx="85">
                  <c:v>-100.884293864289</c:v>
                </c:pt>
                <c:pt idx="86">
                  <c:v>-98.8848339296467</c:v>
                </c:pt>
                <c:pt idx="87">
                  <c:v>-102.523966719249</c:v>
                </c:pt>
                <c:pt idx="88">
                  <c:v>-99.1928316458758</c:v>
                </c:pt>
                <c:pt idx="89">
                  <c:v>-112.647195355837</c:v>
                </c:pt>
                <c:pt idx="90">
                  <c:v>-100.405591269297</c:v>
                </c:pt>
                <c:pt idx="91">
                  <c:v>-96.9385726844313</c:v>
                </c:pt>
                <c:pt idx="92">
                  <c:v>-102.4752893134</c:v>
                </c:pt>
                <c:pt idx="93">
                  <c:v>-121.573834035304</c:v>
                </c:pt>
                <c:pt idx="94">
                  <c:v>-121.322842603717</c:v>
                </c:pt>
                <c:pt idx="95">
                  <c:v>-100.328035883633</c:v>
                </c:pt>
                <c:pt idx="96">
                  <c:v>-108.619283116027</c:v>
                </c:pt>
                <c:pt idx="97">
                  <c:v>-105.112673798607</c:v>
                </c:pt>
                <c:pt idx="98">
                  <c:v>-100.518569280791</c:v>
                </c:pt>
                <c:pt idx="99">
                  <c:v>-101.257324814405</c:v>
                </c:pt>
                <c:pt idx="100">
                  <c:v>-103.204698532227</c:v>
                </c:pt>
                <c:pt idx="101">
                  <c:v>-101.577974637636</c:v>
                </c:pt>
                <c:pt idx="102">
                  <c:v>-106.634299804799</c:v>
                </c:pt>
                <c:pt idx="103">
                  <c:v>-108.244911677197</c:v>
                </c:pt>
                <c:pt idx="104">
                  <c:v>-97.8074787607691</c:v>
                </c:pt>
                <c:pt idx="105">
                  <c:v>-96.9023915962506</c:v>
                </c:pt>
                <c:pt idx="106">
                  <c:v>-108.836476063956</c:v>
                </c:pt>
                <c:pt idx="107">
                  <c:v>-118.686080000597</c:v>
                </c:pt>
                <c:pt idx="108">
                  <c:v>-102.779917647827</c:v>
                </c:pt>
                <c:pt idx="109">
                  <c:v>-97.8889318068639</c:v>
                </c:pt>
                <c:pt idx="110">
                  <c:v>-105.648409647353</c:v>
                </c:pt>
                <c:pt idx="111">
                  <c:v>-96.2749908129061</c:v>
                </c:pt>
                <c:pt idx="112">
                  <c:v>-101.366637780184</c:v>
                </c:pt>
                <c:pt idx="113">
                  <c:v>-111.272465203761</c:v>
                </c:pt>
                <c:pt idx="114">
                  <c:v>-116.595091607265</c:v>
                </c:pt>
                <c:pt idx="115">
                  <c:v>-101.973553289979</c:v>
                </c:pt>
                <c:pt idx="116">
                  <c:v>-104.11545420213</c:v>
                </c:pt>
                <c:pt idx="117">
                  <c:v>-99.8463214038206</c:v>
                </c:pt>
                <c:pt idx="118">
                  <c:v>-112.079206390645</c:v>
                </c:pt>
                <c:pt idx="119">
                  <c:v>-100.49185739182</c:v>
                </c:pt>
                <c:pt idx="120">
                  <c:v>-118.925036744926</c:v>
                </c:pt>
                <c:pt idx="121">
                  <c:v>-99.4056195275979</c:v>
                </c:pt>
                <c:pt idx="122">
                  <c:v>-120.380295799283</c:v>
                </c:pt>
                <c:pt idx="123">
                  <c:v>-104.829886449121</c:v>
                </c:pt>
                <c:pt idx="124">
                  <c:v>-94.9371346712407</c:v>
                </c:pt>
                <c:pt idx="125">
                  <c:v>-103.769191592974</c:v>
                </c:pt>
                <c:pt idx="126">
                  <c:v>-100.145019201053</c:v>
                </c:pt>
                <c:pt idx="127">
                  <c:v>-104.831238508033</c:v>
                </c:pt>
                <c:pt idx="128">
                  <c:v>-102.444424105426</c:v>
                </c:pt>
                <c:pt idx="129">
                  <c:v>-99.1590415806077</c:v>
                </c:pt>
                <c:pt idx="130">
                  <c:v>-100.829467089804</c:v>
                </c:pt>
                <c:pt idx="131">
                  <c:v>-95.6113541680311</c:v>
                </c:pt>
                <c:pt idx="132">
                  <c:v>-100.995961718353</c:v>
                </c:pt>
                <c:pt idx="133">
                  <c:v>-102.914503997061</c:v>
                </c:pt>
                <c:pt idx="134">
                  <c:v>-100.60889658231</c:v>
                </c:pt>
                <c:pt idx="135">
                  <c:v>-99.1568283683571</c:v>
                </c:pt>
                <c:pt idx="136">
                  <c:v>-110.015019258362</c:v>
                </c:pt>
                <c:pt idx="137">
                  <c:v>-108.252842128744</c:v>
                </c:pt>
                <c:pt idx="138">
                  <c:v>-97.0171821830123</c:v>
                </c:pt>
                <c:pt idx="139">
                  <c:v>-94.9406440818443</c:v>
                </c:pt>
                <c:pt idx="140">
                  <c:v>-100.90385598506</c:v>
                </c:pt>
                <c:pt idx="141">
                  <c:v>-98.5332174373866</c:v>
                </c:pt>
                <c:pt idx="142">
                  <c:v>-93.9228490646279</c:v>
                </c:pt>
                <c:pt idx="143">
                  <c:v>-98.8992089880358</c:v>
                </c:pt>
                <c:pt idx="144">
                  <c:v>-104.384231359966</c:v>
                </c:pt>
                <c:pt idx="145">
                  <c:v>-98.398469643836</c:v>
                </c:pt>
                <c:pt idx="146">
                  <c:v>-99.7303734882382</c:v>
                </c:pt>
                <c:pt idx="147">
                  <c:v>-123.689919171794</c:v>
                </c:pt>
                <c:pt idx="148">
                  <c:v>-113.718063286807</c:v>
                </c:pt>
                <c:pt idx="149">
                  <c:v>-93.8653237985421</c:v>
                </c:pt>
                <c:pt idx="150">
                  <c:v>-90.3668548649856</c:v>
                </c:pt>
                <c:pt idx="151">
                  <c:v>-109.323649045845</c:v>
                </c:pt>
                <c:pt idx="152">
                  <c:v>-98.7859253440952</c:v>
                </c:pt>
                <c:pt idx="153">
                  <c:v>-105.11894209873</c:v>
                </c:pt>
                <c:pt idx="154">
                  <c:v>-91.5255203923132</c:v>
                </c:pt>
                <c:pt idx="155">
                  <c:v>-93.5254193677766</c:v>
                </c:pt>
                <c:pt idx="156">
                  <c:v>-98.1191149817432</c:v>
                </c:pt>
                <c:pt idx="157">
                  <c:v>-98.3947048529136</c:v>
                </c:pt>
                <c:pt idx="158">
                  <c:v>-103.497691221704</c:v>
                </c:pt>
                <c:pt idx="159">
                  <c:v>-110.396694328108</c:v>
                </c:pt>
                <c:pt idx="160">
                  <c:v>-103.689389818717</c:v>
                </c:pt>
                <c:pt idx="161">
                  <c:v>-98.043460097986</c:v>
                </c:pt>
                <c:pt idx="162">
                  <c:v>-107.186379857433</c:v>
                </c:pt>
                <c:pt idx="163">
                  <c:v>-106.67735739318</c:v>
                </c:pt>
                <c:pt idx="164">
                  <c:v>-104.511660044059</c:v>
                </c:pt>
                <c:pt idx="165">
                  <c:v>-111.184801205379</c:v>
                </c:pt>
                <c:pt idx="166">
                  <c:v>-105.807164734469</c:v>
                </c:pt>
                <c:pt idx="167">
                  <c:v>-105.064973168876</c:v>
                </c:pt>
                <c:pt idx="168">
                  <c:v>-92.4364293527561</c:v>
                </c:pt>
                <c:pt idx="169">
                  <c:v>-106.921757379652</c:v>
                </c:pt>
                <c:pt idx="170">
                  <c:v>-107.946337866242</c:v>
                </c:pt>
                <c:pt idx="171">
                  <c:v>-99.8892478562145</c:v>
                </c:pt>
                <c:pt idx="172">
                  <c:v>-102.945076108639</c:v>
                </c:pt>
                <c:pt idx="173">
                  <c:v>-116.210337264531</c:v>
                </c:pt>
                <c:pt idx="174">
                  <c:v>-102.641878678504</c:v>
                </c:pt>
                <c:pt idx="175">
                  <c:v>-110.810226733988</c:v>
                </c:pt>
                <c:pt idx="176">
                  <c:v>-107.598954295301</c:v>
                </c:pt>
                <c:pt idx="177">
                  <c:v>-105.342282634513</c:v>
                </c:pt>
                <c:pt idx="178">
                  <c:v>-97.2515109772938</c:v>
                </c:pt>
                <c:pt idx="179">
                  <c:v>-97.2953557287808</c:v>
                </c:pt>
                <c:pt idx="180">
                  <c:v>-101.446112876802</c:v>
                </c:pt>
                <c:pt idx="181">
                  <c:v>-107.60681363896</c:v>
                </c:pt>
                <c:pt idx="182">
                  <c:v>-99.996265119011</c:v>
                </c:pt>
                <c:pt idx="183">
                  <c:v>-99.8946488977855</c:v>
                </c:pt>
                <c:pt idx="184">
                  <c:v>-109.176884968323</c:v>
                </c:pt>
                <c:pt idx="185">
                  <c:v>-108.458438855894</c:v>
                </c:pt>
                <c:pt idx="186">
                  <c:v>-95.6059924352231</c:v>
                </c:pt>
                <c:pt idx="187">
                  <c:v>-98.9394986015501</c:v>
                </c:pt>
                <c:pt idx="188">
                  <c:v>-102.000230254862</c:v>
                </c:pt>
                <c:pt idx="189">
                  <c:v>-97.49789129345</c:v>
                </c:pt>
                <c:pt idx="190">
                  <c:v>-105.555466487194</c:v>
                </c:pt>
                <c:pt idx="191">
                  <c:v>-103.603967001352</c:v>
                </c:pt>
                <c:pt idx="192">
                  <c:v>-102.341987588053</c:v>
                </c:pt>
                <c:pt idx="193">
                  <c:v>-97.9835429171596</c:v>
                </c:pt>
                <c:pt idx="194">
                  <c:v>-107.339148239845</c:v>
                </c:pt>
                <c:pt idx="195">
                  <c:v>-101.671869619579</c:v>
                </c:pt>
                <c:pt idx="196">
                  <c:v>-96.8888562595994</c:v>
                </c:pt>
                <c:pt idx="197">
                  <c:v>-105.32410448455</c:v>
                </c:pt>
                <c:pt idx="198">
                  <c:v>-101.860016071584</c:v>
                </c:pt>
                <c:pt idx="199">
                  <c:v>-101.187328548664</c:v>
                </c:pt>
                <c:pt idx="200">
                  <c:v>-117.287899773347</c:v>
                </c:pt>
                <c:pt idx="201">
                  <c:v>-97.5887747257398</c:v>
                </c:pt>
                <c:pt idx="202">
                  <c:v>-98.5101343412293</c:v>
                </c:pt>
                <c:pt idx="203">
                  <c:v>-98.3573192636509</c:v>
                </c:pt>
                <c:pt idx="204">
                  <c:v>-103.073787547065</c:v>
                </c:pt>
                <c:pt idx="205">
                  <c:v>-102.491859034511</c:v>
                </c:pt>
                <c:pt idx="206">
                  <c:v>-100.282960258592</c:v>
                </c:pt>
                <c:pt idx="207">
                  <c:v>-98.5406223989819</c:v>
                </c:pt>
                <c:pt idx="208">
                  <c:v>-98.935338877376</c:v>
                </c:pt>
                <c:pt idx="209">
                  <c:v>-99.9982208418828</c:v>
                </c:pt>
                <c:pt idx="210">
                  <c:v>-96.7608905612411</c:v>
                </c:pt>
                <c:pt idx="211">
                  <c:v>-105.663102426523</c:v>
                </c:pt>
                <c:pt idx="212">
                  <c:v>-102.861308147901</c:v>
                </c:pt>
                <c:pt idx="213">
                  <c:v>-94.1001028780335</c:v>
                </c:pt>
                <c:pt idx="214">
                  <c:v>-108.111989901997</c:v>
                </c:pt>
                <c:pt idx="215">
                  <c:v>-98.6733665916747</c:v>
                </c:pt>
                <c:pt idx="216">
                  <c:v>-100.940153800593</c:v>
                </c:pt>
                <c:pt idx="217">
                  <c:v>-97.9461522466248</c:v>
                </c:pt>
                <c:pt idx="218">
                  <c:v>-111.701643934105</c:v>
                </c:pt>
                <c:pt idx="219">
                  <c:v>-108.221154156556</c:v>
                </c:pt>
                <c:pt idx="220">
                  <c:v>-104.03136429867</c:v>
                </c:pt>
                <c:pt idx="221">
                  <c:v>-99.6221607399178</c:v>
                </c:pt>
                <c:pt idx="222">
                  <c:v>-103.108386691548</c:v>
                </c:pt>
                <c:pt idx="223">
                  <c:v>-100.236314427192</c:v>
                </c:pt>
                <c:pt idx="224">
                  <c:v>-99.5020254092135</c:v>
                </c:pt>
                <c:pt idx="225">
                  <c:v>-105.607963660566</c:v>
                </c:pt>
                <c:pt idx="226">
                  <c:v>-96.3299911265624</c:v>
                </c:pt>
                <c:pt idx="227">
                  <c:v>-95.5366456912885</c:v>
                </c:pt>
                <c:pt idx="228">
                  <c:v>-102.703803742349</c:v>
                </c:pt>
                <c:pt idx="229">
                  <c:v>-100.905843197061</c:v>
                </c:pt>
                <c:pt idx="230">
                  <c:v>-98.7392494813557</c:v>
                </c:pt>
                <c:pt idx="231">
                  <c:v>-93.6039014340795</c:v>
                </c:pt>
                <c:pt idx="232">
                  <c:v>-94.906959992464</c:v>
                </c:pt>
                <c:pt idx="233">
                  <c:v>-96.3634690773619</c:v>
                </c:pt>
                <c:pt idx="234">
                  <c:v>-97.5805126548615</c:v>
                </c:pt>
                <c:pt idx="235">
                  <c:v>-100.097160345915</c:v>
                </c:pt>
                <c:pt idx="236">
                  <c:v>-100.942673839127</c:v>
                </c:pt>
                <c:pt idx="237">
                  <c:v>-92.615100975714</c:v>
                </c:pt>
                <c:pt idx="238">
                  <c:v>-104.961279058746</c:v>
                </c:pt>
                <c:pt idx="239">
                  <c:v>-101.278363885397</c:v>
                </c:pt>
                <c:pt idx="240">
                  <c:v>-107.853583233966</c:v>
                </c:pt>
                <c:pt idx="241">
                  <c:v>-101.981603240128</c:v>
                </c:pt>
                <c:pt idx="242">
                  <c:v>-98.4178657493348</c:v>
                </c:pt>
                <c:pt idx="243">
                  <c:v>-93.0948734633674</c:v>
                </c:pt>
                <c:pt idx="244">
                  <c:v>-94.4713310995073</c:v>
                </c:pt>
                <c:pt idx="245">
                  <c:v>-104.070044472009</c:v>
                </c:pt>
                <c:pt idx="246">
                  <c:v>-107.564221528473</c:v>
                </c:pt>
                <c:pt idx="247">
                  <c:v>-109.45847365284</c:v>
                </c:pt>
                <c:pt idx="248">
                  <c:v>-105.913522056938</c:v>
                </c:pt>
                <c:pt idx="249">
                  <c:v>-93.6384300505026</c:v>
                </c:pt>
                <c:pt idx="250">
                  <c:v>-100.59324298718</c:v>
                </c:pt>
                <c:pt idx="251">
                  <c:v>-94.3832847647078</c:v>
                </c:pt>
                <c:pt idx="252">
                  <c:v>-98.255867840666</c:v>
                </c:pt>
                <c:pt idx="253">
                  <c:v>-101.716689175164</c:v>
                </c:pt>
                <c:pt idx="254">
                  <c:v>-103.72860121043</c:v>
                </c:pt>
                <c:pt idx="255">
                  <c:v>-98.3542232878896</c:v>
                </c:pt>
                <c:pt idx="256">
                  <c:v>-100.830262237822</c:v>
                </c:pt>
                <c:pt idx="257">
                  <c:v>-102.682845331783</c:v>
                </c:pt>
                <c:pt idx="258">
                  <c:v>-97.2235513541878</c:v>
                </c:pt>
                <c:pt idx="259">
                  <c:v>-95.1192793919112</c:v>
                </c:pt>
                <c:pt idx="260">
                  <c:v>-93.1173258107623</c:v>
                </c:pt>
                <c:pt idx="261">
                  <c:v>-96.3062812520095</c:v>
                </c:pt>
                <c:pt idx="262">
                  <c:v>-98.7448926657796</c:v>
                </c:pt>
                <c:pt idx="263">
                  <c:v>-100.150897455459</c:v>
                </c:pt>
                <c:pt idx="264">
                  <c:v>-102.671403873631</c:v>
                </c:pt>
                <c:pt idx="265">
                  <c:v>-97.3792193346559</c:v>
                </c:pt>
                <c:pt idx="266">
                  <c:v>-97.0847279737943</c:v>
                </c:pt>
                <c:pt idx="267">
                  <c:v>-108.205698149809</c:v>
                </c:pt>
                <c:pt idx="268">
                  <c:v>-108.838132331486</c:v>
                </c:pt>
                <c:pt idx="269">
                  <c:v>-95.7277630711344</c:v>
                </c:pt>
                <c:pt idx="270">
                  <c:v>-103.344246724915</c:v>
                </c:pt>
                <c:pt idx="271">
                  <c:v>-105.575535655599</c:v>
                </c:pt>
                <c:pt idx="272">
                  <c:v>-107.248672357679</c:v>
                </c:pt>
                <c:pt idx="273">
                  <c:v>-106.971568661649</c:v>
                </c:pt>
                <c:pt idx="274">
                  <c:v>-97.2768035498882</c:v>
                </c:pt>
                <c:pt idx="275">
                  <c:v>-98.4519991253627</c:v>
                </c:pt>
                <c:pt idx="276">
                  <c:v>-100.822055917634</c:v>
                </c:pt>
                <c:pt idx="277">
                  <c:v>-102.723686867142</c:v>
                </c:pt>
                <c:pt idx="278">
                  <c:v>-107.116150623088</c:v>
                </c:pt>
                <c:pt idx="279">
                  <c:v>-103.082423332069</c:v>
                </c:pt>
                <c:pt idx="280">
                  <c:v>-112.243501058318</c:v>
                </c:pt>
                <c:pt idx="281">
                  <c:v>-94.2981548205331</c:v>
                </c:pt>
                <c:pt idx="282">
                  <c:v>-97.5651068188044</c:v>
                </c:pt>
                <c:pt idx="283">
                  <c:v>-96.7584228126472</c:v>
                </c:pt>
                <c:pt idx="284">
                  <c:v>-104.872913622148</c:v>
                </c:pt>
                <c:pt idx="285">
                  <c:v>-97.8367305436049</c:v>
                </c:pt>
                <c:pt idx="286">
                  <c:v>-101.19175683653</c:v>
                </c:pt>
                <c:pt idx="287">
                  <c:v>-101.732704551672</c:v>
                </c:pt>
                <c:pt idx="288">
                  <c:v>-101.95163499602</c:v>
                </c:pt>
                <c:pt idx="289">
                  <c:v>-101.513647696655</c:v>
                </c:pt>
                <c:pt idx="290">
                  <c:v>-104.712691370457</c:v>
                </c:pt>
                <c:pt idx="291">
                  <c:v>-100.428750971621</c:v>
                </c:pt>
                <c:pt idx="292">
                  <c:v>-99.4462940008111</c:v>
                </c:pt>
                <c:pt idx="293">
                  <c:v>-94.5469773245671</c:v>
                </c:pt>
                <c:pt idx="294">
                  <c:v>-94.9060003738349</c:v>
                </c:pt>
                <c:pt idx="295">
                  <c:v>-93.208526393277</c:v>
                </c:pt>
                <c:pt idx="296">
                  <c:v>-99.8997830926822</c:v>
                </c:pt>
                <c:pt idx="297">
                  <c:v>-100.138661074834</c:v>
                </c:pt>
                <c:pt idx="298">
                  <c:v>-119.076296246091</c:v>
                </c:pt>
                <c:pt idx="299">
                  <c:v>-99.4764442709917</c:v>
                </c:pt>
                <c:pt idx="300">
                  <c:v>-108.325580509342</c:v>
                </c:pt>
                <c:pt idx="301">
                  <c:v>-91.5059312430441</c:v>
                </c:pt>
                <c:pt idx="302">
                  <c:v>-127.394745001398</c:v>
                </c:pt>
                <c:pt idx="303">
                  <c:v>-114.839948830884</c:v>
                </c:pt>
                <c:pt idx="304">
                  <c:v>-99.9822992928041</c:v>
                </c:pt>
                <c:pt idx="305">
                  <c:v>-100.532619805064</c:v>
                </c:pt>
                <c:pt idx="306">
                  <c:v>-93.5014257542302</c:v>
                </c:pt>
                <c:pt idx="307">
                  <c:v>-96.5958535646122</c:v>
                </c:pt>
                <c:pt idx="308">
                  <c:v>-107.442268805048</c:v>
                </c:pt>
                <c:pt idx="309">
                  <c:v>-98.7000914236427</c:v>
                </c:pt>
                <c:pt idx="310">
                  <c:v>-98.5841515494569</c:v>
                </c:pt>
                <c:pt idx="311">
                  <c:v>-102.852618784025</c:v>
                </c:pt>
                <c:pt idx="312">
                  <c:v>-98.6745628024073</c:v>
                </c:pt>
                <c:pt idx="313">
                  <c:v>-98.0570133809013</c:v>
                </c:pt>
                <c:pt idx="314">
                  <c:v>-102.622416138863</c:v>
                </c:pt>
                <c:pt idx="315">
                  <c:v>-101.917737525932</c:v>
                </c:pt>
                <c:pt idx="316">
                  <c:v>-102.357553304389</c:v>
                </c:pt>
                <c:pt idx="317">
                  <c:v>-101.222614427918</c:v>
                </c:pt>
                <c:pt idx="318">
                  <c:v>-96.3138034489553</c:v>
                </c:pt>
                <c:pt idx="319">
                  <c:v>-93.9504463564727</c:v>
                </c:pt>
                <c:pt idx="320">
                  <c:v>-100.227672656478</c:v>
                </c:pt>
                <c:pt idx="321">
                  <c:v>-106.975662924246</c:v>
                </c:pt>
                <c:pt idx="322">
                  <c:v>-94.1763321930124</c:v>
                </c:pt>
                <c:pt idx="323">
                  <c:v>-95.7336695158078</c:v>
                </c:pt>
                <c:pt idx="324">
                  <c:v>-94.7187440634384</c:v>
                </c:pt>
                <c:pt idx="325">
                  <c:v>-92.9164658842304</c:v>
                </c:pt>
                <c:pt idx="326">
                  <c:v>-95.5335011080031</c:v>
                </c:pt>
                <c:pt idx="327">
                  <c:v>-99.5786641041505</c:v>
                </c:pt>
                <c:pt idx="328">
                  <c:v>-94.9184972283889</c:v>
                </c:pt>
                <c:pt idx="329">
                  <c:v>-97.2817209296765</c:v>
                </c:pt>
                <c:pt idx="330">
                  <c:v>-108.964862692852</c:v>
                </c:pt>
                <c:pt idx="331">
                  <c:v>-99.8233127860982</c:v>
                </c:pt>
                <c:pt idx="332">
                  <c:v>-98.7125262791108</c:v>
                </c:pt>
                <c:pt idx="333">
                  <c:v>-95.9922388738066</c:v>
                </c:pt>
                <c:pt idx="334">
                  <c:v>-94.2690774913492</c:v>
                </c:pt>
                <c:pt idx="335">
                  <c:v>-100.278713004033</c:v>
                </c:pt>
                <c:pt idx="336">
                  <c:v>-91.9918735643299</c:v>
                </c:pt>
                <c:pt idx="337">
                  <c:v>-96.0657611464264</c:v>
                </c:pt>
                <c:pt idx="338">
                  <c:v>-99.8694463455329</c:v>
                </c:pt>
                <c:pt idx="339">
                  <c:v>-94.2400750958733</c:v>
                </c:pt>
                <c:pt idx="340">
                  <c:v>-101.657308802494</c:v>
                </c:pt>
                <c:pt idx="341">
                  <c:v>-96.4794313387317</c:v>
                </c:pt>
                <c:pt idx="342">
                  <c:v>-103.425392706347</c:v>
                </c:pt>
                <c:pt idx="343">
                  <c:v>-94.6506440853002</c:v>
                </c:pt>
                <c:pt idx="344">
                  <c:v>-97.0087400311061</c:v>
                </c:pt>
                <c:pt idx="345">
                  <c:v>-107.4895667545</c:v>
                </c:pt>
                <c:pt idx="346">
                  <c:v>-106.408941153441</c:v>
                </c:pt>
                <c:pt idx="347">
                  <c:v>-99.4334466151863</c:v>
                </c:pt>
                <c:pt idx="348">
                  <c:v>-96.186123414818</c:v>
                </c:pt>
                <c:pt idx="349">
                  <c:v>-97.4533654643318</c:v>
                </c:pt>
                <c:pt idx="350">
                  <c:v>-99.2258462764453</c:v>
                </c:pt>
                <c:pt idx="351">
                  <c:v>-126.006279759966</c:v>
                </c:pt>
                <c:pt idx="352">
                  <c:v>-99.6141501626168</c:v>
                </c:pt>
                <c:pt idx="353">
                  <c:v>-100.893439101247</c:v>
                </c:pt>
                <c:pt idx="354">
                  <c:v>-98.842008592702</c:v>
                </c:pt>
                <c:pt idx="355">
                  <c:v>-94.0889337940187</c:v>
                </c:pt>
                <c:pt idx="356">
                  <c:v>-97.0266531749524</c:v>
                </c:pt>
                <c:pt idx="357">
                  <c:v>-98.070819519698</c:v>
                </c:pt>
                <c:pt idx="358">
                  <c:v>-102.911737930003</c:v>
                </c:pt>
                <c:pt idx="359">
                  <c:v>-102.051748114656</c:v>
                </c:pt>
                <c:pt idx="360">
                  <c:v>-93.2682256303372</c:v>
                </c:pt>
                <c:pt idx="361">
                  <c:v>-96.8478307032619</c:v>
                </c:pt>
                <c:pt idx="362">
                  <c:v>-97.2047548001539</c:v>
                </c:pt>
                <c:pt idx="363">
                  <c:v>-99.1050767178754</c:v>
                </c:pt>
                <c:pt idx="364">
                  <c:v>-104.165626139169</c:v>
                </c:pt>
                <c:pt idx="365">
                  <c:v>-97.2229012092055</c:v>
                </c:pt>
                <c:pt idx="366">
                  <c:v>-104.607309571581</c:v>
                </c:pt>
                <c:pt idx="367">
                  <c:v>-98.264122779686</c:v>
                </c:pt>
                <c:pt idx="368">
                  <c:v>-96.9331313178331</c:v>
                </c:pt>
                <c:pt idx="369">
                  <c:v>-106.67115119306</c:v>
                </c:pt>
                <c:pt idx="370">
                  <c:v>-93.7460333842321</c:v>
                </c:pt>
                <c:pt idx="371">
                  <c:v>-92.8592866681298</c:v>
                </c:pt>
                <c:pt idx="372">
                  <c:v>-96.0127019863142</c:v>
                </c:pt>
                <c:pt idx="373">
                  <c:v>-108.957394595292</c:v>
                </c:pt>
                <c:pt idx="374">
                  <c:v>-99.3851581310427</c:v>
                </c:pt>
                <c:pt idx="375">
                  <c:v>-101.983714885236</c:v>
                </c:pt>
                <c:pt idx="376">
                  <c:v>-95.2202587848008</c:v>
                </c:pt>
                <c:pt idx="377">
                  <c:v>-92.612420145884</c:v>
                </c:pt>
                <c:pt idx="378">
                  <c:v>-92.1491719670284</c:v>
                </c:pt>
                <c:pt idx="379">
                  <c:v>-99.6051400920234</c:v>
                </c:pt>
                <c:pt idx="380">
                  <c:v>-97.0370334858729</c:v>
                </c:pt>
                <c:pt idx="381">
                  <c:v>-95.9578004106863</c:v>
                </c:pt>
                <c:pt idx="382">
                  <c:v>-93.3697012922696</c:v>
                </c:pt>
                <c:pt idx="383">
                  <c:v>-97.0459417818319</c:v>
                </c:pt>
                <c:pt idx="384">
                  <c:v>-102.651078801256</c:v>
                </c:pt>
                <c:pt idx="385">
                  <c:v>-95.8353557856575</c:v>
                </c:pt>
                <c:pt idx="386">
                  <c:v>-104.903551641567</c:v>
                </c:pt>
                <c:pt idx="387">
                  <c:v>-89.4679074707399</c:v>
                </c:pt>
                <c:pt idx="388">
                  <c:v>-103.154586532036</c:v>
                </c:pt>
                <c:pt idx="389">
                  <c:v>-95.4581135594773</c:v>
                </c:pt>
                <c:pt idx="390">
                  <c:v>-90.4484396300624</c:v>
                </c:pt>
                <c:pt idx="391">
                  <c:v>-96.1828248153643</c:v>
                </c:pt>
                <c:pt idx="392">
                  <c:v>-99.9281007880436</c:v>
                </c:pt>
                <c:pt idx="393">
                  <c:v>-89.17969074237</c:v>
                </c:pt>
                <c:pt idx="394">
                  <c:v>-94.0777976348418</c:v>
                </c:pt>
                <c:pt idx="395">
                  <c:v>-90.3691840914779</c:v>
                </c:pt>
                <c:pt idx="396">
                  <c:v>-93.0803174796803</c:v>
                </c:pt>
                <c:pt idx="397">
                  <c:v>-96.0225035660197</c:v>
                </c:pt>
                <c:pt idx="398">
                  <c:v>-95.0507293430917</c:v>
                </c:pt>
                <c:pt idx="399">
                  <c:v>-95.6850306952525</c:v>
                </c:pt>
                <c:pt idx="400">
                  <c:v>-96.7253800308926</c:v>
                </c:pt>
                <c:pt idx="401">
                  <c:v>-93.0461198921467</c:v>
                </c:pt>
                <c:pt idx="402">
                  <c:v>-91.5268456464756</c:v>
                </c:pt>
                <c:pt idx="403">
                  <c:v>-92.2033928744147</c:v>
                </c:pt>
                <c:pt idx="404">
                  <c:v>-89.9907582950502</c:v>
                </c:pt>
                <c:pt idx="405">
                  <c:v>-102.616106495392</c:v>
                </c:pt>
                <c:pt idx="406">
                  <c:v>-94.0424100376647</c:v>
                </c:pt>
                <c:pt idx="407">
                  <c:v>-87.935780706323</c:v>
                </c:pt>
                <c:pt idx="408">
                  <c:v>-88.3892377928225</c:v>
                </c:pt>
                <c:pt idx="409">
                  <c:v>-93.8666354514745</c:v>
                </c:pt>
                <c:pt idx="410">
                  <c:v>-97.0515484141375</c:v>
                </c:pt>
                <c:pt idx="411">
                  <c:v>-96.456799240484</c:v>
                </c:pt>
                <c:pt idx="412">
                  <c:v>-91.743215051276</c:v>
                </c:pt>
                <c:pt idx="413">
                  <c:v>-97.5405433764231</c:v>
                </c:pt>
                <c:pt idx="414">
                  <c:v>-97.9591678937598</c:v>
                </c:pt>
                <c:pt idx="415">
                  <c:v>-94.9393644107684</c:v>
                </c:pt>
                <c:pt idx="416">
                  <c:v>-91.3969247304123</c:v>
                </c:pt>
                <c:pt idx="417">
                  <c:v>-95.0757385959362</c:v>
                </c:pt>
                <c:pt idx="418">
                  <c:v>-93.5160502122173</c:v>
                </c:pt>
                <c:pt idx="419">
                  <c:v>-91.54920215917</c:v>
                </c:pt>
                <c:pt idx="420">
                  <c:v>-99.671635115579</c:v>
                </c:pt>
                <c:pt idx="421">
                  <c:v>-95.9077471615115</c:v>
                </c:pt>
                <c:pt idx="422">
                  <c:v>-87.2611458691476</c:v>
                </c:pt>
                <c:pt idx="423">
                  <c:v>-89.6151688360595</c:v>
                </c:pt>
                <c:pt idx="424">
                  <c:v>-93.659458413753</c:v>
                </c:pt>
                <c:pt idx="425">
                  <c:v>-89.3060430119778</c:v>
                </c:pt>
                <c:pt idx="426">
                  <c:v>-102.18531189415</c:v>
                </c:pt>
                <c:pt idx="427">
                  <c:v>-99.8150363500421</c:v>
                </c:pt>
                <c:pt idx="428">
                  <c:v>-92.2627676793579</c:v>
                </c:pt>
                <c:pt idx="429">
                  <c:v>-93.626654380016</c:v>
                </c:pt>
                <c:pt idx="430">
                  <c:v>-99.4301536026837</c:v>
                </c:pt>
                <c:pt idx="431">
                  <c:v>-95.8314124435632</c:v>
                </c:pt>
                <c:pt idx="432">
                  <c:v>-95.1965167117302</c:v>
                </c:pt>
                <c:pt idx="433">
                  <c:v>-94.5411760377488</c:v>
                </c:pt>
                <c:pt idx="434">
                  <c:v>-95.0840972360763</c:v>
                </c:pt>
                <c:pt idx="435">
                  <c:v>-92.9218619761065</c:v>
                </c:pt>
                <c:pt idx="436">
                  <c:v>-89.7406887454357</c:v>
                </c:pt>
                <c:pt idx="437">
                  <c:v>-96.1873161441403</c:v>
                </c:pt>
                <c:pt idx="438">
                  <c:v>-93.3868911407886</c:v>
                </c:pt>
                <c:pt idx="439">
                  <c:v>-94.31797844012</c:v>
                </c:pt>
                <c:pt idx="440">
                  <c:v>-98.5912037294513</c:v>
                </c:pt>
                <c:pt idx="441">
                  <c:v>-96.2327765131258</c:v>
                </c:pt>
                <c:pt idx="442">
                  <c:v>-94.5726164440316</c:v>
                </c:pt>
                <c:pt idx="443">
                  <c:v>-90.4570973865323</c:v>
                </c:pt>
                <c:pt idx="444">
                  <c:v>-96.7094362091662</c:v>
                </c:pt>
                <c:pt idx="445">
                  <c:v>-91.1938928886585</c:v>
                </c:pt>
                <c:pt idx="446">
                  <c:v>-93.4272768369014</c:v>
                </c:pt>
                <c:pt idx="447">
                  <c:v>-92.9839381130133</c:v>
                </c:pt>
                <c:pt idx="448">
                  <c:v>-89.0351095603421</c:v>
                </c:pt>
                <c:pt idx="449">
                  <c:v>-92.3708991911167</c:v>
                </c:pt>
                <c:pt idx="450">
                  <c:v>-93.0531140334265</c:v>
                </c:pt>
                <c:pt idx="451">
                  <c:v>-99.0420026920264</c:v>
                </c:pt>
                <c:pt idx="452">
                  <c:v>-92.2650664324759</c:v>
                </c:pt>
                <c:pt idx="453">
                  <c:v>-96.9328841213716</c:v>
                </c:pt>
                <c:pt idx="454">
                  <c:v>-94.3091874166004</c:v>
                </c:pt>
                <c:pt idx="455">
                  <c:v>-98.8823995201664</c:v>
                </c:pt>
                <c:pt idx="456">
                  <c:v>-108.972852537428</c:v>
                </c:pt>
                <c:pt idx="457">
                  <c:v>-102.258893204023</c:v>
                </c:pt>
                <c:pt idx="458">
                  <c:v>-86.1650926515645</c:v>
                </c:pt>
                <c:pt idx="459">
                  <c:v>-102.495788363691</c:v>
                </c:pt>
                <c:pt idx="460">
                  <c:v>-87.7629940111437</c:v>
                </c:pt>
                <c:pt idx="461">
                  <c:v>-89.0986303919729</c:v>
                </c:pt>
                <c:pt idx="462">
                  <c:v>-92.8122560207188</c:v>
                </c:pt>
                <c:pt idx="463">
                  <c:v>-92.5585714615801</c:v>
                </c:pt>
                <c:pt idx="464">
                  <c:v>-89.4480834569439</c:v>
                </c:pt>
                <c:pt idx="465">
                  <c:v>-92.5293700716702</c:v>
                </c:pt>
                <c:pt idx="466">
                  <c:v>-87.4732750881319</c:v>
                </c:pt>
                <c:pt idx="467">
                  <c:v>-92.2507078361774</c:v>
                </c:pt>
                <c:pt idx="468">
                  <c:v>-88.1628253075019</c:v>
                </c:pt>
                <c:pt idx="469">
                  <c:v>-92.6181113177759</c:v>
                </c:pt>
                <c:pt idx="470">
                  <c:v>-93.8534681765379</c:v>
                </c:pt>
                <c:pt idx="471">
                  <c:v>-88.816850611383</c:v>
                </c:pt>
                <c:pt idx="472">
                  <c:v>-92.5258272343706</c:v>
                </c:pt>
                <c:pt idx="473">
                  <c:v>-85.7957891700762</c:v>
                </c:pt>
                <c:pt idx="474">
                  <c:v>-89.9520279467661</c:v>
                </c:pt>
                <c:pt idx="475">
                  <c:v>-91.0478513952128</c:v>
                </c:pt>
                <c:pt idx="476">
                  <c:v>-87.145816502781</c:v>
                </c:pt>
                <c:pt idx="477">
                  <c:v>-86.3798979850737</c:v>
                </c:pt>
                <c:pt idx="478">
                  <c:v>-88.6302097150262</c:v>
                </c:pt>
                <c:pt idx="479">
                  <c:v>-86.0038856289539</c:v>
                </c:pt>
                <c:pt idx="480">
                  <c:v>-88.5000870661393</c:v>
                </c:pt>
                <c:pt idx="481">
                  <c:v>-88.8631878608247</c:v>
                </c:pt>
                <c:pt idx="482">
                  <c:v>-92.0434001536268</c:v>
                </c:pt>
                <c:pt idx="483">
                  <c:v>-91.1219681981835</c:v>
                </c:pt>
                <c:pt idx="484">
                  <c:v>-85.1444483238712</c:v>
                </c:pt>
                <c:pt idx="485">
                  <c:v>-91.0599032893461</c:v>
                </c:pt>
                <c:pt idx="486">
                  <c:v>-83.9276487730148</c:v>
                </c:pt>
                <c:pt idx="487">
                  <c:v>-90.9706594483625</c:v>
                </c:pt>
                <c:pt idx="488">
                  <c:v>-86.8889549338777</c:v>
                </c:pt>
                <c:pt idx="489">
                  <c:v>-91.9024666213441</c:v>
                </c:pt>
                <c:pt idx="490">
                  <c:v>-90.5802447008413</c:v>
                </c:pt>
                <c:pt idx="491">
                  <c:v>-91.7806540349307</c:v>
                </c:pt>
                <c:pt idx="492">
                  <c:v>-91.2648115152685</c:v>
                </c:pt>
                <c:pt idx="493">
                  <c:v>-94.1365911262745</c:v>
                </c:pt>
                <c:pt idx="494">
                  <c:v>-89.8464937941692</c:v>
                </c:pt>
                <c:pt idx="495">
                  <c:v>-97.7280882682199</c:v>
                </c:pt>
                <c:pt idx="496">
                  <c:v>-85.4076984670837</c:v>
                </c:pt>
                <c:pt idx="497">
                  <c:v>-85.4360380328407</c:v>
                </c:pt>
                <c:pt idx="498">
                  <c:v>-87.4594115507247</c:v>
                </c:pt>
                <c:pt idx="499">
                  <c:v>-89.87317834635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102.375716164718</c:v>
                </c:pt>
                <c:pt idx="1">
                  <c:v>-101.682656467422</c:v>
                </c:pt>
                <c:pt idx="2">
                  <c:v>-107.73132458737</c:v>
                </c:pt>
                <c:pt idx="3">
                  <c:v>-113.889044333214</c:v>
                </c:pt>
                <c:pt idx="4">
                  <c:v>-99.3743374852777</c:v>
                </c:pt>
                <c:pt idx="5">
                  <c:v>-100.721572126647</c:v>
                </c:pt>
                <c:pt idx="6">
                  <c:v>-99.232678664989</c:v>
                </c:pt>
                <c:pt idx="7">
                  <c:v>-98.1144148765313</c:v>
                </c:pt>
                <c:pt idx="8">
                  <c:v>-111.250852650898</c:v>
                </c:pt>
                <c:pt idx="9">
                  <c:v>-97.687552668986</c:v>
                </c:pt>
                <c:pt idx="10">
                  <c:v>-106.020499721811</c:v>
                </c:pt>
                <c:pt idx="11">
                  <c:v>-105.212410698082</c:v>
                </c:pt>
                <c:pt idx="12">
                  <c:v>-105.479332909285</c:v>
                </c:pt>
                <c:pt idx="13">
                  <c:v>-96.8589977141956</c:v>
                </c:pt>
                <c:pt idx="14">
                  <c:v>-106.430013647677</c:v>
                </c:pt>
                <c:pt idx="15">
                  <c:v>-114.902473015089</c:v>
                </c:pt>
                <c:pt idx="16">
                  <c:v>-107.676031598719</c:v>
                </c:pt>
                <c:pt idx="17">
                  <c:v>-99.5648308494017</c:v>
                </c:pt>
                <c:pt idx="18">
                  <c:v>-109.557391352508</c:v>
                </c:pt>
                <c:pt idx="19">
                  <c:v>-111.953374928204</c:v>
                </c:pt>
                <c:pt idx="20">
                  <c:v>-112.446124763322</c:v>
                </c:pt>
                <c:pt idx="21">
                  <c:v>-100.498154892185</c:v>
                </c:pt>
                <c:pt idx="22">
                  <c:v>-100.23234694354</c:v>
                </c:pt>
                <c:pt idx="23">
                  <c:v>-104.797083297968</c:v>
                </c:pt>
                <c:pt idx="24">
                  <c:v>-97.4171414330078</c:v>
                </c:pt>
                <c:pt idx="25">
                  <c:v>-102.525544924308</c:v>
                </c:pt>
                <c:pt idx="26">
                  <c:v>-104.254013339725</c:v>
                </c:pt>
                <c:pt idx="27">
                  <c:v>-111.904000105345</c:v>
                </c:pt>
                <c:pt idx="28">
                  <c:v>-101.192032001195</c:v>
                </c:pt>
                <c:pt idx="29">
                  <c:v>-98.9973302875419</c:v>
                </c:pt>
                <c:pt idx="30">
                  <c:v>-103.860517053983</c:v>
                </c:pt>
                <c:pt idx="31">
                  <c:v>-105.251987608063</c:v>
                </c:pt>
                <c:pt idx="32">
                  <c:v>-101.639171339657</c:v>
                </c:pt>
                <c:pt idx="33">
                  <c:v>-117.946525259591</c:v>
                </c:pt>
                <c:pt idx="34">
                  <c:v>-102.32800798523</c:v>
                </c:pt>
                <c:pt idx="35">
                  <c:v>-94.0303269788484</c:v>
                </c:pt>
                <c:pt idx="36">
                  <c:v>-103.121843915102</c:v>
                </c:pt>
                <c:pt idx="37">
                  <c:v>-103.467625232975</c:v>
                </c:pt>
                <c:pt idx="38">
                  <c:v>-102.708767374513</c:v>
                </c:pt>
                <c:pt idx="39">
                  <c:v>-105.290923063334</c:v>
                </c:pt>
                <c:pt idx="40">
                  <c:v>-98.5824060889645</c:v>
                </c:pt>
                <c:pt idx="41">
                  <c:v>-99.2793709946012</c:v>
                </c:pt>
                <c:pt idx="42">
                  <c:v>-99.7308158978813</c:v>
                </c:pt>
                <c:pt idx="43">
                  <c:v>-100.020858175358</c:v>
                </c:pt>
                <c:pt idx="44">
                  <c:v>-104.07149927308</c:v>
                </c:pt>
                <c:pt idx="45">
                  <c:v>-104.467503374395</c:v>
                </c:pt>
                <c:pt idx="46">
                  <c:v>-106.764634926994</c:v>
                </c:pt>
                <c:pt idx="47">
                  <c:v>-97.6051450758073</c:v>
                </c:pt>
                <c:pt idx="48">
                  <c:v>-105.115274115701</c:v>
                </c:pt>
                <c:pt idx="49">
                  <c:v>-106.620547943371</c:v>
                </c:pt>
                <c:pt idx="50">
                  <c:v>-101.438920429571</c:v>
                </c:pt>
                <c:pt idx="51">
                  <c:v>-96.4341279219289</c:v>
                </c:pt>
                <c:pt idx="52">
                  <c:v>-111.2562314515</c:v>
                </c:pt>
                <c:pt idx="53">
                  <c:v>-98.2345636814686</c:v>
                </c:pt>
                <c:pt idx="54">
                  <c:v>-95.814121635754</c:v>
                </c:pt>
                <c:pt idx="55">
                  <c:v>-102.867759545273</c:v>
                </c:pt>
                <c:pt idx="56">
                  <c:v>-106.173183121266</c:v>
                </c:pt>
                <c:pt idx="57">
                  <c:v>-118.511686420612</c:v>
                </c:pt>
                <c:pt idx="58">
                  <c:v>-113.168713567434</c:v>
                </c:pt>
                <c:pt idx="59">
                  <c:v>-99.4048359266968</c:v>
                </c:pt>
                <c:pt idx="60">
                  <c:v>-106.271553815618</c:v>
                </c:pt>
                <c:pt idx="61">
                  <c:v>-105.330083788235</c:v>
                </c:pt>
                <c:pt idx="62">
                  <c:v>-97.663829908165</c:v>
                </c:pt>
                <c:pt idx="63">
                  <c:v>-97.0554345701098</c:v>
                </c:pt>
                <c:pt idx="64">
                  <c:v>-101.84775616337</c:v>
                </c:pt>
                <c:pt idx="65">
                  <c:v>-100.640285077248</c:v>
                </c:pt>
                <c:pt idx="66">
                  <c:v>-108.50531874254</c:v>
                </c:pt>
                <c:pt idx="67">
                  <c:v>-99.1444601139453</c:v>
                </c:pt>
                <c:pt idx="68">
                  <c:v>-107.373765692466</c:v>
                </c:pt>
                <c:pt idx="69">
                  <c:v>-99.6969052097074</c:v>
                </c:pt>
                <c:pt idx="70">
                  <c:v>-111.909481133226</c:v>
                </c:pt>
                <c:pt idx="71">
                  <c:v>-102.601362280993</c:v>
                </c:pt>
                <c:pt idx="72">
                  <c:v>-126.93025724669</c:v>
                </c:pt>
                <c:pt idx="73">
                  <c:v>-119.954504561317</c:v>
                </c:pt>
                <c:pt idx="74">
                  <c:v>-113.681043406299</c:v>
                </c:pt>
                <c:pt idx="75">
                  <c:v>-105.472261537094</c:v>
                </c:pt>
                <c:pt idx="76">
                  <c:v>-102.154163609979</c:v>
                </c:pt>
                <c:pt idx="77">
                  <c:v>-97.5826726533961</c:v>
                </c:pt>
                <c:pt idx="78">
                  <c:v>-95.7257872486176</c:v>
                </c:pt>
                <c:pt idx="79">
                  <c:v>-104.414894299617</c:v>
                </c:pt>
                <c:pt idx="80">
                  <c:v>-105.448192645699</c:v>
                </c:pt>
                <c:pt idx="81">
                  <c:v>-110.096593506089</c:v>
                </c:pt>
                <c:pt idx="82">
                  <c:v>-102.964415592395</c:v>
                </c:pt>
                <c:pt idx="83">
                  <c:v>-101.193944789033</c:v>
                </c:pt>
                <c:pt idx="84">
                  <c:v>-100.710563126832</c:v>
                </c:pt>
                <c:pt idx="85">
                  <c:v>-99.3539871178152</c:v>
                </c:pt>
                <c:pt idx="86">
                  <c:v>-98.6156027112137</c:v>
                </c:pt>
                <c:pt idx="87">
                  <c:v>-100.834929566083</c:v>
                </c:pt>
                <c:pt idx="88">
                  <c:v>-95.6802618791287</c:v>
                </c:pt>
                <c:pt idx="89">
                  <c:v>-107.092659088103</c:v>
                </c:pt>
                <c:pt idx="90">
                  <c:v>-93.5778802336365</c:v>
                </c:pt>
                <c:pt idx="91">
                  <c:v>-96.1393724155253</c:v>
                </c:pt>
                <c:pt idx="92">
                  <c:v>-108.186469195016</c:v>
                </c:pt>
                <c:pt idx="93">
                  <c:v>-95.4590590047466</c:v>
                </c:pt>
                <c:pt idx="94">
                  <c:v>-97.9284016937129</c:v>
                </c:pt>
                <c:pt idx="95">
                  <c:v>-99.5253703930496</c:v>
                </c:pt>
                <c:pt idx="96">
                  <c:v>-133.631642593442</c:v>
                </c:pt>
                <c:pt idx="97">
                  <c:v>-99.2542359626685</c:v>
                </c:pt>
                <c:pt idx="98">
                  <c:v>-105.047480232417</c:v>
                </c:pt>
                <c:pt idx="99">
                  <c:v>-100.518254838897</c:v>
                </c:pt>
                <c:pt idx="100">
                  <c:v>-101.002533287881</c:v>
                </c:pt>
                <c:pt idx="101">
                  <c:v>-103.498377611037</c:v>
                </c:pt>
                <c:pt idx="102">
                  <c:v>-98.1013570257426</c:v>
                </c:pt>
                <c:pt idx="103">
                  <c:v>-111.927343684985</c:v>
                </c:pt>
                <c:pt idx="104">
                  <c:v>-106.573256477922</c:v>
                </c:pt>
                <c:pt idx="105">
                  <c:v>-101.781420507196</c:v>
                </c:pt>
                <c:pt idx="106">
                  <c:v>-103.002143214227</c:v>
                </c:pt>
                <c:pt idx="107">
                  <c:v>-107.646872973776</c:v>
                </c:pt>
                <c:pt idx="108">
                  <c:v>-105.675191597679</c:v>
                </c:pt>
                <c:pt idx="109">
                  <c:v>-104.995861963865</c:v>
                </c:pt>
                <c:pt idx="110">
                  <c:v>-94.7621449081223</c:v>
                </c:pt>
                <c:pt idx="111">
                  <c:v>-105.872309983874</c:v>
                </c:pt>
                <c:pt idx="112">
                  <c:v>-99.1748653637839</c:v>
                </c:pt>
                <c:pt idx="113">
                  <c:v>-101.10124394826</c:v>
                </c:pt>
                <c:pt idx="114">
                  <c:v>-98.7944237489818</c:v>
                </c:pt>
                <c:pt idx="115">
                  <c:v>-105.332765548372</c:v>
                </c:pt>
                <c:pt idx="116">
                  <c:v>-103.905930314158</c:v>
                </c:pt>
                <c:pt idx="117">
                  <c:v>-98.606326432063</c:v>
                </c:pt>
                <c:pt idx="118">
                  <c:v>-105.663456996394</c:v>
                </c:pt>
                <c:pt idx="119">
                  <c:v>-96.1538130590363</c:v>
                </c:pt>
                <c:pt idx="120">
                  <c:v>-94.6488637306195</c:v>
                </c:pt>
                <c:pt idx="121">
                  <c:v>-107.237263197995</c:v>
                </c:pt>
                <c:pt idx="122">
                  <c:v>-103.210069362802</c:v>
                </c:pt>
                <c:pt idx="123">
                  <c:v>-102.139701730624</c:v>
                </c:pt>
                <c:pt idx="124">
                  <c:v>-97.0670307017195</c:v>
                </c:pt>
                <c:pt idx="125">
                  <c:v>-99.9289129925257</c:v>
                </c:pt>
                <c:pt idx="126">
                  <c:v>-110.120856330044</c:v>
                </c:pt>
                <c:pt idx="127">
                  <c:v>-99.2935536975065</c:v>
                </c:pt>
                <c:pt idx="128">
                  <c:v>-127.336878456373</c:v>
                </c:pt>
                <c:pt idx="129">
                  <c:v>-96.7131085139847</c:v>
                </c:pt>
                <c:pt idx="130">
                  <c:v>-107.242262168162</c:v>
                </c:pt>
                <c:pt idx="131">
                  <c:v>-107.305879709275</c:v>
                </c:pt>
                <c:pt idx="132">
                  <c:v>-99.7172657182563</c:v>
                </c:pt>
                <c:pt idx="133">
                  <c:v>-98.3965525166316</c:v>
                </c:pt>
                <c:pt idx="134">
                  <c:v>-110.05936099912</c:v>
                </c:pt>
                <c:pt idx="135">
                  <c:v>-105.847774438571</c:v>
                </c:pt>
                <c:pt idx="136">
                  <c:v>-102.100335490575</c:v>
                </c:pt>
                <c:pt idx="137">
                  <c:v>-99.5110863972117</c:v>
                </c:pt>
                <c:pt idx="138">
                  <c:v>-94.568765176557</c:v>
                </c:pt>
                <c:pt idx="139">
                  <c:v>-109.946425864508</c:v>
                </c:pt>
                <c:pt idx="140">
                  <c:v>-103.742210942656</c:v>
                </c:pt>
                <c:pt idx="141">
                  <c:v>-98.5120108607777</c:v>
                </c:pt>
                <c:pt idx="142">
                  <c:v>-101.242302688653</c:v>
                </c:pt>
                <c:pt idx="143">
                  <c:v>-99.7981753940656</c:v>
                </c:pt>
                <c:pt idx="144">
                  <c:v>-105.053055007808</c:v>
                </c:pt>
                <c:pt idx="145">
                  <c:v>-112.527403665064</c:v>
                </c:pt>
                <c:pt idx="146">
                  <c:v>-96.5865153835178</c:v>
                </c:pt>
                <c:pt idx="147">
                  <c:v>-102.144289815167</c:v>
                </c:pt>
                <c:pt idx="148">
                  <c:v>-95.0365344799801</c:v>
                </c:pt>
                <c:pt idx="149">
                  <c:v>-95.7300397567806</c:v>
                </c:pt>
                <c:pt idx="150">
                  <c:v>-99.6674736948461</c:v>
                </c:pt>
                <c:pt idx="151">
                  <c:v>-94.2187220951291</c:v>
                </c:pt>
                <c:pt idx="152">
                  <c:v>-100.438198052188</c:v>
                </c:pt>
                <c:pt idx="153">
                  <c:v>-100.106877253862</c:v>
                </c:pt>
                <c:pt idx="154">
                  <c:v>-100.931163245704</c:v>
                </c:pt>
                <c:pt idx="155">
                  <c:v>-111.900762604894</c:v>
                </c:pt>
                <c:pt idx="156">
                  <c:v>-101.743031623474</c:v>
                </c:pt>
                <c:pt idx="157">
                  <c:v>-93.7083109988056</c:v>
                </c:pt>
                <c:pt idx="158">
                  <c:v>-94.9535140921834</c:v>
                </c:pt>
                <c:pt idx="159">
                  <c:v>-105.514487442499</c:v>
                </c:pt>
                <c:pt idx="160">
                  <c:v>-105.406975883449</c:v>
                </c:pt>
                <c:pt idx="161">
                  <c:v>-102.657610958393</c:v>
                </c:pt>
                <c:pt idx="162">
                  <c:v>-96.281389528685</c:v>
                </c:pt>
                <c:pt idx="163">
                  <c:v>-98.1418348206308</c:v>
                </c:pt>
                <c:pt idx="164">
                  <c:v>-99.2963901454417</c:v>
                </c:pt>
                <c:pt idx="165">
                  <c:v>-99.4287803362985</c:v>
                </c:pt>
                <c:pt idx="166">
                  <c:v>-116.585226948945</c:v>
                </c:pt>
                <c:pt idx="167">
                  <c:v>-105.743987685848</c:v>
                </c:pt>
                <c:pt idx="168">
                  <c:v>-114.223150030652</c:v>
                </c:pt>
                <c:pt idx="169">
                  <c:v>-105.570922854231</c:v>
                </c:pt>
                <c:pt idx="170">
                  <c:v>-101.398667647034</c:v>
                </c:pt>
                <c:pt idx="171">
                  <c:v>-96.2620611262018</c:v>
                </c:pt>
                <c:pt idx="172">
                  <c:v>-104.726557643945</c:v>
                </c:pt>
                <c:pt idx="173">
                  <c:v>-105.618753883037</c:v>
                </c:pt>
                <c:pt idx="174">
                  <c:v>-98.3238351826151</c:v>
                </c:pt>
                <c:pt idx="175">
                  <c:v>-102.745785601696</c:v>
                </c:pt>
                <c:pt idx="176">
                  <c:v>-99.8067181109986</c:v>
                </c:pt>
                <c:pt idx="177">
                  <c:v>-105.420663036144</c:v>
                </c:pt>
                <c:pt idx="178">
                  <c:v>-96.9542947885898</c:v>
                </c:pt>
                <c:pt idx="179">
                  <c:v>-111.069765241999</c:v>
                </c:pt>
                <c:pt idx="180">
                  <c:v>-99.1593722372616</c:v>
                </c:pt>
                <c:pt idx="181">
                  <c:v>-102.138170771952</c:v>
                </c:pt>
                <c:pt idx="182">
                  <c:v>-115.000066131233</c:v>
                </c:pt>
                <c:pt idx="183">
                  <c:v>-96.4161392011931</c:v>
                </c:pt>
                <c:pt idx="184">
                  <c:v>-96.5861525666404</c:v>
                </c:pt>
                <c:pt idx="185">
                  <c:v>-97.6848074873636</c:v>
                </c:pt>
                <c:pt idx="186">
                  <c:v>-96.6023191734381</c:v>
                </c:pt>
                <c:pt idx="187">
                  <c:v>-95.0531565879801</c:v>
                </c:pt>
                <c:pt idx="188">
                  <c:v>-106.683951144769</c:v>
                </c:pt>
                <c:pt idx="189">
                  <c:v>-103.67644075242</c:v>
                </c:pt>
                <c:pt idx="190">
                  <c:v>-102.641525126379</c:v>
                </c:pt>
                <c:pt idx="191">
                  <c:v>-98.8318930252788</c:v>
                </c:pt>
                <c:pt idx="192">
                  <c:v>-108.399358605607</c:v>
                </c:pt>
                <c:pt idx="193">
                  <c:v>-94.2156983772606</c:v>
                </c:pt>
                <c:pt idx="194">
                  <c:v>-101.823585684063</c:v>
                </c:pt>
                <c:pt idx="195">
                  <c:v>-101.958659404193</c:v>
                </c:pt>
                <c:pt idx="196">
                  <c:v>-96.1294433098814</c:v>
                </c:pt>
                <c:pt idx="197">
                  <c:v>-101.796634338535</c:v>
                </c:pt>
                <c:pt idx="198">
                  <c:v>-95.2061319719313</c:v>
                </c:pt>
                <c:pt idx="199">
                  <c:v>-104.254982787093</c:v>
                </c:pt>
                <c:pt idx="200">
                  <c:v>-106.756440043875</c:v>
                </c:pt>
                <c:pt idx="201">
                  <c:v>-94.0427612967661</c:v>
                </c:pt>
                <c:pt idx="202">
                  <c:v>-93.8120871165572</c:v>
                </c:pt>
                <c:pt idx="203">
                  <c:v>-95.6458090242896</c:v>
                </c:pt>
                <c:pt idx="204">
                  <c:v>-101.567222856805</c:v>
                </c:pt>
                <c:pt idx="205">
                  <c:v>-108.952482188811</c:v>
                </c:pt>
                <c:pt idx="206">
                  <c:v>-110.201658265424</c:v>
                </c:pt>
                <c:pt idx="207">
                  <c:v>-99.9164376726009</c:v>
                </c:pt>
                <c:pt idx="208">
                  <c:v>-104.386600173703</c:v>
                </c:pt>
                <c:pt idx="209">
                  <c:v>-94.8408446384135</c:v>
                </c:pt>
                <c:pt idx="210">
                  <c:v>-94.3903934892399</c:v>
                </c:pt>
                <c:pt idx="211">
                  <c:v>-92.77335612176</c:v>
                </c:pt>
                <c:pt idx="212">
                  <c:v>-103.888511376838</c:v>
                </c:pt>
                <c:pt idx="213">
                  <c:v>-97.8200655686995</c:v>
                </c:pt>
                <c:pt idx="214">
                  <c:v>-99.9374995883647</c:v>
                </c:pt>
                <c:pt idx="215">
                  <c:v>-98.8141154569974</c:v>
                </c:pt>
                <c:pt idx="216">
                  <c:v>-95.932621697884</c:v>
                </c:pt>
                <c:pt idx="217">
                  <c:v>-100.848671535029</c:v>
                </c:pt>
                <c:pt idx="218">
                  <c:v>-108.557702465355</c:v>
                </c:pt>
                <c:pt idx="219">
                  <c:v>-96.5804761851544</c:v>
                </c:pt>
                <c:pt idx="220">
                  <c:v>-99.9714563444861</c:v>
                </c:pt>
                <c:pt idx="221">
                  <c:v>-97.1178482621262</c:v>
                </c:pt>
                <c:pt idx="222">
                  <c:v>-110.748607233883</c:v>
                </c:pt>
                <c:pt idx="223">
                  <c:v>-96.0006878480919</c:v>
                </c:pt>
                <c:pt idx="224">
                  <c:v>-97.8628076930208</c:v>
                </c:pt>
                <c:pt idx="225">
                  <c:v>-90.0664671819887</c:v>
                </c:pt>
                <c:pt idx="226">
                  <c:v>-111.971714083668</c:v>
                </c:pt>
                <c:pt idx="227">
                  <c:v>-99.300116553973</c:v>
                </c:pt>
                <c:pt idx="228">
                  <c:v>-101.253224284664</c:v>
                </c:pt>
                <c:pt idx="229">
                  <c:v>-98.6903265758099</c:v>
                </c:pt>
                <c:pt idx="230">
                  <c:v>-94.6580496916056</c:v>
                </c:pt>
                <c:pt idx="231">
                  <c:v>-107.519695775309</c:v>
                </c:pt>
                <c:pt idx="232">
                  <c:v>-99.9568461833303</c:v>
                </c:pt>
                <c:pt idx="233">
                  <c:v>-92.1548221762823</c:v>
                </c:pt>
                <c:pt idx="234">
                  <c:v>-95.3133912217142</c:v>
                </c:pt>
                <c:pt idx="235">
                  <c:v>-92.2512793872299</c:v>
                </c:pt>
                <c:pt idx="236">
                  <c:v>-93.8559920261852</c:v>
                </c:pt>
                <c:pt idx="237">
                  <c:v>-93.9133599660994</c:v>
                </c:pt>
                <c:pt idx="238">
                  <c:v>-97.6703965855722</c:v>
                </c:pt>
                <c:pt idx="239">
                  <c:v>-99.825126434348</c:v>
                </c:pt>
                <c:pt idx="240">
                  <c:v>-92.0175942061346</c:v>
                </c:pt>
                <c:pt idx="241">
                  <c:v>-93.8904385866784</c:v>
                </c:pt>
                <c:pt idx="242">
                  <c:v>-100.008881733301</c:v>
                </c:pt>
                <c:pt idx="243">
                  <c:v>-107.40213299422</c:v>
                </c:pt>
                <c:pt idx="244">
                  <c:v>-108.861225881387</c:v>
                </c:pt>
                <c:pt idx="245">
                  <c:v>-99.074615707841</c:v>
                </c:pt>
                <c:pt idx="246">
                  <c:v>-96.1341117219524</c:v>
                </c:pt>
                <c:pt idx="247">
                  <c:v>-102.804194738748</c:v>
                </c:pt>
                <c:pt idx="248">
                  <c:v>-98.0955120023455</c:v>
                </c:pt>
                <c:pt idx="249">
                  <c:v>-98.9638610329</c:v>
                </c:pt>
                <c:pt idx="250">
                  <c:v>-94.7559440731371</c:v>
                </c:pt>
                <c:pt idx="251">
                  <c:v>-102.075384559269</c:v>
                </c:pt>
                <c:pt idx="252">
                  <c:v>-101.532602299361</c:v>
                </c:pt>
                <c:pt idx="253">
                  <c:v>-103.251417568831</c:v>
                </c:pt>
                <c:pt idx="254">
                  <c:v>-97.7555795875489</c:v>
                </c:pt>
                <c:pt idx="255">
                  <c:v>-98.2917301467069</c:v>
                </c:pt>
                <c:pt idx="256">
                  <c:v>-117.910344232527</c:v>
                </c:pt>
                <c:pt idx="257">
                  <c:v>-94.6387501852861</c:v>
                </c:pt>
                <c:pt idx="258">
                  <c:v>-93.7903386384456</c:v>
                </c:pt>
                <c:pt idx="259">
                  <c:v>-94.2599865437368</c:v>
                </c:pt>
                <c:pt idx="260">
                  <c:v>-97.7625823403998</c:v>
                </c:pt>
                <c:pt idx="261">
                  <c:v>-96.4068250604666</c:v>
                </c:pt>
                <c:pt idx="262">
                  <c:v>-96.1181380531943</c:v>
                </c:pt>
                <c:pt idx="263">
                  <c:v>-92.5551722877819</c:v>
                </c:pt>
                <c:pt idx="264">
                  <c:v>-97.1545544474184</c:v>
                </c:pt>
                <c:pt idx="265">
                  <c:v>-104.015038405365</c:v>
                </c:pt>
                <c:pt idx="266">
                  <c:v>-100.408743178812</c:v>
                </c:pt>
                <c:pt idx="267">
                  <c:v>-99.3798295393957</c:v>
                </c:pt>
                <c:pt idx="268">
                  <c:v>-107.752337421884</c:v>
                </c:pt>
                <c:pt idx="269">
                  <c:v>-106.300164903943</c:v>
                </c:pt>
                <c:pt idx="270">
                  <c:v>-101.140415444668</c:v>
                </c:pt>
                <c:pt idx="271">
                  <c:v>-100.697513325905</c:v>
                </c:pt>
                <c:pt idx="272">
                  <c:v>-96.2673990922971</c:v>
                </c:pt>
                <c:pt idx="273">
                  <c:v>-99.1770649694761</c:v>
                </c:pt>
                <c:pt idx="274">
                  <c:v>-94.2315644336784</c:v>
                </c:pt>
                <c:pt idx="275">
                  <c:v>-103.369729015966</c:v>
                </c:pt>
                <c:pt idx="276">
                  <c:v>-95.0353019368731</c:v>
                </c:pt>
                <c:pt idx="277">
                  <c:v>-98.7026730151174</c:v>
                </c:pt>
                <c:pt idx="278">
                  <c:v>-108.579689210426</c:v>
                </c:pt>
                <c:pt idx="279">
                  <c:v>-111.470109382595</c:v>
                </c:pt>
                <c:pt idx="280">
                  <c:v>-100.295324271494</c:v>
                </c:pt>
                <c:pt idx="281">
                  <c:v>-97.1486933611918</c:v>
                </c:pt>
                <c:pt idx="282">
                  <c:v>-103.576434249091</c:v>
                </c:pt>
                <c:pt idx="283">
                  <c:v>-98.6651759711009</c:v>
                </c:pt>
                <c:pt idx="284">
                  <c:v>-101.597922451767</c:v>
                </c:pt>
                <c:pt idx="285">
                  <c:v>-98.9773905379796</c:v>
                </c:pt>
                <c:pt idx="286">
                  <c:v>-129.758155641877</c:v>
                </c:pt>
                <c:pt idx="287">
                  <c:v>-102.268147196047</c:v>
                </c:pt>
                <c:pt idx="288">
                  <c:v>-111.81906601681</c:v>
                </c:pt>
                <c:pt idx="289">
                  <c:v>-94.6305559815396</c:v>
                </c:pt>
                <c:pt idx="290">
                  <c:v>-110.164808164305</c:v>
                </c:pt>
                <c:pt idx="291">
                  <c:v>-93.651538774538</c:v>
                </c:pt>
                <c:pt idx="292">
                  <c:v>-117.756875811831</c:v>
                </c:pt>
                <c:pt idx="293">
                  <c:v>-95.7093497528986</c:v>
                </c:pt>
                <c:pt idx="294">
                  <c:v>-96.1072985321706</c:v>
                </c:pt>
                <c:pt idx="295">
                  <c:v>-95.4114296815347</c:v>
                </c:pt>
                <c:pt idx="296">
                  <c:v>-101.278782567686</c:v>
                </c:pt>
                <c:pt idx="297">
                  <c:v>-107.327070287353</c:v>
                </c:pt>
                <c:pt idx="298">
                  <c:v>-107.635795434325</c:v>
                </c:pt>
                <c:pt idx="299">
                  <c:v>-98.251937425796</c:v>
                </c:pt>
                <c:pt idx="300">
                  <c:v>-105.041979933124</c:v>
                </c:pt>
                <c:pt idx="301">
                  <c:v>-103.123658925418</c:v>
                </c:pt>
                <c:pt idx="302">
                  <c:v>-102.691056396926</c:v>
                </c:pt>
                <c:pt idx="303">
                  <c:v>-98.336658763568</c:v>
                </c:pt>
                <c:pt idx="304">
                  <c:v>-98.7734359368293</c:v>
                </c:pt>
                <c:pt idx="305">
                  <c:v>-94.640349191862</c:v>
                </c:pt>
                <c:pt idx="306">
                  <c:v>-94.6768503179809</c:v>
                </c:pt>
                <c:pt idx="307">
                  <c:v>-95.5076292811508</c:v>
                </c:pt>
                <c:pt idx="308">
                  <c:v>-101.580130624242</c:v>
                </c:pt>
                <c:pt idx="309">
                  <c:v>-94.8950224023718</c:v>
                </c:pt>
                <c:pt idx="310">
                  <c:v>-91.7190888642463</c:v>
                </c:pt>
                <c:pt idx="311">
                  <c:v>-105.755819576512</c:v>
                </c:pt>
                <c:pt idx="312">
                  <c:v>-92.8157225255606</c:v>
                </c:pt>
                <c:pt idx="313">
                  <c:v>-94.647223592336</c:v>
                </c:pt>
                <c:pt idx="314">
                  <c:v>-96.1738681401304</c:v>
                </c:pt>
                <c:pt idx="315">
                  <c:v>-104.606614336923</c:v>
                </c:pt>
                <c:pt idx="316">
                  <c:v>-110.097820054211</c:v>
                </c:pt>
                <c:pt idx="317">
                  <c:v>-100.78486476885</c:v>
                </c:pt>
                <c:pt idx="318">
                  <c:v>-97.8219370145071</c:v>
                </c:pt>
                <c:pt idx="319">
                  <c:v>-103.768627083802</c:v>
                </c:pt>
                <c:pt idx="320">
                  <c:v>-113.104385894156</c:v>
                </c:pt>
                <c:pt idx="321">
                  <c:v>-98.8098405269631</c:v>
                </c:pt>
                <c:pt idx="322">
                  <c:v>-105.653424688879</c:v>
                </c:pt>
                <c:pt idx="323">
                  <c:v>-97.7300535787693</c:v>
                </c:pt>
                <c:pt idx="324">
                  <c:v>-95.74444977962</c:v>
                </c:pt>
                <c:pt idx="325">
                  <c:v>-92.4432171967295</c:v>
                </c:pt>
                <c:pt idx="326">
                  <c:v>-93.2853847747102</c:v>
                </c:pt>
                <c:pt idx="327">
                  <c:v>-103.267924184081</c:v>
                </c:pt>
                <c:pt idx="328">
                  <c:v>-98.0382508438486</c:v>
                </c:pt>
                <c:pt idx="329">
                  <c:v>-94.6437076047364</c:v>
                </c:pt>
                <c:pt idx="330">
                  <c:v>-99.9151403105741</c:v>
                </c:pt>
                <c:pt idx="331">
                  <c:v>-99.3180478500693</c:v>
                </c:pt>
                <c:pt idx="332">
                  <c:v>-109.635802732678</c:v>
                </c:pt>
                <c:pt idx="333">
                  <c:v>-98.2994846535249</c:v>
                </c:pt>
                <c:pt idx="334">
                  <c:v>-103.962543673872</c:v>
                </c:pt>
                <c:pt idx="335">
                  <c:v>-99.4239549290349</c:v>
                </c:pt>
                <c:pt idx="336">
                  <c:v>-108.554061475157</c:v>
                </c:pt>
                <c:pt idx="337">
                  <c:v>-108.261780402432</c:v>
                </c:pt>
                <c:pt idx="338">
                  <c:v>-94.1468264038099</c:v>
                </c:pt>
                <c:pt idx="339">
                  <c:v>-104.106204844933</c:v>
                </c:pt>
                <c:pt idx="340">
                  <c:v>-92.8105344964132</c:v>
                </c:pt>
                <c:pt idx="341">
                  <c:v>-107.077636773246</c:v>
                </c:pt>
                <c:pt idx="342">
                  <c:v>-97.2145366178032</c:v>
                </c:pt>
                <c:pt idx="343">
                  <c:v>-99.1973203312965</c:v>
                </c:pt>
                <c:pt idx="344">
                  <c:v>-101.976660785994</c:v>
                </c:pt>
                <c:pt idx="345">
                  <c:v>-97.4952339696309</c:v>
                </c:pt>
                <c:pt idx="346">
                  <c:v>-93.9759355830812</c:v>
                </c:pt>
                <c:pt idx="347">
                  <c:v>-105.175152233105</c:v>
                </c:pt>
                <c:pt idx="348">
                  <c:v>-100.066428280159</c:v>
                </c:pt>
                <c:pt idx="349">
                  <c:v>-101.118691395146</c:v>
                </c:pt>
                <c:pt idx="350">
                  <c:v>-102.653282986724</c:v>
                </c:pt>
                <c:pt idx="351">
                  <c:v>-105.020045909734</c:v>
                </c:pt>
                <c:pt idx="352">
                  <c:v>-105.185336565582</c:v>
                </c:pt>
                <c:pt idx="353">
                  <c:v>-97.5225755795384</c:v>
                </c:pt>
                <c:pt idx="354">
                  <c:v>-103.04203740315</c:v>
                </c:pt>
                <c:pt idx="355">
                  <c:v>-91.9147343057892</c:v>
                </c:pt>
                <c:pt idx="356">
                  <c:v>-98.5083258609405</c:v>
                </c:pt>
                <c:pt idx="357">
                  <c:v>-96.2431267291422</c:v>
                </c:pt>
                <c:pt idx="358">
                  <c:v>-98.3414237840206</c:v>
                </c:pt>
                <c:pt idx="359">
                  <c:v>-96.4105581658297</c:v>
                </c:pt>
                <c:pt idx="360">
                  <c:v>-111.36158163263</c:v>
                </c:pt>
                <c:pt idx="361">
                  <c:v>-96.8042183529231</c:v>
                </c:pt>
                <c:pt idx="362">
                  <c:v>-98.2673970325844</c:v>
                </c:pt>
                <c:pt idx="363">
                  <c:v>-102.96205357668</c:v>
                </c:pt>
                <c:pt idx="364">
                  <c:v>-99.2172459719882</c:v>
                </c:pt>
                <c:pt idx="365">
                  <c:v>-107.414016348579</c:v>
                </c:pt>
                <c:pt idx="366">
                  <c:v>-108.298978517117</c:v>
                </c:pt>
                <c:pt idx="367">
                  <c:v>-99.2395665751823</c:v>
                </c:pt>
                <c:pt idx="368">
                  <c:v>-112.724612705499</c:v>
                </c:pt>
                <c:pt idx="369">
                  <c:v>-94.1863165425025</c:v>
                </c:pt>
                <c:pt idx="370">
                  <c:v>-100.564872661144</c:v>
                </c:pt>
                <c:pt idx="371">
                  <c:v>-92.9225311752953</c:v>
                </c:pt>
                <c:pt idx="372">
                  <c:v>-97.5879250939797</c:v>
                </c:pt>
                <c:pt idx="373">
                  <c:v>-93.903256882714</c:v>
                </c:pt>
                <c:pt idx="374">
                  <c:v>-103.00152493101</c:v>
                </c:pt>
                <c:pt idx="375">
                  <c:v>-91.1397144179671</c:v>
                </c:pt>
                <c:pt idx="376">
                  <c:v>-104.429839074588</c:v>
                </c:pt>
                <c:pt idx="377">
                  <c:v>-94.4585540406986</c:v>
                </c:pt>
                <c:pt idx="378">
                  <c:v>-91.9573487033616</c:v>
                </c:pt>
                <c:pt idx="379">
                  <c:v>-93.4969060269337</c:v>
                </c:pt>
                <c:pt idx="380">
                  <c:v>-92.4099384472657</c:v>
                </c:pt>
                <c:pt idx="381">
                  <c:v>-111.455354189859</c:v>
                </c:pt>
                <c:pt idx="382">
                  <c:v>-97.8008220784405</c:v>
                </c:pt>
                <c:pt idx="383">
                  <c:v>-102.174214803308</c:v>
                </c:pt>
                <c:pt idx="384">
                  <c:v>-98.3680319439145</c:v>
                </c:pt>
                <c:pt idx="385">
                  <c:v>-95.7929826634013</c:v>
                </c:pt>
                <c:pt idx="386">
                  <c:v>-92.4449564719777</c:v>
                </c:pt>
                <c:pt idx="387">
                  <c:v>-101.230991491945</c:v>
                </c:pt>
                <c:pt idx="388">
                  <c:v>-90.7777072578186</c:v>
                </c:pt>
                <c:pt idx="389">
                  <c:v>-93.4038610601217</c:v>
                </c:pt>
                <c:pt idx="390">
                  <c:v>-88.9372554543957</c:v>
                </c:pt>
                <c:pt idx="391">
                  <c:v>-96.2585442671723</c:v>
                </c:pt>
                <c:pt idx="392">
                  <c:v>-103.301738339047</c:v>
                </c:pt>
                <c:pt idx="393">
                  <c:v>-96.6445221606883</c:v>
                </c:pt>
                <c:pt idx="394">
                  <c:v>-96.6972760932555</c:v>
                </c:pt>
                <c:pt idx="395">
                  <c:v>-100.332809366407</c:v>
                </c:pt>
                <c:pt idx="396">
                  <c:v>-102.895251593837</c:v>
                </c:pt>
                <c:pt idx="397">
                  <c:v>-91.2258684698659</c:v>
                </c:pt>
                <c:pt idx="398">
                  <c:v>-95.2641974896006</c:v>
                </c:pt>
                <c:pt idx="399">
                  <c:v>-91.9969462331511</c:v>
                </c:pt>
                <c:pt idx="400">
                  <c:v>-94.3356618598536</c:v>
                </c:pt>
                <c:pt idx="401">
                  <c:v>-92.1606631600333</c:v>
                </c:pt>
                <c:pt idx="402">
                  <c:v>-89.2296226445234</c:v>
                </c:pt>
                <c:pt idx="403">
                  <c:v>-89.4212815651417</c:v>
                </c:pt>
                <c:pt idx="404">
                  <c:v>-93.1593653439478</c:v>
                </c:pt>
                <c:pt idx="405">
                  <c:v>-88.9145406568509</c:v>
                </c:pt>
                <c:pt idx="406">
                  <c:v>-88.7066384838124</c:v>
                </c:pt>
                <c:pt idx="407">
                  <c:v>-88.7103524268544</c:v>
                </c:pt>
                <c:pt idx="408">
                  <c:v>-91.4333901338592</c:v>
                </c:pt>
                <c:pt idx="409">
                  <c:v>-90.7307260122977</c:v>
                </c:pt>
                <c:pt idx="410">
                  <c:v>-100.806957670445</c:v>
                </c:pt>
                <c:pt idx="411">
                  <c:v>-92.9824290642146</c:v>
                </c:pt>
                <c:pt idx="412">
                  <c:v>-90.5065553792406</c:v>
                </c:pt>
                <c:pt idx="413">
                  <c:v>-88.4963044907112</c:v>
                </c:pt>
                <c:pt idx="414">
                  <c:v>-86.3208665535868</c:v>
                </c:pt>
                <c:pt idx="415">
                  <c:v>-90.9896476385715</c:v>
                </c:pt>
                <c:pt idx="416">
                  <c:v>-85.9760714114951</c:v>
                </c:pt>
                <c:pt idx="417">
                  <c:v>-90.9641008893067</c:v>
                </c:pt>
                <c:pt idx="418">
                  <c:v>-90.0246429925971</c:v>
                </c:pt>
                <c:pt idx="419">
                  <c:v>-94.3071664409541</c:v>
                </c:pt>
                <c:pt idx="420">
                  <c:v>-94.3279882121476</c:v>
                </c:pt>
                <c:pt idx="421">
                  <c:v>-95.4533894334373</c:v>
                </c:pt>
                <c:pt idx="422">
                  <c:v>-94.452510123698</c:v>
                </c:pt>
                <c:pt idx="423">
                  <c:v>-99.7855258226406</c:v>
                </c:pt>
                <c:pt idx="424">
                  <c:v>-96.778381108886</c:v>
                </c:pt>
                <c:pt idx="425">
                  <c:v>-98.2225185337604</c:v>
                </c:pt>
                <c:pt idx="426">
                  <c:v>-94.1953046942898</c:v>
                </c:pt>
                <c:pt idx="427">
                  <c:v>-123.043477221541</c:v>
                </c:pt>
                <c:pt idx="428">
                  <c:v>-96.9004380391846</c:v>
                </c:pt>
                <c:pt idx="429">
                  <c:v>-93.6321531494341</c:v>
                </c:pt>
                <c:pt idx="430">
                  <c:v>-100.560135599231</c:v>
                </c:pt>
                <c:pt idx="431">
                  <c:v>-94.8524770580022</c:v>
                </c:pt>
                <c:pt idx="432">
                  <c:v>-94.4843187968096</c:v>
                </c:pt>
                <c:pt idx="433">
                  <c:v>-101.237170616533</c:v>
                </c:pt>
                <c:pt idx="434">
                  <c:v>-98.0263818260983</c:v>
                </c:pt>
                <c:pt idx="435">
                  <c:v>-103.639795063195</c:v>
                </c:pt>
                <c:pt idx="436">
                  <c:v>-107.072860902806</c:v>
                </c:pt>
                <c:pt idx="437">
                  <c:v>-99.2102636819746</c:v>
                </c:pt>
                <c:pt idx="438">
                  <c:v>-98.2033263589426</c:v>
                </c:pt>
                <c:pt idx="439">
                  <c:v>-99.2602469878784</c:v>
                </c:pt>
                <c:pt idx="440">
                  <c:v>-106.721900876376</c:v>
                </c:pt>
                <c:pt idx="441">
                  <c:v>-97.7281549649255</c:v>
                </c:pt>
                <c:pt idx="442">
                  <c:v>-99.531030210065</c:v>
                </c:pt>
                <c:pt idx="443">
                  <c:v>-96.301624815007</c:v>
                </c:pt>
                <c:pt idx="444">
                  <c:v>-100.127472298591</c:v>
                </c:pt>
                <c:pt idx="445">
                  <c:v>-93.0079402385984</c:v>
                </c:pt>
                <c:pt idx="446">
                  <c:v>-96.3026641312934</c:v>
                </c:pt>
                <c:pt idx="447">
                  <c:v>-95.9114554858348</c:v>
                </c:pt>
                <c:pt idx="448">
                  <c:v>-114.755950036761</c:v>
                </c:pt>
                <c:pt idx="449">
                  <c:v>-95.2135179682748</c:v>
                </c:pt>
                <c:pt idx="450">
                  <c:v>-103.711844931411</c:v>
                </c:pt>
                <c:pt idx="451">
                  <c:v>-97.549704554277</c:v>
                </c:pt>
                <c:pt idx="452">
                  <c:v>-95.5879590962804</c:v>
                </c:pt>
                <c:pt idx="453">
                  <c:v>-99.612140799649</c:v>
                </c:pt>
                <c:pt idx="454">
                  <c:v>-92.8705845293521</c:v>
                </c:pt>
                <c:pt idx="455">
                  <c:v>-98.0650973265555</c:v>
                </c:pt>
                <c:pt idx="456">
                  <c:v>-101.770423294202</c:v>
                </c:pt>
                <c:pt idx="457">
                  <c:v>-94.8635626183735</c:v>
                </c:pt>
                <c:pt idx="458">
                  <c:v>-90.2755040577943</c:v>
                </c:pt>
                <c:pt idx="459">
                  <c:v>-92.8303569287159</c:v>
                </c:pt>
                <c:pt idx="460">
                  <c:v>-93.473988089792</c:v>
                </c:pt>
                <c:pt idx="461">
                  <c:v>-92.043473435621</c:v>
                </c:pt>
                <c:pt idx="462">
                  <c:v>-98.2728597471414</c:v>
                </c:pt>
                <c:pt idx="463">
                  <c:v>-89.2613896915032</c:v>
                </c:pt>
                <c:pt idx="464">
                  <c:v>-92.7129554497291</c:v>
                </c:pt>
                <c:pt idx="465">
                  <c:v>-87.1285729866356</c:v>
                </c:pt>
                <c:pt idx="466">
                  <c:v>-90.7230078674504</c:v>
                </c:pt>
                <c:pt idx="467">
                  <c:v>-89.5043355955493</c:v>
                </c:pt>
                <c:pt idx="468">
                  <c:v>-94.6501715474361</c:v>
                </c:pt>
                <c:pt idx="469">
                  <c:v>-94.760430412277</c:v>
                </c:pt>
                <c:pt idx="470">
                  <c:v>-90.4079203531523</c:v>
                </c:pt>
                <c:pt idx="471">
                  <c:v>-96.0624712024993</c:v>
                </c:pt>
                <c:pt idx="472">
                  <c:v>-89.0842210568185</c:v>
                </c:pt>
                <c:pt idx="473">
                  <c:v>-91.5121971176032</c:v>
                </c:pt>
                <c:pt idx="474">
                  <c:v>-92.6811139072361</c:v>
                </c:pt>
                <c:pt idx="475">
                  <c:v>-92.8542383558473</c:v>
                </c:pt>
                <c:pt idx="476">
                  <c:v>-88.4410154661263</c:v>
                </c:pt>
                <c:pt idx="477">
                  <c:v>-85.4188616997149</c:v>
                </c:pt>
                <c:pt idx="478">
                  <c:v>-90.2909294921492</c:v>
                </c:pt>
                <c:pt idx="479">
                  <c:v>-85.1726216592467</c:v>
                </c:pt>
                <c:pt idx="480">
                  <c:v>-82.9872616380068</c:v>
                </c:pt>
                <c:pt idx="481">
                  <c:v>-82.1700123534973</c:v>
                </c:pt>
                <c:pt idx="482">
                  <c:v>-84.0748781861565</c:v>
                </c:pt>
                <c:pt idx="483">
                  <c:v>-82.1283357115555</c:v>
                </c:pt>
                <c:pt idx="484">
                  <c:v>-83.7832972046912</c:v>
                </c:pt>
                <c:pt idx="485">
                  <c:v>-85.1817029917045</c:v>
                </c:pt>
                <c:pt idx="486">
                  <c:v>-88.8759609092761</c:v>
                </c:pt>
                <c:pt idx="487">
                  <c:v>-91.306583042632</c:v>
                </c:pt>
                <c:pt idx="488">
                  <c:v>-90.3611832696526</c:v>
                </c:pt>
                <c:pt idx="489">
                  <c:v>-90.4630635466087</c:v>
                </c:pt>
                <c:pt idx="490">
                  <c:v>-90.3916077007521</c:v>
                </c:pt>
                <c:pt idx="491">
                  <c:v>-88.3854877085175</c:v>
                </c:pt>
                <c:pt idx="492">
                  <c:v>-87.0310051510218</c:v>
                </c:pt>
                <c:pt idx="493">
                  <c:v>-89.6930089911909</c:v>
                </c:pt>
                <c:pt idx="494">
                  <c:v>-88.0550515310181</c:v>
                </c:pt>
                <c:pt idx="495">
                  <c:v>-100.910227272444</c:v>
                </c:pt>
                <c:pt idx="496">
                  <c:v>-88.461916418206</c:v>
                </c:pt>
                <c:pt idx="497">
                  <c:v>-85.5254453576</c:v>
                </c:pt>
                <c:pt idx="498">
                  <c:v>-86.4534645829853</c:v>
                </c:pt>
                <c:pt idx="499">
                  <c:v>-88.21399769007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104.940715732017</c:v>
                </c:pt>
                <c:pt idx="1">
                  <c:v>-100.915445065171</c:v>
                </c:pt>
                <c:pt idx="2">
                  <c:v>-103.219467538512</c:v>
                </c:pt>
                <c:pt idx="3">
                  <c:v>-119.409216669487</c:v>
                </c:pt>
                <c:pt idx="4">
                  <c:v>-101.270641038311</c:v>
                </c:pt>
                <c:pt idx="5">
                  <c:v>-115.729892184108</c:v>
                </c:pt>
                <c:pt idx="6">
                  <c:v>-104.464007057204</c:v>
                </c:pt>
                <c:pt idx="7">
                  <c:v>-101.688867910486</c:v>
                </c:pt>
                <c:pt idx="8">
                  <c:v>-122.616069133909</c:v>
                </c:pt>
                <c:pt idx="9">
                  <c:v>-113.284017918611</c:v>
                </c:pt>
                <c:pt idx="10">
                  <c:v>-107.309692952659</c:v>
                </c:pt>
                <c:pt idx="11">
                  <c:v>-108.284248949364</c:v>
                </c:pt>
                <c:pt idx="12">
                  <c:v>-99.07496562769</c:v>
                </c:pt>
                <c:pt idx="13">
                  <c:v>-114.114550493541</c:v>
                </c:pt>
                <c:pt idx="14">
                  <c:v>-101.284006565865</c:v>
                </c:pt>
                <c:pt idx="15">
                  <c:v>-108.933298064684</c:v>
                </c:pt>
                <c:pt idx="16">
                  <c:v>-104.040545671192</c:v>
                </c:pt>
                <c:pt idx="17">
                  <c:v>-108.435060077574</c:v>
                </c:pt>
                <c:pt idx="18">
                  <c:v>-101.710777602371</c:v>
                </c:pt>
                <c:pt idx="19">
                  <c:v>-110.1229450301</c:v>
                </c:pt>
                <c:pt idx="20">
                  <c:v>-116.744410488837</c:v>
                </c:pt>
                <c:pt idx="21">
                  <c:v>-99.6016759965187</c:v>
                </c:pt>
                <c:pt idx="22">
                  <c:v>-99.9952334338432</c:v>
                </c:pt>
                <c:pt idx="23">
                  <c:v>-99.1210518752245</c:v>
                </c:pt>
                <c:pt idx="24">
                  <c:v>-100.011911257135</c:v>
                </c:pt>
                <c:pt idx="25">
                  <c:v>-101.671603192147</c:v>
                </c:pt>
                <c:pt idx="26">
                  <c:v>-105.820703782698</c:v>
                </c:pt>
                <c:pt idx="27">
                  <c:v>-102.679389777031</c:v>
                </c:pt>
                <c:pt idx="28">
                  <c:v>-98.263698275044</c:v>
                </c:pt>
                <c:pt idx="29">
                  <c:v>-96.3775838682445</c:v>
                </c:pt>
                <c:pt idx="30">
                  <c:v>-101.040103176951</c:v>
                </c:pt>
                <c:pt idx="31">
                  <c:v>-96.8140604419547</c:v>
                </c:pt>
                <c:pt idx="32">
                  <c:v>-100.625625723017</c:v>
                </c:pt>
                <c:pt idx="33">
                  <c:v>-104.044218817615</c:v>
                </c:pt>
                <c:pt idx="34">
                  <c:v>-109.766512921972</c:v>
                </c:pt>
                <c:pt idx="35">
                  <c:v>-98.074925052892</c:v>
                </c:pt>
                <c:pt idx="36">
                  <c:v>-106.820521896352</c:v>
                </c:pt>
                <c:pt idx="37">
                  <c:v>-96.7090719040152</c:v>
                </c:pt>
                <c:pt idx="38">
                  <c:v>-106.865535940124</c:v>
                </c:pt>
                <c:pt idx="39">
                  <c:v>-101.82967110376</c:v>
                </c:pt>
                <c:pt idx="40">
                  <c:v>-114.883441944681</c:v>
                </c:pt>
                <c:pt idx="41">
                  <c:v>-113.549765728604</c:v>
                </c:pt>
                <c:pt idx="42">
                  <c:v>-102.320546434723</c:v>
                </c:pt>
                <c:pt idx="43">
                  <c:v>-96.141819070466</c:v>
                </c:pt>
                <c:pt idx="44">
                  <c:v>-114.998832651116</c:v>
                </c:pt>
                <c:pt idx="45">
                  <c:v>-98.1675318352171</c:v>
                </c:pt>
                <c:pt idx="46">
                  <c:v>-121.020328066252</c:v>
                </c:pt>
                <c:pt idx="47">
                  <c:v>-101.050069071312</c:v>
                </c:pt>
                <c:pt idx="48">
                  <c:v>-101.388150343957</c:v>
                </c:pt>
                <c:pt idx="49">
                  <c:v>-106.331286905567</c:v>
                </c:pt>
                <c:pt idx="50">
                  <c:v>-95.5994714825903</c:v>
                </c:pt>
                <c:pt idx="51">
                  <c:v>-112.44223412897</c:v>
                </c:pt>
                <c:pt idx="52">
                  <c:v>-107.474028364678</c:v>
                </c:pt>
                <c:pt idx="53">
                  <c:v>-99.3254439945156</c:v>
                </c:pt>
                <c:pt idx="54">
                  <c:v>-101.252896330532</c:v>
                </c:pt>
                <c:pt idx="55">
                  <c:v>-101.23896200298</c:v>
                </c:pt>
                <c:pt idx="56">
                  <c:v>-102.879006746177</c:v>
                </c:pt>
                <c:pt idx="57">
                  <c:v>-103.049387893602</c:v>
                </c:pt>
                <c:pt idx="58">
                  <c:v>-109.43942044888</c:v>
                </c:pt>
                <c:pt idx="59">
                  <c:v>-96.3368831209216</c:v>
                </c:pt>
                <c:pt idx="60">
                  <c:v>-117.226277095217</c:v>
                </c:pt>
                <c:pt idx="61">
                  <c:v>-112.872608215024</c:v>
                </c:pt>
                <c:pt idx="62">
                  <c:v>-103.670840090183</c:v>
                </c:pt>
                <c:pt idx="63">
                  <c:v>-100.151582799308</c:v>
                </c:pt>
                <c:pt idx="64">
                  <c:v>-99.1265527829923</c:v>
                </c:pt>
                <c:pt idx="65">
                  <c:v>-106.309928953505</c:v>
                </c:pt>
                <c:pt idx="66">
                  <c:v>-97.0572527618145</c:v>
                </c:pt>
                <c:pt idx="67">
                  <c:v>-108.95181319259</c:v>
                </c:pt>
                <c:pt idx="68">
                  <c:v>-114.441121285579</c:v>
                </c:pt>
                <c:pt idx="69">
                  <c:v>-104.563754138402</c:v>
                </c:pt>
                <c:pt idx="70">
                  <c:v>-105.589461072519</c:v>
                </c:pt>
                <c:pt idx="71">
                  <c:v>-97.9210525214675</c:v>
                </c:pt>
                <c:pt idx="72">
                  <c:v>-109.002985879552</c:v>
                </c:pt>
                <c:pt idx="73">
                  <c:v>-109.510003619395</c:v>
                </c:pt>
                <c:pt idx="74">
                  <c:v>-101.355092656643</c:v>
                </c:pt>
                <c:pt idx="75">
                  <c:v>-101.383060116871</c:v>
                </c:pt>
                <c:pt idx="76">
                  <c:v>-98.6874351123019</c:v>
                </c:pt>
                <c:pt idx="77">
                  <c:v>-109.274206410712</c:v>
                </c:pt>
                <c:pt idx="78">
                  <c:v>-97.1512015596518</c:v>
                </c:pt>
                <c:pt idx="79">
                  <c:v>-101.88332874364</c:v>
                </c:pt>
                <c:pt idx="80">
                  <c:v>-102.24689234144</c:v>
                </c:pt>
                <c:pt idx="81">
                  <c:v>-98.4576120775998</c:v>
                </c:pt>
                <c:pt idx="82">
                  <c:v>-100.215011066411</c:v>
                </c:pt>
                <c:pt idx="83">
                  <c:v>-104.768615776668</c:v>
                </c:pt>
                <c:pt idx="84">
                  <c:v>-109.961679768971</c:v>
                </c:pt>
                <c:pt idx="85">
                  <c:v>-107.294363265199</c:v>
                </c:pt>
                <c:pt idx="86">
                  <c:v>-113.069007983436</c:v>
                </c:pt>
                <c:pt idx="87">
                  <c:v>-97.3808755849926</c:v>
                </c:pt>
                <c:pt idx="88">
                  <c:v>-104.022577273213</c:v>
                </c:pt>
                <c:pt idx="89">
                  <c:v>-98.5454124443649</c:v>
                </c:pt>
                <c:pt idx="90">
                  <c:v>-100.607611393967</c:v>
                </c:pt>
                <c:pt idx="91">
                  <c:v>-103.659133133081</c:v>
                </c:pt>
                <c:pt idx="92">
                  <c:v>-101.265961554453</c:v>
                </c:pt>
                <c:pt idx="93">
                  <c:v>-95.5889454446761</c:v>
                </c:pt>
                <c:pt idx="94">
                  <c:v>-100.85947999985</c:v>
                </c:pt>
                <c:pt idx="95">
                  <c:v>-108.783237293089</c:v>
                </c:pt>
                <c:pt idx="96">
                  <c:v>-103.198233095636</c:v>
                </c:pt>
                <c:pt idx="97">
                  <c:v>-104.123506166551</c:v>
                </c:pt>
                <c:pt idx="98">
                  <c:v>-97.9079675949924</c:v>
                </c:pt>
                <c:pt idx="99">
                  <c:v>-111.156785806933</c:v>
                </c:pt>
                <c:pt idx="100">
                  <c:v>-103.511083202246</c:v>
                </c:pt>
                <c:pt idx="101">
                  <c:v>-100.035672909933</c:v>
                </c:pt>
                <c:pt idx="102">
                  <c:v>-99.6223134260216</c:v>
                </c:pt>
                <c:pt idx="103">
                  <c:v>-105.139303398042</c:v>
                </c:pt>
                <c:pt idx="104">
                  <c:v>-97.1634176876373</c:v>
                </c:pt>
                <c:pt idx="105">
                  <c:v>-104.450942305702</c:v>
                </c:pt>
                <c:pt idx="106">
                  <c:v>-95.9844470761606</c:v>
                </c:pt>
                <c:pt idx="107">
                  <c:v>-101.230524457878</c:v>
                </c:pt>
                <c:pt idx="108">
                  <c:v>-100.006229454777</c:v>
                </c:pt>
                <c:pt idx="109">
                  <c:v>-99.5294948849338</c:v>
                </c:pt>
                <c:pt idx="110">
                  <c:v>-102.379594788132</c:v>
                </c:pt>
                <c:pt idx="111">
                  <c:v>-99.9789203816713</c:v>
                </c:pt>
                <c:pt idx="112">
                  <c:v>-97.7234540142376</c:v>
                </c:pt>
                <c:pt idx="113">
                  <c:v>-105.586225430443</c:v>
                </c:pt>
                <c:pt idx="114">
                  <c:v>-113.13740781355</c:v>
                </c:pt>
                <c:pt idx="115">
                  <c:v>-98.6982351821381</c:v>
                </c:pt>
                <c:pt idx="116">
                  <c:v>-96.8152457950508</c:v>
                </c:pt>
                <c:pt idx="117">
                  <c:v>-101.145014295083</c:v>
                </c:pt>
                <c:pt idx="118">
                  <c:v>-102.31889235865</c:v>
                </c:pt>
                <c:pt idx="119">
                  <c:v>-98.1233126891674</c:v>
                </c:pt>
                <c:pt idx="120">
                  <c:v>-94.8749272654527</c:v>
                </c:pt>
                <c:pt idx="121">
                  <c:v>-97.2354684888556</c:v>
                </c:pt>
                <c:pt idx="122">
                  <c:v>-102.705172064293</c:v>
                </c:pt>
                <c:pt idx="123">
                  <c:v>-101.40230241231</c:v>
                </c:pt>
                <c:pt idx="124">
                  <c:v>-99.8205188361796</c:v>
                </c:pt>
                <c:pt idx="125">
                  <c:v>-111.504496867314</c:v>
                </c:pt>
                <c:pt idx="126">
                  <c:v>-95.7531488927642</c:v>
                </c:pt>
                <c:pt idx="127">
                  <c:v>-99.9940747654215</c:v>
                </c:pt>
                <c:pt idx="128">
                  <c:v>-95.9258391683852</c:v>
                </c:pt>
                <c:pt idx="129">
                  <c:v>-108.637014424252</c:v>
                </c:pt>
                <c:pt idx="130">
                  <c:v>-96.7814770404748</c:v>
                </c:pt>
                <c:pt idx="131">
                  <c:v>-95.2522301956992</c:v>
                </c:pt>
                <c:pt idx="132">
                  <c:v>-100.240312166236</c:v>
                </c:pt>
                <c:pt idx="133">
                  <c:v>-95.6895464025799</c:v>
                </c:pt>
                <c:pt idx="134">
                  <c:v>-118.636917081094</c:v>
                </c:pt>
                <c:pt idx="135">
                  <c:v>-105.175531305807</c:v>
                </c:pt>
                <c:pt idx="136">
                  <c:v>-96.5581862209036</c:v>
                </c:pt>
                <c:pt idx="137">
                  <c:v>-95.9960897305328</c:v>
                </c:pt>
                <c:pt idx="138">
                  <c:v>-99.0787196658509</c:v>
                </c:pt>
                <c:pt idx="139">
                  <c:v>-94.4246678192458</c:v>
                </c:pt>
                <c:pt idx="140">
                  <c:v>-109.956656662165</c:v>
                </c:pt>
                <c:pt idx="141">
                  <c:v>-99.2565157310991</c:v>
                </c:pt>
                <c:pt idx="142">
                  <c:v>-92.2579749072094</c:v>
                </c:pt>
                <c:pt idx="143">
                  <c:v>-101.072389112316</c:v>
                </c:pt>
                <c:pt idx="144">
                  <c:v>-102.844492455407</c:v>
                </c:pt>
                <c:pt idx="145">
                  <c:v>-93.8744114790159</c:v>
                </c:pt>
                <c:pt idx="146">
                  <c:v>-97.5266799397652</c:v>
                </c:pt>
                <c:pt idx="147">
                  <c:v>-103.069374061037</c:v>
                </c:pt>
                <c:pt idx="148">
                  <c:v>-96.6779540995532</c:v>
                </c:pt>
                <c:pt idx="149">
                  <c:v>-95.0374421593378</c:v>
                </c:pt>
                <c:pt idx="150">
                  <c:v>-98.0690109990518</c:v>
                </c:pt>
                <c:pt idx="151">
                  <c:v>-100.57427292062</c:v>
                </c:pt>
                <c:pt idx="152">
                  <c:v>-94.9781875850463</c:v>
                </c:pt>
                <c:pt idx="153">
                  <c:v>-102.977782594083</c:v>
                </c:pt>
                <c:pt idx="154">
                  <c:v>-99.2939699143991</c:v>
                </c:pt>
                <c:pt idx="155">
                  <c:v>-94.614918166038</c:v>
                </c:pt>
                <c:pt idx="156">
                  <c:v>-100.219504802813</c:v>
                </c:pt>
                <c:pt idx="157">
                  <c:v>-96.746370401147</c:v>
                </c:pt>
                <c:pt idx="158">
                  <c:v>-106.676031646006</c:v>
                </c:pt>
                <c:pt idx="159">
                  <c:v>-98.1923752080451</c:v>
                </c:pt>
                <c:pt idx="160">
                  <c:v>-99.5249709443238</c:v>
                </c:pt>
                <c:pt idx="161">
                  <c:v>-94.4423381378964</c:v>
                </c:pt>
                <c:pt idx="162">
                  <c:v>-91.9262308235149</c:v>
                </c:pt>
                <c:pt idx="163">
                  <c:v>-91.0427769120804</c:v>
                </c:pt>
                <c:pt idx="164">
                  <c:v>-109.34868267242</c:v>
                </c:pt>
                <c:pt idx="165">
                  <c:v>-94.8826288322583</c:v>
                </c:pt>
                <c:pt idx="166">
                  <c:v>-92.8240700241741</c:v>
                </c:pt>
                <c:pt idx="167">
                  <c:v>-100.459262870925</c:v>
                </c:pt>
                <c:pt idx="168">
                  <c:v>-94.2236103741841</c:v>
                </c:pt>
                <c:pt idx="169">
                  <c:v>-99.7867454661501</c:v>
                </c:pt>
                <c:pt idx="170">
                  <c:v>-93.8308839734886</c:v>
                </c:pt>
                <c:pt idx="171">
                  <c:v>-100.236549382471</c:v>
                </c:pt>
                <c:pt idx="172">
                  <c:v>-103.906940846004</c:v>
                </c:pt>
                <c:pt idx="173">
                  <c:v>-95.8456130980157</c:v>
                </c:pt>
                <c:pt idx="174">
                  <c:v>-98.360648698054</c:v>
                </c:pt>
                <c:pt idx="175">
                  <c:v>-99.2578071556957</c:v>
                </c:pt>
                <c:pt idx="176">
                  <c:v>-95.0053875468209</c:v>
                </c:pt>
                <c:pt idx="177">
                  <c:v>-92.861965839218</c:v>
                </c:pt>
                <c:pt idx="178">
                  <c:v>-96.5198547362195</c:v>
                </c:pt>
                <c:pt idx="179">
                  <c:v>-102.792106202749</c:v>
                </c:pt>
                <c:pt idx="180">
                  <c:v>-93.9848776556032</c:v>
                </c:pt>
                <c:pt idx="181">
                  <c:v>-98.1420141000649</c:v>
                </c:pt>
                <c:pt idx="182">
                  <c:v>-96.5249601468997</c:v>
                </c:pt>
                <c:pt idx="183">
                  <c:v>-92.1056017135789</c:v>
                </c:pt>
                <c:pt idx="184">
                  <c:v>-98.2442188926132</c:v>
                </c:pt>
                <c:pt idx="185">
                  <c:v>-95.1682716960657</c:v>
                </c:pt>
                <c:pt idx="186">
                  <c:v>-95.3272784940047</c:v>
                </c:pt>
                <c:pt idx="187">
                  <c:v>-96.7663442658858</c:v>
                </c:pt>
                <c:pt idx="188">
                  <c:v>-95.7267159143058</c:v>
                </c:pt>
                <c:pt idx="189">
                  <c:v>-95.0806422666163</c:v>
                </c:pt>
                <c:pt idx="190">
                  <c:v>-94.634459778463</c:v>
                </c:pt>
                <c:pt idx="191">
                  <c:v>-96.5008768712341</c:v>
                </c:pt>
                <c:pt idx="192">
                  <c:v>-92.6088948205777</c:v>
                </c:pt>
                <c:pt idx="193">
                  <c:v>-96.2478087668788</c:v>
                </c:pt>
                <c:pt idx="194">
                  <c:v>-92.5825862905483</c:v>
                </c:pt>
                <c:pt idx="195">
                  <c:v>-95.6526832898487</c:v>
                </c:pt>
                <c:pt idx="196">
                  <c:v>-94.5426457745241</c:v>
                </c:pt>
                <c:pt idx="197">
                  <c:v>-94.9571276394439</c:v>
                </c:pt>
                <c:pt idx="198">
                  <c:v>-94.3920300446929</c:v>
                </c:pt>
                <c:pt idx="199">
                  <c:v>-104.551993127271</c:v>
                </c:pt>
                <c:pt idx="200">
                  <c:v>-99.5875159991243</c:v>
                </c:pt>
                <c:pt idx="201">
                  <c:v>-99.9546104770762</c:v>
                </c:pt>
                <c:pt idx="202">
                  <c:v>-98.0928722759184</c:v>
                </c:pt>
                <c:pt idx="203">
                  <c:v>-98.702978780091</c:v>
                </c:pt>
                <c:pt idx="204">
                  <c:v>-93.9260397990857</c:v>
                </c:pt>
                <c:pt idx="205">
                  <c:v>-102.055239911438</c:v>
                </c:pt>
                <c:pt idx="206">
                  <c:v>-98.000423975988</c:v>
                </c:pt>
                <c:pt idx="207">
                  <c:v>-94.5941942571406</c:v>
                </c:pt>
                <c:pt idx="208">
                  <c:v>-95.1734519861042</c:v>
                </c:pt>
                <c:pt idx="209">
                  <c:v>-95.3403890655064</c:v>
                </c:pt>
                <c:pt idx="210">
                  <c:v>-92.4865016856207</c:v>
                </c:pt>
                <c:pt idx="211">
                  <c:v>-95.8286505324185</c:v>
                </c:pt>
                <c:pt idx="212">
                  <c:v>-92.998175102355</c:v>
                </c:pt>
                <c:pt idx="213">
                  <c:v>-98.937868502443</c:v>
                </c:pt>
                <c:pt idx="214">
                  <c:v>-105.42623305364</c:v>
                </c:pt>
                <c:pt idx="215">
                  <c:v>-102.149073676715</c:v>
                </c:pt>
                <c:pt idx="216">
                  <c:v>-101.408626842871</c:v>
                </c:pt>
                <c:pt idx="217">
                  <c:v>-95.7739104906691</c:v>
                </c:pt>
                <c:pt idx="218">
                  <c:v>-99.218507516278</c:v>
                </c:pt>
                <c:pt idx="219">
                  <c:v>-98.1116800908417</c:v>
                </c:pt>
                <c:pt idx="220">
                  <c:v>-93.614135608434</c:v>
                </c:pt>
                <c:pt idx="221">
                  <c:v>-101.740352126036</c:v>
                </c:pt>
                <c:pt idx="222">
                  <c:v>-96.9224537161042</c:v>
                </c:pt>
                <c:pt idx="223">
                  <c:v>-96.0317701490681</c:v>
                </c:pt>
                <c:pt idx="224">
                  <c:v>-93.4243365950832</c:v>
                </c:pt>
                <c:pt idx="225">
                  <c:v>-93.4962970861827</c:v>
                </c:pt>
                <c:pt idx="226">
                  <c:v>-110.576422973658</c:v>
                </c:pt>
                <c:pt idx="227">
                  <c:v>-93.9685626409622</c:v>
                </c:pt>
                <c:pt idx="228">
                  <c:v>-100.018039792589</c:v>
                </c:pt>
                <c:pt idx="229">
                  <c:v>-99.521994319423</c:v>
                </c:pt>
                <c:pt idx="230">
                  <c:v>-97.4226617291981</c:v>
                </c:pt>
                <c:pt idx="231">
                  <c:v>-96.2291468709718</c:v>
                </c:pt>
                <c:pt idx="232">
                  <c:v>-100.82491741584</c:v>
                </c:pt>
                <c:pt idx="233">
                  <c:v>-97.2222294239793</c:v>
                </c:pt>
                <c:pt idx="234">
                  <c:v>-100.36826491279</c:v>
                </c:pt>
                <c:pt idx="235">
                  <c:v>-97.688968426658</c:v>
                </c:pt>
                <c:pt idx="236">
                  <c:v>-100.844631012895</c:v>
                </c:pt>
                <c:pt idx="237">
                  <c:v>-91.5427822232603</c:v>
                </c:pt>
                <c:pt idx="238">
                  <c:v>-97.0490294201253</c:v>
                </c:pt>
                <c:pt idx="239">
                  <c:v>-98.3051970732375</c:v>
                </c:pt>
                <c:pt idx="240">
                  <c:v>-113.163670546965</c:v>
                </c:pt>
                <c:pt idx="241">
                  <c:v>-97.9891330656253</c:v>
                </c:pt>
                <c:pt idx="242">
                  <c:v>-101.309902988724</c:v>
                </c:pt>
                <c:pt idx="243">
                  <c:v>-91.4855217150971</c:v>
                </c:pt>
                <c:pt idx="244">
                  <c:v>-97.1997176920069</c:v>
                </c:pt>
                <c:pt idx="245">
                  <c:v>-94.7734266715235</c:v>
                </c:pt>
                <c:pt idx="246">
                  <c:v>-97.6924486845779</c:v>
                </c:pt>
                <c:pt idx="247">
                  <c:v>-94.7411677044274</c:v>
                </c:pt>
                <c:pt idx="248">
                  <c:v>-106.505645398038</c:v>
                </c:pt>
                <c:pt idx="249">
                  <c:v>-94.8597536068939</c:v>
                </c:pt>
                <c:pt idx="250">
                  <c:v>-98.0903687699312</c:v>
                </c:pt>
                <c:pt idx="251">
                  <c:v>-91.5327822248194</c:v>
                </c:pt>
                <c:pt idx="252">
                  <c:v>-93.5299289470598</c:v>
                </c:pt>
                <c:pt idx="253">
                  <c:v>-96.1975343334676</c:v>
                </c:pt>
                <c:pt idx="254">
                  <c:v>-94.0737522617076</c:v>
                </c:pt>
                <c:pt idx="255">
                  <c:v>-93.541126247392</c:v>
                </c:pt>
                <c:pt idx="256">
                  <c:v>-103.99190428629</c:v>
                </c:pt>
                <c:pt idx="257">
                  <c:v>-90.9280950938943</c:v>
                </c:pt>
                <c:pt idx="258">
                  <c:v>-103.729456860898</c:v>
                </c:pt>
                <c:pt idx="259">
                  <c:v>-95.3680110146144</c:v>
                </c:pt>
                <c:pt idx="260">
                  <c:v>-95.5475610743867</c:v>
                </c:pt>
                <c:pt idx="261">
                  <c:v>-95.6164169351602</c:v>
                </c:pt>
                <c:pt idx="262">
                  <c:v>-98.9050157603034</c:v>
                </c:pt>
                <c:pt idx="263">
                  <c:v>-94.3910866477904</c:v>
                </c:pt>
                <c:pt idx="264">
                  <c:v>-90.3995207832308</c:v>
                </c:pt>
                <c:pt idx="265">
                  <c:v>-113.733543636857</c:v>
                </c:pt>
                <c:pt idx="266">
                  <c:v>-89.8040720580573</c:v>
                </c:pt>
                <c:pt idx="267">
                  <c:v>-107.336905462856</c:v>
                </c:pt>
                <c:pt idx="268">
                  <c:v>-95.1497087441186</c:v>
                </c:pt>
                <c:pt idx="269">
                  <c:v>-92.5108117068101</c:v>
                </c:pt>
                <c:pt idx="270">
                  <c:v>-93.1171490116926</c:v>
                </c:pt>
                <c:pt idx="271">
                  <c:v>-92.7352026532511</c:v>
                </c:pt>
                <c:pt idx="272">
                  <c:v>-99.4071634841126</c:v>
                </c:pt>
                <c:pt idx="273">
                  <c:v>-99.6156820232032</c:v>
                </c:pt>
                <c:pt idx="274">
                  <c:v>-95.7200251803197</c:v>
                </c:pt>
                <c:pt idx="275">
                  <c:v>-93.1942531897226</c:v>
                </c:pt>
                <c:pt idx="276">
                  <c:v>-101.526593246719</c:v>
                </c:pt>
                <c:pt idx="277">
                  <c:v>-100.902615468767</c:v>
                </c:pt>
                <c:pt idx="278">
                  <c:v>-92.8620655624202</c:v>
                </c:pt>
                <c:pt idx="279">
                  <c:v>-95.9740248887313</c:v>
                </c:pt>
                <c:pt idx="280">
                  <c:v>-101.040207946278</c:v>
                </c:pt>
                <c:pt idx="281">
                  <c:v>-98.1229581504415</c:v>
                </c:pt>
                <c:pt idx="282">
                  <c:v>-96.2374300706736</c:v>
                </c:pt>
                <c:pt idx="283">
                  <c:v>-98.1251988367746</c:v>
                </c:pt>
                <c:pt idx="284">
                  <c:v>-94.0194422415438</c:v>
                </c:pt>
                <c:pt idx="285">
                  <c:v>-97.3084861917295</c:v>
                </c:pt>
                <c:pt idx="286">
                  <c:v>-94.4511564583061</c:v>
                </c:pt>
                <c:pt idx="287">
                  <c:v>-98.7969754186115</c:v>
                </c:pt>
                <c:pt idx="288">
                  <c:v>-93.0201908702457</c:v>
                </c:pt>
                <c:pt idx="289">
                  <c:v>-106.309443110592</c:v>
                </c:pt>
                <c:pt idx="290">
                  <c:v>-100.232794733459</c:v>
                </c:pt>
                <c:pt idx="291">
                  <c:v>-95.3533361794193</c:v>
                </c:pt>
                <c:pt idx="292">
                  <c:v>-96.1217897124938</c:v>
                </c:pt>
                <c:pt idx="293">
                  <c:v>-95.0031256843432</c:v>
                </c:pt>
                <c:pt idx="294">
                  <c:v>-95.0559091923267</c:v>
                </c:pt>
                <c:pt idx="295">
                  <c:v>-94.6683089578778</c:v>
                </c:pt>
                <c:pt idx="296">
                  <c:v>-100.115667358134</c:v>
                </c:pt>
                <c:pt idx="297">
                  <c:v>-92.0106018417275</c:v>
                </c:pt>
                <c:pt idx="298">
                  <c:v>-99.9947573295864</c:v>
                </c:pt>
                <c:pt idx="299">
                  <c:v>-92.4560762736292</c:v>
                </c:pt>
                <c:pt idx="300">
                  <c:v>-96.5147245099944</c:v>
                </c:pt>
                <c:pt idx="301">
                  <c:v>-94.9464303647046</c:v>
                </c:pt>
                <c:pt idx="302">
                  <c:v>-99.4247341475283</c:v>
                </c:pt>
                <c:pt idx="303">
                  <c:v>-96.1791952611698</c:v>
                </c:pt>
                <c:pt idx="304">
                  <c:v>-98.3492020684536</c:v>
                </c:pt>
                <c:pt idx="305">
                  <c:v>-93.5425526642552</c:v>
                </c:pt>
                <c:pt idx="306">
                  <c:v>-95.6171371782936</c:v>
                </c:pt>
                <c:pt idx="307">
                  <c:v>-93.1751810807639</c:v>
                </c:pt>
                <c:pt idx="308">
                  <c:v>-95.2580325026828</c:v>
                </c:pt>
                <c:pt idx="309">
                  <c:v>-95.9485261730892</c:v>
                </c:pt>
                <c:pt idx="310">
                  <c:v>-94.6458971783277</c:v>
                </c:pt>
                <c:pt idx="311">
                  <c:v>-90.1990152982215</c:v>
                </c:pt>
                <c:pt idx="312">
                  <c:v>-90.1069138474171</c:v>
                </c:pt>
                <c:pt idx="313">
                  <c:v>-90.5238296177208</c:v>
                </c:pt>
                <c:pt idx="314">
                  <c:v>-95.166712742671</c:v>
                </c:pt>
                <c:pt idx="315">
                  <c:v>-94.6540257644226</c:v>
                </c:pt>
                <c:pt idx="316">
                  <c:v>-94.4645194811147</c:v>
                </c:pt>
                <c:pt idx="317">
                  <c:v>-98.0208369293957</c:v>
                </c:pt>
                <c:pt idx="318">
                  <c:v>-90.4533291787116</c:v>
                </c:pt>
                <c:pt idx="319">
                  <c:v>-105.541669549155</c:v>
                </c:pt>
                <c:pt idx="320">
                  <c:v>-95.8320339592307</c:v>
                </c:pt>
                <c:pt idx="321">
                  <c:v>-98.2702921469588</c:v>
                </c:pt>
                <c:pt idx="322">
                  <c:v>-100.96288476495</c:v>
                </c:pt>
                <c:pt idx="323">
                  <c:v>-92.7201176665934</c:v>
                </c:pt>
                <c:pt idx="324">
                  <c:v>-93.9473678756932</c:v>
                </c:pt>
                <c:pt idx="325">
                  <c:v>-97.2922093986507</c:v>
                </c:pt>
                <c:pt idx="326">
                  <c:v>-98.9607514808247</c:v>
                </c:pt>
                <c:pt idx="327">
                  <c:v>-103.820144909945</c:v>
                </c:pt>
                <c:pt idx="328">
                  <c:v>-93.0666268319674</c:v>
                </c:pt>
                <c:pt idx="329">
                  <c:v>-99.8144392115823</c:v>
                </c:pt>
                <c:pt idx="330">
                  <c:v>-94.1712953428315</c:v>
                </c:pt>
                <c:pt idx="331">
                  <c:v>-92.7251216493364</c:v>
                </c:pt>
                <c:pt idx="332">
                  <c:v>-99.3345473991509</c:v>
                </c:pt>
                <c:pt idx="333">
                  <c:v>-92.2633915907985</c:v>
                </c:pt>
                <c:pt idx="334">
                  <c:v>-92.3741447337653</c:v>
                </c:pt>
                <c:pt idx="335">
                  <c:v>-88.9210921655674</c:v>
                </c:pt>
                <c:pt idx="336">
                  <c:v>-91.0178292839252</c:v>
                </c:pt>
                <c:pt idx="337">
                  <c:v>-88.224862541282</c:v>
                </c:pt>
                <c:pt idx="338">
                  <c:v>-101.596574138614</c:v>
                </c:pt>
                <c:pt idx="339">
                  <c:v>-91.717628403095</c:v>
                </c:pt>
                <c:pt idx="340">
                  <c:v>-97.2145413329419</c:v>
                </c:pt>
                <c:pt idx="341">
                  <c:v>-103.987525039368</c:v>
                </c:pt>
                <c:pt idx="342">
                  <c:v>-92.4834608318157</c:v>
                </c:pt>
                <c:pt idx="343">
                  <c:v>-97.0558126632315</c:v>
                </c:pt>
                <c:pt idx="344">
                  <c:v>-93.3813636864421</c:v>
                </c:pt>
                <c:pt idx="345">
                  <c:v>-91.9595922050299</c:v>
                </c:pt>
                <c:pt idx="346">
                  <c:v>-94.5031682935542</c:v>
                </c:pt>
                <c:pt idx="347">
                  <c:v>-95.8215595622937</c:v>
                </c:pt>
                <c:pt idx="348">
                  <c:v>-92.670313807746</c:v>
                </c:pt>
                <c:pt idx="349">
                  <c:v>-93.0280801961854</c:v>
                </c:pt>
                <c:pt idx="350">
                  <c:v>-96.9741895244162</c:v>
                </c:pt>
                <c:pt idx="351">
                  <c:v>-90.5988255000385</c:v>
                </c:pt>
                <c:pt idx="352">
                  <c:v>-91.7438966735057</c:v>
                </c:pt>
                <c:pt idx="353">
                  <c:v>-92.5237063840682</c:v>
                </c:pt>
                <c:pt idx="354">
                  <c:v>-89.0812400521382</c:v>
                </c:pt>
                <c:pt idx="355">
                  <c:v>-90.9680431222208</c:v>
                </c:pt>
                <c:pt idx="356">
                  <c:v>-96.1762185364694</c:v>
                </c:pt>
                <c:pt idx="357">
                  <c:v>-88.2175564426155</c:v>
                </c:pt>
                <c:pt idx="358">
                  <c:v>-87.3201804794046</c:v>
                </c:pt>
                <c:pt idx="359">
                  <c:v>-91.4806353042443</c:v>
                </c:pt>
                <c:pt idx="360">
                  <c:v>-89.8318838192438</c:v>
                </c:pt>
                <c:pt idx="361">
                  <c:v>-88.5634157083801</c:v>
                </c:pt>
                <c:pt idx="362">
                  <c:v>-89.2731844611999</c:v>
                </c:pt>
                <c:pt idx="363">
                  <c:v>-91.0858538834318</c:v>
                </c:pt>
                <c:pt idx="364">
                  <c:v>-92.2995494223566</c:v>
                </c:pt>
                <c:pt idx="365">
                  <c:v>-89.3163634557425</c:v>
                </c:pt>
                <c:pt idx="366">
                  <c:v>-89.4507122085099</c:v>
                </c:pt>
                <c:pt idx="367">
                  <c:v>-87.3896212437074</c:v>
                </c:pt>
                <c:pt idx="368">
                  <c:v>-88.454253886729</c:v>
                </c:pt>
                <c:pt idx="369">
                  <c:v>-86.4544150353639</c:v>
                </c:pt>
                <c:pt idx="370">
                  <c:v>-91.5052656137299</c:v>
                </c:pt>
                <c:pt idx="371">
                  <c:v>-90.4855748142018</c:v>
                </c:pt>
                <c:pt idx="372">
                  <c:v>-86.4326837157846</c:v>
                </c:pt>
                <c:pt idx="373">
                  <c:v>-93.7891887758818</c:v>
                </c:pt>
                <c:pt idx="374">
                  <c:v>-87.5666447814239</c:v>
                </c:pt>
                <c:pt idx="375">
                  <c:v>-87.8355013510775</c:v>
                </c:pt>
                <c:pt idx="376">
                  <c:v>-90.6781312649297</c:v>
                </c:pt>
                <c:pt idx="377">
                  <c:v>-97.7425314561004</c:v>
                </c:pt>
                <c:pt idx="378">
                  <c:v>-88.3822457939716</c:v>
                </c:pt>
                <c:pt idx="379">
                  <c:v>-89.534784671542</c:v>
                </c:pt>
                <c:pt idx="380">
                  <c:v>-87.2888642276227</c:v>
                </c:pt>
                <c:pt idx="381">
                  <c:v>-90.2288444615227</c:v>
                </c:pt>
                <c:pt idx="382">
                  <c:v>-88.2367318117786</c:v>
                </c:pt>
                <c:pt idx="383">
                  <c:v>-89.442739593501</c:v>
                </c:pt>
                <c:pt idx="384">
                  <c:v>-89.0709866701089</c:v>
                </c:pt>
                <c:pt idx="385">
                  <c:v>-89.4345123825483</c:v>
                </c:pt>
                <c:pt idx="386">
                  <c:v>-89.596435099854</c:v>
                </c:pt>
                <c:pt idx="387">
                  <c:v>-88.1941723285135</c:v>
                </c:pt>
                <c:pt idx="388">
                  <c:v>-88.7532045848626</c:v>
                </c:pt>
                <c:pt idx="389">
                  <c:v>-89.842941057388</c:v>
                </c:pt>
                <c:pt idx="390">
                  <c:v>-89.9002961031668</c:v>
                </c:pt>
                <c:pt idx="391">
                  <c:v>-93.6427634471585</c:v>
                </c:pt>
                <c:pt idx="392">
                  <c:v>-92.1466786423646</c:v>
                </c:pt>
                <c:pt idx="393">
                  <c:v>-89.4251017292759</c:v>
                </c:pt>
                <c:pt idx="394">
                  <c:v>-87.8958988465122</c:v>
                </c:pt>
                <c:pt idx="395">
                  <c:v>-89.4218038285542</c:v>
                </c:pt>
                <c:pt idx="396">
                  <c:v>-90.2582504617145</c:v>
                </c:pt>
                <c:pt idx="397">
                  <c:v>-87.4736542039298</c:v>
                </c:pt>
                <c:pt idx="398">
                  <c:v>-86.1302786404064</c:v>
                </c:pt>
                <c:pt idx="399">
                  <c:v>-86.527864471671</c:v>
                </c:pt>
                <c:pt idx="400">
                  <c:v>-88.7975091844445</c:v>
                </c:pt>
                <c:pt idx="401">
                  <c:v>-88.935332272829</c:v>
                </c:pt>
                <c:pt idx="402">
                  <c:v>-89.6742234199295</c:v>
                </c:pt>
                <c:pt idx="403">
                  <c:v>-84.6421501538865</c:v>
                </c:pt>
                <c:pt idx="404">
                  <c:v>-86.0711304896246</c:v>
                </c:pt>
                <c:pt idx="405">
                  <c:v>-90.2150267209414</c:v>
                </c:pt>
                <c:pt idx="406">
                  <c:v>-89.0535756883855</c:v>
                </c:pt>
                <c:pt idx="407">
                  <c:v>-89.3777232999263</c:v>
                </c:pt>
                <c:pt idx="408">
                  <c:v>-90.6440637408626</c:v>
                </c:pt>
                <c:pt idx="409">
                  <c:v>-92.7099358915552</c:v>
                </c:pt>
                <c:pt idx="410">
                  <c:v>-94.5678578215646</c:v>
                </c:pt>
                <c:pt idx="411">
                  <c:v>-89.8887340064684</c:v>
                </c:pt>
                <c:pt idx="412">
                  <c:v>-87.4943099474163</c:v>
                </c:pt>
                <c:pt idx="413">
                  <c:v>-87.2361885149199</c:v>
                </c:pt>
                <c:pt idx="414">
                  <c:v>-86.4546107720145</c:v>
                </c:pt>
                <c:pt idx="415">
                  <c:v>-87.1176794030976</c:v>
                </c:pt>
                <c:pt idx="416">
                  <c:v>-87.591924977869</c:v>
                </c:pt>
                <c:pt idx="417">
                  <c:v>-91.1424721923599</c:v>
                </c:pt>
                <c:pt idx="418">
                  <c:v>-84.5346874050385</c:v>
                </c:pt>
                <c:pt idx="419">
                  <c:v>-87.8504421434145</c:v>
                </c:pt>
                <c:pt idx="420">
                  <c:v>-85.6704612736394</c:v>
                </c:pt>
                <c:pt idx="421">
                  <c:v>-87.0523295609236</c:v>
                </c:pt>
                <c:pt idx="422">
                  <c:v>-87.1791610760895</c:v>
                </c:pt>
                <c:pt idx="423">
                  <c:v>-84.9290296056993</c:v>
                </c:pt>
                <c:pt idx="424">
                  <c:v>-84.593778771253</c:v>
                </c:pt>
                <c:pt idx="425">
                  <c:v>-88.7953456389032</c:v>
                </c:pt>
                <c:pt idx="426">
                  <c:v>-88.9195190869784</c:v>
                </c:pt>
                <c:pt idx="427">
                  <c:v>-88.601571022301</c:v>
                </c:pt>
                <c:pt idx="428">
                  <c:v>-85.2492539995122</c:v>
                </c:pt>
                <c:pt idx="429">
                  <c:v>-89.5013592707426</c:v>
                </c:pt>
                <c:pt idx="430">
                  <c:v>-92.4428088923697</c:v>
                </c:pt>
                <c:pt idx="431">
                  <c:v>-87.1744896496794</c:v>
                </c:pt>
                <c:pt idx="432">
                  <c:v>-88.1095445300946</c:v>
                </c:pt>
                <c:pt idx="433">
                  <c:v>-87.7093230449125</c:v>
                </c:pt>
                <c:pt idx="434">
                  <c:v>-86.8818305596653</c:v>
                </c:pt>
                <c:pt idx="435">
                  <c:v>-87.988085611787</c:v>
                </c:pt>
                <c:pt idx="436">
                  <c:v>-88.081624400064</c:v>
                </c:pt>
                <c:pt idx="437">
                  <c:v>-88.2161653750664</c:v>
                </c:pt>
                <c:pt idx="438">
                  <c:v>-87.3595395942135</c:v>
                </c:pt>
                <c:pt idx="439">
                  <c:v>-87.6627575682901</c:v>
                </c:pt>
                <c:pt idx="440">
                  <c:v>-87.2991729364433</c:v>
                </c:pt>
                <c:pt idx="441">
                  <c:v>-85.4828799758706</c:v>
                </c:pt>
                <c:pt idx="442">
                  <c:v>-87.8335439153704</c:v>
                </c:pt>
                <c:pt idx="443">
                  <c:v>-88.6905911048206</c:v>
                </c:pt>
                <c:pt idx="444">
                  <c:v>-89.6218705517335</c:v>
                </c:pt>
                <c:pt idx="445">
                  <c:v>-92.6528666339013</c:v>
                </c:pt>
                <c:pt idx="446">
                  <c:v>-89.8293813186866</c:v>
                </c:pt>
                <c:pt idx="447">
                  <c:v>-87.8092199951053</c:v>
                </c:pt>
                <c:pt idx="448">
                  <c:v>-95.5818314238229</c:v>
                </c:pt>
                <c:pt idx="449">
                  <c:v>-88.9646115538907</c:v>
                </c:pt>
                <c:pt idx="450">
                  <c:v>-92.2097665706541</c:v>
                </c:pt>
                <c:pt idx="451">
                  <c:v>-87.4585279791894</c:v>
                </c:pt>
                <c:pt idx="452">
                  <c:v>-82.5676501582958</c:v>
                </c:pt>
                <c:pt idx="453">
                  <c:v>-84.7333883717946</c:v>
                </c:pt>
                <c:pt idx="454">
                  <c:v>-86.808722497578</c:v>
                </c:pt>
                <c:pt idx="455">
                  <c:v>-86.3573816949117</c:v>
                </c:pt>
                <c:pt idx="456">
                  <c:v>-84.0498789091952</c:v>
                </c:pt>
                <c:pt idx="457">
                  <c:v>-87.8138595916409</c:v>
                </c:pt>
                <c:pt idx="458">
                  <c:v>-87.3654321147997</c:v>
                </c:pt>
                <c:pt idx="459">
                  <c:v>-90.3271931361236</c:v>
                </c:pt>
                <c:pt idx="460">
                  <c:v>-91.7182528001936</c:v>
                </c:pt>
                <c:pt idx="461">
                  <c:v>-90.4533589680876</c:v>
                </c:pt>
                <c:pt idx="462">
                  <c:v>-98.6812177454615</c:v>
                </c:pt>
                <c:pt idx="463">
                  <c:v>-108.145910993613</c:v>
                </c:pt>
                <c:pt idx="464">
                  <c:v>-101.031382176016</c:v>
                </c:pt>
                <c:pt idx="465">
                  <c:v>-87.1575480640911</c:v>
                </c:pt>
                <c:pt idx="466">
                  <c:v>-93.3665930000818</c:v>
                </c:pt>
                <c:pt idx="467">
                  <c:v>-92.4217047253585</c:v>
                </c:pt>
                <c:pt idx="468">
                  <c:v>-95.6303589023078</c:v>
                </c:pt>
                <c:pt idx="469">
                  <c:v>-92.58954577181</c:v>
                </c:pt>
                <c:pt idx="470">
                  <c:v>-89.4963322743498</c:v>
                </c:pt>
                <c:pt idx="471">
                  <c:v>-93.5591241922261</c:v>
                </c:pt>
                <c:pt idx="472">
                  <c:v>-89.9350591449371</c:v>
                </c:pt>
                <c:pt idx="473">
                  <c:v>-97.2925409037262</c:v>
                </c:pt>
                <c:pt idx="474">
                  <c:v>-92.1678810800009</c:v>
                </c:pt>
                <c:pt idx="475">
                  <c:v>-87.3265490082865</c:v>
                </c:pt>
                <c:pt idx="476">
                  <c:v>-93.0870610530134</c:v>
                </c:pt>
                <c:pt idx="477">
                  <c:v>-89.7791832493626</c:v>
                </c:pt>
                <c:pt idx="478">
                  <c:v>-92.4507704933113</c:v>
                </c:pt>
                <c:pt idx="479">
                  <c:v>-94.4331353650096</c:v>
                </c:pt>
                <c:pt idx="480">
                  <c:v>-94.2348255400234</c:v>
                </c:pt>
                <c:pt idx="481">
                  <c:v>-97.3867121316899</c:v>
                </c:pt>
                <c:pt idx="482">
                  <c:v>-98.7202112599289</c:v>
                </c:pt>
                <c:pt idx="483">
                  <c:v>-94.9919400016403</c:v>
                </c:pt>
                <c:pt idx="484">
                  <c:v>-102.655310286894</c:v>
                </c:pt>
                <c:pt idx="485">
                  <c:v>-104.10023219686</c:v>
                </c:pt>
                <c:pt idx="486">
                  <c:v>-103.176244062025</c:v>
                </c:pt>
                <c:pt idx="487">
                  <c:v>-96.136882407248</c:v>
                </c:pt>
                <c:pt idx="488">
                  <c:v>-94.3085013959793</c:v>
                </c:pt>
                <c:pt idx="489">
                  <c:v>-92.1927721870426</c:v>
                </c:pt>
                <c:pt idx="490">
                  <c:v>-88.4011978735205</c:v>
                </c:pt>
                <c:pt idx="491">
                  <c:v>-94.4044398935822</c:v>
                </c:pt>
                <c:pt idx="492">
                  <c:v>-88.878173355851</c:v>
                </c:pt>
                <c:pt idx="493">
                  <c:v>-87.0760305784333</c:v>
                </c:pt>
                <c:pt idx="494">
                  <c:v>-93.7221485708326</c:v>
                </c:pt>
                <c:pt idx="495">
                  <c:v>-92.2359698682287</c:v>
                </c:pt>
                <c:pt idx="496">
                  <c:v>-100.252559197626</c:v>
                </c:pt>
                <c:pt idx="497">
                  <c:v>-92.2136327082764</c:v>
                </c:pt>
                <c:pt idx="498">
                  <c:v>-93.7129160739349</c:v>
                </c:pt>
                <c:pt idx="499">
                  <c:v>-105.8753442133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111.003556856483</c:v>
                </c:pt>
                <c:pt idx="1">
                  <c:v>-109.992518308463</c:v>
                </c:pt>
                <c:pt idx="2">
                  <c:v>-102.246471325336</c:v>
                </c:pt>
                <c:pt idx="3">
                  <c:v>-98.8806588084706</c:v>
                </c:pt>
                <c:pt idx="4">
                  <c:v>-102.367780769358</c:v>
                </c:pt>
                <c:pt idx="5">
                  <c:v>-108.730197779954</c:v>
                </c:pt>
                <c:pt idx="6">
                  <c:v>-105.260002833188</c:v>
                </c:pt>
                <c:pt idx="7">
                  <c:v>-112.70719574055</c:v>
                </c:pt>
                <c:pt idx="8">
                  <c:v>-103.961662930947</c:v>
                </c:pt>
                <c:pt idx="9">
                  <c:v>-100.952152122077</c:v>
                </c:pt>
                <c:pt idx="10">
                  <c:v>-99.4423465417764</c:v>
                </c:pt>
                <c:pt idx="11">
                  <c:v>-102.619149814665</c:v>
                </c:pt>
                <c:pt idx="12">
                  <c:v>-105.530303712535</c:v>
                </c:pt>
                <c:pt idx="13">
                  <c:v>-106.317616942354</c:v>
                </c:pt>
                <c:pt idx="14">
                  <c:v>-108.428809975849</c:v>
                </c:pt>
                <c:pt idx="15">
                  <c:v>-105.620669754155</c:v>
                </c:pt>
                <c:pt idx="16">
                  <c:v>-114.550092344184</c:v>
                </c:pt>
                <c:pt idx="17">
                  <c:v>-110.432957073643</c:v>
                </c:pt>
                <c:pt idx="18">
                  <c:v>-100.348248465559</c:v>
                </c:pt>
                <c:pt idx="19">
                  <c:v>-98.8647228382549</c:v>
                </c:pt>
                <c:pt idx="20">
                  <c:v>-104.365313762019</c:v>
                </c:pt>
                <c:pt idx="21">
                  <c:v>-109.356045859642</c:v>
                </c:pt>
                <c:pt idx="22">
                  <c:v>-98.4580494489483</c:v>
                </c:pt>
                <c:pt idx="23">
                  <c:v>-107.658191780162</c:v>
                </c:pt>
                <c:pt idx="24">
                  <c:v>-104.382522077761</c:v>
                </c:pt>
                <c:pt idx="25">
                  <c:v>-99.1205729319797</c:v>
                </c:pt>
                <c:pt idx="26">
                  <c:v>-104.827163964933</c:v>
                </c:pt>
                <c:pt idx="27">
                  <c:v>-98.4553747325055</c:v>
                </c:pt>
                <c:pt idx="28">
                  <c:v>-99.4622793833409</c:v>
                </c:pt>
                <c:pt idx="29">
                  <c:v>-100.435738915798</c:v>
                </c:pt>
                <c:pt idx="30">
                  <c:v>-112.094682277696</c:v>
                </c:pt>
                <c:pt idx="31">
                  <c:v>-98.3347457543974</c:v>
                </c:pt>
                <c:pt idx="32">
                  <c:v>-99.9277110467572</c:v>
                </c:pt>
                <c:pt idx="33">
                  <c:v>-114.215130029785</c:v>
                </c:pt>
                <c:pt idx="34">
                  <c:v>-101.927269977685</c:v>
                </c:pt>
                <c:pt idx="35">
                  <c:v>-112.994478916766</c:v>
                </c:pt>
                <c:pt idx="36">
                  <c:v>-97.949933708853</c:v>
                </c:pt>
                <c:pt idx="37">
                  <c:v>-105.051031966928</c:v>
                </c:pt>
                <c:pt idx="38">
                  <c:v>-102.645901211852</c:v>
                </c:pt>
                <c:pt idx="39">
                  <c:v>-107.622505587261</c:v>
                </c:pt>
                <c:pt idx="40">
                  <c:v>-97.6152084297245</c:v>
                </c:pt>
                <c:pt idx="41">
                  <c:v>-99.3943359384382</c:v>
                </c:pt>
                <c:pt idx="42">
                  <c:v>-103.99647800837</c:v>
                </c:pt>
                <c:pt idx="43">
                  <c:v>-105.222284388023</c:v>
                </c:pt>
                <c:pt idx="44">
                  <c:v>-106.038870714109</c:v>
                </c:pt>
                <c:pt idx="45">
                  <c:v>-97.9662612127698</c:v>
                </c:pt>
                <c:pt idx="46">
                  <c:v>-99.3793714775228</c:v>
                </c:pt>
                <c:pt idx="47">
                  <c:v>-110.485417793683</c:v>
                </c:pt>
                <c:pt idx="48">
                  <c:v>-114.279199520383</c:v>
                </c:pt>
                <c:pt idx="49">
                  <c:v>-96.3082558473271</c:v>
                </c:pt>
                <c:pt idx="50">
                  <c:v>-105.979941102031</c:v>
                </c:pt>
                <c:pt idx="51">
                  <c:v>-101.179574833281</c:v>
                </c:pt>
                <c:pt idx="52">
                  <c:v>-95.7616729239624</c:v>
                </c:pt>
                <c:pt idx="53">
                  <c:v>-96.0418877747649</c:v>
                </c:pt>
                <c:pt idx="54">
                  <c:v>-99.1863848384538</c:v>
                </c:pt>
                <c:pt idx="55">
                  <c:v>-98.3875933918883</c:v>
                </c:pt>
                <c:pt idx="56">
                  <c:v>-101.404777330834</c:v>
                </c:pt>
                <c:pt idx="57">
                  <c:v>-97.1231129488076</c:v>
                </c:pt>
                <c:pt idx="58">
                  <c:v>-97.266345244175</c:v>
                </c:pt>
                <c:pt idx="59">
                  <c:v>-97.0599586672658</c:v>
                </c:pt>
                <c:pt idx="60">
                  <c:v>-99.8851095543665</c:v>
                </c:pt>
                <c:pt idx="61">
                  <c:v>-95.7095289306919</c:v>
                </c:pt>
                <c:pt idx="62">
                  <c:v>-98.036030178618</c:v>
                </c:pt>
                <c:pt idx="63">
                  <c:v>-102.560532308385</c:v>
                </c:pt>
                <c:pt idx="64">
                  <c:v>-95.7746334881586</c:v>
                </c:pt>
                <c:pt idx="65">
                  <c:v>-100.937974358629</c:v>
                </c:pt>
                <c:pt idx="66">
                  <c:v>-108.135519029175</c:v>
                </c:pt>
                <c:pt idx="67">
                  <c:v>-98.2879895555268</c:v>
                </c:pt>
                <c:pt idx="68">
                  <c:v>-96.2598103651732</c:v>
                </c:pt>
                <c:pt idx="69">
                  <c:v>-95.0066541632506</c:v>
                </c:pt>
                <c:pt idx="70">
                  <c:v>-96.0685428555786</c:v>
                </c:pt>
                <c:pt idx="71">
                  <c:v>-101.346244978225</c:v>
                </c:pt>
                <c:pt idx="72">
                  <c:v>-100.075712874925</c:v>
                </c:pt>
                <c:pt idx="73">
                  <c:v>-108.539855589076</c:v>
                </c:pt>
                <c:pt idx="74">
                  <c:v>-94.3915524266329</c:v>
                </c:pt>
                <c:pt idx="75">
                  <c:v>-99.2181659271241</c:v>
                </c:pt>
                <c:pt idx="76">
                  <c:v>-103.766439056927</c:v>
                </c:pt>
                <c:pt idx="77">
                  <c:v>-110.80598184457</c:v>
                </c:pt>
                <c:pt idx="78">
                  <c:v>-93.8193665446326</c:v>
                </c:pt>
                <c:pt idx="79">
                  <c:v>-100.782292396614</c:v>
                </c:pt>
                <c:pt idx="80">
                  <c:v>-101.671966812209</c:v>
                </c:pt>
                <c:pt idx="81">
                  <c:v>-95.134017113999</c:v>
                </c:pt>
                <c:pt idx="82">
                  <c:v>-115.262825153265</c:v>
                </c:pt>
                <c:pt idx="83">
                  <c:v>-92.0947554430606</c:v>
                </c:pt>
                <c:pt idx="84">
                  <c:v>-100.5029327859</c:v>
                </c:pt>
                <c:pt idx="85">
                  <c:v>-96.2778284280669</c:v>
                </c:pt>
                <c:pt idx="86">
                  <c:v>-104.225256995487</c:v>
                </c:pt>
                <c:pt idx="87">
                  <c:v>-99.2928066466943</c:v>
                </c:pt>
                <c:pt idx="88">
                  <c:v>-106.495391986604</c:v>
                </c:pt>
                <c:pt idx="89">
                  <c:v>-101.625015231433</c:v>
                </c:pt>
                <c:pt idx="90">
                  <c:v>-97.5786445560075</c:v>
                </c:pt>
                <c:pt idx="91">
                  <c:v>-100.968809088728</c:v>
                </c:pt>
                <c:pt idx="92">
                  <c:v>-111.077980057728</c:v>
                </c:pt>
                <c:pt idx="93">
                  <c:v>-101.865336939146</c:v>
                </c:pt>
                <c:pt idx="94">
                  <c:v>-100.785070045972</c:v>
                </c:pt>
                <c:pt idx="95">
                  <c:v>-100.442869826329</c:v>
                </c:pt>
                <c:pt idx="96">
                  <c:v>-103.787776373959</c:v>
                </c:pt>
                <c:pt idx="97">
                  <c:v>-110.462487109123</c:v>
                </c:pt>
                <c:pt idx="98">
                  <c:v>-95.0635746921871</c:v>
                </c:pt>
                <c:pt idx="99">
                  <c:v>-99.8221856814549</c:v>
                </c:pt>
                <c:pt idx="100">
                  <c:v>-101.887304585402</c:v>
                </c:pt>
                <c:pt idx="101">
                  <c:v>-105.165602587296</c:v>
                </c:pt>
                <c:pt idx="102">
                  <c:v>-105.045098081908</c:v>
                </c:pt>
                <c:pt idx="103">
                  <c:v>-106.668652607999</c:v>
                </c:pt>
                <c:pt idx="104">
                  <c:v>-105.150123264754</c:v>
                </c:pt>
                <c:pt idx="105">
                  <c:v>-95.5091831377613</c:v>
                </c:pt>
                <c:pt idx="106">
                  <c:v>-96.0150004138342</c:v>
                </c:pt>
                <c:pt idx="107">
                  <c:v>-97.953781208441</c:v>
                </c:pt>
                <c:pt idx="108">
                  <c:v>-100.115598124917</c:v>
                </c:pt>
                <c:pt idx="109">
                  <c:v>-101.432050624534</c:v>
                </c:pt>
                <c:pt idx="110">
                  <c:v>-106.115942020979</c:v>
                </c:pt>
                <c:pt idx="111">
                  <c:v>-97.4785318412624</c:v>
                </c:pt>
                <c:pt idx="112">
                  <c:v>-100.67606942342</c:v>
                </c:pt>
                <c:pt idx="113">
                  <c:v>-94.376344691218</c:v>
                </c:pt>
                <c:pt idx="114">
                  <c:v>-99.1683182629663</c:v>
                </c:pt>
                <c:pt idx="115">
                  <c:v>-99.0917330852849</c:v>
                </c:pt>
                <c:pt idx="116">
                  <c:v>-105.433800924854</c:v>
                </c:pt>
                <c:pt idx="117">
                  <c:v>-111.818689675742</c:v>
                </c:pt>
                <c:pt idx="118">
                  <c:v>-98.8429454466727</c:v>
                </c:pt>
                <c:pt idx="119">
                  <c:v>-96.8074424780109</c:v>
                </c:pt>
                <c:pt idx="120">
                  <c:v>-95.9689301897515</c:v>
                </c:pt>
                <c:pt idx="121">
                  <c:v>-96.158205298098</c:v>
                </c:pt>
                <c:pt idx="122">
                  <c:v>-99.5549917136249</c:v>
                </c:pt>
                <c:pt idx="123">
                  <c:v>-99.7074128157614</c:v>
                </c:pt>
                <c:pt idx="124">
                  <c:v>-95.7848778808892</c:v>
                </c:pt>
                <c:pt idx="125">
                  <c:v>-94.1793718033233</c:v>
                </c:pt>
                <c:pt idx="126">
                  <c:v>-102.399246243016</c:v>
                </c:pt>
                <c:pt idx="127">
                  <c:v>-104.790945368932</c:v>
                </c:pt>
                <c:pt idx="128">
                  <c:v>-96.1530745806834</c:v>
                </c:pt>
                <c:pt idx="129">
                  <c:v>-105.3191046807</c:v>
                </c:pt>
                <c:pt idx="130">
                  <c:v>-102.230889081983</c:v>
                </c:pt>
                <c:pt idx="131">
                  <c:v>-95.5523007871809</c:v>
                </c:pt>
                <c:pt idx="132">
                  <c:v>-95.9156672229439</c:v>
                </c:pt>
                <c:pt idx="133">
                  <c:v>-95.4533297032816</c:v>
                </c:pt>
                <c:pt idx="134">
                  <c:v>-94.0736346953116</c:v>
                </c:pt>
                <c:pt idx="135">
                  <c:v>-101.804765707864</c:v>
                </c:pt>
                <c:pt idx="136">
                  <c:v>-97.6938021249416</c:v>
                </c:pt>
                <c:pt idx="137">
                  <c:v>-97.229484165849</c:v>
                </c:pt>
                <c:pt idx="138">
                  <c:v>-101.627738991709</c:v>
                </c:pt>
                <c:pt idx="139">
                  <c:v>-96.5069660457827</c:v>
                </c:pt>
                <c:pt idx="140">
                  <c:v>-94.9559058404446</c:v>
                </c:pt>
                <c:pt idx="141">
                  <c:v>-98.1173436105298</c:v>
                </c:pt>
                <c:pt idx="142">
                  <c:v>-104.618660616385</c:v>
                </c:pt>
                <c:pt idx="143">
                  <c:v>-103.113850191024</c:v>
                </c:pt>
                <c:pt idx="144">
                  <c:v>-94.5426120715988</c:v>
                </c:pt>
                <c:pt idx="145">
                  <c:v>-96.6605121871965</c:v>
                </c:pt>
                <c:pt idx="146">
                  <c:v>-103.780602816681</c:v>
                </c:pt>
                <c:pt idx="147">
                  <c:v>-109.838260330261</c:v>
                </c:pt>
                <c:pt idx="148">
                  <c:v>-99.307747044184</c:v>
                </c:pt>
                <c:pt idx="149">
                  <c:v>-93.4113328223579</c:v>
                </c:pt>
                <c:pt idx="150">
                  <c:v>-99.1975245884025</c:v>
                </c:pt>
                <c:pt idx="151">
                  <c:v>-96.6597984811774</c:v>
                </c:pt>
                <c:pt idx="152">
                  <c:v>-96.3084423741037</c:v>
                </c:pt>
                <c:pt idx="153">
                  <c:v>-112.719648977361</c:v>
                </c:pt>
                <c:pt idx="154">
                  <c:v>-95.9103310110633</c:v>
                </c:pt>
                <c:pt idx="155">
                  <c:v>-93.6561183881234</c:v>
                </c:pt>
                <c:pt idx="156">
                  <c:v>-93.1842476157704</c:v>
                </c:pt>
                <c:pt idx="157">
                  <c:v>-101.807605831486</c:v>
                </c:pt>
                <c:pt idx="158">
                  <c:v>-104.223135239608</c:v>
                </c:pt>
                <c:pt idx="159">
                  <c:v>-104.825095915326</c:v>
                </c:pt>
                <c:pt idx="160">
                  <c:v>-96.0986083397136</c:v>
                </c:pt>
                <c:pt idx="161">
                  <c:v>-94.3074352693296</c:v>
                </c:pt>
                <c:pt idx="162">
                  <c:v>-117.583432319751</c:v>
                </c:pt>
                <c:pt idx="163">
                  <c:v>-97.1397854413452</c:v>
                </c:pt>
                <c:pt idx="164">
                  <c:v>-99.4671922964961</c:v>
                </c:pt>
                <c:pt idx="165">
                  <c:v>-92.580001054236</c:v>
                </c:pt>
                <c:pt idx="166">
                  <c:v>-97.2794684036058</c:v>
                </c:pt>
                <c:pt idx="167">
                  <c:v>-106.674095675952</c:v>
                </c:pt>
                <c:pt idx="168">
                  <c:v>-93.8117996892412</c:v>
                </c:pt>
                <c:pt idx="169">
                  <c:v>-101.203239138196</c:v>
                </c:pt>
                <c:pt idx="170">
                  <c:v>-103.911813036199</c:v>
                </c:pt>
                <c:pt idx="171">
                  <c:v>-98.119629230144</c:v>
                </c:pt>
                <c:pt idx="172">
                  <c:v>-92.9139551812865</c:v>
                </c:pt>
                <c:pt idx="173">
                  <c:v>-102.572000895595</c:v>
                </c:pt>
                <c:pt idx="174">
                  <c:v>-103.370292741224</c:v>
                </c:pt>
                <c:pt idx="175">
                  <c:v>-101.376671041376</c:v>
                </c:pt>
                <c:pt idx="176">
                  <c:v>-99.8191998439751</c:v>
                </c:pt>
                <c:pt idx="177">
                  <c:v>-105.136715209739</c:v>
                </c:pt>
                <c:pt idx="178">
                  <c:v>-110.921041953359</c:v>
                </c:pt>
                <c:pt idx="179">
                  <c:v>-100.760093645806</c:v>
                </c:pt>
                <c:pt idx="180">
                  <c:v>-98.967484476368</c:v>
                </c:pt>
                <c:pt idx="181">
                  <c:v>-106.666380669742</c:v>
                </c:pt>
                <c:pt idx="182">
                  <c:v>-95.8572315766663</c:v>
                </c:pt>
                <c:pt idx="183">
                  <c:v>-102.318829799853</c:v>
                </c:pt>
                <c:pt idx="184">
                  <c:v>-102.415658568044</c:v>
                </c:pt>
                <c:pt idx="185">
                  <c:v>-105.448951844628</c:v>
                </c:pt>
                <c:pt idx="186">
                  <c:v>-96.1535513738713</c:v>
                </c:pt>
                <c:pt idx="187">
                  <c:v>-105.159112062916</c:v>
                </c:pt>
                <c:pt idx="188">
                  <c:v>-118.501607792342</c:v>
                </c:pt>
                <c:pt idx="189">
                  <c:v>-101.464537506734</c:v>
                </c:pt>
                <c:pt idx="190">
                  <c:v>-106.590014381844</c:v>
                </c:pt>
                <c:pt idx="191">
                  <c:v>-106.677223290763</c:v>
                </c:pt>
                <c:pt idx="192">
                  <c:v>-95.6046139210554</c:v>
                </c:pt>
                <c:pt idx="193">
                  <c:v>-106.214398944064</c:v>
                </c:pt>
                <c:pt idx="194">
                  <c:v>-114.653415042882</c:v>
                </c:pt>
                <c:pt idx="195">
                  <c:v>-94.8991250597693</c:v>
                </c:pt>
                <c:pt idx="196">
                  <c:v>-106.589094410658</c:v>
                </c:pt>
                <c:pt idx="197">
                  <c:v>-101.54803763054</c:v>
                </c:pt>
                <c:pt idx="198">
                  <c:v>-97.016711533956</c:v>
                </c:pt>
                <c:pt idx="199">
                  <c:v>-114.52047087686</c:v>
                </c:pt>
                <c:pt idx="200">
                  <c:v>-94.3747621687277</c:v>
                </c:pt>
                <c:pt idx="201">
                  <c:v>-104.120787088794</c:v>
                </c:pt>
                <c:pt idx="202">
                  <c:v>-100.933216760394</c:v>
                </c:pt>
                <c:pt idx="203">
                  <c:v>-95.5684532185595</c:v>
                </c:pt>
                <c:pt idx="204">
                  <c:v>-107.024940365432</c:v>
                </c:pt>
                <c:pt idx="205">
                  <c:v>-96.5861980293555</c:v>
                </c:pt>
                <c:pt idx="206">
                  <c:v>-96.0135526462806</c:v>
                </c:pt>
                <c:pt idx="207">
                  <c:v>-100.40836516573</c:v>
                </c:pt>
                <c:pt idx="208">
                  <c:v>-96.9905430710699</c:v>
                </c:pt>
                <c:pt idx="209">
                  <c:v>-100.105685723658</c:v>
                </c:pt>
                <c:pt idx="210">
                  <c:v>-102.948946598616</c:v>
                </c:pt>
                <c:pt idx="211">
                  <c:v>-100.06562462124</c:v>
                </c:pt>
                <c:pt idx="212">
                  <c:v>-101.973842926759</c:v>
                </c:pt>
                <c:pt idx="213">
                  <c:v>-100.553656439717</c:v>
                </c:pt>
                <c:pt idx="214">
                  <c:v>-100.704856742745</c:v>
                </c:pt>
                <c:pt idx="215">
                  <c:v>-98.8698829795241</c:v>
                </c:pt>
                <c:pt idx="216">
                  <c:v>-95.6521817513275</c:v>
                </c:pt>
                <c:pt idx="217">
                  <c:v>-95.7672303993678</c:v>
                </c:pt>
                <c:pt idx="218">
                  <c:v>-93.8251925681277</c:v>
                </c:pt>
                <c:pt idx="219">
                  <c:v>-109.248272495391</c:v>
                </c:pt>
                <c:pt idx="220">
                  <c:v>-112.958148529653</c:v>
                </c:pt>
                <c:pt idx="221">
                  <c:v>-98.1665166950871</c:v>
                </c:pt>
                <c:pt idx="222">
                  <c:v>-101.289572465501</c:v>
                </c:pt>
                <c:pt idx="223">
                  <c:v>-113.461102942802</c:v>
                </c:pt>
                <c:pt idx="224">
                  <c:v>-96.0712604343701</c:v>
                </c:pt>
                <c:pt idx="225">
                  <c:v>-103.201870335484</c:v>
                </c:pt>
                <c:pt idx="226">
                  <c:v>-96.753078844093</c:v>
                </c:pt>
                <c:pt idx="227">
                  <c:v>-101.140033337401</c:v>
                </c:pt>
                <c:pt idx="228">
                  <c:v>-98.9407351190715</c:v>
                </c:pt>
                <c:pt idx="229">
                  <c:v>-97.6201501660435</c:v>
                </c:pt>
                <c:pt idx="230">
                  <c:v>-95.5152360802204</c:v>
                </c:pt>
                <c:pt idx="231">
                  <c:v>-94.8449676861555</c:v>
                </c:pt>
                <c:pt idx="232">
                  <c:v>-97.3745035888276</c:v>
                </c:pt>
                <c:pt idx="233">
                  <c:v>-100.149906346033</c:v>
                </c:pt>
                <c:pt idx="234">
                  <c:v>-98.0314974887648</c:v>
                </c:pt>
                <c:pt idx="235">
                  <c:v>-103.592373013861</c:v>
                </c:pt>
                <c:pt idx="236">
                  <c:v>-94.002005835217</c:v>
                </c:pt>
                <c:pt idx="237">
                  <c:v>-91.9271630503674</c:v>
                </c:pt>
                <c:pt idx="238">
                  <c:v>-92.1194331447853</c:v>
                </c:pt>
                <c:pt idx="239">
                  <c:v>-104.303560279644</c:v>
                </c:pt>
                <c:pt idx="240">
                  <c:v>-102.983729372554</c:v>
                </c:pt>
                <c:pt idx="241">
                  <c:v>-97.786440097591</c:v>
                </c:pt>
                <c:pt idx="242">
                  <c:v>-103.049113163008</c:v>
                </c:pt>
                <c:pt idx="243">
                  <c:v>-99.0996768864831</c:v>
                </c:pt>
                <c:pt idx="244">
                  <c:v>-96.1654120122433</c:v>
                </c:pt>
                <c:pt idx="245">
                  <c:v>-98.994815196854</c:v>
                </c:pt>
                <c:pt idx="246">
                  <c:v>-96.7624416601376</c:v>
                </c:pt>
                <c:pt idx="247">
                  <c:v>-105.050183266593</c:v>
                </c:pt>
                <c:pt idx="248">
                  <c:v>-103.618614200059</c:v>
                </c:pt>
                <c:pt idx="249">
                  <c:v>-98.4020081867115</c:v>
                </c:pt>
                <c:pt idx="250">
                  <c:v>-96.7105051614762</c:v>
                </c:pt>
                <c:pt idx="251">
                  <c:v>-100.37805507691</c:v>
                </c:pt>
                <c:pt idx="252">
                  <c:v>-101.705714806946</c:v>
                </c:pt>
                <c:pt idx="253">
                  <c:v>-102.371669507089</c:v>
                </c:pt>
                <c:pt idx="254">
                  <c:v>-97.3991053098063</c:v>
                </c:pt>
                <c:pt idx="255">
                  <c:v>-95.5572584842118</c:v>
                </c:pt>
                <c:pt idx="256">
                  <c:v>-93.2341333305952</c:v>
                </c:pt>
                <c:pt idx="257">
                  <c:v>-95.9775629064376</c:v>
                </c:pt>
                <c:pt idx="258">
                  <c:v>-94.2594260750063</c:v>
                </c:pt>
                <c:pt idx="259">
                  <c:v>-104.290357716803</c:v>
                </c:pt>
                <c:pt idx="260">
                  <c:v>-97.3925543102132</c:v>
                </c:pt>
                <c:pt idx="261">
                  <c:v>-93.9946685562472</c:v>
                </c:pt>
                <c:pt idx="262">
                  <c:v>-93.0749086684218</c:v>
                </c:pt>
                <c:pt idx="263">
                  <c:v>-98.6516632552511</c:v>
                </c:pt>
                <c:pt idx="264">
                  <c:v>-95.9187407043409</c:v>
                </c:pt>
                <c:pt idx="265">
                  <c:v>-105.974272432773</c:v>
                </c:pt>
                <c:pt idx="266">
                  <c:v>-93.2536792340778</c:v>
                </c:pt>
                <c:pt idx="267">
                  <c:v>-119.76709353353</c:v>
                </c:pt>
                <c:pt idx="268">
                  <c:v>-102.005697755142</c:v>
                </c:pt>
                <c:pt idx="269">
                  <c:v>-97.1811269962881</c:v>
                </c:pt>
                <c:pt idx="270">
                  <c:v>-101.678506572229</c:v>
                </c:pt>
                <c:pt idx="271">
                  <c:v>-104.13607262419</c:v>
                </c:pt>
                <c:pt idx="272">
                  <c:v>-100.684379347552</c:v>
                </c:pt>
                <c:pt idx="273">
                  <c:v>-103.219173671701</c:v>
                </c:pt>
                <c:pt idx="274">
                  <c:v>-95.6159985697382</c:v>
                </c:pt>
                <c:pt idx="275">
                  <c:v>-104.221719299965</c:v>
                </c:pt>
                <c:pt idx="276">
                  <c:v>-96.259665283489</c:v>
                </c:pt>
                <c:pt idx="277">
                  <c:v>-98.3385581117953</c:v>
                </c:pt>
                <c:pt idx="278">
                  <c:v>-104.282682637562</c:v>
                </c:pt>
                <c:pt idx="279">
                  <c:v>-99.4351539043755</c:v>
                </c:pt>
                <c:pt idx="280">
                  <c:v>-107.259450181703</c:v>
                </c:pt>
                <c:pt idx="281">
                  <c:v>-99.5293741468758</c:v>
                </c:pt>
                <c:pt idx="282">
                  <c:v>-98.1384397341769</c:v>
                </c:pt>
                <c:pt idx="283">
                  <c:v>-102.447759156107</c:v>
                </c:pt>
                <c:pt idx="284">
                  <c:v>-94.5972422817016</c:v>
                </c:pt>
                <c:pt idx="285">
                  <c:v>-110.884963928815</c:v>
                </c:pt>
                <c:pt idx="286">
                  <c:v>-104.415064698858</c:v>
                </c:pt>
                <c:pt idx="287">
                  <c:v>-104.131127976966</c:v>
                </c:pt>
                <c:pt idx="288">
                  <c:v>-98.0771238383223</c:v>
                </c:pt>
                <c:pt idx="289">
                  <c:v>-98.0405106164671</c:v>
                </c:pt>
                <c:pt idx="290">
                  <c:v>-104.438045331071</c:v>
                </c:pt>
                <c:pt idx="291">
                  <c:v>-104.500335551654</c:v>
                </c:pt>
                <c:pt idx="292">
                  <c:v>-101.679332377375</c:v>
                </c:pt>
                <c:pt idx="293">
                  <c:v>-108.771712924663</c:v>
                </c:pt>
                <c:pt idx="294">
                  <c:v>-93.8556427915461</c:v>
                </c:pt>
                <c:pt idx="295">
                  <c:v>-95.186005885461</c:v>
                </c:pt>
                <c:pt idx="296">
                  <c:v>-102.753896174964</c:v>
                </c:pt>
                <c:pt idx="297">
                  <c:v>-95.0734908514981</c:v>
                </c:pt>
                <c:pt idx="298">
                  <c:v>-94.9408032311218</c:v>
                </c:pt>
                <c:pt idx="299">
                  <c:v>-106.347545252758</c:v>
                </c:pt>
                <c:pt idx="300">
                  <c:v>-98.3046399668803</c:v>
                </c:pt>
                <c:pt idx="301">
                  <c:v>-95.7884708351095</c:v>
                </c:pt>
                <c:pt idx="302">
                  <c:v>-99.1174286266449</c:v>
                </c:pt>
                <c:pt idx="303">
                  <c:v>-98.7323722991823</c:v>
                </c:pt>
                <c:pt idx="304">
                  <c:v>-105.245560190667</c:v>
                </c:pt>
                <c:pt idx="305">
                  <c:v>-110.415789347392</c:v>
                </c:pt>
                <c:pt idx="306">
                  <c:v>-103.893811881027</c:v>
                </c:pt>
                <c:pt idx="307">
                  <c:v>-100.547661188305</c:v>
                </c:pt>
                <c:pt idx="308">
                  <c:v>-100.517259404457</c:v>
                </c:pt>
                <c:pt idx="309">
                  <c:v>-114.388269861489</c:v>
                </c:pt>
                <c:pt idx="310">
                  <c:v>-96.38682430674</c:v>
                </c:pt>
                <c:pt idx="311">
                  <c:v>-101.18711147226</c:v>
                </c:pt>
                <c:pt idx="312">
                  <c:v>-92.7387699122888</c:v>
                </c:pt>
                <c:pt idx="313">
                  <c:v>-102.281529551443</c:v>
                </c:pt>
                <c:pt idx="314">
                  <c:v>-102.394047254099</c:v>
                </c:pt>
                <c:pt idx="315">
                  <c:v>-101.32395785565</c:v>
                </c:pt>
                <c:pt idx="316">
                  <c:v>-95.6612081181906</c:v>
                </c:pt>
                <c:pt idx="317">
                  <c:v>-94.7826491114639</c:v>
                </c:pt>
                <c:pt idx="318">
                  <c:v>-103.043153010875</c:v>
                </c:pt>
                <c:pt idx="319">
                  <c:v>-94.7129839645887</c:v>
                </c:pt>
                <c:pt idx="320">
                  <c:v>-98.7569735981834</c:v>
                </c:pt>
                <c:pt idx="321">
                  <c:v>-97.4314178175786</c:v>
                </c:pt>
                <c:pt idx="322">
                  <c:v>-102.15918962299</c:v>
                </c:pt>
                <c:pt idx="323">
                  <c:v>-96.6660673010789</c:v>
                </c:pt>
                <c:pt idx="324">
                  <c:v>-103.638728079954</c:v>
                </c:pt>
                <c:pt idx="325">
                  <c:v>-98.5821766062804</c:v>
                </c:pt>
                <c:pt idx="326">
                  <c:v>-103.229273196611</c:v>
                </c:pt>
                <c:pt idx="327">
                  <c:v>-106.00230770435</c:v>
                </c:pt>
                <c:pt idx="328">
                  <c:v>-110.813824188569</c:v>
                </c:pt>
                <c:pt idx="329">
                  <c:v>-96.6607565104509</c:v>
                </c:pt>
                <c:pt idx="330">
                  <c:v>-95.8822829024923</c:v>
                </c:pt>
                <c:pt idx="331">
                  <c:v>-106.069010192193</c:v>
                </c:pt>
                <c:pt idx="332">
                  <c:v>-95.4226412659854</c:v>
                </c:pt>
                <c:pt idx="333">
                  <c:v>-101.98571614449</c:v>
                </c:pt>
                <c:pt idx="334">
                  <c:v>-104.197689562176</c:v>
                </c:pt>
                <c:pt idx="335">
                  <c:v>-103.033913435502</c:v>
                </c:pt>
                <c:pt idx="336">
                  <c:v>-99.2562630870182</c:v>
                </c:pt>
                <c:pt idx="337">
                  <c:v>-101.130410696849</c:v>
                </c:pt>
                <c:pt idx="338">
                  <c:v>-103.781696127279</c:v>
                </c:pt>
                <c:pt idx="339">
                  <c:v>-95.4187412313989</c:v>
                </c:pt>
                <c:pt idx="340">
                  <c:v>-110.362329379443</c:v>
                </c:pt>
                <c:pt idx="341">
                  <c:v>-109.21943686003</c:v>
                </c:pt>
                <c:pt idx="342">
                  <c:v>-105.484845713822</c:v>
                </c:pt>
                <c:pt idx="343">
                  <c:v>-109.94204160981</c:v>
                </c:pt>
                <c:pt idx="344">
                  <c:v>-102.632918955255</c:v>
                </c:pt>
                <c:pt idx="345">
                  <c:v>-93.7849950663997</c:v>
                </c:pt>
                <c:pt idx="346">
                  <c:v>-98.1263358560864</c:v>
                </c:pt>
                <c:pt idx="347">
                  <c:v>-93.7268940656207</c:v>
                </c:pt>
                <c:pt idx="348">
                  <c:v>-92.1396603214276</c:v>
                </c:pt>
                <c:pt idx="349">
                  <c:v>-105.567801010954</c:v>
                </c:pt>
                <c:pt idx="350">
                  <c:v>-94.7416488010514</c:v>
                </c:pt>
                <c:pt idx="351">
                  <c:v>-97.7623340062275</c:v>
                </c:pt>
                <c:pt idx="352">
                  <c:v>-100.142590993529</c:v>
                </c:pt>
                <c:pt idx="353">
                  <c:v>-95.8364624585326</c:v>
                </c:pt>
                <c:pt idx="354">
                  <c:v>-89.7650083664457</c:v>
                </c:pt>
                <c:pt idx="355">
                  <c:v>-102.608185232273</c:v>
                </c:pt>
                <c:pt idx="356">
                  <c:v>-95.960489813506</c:v>
                </c:pt>
                <c:pt idx="357">
                  <c:v>-104.409750408799</c:v>
                </c:pt>
                <c:pt idx="358">
                  <c:v>-107.171614563297</c:v>
                </c:pt>
                <c:pt idx="359">
                  <c:v>-100.111965834705</c:v>
                </c:pt>
                <c:pt idx="360">
                  <c:v>-104.454659397031</c:v>
                </c:pt>
                <c:pt idx="361">
                  <c:v>-98.8343985513668</c:v>
                </c:pt>
                <c:pt idx="362">
                  <c:v>-101.081916979017</c:v>
                </c:pt>
                <c:pt idx="363">
                  <c:v>-93.3528573889891</c:v>
                </c:pt>
                <c:pt idx="364">
                  <c:v>-101.410920167929</c:v>
                </c:pt>
                <c:pt idx="365">
                  <c:v>-100.738320770375</c:v>
                </c:pt>
                <c:pt idx="366">
                  <c:v>-92.0052320325796</c:v>
                </c:pt>
                <c:pt idx="367">
                  <c:v>-104.407647502438</c:v>
                </c:pt>
                <c:pt idx="368">
                  <c:v>-95.3709984180947</c:v>
                </c:pt>
                <c:pt idx="369">
                  <c:v>-104.523675333275</c:v>
                </c:pt>
                <c:pt idx="370">
                  <c:v>-98.1274239947003</c:v>
                </c:pt>
                <c:pt idx="371">
                  <c:v>-99.7301315272207</c:v>
                </c:pt>
                <c:pt idx="372">
                  <c:v>-97.4613021933326</c:v>
                </c:pt>
                <c:pt idx="373">
                  <c:v>-96.2689561614811</c:v>
                </c:pt>
                <c:pt idx="374">
                  <c:v>-103.464773056158</c:v>
                </c:pt>
                <c:pt idx="375">
                  <c:v>-119.627866612942</c:v>
                </c:pt>
                <c:pt idx="376">
                  <c:v>-98.4614916122227</c:v>
                </c:pt>
                <c:pt idx="377">
                  <c:v>-90.9049982979808</c:v>
                </c:pt>
                <c:pt idx="378">
                  <c:v>-103.507331764366</c:v>
                </c:pt>
                <c:pt idx="379">
                  <c:v>-96.9509305357213</c:v>
                </c:pt>
                <c:pt idx="380">
                  <c:v>-91.3377540876883</c:v>
                </c:pt>
                <c:pt idx="381">
                  <c:v>-102.30421903538</c:v>
                </c:pt>
                <c:pt idx="382">
                  <c:v>-95.6352188695148</c:v>
                </c:pt>
                <c:pt idx="383">
                  <c:v>-97.4211376508692</c:v>
                </c:pt>
                <c:pt idx="384">
                  <c:v>-98.6871956198596</c:v>
                </c:pt>
                <c:pt idx="385">
                  <c:v>-103.16563909351</c:v>
                </c:pt>
                <c:pt idx="386">
                  <c:v>-105.76635575047</c:v>
                </c:pt>
                <c:pt idx="387">
                  <c:v>-95.176365596081</c:v>
                </c:pt>
                <c:pt idx="388">
                  <c:v>-90.9369605214941</c:v>
                </c:pt>
                <c:pt idx="389">
                  <c:v>-105.731953382929</c:v>
                </c:pt>
                <c:pt idx="390">
                  <c:v>-96.5155102035259</c:v>
                </c:pt>
                <c:pt idx="391">
                  <c:v>-103.7704519385</c:v>
                </c:pt>
                <c:pt idx="392">
                  <c:v>-100.135338019645</c:v>
                </c:pt>
                <c:pt idx="393">
                  <c:v>-99.118672299146</c:v>
                </c:pt>
                <c:pt idx="394">
                  <c:v>-93.329658572897</c:v>
                </c:pt>
                <c:pt idx="395">
                  <c:v>-91.51540586842</c:v>
                </c:pt>
                <c:pt idx="396">
                  <c:v>-88.8761474013721</c:v>
                </c:pt>
                <c:pt idx="397">
                  <c:v>-94.7896104838175</c:v>
                </c:pt>
                <c:pt idx="398">
                  <c:v>-98.7553686794396</c:v>
                </c:pt>
                <c:pt idx="399">
                  <c:v>-89.8813137916611</c:v>
                </c:pt>
                <c:pt idx="400">
                  <c:v>-94.3475451454201</c:v>
                </c:pt>
                <c:pt idx="401">
                  <c:v>-92.8015056716591</c:v>
                </c:pt>
                <c:pt idx="402">
                  <c:v>-95.1101656400822</c:v>
                </c:pt>
                <c:pt idx="403">
                  <c:v>-100.204116121589</c:v>
                </c:pt>
                <c:pt idx="404">
                  <c:v>-98.9988455214534</c:v>
                </c:pt>
                <c:pt idx="405">
                  <c:v>-97.7957616503031</c:v>
                </c:pt>
                <c:pt idx="406">
                  <c:v>-90.9995222989687</c:v>
                </c:pt>
                <c:pt idx="407">
                  <c:v>-90.6814183949228</c:v>
                </c:pt>
                <c:pt idx="408">
                  <c:v>-89.576454548676</c:v>
                </c:pt>
                <c:pt idx="409">
                  <c:v>-85.318598512976</c:v>
                </c:pt>
                <c:pt idx="410">
                  <c:v>-85.7828260447288</c:v>
                </c:pt>
                <c:pt idx="411">
                  <c:v>-84.986061537961</c:v>
                </c:pt>
                <c:pt idx="412">
                  <c:v>-85.0350384737758</c:v>
                </c:pt>
                <c:pt idx="413">
                  <c:v>-86.8466795345091</c:v>
                </c:pt>
                <c:pt idx="414">
                  <c:v>-92.3791460236825</c:v>
                </c:pt>
                <c:pt idx="415">
                  <c:v>-93.6515019066237</c:v>
                </c:pt>
                <c:pt idx="416">
                  <c:v>-100.859781289807</c:v>
                </c:pt>
                <c:pt idx="417">
                  <c:v>-100.719181273793</c:v>
                </c:pt>
                <c:pt idx="418">
                  <c:v>-105.335988234756</c:v>
                </c:pt>
                <c:pt idx="419">
                  <c:v>-95.8621620291757</c:v>
                </c:pt>
                <c:pt idx="420">
                  <c:v>-89.3796649244373</c:v>
                </c:pt>
                <c:pt idx="421">
                  <c:v>-91.8411689294447</c:v>
                </c:pt>
                <c:pt idx="422">
                  <c:v>-94.032587277445</c:v>
                </c:pt>
                <c:pt idx="423">
                  <c:v>-92.4781874217842</c:v>
                </c:pt>
                <c:pt idx="424">
                  <c:v>-85.2927609111993</c:v>
                </c:pt>
                <c:pt idx="425">
                  <c:v>-88.1514023839222</c:v>
                </c:pt>
                <c:pt idx="426">
                  <c:v>-97.8886443356073</c:v>
                </c:pt>
                <c:pt idx="427">
                  <c:v>-93.3655603939028</c:v>
                </c:pt>
                <c:pt idx="428">
                  <c:v>-92.2634386150722</c:v>
                </c:pt>
                <c:pt idx="429">
                  <c:v>-93.770652067476</c:v>
                </c:pt>
                <c:pt idx="430">
                  <c:v>-101.508670834059</c:v>
                </c:pt>
                <c:pt idx="431">
                  <c:v>-101.903831412131</c:v>
                </c:pt>
                <c:pt idx="432">
                  <c:v>-98.108690741501</c:v>
                </c:pt>
                <c:pt idx="433">
                  <c:v>-94.399292610922</c:v>
                </c:pt>
                <c:pt idx="434">
                  <c:v>-89.3624447082664</c:v>
                </c:pt>
                <c:pt idx="435">
                  <c:v>-97.0151676520489</c:v>
                </c:pt>
                <c:pt idx="436">
                  <c:v>-96.1640585501121</c:v>
                </c:pt>
                <c:pt idx="437">
                  <c:v>-96.8227974725283</c:v>
                </c:pt>
                <c:pt idx="438">
                  <c:v>-96.2479650292434</c:v>
                </c:pt>
                <c:pt idx="439">
                  <c:v>-93.4358254054595</c:v>
                </c:pt>
                <c:pt idx="440">
                  <c:v>-96.6221996104368</c:v>
                </c:pt>
                <c:pt idx="441">
                  <c:v>-93.5556539745074</c:v>
                </c:pt>
                <c:pt idx="442">
                  <c:v>-102.605861514736</c:v>
                </c:pt>
                <c:pt idx="443">
                  <c:v>-96.3921978989494</c:v>
                </c:pt>
                <c:pt idx="444">
                  <c:v>-92.0295167328396</c:v>
                </c:pt>
                <c:pt idx="445">
                  <c:v>-98.4900361465057</c:v>
                </c:pt>
                <c:pt idx="446">
                  <c:v>-94.9343801166828</c:v>
                </c:pt>
                <c:pt idx="447">
                  <c:v>-92.5863256272236</c:v>
                </c:pt>
                <c:pt idx="448">
                  <c:v>-94.0795991596119</c:v>
                </c:pt>
                <c:pt idx="449">
                  <c:v>-100.72317960249</c:v>
                </c:pt>
                <c:pt idx="450">
                  <c:v>-96.3029825864205</c:v>
                </c:pt>
                <c:pt idx="451">
                  <c:v>-93.0025033595244</c:v>
                </c:pt>
                <c:pt idx="452">
                  <c:v>-95.212594747744</c:v>
                </c:pt>
                <c:pt idx="453">
                  <c:v>-90.6773327585172</c:v>
                </c:pt>
                <c:pt idx="454">
                  <c:v>-91.1709622952007</c:v>
                </c:pt>
                <c:pt idx="455">
                  <c:v>-91.6619944819266</c:v>
                </c:pt>
                <c:pt idx="456">
                  <c:v>-90.0313499717709</c:v>
                </c:pt>
                <c:pt idx="457">
                  <c:v>-90.738979437336</c:v>
                </c:pt>
                <c:pt idx="458">
                  <c:v>-96.0127034267566</c:v>
                </c:pt>
                <c:pt idx="459">
                  <c:v>-93.1552228430552</c:v>
                </c:pt>
                <c:pt idx="460">
                  <c:v>-95.729154375108</c:v>
                </c:pt>
                <c:pt idx="461">
                  <c:v>-97.6626829798883</c:v>
                </c:pt>
                <c:pt idx="462">
                  <c:v>-91.6380597797301</c:v>
                </c:pt>
                <c:pt idx="463">
                  <c:v>-89.4538930482428</c:v>
                </c:pt>
                <c:pt idx="464">
                  <c:v>-89.963777378583</c:v>
                </c:pt>
                <c:pt idx="465">
                  <c:v>-87.5628248750938</c:v>
                </c:pt>
                <c:pt idx="466">
                  <c:v>-88.5362504095391</c:v>
                </c:pt>
                <c:pt idx="467">
                  <c:v>-90.1339365165407</c:v>
                </c:pt>
                <c:pt idx="468">
                  <c:v>-93.5447951625788</c:v>
                </c:pt>
                <c:pt idx="469">
                  <c:v>-92.4301345709481</c:v>
                </c:pt>
                <c:pt idx="470">
                  <c:v>-93.6859456346461</c:v>
                </c:pt>
                <c:pt idx="471">
                  <c:v>-102.655873087943</c:v>
                </c:pt>
                <c:pt idx="472">
                  <c:v>-89.4697792265715</c:v>
                </c:pt>
                <c:pt idx="473">
                  <c:v>-102.836920084512</c:v>
                </c:pt>
                <c:pt idx="474">
                  <c:v>-99.2780076297444</c:v>
                </c:pt>
                <c:pt idx="475">
                  <c:v>-85.6456166920513</c:v>
                </c:pt>
                <c:pt idx="476">
                  <c:v>-87.9889554632115</c:v>
                </c:pt>
                <c:pt idx="477">
                  <c:v>-86.1159722088623</c:v>
                </c:pt>
                <c:pt idx="478">
                  <c:v>-89.6513907295123</c:v>
                </c:pt>
                <c:pt idx="479">
                  <c:v>-86.4841944162894</c:v>
                </c:pt>
                <c:pt idx="480">
                  <c:v>-87.9909635154043</c:v>
                </c:pt>
                <c:pt idx="481">
                  <c:v>-89.2930933183267</c:v>
                </c:pt>
                <c:pt idx="482">
                  <c:v>-89.9198634651324</c:v>
                </c:pt>
                <c:pt idx="483">
                  <c:v>-102.691943717679</c:v>
                </c:pt>
                <c:pt idx="484">
                  <c:v>-99.7857435141739</c:v>
                </c:pt>
                <c:pt idx="485">
                  <c:v>-92.5654553279956</c:v>
                </c:pt>
                <c:pt idx="486">
                  <c:v>-88.3809244537211</c:v>
                </c:pt>
                <c:pt idx="487">
                  <c:v>-89.0855922548791</c:v>
                </c:pt>
                <c:pt idx="488">
                  <c:v>-92.6277666025164</c:v>
                </c:pt>
                <c:pt idx="489">
                  <c:v>-94.6891494909417</c:v>
                </c:pt>
                <c:pt idx="490">
                  <c:v>-85.6485892689847</c:v>
                </c:pt>
                <c:pt idx="491">
                  <c:v>-103.657859282766</c:v>
                </c:pt>
                <c:pt idx="492">
                  <c:v>-97.4622575024863</c:v>
                </c:pt>
                <c:pt idx="493">
                  <c:v>-91.8318737652897</c:v>
                </c:pt>
                <c:pt idx="494">
                  <c:v>-89.4436568302519</c:v>
                </c:pt>
                <c:pt idx="495">
                  <c:v>-88.0365679710707</c:v>
                </c:pt>
                <c:pt idx="496">
                  <c:v>-90.1535431907213</c:v>
                </c:pt>
                <c:pt idx="497">
                  <c:v>-89.4459856109146</c:v>
                </c:pt>
                <c:pt idx="498">
                  <c:v>-85.8096292420887</c:v>
                </c:pt>
                <c:pt idx="499">
                  <c:v>-95.1816781079864</c:v>
                </c:pt>
              </c:numCache>
            </c:numRef>
          </c:yVal>
          <c:smooth val="0"/>
        </c:ser>
        <c:axId val="23801954"/>
        <c:axId val="53348635"/>
      </c:scatterChart>
      <c:valAx>
        <c:axId val="2380195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635"/>
        <c:crossesAt val="0"/>
        <c:crossBetween val="midCat"/>
      </c:valAx>
      <c:valAx>
        <c:axId val="5334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400203855531</c:v>
                </c:pt>
                <c:pt idx="1">
                  <c:v>-29.5060831304173</c:v>
                </c:pt>
                <c:pt idx="2">
                  <c:v>-34.9255485766859</c:v>
                </c:pt>
                <c:pt idx="3">
                  <c:v>-29.4455406118405</c:v>
                </c:pt>
                <c:pt idx="4">
                  <c:v>-28.5081695321567</c:v>
                </c:pt>
                <c:pt idx="5">
                  <c:v>-33.4871916289009</c:v>
                </c:pt>
                <c:pt idx="6">
                  <c:v>-30.1000427684902</c:v>
                </c:pt>
                <c:pt idx="7">
                  <c:v>-33.740534949307</c:v>
                </c:pt>
                <c:pt idx="8">
                  <c:v>-30.9005515447437</c:v>
                </c:pt>
                <c:pt idx="9">
                  <c:v>-25.4178655584632</c:v>
                </c:pt>
                <c:pt idx="10">
                  <c:v>-29.9199941081444</c:v>
                </c:pt>
                <c:pt idx="11">
                  <c:v>-27.2148117266261</c:v>
                </c:pt>
                <c:pt idx="12">
                  <c:v>-26.0159530599739</c:v>
                </c:pt>
                <c:pt idx="13">
                  <c:v>-19.4758891389285</c:v>
                </c:pt>
                <c:pt idx="14">
                  <c:v>-19.1678711235215</c:v>
                </c:pt>
                <c:pt idx="15">
                  <c:v>-19.0120498121036</c:v>
                </c:pt>
                <c:pt idx="16">
                  <c:v>-20.0656806879763</c:v>
                </c:pt>
                <c:pt idx="17">
                  <c:v>-20.0145437735829</c:v>
                </c:pt>
                <c:pt idx="18">
                  <c:v>-20.3043996302383</c:v>
                </c:pt>
                <c:pt idx="19">
                  <c:v>-21.8780683705391</c:v>
                </c:pt>
                <c:pt idx="20">
                  <c:v>-21.1355636599793</c:v>
                </c:pt>
                <c:pt idx="21">
                  <c:v>-23.5156274768971</c:v>
                </c:pt>
                <c:pt idx="22">
                  <c:v>-22.8440836632028</c:v>
                </c:pt>
                <c:pt idx="23">
                  <c:v>-22.8443838595039</c:v>
                </c:pt>
                <c:pt idx="24">
                  <c:v>-21.7589121000507</c:v>
                </c:pt>
                <c:pt idx="25">
                  <c:v>-23.1121088009107</c:v>
                </c:pt>
                <c:pt idx="26">
                  <c:v>-25.1609050041763</c:v>
                </c:pt>
                <c:pt idx="27">
                  <c:v>-26.3408394765697</c:v>
                </c:pt>
                <c:pt idx="28">
                  <c:v>-27.2976116527647</c:v>
                </c:pt>
                <c:pt idx="29">
                  <c:v>-24.7221119523179</c:v>
                </c:pt>
                <c:pt idx="30">
                  <c:v>-23.0617939240741</c:v>
                </c:pt>
                <c:pt idx="31">
                  <c:v>-23.7640270099918</c:v>
                </c:pt>
                <c:pt idx="32">
                  <c:v>-19.8980952214004</c:v>
                </c:pt>
                <c:pt idx="33">
                  <c:v>-21.2207684016365</c:v>
                </c:pt>
                <c:pt idx="34">
                  <c:v>-19.7631451133657</c:v>
                </c:pt>
                <c:pt idx="35">
                  <c:v>-18.2330509393068</c:v>
                </c:pt>
                <c:pt idx="36">
                  <c:v>-18.1754459521777</c:v>
                </c:pt>
                <c:pt idx="37">
                  <c:v>-18.2477214663125</c:v>
                </c:pt>
                <c:pt idx="38">
                  <c:v>-17.8435145180748</c:v>
                </c:pt>
                <c:pt idx="39">
                  <c:v>-17.6401614036238</c:v>
                </c:pt>
                <c:pt idx="40">
                  <c:v>-18.6337661022243</c:v>
                </c:pt>
                <c:pt idx="41">
                  <c:v>-18.3746534309525</c:v>
                </c:pt>
                <c:pt idx="42">
                  <c:v>-19.453293167604</c:v>
                </c:pt>
                <c:pt idx="43">
                  <c:v>-20.0233570635537</c:v>
                </c:pt>
                <c:pt idx="44">
                  <c:v>-20.8406503537948</c:v>
                </c:pt>
                <c:pt idx="45">
                  <c:v>-21.7943281331545</c:v>
                </c:pt>
                <c:pt idx="46">
                  <c:v>-21.0665382519991</c:v>
                </c:pt>
                <c:pt idx="47">
                  <c:v>-21.2024623850707</c:v>
                </c:pt>
                <c:pt idx="48">
                  <c:v>-23.1403567581148</c:v>
                </c:pt>
                <c:pt idx="49">
                  <c:v>-25.4552845023651</c:v>
                </c:pt>
                <c:pt idx="50">
                  <c:v>-25.492915703742</c:v>
                </c:pt>
                <c:pt idx="51">
                  <c:v>-27.469562290206</c:v>
                </c:pt>
                <c:pt idx="52">
                  <c:v>-26.7573236790058</c:v>
                </c:pt>
                <c:pt idx="53">
                  <c:v>-24.1309293864826</c:v>
                </c:pt>
                <c:pt idx="54">
                  <c:v>-23.0762274187812</c:v>
                </c:pt>
                <c:pt idx="55">
                  <c:v>-22.4582554210408</c:v>
                </c:pt>
                <c:pt idx="56">
                  <c:v>-22.1357306010199</c:v>
                </c:pt>
                <c:pt idx="57">
                  <c:v>-20.5848719816089</c:v>
                </c:pt>
                <c:pt idx="58">
                  <c:v>-20.5869693729165</c:v>
                </c:pt>
                <c:pt idx="59">
                  <c:v>-20.2695234526054</c:v>
                </c:pt>
                <c:pt idx="60">
                  <c:v>-19.5832544750279</c:v>
                </c:pt>
                <c:pt idx="61">
                  <c:v>-19.081454516777</c:v>
                </c:pt>
                <c:pt idx="62">
                  <c:v>-18.7803281120194</c:v>
                </c:pt>
                <c:pt idx="63">
                  <c:v>-19.0575417034005</c:v>
                </c:pt>
                <c:pt idx="64">
                  <c:v>-20.455656582719</c:v>
                </c:pt>
                <c:pt idx="65">
                  <c:v>-21.0084377462807</c:v>
                </c:pt>
                <c:pt idx="66">
                  <c:v>-22.4088351269431</c:v>
                </c:pt>
                <c:pt idx="67">
                  <c:v>-24.2148170274111</c:v>
                </c:pt>
                <c:pt idx="68">
                  <c:v>-23.8398704970497</c:v>
                </c:pt>
                <c:pt idx="69">
                  <c:v>-25.3014264725024</c:v>
                </c:pt>
                <c:pt idx="70">
                  <c:v>-28.0528739866595</c:v>
                </c:pt>
                <c:pt idx="71">
                  <c:v>-34.2816445796199</c:v>
                </c:pt>
                <c:pt idx="72">
                  <c:v>-33.3120417078073</c:v>
                </c:pt>
                <c:pt idx="73">
                  <c:v>-34.9321649584393</c:v>
                </c:pt>
                <c:pt idx="74">
                  <c:v>-36.6241453781665</c:v>
                </c:pt>
                <c:pt idx="75">
                  <c:v>-41.7706660260603</c:v>
                </c:pt>
                <c:pt idx="76">
                  <c:v>-36.1470466507511</c:v>
                </c:pt>
                <c:pt idx="77">
                  <c:v>-34.0218697407806</c:v>
                </c:pt>
                <c:pt idx="78">
                  <c:v>-31.1699741167553</c:v>
                </c:pt>
                <c:pt idx="79">
                  <c:v>-33.8616015046674</c:v>
                </c:pt>
                <c:pt idx="80">
                  <c:v>-39.8969444327686</c:v>
                </c:pt>
                <c:pt idx="81">
                  <c:v>-34.3033422701861</c:v>
                </c:pt>
                <c:pt idx="82">
                  <c:v>-34.0667792522304</c:v>
                </c:pt>
                <c:pt idx="83">
                  <c:v>-28.6631839838301</c:v>
                </c:pt>
                <c:pt idx="84">
                  <c:v>-27.3840644979731</c:v>
                </c:pt>
                <c:pt idx="85">
                  <c:v>-28.1406433182206</c:v>
                </c:pt>
                <c:pt idx="86">
                  <c:v>-27.207755664646</c:v>
                </c:pt>
                <c:pt idx="87">
                  <c:v>-25.0831192231975</c:v>
                </c:pt>
                <c:pt idx="88">
                  <c:v>-23.9067328170358</c:v>
                </c:pt>
                <c:pt idx="89">
                  <c:v>-22.0501142389123</c:v>
                </c:pt>
                <c:pt idx="90">
                  <c:v>-21.3365306490274</c:v>
                </c:pt>
                <c:pt idx="91">
                  <c:v>-21.3364212377048</c:v>
                </c:pt>
                <c:pt idx="92">
                  <c:v>-21.5279061229029</c:v>
                </c:pt>
                <c:pt idx="93">
                  <c:v>-20.5797561714695</c:v>
                </c:pt>
                <c:pt idx="94">
                  <c:v>-20.6722282571642</c:v>
                </c:pt>
                <c:pt idx="95">
                  <c:v>-20.7100029068313</c:v>
                </c:pt>
                <c:pt idx="96">
                  <c:v>-20.9481173424619</c:v>
                </c:pt>
                <c:pt idx="97">
                  <c:v>-20.965881362587</c:v>
                </c:pt>
                <c:pt idx="98">
                  <c:v>-21.1088384446729</c:v>
                </c:pt>
                <c:pt idx="99">
                  <c:v>-21.7717389304517</c:v>
                </c:pt>
                <c:pt idx="100">
                  <c:v>-22.0333299127063</c:v>
                </c:pt>
                <c:pt idx="101">
                  <c:v>-22.921009920483</c:v>
                </c:pt>
                <c:pt idx="102">
                  <c:v>-22.8384586852071</c:v>
                </c:pt>
                <c:pt idx="103">
                  <c:v>-22.5511239486048</c:v>
                </c:pt>
                <c:pt idx="104">
                  <c:v>-24.2662467998556</c:v>
                </c:pt>
                <c:pt idx="105">
                  <c:v>-25.3453471917811</c:v>
                </c:pt>
                <c:pt idx="106">
                  <c:v>-26.0456706065725</c:v>
                </c:pt>
                <c:pt idx="107">
                  <c:v>-25.3685545896718</c:v>
                </c:pt>
                <c:pt idx="108">
                  <c:v>-26.3219463481113</c:v>
                </c:pt>
                <c:pt idx="109">
                  <c:v>-26.5094403482158</c:v>
                </c:pt>
                <c:pt idx="110">
                  <c:v>-22.5891040719404</c:v>
                </c:pt>
                <c:pt idx="111">
                  <c:v>-20.2261727880235</c:v>
                </c:pt>
                <c:pt idx="112">
                  <c:v>-19.2837551590334</c:v>
                </c:pt>
                <c:pt idx="113">
                  <c:v>-17.848135371933</c:v>
                </c:pt>
                <c:pt idx="114">
                  <c:v>-18.5310744218679</c:v>
                </c:pt>
                <c:pt idx="115">
                  <c:v>-19.630594832122</c:v>
                </c:pt>
                <c:pt idx="116">
                  <c:v>-18.4801910255962</c:v>
                </c:pt>
                <c:pt idx="117">
                  <c:v>-17.4841015041517</c:v>
                </c:pt>
                <c:pt idx="118">
                  <c:v>-16.9276765409182</c:v>
                </c:pt>
                <c:pt idx="119">
                  <c:v>-17.4759505755376</c:v>
                </c:pt>
                <c:pt idx="120">
                  <c:v>-18.6143388990653</c:v>
                </c:pt>
                <c:pt idx="121">
                  <c:v>-19.3184778177896</c:v>
                </c:pt>
                <c:pt idx="122">
                  <c:v>-19.6886763180446</c:v>
                </c:pt>
                <c:pt idx="123">
                  <c:v>-20.665780978907</c:v>
                </c:pt>
                <c:pt idx="124">
                  <c:v>-20.8102589940378</c:v>
                </c:pt>
                <c:pt idx="125">
                  <c:v>-21.9901205515085</c:v>
                </c:pt>
                <c:pt idx="126">
                  <c:v>-24.0481601766153</c:v>
                </c:pt>
                <c:pt idx="127">
                  <c:v>-27.3956096171568</c:v>
                </c:pt>
                <c:pt idx="128">
                  <c:v>-29.0501052150594</c:v>
                </c:pt>
                <c:pt idx="129">
                  <c:v>-29.9188648073654</c:v>
                </c:pt>
                <c:pt idx="130">
                  <c:v>-30.4643573583371</c:v>
                </c:pt>
                <c:pt idx="131">
                  <c:v>-28.1119936178283</c:v>
                </c:pt>
                <c:pt idx="132">
                  <c:v>-26.3195271699675</c:v>
                </c:pt>
                <c:pt idx="133">
                  <c:v>-24.2081754624654</c:v>
                </c:pt>
                <c:pt idx="134">
                  <c:v>-21.4348646118385</c:v>
                </c:pt>
                <c:pt idx="135">
                  <c:v>-21.038064567178</c:v>
                </c:pt>
                <c:pt idx="136">
                  <c:v>-20.1878637446844</c:v>
                </c:pt>
                <c:pt idx="137">
                  <c:v>-20.1878084609508</c:v>
                </c:pt>
                <c:pt idx="138">
                  <c:v>-20.9269188954806</c:v>
                </c:pt>
                <c:pt idx="139">
                  <c:v>-19.5753870491678</c:v>
                </c:pt>
                <c:pt idx="140">
                  <c:v>-18.5057732867442</c:v>
                </c:pt>
                <c:pt idx="141">
                  <c:v>-18.4665557135572</c:v>
                </c:pt>
                <c:pt idx="142">
                  <c:v>-18.4133331633254</c:v>
                </c:pt>
                <c:pt idx="143">
                  <c:v>-19.4277714878989</c:v>
                </c:pt>
                <c:pt idx="144">
                  <c:v>-20.5120878685814</c:v>
                </c:pt>
                <c:pt idx="145">
                  <c:v>-20.7669429411904</c:v>
                </c:pt>
                <c:pt idx="146">
                  <c:v>-21.2904356294866</c:v>
                </c:pt>
                <c:pt idx="147">
                  <c:v>-21.3407837274081</c:v>
                </c:pt>
                <c:pt idx="148">
                  <c:v>-22.6428457431772</c:v>
                </c:pt>
                <c:pt idx="149">
                  <c:v>-23.7565482725381</c:v>
                </c:pt>
                <c:pt idx="150">
                  <c:v>-26.2133784266762</c:v>
                </c:pt>
                <c:pt idx="151">
                  <c:v>-30.1129645423774</c:v>
                </c:pt>
                <c:pt idx="152">
                  <c:v>-38.9923058501333</c:v>
                </c:pt>
                <c:pt idx="153">
                  <c:v>-48.9622401012063</c:v>
                </c:pt>
                <c:pt idx="154">
                  <c:v>-46.2006535770938</c:v>
                </c:pt>
                <c:pt idx="155">
                  <c:v>-39.7795245490857</c:v>
                </c:pt>
                <c:pt idx="156">
                  <c:v>-37.7607969178121</c:v>
                </c:pt>
                <c:pt idx="157">
                  <c:v>-35.8318749882985</c:v>
                </c:pt>
                <c:pt idx="158">
                  <c:v>-29.9788497671282</c:v>
                </c:pt>
                <c:pt idx="159">
                  <c:v>-26.4570679436233</c:v>
                </c:pt>
                <c:pt idx="160">
                  <c:v>-25.4309197287005</c:v>
                </c:pt>
                <c:pt idx="161">
                  <c:v>-23.2028354621912</c:v>
                </c:pt>
                <c:pt idx="162">
                  <c:v>-23.084701105586</c:v>
                </c:pt>
                <c:pt idx="163">
                  <c:v>-24.1751974630419</c:v>
                </c:pt>
                <c:pt idx="164">
                  <c:v>-23.0546040112088</c:v>
                </c:pt>
                <c:pt idx="165">
                  <c:v>-23.3610651785191</c:v>
                </c:pt>
                <c:pt idx="166">
                  <c:v>-24.2596481346878</c:v>
                </c:pt>
                <c:pt idx="167">
                  <c:v>-24.7256114156069</c:v>
                </c:pt>
                <c:pt idx="168">
                  <c:v>-25.7364094997057</c:v>
                </c:pt>
                <c:pt idx="169">
                  <c:v>-29.6649891508584</c:v>
                </c:pt>
                <c:pt idx="170">
                  <c:v>-28.484614285523</c:v>
                </c:pt>
                <c:pt idx="171">
                  <c:v>-23.8361438071261</c:v>
                </c:pt>
                <c:pt idx="172">
                  <c:v>-22.7800040537157</c:v>
                </c:pt>
                <c:pt idx="173">
                  <c:v>-22.4999114463373</c:v>
                </c:pt>
                <c:pt idx="174">
                  <c:v>-22.374585435394</c:v>
                </c:pt>
                <c:pt idx="175">
                  <c:v>-23.6094566048384</c:v>
                </c:pt>
                <c:pt idx="176">
                  <c:v>-23.1835877477833</c:v>
                </c:pt>
                <c:pt idx="177">
                  <c:v>-21.8956236913048</c:v>
                </c:pt>
                <c:pt idx="178">
                  <c:v>-22.088385930318</c:v>
                </c:pt>
                <c:pt idx="179">
                  <c:v>-23.589582859468</c:v>
                </c:pt>
                <c:pt idx="180">
                  <c:v>-25.8352199766154</c:v>
                </c:pt>
                <c:pt idx="181">
                  <c:v>-27.2639772626499</c:v>
                </c:pt>
                <c:pt idx="182">
                  <c:v>-26.9793146381679</c:v>
                </c:pt>
                <c:pt idx="183">
                  <c:v>-27.1387967426791</c:v>
                </c:pt>
                <c:pt idx="184">
                  <c:v>-27.8659815553292</c:v>
                </c:pt>
                <c:pt idx="185">
                  <c:v>-27.4230456621302</c:v>
                </c:pt>
                <c:pt idx="186">
                  <c:v>-24.5679033620598</c:v>
                </c:pt>
                <c:pt idx="187">
                  <c:v>-22.7619666123977</c:v>
                </c:pt>
                <c:pt idx="188">
                  <c:v>-22.9936222247075</c:v>
                </c:pt>
                <c:pt idx="189">
                  <c:v>-22.7815582119862</c:v>
                </c:pt>
                <c:pt idx="190">
                  <c:v>-21.2902786395256</c:v>
                </c:pt>
                <c:pt idx="191">
                  <c:v>-20.2988231611089</c:v>
                </c:pt>
                <c:pt idx="192">
                  <c:v>-19.2344912241526</c:v>
                </c:pt>
                <c:pt idx="193">
                  <c:v>-18.3785930360913</c:v>
                </c:pt>
                <c:pt idx="194">
                  <c:v>-17.8893735344243</c:v>
                </c:pt>
                <c:pt idx="195">
                  <c:v>-17.5992134405008</c:v>
                </c:pt>
                <c:pt idx="196">
                  <c:v>-17.2836699023231</c:v>
                </c:pt>
                <c:pt idx="197">
                  <c:v>-16.1609182063751</c:v>
                </c:pt>
                <c:pt idx="198">
                  <c:v>-15.57266799367</c:v>
                </c:pt>
                <c:pt idx="199">
                  <c:v>-15.4457767356027</c:v>
                </c:pt>
                <c:pt idx="200">
                  <c:v>-16.0229033507063</c:v>
                </c:pt>
                <c:pt idx="201">
                  <c:v>-16.8445323077616</c:v>
                </c:pt>
                <c:pt idx="202">
                  <c:v>-18.7710177094026</c:v>
                </c:pt>
                <c:pt idx="203">
                  <c:v>-19.1012857647926</c:v>
                </c:pt>
                <c:pt idx="204">
                  <c:v>-18.3990047922183</c:v>
                </c:pt>
                <c:pt idx="205">
                  <c:v>-18.5865984578223</c:v>
                </c:pt>
                <c:pt idx="206">
                  <c:v>-21.4231099706997</c:v>
                </c:pt>
                <c:pt idx="207">
                  <c:v>-24.0689273451179</c:v>
                </c:pt>
                <c:pt idx="208">
                  <c:v>-30.190817094321</c:v>
                </c:pt>
                <c:pt idx="209">
                  <c:v>-39.2313607218299</c:v>
                </c:pt>
                <c:pt idx="210">
                  <c:v>-35.9853193915909</c:v>
                </c:pt>
                <c:pt idx="211">
                  <c:v>-28.9341635610508</c:v>
                </c:pt>
                <c:pt idx="212">
                  <c:v>-25.0921202844513</c:v>
                </c:pt>
                <c:pt idx="213">
                  <c:v>-23.0590639350637</c:v>
                </c:pt>
                <c:pt idx="214">
                  <c:v>-20.4915881098502</c:v>
                </c:pt>
                <c:pt idx="215">
                  <c:v>-18.3574691617826</c:v>
                </c:pt>
                <c:pt idx="216">
                  <c:v>-16.8264597817182</c:v>
                </c:pt>
                <c:pt idx="217">
                  <c:v>-16.5123539665184</c:v>
                </c:pt>
                <c:pt idx="218">
                  <c:v>-16.6042453541862</c:v>
                </c:pt>
                <c:pt idx="219">
                  <c:v>-16.8429324934391</c:v>
                </c:pt>
                <c:pt idx="220">
                  <c:v>-17.4485601982035</c:v>
                </c:pt>
                <c:pt idx="221">
                  <c:v>-17.4977809951222</c:v>
                </c:pt>
                <c:pt idx="222">
                  <c:v>-17.3824110477354</c:v>
                </c:pt>
                <c:pt idx="223">
                  <c:v>-18.1369450655467</c:v>
                </c:pt>
                <c:pt idx="224">
                  <c:v>-17.6495567207629</c:v>
                </c:pt>
                <c:pt idx="225">
                  <c:v>-17.5583917628987</c:v>
                </c:pt>
                <c:pt idx="226">
                  <c:v>-18.8896471804919</c:v>
                </c:pt>
                <c:pt idx="227">
                  <c:v>-18.6232423178791</c:v>
                </c:pt>
                <c:pt idx="228">
                  <c:v>-19.6291940508316</c:v>
                </c:pt>
                <c:pt idx="229">
                  <c:v>-22.6667110661399</c:v>
                </c:pt>
                <c:pt idx="230">
                  <c:v>-24.2871104755154</c:v>
                </c:pt>
                <c:pt idx="231">
                  <c:v>-27.6891380401988</c:v>
                </c:pt>
                <c:pt idx="232">
                  <c:v>-31.6362156789869</c:v>
                </c:pt>
                <c:pt idx="233">
                  <c:v>-32.1264626803893</c:v>
                </c:pt>
                <c:pt idx="234">
                  <c:v>-39.9451798791766</c:v>
                </c:pt>
                <c:pt idx="235">
                  <c:v>-33.2128611809398</c:v>
                </c:pt>
                <c:pt idx="236">
                  <c:v>-27.0225610375876</c:v>
                </c:pt>
                <c:pt idx="237">
                  <c:v>-24.5157134865081</c:v>
                </c:pt>
                <c:pt idx="238">
                  <c:v>-22.1236274042663</c:v>
                </c:pt>
                <c:pt idx="239">
                  <c:v>-21.5898371942427</c:v>
                </c:pt>
                <c:pt idx="240">
                  <c:v>-21.7928732959884</c:v>
                </c:pt>
                <c:pt idx="241">
                  <c:v>-21.3211566607567</c:v>
                </c:pt>
                <c:pt idx="242">
                  <c:v>-20.8867658085605</c:v>
                </c:pt>
                <c:pt idx="243">
                  <c:v>-19.2520564113524</c:v>
                </c:pt>
                <c:pt idx="244">
                  <c:v>-18.6355653912688</c:v>
                </c:pt>
                <c:pt idx="245">
                  <c:v>-19.7280012697907</c:v>
                </c:pt>
                <c:pt idx="246">
                  <c:v>-21.2862659055012</c:v>
                </c:pt>
                <c:pt idx="247">
                  <c:v>-23.4557639415441</c:v>
                </c:pt>
                <c:pt idx="248">
                  <c:v>-24.2137011139864</c:v>
                </c:pt>
                <c:pt idx="249">
                  <c:v>-22.5841976622429</c:v>
                </c:pt>
                <c:pt idx="250">
                  <c:v>-22.2673532869613</c:v>
                </c:pt>
                <c:pt idx="251">
                  <c:v>-21.0971746109902</c:v>
                </c:pt>
                <c:pt idx="252">
                  <c:v>-21.7014586941063</c:v>
                </c:pt>
                <c:pt idx="253">
                  <c:v>-22.9762006268532</c:v>
                </c:pt>
                <c:pt idx="254">
                  <c:v>-21.855542090274</c:v>
                </c:pt>
                <c:pt idx="255">
                  <c:v>-21.1915178528898</c:v>
                </c:pt>
                <c:pt idx="256">
                  <c:v>-22.0006339282284</c:v>
                </c:pt>
                <c:pt idx="257">
                  <c:v>-22.1950889214165</c:v>
                </c:pt>
                <c:pt idx="258">
                  <c:v>-22.6347425473588</c:v>
                </c:pt>
                <c:pt idx="259">
                  <c:v>-23.0151119497695</c:v>
                </c:pt>
                <c:pt idx="260">
                  <c:v>-24.1353430949996</c:v>
                </c:pt>
                <c:pt idx="261">
                  <c:v>-26.3033251761303</c:v>
                </c:pt>
                <c:pt idx="262">
                  <c:v>-27.1950280574111</c:v>
                </c:pt>
                <c:pt idx="263">
                  <c:v>-27.9739585251857</c:v>
                </c:pt>
                <c:pt idx="264">
                  <c:v>-29.0566057503437</c:v>
                </c:pt>
                <c:pt idx="265">
                  <c:v>-28.083554062421</c:v>
                </c:pt>
                <c:pt idx="266">
                  <c:v>-30.7248484771502</c:v>
                </c:pt>
                <c:pt idx="267">
                  <c:v>-30.241773946323</c:v>
                </c:pt>
                <c:pt idx="268">
                  <c:v>-25.8651316165328</c:v>
                </c:pt>
                <c:pt idx="269">
                  <c:v>-24.0959306612944</c:v>
                </c:pt>
                <c:pt idx="270">
                  <c:v>-22.1995187530587</c:v>
                </c:pt>
                <c:pt idx="271">
                  <c:v>-21.0412016995954</c:v>
                </c:pt>
                <c:pt idx="272">
                  <c:v>-20.5396198671588</c:v>
                </c:pt>
                <c:pt idx="273">
                  <c:v>-20.3442227222899</c:v>
                </c:pt>
                <c:pt idx="274">
                  <c:v>-20.6221111514072</c:v>
                </c:pt>
                <c:pt idx="275">
                  <c:v>-19.138145873873</c:v>
                </c:pt>
                <c:pt idx="276">
                  <c:v>-17.2164880060635</c:v>
                </c:pt>
                <c:pt idx="277">
                  <c:v>-15.9246086780598</c:v>
                </c:pt>
                <c:pt idx="278">
                  <c:v>-15.4756785671123</c:v>
                </c:pt>
                <c:pt idx="279">
                  <c:v>-15.6869576147573</c:v>
                </c:pt>
                <c:pt idx="280">
                  <c:v>-16.2934340794272</c:v>
                </c:pt>
                <c:pt idx="281">
                  <c:v>-16.4588385762804</c:v>
                </c:pt>
                <c:pt idx="282">
                  <c:v>-16.3274254502395</c:v>
                </c:pt>
                <c:pt idx="283">
                  <c:v>-16.8607253955036</c:v>
                </c:pt>
                <c:pt idx="284">
                  <c:v>-17.8614234552784</c:v>
                </c:pt>
                <c:pt idx="285">
                  <c:v>-19.3581131661542</c:v>
                </c:pt>
                <c:pt idx="286">
                  <c:v>-21.3002638618785</c:v>
                </c:pt>
                <c:pt idx="287">
                  <c:v>-23.5119306335344</c:v>
                </c:pt>
                <c:pt idx="288">
                  <c:v>-25.7708911118527</c:v>
                </c:pt>
                <c:pt idx="289">
                  <c:v>-28.369964874827</c:v>
                </c:pt>
                <c:pt idx="290">
                  <c:v>-29.0164164265249</c:v>
                </c:pt>
                <c:pt idx="291">
                  <c:v>-26.8326566855732</c:v>
                </c:pt>
                <c:pt idx="292">
                  <c:v>-24.2262671568746</c:v>
                </c:pt>
                <c:pt idx="293">
                  <c:v>-21.749629624166</c:v>
                </c:pt>
                <c:pt idx="294">
                  <c:v>-19.5685454164408</c:v>
                </c:pt>
                <c:pt idx="295">
                  <c:v>-17.6903691528225</c:v>
                </c:pt>
                <c:pt idx="296">
                  <c:v>-16.284798993636</c:v>
                </c:pt>
                <c:pt idx="297">
                  <c:v>-15.5638594395113</c:v>
                </c:pt>
                <c:pt idx="298">
                  <c:v>-15.0580253078144</c:v>
                </c:pt>
                <c:pt idx="299">
                  <c:v>-14.6501077801548</c:v>
                </c:pt>
                <c:pt idx="300">
                  <c:v>-14.246408125811</c:v>
                </c:pt>
                <c:pt idx="301">
                  <c:v>-14.1574168457593</c:v>
                </c:pt>
                <c:pt idx="302">
                  <c:v>-14.3052313461189</c:v>
                </c:pt>
                <c:pt idx="303">
                  <c:v>-14.4568638933949</c:v>
                </c:pt>
                <c:pt idx="304">
                  <c:v>-14.3936579870138</c:v>
                </c:pt>
                <c:pt idx="305">
                  <c:v>-14.7622669208702</c:v>
                </c:pt>
                <c:pt idx="306">
                  <c:v>-15.608391681956</c:v>
                </c:pt>
                <c:pt idx="307">
                  <c:v>-16.9768261461656</c:v>
                </c:pt>
                <c:pt idx="308">
                  <c:v>-18.502102604483</c:v>
                </c:pt>
                <c:pt idx="309">
                  <c:v>-19.3720693371239</c:v>
                </c:pt>
                <c:pt idx="310">
                  <c:v>-20.8682632473387</c:v>
                </c:pt>
                <c:pt idx="311">
                  <c:v>-22.1464386455195</c:v>
                </c:pt>
                <c:pt idx="312">
                  <c:v>-23.0948925947912</c:v>
                </c:pt>
                <c:pt idx="313">
                  <c:v>-25.6105703190497</c:v>
                </c:pt>
                <c:pt idx="314">
                  <c:v>-29.1170244935399</c:v>
                </c:pt>
                <c:pt idx="315">
                  <c:v>-29.5911489122434</c:v>
                </c:pt>
                <c:pt idx="316">
                  <c:v>-27.7484534373684</c:v>
                </c:pt>
                <c:pt idx="317">
                  <c:v>-24.2652984444513</c:v>
                </c:pt>
                <c:pt idx="318">
                  <c:v>-22.698984497897</c:v>
                </c:pt>
                <c:pt idx="319">
                  <c:v>-22.680569799587</c:v>
                </c:pt>
                <c:pt idx="320">
                  <c:v>-22.5260941618666</c:v>
                </c:pt>
                <c:pt idx="321">
                  <c:v>-21.5628231885271</c:v>
                </c:pt>
                <c:pt idx="322">
                  <c:v>-20.5810643596302</c:v>
                </c:pt>
                <c:pt idx="323">
                  <c:v>-19.3171181132818</c:v>
                </c:pt>
                <c:pt idx="324">
                  <c:v>-18.1810030516731</c:v>
                </c:pt>
                <c:pt idx="325">
                  <c:v>-18.4357952493146</c:v>
                </c:pt>
                <c:pt idx="326">
                  <c:v>-19.6935025955953</c:v>
                </c:pt>
                <c:pt idx="327">
                  <c:v>-20.701506335969</c:v>
                </c:pt>
                <c:pt idx="328">
                  <c:v>-21.2635862348562</c:v>
                </c:pt>
                <c:pt idx="329">
                  <c:v>-20.9158380305915</c:v>
                </c:pt>
                <c:pt idx="330">
                  <c:v>-20.4475707951883</c:v>
                </c:pt>
                <c:pt idx="331">
                  <c:v>-20.6999974432938</c:v>
                </c:pt>
                <c:pt idx="332">
                  <c:v>-21.5005770427167</c:v>
                </c:pt>
                <c:pt idx="333">
                  <c:v>-21.9002659226588</c:v>
                </c:pt>
                <c:pt idx="334">
                  <c:v>-20.8174342364751</c:v>
                </c:pt>
                <c:pt idx="335">
                  <c:v>-19.2479457709453</c:v>
                </c:pt>
                <c:pt idx="336">
                  <c:v>-18.3779041091343</c:v>
                </c:pt>
                <c:pt idx="337">
                  <c:v>-18.3156979420107</c:v>
                </c:pt>
                <c:pt idx="338">
                  <c:v>-18.6525243259431</c:v>
                </c:pt>
                <c:pt idx="339">
                  <c:v>-19.175175268815</c:v>
                </c:pt>
                <c:pt idx="340">
                  <c:v>-20.0534763771715</c:v>
                </c:pt>
                <c:pt idx="341">
                  <c:v>-19.5783558382042</c:v>
                </c:pt>
                <c:pt idx="342">
                  <c:v>-19.460977582357</c:v>
                </c:pt>
                <c:pt idx="343">
                  <c:v>-20.6881208624051</c:v>
                </c:pt>
                <c:pt idx="344">
                  <c:v>-22.8032621609364</c:v>
                </c:pt>
                <c:pt idx="345">
                  <c:v>-23.9146576224501</c:v>
                </c:pt>
                <c:pt idx="346">
                  <c:v>-24.322620062181</c:v>
                </c:pt>
                <c:pt idx="347">
                  <c:v>-24.531698677706</c:v>
                </c:pt>
                <c:pt idx="348">
                  <c:v>-23.6612428374049</c:v>
                </c:pt>
                <c:pt idx="349">
                  <c:v>-22.0834362260867</c:v>
                </c:pt>
                <c:pt idx="350">
                  <c:v>-20.6752932756603</c:v>
                </c:pt>
                <c:pt idx="351">
                  <c:v>-19.4825222560345</c:v>
                </c:pt>
                <c:pt idx="352">
                  <c:v>-18.4361930675828</c:v>
                </c:pt>
                <c:pt idx="353">
                  <c:v>-18.1285050296373</c:v>
                </c:pt>
                <c:pt idx="354">
                  <c:v>-18.3342739621444</c:v>
                </c:pt>
                <c:pt idx="355">
                  <c:v>-17.8370287194476</c:v>
                </c:pt>
                <c:pt idx="356">
                  <c:v>-16.8338345348464</c:v>
                </c:pt>
                <c:pt idx="357">
                  <c:v>-16.1746759024905</c:v>
                </c:pt>
                <c:pt idx="358">
                  <c:v>-15.6740209313082</c:v>
                </c:pt>
                <c:pt idx="359">
                  <c:v>-15.5135722719023</c:v>
                </c:pt>
                <c:pt idx="360">
                  <c:v>-15.7502258665556</c:v>
                </c:pt>
                <c:pt idx="361">
                  <c:v>-15.8870669166223</c:v>
                </c:pt>
                <c:pt idx="362">
                  <c:v>-16.235660741653</c:v>
                </c:pt>
                <c:pt idx="363">
                  <c:v>-17.0013210571275</c:v>
                </c:pt>
                <c:pt idx="364">
                  <c:v>-17.4148316374013</c:v>
                </c:pt>
                <c:pt idx="365">
                  <c:v>-18.1361517216768</c:v>
                </c:pt>
                <c:pt idx="366">
                  <c:v>-19.8863033233251</c:v>
                </c:pt>
                <c:pt idx="367">
                  <c:v>-22.5385907332796</c:v>
                </c:pt>
                <c:pt idx="368">
                  <c:v>-25.223076196172</c:v>
                </c:pt>
                <c:pt idx="369">
                  <c:v>-27.9925380562451</c:v>
                </c:pt>
                <c:pt idx="370">
                  <c:v>-30.658367431512</c:v>
                </c:pt>
                <c:pt idx="371">
                  <c:v>-29.4459045734397</c:v>
                </c:pt>
                <c:pt idx="372">
                  <c:v>-25.8044101567278</c:v>
                </c:pt>
                <c:pt idx="373">
                  <c:v>-22.6804306055379</c:v>
                </c:pt>
                <c:pt idx="374">
                  <c:v>-19.9758492990877</c:v>
                </c:pt>
                <c:pt idx="375">
                  <c:v>-18.1186226531277</c:v>
                </c:pt>
                <c:pt idx="376">
                  <c:v>-16.8426386181026</c:v>
                </c:pt>
                <c:pt idx="377">
                  <c:v>-15.9261191228229</c:v>
                </c:pt>
                <c:pt idx="378">
                  <c:v>-15.5364879732854</c:v>
                </c:pt>
                <c:pt idx="379">
                  <c:v>-15.2691254865447</c:v>
                </c:pt>
                <c:pt idx="380">
                  <c:v>-14.7781755424901</c:v>
                </c:pt>
                <c:pt idx="381">
                  <c:v>-14.2891114240705</c:v>
                </c:pt>
                <c:pt idx="382">
                  <c:v>-14.0541680502058</c:v>
                </c:pt>
                <c:pt idx="383">
                  <c:v>-14.2388810234703</c:v>
                </c:pt>
                <c:pt idx="384">
                  <c:v>-14.8290244788534</c:v>
                </c:pt>
                <c:pt idx="385">
                  <c:v>-15.3888619251446</c:v>
                </c:pt>
                <c:pt idx="386">
                  <c:v>-16.0112824003401</c:v>
                </c:pt>
                <c:pt idx="387">
                  <c:v>-16.856610876332</c:v>
                </c:pt>
                <c:pt idx="388">
                  <c:v>-17.474718408056</c:v>
                </c:pt>
                <c:pt idx="389">
                  <c:v>-18.713336037579</c:v>
                </c:pt>
                <c:pt idx="390">
                  <c:v>-21.5170187621279</c:v>
                </c:pt>
                <c:pt idx="391">
                  <c:v>-25.3557333123876</c:v>
                </c:pt>
                <c:pt idx="392">
                  <c:v>-29.9221057361973</c:v>
                </c:pt>
                <c:pt idx="393">
                  <c:v>-37.0391945338195</c:v>
                </c:pt>
                <c:pt idx="394">
                  <c:v>-42.7115273105746</c:v>
                </c:pt>
                <c:pt idx="395">
                  <c:v>-31.2753574563962</c:v>
                </c:pt>
                <c:pt idx="396">
                  <c:v>-25.6971844183912</c:v>
                </c:pt>
                <c:pt idx="397">
                  <c:v>-22.1213783440127</c:v>
                </c:pt>
                <c:pt idx="398">
                  <c:v>-20.2784849549649</c:v>
                </c:pt>
                <c:pt idx="399">
                  <c:v>-19.2690571112173</c:v>
                </c:pt>
                <c:pt idx="400">
                  <c:v>-18.6631820334298</c:v>
                </c:pt>
                <c:pt idx="401">
                  <c:v>-18.0225591764038</c:v>
                </c:pt>
                <c:pt idx="402">
                  <c:v>-17.0120290394485</c:v>
                </c:pt>
                <c:pt idx="403">
                  <c:v>-16.0022105750715</c:v>
                </c:pt>
                <c:pt idx="404">
                  <c:v>-15.087196147178</c:v>
                </c:pt>
                <c:pt idx="405">
                  <c:v>-14.7562764852463</c:v>
                </c:pt>
                <c:pt idx="406">
                  <c:v>-15.4055819352245</c:v>
                </c:pt>
                <c:pt idx="407">
                  <c:v>-15.9889287933218</c:v>
                </c:pt>
                <c:pt idx="408">
                  <c:v>-15.6733446949227</c:v>
                </c:pt>
                <c:pt idx="409">
                  <c:v>-15.170272428419</c:v>
                </c:pt>
                <c:pt idx="410">
                  <c:v>-15.4611059814554</c:v>
                </c:pt>
                <c:pt idx="411">
                  <c:v>-16.9848658645768</c:v>
                </c:pt>
                <c:pt idx="412">
                  <c:v>-19.2269860067502</c:v>
                </c:pt>
                <c:pt idx="413">
                  <c:v>-20.8661296525352</c:v>
                </c:pt>
                <c:pt idx="414">
                  <c:v>-20.779556677935</c:v>
                </c:pt>
                <c:pt idx="415">
                  <c:v>-20.9064103812496</c:v>
                </c:pt>
                <c:pt idx="416">
                  <c:v>-21.0963458295628</c:v>
                </c:pt>
                <c:pt idx="417">
                  <c:v>-21.6922432273869</c:v>
                </c:pt>
                <c:pt idx="418">
                  <c:v>-23.3199345205502</c:v>
                </c:pt>
                <c:pt idx="419">
                  <c:v>-24.4655003268878</c:v>
                </c:pt>
                <c:pt idx="420">
                  <c:v>-22.8105659228275</c:v>
                </c:pt>
                <c:pt idx="421">
                  <c:v>-22.1030692474741</c:v>
                </c:pt>
                <c:pt idx="422">
                  <c:v>-22.2707948533179</c:v>
                </c:pt>
                <c:pt idx="423">
                  <c:v>-23.4409132580221</c:v>
                </c:pt>
                <c:pt idx="424">
                  <c:v>-23.039844261426</c:v>
                </c:pt>
                <c:pt idx="425">
                  <c:v>-21.1881892367411</c:v>
                </c:pt>
                <c:pt idx="426">
                  <c:v>-19.3532807255264</c:v>
                </c:pt>
                <c:pt idx="427">
                  <c:v>-19.2324316752433</c:v>
                </c:pt>
                <c:pt idx="428">
                  <c:v>-20.4575181804975</c:v>
                </c:pt>
                <c:pt idx="429">
                  <c:v>-22.2661219843895</c:v>
                </c:pt>
                <c:pt idx="430">
                  <c:v>-24.139154828825</c:v>
                </c:pt>
                <c:pt idx="431">
                  <c:v>-23.1252976039204</c:v>
                </c:pt>
                <c:pt idx="432">
                  <c:v>-20.9378738390348</c:v>
                </c:pt>
                <c:pt idx="433">
                  <c:v>-19.6037610830309</c:v>
                </c:pt>
                <c:pt idx="434">
                  <c:v>-18.5485567851214</c:v>
                </c:pt>
                <c:pt idx="435">
                  <c:v>-17.7190135771963</c:v>
                </c:pt>
                <c:pt idx="436">
                  <c:v>-17.3956290595254</c:v>
                </c:pt>
                <c:pt idx="437">
                  <c:v>-17.5660178468424</c:v>
                </c:pt>
                <c:pt idx="438">
                  <c:v>-17.823068324192</c:v>
                </c:pt>
                <c:pt idx="439">
                  <c:v>-18.1050510301378</c:v>
                </c:pt>
                <c:pt idx="440">
                  <c:v>-18.1838369514389</c:v>
                </c:pt>
                <c:pt idx="441">
                  <c:v>-18.3758024843139</c:v>
                </c:pt>
                <c:pt idx="442">
                  <c:v>-19.2277568701934</c:v>
                </c:pt>
                <c:pt idx="443">
                  <c:v>-20.3227630330767</c:v>
                </c:pt>
                <c:pt idx="444">
                  <c:v>-20.5504061499824</c:v>
                </c:pt>
                <c:pt idx="445">
                  <c:v>-20.1706616464696</c:v>
                </c:pt>
                <c:pt idx="446">
                  <c:v>-20.1035130073473</c:v>
                </c:pt>
                <c:pt idx="447">
                  <c:v>-20.9910803121167</c:v>
                </c:pt>
                <c:pt idx="448">
                  <c:v>-22.4139598296059</c:v>
                </c:pt>
                <c:pt idx="449">
                  <c:v>-23.4610874449828</c:v>
                </c:pt>
                <c:pt idx="450">
                  <c:v>-24.905141268194</c:v>
                </c:pt>
                <c:pt idx="451">
                  <c:v>-27.8343355158735</c:v>
                </c:pt>
                <c:pt idx="452">
                  <c:v>-31.4211562722248</c:v>
                </c:pt>
                <c:pt idx="453">
                  <c:v>-31.3112012461278</c:v>
                </c:pt>
                <c:pt idx="454">
                  <c:v>-27.8734945361786</c:v>
                </c:pt>
                <c:pt idx="455">
                  <c:v>-24.7907135992075</c:v>
                </c:pt>
                <c:pt idx="456">
                  <c:v>-21.4317595050093</c:v>
                </c:pt>
                <c:pt idx="457">
                  <c:v>-18.6649059381594</c:v>
                </c:pt>
                <c:pt idx="458">
                  <c:v>-16.4924407895625</c:v>
                </c:pt>
                <c:pt idx="459">
                  <c:v>-15.0217267717958</c:v>
                </c:pt>
                <c:pt idx="460">
                  <c:v>-14.0460363612632</c:v>
                </c:pt>
                <c:pt idx="461">
                  <c:v>-13.6806788478866</c:v>
                </c:pt>
                <c:pt idx="462">
                  <c:v>-13.7602198211658</c:v>
                </c:pt>
                <c:pt idx="463">
                  <c:v>-13.7318806634939</c:v>
                </c:pt>
                <c:pt idx="464">
                  <c:v>-13.7471514016123</c:v>
                </c:pt>
                <c:pt idx="465">
                  <c:v>-13.9399920312919</c:v>
                </c:pt>
                <c:pt idx="466">
                  <c:v>-14.2382992525404</c:v>
                </c:pt>
                <c:pt idx="467">
                  <c:v>-14.4435788707</c:v>
                </c:pt>
                <c:pt idx="468">
                  <c:v>-14.7967818708291</c:v>
                </c:pt>
                <c:pt idx="469">
                  <c:v>-15.6837198655231</c:v>
                </c:pt>
                <c:pt idx="470">
                  <c:v>-17.2666891475628</c:v>
                </c:pt>
                <c:pt idx="471">
                  <c:v>-19.3059352542288</c:v>
                </c:pt>
                <c:pt idx="472">
                  <c:v>-21.7427146615552</c:v>
                </c:pt>
                <c:pt idx="473">
                  <c:v>-25.2622089167318</c:v>
                </c:pt>
                <c:pt idx="474">
                  <c:v>-30.8068293608708</c:v>
                </c:pt>
                <c:pt idx="475">
                  <c:v>-40.3922105837513</c:v>
                </c:pt>
                <c:pt idx="476">
                  <c:v>-29.8343812242915</c:v>
                </c:pt>
                <c:pt idx="477">
                  <c:v>-24.351705275578</c:v>
                </c:pt>
                <c:pt idx="478">
                  <c:v>-21.1154083999224</c:v>
                </c:pt>
                <c:pt idx="479">
                  <c:v>-18.825505945364</c:v>
                </c:pt>
                <c:pt idx="480">
                  <c:v>-17.0970707307309</c:v>
                </c:pt>
                <c:pt idx="481">
                  <c:v>-15.6267392659164</c:v>
                </c:pt>
                <c:pt idx="482">
                  <c:v>-14.7049185434758</c:v>
                </c:pt>
                <c:pt idx="483">
                  <c:v>-14.1724089669614</c:v>
                </c:pt>
                <c:pt idx="484">
                  <c:v>-13.6334819169036</c:v>
                </c:pt>
                <c:pt idx="485">
                  <c:v>-13.4066560047322</c:v>
                </c:pt>
                <c:pt idx="486">
                  <c:v>-13.2563951701966</c:v>
                </c:pt>
                <c:pt idx="487">
                  <c:v>-13.1744481233536</c:v>
                </c:pt>
                <c:pt idx="488">
                  <c:v>-13.476900044571</c:v>
                </c:pt>
                <c:pt idx="489">
                  <c:v>-14.1812213643626</c:v>
                </c:pt>
                <c:pt idx="490">
                  <c:v>-15.0284974825132</c:v>
                </c:pt>
                <c:pt idx="491">
                  <c:v>-15.9036649529008</c:v>
                </c:pt>
                <c:pt idx="492">
                  <c:v>-16.5509983196827</c:v>
                </c:pt>
                <c:pt idx="493">
                  <c:v>-16.9924433894944</c:v>
                </c:pt>
                <c:pt idx="494">
                  <c:v>-17.8974358526278</c:v>
                </c:pt>
                <c:pt idx="495">
                  <c:v>-19.6783699410996</c:v>
                </c:pt>
                <c:pt idx="496">
                  <c:v>-22.8677062759443</c:v>
                </c:pt>
                <c:pt idx="497">
                  <c:v>-25.6839339587589</c:v>
                </c:pt>
                <c:pt idx="498">
                  <c:v>-23.1771886860836</c:v>
                </c:pt>
                <c:pt idx="499">
                  <c:v>-21.3249185520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100.535505740232</c:v>
                </c:pt>
                <c:pt idx="1">
                  <c:v>-91.2568995059518</c:v>
                </c:pt>
                <c:pt idx="2">
                  <c:v>-89.1292027011288</c:v>
                </c:pt>
                <c:pt idx="3">
                  <c:v>-90.8367767225385</c:v>
                </c:pt>
                <c:pt idx="4">
                  <c:v>-89.5389305690486</c:v>
                </c:pt>
                <c:pt idx="5">
                  <c:v>-88.241715888465</c:v>
                </c:pt>
                <c:pt idx="6">
                  <c:v>-91.1994349409083</c:v>
                </c:pt>
                <c:pt idx="7">
                  <c:v>-88.420895111722</c:v>
                </c:pt>
                <c:pt idx="8">
                  <c:v>-83.521312633404</c:v>
                </c:pt>
                <c:pt idx="9">
                  <c:v>-79.153097688054</c:v>
                </c:pt>
                <c:pt idx="10">
                  <c:v>-81.8413981008507</c:v>
                </c:pt>
                <c:pt idx="11">
                  <c:v>-87.9891068412626</c:v>
                </c:pt>
                <c:pt idx="12">
                  <c:v>-91.5051576751625</c:v>
                </c:pt>
                <c:pt idx="13">
                  <c:v>-84.038945968232</c:v>
                </c:pt>
                <c:pt idx="14">
                  <c:v>-78.6853422088355</c:v>
                </c:pt>
                <c:pt idx="15">
                  <c:v>-76.8339950636918</c:v>
                </c:pt>
                <c:pt idx="16">
                  <c:v>-75.6534365078861</c:v>
                </c:pt>
                <c:pt idx="17">
                  <c:v>-78.8095148952637</c:v>
                </c:pt>
                <c:pt idx="18">
                  <c:v>-85.502478336616</c:v>
                </c:pt>
                <c:pt idx="19">
                  <c:v>-87.6483156656251</c:v>
                </c:pt>
                <c:pt idx="20">
                  <c:v>-80.1041842707414</c:v>
                </c:pt>
                <c:pt idx="21">
                  <c:v>-74.1616426090244</c:v>
                </c:pt>
                <c:pt idx="22">
                  <c:v>-74.9733738187451</c:v>
                </c:pt>
                <c:pt idx="23">
                  <c:v>-75.7154592568249</c:v>
                </c:pt>
                <c:pt idx="24">
                  <c:v>-79.3146892811702</c:v>
                </c:pt>
                <c:pt idx="25">
                  <c:v>-82.1497471001221</c:v>
                </c:pt>
                <c:pt idx="26">
                  <c:v>-81.0325487255295</c:v>
                </c:pt>
                <c:pt idx="27">
                  <c:v>-75.4694018640582</c:v>
                </c:pt>
                <c:pt idx="28">
                  <c:v>-71.9701023342726</c:v>
                </c:pt>
                <c:pt idx="29">
                  <c:v>-73.0939541559823</c:v>
                </c:pt>
                <c:pt idx="30">
                  <c:v>-72.1815834611838</c:v>
                </c:pt>
                <c:pt idx="31">
                  <c:v>-75.7192826430885</c:v>
                </c:pt>
                <c:pt idx="32">
                  <c:v>-75.9858881922893</c:v>
                </c:pt>
                <c:pt idx="33">
                  <c:v>-74.4232218835558</c:v>
                </c:pt>
                <c:pt idx="34">
                  <c:v>-72.8432094656272</c:v>
                </c:pt>
                <c:pt idx="35">
                  <c:v>-69.9874616514434</c:v>
                </c:pt>
                <c:pt idx="36">
                  <c:v>-69.9753466113939</c:v>
                </c:pt>
                <c:pt idx="37">
                  <c:v>-70.2953615658721</c:v>
                </c:pt>
                <c:pt idx="38">
                  <c:v>-71.9689731993483</c:v>
                </c:pt>
                <c:pt idx="39">
                  <c:v>-71.8832284007342</c:v>
                </c:pt>
                <c:pt idx="40">
                  <c:v>-73.1025535950907</c:v>
                </c:pt>
                <c:pt idx="41">
                  <c:v>-72.629419678675</c:v>
                </c:pt>
                <c:pt idx="42">
                  <c:v>-70.9417226575051</c:v>
                </c:pt>
                <c:pt idx="43">
                  <c:v>-71.8901479358943</c:v>
                </c:pt>
                <c:pt idx="44">
                  <c:v>-72.4311389966168</c:v>
                </c:pt>
                <c:pt idx="45">
                  <c:v>-72.9704036707315</c:v>
                </c:pt>
                <c:pt idx="46">
                  <c:v>-73.8752013753282</c:v>
                </c:pt>
                <c:pt idx="47">
                  <c:v>-73.5900711662843</c:v>
                </c:pt>
                <c:pt idx="48">
                  <c:v>-72.2851138236609</c:v>
                </c:pt>
                <c:pt idx="49">
                  <c:v>-72.5797489000457</c:v>
                </c:pt>
                <c:pt idx="50">
                  <c:v>-72.0041755465831</c:v>
                </c:pt>
                <c:pt idx="51">
                  <c:v>-71.1372987134855</c:v>
                </c:pt>
                <c:pt idx="52">
                  <c:v>-70.7224441040741</c:v>
                </c:pt>
                <c:pt idx="53">
                  <c:v>-70.6748783940722</c:v>
                </c:pt>
                <c:pt idx="54">
                  <c:v>-69.5424203960804</c:v>
                </c:pt>
                <c:pt idx="55">
                  <c:v>-69.0339654254496</c:v>
                </c:pt>
                <c:pt idx="56">
                  <c:v>-69.4053827079094</c:v>
                </c:pt>
                <c:pt idx="57">
                  <c:v>-69.5609776209998</c:v>
                </c:pt>
                <c:pt idx="58">
                  <c:v>-69.2891736643176</c:v>
                </c:pt>
                <c:pt idx="59">
                  <c:v>-69.6577990194195</c:v>
                </c:pt>
                <c:pt idx="60">
                  <c:v>-70.0039120426182</c:v>
                </c:pt>
                <c:pt idx="61">
                  <c:v>-71.1732676784753</c:v>
                </c:pt>
                <c:pt idx="62">
                  <c:v>-69.7504687304852</c:v>
                </c:pt>
                <c:pt idx="63">
                  <c:v>-68.3764984942692</c:v>
                </c:pt>
                <c:pt idx="64">
                  <c:v>-69.1477251699358</c:v>
                </c:pt>
                <c:pt idx="65">
                  <c:v>-70.2238135221692</c:v>
                </c:pt>
                <c:pt idx="66">
                  <c:v>-69.8427666179878</c:v>
                </c:pt>
                <c:pt idx="67">
                  <c:v>-70.9023748361702</c:v>
                </c:pt>
                <c:pt idx="68">
                  <c:v>-71.0241012036349</c:v>
                </c:pt>
                <c:pt idx="69">
                  <c:v>-70.4758107213189</c:v>
                </c:pt>
                <c:pt idx="70">
                  <c:v>-68.8097475958909</c:v>
                </c:pt>
                <c:pt idx="71">
                  <c:v>-69.9383931719825</c:v>
                </c:pt>
                <c:pt idx="72">
                  <c:v>-73.4657198307068</c:v>
                </c:pt>
                <c:pt idx="73">
                  <c:v>-73.1401709061436</c:v>
                </c:pt>
                <c:pt idx="74">
                  <c:v>-72.8037884514772</c:v>
                </c:pt>
                <c:pt idx="75">
                  <c:v>-70.2255986230615</c:v>
                </c:pt>
                <c:pt idx="76">
                  <c:v>-70.9049605765194</c:v>
                </c:pt>
                <c:pt idx="77">
                  <c:v>-69.9071764271031</c:v>
                </c:pt>
                <c:pt idx="78">
                  <c:v>-69.9741702727837</c:v>
                </c:pt>
                <c:pt idx="79">
                  <c:v>-70.9293390845491</c:v>
                </c:pt>
                <c:pt idx="80">
                  <c:v>-72.9029021151423</c:v>
                </c:pt>
                <c:pt idx="81">
                  <c:v>-74.1699677075482</c:v>
                </c:pt>
                <c:pt idx="82">
                  <c:v>-72.4204243553321</c:v>
                </c:pt>
                <c:pt idx="83">
                  <c:v>-68.7511394033098</c:v>
                </c:pt>
                <c:pt idx="84">
                  <c:v>-67.2210598714237</c:v>
                </c:pt>
                <c:pt idx="85">
                  <c:v>-67.2355592769432</c:v>
                </c:pt>
                <c:pt idx="86">
                  <c:v>-66.9173865850044</c:v>
                </c:pt>
                <c:pt idx="87">
                  <c:v>-67.2398029005547</c:v>
                </c:pt>
                <c:pt idx="88">
                  <c:v>-67.6219526323446</c:v>
                </c:pt>
                <c:pt idx="89">
                  <c:v>-66.3412763808793</c:v>
                </c:pt>
                <c:pt idx="90">
                  <c:v>-64.2751131647546</c:v>
                </c:pt>
                <c:pt idx="91">
                  <c:v>-63.7758069253709</c:v>
                </c:pt>
                <c:pt idx="92">
                  <c:v>-64.4468083036503</c:v>
                </c:pt>
                <c:pt idx="93">
                  <c:v>-64.1155450668545</c:v>
                </c:pt>
                <c:pt idx="94">
                  <c:v>-63.1247101393577</c:v>
                </c:pt>
                <c:pt idx="95">
                  <c:v>-63.2370575846949</c:v>
                </c:pt>
                <c:pt idx="96">
                  <c:v>-62.2631586177061</c:v>
                </c:pt>
                <c:pt idx="97">
                  <c:v>-61.6963863100172</c:v>
                </c:pt>
                <c:pt idx="98">
                  <c:v>-61.546630248106</c:v>
                </c:pt>
                <c:pt idx="99">
                  <c:v>-61.5194307423186</c:v>
                </c:pt>
                <c:pt idx="100">
                  <c:v>-61.5337821937049</c:v>
                </c:pt>
                <c:pt idx="101">
                  <c:v>-61.6589524276547</c:v>
                </c:pt>
                <c:pt idx="102">
                  <c:v>-61.6659414032841</c:v>
                </c:pt>
                <c:pt idx="103">
                  <c:v>-61.3256861466113</c:v>
                </c:pt>
                <c:pt idx="104">
                  <c:v>-60.6602245316297</c:v>
                </c:pt>
                <c:pt idx="105">
                  <c:v>-60.6675386868568</c:v>
                </c:pt>
                <c:pt idx="106">
                  <c:v>-60.5304787510628</c:v>
                </c:pt>
                <c:pt idx="107">
                  <c:v>-59.801041404301</c:v>
                </c:pt>
                <c:pt idx="108">
                  <c:v>-59.6525841443662</c:v>
                </c:pt>
                <c:pt idx="109">
                  <c:v>-60.097349718126</c:v>
                </c:pt>
                <c:pt idx="110">
                  <c:v>-59.1979413710144</c:v>
                </c:pt>
                <c:pt idx="111">
                  <c:v>-57.9668900437825</c:v>
                </c:pt>
                <c:pt idx="112">
                  <c:v>-57.8121490042633</c:v>
                </c:pt>
                <c:pt idx="113">
                  <c:v>-57.0148567785394</c:v>
                </c:pt>
                <c:pt idx="114">
                  <c:v>-56.4375234362212</c:v>
                </c:pt>
                <c:pt idx="115">
                  <c:v>-56.8612409133492</c:v>
                </c:pt>
                <c:pt idx="116">
                  <c:v>-57.3877599672085</c:v>
                </c:pt>
                <c:pt idx="117">
                  <c:v>-56.7102175094168</c:v>
                </c:pt>
                <c:pt idx="118">
                  <c:v>-56.2076943183977</c:v>
                </c:pt>
                <c:pt idx="119">
                  <c:v>-56.0319246676344</c:v>
                </c:pt>
                <c:pt idx="120">
                  <c:v>-55.9948743006131</c:v>
                </c:pt>
                <c:pt idx="121">
                  <c:v>-55.660423547616</c:v>
                </c:pt>
                <c:pt idx="122">
                  <c:v>-55.0131784699834</c:v>
                </c:pt>
                <c:pt idx="123">
                  <c:v>-54.9585968790464</c:v>
                </c:pt>
                <c:pt idx="124">
                  <c:v>-55.4960323630567</c:v>
                </c:pt>
                <c:pt idx="125">
                  <c:v>-55.2802093511327</c:v>
                </c:pt>
                <c:pt idx="126">
                  <c:v>-55.0044984816211</c:v>
                </c:pt>
                <c:pt idx="127">
                  <c:v>-55.0210935232186</c:v>
                </c:pt>
                <c:pt idx="128">
                  <c:v>-55.3996774059687</c:v>
                </c:pt>
                <c:pt idx="129">
                  <c:v>-55.4595423447846</c:v>
                </c:pt>
                <c:pt idx="130">
                  <c:v>-55.2178893346698</c:v>
                </c:pt>
                <c:pt idx="131">
                  <c:v>-54.8735468621565</c:v>
                </c:pt>
                <c:pt idx="132">
                  <c:v>-54.7515048127738</c:v>
                </c:pt>
                <c:pt idx="133">
                  <c:v>-55.2398345265141</c:v>
                </c:pt>
                <c:pt idx="134">
                  <c:v>-54.7204949520873</c:v>
                </c:pt>
                <c:pt idx="135">
                  <c:v>-54.7095493333372</c:v>
                </c:pt>
                <c:pt idx="136">
                  <c:v>-54.4630776910728</c:v>
                </c:pt>
                <c:pt idx="137">
                  <c:v>-54.3809918743375</c:v>
                </c:pt>
                <c:pt idx="138">
                  <c:v>-54.5778416338557</c:v>
                </c:pt>
                <c:pt idx="139">
                  <c:v>-54.2411800762626</c:v>
                </c:pt>
                <c:pt idx="140">
                  <c:v>-54.0191702977298</c:v>
                </c:pt>
                <c:pt idx="141">
                  <c:v>-54.2433502364051</c:v>
                </c:pt>
                <c:pt idx="142">
                  <c:v>-54.1224538662343</c:v>
                </c:pt>
                <c:pt idx="143">
                  <c:v>-53.7933304758416</c:v>
                </c:pt>
                <c:pt idx="144">
                  <c:v>-54.0109188784361</c:v>
                </c:pt>
                <c:pt idx="145">
                  <c:v>-53.9129709565974</c:v>
                </c:pt>
                <c:pt idx="146">
                  <c:v>-54.4655828147323</c:v>
                </c:pt>
                <c:pt idx="147">
                  <c:v>-54.4101460298948</c:v>
                </c:pt>
                <c:pt idx="148">
                  <c:v>-54.7132147678991</c:v>
                </c:pt>
                <c:pt idx="149">
                  <c:v>-54.9848132093147</c:v>
                </c:pt>
                <c:pt idx="150">
                  <c:v>-54.8226594733016</c:v>
                </c:pt>
                <c:pt idx="151">
                  <c:v>-54.9861846820517</c:v>
                </c:pt>
                <c:pt idx="152">
                  <c:v>-55.0815878193053</c:v>
                </c:pt>
                <c:pt idx="153">
                  <c:v>-55.6172882320253</c:v>
                </c:pt>
                <c:pt idx="154">
                  <c:v>-55.665821051617</c:v>
                </c:pt>
                <c:pt idx="155">
                  <c:v>-55.4978392974632</c:v>
                </c:pt>
                <c:pt idx="156">
                  <c:v>-55.6943751870754</c:v>
                </c:pt>
                <c:pt idx="157">
                  <c:v>-56.2687019205038</c:v>
                </c:pt>
                <c:pt idx="158">
                  <c:v>-56.1297723011004</c:v>
                </c:pt>
                <c:pt idx="159">
                  <c:v>-55.5163634389784</c:v>
                </c:pt>
                <c:pt idx="160">
                  <c:v>-55.4767050799352</c:v>
                </c:pt>
                <c:pt idx="161">
                  <c:v>-55.4513275008433</c:v>
                </c:pt>
                <c:pt idx="162">
                  <c:v>-55.4126980505545</c:v>
                </c:pt>
                <c:pt idx="163">
                  <c:v>-56.1959128780418</c:v>
                </c:pt>
                <c:pt idx="164">
                  <c:v>-56.3122562722515</c:v>
                </c:pt>
                <c:pt idx="165">
                  <c:v>-56.541302262867</c:v>
                </c:pt>
                <c:pt idx="166">
                  <c:v>-57.5259370626147</c:v>
                </c:pt>
                <c:pt idx="167">
                  <c:v>-57.4989567127379</c:v>
                </c:pt>
                <c:pt idx="168">
                  <c:v>-57.0349212255396</c:v>
                </c:pt>
                <c:pt idx="169">
                  <c:v>-57.4435659820822</c:v>
                </c:pt>
                <c:pt idx="170">
                  <c:v>-58.8277441151478</c:v>
                </c:pt>
                <c:pt idx="171">
                  <c:v>-61.1034676111517</c:v>
                </c:pt>
                <c:pt idx="172">
                  <c:v>-61.6745258402689</c:v>
                </c:pt>
                <c:pt idx="173">
                  <c:v>-62.4849972649277</c:v>
                </c:pt>
                <c:pt idx="174">
                  <c:v>-62.6543736598683</c:v>
                </c:pt>
                <c:pt idx="175">
                  <c:v>-61.7332901779512</c:v>
                </c:pt>
                <c:pt idx="176">
                  <c:v>-62.0579275645657</c:v>
                </c:pt>
                <c:pt idx="177">
                  <c:v>-61.4414595604327</c:v>
                </c:pt>
                <c:pt idx="178">
                  <c:v>-60.5641737701492</c:v>
                </c:pt>
                <c:pt idx="179">
                  <c:v>-58.7775356468357</c:v>
                </c:pt>
                <c:pt idx="180">
                  <c:v>-57.7306753095203</c:v>
                </c:pt>
                <c:pt idx="181">
                  <c:v>-57.7503351984449</c:v>
                </c:pt>
                <c:pt idx="182">
                  <c:v>-57.7575367589657</c:v>
                </c:pt>
                <c:pt idx="183">
                  <c:v>-56.8586998635523</c:v>
                </c:pt>
                <c:pt idx="184">
                  <c:v>-55.841701457318</c:v>
                </c:pt>
                <c:pt idx="185">
                  <c:v>-55.2032060930787</c:v>
                </c:pt>
                <c:pt idx="186">
                  <c:v>-54.592868198203</c:v>
                </c:pt>
                <c:pt idx="187">
                  <c:v>-54.0033821611304</c:v>
                </c:pt>
                <c:pt idx="188">
                  <c:v>-54.2076943588155</c:v>
                </c:pt>
                <c:pt idx="189">
                  <c:v>-54.4921715587695</c:v>
                </c:pt>
                <c:pt idx="190">
                  <c:v>-53.9797271639091</c:v>
                </c:pt>
                <c:pt idx="191">
                  <c:v>-53.3452579930367</c:v>
                </c:pt>
                <c:pt idx="192">
                  <c:v>-52.979736669963</c:v>
                </c:pt>
                <c:pt idx="193">
                  <c:v>-52.4356339845404</c:v>
                </c:pt>
                <c:pt idx="194">
                  <c:v>-51.9976564671093</c:v>
                </c:pt>
                <c:pt idx="195">
                  <c:v>-51.4284132892626</c:v>
                </c:pt>
                <c:pt idx="196">
                  <c:v>-51.2709054026607</c:v>
                </c:pt>
                <c:pt idx="197">
                  <c:v>-51.0537157079928</c:v>
                </c:pt>
                <c:pt idx="198">
                  <c:v>-50.615736146366</c:v>
                </c:pt>
                <c:pt idx="199">
                  <c:v>-49.940396217551</c:v>
                </c:pt>
                <c:pt idx="200">
                  <c:v>-49.4622900837549</c:v>
                </c:pt>
                <c:pt idx="201">
                  <c:v>-49.0302541441812</c:v>
                </c:pt>
                <c:pt idx="202">
                  <c:v>-48.5477435683617</c:v>
                </c:pt>
                <c:pt idx="203">
                  <c:v>-48.8582091629721</c:v>
                </c:pt>
                <c:pt idx="204">
                  <c:v>-49.2974743324421</c:v>
                </c:pt>
                <c:pt idx="205">
                  <c:v>-49.3236790246281</c:v>
                </c:pt>
                <c:pt idx="206">
                  <c:v>-48.7792066135246</c:v>
                </c:pt>
                <c:pt idx="207">
                  <c:v>-48.705130132597</c:v>
                </c:pt>
                <c:pt idx="208">
                  <c:v>-48.1999542448243</c:v>
                </c:pt>
                <c:pt idx="209">
                  <c:v>-48.0121825114757</c:v>
                </c:pt>
                <c:pt idx="210">
                  <c:v>-47.7781317984625</c:v>
                </c:pt>
                <c:pt idx="211">
                  <c:v>-47.6867124972065</c:v>
                </c:pt>
                <c:pt idx="212">
                  <c:v>-47.8049514302189</c:v>
                </c:pt>
                <c:pt idx="213">
                  <c:v>-47.9314526895617</c:v>
                </c:pt>
                <c:pt idx="214">
                  <c:v>-47.5749987127704</c:v>
                </c:pt>
                <c:pt idx="215">
                  <c:v>-47.3611204334425</c:v>
                </c:pt>
                <c:pt idx="216">
                  <c:v>-46.958408468659</c:v>
                </c:pt>
                <c:pt idx="217">
                  <c:v>-46.6159687988845</c:v>
                </c:pt>
                <c:pt idx="218">
                  <c:v>-46.5269742365998</c:v>
                </c:pt>
                <c:pt idx="219">
                  <c:v>-46.4775993394499</c:v>
                </c:pt>
                <c:pt idx="220">
                  <c:v>-46.7408668322021</c:v>
                </c:pt>
                <c:pt idx="221">
                  <c:v>-47.0664666022128</c:v>
                </c:pt>
                <c:pt idx="222">
                  <c:v>-46.8044708319825</c:v>
                </c:pt>
                <c:pt idx="223">
                  <c:v>-46.5121598003228</c:v>
                </c:pt>
                <c:pt idx="224">
                  <c:v>-46.5224389817741</c:v>
                </c:pt>
                <c:pt idx="225">
                  <c:v>-46.2319001297407</c:v>
                </c:pt>
                <c:pt idx="226">
                  <c:v>-46.1501699000792</c:v>
                </c:pt>
                <c:pt idx="227">
                  <c:v>-46.3169132148341</c:v>
                </c:pt>
                <c:pt idx="228">
                  <c:v>-46.0650826439059</c:v>
                </c:pt>
                <c:pt idx="229">
                  <c:v>-45.9049044940251</c:v>
                </c:pt>
                <c:pt idx="230">
                  <c:v>-46.1556825851063</c:v>
                </c:pt>
                <c:pt idx="231">
                  <c:v>-46.3186247910732</c:v>
                </c:pt>
                <c:pt idx="232">
                  <c:v>-46.5110224762893</c:v>
                </c:pt>
                <c:pt idx="233">
                  <c:v>-46.9341372492397</c:v>
                </c:pt>
                <c:pt idx="234">
                  <c:v>-47.3186301031537</c:v>
                </c:pt>
                <c:pt idx="235">
                  <c:v>-47.0692934555506</c:v>
                </c:pt>
                <c:pt idx="236">
                  <c:v>-46.7968675914315</c:v>
                </c:pt>
                <c:pt idx="237">
                  <c:v>-46.9449347903708</c:v>
                </c:pt>
                <c:pt idx="238">
                  <c:v>-46.8536419476495</c:v>
                </c:pt>
                <c:pt idx="239">
                  <c:v>-46.9463429796981</c:v>
                </c:pt>
                <c:pt idx="240">
                  <c:v>-47.4406364106842</c:v>
                </c:pt>
                <c:pt idx="241">
                  <c:v>-47.516029244098</c:v>
                </c:pt>
                <c:pt idx="242">
                  <c:v>-47.7253889157152</c:v>
                </c:pt>
                <c:pt idx="243">
                  <c:v>-47.7607104195398</c:v>
                </c:pt>
                <c:pt idx="244">
                  <c:v>-47.5607607553336</c:v>
                </c:pt>
                <c:pt idx="245">
                  <c:v>-47.2544937327247</c:v>
                </c:pt>
                <c:pt idx="246">
                  <c:v>-47.1832843140778</c:v>
                </c:pt>
                <c:pt idx="247">
                  <c:v>-47.4587679546439</c:v>
                </c:pt>
                <c:pt idx="248">
                  <c:v>-48.2435716526332</c:v>
                </c:pt>
                <c:pt idx="249">
                  <c:v>-48.9136945846642</c:v>
                </c:pt>
                <c:pt idx="250">
                  <c:v>-49.4898752277062</c:v>
                </c:pt>
                <c:pt idx="251">
                  <c:v>-50.1098295056001</c:v>
                </c:pt>
                <c:pt idx="252">
                  <c:v>-49.9000915969489</c:v>
                </c:pt>
                <c:pt idx="253">
                  <c:v>-49.7186813962734</c:v>
                </c:pt>
                <c:pt idx="254">
                  <c:v>-50.2661589410762</c:v>
                </c:pt>
                <c:pt idx="255">
                  <c:v>-50.9842265363971</c:v>
                </c:pt>
                <c:pt idx="256">
                  <c:v>-51.273591375486</c:v>
                </c:pt>
                <c:pt idx="257">
                  <c:v>-51.7385683977394</c:v>
                </c:pt>
                <c:pt idx="258">
                  <c:v>-52.0533334279555</c:v>
                </c:pt>
                <c:pt idx="259">
                  <c:v>-52.5039355525192</c:v>
                </c:pt>
                <c:pt idx="260">
                  <c:v>-52.6725813017887</c:v>
                </c:pt>
                <c:pt idx="261">
                  <c:v>-51.9285867684096</c:v>
                </c:pt>
                <c:pt idx="262">
                  <c:v>-51.6319510379699</c:v>
                </c:pt>
                <c:pt idx="263">
                  <c:v>-52.1751290538872</c:v>
                </c:pt>
                <c:pt idx="264">
                  <c:v>-53.2031018602807</c:v>
                </c:pt>
                <c:pt idx="265">
                  <c:v>-54.1813984785982</c:v>
                </c:pt>
                <c:pt idx="266">
                  <c:v>-54.8601244045182</c:v>
                </c:pt>
                <c:pt idx="267">
                  <c:v>-54.8965192664846</c:v>
                </c:pt>
                <c:pt idx="268">
                  <c:v>-54.115134524344</c:v>
                </c:pt>
                <c:pt idx="269">
                  <c:v>-53.9304765339514</c:v>
                </c:pt>
                <c:pt idx="270">
                  <c:v>-53.7429556327434</c:v>
                </c:pt>
                <c:pt idx="271">
                  <c:v>-53.1242552358636</c:v>
                </c:pt>
                <c:pt idx="272">
                  <c:v>-52.3928806148474</c:v>
                </c:pt>
                <c:pt idx="273">
                  <c:v>-51.7179820403636</c:v>
                </c:pt>
                <c:pt idx="274">
                  <c:v>-51.8952331489291</c:v>
                </c:pt>
                <c:pt idx="275">
                  <c:v>-52.6182915430345</c:v>
                </c:pt>
                <c:pt idx="276">
                  <c:v>-53.0191526754626</c:v>
                </c:pt>
                <c:pt idx="277">
                  <c:v>-52.5077278467683</c:v>
                </c:pt>
                <c:pt idx="278">
                  <c:v>-51.2571947535303</c:v>
                </c:pt>
                <c:pt idx="279">
                  <c:v>-49.970978768419</c:v>
                </c:pt>
                <c:pt idx="280">
                  <c:v>-49.2532421205254</c:v>
                </c:pt>
                <c:pt idx="281">
                  <c:v>-48.8201141091284</c:v>
                </c:pt>
                <c:pt idx="282">
                  <c:v>-48.468719697407</c:v>
                </c:pt>
                <c:pt idx="283">
                  <c:v>-47.941059510497</c:v>
                </c:pt>
                <c:pt idx="284">
                  <c:v>-47.4584242075248</c:v>
                </c:pt>
                <c:pt idx="285">
                  <c:v>-46.8257178776153</c:v>
                </c:pt>
                <c:pt idx="286">
                  <c:v>-46.1943302129205</c:v>
                </c:pt>
                <c:pt idx="287">
                  <c:v>-45.7987966728228</c:v>
                </c:pt>
                <c:pt idx="288">
                  <c:v>-45.6495263705887</c:v>
                </c:pt>
                <c:pt idx="289">
                  <c:v>-45.732002288883</c:v>
                </c:pt>
                <c:pt idx="290">
                  <c:v>-45.8644106905309</c:v>
                </c:pt>
                <c:pt idx="291">
                  <c:v>-45.8078297697562</c:v>
                </c:pt>
                <c:pt idx="292">
                  <c:v>-45.5648260595163</c:v>
                </c:pt>
                <c:pt idx="293">
                  <c:v>-45.1024491357166</c:v>
                </c:pt>
                <c:pt idx="294">
                  <c:v>-44.7873253651628</c:v>
                </c:pt>
                <c:pt idx="295">
                  <c:v>-44.5310656810598</c:v>
                </c:pt>
                <c:pt idx="296">
                  <c:v>-44.1182137361534</c:v>
                </c:pt>
                <c:pt idx="297">
                  <c:v>-43.7822408202766</c:v>
                </c:pt>
                <c:pt idx="298">
                  <c:v>-43.599134658855</c:v>
                </c:pt>
                <c:pt idx="299">
                  <c:v>-43.375033680902</c:v>
                </c:pt>
                <c:pt idx="300">
                  <c:v>-42.9170767458766</c:v>
                </c:pt>
                <c:pt idx="301">
                  <c:v>-42.5575927250988</c:v>
                </c:pt>
                <c:pt idx="302">
                  <c:v>-42.3670334693301</c:v>
                </c:pt>
                <c:pt idx="303">
                  <c:v>-42.1966711029317</c:v>
                </c:pt>
                <c:pt idx="304">
                  <c:v>-42.0038343848018</c:v>
                </c:pt>
                <c:pt idx="305">
                  <c:v>-41.7453900719389</c:v>
                </c:pt>
                <c:pt idx="306">
                  <c:v>-41.5046830563391</c:v>
                </c:pt>
                <c:pt idx="307">
                  <c:v>-41.2379482722621</c:v>
                </c:pt>
                <c:pt idx="308">
                  <c:v>-41.1424136134396</c:v>
                </c:pt>
                <c:pt idx="309">
                  <c:v>-41.2541041062636</c:v>
                </c:pt>
                <c:pt idx="310">
                  <c:v>-41.2091263611382</c:v>
                </c:pt>
                <c:pt idx="311">
                  <c:v>-41.2345970148402</c:v>
                </c:pt>
                <c:pt idx="312">
                  <c:v>-41.3351649255038</c:v>
                </c:pt>
                <c:pt idx="313">
                  <c:v>-41.4070843976416</c:v>
                </c:pt>
                <c:pt idx="314">
                  <c:v>-41.346709534594</c:v>
                </c:pt>
                <c:pt idx="315">
                  <c:v>-41.280541718373</c:v>
                </c:pt>
                <c:pt idx="316">
                  <c:v>-41.1478164240139</c:v>
                </c:pt>
                <c:pt idx="317">
                  <c:v>-41.0224475770953</c:v>
                </c:pt>
                <c:pt idx="318">
                  <c:v>-41.1696511885256</c:v>
                </c:pt>
                <c:pt idx="319">
                  <c:v>-41.4780631851821</c:v>
                </c:pt>
                <c:pt idx="320">
                  <c:v>-41.6606321236628</c:v>
                </c:pt>
                <c:pt idx="321">
                  <c:v>-41.7638833929207</c:v>
                </c:pt>
                <c:pt idx="322">
                  <c:v>-41.914901490905</c:v>
                </c:pt>
                <c:pt idx="323">
                  <c:v>-41.891350955429</c:v>
                </c:pt>
                <c:pt idx="324">
                  <c:v>-41.6345631290309</c:v>
                </c:pt>
                <c:pt idx="325">
                  <c:v>-41.4403737229779</c:v>
                </c:pt>
                <c:pt idx="326">
                  <c:v>-41.537210749541</c:v>
                </c:pt>
                <c:pt idx="327">
                  <c:v>-41.6991224652781</c:v>
                </c:pt>
                <c:pt idx="328">
                  <c:v>-41.8190263462281</c:v>
                </c:pt>
                <c:pt idx="329">
                  <c:v>-42.0315018062623</c:v>
                </c:pt>
                <c:pt idx="330">
                  <c:v>-42.2371769407599</c:v>
                </c:pt>
                <c:pt idx="331">
                  <c:v>-42.3772641209462</c:v>
                </c:pt>
                <c:pt idx="332">
                  <c:v>-42.4006380740212</c:v>
                </c:pt>
                <c:pt idx="333">
                  <c:v>-42.4591799429565</c:v>
                </c:pt>
                <c:pt idx="334">
                  <c:v>-42.6803783099977</c:v>
                </c:pt>
                <c:pt idx="335">
                  <c:v>-43.0318641673205</c:v>
                </c:pt>
                <c:pt idx="336">
                  <c:v>-43.3869316273588</c:v>
                </c:pt>
                <c:pt idx="337">
                  <c:v>-43.6436072109091</c:v>
                </c:pt>
                <c:pt idx="338">
                  <c:v>-43.9845468074668</c:v>
                </c:pt>
                <c:pt idx="339">
                  <c:v>-44.5302141535347</c:v>
                </c:pt>
                <c:pt idx="340">
                  <c:v>-44.8469068570097</c:v>
                </c:pt>
                <c:pt idx="341">
                  <c:v>-44.9789232384193</c:v>
                </c:pt>
                <c:pt idx="342">
                  <c:v>-45.3769791411937</c:v>
                </c:pt>
                <c:pt idx="343">
                  <c:v>-46.1433783132733</c:v>
                </c:pt>
                <c:pt idx="344">
                  <c:v>-46.8073837346791</c:v>
                </c:pt>
                <c:pt idx="345">
                  <c:v>-47.0529641961173</c:v>
                </c:pt>
                <c:pt idx="346">
                  <c:v>-47.5547625210025</c:v>
                </c:pt>
                <c:pt idx="347">
                  <c:v>-48.2794282747063</c:v>
                </c:pt>
                <c:pt idx="348">
                  <c:v>-48.8752058146186</c:v>
                </c:pt>
                <c:pt idx="349">
                  <c:v>-49.1995463082593</c:v>
                </c:pt>
                <c:pt idx="350">
                  <c:v>-49.2411344208598</c:v>
                </c:pt>
                <c:pt idx="351">
                  <c:v>-49.2112967063667</c:v>
                </c:pt>
                <c:pt idx="352">
                  <c:v>-49.0158006231581</c:v>
                </c:pt>
                <c:pt idx="353">
                  <c:v>-49.0292288290333</c:v>
                </c:pt>
                <c:pt idx="354">
                  <c:v>-49.739151523579</c:v>
                </c:pt>
                <c:pt idx="355">
                  <c:v>-50.8989497338734</c:v>
                </c:pt>
                <c:pt idx="356">
                  <c:v>-51.9686309707175</c:v>
                </c:pt>
                <c:pt idx="357">
                  <c:v>-52.6588920894328</c:v>
                </c:pt>
                <c:pt idx="358">
                  <c:v>-52.9059715358218</c:v>
                </c:pt>
                <c:pt idx="359">
                  <c:v>-52.6113179807741</c:v>
                </c:pt>
                <c:pt idx="360">
                  <c:v>-52.2567922948714</c:v>
                </c:pt>
                <c:pt idx="361">
                  <c:v>-52.240737074621</c:v>
                </c:pt>
                <c:pt idx="362">
                  <c:v>-51.8697793308999</c:v>
                </c:pt>
                <c:pt idx="363">
                  <c:v>-51.4550460314895</c:v>
                </c:pt>
                <c:pt idx="364">
                  <c:v>-51.7017124947662</c:v>
                </c:pt>
                <c:pt idx="365">
                  <c:v>-51.6749706871599</c:v>
                </c:pt>
                <c:pt idx="366">
                  <c:v>-50.1243868926166</c:v>
                </c:pt>
                <c:pt idx="367">
                  <c:v>-49.1154245166809</c:v>
                </c:pt>
                <c:pt idx="368">
                  <c:v>-48.5157679940627</c:v>
                </c:pt>
                <c:pt idx="369">
                  <c:v>-47.9236804460887</c:v>
                </c:pt>
                <c:pt idx="370">
                  <c:v>-47.3473136536712</c:v>
                </c:pt>
                <c:pt idx="371">
                  <c:v>-46.6317676633166</c:v>
                </c:pt>
                <c:pt idx="372">
                  <c:v>-45.9437415149388</c:v>
                </c:pt>
                <c:pt idx="373">
                  <c:v>-45.505591297337</c:v>
                </c:pt>
                <c:pt idx="374">
                  <c:v>-44.9374648274653</c:v>
                </c:pt>
                <c:pt idx="375">
                  <c:v>-44.2899603975313</c:v>
                </c:pt>
                <c:pt idx="376">
                  <c:v>-43.7746995965914</c:v>
                </c:pt>
                <c:pt idx="377">
                  <c:v>-43.3114777279522</c:v>
                </c:pt>
                <c:pt idx="378">
                  <c:v>-42.9895274176961</c:v>
                </c:pt>
                <c:pt idx="379">
                  <c:v>-42.6098895163344</c:v>
                </c:pt>
                <c:pt idx="380">
                  <c:v>-42.1375752582631</c:v>
                </c:pt>
                <c:pt idx="381">
                  <c:v>-41.6791805714483</c:v>
                </c:pt>
                <c:pt idx="382">
                  <c:v>-41.2711879238174</c:v>
                </c:pt>
                <c:pt idx="383">
                  <c:v>-40.9303214188695</c:v>
                </c:pt>
                <c:pt idx="384">
                  <c:v>-40.6583525192959</c:v>
                </c:pt>
                <c:pt idx="385">
                  <c:v>-40.4890277155735</c:v>
                </c:pt>
                <c:pt idx="386">
                  <c:v>-40.2170299118665</c:v>
                </c:pt>
                <c:pt idx="387">
                  <c:v>-40.0243400068026</c:v>
                </c:pt>
                <c:pt idx="388">
                  <c:v>-39.9354233490922</c:v>
                </c:pt>
                <c:pt idx="389">
                  <c:v>-39.669583414841</c:v>
                </c:pt>
                <c:pt idx="390">
                  <c:v>-39.3004695634036</c:v>
                </c:pt>
                <c:pt idx="391">
                  <c:v>-39.101505541515</c:v>
                </c:pt>
                <c:pt idx="392">
                  <c:v>-38.9722122370762</c:v>
                </c:pt>
                <c:pt idx="393">
                  <c:v>-38.9026995835036</c:v>
                </c:pt>
                <c:pt idx="394">
                  <c:v>-38.7957062010157</c:v>
                </c:pt>
                <c:pt idx="395">
                  <c:v>-38.6934810417416</c:v>
                </c:pt>
                <c:pt idx="396">
                  <c:v>-38.5347494100204</c:v>
                </c:pt>
                <c:pt idx="397">
                  <c:v>-38.3696838868451</c:v>
                </c:pt>
                <c:pt idx="398">
                  <c:v>-38.2693138303298</c:v>
                </c:pt>
                <c:pt idx="399">
                  <c:v>-38.2728900569083</c:v>
                </c:pt>
                <c:pt idx="400">
                  <c:v>-38.446668501048</c:v>
                </c:pt>
                <c:pt idx="401">
                  <c:v>-38.6042981813009</c:v>
                </c:pt>
                <c:pt idx="402">
                  <c:v>-38.7102835285339</c:v>
                </c:pt>
                <c:pt idx="403">
                  <c:v>-38.7179912452604</c:v>
                </c:pt>
                <c:pt idx="404">
                  <c:v>-38.5247092524827</c:v>
                </c:pt>
                <c:pt idx="405">
                  <c:v>-38.14896484194</c:v>
                </c:pt>
                <c:pt idx="406">
                  <c:v>-37.9595091388437</c:v>
                </c:pt>
                <c:pt idx="407">
                  <c:v>-38.0731343266005</c:v>
                </c:pt>
                <c:pt idx="408">
                  <c:v>-38.2978298745682</c:v>
                </c:pt>
                <c:pt idx="409">
                  <c:v>-38.405138522531</c:v>
                </c:pt>
                <c:pt idx="410">
                  <c:v>-38.137209242256</c:v>
                </c:pt>
                <c:pt idx="411">
                  <c:v>-37.7503158732938</c:v>
                </c:pt>
                <c:pt idx="412">
                  <c:v>-37.513208420574</c:v>
                </c:pt>
                <c:pt idx="413">
                  <c:v>-37.564161346048</c:v>
                </c:pt>
                <c:pt idx="414">
                  <c:v>-37.7221765439244</c:v>
                </c:pt>
                <c:pt idx="415">
                  <c:v>-37.9405503368212</c:v>
                </c:pt>
                <c:pt idx="416">
                  <c:v>-38.2396047995282</c:v>
                </c:pt>
                <c:pt idx="417">
                  <c:v>-38.4662023958983</c:v>
                </c:pt>
                <c:pt idx="418">
                  <c:v>-38.5321724917751</c:v>
                </c:pt>
                <c:pt idx="419">
                  <c:v>-38.4057116518034</c:v>
                </c:pt>
                <c:pt idx="420">
                  <c:v>-38.5042480730909</c:v>
                </c:pt>
                <c:pt idx="421">
                  <c:v>-38.8502624992286</c:v>
                </c:pt>
                <c:pt idx="422">
                  <c:v>-39.2991376058569</c:v>
                </c:pt>
                <c:pt idx="423">
                  <c:v>-39.7909046675104</c:v>
                </c:pt>
                <c:pt idx="424">
                  <c:v>-40.0977927763315</c:v>
                </c:pt>
                <c:pt idx="425">
                  <c:v>-40.2646132390313</c:v>
                </c:pt>
                <c:pt idx="426">
                  <c:v>-40.2405271191486</c:v>
                </c:pt>
                <c:pt idx="427">
                  <c:v>-40.3163546120964</c:v>
                </c:pt>
                <c:pt idx="428">
                  <c:v>-40.5536154061145</c:v>
                </c:pt>
                <c:pt idx="429">
                  <c:v>-40.8387719444431</c:v>
                </c:pt>
                <c:pt idx="430">
                  <c:v>-41.477729452784</c:v>
                </c:pt>
                <c:pt idx="431">
                  <c:v>-42.5592294836195</c:v>
                </c:pt>
                <c:pt idx="432">
                  <c:v>-43.4889885779931</c:v>
                </c:pt>
                <c:pt idx="433">
                  <c:v>-44.0290935469747</c:v>
                </c:pt>
                <c:pt idx="434">
                  <c:v>-44.2363934348599</c:v>
                </c:pt>
                <c:pt idx="435">
                  <c:v>-43.6918526113765</c:v>
                </c:pt>
                <c:pt idx="436">
                  <c:v>-42.758191563491</c:v>
                </c:pt>
                <c:pt idx="437">
                  <c:v>-42.502944152659</c:v>
                </c:pt>
                <c:pt idx="438">
                  <c:v>-43.0441554305917</c:v>
                </c:pt>
                <c:pt idx="439">
                  <c:v>-44.1533489106627</c:v>
                </c:pt>
                <c:pt idx="440">
                  <c:v>-45.2441807679241</c:v>
                </c:pt>
                <c:pt idx="441">
                  <c:v>-45.8598007809624</c:v>
                </c:pt>
                <c:pt idx="442">
                  <c:v>-46.1671547494036</c:v>
                </c:pt>
                <c:pt idx="443">
                  <c:v>-46.5357980630109</c:v>
                </c:pt>
                <c:pt idx="444">
                  <c:v>-47.1137185159516</c:v>
                </c:pt>
                <c:pt idx="445">
                  <c:v>-47.9204714266639</c:v>
                </c:pt>
                <c:pt idx="446">
                  <c:v>-48.7875629293125</c:v>
                </c:pt>
                <c:pt idx="447">
                  <c:v>-49.8960474068861</c:v>
                </c:pt>
                <c:pt idx="448">
                  <c:v>-51.0698885772082</c:v>
                </c:pt>
                <c:pt idx="449">
                  <c:v>-52.1402147820357</c:v>
                </c:pt>
                <c:pt idx="450">
                  <c:v>-53.5074502770729</c:v>
                </c:pt>
                <c:pt idx="451">
                  <c:v>-54.587748258079</c:v>
                </c:pt>
                <c:pt idx="452">
                  <c:v>-54.8190598620179</c:v>
                </c:pt>
                <c:pt idx="453">
                  <c:v>-54.9920611834463</c:v>
                </c:pt>
                <c:pt idx="454">
                  <c:v>-54.6322977038463</c:v>
                </c:pt>
                <c:pt idx="455">
                  <c:v>-53.8906246611368</c:v>
                </c:pt>
                <c:pt idx="456">
                  <c:v>-52.366168461749</c:v>
                </c:pt>
                <c:pt idx="457">
                  <c:v>-50.2011595967586</c:v>
                </c:pt>
                <c:pt idx="458">
                  <c:v>-48.1125619500959</c:v>
                </c:pt>
                <c:pt idx="459">
                  <c:v>-46.5958095649787</c:v>
                </c:pt>
                <c:pt idx="460">
                  <c:v>-45.4393157258122</c:v>
                </c:pt>
                <c:pt idx="461">
                  <c:v>-44.5803878309644</c:v>
                </c:pt>
                <c:pt idx="462">
                  <c:v>-44.061160697662</c:v>
                </c:pt>
                <c:pt idx="463">
                  <c:v>-43.8054644537684</c:v>
                </c:pt>
                <c:pt idx="464">
                  <c:v>-43.4997446340906</c:v>
                </c:pt>
                <c:pt idx="465">
                  <c:v>-43.1260773665247</c:v>
                </c:pt>
                <c:pt idx="466">
                  <c:v>-42.8621655469188</c:v>
                </c:pt>
                <c:pt idx="467">
                  <c:v>-42.743596588698</c:v>
                </c:pt>
                <c:pt idx="468">
                  <c:v>-42.4696821061746</c:v>
                </c:pt>
                <c:pt idx="469">
                  <c:v>-41.9363155994106</c:v>
                </c:pt>
                <c:pt idx="470">
                  <c:v>-41.3235319323663</c:v>
                </c:pt>
                <c:pt idx="471">
                  <c:v>-40.8231417093054</c:v>
                </c:pt>
                <c:pt idx="472">
                  <c:v>-40.4145356787977</c:v>
                </c:pt>
                <c:pt idx="473">
                  <c:v>-39.9680279060647</c:v>
                </c:pt>
                <c:pt idx="474">
                  <c:v>-39.5579809331101</c:v>
                </c:pt>
                <c:pt idx="475">
                  <c:v>-39.1511737872364</c:v>
                </c:pt>
                <c:pt idx="476">
                  <c:v>-38.8176006777832</c:v>
                </c:pt>
                <c:pt idx="477">
                  <c:v>-38.5408567374865</c:v>
                </c:pt>
                <c:pt idx="478">
                  <c:v>-38.3175113277188</c:v>
                </c:pt>
                <c:pt idx="479">
                  <c:v>-38.1673517442438</c:v>
                </c:pt>
                <c:pt idx="480">
                  <c:v>-37.9774226600786</c:v>
                </c:pt>
                <c:pt idx="481">
                  <c:v>-37.7437767913391</c:v>
                </c:pt>
                <c:pt idx="482">
                  <c:v>-37.5379183021581</c:v>
                </c:pt>
                <c:pt idx="483">
                  <c:v>-37.464753675068</c:v>
                </c:pt>
                <c:pt idx="484">
                  <c:v>-37.3438141907069</c:v>
                </c:pt>
                <c:pt idx="485">
                  <c:v>-37.1548681353504</c:v>
                </c:pt>
                <c:pt idx="486">
                  <c:v>-36.9669558127238</c:v>
                </c:pt>
                <c:pt idx="487">
                  <c:v>-36.7220013767699</c:v>
                </c:pt>
                <c:pt idx="488">
                  <c:v>-36.4895595393258</c:v>
                </c:pt>
                <c:pt idx="489">
                  <c:v>-36.4023333828743</c:v>
                </c:pt>
                <c:pt idx="490">
                  <c:v>-36.3899107706575</c:v>
                </c:pt>
                <c:pt idx="491">
                  <c:v>-36.3088268555295</c:v>
                </c:pt>
                <c:pt idx="492">
                  <c:v>-36.2415089444326</c:v>
                </c:pt>
                <c:pt idx="493">
                  <c:v>-36.1801353628176</c:v>
                </c:pt>
                <c:pt idx="494">
                  <c:v>-36.0921289049044</c:v>
                </c:pt>
                <c:pt idx="495">
                  <c:v>-35.913965079495</c:v>
                </c:pt>
                <c:pt idx="496">
                  <c:v>-35.6071995653942</c:v>
                </c:pt>
                <c:pt idx="497">
                  <c:v>-35.361338692334</c:v>
                </c:pt>
                <c:pt idx="498">
                  <c:v>-35.3346219059052</c:v>
                </c:pt>
                <c:pt idx="499">
                  <c:v>-35.4472530528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91.4536292875719</c:v>
                </c:pt>
                <c:pt idx="1">
                  <c:v>-90.0949288871926</c:v>
                </c:pt>
                <c:pt idx="2">
                  <c:v>-89.5322790251336</c:v>
                </c:pt>
                <c:pt idx="3">
                  <c:v>-90.8022089730818</c:v>
                </c:pt>
                <c:pt idx="4">
                  <c:v>-89.8407433442145</c:v>
                </c:pt>
                <c:pt idx="5">
                  <c:v>-90.0194690919801</c:v>
                </c:pt>
                <c:pt idx="6">
                  <c:v>-86.3573303745542</c:v>
                </c:pt>
                <c:pt idx="7">
                  <c:v>-87.1988282568997</c:v>
                </c:pt>
                <c:pt idx="8">
                  <c:v>-88.32579797907</c:v>
                </c:pt>
                <c:pt idx="9">
                  <c:v>-85.027312060152</c:v>
                </c:pt>
                <c:pt idx="10">
                  <c:v>-86.5090745132665</c:v>
                </c:pt>
                <c:pt idx="11">
                  <c:v>-86.0028975168143</c:v>
                </c:pt>
                <c:pt idx="12">
                  <c:v>-88.6970370521071</c:v>
                </c:pt>
                <c:pt idx="13">
                  <c:v>-81.7798345324387</c:v>
                </c:pt>
                <c:pt idx="14">
                  <c:v>-78.5755693223423</c:v>
                </c:pt>
                <c:pt idx="15">
                  <c:v>-79.1412288094471</c:v>
                </c:pt>
                <c:pt idx="16">
                  <c:v>-80.7675958470862</c:v>
                </c:pt>
                <c:pt idx="17">
                  <c:v>-80.8480966455558</c:v>
                </c:pt>
                <c:pt idx="18">
                  <c:v>-88.4309962387333</c:v>
                </c:pt>
                <c:pt idx="19">
                  <c:v>-85.1259967227564</c:v>
                </c:pt>
                <c:pt idx="20">
                  <c:v>-79.6189327261253</c:v>
                </c:pt>
                <c:pt idx="21">
                  <c:v>-76.0950335028657</c:v>
                </c:pt>
                <c:pt idx="22">
                  <c:v>-77.5152814967796</c:v>
                </c:pt>
                <c:pt idx="23">
                  <c:v>-79.5789583559487</c:v>
                </c:pt>
                <c:pt idx="24">
                  <c:v>-81.6589602696015</c:v>
                </c:pt>
                <c:pt idx="25">
                  <c:v>-88.4337514424257</c:v>
                </c:pt>
                <c:pt idx="26">
                  <c:v>-85.9155440611447</c:v>
                </c:pt>
                <c:pt idx="27">
                  <c:v>-78.0558387683131</c:v>
                </c:pt>
                <c:pt idx="28">
                  <c:v>-76.0525784753104</c:v>
                </c:pt>
                <c:pt idx="29">
                  <c:v>-75.2587729653994</c:v>
                </c:pt>
                <c:pt idx="30">
                  <c:v>-76.2658093612746</c:v>
                </c:pt>
                <c:pt idx="31">
                  <c:v>-82.6903913078896</c:v>
                </c:pt>
                <c:pt idx="32">
                  <c:v>-82.3107218957218</c:v>
                </c:pt>
                <c:pt idx="33">
                  <c:v>-80.9139142303866</c:v>
                </c:pt>
                <c:pt idx="34">
                  <c:v>-77.1353171477123</c:v>
                </c:pt>
                <c:pt idx="35">
                  <c:v>-74.4882685621792</c:v>
                </c:pt>
                <c:pt idx="36">
                  <c:v>-75.2812316851842</c:v>
                </c:pt>
                <c:pt idx="37">
                  <c:v>-76.7932763133804</c:v>
                </c:pt>
                <c:pt idx="38">
                  <c:v>-77.4209505626998</c:v>
                </c:pt>
                <c:pt idx="39">
                  <c:v>-76.7055082450017</c:v>
                </c:pt>
                <c:pt idx="40">
                  <c:v>-75.898515618387</c:v>
                </c:pt>
                <c:pt idx="41">
                  <c:v>-73.985474150984</c:v>
                </c:pt>
                <c:pt idx="42">
                  <c:v>-72.7790300853255</c:v>
                </c:pt>
                <c:pt idx="43">
                  <c:v>-73.9369833646338</c:v>
                </c:pt>
                <c:pt idx="44">
                  <c:v>-77.1184690789675</c:v>
                </c:pt>
                <c:pt idx="45">
                  <c:v>-79.6467873163302</c:v>
                </c:pt>
                <c:pt idx="46">
                  <c:v>-77.9652019359231</c:v>
                </c:pt>
                <c:pt idx="47">
                  <c:v>-75.5975076275852</c:v>
                </c:pt>
                <c:pt idx="48">
                  <c:v>-72.4937871228452</c:v>
                </c:pt>
                <c:pt idx="49">
                  <c:v>-72.2350777258122</c:v>
                </c:pt>
                <c:pt idx="50">
                  <c:v>-73.5244442550484</c:v>
                </c:pt>
                <c:pt idx="51">
                  <c:v>-74.4045969546803</c:v>
                </c:pt>
                <c:pt idx="52">
                  <c:v>-73.3668800591845</c:v>
                </c:pt>
                <c:pt idx="53">
                  <c:v>-72.4590633539061</c:v>
                </c:pt>
                <c:pt idx="54">
                  <c:v>-71.2540956006127</c:v>
                </c:pt>
                <c:pt idx="55">
                  <c:v>-70.3703637153084</c:v>
                </c:pt>
                <c:pt idx="56">
                  <c:v>-71.1272339930464</c:v>
                </c:pt>
                <c:pt idx="57">
                  <c:v>-71.3286337314513</c:v>
                </c:pt>
                <c:pt idx="58">
                  <c:v>-72.7888455426369</c:v>
                </c:pt>
                <c:pt idx="59">
                  <c:v>-71.9813950832787</c:v>
                </c:pt>
                <c:pt idx="60">
                  <c:v>-70.2488265412833</c:v>
                </c:pt>
                <c:pt idx="61">
                  <c:v>-69.1047692166907</c:v>
                </c:pt>
                <c:pt idx="62">
                  <c:v>-69.0774089303021</c:v>
                </c:pt>
                <c:pt idx="63">
                  <c:v>-69.005221884448</c:v>
                </c:pt>
                <c:pt idx="64">
                  <c:v>-70.9821863674349</c:v>
                </c:pt>
                <c:pt idx="65">
                  <c:v>-71.7275323595261</c:v>
                </c:pt>
                <c:pt idx="66">
                  <c:v>-70.3322339851925</c:v>
                </c:pt>
                <c:pt idx="67">
                  <c:v>-69.1947827049862</c:v>
                </c:pt>
                <c:pt idx="68">
                  <c:v>-67.1762166798589</c:v>
                </c:pt>
                <c:pt idx="69">
                  <c:v>-66.3371758225744</c:v>
                </c:pt>
                <c:pt idx="70">
                  <c:v>-66.7126808586827</c:v>
                </c:pt>
                <c:pt idx="71">
                  <c:v>-67.1688002651249</c:v>
                </c:pt>
                <c:pt idx="72">
                  <c:v>-68.4389670358791</c:v>
                </c:pt>
                <c:pt idx="73">
                  <c:v>-67.7910923303889</c:v>
                </c:pt>
                <c:pt idx="74">
                  <c:v>-66.2550167695426</c:v>
                </c:pt>
                <c:pt idx="75">
                  <c:v>-65.2630965108808</c:v>
                </c:pt>
                <c:pt idx="76">
                  <c:v>-65.7731683828494</c:v>
                </c:pt>
                <c:pt idx="77">
                  <c:v>-66.5991441871637</c:v>
                </c:pt>
                <c:pt idx="78">
                  <c:v>-67.1201277745661</c:v>
                </c:pt>
                <c:pt idx="79">
                  <c:v>-66.8897826297399</c:v>
                </c:pt>
                <c:pt idx="80">
                  <c:v>-66.2092201845117</c:v>
                </c:pt>
                <c:pt idx="81">
                  <c:v>-65.6316901279575</c:v>
                </c:pt>
                <c:pt idx="82">
                  <c:v>-66.6212853039134</c:v>
                </c:pt>
                <c:pt idx="83">
                  <c:v>-67.7599605062137</c:v>
                </c:pt>
                <c:pt idx="84">
                  <c:v>-68.4585203028579</c:v>
                </c:pt>
                <c:pt idx="85">
                  <c:v>-68.3743231854652</c:v>
                </c:pt>
                <c:pt idx="86">
                  <c:v>-67.9820395779738</c:v>
                </c:pt>
                <c:pt idx="87">
                  <c:v>-68.2109069171601</c:v>
                </c:pt>
                <c:pt idx="88">
                  <c:v>-68.530205420831</c:v>
                </c:pt>
                <c:pt idx="89">
                  <c:v>-68.91213663947</c:v>
                </c:pt>
                <c:pt idx="90">
                  <c:v>-69.727495834984</c:v>
                </c:pt>
                <c:pt idx="91">
                  <c:v>-69.4508549957706</c:v>
                </c:pt>
                <c:pt idx="92">
                  <c:v>-70.936029708375</c:v>
                </c:pt>
                <c:pt idx="93">
                  <c:v>-70.9882488604374</c:v>
                </c:pt>
                <c:pt idx="94">
                  <c:v>-69.9864922737688</c:v>
                </c:pt>
                <c:pt idx="95">
                  <c:v>-68.5248239304349</c:v>
                </c:pt>
                <c:pt idx="96">
                  <c:v>-67.9487712733768</c:v>
                </c:pt>
                <c:pt idx="97">
                  <c:v>-68.5158743241219</c:v>
                </c:pt>
                <c:pt idx="98">
                  <c:v>-68.702242879832</c:v>
                </c:pt>
                <c:pt idx="99">
                  <c:v>-69.7709694487039</c:v>
                </c:pt>
                <c:pt idx="100">
                  <c:v>-68.4284062843993</c:v>
                </c:pt>
                <c:pt idx="101">
                  <c:v>-66.6803508943553</c:v>
                </c:pt>
                <c:pt idx="102">
                  <c:v>-65.8335903755462</c:v>
                </c:pt>
                <c:pt idx="103">
                  <c:v>-65.9810009054661</c:v>
                </c:pt>
                <c:pt idx="104">
                  <c:v>-67.6242322118141</c:v>
                </c:pt>
                <c:pt idx="105">
                  <c:v>-67.8796797548554</c:v>
                </c:pt>
                <c:pt idx="106">
                  <c:v>-66.8098895327267</c:v>
                </c:pt>
                <c:pt idx="107">
                  <c:v>-67.1327585191925</c:v>
                </c:pt>
                <c:pt idx="108">
                  <c:v>-67.4319192299315</c:v>
                </c:pt>
                <c:pt idx="109">
                  <c:v>-67.3817425202977</c:v>
                </c:pt>
                <c:pt idx="110">
                  <c:v>-67.6188079754255</c:v>
                </c:pt>
                <c:pt idx="111">
                  <c:v>-68.2798241940509</c:v>
                </c:pt>
                <c:pt idx="112">
                  <c:v>-67.8230281987088</c:v>
                </c:pt>
                <c:pt idx="113">
                  <c:v>-68.1656071126986</c:v>
                </c:pt>
                <c:pt idx="114">
                  <c:v>-70.2360546173388</c:v>
                </c:pt>
                <c:pt idx="115">
                  <c:v>-72.6720933484556</c:v>
                </c:pt>
                <c:pt idx="116">
                  <c:v>-72.7580561862256</c:v>
                </c:pt>
                <c:pt idx="117">
                  <c:v>-71.4049088153673</c:v>
                </c:pt>
                <c:pt idx="118">
                  <c:v>-72.039593413704</c:v>
                </c:pt>
                <c:pt idx="119">
                  <c:v>-69.9050486748213</c:v>
                </c:pt>
                <c:pt idx="120">
                  <c:v>-68.5807061295628</c:v>
                </c:pt>
                <c:pt idx="121">
                  <c:v>-68.7836250564463</c:v>
                </c:pt>
                <c:pt idx="122">
                  <c:v>-68.1317352769741</c:v>
                </c:pt>
                <c:pt idx="123">
                  <c:v>-68.6055592501348</c:v>
                </c:pt>
                <c:pt idx="124">
                  <c:v>-67.1936099194062</c:v>
                </c:pt>
                <c:pt idx="125">
                  <c:v>-65.951366114002</c:v>
                </c:pt>
                <c:pt idx="126">
                  <c:v>-66.1632720806402</c:v>
                </c:pt>
                <c:pt idx="127">
                  <c:v>-65.8110501456843</c:v>
                </c:pt>
                <c:pt idx="128">
                  <c:v>-65.6502799731117</c:v>
                </c:pt>
                <c:pt idx="129">
                  <c:v>-64.4826377552387</c:v>
                </c:pt>
                <c:pt idx="130">
                  <c:v>-63.5952928765032</c:v>
                </c:pt>
                <c:pt idx="131">
                  <c:v>-63.4199561232501</c:v>
                </c:pt>
                <c:pt idx="132">
                  <c:v>-63.3125848129312</c:v>
                </c:pt>
                <c:pt idx="133">
                  <c:v>-62.6579449663469</c:v>
                </c:pt>
                <c:pt idx="134">
                  <c:v>-61.7450071861555</c:v>
                </c:pt>
                <c:pt idx="135">
                  <c:v>-60.9612378601985</c:v>
                </c:pt>
                <c:pt idx="136">
                  <c:v>-60.1954857110879</c:v>
                </c:pt>
                <c:pt idx="137">
                  <c:v>-60.3106892295029</c:v>
                </c:pt>
                <c:pt idx="138">
                  <c:v>-59.8552264474082</c:v>
                </c:pt>
                <c:pt idx="139">
                  <c:v>-59.7104018991466</c:v>
                </c:pt>
                <c:pt idx="140">
                  <c:v>-59.1024237215339</c:v>
                </c:pt>
                <c:pt idx="141">
                  <c:v>-58.4476714404607</c:v>
                </c:pt>
                <c:pt idx="142">
                  <c:v>-58.0234960280592</c:v>
                </c:pt>
                <c:pt idx="143">
                  <c:v>-57.3458816800011</c:v>
                </c:pt>
                <c:pt idx="144">
                  <c:v>-57.2704286828192</c:v>
                </c:pt>
                <c:pt idx="145">
                  <c:v>-56.9738064229375</c:v>
                </c:pt>
                <c:pt idx="146">
                  <c:v>-56.9125051450626</c:v>
                </c:pt>
                <c:pt idx="147">
                  <c:v>-56.62924734109</c:v>
                </c:pt>
                <c:pt idx="148">
                  <c:v>-56.3416453467447</c:v>
                </c:pt>
                <c:pt idx="149">
                  <c:v>-55.9367631786863</c:v>
                </c:pt>
                <c:pt idx="150">
                  <c:v>-55.0264992617185</c:v>
                </c:pt>
                <c:pt idx="151">
                  <c:v>-54.1546358105172</c:v>
                </c:pt>
                <c:pt idx="152">
                  <c:v>-53.447175931895</c:v>
                </c:pt>
                <c:pt idx="153">
                  <c:v>-53.2396862213582</c:v>
                </c:pt>
                <c:pt idx="154">
                  <c:v>-52.9821595180619</c:v>
                </c:pt>
                <c:pt idx="155">
                  <c:v>-52.7831418817823</c:v>
                </c:pt>
                <c:pt idx="156">
                  <c:v>-52.7931009819585</c:v>
                </c:pt>
                <c:pt idx="157">
                  <c:v>-52.7000032150277</c:v>
                </c:pt>
                <c:pt idx="158">
                  <c:v>-52.1601984704886</c:v>
                </c:pt>
                <c:pt idx="159">
                  <c:v>-51.713342509874</c:v>
                </c:pt>
                <c:pt idx="160">
                  <c:v>-51.5985652229194</c:v>
                </c:pt>
                <c:pt idx="161">
                  <c:v>-51.2869028795959</c:v>
                </c:pt>
                <c:pt idx="162">
                  <c:v>-50.8736947245129</c:v>
                </c:pt>
                <c:pt idx="163">
                  <c:v>-50.8154184799646</c:v>
                </c:pt>
                <c:pt idx="164">
                  <c:v>-50.6453131962275</c:v>
                </c:pt>
                <c:pt idx="165">
                  <c:v>-50.2119469182428</c:v>
                </c:pt>
                <c:pt idx="166">
                  <c:v>-50.2451107113576</c:v>
                </c:pt>
                <c:pt idx="167">
                  <c:v>-49.8414896755925</c:v>
                </c:pt>
                <c:pt idx="168">
                  <c:v>-49.4462554056636</c:v>
                </c:pt>
                <c:pt idx="169">
                  <c:v>-49.2412027564755</c:v>
                </c:pt>
                <c:pt idx="170">
                  <c:v>-49.1812023044698</c:v>
                </c:pt>
                <c:pt idx="171">
                  <c:v>-49.4060436405477</c:v>
                </c:pt>
                <c:pt idx="172">
                  <c:v>-49.5886943758934</c:v>
                </c:pt>
                <c:pt idx="173">
                  <c:v>-49.7932850692671</c:v>
                </c:pt>
                <c:pt idx="174">
                  <c:v>-50.1647854175978</c:v>
                </c:pt>
                <c:pt idx="175">
                  <c:v>-50.370716167082</c:v>
                </c:pt>
                <c:pt idx="176">
                  <c:v>-50.4990191559572</c:v>
                </c:pt>
                <c:pt idx="177">
                  <c:v>-50.8845157819618</c:v>
                </c:pt>
                <c:pt idx="178">
                  <c:v>-51.4508956411472</c:v>
                </c:pt>
                <c:pt idx="179">
                  <c:v>-51.4431877196921</c:v>
                </c:pt>
                <c:pt idx="180">
                  <c:v>-50.7607745596367</c:v>
                </c:pt>
                <c:pt idx="181">
                  <c:v>-50.5594510258501</c:v>
                </c:pt>
                <c:pt idx="182">
                  <c:v>-50.5055126148853</c:v>
                </c:pt>
                <c:pt idx="183">
                  <c:v>-50.2576070766057</c:v>
                </c:pt>
                <c:pt idx="184">
                  <c:v>-50.1347852513213</c:v>
                </c:pt>
                <c:pt idx="185">
                  <c:v>-49.790785580195</c:v>
                </c:pt>
                <c:pt idx="186">
                  <c:v>-49.5767967061965</c:v>
                </c:pt>
                <c:pt idx="187">
                  <c:v>-49.5555768354384</c:v>
                </c:pt>
                <c:pt idx="188">
                  <c:v>-49.4838520395672</c:v>
                </c:pt>
                <c:pt idx="189">
                  <c:v>-49.3077048612233</c:v>
                </c:pt>
                <c:pt idx="190">
                  <c:v>-49.2319132957111</c:v>
                </c:pt>
                <c:pt idx="191">
                  <c:v>-49.3465971550305</c:v>
                </c:pt>
                <c:pt idx="192">
                  <c:v>-49.4371160968391</c:v>
                </c:pt>
                <c:pt idx="193">
                  <c:v>-49.6342857236841</c:v>
                </c:pt>
                <c:pt idx="194">
                  <c:v>-49.9714574752191</c:v>
                </c:pt>
                <c:pt idx="195">
                  <c:v>-50.4642868098521</c:v>
                </c:pt>
                <c:pt idx="196">
                  <c:v>-50.6603552202492</c:v>
                </c:pt>
                <c:pt idx="197">
                  <c:v>-51.0493751228425</c:v>
                </c:pt>
                <c:pt idx="198">
                  <c:v>-51.7313716255196</c:v>
                </c:pt>
                <c:pt idx="199">
                  <c:v>-52.5752134485648</c:v>
                </c:pt>
                <c:pt idx="200">
                  <c:v>-53.2315793366265</c:v>
                </c:pt>
                <c:pt idx="201">
                  <c:v>-54.1392092512253</c:v>
                </c:pt>
                <c:pt idx="202">
                  <c:v>-55.1679675015785</c:v>
                </c:pt>
                <c:pt idx="203">
                  <c:v>-55.4507870733788</c:v>
                </c:pt>
                <c:pt idx="204">
                  <c:v>-56.0040566036067</c:v>
                </c:pt>
                <c:pt idx="205">
                  <c:v>-57.4384568956876</c:v>
                </c:pt>
                <c:pt idx="206">
                  <c:v>-59.5253713161288</c:v>
                </c:pt>
                <c:pt idx="207">
                  <c:v>-60.8505653818348</c:v>
                </c:pt>
                <c:pt idx="208">
                  <c:v>-63.1146229383245</c:v>
                </c:pt>
                <c:pt idx="209">
                  <c:v>-64.1216589371985</c:v>
                </c:pt>
                <c:pt idx="210">
                  <c:v>-64.4547103958426</c:v>
                </c:pt>
                <c:pt idx="211">
                  <c:v>-62.2658492843643</c:v>
                </c:pt>
                <c:pt idx="212">
                  <c:v>-62.5672694475554</c:v>
                </c:pt>
                <c:pt idx="213">
                  <c:v>-65.5206571812633</c:v>
                </c:pt>
                <c:pt idx="214">
                  <c:v>-70.1856140150384</c:v>
                </c:pt>
                <c:pt idx="215">
                  <c:v>-76.1909879609086</c:v>
                </c:pt>
                <c:pt idx="216">
                  <c:v>-79.4146250813727</c:v>
                </c:pt>
                <c:pt idx="217">
                  <c:v>-70.6863248709532</c:v>
                </c:pt>
                <c:pt idx="218">
                  <c:v>-66.3959925845212</c:v>
                </c:pt>
                <c:pt idx="219">
                  <c:v>-64.482457063957</c:v>
                </c:pt>
                <c:pt idx="220">
                  <c:v>-62.5041746777908</c:v>
                </c:pt>
                <c:pt idx="221">
                  <c:v>-59.4690274376319</c:v>
                </c:pt>
                <c:pt idx="222">
                  <c:v>-57.4381377437988</c:v>
                </c:pt>
                <c:pt idx="223">
                  <c:v>-56.3595587318367</c:v>
                </c:pt>
                <c:pt idx="224">
                  <c:v>-55.5545318378627</c:v>
                </c:pt>
                <c:pt idx="225">
                  <c:v>-54.2410137251306</c:v>
                </c:pt>
                <c:pt idx="226">
                  <c:v>-53.2236386388584</c:v>
                </c:pt>
                <c:pt idx="227">
                  <c:v>-52.6810208290847</c:v>
                </c:pt>
                <c:pt idx="228">
                  <c:v>-51.6213530818965</c:v>
                </c:pt>
                <c:pt idx="229">
                  <c:v>-50.524380099688</c:v>
                </c:pt>
                <c:pt idx="230">
                  <c:v>-50.2122102325957</c:v>
                </c:pt>
                <c:pt idx="231">
                  <c:v>-49.8258935937812</c:v>
                </c:pt>
                <c:pt idx="232">
                  <c:v>-49.2912373342598</c:v>
                </c:pt>
                <c:pt idx="233">
                  <c:v>-49.178235146095</c:v>
                </c:pt>
                <c:pt idx="234">
                  <c:v>-48.9267186610357</c:v>
                </c:pt>
                <c:pt idx="235">
                  <c:v>-47.9175930772769</c:v>
                </c:pt>
                <c:pt idx="236">
                  <c:v>-47.1793695479503</c:v>
                </c:pt>
                <c:pt idx="237">
                  <c:v>-46.7548306768927</c:v>
                </c:pt>
                <c:pt idx="238">
                  <c:v>-46.1857945860692</c:v>
                </c:pt>
                <c:pt idx="239">
                  <c:v>-45.8532383719648</c:v>
                </c:pt>
                <c:pt idx="240">
                  <c:v>-45.5575434987167</c:v>
                </c:pt>
                <c:pt idx="241">
                  <c:v>-45.2899827793721</c:v>
                </c:pt>
                <c:pt idx="242">
                  <c:v>-45.0484799210423</c:v>
                </c:pt>
                <c:pt idx="243">
                  <c:v>-44.7450954742742</c:v>
                </c:pt>
                <c:pt idx="244">
                  <c:v>-44.1971875334879</c:v>
                </c:pt>
                <c:pt idx="245">
                  <c:v>-43.6851153859002</c:v>
                </c:pt>
                <c:pt idx="246">
                  <c:v>-43.3999546172853</c:v>
                </c:pt>
                <c:pt idx="247">
                  <c:v>-43.1230516508742</c:v>
                </c:pt>
                <c:pt idx="248">
                  <c:v>-42.9783291712463</c:v>
                </c:pt>
                <c:pt idx="249">
                  <c:v>-42.7503203980009</c:v>
                </c:pt>
                <c:pt idx="250">
                  <c:v>-42.4792231569013</c:v>
                </c:pt>
                <c:pt idx="251">
                  <c:v>-42.2086325368023</c:v>
                </c:pt>
                <c:pt idx="252">
                  <c:v>-41.98689193259</c:v>
                </c:pt>
                <c:pt idx="253">
                  <c:v>-41.716362376338</c:v>
                </c:pt>
                <c:pt idx="254">
                  <c:v>-41.6478114176344</c:v>
                </c:pt>
                <c:pt idx="255">
                  <c:v>-41.7462579770753</c:v>
                </c:pt>
                <c:pt idx="256">
                  <c:v>-41.6507737837841</c:v>
                </c:pt>
                <c:pt idx="257">
                  <c:v>-41.5006072371925</c:v>
                </c:pt>
                <c:pt idx="258">
                  <c:v>-41.3987299295528</c:v>
                </c:pt>
                <c:pt idx="259">
                  <c:v>-41.2755615173185</c:v>
                </c:pt>
                <c:pt idx="260">
                  <c:v>-41.1548356363739</c:v>
                </c:pt>
                <c:pt idx="261">
                  <c:v>-41.0618184784281</c:v>
                </c:pt>
                <c:pt idx="262">
                  <c:v>-41.0399820591228</c:v>
                </c:pt>
                <c:pt idx="263">
                  <c:v>-41.0528286656478</c:v>
                </c:pt>
                <c:pt idx="264">
                  <c:v>-41.018012791611</c:v>
                </c:pt>
                <c:pt idx="265">
                  <c:v>-40.844479284761</c:v>
                </c:pt>
                <c:pt idx="266">
                  <c:v>-40.6680967702972</c:v>
                </c:pt>
                <c:pt idx="267">
                  <c:v>-40.5964598226999</c:v>
                </c:pt>
                <c:pt idx="268">
                  <c:v>-40.4030921938547</c:v>
                </c:pt>
                <c:pt idx="269">
                  <c:v>-40.152225715342</c:v>
                </c:pt>
                <c:pt idx="270">
                  <c:v>-39.9466656616012</c:v>
                </c:pt>
                <c:pt idx="271">
                  <c:v>-39.802826802644</c:v>
                </c:pt>
                <c:pt idx="272">
                  <c:v>-39.7271676129872</c:v>
                </c:pt>
                <c:pt idx="273">
                  <c:v>-39.6168417916018</c:v>
                </c:pt>
                <c:pt idx="274">
                  <c:v>-39.4683655883156</c:v>
                </c:pt>
                <c:pt idx="275">
                  <c:v>-39.4272999571218</c:v>
                </c:pt>
                <c:pt idx="276">
                  <c:v>-39.5038754450385</c:v>
                </c:pt>
                <c:pt idx="277">
                  <c:v>-39.6133555991443</c:v>
                </c:pt>
                <c:pt idx="278">
                  <c:v>-39.7891094022556</c:v>
                </c:pt>
                <c:pt idx="279">
                  <c:v>-39.9190887813578</c:v>
                </c:pt>
                <c:pt idx="280">
                  <c:v>-39.9989003502931</c:v>
                </c:pt>
                <c:pt idx="281">
                  <c:v>-40.0976463430506</c:v>
                </c:pt>
                <c:pt idx="282">
                  <c:v>-40.2485570264386</c:v>
                </c:pt>
                <c:pt idx="283">
                  <c:v>-40.5943989272406</c:v>
                </c:pt>
                <c:pt idx="284">
                  <c:v>-41.0588522066047</c:v>
                </c:pt>
                <c:pt idx="285">
                  <c:v>-41.5379365830392</c:v>
                </c:pt>
                <c:pt idx="286">
                  <c:v>-41.9491797440623</c:v>
                </c:pt>
                <c:pt idx="287">
                  <c:v>-42.2331716672633</c:v>
                </c:pt>
                <c:pt idx="288">
                  <c:v>-42.5288205043502</c:v>
                </c:pt>
                <c:pt idx="289">
                  <c:v>-42.8370899659414</c:v>
                </c:pt>
                <c:pt idx="290">
                  <c:v>-43.1513939310076</c:v>
                </c:pt>
                <c:pt idx="291">
                  <c:v>-43.5842301326029</c:v>
                </c:pt>
                <c:pt idx="292">
                  <c:v>-44.0076100485539</c:v>
                </c:pt>
                <c:pt idx="293">
                  <c:v>-44.4500597197738</c:v>
                </c:pt>
                <c:pt idx="294">
                  <c:v>-44.7988481508849</c:v>
                </c:pt>
                <c:pt idx="295">
                  <c:v>-45.1895266132681</c:v>
                </c:pt>
                <c:pt idx="296">
                  <c:v>-45.5172014953976</c:v>
                </c:pt>
                <c:pt idx="297">
                  <c:v>-45.7024279151067</c:v>
                </c:pt>
                <c:pt idx="298">
                  <c:v>-46.0261249723282</c:v>
                </c:pt>
                <c:pt idx="299">
                  <c:v>-46.5097161222081</c:v>
                </c:pt>
                <c:pt idx="300">
                  <c:v>-47.1982794326758</c:v>
                </c:pt>
                <c:pt idx="301">
                  <c:v>-47.8811069596319</c:v>
                </c:pt>
                <c:pt idx="302">
                  <c:v>-48.5969726446296</c:v>
                </c:pt>
                <c:pt idx="303">
                  <c:v>-49.5050691355829</c:v>
                </c:pt>
                <c:pt idx="304">
                  <c:v>-50.7617919106917</c:v>
                </c:pt>
                <c:pt idx="305">
                  <c:v>-52.5132591269035</c:v>
                </c:pt>
                <c:pt idx="306">
                  <c:v>-54.6747006391126</c:v>
                </c:pt>
                <c:pt idx="307">
                  <c:v>-57.1195628207764</c:v>
                </c:pt>
                <c:pt idx="308">
                  <c:v>-59.5292793262649</c:v>
                </c:pt>
                <c:pt idx="309">
                  <c:v>-62.5074831622058</c:v>
                </c:pt>
                <c:pt idx="310">
                  <c:v>-63.8322331220668</c:v>
                </c:pt>
                <c:pt idx="311">
                  <c:v>-60.83342635656</c:v>
                </c:pt>
                <c:pt idx="312">
                  <c:v>-57.7524113389649</c:v>
                </c:pt>
                <c:pt idx="313">
                  <c:v>-55.3327500177966</c:v>
                </c:pt>
                <c:pt idx="314">
                  <c:v>-52.5560539988235</c:v>
                </c:pt>
                <c:pt idx="315">
                  <c:v>-50.2907275796468</c:v>
                </c:pt>
                <c:pt idx="316">
                  <c:v>-48.7137607493217</c:v>
                </c:pt>
                <c:pt idx="317">
                  <c:v>-47.6482197987091</c:v>
                </c:pt>
                <c:pt idx="318">
                  <c:v>-46.8119050619189</c:v>
                </c:pt>
                <c:pt idx="319">
                  <c:v>-46.115364111461</c:v>
                </c:pt>
                <c:pt idx="320">
                  <c:v>-45.4335243885059</c:v>
                </c:pt>
                <c:pt idx="321">
                  <c:v>-44.8228431722587</c:v>
                </c:pt>
                <c:pt idx="322">
                  <c:v>-44.112697476953</c:v>
                </c:pt>
                <c:pt idx="323">
                  <c:v>-43.4354127734205</c:v>
                </c:pt>
                <c:pt idx="324">
                  <c:v>-42.7142352957875</c:v>
                </c:pt>
                <c:pt idx="325">
                  <c:v>-42.0712703856152</c:v>
                </c:pt>
                <c:pt idx="326">
                  <c:v>-41.4879732092409</c:v>
                </c:pt>
                <c:pt idx="327">
                  <c:v>-41.004150769379</c:v>
                </c:pt>
                <c:pt idx="328">
                  <c:v>-40.6100126042592</c:v>
                </c:pt>
                <c:pt idx="329">
                  <c:v>-40.2734188832117</c:v>
                </c:pt>
                <c:pt idx="330">
                  <c:v>-39.8923914622762</c:v>
                </c:pt>
                <c:pt idx="331">
                  <c:v>-39.4531792657379</c:v>
                </c:pt>
                <c:pt idx="332">
                  <c:v>-38.987889104306</c:v>
                </c:pt>
                <c:pt idx="333">
                  <c:v>-38.514420412627</c:v>
                </c:pt>
                <c:pt idx="334">
                  <c:v>-38.0345159413956</c:v>
                </c:pt>
                <c:pt idx="335">
                  <c:v>-37.5937151111834</c:v>
                </c:pt>
                <c:pt idx="336">
                  <c:v>-37.2567408819121</c:v>
                </c:pt>
                <c:pt idx="337">
                  <c:v>-36.9822600570188</c:v>
                </c:pt>
                <c:pt idx="338">
                  <c:v>-36.739586994446</c:v>
                </c:pt>
                <c:pt idx="339">
                  <c:v>-36.5488145721565</c:v>
                </c:pt>
                <c:pt idx="340">
                  <c:v>-36.283421920909</c:v>
                </c:pt>
                <c:pt idx="341">
                  <c:v>-35.9911408745905</c:v>
                </c:pt>
                <c:pt idx="342">
                  <c:v>-35.8061000452756</c:v>
                </c:pt>
                <c:pt idx="343">
                  <c:v>-35.6577841866189</c:v>
                </c:pt>
                <c:pt idx="344">
                  <c:v>-35.5358544114848</c:v>
                </c:pt>
                <c:pt idx="345">
                  <c:v>-35.4131170736317</c:v>
                </c:pt>
                <c:pt idx="346">
                  <c:v>-35.2842311044588</c:v>
                </c:pt>
                <c:pt idx="347">
                  <c:v>-35.1569656369751</c:v>
                </c:pt>
                <c:pt idx="348">
                  <c:v>-34.9967016993324</c:v>
                </c:pt>
                <c:pt idx="349">
                  <c:v>-34.8225658568286</c:v>
                </c:pt>
                <c:pt idx="350">
                  <c:v>-34.6372625730263</c:v>
                </c:pt>
                <c:pt idx="351">
                  <c:v>-34.486714578353</c:v>
                </c:pt>
                <c:pt idx="352">
                  <c:v>-34.3599246757189</c:v>
                </c:pt>
                <c:pt idx="353">
                  <c:v>-34.2007722932202</c:v>
                </c:pt>
                <c:pt idx="354">
                  <c:v>-33.9969573180614</c:v>
                </c:pt>
                <c:pt idx="355">
                  <c:v>-33.8364228583519</c:v>
                </c:pt>
                <c:pt idx="356">
                  <c:v>-33.7326623970412</c:v>
                </c:pt>
                <c:pt idx="357">
                  <c:v>-33.6114017906055</c:v>
                </c:pt>
                <c:pt idx="358">
                  <c:v>-33.525053462704</c:v>
                </c:pt>
                <c:pt idx="359">
                  <c:v>-33.4734321403</c:v>
                </c:pt>
                <c:pt idx="360">
                  <c:v>-33.453179868297</c:v>
                </c:pt>
                <c:pt idx="361">
                  <c:v>-33.3921789099926</c:v>
                </c:pt>
                <c:pt idx="362">
                  <c:v>-33.3584882290201</c:v>
                </c:pt>
                <c:pt idx="363">
                  <c:v>-33.2960067965143</c:v>
                </c:pt>
                <c:pt idx="364">
                  <c:v>-33.2818482141271</c:v>
                </c:pt>
                <c:pt idx="365">
                  <c:v>-33.4337251487483</c:v>
                </c:pt>
                <c:pt idx="366">
                  <c:v>-33.6139043599872</c:v>
                </c:pt>
                <c:pt idx="367">
                  <c:v>-33.711979771067</c:v>
                </c:pt>
                <c:pt idx="368">
                  <c:v>-33.7859793699689</c:v>
                </c:pt>
                <c:pt idx="369">
                  <c:v>-33.8720443236103</c:v>
                </c:pt>
                <c:pt idx="370">
                  <c:v>-33.9363274668936</c:v>
                </c:pt>
                <c:pt idx="371">
                  <c:v>-34.0308847228729</c:v>
                </c:pt>
                <c:pt idx="372">
                  <c:v>-34.2098713724489</c:v>
                </c:pt>
                <c:pt idx="373">
                  <c:v>-34.3647595559493</c:v>
                </c:pt>
                <c:pt idx="374">
                  <c:v>-34.567738252697</c:v>
                </c:pt>
                <c:pt idx="375">
                  <c:v>-34.7883509767414</c:v>
                </c:pt>
                <c:pt idx="376">
                  <c:v>-34.9723817218872</c:v>
                </c:pt>
                <c:pt idx="377">
                  <c:v>-35.1752895597692</c:v>
                </c:pt>
                <c:pt idx="378">
                  <c:v>-35.3490347274715</c:v>
                </c:pt>
                <c:pt idx="379">
                  <c:v>-35.5247239366937</c:v>
                </c:pt>
                <c:pt idx="380">
                  <c:v>-35.7400425332454</c:v>
                </c:pt>
                <c:pt idx="381">
                  <c:v>-35.9885838060178</c:v>
                </c:pt>
                <c:pt idx="382">
                  <c:v>-36.2398336774803</c:v>
                </c:pt>
                <c:pt idx="383">
                  <c:v>-36.4949607806507</c:v>
                </c:pt>
                <c:pt idx="384">
                  <c:v>-36.6787611951551</c:v>
                </c:pt>
                <c:pt idx="385">
                  <c:v>-36.8933778134103</c:v>
                </c:pt>
                <c:pt idx="386">
                  <c:v>-37.1750662630697</c:v>
                </c:pt>
                <c:pt idx="387">
                  <c:v>-37.4625489792583</c:v>
                </c:pt>
                <c:pt idx="388">
                  <c:v>-37.8384647060273</c:v>
                </c:pt>
                <c:pt idx="389">
                  <c:v>-38.3013103795183</c:v>
                </c:pt>
                <c:pt idx="390">
                  <c:v>-38.8345070982814</c:v>
                </c:pt>
                <c:pt idx="391">
                  <c:v>-39.3781729159388</c:v>
                </c:pt>
                <c:pt idx="392">
                  <c:v>-40.0159935572722</c:v>
                </c:pt>
                <c:pt idx="393">
                  <c:v>-40.7756912786687</c:v>
                </c:pt>
                <c:pt idx="394">
                  <c:v>-41.7393283443274</c:v>
                </c:pt>
                <c:pt idx="395">
                  <c:v>-43.0189895751665</c:v>
                </c:pt>
                <c:pt idx="396">
                  <c:v>-44.4330666532596</c:v>
                </c:pt>
                <c:pt idx="397">
                  <c:v>-46.1999829604325</c:v>
                </c:pt>
                <c:pt idx="398">
                  <c:v>-48.063158592366</c:v>
                </c:pt>
                <c:pt idx="399">
                  <c:v>-49.9221879735617</c:v>
                </c:pt>
                <c:pt idx="400">
                  <c:v>-51.8995887837604</c:v>
                </c:pt>
                <c:pt idx="401">
                  <c:v>-54.024611441788</c:v>
                </c:pt>
                <c:pt idx="402">
                  <c:v>-54.5122951625443</c:v>
                </c:pt>
                <c:pt idx="403">
                  <c:v>-53.2535742413224</c:v>
                </c:pt>
                <c:pt idx="404">
                  <c:v>-50.8841557056208</c:v>
                </c:pt>
                <c:pt idx="405">
                  <c:v>-48.3428629018525</c:v>
                </c:pt>
                <c:pt idx="406">
                  <c:v>-46.3343413906956</c:v>
                </c:pt>
                <c:pt idx="407">
                  <c:v>-44.8845142066308</c:v>
                </c:pt>
                <c:pt idx="408">
                  <c:v>-43.897648681837</c:v>
                </c:pt>
                <c:pt idx="409">
                  <c:v>-42.8810933598301</c:v>
                </c:pt>
                <c:pt idx="410">
                  <c:v>-41.633906848194</c:v>
                </c:pt>
                <c:pt idx="411">
                  <c:v>-40.4266597891608</c:v>
                </c:pt>
                <c:pt idx="412">
                  <c:v>-39.4954645436264</c:v>
                </c:pt>
                <c:pt idx="413">
                  <c:v>-38.860190501694</c:v>
                </c:pt>
                <c:pt idx="414">
                  <c:v>-38.3266683384452</c:v>
                </c:pt>
                <c:pt idx="415">
                  <c:v>-37.8168204978165</c:v>
                </c:pt>
                <c:pt idx="416">
                  <c:v>-37.2883501882144</c:v>
                </c:pt>
                <c:pt idx="417">
                  <c:v>-36.7234515854303</c:v>
                </c:pt>
                <c:pt idx="418">
                  <c:v>-36.1782174326026</c:v>
                </c:pt>
                <c:pt idx="419">
                  <c:v>-35.6728415894986</c:v>
                </c:pt>
                <c:pt idx="420">
                  <c:v>-35.1989357170892</c:v>
                </c:pt>
                <c:pt idx="421">
                  <c:v>-34.7760994052506</c:v>
                </c:pt>
                <c:pt idx="422">
                  <c:v>-34.4233966616091</c:v>
                </c:pt>
                <c:pt idx="423">
                  <c:v>-34.058444185616</c:v>
                </c:pt>
                <c:pt idx="424">
                  <c:v>-33.6860388119919</c:v>
                </c:pt>
                <c:pt idx="425">
                  <c:v>-33.3100521482286</c:v>
                </c:pt>
                <c:pt idx="426">
                  <c:v>-32.8789850237466</c:v>
                </c:pt>
                <c:pt idx="427">
                  <c:v>-32.4974557189703</c:v>
                </c:pt>
                <c:pt idx="428">
                  <c:v>-32.1924561644287</c:v>
                </c:pt>
                <c:pt idx="429">
                  <c:v>-31.9284896851202</c:v>
                </c:pt>
                <c:pt idx="430">
                  <c:v>-31.6868623570395</c:v>
                </c:pt>
                <c:pt idx="431">
                  <c:v>-31.3964525819221</c:v>
                </c:pt>
                <c:pt idx="432">
                  <c:v>-31.0313660418291</c:v>
                </c:pt>
                <c:pt idx="433">
                  <c:v>-30.6950727233621</c:v>
                </c:pt>
                <c:pt idx="434">
                  <c:v>-30.4461128218991</c:v>
                </c:pt>
                <c:pt idx="435">
                  <c:v>-30.1928287059682</c:v>
                </c:pt>
                <c:pt idx="436">
                  <c:v>-29.9069451520959</c:v>
                </c:pt>
                <c:pt idx="437">
                  <c:v>-29.6951104596829</c:v>
                </c:pt>
                <c:pt idx="438">
                  <c:v>-29.7348350065431</c:v>
                </c:pt>
                <c:pt idx="439">
                  <c:v>-29.7649616007348</c:v>
                </c:pt>
                <c:pt idx="440">
                  <c:v>-29.5524264989271</c:v>
                </c:pt>
                <c:pt idx="441">
                  <c:v>-29.3441875857679</c:v>
                </c:pt>
                <c:pt idx="442">
                  <c:v>-29.2014881531432</c:v>
                </c:pt>
                <c:pt idx="443">
                  <c:v>-29.0779077980555</c:v>
                </c:pt>
                <c:pt idx="444">
                  <c:v>-28.962325737479</c:v>
                </c:pt>
                <c:pt idx="445">
                  <c:v>-28.8730442806325</c:v>
                </c:pt>
                <c:pt idx="446">
                  <c:v>-28.8044781742616</c:v>
                </c:pt>
                <c:pt idx="447">
                  <c:v>-28.7779456345798</c:v>
                </c:pt>
                <c:pt idx="448">
                  <c:v>-28.7412377418458</c:v>
                </c:pt>
                <c:pt idx="449">
                  <c:v>-28.6785770747257</c:v>
                </c:pt>
                <c:pt idx="450">
                  <c:v>-28.6112719401047</c:v>
                </c:pt>
                <c:pt idx="451">
                  <c:v>-28.552982679211</c:v>
                </c:pt>
                <c:pt idx="452">
                  <c:v>-28.5262141254475</c:v>
                </c:pt>
                <c:pt idx="453">
                  <c:v>-28.4906363615234</c:v>
                </c:pt>
                <c:pt idx="454">
                  <c:v>-28.4954440197403</c:v>
                </c:pt>
                <c:pt idx="455">
                  <c:v>-28.4977756898217</c:v>
                </c:pt>
                <c:pt idx="456">
                  <c:v>-28.554874920716</c:v>
                </c:pt>
                <c:pt idx="457">
                  <c:v>-28.6650367742824</c:v>
                </c:pt>
                <c:pt idx="458">
                  <c:v>-28.7669987169624</c:v>
                </c:pt>
                <c:pt idx="459">
                  <c:v>-28.8778698239123</c:v>
                </c:pt>
                <c:pt idx="460">
                  <c:v>-29.0257932988612</c:v>
                </c:pt>
                <c:pt idx="461">
                  <c:v>-29.1279841354476</c:v>
                </c:pt>
                <c:pt idx="462">
                  <c:v>-29.1793501839142</c:v>
                </c:pt>
                <c:pt idx="463">
                  <c:v>-29.2700425188679</c:v>
                </c:pt>
                <c:pt idx="464">
                  <c:v>-29.3748556299392</c:v>
                </c:pt>
                <c:pt idx="465">
                  <c:v>-29.4300225214045</c:v>
                </c:pt>
                <c:pt idx="466">
                  <c:v>-29.4626329039835</c:v>
                </c:pt>
                <c:pt idx="467">
                  <c:v>-29.5331180219741</c:v>
                </c:pt>
                <c:pt idx="468">
                  <c:v>-29.7129125430791</c:v>
                </c:pt>
                <c:pt idx="469">
                  <c:v>-29.9473480270678</c:v>
                </c:pt>
                <c:pt idx="470">
                  <c:v>-30.1527821262893</c:v>
                </c:pt>
                <c:pt idx="471">
                  <c:v>-30.314714860933</c:v>
                </c:pt>
                <c:pt idx="472">
                  <c:v>-30.5176366267392</c:v>
                </c:pt>
                <c:pt idx="473">
                  <c:v>-30.7465049805485</c:v>
                </c:pt>
                <c:pt idx="474">
                  <c:v>-30.9944717948019</c:v>
                </c:pt>
                <c:pt idx="475">
                  <c:v>-31.2780735957596</c:v>
                </c:pt>
                <c:pt idx="476">
                  <c:v>-31.6023449406365</c:v>
                </c:pt>
                <c:pt idx="477">
                  <c:v>-32.0033146928634</c:v>
                </c:pt>
                <c:pt idx="478">
                  <c:v>-32.4180528148652</c:v>
                </c:pt>
                <c:pt idx="479">
                  <c:v>-32.8699349772669</c:v>
                </c:pt>
                <c:pt idx="480">
                  <c:v>-33.3248542746105</c:v>
                </c:pt>
                <c:pt idx="481">
                  <c:v>-33.8931774171106</c:v>
                </c:pt>
                <c:pt idx="482">
                  <c:v>-34.5312542413563</c:v>
                </c:pt>
                <c:pt idx="483">
                  <c:v>-35.1958355948849</c:v>
                </c:pt>
                <c:pt idx="484">
                  <c:v>-35.9336268487133</c:v>
                </c:pt>
                <c:pt idx="485">
                  <c:v>-36.6813977753088</c:v>
                </c:pt>
                <c:pt idx="486">
                  <c:v>-37.5241912570242</c:v>
                </c:pt>
                <c:pt idx="487">
                  <c:v>-38.5728918632851</c:v>
                </c:pt>
                <c:pt idx="488">
                  <c:v>-39.7143424423977</c:v>
                </c:pt>
                <c:pt idx="489">
                  <c:v>-40.9435101291938</c:v>
                </c:pt>
                <c:pt idx="490">
                  <c:v>-42.3702184827806</c:v>
                </c:pt>
                <c:pt idx="491">
                  <c:v>-44.0298191427463</c:v>
                </c:pt>
                <c:pt idx="492">
                  <c:v>-45.5535826692117</c:v>
                </c:pt>
                <c:pt idx="493">
                  <c:v>-46.8631646074083</c:v>
                </c:pt>
                <c:pt idx="494">
                  <c:v>-47.5078280048532</c:v>
                </c:pt>
                <c:pt idx="495">
                  <c:v>-46.8917441418932</c:v>
                </c:pt>
                <c:pt idx="496">
                  <c:v>-45.0081118971109</c:v>
                </c:pt>
                <c:pt idx="497">
                  <c:v>-42.788403843843</c:v>
                </c:pt>
                <c:pt idx="498">
                  <c:v>-40.9997078548651</c:v>
                </c:pt>
                <c:pt idx="499">
                  <c:v>-39.6573502866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88.9539078561498</c:v>
                </c:pt>
                <c:pt idx="1">
                  <c:v>-86.9767163550762</c:v>
                </c:pt>
                <c:pt idx="2">
                  <c:v>-84.6789212003196</c:v>
                </c:pt>
                <c:pt idx="3">
                  <c:v>-90.6077585230022</c:v>
                </c:pt>
                <c:pt idx="4">
                  <c:v>-88.3981388430942</c:v>
                </c:pt>
                <c:pt idx="5">
                  <c:v>-79.3528881595627</c:v>
                </c:pt>
                <c:pt idx="6">
                  <c:v>-76.9946644771026</c:v>
                </c:pt>
                <c:pt idx="7">
                  <c:v>-74.5141043020314</c:v>
                </c:pt>
                <c:pt idx="8">
                  <c:v>-74.4812751157886</c:v>
                </c:pt>
                <c:pt idx="9">
                  <c:v>-76.7899656901503</c:v>
                </c:pt>
                <c:pt idx="10">
                  <c:v>-78.874779462437</c:v>
                </c:pt>
                <c:pt idx="11">
                  <c:v>-76.9216234227291</c:v>
                </c:pt>
                <c:pt idx="12">
                  <c:v>-72.9577324794262</c:v>
                </c:pt>
                <c:pt idx="13">
                  <c:v>-70.6324070868184</c:v>
                </c:pt>
                <c:pt idx="14">
                  <c:v>-70.7117603561502</c:v>
                </c:pt>
                <c:pt idx="15">
                  <c:v>-71.1764282393995</c:v>
                </c:pt>
                <c:pt idx="16">
                  <c:v>-72.7067719873665</c:v>
                </c:pt>
                <c:pt idx="17">
                  <c:v>-75.004251174864</c:v>
                </c:pt>
                <c:pt idx="18">
                  <c:v>-74.5954501586464</c:v>
                </c:pt>
                <c:pt idx="19">
                  <c:v>-71.7008739261909</c:v>
                </c:pt>
                <c:pt idx="20">
                  <c:v>-68.8790306989194</c:v>
                </c:pt>
                <c:pt idx="21">
                  <c:v>-68.2035135133648</c:v>
                </c:pt>
                <c:pt idx="22">
                  <c:v>-68.7760023697198</c:v>
                </c:pt>
                <c:pt idx="23">
                  <c:v>-72.2709369443523</c:v>
                </c:pt>
                <c:pt idx="24">
                  <c:v>-75.7964187145117</c:v>
                </c:pt>
                <c:pt idx="25">
                  <c:v>-72.5486396389457</c:v>
                </c:pt>
                <c:pt idx="26">
                  <c:v>-69.3691538765426</c:v>
                </c:pt>
                <c:pt idx="27">
                  <c:v>-67.3571416358591</c:v>
                </c:pt>
                <c:pt idx="28">
                  <c:v>-67.9601974451243</c:v>
                </c:pt>
                <c:pt idx="29">
                  <c:v>-69.2788066257938</c:v>
                </c:pt>
                <c:pt idx="30">
                  <c:v>-70.8864012027011</c:v>
                </c:pt>
                <c:pt idx="31">
                  <c:v>-70.4093010452351</c:v>
                </c:pt>
                <c:pt idx="32">
                  <c:v>-67.3635145020017</c:v>
                </c:pt>
                <c:pt idx="33">
                  <c:v>-65.797964068423</c:v>
                </c:pt>
                <c:pt idx="34">
                  <c:v>-66.0576905124731</c:v>
                </c:pt>
                <c:pt idx="35">
                  <c:v>-68.1300579558089</c:v>
                </c:pt>
                <c:pt idx="36">
                  <c:v>-71.4868545866692</c:v>
                </c:pt>
                <c:pt idx="37">
                  <c:v>-73.2298960841041</c:v>
                </c:pt>
                <c:pt idx="38">
                  <c:v>-70.0879966601371</c:v>
                </c:pt>
                <c:pt idx="39">
                  <c:v>-67.1732671275149</c:v>
                </c:pt>
                <c:pt idx="40">
                  <c:v>-67.2896297686529</c:v>
                </c:pt>
                <c:pt idx="41">
                  <c:v>-68.3195373267617</c:v>
                </c:pt>
                <c:pt idx="42">
                  <c:v>-71.8325927986513</c:v>
                </c:pt>
                <c:pt idx="43">
                  <c:v>-77.267556975276</c:v>
                </c:pt>
                <c:pt idx="44">
                  <c:v>-77.004534392753</c:v>
                </c:pt>
                <c:pt idx="45">
                  <c:v>-72.4958107538613</c:v>
                </c:pt>
                <c:pt idx="46">
                  <c:v>-69.6518225164024</c:v>
                </c:pt>
                <c:pt idx="47">
                  <c:v>-67.8689391718782</c:v>
                </c:pt>
                <c:pt idx="48">
                  <c:v>-67.5184753082876</c:v>
                </c:pt>
                <c:pt idx="49">
                  <c:v>-68.9040648731738</c:v>
                </c:pt>
                <c:pt idx="50">
                  <c:v>-69.1969780155716</c:v>
                </c:pt>
                <c:pt idx="51">
                  <c:v>-71.5141088195193</c:v>
                </c:pt>
                <c:pt idx="52">
                  <c:v>-73.7281014414133</c:v>
                </c:pt>
                <c:pt idx="53">
                  <c:v>-69.3816894178351</c:v>
                </c:pt>
                <c:pt idx="54">
                  <c:v>-67.2054864262891</c:v>
                </c:pt>
                <c:pt idx="55">
                  <c:v>-66.7866024263648</c:v>
                </c:pt>
                <c:pt idx="56">
                  <c:v>-68.7848354926996</c:v>
                </c:pt>
                <c:pt idx="57">
                  <c:v>-70.3060537399059</c:v>
                </c:pt>
                <c:pt idx="58">
                  <c:v>-69.5089146488971</c:v>
                </c:pt>
                <c:pt idx="59">
                  <c:v>-66.4880038460673</c:v>
                </c:pt>
                <c:pt idx="60">
                  <c:v>-65.6227306280363</c:v>
                </c:pt>
                <c:pt idx="61">
                  <c:v>-65.403215279847</c:v>
                </c:pt>
                <c:pt idx="62">
                  <c:v>-65.9710138663408</c:v>
                </c:pt>
                <c:pt idx="63">
                  <c:v>-67.4492522172923</c:v>
                </c:pt>
                <c:pt idx="64">
                  <c:v>-67.943553122067</c:v>
                </c:pt>
                <c:pt idx="65">
                  <c:v>-65.1294245190234</c:v>
                </c:pt>
                <c:pt idx="66">
                  <c:v>-63.0623255299643</c:v>
                </c:pt>
                <c:pt idx="67">
                  <c:v>-62.0652903843703</c:v>
                </c:pt>
                <c:pt idx="68">
                  <c:v>-61.9428001100595</c:v>
                </c:pt>
                <c:pt idx="69">
                  <c:v>-63.266356952903</c:v>
                </c:pt>
                <c:pt idx="70">
                  <c:v>-65.0338086662273</c:v>
                </c:pt>
                <c:pt idx="71">
                  <c:v>-64.7490735555429</c:v>
                </c:pt>
                <c:pt idx="72">
                  <c:v>-63.6473060382845</c:v>
                </c:pt>
                <c:pt idx="73">
                  <c:v>-61.9559774762039</c:v>
                </c:pt>
                <c:pt idx="74">
                  <c:v>-62.9370125389038</c:v>
                </c:pt>
                <c:pt idx="75">
                  <c:v>-63.2468277243903</c:v>
                </c:pt>
                <c:pt idx="76">
                  <c:v>-62.5384413020686</c:v>
                </c:pt>
                <c:pt idx="77">
                  <c:v>-61.5222314266215</c:v>
                </c:pt>
                <c:pt idx="78">
                  <c:v>-60.5645621959927</c:v>
                </c:pt>
                <c:pt idx="79">
                  <c:v>-59.6119306020989</c:v>
                </c:pt>
                <c:pt idx="80">
                  <c:v>-59.4118617299501</c:v>
                </c:pt>
                <c:pt idx="81">
                  <c:v>-60.220561020302</c:v>
                </c:pt>
                <c:pt idx="82">
                  <c:v>-59.7149895688466</c:v>
                </c:pt>
                <c:pt idx="83">
                  <c:v>-58.8384341554116</c:v>
                </c:pt>
                <c:pt idx="84">
                  <c:v>-58.061455401069</c:v>
                </c:pt>
                <c:pt idx="85">
                  <c:v>-57.9918729952606</c:v>
                </c:pt>
                <c:pt idx="86">
                  <c:v>-57.7583367533038</c:v>
                </c:pt>
                <c:pt idx="87">
                  <c:v>-57.1841460413705</c:v>
                </c:pt>
                <c:pt idx="88">
                  <c:v>-57.2082230065846</c:v>
                </c:pt>
                <c:pt idx="89">
                  <c:v>-57.1680062030882</c:v>
                </c:pt>
                <c:pt idx="90">
                  <c:v>-57.3727165752447</c:v>
                </c:pt>
                <c:pt idx="91">
                  <c:v>-57.4401204388733</c:v>
                </c:pt>
                <c:pt idx="92">
                  <c:v>-57.1455703733856</c:v>
                </c:pt>
                <c:pt idx="93">
                  <c:v>-57.235505853177</c:v>
                </c:pt>
                <c:pt idx="94">
                  <c:v>-56.7802815869853</c:v>
                </c:pt>
                <c:pt idx="95">
                  <c:v>-56.4548478406483</c:v>
                </c:pt>
                <c:pt idx="96">
                  <c:v>-56.1510597050379</c:v>
                </c:pt>
                <c:pt idx="97">
                  <c:v>-56.5309054778477</c:v>
                </c:pt>
                <c:pt idx="98">
                  <c:v>-56.4104749775752</c:v>
                </c:pt>
                <c:pt idx="99">
                  <c:v>-55.7800829487404</c:v>
                </c:pt>
                <c:pt idx="100">
                  <c:v>-55.7445485045881</c:v>
                </c:pt>
                <c:pt idx="101">
                  <c:v>-55.9933290967722</c:v>
                </c:pt>
                <c:pt idx="102">
                  <c:v>-56.7491831045641</c:v>
                </c:pt>
                <c:pt idx="103">
                  <c:v>-56.8163058657805</c:v>
                </c:pt>
                <c:pt idx="104">
                  <c:v>-56.3249895347595</c:v>
                </c:pt>
                <c:pt idx="105">
                  <c:v>-55.7880039262533</c:v>
                </c:pt>
                <c:pt idx="106">
                  <c:v>-55.7388938779683</c:v>
                </c:pt>
                <c:pt idx="107">
                  <c:v>-55.3241198172066</c:v>
                </c:pt>
                <c:pt idx="108">
                  <c:v>-55.2083343326177</c:v>
                </c:pt>
                <c:pt idx="109">
                  <c:v>-55.3842449008779</c:v>
                </c:pt>
                <c:pt idx="110">
                  <c:v>-55.3270969354955</c:v>
                </c:pt>
                <c:pt idx="111">
                  <c:v>-54.7844578997945</c:v>
                </c:pt>
                <c:pt idx="112">
                  <c:v>-54.479327160661</c:v>
                </c:pt>
                <c:pt idx="113">
                  <c:v>-54.1483032692536</c:v>
                </c:pt>
                <c:pt idx="114">
                  <c:v>-54.4805034570535</c:v>
                </c:pt>
                <c:pt idx="115">
                  <c:v>-55.0596659626716</c:v>
                </c:pt>
                <c:pt idx="116">
                  <c:v>-54.9261967827183</c:v>
                </c:pt>
                <c:pt idx="117">
                  <c:v>-54.3110064929698</c:v>
                </c:pt>
                <c:pt idx="118">
                  <c:v>-53.9400159695292</c:v>
                </c:pt>
                <c:pt idx="119">
                  <c:v>-53.5485035834362</c:v>
                </c:pt>
                <c:pt idx="120">
                  <c:v>-53.8285331777312</c:v>
                </c:pt>
                <c:pt idx="121">
                  <c:v>-54.82323998539</c:v>
                </c:pt>
                <c:pt idx="122">
                  <c:v>-55.219492490923</c:v>
                </c:pt>
                <c:pt idx="123">
                  <c:v>-54.8532010473476</c:v>
                </c:pt>
                <c:pt idx="124">
                  <c:v>-55.05535059104</c:v>
                </c:pt>
                <c:pt idx="125">
                  <c:v>-55.1742904566801</c:v>
                </c:pt>
                <c:pt idx="126">
                  <c:v>-55.3738773935504</c:v>
                </c:pt>
                <c:pt idx="127">
                  <c:v>-55.5527132831344</c:v>
                </c:pt>
                <c:pt idx="128">
                  <c:v>-55.6676759222862</c:v>
                </c:pt>
                <c:pt idx="129">
                  <c:v>-56.0858009170345</c:v>
                </c:pt>
                <c:pt idx="130">
                  <c:v>-57.0160757651235</c:v>
                </c:pt>
                <c:pt idx="131">
                  <c:v>-57.2594164538347</c:v>
                </c:pt>
                <c:pt idx="132">
                  <c:v>-56.8178331627381</c:v>
                </c:pt>
                <c:pt idx="133">
                  <c:v>-56.2075738549836</c:v>
                </c:pt>
                <c:pt idx="134">
                  <c:v>-55.9041485293953</c:v>
                </c:pt>
                <c:pt idx="135">
                  <c:v>-56.3647434255877</c:v>
                </c:pt>
                <c:pt idx="136">
                  <c:v>-56.5248453204208</c:v>
                </c:pt>
                <c:pt idx="137">
                  <c:v>-56.7218920240327</c:v>
                </c:pt>
                <c:pt idx="138">
                  <c:v>-57.7823796669628</c:v>
                </c:pt>
                <c:pt idx="139">
                  <c:v>-58.4853370526135</c:v>
                </c:pt>
                <c:pt idx="140">
                  <c:v>-58.2123259578381</c:v>
                </c:pt>
                <c:pt idx="141">
                  <c:v>-57.5493213815458</c:v>
                </c:pt>
                <c:pt idx="142">
                  <c:v>-57.6693237782217</c:v>
                </c:pt>
                <c:pt idx="143">
                  <c:v>-58.4438035916372</c:v>
                </c:pt>
                <c:pt idx="144">
                  <c:v>-58.9469391504474</c:v>
                </c:pt>
                <c:pt idx="145">
                  <c:v>-59.7732006151805</c:v>
                </c:pt>
                <c:pt idx="146">
                  <c:v>-59.2762621219446</c:v>
                </c:pt>
                <c:pt idx="147">
                  <c:v>-58.4222864062945</c:v>
                </c:pt>
                <c:pt idx="148">
                  <c:v>-58.1448138391318</c:v>
                </c:pt>
                <c:pt idx="149">
                  <c:v>-57.9489224545247</c:v>
                </c:pt>
                <c:pt idx="150">
                  <c:v>-58.5039150464117</c:v>
                </c:pt>
                <c:pt idx="151">
                  <c:v>-59.5402240055259</c:v>
                </c:pt>
                <c:pt idx="152">
                  <c:v>-60.5415811866657</c:v>
                </c:pt>
                <c:pt idx="153">
                  <c:v>-61.1239465626392</c:v>
                </c:pt>
                <c:pt idx="154">
                  <c:v>-60.5420497111768</c:v>
                </c:pt>
                <c:pt idx="155">
                  <c:v>-60.9657496934535</c:v>
                </c:pt>
                <c:pt idx="156">
                  <c:v>-61.993486473506</c:v>
                </c:pt>
                <c:pt idx="157">
                  <c:v>-62.5839105398532</c:v>
                </c:pt>
                <c:pt idx="158">
                  <c:v>-61.3666468171206</c:v>
                </c:pt>
                <c:pt idx="159">
                  <c:v>-60.5155565654468</c:v>
                </c:pt>
                <c:pt idx="160">
                  <c:v>-59.8290142935467</c:v>
                </c:pt>
                <c:pt idx="161">
                  <c:v>-59.3150415721088</c:v>
                </c:pt>
                <c:pt idx="162">
                  <c:v>-60.1813591571457</c:v>
                </c:pt>
                <c:pt idx="163">
                  <c:v>-61.0654747382605</c:v>
                </c:pt>
                <c:pt idx="164">
                  <c:v>-59.8938744448661</c:v>
                </c:pt>
                <c:pt idx="165">
                  <c:v>-58.3376317153603</c:v>
                </c:pt>
                <c:pt idx="166">
                  <c:v>-56.8232974825128</c:v>
                </c:pt>
                <c:pt idx="167">
                  <c:v>-56.4094462943679</c:v>
                </c:pt>
                <c:pt idx="168">
                  <c:v>-56.5471749457546</c:v>
                </c:pt>
                <c:pt idx="169">
                  <c:v>-56.257460207042</c:v>
                </c:pt>
                <c:pt idx="170">
                  <c:v>-56.5381629820966</c:v>
                </c:pt>
                <c:pt idx="171">
                  <c:v>-56.454734120413</c:v>
                </c:pt>
                <c:pt idx="172">
                  <c:v>-55.605995353134</c:v>
                </c:pt>
                <c:pt idx="173">
                  <c:v>-54.8690790968198</c:v>
                </c:pt>
                <c:pt idx="174">
                  <c:v>-54.1301379706366</c:v>
                </c:pt>
                <c:pt idx="175">
                  <c:v>-54.1742987073987</c:v>
                </c:pt>
                <c:pt idx="176">
                  <c:v>-54.6652706109294</c:v>
                </c:pt>
                <c:pt idx="177">
                  <c:v>-55.4082865494274</c:v>
                </c:pt>
                <c:pt idx="178">
                  <c:v>-55.4022688013924</c:v>
                </c:pt>
                <c:pt idx="179">
                  <c:v>-54.9345618745041</c:v>
                </c:pt>
                <c:pt idx="180">
                  <c:v>-53.8813630133664</c:v>
                </c:pt>
                <c:pt idx="181">
                  <c:v>-52.591762066404</c:v>
                </c:pt>
                <c:pt idx="182">
                  <c:v>-52.3200582245915</c:v>
                </c:pt>
                <c:pt idx="183">
                  <c:v>-52.2783965231025</c:v>
                </c:pt>
                <c:pt idx="184">
                  <c:v>-52.0950228937147</c:v>
                </c:pt>
                <c:pt idx="185">
                  <c:v>-52.4232885416226</c:v>
                </c:pt>
                <c:pt idx="186">
                  <c:v>-51.8170719798974</c:v>
                </c:pt>
                <c:pt idx="187">
                  <c:v>-50.929443609702</c:v>
                </c:pt>
                <c:pt idx="188">
                  <c:v>-50.093980414328</c:v>
                </c:pt>
                <c:pt idx="189">
                  <c:v>-50.1077942621252</c:v>
                </c:pt>
                <c:pt idx="190">
                  <c:v>-50.295644806276</c:v>
                </c:pt>
                <c:pt idx="191">
                  <c:v>-50.6078389424469</c:v>
                </c:pt>
                <c:pt idx="192">
                  <c:v>-50.715793250854</c:v>
                </c:pt>
                <c:pt idx="193">
                  <c:v>-50.0770261598369</c:v>
                </c:pt>
                <c:pt idx="194">
                  <c:v>-49.6315281730479</c:v>
                </c:pt>
                <c:pt idx="195">
                  <c:v>-49.4416082117789</c:v>
                </c:pt>
                <c:pt idx="196">
                  <c:v>-49.4031443065398</c:v>
                </c:pt>
                <c:pt idx="197">
                  <c:v>-49.4738010210288</c:v>
                </c:pt>
                <c:pt idx="198">
                  <c:v>-49.5617742224971</c:v>
                </c:pt>
                <c:pt idx="199">
                  <c:v>-49.5230809558761</c:v>
                </c:pt>
                <c:pt idx="200">
                  <c:v>-49.381634038692</c:v>
                </c:pt>
                <c:pt idx="201">
                  <c:v>-49.1923486081302</c:v>
                </c:pt>
                <c:pt idx="202">
                  <c:v>-49.0757716031866</c:v>
                </c:pt>
                <c:pt idx="203">
                  <c:v>-49.3588848299987</c:v>
                </c:pt>
                <c:pt idx="204">
                  <c:v>-49.7189358764912</c:v>
                </c:pt>
                <c:pt idx="205">
                  <c:v>-49.7343070430199</c:v>
                </c:pt>
                <c:pt idx="206">
                  <c:v>-49.2826454654556</c:v>
                </c:pt>
                <c:pt idx="207">
                  <c:v>-49.1946026394894</c:v>
                </c:pt>
                <c:pt idx="208">
                  <c:v>-48.764103648078</c:v>
                </c:pt>
                <c:pt idx="209">
                  <c:v>-48.5087315535822</c:v>
                </c:pt>
                <c:pt idx="210">
                  <c:v>-48.3717228796358</c:v>
                </c:pt>
                <c:pt idx="211">
                  <c:v>-48.3626783260857</c:v>
                </c:pt>
                <c:pt idx="212">
                  <c:v>-48.1947974243375</c:v>
                </c:pt>
                <c:pt idx="213">
                  <c:v>-48.5147719213643</c:v>
                </c:pt>
                <c:pt idx="214">
                  <c:v>-49.0604386566521</c:v>
                </c:pt>
                <c:pt idx="215">
                  <c:v>-48.7267226588655</c:v>
                </c:pt>
                <c:pt idx="216">
                  <c:v>-48.1188286858541</c:v>
                </c:pt>
                <c:pt idx="217">
                  <c:v>-47.9017572765683</c:v>
                </c:pt>
                <c:pt idx="218">
                  <c:v>-47.6474271820929</c:v>
                </c:pt>
                <c:pt idx="219">
                  <c:v>-47.8260389761222</c:v>
                </c:pt>
                <c:pt idx="220">
                  <c:v>-48.1136412708906</c:v>
                </c:pt>
                <c:pt idx="221">
                  <c:v>-48.3681249951269</c:v>
                </c:pt>
                <c:pt idx="222">
                  <c:v>-48.5001234510595</c:v>
                </c:pt>
                <c:pt idx="223">
                  <c:v>-48.650149096868</c:v>
                </c:pt>
                <c:pt idx="224">
                  <c:v>-49.1916733080704</c:v>
                </c:pt>
                <c:pt idx="225">
                  <c:v>-48.9476054976208</c:v>
                </c:pt>
                <c:pt idx="226">
                  <c:v>-48.8105647522495</c:v>
                </c:pt>
                <c:pt idx="227">
                  <c:v>-49.0785017505479</c:v>
                </c:pt>
                <c:pt idx="228">
                  <c:v>-49.0117035732189</c:v>
                </c:pt>
                <c:pt idx="229">
                  <c:v>-49.0312904243298</c:v>
                </c:pt>
                <c:pt idx="230">
                  <c:v>-49.5507930138818</c:v>
                </c:pt>
                <c:pt idx="231">
                  <c:v>-49.7191348512293</c:v>
                </c:pt>
                <c:pt idx="232">
                  <c:v>-50.1820837395406</c:v>
                </c:pt>
                <c:pt idx="233">
                  <c:v>-51.07243874768</c:v>
                </c:pt>
                <c:pt idx="234">
                  <c:v>-51.9610472049878</c:v>
                </c:pt>
                <c:pt idx="235">
                  <c:v>-52.1167620291084</c:v>
                </c:pt>
                <c:pt idx="236">
                  <c:v>-51.9555318629535</c:v>
                </c:pt>
                <c:pt idx="237">
                  <c:v>-51.6390576253962</c:v>
                </c:pt>
                <c:pt idx="238">
                  <c:v>-51.9953644626284</c:v>
                </c:pt>
                <c:pt idx="239">
                  <c:v>-52.0135186523997</c:v>
                </c:pt>
                <c:pt idx="240">
                  <c:v>-52.2045606378236</c:v>
                </c:pt>
                <c:pt idx="241">
                  <c:v>-53.1448947627581</c:v>
                </c:pt>
                <c:pt idx="242">
                  <c:v>-53.7286746144021</c:v>
                </c:pt>
                <c:pt idx="243">
                  <c:v>-53.9749893007193</c:v>
                </c:pt>
                <c:pt idx="244">
                  <c:v>-53.8849671840415</c:v>
                </c:pt>
                <c:pt idx="245">
                  <c:v>-53.7979533234693</c:v>
                </c:pt>
                <c:pt idx="246">
                  <c:v>-54.0428147235178</c:v>
                </c:pt>
                <c:pt idx="247">
                  <c:v>-53.7658079628314</c:v>
                </c:pt>
                <c:pt idx="248">
                  <c:v>-54.2574044955869</c:v>
                </c:pt>
                <c:pt idx="249">
                  <c:v>-54.7088081531176</c:v>
                </c:pt>
                <c:pt idx="250">
                  <c:v>-54.7065331462596</c:v>
                </c:pt>
                <c:pt idx="251">
                  <c:v>-55.201686335999</c:v>
                </c:pt>
                <c:pt idx="252">
                  <c:v>-55.4193755973191</c:v>
                </c:pt>
                <c:pt idx="253">
                  <c:v>-56.3251264989993</c:v>
                </c:pt>
                <c:pt idx="254">
                  <c:v>-57.5214177141741</c:v>
                </c:pt>
                <c:pt idx="255">
                  <c:v>-56.9506529135123</c:v>
                </c:pt>
                <c:pt idx="256">
                  <c:v>-55.2158786682806</c:v>
                </c:pt>
                <c:pt idx="257">
                  <c:v>-55.1003669632155</c:v>
                </c:pt>
                <c:pt idx="258">
                  <c:v>-55.8279079023672</c:v>
                </c:pt>
                <c:pt idx="259">
                  <c:v>-56.4408954220191</c:v>
                </c:pt>
                <c:pt idx="260">
                  <c:v>-57.0565908402642</c:v>
                </c:pt>
                <c:pt idx="261">
                  <c:v>-56.9339190336205</c:v>
                </c:pt>
                <c:pt idx="262">
                  <c:v>-56.2025027546448</c:v>
                </c:pt>
                <c:pt idx="263">
                  <c:v>-54.9933579624475</c:v>
                </c:pt>
                <c:pt idx="264">
                  <c:v>-53.0982436031267</c:v>
                </c:pt>
                <c:pt idx="265">
                  <c:v>-53.0559286005083</c:v>
                </c:pt>
                <c:pt idx="266">
                  <c:v>-53.927464451002</c:v>
                </c:pt>
                <c:pt idx="267">
                  <c:v>-54.4078684376408</c:v>
                </c:pt>
                <c:pt idx="268">
                  <c:v>-54.1018633178979</c:v>
                </c:pt>
                <c:pt idx="269">
                  <c:v>-53.4210954088223</c:v>
                </c:pt>
                <c:pt idx="270">
                  <c:v>-52.4589157436269</c:v>
                </c:pt>
                <c:pt idx="271">
                  <c:v>-51.8717749665659</c:v>
                </c:pt>
                <c:pt idx="272">
                  <c:v>-51.9924410872436</c:v>
                </c:pt>
                <c:pt idx="273">
                  <c:v>-52.2273575082183</c:v>
                </c:pt>
                <c:pt idx="274">
                  <c:v>-52.4575950698062</c:v>
                </c:pt>
                <c:pt idx="275">
                  <c:v>-52.1760631683443</c:v>
                </c:pt>
                <c:pt idx="276">
                  <c:v>-51.2969825471192</c:v>
                </c:pt>
                <c:pt idx="277">
                  <c:v>-49.9917551443694</c:v>
                </c:pt>
                <c:pt idx="278">
                  <c:v>-48.9298063135443</c:v>
                </c:pt>
                <c:pt idx="279">
                  <c:v>-48.3222150766731</c:v>
                </c:pt>
                <c:pt idx="280">
                  <c:v>-47.9678481731318</c:v>
                </c:pt>
                <c:pt idx="281">
                  <c:v>-47.9288110825589</c:v>
                </c:pt>
                <c:pt idx="282">
                  <c:v>-47.7216016833682</c:v>
                </c:pt>
                <c:pt idx="283">
                  <c:v>-47.165902539008</c:v>
                </c:pt>
                <c:pt idx="284">
                  <c:v>-46.8766747073427</c:v>
                </c:pt>
                <c:pt idx="285">
                  <c:v>-46.8837557142646</c:v>
                </c:pt>
                <c:pt idx="286">
                  <c:v>-46.9596558847028</c:v>
                </c:pt>
                <c:pt idx="287">
                  <c:v>-46.7084021405194</c:v>
                </c:pt>
                <c:pt idx="288">
                  <c:v>-46.4894415197069</c:v>
                </c:pt>
                <c:pt idx="289">
                  <c:v>-46.1585321647146</c:v>
                </c:pt>
                <c:pt idx="290">
                  <c:v>-45.8845010089646</c:v>
                </c:pt>
                <c:pt idx="291">
                  <c:v>-45.692581785443</c:v>
                </c:pt>
                <c:pt idx="292">
                  <c:v>-45.7241953452605</c:v>
                </c:pt>
                <c:pt idx="293">
                  <c:v>-46.0464727533979</c:v>
                </c:pt>
                <c:pt idx="294">
                  <c:v>-46.3554979716294</c:v>
                </c:pt>
                <c:pt idx="295">
                  <c:v>-46.3952996844875</c:v>
                </c:pt>
                <c:pt idx="296">
                  <c:v>-46.1524155437568</c:v>
                </c:pt>
                <c:pt idx="297">
                  <c:v>-45.6322735609374</c:v>
                </c:pt>
                <c:pt idx="298">
                  <c:v>-45.0442840235736</c:v>
                </c:pt>
                <c:pt idx="299">
                  <c:v>-44.7764265966687</c:v>
                </c:pt>
                <c:pt idx="300">
                  <c:v>-44.6980045279512</c:v>
                </c:pt>
                <c:pt idx="301">
                  <c:v>-44.6276977729667</c:v>
                </c:pt>
                <c:pt idx="302">
                  <c:v>-44.4761422955139</c:v>
                </c:pt>
                <c:pt idx="303">
                  <c:v>-44.5104744966499</c:v>
                </c:pt>
                <c:pt idx="304">
                  <c:v>-44.6925099830267</c:v>
                </c:pt>
                <c:pt idx="305">
                  <c:v>-44.8160898262293</c:v>
                </c:pt>
                <c:pt idx="306">
                  <c:v>-44.7721630273768</c:v>
                </c:pt>
                <c:pt idx="307">
                  <c:v>-44.4120726240164</c:v>
                </c:pt>
                <c:pt idx="308">
                  <c:v>-44.202084865115</c:v>
                </c:pt>
                <c:pt idx="309">
                  <c:v>-44.2540599360877</c:v>
                </c:pt>
                <c:pt idx="310">
                  <c:v>-44.2997503774075</c:v>
                </c:pt>
                <c:pt idx="311">
                  <c:v>-44.4151665490514</c:v>
                </c:pt>
                <c:pt idx="312">
                  <c:v>-44.484056045032</c:v>
                </c:pt>
                <c:pt idx="313">
                  <c:v>-44.2964329488682</c:v>
                </c:pt>
                <c:pt idx="314">
                  <c:v>-44.0769254232061</c:v>
                </c:pt>
                <c:pt idx="315">
                  <c:v>-44.0428550329546</c:v>
                </c:pt>
                <c:pt idx="316">
                  <c:v>-44.0735882507302</c:v>
                </c:pt>
                <c:pt idx="317">
                  <c:v>-43.9439313970288</c:v>
                </c:pt>
                <c:pt idx="318">
                  <c:v>-43.9135775907032</c:v>
                </c:pt>
                <c:pt idx="319">
                  <c:v>-44.2194503144395</c:v>
                </c:pt>
                <c:pt idx="320">
                  <c:v>-44.5830470656306</c:v>
                </c:pt>
                <c:pt idx="321">
                  <c:v>-44.8221168645018</c:v>
                </c:pt>
                <c:pt idx="322">
                  <c:v>-44.9318890354751</c:v>
                </c:pt>
                <c:pt idx="323">
                  <c:v>-45.0105392168496</c:v>
                </c:pt>
                <c:pt idx="324">
                  <c:v>-44.754962117444</c:v>
                </c:pt>
                <c:pt idx="325">
                  <c:v>-44.6977607802666</c:v>
                </c:pt>
                <c:pt idx="326">
                  <c:v>-44.988614647923</c:v>
                </c:pt>
                <c:pt idx="327">
                  <c:v>-45.5789639470216</c:v>
                </c:pt>
                <c:pt idx="328">
                  <c:v>-46.1186480266921</c:v>
                </c:pt>
                <c:pt idx="329">
                  <c:v>-46.5792158607779</c:v>
                </c:pt>
                <c:pt idx="330">
                  <c:v>-46.9863449822892</c:v>
                </c:pt>
                <c:pt idx="331">
                  <c:v>-47.2424154858891</c:v>
                </c:pt>
                <c:pt idx="332">
                  <c:v>-47.1360391401866</c:v>
                </c:pt>
                <c:pt idx="333">
                  <c:v>-47.0839189697078</c:v>
                </c:pt>
                <c:pt idx="334">
                  <c:v>-47.2108946280406</c:v>
                </c:pt>
                <c:pt idx="335">
                  <c:v>-47.6583963877773</c:v>
                </c:pt>
                <c:pt idx="336">
                  <c:v>-48.522872809401</c:v>
                </c:pt>
                <c:pt idx="337">
                  <c:v>-49.3958160538692</c:v>
                </c:pt>
                <c:pt idx="338">
                  <c:v>-49.6691673599343</c:v>
                </c:pt>
                <c:pt idx="339">
                  <c:v>-49.9607199137171</c:v>
                </c:pt>
                <c:pt idx="340">
                  <c:v>-49.8694662002063</c:v>
                </c:pt>
                <c:pt idx="341">
                  <c:v>-49.8159651435511</c:v>
                </c:pt>
                <c:pt idx="342">
                  <c:v>-50.4639272468989</c:v>
                </c:pt>
                <c:pt idx="343">
                  <c:v>-51.5396929341378</c:v>
                </c:pt>
                <c:pt idx="344">
                  <c:v>-52.4860692391631</c:v>
                </c:pt>
                <c:pt idx="345">
                  <c:v>-53.0593270709636</c:v>
                </c:pt>
                <c:pt idx="346">
                  <c:v>-53.6886150826313</c:v>
                </c:pt>
                <c:pt idx="347">
                  <c:v>-55.0057053854512</c:v>
                </c:pt>
                <c:pt idx="348">
                  <c:v>-55.9497595051771</c:v>
                </c:pt>
                <c:pt idx="349">
                  <c:v>-55.7618249212444</c:v>
                </c:pt>
                <c:pt idx="350">
                  <c:v>-55.8812192907089</c:v>
                </c:pt>
                <c:pt idx="351">
                  <c:v>-57.5547706076006</c:v>
                </c:pt>
                <c:pt idx="352">
                  <c:v>-60.7285526474006</c:v>
                </c:pt>
                <c:pt idx="353">
                  <c:v>-60.6461253724756</c:v>
                </c:pt>
                <c:pt idx="354">
                  <c:v>-58.8074240927132</c:v>
                </c:pt>
                <c:pt idx="355">
                  <c:v>-58.4755002443704</c:v>
                </c:pt>
                <c:pt idx="356">
                  <c:v>-58.1816926568833</c:v>
                </c:pt>
                <c:pt idx="357">
                  <c:v>-57.9920643098313</c:v>
                </c:pt>
                <c:pt idx="358">
                  <c:v>-57.8032561966809</c:v>
                </c:pt>
                <c:pt idx="359">
                  <c:v>-57.5556832785449</c:v>
                </c:pt>
                <c:pt idx="360">
                  <c:v>-56.3347531863389</c:v>
                </c:pt>
                <c:pt idx="361">
                  <c:v>-54.8558085587095</c:v>
                </c:pt>
                <c:pt idx="362">
                  <c:v>-52.4667928142487</c:v>
                </c:pt>
                <c:pt idx="363">
                  <c:v>-50.4407655031627</c:v>
                </c:pt>
                <c:pt idx="364">
                  <c:v>-48.978030750579</c:v>
                </c:pt>
                <c:pt idx="365">
                  <c:v>-48.2901533131051</c:v>
                </c:pt>
                <c:pt idx="366">
                  <c:v>-48.2116301040926</c:v>
                </c:pt>
                <c:pt idx="367">
                  <c:v>-47.6570421322898</c:v>
                </c:pt>
                <c:pt idx="368">
                  <c:v>-47.0176124936215</c:v>
                </c:pt>
                <c:pt idx="369">
                  <c:v>-46.3772021694332</c:v>
                </c:pt>
                <c:pt idx="370">
                  <c:v>-46.0239987909608</c:v>
                </c:pt>
                <c:pt idx="371">
                  <c:v>-45.954896596115</c:v>
                </c:pt>
                <c:pt idx="372">
                  <c:v>-45.8581310769733</c:v>
                </c:pt>
                <c:pt idx="373">
                  <c:v>-45.6356215147773</c:v>
                </c:pt>
                <c:pt idx="374">
                  <c:v>-45.1795415322483</c:v>
                </c:pt>
                <c:pt idx="375">
                  <c:v>-44.7551494608841</c:v>
                </c:pt>
                <c:pt idx="376">
                  <c:v>-44.34916111968</c:v>
                </c:pt>
                <c:pt idx="377">
                  <c:v>-43.9343605320422</c:v>
                </c:pt>
                <c:pt idx="378">
                  <c:v>-43.7027678920004</c:v>
                </c:pt>
                <c:pt idx="379">
                  <c:v>-43.7852153970107</c:v>
                </c:pt>
                <c:pt idx="380">
                  <c:v>-43.9579463960904</c:v>
                </c:pt>
                <c:pt idx="381">
                  <c:v>-43.9854817392055</c:v>
                </c:pt>
                <c:pt idx="382">
                  <c:v>-43.7354725858652</c:v>
                </c:pt>
                <c:pt idx="383">
                  <c:v>-43.1675631538415</c:v>
                </c:pt>
                <c:pt idx="384">
                  <c:v>-42.6224520969295</c:v>
                </c:pt>
                <c:pt idx="385">
                  <c:v>-42.3087880518694</c:v>
                </c:pt>
                <c:pt idx="386">
                  <c:v>-42.2201161573965</c:v>
                </c:pt>
                <c:pt idx="387">
                  <c:v>-42.1563017380218</c:v>
                </c:pt>
                <c:pt idx="388">
                  <c:v>-42.1813874420173</c:v>
                </c:pt>
                <c:pt idx="389">
                  <c:v>-41.9762715181785</c:v>
                </c:pt>
                <c:pt idx="390">
                  <c:v>-41.6596383073193</c:v>
                </c:pt>
                <c:pt idx="391">
                  <c:v>-41.5317485820587</c:v>
                </c:pt>
                <c:pt idx="392">
                  <c:v>-41.4311407941452</c:v>
                </c:pt>
                <c:pt idx="393">
                  <c:v>-41.4665329866977</c:v>
                </c:pt>
                <c:pt idx="394">
                  <c:v>-41.6063902895477</c:v>
                </c:pt>
                <c:pt idx="395">
                  <c:v>-41.7997859030075</c:v>
                </c:pt>
                <c:pt idx="396">
                  <c:v>-41.7709076830086</c:v>
                </c:pt>
                <c:pt idx="397">
                  <c:v>-41.5860188955221</c:v>
                </c:pt>
                <c:pt idx="398">
                  <c:v>-41.4462300172465</c:v>
                </c:pt>
                <c:pt idx="399">
                  <c:v>-41.3398920265622</c:v>
                </c:pt>
                <c:pt idx="400">
                  <c:v>-41.2938112596671</c:v>
                </c:pt>
                <c:pt idx="401">
                  <c:v>-41.2864953340777</c:v>
                </c:pt>
                <c:pt idx="402">
                  <c:v>-41.2078100487522</c:v>
                </c:pt>
                <c:pt idx="403">
                  <c:v>-41.1064020928445</c:v>
                </c:pt>
                <c:pt idx="404">
                  <c:v>-41.1469627234213</c:v>
                </c:pt>
                <c:pt idx="405">
                  <c:v>-40.9869051444902</c:v>
                </c:pt>
                <c:pt idx="406">
                  <c:v>-40.7453582784801</c:v>
                </c:pt>
                <c:pt idx="407">
                  <c:v>-40.8588362291744</c:v>
                </c:pt>
                <c:pt idx="408">
                  <c:v>-41.1457784524137</c:v>
                </c:pt>
                <c:pt idx="409">
                  <c:v>-41.3228597853804</c:v>
                </c:pt>
                <c:pt idx="410">
                  <c:v>-41.126107306592</c:v>
                </c:pt>
                <c:pt idx="411">
                  <c:v>-40.7758540615503</c:v>
                </c:pt>
                <c:pt idx="412">
                  <c:v>-40.6617544086419</c:v>
                </c:pt>
                <c:pt idx="413">
                  <c:v>-40.8924285526347</c:v>
                </c:pt>
                <c:pt idx="414">
                  <c:v>-41.3558895927584</c:v>
                </c:pt>
                <c:pt idx="415">
                  <c:v>-41.7407421181306</c:v>
                </c:pt>
                <c:pt idx="416">
                  <c:v>-42.1898683547191</c:v>
                </c:pt>
                <c:pt idx="417">
                  <c:v>-42.266197350265</c:v>
                </c:pt>
                <c:pt idx="418">
                  <c:v>-42.1829331912428</c:v>
                </c:pt>
                <c:pt idx="419">
                  <c:v>-41.9386917662772</c:v>
                </c:pt>
                <c:pt idx="420">
                  <c:v>-42.0533188814984</c:v>
                </c:pt>
                <c:pt idx="421">
                  <c:v>-42.4776098001364</c:v>
                </c:pt>
                <c:pt idx="422">
                  <c:v>-42.9074525852871</c:v>
                </c:pt>
                <c:pt idx="423">
                  <c:v>-43.3045940522029</c:v>
                </c:pt>
                <c:pt idx="424">
                  <c:v>-43.2683239166657</c:v>
                </c:pt>
                <c:pt idx="425">
                  <c:v>-42.8498574690415</c:v>
                </c:pt>
                <c:pt idx="426">
                  <c:v>-42.3472352383286</c:v>
                </c:pt>
                <c:pt idx="427">
                  <c:v>-42.2368628337537</c:v>
                </c:pt>
                <c:pt idx="428">
                  <c:v>-42.5292663733838</c:v>
                </c:pt>
                <c:pt idx="429">
                  <c:v>-42.8920143809787</c:v>
                </c:pt>
                <c:pt idx="430">
                  <c:v>-43.4372100688514</c:v>
                </c:pt>
                <c:pt idx="431">
                  <c:v>-44.4054096845784</c:v>
                </c:pt>
                <c:pt idx="432">
                  <c:v>-44.8507351769723</c:v>
                </c:pt>
                <c:pt idx="433">
                  <c:v>-44.5664807020947</c:v>
                </c:pt>
                <c:pt idx="434">
                  <c:v>-44.2592359967242</c:v>
                </c:pt>
                <c:pt idx="435">
                  <c:v>-44.5570330687232</c:v>
                </c:pt>
                <c:pt idx="436">
                  <c:v>-46.3423430540819</c:v>
                </c:pt>
                <c:pt idx="437">
                  <c:v>-49.9849925764507</c:v>
                </c:pt>
                <c:pt idx="438">
                  <c:v>-52.2808689711527</c:v>
                </c:pt>
                <c:pt idx="439">
                  <c:v>-49.4464314078196</c:v>
                </c:pt>
                <c:pt idx="440">
                  <c:v>-48.0677572100638</c:v>
                </c:pt>
                <c:pt idx="441">
                  <c:v>-48.4793761795142</c:v>
                </c:pt>
                <c:pt idx="442">
                  <c:v>-49.5158226100957</c:v>
                </c:pt>
                <c:pt idx="443">
                  <c:v>-50.1688232587358</c:v>
                </c:pt>
                <c:pt idx="444">
                  <c:v>-50.2384771112517</c:v>
                </c:pt>
                <c:pt idx="445">
                  <c:v>-50.4877765499322</c:v>
                </c:pt>
                <c:pt idx="446">
                  <c:v>-51.814726518349</c:v>
                </c:pt>
                <c:pt idx="447">
                  <c:v>-54.7387222248656</c:v>
                </c:pt>
                <c:pt idx="448">
                  <c:v>-55.4887850774595</c:v>
                </c:pt>
                <c:pt idx="449">
                  <c:v>-53.9387849277709</c:v>
                </c:pt>
                <c:pt idx="450">
                  <c:v>-54.0031788507002</c:v>
                </c:pt>
                <c:pt idx="451">
                  <c:v>-54.8270910731847</c:v>
                </c:pt>
                <c:pt idx="452">
                  <c:v>-55.5845059819254</c:v>
                </c:pt>
                <c:pt idx="453">
                  <c:v>-54.1380862769765</c:v>
                </c:pt>
                <c:pt idx="454">
                  <c:v>-52.3227490167832</c:v>
                </c:pt>
                <c:pt idx="455">
                  <c:v>-51.5272393159429</c:v>
                </c:pt>
                <c:pt idx="456">
                  <c:v>-51.5040187518565</c:v>
                </c:pt>
                <c:pt idx="457">
                  <c:v>-51.2323369992467</c:v>
                </c:pt>
                <c:pt idx="458">
                  <c:v>-50.4647077653769</c:v>
                </c:pt>
                <c:pt idx="459">
                  <c:v>-49.1544102341847</c:v>
                </c:pt>
                <c:pt idx="460">
                  <c:v>-47.8775063259993</c:v>
                </c:pt>
                <c:pt idx="461">
                  <c:v>-46.7406513900433</c:v>
                </c:pt>
                <c:pt idx="462">
                  <c:v>-46.0019056855541</c:v>
                </c:pt>
                <c:pt idx="463">
                  <c:v>-45.4101841235219</c:v>
                </c:pt>
                <c:pt idx="464">
                  <c:v>-44.7216933859356</c:v>
                </c:pt>
                <c:pt idx="465">
                  <c:v>-44.1288125629716</c:v>
                </c:pt>
                <c:pt idx="466">
                  <c:v>-43.6242148595041</c:v>
                </c:pt>
                <c:pt idx="467">
                  <c:v>-43.2083788359969</c:v>
                </c:pt>
                <c:pt idx="468">
                  <c:v>-43.0008998850965</c:v>
                </c:pt>
                <c:pt idx="469">
                  <c:v>-42.7731235443679</c:v>
                </c:pt>
                <c:pt idx="470">
                  <c:v>-42.5308638325093</c:v>
                </c:pt>
                <c:pt idx="471">
                  <c:v>-42.189122411598</c:v>
                </c:pt>
                <c:pt idx="472">
                  <c:v>-41.7433450908484</c:v>
                </c:pt>
                <c:pt idx="473">
                  <c:v>-41.2794101618077</c:v>
                </c:pt>
                <c:pt idx="474">
                  <c:v>-41.0249658928587</c:v>
                </c:pt>
                <c:pt idx="475">
                  <c:v>-40.9365536767302</c:v>
                </c:pt>
                <c:pt idx="476">
                  <c:v>-40.8564765110114</c:v>
                </c:pt>
                <c:pt idx="477">
                  <c:v>-40.8362329788256</c:v>
                </c:pt>
                <c:pt idx="478">
                  <c:v>-40.7885301770566</c:v>
                </c:pt>
                <c:pt idx="479">
                  <c:v>-40.7512364935111</c:v>
                </c:pt>
                <c:pt idx="480">
                  <c:v>-40.6167780089819</c:v>
                </c:pt>
                <c:pt idx="481">
                  <c:v>-40.2069983052191</c:v>
                </c:pt>
                <c:pt idx="482">
                  <c:v>-39.7227914632833</c:v>
                </c:pt>
                <c:pt idx="483">
                  <c:v>-39.3914622407525</c:v>
                </c:pt>
                <c:pt idx="484">
                  <c:v>-39.109361124509</c:v>
                </c:pt>
                <c:pt idx="485">
                  <c:v>-38.9135238748418</c:v>
                </c:pt>
                <c:pt idx="486">
                  <c:v>-38.8706799036553</c:v>
                </c:pt>
                <c:pt idx="487">
                  <c:v>-38.6876399085838</c:v>
                </c:pt>
                <c:pt idx="488">
                  <c:v>-38.1592458189148</c:v>
                </c:pt>
                <c:pt idx="489">
                  <c:v>-37.6091887211369</c:v>
                </c:pt>
                <c:pt idx="490">
                  <c:v>-37.2992096530249</c:v>
                </c:pt>
                <c:pt idx="491">
                  <c:v>-37.2217975908299</c:v>
                </c:pt>
                <c:pt idx="492">
                  <c:v>-37.3526676730344</c:v>
                </c:pt>
                <c:pt idx="493">
                  <c:v>-37.583003324516</c:v>
                </c:pt>
                <c:pt idx="494">
                  <c:v>-37.7118437076973</c:v>
                </c:pt>
                <c:pt idx="495">
                  <c:v>-37.7163235478377</c:v>
                </c:pt>
                <c:pt idx="496">
                  <c:v>-37.5048596507414</c:v>
                </c:pt>
                <c:pt idx="497">
                  <c:v>-37.2329284363743</c:v>
                </c:pt>
                <c:pt idx="498">
                  <c:v>-37.1817208624155</c:v>
                </c:pt>
                <c:pt idx="499">
                  <c:v>-37.3561106995094</c:v>
                </c:pt>
              </c:numCache>
            </c:numRef>
          </c:yVal>
          <c:smooth val="0"/>
        </c:ser>
        <c:axId val="25714488"/>
        <c:axId val="17623327"/>
      </c:scatterChart>
      <c:valAx>
        <c:axId val="2571448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327"/>
        <c:crossesAt val="0"/>
        <c:crossBetween val="midCat"/>
      </c:valAx>
      <c:valAx>
        <c:axId val="1762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31.3406742067949</c:v>
                </c:pt>
                <c:pt idx="1">
                  <c:v>-31.6669262966109</c:v>
                </c:pt>
                <c:pt idx="2">
                  <c:v>-27.89699531422</c:v>
                </c:pt>
                <c:pt idx="3">
                  <c:v>-26.3701697951628</c:v>
                </c:pt>
                <c:pt idx="4">
                  <c:v>-28.9358288384903</c:v>
                </c:pt>
                <c:pt idx="5">
                  <c:v>-29.85734532344</c:v>
                </c:pt>
                <c:pt idx="6">
                  <c:v>-46.3220674951982</c:v>
                </c:pt>
                <c:pt idx="7">
                  <c:v>-30.3166241144923</c:v>
                </c:pt>
                <c:pt idx="8">
                  <c:v>-29.0644441683121</c:v>
                </c:pt>
                <c:pt idx="9">
                  <c:v>-29.2571064591726</c:v>
                </c:pt>
                <c:pt idx="10">
                  <c:v>-26.6530846283619</c:v>
                </c:pt>
                <c:pt idx="11">
                  <c:v>-27.9347737800443</c:v>
                </c:pt>
                <c:pt idx="12">
                  <c:v>-29.1073681716129</c:v>
                </c:pt>
                <c:pt idx="13">
                  <c:v>-26.2016923543344</c:v>
                </c:pt>
                <c:pt idx="14">
                  <c:v>-24.312183999291</c:v>
                </c:pt>
                <c:pt idx="15">
                  <c:v>-24.702828235606</c:v>
                </c:pt>
                <c:pt idx="16">
                  <c:v>-25.6219810022175</c:v>
                </c:pt>
                <c:pt idx="17">
                  <c:v>-23.7680614043623</c:v>
                </c:pt>
                <c:pt idx="18">
                  <c:v>-23.0388061391329</c:v>
                </c:pt>
                <c:pt idx="19">
                  <c:v>-23.4065301344373</c:v>
                </c:pt>
                <c:pt idx="20">
                  <c:v>-21.0943950180246</c:v>
                </c:pt>
                <c:pt idx="21">
                  <c:v>-22.47097759476</c:v>
                </c:pt>
                <c:pt idx="22">
                  <c:v>-24.2465628097535</c:v>
                </c:pt>
                <c:pt idx="23">
                  <c:v>-24.674973789978</c:v>
                </c:pt>
                <c:pt idx="24">
                  <c:v>-25.3119818177575</c:v>
                </c:pt>
                <c:pt idx="25">
                  <c:v>-24.4575527634417</c:v>
                </c:pt>
                <c:pt idx="26">
                  <c:v>-25.3667254200082</c:v>
                </c:pt>
                <c:pt idx="27">
                  <c:v>-24.5519216415383</c:v>
                </c:pt>
                <c:pt idx="28">
                  <c:v>-27.7401136540059</c:v>
                </c:pt>
                <c:pt idx="29">
                  <c:v>-28.3595926948935</c:v>
                </c:pt>
                <c:pt idx="30">
                  <c:v>-25.8748647347276</c:v>
                </c:pt>
                <c:pt idx="31">
                  <c:v>-27.4515708881939</c:v>
                </c:pt>
                <c:pt idx="32">
                  <c:v>-28.2761284584218</c:v>
                </c:pt>
                <c:pt idx="33">
                  <c:v>-25.1079142269232</c:v>
                </c:pt>
                <c:pt idx="34">
                  <c:v>-24.8339871859449</c:v>
                </c:pt>
                <c:pt idx="35">
                  <c:v>-24.7500737957983</c:v>
                </c:pt>
                <c:pt idx="36">
                  <c:v>-23.7281453298163</c:v>
                </c:pt>
                <c:pt idx="37">
                  <c:v>-21.623536311092</c:v>
                </c:pt>
                <c:pt idx="38">
                  <c:v>-22.1796453865541</c:v>
                </c:pt>
                <c:pt idx="39">
                  <c:v>-21.7134467206334</c:v>
                </c:pt>
                <c:pt idx="40">
                  <c:v>-21.7133042778633</c:v>
                </c:pt>
                <c:pt idx="41">
                  <c:v>-21.6741929254798</c:v>
                </c:pt>
                <c:pt idx="42">
                  <c:v>-21.909277902552</c:v>
                </c:pt>
                <c:pt idx="43">
                  <c:v>-22.8687744801514</c:v>
                </c:pt>
                <c:pt idx="44">
                  <c:v>-23.3545772205577</c:v>
                </c:pt>
                <c:pt idx="45">
                  <c:v>-25.4308439808787</c:v>
                </c:pt>
                <c:pt idx="46">
                  <c:v>-24.5445211410605</c:v>
                </c:pt>
                <c:pt idx="47">
                  <c:v>-24.8524041808074</c:v>
                </c:pt>
                <c:pt idx="48">
                  <c:v>-24.4951525138897</c:v>
                </c:pt>
                <c:pt idx="49">
                  <c:v>-24.2676391447455</c:v>
                </c:pt>
                <c:pt idx="50">
                  <c:v>-25.0598975284566</c:v>
                </c:pt>
                <c:pt idx="51">
                  <c:v>-26.6257894454286</c:v>
                </c:pt>
                <c:pt idx="52">
                  <c:v>-27.0232437281835</c:v>
                </c:pt>
                <c:pt idx="53">
                  <c:v>-27.6422730600237</c:v>
                </c:pt>
                <c:pt idx="54">
                  <c:v>-26.7840181282832</c:v>
                </c:pt>
                <c:pt idx="55">
                  <c:v>-26.0562282325935</c:v>
                </c:pt>
                <c:pt idx="56">
                  <c:v>-25.6171279447825</c:v>
                </c:pt>
                <c:pt idx="57">
                  <c:v>-26.8358386656017</c:v>
                </c:pt>
                <c:pt idx="58">
                  <c:v>-25.0878310656965</c:v>
                </c:pt>
                <c:pt idx="59">
                  <c:v>-25.252335161584</c:v>
                </c:pt>
                <c:pt idx="60">
                  <c:v>-26.0112628569933</c:v>
                </c:pt>
                <c:pt idx="61">
                  <c:v>-26.3641599833172</c:v>
                </c:pt>
                <c:pt idx="62">
                  <c:v>-25.2345687400451</c:v>
                </c:pt>
                <c:pt idx="63">
                  <c:v>-24.7894094155594</c:v>
                </c:pt>
                <c:pt idx="64">
                  <c:v>-25.3731158451419</c:v>
                </c:pt>
                <c:pt idx="65">
                  <c:v>-24.5508619882412</c:v>
                </c:pt>
                <c:pt idx="66">
                  <c:v>-24.9158933355785</c:v>
                </c:pt>
                <c:pt idx="67">
                  <c:v>-25.6034008213495</c:v>
                </c:pt>
                <c:pt idx="68">
                  <c:v>-26.8864165234643</c:v>
                </c:pt>
                <c:pt idx="69">
                  <c:v>-27.5008462040406</c:v>
                </c:pt>
                <c:pt idx="70">
                  <c:v>-28.7412921873172</c:v>
                </c:pt>
                <c:pt idx="71">
                  <c:v>-31.3083504323121</c:v>
                </c:pt>
                <c:pt idx="72">
                  <c:v>-32.6240152571997</c:v>
                </c:pt>
                <c:pt idx="73">
                  <c:v>-34.6540408358489</c:v>
                </c:pt>
                <c:pt idx="74">
                  <c:v>-32.7795647544513</c:v>
                </c:pt>
                <c:pt idx="75">
                  <c:v>-39.2565962496131</c:v>
                </c:pt>
                <c:pt idx="76">
                  <c:v>-49.6867256733891</c:v>
                </c:pt>
                <c:pt idx="77">
                  <c:v>-43.5267256886168</c:v>
                </c:pt>
                <c:pt idx="78">
                  <c:v>-33.5580432409596</c:v>
                </c:pt>
                <c:pt idx="79">
                  <c:v>-29.7249695547732</c:v>
                </c:pt>
                <c:pt idx="80">
                  <c:v>-27.3498551280984</c:v>
                </c:pt>
                <c:pt idx="81">
                  <c:v>-29.7416805887085</c:v>
                </c:pt>
                <c:pt idx="82">
                  <c:v>-35.5242095318335</c:v>
                </c:pt>
                <c:pt idx="83">
                  <c:v>-36.2657064790025</c:v>
                </c:pt>
                <c:pt idx="84">
                  <c:v>-34.230679335582</c:v>
                </c:pt>
                <c:pt idx="85">
                  <c:v>-33.8344276491161</c:v>
                </c:pt>
                <c:pt idx="86">
                  <c:v>-30.7899738013439</c:v>
                </c:pt>
                <c:pt idx="87">
                  <c:v>-31.182107413429</c:v>
                </c:pt>
                <c:pt idx="88">
                  <c:v>-34.1740302003473</c:v>
                </c:pt>
                <c:pt idx="89">
                  <c:v>-34.0827417577765</c:v>
                </c:pt>
                <c:pt idx="90">
                  <c:v>-30.5536332117968</c:v>
                </c:pt>
                <c:pt idx="91">
                  <c:v>-30.0025516389908</c:v>
                </c:pt>
                <c:pt idx="92">
                  <c:v>-27.3848012317821</c:v>
                </c:pt>
                <c:pt idx="93">
                  <c:v>-24.9189681849339</c:v>
                </c:pt>
                <c:pt idx="94">
                  <c:v>-24.4483063535098</c:v>
                </c:pt>
                <c:pt idx="95">
                  <c:v>-24.6647944835741</c:v>
                </c:pt>
                <c:pt idx="96">
                  <c:v>-23.4132451225405</c:v>
                </c:pt>
                <c:pt idx="97">
                  <c:v>-22.9251351041172</c:v>
                </c:pt>
                <c:pt idx="98">
                  <c:v>-22.961990271486</c:v>
                </c:pt>
                <c:pt idx="99">
                  <c:v>-23.3032331993537</c:v>
                </c:pt>
                <c:pt idx="100">
                  <c:v>-23.3305290167863</c:v>
                </c:pt>
                <c:pt idx="101">
                  <c:v>-22.8056041606207</c:v>
                </c:pt>
                <c:pt idx="102">
                  <c:v>-23.1560992258939</c:v>
                </c:pt>
                <c:pt idx="103">
                  <c:v>-24.2433958849358</c:v>
                </c:pt>
                <c:pt idx="104">
                  <c:v>-24.4681523342382</c:v>
                </c:pt>
                <c:pt idx="105">
                  <c:v>-24.3130867300701</c:v>
                </c:pt>
                <c:pt idx="106">
                  <c:v>-24.0908584969078</c:v>
                </c:pt>
                <c:pt idx="107">
                  <c:v>-25.2397062383538</c:v>
                </c:pt>
                <c:pt idx="108">
                  <c:v>-26.0848815213386</c:v>
                </c:pt>
                <c:pt idx="109">
                  <c:v>-27.1271943386281</c:v>
                </c:pt>
                <c:pt idx="110">
                  <c:v>-29.8278472765412</c:v>
                </c:pt>
                <c:pt idx="111">
                  <c:v>-33.5558376528833</c:v>
                </c:pt>
                <c:pt idx="112">
                  <c:v>-33.7447388530865</c:v>
                </c:pt>
                <c:pt idx="113">
                  <c:v>-30.4297047875591</c:v>
                </c:pt>
                <c:pt idx="114">
                  <c:v>-28.0484713898382</c:v>
                </c:pt>
                <c:pt idx="115">
                  <c:v>-27.142772500584</c:v>
                </c:pt>
                <c:pt idx="116">
                  <c:v>-24.8007230232578</c:v>
                </c:pt>
                <c:pt idx="117">
                  <c:v>-23.2963367978518</c:v>
                </c:pt>
                <c:pt idx="118">
                  <c:v>-24.0455864185077</c:v>
                </c:pt>
                <c:pt idx="119">
                  <c:v>-23.4219644962328</c:v>
                </c:pt>
                <c:pt idx="120">
                  <c:v>-21.7962712357152</c:v>
                </c:pt>
                <c:pt idx="121">
                  <c:v>-20.425545339975</c:v>
                </c:pt>
                <c:pt idx="122">
                  <c:v>-20.6509063096792</c:v>
                </c:pt>
                <c:pt idx="123">
                  <c:v>-21.9187194683736</c:v>
                </c:pt>
                <c:pt idx="124">
                  <c:v>-22.9892617527093</c:v>
                </c:pt>
                <c:pt idx="125">
                  <c:v>-23.8333538524622</c:v>
                </c:pt>
                <c:pt idx="126">
                  <c:v>-23.7060616393797</c:v>
                </c:pt>
                <c:pt idx="127">
                  <c:v>-24.2658915212956</c:v>
                </c:pt>
                <c:pt idx="128">
                  <c:v>-25.0995320441207</c:v>
                </c:pt>
                <c:pt idx="129">
                  <c:v>-25.686459193002</c:v>
                </c:pt>
                <c:pt idx="130">
                  <c:v>-26.2796668222346</c:v>
                </c:pt>
                <c:pt idx="131">
                  <c:v>-29.0226201992871</c:v>
                </c:pt>
                <c:pt idx="132">
                  <c:v>-33.8079476491722</c:v>
                </c:pt>
                <c:pt idx="133">
                  <c:v>-33.803302074538</c:v>
                </c:pt>
                <c:pt idx="134">
                  <c:v>-31.3466616126862</c:v>
                </c:pt>
                <c:pt idx="135">
                  <c:v>-29.3218752835907</c:v>
                </c:pt>
                <c:pt idx="136">
                  <c:v>-27.538605646214</c:v>
                </c:pt>
                <c:pt idx="137">
                  <c:v>-25.7861054273404</c:v>
                </c:pt>
                <c:pt idx="138">
                  <c:v>-23.8390188146372</c:v>
                </c:pt>
                <c:pt idx="139">
                  <c:v>-23.0446738539835</c:v>
                </c:pt>
                <c:pt idx="140">
                  <c:v>-23.0782109675706</c:v>
                </c:pt>
                <c:pt idx="141">
                  <c:v>-22.7402642150087</c:v>
                </c:pt>
                <c:pt idx="142">
                  <c:v>-21.698382217408</c:v>
                </c:pt>
                <c:pt idx="143">
                  <c:v>-21.0463239081031</c:v>
                </c:pt>
                <c:pt idx="144">
                  <c:v>-21.0733780538882</c:v>
                </c:pt>
                <c:pt idx="145">
                  <c:v>-21.4277266565131</c:v>
                </c:pt>
                <c:pt idx="146">
                  <c:v>-21.5639707160842</c:v>
                </c:pt>
                <c:pt idx="147">
                  <c:v>-22.1853136181036</c:v>
                </c:pt>
                <c:pt idx="148">
                  <c:v>-23.4499353496907</c:v>
                </c:pt>
                <c:pt idx="149">
                  <c:v>-23.6841567527132</c:v>
                </c:pt>
                <c:pt idx="150">
                  <c:v>-24.4597299735888</c:v>
                </c:pt>
                <c:pt idx="151">
                  <c:v>-25.6791078824601</c:v>
                </c:pt>
                <c:pt idx="152">
                  <c:v>-26.7286725236567</c:v>
                </c:pt>
                <c:pt idx="153">
                  <c:v>-27.8854045223493</c:v>
                </c:pt>
                <c:pt idx="154">
                  <c:v>-29.4166801500427</c:v>
                </c:pt>
                <c:pt idx="155">
                  <c:v>-32.8706123474047</c:v>
                </c:pt>
                <c:pt idx="156">
                  <c:v>-40.3057744619683</c:v>
                </c:pt>
                <c:pt idx="157">
                  <c:v>-45.5125234801168</c:v>
                </c:pt>
                <c:pt idx="158">
                  <c:v>-35.7207312222456</c:v>
                </c:pt>
                <c:pt idx="159">
                  <c:v>-30.5494485608654</c:v>
                </c:pt>
                <c:pt idx="160">
                  <c:v>-27.7886931163475</c:v>
                </c:pt>
                <c:pt idx="161">
                  <c:v>-27.4458277519344</c:v>
                </c:pt>
                <c:pt idx="162">
                  <c:v>-28.207726570228</c:v>
                </c:pt>
                <c:pt idx="163">
                  <c:v>-28.860499154532</c:v>
                </c:pt>
                <c:pt idx="164">
                  <c:v>-29.2545033675416</c:v>
                </c:pt>
                <c:pt idx="165">
                  <c:v>-29.0309212983033</c:v>
                </c:pt>
                <c:pt idx="166">
                  <c:v>-28.7131031611083</c:v>
                </c:pt>
                <c:pt idx="167">
                  <c:v>-28.7344631260254</c:v>
                </c:pt>
                <c:pt idx="168">
                  <c:v>-29.0719502879934</c:v>
                </c:pt>
                <c:pt idx="169">
                  <c:v>-29.4429909476611</c:v>
                </c:pt>
                <c:pt idx="170">
                  <c:v>-30.9384113612612</c:v>
                </c:pt>
                <c:pt idx="171">
                  <c:v>-31.8662499047527</c:v>
                </c:pt>
                <c:pt idx="172">
                  <c:v>-32.3554562489329</c:v>
                </c:pt>
                <c:pt idx="173">
                  <c:v>-30.9585623268173</c:v>
                </c:pt>
                <c:pt idx="174">
                  <c:v>-28.806336091374</c:v>
                </c:pt>
                <c:pt idx="175">
                  <c:v>-26.7702962590255</c:v>
                </c:pt>
                <c:pt idx="176">
                  <c:v>-24.9292677137519</c:v>
                </c:pt>
                <c:pt idx="177">
                  <c:v>-24.4401335757655</c:v>
                </c:pt>
                <c:pt idx="178">
                  <c:v>-24.7041036605622</c:v>
                </c:pt>
                <c:pt idx="179">
                  <c:v>-24.6096822233194</c:v>
                </c:pt>
                <c:pt idx="180">
                  <c:v>-24.7454656703157</c:v>
                </c:pt>
                <c:pt idx="181">
                  <c:v>-24.4891307011894</c:v>
                </c:pt>
                <c:pt idx="182">
                  <c:v>-24.1616026319977</c:v>
                </c:pt>
                <c:pt idx="183">
                  <c:v>-24.3318657750678</c:v>
                </c:pt>
                <c:pt idx="184">
                  <c:v>-25.1087483309735</c:v>
                </c:pt>
                <c:pt idx="185">
                  <c:v>-26.38139402753</c:v>
                </c:pt>
                <c:pt idx="186">
                  <c:v>-28.5098790765194</c:v>
                </c:pt>
                <c:pt idx="187">
                  <c:v>-29.9890780132588</c:v>
                </c:pt>
                <c:pt idx="188">
                  <c:v>-30.4148180473688</c:v>
                </c:pt>
                <c:pt idx="189">
                  <c:v>-32.3296772199622</c:v>
                </c:pt>
                <c:pt idx="190">
                  <c:v>-35.0123471407233</c:v>
                </c:pt>
                <c:pt idx="191">
                  <c:v>-33.7552146919997</c:v>
                </c:pt>
                <c:pt idx="192">
                  <c:v>-29.6702281831833</c:v>
                </c:pt>
                <c:pt idx="193">
                  <c:v>-26.8029812037776</c:v>
                </c:pt>
                <c:pt idx="194">
                  <c:v>-25.1963683095922</c:v>
                </c:pt>
                <c:pt idx="195">
                  <c:v>-23.8648431253348</c:v>
                </c:pt>
                <c:pt idx="196">
                  <c:v>-22.7939419912011</c:v>
                </c:pt>
                <c:pt idx="197">
                  <c:v>-22.0112719462227</c:v>
                </c:pt>
                <c:pt idx="198">
                  <c:v>-20.9826267772966</c:v>
                </c:pt>
                <c:pt idx="199">
                  <c:v>-20.0584787996125</c:v>
                </c:pt>
                <c:pt idx="200">
                  <c:v>-19.5199297433072</c:v>
                </c:pt>
                <c:pt idx="201">
                  <c:v>-19.1009905238254</c:v>
                </c:pt>
                <c:pt idx="202">
                  <c:v>-18.9300946036422</c:v>
                </c:pt>
                <c:pt idx="203">
                  <c:v>-18.847777953634</c:v>
                </c:pt>
                <c:pt idx="204">
                  <c:v>-18.527764788063</c:v>
                </c:pt>
                <c:pt idx="205">
                  <c:v>-18.2153164338738</c:v>
                </c:pt>
                <c:pt idx="206">
                  <c:v>-17.9864140461637</c:v>
                </c:pt>
                <c:pt idx="207">
                  <c:v>-17.9228382934343</c:v>
                </c:pt>
                <c:pt idx="208">
                  <c:v>-18.3437771098507</c:v>
                </c:pt>
                <c:pt idx="209">
                  <c:v>-19.4465571328146</c:v>
                </c:pt>
                <c:pt idx="210">
                  <c:v>-20.3174291128791</c:v>
                </c:pt>
                <c:pt idx="211">
                  <c:v>-21.3000200938508</c:v>
                </c:pt>
                <c:pt idx="212">
                  <c:v>-22.579037031219</c:v>
                </c:pt>
                <c:pt idx="213">
                  <c:v>-23.6483791321642</c:v>
                </c:pt>
                <c:pt idx="214">
                  <c:v>-26.4579248542488</c:v>
                </c:pt>
                <c:pt idx="215">
                  <c:v>-30.4782600936417</c:v>
                </c:pt>
                <c:pt idx="216">
                  <c:v>-33.3694683865255</c:v>
                </c:pt>
                <c:pt idx="217">
                  <c:v>-34.4199740956712</c:v>
                </c:pt>
                <c:pt idx="218">
                  <c:v>-32.7750249297001</c:v>
                </c:pt>
                <c:pt idx="219">
                  <c:v>-31.6668130044936</c:v>
                </c:pt>
                <c:pt idx="220">
                  <c:v>-29.4158578218435</c:v>
                </c:pt>
                <c:pt idx="221">
                  <c:v>-27.5663943780486</c:v>
                </c:pt>
                <c:pt idx="222">
                  <c:v>-24.8143793903058</c:v>
                </c:pt>
                <c:pt idx="223">
                  <c:v>-22.4487812605587</c:v>
                </c:pt>
                <c:pt idx="224">
                  <c:v>-21.4239837757491</c:v>
                </c:pt>
                <c:pt idx="225">
                  <c:v>-21.0894810184615</c:v>
                </c:pt>
                <c:pt idx="226">
                  <c:v>-21.0125746713339</c:v>
                </c:pt>
                <c:pt idx="227">
                  <c:v>-21.514391741941</c:v>
                </c:pt>
                <c:pt idx="228">
                  <c:v>-22.2713132583542</c:v>
                </c:pt>
                <c:pt idx="229">
                  <c:v>-22.7479769992337</c:v>
                </c:pt>
                <c:pt idx="230">
                  <c:v>-23.2490729743631</c:v>
                </c:pt>
                <c:pt idx="231">
                  <c:v>-22.8922800601656</c:v>
                </c:pt>
                <c:pt idx="232">
                  <c:v>-22.3367314166572</c:v>
                </c:pt>
                <c:pt idx="233">
                  <c:v>-22.7027701033109</c:v>
                </c:pt>
                <c:pt idx="234">
                  <c:v>-22.919919440549</c:v>
                </c:pt>
                <c:pt idx="235">
                  <c:v>-23.6672119671263</c:v>
                </c:pt>
                <c:pt idx="236">
                  <c:v>-25.3228194941064</c:v>
                </c:pt>
                <c:pt idx="237">
                  <c:v>-26.9477937877356</c:v>
                </c:pt>
                <c:pt idx="238">
                  <c:v>-28.9441383299275</c:v>
                </c:pt>
                <c:pt idx="239">
                  <c:v>-29.9409578706451</c:v>
                </c:pt>
                <c:pt idx="240">
                  <c:v>-28.7467743796713</c:v>
                </c:pt>
                <c:pt idx="241">
                  <c:v>-28.0650902465461</c:v>
                </c:pt>
                <c:pt idx="242">
                  <c:v>-28.6083305597466</c:v>
                </c:pt>
                <c:pt idx="243">
                  <c:v>-29.0902855163608</c:v>
                </c:pt>
                <c:pt idx="244">
                  <c:v>-28.8821676418979</c:v>
                </c:pt>
                <c:pt idx="245">
                  <c:v>-27.4155231715778</c:v>
                </c:pt>
                <c:pt idx="246">
                  <c:v>-25.8223331457546</c:v>
                </c:pt>
                <c:pt idx="247">
                  <c:v>-25.6029927694522</c:v>
                </c:pt>
                <c:pt idx="248">
                  <c:v>-26.2144704689113</c:v>
                </c:pt>
                <c:pt idx="249">
                  <c:v>-27.2222003764233</c:v>
                </c:pt>
                <c:pt idx="250">
                  <c:v>-27.1268204406423</c:v>
                </c:pt>
                <c:pt idx="251">
                  <c:v>-24.8959483969002</c:v>
                </c:pt>
                <c:pt idx="252">
                  <c:v>-23.4698975826792</c:v>
                </c:pt>
                <c:pt idx="253">
                  <c:v>-23.232078540792</c:v>
                </c:pt>
                <c:pt idx="254">
                  <c:v>-23.3678717594026</c:v>
                </c:pt>
                <c:pt idx="255">
                  <c:v>-23.5730568135032</c:v>
                </c:pt>
                <c:pt idx="256">
                  <c:v>-23.4306413323769</c:v>
                </c:pt>
                <c:pt idx="257">
                  <c:v>-22.6477249663221</c:v>
                </c:pt>
                <c:pt idx="258">
                  <c:v>-21.9865624453167</c:v>
                </c:pt>
                <c:pt idx="259">
                  <c:v>-21.9455324170293</c:v>
                </c:pt>
                <c:pt idx="260">
                  <c:v>-22.6048853202598</c:v>
                </c:pt>
                <c:pt idx="261">
                  <c:v>-23.491563269359</c:v>
                </c:pt>
                <c:pt idx="262">
                  <c:v>-23.1363455671862</c:v>
                </c:pt>
                <c:pt idx="263">
                  <c:v>-21.9306576162881</c:v>
                </c:pt>
                <c:pt idx="264">
                  <c:v>-21.4530241463224</c:v>
                </c:pt>
                <c:pt idx="265">
                  <c:v>-21.621440907829</c:v>
                </c:pt>
                <c:pt idx="266">
                  <c:v>-21.9950625641803</c:v>
                </c:pt>
                <c:pt idx="267">
                  <c:v>-22.6355264225519</c:v>
                </c:pt>
                <c:pt idx="268">
                  <c:v>-23.2347457840924</c:v>
                </c:pt>
                <c:pt idx="269">
                  <c:v>-23.6502445818564</c:v>
                </c:pt>
                <c:pt idx="270">
                  <c:v>-24.1678302616308</c:v>
                </c:pt>
                <c:pt idx="271">
                  <c:v>-24.8781809082644</c:v>
                </c:pt>
                <c:pt idx="272">
                  <c:v>-25.4849167464963</c:v>
                </c:pt>
                <c:pt idx="273">
                  <c:v>-25.7346521619892</c:v>
                </c:pt>
                <c:pt idx="274">
                  <c:v>-26.4838810089928</c:v>
                </c:pt>
                <c:pt idx="275">
                  <c:v>-28.4499881372927</c:v>
                </c:pt>
                <c:pt idx="276">
                  <c:v>-30.0997221559646</c:v>
                </c:pt>
                <c:pt idx="277">
                  <c:v>-29.4276911395058</c:v>
                </c:pt>
                <c:pt idx="278">
                  <c:v>-26.8011559392335</c:v>
                </c:pt>
                <c:pt idx="279">
                  <c:v>-24.6828406188519</c:v>
                </c:pt>
                <c:pt idx="280">
                  <c:v>-23.9232328968275</c:v>
                </c:pt>
                <c:pt idx="281">
                  <c:v>-23.5254166258759</c:v>
                </c:pt>
                <c:pt idx="282">
                  <c:v>-22.938256135061</c:v>
                </c:pt>
                <c:pt idx="283">
                  <c:v>-22.0917449921275</c:v>
                </c:pt>
                <c:pt idx="284">
                  <c:v>-20.7364938643396</c:v>
                </c:pt>
                <c:pt idx="285">
                  <c:v>-19.4179211023009</c:v>
                </c:pt>
                <c:pt idx="286">
                  <c:v>-18.6383851724625</c:v>
                </c:pt>
                <c:pt idx="287">
                  <c:v>-18.4524256125186</c:v>
                </c:pt>
                <c:pt idx="288">
                  <c:v>-18.7555578825483</c:v>
                </c:pt>
                <c:pt idx="289">
                  <c:v>-19.0942809892521</c:v>
                </c:pt>
                <c:pt idx="290">
                  <c:v>-19.1431921543564</c:v>
                </c:pt>
                <c:pt idx="291">
                  <c:v>-19.250195200347</c:v>
                </c:pt>
                <c:pt idx="292">
                  <c:v>-19.594766635531</c:v>
                </c:pt>
                <c:pt idx="293">
                  <c:v>-20.1312882132439</c:v>
                </c:pt>
                <c:pt idx="294">
                  <c:v>-20.9647598717066</c:v>
                </c:pt>
                <c:pt idx="295">
                  <c:v>-22.3684548886403</c:v>
                </c:pt>
                <c:pt idx="296">
                  <c:v>-24.4189785845374</c:v>
                </c:pt>
                <c:pt idx="297">
                  <c:v>-27.2073015273299</c:v>
                </c:pt>
                <c:pt idx="298">
                  <c:v>-31.1025121993048</c:v>
                </c:pt>
                <c:pt idx="299">
                  <c:v>-33.5960512666392</c:v>
                </c:pt>
                <c:pt idx="300">
                  <c:v>-30.3877614635749</c:v>
                </c:pt>
                <c:pt idx="301">
                  <c:v>-26.9442052345087</c:v>
                </c:pt>
                <c:pt idx="302">
                  <c:v>-24.5164038446626</c:v>
                </c:pt>
                <c:pt idx="303">
                  <c:v>-22.7948339122726</c:v>
                </c:pt>
                <c:pt idx="304">
                  <c:v>-21.6097848532211</c:v>
                </c:pt>
                <c:pt idx="305">
                  <c:v>-20.5913685134824</c:v>
                </c:pt>
                <c:pt idx="306">
                  <c:v>-19.5198093462445</c:v>
                </c:pt>
                <c:pt idx="307">
                  <c:v>-18.655404881731</c:v>
                </c:pt>
                <c:pt idx="308">
                  <c:v>-18.1671515190556</c:v>
                </c:pt>
                <c:pt idx="309">
                  <c:v>-17.8126127587202</c:v>
                </c:pt>
                <c:pt idx="310">
                  <c:v>-17.6861501399585</c:v>
                </c:pt>
                <c:pt idx="311">
                  <c:v>-17.871550443139</c:v>
                </c:pt>
                <c:pt idx="312">
                  <c:v>-18.1109774180334</c:v>
                </c:pt>
                <c:pt idx="313">
                  <c:v>-18.3077874293821</c:v>
                </c:pt>
                <c:pt idx="314">
                  <c:v>-18.6394569967589</c:v>
                </c:pt>
                <c:pt idx="315">
                  <c:v>-19.2910623266166</c:v>
                </c:pt>
                <c:pt idx="316">
                  <c:v>-20.3389120789334</c:v>
                </c:pt>
                <c:pt idx="317">
                  <c:v>-21.4762645630608</c:v>
                </c:pt>
                <c:pt idx="318">
                  <c:v>-22.2336655500367</c:v>
                </c:pt>
                <c:pt idx="319">
                  <c:v>-22.6340875945711</c:v>
                </c:pt>
                <c:pt idx="320">
                  <c:v>-23.059487943691</c:v>
                </c:pt>
                <c:pt idx="321">
                  <c:v>-23.4042168982282</c:v>
                </c:pt>
                <c:pt idx="322">
                  <c:v>-23.7623499238213</c:v>
                </c:pt>
                <c:pt idx="323">
                  <c:v>-24.3733860571113</c:v>
                </c:pt>
                <c:pt idx="324">
                  <c:v>-25.0759700919291</c:v>
                </c:pt>
                <c:pt idx="325">
                  <c:v>-25.5790835387564</c:v>
                </c:pt>
                <c:pt idx="326">
                  <c:v>-26.0058585326878</c:v>
                </c:pt>
                <c:pt idx="327">
                  <c:v>-26.4338540777664</c:v>
                </c:pt>
                <c:pt idx="328">
                  <c:v>-26.3182448918237</c:v>
                </c:pt>
                <c:pt idx="329">
                  <c:v>-25.9204671001547</c:v>
                </c:pt>
                <c:pt idx="330">
                  <c:v>-25.9914913383092</c:v>
                </c:pt>
                <c:pt idx="331">
                  <c:v>-26.0245301735743</c:v>
                </c:pt>
                <c:pt idx="332">
                  <c:v>-25.4908077107202</c:v>
                </c:pt>
                <c:pt idx="333">
                  <c:v>-25.1122042603549</c:v>
                </c:pt>
                <c:pt idx="334">
                  <c:v>-24.9273732699849</c:v>
                </c:pt>
                <c:pt idx="335">
                  <c:v>-24.2497506079531</c:v>
                </c:pt>
                <c:pt idx="336">
                  <c:v>-23.7629247216712</c:v>
                </c:pt>
                <c:pt idx="337">
                  <c:v>-24.0522287954677</c:v>
                </c:pt>
                <c:pt idx="338">
                  <c:v>-24.4645450031392</c:v>
                </c:pt>
                <c:pt idx="339">
                  <c:v>-24.4306631878407</c:v>
                </c:pt>
                <c:pt idx="340">
                  <c:v>-24.3611285936606</c:v>
                </c:pt>
                <c:pt idx="341">
                  <c:v>-24.4392500809564</c:v>
                </c:pt>
                <c:pt idx="342">
                  <c:v>-24.1432281399318</c:v>
                </c:pt>
                <c:pt idx="343">
                  <c:v>-23.4622195396332</c:v>
                </c:pt>
                <c:pt idx="344">
                  <c:v>-22.7998895696868</c:v>
                </c:pt>
                <c:pt idx="345">
                  <c:v>-22.0662050407951</c:v>
                </c:pt>
                <c:pt idx="346">
                  <c:v>-21.1498390380969</c:v>
                </c:pt>
                <c:pt idx="347">
                  <c:v>-20.4458099808015</c:v>
                </c:pt>
                <c:pt idx="348">
                  <c:v>-20.1190341639185</c:v>
                </c:pt>
                <c:pt idx="349">
                  <c:v>-20.1261604067786</c:v>
                </c:pt>
                <c:pt idx="350">
                  <c:v>-20.3975991802926</c:v>
                </c:pt>
                <c:pt idx="351">
                  <c:v>-20.9949271343595</c:v>
                </c:pt>
                <c:pt idx="352">
                  <c:v>-21.4879142013329</c:v>
                </c:pt>
                <c:pt idx="353">
                  <c:v>-21.8082837109432</c:v>
                </c:pt>
                <c:pt idx="354">
                  <c:v>-22.7226922606387</c:v>
                </c:pt>
                <c:pt idx="355">
                  <c:v>-24.1691568590851</c:v>
                </c:pt>
                <c:pt idx="356">
                  <c:v>-25.5210393581644</c:v>
                </c:pt>
                <c:pt idx="357">
                  <c:v>-26.5720764123626</c:v>
                </c:pt>
                <c:pt idx="358">
                  <c:v>-27.5886591085159</c:v>
                </c:pt>
                <c:pt idx="359">
                  <c:v>-29.1163599146107</c:v>
                </c:pt>
                <c:pt idx="360">
                  <c:v>-30.2174893151294</c:v>
                </c:pt>
                <c:pt idx="361">
                  <c:v>-28.4017244016903</c:v>
                </c:pt>
                <c:pt idx="362">
                  <c:v>-25.5271399848532</c:v>
                </c:pt>
                <c:pt idx="363">
                  <c:v>-23.5224342258856</c:v>
                </c:pt>
                <c:pt idx="364">
                  <c:v>-22.3815708142483</c:v>
                </c:pt>
                <c:pt idx="365">
                  <c:v>-21.7336653956269</c:v>
                </c:pt>
                <c:pt idx="366">
                  <c:v>-21.2346935796804</c:v>
                </c:pt>
                <c:pt idx="367">
                  <c:v>-20.4539811223191</c:v>
                </c:pt>
                <c:pt idx="368">
                  <c:v>-19.4228726796775</c:v>
                </c:pt>
                <c:pt idx="369">
                  <c:v>-18.5960247848001</c:v>
                </c:pt>
                <c:pt idx="370">
                  <c:v>-18.202174813483</c:v>
                </c:pt>
                <c:pt idx="371">
                  <c:v>-18.1086532158894</c:v>
                </c:pt>
                <c:pt idx="372">
                  <c:v>-18.1028788803681</c:v>
                </c:pt>
                <c:pt idx="373">
                  <c:v>-18.144398023178</c:v>
                </c:pt>
                <c:pt idx="374">
                  <c:v>-18.2678584160049</c:v>
                </c:pt>
                <c:pt idx="375">
                  <c:v>-18.5845643263749</c:v>
                </c:pt>
                <c:pt idx="376">
                  <c:v>-19.205672253983</c:v>
                </c:pt>
                <c:pt idx="377">
                  <c:v>-20.0406622711177</c:v>
                </c:pt>
                <c:pt idx="378">
                  <c:v>-21.0011220502096</c:v>
                </c:pt>
                <c:pt idx="379">
                  <c:v>-22.3480876983172</c:v>
                </c:pt>
                <c:pt idx="380">
                  <c:v>-24.3737411619966</c:v>
                </c:pt>
                <c:pt idx="381">
                  <c:v>-26.8446078200481</c:v>
                </c:pt>
                <c:pt idx="382">
                  <c:v>-29.0318265974186</c:v>
                </c:pt>
                <c:pt idx="383">
                  <c:v>-30.2991133256132</c:v>
                </c:pt>
                <c:pt idx="384">
                  <c:v>-30.8817919117997</c:v>
                </c:pt>
                <c:pt idx="385">
                  <c:v>-30.6409148887514</c:v>
                </c:pt>
                <c:pt idx="386">
                  <c:v>-29.0237010983199</c:v>
                </c:pt>
                <c:pt idx="387">
                  <c:v>-26.1403246816093</c:v>
                </c:pt>
                <c:pt idx="388">
                  <c:v>-23.476576209688</c:v>
                </c:pt>
                <c:pt idx="389">
                  <c:v>-21.7152705094912</c:v>
                </c:pt>
                <c:pt idx="390">
                  <c:v>-20.6987417457113</c:v>
                </c:pt>
                <c:pt idx="391">
                  <c:v>-20.1424943428152</c:v>
                </c:pt>
                <c:pt idx="392">
                  <c:v>-19.6931161834519</c:v>
                </c:pt>
                <c:pt idx="393">
                  <c:v>-19.1936010328921</c:v>
                </c:pt>
                <c:pt idx="394">
                  <c:v>-18.7500988750694</c:v>
                </c:pt>
                <c:pt idx="395">
                  <c:v>-18.5575375378185</c:v>
                </c:pt>
                <c:pt idx="396">
                  <c:v>-18.6210414683452</c:v>
                </c:pt>
                <c:pt idx="397">
                  <c:v>-18.8634059698699</c:v>
                </c:pt>
                <c:pt idx="398">
                  <c:v>-19.3095230424614</c:v>
                </c:pt>
                <c:pt idx="399">
                  <c:v>-19.9387871619077</c:v>
                </c:pt>
                <c:pt idx="400">
                  <c:v>-20.6558782690539</c:v>
                </c:pt>
                <c:pt idx="401">
                  <c:v>-21.4357653605517</c:v>
                </c:pt>
                <c:pt idx="402">
                  <c:v>-22.589606017887</c:v>
                </c:pt>
                <c:pt idx="403">
                  <c:v>-24.3991450683054</c:v>
                </c:pt>
                <c:pt idx="404">
                  <c:v>-26.884363503902</c:v>
                </c:pt>
                <c:pt idx="405">
                  <c:v>-29.1963441040739</c:v>
                </c:pt>
                <c:pt idx="406">
                  <c:v>-28.9007869520061</c:v>
                </c:pt>
                <c:pt idx="407">
                  <c:v>-27.2313841012144</c:v>
                </c:pt>
                <c:pt idx="408">
                  <c:v>-25.7095027470245</c:v>
                </c:pt>
                <c:pt idx="409">
                  <c:v>-24.1886695677506</c:v>
                </c:pt>
                <c:pt idx="410">
                  <c:v>-22.5657346992753</c:v>
                </c:pt>
                <c:pt idx="411">
                  <c:v>-21.1859001116984</c:v>
                </c:pt>
                <c:pt idx="412">
                  <c:v>-20.3366698147079</c:v>
                </c:pt>
                <c:pt idx="413">
                  <c:v>-20.0325482026979</c:v>
                </c:pt>
                <c:pt idx="414">
                  <c:v>-20.226695677114</c:v>
                </c:pt>
                <c:pt idx="415">
                  <c:v>-20.6373693771742</c:v>
                </c:pt>
                <c:pt idx="416">
                  <c:v>-20.7103859033187</c:v>
                </c:pt>
                <c:pt idx="417">
                  <c:v>-20.3549418223529</c:v>
                </c:pt>
                <c:pt idx="418">
                  <c:v>-20.1040966044982</c:v>
                </c:pt>
                <c:pt idx="419">
                  <c:v>-20.415488940136</c:v>
                </c:pt>
                <c:pt idx="420">
                  <c:v>-21.2942449767278</c:v>
                </c:pt>
                <c:pt idx="421">
                  <c:v>-22.2277855109299</c:v>
                </c:pt>
                <c:pt idx="422">
                  <c:v>-22.717313485444</c:v>
                </c:pt>
                <c:pt idx="423">
                  <c:v>-22.9606302056778</c:v>
                </c:pt>
                <c:pt idx="424">
                  <c:v>-23.1197388412955</c:v>
                </c:pt>
                <c:pt idx="425">
                  <c:v>-23.2312895721632</c:v>
                </c:pt>
                <c:pt idx="426">
                  <c:v>-23.0801533382147</c:v>
                </c:pt>
                <c:pt idx="427">
                  <c:v>-22.6603908742938</c:v>
                </c:pt>
                <c:pt idx="428">
                  <c:v>-22.4139769058077</c:v>
                </c:pt>
                <c:pt idx="429">
                  <c:v>-22.3878047691633</c:v>
                </c:pt>
                <c:pt idx="430">
                  <c:v>-22.5086253424425</c:v>
                </c:pt>
                <c:pt idx="431">
                  <c:v>-22.8348976564828</c:v>
                </c:pt>
                <c:pt idx="432">
                  <c:v>-23.301312816358</c:v>
                </c:pt>
                <c:pt idx="433">
                  <c:v>-23.5476827074024</c:v>
                </c:pt>
                <c:pt idx="434">
                  <c:v>-23.4602835357263</c:v>
                </c:pt>
                <c:pt idx="435">
                  <c:v>-23.1650805170798</c:v>
                </c:pt>
                <c:pt idx="436">
                  <c:v>-22.8801622461574</c:v>
                </c:pt>
                <c:pt idx="437">
                  <c:v>-22.7990461913309</c:v>
                </c:pt>
                <c:pt idx="438">
                  <c:v>-22.5552513413175</c:v>
                </c:pt>
                <c:pt idx="439">
                  <c:v>-22.2505091140919</c:v>
                </c:pt>
                <c:pt idx="440">
                  <c:v>-22.4781631829905</c:v>
                </c:pt>
                <c:pt idx="441">
                  <c:v>-23.5051323999258</c:v>
                </c:pt>
                <c:pt idx="442">
                  <c:v>-25.2803931355529</c:v>
                </c:pt>
                <c:pt idx="443">
                  <c:v>-27.4789448214327</c:v>
                </c:pt>
                <c:pt idx="444">
                  <c:v>-28.6764602954321</c:v>
                </c:pt>
                <c:pt idx="445">
                  <c:v>-26.9929361004504</c:v>
                </c:pt>
                <c:pt idx="446">
                  <c:v>-24.5064216184945</c:v>
                </c:pt>
                <c:pt idx="447">
                  <c:v>-22.5520850109189</c:v>
                </c:pt>
                <c:pt idx="448">
                  <c:v>-21.0525762466164</c:v>
                </c:pt>
                <c:pt idx="449">
                  <c:v>-19.7876063447354</c:v>
                </c:pt>
                <c:pt idx="450">
                  <c:v>-18.802713308139</c:v>
                </c:pt>
                <c:pt idx="451">
                  <c:v>-18.2662108323389</c:v>
                </c:pt>
                <c:pt idx="452">
                  <c:v>-18.0225732179608</c:v>
                </c:pt>
                <c:pt idx="453">
                  <c:v>-17.9225359909497</c:v>
                </c:pt>
                <c:pt idx="454">
                  <c:v>-17.9168441449537</c:v>
                </c:pt>
                <c:pt idx="455">
                  <c:v>-17.940681949264</c:v>
                </c:pt>
                <c:pt idx="456">
                  <c:v>-18.0281832002382</c:v>
                </c:pt>
                <c:pt idx="457">
                  <c:v>-18.274029846311</c:v>
                </c:pt>
                <c:pt idx="458">
                  <c:v>-18.5391891472681</c:v>
                </c:pt>
                <c:pt idx="459">
                  <c:v>-18.7543811570122</c:v>
                </c:pt>
                <c:pt idx="460">
                  <c:v>-18.8609303628983</c:v>
                </c:pt>
                <c:pt idx="461">
                  <c:v>-18.8181103365779</c:v>
                </c:pt>
                <c:pt idx="462">
                  <c:v>-18.8672574104841</c:v>
                </c:pt>
                <c:pt idx="463">
                  <c:v>-19.1217084395651</c:v>
                </c:pt>
                <c:pt idx="464">
                  <c:v>-19.6710285334539</c:v>
                </c:pt>
                <c:pt idx="465">
                  <c:v>-20.7144665736439</c:v>
                </c:pt>
                <c:pt idx="466">
                  <c:v>-22.1363833950947</c:v>
                </c:pt>
                <c:pt idx="467">
                  <c:v>-23.6235808585317</c:v>
                </c:pt>
                <c:pt idx="468">
                  <c:v>-25.1153537145381</c:v>
                </c:pt>
                <c:pt idx="469">
                  <c:v>-26.8351557554798</c:v>
                </c:pt>
                <c:pt idx="470">
                  <c:v>-27.7428807784524</c:v>
                </c:pt>
                <c:pt idx="471">
                  <c:v>-25.7247791976128</c:v>
                </c:pt>
                <c:pt idx="472">
                  <c:v>-22.7786685052495</c:v>
                </c:pt>
                <c:pt idx="473">
                  <c:v>-20.450505086664</c:v>
                </c:pt>
                <c:pt idx="474">
                  <c:v>-18.8632376750773</c:v>
                </c:pt>
                <c:pt idx="475">
                  <c:v>-17.8350668639682</c:v>
                </c:pt>
                <c:pt idx="476">
                  <c:v>-17.2489520272115</c:v>
                </c:pt>
                <c:pt idx="477">
                  <c:v>-16.9514194084003</c:v>
                </c:pt>
                <c:pt idx="478">
                  <c:v>-16.7993571296629</c:v>
                </c:pt>
                <c:pt idx="479">
                  <c:v>-16.740658503134</c:v>
                </c:pt>
                <c:pt idx="480">
                  <c:v>-16.8464705814693</c:v>
                </c:pt>
                <c:pt idx="481">
                  <c:v>-17.1679434175707</c:v>
                </c:pt>
                <c:pt idx="482">
                  <c:v>-17.5967139184142</c:v>
                </c:pt>
                <c:pt idx="483">
                  <c:v>-17.9889295732213</c:v>
                </c:pt>
                <c:pt idx="484">
                  <c:v>-18.4055317557632</c:v>
                </c:pt>
                <c:pt idx="485">
                  <c:v>-19.0567059852635</c:v>
                </c:pt>
                <c:pt idx="486">
                  <c:v>-20.019158989836</c:v>
                </c:pt>
                <c:pt idx="487">
                  <c:v>-21.2138854433282</c:v>
                </c:pt>
                <c:pt idx="488">
                  <c:v>-22.3947748007928</c:v>
                </c:pt>
                <c:pt idx="489">
                  <c:v>-23.3441125390195</c:v>
                </c:pt>
                <c:pt idx="490">
                  <c:v>-24.0483409557029</c:v>
                </c:pt>
                <c:pt idx="491">
                  <c:v>-24.1352508857395</c:v>
                </c:pt>
                <c:pt idx="492">
                  <c:v>-23.4744724891318</c:v>
                </c:pt>
                <c:pt idx="493">
                  <c:v>-22.5853324161617</c:v>
                </c:pt>
                <c:pt idx="494">
                  <c:v>-21.9141865739859</c:v>
                </c:pt>
                <c:pt idx="495">
                  <c:v>-21.3835766672271</c:v>
                </c:pt>
                <c:pt idx="496">
                  <c:v>-20.6764203318399</c:v>
                </c:pt>
                <c:pt idx="497">
                  <c:v>-19.836287432754</c:v>
                </c:pt>
                <c:pt idx="498">
                  <c:v>-19.01916726339</c:v>
                </c:pt>
                <c:pt idx="499">
                  <c:v>-18.2115129549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92.3162484526034</c:v>
                </c:pt>
                <c:pt idx="1">
                  <c:v>-88.9052369501181</c:v>
                </c:pt>
                <c:pt idx="2">
                  <c:v>-87.4339569769631</c:v>
                </c:pt>
                <c:pt idx="3">
                  <c:v>-90.2802100472044</c:v>
                </c:pt>
                <c:pt idx="4">
                  <c:v>-92.2014285213059</c:v>
                </c:pt>
                <c:pt idx="5">
                  <c:v>-87.7986473445316</c:v>
                </c:pt>
                <c:pt idx="6">
                  <c:v>-82.5958159160395</c:v>
                </c:pt>
                <c:pt idx="7">
                  <c:v>-78.4680485421753</c:v>
                </c:pt>
                <c:pt idx="8">
                  <c:v>-79.2251003930394</c:v>
                </c:pt>
                <c:pt idx="9">
                  <c:v>-80.5290439754024</c:v>
                </c:pt>
                <c:pt idx="10">
                  <c:v>-86.4891896553834</c:v>
                </c:pt>
                <c:pt idx="11">
                  <c:v>-83.5671684441465</c:v>
                </c:pt>
                <c:pt idx="12">
                  <c:v>-77.4043209146974</c:v>
                </c:pt>
                <c:pt idx="13">
                  <c:v>-75.258676016298</c:v>
                </c:pt>
                <c:pt idx="14">
                  <c:v>-73.9504516669954</c:v>
                </c:pt>
                <c:pt idx="15">
                  <c:v>-75.8418593168041</c:v>
                </c:pt>
                <c:pt idx="16">
                  <c:v>-81.9070891348885</c:v>
                </c:pt>
                <c:pt idx="17">
                  <c:v>-80.6562084086843</c:v>
                </c:pt>
                <c:pt idx="18">
                  <c:v>-74.9400555559979</c:v>
                </c:pt>
                <c:pt idx="19">
                  <c:v>-71.8385350415553</c:v>
                </c:pt>
                <c:pt idx="20">
                  <c:v>-70.6425160254041</c:v>
                </c:pt>
                <c:pt idx="21">
                  <c:v>-71.8153368174209</c:v>
                </c:pt>
                <c:pt idx="22">
                  <c:v>-77.438992948483</c:v>
                </c:pt>
                <c:pt idx="23">
                  <c:v>-90.6837776759783</c:v>
                </c:pt>
                <c:pt idx="24">
                  <c:v>-75.3594212819661</c:v>
                </c:pt>
                <c:pt idx="25">
                  <c:v>-72.3840911249116</c:v>
                </c:pt>
                <c:pt idx="26">
                  <c:v>-69.9994994451848</c:v>
                </c:pt>
                <c:pt idx="27">
                  <c:v>-70.8249986504656</c:v>
                </c:pt>
                <c:pt idx="28">
                  <c:v>-74.2468440267483</c:v>
                </c:pt>
                <c:pt idx="29">
                  <c:v>-84.05945439824</c:v>
                </c:pt>
                <c:pt idx="30">
                  <c:v>-79.9097319298789</c:v>
                </c:pt>
                <c:pt idx="31">
                  <c:v>-71.6308174057509</c:v>
                </c:pt>
                <c:pt idx="32">
                  <c:v>-70.1857549550132</c:v>
                </c:pt>
                <c:pt idx="33">
                  <c:v>-71.2882241514707</c:v>
                </c:pt>
                <c:pt idx="34">
                  <c:v>-74.9061149029817</c:v>
                </c:pt>
                <c:pt idx="35">
                  <c:v>-77.8385394985915</c:v>
                </c:pt>
                <c:pt idx="36">
                  <c:v>-74.1405780033495</c:v>
                </c:pt>
                <c:pt idx="37">
                  <c:v>-71.941194883551</c:v>
                </c:pt>
                <c:pt idx="38">
                  <c:v>-71.0573869129652</c:v>
                </c:pt>
                <c:pt idx="39">
                  <c:v>-70.0475612185213</c:v>
                </c:pt>
                <c:pt idx="40">
                  <c:v>-71.0236036581992</c:v>
                </c:pt>
                <c:pt idx="41">
                  <c:v>-72.3373211676856</c:v>
                </c:pt>
                <c:pt idx="42">
                  <c:v>-71.3158469060104</c:v>
                </c:pt>
                <c:pt idx="43">
                  <c:v>-69.627959821824</c:v>
                </c:pt>
                <c:pt idx="44">
                  <c:v>-69.6374426573299</c:v>
                </c:pt>
                <c:pt idx="45">
                  <c:v>-69.670775763206</c:v>
                </c:pt>
                <c:pt idx="46">
                  <c:v>-71.5203038172501</c:v>
                </c:pt>
                <c:pt idx="47">
                  <c:v>-72.637111188423</c:v>
                </c:pt>
                <c:pt idx="48">
                  <c:v>-72.5731182377872</c:v>
                </c:pt>
                <c:pt idx="49">
                  <c:v>-72.551959800305</c:v>
                </c:pt>
                <c:pt idx="50">
                  <c:v>-71.2259822484293</c:v>
                </c:pt>
                <c:pt idx="51">
                  <c:v>-72.9525166373574</c:v>
                </c:pt>
                <c:pt idx="52">
                  <c:v>-71.9764344048989</c:v>
                </c:pt>
                <c:pt idx="53">
                  <c:v>-72.7017476475323</c:v>
                </c:pt>
                <c:pt idx="54">
                  <c:v>-71.7993036101902</c:v>
                </c:pt>
                <c:pt idx="55">
                  <c:v>-71.9033165661318</c:v>
                </c:pt>
                <c:pt idx="56">
                  <c:v>-71.1331311335343</c:v>
                </c:pt>
                <c:pt idx="57">
                  <c:v>-72.9128797552104</c:v>
                </c:pt>
                <c:pt idx="58">
                  <c:v>-74.6257391127591</c:v>
                </c:pt>
                <c:pt idx="59">
                  <c:v>-72.9533470403102</c:v>
                </c:pt>
                <c:pt idx="60">
                  <c:v>-71.8429904026485</c:v>
                </c:pt>
                <c:pt idx="61">
                  <c:v>-72.700276712002</c:v>
                </c:pt>
                <c:pt idx="62">
                  <c:v>-74.2609411514964</c:v>
                </c:pt>
                <c:pt idx="63">
                  <c:v>-73.7959785641077</c:v>
                </c:pt>
                <c:pt idx="64">
                  <c:v>-74.7495344745758</c:v>
                </c:pt>
                <c:pt idx="65">
                  <c:v>-73.6988781419202</c:v>
                </c:pt>
                <c:pt idx="66">
                  <c:v>-71.5520722775082</c:v>
                </c:pt>
                <c:pt idx="67">
                  <c:v>-69.5867231126706</c:v>
                </c:pt>
                <c:pt idx="68">
                  <c:v>-68.7783344219218</c:v>
                </c:pt>
                <c:pt idx="69">
                  <c:v>-69.8391308614716</c:v>
                </c:pt>
                <c:pt idx="70">
                  <c:v>-69.7830189409873</c:v>
                </c:pt>
                <c:pt idx="71">
                  <c:v>-68.418638429279</c:v>
                </c:pt>
                <c:pt idx="72">
                  <c:v>-70.2760665531584</c:v>
                </c:pt>
                <c:pt idx="73">
                  <c:v>-70.9129153703102</c:v>
                </c:pt>
                <c:pt idx="74">
                  <c:v>-69.3979604530166</c:v>
                </c:pt>
                <c:pt idx="75">
                  <c:v>-67.08094073222</c:v>
                </c:pt>
                <c:pt idx="76">
                  <c:v>-66.6180431992142</c:v>
                </c:pt>
                <c:pt idx="77">
                  <c:v>-67.3380255118814</c:v>
                </c:pt>
                <c:pt idx="78">
                  <c:v>-66.6882380515959</c:v>
                </c:pt>
                <c:pt idx="79">
                  <c:v>-66.0824464899831</c:v>
                </c:pt>
                <c:pt idx="80">
                  <c:v>-66.6290388419158</c:v>
                </c:pt>
                <c:pt idx="81">
                  <c:v>-67.3992324543412</c:v>
                </c:pt>
                <c:pt idx="82">
                  <c:v>-66.0350039231946</c:v>
                </c:pt>
                <c:pt idx="83">
                  <c:v>-64.5577743082578</c:v>
                </c:pt>
                <c:pt idx="84">
                  <c:v>-63.534667566755</c:v>
                </c:pt>
                <c:pt idx="85">
                  <c:v>-62.2464747622109</c:v>
                </c:pt>
                <c:pt idx="86">
                  <c:v>-61.885555774697</c:v>
                </c:pt>
                <c:pt idx="87">
                  <c:v>-62.0997113068155</c:v>
                </c:pt>
                <c:pt idx="88">
                  <c:v>-61.5247049259615</c:v>
                </c:pt>
                <c:pt idx="89">
                  <c:v>-61.2140786354867</c:v>
                </c:pt>
                <c:pt idx="90">
                  <c:v>-60.5387491729224</c:v>
                </c:pt>
                <c:pt idx="91">
                  <c:v>-60.220850877705</c:v>
                </c:pt>
                <c:pt idx="92">
                  <c:v>-60.6460090369458</c:v>
                </c:pt>
                <c:pt idx="93">
                  <c:v>-59.8133142509108</c:v>
                </c:pt>
                <c:pt idx="94">
                  <c:v>-58.9275503664938</c:v>
                </c:pt>
                <c:pt idx="95">
                  <c:v>-58.46350020584</c:v>
                </c:pt>
                <c:pt idx="96">
                  <c:v>-58.7437113587191</c:v>
                </c:pt>
                <c:pt idx="97">
                  <c:v>-58.3056385184595</c:v>
                </c:pt>
                <c:pt idx="98">
                  <c:v>-58.3370155717678</c:v>
                </c:pt>
                <c:pt idx="99">
                  <c:v>-57.7354059474111</c:v>
                </c:pt>
                <c:pt idx="100">
                  <c:v>-57.282786800004</c:v>
                </c:pt>
                <c:pt idx="101">
                  <c:v>-56.7673281691865</c:v>
                </c:pt>
                <c:pt idx="102">
                  <c:v>-56.2315897749132</c:v>
                </c:pt>
                <c:pt idx="103">
                  <c:v>-56.4575871895999</c:v>
                </c:pt>
                <c:pt idx="104">
                  <c:v>-56.663411123167</c:v>
                </c:pt>
                <c:pt idx="105">
                  <c:v>-56.4276580690803</c:v>
                </c:pt>
                <c:pt idx="106">
                  <c:v>-56.4290024706809</c:v>
                </c:pt>
                <c:pt idx="107">
                  <c:v>-56.2307049344135</c:v>
                </c:pt>
                <c:pt idx="108">
                  <c:v>-56.0725111599306</c:v>
                </c:pt>
                <c:pt idx="109">
                  <c:v>-56.0855961334225</c:v>
                </c:pt>
                <c:pt idx="110">
                  <c:v>-55.7679412403532</c:v>
                </c:pt>
                <c:pt idx="111">
                  <c:v>-55.4575705171983</c:v>
                </c:pt>
                <c:pt idx="112">
                  <c:v>-55.6403316197262</c:v>
                </c:pt>
                <c:pt idx="113">
                  <c:v>-55.6020361124372</c:v>
                </c:pt>
                <c:pt idx="114">
                  <c:v>-55.4031973143371</c:v>
                </c:pt>
                <c:pt idx="115">
                  <c:v>-55.0464622611323</c:v>
                </c:pt>
                <c:pt idx="116">
                  <c:v>-54.9835605377411</c:v>
                </c:pt>
                <c:pt idx="117">
                  <c:v>-54.4465565655212</c:v>
                </c:pt>
                <c:pt idx="118">
                  <c:v>-54.3221588485798</c:v>
                </c:pt>
                <c:pt idx="119">
                  <c:v>-54.8203404112977</c:v>
                </c:pt>
                <c:pt idx="120">
                  <c:v>-55.024194520135</c:v>
                </c:pt>
                <c:pt idx="121">
                  <c:v>-54.724868379008</c:v>
                </c:pt>
                <c:pt idx="122">
                  <c:v>-53.8080026347024</c:v>
                </c:pt>
                <c:pt idx="123">
                  <c:v>-53.511418129043</c:v>
                </c:pt>
                <c:pt idx="124">
                  <c:v>-53.3612550361795</c:v>
                </c:pt>
                <c:pt idx="125">
                  <c:v>-53.3425139942057</c:v>
                </c:pt>
                <c:pt idx="126">
                  <c:v>-53.6378980516416</c:v>
                </c:pt>
                <c:pt idx="127">
                  <c:v>-53.7819305527424</c:v>
                </c:pt>
                <c:pt idx="128">
                  <c:v>-53.6942104196308</c:v>
                </c:pt>
                <c:pt idx="129">
                  <c:v>-53.6934394538029</c:v>
                </c:pt>
                <c:pt idx="130">
                  <c:v>-53.3487817958804</c:v>
                </c:pt>
                <c:pt idx="131">
                  <c:v>-53.0617669401341</c:v>
                </c:pt>
                <c:pt idx="132">
                  <c:v>-53.3832447593825</c:v>
                </c:pt>
                <c:pt idx="133">
                  <c:v>-53.9063666583409</c:v>
                </c:pt>
                <c:pt idx="134">
                  <c:v>-54.244453170032</c:v>
                </c:pt>
                <c:pt idx="135">
                  <c:v>-54.3427351075609</c:v>
                </c:pt>
                <c:pt idx="136">
                  <c:v>-54.1663280615282</c:v>
                </c:pt>
                <c:pt idx="137">
                  <c:v>-54.7369129858865</c:v>
                </c:pt>
                <c:pt idx="138">
                  <c:v>-54.8103247053763</c:v>
                </c:pt>
                <c:pt idx="139">
                  <c:v>-54.6422555018481</c:v>
                </c:pt>
                <c:pt idx="140">
                  <c:v>-54.5514322826369</c:v>
                </c:pt>
                <c:pt idx="141">
                  <c:v>-54.5634506967114</c:v>
                </c:pt>
                <c:pt idx="142">
                  <c:v>-55.0094212338068</c:v>
                </c:pt>
                <c:pt idx="143">
                  <c:v>-54.9524931367498</c:v>
                </c:pt>
                <c:pt idx="144">
                  <c:v>-55.0725485848689</c:v>
                </c:pt>
                <c:pt idx="145">
                  <c:v>-55.1641941627554</c:v>
                </c:pt>
                <c:pt idx="146">
                  <c:v>-55.4668188693297</c:v>
                </c:pt>
                <c:pt idx="147">
                  <c:v>-55.2271456993452</c:v>
                </c:pt>
                <c:pt idx="148">
                  <c:v>-55.3522911666817</c:v>
                </c:pt>
                <c:pt idx="149">
                  <c:v>-55.7510291530008</c:v>
                </c:pt>
                <c:pt idx="150">
                  <c:v>-55.5394994738033</c:v>
                </c:pt>
                <c:pt idx="151">
                  <c:v>-55.1612605685447</c:v>
                </c:pt>
                <c:pt idx="152">
                  <c:v>-55.0762749950731</c:v>
                </c:pt>
                <c:pt idx="153">
                  <c:v>-55.0106785341102</c:v>
                </c:pt>
                <c:pt idx="154">
                  <c:v>-54.9804633839721</c:v>
                </c:pt>
                <c:pt idx="155">
                  <c:v>-54.8687559516548</c:v>
                </c:pt>
                <c:pt idx="156">
                  <c:v>-54.6672572802456</c:v>
                </c:pt>
                <c:pt idx="157">
                  <c:v>-54.7108998100004</c:v>
                </c:pt>
                <c:pt idx="158">
                  <c:v>-54.4682855695148</c:v>
                </c:pt>
                <c:pt idx="159">
                  <c:v>-54.4076815190171</c:v>
                </c:pt>
                <c:pt idx="160">
                  <c:v>-54.9196340886941</c:v>
                </c:pt>
                <c:pt idx="161">
                  <c:v>-55.7152193164672</c:v>
                </c:pt>
                <c:pt idx="162">
                  <c:v>-56.2027228032484</c:v>
                </c:pt>
                <c:pt idx="163">
                  <c:v>-56.7583603855649</c:v>
                </c:pt>
                <c:pt idx="164">
                  <c:v>-57.0492592903652</c:v>
                </c:pt>
                <c:pt idx="165">
                  <c:v>-57.389134274211</c:v>
                </c:pt>
                <c:pt idx="166">
                  <c:v>-57.5414581186359</c:v>
                </c:pt>
                <c:pt idx="167">
                  <c:v>-57.046634390618</c:v>
                </c:pt>
                <c:pt idx="168">
                  <c:v>-56.8181093821004</c:v>
                </c:pt>
                <c:pt idx="169">
                  <c:v>-56.4187593157495</c:v>
                </c:pt>
                <c:pt idx="170">
                  <c:v>-56.3529006494379</c:v>
                </c:pt>
                <c:pt idx="171">
                  <c:v>-56.6260616216392</c:v>
                </c:pt>
                <c:pt idx="172">
                  <c:v>-56.5395460886276</c:v>
                </c:pt>
                <c:pt idx="173">
                  <c:v>-56.1902864693107</c:v>
                </c:pt>
                <c:pt idx="174">
                  <c:v>-55.814149842703</c:v>
                </c:pt>
                <c:pt idx="175">
                  <c:v>-55.2943231958316</c:v>
                </c:pt>
                <c:pt idx="176">
                  <c:v>-54.7885467052535</c:v>
                </c:pt>
                <c:pt idx="177">
                  <c:v>-53.7320855214024</c:v>
                </c:pt>
                <c:pt idx="178">
                  <c:v>-52.5864547227185</c:v>
                </c:pt>
                <c:pt idx="179">
                  <c:v>-51.5021981703606</c:v>
                </c:pt>
                <c:pt idx="180">
                  <c:v>-51.1366510767818</c:v>
                </c:pt>
                <c:pt idx="181">
                  <c:v>-51.1704914462335</c:v>
                </c:pt>
                <c:pt idx="182">
                  <c:v>-50.9695064160906</c:v>
                </c:pt>
                <c:pt idx="183">
                  <c:v>-50.8108258608982</c:v>
                </c:pt>
                <c:pt idx="184">
                  <c:v>-50.358859806167</c:v>
                </c:pt>
                <c:pt idx="185">
                  <c:v>-49.9950374139075</c:v>
                </c:pt>
                <c:pt idx="186">
                  <c:v>-49.6976714723012</c:v>
                </c:pt>
                <c:pt idx="187">
                  <c:v>-49.4398790871429</c:v>
                </c:pt>
                <c:pt idx="188">
                  <c:v>-49.319738984085</c:v>
                </c:pt>
                <c:pt idx="189">
                  <c:v>-49.3026152176042</c:v>
                </c:pt>
                <c:pt idx="190">
                  <c:v>-49.1771664629377</c:v>
                </c:pt>
                <c:pt idx="191">
                  <c:v>-49.0865329612104</c:v>
                </c:pt>
                <c:pt idx="192">
                  <c:v>-48.7777361387149</c:v>
                </c:pt>
                <c:pt idx="193">
                  <c:v>-48.4490081940818</c:v>
                </c:pt>
                <c:pt idx="194">
                  <c:v>-48.0407721860433</c:v>
                </c:pt>
                <c:pt idx="195">
                  <c:v>-47.7675803008892</c:v>
                </c:pt>
                <c:pt idx="196">
                  <c:v>-47.4931242191354</c:v>
                </c:pt>
                <c:pt idx="197">
                  <c:v>-47.3065292697873</c:v>
                </c:pt>
                <c:pt idx="198">
                  <c:v>-47.0880124264266</c:v>
                </c:pt>
                <c:pt idx="199">
                  <c:v>-46.9800768382694</c:v>
                </c:pt>
                <c:pt idx="200">
                  <c:v>-46.8885416627568</c:v>
                </c:pt>
                <c:pt idx="201">
                  <c:v>-46.7468562271646</c:v>
                </c:pt>
                <c:pt idx="202">
                  <c:v>-46.4540484683479</c:v>
                </c:pt>
                <c:pt idx="203">
                  <c:v>-46.2562709016408</c:v>
                </c:pt>
                <c:pt idx="204">
                  <c:v>-46.2271785973481</c:v>
                </c:pt>
                <c:pt idx="205">
                  <c:v>-46.0683936442982</c:v>
                </c:pt>
                <c:pt idx="206">
                  <c:v>-45.7200138812002</c:v>
                </c:pt>
                <c:pt idx="207">
                  <c:v>-45.4436496068177</c:v>
                </c:pt>
                <c:pt idx="208">
                  <c:v>-45.0492077240968</c:v>
                </c:pt>
                <c:pt idx="209">
                  <c:v>-44.6727424822143</c:v>
                </c:pt>
                <c:pt idx="210">
                  <c:v>-44.4025257428668</c:v>
                </c:pt>
                <c:pt idx="211">
                  <c:v>-44.3606913507786</c:v>
                </c:pt>
                <c:pt idx="212">
                  <c:v>-44.6254615921233</c:v>
                </c:pt>
                <c:pt idx="213">
                  <c:v>-44.9494452224617</c:v>
                </c:pt>
                <c:pt idx="214">
                  <c:v>-44.8067799763155</c:v>
                </c:pt>
                <c:pt idx="215">
                  <c:v>-44.7712482590014</c:v>
                </c:pt>
                <c:pt idx="216">
                  <c:v>-44.9591151232827</c:v>
                </c:pt>
                <c:pt idx="217">
                  <c:v>-45.0554387807421</c:v>
                </c:pt>
                <c:pt idx="218">
                  <c:v>-45.2403236131746</c:v>
                </c:pt>
                <c:pt idx="219">
                  <c:v>-45.4522338272607</c:v>
                </c:pt>
                <c:pt idx="220">
                  <c:v>-45.5649947084413</c:v>
                </c:pt>
                <c:pt idx="221">
                  <c:v>-45.5550849775166</c:v>
                </c:pt>
                <c:pt idx="222">
                  <c:v>-45.5258187015152</c:v>
                </c:pt>
                <c:pt idx="223">
                  <c:v>-45.5318309101275</c:v>
                </c:pt>
                <c:pt idx="224">
                  <c:v>-45.3829801651823</c:v>
                </c:pt>
                <c:pt idx="225">
                  <c:v>-45.1150486598304</c:v>
                </c:pt>
                <c:pt idx="226">
                  <c:v>-44.9005341785577</c:v>
                </c:pt>
                <c:pt idx="227">
                  <c:v>-44.8926169286779</c:v>
                </c:pt>
                <c:pt idx="228">
                  <c:v>-44.997645782217</c:v>
                </c:pt>
                <c:pt idx="229">
                  <c:v>-45.1513288425419</c:v>
                </c:pt>
                <c:pt idx="230">
                  <c:v>-45.4665125959252</c:v>
                </c:pt>
                <c:pt idx="231">
                  <c:v>-45.8140045908463</c:v>
                </c:pt>
                <c:pt idx="232">
                  <c:v>-46.0135357212544</c:v>
                </c:pt>
                <c:pt idx="233">
                  <c:v>-46.5620900202194</c:v>
                </c:pt>
                <c:pt idx="234">
                  <c:v>-47.1778275836666</c:v>
                </c:pt>
                <c:pt idx="235">
                  <c:v>-46.9686785153119</c:v>
                </c:pt>
                <c:pt idx="236">
                  <c:v>-46.7132497665795</c:v>
                </c:pt>
                <c:pt idx="237">
                  <c:v>-46.6135637236747</c:v>
                </c:pt>
                <c:pt idx="238">
                  <c:v>-46.5459589361625</c:v>
                </c:pt>
                <c:pt idx="239">
                  <c:v>-46.7161133071944</c:v>
                </c:pt>
                <c:pt idx="240">
                  <c:v>-47.0539193681195</c:v>
                </c:pt>
                <c:pt idx="241">
                  <c:v>-47.5754960070247</c:v>
                </c:pt>
                <c:pt idx="242">
                  <c:v>-47.9144765334067</c:v>
                </c:pt>
                <c:pt idx="243">
                  <c:v>-48.135889334073</c:v>
                </c:pt>
                <c:pt idx="244">
                  <c:v>-48.2962516464285</c:v>
                </c:pt>
                <c:pt idx="245">
                  <c:v>-48.3080562115155</c:v>
                </c:pt>
                <c:pt idx="246">
                  <c:v>-48.4072443644768</c:v>
                </c:pt>
                <c:pt idx="247">
                  <c:v>-48.7796103345384</c:v>
                </c:pt>
                <c:pt idx="248">
                  <c:v>-49.1319638680984</c:v>
                </c:pt>
                <c:pt idx="249">
                  <c:v>-49.5877661512355</c:v>
                </c:pt>
                <c:pt idx="250">
                  <c:v>-50.1411255169703</c:v>
                </c:pt>
                <c:pt idx="251">
                  <c:v>-50.2948516386104</c:v>
                </c:pt>
                <c:pt idx="252">
                  <c:v>-50.7320339856781</c:v>
                </c:pt>
                <c:pt idx="253">
                  <c:v>-51.053520047691</c:v>
                </c:pt>
                <c:pt idx="254">
                  <c:v>-51.4828161578114</c:v>
                </c:pt>
                <c:pt idx="255">
                  <c:v>-51.9977412726569</c:v>
                </c:pt>
                <c:pt idx="256">
                  <c:v>-52.1497334115983</c:v>
                </c:pt>
                <c:pt idx="257">
                  <c:v>-52.2322553078362</c:v>
                </c:pt>
                <c:pt idx="258">
                  <c:v>-51.7888385394207</c:v>
                </c:pt>
                <c:pt idx="259">
                  <c:v>-50.8753746028822</c:v>
                </c:pt>
                <c:pt idx="260">
                  <c:v>-50.1871982907834</c:v>
                </c:pt>
                <c:pt idx="261">
                  <c:v>-49.8554243343934</c:v>
                </c:pt>
                <c:pt idx="262">
                  <c:v>-49.7683983112975</c:v>
                </c:pt>
                <c:pt idx="263">
                  <c:v>-49.5102686498495</c:v>
                </c:pt>
                <c:pt idx="264">
                  <c:v>-48.9220347187986</c:v>
                </c:pt>
                <c:pt idx="265">
                  <c:v>-48.3106491545744</c:v>
                </c:pt>
                <c:pt idx="266">
                  <c:v>-47.7003526412962</c:v>
                </c:pt>
                <c:pt idx="267">
                  <c:v>-47.2380269282214</c:v>
                </c:pt>
                <c:pt idx="268">
                  <c:v>-46.8140621345654</c:v>
                </c:pt>
                <c:pt idx="269">
                  <c:v>-46.6258485549639</c:v>
                </c:pt>
                <c:pt idx="270">
                  <c:v>-46.9354528924704</c:v>
                </c:pt>
                <c:pt idx="271">
                  <c:v>-47.10872816814</c:v>
                </c:pt>
                <c:pt idx="272">
                  <c:v>-46.9352278427582</c:v>
                </c:pt>
                <c:pt idx="273">
                  <c:v>-46.8161978602729</c:v>
                </c:pt>
                <c:pt idx="274">
                  <c:v>-46.8269753135504</c:v>
                </c:pt>
                <c:pt idx="275">
                  <c:v>-46.6784440265142</c:v>
                </c:pt>
                <c:pt idx="276">
                  <c:v>-46.5169180996054</c:v>
                </c:pt>
                <c:pt idx="277">
                  <c:v>-46.3161630790687</c:v>
                </c:pt>
                <c:pt idx="278">
                  <c:v>-45.9126425417335</c:v>
                </c:pt>
                <c:pt idx="279">
                  <c:v>-45.5289022312059</c:v>
                </c:pt>
                <c:pt idx="280">
                  <c:v>-45.1923450689873</c:v>
                </c:pt>
                <c:pt idx="281">
                  <c:v>-44.8081479319461</c:v>
                </c:pt>
                <c:pt idx="282">
                  <c:v>-44.4372656876852</c:v>
                </c:pt>
                <c:pt idx="283">
                  <c:v>-44.1089467986347</c:v>
                </c:pt>
                <c:pt idx="284">
                  <c:v>-43.6886191403804</c:v>
                </c:pt>
                <c:pt idx="285">
                  <c:v>-43.2019147925169</c:v>
                </c:pt>
                <c:pt idx="286">
                  <c:v>-42.6523898420485</c:v>
                </c:pt>
                <c:pt idx="287">
                  <c:v>-42.0669253786544</c:v>
                </c:pt>
                <c:pt idx="288">
                  <c:v>-41.6196856426874</c:v>
                </c:pt>
                <c:pt idx="289">
                  <c:v>-41.3322518393831</c:v>
                </c:pt>
                <c:pt idx="290">
                  <c:v>-41.206014433089</c:v>
                </c:pt>
                <c:pt idx="291">
                  <c:v>-41.043842811196</c:v>
                </c:pt>
                <c:pt idx="292">
                  <c:v>-40.8396505220804</c:v>
                </c:pt>
                <c:pt idx="293">
                  <c:v>-40.6700453140823</c:v>
                </c:pt>
                <c:pt idx="294">
                  <c:v>-40.5120245037231</c:v>
                </c:pt>
                <c:pt idx="295">
                  <c:v>-40.2595791176309</c:v>
                </c:pt>
                <c:pt idx="296">
                  <c:v>-40.1133588450072</c:v>
                </c:pt>
                <c:pt idx="297">
                  <c:v>-40.1147992392624</c:v>
                </c:pt>
                <c:pt idx="298">
                  <c:v>-40.0931851871687</c:v>
                </c:pt>
                <c:pt idx="299">
                  <c:v>-39.9704366185897</c:v>
                </c:pt>
                <c:pt idx="300">
                  <c:v>-39.8800465305651</c:v>
                </c:pt>
                <c:pt idx="301">
                  <c:v>-39.804350744708</c:v>
                </c:pt>
                <c:pt idx="302">
                  <c:v>-39.7212270812364</c:v>
                </c:pt>
                <c:pt idx="303">
                  <c:v>-39.6397736245873</c:v>
                </c:pt>
                <c:pt idx="304">
                  <c:v>-39.6569101288104</c:v>
                </c:pt>
                <c:pt idx="305">
                  <c:v>-39.7094850394673</c:v>
                </c:pt>
                <c:pt idx="306">
                  <c:v>-39.6237899257168</c:v>
                </c:pt>
                <c:pt idx="307">
                  <c:v>-39.5834465084064</c:v>
                </c:pt>
                <c:pt idx="308">
                  <c:v>-39.6508837706974</c:v>
                </c:pt>
                <c:pt idx="309">
                  <c:v>-39.5630893777024</c:v>
                </c:pt>
                <c:pt idx="310">
                  <c:v>-39.4557516687881</c:v>
                </c:pt>
                <c:pt idx="311">
                  <c:v>-39.4099750948837</c:v>
                </c:pt>
                <c:pt idx="312">
                  <c:v>-39.4415138368667</c:v>
                </c:pt>
                <c:pt idx="313">
                  <c:v>-39.4850222340138</c:v>
                </c:pt>
                <c:pt idx="314">
                  <c:v>-39.443520790429</c:v>
                </c:pt>
                <c:pt idx="315">
                  <c:v>-39.3311654192529</c:v>
                </c:pt>
                <c:pt idx="316">
                  <c:v>-39.212991517323</c:v>
                </c:pt>
                <c:pt idx="317">
                  <c:v>-39.250483174309</c:v>
                </c:pt>
                <c:pt idx="318">
                  <c:v>-39.3710662735259</c:v>
                </c:pt>
                <c:pt idx="319">
                  <c:v>-39.5413680202095</c:v>
                </c:pt>
                <c:pt idx="320">
                  <c:v>-39.7289162589676</c:v>
                </c:pt>
                <c:pt idx="321">
                  <c:v>-39.9147732296153</c:v>
                </c:pt>
                <c:pt idx="322">
                  <c:v>-40.0854041050102</c:v>
                </c:pt>
                <c:pt idx="323">
                  <c:v>-40.2491975301455</c:v>
                </c:pt>
                <c:pt idx="324">
                  <c:v>-40.4039381344906</c:v>
                </c:pt>
                <c:pt idx="325">
                  <c:v>-40.6504744000011</c:v>
                </c:pt>
                <c:pt idx="326">
                  <c:v>-40.9236694928707</c:v>
                </c:pt>
                <c:pt idx="327">
                  <c:v>-41.2284384619667</c:v>
                </c:pt>
                <c:pt idx="328">
                  <c:v>-41.5378931902857</c:v>
                </c:pt>
                <c:pt idx="329">
                  <c:v>-41.8441006095716</c:v>
                </c:pt>
                <c:pt idx="330">
                  <c:v>-42.2150900890442</c:v>
                </c:pt>
                <c:pt idx="331">
                  <c:v>-42.5598231518705</c:v>
                </c:pt>
                <c:pt idx="332">
                  <c:v>-42.8920207228027</c:v>
                </c:pt>
                <c:pt idx="333">
                  <c:v>-43.2200455929229</c:v>
                </c:pt>
                <c:pt idx="334">
                  <c:v>-43.3219769932295</c:v>
                </c:pt>
                <c:pt idx="335">
                  <c:v>-43.2703623485377</c:v>
                </c:pt>
                <c:pt idx="336">
                  <c:v>-43.2729782521017</c:v>
                </c:pt>
                <c:pt idx="337">
                  <c:v>-43.2692414533112</c:v>
                </c:pt>
                <c:pt idx="338">
                  <c:v>-43.4521285617761</c:v>
                </c:pt>
                <c:pt idx="339">
                  <c:v>-43.772907717932</c:v>
                </c:pt>
                <c:pt idx="340">
                  <c:v>-44.1044001758903</c:v>
                </c:pt>
                <c:pt idx="341">
                  <c:v>-44.3343704854488</c:v>
                </c:pt>
                <c:pt idx="342">
                  <c:v>-44.6241542553825</c:v>
                </c:pt>
                <c:pt idx="343">
                  <c:v>-44.9002421466165</c:v>
                </c:pt>
                <c:pt idx="344">
                  <c:v>-45.202677775518</c:v>
                </c:pt>
                <c:pt idx="345">
                  <c:v>-45.5154341309652</c:v>
                </c:pt>
                <c:pt idx="346">
                  <c:v>-45.9763865977584</c:v>
                </c:pt>
                <c:pt idx="347">
                  <c:v>-46.4085518912011</c:v>
                </c:pt>
                <c:pt idx="348">
                  <c:v>-46.8481474739867</c:v>
                </c:pt>
                <c:pt idx="349">
                  <c:v>-47.1566545373342</c:v>
                </c:pt>
                <c:pt idx="350">
                  <c:v>-47.3900842693469</c:v>
                </c:pt>
                <c:pt idx="351">
                  <c:v>-47.548278872564</c:v>
                </c:pt>
                <c:pt idx="352">
                  <c:v>-47.5621278941937</c:v>
                </c:pt>
                <c:pt idx="353">
                  <c:v>-47.3955374276734</c:v>
                </c:pt>
                <c:pt idx="354">
                  <c:v>-47.0448246234549</c:v>
                </c:pt>
                <c:pt idx="355">
                  <c:v>-46.8967328586902</c:v>
                </c:pt>
                <c:pt idx="356">
                  <c:v>-46.7769020118289</c:v>
                </c:pt>
                <c:pt idx="357">
                  <c:v>-46.7975381272457</c:v>
                </c:pt>
                <c:pt idx="358">
                  <c:v>-47.0241592267409</c:v>
                </c:pt>
                <c:pt idx="359">
                  <c:v>-47.1410323722843</c:v>
                </c:pt>
                <c:pt idx="360">
                  <c:v>-47.0120282446846</c:v>
                </c:pt>
                <c:pt idx="361">
                  <c:v>-46.7970491619001</c:v>
                </c:pt>
                <c:pt idx="362">
                  <c:v>-46.8134035394715</c:v>
                </c:pt>
                <c:pt idx="363">
                  <c:v>-46.7340117788312</c:v>
                </c:pt>
                <c:pt idx="364">
                  <c:v>-46.5120228866802</c:v>
                </c:pt>
                <c:pt idx="365">
                  <c:v>-45.9955893593455</c:v>
                </c:pt>
                <c:pt idx="366">
                  <c:v>-45.4798168974957</c:v>
                </c:pt>
                <c:pt idx="367">
                  <c:v>-44.9911857707272</c:v>
                </c:pt>
                <c:pt idx="368">
                  <c:v>-44.360450574389</c:v>
                </c:pt>
                <c:pt idx="369">
                  <c:v>-43.4063746583942</c:v>
                </c:pt>
                <c:pt idx="370">
                  <c:v>-42.7109888709484</c:v>
                </c:pt>
                <c:pt idx="371">
                  <c:v>-42.3010728226892</c:v>
                </c:pt>
                <c:pt idx="372">
                  <c:v>-41.7483345145882</c:v>
                </c:pt>
                <c:pt idx="373">
                  <c:v>-41.0974024483654</c:v>
                </c:pt>
                <c:pt idx="374">
                  <c:v>-40.5060325507018</c:v>
                </c:pt>
                <c:pt idx="375">
                  <c:v>-39.9824024813175</c:v>
                </c:pt>
                <c:pt idx="376">
                  <c:v>-39.5548778430058</c:v>
                </c:pt>
                <c:pt idx="377">
                  <c:v>-39.1923314094847</c:v>
                </c:pt>
                <c:pt idx="378">
                  <c:v>-38.8768224298911</c:v>
                </c:pt>
                <c:pt idx="379">
                  <c:v>-38.5825630848466</c:v>
                </c:pt>
                <c:pt idx="380">
                  <c:v>-38.3332921959254</c:v>
                </c:pt>
                <c:pt idx="381">
                  <c:v>-38.1078588607262</c:v>
                </c:pt>
                <c:pt idx="382">
                  <c:v>-37.9561952837398</c:v>
                </c:pt>
                <c:pt idx="383">
                  <c:v>-37.8529888267623</c:v>
                </c:pt>
                <c:pt idx="384">
                  <c:v>-37.6992651052156</c:v>
                </c:pt>
                <c:pt idx="385">
                  <c:v>-37.6178747555406</c:v>
                </c:pt>
                <c:pt idx="386">
                  <c:v>-37.5990543341721</c:v>
                </c:pt>
                <c:pt idx="387">
                  <c:v>-37.4841289822499</c:v>
                </c:pt>
                <c:pt idx="388">
                  <c:v>-37.2583683085692</c:v>
                </c:pt>
                <c:pt idx="389">
                  <c:v>-36.9754541911287</c:v>
                </c:pt>
                <c:pt idx="390">
                  <c:v>-36.78017796808</c:v>
                </c:pt>
                <c:pt idx="391">
                  <c:v>-36.5954128218759</c:v>
                </c:pt>
                <c:pt idx="392">
                  <c:v>-36.3956135872567</c:v>
                </c:pt>
                <c:pt idx="393">
                  <c:v>-36.1860112727166</c:v>
                </c:pt>
                <c:pt idx="394">
                  <c:v>-36.0003145593077</c:v>
                </c:pt>
                <c:pt idx="395">
                  <c:v>-35.8344864263691</c:v>
                </c:pt>
                <c:pt idx="396">
                  <c:v>-35.6870486108258</c:v>
                </c:pt>
                <c:pt idx="397">
                  <c:v>-35.5185501223843</c:v>
                </c:pt>
                <c:pt idx="398">
                  <c:v>-35.3219499590545</c:v>
                </c:pt>
                <c:pt idx="399">
                  <c:v>-35.1634128079979</c:v>
                </c:pt>
                <c:pt idx="400">
                  <c:v>-35.0138184057882</c:v>
                </c:pt>
                <c:pt idx="401">
                  <c:v>-34.9566693667187</c:v>
                </c:pt>
                <c:pt idx="402">
                  <c:v>-34.8937599399086</c:v>
                </c:pt>
                <c:pt idx="403">
                  <c:v>-34.8601667128047</c:v>
                </c:pt>
                <c:pt idx="404">
                  <c:v>-34.8802283384284</c:v>
                </c:pt>
                <c:pt idx="405">
                  <c:v>-34.902588018822</c:v>
                </c:pt>
                <c:pt idx="406">
                  <c:v>-34.9284324441627</c:v>
                </c:pt>
                <c:pt idx="407">
                  <c:v>-34.9750857946598</c:v>
                </c:pt>
                <c:pt idx="408">
                  <c:v>-35.0768258939039</c:v>
                </c:pt>
                <c:pt idx="409">
                  <c:v>-35.1450961813814</c:v>
                </c:pt>
                <c:pt idx="410">
                  <c:v>-35.1837771909067</c:v>
                </c:pt>
                <c:pt idx="411">
                  <c:v>-35.2427535685601</c:v>
                </c:pt>
                <c:pt idx="412">
                  <c:v>-35.3984367268812</c:v>
                </c:pt>
                <c:pt idx="413">
                  <c:v>-35.6231830196054</c:v>
                </c:pt>
                <c:pt idx="414">
                  <c:v>-35.9321977921331</c:v>
                </c:pt>
                <c:pt idx="415">
                  <c:v>-36.2915833471568</c:v>
                </c:pt>
                <c:pt idx="416">
                  <c:v>-36.5926177698003</c:v>
                </c:pt>
                <c:pt idx="417">
                  <c:v>-36.7506311151675</c:v>
                </c:pt>
                <c:pt idx="418">
                  <c:v>-36.8830527652817</c:v>
                </c:pt>
                <c:pt idx="419">
                  <c:v>-37.1039158786645</c:v>
                </c:pt>
                <c:pt idx="420">
                  <c:v>-37.255191992622</c:v>
                </c:pt>
                <c:pt idx="421">
                  <c:v>-37.3905071797158</c:v>
                </c:pt>
                <c:pt idx="422">
                  <c:v>-37.6069242710259</c:v>
                </c:pt>
                <c:pt idx="423">
                  <c:v>-37.811364417476</c:v>
                </c:pt>
                <c:pt idx="424">
                  <c:v>-38.0120883121312</c:v>
                </c:pt>
                <c:pt idx="425">
                  <c:v>-38.2475454151404</c:v>
                </c:pt>
                <c:pt idx="426">
                  <c:v>-38.5652379733468</c:v>
                </c:pt>
                <c:pt idx="427">
                  <c:v>-39.0238339560696</c:v>
                </c:pt>
                <c:pt idx="428">
                  <c:v>-39.5234624072431</c:v>
                </c:pt>
                <c:pt idx="429">
                  <c:v>-39.9913121622158</c:v>
                </c:pt>
                <c:pt idx="430">
                  <c:v>-40.4241205364346</c:v>
                </c:pt>
                <c:pt idx="431">
                  <c:v>-40.5740448464127</c:v>
                </c:pt>
                <c:pt idx="432">
                  <c:v>-40.4198266828141</c:v>
                </c:pt>
                <c:pt idx="433">
                  <c:v>-40.2714572360419</c:v>
                </c:pt>
                <c:pt idx="434">
                  <c:v>-40.5707662654462</c:v>
                </c:pt>
                <c:pt idx="435">
                  <c:v>-40.9481937169182</c:v>
                </c:pt>
                <c:pt idx="436">
                  <c:v>-41.3274060573869</c:v>
                </c:pt>
                <c:pt idx="437">
                  <c:v>-42.0297534726016</c:v>
                </c:pt>
                <c:pt idx="438">
                  <c:v>-43.0236520423369</c:v>
                </c:pt>
                <c:pt idx="439">
                  <c:v>-43.6436405300486</c:v>
                </c:pt>
                <c:pt idx="440">
                  <c:v>-43.7101065389309</c:v>
                </c:pt>
                <c:pt idx="441">
                  <c:v>-43.6303006709968</c:v>
                </c:pt>
                <c:pt idx="442">
                  <c:v>-43.4543825235424</c:v>
                </c:pt>
                <c:pt idx="443">
                  <c:v>-43.7165882769569</c:v>
                </c:pt>
                <c:pt idx="444">
                  <c:v>-44.5965345046771</c:v>
                </c:pt>
                <c:pt idx="445">
                  <c:v>-45.5487264208023</c:v>
                </c:pt>
                <c:pt idx="446">
                  <c:v>-46.4356472969092</c:v>
                </c:pt>
                <c:pt idx="447">
                  <c:v>-47.2734999657846</c:v>
                </c:pt>
                <c:pt idx="448">
                  <c:v>-48.0733219819471</c:v>
                </c:pt>
                <c:pt idx="449">
                  <c:v>-48.5700227402042</c:v>
                </c:pt>
                <c:pt idx="450">
                  <c:v>-48.4575683363264</c:v>
                </c:pt>
                <c:pt idx="451">
                  <c:v>-48.4945375215411</c:v>
                </c:pt>
                <c:pt idx="452">
                  <c:v>-48.1569932050324</c:v>
                </c:pt>
                <c:pt idx="453">
                  <c:v>-47.5323915258187</c:v>
                </c:pt>
                <c:pt idx="454">
                  <c:v>-46.7707457714141</c:v>
                </c:pt>
                <c:pt idx="455">
                  <c:v>-45.8345454204267</c:v>
                </c:pt>
                <c:pt idx="456">
                  <c:v>-44.8426957783171</c:v>
                </c:pt>
                <c:pt idx="457">
                  <c:v>-43.8690790684572</c:v>
                </c:pt>
                <c:pt idx="458">
                  <c:v>-42.9813755804703</c:v>
                </c:pt>
                <c:pt idx="459">
                  <c:v>-42.4711715023691</c:v>
                </c:pt>
                <c:pt idx="460">
                  <c:v>-41.8898352220467</c:v>
                </c:pt>
                <c:pt idx="461">
                  <c:v>-41.3788252020852</c:v>
                </c:pt>
                <c:pt idx="462">
                  <c:v>-40.9631410720775</c:v>
                </c:pt>
                <c:pt idx="463">
                  <c:v>-40.4824582137106</c:v>
                </c:pt>
                <c:pt idx="464">
                  <c:v>-39.9415121160656</c:v>
                </c:pt>
                <c:pt idx="465">
                  <c:v>-39.5771531268684</c:v>
                </c:pt>
                <c:pt idx="466">
                  <c:v>-39.3517175927741</c:v>
                </c:pt>
                <c:pt idx="467">
                  <c:v>-39.195315184881</c:v>
                </c:pt>
                <c:pt idx="468">
                  <c:v>-38.9680643298111</c:v>
                </c:pt>
                <c:pt idx="469">
                  <c:v>-38.6771736022371</c:v>
                </c:pt>
                <c:pt idx="470">
                  <c:v>-38.4851764657064</c:v>
                </c:pt>
                <c:pt idx="471">
                  <c:v>-38.2805483143237</c:v>
                </c:pt>
                <c:pt idx="472">
                  <c:v>-38.0293865669902</c:v>
                </c:pt>
                <c:pt idx="473">
                  <c:v>-37.7644402309933</c:v>
                </c:pt>
                <c:pt idx="474">
                  <c:v>-37.5213839325249</c:v>
                </c:pt>
                <c:pt idx="475">
                  <c:v>-37.2692048471017</c:v>
                </c:pt>
                <c:pt idx="476">
                  <c:v>-36.9562434944445</c:v>
                </c:pt>
                <c:pt idx="477">
                  <c:v>-36.6136389354058</c:v>
                </c:pt>
                <c:pt idx="478">
                  <c:v>-36.1877995532818</c:v>
                </c:pt>
                <c:pt idx="479">
                  <c:v>-35.8187813050713</c:v>
                </c:pt>
                <c:pt idx="480">
                  <c:v>-35.479096408469</c:v>
                </c:pt>
                <c:pt idx="481">
                  <c:v>-35.0951053006794</c:v>
                </c:pt>
                <c:pt idx="482">
                  <c:v>-34.6903497706877</c:v>
                </c:pt>
                <c:pt idx="483">
                  <c:v>-34.2946326021383</c:v>
                </c:pt>
                <c:pt idx="484">
                  <c:v>-33.9879203834998</c:v>
                </c:pt>
                <c:pt idx="485">
                  <c:v>-33.7077607700494</c:v>
                </c:pt>
                <c:pt idx="486">
                  <c:v>-33.4368107037509</c:v>
                </c:pt>
                <c:pt idx="487">
                  <c:v>-33.0956895824438</c:v>
                </c:pt>
                <c:pt idx="488">
                  <c:v>-32.7960192771339</c:v>
                </c:pt>
                <c:pt idx="489">
                  <c:v>-32.5814681018842</c:v>
                </c:pt>
                <c:pt idx="490">
                  <c:v>-32.4113297168614</c:v>
                </c:pt>
                <c:pt idx="491">
                  <c:v>-32.345095985018</c:v>
                </c:pt>
                <c:pt idx="492">
                  <c:v>-32.3505224021666</c:v>
                </c:pt>
                <c:pt idx="493">
                  <c:v>-32.3781487285045</c:v>
                </c:pt>
                <c:pt idx="494">
                  <c:v>-32.3629077016941</c:v>
                </c:pt>
                <c:pt idx="495">
                  <c:v>-32.3465005589211</c:v>
                </c:pt>
                <c:pt idx="496">
                  <c:v>-32.3423449017531</c:v>
                </c:pt>
                <c:pt idx="497">
                  <c:v>-32.3357419592781</c:v>
                </c:pt>
                <c:pt idx="498">
                  <c:v>-32.3409501794134</c:v>
                </c:pt>
                <c:pt idx="499">
                  <c:v>-32.3868520496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102.525741056542</c:v>
                </c:pt>
                <c:pt idx="1">
                  <c:v>-96.2410050412511</c:v>
                </c:pt>
                <c:pt idx="2">
                  <c:v>-91.5842736326788</c:v>
                </c:pt>
                <c:pt idx="3">
                  <c:v>-115.304862593461</c:v>
                </c:pt>
                <c:pt idx="4">
                  <c:v>-102.920145466637</c:v>
                </c:pt>
                <c:pt idx="5">
                  <c:v>-93.86204629549</c:v>
                </c:pt>
                <c:pt idx="6">
                  <c:v>-86.9291008802983</c:v>
                </c:pt>
                <c:pt idx="7">
                  <c:v>-89.1660573525719</c:v>
                </c:pt>
                <c:pt idx="8">
                  <c:v>-84.639007466325</c:v>
                </c:pt>
                <c:pt idx="9">
                  <c:v>-84.2856501749359</c:v>
                </c:pt>
                <c:pt idx="10">
                  <c:v>-81.0617226567541</c:v>
                </c:pt>
                <c:pt idx="11">
                  <c:v>-79.0667548620556</c:v>
                </c:pt>
                <c:pt idx="12">
                  <c:v>-79.0289964273769</c:v>
                </c:pt>
                <c:pt idx="13">
                  <c:v>-79.0006631019778</c:v>
                </c:pt>
                <c:pt idx="14">
                  <c:v>-78.3109119245348</c:v>
                </c:pt>
                <c:pt idx="15">
                  <c:v>-76.8815782336359</c:v>
                </c:pt>
                <c:pt idx="16">
                  <c:v>-77.2289601004231</c:v>
                </c:pt>
                <c:pt idx="17">
                  <c:v>-77.3175060715737</c:v>
                </c:pt>
                <c:pt idx="18">
                  <c:v>-76.3818311365032</c:v>
                </c:pt>
                <c:pt idx="19">
                  <c:v>-77.1008296187331</c:v>
                </c:pt>
                <c:pt idx="20">
                  <c:v>-78.6336937101668</c:v>
                </c:pt>
                <c:pt idx="21">
                  <c:v>-79.7331872392794</c:v>
                </c:pt>
                <c:pt idx="22">
                  <c:v>-80.2897627146295</c:v>
                </c:pt>
                <c:pt idx="23">
                  <c:v>-85.3720386392413</c:v>
                </c:pt>
                <c:pt idx="24">
                  <c:v>-82.132740427951</c:v>
                </c:pt>
                <c:pt idx="25">
                  <c:v>-85.0832939645661</c:v>
                </c:pt>
                <c:pt idx="26">
                  <c:v>-86.3215532706734</c:v>
                </c:pt>
                <c:pt idx="27">
                  <c:v>-83.0145345408458</c:v>
                </c:pt>
                <c:pt idx="28">
                  <c:v>-81.9682617550202</c:v>
                </c:pt>
                <c:pt idx="29">
                  <c:v>-80.7421532799849</c:v>
                </c:pt>
                <c:pt idx="30">
                  <c:v>-81.3307976796672</c:v>
                </c:pt>
                <c:pt idx="31">
                  <c:v>-78.6993266278107</c:v>
                </c:pt>
                <c:pt idx="32">
                  <c:v>-78.9094039599907</c:v>
                </c:pt>
                <c:pt idx="33">
                  <c:v>-79.457177579951</c:v>
                </c:pt>
                <c:pt idx="34">
                  <c:v>-79.8827709990043</c:v>
                </c:pt>
                <c:pt idx="35">
                  <c:v>-77.7807679255932</c:v>
                </c:pt>
                <c:pt idx="36">
                  <c:v>-79.2084632140932</c:v>
                </c:pt>
                <c:pt idx="37">
                  <c:v>-81.3972446161068</c:v>
                </c:pt>
                <c:pt idx="38">
                  <c:v>-85.1822918538704</c:v>
                </c:pt>
                <c:pt idx="39">
                  <c:v>-86.0203151197817</c:v>
                </c:pt>
                <c:pt idx="40">
                  <c:v>-88.4256906798088</c:v>
                </c:pt>
                <c:pt idx="41">
                  <c:v>-92.649364654427</c:v>
                </c:pt>
                <c:pt idx="42">
                  <c:v>-84.9983532344351</c:v>
                </c:pt>
                <c:pt idx="43">
                  <c:v>-82.9603221310777</c:v>
                </c:pt>
                <c:pt idx="44">
                  <c:v>-83.5895766268469</c:v>
                </c:pt>
                <c:pt idx="45">
                  <c:v>-87.5732178942447</c:v>
                </c:pt>
                <c:pt idx="46">
                  <c:v>-82.1509334618828</c:v>
                </c:pt>
                <c:pt idx="47">
                  <c:v>-79.3853093481192</c:v>
                </c:pt>
                <c:pt idx="48">
                  <c:v>-80.4866216008257</c:v>
                </c:pt>
                <c:pt idx="49">
                  <c:v>-82.7490446394995</c:v>
                </c:pt>
                <c:pt idx="50">
                  <c:v>-89.9353116486587</c:v>
                </c:pt>
                <c:pt idx="51">
                  <c:v>-79.0670393369955</c:v>
                </c:pt>
                <c:pt idx="52">
                  <c:v>-82.5712961295062</c:v>
                </c:pt>
                <c:pt idx="53">
                  <c:v>-86.4654909392918</c:v>
                </c:pt>
                <c:pt idx="54">
                  <c:v>-80.9326868807869</c:v>
                </c:pt>
                <c:pt idx="55">
                  <c:v>-87.6564078540279</c:v>
                </c:pt>
                <c:pt idx="56">
                  <c:v>-101.549985322045</c:v>
                </c:pt>
                <c:pt idx="57">
                  <c:v>-82.0325523144498</c:v>
                </c:pt>
                <c:pt idx="58">
                  <c:v>-84.9439268187167</c:v>
                </c:pt>
                <c:pt idx="59">
                  <c:v>-83.5275474487812</c:v>
                </c:pt>
                <c:pt idx="60">
                  <c:v>-89.2142184954499</c:v>
                </c:pt>
                <c:pt idx="61">
                  <c:v>-87.6130061816736</c:v>
                </c:pt>
                <c:pt idx="62">
                  <c:v>-84.8633606206433</c:v>
                </c:pt>
                <c:pt idx="63">
                  <c:v>-81.5072692043969</c:v>
                </c:pt>
                <c:pt idx="64">
                  <c:v>-84.442390234616</c:v>
                </c:pt>
                <c:pt idx="65">
                  <c:v>-93.139533314715</c:v>
                </c:pt>
                <c:pt idx="66">
                  <c:v>-83.1462219375001</c:v>
                </c:pt>
                <c:pt idx="67">
                  <c:v>-83.0908867524961</c:v>
                </c:pt>
                <c:pt idx="68">
                  <c:v>-77.0568162884972</c:v>
                </c:pt>
                <c:pt idx="69">
                  <c:v>-74.9392955624374</c:v>
                </c:pt>
                <c:pt idx="70">
                  <c:v>-76.1605807529566</c:v>
                </c:pt>
                <c:pt idx="71">
                  <c:v>-76.3620948141639</c:v>
                </c:pt>
                <c:pt idx="72">
                  <c:v>-81.2998830574546</c:v>
                </c:pt>
                <c:pt idx="73">
                  <c:v>-82.3918987329726</c:v>
                </c:pt>
                <c:pt idx="74">
                  <c:v>-79.2314635220673</c:v>
                </c:pt>
                <c:pt idx="75">
                  <c:v>-75.1643644108028</c:v>
                </c:pt>
                <c:pt idx="76">
                  <c:v>-76.4551162737619</c:v>
                </c:pt>
                <c:pt idx="77">
                  <c:v>-78.6951966209932</c:v>
                </c:pt>
                <c:pt idx="78">
                  <c:v>-81.5199524884583</c:v>
                </c:pt>
                <c:pt idx="79">
                  <c:v>-79.6999121570195</c:v>
                </c:pt>
                <c:pt idx="80">
                  <c:v>-74.406003909942</c:v>
                </c:pt>
                <c:pt idx="81">
                  <c:v>-74.6585257611198</c:v>
                </c:pt>
                <c:pt idx="82">
                  <c:v>-77.1222047790301</c:v>
                </c:pt>
                <c:pt idx="83">
                  <c:v>-78.7960997666336</c:v>
                </c:pt>
                <c:pt idx="84">
                  <c:v>-79.0179399469549</c:v>
                </c:pt>
                <c:pt idx="85">
                  <c:v>-75.3521118138787</c:v>
                </c:pt>
                <c:pt idx="86">
                  <c:v>-75.4675062871179</c:v>
                </c:pt>
                <c:pt idx="87">
                  <c:v>-76.4327138663537</c:v>
                </c:pt>
                <c:pt idx="88">
                  <c:v>-75.7122638243335</c:v>
                </c:pt>
                <c:pt idx="89">
                  <c:v>-76.1489199628978</c:v>
                </c:pt>
                <c:pt idx="90">
                  <c:v>-75.2735253985579</c:v>
                </c:pt>
                <c:pt idx="91">
                  <c:v>-74.9294710728094</c:v>
                </c:pt>
                <c:pt idx="92">
                  <c:v>-76.4192297351362</c:v>
                </c:pt>
                <c:pt idx="93">
                  <c:v>-75.6018539590044</c:v>
                </c:pt>
                <c:pt idx="94">
                  <c:v>-78.1233355598206</c:v>
                </c:pt>
                <c:pt idx="95">
                  <c:v>-79.4661953111661</c:v>
                </c:pt>
                <c:pt idx="96">
                  <c:v>-74.3500196791915</c:v>
                </c:pt>
                <c:pt idx="97">
                  <c:v>-73.3907961132921</c:v>
                </c:pt>
                <c:pt idx="98">
                  <c:v>-72.8372319562016</c:v>
                </c:pt>
                <c:pt idx="99">
                  <c:v>-77.225002162993</c:v>
                </c:pt>
                <c:pt idx="100">
                  <c:v>-78.0522134655612</c:v>
                </c:pt>
                <c:pt idx="101">
                  <c:v>-75.4120079656487</c:v>
                </c:pt>
                <c:pt idx="102">
                  <c:v>-72.9876526987774</c:v>
                </c:pt>
                <c:pt idx="103">
                  <c:v>-74.4152386396284</c:v>
                </c:pt>
                <c:pt idx="104">
                  <c:v>-76.5296280039634</c:v>
                </c:pt>
                <c:pt idx="105">
                  <c:v>-76.5767410885522</c:v>
                </c:pt>
                <c:pt idx="106">
                  <c:v>-77.6078280003431</c:v>
                </c:pt>
                <c:pt idx="107">
                  <c:v>-78.2430295353129</c:v>
                </c:pt>
                <c:pt idx="108">
                  <c:v>-77.2925945806028</c:v>
                </c:pt>
                <c:pt idx="109">
                  <c:v>-78.4446507142373</c:v>
                </c:pt>
                <c:pt idx="110">
                  <c:v>-80.7394925325632</c:v>
                </c:pt>
                <c:pt idx="111">
                  <c:v>-83.6018210297132</c:v>
                </c:pt>
                <c:pt idx="112">
                  <c:v>-84.644410416394</c:v>
                </c:pt>
                <c:pt idx="113">
                  <c:v>-82.0562524723692</c:v>
                </c:pt>
                <c:pt idx="114">
                  <c:v>-83.3277479039458</c:v>
                </c:pt>
                <c:pt idx="115">
                  <c:v>-84.6782374661841</c:v>
                </c:pt>
                <c:pt idx="116">
                  <c:v>-87.3400446584758</c:v>
                </c:pt>
                <c:pt idx="117">
                  <c:v>-85.80016154777</c:v>
                </c:pt>
                <c:pt idx="118">
                  <c:v>-86.5713789865513</c:v>
                </c:pt>
                <c:pt idx="119">
                  <c:v>-85.575287240362</c:v>
                </c:pt>
                <c:pt idx="120">
                  <c:v>-81.6225144113378</c:v>
                </c:pt>
                <c:pt idx="121">
                  <c:v>-82.7660071158163</c:v>
                </c:pt>
                <c:pt idx="122">
                  <c:v>-82.2712768880307</c:v>
                </c:pt>
                <c:pt idx="123">
                  <c:v>-78.0156817109298</c:v>
                </c:pt>
                <c:pt idx="124">
                  <c:v>-76.5134356583093</c:v>
                </c:pt>
                <c:pt idx="125">
                  <c:v>-80.1828479989694</c:v>
                </c:pt>
                <c:pt idx="126">
                  <c:v>-93.454290671307</c:v>
                </c:pt>
                <c:pt idx="127">
                  <c:v>-85.7930338210549</c:v>
                </c:pt>
                <c:pt idx="128">
                  <c:v>-81.5220500307864</c:v>
                </c:pt>
                <c:pt idx="129">
                  <c:v>-80.863977283934</c:v>
                </c:pt>
                <c:pt idx="130">
                  <c:v>-85.2445456892401</c:v>
                </c:pt>
                <c:pt idx="131">
                  <c:v>-85.7820921060997</c:v>
                </c:pt>
                <c:pt idx="132">
                  <c:v>-77.6975559920188</c:v>
                </c:pt>
                <c:pt idx="133">
                  <c:v>-73.8690756604462</c:v>
                </c:pt>
                <c:pt idx="134">
                  <c:v>-74.4971552075362</c:v>
                </c:pt>
                <c:pt idx="135">
                  <c:v>-75.9488554016567</c:v>
                </c:pt>
                <c:pt idx="136">
                  <c:v>-75.5116130972269</c:v>
                </c:pt>
                <c:pt idx="137">
                  <c:v>-73.5704597419846</c:v>
                </c:pt>
                <c:pt idx="138">
                  <c:v>-72.6878818496951</c:v>
                </c:pt>
                <c:pt idx="139">
                  <c:v>-72.413311507545</c:v>
                </c:pt>
                <c:pt idx="140">
                  <c:v>-72.3315494643352</c:v>
                </c:pt>
                <c:pt idx="141">
                  <c:v>-72.6499067162627</c:v>
                </c:pt>
                <c:pt idx="142">
                  <c:v>-72.429540974047</c:v>
                </c:pt>
                <c:pt idx="143">
                  <c:v>-71.1801276237659</c:v>
                </c:pt>
                <c:pt idx="144">
                  <c:v>-70.1563815442464</c:v>
                </c:pt>
                <c:pt idx="145">
                  <c:v>-70.0801050654865</c:v>
                </c:pt>
                <c:pt idx="146">
                  <c:v>-68.8144505124522</c:v>
                </c:pt>
                <c:pt idx="147">
                  <c:v>-66.7812812336507</c:v>
                </c:pt>
                <c:pt idx="148">
                  <c:v>-65.8075811595431</c:v>
                </c:pt>
                <c:pt idx="149">
                  <c:v>-64.207807300985</c:v>
                </c:pt>
                <c:pt idx="150">
                  <c:v>-64.1331780664165</c:v>
                </c:pt>
                <c:pt idx="151">
                  <c:v>-63.9695806845849</c:v>
                </c:pt>
                <c:pt idx="152">
                  <c:v>-64.3428879507955</c:v>
                </c:pt>
                <c:pt idx="153">
                  <c:v>-64.8016246154267</c:v>
                </c:pt>
                <c:pt idx="154">
                  <c:v>-64.0504384657872</c:v>
                </c:pt>
                <c:pt idx="155">
                  <c:v>-62.8146556157081</c:v>
                </c:pt>
                <c:pt idx="156">
                  <c:v>-63.3158599017982</c:v>
                </c:pt>
                <c:pt idx="157">
                  <c:v>-64.9096228942414</c:v>
                </c:pt>
                <c:pt idx="158">
                  <c:v>-64.8392494983485</c:v>
                </c:pt>
                <c:pt idx="159">
                  <c:v>-64.3950428105315</c:v>
                </c:pt>
                <c:pt idx="160">
                  <c:v>-63.5954834242455</c:v>
                </c:pt>
                <c:pt idx="161">
                  <c:v>-63.4589617309936</c:v>
                </c:pt>
                <c:pt idx="162">
                  <c:v>-63.0244316124356</c:v>
                </c:pt>
                <c:pt idx="163">
                  <c:v>-63.2096907954565</c:v>
                </c:pt>
                <c:pt idx="164">
                  <c:v>-63.788348421381</c:v>
                </c:pt>
                <c:pt idx="165">
                  <c:v>-64.312368843049</c:v>
                </c:pt>
                <c:pt idx="166">
                  <c:v>-63.9661353871655</c:v>
                </c:pt>
                <c:pt idx="167">
                  <c:v>-63.1778247288587</c:v>
                </c:pt>
                <c:pt idx="168">
                  <c:v>-62.7579513720973</c:v>
                </c:pt>
                <c:pt idx="169">
                  <c:v>-62.2730164098154</c:v>
                </c:pt>
                <c:pt idx="170">
                  <c:v>-61.779629837736</c:v>
                </c:pt>
                <c:pt idx="171">
                  <c:v>-62.1334918011575</c:v>
                </c:pt>
                <c:pt idx="172">
                  <c:v>-62.4816197813785</c:v>
                </c:pt>
                <c:pt idx="173">
                  <c:v>-62.6673350741559</c:v>
                </c:pt>
                <c:pt idx="174">
                  <c:v>-62.6537758672073</c:v>
                </c:pt>
                <c:pt idx="175">
                  <c:v>-62.4953937219132</c:v>
                </c:pt>
                <c:pt idx="176">
                  <c:v>-63.260486710928</c:v>
                </c:pt>
                <c:pt idx="177">
                  <c:v>-62.7024472739036</c:v>
                </c:pt>
                <c:pt idx="178">
                  <c:v>-63.0136942227985</c:v>
                </c:pt>
                <c:pt idx="179">
                  <c:v>-63.8957415980365</c:v>
                </c:pt>
                <c:pt idx="180">
                  <c:v>-65.135180109276</c:v>
                </c:pt>
                <c:pt idx="181">
                  <c:v>-66.8940601917837</c:v>
                </c:pt>
                <c:pt idx="182">
                  <c:v>-65.8593134783345</c:v>
                </c:pt>
                <c:pt idx="183">
                  <c:v>-64.9829786150954</c:v>
                </c:pt>
                <c:pt idx="184">
                  <c:v>-62.6450419355546</c:v>
                </c:pt>
                <c:pt idx="185">
                  <c:v>-62.004262351133</c:v>
                </c:pt>
                <c:pt idx="186">
                  <c:v>-61.6989889779294</c:v>
                </c:pt>
                <c:pt idx="187">
                  <c:v>-62.5804920196749</c:v>
                </c:pt>
                <c:pt idx="188">
                  <c:v>-63.3184571364326</c:v>
                </c:pt>
                <c:pt idx="189">
                  <c:v>-63.6003936232048</c:v>
                </c:pt>
                <c:pt idx="190">
                  <c:v>-63.5098762410886</c:v>
                </c:pt>
                <c:pt idx="191">
                  <c:v>-63.0666411592893</c:v>
                </c:pt>
                <c:pt idx="192">
                  <c:v>-62.5477140317962</c:v>
                </c:pt>
                <c:pt idx="193">
                  <c:v>-63.3744174685098</c:v>
                </c:pt>
                <c:pt idx="194">
                  <c:v>-63.9946639828562</c:v>
                </c:pt>
                <c:pt idx="195">
                  <c:v>-65.0878434244533</c:v>
                </c:pt>
                <c:pt idx="196">
                  <c:v>-66.3218965314275</c:v>
                </c:pt>
                <c:pt idx="197">
                  <c:v>-66.3803153673323</c:v>
                </c:pt>
                <c:pt idx="198">
                  <c:v>-66.7623938745851</c:v>
                </c:pt>
                <c:pt idx="199">
                  <c:v>-67.7799572972528</c:v>
                </c:pt>
                <c:pt idx="200">
                  <c:v>-69.2470118925012</c:v>
                </c:pt>
                <c:pt idx="201">
                  <c:v>-72.947888696933</c:v>
                </c:pt>
                <c:pt idx="202">
                  <c:v>-78.6109553399869</c:v>
                </c:pt>
                <c:pt idx="203">
                  <c:v>-90.3845010515814</c:v>
                </c:pt>
                <c:pt idx="204">
                  <c:v>-78.770647378258</c:v>
                </c:pt>
                <c:pt idx="205">
                  <c:v>-75.3168699130846</c:v>
                </c:pt>
                <c:pt idx="206">
                  <c:v>-74.6690051988981</c:v>
                </c:pt>
                <c:pt idx="207">
                  <c:v>-76.7849915524289</c:v>
                </c:pt>
                <c:pt idx="208">
                  <c:v>-75.8179459470811</c:v>
                </c:pt>
                <c:pt idx="209">
                  <c:v>-72.8088255449826</c:v>
                </c:pt>
                <c:pt idx="210">
                  <c:v>-71.288048307927</c:v>
                </c:pt>
                <c:pt idx="211">
                  <c:v>-69.5645049867596</c:v>
                </c:pt>
                <c:pt idx="212">
                  <c:v>-69.8399813409676</c:v>
                </c:pt>
                <c:pt idx="213">
                  <c:v>-72.4997623550211</c:v>
                </c:pt>
                <c:pt idx="214">
                  <c:v>-78.0533234493589</c:v>
                </c:pt>
                <c:pt idx="215">
                  <c:v>-86.8929391408771</c:v>
                </c:pt>
                <c:pt idx="216">
                  <c:v>-78.4514994866268</c:v>
                </c:pt>
                <c:pt idx="217">
                  <c:v>-74.3661705121339</c:v>
                </c:pt>
                <c:pt idx="218">
                  <c:v>-73.3545131202821</c:v>
                </c:pt>
                <c:pt idx="219">
                  <c:v>-72.8967194986093</c:v>
                </c:pt>
                <c:pt idx="220">
                  <c:v>-73.0264272982753</c:v>
                </c:pt>
                <c:pt idx="221">
                  <c:v>-72.907938609256</c:v>
                </c:pt>
                <c:pt idx="222">
                  <c:v>-71.087905105776</c:v>
                </c:pt>
                <c:pt idx="223">
                  <c:v>-68.8200582697923</c:v>
                </c:pt>
                <c:pt idx="224">
                  <c:v>-67.7535209783075</c:v>
                </c:pt>
                <c:pt idx="225">
                  <c:v>-66.6686028943753</c:v>
                </c:pt>
                <c:pt idx="226">
                  <c:v>-65.7798853396097</c:v>
                </c:pt>
                <c:pt idx="227">
                  <c:v>-64.6382650699464</c:v>
                </c:pt>
                <c:pt idx="228">
                  <c:v>-63.8705993024861</c:v>
                </c:pt>
                <c:pt idx="229">
                  <c:v>-63.0693399567822</c:v>
                </c:pt>
                <c:pt idx="230">
                  <c:v>-61.8823279138586</c:v>
                </c:pt>
                <c:pt idx="231">
                  <c:v>-61.3118099311305</c:v>
                </c:pt>
                <c:pt idx="232">
                  <c:v>-60.4186970365948</c:v>
                </c:pt>
                <c:pt idx="233">
                  <c:v>-59.4717961153953</c:v>
                </c:pt>
                <c:pt idx="234">
                  <c:v>-58.1434405547397</c:v>
                </c:pt>
                <c:pt idx="235">
                  <c:v>-57.2931528942264</c:v>
                </c:pt>
                <c:pt idx="236">
                  <c:v>-56.3572231855818</c:v>
                </c:pt>
                <c:pt idx="237">
                  <c:v>-56.3137978602599</c:v>
                </c:pt>
                <c:pt idx="238">
                  <c:v>-57.2340047406108</c:v>
                </c:pt>
                <c:pt idx="239">
                  <c:v>-58.0203986817228</c:v>
                </c:pt>
                <c:pt idx="240">
                  <c:v>-58.754902303435</c:v>
                </c:pt>
                <c:pt idx="241">
                  <c:v>-59.1075353594341</c:v>
                </c:pt>
                <c:pt idx="242">
                  <c:v>-59.1613941135323</c:v>
                </c:pt>
                <c:pt idx="243">
                  <c:v>-59.4554902552799</c:v>
                </c:pt>
                <c:pt idx="244">
                  <c:v>-60.017554323827</c:v>
                </c:pt>
                <c:pt idx="245">
                  <c:v>-59.3884784611536</c:v>
                </c:pt>
                <c:pt idx="246">
                  <c:v>-59.0191129169667</c:v>
                </c:pt>
                <c:pt idx="247">
                  <c:v>-58.7288973561422</c:v>
                </c:pt>
                <c:pt idx="248">
                  <c:v>-58.408032541564</c:v>
                </c:pt>
                <c:pt idx="249">
                  <c:v>-57.9521411131533</c:v>
                </c:pt>
                <c:pt idx="250">
                  <c:v>-57.6233719025077</c:v>
                </c:pt>
                <c:pt idx="251">
                  <c:v>-57.318832039202</c:v>
                </c:pt>
                <c:pt idx="252">
                  <c:v>-57.134610814083</c:v>
                </c:pt>
                <c:pt idx="253">
                  <c:v>-57.0241166786567</c:v>
                </c:pt>
                <c:pt idx="254">
                  <c:v>-57.1221312596175</c:v>
                </c:pt>
                <c:pt idx="255">
                  <c:v>-57.2726453890754</c:v>
                </c:pt>
                <c:pt idx="256">
                  <c:v>-57.2085185130607</c:v>
                </c:pt>
                <c:pt idx="257">
                  <c:v>-56.5548314011757</c:v>
                </c:pt>
                <c:pt idx="258">
                  <c:v>-56.0085694634725</c:v>
                </c:pt>
                <c:pt idx="259">
                  <c:v>-55.4162512112655</c:v>
                </c:pt>
                <c:pt idx="260">
                  <c:v>-54.6480728496341</c:v>
                </c:pt>
                <c:pt idx="261">
                  <c:v>-54.3111240061803</c:v>
                </c:pt>
                <c:pt idx="262">
                  <c:v>-54.2920471458677</c:v>
                </c:pt>
                <c:pt idx="263">
                  <c:v>-54.4695970014269</c:v>
                </c:pt>
                <c:pt idx="264">
                  <c:v>-54.4547295748035</c:v>
                </c:pt>
                <c:pt idx="265">
                  <c:v>-54.5688200520779</c:v>
                </c:pt>
                <c:pt idx="266">
                  <c:v>-54.6651899363637</c:v>
                </c:pt>
                <c:pt idx="267">
                  <c:v>-54.8584430346543</c:v>
                </c:pt>
                <c:pt idx="268">
                  <c:v>-55.0270114346147</c:v>
                </c:pt>
                <c:pt idx="269">
                  <c:v>-55.3176568684627</c:v>
                </c:pt>
                <c:pt idx="270">
                  <c:v>-55.3729154751827</c:v>
                </c:pt>
                <c:pt idx="271">
                  <c:v>-55.3574418519904</c:v>
                </c:pt>
                <c:pt idx="272">
                  <c:v>-55.4459268391583</c:v>
                </c:pt>
                <c:pt idx="273">
                  <c:v>-55.6885293228417</c:v>
                </c:pt>
                <c:pt idx="274">
                  <c:v>-56.1468516592855</c:v>
                </c:pt>
                <c:pt idx="275">
                  <c:v>-56.4832185499844</c:v>
                </c:pt>
                <c:pt idx="276">
                  <c:v>-56.5636129296182</c:v>
                </c:pt>
                <c:pt idx="277">
                  <c:v>-56.5447182357275</c:v>
                </c:pt>
                <c:pt idx="278">
                  <c:v>-56.4847187209591</c:v>
                </c:pt>
                <c:pt idx="279">
                  <c:v>-56.2050153535073</c:v>
                </c:pt>
                <c:pt idx="280">
                  <c:v>-56.0202064653186</c:v>
                </c:pt>
                <c:pt idx="281">
                  <c:v>-56.1844390428963</c:v>
                </c:pt>
                <c:pt idx="282">
                  <c:v>-56.5002837919573</c:v>
                </c:pt>
                <c:pt idx="283">
                  <c:v>-57.1096552189737</c:v>
                </c:pt>
                <c:pt idx="284">
                  <c:v>-57.7686078225974</c:v>
                </c:pt>
                <c:pt idx="285">
                  <c:v>-58.6548614326314</c:v>
                </c:pt>
                <c:pt idx="286">
                  <c:v>-60.527068770041</c:v>
                </c:pt>
                <c:pt idx="287">
                  <c:v>-64.4844225093449</c:v>
                </c:pt>
                <c:pt idx="288">
                  <c:v>-66.0674104761515</c:v>
                </c:pt>
                <c:pt idx="289">
                  <c:v>-63.395409652428</c:v>
                </c:pt>
                <c:pt idx="290">
                  <c:v>-61.6259366013478</c:v>
                </c:pt>
                <c:pt idx="291">
                  <c:v>-60.9521019211514</c:v>
                </c:pt>
                <c:pt idx="292">
                  <c:v>-60.8737989714883</c:v>
                </c:pt>
                <c:pt idx="293">
                  <c:v>-60.2226442076093</c:v>
                </c:pt>
                <c:pt idx="294">
                  <c:v>-59.7211261936872</c:v>
                </c:pt>
                <c:pt idx="295">
                  <c:v>-59.2754205211439</c:v>
                </c:pt>
                <c:pt idx="296">
                  <c:v>-59.2164407194851</c:v>
                </c:pt>
                <c:pt idx="297">
                  <c:v>-59.7269519603196</c:v>
                </c:pt>
                <c:pt idx="298">
                  <c:v>-60.2412586568056</c:v>
                </c:pt>
                <c:pt idx="299">
                  <c:v>-60.6123935288978</c:v>
                </c:pt>
                <c:pt idx="300">
                  <c:v>-60.8691808137706</c:v>
                </c:pt>
                <c:pt idx="301">
                  <c:v>-60.706450789872</c:v>
                </c:pt>
                <c:pt idx="302">
                  <c:v>-60.4846119862195</c:v>
                </c:pt>
                <c:pt idx="303">
                  <c:v>-60.9436690978829</c:v>
                </c:pt>
                <c:pt idx="304">
                  <c:v>-60.9506423168561</c:v>
                </c:pt>
                <c:pt idx="305">
                  <c:v>-60.9011613412111</c:v>
                </c:pt>
                <c:pt idx="306">
                  <c:v>-60.1915220092437</c:v>
                </c:pt>
                <c:pt idx="307">
                  <c:v>-59.7493158733997</c:v>
                </c:pt>
                <c:pt idx="308">
                  <c:v>-60.1606320458885</c:v>
                </c:pt>
                <c:pt idx="309">
                  <c:v>-60.9942230850922</c:v>
                </c:pt>
                <c:pt idx="310">
                  <c:v>-61.7144415427539</c:v>
                </c:pt>
                <c:pt idx="311">
                  <c:v>-61.5776721011985</c:v>
                </c:pt>
                <c:pt idx="312">
                  <c:v>-60.9701662048971</c:v>
                </c:pt>
                <c:pt idx="313">
                  <c:v>-60.5190823324912</c:v>
                </c:pt>
                <c:pt idx="314">
                  <c:v>-60.4800471342011</c:v>
                </c:pt>
                <c:pt idx="315">
                  <c:v>-61.348138379627</c:v>
                </c:pt>
                <c:pt idx="316">
                  <c:v>-62.3602100977571</c:v>
                </c:pt>
                <c:pt idx="317">
                  <c:v>-62.8249465768523</c:v>
                </c:pt>
                <c:pt idx="318">
                  <c:v>-63.9143631457448</c:v>
                </c:pt>
                <c:pt idx="319">
                  <c:v>-65.2181139900545</c:v>
                </c:pt>
                <c:pt idx="320">
                  <c:v>-64.3862731805348</c:v>
                </c:pt>
                <c:pt idx="321">
                  <c:v>-63.6169970473864</c:v>
                </c:pt>
                <c:pt idx="322">
                  <c:v>-63.382714481625</c:v>
                </c:pt>
                <c:pt idx="323">
                  <c:v>-62.0833645357791</c:v>
                </c:pt>
                <c:pt idx="324">
                  <c:v>-61.7271396328803</c:v>
                </c:pt>
                <c:pt idx="325">
                  <c:v>-62.3457596975477</c:v>
                </c:pt>
                <c:pt idx="326">
                  <c:v>-62.4550424842024</c:v>
                </c:pt>
                <c:pt idx="327">
                  <c:v>-61.5637773647133</c:v>
                </c:pt>
                <c:pt idx="328">
                  <c:v>-60.1792676136582</c:v>
                </c:pt>
                <c:pt idx="329">
                  <c:v>-58.9838229779129</c:v>
                </c:pt>
                <c:pt idx="330">
                  <c:v>-58.2527402359808</c:v>
                </c:pt>
                <c:pt idx="331">
                  <c:v>-57.6869284673321</c:v>
                </c:pt>
                <c:pt idx="332">
                  <c:v>-57.0471933875765</c:v>
                </c:pt>
                <c:pt idx="333">
                  <c:v>-56.5724039136307</c:v>
                </c:pt>
                <c:pt idx="334">
                  <c:v>-56.2435552077189</c:v>
                </c:pt>
                <c:pt idx="335">
                  <c:v>-56.0333009870686</c:v>
                </c:pt>
                <c:pt idx="336">
                  <c:v>-56.0213656389226</c:v>
                </c:pt>
                <c:pt idx="337">
                  <c:v>-55.8147411861343</c:v>
                </c:pt>
                <c:pt idx="338">
                  <c:v>-55.4985348156869</c:v>
                </c:pt>
                <c:pt idx="339">
                  <c:v>-55.5332800383791</c:v>
                </c:pt>
                <c:pt idx="340">
                  <c:v>-55.4286320507806</c:v>
                </c:pt>
                <c:pt idx="341">
                  <c:v>-55.4048830728871</c:v>
                </c:pt>
                <c:pt idx="342">
                  <c:v>-55.5272324894316</c:v>
                </c:pt>
                <c:pt idx="343">
                  <c:v>-55.7618034428374</c:v>
                </c:pt>
                <c:pt idx="344">
                  <c:v>-55.5560757340907</c:v>
                </c:pt>
                <c:pt idx="345">
                  <c:v>-55.216867130867</c:v>
                </c:pt>
                <c:pt idx="346">
                  <c:v>-55.0015766833968</c:v>
                </c:pt>
                <c:pt idx="347">
                  <c:v>-54.7036102912974</c:v>
                </c:pt>
                <c:pt idx="348">
                  <c:v>-54.5542596445752</c:v>
                </c:pt>
                <c:pt idx="349">
                  <c:v>-54.3559381298928</c:v>
                </c:pt>
                <c:pt idx="350">
                  <c:v>-54.0203393771903</c:v>
                </c:pt>
                <c:pt idx="351">
                  <c:v>-53.990640896086</c:v>
                </c:pt>
                <c:pt idx="352">
                  <c:v>-54.1223468606143</c:v>
                </c:pt>
                <c:pt idx="353">
                  <c:v>-53.9948810087361</c:v>
                </c:pt>
                <c:pt idx="354">
                  <c:v>-53.6179350856129</c:v>
                </c:pt>
                <c:pt idx="355">
                  <c:v>-53.2843670810847</c:v>
                </c:pt>
                <c:pt idx="356">
                  <c:v>-53.398848069215</c:v>
                </c:pt>
                <c:pt idx="357">
                  <c:v>-53.7591872754335</c:v>
                </c:pt>
                <c:pt idx="358">
                  <c:v>-53.8275241380326</c:v>
                </c:pt>
                <c:pt idx="359">
                  <c:v>-53.7178667325595</c:v>
                </c:pt>
                <c:pt idx="360">
                  <c:v>-53.6110573148819</c:v>
                </c:pt>
                <c:pt idx="361">
                  <c:v>-53.8160024666876</c:v>
                </c:pt>
                <c:pt idx="362">
                  <c:v>-54.166061918626</c:v>
                </c:pt>
                <c:pt idx="363">
                  <c:v>-54.543963942281</c:v>
                </c:pt>
                <c:pt idx="364">
                  <c:v>-54.4654336882503</c:v>
                </c:pt>
                <c:pt idx="365">
                  <c:v>-53.8941850905907</c:v>
                </c:pt>
                <c:pt idx="366">
                  <c:v>-53.5960873130803</c:v>
                </c:pt>
                <c:pt idx="367">
                  <c:v>-53.8433979740872</c:v>
                </c:pt>
                <c:pt idx="368">
                  <c:v>-54.4295710671186</c:v>
                </c:pt>
                <c:pt idx="369">
                  <c:v>-54.9643421078405</c:v>
                </c:pt>
                <c:pt idx="370">
                  <c:v>-54.7650490349625</c:v>
                </c:pt>
                <c:pt idx="371">
                  <c:v>-54.2786235758495</c:v>
                </c:pt>
                <c:pt idx="372">
                  <c:v>-54.1860255517045</c:v>
                </c:pt>
                <c:pt idx="373">
                  <c:v>-54.6761215901623</c:v>
                </c:pt>
                <c:pt idx="374">
                  <c:v>-55.1542488982781</c:v>
                </c:pt>
                <c:pt idx="375">
                  <c:v>-55.3521864634803</c:v>
                </c:pt>
                <c:pt idx="376">
                  <c:v>-55.2484583645648</c:v>
                </c:pt>
                <c:pt idx="377">
                  <c:v>-54.6547071074393</c:v>
                </c:pt>
                <c:pt idx="378">
                  <c:v>-54.1281277339382</c:v>
                </c:pt>
                <c:pt idx="379">
                  <c:v>-53.8351371694199</c:v>
                </c:pt>
                <c:pt idx="380">
                  <c:v>-53.8032923499526</c:v>
                </c:pt>
                <c:pt idx="381">
                  <c:v>-53.5787382235688</c:v>
                </c:pt>
                <c:pt idx="382">
                  <c:v>-53.4226709553929</c:v>
                </c:pt>
                <c:pt idx="383">
                  <c:v>-53.4622489489025</c:v>
                </c:pt>
                <c:pt idx="384">
                  <c:v>-53.3813019798492</c:v>
                </c:pt>
                <c:pt idx="385">
                  <c:v>-53.3031877785282</c:v>
                </c:pt>
                <c:pt idx="386">
                  <c:v>-52.7251159592377</c:v>
                </c:pt>
                <c:pt idx="387">
                  <c:v>-52.4154773995205</c:v>
                </c:pt>
                <c:pt idx="388">
                  <c:v>-52.2618291891199</c:v>
                </c:pt>
                <c:pt idx="389">
                  <c:v>-52.0390867594423</c:v>
                </c:pt>
                <c:pt idx="390">
                  <c:v>-51.7877299001579</c:v>
                </c:pt>
                <c:pt idx="391">
                  <c:v>-51.6511843670813</c:v>
                </c:pt>
                <c:pt idx="392">
                  <c:v>-51.6456803093642</c:v>
                </c:pt>
                <c:pt idx="393">
                  <c:v>-51.6965929246145</c:v>
                </c:pt>
                <c:pt idx="394">
                  <c:v>-51.7725911666129</c:v>
                </c:pt>
                <c:pt idx="395">
                  <c:v>-51.8898856836897</c:v>
                </c:pt>
                <c:pt idx="396">
                  <c:v>-51.9910528248721</c:v>
                </c:pt>
                <c:pt idx="397">
                  <c:v>-52.1357893973451</c:v>
                </c:pt>
                <c:pt idx="398">
                  <c:v>-52.3906182408502</c:v>
                </c:pt>
                <c:pt idx="399">
                  <c:v>-53.2084104044123</c:v>
                </c:pt>
                <c:pt idx="400">
                  <c:v>-53.9130575071174</c:v>
                </c:pt>
                <c:pt idx="401">
                  <c:v>-54.6579581915532</c:v>
                </c:pt>
                <c:pt idx="402">
                  <c:v>-55.5054106948808</c:v>
                </c:pt>
                <c:pt idx="403">
                  <c:v>-56.7333392181965</c:v>
                </c:pt>
                <c:pt idx="404">
                  <c:v>-57.7815353678718</c:v>
                </c:pt>
                <c:pt idx="405">
                  <c:v>-58.0781074544865</c:v>
                </c:pt>
                <c:pt idx="406">
                  <c:v>-58.1290237417008</c:v>
                </c:pt>
                <c:pt idx="407">
                  <c:v>-58.3770194719099</c:v>
                </c:pt>
                <c:pt idx="408">
                  <c:v>-58.8165192260518</c:v>
                </c:pt>
                <c:pt idx="409">
                  <c:v>-58.6916487477912</c:v>
                </c:pt>
                <c:pt idx="410">
                  <c:v>-57.5171506539496</c:v>
                </c:pt>
                <c:pt idx="411">
                  <c:v>-56.5721559913933</c:v>
                </c:pt>
                <c:pt idx="412">
                  <c:v>-55.7079300587378</c:v>
                </c:pt>
                <c:pt idx="413">
                  <c:v>-54.6989499152307</c:v>
                </c:pt>
                <c:pt idx="414">
                  <c:v>-54.4635806083864</c:v>
                </c:pt>
                <c:pt idx="415">
                  <c:v>-54.6532684120252</c:v>
                </c:pt>
                <c:pt idx="416">
                  <c:v>-54.8029406567315</c:v>
                </c:pt>
                <c:pt idx="417">
                  <c:v>-54.7084058586992</c:v>
                </c:pt>
                <c:pt idx="418">
                  <c:v>-54.8932268449973</c:v>
                </c:pt>
                <c:pt idx="419">
                  <c:v>-55.0119521624854</c:v>
                </c:pt>
                <c:pt idx="420">
                  <c:v>-55.1981351898896</c:v>
                </c:pt>
                <c:pt idx="421">
                  <c:v>-55.7638731363114</c:v>
                </c:pt>
                <c:pt idx="422">
                  <c:v>-55.9943511469341</c:v>
                </c:pt>
                <c:pt idx="423">
                  <c:v>-55.9339030938399</c:v>
                </c:pt>
                <c:pt idx="424">
                  <c:v>-55.7224523765815</c:v>
                </c:pt>
                <c:pt idx="425">
                  <c:v>-55.555166999317</c:v>
                </c:pt>
                <c:pt idx="426">
                  <c:v>-55.8702086315199</c:v>
                </c:pt>
                <c:pt idx="427">
                  <c:v>-56.4201652077191</c:v>
                </c:pt>
                <c:pt idx="428">
                  <c:v>-56.0483007671962</c:v>
                </c:pt>
                <c:pt idx="429">
                  <c:v>-55.9732164794578</c:v>
                </c:pt>
                <c:pt idx="430">
                  <c:v>-56.3405490168356</c:v>
                </c:pt>
                <c:pt idx="431">
                  <c:v>-56.1561882356968</c:v>
                </c:pt>
                <c:pt idx="432">
                  <c:v>-55.2722959466871</c:v>
                </c:pt>
                <c:pt idx="433">
                  <c:v>-54.3529490519623</c:v>
                </c:pt>
                <c:pt idx="434">
                  <c:v>-53.8533850796983</c:v>
                </c:pt>
                <c:pt idx="435">
                  <c:v>-53.8267175609577</c:v>
                </c:pt>
                <c:pt idx="436">
                  <c:v>-54.4145759093298</c:v>
                </c:pt>
                <c:pt idx="437">
                  <c:v>-54.7419060425869</c:v>
                </c:pt>
                <c:pt idx="438">
                  <c:v>-54.3034372494638</c:v>
                </c:pt>
                <c:pt idx="439">
                  <c:v>-53.1748045832967</c:v>
                </c:pt>
                <c:pt idx="440">
                  <c:v>-52.1449135089999</c:v>
                </c:pt>
                <c:pt idx="441">
                  <c:v>-51.7503566181181</c:v>
                </c:pt>
                <c:pt idx="442">
                  <c:v>-52.1363123992109</c:v>
                </c:pt>
                <c:pt idx="443">
                  <c:v>-52.7445161831744</c:v>
                </c:pt>
                <c:pt idx="444">
                  <c:v>-53.3199295872985</c:v>
                </c:pt>
                <c:pt idx="445">
                  <c:v>-53.7231681439535</c:v>
                </c:pt>
                <c:pt idx="446">
                  <c:v>-53.8640716821405</c:v>
                </c:pt>
                <c:pt idx="447">
                  <c:v>-54.6990480286654</c:v>
                </c:pt>
                <c:pt idx="448">
                  <c:v>-55.4652455927196</c:v>
                </c:pt>
                <c:pt idx="449">
                  <c:v>-55.8869778348816</c:v>
                </c:pt>
                <c:pt idx="450">
                  <c:v>-55.4288597882832</c:v>
                </c:pt>
                <c:pt idx="451">
                  <c:v>-54.4992157736606</c:v>
                </c:pt>
                <c:pt idx="452">
                  <c:v>-54.4786909058469</c:v>
                </c:pt>
                <c:pt idx="453">
                  <c:v>-54.7001743202166</c:v>
                </c:pt>
                <c:pt idx="454">
                  <c:v>-54.9856884979839</c:v>
                </c:pt>
                <c:pt idx="455">
                  <c:v>-55.2906568852109</c:v>
                </c:pt>
                <c:pt idx="456">
                  <c:v>-55.3418493753438</c:v>
                </c:pt>
                <c:pt idx="457">
                  <c:v>-55.6371251916411</c:v>
                </c:pt>
                <c:pt idx="458">
                  <c:v>-55.6877236136653</c:v>
                </c:pt>
                <c:pt idx="459">
                  <c:v>-55.3672055633733</c:v>
                </c:pt>
                <c:pt idx="460">
                  <c:v>-54.8853981793008</c:v>
                </c:pt>
                <c:pt idx="461">
                  <c:v>-54.4486713941357</c:v>
                </c:pt>
                <c:pt idx="462">
                  <c:v>-54.3696612517565</c:v>
                </c:pt>
                <c:pt idx="463">
                  <c:v>-54.2759749207201</c:v>
                </c:pt>
                <c:pt idx="464">
                  <c:v>-54.3155384005261</c:v>
                </c:pt>
                <c:pt idx="465">
                  <c:v>-54.3725749949337</c:v>
                </c:pt>
                <c:pt idx="466">
                  <c:v>-53.8860025571485</c:v>
                </c:pt>
                <c:pt idx="467">
                  <c:v>-53.2033364530418</c:v>
                </c:pt>
                <c:pt idx="468">
                  <c:v>-52.4725801360054</c:v>
                </c:pt>
                <c:pt idx="469">
                  <c:v>-51.8279017554525</c:v>
                </c:pt>
                <c:pt idx="470">
                  <c:v>-51.6227505270013</c:v>
                </c:pt>
                <c:pt idx="471">
                  <c:v>-51.359988469406</c:v>
                </c:pt>
                <c:pt idx="472">
                  <c:v>-51.3757855830503</c:v>
                </c:pt>
                <c:pt idx="473">
                  <c:v>-51.4843749124698</c:v>
                </c:pt>
                <c:pt idx="474">
                  <c:v>-51.024970066253</c:v>
                </c:pt>
                <c:pt idx="475">
                  <c:v>-50.4352441790985</c:v>
                </c:pt>
                <c:pt idx="476">
                  <c:v>-50.1591682769962</c:v>
                </c:pt>
                <c:pt idx="477">
                  <c:v>-50.0806110117867</c:v>
                </c:pt>
                <c:pt idx="478">
                  <c:v>-49.6611677377133</c:v>
                </c:pt>
                <c:pt idx="479">
                  <c:v>-49.2686648817366</c:v>
                </c:pt>
                <c:pt idx="480">
                  <c:v>-49.1844897097845</c:v>
                </c:pt>
                <c:pt idx="481">
                  <c:v>-49.2977829958288</c:v>
                </c:pt>
                <c:pt idx="482">
                  <c:v>-49.4280207196602</c:v>
                </c:pt>
                <c:pt idx="483">
                  <c:v>-49.2482742998205</c:v>
                </c:pt>
                <c:pt idx="484">
                  <c:v>-48.8686747370347</c:v>
                </c:pt>
                <c:pt idx="485">
                  <c:v>-48.5923988283468</c:v>
                </c:pt>
                <c:pt idx="486">
                  <c:v>-48.2397734697927</c:v>
                </c:pt>
                <c:pt idx="487">
                  <c:v>-47.8940529328808</c:v>
                </c:pt>
                <c:pt idx="488">
                  <c:v>-47.9073618041502</c:v>
                </c:pt>
                <c:pt idx="489">
                  <c:v>-48.0184023696091</c:v>
                </c:pt>
                <c:pt idx="490">
                  <c:v>-47.9449508381468</c:v>
                </c:pt>
                <c:pt idx="491">
                  <c:v>-47.9092554583849</c:v>
                </c:pt>
                <c:pt idx="492">
                  <c:v>-47.6843001686213</c:v>
                </c:pt>
                <c:pt idx="493">
                  <c:v>-47.3668617657987</c:v>
                </c:pt>
                <c:pt idx="494">
                  <c:v>-46.9133369639911</c:v>
                </c:pt>
                <c:pt idx="495">
                  <c:v>-46.6586501132815</c:v>
                </c:pt>
                <c:pt idx="496">
                  <c:v>-46.7097184145753</c:v>
                </c:pt>
                <c:pt idx="497">
                  <c:v>-46.7999771383668</c:v>
                </c:pt>
                <c:pt idx="498">
                  <c:v>-46.877686647795</c:v>
                </c:pt>
                <c:pt idx="499">
                  <c:v>-47.1942792919236</c:v>
                </c:pt>
              </c:numCache>
            </c:numRef>
          </c:yVal>
          <c:smooth val="0"/>
        </c:ser>
        <c:axId val="72190381"/>
        <c:axId val="50138334"/>
      </c:scatterChart>
      <c:valAx>
        <c:axId val="72190381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334"/>
        <c:crossesAt val="0"/>
        <c:crossBetween val="midCat"/>
      </c:valAx>
      <c:valAx>
        <c:axId val="5013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8.8806219236903</c:v>
                </c:pt>
                <c:pt idx="1">
                  <c:v>-30.5660041467515</c:v>
                </c:pt>
                <c:pt idx="2">
                  <c:v>-26.5580166276082</c:v>
                </c:pt>
                <c:pt idx="3">
                  <c:v>-28.4219233925769</c:v>
                </c:pt>
                <c:pt idx="4">
                  <c:v>-31.2872282062674</c:v>
                </c:pt>
                <c:pt idx="5">
                  <c:v>-27.2284493882297</c:v>
                </c:pt>
                <c:pt idx="6">
                  <c:v>-29.8379239451037</c:v>
                </c:pt>
                <c:pt idx="7">
                  <c:v>-29.3194280621895</c:v>
                </c:pt>
                <c:pt idx="8">
                  <c:v>-27.8017210432403</c:v>
                </c:pt>
                <c:pt idx="9">
                  <c:v>-51.2075938332542</c:v>
                </c:pt>
                <c:pt idx="10">
                  <c:v>-26.7809338190621</c:v>
                </c:pt>
                <c:pt idx="11">
                  <c:v>-23.2255413766037</c:v>
                </c:pt>
                <c:pt idx="12">
                  <c:v>-21.1968303196177</c:v>
                </c:pt>
                <c:pt idx="13">
                  <c:v>-19.3203931532512</c:v>
                </c:pt>
                <c:pt idx="14">
                  <c:v>-20.4892745207844</c:v>
                </c:pt>
                <c:pt idx="15">
                  <c:v>-22.4552151235849</c:v>
                </c:pt>
                <c:pt idx="16">
                  <c:v>-22.2352001343486</c:v>
                </c:pt>
                <c:pt idx="17">
                  <c:v>-21.3607264434905</c:v>
                </c:pt>
                <c:pt idx="18">
                  <c:v>-19.0029548041147</c:v>
                </c:pt>
                <c:pt idx="19">
                  <c:v>-18.3065020607067</c:v>
                </c:pt>
                <c:pt idx="20">
                  <c:v>-18.1872331375804</c:v>
                </c:pt>
                <c:pt idx="21">
                  <c:v>-19.6613871571157</c:v>
                </c:pt>
                <c:pt idx="22">
                  <c:v>-22.3080422628295</c:v>
                </c:pt>
                <c:pt idx="23">
                  <c:v>-22.6233798862848</c:v>
                </c:pt>
                <c:pt idx="24">
                  <c:v>-23.2975495125415</c:v>
                </c:pt>
                <c:pt idx="25">
                  <c:v>-23.4348361320692</c:v>
                </c:pt>
                <c:pt idx="26">
                  <c:v>-24.1064788107128</c:v>
                </c:pt>
                <c:pt idx="27">
                  <c:v>-28.0740338470379</c:v>
                </c:pt>
                <c:pt idx="28">
                  <c:v>-31.2223864472067</c:v>
                </c:pt>
                <c:pt idx="29">
                  <c:v>-33.7039875160003</c:v>
                </c:pt>
                <c:pt idx="30">
                  <c:v>-29.401542456061</c:v>
                </c:pt>
                <c:pt idx="31">
                  <c:v>-25.8796026193509</c:v>
                </c:pt>
                <c:pt idx="32">
                  <c:v>-23.8313819538038</c:v>
                </c:pt>
                <c:pt idx="33">
                  <c:v>-23.6193473317038</c:v>
                </c:pt>
                <c:pt idx="34">
                  <c:v>-22.3243127882548</c:v>
                </c:pt>
                <c:pt idx="35">
                  <c:v>-21.5662752181777</c:v>
                </c:pt>
                <c:pt idx="36">
                  <c:v>-20.7080821352838</c:v>
                </c:pt>
                <c:pt idx="37">
                  <c:v>-19.8787881065252</c:v>
                </c:pt>
                <c:pt idx="38">
                  <c:v>-17.1450065729676</c:v>
                </c:pt>
                <c:pt idx="39">
                  <c:v>-16.3064445780621</c:v>
                </c:pt>
                <c:pt idx="40">
                  <c:v>-17.3855497533335</c:v>
                </c:pt>
                <c:pt idx="41">
                  <c:v>-17.4409514339399</c:v>
                </c:pt>
                <c:pt idx="42">
                  <c:v>-19.4215782915079</c:v>
                </c:pt>
                <c:pt idx="43">
                  <c:v>-20.8176622237437</c:v>
                </c:pt>
                <c:pt idx="44">
                  <c:v>-20.9438713564554</c:v>
                </c:pt>
                <c:pt idx="45">
                  <c:v>-21.1214372164774</c:v>
                </c:pt>
                <c:pt idx="46">
                  <c:v>-20.2473251464752</c:v>
                </c:pt>
                <c:pt idx="47">
                  <c:v>-20.6611528784912</c:v>
                </c:pt>
                <c:pt idx="48">
                  <c:v>-22.0751592827638</c:v>
                </c:pt>
                <c:pt idx="49">
                  <c:v>-24.0263583409194</c:v>
                </c:pt>
                <c:pt idx="50">
                  <c:v>-28.9926644465357</c:v>
                </c:pt>
                <c:pt idx="51">
                  <c:v>-29.4274976707074</c:v>
                </c:pt>
                <c:pt idx="52">
                  <c:v>-26.2729411752854</c:v>
                </c:pt>
                <c:pt idx="53">
                  <c:v>-28.4819625863259</c:v>
                </c:pt>
                <c:pt idx="54">
                  <c:v>-25.9445295794053</c:v>
                </c:pt>
                <c:pt idx="55">
                  <c:v>-24.0662510937721</c:v>
                </c:pt>
                <c:pt idx="56">
                  <c:v>-22.8753344815419</c:v>
                </c:pt>
                <c:pt idx="57">
                  <c:v>-22.211435301997</c:v>
                </c:pt>
                <c:pt idx="58">
                  <c:v>-21.6248139406481</c:v>
                </c:pt>
                <c:pt idx="59">
                  <c:v>-19.7961860033563</c:v>
                </c:pt>
                <c:pt idx="60">
                  <c:v>-18.7428813023896</c:v>
                </c:pt>
                <c:pt idx="61">
                  <c:v>-19.6690399945064</c:v>
                </c:pt>
                <c:pt idx="62">
                  <c:v>-21.0018941731885</c:v>
                </c:pt>
                <c:pt idx="63">
                  <c:v>-21.6475092639389</c:v>
                </c:pt>
                <c:pt idx="64">
                  <c:v>-20.0729740069307</c:v>
                </c:pt>
                <c:pt idx="65">
                  <c:v>-19.8720295059549</c:v>
                </c:pt>
                <c:pt idx="66">
                  <c:v>-18.9374712512089</c:v>
                </c:pt>
                <c:pt idx="67">
                  <c:v>-19.5869149780252</c:v>
                </c:pt>
                <c:pt idx="68">
                  <c:v>-22.3815620984186</c:v>
                </c:pt>
                <c:pt idx="69">
                  <c:v>-26.0320866513609</c:v>
                </c:pt>
                <c:pt idx="70">
                  <c:v>-26.3716668211627</c:v>
                </c:pt>
                <c:pt idx="71">
                  <c:v>-28.7432755237543</c:v>
                </c:pt>
                <c:pt idx="72">
                  <c:v>-29.9857322541972</c:v>
                </c:pt>
                <c:pt idx="73">
                  <c:v>-26.9149269901691</c:v>
                </c:pt>
                <c:pt idx="74">
                  <c:v>-27.9741402124546</c:v>
                </c:pt>
                <c:pt idx="75">
                  <c:v>-29.795846482193</c:v>
                </c:pt>
                <c:pt idx="76">
                  <c:v>-26.6332262049094</c:v>
                </c:pt>
                <c:pt idx="77">
                  <c:v>-24.2444356651306</c:v>
                </c:pt>
                <c:pt idx="78">
                  <c:v>-25.0965897136671</c:v>
                </c:pt>
                <c:pt idx="79">
                  <c:v>-26.7914959241994</c:v>
                </c:pt>
                <c:pt idx="80">
                  <c:v>-26.9587669207928</c:v>
                </c:pt>
                <c:pt idx="81">
                  <c:v>-26.7683136442228</c:v>
                </c:pt>
                <c:pt idx="82">
                  <c:v>-27.628191202218</c:v>
                </c:pt>
                <c:pt idx="83">
                  <c:v>-31.6307045552756</c:v>
                </c:pt>
                <c:pt idx="84">
                  <c:v>-40.0462652268704</c:v>
                </c:pt>
                <c:pt idx="85">
                  <c:v>-35.3136879943083</c:v>
                </c:pt>
                <c:pt idx="86">
                  <c:v>-29.8093677181837</c:v>
                </c:pt>
                <c:pt idx="87">
                  <c:v>-31.4745969083768</c:v>
                </c:pt>
                <c:pt idx="88">
                  <c:v>-33.7559012742507</c:v>
                </c:pt>
                <c:pt idx="89">
                  <c:v>-34.4460563567493</c:v>
                </c:pt>
                <c:pt idx="90">
                  <c:v>-31.0135119364977</c:v>
                </c:pt>
                <c:pt idx="91">
                  <c:v>-29.0486523595343</c:v>
                </c:pt>
                <c:pt idx="92">
                  <c:v>-26.5075919225321</c:v>
                </c:pt>
                <c:pt idx="93">
                  <c:v>-25.24786019043</c:v>
                </c:pt>
                <c:pt idx="94">
                  <c:v>-25.5520413681914</c:v>
                </c:pt>
                <c:pt idx="95">
                  <c:v>-25.3283016786078</c:v>
                </c:pt>
                <c:pt idx="96">
                  <c:v>-22.2944269544643</c:v>
                </c:pt>
                <c:pt idx="97">
                  <c:v>-21.2410935499478</c:v>
                </c:pt>
                <c:pt idx="98">
                  <c:v>-20.3074657567256</c:v>
                </c:pt>
                <c:pt idx="99">
                  <c:v>-20.5011785895063</c:v>
                </c:pt>
                <c:pt idx="100">
                  <c:v>-20.6570653421442</c:v>
                </c:pt>
                <c:pt idx="101">
                  <c:v>-21.2115189093142</c:v>
                </c:pt>
                <c:pt idx="102">
                  <c:v>-21.7607550075889</c:v>
                </c:pt>
                <c:pt idx="103">
                  <c:v>-20.9810474633061</c:v>
                </c:pt>
                <c:pt idx="104">
                  <c:v>-20.9809324093031</c:v>
                </c:pt>
                <c:pt idx="105">
                  <c:v>-22.6837284184204</c:v>
                </c:pt>
                <c:pt idx="106">
                  <c:v>-23.8495557774043</c:v>
                </c:pt>
                <c:pt idx="107">
                  <c:v>-25.9191973347434</c:v>
                </c:pt>
                <c:pt idx="108">
                  <c:v>-26.250700536865</c:v>
                </c:pt>
                <c:pt idx="109">
                  <c:v>-27.0901725873241</c:v>
                </c:pt>
                <c:pt idx="110">
                  <c:v>-28.996948327041</c:v>
                </c:pt>
                <c:pt idx="111">
                  <c:v>-30.584080711607</c:v>
                </c:pt>
                <c:pt idx="112">
                  <c:v>-29.9257223725043</c:v>
                </c:pt>
                <c:pt idx="113">
                  <c:v>-26.1405907927707</c:v>
                </c:pt>
                <c:pt idx="114">
                  <c:v>-24.0139406014755</c:v>
                </c:pt>
                <c:pt idx="115">
                  <c:v>-23.2732616044913</c:v>
                </c:pt>
                <c:pt idx="116">
                  <c:v>-22.7881645604066</c:v>
                </c:pt>
                <c:pt idx="117">
                  <c:v>-22.6110110627169</c:v>
                </c:pt>
                <c:pt idx="118">
                  <c:v>-23.9353203412051</c:v>
                </c:pt>
                <c:pt idx="119">
                  <c:v>-21.2071446816421</c:v>
                </c:pt>
                <c:pt idx="120">
                  <c:v>-19.6417500526637</c:v>
                </c:pt>
                <c:pt idx="121">
                  <c:v>-19.0792920266708</c:v>
                </c:pt>
                <c:pt idx="122">
                  <c:v>-19.6017099861821</c:v>
                </c:pt>
                <c:pt idx="123">
                  <c:v>-20.8903279221158</c:v>
                </c:pt>
                <c:pt idx="124">
                  <c:v>-20.9015586242782</c:v>
                </c:pt>
                <c:pt idx="125">
                  <c:v>-21.3392826737223</c:v>
                </c:pt>
                <c:pt idx="126">
                  <c:v>-21.4992185244549</c:v>
                </c:pt>
                <c:pt idx="127">
                  <c:v>-22.1703556982492</c:v>
                </c:pt>
                <c:pt idx="128">
                  <c:v>-22.3732455279061</c:v>
                </c:pt>
                <c:pt idx="129">
                  <c:v>-23.3902859554463</c:v>
                </c:pt>
                <c:pt idx="130">
                  <c:v>-26.7914989545188</c:v>
                </c:pt>
                <c:pt idx="131">
                  <c:v>-33.0042881327587</c:v>
                </c:pt>
                <c:pt idx="132">
                  <c:v>-37.2402529651841</c:v>
                </c:pt>
                <c:pt idx="133">
                  <c:v>-39.3357860320496</c:v>
                </c:pt>
                <c:pt idx="134">
                  <c:v>-37.1609072742309</c:v>
                </c:pt>
                <c:pt idx="135">
                  <c:v>-32.0333884320516</c:v>
                </c:pt>
                <c:pt idx="136">
                  <c:v>-30.0748281158031</c:v>
                </c:pt>
                <c:pt idx="137">
                  <c:v>-30.4604059743207</c:v>
                </c:pt>
                <c:pt idx="138">
                  <c:v>-26.5557119163606</c:v>
                </c:pt>
                <c:pt idx="139">
                  <c:v>-24.8811749951863</c:v>
                </c:pt>
                <c:pt idx="140">
                  <c:v>-22.932795167413</c:v>
                </c:pt>
                <c:pt idx="141">
                  <c:v>-22.8767668024453</c:v>
                </c:pt>
                <c:pt idx="142">
                  <c:v>-23.0570568228859</c:v>
                </c:pt>
                <c:pt idx="143">
                  <c:v>-23.1650075153705</c:v>
                </c:pt>
                <c:pt idx="144">
                  <c:v>-24.2469015147144</c:v>
                </c:pt>
                <c:pt idx="145">
                  <c:v>-24.1864274297567</c:v>
                </c:pt>
                <c:pt idx="146">
                  <c:v>-23.0436059974101</c:v>
                </c:pt>
                <c:pt idx="147">
                  <c:v>-21.9156575886042</c:v>
                </c:pt>
                <c:pt idx="148">
                  <c:v>-22.1821535651726</c:v>
                </c:pt>
                <c:pt idx="149">
                  <c:v>-21.9085976680646</c:v>
                </c:pt>
                <c:pt idx="150">
                  <c:v>-23.3658691085039</c:v>
                </c:pt>
                <c:pt idx="151">
                  <c:v>-26.1164098405154</c:v>
                </c:pt>
                <c:pt idx="152">
                  <c:v>-30.4616782144996</c:v>
                </c:pt>
                <c:pt idx="153">
                  <c:v>-34.7285698882669</c:v>
                </c:pt>
                <c:pt idx="154">
                  <c:v>-35.0888069833327</c:v>
                </c:pt>
                <c:pt idx="155">
                  <c:v>-32.3500754399064</c:v>
                </c:pt>
                <c:pt idx="156">
                  <c:v>-29.4052270908682</c:v>
                </c:pt>
                <c:pt idx="157">
                  <c:v>-27.1392571158656</c:v>
                </c:pt>
                <c:pt idx="158">
                  <c:v>-25.3453220189466</c:v>
                </c:pt>
                <c:pt idx="159">
                  <c:v>-23.3907130659028</c:v>
                </c:pt>
                <c:pt idx="160">
                  <c:v>-23.4096967546799</c:v>
                </c:pt>
                <c:pt idx="161">
                  <c:v>-23.0869348583907</c:v>
                </c:pt>
                <c:pt idx="162">
                  <c:v>-23.7831754397045</c:v>
                </c:pt>
                <c:pt idx="163">
                  <c:v>-25.6826139511872</c:v>
                </c:pt>
                <c:pt idx="164">
                  <c:v>-28.4844632892869</c:v>
                </c:pt>
                <c:pt idx="165">
                  <c:v>-28.2553149058251</c:v>
                </c:pt>
                <c:pt idx="166">
                  <c:v>-29.6605392202049</c:v>
                </c:pt>
                <c:pt idx="167">
                  <c:v>-28.2871093651227</c:v>
                </c:pt>
                <c:pt idx="168">
                  <c:v>-30.3520924221566</c:v>
                </c:pt>
                <c:pt idx="169">
                  <c:v>-30.9437207226371</c:v>
                </c:pt>
                <c:pt idx="170">
                  <c:v>-30.8136035449726</c:v>
                </c:pt>
                <c:pt idx="171">
                  <c:v>-31.568865344889</c:v>
                </c:pt>
                <c:pt idx="172">
                  <c:v>-31.3537190158131</c:v>
                </c:pt>
                <c:pt idx="173">
                  <c:v>-26.6038062124108</c:v>
                </c:pt>
                <c:pt idx="174">
                  <c:v>-23.267554067477</c:v>
                </c:pt>
                <c:pt idx="175">
                  <c:v>-21.0142704551613</c:v>
                </c:pt>
                <c:pt idx="176">
                  <c:v>-19.2156385846886</c:v>
                </c:pt>
                <c:pt idx="177">
                  <c:v>-18.2326628941415</c:v>
                </c:pt>
                <c:pt idx="178">
                  <c:v>-18.026752189536</c:v>
                </c:pt>
                <c:pt idx="179">
                  <c:v>-19.337534312339</c:v>
                </c:pt>
                <c:pt idx="180">
                  <c:v>-20.2886010200126</c:v>
                </c:pt>
                <c:pt idx="181">
                  <c:v>-19.9426742638855</c:v>
                </c:pt>
                <c:pt idx="182">
                  <c:v>-20.3484460442505</c:v>
                </c:pt>
                <c:pt idx="183">
                  <c:v>-20.2237442581994</c:v>
                </c:pt>
                <c:pt idx="184">
                  <c:v>-20.8404897281863</c:v>
                </c:pt>
                <c:pt idx="185">
                  <c:v>-21.7627704045316</c:v>
                </c:pt>
                <c:pt idx="186">
                  <c:v>-22.5069973567377</c:v>
                </c:pt>
                <c:pt idx="187">
                  <c:v>-23.1782446557729</c:v>
                </c:pt>
                <c:pt idx="188">
                  <c:v>-26.2354741069201</c:v>
                </c:pt>
                <c:pt idx="189">
                  <c:v>-30.4505879437632</c:v>
                </c:pt>
                <c:pt idx="190">
                  <c:v>-32.0202117953977</c:v>
                </c:pt>
                <c:pt idx="191">
                  <c:v>-32.5248463221722</c:v>
                </c:pt>
                <c:pt idx="192">
                  <c:v>-31.9826004364443</c:v>
                </c:pt>
                <c:pt idx="193">
                  <c:v>-29.3776359907134</c:v>
                </c:pt>
                <c:pt idx="194">
                  <c:v>-26.1761788244987</c:v>
                </c:pt>
                <c:pt idx="195">
                  <c:v>-23.9305308445359</c:v>
                </c:pt>
                <c:pt idx="196">
                  <c:v>-23.9017011507937</c:v>
                </c:pt>
                <c:pt idx="197">
                  <c:v>-22.8902126144937</c:v>
                </c:pt>
                <c:pt idx="198">
                  <c:v>-21.0148257442931</c:v>
                </c:pt>
                <c:pt idx="199">
                  <c:v>-19.6082158106552</c:v>
                </c:pt>
                <c:pt idx="200">
                  <c:v>-18.7889779970384</c:v>
                </c:pt>
                <c:pt idx="201">
                  <c:v>-17.50364295097</c:v>
                </c:pt>
                <c:pt idx="202">
                  <c:v>-16.6007824573547</c:v>
                </c:pt>
                <c:pt idx="203">
                  <c:v>-16.40251511819</c:v>
                </c:pt>
                <c:pt idx="204">
                  <c:v>-15.8143635700654</c:v>
                </c:pt>
                <c:pt idx="205">
                  <c:v>-15.490011968442</c:v>
                </c:pt>
                <c:pt idx="206">
                  <c:v>-16.2235107095899</c:v>
                </c:pt>
                <c:pt idx="207">
                  <c:v>-17.5886319709703</c:v>
                </c:pt>
                <c:pt idx="208">
                  <c:v>-19.261327462594</c:v>
                </c:pt>
                <c:pt idx="209">
                  <c:v>-22.1553947206799</c:v>
                </c:pt>
                <c:pt idx="210">
                  <c:v>-28.0603825329944</c:v>
                </c:pt>
                <c:pt idx="211">
                  <c:v>-29.2322028646785</c:v>
                </c:pt>
                <c:pt idx="212">
                  <c:v>-24.9608078355172</c:v>
                </c:pt>
                <c:pt idx="213">
                  <c:v>-25.4323863947997</c:v>
                </c:pt>
                <c:pt idx="214">
                  <c:v>-30.5283650047993</c:v>
                </c:pt>
                <c:pt idx="215">
                  <c:v>-29.8023590894413</c:v>
                </c:pt>
                <c:pt idx="216">
                  <c:v>-30.6735125728213</c:v>
                </c:pt>
                <c:pt idx="217">
                  <c:v>-34.3087425733213</c:v>
                </c:pt>
                <c:pt idx="218">
                  <c:v>-40.2594223455734</c:v>
                </c:pt>
                <c:pt idx="219">
                  <c:v>-36.4616119207893</c:v>
                </c:pt>
                <c:pt idx="220">
                  <c:v>-27.5462930247594</c:v>
                </c:pt>
                <c:pt idx="221">
                  <c:v>-23.3275383418541</c:v>
                </c:pt>
                <c:pt idx="222">
                  <c:v>-22.6692570034887</c:v>
                </c:pt>
                <c:pt idx="223">
                  <c:v>-22.2727066318434</c:v>
                </c:pt>
                <c:pt idx="224">
                  <c:v>-21.5450959795456</c:v>
                </c:pt>
                <c:pt idx="225">
                  <c:v>-21.9405541393442</c:v>
                </c:pt>
                <c:pt idx="226">
                  <c:v>-23.9455868024049</c:v>
                </c:pt>
                <c:pt idx="227">
                  <c:v>-26.3130978379317</c:v>
                </c:pt>
                <c:pt idx="228">
                  <c:v>-27.2968981103275</c:v>
                </c:pt>
                <c:pt idx="229">
                  <c:v>-29.0295163281538</c:v>
                </c:pt>
                <c:pt idx="230">
                  <c:v>-28.1940088535864</c:v>
                </c:pt>
                <c:pt idx="231">
                  <c:v>-26.1162352665287</c:v>
                </c:pt>
                <c:pt idx="232">
                  <c:v>-24.9039201984844</c:v>
                </c:pt>
                <c:pt idx="233">
                  <c:v>-21.8726710027125</c:v>
                </c:pt>
                <c:pt idx="234">
                  <c:v>-21.4540784657816</c:v>
                </c:pt>
                <c:pt idx="235">
                  <c:v>-23.8353149400635</c:v>
                </c:pt>
                <c:pt idx="236">
                  <c:v>-25.0228228182088</c:v>
                </c:pt>
                <c:pt idx="237">
                  <c:v>-25.1442502972792</c:v>
                </c:pt>
                <c:pt idx="238">
                  <c:v>-24.6850772687163</c:v>
                </c:pt>
                <c:pt idx="239">
                  <c:v>-24.0036795229769</c:v>
                </c:pt>
                <c:pt idx="240">
                  <c:v>-24.9180425407343</c:v>
                </c:pt>
                <c:pt idx="241">
                  <c:v>-25.3590919507266</c:v>
                </c:pt>
                <c:pt idx="242">
                  <c:v>-28.7595548013459</c:v>
                </c:pt>
                <c:pt idx="243">
                  <c:v>-31.2820690857202</c:v>
                </c:pt>
                <c:pt idx="244">
                  <c:v>-32.6901880463952</c:v>
                </c:pt>
                <c:pt idx="245">
                  <c:v>-36.3998399097273</c:v>
                </c:pt>
                <c:pt idx="246">
                  <c:v>-47.1582017326663</c:v>
                </c:pt>
                <c:pt idx="247">
                  <c:v>-35.0643396854769</c:v>
                </c:pt>
                <c:pt idx="248">
                  <c:v>-29.9170522765624</c:v>
                </c:pt>
                <c:pt idx="249">
                  <c:v>-27.1810493856737</c:v>
                </c:pt>
                <c:pt idx="250">
                  <c:v>-25.5958789065567</c:v>
                </c:pt>
                <c:pt idx="251">
                  <c:v>-26.5003803464224</c:v>
                </c:pt>
                <c:pt idx="252">
                  <c:v>-25.0441681350311</c:v>
                </c:pt>
                <c:pt idx="253">
                  <c:v>-22.7080835218444</c:v>
                </c:pt>
                <c:pt idx="254">
                  <c:v>-20.3543816579261</c:v>
                </c:pt>
                <c:pt idx="255">
                  <c:v>-18.8947150593059</c:v>
                </c:pt>
                <c:pt idx="256">
                  <c:v>-17.9139285633875</c:v>
                </c:pt>
                <c:pt idx="257">
                  <c:v>-17.3181390118669</c:v>
                </c:pt>
                <c:pt idx="258">
                  <c:v>-16.7674312281947</c:v>
                </c:pt>
                <c:pt idx="259">
                  <c:v>-16.2499866262265</c:v>
                </c:pt>
                <c:pt idx="260">
                  <c:v>-15.6272757044707</c:v>
                </c:pt>
                <c:pt idx="261">
                  <c:v>-15.0272426337454</c:v>
                </c:pt>
                <c:pt idx="262">
                  <c:v>-14.7602463383292</c:v>
                </c:pt>
                <c:pt idx="263">
                  <c:v>-15.0411125729458</c:v>
                </c:pt>
                <c:pt idx="264">
                  <c:v>-16.0021004263935</c:v>
                </c:pt>
                <c:pt idx="265">
                  <c:v>-16.9649455346725</c:v>
                </c:pt>
                <c:pt idx="266">
                  <c:v>-18.2310876938275</c:v>
                </c:pt>
                <c:pt idx="267">
                  <c:v>-19.8488078394138</c:v>
                </c:pt>
                <c:pt idx="268">
                  <c:v>-22.0487492076087</c:v>
                </c:pt>
                <c:pt idx="269">
                  <c:v>-23.9212566069368</c:v>
                </c:pt>
                <c:pt idx="270">
                  <c:v>-23.7424443953318</c:v>
                </c:pt>
                <c:pt idx="271">
                  <c:v>-23.9609493313638</c:v>
                </c:pt>
                <c:pt idx="272">
                  <c:v>-25.6369836446058</c:v>
                </c:pt>
                <c:pt idx="273">
                  <c:v>-28.7938681223451</c:v>
                </c:pt>
                <c:pt idx="274">
                  <c:v>-31.333300722879</c:v>
                </c:pt>
                <c:pt idx="275">
                  <c:v>-30.0892324692922</c:v>
                </c:pt>
                <c:pt idx="276">
                  <c:v>-27.1356657063884</c:v>
                </c:pt>
                <c:pt idx="277">
                  <c:v>-24.8791331885836</c:v>
                </c:pt>
                <c:pt idx="278">
                  <c:v>-22.8783211826262</c:v>
                </c:pt>
                <c:pt idx="279">
                  <c:v>-21.5554774197223</c:v>
                </c:pt>
                <c:pt idx="280">
                  <c:v>-20.6475259925788</c:v>
                </c:pt>
                <c:pt idx="281">
                  <c:v>-19.611651075978</c:v>
                </c:pt>
                <c:pt idx="282">
                  <c:v>-18.682187175654</c:v>
                </c:pt>
                <c:pt idx="283">
                  <c:v>-17.2531861218176</c:v>
                </c:pt>
                <c:pt idx="284">
                  <c:v>-16.3715142610108</c:v>
                </c:pt>
                <c:pt idx="285">
                  <c:v>-15.8725844247048</c:v>
                </c:pt>
                <c:pt idx="286">
                  <c:v>-15.9385679053167</c:v>
                </c:pt>
                <c:pt idx="287">
                  <c:v>-16.5467415972807</c:v>
                </c:pt>
                <c:pt idx="288">
                  <c:v>-17.3262902918706</c:v>
                </c:pt>
                <c:pt idx="289">
                  <c:v>-18.5157694094059</c:v>
                </c:pt>
                <c:pt idx="290">
                  <c:v>-19.4453167496068</c:v>
                </c:pt>
                <c:pt idx="291">
                  <c:v>-20.1950374542042</c:v>
                </c:pt>
                <c:pt idx="292">
                  <c:v>-21.2800006502145</c:v>
                </c:pt>
                <c:pt idx="293">
                  <c:v>-21.9976443106392</c:v>
                </c:pt>
                <c:pt idx="294">
                  <c:v>-23.6623817446654</c:v>
                </c:pt>
                <c:pt idx="295">
                  <c:v>-27.2300513520524</c:v>
                </c:pt>
                <c:pt idx="296">
                  <c:v>-31.0693755702059</c:v>
                </c:pt>
                <c:pt idx="297">
                  <c:v>-32.4817884021404</c:v>
                </c:pt>
                <c:pt idx="298">
                  <c:v>-36.4851399528188</c:v>
                </c:pt>
                <c:pt idx="299">
                  <c:v>-39.3738286608171</c:v>
                </c:pt>
                <c:pt idx="300">
                  <c:v>-33.6642438814471</c:v>
                </c:pt>
                <c:pt idx="301">
                  <c:v>-29.9257257048863</c:v>
                </c:pt>
                <c:pt idx="302">
                  <c:v>-27.5746601829015</c:v>
                </c:pt>
                <c:pt idx="303">
                  <c:v>-25.5393385812192</c:v>
                </c:pt>
                <c:pt idx="304">
                  <c:v>-23.5794097532175</c:v>
                </c:pt>
                <c:pt idx="305">
                  <c:v>-22.1100628059383</c:v>
                </c:pt>
                <c:pt idx="306">
                  <c:v>-21.6856141830999</c:v>
                </c:pt>
                <c:pt idx="307">
                  <c:v>-21.38118261611</c:v>
                </c:pt>
                <c:pt idx="308">
                  <c:v>-20.912008707296</c:v>
                </c:pt>
                <c:pt idx="309">
                  <c:v>-20.7396559026676</c:v>
                </c:pt>
                <c:pt idx="310">
                  <c:v>-21.1046237410212</c:v>
                </c:pt>
                <c:pt idx="311">
                  <c:v>-21.1469536464132</c:v>
                </c:pt>
                <c:pt idx="312">
                  <c:v>-20.6232037723468</c:v>
                </c:pt>
                <c:pt idx="313">
                  <c:v>-20.0110079233998</c:v>
                </c:pt>
                <c:pt idx="314">
                  <c:v>-19.8294981326806</c:v>
                </c:pt>
                <c:pt idx="315">
                  <c:v>-20.0121535487719</c:v>
                </c:pt>
                <c:pt idx="316">
                  <c:v>-19.5880629091163</c:v>
                </c:pt>
                <c:pt idx="317">
                  <c:v>-18.33022652803</c:v>
                </c:pt>
                <c:pt idx="318">
                  <c:v>-17.3136534473579</c:v>
                </c:pt>
                <c:pt idx="319">
                  <c:v>-16.7184906205703</c:v>
                </c:pt>
                <c:pt idx="320">
                  <c:v>-16.4241747398416</c:v>
                </c:pt>
                <c:pt idx="321">
                  <c:v>-16.4768036798549</c:v>
                </c:pt>
                <c:pt idx="322">
                  <c:v>-16.7812114369129</c:v>
                </c:pt>
                <c:pt idx="323">
                  <c:v>-17.1362964207618</c:v>
                </c:pt>
                <c:pt idx="324">
                  <c:v>-17.4664600547244</c:v>
                </c:pt>
                <c:pt idx="325">
                  <c:v>-18.015976058144</c:v>
                </c:pt>
                <c:pt idx="326">
                  <c:v>-18.9210106686496</c:v>
                </c:pt>
                <c:pt idx="327">
                  <c:v>-19.9061187369122</c:v>
                </c:pt>
                <c:pt idx="328">
                  <c:v>-21.4579783754353</c:v>
                </c:pt>
                <c:pt idx="329">
                  <c:v>-23.8160616958658</c:v>
                </c:pt>
                <c:pt idx="330">
                  <c:v>-27.1866381952631</c:v>
                </c:pt>
                <c:pt idx="331">
                  <c:v>-30.5306557814132</c:v>
                </c:pt>
                <c:pt idx="332">
                  <c:v>-32.9442749524507</c:v>
                </c:pt>
                <c:pt idx="333">
                  <c:v>-31.8142671873328</c:v>
                </c:pt>
                <c:pt idx="334">
                  <c:v>-29.8752460245915</c:v>
                </c:pt>
                <c:pt idx="335">
                  <c:v>-28.6851752859669</c:v>
                </c:pt>
                <c:pt idx="336">
                  <c:v>-25.5957748446594</c:v>
                </c:pt>
                <c:pt idx="337">
                  <c:v>-22.7704096222889</c:v>
                </c:pt>
                <c:pt idx="338">
                  <c:v>-20.4100771539432</c:v>
                </c:pt>
                <c:pt idx="339">
                  <c:v>-18.5595701093538</c:v>
                </c:pt>
                <c:pt idx="340">
                  <c:v>-17.3126353333724</c:v>
                </c:pt>
                <c:pt idx="341">
                  <c:v>-16.5352287090332</c:v>
                </c:pt>
                <c:pt idx="342">
                  <c:v>-15.9806871505579</c:v>
                </c:pt>
                <c:pt idx="343">
                  <c:v>-15.3491866745759</c:v>
                </c:pt>
                <c:pt idx="344">
                  <c:v>-14.9440326333426</c:v>
                </c:pt>
                <c:pt idx="345">
                  <c:v>-14.7502246218109</c:v>
                </c:pt>
                <c:pt idx="346">
                  <c:v>-14.9669447774561</c:v>
                </c:pt>
                <c:pt idx="347">
                  <c:v>-15.6424103424048</c:v>
                </c:pt>
                <c:pt idx="348">
                  <c:v>-16.4525727265607</c:v>
                </c:pt>
                <c:pt idx="349">
                  <c:v>-17.231030520031</c:v>
                </c:pt>
                <c:pt idx="350">
                  <c:v>-17.8762404783568</c:v>
                </c:pt>
                <c:pt idx="351">
                  <c:v>-18.7883458701844</c:v>
                </c:pt>
                <c:pt idx="352">
                  <c:v>-20.2357483124459</c:v>
                </c:pt>
                <c:pt idx="353">
                  <c:v>-23.1236026164567</c:v>
                </c:pt>
                <c:pt idx="354">
                  <c:v>-25.8373964947528</c:v>
                </c:pt>
                <c:pt idx="355">
                  <c:v>-26.4240155783673</c:v>
                </c:pt>
                <c:pt idx="356">
                  <c:v>-26.5905646051691</c:v>
                </c:pt>
                <c:pt idx="357">
                  <c:v>-27.4894031152051</c:v>
                </c:pt>
                <c:pt idx="358">
                  <c:v>-30.5710706864938</c:v>
                </c:pt>
                <c:pt idx="359">
                  <c:v>-31.4945865778631</c:v>
                </c:pt>
                <c:pt idx="360">
                  <c:v>-25.6355710121171</c:v>
                </c:pt>
                <c:pt idx="361">
                  <c:v>-23.1097164098444</c:v>
                </c:pt>
                <c:pt idx="362">
                  <c:v>-21.5116604968273</c:v>
                </c:pt>
                <c:pt idx="363">
                  <c:v>-20.0369785726673</c:v>
                </c:pt>
                <c:pt idx="364">
                  <c:v>-18.7100342471509</c:v>
                </c:pt>
                <c:pt idx="365">
                  <c:v>-17.32649185191</c:v>
                </c:pt>
                <c:pt idx="366">
                  <c:v>-16.1044903443156</c:v>
                </c:pt>
                <c:pt idx="367">
                  <c:v>-15.414274720329</c:v>
                </c:pt>
                <c:pt idx="368">
                  <c:v>-15.3144623379057</c:v>
                </c:pt>
                <c:pt idx="369">
                  <c:v>-15.6033274473913</c:v>
                </c:pt>
                <c:pt idx="370">
                  <c:v>-16.3448298767333</c:v>
                </c:pt>
                <c:pt idx="371">
                  <c:v>-16.8684089148345</c:v>
                </c:pt>
                <c:pt idx="372">
                  <c:v>-17.2835788906001</c:v>
                </c:pt>
                <c:pt idx="373">
                  <c:v>-18.2692218917719</c:v>
                </c:pt>
                <c:pt idx="374">
                  <c:v>-19.3751984554218</c:v>
                </c:pt>
                <c:pt idx="375">
                  <c:v>-20.8528975596576</c:v>
                </c:pt>
                <c:pt idx="376">
                  <c:v>-22.5219990621498</c:v>
                </c:pt>
                <c:pt idx="377">
                  <c:v>-24.4959318606669</c:v>
                </c:pt>
                <c:pt idx="378">
                  <c:v>-27.7633918071445</c:v>
                </c:pt>
                <c:pt idx="379">
                  <c:v>-31.5424965743472</c:v>
                </c:pt>
                <c:pt idx="380">
                  <c:v>-34.7723511415373</c:v>
                </c:pt>
                <c:pt idx="381">
                  <c:v>-39.9375473293193</c:v>
                </c:pt>
                <c:pt idx="382">
                  <c:v>-34.8030885516235</c:v>
                </c:pt>
                <c:pt idx="383">
                  <c:v>-29.2238833820955</c:v>
                </c:pt>
                <c:pt idx="384">
                  <c:v>-26.7569631849372</c:v>
                </c:pt>
                <c:pt idx="385">
                  <c:v>-25.6988598206252</c:v>
                </c:pt>
                <c:pt idx="386">
                  <c:v>-24.5633561664271</c:v>
                </c:pt>
                <c:pt idx="387">
                  <c:v>-23.4207996887013</c:v>
                </c:pt>
                <c:pt idx="388">
                  <c:v>-22.5030306422167</c:v>
                </c:pt>
                <c:pt idx="389">
                  <c:v>-22.4371018721669</c:v>
                </c:pt>
                <c:pt idx="390">
                  <c:v>-22.8093144560519</c:v>
                </c:pt>
                <c:pt idx="391">
                  <c:v>-23.3844496070293</c:v>
                </c:pt>
                <c:pt idx="392">
                  <c:v>-24.1487882998968</c:v>
                </c:pt>
                <c:pt idx="393">
                  <c:v>-23.9169105814286</c:v>
                </c:pt>
                <c:pt idx="394">
                  <c:v>-22.5315898566109</c:v>
                </c:pt>
                <c:pt idx="395">
                  <c:v>-21.7987589031826</c:v>
                </c:pt>
                <c:pt idx="396">
                  <c:v>-21.99655882325</c:v>
                </c:pt>
                <c:pt idx="397">
                  <c:v>-22.3434930135229</c:v>
                </c:pt>
                <c:pt idx="398">
                  <c:v>-22.9866683003245</c:v>
                </c:pt>
                <c:pt idx="399">
                  <c:v>-23.420727495836</c:v>
                </c:pt>
                <c:pt idx="400">
                  <c:v>-23.2209609158436</c:v>
                </c:pt>
                <c:pt idx="401">
                  <c:v>-22.7057403967188</c:v>
                </c:pt>
                <c:pt idx="402">
                  <c:v>-21.6666290273533</c:v>
                </c:pt>
                <c:pt idx="403">
                  <c:v>-20.4084146859075</c:v>
                </c:pt>
                <c:pt idx="404">
                  <c:v>-19.7890472253953</c:v>
                </c:pt>
                <c:pt idx="405">
                  <c:v>-19.7370681875819</c:v>
                </c:pt>
                <c:pt idx="406">
                  <c:v>-20.0575228534055</c:v>
                </c:pt>
                <c:pt idx="407">
                  <c:v>-20.3859133266056</c:v>
                </c:pt>
                <c:pt idx="408">
                  <c:v>-20.5982813439089</c:v>
                </c:pt>
                <c:pt idx="409">
                  <c:v>-20.9080610859449</c:v>
                </c:pt>
                <c:pt idx="410">
                  <c:v>-21.2380736949021</c:v>
                </c:pt>
                <c:pt idx="411">
                  <c:v>-21.8366501509121</c:v>
                </c:pt>
                <c:pt idx="412">
                  <c:v>-23.5810118282192</c:v>
                </c:pt>
                <c:pt idx="413">
                  <c:v>-26.1912768547309</c:v>
                </c:pt>
                <c:pt idx="414">
                  <c:v>-27.8563947123148</c:v>
                </c:pt>
                <c:pt idx="415">
                  <c:v>-26.9207990064388</c:v>
                </c:pt>
                <c:pt idx="416">
                  <c:v>-25.042305734155</c:v>
                </c:pt>
                <c:pt idx="417">
                  <c:v>-23.2879059899391</c:v>
                </c:pt>
                <c:pt idx="418">
                  <c:v>-20.8464218789185</c:v>
                </c:pt>
                <c:pt idx="419">
                  <c:v>-18.6389295942866</c:v>
                </c:pt>
                <c:pt idx="420">
                  <c:v>-17.6423088383741</c:v>
                </c:pt>
                <c:pt idx="421">
                  <c:v>-16.8944301058315</c:v>
                </c:pt>
                <c:pt idx="422">
                  <c:v>-16.2018738511111</c:v>
                </c:pt>
                <c:pt idx="423">
                  <c:v>-15.8177256376532</c:v>
                </c:pt>
                <c:pt idx="424">
                  <c:v>-15.396904972316</c:v>
                </c:pt>
                <c:pt idx="425">
                  <c:v>-15.1361427906528</c:v>
                </c:pt>
                <c:pt idx="426">
                  <c:v>-15.0666448343111</c:v>
                </c:pt>
                <c:pt idx="427">
                  <c:v>-15.2000237224437</c:v>
                </c:pt>
                <c:pt idx="428">
                  <c:v>-15.8549016567489</c:v>
                </c:pt>
                <c:pt idx="429">
                  <c:v>-17.162794867228</c:v>
                </c:pt>
                <c:pt idx="430">
                  <c:v>-19.5881538060511</c:v>
                </c:pt>
                <c:pt idx="431">
                  <c:v>-22.9171148711876</c:v>
                </c:pt>
                <c:pt idx="432">
                  <c:v>-24.3176354527782</c:v>
                </c:pt>
                <c:pt idx="433">
                  <c:v>-22.0703065377531</c:v>
                </c:pt>
                <c:pt idx="434">
                  <c:v>-22.1215767062467</c:v>
                </c:pt>
                <c:pt idx="435">
                  <c:v>-23.8781243208835</c:v>
                </c:pt>
                <c:pt idx="436">
                  <c:v>-26.9200221367697</c:v>
                </c:pt>
                <c:pt idx="437">
                  <c:v>-31.5004383387043</c:v>
                </c:pt>
                <c:pt idx="438">
                  <c:v>-32.2595014309127</c:v>
                </c:pt>
                <c:pt idx="439">
                  <c:v>-26.4720585036104</c:v>
                </c:pt>
                <c:pt idx="440">
                  <c:v>-23.305260057882</c:v>
                </c:pt>
                <c:pt idx="441">
                  <c:v>-21.1329409704577</c:v>
                </c:pt>
                <c:pt idx="442">
                  <c:v>-18.9581187540653</c:v>
                </c:pt>
                <c:pt idx="443">
                  <c:v>-16.8728499327677</c:v>
                </c:pt>
                <c:pt idx="444">
                  <c:v>-15.5442806597604</c:v>
                </c:pt>
                <c:pt idx="445">
                  <c:v>-14.7195075404034</c:v>
                </c:pt>
                <c:pt idx="446">
                  <c:v>-13.9821230841663</c:v>
                </c:pt>
                <c:pt idx="447">
                  <c:v>-13.3763110505658</c:v>
                </c:pt>
                <c:pt idx="448">
                  <c:v>-12.9917943721082</c:v>
                </c:pt>
                <c:pt idx="449">
                  <c:v>-12.8793433474564</c:v>
                </c:pt>
                <c:pt idx="450">
                  <c:v>-13.0672727330618</c:v>
                </c:pt>
                <c:pt idx="451">
                  <c:v>-13.3480115206541</c:v>
                </c:pt>
                <c:pt idx="452">
                  <c:v>-13.7978341224061</c:v>
                </c:pt>
                <c:pt idx="453">
                  <c:v>-14.353209810519</c:v>
                </c:pt>
                <c:pt idx="454">
                  <c:v>-14.8957835217963</c:v>
                </c:pt>
                <c:pt idx="455">
                  <c:v>-15.5961363380735</c:v>
                </c:pt>
                <c:pt idx="456">
                  <c:v>-16.4532016448899</c:v>
                </c:pt>
                <c:pt idx="457">
                  <c:v>-17.706400922179</c:v>
                </c:pt>
                <c:pt idx="458">
                  <c:v>-19.5125946429568</c:v>
                </c:pt>
                <c:pt idx="459">
                  <c:v>-21.4397748787747</c:v>
                </c:pt>
                <c:pt idx="460">
                  <c:v>-24.6813894821195</c:v>
                </c:pt>
                <c:pt idx="461">
                  <c:v>-29.3558252922332</c:v>
                </c:pt>
                <c:pt idx="462">
                  <c:v>-31.2864956466957</c:v>
                </c:pt>
                <c:pt idx="463">
                  <c:v>-29.522268692712</c:v>
                </c:pt>
                <c:pt idx="464">
                  <c:v>-25.6748970478004</c:v>
                </c:pt>
                <c:pt idx="465">
                  <c:v>-23.3028646058281</c:v>
                </c:pt>
                <c:pt idx="466">
                  <c:v>-22.8217603375451</c:v>
                </c:pt>
                <c:pt idx="467">
                  <c:v>-23.4867979948986</c:v>
                </c:pt>
                <c:pt idx="468">
                  <c:v>-23.417698876517</c:v>
                </c:pt>
                <c:pt idx="469">
                  <c:v>-22.1175390332611</c:v>
                </c:pt>
                <c:pt idx="470">
                  <c:v>-20.9039266806871</c:v>
                </c:pt>
                <c:pt idx="471">
                  <c:v>-19.8367658320833</c:v>
                </c:pt>
                <c:pt idx="472">
                  <c:v>-18.9040854670943</c:v>
                </c:pt>
                <c:pt idx="473">
                  <c:v>-18.2230149466711</c:v>
                </c:pt>
                <c:pt idx="474">
                  <c:v>-17.7928454683896</c:v>
                </c:pt>
                <c:pt idx="475">
                  <c:v>-17.4846647510905</c:v>
                </c:pt>
                <c:pt idx="476">
                  <c:v>-17.2239776813491</c:v>
                </c:pt>
                <c:pt idx="477">
                  <c:v>-17.046632571024</c:v>
                </c:pt>
                <c:pt idx="478">
                  <c:v>-17.5009402162723</c:v>
                </c:pt>
                <c:pt idx="479">
                  <c:v>-18.4525432167837</c:v>
                </c:pt>
                <c:pt idx="480">
                  <c:v>-19.2095185847437</c:v>
                </c:pt>
                <c:pt idx="481">
                  <c:v>-19.6883188884407</c:v>
                </c:pt>
                <c:pt idx="482">
                  <c:v>-20.799568362253</c:v>
                </c:pt>
                <c:pt idx="483">
                  <c:v>-22.4756839186219</c:v>
                </c:pt>
                <c:pt idx="484">
                  <c:v>-22.7374056996241</c:v>
                </c:pt>
                <c:pt idx="485">
                  <c:v>-21.5917170735109</c:v>
                </c:pt>
                <c:pt idx="486">
                  <c:v>-20.7117866148973</c:v>
                </c:pt>
                <c:pt idx="487">
                  <c:v>-20.7331095120805</c:v>
                </c:pt>
                <c:pt idx="488">
                  <c:v>-20.6476490252877</c:v>
                </c:pt>
                <c:pt idx="489">
                  <c:v>-20.0521023461667</c:v>
                </c:pt>
                <c:pt idx="490">
                  <c:v>-19.4284726768709</c:v>
                </c:pt>
                <c:pt idx="491">
                  <c:v>-19.5055402975186</c:v>
                </c:pt>
                <c:pt idx="492">
                  <c:v>-20.4244778610542</c:v>
                </c:pt>
                <c:pt idx="493">
                  <c:v>-21.7504719700769</c:v>
                </c:pt>
                <c:pt idx="494">
                  <c:v>-23.1168526493092</c:v>
                </c:pt>
                <c:pt idx="495">
                  <c:v>-25.1680904702477</c:v>
                </c:pt>
                <c:pt idx="496">
                  <c:v>-29.0167250617394</c:v>
                </c:pt>
                <c:pt idx="497">
                  <c:v>-35.2434375881447</c:v>
                </c:pt>
                <c:pt idx="498">
                  <c:v>-46.8253046790443</c:v>
                </c:pt>
                <c:pt idx="499">
                  <c:v>-30.970977745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2.0616274152552</c:v>
                </c:pt>
                <c:pt idx="1">
                  <c:v>-77.8682259535216</c:v>
                </c:pt>
                <c:pt idx="2">
                  <c:v>-77.6209647458773</c:v>
                </c:pt>
                <c:pt idx="3">
                  <c:v>-80.2502312513463</c:v>
                </c:pt>
                <c:pt idx="4">
                  <c:v>-77.89089839304</c:v>
                </c:pt>
                <c:pt idx="5">
                  <c:v>-71.1362643354379</c:v>
                </c:pt>
                <c:pt idx="6">
                  <c:v>-67.6933510664604</c:v>
                </c:pt>
                <c:pt idx="7">
                  <c:v>-66.0410508045247</c:v>
                </c:pt>
                <c:pt idx="8">
                  <c:v>-66.7962559275422</c:v>
                </c:pt>
                <c:pt idx="9">
                  <c:v>-70.54541681733</c:v>
                </c:pt>
                <c:pt idx="10">
                  <c:v>-73.8755568064023</c:v>
                </c:pt>
                <c:pt idx="11">
                  <c:v>-67.4253857048622</c:v>
                </c:pt>
                <c:pt idx="12">
                  <c:v>-63.2869202359426</c:v>
                </c:pt>
                <c:pt idx="13">
                  <c:v>-61.7797105223868</c:v>
                </c:pt>
                <c:pt idx="14">
                  <c:v>-62.5827555763916</c:v>
                </c:pt>
                <c:pt idx="15">
                  <c:v>-66.1760691801501</c:v>
                </c:pt>
                <c:pt idx="16">
                  <c:v>-71.638587479278</c:v>
                </c:pt>
                <c:pt idx="17">
                  <c:v>-65.0053947786717</c:v>
                </c:pt>
                <c:pt idx="18">
                  <c:v>-61.2062611804929</c:v>
                </c:pt>
                <c:pt idx="19">
                  <c:v>-59.9024548531509</c:v>
                </c:pt>
                <c:pt idx="20">
                  <c:v>-60.4992885692468</c:v>
                </c:pt>
                <c:pt idx="21">
                  <c:v>-64.1430992293718</c:v>
                </c:pt>
                <c:pt idx="22">
                  <c:v>-70.1808874268903</c:v>
                </c:pt>
                <c:pt idx="23">
                  <c:v>-64.7304375643302</c:v>
                </c:pt>
                <c:pt idx="24">
                  <c:v>-60.6091612912953</c:v>
                </c:pt>
                <c:pt idx="25">
                  <c:v>-59.2055345989411</c:v>
                </c:pt>
                <c:pt idx="26">
                  <c:v>-60.333126151456</c:v>
                </c:pt>
                <c:pt idx="27">
                  <c:v>-64.4013713071488</c:v>
                </c:pt>
                <c:pt idx="28">
                  <c:v>-69.5664800910497</c:v>
                </c:pt>
                <c:pt idx="29">
                  <c:v>-65.0578968359547</c:v>
                </c:pt>
                <c:pt idx="30">
                  <c:v>-61.3662713241358</c:v>
                </c:pt>
                <c:pt idx="31">
                  <c:v>-60.1000486057005</c:v>
                </c:pt>
                <c:pt idx="32">
                  <c:v>-61.6498636512241</c:v>
                </c:pt>
                <c:pt idx="33">
                  <c:v>-65.8606407255865</c:v>
                </c:pt>
                <c:pt idx="34">
                  <c:v>-68.2912040752509</c:v>
                </c:pt>
                <c:pt idx="35">
                  <c:v>-65.1064700428845</c:v>
                </c:pt>
                <c:pt idx="36">
                  <c:v>-62.9622418825571</c:v>
                </c:pt>
                <c:pt idx="37">
                  <c:v>-63.9751826167515</c:v>
                </c:pt>
                <c:pt idx="38">
                  <c:v>-66.6882627006809</c:v>
                </c:pt>
                <c:pt idx="39">
                  <c:v>-69.7211151659464</c:v>
                </c:pt>
                <c:pt idx="40">
                  <c:v>-71.0479366823306</c:v>
                </c:pt>
                <c:pt idx="41">
                  <c:v>-68.6581975823831</c:v>
                </c:pt>
                <c:pt idx="42">
                  <c:v>-67.0526382574565</c:v>
                </c:pt>
                <c:pt idx="43">
                  <c:v>-70.0038244996299</c:v>
                </c:pt>
                <c:pt idx="44">
                  <c:v>-76.2843933723094</c:v>
                </c:pt>
                <c:pt idx="45">
                  <c:v>-84.1058169285913</c:v>
                </c:pt>
                <c:pt idx="46">
                  <c:v>-80.3596341552464</c:v>
                </c:pt>
                <c:pt idx="47">
                  <c:v>-88.0448325635818</c:v>
                </c:pt>
                <c:pt idx="48">
                  <c:v>-84.1216886860298</c:v>
                </c:pt>
                <c:pt idx="49">
                  <c:v>-75.5237660967525</c:v>
                </c:pt>
                <c:pt idx="50">
                  <c:v>-75.0798132934246</c:v>
                </c:pt>
                <c:pt idx="51">
                  <c:v>-71.2435845821108</c:v>
                </c:pt>
                <c:pt idx="52">
                  <c:v>-69.3560096165814</c:v>
                </c:pt>
                <c:pt idx="53">
                  <c:v>-67.7864732398891</c:v>
                </c:pt>
                <c:pt idx="54">
                  <c:v>-64.9192077423741</c:v>
                </c:pt>
                <c:pt idx="55">
                  <c:v>-63.6533265081674</c:v>
                </c:pt>
                <c:pt idx="56">
                  <c:v>-63.0380479761951</c:v>
                </c:pt>
                <c:pt idx="57">
                  <c:v>-62.5030723094885</c:v>
                </c:pt>
                <c:pt idx="58">
                  <c:v>-61.9164852030865</c:v>
                </c:pt>
                <c:pt idx="59">
                  <c:v>-61.1885840623071</c:v>
                </c:pt>
                <c:pt idx="60">
                  <c:v>-59.7674312042033</c:v>
                </c:pt>
                <c:pt idx="61">
                  <c:v>-58.452139012533</c:v>
                </c:pt>
                <c:pt idx="62">
                  <c:v>-58.105315262324</c:v>
                </c:pt>
                <c:pt idx="63">
                  <c:v>-58.6017257662877</c:v>
                </c:pt>
                <c:pt idx="64">
                  <c:v>-58.1898814737416</c:v>
                </c:pt>
                <c:pt idx="65">
                  <c:v>-57.5669769215524</c:v>
                </c:pt>
                <c:pt idx="66">
                  <c:v>-55.794309953406</c:v>
                </c:pt>
                <c:pt idx="67">
                  <c:v>-55.0145137645372</c:v>
                </c:pt>
                <c:pt idx="68">
                  <c:v>-55.3764985503042</c:v>
                </c:pt>
                <c:pt idx="69">
                  <c:v>-55.836816319048</c:v>
                </c:pt>
                <c:pt idx="70">
                  <c:v>-55.8779820142731</c:v>
                </c:pt>
                <c:pt idx="71">
                  <c:v>-55.3239136627438</c:v>
                </c:pt>
                <c:pt idx="72">
                  <c:v>-54.2670584802941</c:v>
                </c:pt>
                <c:pt idx="73">
                  <c:v>-53.2117211436877</c:v>
                </c:pt>
                <c:pt idx="74">
                  <c:v>-53.0394516118309</c:v>
                </c:pt>
                <c:pt idx="75">
                  <c:v>-53.2829240053277</c:v>
                </c:pt>
                <c:pt idx="76">
                  <c:v>-52.6142397424776</c:v>
                </c:pt>
                <c:pt idx="77">
                  <c:v>-51.8567256214264</c:v>
                </c:pt>
                <c:pt idx="78">
                  <c:v>-50.9742573209864</c:v>
                </c:pt>
                <c:pt idx="79">
                  <c:v>-50.5296262202865</c:v>
                </c:pt>
                <c:pt idx="80">
                  <c:v>-50.8913841134409</c:v>
                </c:pt>
                <c:pt idx="81">
                  <c:v>-50.7650879356741</c:v>
                </c:pt>
                <c:pt idx="82">
                  <c:v>-50.1353035647593</c:v>
                </c:pt>
                <c:pt idx="83">
                  <c:v>-49.8151896526988</c:v>
                </c:pt>
                <c:pt idx="84">
                  <c:v>-49.6614368144451</c:v>
                </c:pt>
                <c:pt idx="85">
                  <c:v>-49.7515350863886</c:v>
                </c:pt>
                <c:pt idx="86">
                  <c:v>-49.3891115753232</c:v>
                </c:pt>
                <c:pt idx="87">
                  <c:v>-49.1109543085421</c:v>
                </c:pt>
                <c:pt idx="88">
                  <c:v>-49.1189353057479</c:v>
                </c:pt>
                <c:pt idx="89">
                  <c:v>-49.4081228370002</c:v>
                </c:pt>
                <c:pt idx="90">
                  <c:v>-49.4974813735439</c:v>
                </c:pt>
                <c:pt idx="91">
                  <c:v>-49.2661279106403</c:v>
                </c:pt>
                <c:pt idx="92">
                  <c:v>-49.1029651494544</c:v>
                </c:pt>
                <c:pt idx="93">
                  <c:v>-48.7320256283241</c:v>
                </c:pt>
                <c:pt idx="94">
                  <c:v>-48.7795518356905</c:v>
                </c:pt>
                <c:pt idx="95">
                  <c:v>-49.1599093053686</c:v>
                </c:pt>
                <c:pt idx="96">
                  <c:v>-49.2634725789926</c:v>
                </c:pt>
                <c:pt idx="97">
                  <c:v>-48.9837289739247</c:v>
                </c:pt>
                <c:pt idx="98">
                  <c:v>-48.536669609936</c:v>
                </c:pt>
                <c:pt idx="99">
                  <c:v>-48.0939764881483</c:v>
                </c:pt>
                <c:pt idx="100">
                  <c:v>-48.0856568975479</c:v>
                </c:pt>
                <c:pt idx="101">
                  <c:v>-48.4843497331417</c:v>
                </c:pt>
                <c:pt idx="102">
                  <c:v>-48.7139148486397</c:v>
                </c:pt>
                <c:pt idx="103">
                  <c:v>-48.2151275451224</c:v>
                </c:pt>
                <c:pt idx="104">
                  <c:v>-47.7886766775066</c:v>
                </c:pt>
                <c:pt idx="105">
                  <c:v>-47.6857351164284</c:v>
                </c:pt>
                <c:pt idx="106">
                  <c:v>-48.0119535778708</c:v>
                </c:pt>
                <c:pt idx="107">
                  <c:v>-48.4390659389194</c:v>
                </c:pt>
                <c:pt idx="108">
                  <c:v>-48.503893999504</c:v>
                </c:pt>
                <c:pt idx="109">
                  <c:v>-48.2080262205657</c:v>
                </c:pt>
                <c:pt idx="110">
                  <c:v>-48.056931420571</c:v>
                </c:pt>
                <c:pt idx="111">
                  <c:v>-48.1747209076712</c:v>
                </c:pt>
                <c:pt idx="112">
                  <c:v>-48.6736308821764</c:v>
                </c:pt>
                <c:pt idx="113">
                  <c:v>-48.884432610508</c:v>
                </c:pt>
                <c:pt idx="114">
                  <c:v>-48.7843751837437</c:v>
                </c:pt>
                <c:pt idx="115">
                  <c:v>-48.7204411308225</c:v>
                </c:pt>
                <c:pt idx="116">
                  <c:v>-48.9042899301561</c:v>
                </c:pt>
                <c:pt idx="117">
                  <c:v>-48.8962916092799</c:v>
                </c:pt>
                <c:pt idx="118">
                  <c:v>-49.5012106680871</c:v>
                </c:pt>
                <c:pt idx="119">
                  <c:v>-50.0127565304353</c:v>
                </c:pt>
                <c:pt idx="120">
                  <c:v>-50.0524847167428</c:v>
                </c:pt>
                <c:pt idx="121">
                  <c:v>-50.0929680187647</c:v>
                </c:pt>
                <c:pt idx="122">
                  <c:v>-50.0062856589759</c:v>
                </c:pt>
                <c:pt idx="123">
                  <c:v>-50.2913113371778</c:v>
                </c:pt>
                <c:pt idx="124">
                  <c:v>-50.8280327716783</c:v>
                </c:pt>
                <c:pt idx="125">
                  <c:v>-51.5543326145472</c:v>
                </c:pt>
                <c:pt idx="126">
                  <c:v>-51.7182449860361</c:v>
                </c:pt>
                <c:pt idx="127">
                  <c:v>-51.5130211307568</c:v>
                </c:pt>
                <c:pt idx="128">
                  <c:v>-51.669652045534</c:v>
                </c:pt>
                <c:pt idx="129">
                  <c:v>-52.3277206690844</c:v>
                </c:pt>
                <c:pt idx="130">
                  <c:v>-52.9928693727791</c:v>
                </c:pt>
                <c:pt idx="131">
                  <c:v>-53.5024772316775</c:v>
                </c:pt>
                <c:pt idx="132">
                  <c:v>-53.9043475416274</c:v>
                </c:pt>
                <c:pt idx="133">
                  <c:v>-54.1451760864029</c:v>
                </c:pt>
                <c:pt idx="134">
                  <c:v>-55.2212843648751</c:v>
                </c:pt>
                <c:pt idx="135">
                  <c:v>-56.0788214639942</c:v>
                </c:pt>
                <c:pt idx="136">
                  <c:v>-56.8973041546182</c:v>
                </c:pt>
                <c:pt idx="137">
                  <c:v>-58.2157590545675</c:v>
                </c:pt>
                <c:pt idx="138">
                  <c:v>-59.7730422465895</c:v>
                </c:pt>
                <c:pt idx="139">
                  <c:v>-61.7055465021374</c:v>
                </c:pt>
                <c:pt idx="140">
                  <c:v>-62.8471787922785</c:v>
                </c:pt>
                <c:pt idx="141">
                  <c:v>-63.7839579729682</c:v>
                </c:pt>
                <c:pt idx="142">
                  <c:v>-66.4401077724149</c:v>
                </c:pt>
                <c:pt idx="143">
                  <c:v>-70.8137326746172</c:v>
                </c:pt>
                <c:pt idx="144">
                  <c:v>-82.6881194606176</c:v>
                </c:pt>
                <c:pt idx="145">
                  <c:v>-71.9521486891365</c:v>
                </c:pt>
                <c:pt idx="146">
                  <c:v>-64.8817199965112</c:v>
                </c:pt>
                <c:pt idx="147">
                  <c:v>-62.0588651543205</c:v>
                </c:pt>
                <c:pt idx="148">
                  <c:v>-60.9519069386844</c:v>
                </c:pt>
                <c:pt idx="149">
                  <c:v>-59.95998299856</c:v>
                </c:pt>
                <c:pt idx="150">
                  <c:v>-59.4200788952881</c:v>
                </c:pt>
                <c:pt idx="151">
                  <c:v>-58.4917343382571</c:v>
                </c:pt>
                <c:pt idx="152">
                  <c:v>-56.9870699587837</c:v>
                </c:pt>
                <c:pt idx="153">
                  <c:v>-55.897176779847</c:v>
                </c:pt>
                <c:pt idx="154">
                  <c:v>-55.1614646140492</c:v>
                </c:pt>
                <c:pt idx="155">
                  <c:v>-54.8801445762122</c:v>
                </c:pt>
                <c:pt idx="156">
                  <c:v>-54.1632069797373</c:v>
                </c:pt>
                <c:pt idx="157">
                  <c:v>-53.4140756997649</c:v>
                </c:pt>
                <c:pt idx="158">
                  <c:v>-52.5250579523819</c:v>
                </c:pt>
                <c:pt idx="159">
                  <c:v>-51.7091730522436</c:v>
                </c:pt>
                <c:pt idx="160">
                  <c:v>-50.8447227440648</c:v>
                </c:pt>
                <c:pt idx="161">
                  <c:v>-50.593534566098</c:v>
                </c:pt>
                <c:pt idx="162">
                  <c:v>-50.2098117330029</c:v>
                </c:pt>
                <c:pt idx="163">
                  <c:v>-49.1468377729046</c:v>
                </c:pt>
                <c:pt idx="164">
                  <c:v>-48.0107042708214</c:v>
                </c:pt>
                <c:pt idx="165">
                  <c:v>-47.2780964704207</c:v>
                </c:pt>
                <c:pt idx="166">
                  <c:v>-46.7438755597101</c:v>
                </c:pt>
                <c:pt idx="167">
                  <c:v>-46.5232627425201</c:v>
                </c:pt>
                <c:pt idx="168">
                  <c:v>-46.2119104475835</c:v>
                </c:pt>
                <c:pt idx="169">
                  <c:v>-45.598461068772</c:v>
                </c:pt>
                <c:pt idx="170">
                  <c:v>-45.2552665941467</c:v>
                </c:pt>
                <c:pt idx="171">
                  <c:v>-44.9562617239961</c:v>
                </c:pt>
                <c:pt idx="172">
                  <c:v>-45.0158991341439</c:v>
                </c:pt>
                <c:pt idx="173">
                  <c:v>-44.9686822216541</c:v>
                </c:pt>
                <c:pt idx="174">
                  <c:v>-44.692634319827</c:v>
                </c:pt>
                <c:pt idx="175">
                  <c:v>-44.4664672861811</c:v>
                </c:pt>
                <c:pt idx="176">
                  <c:v>-44.2991703056366</c:v>
                </c:pt>
                <c:pt idx="177">
                  <c:v>-44.3860133669526</c:v>
                </c:pt>
                <c:pt idx="178">
                  <c:v>-44.5914343489404</c:v>
                </c:pt>
                <c:pt idx="179">
                  <c:v>-44.5165096918417</c:v>
                </c:pt>
                <c:pt idx="180">
                  <c:v>-44.2381205710896</c:v>
                </c:pt>
                <c:pt idx="181">
                  <c:v>-43.8596785479768</c:v>
                </c:pt>
                <c:pt idx="182">
                  <c:v>-43.544668197708</c:v>
                </c:pt>
                <c:pt idx="183">
                  <c:v>-43.4611995318474</c:v>
                </c:pt>
                <c:pt idx="184">
                  <c:v>-43.5240809026816</c:v>
                </c:pt>
                <c:pt idx="185">
                  <c:v>-43.6353991013907</c:v>
                </c:pt>
                <c:pt idx="186">
                  <c:v>-43.5662311501052</c:v>
                </c:pt>
                <c:pt idx="187">
                  <c:v>-43.1108909003842</c:v>
                </c:pt>
                <c:pt idx="188">
                  <c:v>-42.3576577087597</c:v>
                </c:pt>
                <c:pt idx="189">
                  <c:v>-42.0583281863901</c:v>
                </c:pt>
                <c:pt idx="190">
                  <c:v>-42.2799853094828</c:v>
                </c:pt>
                <c:pt idx="191">
                  <c:v>-42.5520962413284</c:v>
                </c:pt>
                <c:pt idx="192">
                  <c:v>-42.4560934232838</c:v>
                </c:pt>
                <c:pt idx="193">
                  <c:v>-42.1207508627669</c:v>
                </c:pt>
                <c:pt idx="194">
                  <c:v>-41.9161645591786</c:v>
                </c:pt>
                <c:pt idx="195">
                  <c:v>-41.7082704334967</c:v>
                </c:pt>
                <c:pt idx="196">
                  <c:v>-41.88386386174</c:v>
                </c:pt>
                <c:pt idx="197">
                  <c:v>-42.2490021872322</c:v>
                </c:pt>
                <c:pt idx="198">
                  <c:v>-42.3594802649948</c:v>
                </c:pt>
                <c:pt idx="199">
                  <c:v>-42.2698635167512</c:v>
                </c:pt>
                <c:pt idx="200">
                  <c:v>-42.2499040217823</c:v>
                </c:pt>
                <c:pt idx="201">
                  <c:v>-42.6031011167735</c:v>
                </c:pt>
                <c:pt idx="202">
                  <c:v>-42.8857925293246</c:v>
                </c:pt>
                <c:pt idx="203">
                  <c:v>-43.169504413551</c:v>
                </c:pt>
                <c:pt idx="204">
                  <c:v>-43.4723307221114</c:v>
                </c:pt>
                <c:pt idx="205">
                  <c:v>-43.3875184694608</c:v>
                </c:pt>
                <c:pt idx="206">
                  <c:v>-43.0903533490357</c:v>
                </c:pt>
                <c:pt idx="207">
                  <c:v>-42.8651017147863</c:v>
                </c:pt>
                <c:pt idx="208">
                  <c:v>-42.795742867327</c:v>
                </c:pt>
                <c:pt idx="209">
                  <c:v>-42.6874300756462</c:v>
                </c:pt>
                <c:pt idx="210">
                  <c:v>-42.4928521320647</c:v>
                </c:pt>
                <c:pt idx="211">
                  <c:v>-42.5746865150461</c:v>
                </c:pt>
                <c:pt idx="212">
                  <c:v>-43.071080667891</c:v>
                </c:pt>
                <c:pt idx="213">
                  <c:v>-43.6364370023004</c:v>
                </c:pt>
                <c:pt idx="214">
                  <c:v>-43.8493496260312</c:v>
                </c:pt>
                <c:pt idx="215">
                  <c:v>-43.8476264215266</c:v>
                </c:pt>
                <c:pt idx="216">
                  <c:v>-43.934792175635</c:v>
                </c:pt>
                <c:pt idx="217">
                  <c:v>-44.1679553433696</c:v>
                </c:pt>
                <c:pt idx="218">
                  <c:v>-44.4696389403716</c:v>
                </c:pt>
                <c:pt idx="219">
                  <c:v>-45.0602863364382</c:v>
                </c:pt>
                <c:pt idx="220">
                  <c:v>-45.806581201667</c:v>
                </c:pt>
                <c:pt idx="221">
                  <c:v>-45.7897089680625</c:v>
                </c:pt>
                <c:pt idx="222">
                  <c:v>-45.7607402845892</c:v>
                </c:pt>
                <c:pt idx="223">
                  <c:v>-45.9518810251286</c:v>
                </c:pt>
                <c:pt idx="224">
                  <c:v>-46.1717537205689</c:v>
                </c:pt>
                <c:pt idx="225">
                  <c:v>-46.3613507906592</c:v>
                </c:pt>
                <c:pt idx="226">
                  <c:v>-46.6360759853644</c:v>
                </c:pt>
                <c:pt idx="227">
                  <c:v>-47.0173927427152</c:v>
                </c:pt>
                <c:pt idx="228">
                  <c:v>-47.4669176464337</c:v>
                </c:pt>
                <c:pt idx="229">
                  <c:v>-47.8184833681228</c:v>
                </c:pt>
                <c:pt idx="230">
                  <c:v>-48.3968543982355</c:v>
                </c:pt>
                <c:pt idx="231">
                  <c:v>-48.9292680351101</c:v>
                </c:pt>
                <c:pt idx="232">
                  <c:v>-49.4422909573769</c:v>
                </c:pt>
                <c:pt idx="233">
                  <c:v>-50.4164683013543</c:v>
                </c:pt>
                <c:pt idx="234">
                  <c:v>-51.9936439615665</c:v>
                </c:pt>
                <c:pt idx="235">
                  <c:v>-53.2882338626827</c:v>
                </c:pt>
                <c:pt idx="236">
                  <c:v>-54.4235156565237</c:v>
                </c:pt>
                <c:pt idx="237">
                  <c:v>-55.6886263824321</c:v>
                </c:pt>
                <c:pt idx="238">
                  <c:v>-57.7759505759661</c:v>
                </c:pt>
                <c:pt idx="239">
                  <c:v>-59.9260887594948</c:v>
                </c:pt>
                <c:pt idx="240">
                  <c:v>-60.6575134515554</c:v>
                </c:pt>
                <c:pt idx="241">
                  <c:v>-63.2424595396575</c:v>
                </c:pt>
                <c:pt idx="242">
                  <c:v>-62.6750171109673</c:v>
                </c:pt>
                <c:pt idx="243">
                  <c:v>-61.2886308797803</c:v>
                </c:pt>
                <c:pt idx="244">
                  <c:v>-60.1615754754237</c:v>
                </c:pt>
                <c:pt idx="245">
                  <c:v>-57.7850342802016</c:v>
                </c:pt>
                <c:pt idx="246">
                  <c:v>-55.62094928017</c:v>
                </c:pt>
                <c:pt idx="247">
                  <c:v>-53.9698872414267</c:v>
                </c:pt>
                <c:pt idx="248">
                  <c:v>-53.0862422210594</c:v>
                </c:pt>
                <c:pt idx="249">
                  <c:v>-52.41725793269</c:v>
                </c:pt>
                <c:pt idx="250">
                  <c:v>-51.9888744418071</c:v>
                </c:pt>
                <c:pt idx="251">
                  <c:v>-51.7030520236301</c:v>
                </c:pt>
                <c:pt idx="252">
                  <c:v>-51.2736638974257</c:v>
                </c:pt>
                <c:pt idx="253">
                  <c:v>-50.0848559392538</c:v>
                </c:pt>
                <c:pt idx="254">
                  <c:v>-48.5175111768244</c:v>
                </c:pt>
                <c:pt idx="255">
                  <c:v>-47.1238988374758</c:v>
                </c:pt>
                <c:pt idx="256">
                  <c:v>-46.276290778123</c:v>
                </c:pt>
                <c:pt idx="257">
                  <c:v>-45.8776162415814</c:v>
                </c:pt>
                <c:pt idx="258">
                  <c:v>-45.6932894351091</c:v>
                </c:pt>
                <c:pt idx="259">
                  <c:v>-45.4450279178765</c:v>
                </c:pt>
                <c:pt idx="260">
                  <c:v>-45.0387190033293</c:v>
                </c:pt>
                <c:pt idx="261">
                  <c:v>-44.3400800346586</c:v>
                </c:pt>
                <c:pt idx="262">
                  <c:v>-43.6917239521279</c:v>
                </c:pt>
                <c:pt idx="263">
                  <c:v>-43.0706997748367</c:v>
                </c:pt>
                <c:pt idx="264">
                  <c:v>-42.5465664711471</c:v>
                </c:pt>
                <c:pt idx="265">
                  <c:v>-42.3448852451208</c:v>
                </c:pt>
                <c:pt idx="266">
                  <c:v>-42.2446614281316</c:v>
                </c:pt>
                <c:pt idx="267">
                  <c:v>-42.126533099933</c:v>
                </c:pt>
                <c:pt idx="268">
                  <c:v>-41.9688185575218</c:v>
                </c:pt>
                <c:pt idx="269">
                  <c:v>-41.6634032757144</c:v>
                </c:pt>
                <c:pt idx="270">
                  <c:v>-41.4783059446025</c:v>
                </c:pt>
                <c:pt idx="271">
                  <c:v>-41.4159000359434</c:v>
                </c:pt>
                <c:pt idx="272">
                  <c:v>-41.2540960303629</c:v>
                </c:pt>
                <c:pt idx="273">
                  <c:v>-40.8907866811672</c:v>
                </c:pt>
                <c:pt idx="274">
                  <c:v>-40.5283336333368</c:v>
                </c:pt>
                <c:pt idx="275">
                  <c:v>-40.132476109898</c:v>
                </c:pt>
                <c:pt idx="276">
                  <c:v>-39.7931210865103</c:v>
                </c:pt>
                <c:pt idx="277">
                  <c:v>-39.5414199768297</c:v>
                </c:pt>
                <c:pt idx="278">
                  <c:v>-39.3140052388463</c:v>
                </c:pt>
                <c:pt idx="279">
                  <c:v>-39.1019092487135</c:v>
                </c:pt>
                <c:pt idx="280">
                  <c:v>-38.9110366472879</c:v>
                </c:pt>
                <c:pt idx="281">
                  <c:v>-38.6884947815921</c:v>
                </c:pt>
                <c:pt idx="282">
                  <c:v>-38.5441254738521</c:v>
                </c:pt>
                <c:pt idx="283">
                  <c:v>-38.6168401570262</c:v>
                </c:pt>
                <c:pt idx="284">
                  <c:v>-38.6038449978533</c:v>
                </c:pt>
                <c:pt idx="285">
                  <c:v>-38.4945579044945</c:v>
                </c:pt>
                <c:pt idx="286">
                  <c:v>-38.3155279186632</c:v>
                </c:pt>
                <c:pt idx="287">
                  <c:v>-38.3449036085717</c:v>
                </c:pt>
                <c:pt idx="288">
                  <c:v>-38.4376759015572</c:v>
                </c:pt>
                <c:pt idx="289">
                  <c:v>-38.4662652063311</c:v>
                </c:pt>
                <c:pt idx="290">
                  <c:v>-38.4799764460572</c:v>
                </c:pt>
                <c:pt idx="291">
                  <c:v>-38.420361000596</c:v>
                </c:pt>
                <c:pt idx="292">
                  <c:v>-38.3841385005735</c:v>
                </c:pt>
                <c:pt idx="293">
                  <c:v>-38.4382771802993</c:v>
                </c:pt>
                <c:pt idx="294">
                  <c:v>-38.5443140081272</c:v>
                </c:pt>
                <c:pt idx="295">
                  <c:v>-38.6172586179037</c:v>
                </c:pt>
                <c:pt idx="296">
                  <c:v>-38.5034248333614</c:v>
                </c:pt>
                <c:pt idx="297">
                  <c:v>-38.3167052520657</c:v>
                </c:pt>
                <c:pt idx="298">
                  <c:v>-38.2105296810311</c:v>
                </c:pt>
                <c:pt idx="299">
                  <c:v>-38.222990029668</c:v>
                </c:pt>
                <c:pt idx="300">
                  <c:v>-38.2937181333732</c:v>
                </c:pt>
                <c:pt idx="301">
                  <c:v>-38.4360124114994</c:v>
                </c:pt>
                <c:pt idx="302">
                  <c:v>-38.6144043615339</c:v>
                </c:pt>
                <c:pt idx="303">
                  <c:v>-38.8613990317886</c:v>
                </c:pt>
                <c:pt idx="304">
                  <c:v>-39.0888276333775</c:v>
                </c:pt>
                <c:pt idx="305">
                  <c:v>-39.2168627300831</c:v>
                </c:pt>
                <c:pt idx="306">
                  <c:v>-39.1442007925499</c:v>
                </c:pt>
                <c:pt idx="307">
                  <c:v>-39.1185852635906</c:v>
                </c:pt>
                <c:pt idx="308">
                  <c:v>-39.2511105570724</c:v>
                </c:pt>
                <c:pt idx="309">
                  <c:v>-39.446077454285</c:v>
                </c:pt>
                <c:pt idx="310">
                  <c:v>-39.6105640721823</c:v>
                </c:pt>
                <c:pt idx="311">
                  <c:v>-39.7595768510485</c:v>
                </c:pt>
                <c:pt idx="312">
                  <c:v>-40.068617368105</c:v>
                </c:pt>
                <c:pt idx="313">
                  <c:v>-40.3906742697585</c:v>
                </c:pt>
                <c:pt idx="314">
                  <c:v>-40.8032655786942</c:v>
                </c:pt>
                <c:pt idx="315">
                  <c:v>-41.0130165646073</c:v>
                </c:pt>
                <c:pt idx="316">
                  <c:v>-40.9919546753571</c:v>
                </c:pt>
                <c:pt idx="317">
                  <c:v>-41.1323427004512</c:v>
                </c:pt>
                <c:pt idx="318">
                  <c:v>-41.305449516482</c:v>
                </c:pt>
                <c:pt idx="319">
                  <c:v>-41.6050987733758</c:v>
                </c:pt>
                <c:pt idx="320">
                  <c:v>-42.0459192058339</c:v>
                </c:pt>
                <c:pt idx="321">
                  <c:v>-42.6841079189509</c:v>
                </c:pt>
                <c:pt idx="322">
                  <c:v>-43.1700413710269</c:v>
                </c:pt>
                <c:pt idx="323">
                  <c:v>-43.5706389418299</c:v>
                </c:pt>
                <c:pt idx="324">
                  <c:v>-44.0715060827051</c:v>
                </c:pt>
                <c:pt idx="325">
                  <c:v>-44.5756874432709</c:v>
                </c:pt>
                <c:pt idx="326">
                  <c:v>-45.1327409414611</c:v>
                </c:pt>
                <c:pt idx="327">
                  <c:v>-45.7331315910476</c:v>
                </c:pt>
                <c:pt idx="328">
                  <c:v>-46.4864902052339</c:v>
                </c:pt>
                <c:pt idx="329">
                  <c:v>-47.2387256666897</c:v>
                </c:pt>
                <c:pt idx="330">
                  <c:v>-47.8692179709661</c:v>
                </c:pt>
                <c:pt idx="331">
                  <c:v>-48.4751622573383</c:v>
                </c:pt>
                <c:pt idx="332">
                  <c:v>-49.2448964084298</c:v>
                </c:pt>
                <c:pt idx="333">
                  <c:v>-50.08781479782</c:v>
                </c:pt>
                <c:pt idx="334">
                  <c:v>-50.948147447274</c:v>
                </c:pt>
                <c:pt idx="335">
                  <c:v>-51.7937788295164</c:v>
                </c:pt>
                <c:pt idx="336">
                  <c:v>-53.2519977686742</c:v>
                </c:pt>
                <c:pt idx="337">
                  <c:v>-54.5966125479147</c:v>
                </c:pt>
                <c:pt idx="338">
                  <c:v>-55.71601621826</c:v>
                </c:pt>
                <c:pt idx="339">
                  <c:v>-57.0171167265768</c:v>
                </c:pt>
                <c:pt idx="340">
                  <c:v>-57.4872605781767</c:v>
                </c:pt>
                <c:pt idx="341">
                  <c:v>-56.0957025644463</c:v>
                </c:pt>
                <c:pt idx="342">
                  <c:v>-54.309920622738</c:v>
                </c:pt>
                <c:pt idx="343">
                  <c:v>-53.1201530697953</c:v>
                </c:pt>
                <c:pt idx="344">
                  <c:v>-51.7458994238187</c:v>
                </c:pt>
                <c:pt idx="345">
                  <c:v>-50.2369771194777</c:v>
                </c:pt>
                <c:pt idx="346">
                  <c:v>-48.917311491907</c:v>
                </c:pt>
                <c:pt idx="347">
                  <c:v>-47.6089133883148</c:v>
                </c:pt>
                <c:pt idx="348">
                  <c:v>-46.2033299352711</c:v>
                </c:pt>
                <c:pt idx="349">
                  <c:v>-45.1703764754485</c:v>
                </c:pt>
                <c:pt idx="350">
                  <c:v>-44.6968707840415</c:v>
                </c:pt>
                <c:pt idx="351">
                  <c:v>-44.5286628888711</c:v>
                </c:pt>
                <c:pt idx="352">
                  <c:v>-44.3827976962574</c:v>
                </c:pt>
                <c:pt idx="353">
                  <c:v>-43.9144385696415</c:v>
                </c:pt>
                <c:pt idx="354">
                  <c:v>-43.3796399623079</c:v>
                </c:pt>
                <c:pt idx="355">
                  <c:v>-42.9669141041738</c:v>
                </c:pt>
                <c:pt idx="356">
                  <c:v>-42.5878942428079</c:v>
                </c:pt>
                <c:pt idx="357">
                  <c:v>-42.2317565572593</c:v>
                </c:pt>
                <c:pt idx="358">
                  <c:v>-42.2059059456307</c:v>
                </c:pt>
                <c:pt idx="359">
                  <c:v>-42.2305530420193</c:v>
                </c:pt>
                <c:pt idx="360">
                  <c:v>-41.7641620128753</c:v>
                </c:pt>
                <c:pt idx="361">
                  <c:v>-41.1442243868221</c:v>
                </c:pt>
                <c:pt idx="362">
                  <c:v>-40.5255330202132</c:v>
                </c:pt>
                <c:pt idx="363">
                  <c:v>-40.0327355541949</c:v>
                </c:pt>
                <c:pt idx="364">
                  <c:v>-39.9043123844691</c:v>
                </c:pt>
                <c:pt idx="365">
                  <c:v>-40.0944903752856</c:v>
                </c:pt>
                <c:pt idx="366">
                  <c:v>-39.7943082354248</c:v>
                </c:pt>
                <c:pt idx="367">
                  <c:v>-39.0732972343943</c:v>
                </c:pt>
                <c:pt idx="368">
                  <c:v>-38.5051579486615</c:v>
                </c:pt>
                <c:pt idx="369">
                  <c:v>-38.1454270739824</c:v>
                </c:pt>
                <c:pt idx="370">
                  <c:v>-37.7872569382754</c:v>
                </c:pt>
                <c:pt idx="371">
                  <c:v>-37.4138250483757</c:v>
                </c:pt>
                <c:pt idx="372">
                  <c:v>-37.0946920799402</c:v>
                </c:pt>
                <c:pt idx="373">
                  <c:v>-36.9788939679256</c:v>
                </c:pt>
                <c:pt idx="374">
                  <c:v>-36.9896794246616</c:v>
                </c:pt>
                <c:pt idx="375">
                  <c:v>-36.9430050892488</c:v>
                </c:pt>
                <c:pt idx="376">
                  <c:v>-36.8047584011563</c:v>
                </c:pt>
                <c:pt idx="377">
                  <c:v>-36.6087894767464</c:v>
                </c:pt>
                <c:pt idx="378">
                  <c:v>-36.4136429434914</c:v>
                </c:pt>
                <c:pt idx="379">
                  <c:v>-36.3235019159476</c:v>
                </c:pt>
                <c:pt idx="380">
                  <c:v>-36.2777658853519</c:v>
                </c:pt>
                <c:pt idx="381">
                  <c:v>-36.2519589854857</c:v>
                </c:pt>
                <c:pt idx="382">
                  <c:v>-36.1272236689784</c:v>
                </c:pt>
                <c:pt idx="383">
                  <c:v>-35.9190428597804</c:v>
                </c:pt>
                <c:pt idx="384">
                  <c:v>-35.7221854404917</c:v>
                </c:pt>
                <c:pt idx="385">
                  <c:v>-35.5478290348026</c:v>
                </c:pt>
                <c:pt idx="386">
                  <c:v>-35.3944073652611</c:v>
                </c:pt>
                <c:pt idx="387">
                  <c:v>-35.3628915138429</c:v>
                </c:pt>
                <c:pt idx="388">
                  <c:v>-35.4602854382199</c:v>
                </c:pt>
                <c:pt idx="389">
                  <c:v>-35.5345368012837</c:v>
                </c:pt>
                <c:pt idx="390">
                  <c:v>-35.542095869003</c:v>
                </c:pt>
                <c:pt idx="391">
                  <c:v>-35.4619675625761</c:v>
                </c:pt>
                <c:pt idx="392">
                  <c:v>-35.439677046037</c:v>
                </c:pt>
                <c:pt idx="393">
                  <c:v>-35.5301069564893</c:v>
                </c:pt>
                <c:pt idx="394">
                  <c:v>-35.7587293288674</c:v>
                </c:pt>
                <c:pt idx="395">
                  <c:v>-35.8994246408395</c:v>
                </c:pt>
                <c:pt idx="396">
                  <c:v>-35.7967556737239</c:v>
                </c:pt>
                <c:pt idx="397">
                  <c:v>-35.6227893467149</c:v>
                </c:pt>
                <c:pt idx="398">
                  <c:v>-35.5886589957552</c:v>
                </c:pt>
                <c:pt idx="399">
                  <c:v>-35.7474115231705</c:v>
                </c:pt>
                <c:pt idx="400">
                  <c:v>-35.8733171947592</c:v>
                </c:pt>
                <c:pt idx="401">
                  <c:v>-35.9212249555938</c:v>
                </c:pt>
                <c:pt idx="402">
                  <c:v>-36.0073707064511</c:v>
                </c:pt>
                <c:pt idx="403">
                  <c:v>-36.1334274297191</c:v>
                </c:pt>
                <c:pt idx="404">
                  <c:v>-36.2715598216671</c:v>
                </c:pt>
                <c:pt idx="405">
                  <c:v>-36.4083294172787</c:v>
                </c:pt>
                <c:pt idx="406">
                  <c:v>-36.6099706108983</c:v>
                </c:pt>
                <c:pt idx="407">
                  <c:v>-36.7861018956583</c:v>
                </c:pt>
                <c:pt idx="408">
                  <c:v>-36.8866590248743</c:v>
                </c:pt>
                <c:pt idx="409">
                  <c:v>-36.9397062604068</c:v>
                </c:pt>
                <c:pt idx="410">
                  <c:v>-36.9539613896444</c:v>
                </c:pt>
                <c:pt idx="411">
                  <c:v>-37.0745278331835</c:v>
                </c:pt>
                <c:pt idx="412">
                  <c:v>-37.3138306988552</c:v>
                </c:pt>
                <c:pt idx="413">
                  <c:v>-37.7701321444803</c:v>
                </c:pt>
                <c:pt idx="414">
                  <c:v>-38.438344999792</c:v>
                </c:pt>
                <c:pt idx="415">
                  <c:v>-39.0747674960181</c:v>
                </c:pt>
                <c:pt idx="416">
                  <c:v>-39.4690847365569</c:v>
                </c:pt>
                <c:pt idx="417">
                  <c:v>-39.6000340500192</c:v>
                </c:pt>
                <c:pt idx="418">
                  <c:v>-39.6961850830554</c:v>
                </c:pt>
                <c:pt idx="419">
                  <c:v>-40.0199939185408</c:v>
                </c:pt>
                <c:pt idx="420">
                  <c:v>-40.6206132333426</c:v>
                </c:pt>
                <c:pt idx="421">
                  <c:v>-41.3086468509842</c:v>
                </c:pt>
                <c:pt idx="422">
                  <c:v>-41.9685363904172</c:v>
                </c:pt>
                <c:pt idx="423">
                  <c:v>-42.5287819846011</c:v>
                </c:pt>
                <c:pt idx="424">
                  <c:v>-43.0549294448765</c:v>
                </c:pt>
                <c:pt idx="425">
                  <c:v>-43.5838836050831</c:v>
                </c:pt>
                <c:pt idx="426">
                  <c:v>-44.293937867291</c:v>
                </c:pt>
                <c:pt idx="427">
                  <c:v>-45.0418903438424</c:v>
                </c:pt>
                <c:pt idx="428">
                  <c:v>-45.9786720063092</c:v>
                </c:pt>
                <c:pt idx="429">
                  <c:v>-46.9701427962485</c:v>
                </c:pt>
                <c:pt idx="430">
                  <c:v>-47.7900516762641</c:v>
                </c:pt>
                <c:pt idx="431">
                  <c:v>-48.1290335314673</c:v>
                </c:pt>
                <c:pt idx="432">
                  <c:v>-47.4706407307042</c:v>
                </c:pt>
                <c:pt idx="433">
                  <c:v>-46.8069845950416</c:v>
                </c:pt>
                <c:pt idx="434">
                  <c:v>-47.014754846679</c:v>
                </c:pt>
                <c:pt idx="435">
                  <c:v>-48.1475783455079</c:v>
                </c:pt>
                <c:pt idx="436">
                  <c:v>-49.6700186679001</c:v>
                </c:pt>
                <c:pt idx="437">
                  <c:v>-49.5808836302771</c:v>
                </c:pt>
                <c:pt idx="438">
                  <c:v>-48.8340553509511</c:v>
                </c:pt>
                <c:pt idx="439">
                  <c:v>-48.721150720068</c:v>
                </c:pt>
                <c:pt idx="440">
                  <c:v>-49.9582633821874</c:v>
                </c:pt>
                <c:pt idx="441">
                  <c:v>-53.1208153781367</c:v>
                </c:pt>
                <c:pt idx="442">
                  <c:v>-54.7965847678064</c:v>
                </c:pt>
                <c:pt idx="443">
                  <c:v>-51.4916544226288</c:v>
                </c:pt>
                <c:pt idx="444">
                  <c:v>-49.3950339755377</c:v>
                </c:pt>
                <c:pt idx="445">
                  <c:v>-48.619883472625</c:v>
                </c:pt>
                <c:pt idx="446">
                  <c:v>-48.4070022714955</c:v>
                </c:pt>
                <c:pt idx="447">
                  <c:v>-47.4844693458361</c:v>
                </c:pt>
                <c:pt idx="448">
                  <c:v>-46.0408615004546</c:v>
                </c:pt>
                <c:pt idx="449">
                  <c:v>-45.195139588062</c:v>
                </c:pt>
                <c:pt idx="450">
                  <c:v>-44.7960393543373</c:v>
                </c:pt>
                <c:pt idx="451">
                  <c:v>-44.526408383031</c:v>
                </c:pt>
                <c:pt idx="452">
                  <c:v>-43.6987029697863</c:v>
                </c:pt>
                <c:pt idx="453">
                  <c:v>-42.6972844047319</c:v>
                </c:pt>
                <c:pt idx="454">
                  <c:v>-41.8121521431447</c:v>
                </c:pt>
                <c:pt idx="455">
                  <c:v>-41.2728944118307</c:v>
                </c:pt>
                <c:pt idx="456">
                  <c:v>-40.8469315914994</c:v>
                </c:pt>
                <c:pt idx="457">
                  <c:v>-40.2657586673717</c:v>
                </c:pt>
                <c:pt idx="458">
                  <c:v>-39.6021863758466</c:v>
                </c:pt>
                <c:pt idx="459">
                  <c:v>-38.9500190698164</c:v>
                </c:pt>
                <c:pt idx="460">
                  <c:v>-38.3327144045814</c:v>
                </c:pt>
                <c:pt idx="461">
                  <c:v>-37.8444010402319</c:v>
                </c:pt>
                <c:pt idx="462">
                  <c:v>-37.4797517392911</c:v>
                </c:pt>
                <c:pt idx="463">
                  <c:v>-37.1657762968466</c:v>
                </c:pt>
                <c:pt idx="464">
                  <c:v>-36.7978185828224</c:v>
                </c:pt>
                <c:pt idx="465">
                  <c:v>-36.4905414272096</c:v>
                </c:pt>
                <c:pt idx="466">
                  <c:v>-36.3092687180254</c:v>
                </c:pt>
                <c:pt idx="467">
                  <c:v>-36.1879542237503</c:v>
                </c:pt>
                <c:pt idx="468">
                  <c:v>-36.122525659389</c:v>
                </c:pt>
                <c:pt idx="469">
                  <c:v>-35.972670148225</c:v>
                </c:pt>
                <c:pt idx="470">
                  <c:v>-35.7681164172351</c:v>
                </c:pt>
                <c:pt idx="471">
                  <c:v>-35.6032783256408</c:v>
                </c:pt>
                <c:pt idx="472">
                  <c:v>-35.4658184369348</c:v>
                </c:pt>
                <c:pt idx="473">
                  <c:v>-35.4016808867828</c:v>
                </c:pt>
                <c:pt idx="474">
                  <c:v>-35.2560051871085</c:v>
                </c:pt>
                <c:pt idx="475">
                  <c:v>-35.0444119881041</c:v>
                </c:pt>
                <c:pt idx="476">
                  <c:v>-34.9745063124828</c:v>
                </c:pt>
                <c:pt idx="477">
                  <c:v>-35.0787095228782</c:v>
                </c:pt>
                <c:pt idx="478">
                  <c:v>-35.0481125657433</c:v>
                </c:pt>
                <c:pt idx="479">
                  <c:v>-34.8962482019599</c:v>
                </c:pt>
                <c:pt idx="480">
                  <c:v>-34.7653213264107</c:v>
                </c:pt>
                <c:pt idx="481">
                  <c:v>-34.6971245371277</c:v>
                </c:pt>
                <c:pt idx="482">
                  <c:v>-34.4928505850905</c:v>
                </c:pt>
                <c:pt idx="483">
                  <c:v>-34.0992050382931</c:v>
                </c:pt>
                <c:pt idx="484">
                  <c:v>-33.7408016155093</c:v>
                </c:pt>
                <c:pt idx="485">
                  <c:v>-33.5610398020769</c:v>
                </c:pt>
                <c:pt idx="486">
                  <c:v>-33.5171550078343</c:v>
                </c:pt>
                <c:pt idx="487">
                  <c:v>-33.4138427300969</c:v>
                </c:pt>
                <c:pt idx="488">
                  <c:v>-33.3050388445885</c:v>
                </c:pt>
                <c:pt idx="489">
                  <c:v>-33.2068321067107</c:v>
                </c:pt>
                <c:pt idx="490">
                  <c:v>-33.1536835498911</c:v>
                </c:pt>
                <c:pt idx="491">
                  <c:v>-33.1753154210541</c:v>
                </c:pt>
                <c:pt idx="492">
                  <c:v>-33.1657442767684</c:v>
                </c:pt>
                <c:pt idx="493">
                  <c:v>-33.1440079219717</c:v>
                </c:pt>
                <c:pt idx="494">
                  <c:v>-33.089294440396</c:v>
                </c:pt>
                <c:pt idx="495">
                  <c:v>-33.0714241126225</c:v>
                </c:pt>
                <c:pt idx="496">
                  <c:v>-33.0688716224871</c:v>
                </c:pt>
                <c:pt idx="497">
                  <c:v>-33.0696253921641</c:v>
                </c:pt>
                <c:pt idx="498">
                  <c:v>-33.0042213951643</c:v>
                </c:pt>
                <c:pt idx="499">
                  <c:v>-32.9741679057708</c:v>
                </c:pt>
              </c:numCache>
            </c:numRef>
          </c:yVal>
          <c:smooth val="0"/>
        </c:ser>
        <c:axId val="87215016"/>
        <c:axId val="61082245"/>
      </c:scatterChart>
      <c:valAx>
        <c:axId val="8721501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245"/>
        <c:crossesAt val="0"/>
        <c:crossBetween val="midCat"/>
      </c:valAx>
      <c:valAx>
        <c:axId val="6108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29.976387529779</c:v>
                </c:pt>
                <c:pt idx="1">
                  <c:v>-30.9115426933578</c:v>
                </c:pt>
                <c:pt idx="2">
                  <c:v>-28.5853651029236</c:v>
                </c:pt>
                <c:pt idx="3">
                  <c:v>-25.405867849644</c:v>
                </c:pt>
                <c:pt idx="4">
                  <c:v>-27.7002802700554</c:v>
                </c:pt>
                <c:pt idx="5">
                  <c:v>-26.7440812082729</c:v>
                </c:pt>
                <c:pt idx="6">
                  <c:v>-26.0854615910431</c:v>
                </c:pt>
                <c:pt idx="7">
                  <c:v>-28.1240996212046</c:v>
                </c:pt>
                <c:pt idx="8">
                  <c:v>-24.9032391218631</c:v>
                </c:pt>
                <c:pt idx="9">
                  <c:v>-28.840828744075</c:v>
                </c:pt>
                <c:pt idx="10">
                  <c:v>-26.1610340368135</c:v>
                </c:pt>
                <c:pt idx="11">
                  <c:v>-28.7508112740725</c:v>
                </c:pt>
                <c:pt idx="12">
                  <c:v>-27.4319228982043</c:v>
                </c:pt>
                <c:pt idx="13">
                  <c:v>-23.7280128330446</c:v>
                </c:pt>
                <c:pt idx="14">
                  <c:v>-23.4775910692497</c:v>
                </c:pt>
                <c:pt idx="15">
                  <c:v>-22.389775392336</c:v>
                </c:pt>
                <c:pt idx="16">
                  <c:v>-22.3985523233126</c:v>
                </c:pt>
                <c:pt idx="17">
                  <c:v>-21.2801848684832</c:v>
                </c:pt>
                <c:pt idx="18">
                  <c:v>-18.1904580386516</c:v>
                </c:pt>
                <c:pt idx="19">
                  <c:v>-18.0736806406169</c:v>
                </c:pt>
                <c:pt idx="20">
                  <c:v>-18.9779536750511</c:v>
                </c:pt>
                <c:pt idx="21">
                  <c:v>-19.5654952630556</c:v>
                </c:pt>
                <c:pt idx="22">
                  <c:v>-22.0939625163622</c:v>
                </c:pt>
                <c:pt idx="23">
                  <c:v>-23.0705537757862</c:v>
                </c:pt>
                <c:pt idx="24">
                  <c:v>-21.0726029495983</c:v>
                </c:pt>
                <c:pt idx="25">
                  <c:v>-21.5423706230944</c:v>
                </c:pt>
                <c:pt idx="26">
                  <c:v>-23.7129205403979</c:v>
                </c:pt>
                <c:pt idx="27">
                  <c:v>-25.2098384770093</c:v>
                </c:pt>
                <c:pt idx="28">
                  <c:v>-25.7517576752454</c:v>
                </c:pt>
                <c:pt idx="29">
                  <c:v>-22.6699051944302</c:v>
                </c:pt>
                <c:pt idx="30">
                  <c:v>-22.9923330363535</c:v>
                </c:pt>
                <c:pt idx="31">
                  <c:v>-24.7343044152149</c:v>
                </c:pt>
                <c:pt idx="32">
                  <c:v>-24.9901759042167</c:v>
                </c:pt>
                <c:pt idx="33">
                  <c:v>-25.5116051420962</c:v>
                </c:pt>
                <c:pt idx="34">
                  <c:v>-23.1840488186839</c:v>
                </c:pt>
                <c:pt idx="35">
                  <c:v>-22.9720102001138</c:v>
                </c:pt>
                <c:pt idx="36">
                  <c:v>-22.4923201195917</c:v>
                </c:pt>
                <c:pt idx="37">
                  <c:v>-22.4988130729723</c:v>
                </c:pt>
                <c:pt idx="38">
                  <c:v>-21.9489561884002</c:v>
                </c:pt>
                <c:pt idx="39">
                  <c:v>-21.3640194826598</c:v>
                </c:pt>
                <c:pt idx="40">
                  <c:v>-20.5852081202788</c:v>
                </c:pt>
                <c:pt idx="41">
                  <c:v>-20.3835999572873</c:v>
                </c:pt>
                <c:pt idx="42">
                  <c:v>-20.0034108642097</c:v>
                </c:pt>
                <c:pt idx="43">
                  <c:v>-19.3836712572184</c:v>
                </c:pt>
                <c:pt idx="44">
                  <c:v>-19.2673532568254</c:v>
                </c:pt>
                <c:pt idx="45">
                  <c:v>-19.8197172895171</c:v>
                </c:pt>
                <c:pt idx="46">
                  <c:v>-20.424376870299</c:v>
                </c:pt>
                <c:pt idx="47">
                  <c:v>-19.649030044192</c:v>
                </c:pt>
                <c:pt idx="48">
                  <c:v>-21.9112669266463</c:v>
                </c:pt>
                <c:pt idx="49">
                  <c:v>-23.1557887505935</c:v>
                </c:pt>
                <c:pt idx="50">
                  <c:v>-28.5882012472136</c:v>
                </c:pt>
                <c:pt idx="51">
                  <c:v>-38.8566500376508</c:v>
                </c:pt>
                <c:pt idx="52">
                  <c:v>-39.4848291896981</c:v>
                </c:pt>
                <c:pt idx="53">
                  <c:v>-34.5664310141871</c:v>
                </c:pt>
                <c:pt idx="54">
                  <c:v>-29.5977498024592</c:v>
                </c:pt>
                <c:pt idx="55">
                  <c:v>-28.6071931548855</c:v>
                </c:pt>
                <c:pt idx="56">
                  <c:v>-24.8400684805974</c:v>
                </c:pt>
                <c:pt idx="57">
                  <c:v>-25.9748561360432</c:v>
                </c:pt>
                <c:pt idx="58">
                  <c:v>-24.3017665057095</c:v>
                </c:pt>
                <c:pt idx="59">
                  <c:v>-23.4566187588419</c:v>
                </c:pt>
                <c:pt idx="60">
                  <c:v>-22.1652633441704</c:v>
                </c:pt>
                <c:pt idx="61">
                  <c:v>-20.9484660013244</c:v>
                </c:pt>
                <c:pt idx="62">
                  <c:v>-20.8234336330488</c:v>
                </c:pt>
                <c:pt idx="63">
                  <c:v>-20.6125297775706</c:v>
                </c:pt>
                <c:pt idx="64">
                  <c:v>-22.1972108900929</c:v>
                </c:pt>
                <c:pt idx="65">
                  <c:v>-23.145671548501</c:v>
                </c:pt>
                <c:pt idx="66">
                  <c:v>-23.0043225061945</c:v>
                </c:pt>
                <c:pt idx="67">
                  <c:v>-20.169871442167</c:v>
                </c:pt>
                <c:pt idx="68">
                  <c:v>-20.1578963670229</c:v>
                </c:pt>
                <c:pt idx="69">
                  <c:v>-21.4064270913744</c:v>
                </c:pt>
                <c:pt idx="70">
                  <c:v>-24.1739803488397</c:v>
                </c:pt>
                <c:pt idx="71">
                  <c:v>-31.7384459378659</c:v>
                </c:pt>
                <c:pt idx="72">
                  <c:v>-31.1715137596641</c:v>
                </c:pt>
                <c:pt idx="73">
                  <c:v>-31.260544958402</c:v>
                </c:pt>
                <c:pt idx="74">
                  <c:v>-35.4303764163676</c:v>
                </c:pt>
                <c:pt idx="75">
                  <c:v>-31.2584620929901</c:v>
                </c:pt>
                <c:pt idx="76">
                  <c:v>-28.9079975775425</c:v>
                </c:pt>
                <c:pt idx="77">
                  <c:v>-28.5002051781249</c:v>
                </c:pt>
                <c:pt idx="78">
                  <c:v>-27.5885980020433</c:v>
                </c:pt>
                <c:pt idx="79">
                  <c:v>-35.6901263451492</c:v>
                </c:pt>
                <c:pt idx="80">
                  <c:v>-28.3335917966347</c:v>
                </c:pt>
                <c:pt idx="81">
                  <c:v>-28.027973869064</c:v>
                </c:pt>
                <c:pt idx="82">
                  <c:v>-27.6996724137551</c:v>
                </c:pt>
                <c:pt idx="83">
                  <c:v>-30.318606663481</c:v>
                </c:pt>
                <c:pt idx="84">
                  <c:v>-37.8246272650907</c:v>
                </c:pt>
                <c:pt idx="85">
                  <c:v>-42.4817734956239</c:v>
                </c:pt>
                <c:pt idx="86">
                  <c:v>-41.0751705558203</c:v>
                </c:pt>
                <c:pt idx="87">
                  <c:v>-30.2597122574457</c:v>
                </c:pt>
                <c:pt idx="88">
                  <c:v>-28.2457162381359</c:v>
                </c:pt>
                <c:pt idx="89">
                  <c:v>-28.6117020664931</c:v>
                </c:pt>
                <c:pt idx="90">
                  <c:v>-31.3573935098183</c:v>
                </c:pt>
                <c:pt idx="91">
                  <c:v>-31.9981870070066</c:v>
                </c:pt>
                <c:pt idx="92">
                  <c:v>-28.8343871957695</c:v>
                </c:pt>
                <c:pt idx="93">
                  <c:v>-25.3672895736273</c:v>
                </c:pt>
                <c:pt idx="94">
                  <c:v>-23.6298093854122</c:v>
                </c:pt>
                <c:pt idx="95">
                  <c:v>-23.0251915818958</c:v>
                </c:pt>
                <c:pt idx="96">
                  <c:v>-22.4169692872528</c:v>
                </c:pt>
                <c:pt idx="97">
                  <c:v>-21.7899105747305</c:v>
                </c:pt>
                <c:pt idx="98">
                  <c:v>-20.1685845188105</c:v>
                </c:pt>
                <c:pt idx="99">
                  <c:v>-20.8534387279946</c:v>
                </c:pt>
                <c:pt idx="100">
                  <c:v>-21.9634551465176</c:v>
                </c:pt>
                <c:pt idx="101">
                  <c:v>-21.9093435928231</c:v>
                </c:pt>
                <c:pt idx="102">
                  <c:v>-20.4589504586348</c:v>
                </c:pt>
                <c:pt idx="103">
                  <c:v>-20.1400727478241</c:v>
                </c:pt>
                <c:pt idx="104">
                  <c:v>-20.8646984170934</c:v>
                </c:pt>
                <c:pt idx="105">
                  <c:v>-22.2957661617565</c:v>
                </c:pt>
                <c:pt idx="106">
                  <c:v>-21.7393142433848</c:v>
                </c:pt>
                <c:pt idx="107">
                  <c:v>-21.3440536302543</c:v>
                </c:pt>
                <c:pt idx="108">
                  <c:v>-21.7304175427587</c:v>
                </c:pt>
                <c:pt idx="109">
                  <c:v>-23.8134753594254</c:v>
                </c:pt>
                <c:pt idx="110">
                  <c:v>-26.5409135394792</c:v>
                </c:pt>
                <c:pt idx="111">
                  <c:v>-29.2219207725816</c:v>
                </c:pt>
                <c:pt idx="112">
                  <c:v>-30.6452522159616</c:v>
                </c:pt>
                <c:pt idx="113">
                  <c:v>-30.6093432328698</c:v>
                </c:pt>
                <c:pt idx="114">
                  <c:v>-27.9548394440072</c:v>
                </c:pt>
                <c:pt idx="115">
                  <c:v>-25.1766691429243</c:v>
                </c:pt>
                <c:pt idx="116">
                  <c:v>-22.6843591102245</c:v>
                </c:pt>
                <c:pt idx="117">
                  <c:v>-22.1202232622548</c:v>
                </c:pt>
                <c:pt idx="118">
                  <c:v>-22.0515388677646</c:v>
                </c:pt>
                <c:pt idx="119">
                  <c:v>-21.2823244949373</c:v>
                </c:pt>
                <c:pt idx="120">
                  <c:v>-22.1435168263638</c:v>
                </c:pt>
                <c:pt idx="121">
                  <c:v>-21.1920461715406</c:v>
                </c:pt>
                <c:pt idx="122">
                  <c:v>-20.3323650700836</c:v>
                </c:pt>
                <c:pt idx="123">
                  <c:v>-19.6019798328624</c:v>
                </c:pt>
                <c:pt idx="124">
                  <c:v>-19.6820948383208</c:v>
                </c:pt>
                <c:pt idx="125">
                  <c:v>-19.5553373856462</c:v>
                </c:pt>
                <c:pt idx="126">
                  <c:v>-19.0531094220699</c:v>
                </c:pt>
                <c:pt idx="127">
                  <c:v>-19.7501921325718</c:v>
                </c:pt>
                <c:pt idx="128">
                  <c:v>-20.8567003654198</c:v>
                </c:pt>
                <c:pt idx="129">
                  <c:v>-21.9219576415807</c:v>
                </c:pt>
                <c:pt idx="130">
                  <c:v>-22.0064086829296</c:v>
                </c:pt>
                <c:pt idx="131">
                  <c:v>-22.2107510118234</c:v>
                </c:pt>
                <c:pt idx="132">
                  <c:v>-23.3985186248021</c:v>
                </c:pt>
                <c:pt idx="133">
                  <c:v>-26.2739310659354</c:v>
                </c:pt>
                <c:pt idx="134">
                  <c:v>-30.1624783213939</c:v>
                </c:pt>
                <c:pt idx="135">
                  <c:v>-32.5442461833373</c:v>
                </c:pt>
                <c:pt idx="136">
                  <c:v>-42.1544614747143</c:v>
                </c:pt>
                <c:pt idx="137">
                  <c:v>-46.6042827416727</c:v>
                </c:pt>
                <c:pt idx="138">
                  <c:v>-44.4133171717359</c:v>
                </c:pt>
                <c:pt idx="139">
                  <c:v>-41.6416557995554</c:v>
                </c:pt>
                <c:pt idx="140">
                  <c:v>-32.0323200876218</c:v>
                </c:pt>
                <c:pt idx="141">
                  <c:v>-26.6671310509262</c:v>
                </c:pt>
                <c:pt idx="142">
                  <c:v>-25.1577321825562</c:v>
                </c:pt>
                <c:pt idx="143">
                  <c:v>-26.1533621179151</c:v>
                </c:pt>
                <c:pt idx="144">
                  <c:v>-24.9736261462335</c:v>
                </c:pt>
                <c:pt idx="145">
                  <c:v>-23.9943276391206</c:v>
                </c:pt>
                <c:pt idx="146">
                  <c:v>-22.0231644463879</c:v>
                </c:pt>
                <c:pt idx="147">
                  <c:v>-20.8571820444869</c:v>
                </c:pt>
                <c:pt idx="148">
                  <c:v>-20.7427744931946</c:v>
                </c:pt>
                <c:pt idx="149">
                  <c:v>-21.1392833507331</c:v>
                </c:pt>
                <c:pt idx="150">
                  <c:v>-22.8309418484946</c:v>
                </c:pt>
                <c:pt idx="151">
                  <c:v>-24.3344201875467</c:v>
                </c:pt>
                <c:pt idx="152">
                  <c:v>-23.4215837308333</c:v>
                </c:pt>
                <c:pt idx="153">
                  <c:v>-22.4858080950129</c:v>
                </c:pt>
                <c:pt idx="154">
                  <c:v>-23.0358888361224</c:v>
                </c:pt>
                <c:pt idx="155">
                  <c:v>-25.1333034914538</c:v>
                </c:pt>
                <c:pt idx="156">
                  <c:v>-27.3654064012691</c:v>
                </c:pt>
                <c:pt idx="157">
                  <c:v>-30.9321981163219</c:v>
                </c:pt>
                <c:pt idx="158">
                  <c:v>-33.930098937369</c:v>
                </c:pt>
                <c:pt idx="159">
                  <c:v>-34.7931462508244</c:v>
                </c:pt>
                <c:pt idx="160">
                  <c:v>-43.0367424457611</c:v>
                </c:pt>
                <c:pt idx="161">
                  <c:v>-42.3439096699524</c:v>
                </c:pt>
                <c:pt idx="162">
                  <c:v>-31.9971867361069</c:v>
                </c:pt>
                <c:pt idx="163">
                  <c:v>-29.8804263560296</c:v>
                </c:pt>
                <c:pt idx="164">
                  <c:v>-30.2957263134485</c:v>
                </c:pt>
                <c:pt idx="165">
                  <c:v>-31.1187857011195</c:v>
                </c:pt>
                <c:pt idx="166">
                  <c:v>-32.8978570562283</c:v>
                </c:pt>
                <c:pt idx="167">
                  <c:v>-35.0122660888263</c:v>
                </c:pt>
                <c:pt idx="168">
                  <c:v>-30.2247452334606</c:v>
                </c:pt>
                <c:pt idx="169">
                  <c:v>-27.3562428445993</c:v>
                </c:pt>
                <c:pt idx="170">
                  <c:v>-26.514312696022</c:v>
                </c:pt>
                <c:pt idx="171">
                  <c:v>-27.965240286497</c:v>
                </c:pt>
                <c:pt idx="172">
                  <c:v>-35.3947938133195</c:v>
                </c:pt>
                <c:pt idx="173">
                  <c:v>-40.2157259970193</c:v>
                </c:pt>
                <c:pt idx="174">
                  <c:v>-30.3474716343927</c:v>
                </c:pt>
                <c:pt idx="175">
                  <c:v>-29.4398428199401</c:v>
                </c:pt>
                <c:pt idx="176">
                  <c:v>-30.5758782220861</c:v>
                </c:pt>
                <c:pt idx="177">
                  <c:v>-34.4745673691703</c:v>
                </c:pt>
                <c:pt idx="178">
                  <c:v>-25.6255611075129</c:v>
                </c:pt>
                <c:pt idx="179">
                  <c:v>-20.8133830440488</c:v>
                </c:pt>
                <c:pt idx="180">
                  <c:v>-18.707272965749</c:v>
                </c:pt>
                <c:pt idx="181">
                  <c:v>-18.8894374177478</c:v>
                </c:pt>
                <c:pt idx="182">
                  <c:v>-20.492274656722</c:v>
                </c:pt>
                <c:pt idx="183">
                  <c:v>-20.543791066846</c:v>
                </c:pt>
                <c:pt idx="184">
                  <c:v>-19.3882583431678</c:v>
                </c:pt>
                <c:pt idx="185">
                  <c:v>-18.3466734448219</c:v>
                </c:pt>
                <c:pt idx="186">
                  <c:v>-18.401117761341</c:v>
                </c:pt>
                <c:pt idx="187">
                  <c:v>-19.9291255130165</c:v>
                </c:pt>
                <c:pt idx="188">
                  <c:v>-22.1302244426077</c:v>
                </c:pt>
                <c:pt idx="189">
                  <c:v>-24.8139620442771</c:v>
                </c:pt>
                <c:pt idx="190">
                  <c:v>-23.9750137886307</c:v>
                </c:pt>
                <c:pt idx="191">
                  <c:v>-22.7832332026591</c:v>
                </c:pt>
                <c:pt idx="192">
                  <c:v>-23.2914615195944</c:v>
                </c:pt>
                <c:pt idx="193">
                  <c:v>-24.3130438685745</c:v>
                </c:pt>
                <c:pt idx="194">
                  <c:v>-26.5941433033328</c:v>
                </c:pt>
                <c:pt idx="195">
                  <c:v>-27.379643228036</c:v>
                </c:pt>
                <c:pt idx="196">
                  <c:v>-27.1594354032476</c:v>
                </c:pt>
                <c:pt idx="197">
                  <c:v>-25.8537360827244</c:v>
                </c:pt>
                <c:pt idx="198">
                  <c:v>-24.7893891819878</c:v>
                </c:pt>
                <c:pt idx="199">
                  <c:v>-23.7112117091972</c:v>
                </c:pt>
                <c:pt idx="200">
                  <c:v>-22.7654500229444</c:v>
                </c:pt>
                <c:pt idx="201">
                  <c:v>-21.4650316046568</c:v>
                </c:pt>
                <c:pt idx="202">
                  <c:v>-20.0649092956038</c:v>
                </c:pt>
                <c:pt idx="203">
                  <c:v>-18.860068735204</c:v>
                </c:pt>
                <c:pt idx="204">
                  <c:v>-18.0025583255967</c:v>
                </c:pt>
                <c:pt idx="205">
                  <c:v>-17.4812806149096</c:v>
                </c:pt>
                <c:pt idx="206">
                  <c:v>-17.1628697196771</c:v>
                </c:pt>
                <c:pt idx="207">
                  <c:v>-17.0590244399701</c:v>
                </c:pt>
                <c:pt idx="208">
                  <c:v>-17.4970057345321</c:v>
                </c:pt>
                <c:pt idx="209">
                  <c:v>-17.9565853582821</c:v>
                </c:pt>
                <c:pt idx="210">
                  <c:v>-18.4657836652281</c:v>
                </c:pt>
                <c:pt idx="211">
                  <c:v>-18.9343326039274</c:v>
                </c:pt>
                <c:pt idx="212">
                  <c:v>-19.3528221426472</c:v>
                </c:pt>
                <c:pt idx="213">
                  <c:v>-20.1178455945264</c:v>
                </c:pt>
                <c:pt idx="214">
                  <c:v>-20.5596801977454</c:v>
                </c:pt>
                <c:pt idx="215">
                  <c:v>-21.4660835693624</c:v>
                </c:pt>
                <c:pt idx="216">
                  <c:v>-23.6683408993631</c:v>
                </c:pt>
                <c:pt idx="217">
                  <c:v>-25.4264607858753</c:v>
                </c:pt>
                <c:pt idx="218">
                  <c:v>-28.4908007490122</c:v>
                </c:pt>
                <c:pt idx="219">
                  <c:v>-32.9543358169191</c:v>
                </c:pt>
                <c:pt idx="220">
                  <c:v>-31.562273132438</c:v>
                </c:pt>
                <c:pt idx="221">
                  <c:v>-27.5023390801306</c:v>
                </c:pt>
                <c:pt idx="222">
                  <c:v>-25.1401072527792</c:v>
                </c:pt>
                <c:pt idx="223">
                  <c:v>-23.2530961197088</c:v>
                </c:pt>
                <c:pt idx="224">
                  <c:v>-21.869944993494</c:v>
                </c:pt>
                <c:pt idx="225">
                  <c:v>-20.4337895840211</c:v>
                </c:pt>
                <c:pt idx="226">
                  <c:v>-19.3234293966796</c:v>
                </c:pt>
                <c:pt idx="227">
                  <c:v>-19.126630466348</c:v>
                </c:pt>
                <c:pt idx="228">
                  <c:v>-19.5875431460345</c:v>
                </c:pt>
                <c:pt idx="229">
                  <c:v>-19.691341025461</c:v>
                </c:pt>
                <c:pt idx="230">
                  <c:v>-19.4706544760214</c:v>
                </c:pt>
                <c:pt idx="231">
                  <c:v>-19.5714052947777</c:v>
                </c:pt>
                <c:pt idx="232">
                  <c:v>-20.9844840085385</c:v>
                </c:pt>
                <c:pt idx="233">
                  <c:v>-22.8677250063417</c:v>
                </c:pt>
                <c:pt idx="234">
                  <c:v>-24.2835722808781</c:v>
                </c:pt>
                <c:pt idx="235">
                  <c:v>-22.9395593717115</c:v>
                </c:pt>
                <c:pt idx="236">
                  <c:v>-21.8219303199314</c:v>
                </c:pt>
                <c:pt idx="237">
                  <c:v>-22.2960747133639</c:v>
                </c:pt>
                <c:pt idx="238">
                  <c:v>-21.9784491642136</c:v>
                </c:pt>
                <c:pt idx="239">
                  <c:v>-22.4604588167744</c:v>
                </c:pt>
                <c:pt idx="240">
                  <c:v>-24.2923969396816</c:v>
                </c:pt>
                <c:pt idx="241">
                  <c:v>-24.4524585644605</c:v>
                </c:pt>
                <c:pt idx="242">
                  <c:v>-25.8859552029613</c:v>
                </c:pt>
                <c:pt idx="243">
                  <c:v>-27.766218220341</c:v>
                </c:pt>
                <c:pt idx="244">
                  <c:v>-26.9136254809948</c:v>
                </c:pt>
                <c:pt idx="245">
                  <c:v>-28.3204890361755</c:v>
                </c:pt>
                <c:pt idx="246">
                  <c:v>-32.5436593042883</c:v>
                </c:pt>
                <c:pt idx="247">
                  <c:v>-34.763976170183</c:v>
                </c:pt>
                <c:pt idx="248">
                  <c:v>-29.365709314851</c:v>
                </c:pt>
                <c:pt idx="249">
                  <c:v>-27.006605715864</c:v>
                </c:pt>
                <c:pt idx="250">
                  <c:v>-25.1941107835945</c:v>
                </c:pt>
                <c:pt idx="251">
                  <c:v>-23.4691593695196</c:v>
                </c:pt>
                <c:pt idx="252">
                  <c:v>-23.4737917611636</c:v>
                </c:pt>
                <c:pt idx="253">
                  <c:v>-25.2936238324673</c:v>
                </c:pt>
                <c:pt idx="254">
                  <c:v>-26.4443994741174</c:v>
                </c:pt>
                <c:pt idx="255">
                  <c:v>-24.6231461881467</c:v>
                </c:pt>
                <c:pt idx="256">
                  <c:v>-22.1236775303133</c:v>
                </c:pt>
                <c:pt idx="257">
                  <c:v>-21.8006808357678</c:v>
                </c:pt>
                <c:pt idx="258">
                  <c:v>-23.5096088457022</c:v>
                </c:pt>
                <c:pt idx="259">
                  <c:v>-25.0722820117538</c:v>
                </c:pt>
                <c:pt idx="260">
                  <c:v>-23.1870975301578</c:v>
                </c:pt>
                <c:pt idx="261">
                  <c:v>-20.7545552064664</c:v>
                </c:pt>
                <c:pt idx="262">
                  <c:v>-19.570495826865</c:v>
                </c:pt>
                <c:pt idx="263">
                  <c:v>-18.858705235159</c:v>
                </c:pt>
                <c:pt idx="264">
                  <c:v>-18.9160609106892</c:v>
                </c:pt>
                <c:pt idx="265">
                  <c:v>-19.9457294393846</c:v>
                </c:pt>
                <c:pt idx="266">
                  <c:v>-20.5454030377312</c:v>
                </c:pt>
                <c:pt idx="267">
                  <c:v>-20.0602983965572</c:v>
                </c:pt>
                <c:pt idx="268">
                  <c:v>-18.8201810463238</c:v>
                </c:pt>
                <c:pt idx="269">
                  <c:v>-18.2991151514606</c:v>
                </c:pt>
                <c:pt idx="270">
                  <c:v>-18.6240171637652</c:v>
                </c:pt>
                <c:pt idx="271">
                  <c:v>-19.719672722541</c:v>
                </c:pt>
                <c:pt idx="272">
                  <c:v>-20.979081482782</c:v>
                </c:pt>
                <c:pt idx="273">
                  <c:v>-21.3453314152616</c:v>
                </c:pt>
                <c:pt idx="274">
                  <c:v>-21.1681993857704</c:v>
                </c:pt>
                <c:pt idx="275">
                  <c:v>-21.7915612886233</c:v>
                </c:pt>
                <c:pt idx="276">
                  <c:v>-23.6863864800415</c:v>
                </c:pt>
                <c:pt idx="277">
                  <c:v>-26.5463005229833</c:v>
                </c:pt>
                <c:pt idx="278">
                  <c:v>-31.9212783234191</c:v>
                </c:pt>
                <c:pt idx="279">
                  <c:v>-36.9517239277112</c:v>
                </c:pt>
                <c:pt idx="280">
                  <c:v>-34.0133538840078</c:v>
                </c:pt>
                <c:pt idx="281">
                  <c:v>-29.1569863207316</c:v>
                </c:pt>
                <c:pt idx="282">
                  <c:v>-25.5564725010587</c:v>
                </c:pt>
                <c:pt idx="283">
                  <c:v>-22.5453145188646</c:v>
                </c:pt>
                <c:pt idx="284">
                  <c:v>-21.3179099975326</c:v>
                </c:pt>
                <c:pt idx="285">
                  <c:v>-21.0449937720262</c:v>
                </c:pt>
                <c:pt idx="286">
                  <c:v>-20.8182116210859</c:v>
                </c:pt>
                <c:pt idx="287">
                  <c:v>-19.9443968988044</c:v>
                </c:pt>
                <c:pt idx="288">
                  <c:v>-18.9605309999928</c:v>
                </c:pt>
                <c:pt idx="289">
                  <c:v>-17.9188236677987</c:v>
                </c:pt>
                <c:pt idx="290">
                  <c:v>-16.9733281655077</c:v>
                </c:pt>
                <c:pt idx="291">
                  <c:v>-16.2937650513541</c:v>
                </c:pt>
                <c:pt idx="292">
                  <c:v>-16.1243694864115</c:v>
                </c:pt>
                <c:pt idx="293">
                  <c:v>-16.3353998120793</c:v>
                </c:pt>
                <c:pt idx="294">
                  <c:v>-16.4632426403692</c:v>
                </c:pt>
                <c:pt idx="295">
                  <c:v>-16.1188520378471</c:v>
                </c:pt>
                <c:pt idx="296">
                  <c:v>-16.1391805411106</c:v>
                </c:pt>
                <c:pt idx="297">
                  <c:v>-16.7242492231457</c:v>
                </c:pt>
                <c:pt idx="298">
                  <c:v>-18.0039888567419</c:v>
                </c:pt>
                <c:pt idx="299">
                  <c:v>-19.2657162795072</c:v>
                </c:pt>
                <c:pt idx="300">
                  <c:v>-20.3921793556452</c:v>
                </c:pt>
                <c:pt idx="301">
                  <c:v>-21.5186739755099</c:v>
                </c:pt>
                <c:pt idx="302">
                  <c:v>-23.0423185970219</c:v>
                </c:pt>
                <c:pt idx="303">
                  <c:v>-25.2037445381609</c:v>
                </c:pt>
                <c:pt idx="304">
                  <c:v>-28.1896238572875</c:v>
                </c:pt>
                <c:pt idx="305">
                  <c:v>-29.9660533936545</c:v>
                </c:pt>
                <c:pt idx="306">
                  <c:v>-29.1299882324732</c:v>
                </c:pt>
                <c:pt idx="307">
                  <c:v>-26.6738818795839</c:v>
                </c:pt>
                <c:pt idx="308">
                  <c:v>-24.5308232734195</c:v>
                </c:pt>
                <c:pt idx="309">
                  <c:v>-23.1015316272562</c:v>
                </c:pt>
                <c:pt idx="310">
                  <c:v>-21.9793618812614</c:v>
                </c:pt>
                <c:pt idx="311">
                  <c:v>-20.8153748363921</c:v>
                </c:pt>
                <c:pt idx="312">
                  <c:v>-19.5516296756953</c:v>
                </c:pt>
                <c:pt idx="313">
                  <c:v>-18.7430930702313</c:v>
                </c:pt>
                <c:pt idx="314">
                  <c:v>-18.1176284879002</c:v>
                </c:pt>
                <c:pt idx="315">
                  <c:v>-17.2678679996963</c:v>
                </c:pt>
                <c:pt idx="316">
                  <c:v>-16.9857471132694</c:v>
                </c:pt>
                <c:pt idx="317">
                  <c:v>-17.01891957649</c:v>
                </c:pt>
                <c:pt idx="318">
                  <c:v>-17.6226238239612</c:v>
                </c:pt>
                <c:pt idx="319">
                  <c:v>-18.7172573983813</c:v>
                </c:pt>
                <c:pt idx="320">
                  <c:v>-19.8690596764871</c:v>
                </c:pt>
                <c:pt idx="321">
                  <c:v>-20.3915798542206</c:v>
                </c:pt>
                <c:pt idx="322">
                  <c:v>-21.0297985045962</c:v>
                </c:pt>
                <c:pt idx="323">
                  <c:v>-22.4972416353938</c:v>
                </c:pt>
                <c:pt idx="324">
                  <c:v>-24.4418239142874</c:v>
                </c:pt>
                <c:pt idx="325">
                  <c:v>-25.6184799387342</c:v>
                </c:pt>
                <c:pt idx="326">
                  <c:v>-25.2478644291735</c:v>
                </c:pt>
                <c:pt idx="327">
                  <c:v>-24.4104185575615</c:v>
                </c:pt>
                <c:pt idx="328">
                  <c:v>-24.2903909432064</c:v>
                </c:pt>
                <c:pt idx="329">
                  <c:v>-24.0984156470222</c:v>
                </c:pt>
                <c:pt idx="330">
                  <c:v>-23.7058224411135</c:v>
                </c:pt>
                <c:pt idx="331">
                  <c:v>-24.0257727030718</c:v>
                </c:pt>
                <c:pt idx="332">
                  <c:v>-24.6209781379058</c:v>
                </c:pt>
                <c:pt idx="333">
                  <c:v>-25.0232551092229</c:v>
                </c:pt>
                <c:pt idx="334">
                  <c:v>-24.8864422223861</c:v>
                </c:pt>
                <c:pt idx="335">
                  <c:v>-25.0427850880537</c:v>
                </c:pt>
                <c:pt idx="336">
                  <c:v>-25.6190478820647</c:v>
                </c:pt>
                <c:pt idx="337">
                  <c:v>-25.5408063561679</c:v>
                </c:pt>
                <c:pt idx="338">
                  <c:v>-24.8764084893664</c:v>
                </c:pt>
                <c:pt idx="339">
                  <c:v>-24.6062287534869</c:v>
                </c:pt>
                <c:pt idx="340">
                  <c:v>-23.9750671154267</c:v>
                </c:pt>
                <c:pt idx="341">
                  <c:v>-23.8721297678809</c:v>
                </c:pt>
                <c:pt idx="342">
                  <c:v>-23.983996879264</c:v>
                </c:pt>
                <c:pt idx="343">
                  <c:v>-23.8601342776735</c:v>
                </c:pt>
                <c:pt idx="344">
                  <c:v>-23.7273155454395</c:v>
                </c:pt>
                <c:pt idx="345">
                  <c:v>-23.6114616265342</c:v>
                </c:pt>
                <c:pt idx="346">
                  <c:v>-22.484814222718</c:v>
                </c:pt>
                <c:pt idx="347">
                  <c:v>-20.5211422060889</c:v>
                </c:pt>
                <c:pt idx="348">
                  <c:v>-19.5332087993596</c:v>
                </c:pt>
                <c:pt idx="349">
                  <c:v>-20.0349037450078</c:v>
                </c:pt>
                <c:pt idx="350">
                  <c:v>-20.5460400396588</c:v>
                </c:pt>
                <c:pt idx="351">
                  <c:v>-19.1345655009712</c:v>
                </c:pt>
                <c:pt idx="352">
                  <c:v>-17.5368306053585</c:v>
                </c:pt>
                <c:pt idx="353">
                  <c:v>-16.9261323534511</c:v>
                </c:pt>
                <c:pt idx="354">
                  <c:v>-16.9677911637752</c:v>
                </c:pt>
                <c:pt idx="355">
                  <c:v>-17.5313200721862</c:v>
                </c:pt>
                <c:pt idx="356">
                  <c:v>-18.0639625276823</c:v>
                </c:pt>
                <c:pt idx="357">
                  <c:v>-18.489810089549</c:v>
                </c:pt>
                <c:pt idx="358">
                  <c:v>-18.4322850364829</c:v>
                </c:pt>
                <c:pt idx="359">
                  <c:v>-18.4147972060984</c:v>
                </c:pt>
                <c:pt idx="360">
                  <c:v>-19.1717936134644</c:v>
                </c:pt>
                <c:pt idx="361">
                  <c:v>-20.3322299488778</c:v>
                </c:pt>
                <c:pt idx="362">
                  <c:v>-22.1778218238845</c:v>
                </c:pt>
                <c:pt idx="363">
                  <c:v>-25.1538614033865</c:v>
                </c:pt>
                <c:pt idx="364">
                  <c:v>-29.3436498679862</c:v>
                </c:pt>
                <c:pt idx="365">
                  <c:v>-31.6773950616702</c:v>
                </c:pt>
                <c:pt idx="366">
                  <c:v>-29.4253502816903</c:v>
                </c:pt>
                <c:pt idx="367">
                  <c:v>-25.3399538101646</c:v>
                </c:pt>
                <c:pt idx="368">
                  <c:v>-22.1974937899394</c:v>
                </c:pt>
                <c:pt idx="369">
                  <c:v>-20.2549942862271</c:v>
                </c:pt>
                <c:pt idx="370">
                  <c:v>-19.2139931487312</c:v>
                </c:pt>
                <c:pt idx="371">
                  <c:v>-19.0152764600077</c:v>
                </c:pt>
                <c:pt idx="372">
                  <c:v>-18.8514637557643</c:v>
                </c:pt>
                <c:pt idx="373">
                  <c:v>-17.9534069108757</c:v>
                </c:pt>
                <c:pt idx="374">
                  <c:v>-16.8688847924495</c:v>
                </c:pt>
                <c:pt idx="375">
                  <c:v>-16.0021806724491</c:v>
                </c:pt>
                <c:pt idx="376">
                  <c:v>-15.5862296408431</c:v>
                </c:pt>
                <c:pt idx="377">
                  <c:v>-15.6155632176587</c:v>
                </c:pt>
                <c:pt idx="378">
                  <c:v>-15.8428473355041</c:v>
                </c:pt>
                <c:pt idx="379">
                  <c:v>-16.0453407891439</c:v>
                </c:pt>
                <c:pt idx="380">
                  <c:v>-16.2229096854395</c:v>
                </c:pt>
                <c:pt idx="381">
                  <c:v>-16.5241774204999</c:v>
                </c:pt>
                <c:pt idx="382">
                  <c:v>-16.9562999766889</c:v>
                </c:pt>
                <c:pt idx="383">
                  <c:v>-17.7272593296692</c:v>
                </c:pt>
                <c:pt idx="384">
                  <c:v>-19.072142471561</c:v>
                </c:pt>
                <c:pt idx="385">
                  <c:v>-21.2214774186287</c:v>
                </c:pt>
                <c:pt idx="386">
                  <c:v>-24.230534662427</c:v>
                </c:pt>
                <c:pt idx="387">
                  <c:v>-26.9200024904078</c:v>
                </c:pt>
                <c:pt idx="388">
                  <c:v>-28.2884211002196</c:v>
                </c:pt>
                <c:pt idx="389">
                  <c:v>-27.6449067795927</c:v>
                </c:pt>
                <c:pt idx="390">
                  <c:v>-25.3928280775252</c:v>
                </c:pt>
                <c:pt idx="391">
                  <c:v>-22.832496591971</c:v>
                </c:pt>
                <c:pt idx="392">
                  <c:v>-20.8982990377217</c:v>
                </c:pt>
                <c:pt idx="393">
                  <c:v>-19.7628850622485</c:v>
                </c:pt>
                <c:pt idx="394">
                  <c:v>-18.9522347616804</c:v>
                </c:pt>
                <c:pt idx="395">
                  <c:v>-17.8084643281524</c:v>
                </c:pt>
                <c:pt idx="396">
                  <c:v>-16.6285231251932</c:v>
                </c:pt>
                <c:pt idx="397">
                  <c:v>-15.9166285613658</c:v>
                </c:pt>
                <c:pt idx="398">
                  <c:v>-15.5197920843983</c:v>
                </c:pt>
                <c:pt idx="399">
                  <c:v>-15.1159175407704</c:v>
                </c:pt>
                <c:pt idx="400">
                  <c:v>-14.8171787821741</c:v>
                </c:pt>
                <c:pt idx="401">
                  <c:v>-14.7531303344497</c:v>
                </c:pt>
                <c:pt idx="402">
                  <c:v>-14.9699662048629</c:v>
                </c:pt>
                <c:pt idx="403">
                  <c:v>-15.4112674382963</c:v>
                </c:pt>
                <c:pt idx="404">
                  <c:v>-15.8732738353734</c:v>
                </c:pt>
                <c:pt idx="405">
                  <c:v>-16.3013234418416</c:v>
                </c:pt>
                <c:pt idx="406">
                  <c:v>-17.0124017916135</c:v>
                </c:pt>
                <c:pt idx="407">
                  <c:v>-17.9579846128063</c:v>
                </c:pt>
                <c:pt idx="408">
                  <c:v>-19.1282785036489</c:v>
                </c:pt>
                <c:pt idx="409">
                  <c:v>-20.5478038794057</c:v>
                </c:pt>
                <c:pt idx="410">
                  <c:v>-22.190509914221</c:v>
                </c:pt>
                <c:pt idx="411">
                  <c:v>-23.4430430693524</c:v>
                </c:pt>
                <c:pt idx="412">
                  <c:v>-24.0652617691933</c:v>
                </c:pt>
                <c:pt idx="413">
                  <c:v>-23.6449599896603</c:v>
                </c:pt>
                <c:pt idx="414">
                  <c:v>-23.8190075576806</c:v>
                </c:pt>
                <c:pt idx="415">
                  <c:v>-24.811549559354</c:v>
                </c:pt>
                <c:pt idx="416">
                  <c:v>-27.1724255568431</c:v>
                </c:pt>
                <c:pt idx="417">
                  <c:v>-27.7257396379987</c:v>
                </c:pt>
                <c:pt idx="418">
                  <c:v>-24.6645945183881</c:v>
                </c:pt>
                <c:pt idx="419">
                  <c:v>-22.518383210616</c:v>
                </c:pt>
                <c:pt idx="420">
                  <c:v>-22.0014894135012</c:v>
                </c:pt>
                <c:pt idx="421">
                  <c:v>-22.4550292254145</c:v>
                </c:pt>
                <c:pt idx="422">
                  <c:v>-22.430872688143</c:v>
                </c:pt>
                <c:pt idx="423">
                  <c:v>-21.7405921510516</c:v>
                </c:pt>
                <c:pt idx="424">
                  <c:v>-20.8694994383797</c:v>
                </c:pt>
                <c:pt idx="425">
                  <c:v>-20.3776319417178</c:v>
                </c:pt>
                <c:pt idx="426">
                  <c:v>-20.5719044876185</c:v>
                </c:pt>
                <c:pt idx="427">
                  <c:v>-20.9833035308517</c:v>
                </c:pt>
                <c:pt idx="428">
                  <c:v>-21.4630121647562</c:v>
                </c:pt>
                <c:pt idx="429">
                  <c:v>-22.0117021989706</c:v>
                </c:pt>
                <c:pt idx="430">
                  <c:v>-23.3217517562269</c:v>
                </c:pt>
                <c:pt idx="431">
                  <c:v>-22.8042803091443</c:v>
                </c:pt>
                <c:pt idx="432">
                  <c:v>-21.9139285666473</c:v>
                </c:pt>
                <c:pt idx="433">
                  <c:v>-23.0305443197635</c:v>
                </c:pt>
                <c:pt idx="434">
                  <c:v>-25.2156316466374</c:v>
                </c:pt>
                <c:pt idx="435">
                  <c:v>-23.7779526381984</c:v>
                </c:pt>
                <c:pt idx="436">
                  <c:v>-20.8392168237734</c:v>
                </c:pt>
                <c:pt idx="437">
                  <c:v>-20.2025477917637</c:v>
                </c:pt>
                <c:pt idx="438">
                  <c:v>-20.6752167313389</c:v>
                </c:pt>
                <c:pt idx="439">
                  <c:v>-21.3787750820798</c:v>
                </c:pt>
                <c:pt idx="440">
                  <c:v>-21.3833588797714</c:v>
                </c:pt>
                <c:pt idx="441">
                  <c:v>-21.509184953723</c:v>
                </c:pt>
                <c:pt idx="442">
                  <c:v>-22.1060233401583</c:v>
                </c:pt>
                <c:pt idx="443">
                  <c:v>-23.3746789541082</c:v>
                </c:pt>
                <c:pt idx="444">
                  <c:v>-25.0196169249063</c:v>
                </c:pt>
                <c:pt idx="445">
                  <c:v>-25.1744418493466</c:v>
                </c:pt>
                <c:pt idx="446">
                  <c:v>-25.2907218748925</c:v>
                </c:pt>
                <c:pt idx="447">
                  <c:v>-27.4617109049003</c:v>
                </c:pt>
                <c:pt idx="448">
                  <c:v>-29.5920077346904</c:v>
                </c:pt>
                <c:pt idx="449">
                  <c:v>-27.9679228400801</c:v>
                </c:pt>
                <c:pt idx="450">
                  <c:v>-29.072287574713</c:v>
                </c:pt>
                <c:pt idx="451">
                  <c:v>-28.3770618445557</c:v>
                </c:pt>
                <c:pt idx="452">
                  <c:v>-24.6519166963126</c:v>
                </c:pt>
                <c:pt idx="453">
                  <c:v>-21.1993467523268</c:v>
                </c:pt>
                <c:pt idx="454">
                  <c:v>-19.4682762232443</c:v>
                </c:pt>
                <c:pt idx="455">
                  <c:v>-18.5246218010135</c:v>
                </c:pt>
                <c:pt idx="456">
                  <c:v>-17.572708028873</c:v>
                </c:pt>
                <c:pt idx="457">
                  <c:v>-16.4957051906643</c:v>
                </c:pt>
                <c:pt idx="458">
                  <c:v>-15.6617667135487</c:v>
                </c:pt>
                <c:pt idx="459">
                  <c:v>-15.31422759136</c:v>
                </c:pt>
                <c:pt idx="460">
                  <c:v>-15.3617848364048</c:v>
                </c:pt>
                <c:pt idx="461">
                  <c:v>-15.4394673867812</c:v>
                </c:pt>
                <c:pt idx="462">
                  <c:v>-15.4223905912573</c:v>
                </c:pt>
                <c:pt idx="463">
                  <c:v>-15.5097935628738</c:v>
                </c:pt>
                <c:pt idx="464">
                  <c:v>-15.8129916872322</c:v>
                </c:pt>
                <c:pt idx="465">
                  <c:v>-16.3551479685232</c:v>
                </c:pt>
                <c:pt idx="466">
                  <c:v>-17.0634633913612</c:v>
                </c:pt>
                <c:pt idx="467">
                  <c:v>-17.8775470329575</c:v>
                </c:pt>
                <c:pt idx="468">
                  <c:v>-18.596175135836</c:v>
                </c:pt>
                <c:pt idx="469">
                  <c:v>-19.3251948508186</c:v>
                </c:pt>
                <c:pt idx="470">
                  <c:v>-20.4145960090374</c:v>
                </c:pt>
                <c:pt idx="471">
                  <c:v>-22.1126362891683</c:v>
                </c:pt>
                <c:pt idx="472">
                  <c:v>-24.8606415851931</c:v>
                </c:pt>
                <c:pt idx="473">
                  <c:v>-31.0093269710605</c:v>
                </c:pt>
                <c:pt idx="474">
                  <c:v>-46.0587146163649</c:v>
                </c:pt>
                <c:pt idx="475">
                  <c:v>-32.1350071395861</c:v>
                </c:pt>
                <c:pt idx="476">
                  <c:v>-28.7419905162863</c:v>
                </c:pt>
                <c:pt idx="477">
                  <c:v>-25.9916977187685</c:v>
                </c:pt>
                <c:pt idx="478">
                  <c:v>-23.2080143820915</c:v>
                </c:pt>
                <c:pt idx="479">
                  <c:v>-20.819009034118</c:v>
                </c:pt>
                <c:pt idx="480">
                  <c:v>-18.3446549258272</c:v>
                </c:pt>
                <c:pt idx="481">
                  <c:v>-16.2677941557293</c:v>
                </c:pt>
                <c:pt idx="482">
                  <c:v>-14.9798777858353</c:v>
                </c:pt>
                <c:pt idx="483">
                  <c:v>-14.3476840801075</c:v>
                </c:pt>
                <c:pt idx="484">
                  <c:v>-14.1909565931718</c:v>
                </c:pt>
                <c:pt idx="485">
                  <c:v>-14.1897275439106</c:v>
                </c:pt>
                <c:pt idx="486">
                  <c:v>-14.067130071107</c:v>
                </c:pt>
                <c:pt idx="487">
                  <c:v>-13.7828819490236</c:v>
                </c:pt>
                <c:pt idx="488">
                  <c:v>-13.7442058079204</c:v>
                </c:pt>
                <c:pt idx="489">
                  <c:v>-14.2086352967302</c:v>
                </c:pt>
                <c:pt idx="490">
                  <c:v>-14.8543131868459</c:v>
                </c:pt>
                <c:pt idx="491">
                  <c:v>-15.4221310801779</c:v>
                </c:pt>
                <c:pt idx="492">
                  <c:v>-16.0617475280443</c:v>
                </c:pt>
                <c:pt idx="493">
                  <c:v>-16.8034215506718</c:v>
                </c:pt>
                <c:pt idx="494">
                  <c:v>-17.5927778487819</c:v>
                </c:pt>
                <c:pt idx="495">
                  <c:v>-18.5527416649247</c:v>
                </c:pt>
                <c:pt idx="496">
                  <c:v>-20.4657309468513</c:v>
                </c:pt>
                <c:pt idx="497">
                  <c:v>-23.8559439141949</c:v>
                </c:pt>
                <c:pt idx="498">
                  <c:v>-29.3621055687293</c:v>
                </c:pt>
                <c:pt idx="499">
                  <c:v>-40.0460090165397</c:v>
                </c:pt>
              </c:numCache>
            </c:numRef>
          </c:yVal>
          <c:smooth val="0"/>
        </c:ser>
        <c:axId val="47152622"/>
        <c:axId val="63235941"/>
      </c:scatterChart>
      <c:valAx>
        <c:axId val="4715262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941"/>
        <c:crossesAt val="0"/>
        <c:crossBetween val="midCat"/>
      </c:valAx>
      <c:valAx>
        <c:axId val="6323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3421217828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05.007967438434</c:v>
                </c:pt>
                <c:pt idx="1">
                  <c:v>-97.8901654255794</c:v>
                </c:pt>
                <c:pt idx="2">
                  <c:v>-97.8173270093405</c:v>
                </c:pt>
                <c:pt idx="3">
                  <c:v>-101.204585521407</c:v>
                </c:pt>
                <c:pt idx="4">
                  <c:v>-104.239297703143</c:v>
                </c:pt>
                <c:pt idx="5">
                  <c:v>-114.75525874605</c:v>
                </c:pt>
                <c:pt idx="6">
                  <c:v>-105.264538124196</c:v>
                </c:pt>
                <c:pt idx="7">
                  <c:v>-101.947639064719</c:v>
                </c:pt>
                <c:pt idx="8">
                  <c:v>-103.632137503547</c:v>
                </c:pt>
                <c:pt idx="9">
                  <c:v>-96.3954036522426</c:v>
                </c:pt>
                <c:pt idx="10">
                  <c:v>-106.200818916128</c:v>
                </c:pt>
                <c:pt idx="11">
                  <c:v>-121.200273830366</c:v>
                </c:pt>
                <c:pt idx="12">
                  <c:v>-100.238871848696</c:v>
                </c:pt>
                <c:pt idx="13">
                  <c:v>-101.359668862622</c:v>
                </c:pt>
                <c:pt idx="14">
                  <c:v>-108.031088764017</c:v>
                </c:pt>
                <c:pt idx="15">
                  <c:v>-111.544768942908</c:v>
                </c:pt>
                <c:pt idx="16">
                  <c:v>-115.013538494218</c:v>
                </c:pt>
                <c:pt idx="17">
                  <c:v>-104.12089187437</c:v>
                </c:pt>
                <c:pt idx="18">
                  <c:v>-99.7150236784641</c:v>
                </c:pt>
                <c:pt idx="19">
                  <c:v>-100.877605279046</c:v>
                </c:pt>
                <c:pt idx="20">
                  <c:v>-103.370006016099</c:v>
                </c:pt>
                <c:pt idx="21">
                  <c:v>-105.195018363405</c:v>
                </c:pt>
                <c:pt idx="22">
                  <c:v>-103.869392837712</c:v>
                </c:pt>
                <c:pt idx="23">
                  <c:v>-102.62092643493</c:v>
                </c:pt>
                <c:pt idx="24">
                  <c:v>-113.702402930087</c:v>
                </c:pt>
                <c:pt idx="25">
                  <c:v>-109.075374921199</c:v>
                </c:pt>
                <c:pt idx="26">
                  <c:v>-111.968678614745</c:v>
                </c:pt>
                <c:pt idx="27">
                  <c:v>-105.137931715713</c:v>
                </c:pt>
                <c:pt idx="28">
                  <c:v>-113.196451572587</c:v>
                </c:pt>
                <c:pt idx="29">
                  <c:v>-99.1431613909711</c:v>
                </c:pt>
                <c:pt idx="30">
                  <c:v>-116.331971693576</c:v>
                </c:pt>
                <c:pt idx="31">
                  <c:v>-105.649123843809</c:v>
                </c:pt>
                <c:pt idx="32">
                  <c:v>-120.933276478759</c:v>
                </c:pt>
                <c:pt idx="33">
                  <c:v>-100.144687860888</c:v>
                </c:pt>
                <c:pt idx="34">
                  <c:v>-97.3607263529141</c:v>
                </c:pt>
                <c:pt idx="35">
                  <c:v>-111.297334116305</c:v>
                </c:pt>
                <c:pt idx="36">
                  <c:v>-100.622770071327</c:v>
                </c:pt>
                <c:pt idx="37">
                  <c:v>-100.230503376316</c:v>
                </c:pt>
                <c:pt idx="38">
                  <c:v>-102.208338159441</c:v>
                </c:pt>
                <c:pt idx="39">
                  <c:v>-102.459212211784</c:v>
                </c:pt>
                <c:pt idx="40">
                  <c:v>-101.629210687115</c:v>
                </c:pt>
                <c:pt idx="41">
                  <c:v>-115.851563121405</c:v>
                </c:pt>
                <c:pt idx="42">
                  <c:v>-106.381228877638</c:v>
                </c:pt>
                <c:pt idx="43">
                  <c:v>-102.606873004491</c:v>
                </c:pt>
                <c:pt idx="44">
                  <c:v>-113.30083766944</c:v>
                </c:pt>
                <c:pt idx="45">
                  <c:v>-109.122975281852</c:v>
                </c:pt>
                <c:pt idx="46">
                  <c:v>-107.504475379832</c:v>
                </c:pt>
                <c:pt idx="47">
                  <c:v>-110.740349967809</c:v>
                </c:pt>
                <c:pt idx="48">
                  <c:v>-106.851641614538</c:v>
                </c:pt>
                <c:pt idx="49">
                  <c:v>-98.6842389539874</c:v>
                </c:pt>
                <c:pt idx="50">
                  <c:v>-105.850228955344</c:v>
                </c:pt>
                <c:pt idx="51">
                  <c:v>-105.155851837387</c:v>
                </c:pt>
                <c:pt idx="52">
                  <c:v>-107.444201580024</c:v>
                </c:pt>
                <c:pt idx="53">
                  <c:v>-112.632709063821</c:v>
                </c:pt>
                <c:pt idx="54">
                  <c:v>-95.1862640862079</c:v>
                </c:pt>
                <c:pt idx="55">
                  <c:v>-114.106756422078</c:v>
                </c:pt>
                <c:pt idx="56">
                  <c:v>-102.087672082144</c:v>
                </c:pt>
                <c:pt idx="57">
                  <c:v>-104.461655317979</c:v>
                </c:pt>
                <c:pt idx="58">
                  <c:v>-108.769522999418</c:v>
                </c:pt>
                <c:pt idx="59">
                  <c:v>-102.656540640065</c:v>
                </c:pt>
                <c:pt idx="60">
                  <c:v>-110.37738779309</c:v>
                </c:pt>
                <c:pt idx="61">
                  <c:v>-108.193973334424</c:v>
                </c:pt>
                <c:pt idx="62">
                  <c:v>-106.205885828771</c:v>
                </c:pt>
                <c:pt idx="63">
                  <c:v>-99.2614512753042</c:v>
                </c:pt>
                <c:pt idx="64">
                  <c:v>-96.6375259835011</c:v>
                </c:pt>
                <c:pt idx="65">
                  <c:v>-107.102226809289</c:v>
                </c:pt>
                <c:pt idx="66">
                  <c:v>-107.712174547836</c:v>
                </c:pt>
                <c:pt idx="67">
                  <c:v>-101.502298723647</c:v>
                </c:pt>
                <c:pt idx="68">
                  <c:v>-107.002512294642</c:v>
                </c:pt>
                <c:pt idx="69">
                  <c:v>-108.840244529083</c:v>
                </c:pt>
                <c:pt idx="70">
                  <c:v>-101.044930941634</c:v>
                </c:pt>
                <c:pt idx="71">
                  <c:v>-100.511145575712</c:v>
                </c:pt>
                <c:pt idx="72">
                  <c:v>-109.485155067123</c:v>
                </c:pt>
                <c:pt idx="73">
                  <c:v>-100.8968555789</c:v>
                </c:pt>
                <c:pt idx="74">
                  <c:v>-107.623805569888</c:v>
                </c:pt>
                <c:pt idx="75">
                  <c:v>-100.47607172822</c:v>
                </c:pt>
                <c:pt idx="76">
                  <c:v>-101.662361056602</c:v>
                </c:pt>
                <c:pt idx="77">
                  <c:v>-119.709660440177</c:v>
                </c:pt>
                <c:pt idx="78">
                  <c:v>-105.072237894964</c:v>
                </c:pt>
                <c:pt idx="79">
                  <c:v>-109.957151919647</c:v>
                </c:pt>
                <c:pt idx="80">
                  <c:v>-111.471948205841</c:v>
                </c:pt>
                <c:pt idx="81">
                  <c:v>-98.5082296362008</c:v>
                </c:pt>
                <c:pt idx="82">
                  <c:v>-95.8978480637995</c:v>
                </c:pt>
                <c:pt idx="83">
                  <c:v>-106.163308859045</c:v>
                </c:pt>
                <c:pt idx="84">
                  <c:v>-103.136347681837</c:v>
                </c:pt>
                <c:pt idx="85">
                  <c:v>-103.873213960037</c:v>
                </c:pt>
                <c:pt idx="86">
                  <c:v>-99.1338129019295</c:v>
                </c:pt>
                <c:pt idx="87">
                  <c:v>-108.050957568619</c:v>
                </c:pt>
                <c:pt idx="88">
                  <c:v>-108.111265746607</c:v>
                </c:pt>
                <c:pt idx="89">
                  <c:v>-112.428655221532</c:v>
                </c:pt>
                <c:pt idx="90">
                  <c:v>-96.8268567447185</c:v>
                </c:pt>
                <c:pt idx="91">
                  <c:v>-98.3960451676585</c:v>
                </c:pt>
                <c:pt idx="92">
                  <c:v>-101.07915979611</c:v>
                </c:pt>
                <c:pt idx="93">
                  <c:v>-108.075644950009</c:v>
                </c:pt>
                <c:pt idx="94">
                  <c:v>-96.0072238362891</c:v>
                </c:pt>
                <c:pt idx="95">
                  <c:v>-114.783584819123</c:v>
                </c:pt>
                <c:pt idx="96">
                  <c:v>-114.684335724979</c:v>
                </c:pt>
                <c:pt idx="97">
                  <c:v>-108.873360223349</c:v>
                </c:pt>
                <c:pt idx="98">
                  <c:v>-99.8518139353752</c:v>
                </c:pt>
                <c:pt idx="99">
                  <c:v>-109.963909583754</c:v>
                </c:pt>
                <c:pt idx="100">
                  <c:v>-97.2430767075026</c:v>
                </c:pt>
                <c:pt idx="101">
                  <c:v>-111.331085309862</c:v>
                </c:pt>
                <c:pt idx="102">
                  <c:v>-104.976648556225</c:v>
                </c:pt>
                <c:pt idx="103">
                  <c:v>-114.670902210999</c:v>
                </c:pt>
                <c:pt idx="104">
                  <c:v>-119.380789472977</c:v>
                </c:pt>
                <c:pt idx="105">
                  <c:v>-100.017492056898</c:v>
                </c:pt>
                <c:pt idx="106">
                  <c:v>-108.217387942649</c:v>
                </c:pt>
                <c:pt idx="107">
                  <c:v>-101.488500340307</c:v>
                </c:pt>
                <c:pt idx="108">
                  <c:v>-104.301378265058</c:v>
                </c:pt>
                <c:pt idx="109">
                  <c:v>-100.549491797847</c:v>
                </c:pt>
                <c:pt idx="110">
                  <c:v>-102.196231754836</c:v>
                </c:pt>
                <c:pt idx="111">
                  <c:v>-93.3852743286202</c:v>
                </c:pt>
                <c:pt idx="112">
                  <c:v>-107.467377084686</c:v>
                </c:pt>
                <c:pt idx="113">
                  <c:v>-97.0873585999821</c:v>
                </c:pt>
                <c:pt idx="114">
                  <c:v>-105.266202101557</c:v>
                </c:pt>
                <c:pt idx="115">
                  <c:v>-99.8495162157668</c:v>
                </c:pt>
                <c:pt idx="116">
                  <c:v>-102.861829155155</c:v>
                </c:pt>
                <c:pt idx="117">
                  <c:v>-102.091631344881</c:v>
                </c:pt>
                <c:pt idx="118">
                  <c:v>-104.083848086936</c:v>
                </c:pt>
                <c:pt idx="119">
                  <c:v>-110.785186813596</c:v>
                </c:pt>
                <c:pt idx="120">
                  <c:v>-95.5817107985902</c:v>
                </c:pt>
                <c:pt idx="121">
                  <c:v>-99.186092198481</c:v>
                </c:pt>
                <c:pt idx="122">
                  <c:v>-102.08137477031</c:v>
                </c:pt>
                <c:pt idx="123">
                  <c:v>-110.630258820159</c:v>
                </c:pt>
                <c:pt idx="124">
                  <c:v>-99.3489271004037</c:v>
                </c:pt>
                <c:pt idx="125">
                  <c:v>-104.211434346865</c:v>
                </c:pt>
                <c:pt idx="126">
                  <c:v>-102.275464402758</c:v>
                </c:pt>
                <c:pt idx="127">
                  <c:v>-98.3120248179929</c:v>
                </c:pt>
                <c:pt idx="128">
                  <c:v>-97.7978833357145</c:v>
                </c:pt>
                <c:pt idx="129">
                  <c:v>-108.5258732099</c:v>
                </c:pt>
                <c:pt idx="130">
                  <c:v>-114.384462515529</c:v>
                </c:pt>
                <c:pt idx="131">
                  <c:v>-105.548987716157</c:v>
                </c:pt>
                <c:pt idx="132">
                  <c:v>-104.777766626586</c:v>
                </c:pt>
                <c:pt idx="133">
                  <c:v>-108.084962201296</c:v>
                </c:pt>
                <c:pt idx="134">
                  <c:v>-98.2985569534543</c:v>
                </c:pt>
                <c:pt idx="135">
                  <c:v>-110.814764335252</c:v>
                </c:pt>
                <c:pt idx="136">
                  <c:v>-107.109318057747</c:v>
                </c:pt>
                <c:pt idx="137">
                  <c:v>-100.406741383713</c:v>
                </c:pt>
                <c:pt idx="138">
                  <c:v>-103.164792052542</c:v>
                </c:pt>
                <c:pt idx="139">
                  <c:v>-96.1538309817263</c:v>
                </c:pt>
                <c:pt idx="140">
                  <c:v>-98.8268960431369</c:v>
                </c:pt>
                <c:pt idx="141">
                  <c:v>-98.6203003008878</c:v>
                </c:pt>
                <c:pt idx="142">
                  <c:v>-96.6044116712709</c:v>
                </c:pt>
                <c:pt idx="143">
                  <c:v>-105.91148542429</c:v>
                </c:pt>
                <c:pt idx="144">
                  <c:v>-101.991537466368</c:v>
                </c:pt>
                <c:pt idx="145">
                  <c:v>-99.4699699221791</c:v>
                </c:pt>
                <c:pt idx="146">
                  <c:v>-107.598098800366</c:v>
                </c:pt>
                <c:pt idx="147">
                  <c:v>-99.5597814577866</c:v>
                </c:pt>
                <c:pt idx="148">
                  <c:v>-98.6868161593054</c:v>
                </c:pt>
                <c:pt idx="149">
                  <c:v>-106.669693839474</c:v>
                </c:pt>
                <c:pt idx="150">
                  <c:v>-98.2052776718577</c:v>
                </c:pt>
                <c:pt idx="151">
                  <c:v>-106.463168141006</c:v>
                </c:pt>
                <c:pt idx="152">
                  <c:v>-96.6802403910708</c:v>
                </c:pt>
                <c:pt idx="153">
                  <c:v>-92.9443517522401</c:v>
                </c:pt>
                <c:pt idx="154">
                  <c:v>-110.462503112695</c:v>
                </c:pt>
                <c:pt idx="155">
                  <c:v>-104.121503805434</c:v>
                </c:pt>
                <c:pt idx="156">
                  <c:v>-107.002764391231</c:v>
                </c:pt>
                <c:pt idx="157">
                  <c:v>-98.2003769809177</c:v>
                </c:pt>
                <c:pt idx="158">
                  <c:v>-100.809558877203</c:v>
                </c:pt>
                <c:pt idx="159">
                  <c:v>-106.034990364492</c:v>
                </c:pt>
                <c:pt idx="160">
                  <c:v>-105.03961389528</c:v>
                </c:pt>
                <c:pt idx="161">
                  <c:v>-102.375755729986</c:v>
                </c:pt>
                <c:pt idx="162">
                  <c:v>-95.6099863872895</c:v>
                </c:pt>
                <c:pt idx="163">
                  <c:v>-101.655131240638</c:v>
                </c:pt>
                <c:pt idx="164">
                  <c:v>-112.747942637367</c:v>
                </c:pt>
                <c:pt idx="165">
                  <c:v>-103.628888237198</c:v>
                </c:pt>
                <c:pt idx="166">
                  <c:v>-94.927850278071</c:v>
                </c:pt>
                <c:pt idx="167">
                  <c:v>-117.397396779095</c:v>
                </c:pt>
                <c:pt idx="168">
                  <c:v>-97.8299949738331</c:v>
                </c:pt>
                <c:pt idx="169">
                  <c:v>-103.537820480212</c:v>
                </c:pt>
                <c:pt idx="170">
                  <c:v>-97.6285327728049</c:v>
                </c:pt>
                <c:pt idx="171">
                  <c:v>-95.9121992346589</c:v>
                </c:pt>
                <c:pt idx="172">
                  <c:v>-105.534209600458</c:v>
                </c:pt>
                <c:pt idx="173">
                  <c:v>-103.819709573125</c:v>
                </c:pt>
                <c:pt idx="174">
                  <c:v>-110.777170470876</c:v>
                </c:pt>
                <c:pt idx="175">
                  <c:v>-94.1787057056374</c:v>
                </c:pt>
                <c:pt idx="176">
                  <c:v>-98.4825136547305</c:v>
                </c:pt>
                <c:pt idx="177">
                  <c:v>-97.1651951832683</c:v>
                </c:pt>
                <c:pt idx="178">
                  <c:v>-102.432735981466</c:v>
                </c:pt>
                <c:pt idx="179">
                  <c:v>-99.6820634289193</c:v>
                </c:pt>
                <c:pt idx="180">
                  <c:v>-106.1938888767</c:v>
                </c:pt>
                <c:pt idx="181">
                  <c:v>-96.6533966608748</c:v>
                </c:pt>
                <c:pt idx="182">
                  <c:v>-102.395968090614</c:v>
                </c:pt>
                <c:pt idx="183">
                  <c:v>-99.8586670075123</c:v>
                </c:pt>
                <c:pt idx="184">
                  <c:v>-93.040672527801</c:v>
                </c:pt>
                <c:pt idx="185">
                  <c:v>-99.6854663669702</c:v>
                </c:pt>
                <c:pt idx="186">
                  <c:v>-97.6755533211096</c:v>
                </c:pt>
                <c:pt idx="187">
                  <c:v>-104.61212593817</c:v>
                </c:pt>
                <c:pt idx="188">
                  <c:v>-100.403931574609</c:v>
                </c:pt>
                <c:pt idx="189">
                  <c:v>-108.750860003478</c:v>
                </c:pt>
                <c:pt idx="190">
                  <c:v>-103.668995715566</c:v>
                </c:pt>
                <c:pt idx="191">
                  <c:v>-99.4611266543729</c:v>
                </c:pt>
                <c:pt idx="192">
                  <c:v>-99.2214258857684</c:v>
                </c:pt>
                <c:pt idx="193">
                  <c:v>-100.7850777067</c:v>
                </c:pt>
                <c:pt idx="194">
                  <c:v>-110.212051571858</c:v>
                </c:pt>
                <c:pt idx="195">
                  <c:v>-98.4653829741555</c:v>
                </c:pt>
                <c:pt idx="196">
                  <c:v>-108.74904579507</c:v>
                </c:pt>
                <c:pt idx="197">
                  <c:v>-100.113588228741</c:v>
                </c:pt>
                <c:pt idx="198">
                  <c:v>-101.129972703391</c:v>
                </c:pt>
                <c:pt idx="199">
                  <c:v>-105.825301824799</c:v>
                </c:pt>
                <c:pt idx="200">
                  <c:v>-97.7587303152504</c:v>
                </c:pt>
                <c:pt idx="201">
                  <c:v>-104.496825570034</c:v>
                </c:pt>
                <c:pt idx="202">
                  <c:v>-98.9723956065425</c:v>
                </c:pt>
                <c:pt idx="203">
                  <c:v>-102.875453928697</c:v>
                </c:pt>
                <c:pt idx="204">
                  <c:v>-112.632507958727</c:v>
                </c:pt>
                <c:pt idx="205">
                  <c:v>-107.82962095895</c:v>
                </c:pt>
                <c:pt idx="206">
                  <c:v>-95.5489658408671</c:v>
                </c:pt>
                <c:pt idx="207">
                  <c:v>-112.181643674787</c:v>
                </c:pt>
                <c:pt idx="208">
                  <c:v>-103.650763836772</c:v>
                </c:pt>
                <c:pt idx="209">
                  <c:v>-103.807230786282</c:v>
                </c:pt>
                <c:pt idx="210">
                  <c:v>-97.330339600616</c:v>
                </c:pt>
                <c:pt idx="211">
                  <c:v>-97.0006535149953</c:v>
                </c:pt>
                <c:pt idx="212">
                  <c:v>-103.580948667432</c:v>
                </c:pt>
                <c:pt idx="213">
                  <c:v>-102.899095175455</c:v>
                </c:pt>
                <c:pt idx="214">
                  <c:v>-102.868727199287</c:v>
                </c:pt>
                <c:pt idx="215">
                  <c:v>-99.4953883128014</c:v>
                </c:pt>
                <c:pt idx="216">
                  <c:v>-101.004183416712</c:v>
                </c:pt>
                <c:pt idx="217">
                  <c:v>-103.952471098176</c:v>
                </c:pt>
                <c:pt idx="218">
                  <c:v>-92.6912870835571</c:v>
                </c:pt>
                <c:pt idx="219">
                  <c:v>-99.5375520984281</c:v>
                </c:pt>
                <c:pt idx="220">
                  <c:v>-102.328473544261</c:v>
                </c:pt>
                <c:pt idx="221">
                  <c:v>-100.528185012385</c:v>
                </c:pt>
                <c:pt idx="222">
                  <c:v>-106.588273325193</c:v>
                </c:pt>
                <c:pt idx="223">
                  <c:v>-98.5407390885697</c:v>
                </c:pt>
                <c:pt idx="224">
                  <c:v>-97.6541921936463</c:v>
                </c:pt>
                <c:pt idx="225">
                  <c:v>-108.67565655123</c:v>
                </c:pt>
                <c:pt idx="226">
                  <c:v>-98.6290866409326</c:v>
                </c:pt>
                <c:pt idx="227">
                  <c:v>-97.3655195598459</c:v>
                </c:pt>
                <c:pt idx="228">
                  <c:v>-102.815295321712</c:v>
                </c:pt>
                <c:pt idx="229">
                  <c:v>-98.619512305871</c:v>
                </c:pt>
                <c:pt idx="230">
                  <c:v>-108.583554192971</c:v>
                </c:pt>
                <c:pt idx="231">
                  <c:v>-104.293044798732</c:v>
                </c:pt>
                <c:pt idx="232">
                  <c:v>-99.1689378275072</c:v>
                </c:pt>
                <c:pt idx="233">
                  <c:v>-95.0949722475803</c:v>
                </c:pt>
                <c:pt idx="234">
                  <c:v>-94.1488372941195</c:v>
                </c:pt>
                <c:pt idx="235">
                  <c:v>-104.328615445415</c:v>
                </c:pt>
                <c:pt idx="236">
                  <c:v>-113.771534635804</c:v>
                </c:pt>
                <c:pt idx="237">
                  <c:v>-104.463642541843</c:v>
                </c:pt>
                <c:pt idx="238">
                  <c:v>-96.7516675787269</c:v>
                </c:pt>
                <c:pt idx="239">
                  <c:v>-98.7315581273311</c:v>
                </c:pt>
                <c:pt idx="240">
                  <c:v>-103.513030619772</c:v>
                </c:pt>
                <c:pt idx="241">
                  <c:v>-102.488621106765</c:v>
                </c:pt>
                <c:pt idx="242">
                  <c:v>-101.65796008345</c:v>
                </c:pt>
                <c:pt idx="243">
                  <c:v>-101.418416887191</c:v>
                </c:pt>
                <c:pt idx="244">
                  <c:v>-100.344141871754</c:v>
                </c:pt>
                <c:pt idx="245">
                  <c:v>-98.0149552579829</c:v>
                </c:pt>
                <c:pt idx="246">
                  <c:v>-103.400234943148</c:v>
                </c:pt>
                <c:pt idx="247">
                  <c:v>-109.264305352485</c:v>
                </c:pt>
                <c:pt idx="248">
                  <c:v>-103.126627271362</c:v>
                </c:pt>
                <c:pt idx="249">
                  <c:v>-97.8244958576392</c:v>
                </c:pt>
                <c:pt idx="250">
                  <c:v>-98.887415573989</c:v>
                </c:pt>
                <c:pt idx="251">
                  <c:v>-101.648743489755</c:v>
                </c:pt>
                <c:pt idx="252">
                  <c:v>-99.2215010353916</c:v>
                </c:pt>
                <c:pt idx="253">
                  <c:v>-95.5280752618315</c:v>
                </c:pt>
                <c:pt idx="254">
                  <c:v>-101.721437234918</c:v>
                </c:pt>
                <c:pt idx="255">
                  <c:v>-96.6109394500531</c:v>
                </c:pt>
                <c:pt idx="256">
                  <c:v>-102.474042308868</c:v>
                </c:pt>
                <c:pt idx="257">
                  <c:v>-105.239437671029</c:v>
                </c:pt>
                <c:pt idx="258">
                  <c:v>-108.589704185432</c:v>
                </c:pt>
                <c:pt idx="259">
                  <c:v>-98.9673443762585</c:v>
                </c:pt>
                <c:pt idx="260">
                  <c:v>-113.976650708229</c:v>
                </c:pt>
                <c:pt idx="261">
                  <c:v>-101.294841527888</c:v>
                </c:pt>
                <c:pt idx="262">
                  <c:v>-102.732948287037</c:v>
                </c:pt>
                <c:pt idx="263">
                  <c:v>-109.857354423131</c:v>
                </c:pt>
                <c:pt idx="264">
                  <c:v>-97.3032349468647</c:v>
                </c:pt>
                <c:pt idx="265">
                  <c:v>-95.4650360451381</c:v>
                </c:pt>
                <c:pt idx="266">
                  <c:v>-99.1770159286596</c:v>
                </c:pt>
                <c:pt idx="267">
                  <c:v>-96.20392451749</c:v>
                </c:pt>
                <c:pt idx="268">
                  <c:v>-99.1984521521505</c:v>
                </c:pt>
                <c:pt idx="269">
                  <c:v>-104.264459966876</c:v>
                </c:pt>
                <c:pt idx="270">
                  <c:v>-98.6867685696456</c:v>
                </c:pt>
                <c:pt idx="271">
                  <c:v>-110.553196708267</c:v>
                </c:pt>
                <c:pt idx="272">
                  <c:v>-109.555877110639</c:v>
                </c:pt>
                <c:pt idx="273">
                  <c:v>-123.89289551742</c:v>
                </c:pt>
                <c:pt idx="274">
                  <c:v>-95.9668227250052</c:v>
                </c:pt>
                <c:pt idx="275">
                  <c:v>-98.0393724005575</c:v>
                </c:pt>
                <c:pt idx="276">
                  <c:v>-100.054852740943</c:v>
                </c:pt>
                <c:pt idx="277">
                  <c:v>-98.8622738819213</c:v>
                </c:pt>
                <c:pt idx="278">
                  <c:v>-94.6794128519291</c:v>
                </c:pt>
                <c:pt idx="279">
                  <c:v>-96.021838138067</c:v>
                </c:pt>
                <c:pt idx="280">
                  <c:v>-100.702142761638</c:v>
                </c:pt>
                <c:pt idx="281">
                  <c:v>-107.131194467822</c:v>
                </c:pt>
                <c:pt idx="282">
                  <c:v>-96.9887103753157</c:v>
                </c:pt>
                <c:pt idx="283">
                  <c:v>-96.9168582436003</c:v>
                </c:pt>
                <c:pt idx="284">
                  <c:v>-95.9693020944521</c:v>
                </c:pt>
                <c:pt idx="285">
                  <c:v>-96.490487115441</c:v>
                </c:pt>
                <c:pt idx="286">
                  <c:v>-101.374541132906</c:v>
                </c:pt>
                <c:pt idx="287">
                  <c:v>-95.1477761079005</c:v>
                </c:pt>
                <c:pt idx="288">
                  <c:v>-97.1723618112617</c:v>
                </c:pt>
                <c:pt idx="289">
                  <c:v>-106.215055133844</c:v>
                </c:pt>
                <c:pt idx="290">
                  <c:v>-104.321824091787</c:v>
                </c:pt>
                <c:pt idx="291">
                  <c:v>-102.93762662077</c:v>
                </c:pt>
                <c:pt idx="292">
                  <c:v>-95.5149490346369</c:v>
                </c:pt>
                <c:pt idx="293">
                  <c:v>-102.592702484888</c:v>
                </c:pt>
                <c:pt idx="294">
                  <c:v>-92.4660314763033</c:v>
                </c:pt>
                <c:pt idx="295">
                  <c:v>-105.711323421791</c:v>
                </c:pt>
                <c:pt idx="296">
                  <c:v>-101.901530247377</c:v>
                </c:pt>
                <c:pt idx="297">
                  <c:v>-101.328191394195</c:v>
                </c:pt>
                <c:pt idx="298">
                  <c:v>-104.599411639155</c:v>
                </c:pt>
                <c:pt idx="299">
                  <c:v>-99.1708711305434</c:v>
                </c:pt>
                <c:pt idx="300">
                  <c:v>-96.4961544341654</c:v>
                </c:pt>
                <c:pt idx="301">
                  <c:v>-100.833493094289</c:v>
                </c:pt>
                <c:pt idx="302">
                  <c:v>-103.24962780562</c:v>
                </c:pt>
                <c:pt idx="303">
                  <c:v>-91.8794921370437</c:v>
                </c:pt>
                <c:pt idx="304">
                  <c:v>-105.540946849598</c:v>
                </c:pt>
                <c:pt idx="305">
                  <c:v>-105.972672963506</c:v>
                </c:pt>
                <c:pt idx="306">
                  <c:v>-99.9250085263995</c:v>
                </c:pt>
                <c:pt idx="307">
                  <c:v>-107.143688111363</c:v>
                </c:pt>
                <c:pt idx="308">
                  <c:v>-94.8197180332937</c:v>
                </c:pt>
                <c:pt idx="309">
                  <c:v>-94.9235753750027</c:v>
                </c:pt>
                <c:pt idx="310">
                  <c:v>-112.411201485284</c:v>
                </c:pt>
                <c:pt idx="311">
                  <c:v>-107.429686950193</c:v>
                </c:pt>
                <c:pt idx="312">
                  <c:v>-101.882426804046</c:v>
                </c:pt>
                <c:pt idx="313">
                  <c:v>-95.5221526672292</c:v>
                </c:pt>
                <c:pt idx="314">
                  <c:v>-105.755805053803</c:v>
                </c:pt>
                <c:pt idx="315">
                  <c:v>-106.467841907782</c:v>
                </c:pt>
                <c:pt idx="316">
                  <c:v>-105.874019516009</c:v>
                </c:pt>
                <c:pt idx="317">
                  <c:v>-105.43987378635</c:v>
                </c:pt>
                <c:pt idx="318">
                  <c:v>-111.510764487276</c:v>
                </c:pt>
                <c:pt idx="319">
                  <c:v>-100.795607087829</c:v>
                </c:pt>
                <c:pt idx="320">
                  <c:v>-99.8828483990855</c:v>
                </c:pt>
                <c:pt idx="321">
                  <c:v>-112.967442815124</c:v>
                </c:pt>
                <c:pt idx="322">
                  <c:v>-101.945705886039</c:v>
                </c:pt>
                <c:pt idx="323">
                  <c:v>-104.600799346998</c:v>
                </c:pt>
                <c:pt idx="324">
                  <c:v>-97.4247625287998</c:v>
                </c:pt>
                <c:pt idx="325">
                  <c:v>-100.433378390222</c:v>
                </c:pt>
                <c:pt idx="326">
                  <c:v>-95.7461508761574</c:v>
                </c:pt>
                <c:pt idx="327">
                  <c:v>-95.9884802231615</c:v>
                </c:pt>
                <c:pt idx="328">
                  <c:v>-97.3894019308084</c:v>
                </c:pt>
                <c:pt idx="329">
                  <c:v>-105.359570899123</c:v>
                </c:pt>
                <c:pt idx="330">
                  <c:v>-98.3539893874747</c:v>
                </c:pt>
                <c:pt idx="331">
                  <c:v>-97.6536179680718</c:v>
                </c:pt>
                <c:pt idx="332">
                  <c:v>-95.226493930214</c:v>
                </c:pt>
                <c:pt idx="333">
                  <c:v>-95.4895449053161</c:v>
                </c:pt>
                <c:pt idx="334">
                  <c:v>-108.379246348148</c:v>
                </c:pt>
                <c:pt idx="335">
                  <c:v>-102.457352515448</c:v>
                </c:pt>
                <c:pt idx="336">
                  <c:v>-111.890983232456</c:v>
                </c:pt>
                <c:pt idx="337">
                  <c:v>-90.1654592829578</c:v>
                </c:pt>
                <c:pt idx="338">
                  <c:v>-95.2207538469125</c:v>
                </c:pt>
                <c:pt idx="339">
                  <c:v>-113.912994102346</c:v>
                </c:pt>
                <c:pt idx="340">
                  <c:v>-95.0174344679167</c:v>
                </c:pt>
                <c:pt idx="341">
                  <c:v>-104.213166519834</c:v>
                </c:pt>
                <c:pt idx="342">
                  <c:v>-102.247148903574</c:v>
                </c:pt>
                <c:pt idx="343">
                  <c:v>-99.734079437738</c:v>
                </c:pt>
                <c:pt idx="344">
                  <c:v>-94.1854935504823</c:v>
                </c:pt>
                <c:pt idx="345">
                  <c:v>-112.118419909632</c:v>
                </c:pt>
                <c:pt idx="346">
                  <c:v>-99.9001237786833</c:v>
                </c:pt>
                <c:pt idx="347">
                  <c:v>-99.7695563486657</c:v>
                </c:pt>
                <c:pt idx="348">
                  <c:v>-98.9346954292272</c:v>
                </c:pt>
                <c:pt idx="349">
                  <c:v>-95.2988584956678</c:v>
                </c:pt>
                <c:pt idx="350">
                  <c:v>-106.965228270573</c:v>
                </c:pt>
                <c:pt idx="351">
                  <c:v>-103.204793590956</c:v>
                </c:pt>
                <c:pt idx="352">
                  <c:v>-94.3773004259621</c:v>
                </c:pt>
                <c:pt idx="353">
                  <c:v>-93.8795357355089</c:v>
                </c:pt>
                <c:pt idx="354">
                  <c:v>-102.554122480742</c:v>
                </c:pt>
                <c:pt idx="355">
                  <c:v>-100.159158568268</c:v>
                </c:pt>
                <c:pt idx="356">
                  <c:v>-103.053855970573</c:v>
                </c:pt>
                <c:pt idx="357">
                  <c:v>-101.410952047047</c:v>
                </c:pt>
                <c:pt idx="358">
                  <c:v>-101.730886428767</c:v>
                </c:pt>
                <c:pt idx="359">
                  <c:v>-105.783296803841</c:v>
                </c:pt>
                <c:pt idx="360">
                  <c:v>-101.31121491968</c:v>
                </c:pt>
                <c:pt idx="361">
                  <c:v>-97.5501084432572</c:v>
                </c:pt>
                <c:pt idx="362">
                  <c:v>-106.154063411886</c:v>
                </c:pt>
                <c:pt idx="363">
                  <c:v>-92.1971615750824</c:v>
                </c:pt>
                <c:pt idx="364">
                  <c:v>-96.5224480915829</c:v>
                </c:pt>
                <c:pt idx="365">
                  <c:v>-97.1042147564563</c:v>
                </c:pt>
                <c:pt idx="366">
                  <c:v>-98.7012251402804</c:v>
                </c:pt>
                <c:pt idx="367">
                  <c:v>-96.500563138166</c:v>
                </c:pt>
                <c:pt idx="368">
                  <c:v>-106.249625155294</c:v>
                </c:pt>
                <c:pt idx="369">
                  <c:v>-100.025994528045</c:v>
                </c:pt>
                <c:pt idx="370">
                  <c:v>-97.508760753508</c:v>
                </c:pt>
                <c:pt idx="371">
                  <c:v>-94.2775252595321</c:v>
                </c:pt>
                <c:pt idx="372">
                  <c:v>-101.669278913041</c:v>
                </c:pt>
                <c:pt idx="373">
                  <c:v>-93.5505605070189</c:v>
                </c:pt>
                <c:pt idx="374">
                  <c:v>-94.1000317563253</c:v>
                </c:pt>
                <c:pt idx="375">
                  <c:v>-100.858852217254</c:v>
                </c:pt>
                <c:pt idx="376">
                  <c:v>-100.483918197452</c:v>
                </c:pt>
                <c:pt idx="377">
                  <c:v>-100.038058986044</c:v>
                </c:pt>
                <c:pt idx="378">
                  <c:v>-97.0355311933814</c:v>
                </c:pt>
                <c:pt idx="379">
                  <c:v>-104.099675884712</c:v>
                </c:pt>
                <c:pt idx="380">
                  <c:v>-95.5460781893244</c:v>
                </c:pt>
                <c:pt idx="381">
                  <c:v>-101.53170816028</c:v>
                </c:pt>
                <c:pt idx="382">
                  <c:v>-105.253705053574</c:v>
                </c:pt>
                <c:pt idx="383">
                  <c:v>-93.5185791531907</c:v>
                </c:pt>
                <c:pt idx="384">
                  <c:v>-94.8839642068403</c:v>
                </c:pt>
                <c:pt idx="385">
                  <c:v>-97.8199745698632</c:v>
                </c:pt>
                <c:pt idx="386">
                  <c:v>-96.4262243579844</c:v>
                </c:pt>
                <c:pt idx="387">
                  <c:v>-103.263482289838</c:v>
                </c:pt>
                <c:pt idx="388">
                  <c:v>-89.2739938153584</c:v>
                </c:pt>
                <c:pt idx="389">
                  <c:v>-100.567012939292</c:v>
                </c:pt>
                <c:pt idx="390">
                  <c:v>-94.4364053673207</c:v>
                </c:pt>
                <c:pt idx="391">
                  <c:v>-93.2093983717683</c:v>
                </c:pt>
                <c:pt idx="392">
                  <c:v>-88.9860441555111</c:v>
                </c:pt>
                <c:pt idx="393">
                  <c:v>-93.1671195653861</c:v>
                </c:pt>
                <c:pt idx="394">
                  <c:v>-91.3229894225539</c:v>
                </c:pt>
                <c:pt idx="395">
                  <c:v>-104.963857823965</c:v>
                </c:pt>
                <c:pt idx="396">
                  <c:v>-106.389162722446</c:v>
                </c:pt>
                <c:pt idx="397">
                  <c:v>-98.2250164541822</c:v>
                </c:pt>
                <c:pt idx="398">
                  <c:v>-94.9916121793717</c:v>
                </c:pt>
                <c:pt idx="399">
                  <c:v>-101.50876827307</c:v>
                </c:pt>
                <c:pt idx="400">
                  <c:v>-90.9573583857257</c:v>
                </c:pt>
                <c:pt idx="401">
                  <c:v>-93.6352463246591</c:v>
                </c:pt>
                <c:pt idx="402">
                  <c:v>-89.1682876790125</c:v>
                </c:pt>
                <c:pt idx="403">
                  <c:v>-89.397525768404</c:v>
                </c:pt>
                <c:pt idx="404">
                  <c:v>-88.2422289370343</c:v>
                </c:pt>
                <c:pt idx="405">
                  <c:v>-90.146782695273</c:v>
                </c:pt>
                <c:pt idx="406">
                  <c:v>-88.0516651315797</c:v>
                </c:pt>
                <c:pt idx="407">
                  <c:v>-87.122610551217</c:v>
                </c:pt>
                <c:pt idx="408">
                  <c:v>-85.9544770732211</c:v>
                </c:pt>
                <c:pt idx="409">
                  <c:v>-88.6686082336014</c:v>
                </c:pt>
                <c:pt idx="410">
                  <c:v>-87.4193853988729</c:v>
                </c:pt>
                <c:pt idx="411">
                  <c:v>-89.4431228297806</c:v>
                </c:pt>
                <c:pt idx="412">
                  <c:v>-88.9873774313221</c:v>
                </c:pt>
                <c:pt idx="413">
                  <c:v>-84.1218450277967</c:v>
                </c:pt>
                <c:pt idx="414">
                  <c:v>-87.7375532328011</c:v>
                </c:pt>
                <c:pt idx="415">
                  <c:v>-86.6070949198253</c:v>
                </c:pt>
                <c:pt idx="416">
                  <c:v>-89.6249723582441</c:v>
                </c:pt>
                <c:pt idx="417">
                  <c:v>-88.8117258190225</c:v>
                </c:pt>
                <c:pt idx="418">
                  <c:v>-89.0235126454838</c:v>
                </c:pt>
                <c:pt idx="419">
                  <c:v>-88.1629456505348</c:v>
                </c:pt>
                <c:pt idx="420">
                  <c:v>-90.8731492464749</c:v>
                </c:pt>
                <c:pt idx="421">
                  <c:v>-89.5782599561375</c:v>
                </c:pt>
                <c:pt idx="422">
                  <c:v>-85.5118593946965</c:v>
                </c:pt>
                <c:pt idx="423">
                  <c:v>-86.2435103625586</c:v>
                </c:pt>
                <c:pt idx="424">
                  <c:v>-90.1364114053978</c:v>
                </c:pt>
                <c:pt idx="425">
                  <c:v>-86.480835896519</c:v>
                </c:pt>
                <c:pt idx="426">
                  <c:v>-88.4155576599341</c:v>
                </c:pt>
                <c:pt idx="427">
                  <c:v>-87.9532946723448</c:v>
                </c:pt>
                <c:pt idx="428">
                  <c:v>-88.194640654364</c:v>
                </c:pt>
                <c:pt idx="429">
                  <c:v>-91.9696106675145</c:v>
                </c:pt>
                <c:pt idx="430">
                  <c:v>-91.4894335764465</c:v>
                </c:pt>
                <c:pt idx="431">
                  <c:v>-88.5188946473253</c:v>
                </c:pt>
                <c:pt idx="432">
                  <c:v>-87.8194530393668</c:v>
                </c:pt>
                <c:pt idx="433">
                  <c:v>-90.8701487918542</c:v>
                </c:pt>
                <c:pt idx="434">
                  <c:v>-97.2826985934253</c:v>
                </c:pt>
                <c:pt idx="435">
                  <c:v>-94.8595765674184</c:v>
                </c:pt>
                <c:pt idx="436">
                  <c:v>-94.7020071915908</c:v>
                </c:pt>
                <c:pt idx="437">
                  <c:v>-90.7614420434351</c:v>
                </c:pt>
                <c:pt idx="438">
                  <c:v>-87.2324768089665</c:v>
                </c:pt>
                <c:pt idx="439">
                  <c:v>-89.1112818582777</c:v>
                </c:pt>
                <c:pt idx="440">
                  <c:v>-95.8246085510591</c:v>
                </c:pt>
                <c:pt idx="441">
                  <c:v>-91.0595193837743</c:v>
                </c:pt>
                <c:pt idx="442">
                  <c:v>-90.9843194353832</c:v>
                </c:pt>
                <c:pt idx="443">
                  <c:v>-97.6467871172741</c:v>
                </c:pt>
                <c:pt idx="444">
                  <c:v>-95.5266356918847</c:v>
                </c:pt>
                <c:pt idx="445">
                  <c:v>-95.4475891976426</c:v>
                </c:pt>
                <c:pt idx="446">
                  <c:v>-90.840804620391</c:v>
                </c:pt>
                <c:pt idx="447">
                  <c:v>-90.490957156623</c:v>
                </c:pt>
                <c:pt idx="448">
                  <c:v>-98.1005631358105</c:v>
                </c:pt>
                <c:pt idx="449">
                  <c:v>-89.4781162314129</c:v>
                </c:pt>
                <c:pt idx="450">
                  <c:v>-98.6547273187084</c:v>
                </c:pt>
                <c:pt idx="451">
                  <c:v>-98.122962069621</c:v>
                </c:pt>
                <c:pt idx="452">
                  <c:v>-96.0384373710382</c:v>
                </c:pt>
                <c:pt idx="453">
                  <c:v>-101.989004264445</c:v>
                </c:pt>
                <c:pt idx="454">
                  <c:v>-90.9309599894408</c:v>
                </c:pt>
                <c:pt idx="455">
                  <c:v>-93.9708420111093</c:v>
                </c:pt>
                <c:pt idx="456">
                  <c:v>-90.7534300113855</c:v>
                </c:pt>
                <c:pt idx="457">
                  <c:v>-90.0709652347376</c:v>
                </c:pt>
                <c:pt idx="458">
                  <c:v>-92.421973572407</c:v>
                </c:pt>
                <c:pt idx="459">
                  <c:v>-89.2576882844705</c:v>
                </c:pt>
                <c:pt idx="460">
                  <c:v>-90.0411672702996</c:v>
                </c:pt>
                <c:pt idx="461">
                  <c:v>-93.5967451380638</c:v>
                </c:pt>
                <c:pt idx="462">
                  <c:v>-86.9308732532155</c:v>
                </c:pt>
                <c:pt idx="463">
                  <c:v>-85.6019276668821</c:v>
                </c:pt>
                <c:pt idx="464">
                  <c:v>-91.3105968826487</c:v>
                </c:pt>
                <c:pt idx="465">
                  <c:v>-87.3046716535535</c:v>
                </c:pt>
                <c:pt idx="466">
                  <c:v>-87.0508914100302</c:v>
                </c:pt>
                <c:pt idx="467">
                  <c:v>-84.7823646982807</c:v>
                </c:pt>
                <c:pt idx="468">
                  <c:v>-86.059502057875</c:v>
                </c:pt>
                <c:pt idx="469">
                  <c:v>-87.66864245599</c:v>
                </c:pt>
                <c:pt idx="470">
                  <c:v>-87.5249791003837</c:v>
                </c:pt>
                <c:pt idx="471">
                  <c:v>-83.6620885743104</c:v>
                </c:pt>
                <c:pt idx="472">
                  <c:v>-84.1584085513702</c:v>
                </c:pt>
                <c:pt idx="473">
                  <c:v>-84.3713433477575</c:v>
                </c:pt>
                <c:pt idx="474">
                  <c:v>-85.072496090461</c:v>
                </c:pt>
                <c:pt idx="475">
                  <c:v>-82.1277862305114</c:v>
                </c:pt>
                <c:pt idx="476">
                  <c:v>-85.0981271444172</c:v>
                </c:pt>
                <c:pt idx="477">
                  <c:v>-87.3373665999048</c:v>
                </c:pt>
                <c:pt idx="478">
                  <c:v>-84.6186590786739</c:v>
                </c:pt>
                <c:pt idx="479">
                  <c:v>-83.2124129983629</c:v>
                </c:pt>
                <c:pt idx="480">
                  <c:v>-87.5302118995978</c:v>
                </c:pt>
                <c:pt idx="481">
                  <c:v>-84.7170539750341</c:v>
                </c:pt>
                <c:pt idx="482">
                  <c:v>-87.6139082070152</c:v>
                </c:pt>
                <c:pt idx="483">
                  <c:v>-85.6762870255404</c:v>
                </c:pt>
                <c:pt idx="484">
                  <c:v>-87.32320521918</c:v>
                </c:pt>
                <c:pt idx="485">
                  <c:v>-84.4966580585833</c:v>
                </c:pt>
                <c:pt idx="486">
                  <c:v>-86.8286374865194</c:v>
                </c:pt>
                <c:pt idx="487">
                  <c:v>-85.7176881253247</c:v>
                </c:pt>
                <c:pt idx="488">
                  <c:v>-85.5059659304006</c:v>
                </c:pt>
                <c:pt idx="489">
                  <c:v>-84.3126003057189</c:v>
                </c:pt>
                <c:pt idx="490">
                  <c:v>-84.2605257760835</c:v>
                </c:pt>
                <c:pt idx="491">
                  <c:v>-89.6295754198317</c:v>
                </c:pt>
                <c:pt idx="492">
                  <c:v>-87.3946120003297</c:v>
                </c:pt>
                <c:pt idx="493">
                  <c:v>-84.5840385129463</c:v>
                </c:pt>
                <c:pt idx="494">
                  <c:v>-82.5129880116941</c:v>
                </c:pt>
                <c:pt idx="495">
                  <c:v>-84.3095887218551</c:v>
                </c:pt>
                <c:pt idx="496">
                  <c:v>-85.696605367806</c:v>
                </c:pt>
                <c:pt idx="497">
                  <c:v>-84.7395568905838</c:v>
                </c:pt>
                <c:pt idx="498">
                  <c:v>-83.8325643110779</c:v>
                </c:pt>
                <c:pt idx="499">
                  <c:v>-85.1942541066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10.141878459577</c:v>
                </c:pt>
                <c:pt idx="1">
                  <c:v>-105.237587481522</c:v>
                </c:pt>
                <c:pt idx="2">
                  <c:v>-109.641411618673</c:v>
                </c:pt>
                <c:pt idx="3">
                  <c:v>-110.981194642419</c:v>
                </c:pt>
                <c:pt idx="4">
                  <c:v>-102.604880901423</c:v>
                </c:pt>
                <c:pt idx="5">
                  <c:v>-109.671862603931</c:v>
                </c:pt>
                <c:pt idx="6">
                  <c:v>-106.457636074056</c:v>
                </c:pt>
                <c:pt idx="7">
                  <c:v>-100.740557982395</c:v>
                </c:pt>
                <c:pt idx="8">
                  <c:v>-118.489948191977</c:v>
                </c:pt>
                <c:pt idx="9">
                  <c:v>-103.533471697518</c:v>
                </c:pt>
                <c:pt idx="10">
                  <c:v>-115.288339718831</c:v>
                </c:pt>
                <c:pt idx="11">
                  <c:v>-103.916941176341</c:v>
                </c:pt>
                <c:pt idx="12">
                  <c:v>-111.356232284277</c:v>
                </c:pt>
                <c:pt idx="13">
                  <c:v>-114.87735894688</c:v>
                </c:pt>
                <c:pt idx="14">
                  <c:v>-138.033556124058</c:v>
                </c:pt>
                <c:pt idx="15">
                  <c:v>-109.96637640023</c:v>
                </c:pt>
                <c:pt idx="16">
                  <c:v>-116.323863614927</c:v>
                </c:pt>
                <c:pt idx="17">
                  <c:v>-115.788369902045</c:v>
                </c:pt>
                <c:pt idx="18">
                  <c:v>-112.354267751314</c:v>
                </c:pt>
                <c:pt idx="19">
                  <c:v>-102.73985611306</c:v>
                </c:pt>
                <c:pt idx="20">
                  <c:v>-103.511594025739</c:v>
                </c:pt>
                <c:pt idx="21">
                  <c:v>-105.055718209018</c:v>
                </c:pt>
                <c:pt idx="22">
                  <c:v>-99.923143027769</c:v>
                </c:pt>
                <c:pt idx="23">
                  <c:v>-115.235546357321</c:v>
                </c:pt>
                <c:pt idx="24">
                  <c:v>-114.823809451406</c:v>
                </c:pt>
                <c:pt idx="25">
                  <c:v>-98.5735270062844</c:v>
                </c:pt>
                <c:pt idx="26">
                  <c:v>-109.336353024813</c:v>
                </c:pt>
                <c:pt idx="27">
                  <c:v>-109.717759471689</c:v>
                </c:pt>
                <c:pt idx="28">
                  <c:v>-107.989099547183</c:v>
                </c:pt>
                <c:pt idx="29">
                  <c:v>-103.318578469841</c:v>
                </c:pt>
                <c:pt idx="30">
                  <c:v>-99.8362769629041</c:v>
                </c:pt>
                <c:pt idx="31">
                  <c:v>-102.097061192915</c:v>
                </c:pt>
                <c:pt idx="32">
                  <c:v>-109.344083730775</c:v>
                </c:pt>
                <c:pt idx="33">
                  <c:v>-104.568162247269</c:v>
                </c:pt>
                <c:pt idx="34">
                  <c:v>-101.37022048852</c:v>
                </c:pt>
                <c:pt idx="35">
                  <c:v>-108.60438384887</c:v>
                </c:pt>
                <c:pt idx="36">
                  <c:v>-99.6393098351989</c:v>
                </c:pt>
                <c:pt idx="37">
                  <c:v>-105.683124335961</c:v>
                </c:pt>
                <c:pt idx="38">
                  <c:v>-97.5622809802504</c:v>
                </c:pt>
                <c:pt idx="39">
                  <c:v>-104.974438515934</c:v>
                </c:pt>
                <c:pt idx="40">
                  <c:v>-108.942328185881</c:v>
                </c:pt>
                <c:pt idx="41">
                  <c:v>-103.398233168856</c:v>
                </c:pt>
                <c:pt idx="42">
                  <c:v>-104.73963931009</c:v>
                </c:pt>
                <c:pt idx="43">
                  <c:v>-108.855198569097</c:v>
                </c:pt>
                <c:pt idx="44">
                  <c:v>-95.7790085209985</c:v>
                </c:pt>
                <c:pt idx="45">
                  <c:v>-106.399376994973</c:v>
                </c:pt>
                <c:pt idx="46">
                  <c:v>-101.870165122128</c:v>
                </c:pt>
                <c:pt idx="47">
                  <c:v>-111.709726265435</c:v>
                </c:pt>
                <c:pt idx="48">
                  <c:v>-101.208783830537</c:v>
                </c:pt>
                <c:pt idx="49">
                  <c:v>-105.67339028244</c:v>
                </c:pt>
                <c:pt idx="50">
                  <c:v>-111.902850143889</c:v>
                </c:pt>
                <c:pt idx="51">
                  <c:v>-117.157241364756</c:v>
                </c:pt>
                <c:pt idx="52">
                  <c:v>-102.563709232598</c:v>
                </c:pt>
                <c:pt idx="53">
                  <c:v>-102.386169686433</c:v>
                </c:pt>
                <c:pt idx="54">
                  <c:v>-102.594409349415</c:v>
                </c:pt>
                <c:pt idx="55">
                  <c:v>-98.8410299917743</c:v>
                </c:pt>
                <c:pt idx="56">
                  <c:v>-96.2357350981765</c:v>
                </c:pt>
                <c:pt idx="57">
                  <c:v>-98.622831369799</c:v>
                </c:pt>
                <c:pt idx="58">
                  <c:v>-102.403426048311</c:v>
                </c:pt>
                <c:pt idx="59">
                  <c:v>-104.822151328572</c:v>
                </c:pt>
                <c:pt idx="60">
                  <c:v>-112.265489800421</c:v>
                </c:pt>
                <c:pt idx="61">
                  <c:v>-100.805853831287</c:v>
                </c:pt>
                <c:pt idx="62">
                  <c:v>-109.37904816163</c:v>
                </c:pt>
                <c:pt idx="63">
                  <c:v>-113.994344418985</c:v>
                </c:pt>
                <c:pt idx="64">
                  <c:v>-102.727583067631</c:v>
                </c:pt>
                <c:pt idx="65">
                  <c:v>-108.197094774844</c:v>
                </c:pt>
                <c:pt idx="66">
                  <c:v>-101.15363284088</c:v>
                </c:pt>
                <c:pt idx="67">
                  <c:v>-102.273537790192</c:v>
                </c:pt>
                <c:pt idx="68">
                  <c:v>-107.235827360098</c:v>
                </c:pt>
                <c:pt idx="69">
                  <c:v>-110.481629731174</c:v>
                </c:pt>
                <c:pt idx="70">
                  <c:v>-105.811592523414</c:v>
                </c:pt>
                <c:pt idx="71">
                  <c:v>-98.8454333125997</c:v>
                </c:pt>
                <c:pt idx="72">
                  <c:v>-102.079137870365</c:v>
                </c:pt>
                <c:pt idx="73">
                  <c:v>-107.279417588238</c:v>
                </c:pt>
                <c:pt idx="74">
                  <c:v>-103.301042998227</c:v>
                </c:pt>
                <c:pt idx="75">
                  <c:v>-106.559737945809</c:v>
                </c:pt>
                <c:pt idx="76">
                  <c:v>-99.2740772479016</c:v>
                </c:pt>
                <c:pt idx="77">
                  <c:v>-98.6985018896762</c:v>
                </c:pt>
                <c:pt idx="78">
                  <c:v>-103.73194674003</c:v>
                </c:pt>
                <c:pt idx="79">
                  <c:v>-98.5663489214541</c:v>
                </c:pt>
                <c:pt idx="80">
                  <c:v>-101.332019974736</c:v>
                </c:pt>
                <c:pt idx="81">
                  <c:v>-108.22048181056</c:v>
                </c:pt>
                <c:pt idx="82">
                  <c:v>-104.401465067711</c:v>
                </c:pt>
                <c:pt idx="83">
                  <c:v>-100.739335464488</c:v>
                </c:pt>
                <c:pt idx="84">
                  <c:v>-98.377404455722</c:v>
                </c:pt>
                <c:pt idx="85">
                  <c:v>-100.311507753048</c:v>
                </c:pt>
                <c:pt idx="86">
                  <c:v>-112.424119589579</c:v>
                </c:pt>
                <c:pt idx="87">
                  <c:v>-115.117245095716</c:v>
                </c:pt>
                <c:pt idx="88">
                  <c:v>-113.577466362267</c:v>
                </c:pt>
                <c:pt idx="89">
                  <c:v>-117.306283784555</c:v>
                </c:pt>
                <c:pt idx="90">
                  <c:v>-100.415252324608</c:v>
                </c:pt>
                <c:pt idx="91">
                  <c:v>-97.6643172548175</c:v>
                </c:pt>
                <c:pt idx="92">
                  <c:v>-104.898188605416</c:v>
                </c:pt>
                <c:pt idx="93">
                  <c:v>-103.390753951743</c:v>
                </c:pt>
                <c:pt idx="94">
                  <c:v>-116.094589797952</c:v>
                </c:pt>
                <c:pt idx="95">
                  <c:v>-108.950897782012</c:v>
                </c:pt>
                <c:pt idx="96">
                  <c:v>-94.7457969767441</c:v>
                </c:pt>
                <c:pt idx="97">
                  <c:v>-111.827378799685</c:v>
                </c:pt>
                <c:pt idx="98">
                  <c:v>-102.467392673796</c:v>
                </c:pt>
                <c:pt idx="99">
                  <c:v>-100.988383805302</c:v>
                </c:pt>
                <c:pt idx="100">
                  <c:v>-98.7085168449917</c:v>
                </c:pt>
                <c:pt idx="101">
                  <c:v>-98.6671951369048</c:v>
                </c:pt>
                <c:pt idx="102">
                  <c:v>-105.039446438467</c:v>
                </c:pt>
                <c:pt idx="103">
                  <c:v>-105.107759609484</c:v>
                </c:pt>
                <c:pt idx="104">
                  <c:v>-100.940588430677</c:v>
                </c:pt>
                <c:pt idx="105">
                  <c:v>-100.400237573702</c:v>
                </c:pt>
                <c:pt idx="106">
                  <c:v>-105.542763180358</c:v>
                </c:pt>
                <c:pt idx="107">
                  <c:v>-107.357064568879</c:v>
                </c:pt>
                <c:pt idx="108">
                  <c:v>-99.1326986730565</c:v>
                </c:pt>
                <c:pt idx="109">
                  <c:v>-100.641301600266</c:v>
                </c:pt>
                <c:pt idx="110">
                  <c:v>-104.708927290388</c:v>
                </c:pt>
                <c:pt idx="111">
                  <c:v>-98.088366643656</c:v>
                </c:pt>
                <c:pt idx="112">
                  <c:v>-100.192253496007</c:v>
                </c:pt>
                <c:pt idx="113">
                  <c:v>-104.493497062809</c:v>
                </c:pt>
                <c:pt idx="114">
                  <c:v>-104.62937599472</c:v>
                </c:pt>
                <c:pt idx="115">
                  <c:v>-97.9576529603094</c:v>
                </c:pt>
                <c:pt idx="116">
                  <c:v>-103.015329688413</c:v>
                </c:pt>
                <c:pt idx="117">
                  <c:v>-97.2104871796981</c:v>
                </c:pt>
                <c:pt idx="118">
                  <c:v>-98.5144245726533</c:v>
                </c:pt>
                <c:pt idx="119">
                  <c:v>-104.586208528733</c:v>
                </c:pt>
                <c:pt idx="120">
                  <c:v>-97.046568164846</c:v>
                </c:pt>
                <c:pt idx="121">
                  <c:v>-98.6784050870521</c:v>
                </c:pt>
                <c:pt idx="122">
                  <c:v>-96.470785287985</c:v>
                </c:pt>
                <c:pt idx="123">
                  <c:v>-104.587972394648</c:v>
                </c:pt>
                <c:pt idx="124">
                  <c:v>-95.5316877771669</c:v>
                </c:pt>
                <c:pt idx="125">
                  <c:v>-105.764434815089</c:v>
                </c:pt>
                <c:pt idx="126">
                  <c:v>-110.178602507002</c:v>
                </c:pt>
                <c:pt idx="127">
                  <c:v>-122.929487800096</c:v>
                </c:pt>
                <c:pt idx="128">
                  <c:v>-104.498415307045</c:v>
                </c:pt>
                <c:pt idx="129">
                  <c:v>-103.076079050397</c:v>
                </c:pt>
                <c:pt idx="130">
                  <c:v>-98.8143745564971</c:v>
                </c:pt>
                <c:pt idx="131">
                  <c:v>-101.043847753003</c:v>
                </c:pt>
                <c:pt idx="132">
                  <c:v>-96.6901539514484</c:v>
                </c:pt>
                <c:pt idx="133">
                  <c:v>-97.5128509147304</c:v>
                </c:pt>
                <c:pt idx="134">
                  <c:v>-104.838087534626</c:v>
                </c:pt>
                <c:pt idx="135">
                  <c:v>-101.139010671913</c:v>
                </c:pt>
                <c:pt idx="136">
                  <c:v>-112.322288811731</c:v>
                </c:pt>
                <c:pt idx="137">
                  <c:v>-96.7862122660004</c:v>
                </c:pt>
                <c:pt idx="138">
                  <c:v>-110.404559817686</c:v>
                </c:pt>
                <c:pt idx="139">
                  <c:v>-97.8785805041659</c:v>
                </c:pt>
                <c:pt idx="140">
                  <c:v>-96.7792900040678</c:v>
                </c:pt>
                <c:pt idx="141">
                  <c:v>-104.781115434928</c:v>
                </c:pt>
                <c:pt idx="142">
                  <c:v>-97.6545263426441</c:v>
                </c:pt>
                <c:pt idx="143">
                  <c:v>-107.122075884872</c:v>
                </c:pt>
                <c:pt idx="144">
                  <c:v>-101.960368096415</c:v>
                </c:pt>
                <c:pt idx="145">
                  <c:v>-100.26491825229</c:v>
                </c:pt>
                <c:pt idx="146">
                  <c:v>-103.266611950376</c:v>
                </c:pt>
                <c:pt idx="147">
                  <c:v>-106.542017153102</c:v>
                </c:pt>
                <c:pt idx="148">
                  <c:v>-98.3052910420245</c:v>
                </c:pt>
                <c:pt idx="149">
                  <c:v>-101.19403179042</c:v>
                </c:pt>
                <c:pt idx="150">
                  <c:v>-109.112858555434</c:v>
                </c:pt>
                <c:pt idx="151">
                  <c:v>-103.78140871333</c:v>
                </c:pt>
                <c:pt idx="152">
                  <c:v>-94.471331996482</c:v>
                </c:pt>
                <c:pt idx="153">
                  <c:v>-94.816207842549</c:v>
                </c:pt>
                <c:pt idx="154">
                  <c:v>-100.208362481697</c:v>
                </c:pt>
                <c:pt idx="155">
                  <c:v>-98.1375889071976</c:v>
                </c:pt>
                <c:pt idx="156">
                  <c:v>-97.7603843261366</c:v>
                </c:pt>
                <c:pt idx="157">
                  <c:v>-101.568772882154</c:v>
                </c:pt>
                <c:pt idx="158">
                  <c:v>-104.729956929226</c:v>
                </c:pt>
                <c:pt idx="159">
                  <c:v>-97.5102659070132</c:v>
                </c:pt>
                <c:pt idx="160">
                  <c:v>-103.308246704696</c:v>
                </c:pt>
                <c:pt idx="161">
                  <c:v>-114.320085218948</c:v>
                </c:pt>
                <c:pt idx="162">
                  <c:v>-101.58152995048</c:v>
                </c:pt>
                <c:pt idx="163">
                  <c:v>-96.0804879304473</c:v>
                </c:pt>
                <c:pt idx="164">
                  <c:v>-95.6470919337517</c:v>
                </c:pt>
                <c:pt idx="165">
                  <c:v>-106.214548659229</c:v>
                </c:pt>
                <c:pt idx="166">
                  <c:v>-99.6312463019122</c:v>
                </c:pt>
                <c:pt idx="167">
                  <c:v>-101.376940218556</c:v>
                </c:pt>
                <c:pt idx="168">
                  <c:v>-100.13618207739</c:v>
                </c:pt>
                <c:pt idx="169">
                  <c:v>-105.28171656038</c:v>
                </c:pt>
                <c:pt idx="170">
                  <c:v>-102.81548343838</c:v>
                </c:pt>
                <c:pt idx="171">
                  <c:v>-100.732650931691</c:v>
                </c:pt>
                <c:pt idx="172">
                  <c:v>-99.7097065191618</c:v>
                </c:pt>
                <c:pt idx="173">
                  <c:v>-100.927962884403</c:v>
                </c:pt>
                <c:pt idx="174">
                  <c:v>-94.1701639327841</c:v>
                </c:pt>
                <c:pt idx="175">
                  <c:v>-101.203711346751</c:v>
                </c:pt>
                <c:pt idx="176">
                  <c:v>-97.9393752229746</c:v>
                </c:pt>
                <c:pt idx="177">
                  <c:v>-97.8760040499667</c:v>
                </c:pt>
                <c:pt idx="178">
                  <c:v>-103.381825662843</c:v>
                </c:pt>
                <c:pt idx="179">
                  <c:v>-93.954491860617</c:v>
                </c:pt>
                <c:pt idx="180">
                  <c:v>-101.470785317069</c:v>
                </c:pt>
                <c:pt idx="181">
                  <c:v>-102.243482030006</c:v>
                </c:pt>
                <c:pt idx="182">
                  <c:v>-100.320527506631</c:v>
                </c:pt>
                <c:pt idx="183">
                  <c:v>-98.2877934859405</c:v>
                </c:pt>
                <c:pt idx="184">
                  <c:v>-101.555385787481</c:v>
                </c:pt>
                <c:pt idx="185">
                  <c:v>-103.58910918627</c:v>
                </c:pt>
                <c:pt idx="186">
                  <c:v>-97.6541513423255</c:v>
                </c:pt>
                <c:pt idx="187">
                  <c:v>-105.374717043821</c:v>
                </c:pt>
                <c:pt idx="188">
                  <c:v>-98.686706594552</c:v>
                </c:pt>
                <c:pt idx="189">
                  <c:v>-102.845167515163</c:v>
                </c:pt>
                <c:pt idx="190">
                  <c:v>-104.349362967206</c:v>
                </c:pt>
                <c:pt idx="191">
                  <c:v>-104.916469456594</c:v>
                </c:pt>
                <c:pt idx="192">
                  <c:v>-100.207057680433</c:v>
                </c:pt>
                <c:pt idx="193">
                  <c:v>-100.693574846036</c:v>
                </c:pt>
                <c:pt idx="194">
                  <c:v>-104.661371013065</c:v>
                </c:pt>
                <c:pt idx="195">
                  <c:v>-94.4114819656165</c:v>
                </c:pt>
                <c:pt idx="196">
                  <c:v>-101.224776345828</c:v>
                </c:pt>
                <c:pt idx="197">
                  <c:v>-123.596313765518</c:v>
                </c:pt>
                <c:pt idx="198">
                  <c:v>-96.8159149257528</c:v>
                </c:pt>
                <c:pt idx="199">
                  <c:v>-102.664664232202</c:v>
                </c:pt>
                <c:pt idx="200">
                  <c:v>-96.7916446985552</c:v>
                </c:pt>
                <c:pt idx="201">
                  <c:v>-105.145951869941</c:v>
                </c:pt>
                <c:pt idx="202">
                  <c:v>-99.1394293498486</c:v>
                </c:pt>
                <c:pt idx="203">
                  <c:v>-99.2535051812574</c:v>
                </c:pt>
                <c:pt idx="204">
                  <c:v>-109.591049232819</c:v>
                </c:pt>
                <c:pt idx="205">
                  <c:v>-96.6284739903545</c:v>
                </c:pt>
                <c:pt idx="206">
                  <c:v>-97.7469649048321</c:v>
                </c:pt>
                <c:pt idx="207">
                  <c:v>-98.9167252174325</c:v>
                </c:pt>
                <c:pt idx="208">
                  <c:v>-117.992976244044</c:v>
                </c:pt>
                <c:pt idx="209">
                  <c:v>-107.197304880884</c:v>
                </c:pt>
                <c:pt idx="210">
                  <c:v>-103.68990534127</c:v>
                </c:pt>
                <c:pt idx="211">
                  <c:v>-101.785851093673</c:v>
                </c:pt>
                <c:pt idx="212">
                  <c:v>-100.304297422404</c:v>
                </c:pt>
                <c:pt idx="213">
                  <c:v>-101.902316181676</c:v>
                </c:pt>
                <c:pt idx="214">
                  <c:v>-98.6930988541262</c:v>
                </c:pt>
                <c:pt idx="215">
                  <c:v>-112.691584071204</c:v>
                </c:pt>
                <c:pt idx="216">
                  <c:v>-99.240519485258</c:v>
                </c:pt>
                <c:pt idx="217">
                  <c:v>-103.231613264121</c:v>
                </c:pt>
                <c:pt idx="218">
                  <c:v>-92.5013985885425</c:v>
                </c:pt>
                <c:pt idx="219">
                  <c:v>-96.6998353758658</c:v>
                </c:pt>
                <c:pt idx="220">
                  <c:v>-97.0274471841715</c:v>
                </c:pt>
                <c:pt idx="221">
                  <c:v>-107.799564643437</c:v>
                </c:pt>
                <c:pt idx="222">
                  <c:v>-115.090240277676</c:v>
                </c:pt>
                <c:pt idx="223">
                  <c:v>-102.865931397452</c:v>
                </c:pt>
                <c:pt idx="224">
                  <c:v>-95.2979019963844</c:v>
                </c:pt>
                <c:pt idx="225">
                  <c:v>-98.5925439887413</c:v>
                </c:pt>
                <c:pt idx="226">
                  <c:v>-107.106167041983</c:v>
                </c:pt>
                <c:pt idx="227">
                  <c:v>-99.7002696317345</c:v>
                </c:pt>
                <c:pt idx="228">
                  <c:v>-103.065819530995</c:v>
                </c:pt>
                <c:pt idx="229">
                  <c:v>-97.7638986731002</c:v>
                </c:pt>
                <c:pt idx="230">
                  <c:v>-103.759711075257</c:v>
                </c:pt>
                <c:pt idx="231">
                  <c:v>-98.9390554822874</c:v>
                </c:pt>
                <c:pt idx="232">
                  <c:v>-106.845752069365</c:v>
                </c:pt>
                <c:pt idx="233">
                  <c:v>-102.886588748509</c:v>
                </c:pt>
                <c:pt idx="234">
                  <c:v>-100.228161875744</c:v>
                </c:pt>
                <c:pt idx="235">
                  <c:v>-100.24056799698</c:v>
                </c:pt>
                <c:pt idx="236">
                  <c:v>-120.200433540289</c:v>
                </c:pt>
                <c:pt idx="237">
                  <c:v>-103.929284527984</c:v>
                </c:pt>
                <c:pt idx="238">
                  <c:v>-92.0344934815185</c:v>
                </c:pt>
                <c:pt idx="239">
                  <c:v>-95.8995680691969</c:v>
                </c:pt>
                <c:pt idx="240">
                  <c:v>-94.136077268825</c:v>
                </c:pt>
                <c:pt idx="241">
                  <c:v>-99.9418908363548</c:v>
                </c:pt>
                <c:pt idx="242">
                  <c:v>-95.5908238482351</c:v>
                </c:pt>
                <c:pt idx="243">
                  <c:v>-102.103957995992</c:v>
                </c:pt>
                <c:pt idx="244">
                  <c:v>-102.617077481955</c:v>
                </c:pt>
                <c:pt idx="245">
                  <c:v>-102.820306653519</c:v>
                </c:pt>
                <c:pt idx="246">
                  <c:v>-101.384521361573</c:v>
                </c:pt>
                <c:pt idx="247">
                  <c:v>-99.6053369752445</c:v>
                </c:pt>
                <c:pt idx="248">
                  <c:v>-104.351802746571</c:v>
                </c:pt>
                <c:pt idx="249">
                  <c:v>-98.2562420393229</c:v>
                </c:pt>
                <c:pt idx="250">
                  <c:v>-96.2356726977356</c:v>
                </c:pt>
                <c:pt idx="251">
                  <c:v>-102.160327708078</c:v>
                </c:pt>
                <c:pt idx="252">
                  <c:v>-97.5425301259842</c:v>
                </c:pt>
                <c:pt idx="253">
                  <c:v>-98.1076628451517</c:v>
                </c:pt>
                <c:pt idx="254">
                  <c:v>-99.2743961237841</c:v>
                </c:pt>
                <c:pt idx="255">
                  <c:v>-99.0222380281674</c:v>
                </c:pt>
                <c:pt idx="256">
                  <c:v>-96.7122221908448</c:v>
                </c:pt>
                <c:pt idx="257">
                  <c:v>-97.0076746670181</c:v>
                </c:pt>
                <c:pt idx="258">
                  <c:v>-97.480027801461</c:v>
                </c:pt>
                <c:pt idx="259">
                  <c:v>-103.334433131065</c:v>
                </c:pt>
                <c:pt idx="260">
                  <c:v>-102.463891562877</c:v>
                </c:pt>
                <c:pt idx="261">
                  <c:v>-107.158958756572</c:v>
                </c:pt>
                <c:pt idx="262">
                  <c:v>-95.1133700549639</c:v>
                </c:pt>
                <c:pt idx="263">
                  <c:v>-97.1740935174083</c:v>
                </c:pt>
                <c:pt idx="264">
                  <c:v>-102.13589042248</c:v>
                </c:pt>
                <c:pt idx="265">
                  <c:v>-105.869127323499</c:v>
                </c:pt>
                <c:pt idx="266">
                  <c:v>-98.8328234722897</c:v>
                </c:pt>
                <c:pt idx="267">
                  <c:v>-114.196402091662</c:v>
                </c:pt>
                <c:pt idx="268">
                  <c:v>-113.269689044972</c:v>
                </c:pt>
                <c:pt idx="269">
                  <c:v>-105.703896703282</c:v>
                </c:pt>
                <c:pt idx="270">
                  <c:v>-96.9392918987835</c:v>
                </c:pt>
                <c:pt idx="271">
                  <c:v>-107.451126410063</c:v>
                </c:pt>
                <c:pt idx="272">
                  <c:v>-98.4001773982612</c:v>
                </c:pt>
                <c:pt idx="273">
                  <c:v>-99.1919373792422</c:v>
                </c:pt>
                <c:pt idx="274">
                  <c:v>-100.807147123286</c:v>
                </c:pt>
                <c:pt idx="275">
                  <c:v>-100.192414045082</c:v>
                </c:pt>
                <c:pt idx="276">
                  <c:v>-104.684747968097</c:v>
                </c:pt>
                <c:pt idx="277">
                  <c:v>-96.0386823327043</c:v>
                </c:pt>
                <c:pt idx="278">
                  <c:v>-95.4724363762649</c:v>
                </c:pt>
                <c:pt idx="279">
                  <c:v>-101.359767887795</c:v>
                </c:pt>
                <c:pt idx="280">
                  <c:v>-94.8266441122928</c:v>
                </c:pt>
                <c:pt idx="281">
                  <c:v>-107.390752355151</c:v>
                </c:pt>
                <c:pt idx="282">
                  <c:v>-96.3469961841549</c:v>
                </c:pt>
                <c:pt idx="283">
                  <c:v>-100.424400958316</c:v>
                </c:pt>
                <c:pt idx="284">
                  <c:v>-102.977236502859</c:v>
                </c:pt>
                <c:pt idx="285">
                  <c:v>-96.1316035059125</c:v>
                </c:pt>
                <c:pt idx="286">
                  <c:v>-98.9979409490357</c:v>
                </c:pt>
                <c:pt idx="287">
                  <c:v>-98.5490858482366</c:v>
                </c:pt>
                <c:pt idx="288">
                  <c:v>-95.7905099572455</c:v>
                </c:pt>
                <c:pt idx="289">
                  <c:v>-93.1131774268442</c:v>
                </c:pt>
                <c:pt idx="290">
                  <c:v>-100.284698234916</c:v>
                </c:pt>
                <c:pt idx="291">
                  <c:v>-107.072166445173</c:v>
                </c:pt>
                <c:pt idx="292">
                  <c:v>-96.700801175845</c:v>
                </c:pt>
                <c:pt idx="293">
                  <c:v>-94.9596316204079</c:v>
                </c:pt>
                <c:pt idx="294">
                  <c:v>-96.7131530759514</c:v>
                </c:pt>
                <c:pt idx="295">
                  <c:v>-99.2449794207948</c:v>
                </c:pt>
                <c:pt idx="296">
                  <c:v>-103.694732948807</c:v>
                </c:pt>
                <c:pt idx="297">
                  <c:v>-96.7603505154908</c:v>
                </c:pt>
                <c:pt idx="298">
                  <c:v>-97.2439976561572</c:v>
                </c:pt>
                <c:pt idx="299">
                  <c:v>-99.4584483359118</c:v>
                </c:pt>
                <c:pt idx="300">
                  <c:v>-93.4953909253806</c:v>
                </c:pt>
                <c:pt idx="301">
                  <c:v>-98.5017562158733</c:v>
                </c:pt>
                <c:pt idx="302">
                  <c:v>-99.0320658235617</c:v>
                </c:pt>
                <c:pt idx="303">
                  <c:v>-102.61850066877</c:v>
                </c:pt>
                <c:pt idx="304">
                  <c:v>-96.7146449484977</c:v>
                </c:pt>
                <c:pt idx="305">
                  <c:v>-95.5492916324598</c:v>
                </c:pt>
                <c:pt idx="306">
                  <c:v>-115.229240066813</c:v>
                </c:pt>
                <c:pt idx="307">
                  <c:v>-100.775914042739</c:v>
                </c:pt>
                <c:pt idx="308">
                  <c:v>-106.432308749937</c:v>
                </c:pt>
                <c:pt idx="309">
                  <c:v>-98.6562021239104</c:v>
                </c:pt>
                <c:pt idx="310">
                  <c:v>-99.5719786610397</c:v>
                </c:pt>
                <c:pt idx="311">
                  <c:v>-110.312116849193</c:v>
                </c:pt>
                <c:pt idx="312">
                  <c:v>-102.837593180012</c:v>
                </c:pt>
                <c:pt idx="313">
                  <c:v>-98.1703439617125</c:v>
                </c:pt>
                <c:pt idx="314">
                  <c:v>-95.8969732667758</c:v>
                </c:pt>
                <c:pt idx="315">
                  <c:v>-101.884661509423</c:v>
                </c:pt>
                <c:pt idx="316">
                  <c:v>-100.479051089678</c:v>
                </c:pt>
                <c:pt idx="317">
                  <c:v>-103.193816744587</c:v>
                </c:pt>
                <c:pt idx="318">
                  <c:v>-109.740593653847</c:v>
                </c:pt>
                <c:pt idx="319">
                  <c:v>-95.8542606311099</c:v>
                </c:pt>
                <c:pt idx="320">
                  <c:v>-95.2546669916669</c:v>
                </c:pt>
                <c:pt idx="321">
                  <c:v>-100.695556508507</c:v>
                </c:pt>
                <c:pt idx="322">
                  <c:v>-109.102856400935</c:v>
                </c:pt>
                <c:pt idx="323">
                  <c:v>-97.0033660124362</c:v>
                </c:pt>
                <c:pt idx="324">
                  <c:v>-100.629359964039</c:v>
                </c:pt>
                <c:pt idx="325">
                  <c:v>-99.2317887027565</c:v>
                </c:pt>
                <c:pt idx="326">
                  <c:v>-96.395195154213</c:v>
                </c:pt>
                <c:pt idx="327">
                  <c:v>-101.241734890716</c:v>
                </c:pt>
                <c:pt idx="328">
                  <c:v>-103.838067384373</c:v>
                </c:pt>
                <c:pt idx="329">
                  <c:v>-96.4935059825843</c:v>
                </c:pt>
                <c:pt idx="330">
                  <c:v>-100.664790896032</c:v>
                </c:pt>
                <c:pt idx="331">
                  <c:v>-105.793247057753</c:v>
                </c:pt>
                <c:pt idx="332">
                  <c:v>-100.647400741696</c:v>
                </c:pt>
                <c:pt idx="333">
                  <c:v>-95.8102173215966</c:v>
                </c:pt>
                <c:pt idx="334">
                  <c:v>-95.5853517264682</c:v>
                </c:pt>
                <c:pt idx="335">
                  <c:v>-100.062573936463</c:v>
                </c:pt>
                <c:pt idx="336">
                  <c:v>-95.4785388169167</c:v>
                </c:pt>
                <c:pt idx="337">
                  <c:v>-98.5108035427401</c:v>
                </c:pt>
                <c:pt idx="338">
                  <c:v>-95.175137575908</c:v>
                </c:pt>
                <c:pt idx="339">
                  <c:v>-95.58090002414</c:v>
                </c:pt>
                <c:pt idx="340">
                  <c:v>-95.3092645714798</c:v>
                </c:pt>
                <c:pt idx="341">
                  <c:v>-94.0738303228413</c:v>
                </c:pt>
                <c:pt idx="342">
                  <c:v>-99.5001298528521</c:v>
                </c:pt>
                <c:pt idx="343">
                  <c:v>-99.8894233887483</c:v>
                </c:pt>
                <c:pt idx="344">
                  <c:v>-117.724643132643</c:v>
                </c:pt>
                <c:pt idx="345">
                  <c:v>-102.491055287183</c:v>
                </c:pt>
                <c:pt idx="346">
                  <c:v>-97.8885203255374</c:v>
                </c:pt>
                <c:pt idx="347">
                  <c:v>-104.300840049597</c:v>
                </c:pt>
                <c:pt idx="348">
                  <c:v>-98.6255552099295</c:v>
                </c:pt>
                <c:pt idx="349">
                  <c:v>-97.5267217166888</c:v>
                </c:pt>
                <c:pt idx="350">
                  <c:v>-97.559858109573</c:v>
                </c:pt>
                <c:pt idx="351">
                  <c:v>-95.2967726444009</c:v>
                </c:pt>
                <c:pt idx="352">
                  <c:v>-95.2752334796449</c:v>
                </c:pt>
                <c:pt idx="353">
                  <c:v>-97.7910788523983</c:v>
                </c:pt>
                <c:pt idx="354">
                  <c:v>-97.0705375395308</c:v>
                </c:pt>
                <c:pt idx="355">
                  <c:v>-99.0253643086081</c:v>
                </c:pt>
                <c:pt idx="356">
                  <c:v>-95.5836017690271</c:v>
                </c:pt>
                <c:pt idx="357">
                  <c:v>-98.886194978053</c:v>
                </c:pt>
                <c:pt idx="358">
                  <c:v>-91.2985294100959</c:v>
                </c:pt>
                <c:pt idx="359">
                  <c:v>-98.2027841207969</c:v>
                </c:pt>
                <c:pt idx="360">
                  <c:v>-89.8783644552036</c:v>
                </c:pt>
                <c:pt idx="361">
                  <c:v>-102.716586236988</c:v>
                </c:pt>
                <c:pt idx="362">
                  <c:v>-104.478404579961</c:v>
                </c:pt>
                <c:pt idx="363">
                  <c:v>-97.2734436800305</c:v>
                </c:pt>
                <c:pt idx="364">
                  <c:v>-96.2711800893123</c:v>
                </c:pt>
                <c:pt idx="365">
                  <c:v>-97.7971591774711</c:v>
                </c:pt>
                <c:pt idx="366">
                  <c:v>-93.9380955846701</c:v>
                </c:pt>
                <c:pt idx="367">
                  <c:v>-100.907276928862</c:v>
                </c:pt>
                <c:pt idx="368">
                  <c:v>-94.9887178612972</c:v>
                </c:pt>
                <c:pt idx="369">
                  <c:v>-94.7920829283663</c:v>
                </c:pt>
                <c:pt idx="370">
                  <c:v>-95.2335701887281</c:v>
                </c:pt>
                <c:pt idx="371">
                  <c:v>-98.4657313112833</c:v>
                </c:pt>
                <c:pt idx="372">
                  <c:v>-103.108814526312</c:v>
                </c:pt>
                <c:pt idx="373">
                  <c:v>-90.0154346124068</c:v>
                </c:pt>
                <c:pt idx="374">
                  <c:v>-97.9602464568318</c:v>
                </c:pt>
                <c:pt idx="375">
                  <c:v>-97.0250401116114</c:v>
                </c:pt>
                <c:pt idx="376">
                  <c:v>-91.4102833515503</c:v>
                </c:pt>
                <c:pt idx="377">
                  <c:v>-99.3312157517882</c:v>
                </c:pt>
                <c:pt idx="378">
                  <c:v>-104.128850755529</c:v>
                </c:pt>
                <c:pt idx="379">
                  <c:v>-99.4040146386116</c:v>
                </c:pt>
                <c:pt idx="380">
                  <c:v>-95.1974889155888</c:v>
                </c:pt>
                <c:pt idx="381">
                  <c:v>-101.571807150399</c:v>
                </c:pt>
                <c:pt idx="382">
                  <c:v>-97.5772552589381</c:v>
                </c:pt>
                <c:pt idx="383">
                  <c:v>-100.370851050747</c:v>
                </c:pt>
                <c:pt idx="384">
                  <c:v>-95.5704970751339</c:v>
                </c:pt>
                <c:pt idx="385">
                  <c:v>-93.0836823673825</c:v>
                </c:pt>
                <c:pt idx="386">
                  <c:v>-98.4786397527251</c:v>
                </c:pt>
                <c:pt idx="387">
                  <c:v>-95.5380982685288</c:v>
                </c:pt>
                <c:pt idx="388">
                  <c:v>-95.5927529236262</c:v>
                </c:pt>
                <c:pt idx="389">
                  <c:v>-97.6604794630869</c:v>
                </c:pt>
                <c:pt idx="390">
                  <c:v>-103.850159005453</c:v>
                </c:pt>
                <c:pt idx="391">
                  <c:v>-92.0356133328959</c:v>
                </c:pt>
                <c:pt idx="392">
                  <c:v>-93.684687218673</c:v>
                </c:pt>
                <c:pt idx="393">
                  <c:v>-95.8386645452908</c:v>
                </c:pt>
                <c:pt idx="394">
                  <c:v>-100.235510870713</c:v>
                </c:pt>
                <c:pt idx="395">
                  <c:v>-103.367647310362</c:v>
                </c:pt>
                <c:pt idx="396">
                  <c:v>-93.3117533441677</c:v>
                </c:pt>
                <c:pt idx="397">
                  <c:v>-89.172460625715</c:v>
                </c:pt>
                <c:pt idx="398">
                  <c:v>-87.6784279271137</c:v>
                </c:pt>
                <c:pt idx="399">
                  <c:v>-91.7942648900099</c:v>
                </c:pt>
                <c:pt idx="400">
                  <c:v>-88.4083160748114</c:v>
                </c:pt>
                <c:pt idx="401">
                  <c:v>-94.9052075974374</c:v>
                </c:pt>
                <c:pt idx="402">
                  <c:v>-87.5429420107019</c:v>
                </c:pt>
                <c:pt idx="403">
                  <c:v>-89.6705128122117</c:v>
                </c:pt>
                <c:pt idx="404">
                  <c:v>-97.6389255673696</c:v>
                </c:pt>
                <c:pt idx="405">
                  <c:v>-89.583379762442</c:v>
                </c:pt>
                <c:pt idx="406">
                  <c:v>-96.577602535649</c:v>
                </c:pt>
                <c:pt idx="407">
                  <c:v>-92.6282012183953</c:v>
                </c:pt>
                <c:pt idx="408">
                  <c:v>-91.895358980657</c:v>
                </c:pt>
                <c:pt idx="409">
                  <c:v>-96.0010535245368</c:v>
                </c:pt>
                <c:pt idx="410">
                  <c:v>-89.4047210445065</c:v>
                </c:pt>
                <c:pt idx="411">
                  <c:v>-86.2328387451116</c:v>
                </c:pt>
                <c:pt idx="412">
                  <c:v>-87.1437899140279</c:v>
                </c:pt>
                <c:pt idx="413">
                  <c:v>-87.3769881102364</c:v>
                </c:pt>
                <c:pt idx="414">
                  <c:v>-90.2488550318316</c:v>
                </c:pt>
                <c:pt idx="415">
                  <c:v>-86.5715883736291</c:v>
                </c:pt>
                <c:pt idx="416">
                  <c:v>-88.8115251576771</c:v>
                </c:pt>
                <c:pt idx="417">
                  <c:v>-89.5022187600621</c:v>
                </c:pt>
                <c:pt idx="418">
                  <c:v>-91.5627323419649</c:v>
                </c:pt>
                <c:pt idx="419">
                  <c:v>-92.8402634809045</c:v>
                </c:pt>
                <c:pt idx="420">
                  <c:v>-88.2632188867116</c:v>
                </c:pt>
                <c:pt idx="421">
                  <c:v>-89.9611313255059</c:v>
                </c:pt>
                <c:pt idx="422">
                  <c:v>-88.1217359482254</c:v>
                </c:pt>
                <c:pt idx="423">
                  <c:v>-94.4500227054908</c:v>
                </c:pt>
                <c:pt idx="424">
                  <c:v>-94.4441890500035</c:v>
                </c:pt>
                <c:pt idx="425">
                  <c:v>-94.6062451652854</c:v>
                </c:pt>
                <c:pt idx="426">
                  <c:v>-93.2897491256111</c:v>
                </c:pt>
                <c:pt idx="427">
                  <c:v>-97.5445797414389</c:v>
                </c:pt>
                <c:pt idx="428">
                  <c:v>-90.5733967544662</c:v>
                </c:pt>
                <c:pt idx="429">
                  <c:v>-93.6631613507849</c:v>
                </c:pt>
                <c:pt idx="430">
                  <c:v>-98.1582696103713</c:v>
                </c:pt>
                <c:pt idx="431">
                  <c:v>-93.2090895908589</c:v>
                </c:pt>
                <c:pt idx="432">
                  <c:v>-87.1575496359046</c:v>
                </c:pt>
                <c:pt idx="433">
                  <c:v>-88.4478209315123</c:v>
                </c:pt>
                <c:pt idx="434">
                  <c:v>-89.7199110351179</c:v>
                </c:pt>
                <c:pt idx="435">
                  <c:v>-88.3354984906732</c:v>
                </c:pt>
                <c:pt idx="436">
                  <c:v>-94.9480465665942</c:v>
                </c:pt>
                <c:pt idx="437">
                  <c:v>-91.0025976434601</c:v>
                </c:pt>
                <c:pt idx="438">
                  <c:v>-98.0515517948375</c:v>
                </c:pt>
                <c:pt idx="439">
                  <c:v>-94.837712079685</c:v>
                </c:pt>
                <c:pt idx="440">
                  <c:v>-97.0706730182984</c:v>
                </c:pt>
                <c:pt idx="441">
                  <c:v>-91.7755612342657</c:v>
                </c:pt>
                <c:pt idx="442">
                  <c:v>-100.328318876876</c:v>
                </c:pt>
                <c:pt idx="443">
                  <c:v>-95.6784044038534</c:v>
                </c:pt>
                <c:pt idx="444">
                  <c:v>-98.4225421918493</c:v>
                </c:pt>
                <c:pt idx="445">
                  <c:v>-93.6500471283395</c:v>
                </c:pt>
                <c:pt idx="446">
                  <c:v>-94.2526642412218</c:v>
                </c:pt>
                <c:pt idx="447">
                  <c:v>-102.279117464858</c:v>
                </c:pt>
                <c:pt idx="448">
                  <c:v>-98.2218506925413</c:v>
                </c:pt>
                <c:pt idx="449">
                  <c:v>-94.6370157060659</c:v>
                </c:pt>
                <c:pt idx="450">
                  <c:v>-98.1059222210133</c:v>
                </c:pt>
                <c:pt idx="451">
                  <c:v>-91.7314039468119</c:v>
                </c:pt>
                <c:pt idx="452">
                  <c:v>-94.0144831489454</c:v>
                </c:pt>
                <c:pt idx="453">
                  <c:v>-97.1856848677141</c:v>
                </c:pt>
                <c:pt idx="454">
                  <c:v>-93.9340281210957</c:v>
                </c:pt>
                <c:pt idx="455">
                  <c:v>-92.4282840558823</c:v>
                </c:pt>
                <c:pt idx="456">
                  <c:v>-93.9907069160812</c:v>
                </c:pt>
                <c:pt idx="457">
                  <c:v>-92.4048364933738</c:v>
                </c:pt>
                <c:pt idx="458">
                  <c:v>-91.9951764040379</c:v>
                </c:pt>
                <c:pt idx="459">
                  <c:v>-90.6957123443101</c:v>
                </c:pt>
                <c:pt idx="460">
                  <c:v>-91.2754871156478</c:v>
                </c:pt>
                <c:pt idx="461">
                  <c:v>-92.5906881513723</c:v>
                </c:pt>
                <c:pt idx="462">
                  <c:v>-91.583347419126</c:v>
                </c:pt>
                <c:pt idx="463">
                  <c:v>-110.536825281524</c:v>
                </c:pt>
                <c:pt idx="464">
                  <c:v>-105.471422900971</c:v>
                </c:pt>
                <c:pt idx="465">
                  <c:v>-94.232985908225</c:v>
                </c:pt>
                <c:pt idx="466">
                  <c:v>-86.0598238759596</c:v>
                </c:pt>
                <c:pt idx="467">
                  <c:v>-92.4233678844389</c:v>
                </c:pt>
                <c:pt idx="468">
                  <c:v>-94.0088251524686</c:v>
                </c:pt>
                <c:pt idx="469">
                  <c:v>-95.4381928952926</c:v>
                </c:pt>
                <c:pt idx="470">
                  <c:v>-88.732977538548</c:v>
                </c:pt>
                <c:pt idx="471">
                  <c:v>-90.0644941526609</c:v>
                </c:pt>
                <c:pt idx="472">
                  <c:v>-96.2033385057025</c:v>
                </c:pt>
                <c:pt idx="473">
                  <c:v>-87.4043773069823</c:v>
                </c:pt>
                <c:pt idx="474">
                  <c:v>-89.8439863091371</c:v>
                </c:pt>
                <c:pt idx="475">
                  <c:v>-87.1135908260395</c:v>
                </c:pt>
                <c:pt idx="476">
                  <c:v>-86.2789766769443</c:v>
                </c:pt>
                <c:pt idx="477">
                  <c:v>-93.5807259961149</c:v>
                </c:pt>
                <c:pt idx="478">
                  <c:v>-86.8686519687036</c:v>
                </c:pt>
                <c:pt idx="479">
                  <c:v>-88.9369354380093</c:v>
                </c:pt>
                <c:pt idx="480">
                  <c:v>-91.4121328658892</c:v>
                </c:pt>
                <c:pt idx="481">
                  <c:v>-90.9426601470921</c:v>
                </c:pt>
                <c:pt idx="482">
                  <c:v>-95.8010260769301</c:v>
                </c:pt>
                <c:pt idx="483">
                  <c:v>-94.3458544295479</c:v>
                </c:pt>
                <c:pt idx="484">
                  <c:v>-87.5031458178915</c:v>
                </c:pt>
                <c:pt idx="485">
                  <c:v>-92.8482647600568</c:v>
                </c:pt>
                <c:pt idx="486">
                  <c:v>-88.6333662089889</c:v>
                </c:pt>
                <c:pt idx="487">
                  <c:v>-87.8487663101956</c:v>
                </c:pt>
                <c:pt idx="488">
                  <c:v>-87.1435152911158</c:v>
                </c:pt>
                <c:pt idx="489">
                  <c:v>-89.0352664570249</c:v>
                </c:pt>
                <c:pt idx="490">
                  <c:v>-90.1782707032733</c:v>
                </c:pt>
                <c:pt idx="491">
                  <c:v>-89.0466731278268</c:v>
                </c:pt>
                <c:pt idx="492">
                  <c:v>-89.6416694801977</c:v>
                </c:pt>
                <c:pt idx="493">
                  <c:v>-90.3691737550754</c:v>
                </c:pt>
                <c:pt idx="494">
                  <c:v>-91.8460586449059</c:v>
                </c:pt>
                <c:pt idx="495">
                  <c:v>-86.166030904775</c:v>
                </c:pt>
                <c:pt idx="496">
                  <c:v>-86.3759489664245</c:v>
                </c:pt>
                <c:pt idx="497">
                  <c:v>-85.9522299643666</c:v>
                </c:pt>
                <c:pt idx="498">
                  <c:v>-86.0942474515556</c:v>
                </c:pt>
                <c:pt idx="499">
                  <c:v>-86.47244828031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1.019537355735</c:v>
                </c:pt>
                <c:pt idx="1">
                  <c:v>-105.021949056528</c:v>
                </c:pt>
                <c:pt idx="2">
                  <c:v>-109.913044149192</c:v>
                </c:pt>
                <c:pt idx="3">
                  <c:v>-105.540563628431</c:v>
                </c:pt>
                <c:pt idx="4">
                  <c:v>-101.446806280754</c:v>
                </c:pt>
                <c:pt idx="5">
                  <c:v>-101.821103027248</c:v>
                </c:pt>
                <c:pt idx="6">
                  <c:v>-104.131264494726</c:v>
                </c:pt>
                <c:pt idx="7">
                  <c:v>-107.05402181932</c:v>
                </c:pt>
                <c:pt idx="8">
                  <c:v>-106.001676846229</c:v>
                </c:pt>
                <c:pt idx="9">
                  <c:v>-104.817877120444</c:v>
                </c:pt>
                <c:pt idx="10">
                  <c:v>-100.694989687178</c:v>
                </c:pt>
                <c:pt idx="11">
                  <c:v>-107.719423220005</c:v>
                </c:pt>
                <c:pt idx="12">
                  <c:v>-109.334631159272</c:v>
                </c:pt>
                <c:pt idx="13">
                  <c:v>-107.644362414617</c:v>
                </c:pt>
                <c:pt idx="14">
                  <c:v>-102.643723682392</c:v>
                </c:pt>
                <c:pt idx="15">
                  <c:v>-99.8179655038174</c:v>
                </c:pt>
                <c:pt idx="16">
                  <c:v>-101.116086397709</c:v>
                </c:pt>
                <c:pt idx="17">
                  <c:v>-96.759525992855</c:v>
                </c:pt>
                <c:pt idx="18">
                  <c:v>-128.308743594564</c:v>
                </c:pt>
                <c:pt idx="19">
                  <c:v>-102.590859279174</c:v>
                </c:pt>
                <c:pt idx="20">
                  <c:v>-111.420732642573</c:v>
                </c:pt>
                <c:pt idx="21">
                  <c:v>-101.844809991316</c:v>
                </c:pt>
                <c:pt idx="22">
                  <c:v>-121.919894098377</c:v>
                </c:pt>
                <c:pt idx="23">
                  <c:v>-103.741095838432</c:v>
                </c:pt>
                <c:pt idx="24">
                  <c:v>-110.156544779177</c:v>
                </c:pt>
                <c:pt idx="25">
                  <c:v>-106.193259907997</c:v>
                </c:pt>
                <c:pt idx="26">
                  <c:v>-107.774913472685</c:v>
                </c:pt>
                <c:pt idx="27">
                  <c:v>-106.572013066105</c:v>
                </c:pt>
                <c:pt idx="28">
                  <c:v>-103.598231096173</c:v>
                </c:pt>
                <c:pt idx="29">
                  <c:v>-97.3937684642436</c:v>
                </c:pt>
                <c:pt idx="30">
                  <c:v>-108.102319747573</c:v>
                </c:pt>
                <c:pt idx="31">
                  <c:v>-105.373368066529</c:v>
                </c:pt>
                <c:pt idx="32">
                  <c:v>-106.400417131876</c:v>
                </c:pt>
                <c:pt idx="33">
                  <c:v>-110.101697816454</c:v>
                </c:pt>
                <c:pt idx="34">
                  <c:v>-109.307964499408</c:v>
                </c:pt>
                <c:pt idx="35">
                  <c:v>-103.494380148468</c:v>
                </c:pt>
                <c:pt idx="36">
                  <c:v>-106.873742934597</c:v>
                </c:pt>
                <c:pt idx="37">
                  <c:v>-114.376058429335</c:v>
                </c:pt>
                <c:pt idx="38">
                  <c:v>-101.690916027591</c:v>
                </c:pt>
                <c:pt idx="39">
                  <c:v>-110.107468866188</c:v>
                </c:pt>
                <c:pt idx="40">
                  <c:v>-105.867582455811</c:v>
                </c:pt>
                <c:pt idx="41">
                  <c:v>-105.409009338776</c:v>
                </c:pt>
                <c:pt idx="42">
                  <c:v>-104.366802665751</c:v>
                </c:pt>
                <c:pt idx="43">
                  <c:v>-106.722593407875</c:v>
                </c:pt>
                <c:pt idx="44">
                  <c:v>-98.7923085909162</c:v>
                </c:pt>
                <c:pt idx="45">
                  <c:v>-104.855950181754</c:v>
                </c:pt>
                <c:pt idx="46">
                  <c:v>-110.15384361742</c:v>
                </c:pt>
                <c:pt idx="47">
                  <c:v>-102.754445946655</c:v>
                </c:pt>
                <c:pt idx="48">
                  <c:v>-99.1477097724613</c:v>
                </c:pt>
                <c:pt idx="49">
                  <c:v>-96.8479211919341</c:v>
                </c:pt>
                <c:pt idx="50">
                  <c:v>-120.765752114454</c:v>
                </c:pt>
                <c:pt idx="51">
                  <c:v>-108.059357474956</c:v>
                </c:pt>
                <c:pt idx="52">
                  <c:v>-109.959048641077</c:v>
                </c:pt>
                <c:pt idx="53">
                  <c:v>-104.84334635588</c:v>
                </c:pt>
                <c:pt idx="54">
                  <c:v>-98.6842449527675</c:v>
                </c:pt>
                <c:pt idx="55">
                  <c:v>-104.377704617314</c:v>
                </c:pt>
                <c:pt idx="56">
                  <c:v>-106.374588410585</c:v>
                </c:pt>
                <c:pt idx="57">
                  <c:v>-103.170661033519</c:v>
                </c:pt>
                <c:pt idx="58">
                  <c:v>-106.969198975244</c:v>
                </c:pt>
                <c:pt idx="59">
                  <c:v>-101.232037284435</c:v>
                </c:pt>
                <c:pt idx="60">
                  <c:v>-103.649596209747</c:v>
                </c:pt>
                <c:pt idx="61">
                  <c:v>-103.860081307778</c:v>
                </c:pt>
                <c:pt idx="62">
                  <c:v>-106.775225540401</c:v>
                </c:pt>
                <c:pt idx="63">
                  <c:v>-102.492855333633</c:v>
                </c:pt>
                <c:pt idx="64">
                  <c:v>-102.782825709636</c:v>
                </c:pt>
                <c:pt idx="65">
                  <c:v>-101.222646019432</c:v>
                </c:pt>
                <c:pt idx="66">
                  <c:v>-114.926584662529</c:v>
                </c:pt>
                <c:pt idx="67">
                  <c:v>-127.73765428157</c:v>
                </c:pt>
                <c:pt idx="68">
                  <c:v>-102.097573277912</c:v>
                </c:pt>
                <c:pt idx="69">
                  <c:v>-102.794589697285</c:v>
                </c:pt>
                <c:pt idx="70">
                  <c:v>-99.078643044247</c:v>
                </c:pt>
                <c:pt idx="71">
                  <c:v>-101.818541721185</c:v>
                </c:pt>
                <c:pt idx="72">
                  <c:v>-97.5909661859122</c:v>
                </c:pt>
                <c:pt idx="73">
                  <c:v>-103.358487083663</c:v>
                </c:pt>
                <c:pt idx="74">
                  <c:v>-115.157956392655</c:v>
                </c:pt>
                <c:pt idx="75">
                  <c:v>-96.9131981858572</c:v>
                </c:pt>
                <c:pt idx="76">
                  <c:v>-101.550401756803</c:v>
                </c:pt>
                <c:pt idx="77">
                  <c:v>-100.210316454115</c:v>
                </c:pt>
                <c:pt idx="78">
                  <c:v>-107.24593319692</c:v>
                </c:pt>
                <c:pt idx="79">
                  <c:v>-102.298038189101</c:v>
                </c:pt>
                <c:pt idx="80">
                  <c:v>-104.367059755808</c:v>
                </c:pt>
                <c:pt idx="81">
                  <c:v>-102.053766256616</c:v>
                </c:pt>
                <c:pt idx="82">
                  <c:v>-101.441355569518</c:v>
                </c:pt>
                <c:pt idx="83">
                  <c:v>-102.682777005509</c:v>
                </c:pt>
                <c:pt idx="84">
                  <c:v>-101.966328995293</c:v>
                </c:pt>
                <c:pt idx="85">
                  <c:v>-100.791707776337</c:v>
                </c:pt>
                <c:pt idx="86">
                  <c:v>-104.507073795602</c:v>
                </c:pt>
                <c:pt idx="87">
                  <c:v>-99.5723068502105</c:v>
                </c:pt>
                <c:pt idx="88">
                  <c:v>-96.6943187435811</c:v>
                </c:pt>
                <c:pt idx="89">
                  <c:v>-109.890100360191</c:v>
                </c:pt>
                <c:pt idx="90">
                  <c:v>-97.7561561428255</c:v>
                </c:pt>
                <c:pt idx="91">
                  <c:v>-101.919965825925</c:v>
                </c:pt>
                <c:pt idx="92">
                  <c:v>-101.375489851812</c:v>
                </c:pt>
                <c:pt idx="93">
                  <c:v>-100.674551341365</c:v>
                </c:pt>
                <c:pt idx="94">
                  <c:v>-103.874352136043</c:v>
                </c:pt>
                <c:pt idx="95">
                  <c:v>-105.367208451727</c:v>
                </c:pt>
                <c:pt idx="96">
                  <c:v>-106.060477564485</c:v>
                </c:pt>
                <c:pt idx="97">
                  <c:v>-102.887528190288</c:v>
                </c:pt>
                <c:pt idx="98">
                  <c:v>-102.246005841771</c:v>
                </c:pt>
                <c:pt idx="99">
                  <c:v>-113.450970682455</c:v>
                </c:pt>
                <c:pt idx="100">
                  <c:v>-101.52711021118</c:v>
                </c:pt>
                <c:pt idx="101">
                  <c:v>-98.3692883929718</c:v>
                </c:pt>
                <c:pt idx="102">
                  <c:v>-101.252287765191</c:v>
                </c:pt>
                <c:pt idx="103">
                  <c:v>-97.8371432164458</c:v>
                </c:pt>
                <c:pt idx="104">
                  <c:v>-97.9769232321728</c:v>
                </c:pt>
                <c:pt idx="105">
                  <c:v>-99.0804256853733</c:v>
                </c:pt>
                <c:pt idx="106">
                  <c:v>-115.931384198011</c:v>
                </c:pt>
                <c:pt idx="107">
                  <c:v>-102.358088808903</c:v>
                </c:pt>
                <c:pt idx="108">
                  <c:v>-104.444222031465</c:v>
                </c:pt>
                <c:pt idx="109">
                  <c:v>-111.715432083627</c:v>
                </c:pt>
                <c:pt idx="110">
                  <c:v>-119.420609123119</c:v>
                </c:pt>
                <c:pt idx="111">
                  <c:v>-112.161305069975</c:v>
                </c:pt>
                <c:pt idx="112">
                  <c:v>-102.569031452551</c:v>
                </c:pt>
                <c:pt idx="113">
                  <c:v>-100.266378767963</c:v>
                </c:pt>
                <c:pt idx="114">
                  <c:v>-106.487326522022</c:v>
                </c:pt>
                <c:pt idx="115">
                  <c:v>-106.998241593662</c:v>
                </c:pt>
                <c:pt idx="116">
                  <c:v>-106.719300837665</c:v>
                </c:pt>
                <c:pt idx="117">
                  <c:v>-107.903822615404</c:v>
                </c:pt>
                <c:pt idx="118">
                  <c:v>-103.377277602462</c:v>
                </c:pt>
                <c:pt idx="119">
                  <c:v>-116.842681882342</c:v>
                </c:pt>
                <c:pt idx="120">
                  <c:v>-105.388438907672</c:v>
                </c:pt>
                <c:pt idx="121">
                  <c:v>-107.161444427848</c:v>
                </c:pt>
                <c:pt idx="122">
                  <c:v>-103.560753065087</c:v>
                </c:pt>
                <c:pt idx="123">
                  <c:v>-101.758539920665</c:v>
                </c:pt>
                <c:pt idx="124">
                  <c:v>-102.004886218512</c:v>
                </c:pt>
                <c:pt idx="125">
                  <c:v>-116.527903246869</c:v>
                </c:pt>
                <c:pt idx="126">
                  <c:v>-103.410285402621</c:v>
                </c:pt>
                <c:pt idx="127">
                  <c:v>-96.0231452333927</c:v>
                </c:pt>
                <c:pt idx="128">
                  <c:v>-110.494383366685</c:v>
                </c:pt>
                <c:pt idx="129">
                  <c:v>-102.110711341758</c:v>
                </c:pt>
                <c:pt idx="130">
                  <c:v>-100.210513360708</c:v>
                </c:pt>
                <c:pt idx="131">
                  <c:v>-112.143993242061</c:v>
                </c:pt>
                <c:pt idx="132">
                  <c:v>-103.866303395719</c:v>
                </c:pt>
                <c:pt idx="133">
                  <c:v>-99.3945636508705</c:v>
                </c:pt>
                <c:pt idx="134">
                  <c:v>-101.84014897026</c:v>
                </c:pt>
                <c:pt idx="135">
                  <c:v>-109.591563486115</c:v>
                </c:pt>
                <c:pt idx="136">
                  <c:v>-102.416145671672</c:v>
                </c:pt>
                <c:pt idx="137">
                  <c:v>-109.019898064718</c:v>
                </c:pt>
                <c:pt idx="138">
                  <c:v>-106.111856747521</c:v>
                </c:pt>
                <c:pt idx="139">
                  <c:v>-94.9125259676294</c:v>
                </c:pt>
                <c:pt idx="140">
                  <c:v>-105.41119231175</c:v>
                </c:pt>
                <c:pt idx="141">
                  <c:v>-104.404286170874</c:v>
                </c:pt>
                <c:pt idx="142">
                  <c:v>-100.405948698147</c:v>
                </c:pt>
                <c:pt idx="143">
                  <c:v>-111.699945793973</c:v>
                </c:pt>
                <c:pt idx="144">
                  <c:v>-96.7926987298882</c:v>
                </c:pt>
                <c:pt idx="145">
                  <c:v>-102.594602894657</c:v>
                </c:pt>
                <c:pt idx="146">
                  <c:v>-98.5745998305712</c:v>
                </c:pt>
                <c:pt idx="147">
                  <c:v>-101.584061595686</c:v>
                </c:pt>
                <c:pt idx="148">
                  <c:v>-95.9966875954404</c:v>
                </c:pt>
                <c:pt idx="149">
                  <c:v>-112.570219247573</c:v>
                </c:pt>
                <c:pt idx="150">
                  <c:v>-95.9474529315905</c:v>
                </c:pt>
                <c:pt idx="151">
                  <c:v>-106.882841116239</c:v>
                </c:pt>
                <c:pt idx="152">
                  <c:v>-101.731602856421</c:v>
                </c:pt>
                <c:pt idx="153">
                  <c:v>-97.5768333518002</c:v>
                </c:pt>
                <c:pt idx="154">
                  <c:v>-99.3295809004417</c:v>
                </c:pt>
                <c:pt idx="155">
                  <c:v>-97.6224176097406</c:v>
                </c:pt>
                <c:pt idx="156">
                  <c:v>-118.334371248525</c:v>
                </c:pt>
                <c:pt idx="157">
                  <c:v>-97.9042335573759</c:v>
                </c:pt>
                <c:pt idx="158">
                  <c:v>-96.4892481937198</c:v>
                </c:pt>
                <c:pt idx="159">
                  <c:v>-110.654325814134</c:v>
                </c:pt>
                <c:pt idx="160">
                  <c:v>-106.375287819558</c:v>
                </c:pt>
                <c:pt idx="161">
                  <c:v>-99.5841856970611</c:v>
                </c:pt>
                <c:pt idx="162">
                  <c:v>-107.058168808366</c:v>
                </c:pt>
                <c:pt idx="163">
                  <c:v>-100.730322132978</c:v>
                </c:pt>
                <c:pt idx="164">
                  <c:v>-99.114940944491</c:v>
                </c:pt>
                <c:pt idx="165">
                  <c:v>-102.795715468688</c:v>
                </c:pt>
                <c:pt idx="166">
                  <c:v>-100.80542659815</c:v>
                </c:pt>
                <c:pt idx="167">
                  <c:v>-100.361305991664</c:v>
                </c:pt>
                <c:pt idx="168">
                  <c:v>-106.627691917898</c:v>
                </c:pt>
                <c:pt idx="169">
                  <c:v>-105.622639660321</c:v>
                </c:pt>
                <c:pt idx="170">
                  <c:v>-103.081619416282</c:v>
                </c:pt>
                <c:pt idx="171">
                  <c:v>-102.698383942814</c:v>
                </c:pt>
                <c:pt idx="172">
                  <c:v>-99.9990839616325</c:v>
                </c:pt>
                <c:pt idx="173">
                  <c:v>-103.795329622877</c:v>
                </c:pt>
                <c:pt idx="174">
                  <c:v>-98.1597556643447</c:v>
                </c:pt>
                <c:pt idx="175">
                  <c:v>-100.945053877224</c:v>
                </c:pt>
                <c:pt idx="176">
                  <c:v>-100.413446652217</c:v>
                </c:pt>
                <c:pt idx="177">
                  <c:v>-97.4463822079536</c:v>
                </c:pt>
                <c:pt idx="178">
                  <c:v>-102.997386909409</c:v>
                </c:pt>
                <c:pt idx="179">
                  <c:v>-97.2421515505791</c:v>
                </c:pt>
                <c:pt idx="180">
                  <c:v>-97.5769880263087</c:v>
                </c:pt>
                <c:pt idx="181">
                  <c:v>-99.2894658277011</c:v>
                </c:pt>
                <c:pt idx="182">
                  <c:v>-102.803524814419</c:v>
                </c:pt>
                <c:pt idx="183">
                  <c:v>-103.625153258573</c:v>
                </c:pt>
                <c:pt idx="184">
                  <c:v>-106.027112398188</c:v>
                </c:pt>
                <c:pt idx="185">
                  <c:v>-103.827325819681</c:v>
                </c:pt>
                <c:pt idx="186">
                  <c:v>-107.907446333825</c:v>
                </c:pt>
                <c:pt idx="187">
                  <c:v>-102.655992581709</c:v>
                </c:pt>
                <c:pt idx="188">
                  <c:v>-100.796206903377</c:v>
                </c:pt>
                <c:pt idx="189">
                  <c:v>-102.990065143509</c:v>
                </c:pt>
                <c:pt idx="190">
                  <c:v>-108.714152882267</c:v>
                </c:pt>
                <c:pt idx="191">
                  <c:v>-103.076668301908</c:v>
                </c:pt>
                <c:pt idx="192">
                  <c:v>-98.3912978880461</c:v>
                </c:pt>
                <c:pt idx="193">
                  <c:v>-100.067022992736</c:v>
                </c:pt>
                <c:pt idx="194">
                  <c:v>-101.713942102604</c:v>
                </c:pt>
                <c:pt idx="195">
                  <c:v>-96.8884339300789</c:v>
                </c:pt>
                <c:pt idx="196">
                  <c:v>-97.6827997319462</c:v>
                </c:pt>
                <c:pt idx="197">
                  <c:v>-102.057629152687</c:v>
                </c:pt>
                <c:pt idx="198">
                  <c:v>-107.298596156964</c:v>
                </c:pt>
                <c:pt idx="199">
                  <c:v>-95.5698063016556</c:v>
                </c:pt>
                <c:pt idx="200">
                  <c:v>-117.970237819397</c:v>
                </c:pt>
                <c:pt idx="201">
                  <c:v>-97.4438397648215</c:v>
                </c:pt>
                <c:pt idx="202">
                  <c:v>-95.7409090432138</c:v>
                </c:pt>
                <c:pt idx="203">
                  <c:v>-102.893827626544</c:v>
                </c:pt>
                <c:pt idx="204">
                  <c:v>-104.32847307616</c:v>
                </c:pt>
                <c:pt idx="205">
                  <c:v>-98.5972410409731</c:v>
                </c:pt>
                <c:pt idx="206">
                  <c:v>-108.329833238404</c:v>
                </c:pt>
                <c:pt idx="207">
                  <c:v>-105.030118083241</c:v>
                </c:pt>
                <c:pt idx="208">
                  <c:v>-104.829660919681</c:v>
                </c:pt>
                <c:pt idx="209">
                  <c:v>-98.1230839610064</c:v>
                </c:pt>
                <c:pt idx="210">
                  <c:v>-103.218562149534</c:v>
                </c:pt>
                <c:pt idx="211">
                  <c:v>-96.4443990516117</c:v>
                </c:pt>
                <c:pt idx="212">
                  <c:v>-105.758004915299</c:v>
                </c:pt>
                <c:pt idx="213">
                  <c:v>-111.767817440063</c:v>
                </c:pt>
                <c:pt idx="214">
                  <c:v>-103.555542393201</c:v>
                </c:pt>
                <c:pt idx="215">
                  <c:v>-100.935555077346</c:v>
                </c:pt>
                <c:pt idx="216">
                  <c:v>-96.3353592413761</c:v>
                </c:pt>
                <c:pt idx="217">
                  <c:v>-98.3255723246647</c:v>
                </c:pt>
                <c:pt idx="218">
                  <c:v>-103.182011374735</c:v>
                </c:pt>
                <c:pt idx="219">
                  <c:v>-108.479388612556</c:v>
                </c:pt>
                <c:pt idx="220">
                  <c:v>-105.560098757264</c:v>
                </c:pt>
                <c:pt idx="221">
                  <c:v>-100.930531996315</c:v>
                </c:pt>
                <c:pt idx="222">
                  <c:v>-96.8068294604964</c:v>
                </c:pt>
                <c:pt idx="223">
                  <c:v>-106.337371341718</c:v>
                </c:pt>
                <c:pt idx="224">
                  <c:v>-96.7248079852677</c:v>
                </c:pt>
                <c:pt idx="225">
                  <c:v>-104.124674007065</c:v>
                </c:pt>
                <c:pt idx="226">
                  <c:v>-98.3798989299959</c:v>
                </c:pt>
                <c:pt idx="227">
                  <c:v>-94.1366135064551</c:v>
                </c:pt>
                <c:pt idx="228">
                  <c:v>-95.7316135311809</c:v>
                </c:pt>
                <c:pt idx="229">
                  <c:v>-98.4450316945164</c:v>
                </c:pt>
                <c:pt idx="230">
                  <c:v>-94.6840827211201</c:v>
                </c:pt>
                <c:pt idx="231">
                  <c:v>-105.185367363962</c:v>
                </c:pt>
                <c:pt idx="232">
                  <c:v>-112.711948273029</c:v>
                </c:pt>
                <c:pt idx="233">
                  <c:v>-101.248067927303</c:v>
                </c:pt>
                <c:pt idx="234">
                  <c:v>-110.286592532741</c:v>
                </c:pt>
                <c:pt idx="235">
                  <c:v>-106.169105830227</c:v>
                </c:pt>
                <c:pt idx="236">
                  <c:v>-109.666358971076</c:v>
                </c:pt>
                <c:pt idx="237">
                  <c:v>-99.0835884784055</c:v>
                </c:pt>
                <c:pt idx="238">
                  <c:v>-106.355562132342</c:v>
                </c:pt>
                <c:pt idx="239">
                  <c:v>-102.927184424204</c:v>
                </c:pt>
                <c:pt idx="240">
                  <c:v>-100.049084955615</c:v>
                </c:pt>
                <c:pt idx="241">
                  <c:v>-112.744691153751</c:v>
                </c:pt>
                <c:pt idx="242">
                  <c:v>-93.8893956792165</c:v>
                </c:pt>
                <c:pt idx="243">
                  <c:v>-101.219685070217</c:v>
                </c:pt>
                <c:pt idx="244">
                  <c:v>-98.5300786935354</c:v>
                </c:pt>
                <c:pt idx="245">
                  <c:v>-102.419312491087</c:v>
                </c:pt>
                <c:pt idx="246">
                  <c:v>-102.673736036668</c:v>
                </c:pt>
                <c:pt idx="247">
                  <c:v>-109.519405626146</c:v>
                </c:pt>
                <c:pt idx="248">
                  <c:v>-109.080963834831</c:v>
                </c:pt>
                <c:pt idx="249">
                  <c:v>-94.437651260271</c:v>
                </c:pt>
                <c:pt idx="250">
                  <c:v>-98.1929750063623</c:v>
                </c:pt>
                <c:pt idx="251">
                  <c:v>-112.965962939011</c:v>
                </c:pt>
                <c:pt idx="252">
                  <c:v>-98.8076779202908</c:v>
                </c:pt>
                <c:pt idx="253">
                  <c:v>-95.5764506236739</c:v>
                </c:pt>
                <c:pt idx="254">
                  <c:v>-98.3491562251408</c:v>
                </c:pt>
                <c:pt idx="255">
                  <c:v>-102.001784620181</c:v>
                </c:pt>
                <c:pt idx="256">
                  <c:v>-96.346884437207</c:v>
                </c:pt>
                <c:pt idx="257">
                  <c:v>-116.904825697656</c:v>
                </c:pt>
                <c:pt idx="258">
                  <c:v>-106.039590047272</c:v>
                </c:pt>
                <c:pt idx="259">
                  <c:v>-103.078121227928</c:v>
                </c:pt>
                <c:pt idx="260">
                  <c:v>-105.070070375449</c:v>
                </c:pt>
                <c:pt idx="261">
                  <c:v>-102.360489435866</c:v>
                </c:pt>
                <c:pt idx="262">
                  <c:v>-97.7554159971823</c:v>
                </c:pt>
                <c:pt idx="263">
                  <c:v>-104.920205896156</c:v>
                </c:pt>
                <c:pt idx="264">
                  <c:v>-106.270913788827</c:v>
                </c:pt>
                <c:pt idx="265">
                  <c:v>-100.01354978996</c:v>
                </c:pt>
                <c:pt idx="266">
                  <c:v>-101.916512363812</c:v>
                </c:pt>
                <c:pt idx="267">
                  <c:v>-110.532226904546</c:v>
                </c:pt>
                <c:pt idx="268">
                  <c:v>-100.637658689094</c:v>
                </c:pt>
                <c:pt idx="269">
                  <c:v>-118.11305643104</c:v>
                </c:pt>
                <c:pt idx="270">
                  <c:v>-97.6378300493721</c:v>
                </c:pt>
                <c:pt idx="271">
                  <c:v>-109.413711317176</c:v>
                </c:pt>
                <c:pt idx="272">
                  <c:v>-97.9419373283227</c:v>
                </c:pt>
                <c:pt idx="273">
                  <c:v>-102.151836496306</c:v>
                </c:pt>
                <c:pt idx="274">
                  <c:v>-97.115633393935</c:v>
                </c:pt>
                <c:pt idx="275">
                  <c:v>-93.45922821744</c:v>
                </c:pt>
                <c:pt idx="276">
                  <c:v>-107.562869913422</c:v>
                </c:pt>
                <c:pt idx="277">
                  <c:v>-93.9512307340073</c:v>
                </c:pt>
                <c:pt idx="278">
                  <c:v>-105.382918085361</c:v>
                </c:pt>
                <c:pt idx="279">
                  <c:v>-99.5483728096219</c:v>
                </c:pt>
                <c:pt idx="280">
                  <c:v>-101.87322250754</c:v>
                </c:pt>
                <c:pt idx="281">
                  <c:v>-104.583601570554</c:v>
                </c:pt>
                <c:pt idx="282">
                  <c:v>-97.8565381639044</c:v>
                </c:pt>
                <c:pt idx="283">
                  <c:v>-94.2529586509683</c:v>
                </c:pt>
                <c:pt idx="284">
                  <c:v>-101.015329940779</c:v>
                </c:pt>
                <c:pt idx="285">
                  <c:v>-101.700046499849</c:v>
                </c:pt>
                <c:pt idx="286">
                  <c:v>-104.086888244133</c:v>
                </c:pt>
                <c:pt idx="287">
                  <c:v>-96.9818435463832</c:v>
                </c:pt>
                <c:pt idx="288">
                  <c:v>-96.3760081965812</c:v>
                </c:pt>
                <c:pt idx="289">
                  <c:v>-93.7793136062369</c:v>
                </c:pt>
                <c:pt idx="290">
                  <c:v>-94.1878713726395</c:v>
                </c:pt>
                <c:pt idx="291">
                  <c:v>-105.671848252538</c:v>
                </c:pt>
                <c:pt idx="292">
                  <c:v>-101.673941804821</c:v>
                </c:pt>
                <c:pt idx="293">
                  <c:v>-100.502503570458</c:v>
                </c:pt>
                <c:pt idx="294">
                  <c:v>-107.95613711795</c:v>
                </c:pt>
                <c:pt idx="295">
                  <c:v>-98.802266701631</c:v>
                </c:pt>
                <c:pt idx="296">
                  <c:v>-99.9744523931773</c:v>
                </c:pt>
                <c:pt idx="297">
                  <c:v>-101.310830361772</c:v>
                </c:pt>
                <c:pt idx="298">
                  <c:v>-112.459461454566</c:v>
                </c:pt>
                <c:pt idx="299">
                  <c:v>-113.667139698504</c:v>
                </c:pt>
                <c:pt idx="300">
                  <c:v>-101.4721560545</c:v>
                </c:pt>
                <c:pt idx="301">
                  <c:v>-102.079908886497</c:v>
                </c:pt>
                <c:pt idx="302">
                  <c:v>-106.880767181296</c:v>
                </c:pt>
                <c:pt idx="303">
                  <c:v>-95.4979235796433</c:v>
                </c:pt>
                <c:pt idx="304">
                  <c:v>-98.4192577801813</c:v>
                </c:pt>
                <c:pt idx="305">
                  <c:v>-109.31302880563</c:v>
                </c:pt>
                <c:pt idx="306">
                  <c:v>-102.614496192348</c:v>
                </c:pt>
                <c:pt idx="307">
                  <c:v>-98.2663592781813</c:v>
                </c:pt>
                <c:pt idx="308">
                  <c:v>-105.978251188228</c:v>
                </c:pt>
                <c:pt idx="309">
                  <c:v>-102.259319246181</c:v>
                </c:pt>
                <c:pt idx="310">
                  <c:v>-95.3206086821255</c:v>
                </c:pt>
                <c:pt idx="311">
                  <c:v>-104.791574549958</c:v>
                </c:pt>
                <c:pt idx="312">
                  <c:v>-104.385988501023</c:v>
                </c:pt>
                <c:pt idx="313">
                  <c:v>-101.804062829427</c:v>
                </c:pt>
                <c:pt idx="314">
                  <c:v>-100.098086629681</c:v>
                </c:pt>
                <c:pt idx="315">
                  <c:v>-104.550387558762</c:v>
                </c:pt>
                <c:pt idx="316">
                  <c:v>-100.930948267191</c:v>
                </c:pt>
                <c:pt idx="317">
                  <c:v>-99.1850263904846</c:v>
                </c:pt>
                <c:pt idx="318">
                  <c:v>-110.730135585661</c:v>
                </c:pt>
                <c:pt idx="319">
                  <c:v>-109.674115987188</c:v>
                </c:pt>
                <c:pt idx="320">
                  <c:v>-106.383527249701</c:v>
                </c:pt>
                <c:pt idx="321">
                  <c:v>-98.9299578553041</c:v>
                </c:pt>
                <c:pt idx="322">
                  <c:v>-107.220559034651</c:v>
                </c:pt>
                <c:pt idx="323">
                  <c:v>-92.9503770014997</c:v>
                </c:pt>
                <c:pt idx="324">
                  <c:v>-103.277865388116</c:v>
                </c:pt>
                <c:pt idx="325">
                  <c:v>-94.6236969355168</c:v>
                </c:pt>
                <c:pt idx="326">
                  <c:v>-99.0440553299753</c:v>
                </c:pt>
                <c:pt idx="327">
                  <c:v>-96.5005055845855</c:v>
                </c:pt>
                <c:pt idx="328">
                  <c:v>-104.051904749194</c:v>
                </c:pt>
                <c:pt idx="329">
                  <c:v>-98.094380547019</c:v>
                </c:pt>
                <c:pt idx="330">
                  <c:v>-104.106510933627</c:v>
                </c:pt>
                <c:pt idx="331">
                  <c:v>-99.7387074620037</c:v>
                </c:pt>
                <c:pt idx="332">
                  <c:v>-94.1013722179725</c:v>
                </c:pt>
                <c:pt idx="333">
                  <c:v>-103.5950600225</c:v>
                </c:pt>
                <c:pt idx="334">
                  <c:v>-97.3917296643731</c:v>
                </c:pt>
                <c:pt idx="335">
                  <c:v>-107.471237423037</c:v>
                </c:pt>
                <c:pt idx="336">
                  <c:v>-95.4051602323225</c:v>
                </c:pt>
                <c:pt idx="337">
                  <c:v>-93.759117347848</c:v>
                </c:pt>
                <c:pt idx="338">
                  <c:v>-92.4532486948249</c:v>
                </c:pt>
                <c:pt idx="339">
                  <c:v>-91.8421517686874</c:v>
                </c:pt>
                <c:pt idx="340">
                  <c:v>-103.087479414024</c:v>
                </c:pt>
                <c:pt idx="341">
                  <c:v>-91.7415666171971</c:v>
                </c:pt>
                <c:pt idx="342">
                  <c:v>-92.2651127079593</c:v>
                </c:pt>
                <c:pt idx="343">
                  <c:v>-103.591811670564</c:v>
                </c:pt>
                <c:pt idx="344">
                  <c:v>-95.9464888118922</c:v>
                </c:pt>
                <c:pt idx="345">
                  <c:v>-100.50929349023</c:v>
                </c:pt>
                <c:pt idx="346">
                  <c:v>-91.6014298492317</c:v>
                </c:pt>
                <c:pt idx="347">
                  <c:v>-96.0897789795221</c:v>
                </c:pt>
                <c:pt idx="348">
                  <c:v>-93.9918339793975</c:v>
                </c:pt>
                <c:pt idx="349">
                  <c:v>-99.48965320141</c:v>
                </c:pt>
                <c:pt idx="350">
                  <c:v>-107.969918896871</c:v>
                </c:pt>
                <c:pt idx="351">
                  <c:v>-95.5209189369955</c:v>
                </c:pt>
                <c:pt idx="352">
                  <c:v>-94.6630259190613</c:v>
                </c:pt>
                <c:pt idx="353">
                  <c:v>-93.0427490300524</c:v>
                </c:pt>
                <c:pt idx="354">
                  <c:v>-98.3458538981685</c:v>
                </c:pt>
                <c:pt idx="355">
                  <c:v>-113.313649373887</c:v>
                </c:pt>
                <c:pt idx="356">
                  <c:v>-92.8417620465494</c:v>
                </c:pt>
                <c:pt idx="357">
                  <c:v>-100.104315250738</c:v>
                </c:pt>
                <c:pt idx="358">
                  <c:v>-100.169446602628</c:v>
                </c:pt>
                <c:pt idx="359">
                  <c:v>-95.1703030167071</c:v>
                </c:pt>
                <c:pt idx="360">
                  <c:v>-102.069043696811</c:v>
                </c:pt>
                <c:pt idx="361">
                  <c:v>-96.5720808559871</c:v>
                </c:pt>
                <c:pt idx="362">
                  <c:v>-99.1200979727542</c:v>
                </c:pt>
                <c:pt idx="363">
                  <c:v>-94.9046546960184</c:v>
                </c:pt>
                <c:pt idx="364">
                  <c:v>-102.796826390038</c:v>
                </c:pt>
                <c:pt idx="365">
                  <c:v>-89.7214424852114</c:v>
                </c:pt>
                <c:pt idx="366">
                  <c:v>-96.5780347920196</c:v>
                </c:pt>
                <c:pt idx="367">
                  <c:v>-91.5652070440936</c:v>
                </c:pt>
                <c:pt idx="368">
                  <c:v>-94.6864137238898</c:v>
                </c:pt>
                <c:pt idx="369">
                  <c:v>-98.4568735254853</c:v>
                </c:pt>
                <c:pt idx="370">
                  <c:v>-93.4610188068165</c:v>
                </c:pt>
                <c:pt idx="371">
                  <c:v>-95.7553735019339</c:v>
                </c:pt>
                <c:pt idx="372">
                  <c:v>-101.966250506335</c:v>
                </c:pt>
                <c:pt idx="373">
                  <c:v>-96.8057392482463</c:v>
                </c:pt>
                <c:pt idx="374">
                  <c:v>-109.761681797359</c:v>
                </c:pt>
                <c:pt idx="375">
                  <c:v>-98.1628722597643</c:v>
                </c:pt>
                <c:pt idx="376">
                  <c:v>-106.120873675693</c:v>
                </c:pt>
                <c:pt idx="377">
                  <c:v>-92.4496670040789</c:v>
                </c:pt>
                <c:pt idx="378">
                  <c:v>-104.846434250457</c:v>
                </c:pt>
                <c:pt idx="379">
                  <c:v>-98.8178912725367</c:v>
                </c:pt>
                <c:pt idx="380">
                  <c:v>-100.930900121373</c:v>
                </c:pt>
                <c:pt idx="381">
                  <c:v>-95.4742672063632</c:v>
                </c:pt>
                <c:pt idx="382">
                  <c:v>-102.199561171036</c:v>
                </c:pt>
                <c:pt idx="383">
                  <c:v>-92.6829129909832</c:v>
                </c:pt>
                <c:pt idx="384">
                  <c:v>-104.014324319856</c:v>
                </c:pt>
                <c:pt idx="385">
                  <c:v>-105.011886869113</c:v>
                </c:pt>
                <c:pt idx="386">
                  <c:v>-101.426786606657</c:v>
                </c:pt>
                <c:pt idx="387">
                  <c:v>-92.7715402495341</c:v>
                </c:pt>
                <c:pt idx="388">
                  <c:v>-101.187006568189</c:v>
                </c:pt>
                <c:pt idx="389">
                  <c:v>-91.9627606129003</c:v>
                </c:pt>
                <c:pt idx="390">
                  <c:v>-91.1061357586423</c:v>
                </c:pt>
                <c:pt idx="391">
                  <c:v>-89.7949577558117</c:v>
                </c:pt>
                <c:pt idx="392">
                  <c:v>-94.2340048427598</c:v>
                </c:pt>
                <c:pt idx="393">
                  <c:v>-92.1980335862172</c:v>
                </c:pt>
                <c:pt idx="394">
                  <c:v>-91.1611600615784</c:v>
                </c:pt>
                <c:pt idx="395">
                  <c:v>-100.387420132333</c:v>
                </c:pt>
                <c:pt idx="396">
                  <c:v>-91.562888354836</c:v>
                </c:pt>
                <c:pt idx="397">
                  <c:v>-91.8653926924692</c:v>
                </c:pt>
                <c:pt idx="398">
                  <c:v>-89.1964901499911</c:v>
                </c:pt>
                <c:pt idx="399">
                  <c:v>-89.7464404414822</c:v>
                </c:pt>
                <c:pt idx="400">
                  <c:v>-88.4234895873962</c:v>
                </c:pt>
                <c:pt idx="401">
                  <c:v>-90.8503224939999</c:v>
                </c:pt>
                <c:pt idx="402">
                  <c:v>-92.1792098599975</c:v>
                </c:pt>
                <c:pt idx="403">
                  <c:v>-92.8273942912171</c:v>
                </c:pt>
                <c:pt idx="404">
                  <c:v>-88.5234272622192</c:v>
                </c:pt>
                <c:pt idx="405">
                  <c:v>-89.3817480275511</c:v>
                </c:pt>
                <c:pt idx="406">
                  <c:v>-91.652791228694</c:v>
                </c:pt>
                <c:pt idx="407">
                  <c:v>-86.1399931810338</c:v>
                </c:pt>
                <c:pt idx="408">
                  <c:v>-88.23140350212</c:v>
                </c:pt>
                <c:pt idx="409">
                  <c:v>-91.4662262435261</c:v>
                </c:pt>
                <c:pt idx="410">
                  <c:v>-85.9518812260038</c:v>
                </c:pt>
                <c:pt idx="411">
                  <c:v>-85.7691027703181</c:v>
                </c:pt>
                <c:pt idx="412">
                  <c:v>-83.4855365798457</c:v>
                </c:pt>
                <c:pt idx="413">
                  <c:v>-87.1459463674895</c:v>
                </c:pt>
                <c:pt idx="414">
                  <c:v>-87.53433642151</c:v>
                </c:pt>
                <c:pt idx="415">
                  <c:v>-91.5004868133371</c:v>
                </c:pt>
                <c:pt idx="416">
                  <c:v>-86.6525391147208</c:v>
                </c:pt>
                <c:pt idx="417">
                  <c:v>-92.0047438332526</c:v>
                </c:pt>
                <c:pt idx="418">
                  <c:v>-96.6041327325327</c:v>
                </c:pt>
                <c:pt idx="419">
                  <c:v>-89.2124889957276</c:v>
                </c:pt>
                <c:pt idx="420">
                  <c:v>-88.6085820876824</c:v>
                </c:pt>
                <c:pt idx="421">
                  <c:v>-84.6430196364564</c:v>
                </c:pt>
                <c:pt idx="422">
                  <c:v>-90.0492054268877</c:v>
                </c:pt>
                <c:pt idx="423">
                  <c:v>-88.7595813918698</c:v>
                </c:pt>
                <c:pt idx="424">
                  <c:v>-89.588612018259</c:v>
                </c:pt>
                <c:pt idx="425">
                  <c:v>-90.4105041919454</c:v>
                </c:pt>
                <c:pt idx="426">
                  <c:v>-85.9512817787813</c:v>
                </c:pt>
                <c:pt idx="427">
                  <c:v>-86.6773838831205</c:v>
                </c:pt>
                <c:pt idx="428">
                  <c:v>-96.168211239706</c:v>
                </c:pt>
                <c:pt idx="429">
                  <c:v>-88.7931512158284</c:v>
                </c:pt>
                <c:pt idx="430">
                  <c:v>-84.7133792342134</c:v>
                </c:pt>
                <c:pt idx="431">
                  <c:v>-88.7605850479007</c:v>
                </c:pt>
                <c:pt idx="432">
                  <c:v>-97.2649392132176</c:v>
                </c:pt>
                <c:pt idx="433">
                  <c:v>-91.9047702315568</c:v>
                </c:pt>
                <c:pt idx="434">
                  <c:v>-90.1916322739252</c:v>
                </c:pt>
                <c:pt idx="435">
                  <c:v>-89.1831326491722</c:v>
                </c:pt>
                <c:pt idx="436">
                  <c:v>-96.4276935701443</c:v>
                </c:pt>
                <c:pt idx="437">
                  <c:v>-92.4403730706035</c:v>
                </c:pt>
                <c:pt idx="438">
                  <c:v>-100.652018161525</c:v>
                </c:pt>
                <c:pt idx="439">
                  <c:v>-94.3518434349326</c:v>
                </c:pt>
                <c:pt idx="440">
                  <c:v>-88.3340641095126</c:v>
                </c:pt>
                <c:pt idx="441">
                  <c:v>-94.3555770411406</c:v>
                </c:pt>
                <c:pt idx="442">
                  <c:v>-94.1054326271936</c:v>
                </c:pt>
                <c:pt idx="443">
                  <c:v>-103.164114079499</c:v>
                </c:pt>
                <c:pt idx="444">
                  <c:v>-94.944921482171</c:v>
                </c:pt>
                <c:pt idx="445">
                  <c:v>-90.549365060897</c:v>
                </c:pt>
                <c:pt idx="446">
                  <c:v>-88.6015155903699</c:v>
                </c:pt>
                <c:pt idx="447">
                  <c:v>-91.2355805233695</c:v>
                </c:pt>
                <c:pt idx="448">
                  <c:v>-93.7643813180452</c:v>
                </c:pt>
                <c:pt idx="449">
                  <c:v>-90.3416234901252</c:v>
                </c:pt>
                <c:pt idx="450">
                  <c:v>-94.1417031728924</c:v>
                </c:pt>
                <c:pt idx="451">
                  <c:v>-91.3459552722915</c:v>
                </c:pt>
                <c:pt idx="452">
                  <c:v>-93.9168250784343</c:v>
                </c:pt>
                <c:pt idx="453">
                  <c:v>-93.5287181515431</c:v>
                </c:pt>
                <c:pt idx="454">
                  <c:v>-103.669760489866</c:v>
                </c:pt>
                <c:pt idx="455">
                  <c:v>-91.1637700912767</c:v>
                </c:pt>
                <c:pt idx="456">
                  <c:v>-90.2843162606236</c:v>
                </c:pt>
                <c:pt idx="457">
                  <c:v>-93.5757477901562</c:v>
                </c:pt>
                <c:pt idx="458">
                  <c:v>-91.2058383723251</c:v>
                </c:pt>
                <c:pt idx="459">
                  <c:v>-87.4013755075453</c:v>
                </c:pt>
                <c:pt idx="460">
                  <c:v>-90.5586252365306</c:v>
                </c:pt>
                <c:pt idx="461">
                  <c:v>-88.9282852663253</c:v>
                </c:pt>
                <c:pt idx="462">
                  <c:v>-90.0092935716609</c:v>
                </c:pt>
                <c:pt idx="463">
                  <c:v>-91.4775891279523</c:v>
                </c:pt>
                <c:pt idx="464">
                  <c:v>-88.6315621536034</c:v>
                </c:pt>
                <c:pt idx="465">
                  <c:v>-88.6219670160587</c:v>
                </c:pt>
                <c:pt idx="466">
                  <c:v>-86.7504330011539</c:v>
                </c:pt>
                <c:pt idx="467">
                  <c:v>-87.505447345101</c:v>
                </c:pt>
                <c:pt idx="468">
                  <c:v>-93.0166423638334</c:v>
                </c:pt>
                <c:pt idx="469">
                  <c:v>-85.9526934078082</c:v>
                </c:pt>
                <c:pt idx="470">
                  <c:v>-85.0890218287364</c:v>
                </c:pt>
                <c:pt idx="471">
                  <c:v>-81.6331518685913</c:v>
                </c:pt>
                <c:pt idx="472">
                  <c:v>-84.7871451030987</c:v>
                </c:pt>
                <c:pt idx="473">
                  <c:v>-83.5390197429756</c:v>
                </c:pt>
                <c:pt idx="474">
                  <c:v>-84.7615268958493</c:v>
                </c:pt>
                <c:pt idx="475">
                  <c:v>-86.5060737881203</c:v>
                </c:pt>
                <c:pt idx="476">
                  <c:v>-84.6706115596027</c:v>
                </c:pt>
                <c:pt idx="477">
                  <c:v>-85.3994996107342</c:v>
                </c:pt>
                <c:pt idx="478">
                  <c:v>-83.2833855314378</c:v>
                </c:pt>
                <c:pt idx="479">
                  <c:v>-86.1055551994998</c:v>
                </c:pt>
                <c:pt idx="480">
                  <c:v>-84.7950593470383</c:v>
                </c:pt>
                <c:pt idx="481">
                  <c:v>-84.134366007476</c:v>
                </c:pt>
                <c:pt idx="482">
                  <c:v>-88.9187428737561</c:v>
                </c:pt>
                <c:pt idx="483">
                  <c:v>-84.3803237235969</c:v>
                </c:pt>
                <c:pt idx="484">
                  <c:v>-88.6005066954096</c:v>
                </c:pt>
                <c:pt idx="485">
                  <c:v>-83.739506375816</c:v>
                </c:pt>
                <c:pt idx="486">
                  <c:v>-85.3136782684696</c:v>
                </c:pt>
                <c:pt idx="487">
                  <c:v>-89.0347496988522</c:v>
                </c:pt>
                <c:pt idx="488">
                  <c:v>-88.0039236844871</c:v>
                </c:pt>
                <c:pt idx="489">
                  <c:v>-83.4577847612425</c:v>
                </c:pt>
                <c:pt idx="490">
                  <c:v>-83.1383538946251</c:v>
                </c:pt>
                <c:pt idx="491">
                  <c:v>-80.9031153152931</c:v>
                </c:pt>
                <c:pt idx="492">
                  <c:v>-83.6107175536976</c:v>
                </c:pt>
                <c:pt idx="493">
                  <c:v>-83.2034822106174</c:v>
                </c:pt>
                <c:pt idx="494">
                  <c:v>-82.5662186828713</c:v>
                </c:pt>
                <c:pt idx="495">
                  <c:v>-83.3458850394507</c:v>
                </c:pt>
                <c:pt idx="496">
                  <c:v>-84.7584292561252</c:v>
                </c:pt>
                <c:pt idx="497">
                  <c:v>-87.1771366470043</c:v>
                </c:pt>
                <c:pt idx="498">
                  <c:v>-90.6854615158318</c:v>
                </c:pt>
                <c:pt idx="499">
                  <c:v>-83.24912288494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12.219212138635</c:v>
                </c:pt>
                <c:pt idx="1">
                  <c:v>-97.86286718817</c:v>
                </c:pt>
                <c:pt idx="2">
                  <c:v>-105.008444255697</c:v>
                </c:pt>
                <c:pt idx="3">
                  <c:v>-100.632566518254</c:v>
                </c:pt>
                <c:pt idx="4">
                  <c:v>-105.657913282383</c:v>
                </c:pt>
                <c:pt idx="5">
                  <c:v>-104.25222524024</c:v>
                </c:pt>
                <c:pt idx="6">
                  <c:v>-112.735448516851</c:v>
                </c:pt>
                <c:pt idx="7">
                  <c:v>-98.1387615045679</c:v>
                </c:pt>
                <c:pt idx="8">
                  <c:v>-101.889680406939</c:v>
                </c:pt>
                <c:pt idx="9">
                  <c:v>-103.657427794193</c:v>
                </c:pt>
                <c:pt idx="10">
                  <c:v>-100.206093373502</c:v>
                </c:pt>
                <c:pt idx="11">
                  <c:v>-104.997564953604</c:v>
                </c:pt>
                <c:pt idx="12">
                  <c:v>-102.018762836822</c:v>
                </c:pt>
                <c:pt idx="13">
                  <c:v>-101.985142806356</c:v>
                </c:pt>
                <c:pt idx="14">
                  <c:v>-98.6704873972982</c:v>
                </c:pt>
                <c:pt idx="15">
                  <c:v>-105.101404138364</c:v>
                </c:pt>
                <c:pt idx="16">
                  <c:v>-101.452300564646</c:v>
                </c:pt>
                <c:pt idx="17">
                  <c:v>-103.396496143231</c:v>
                </c:pt>
                <c:pt idx="18">
                  <c:v>-121.341419019575</c:v>
                </c:pt>
                <c:pt idx="19">
                  <c:v>-105.685430525626</c:v>
                </c:pt>
                <c:pt idx="20">
                  <c:v>-98.3670566933685</c:v>
                </c:pt>
                <c:pt idx="21">
                  <c:v>-99.7826346644137</c:v>
                </c:pt>
                <c:pt idx="22">
                  <c:v>-114.980411701104</c:v>
                </c:pt>
                <c:pt idx="23">
                  <c:v>-105.311092979168</c:v>
                </c:pt>
                <c:pt idx="24">
                  <c:v>-95.2786141760642</c:v>
                </c:pt>
                <c:pt idx="25">
                  <c:v>-106.390907104606</c:v>
                </c:pt>
                <c:pt idx="26">
                  <c:v>-104.681390737155</c:v>
                </c:pt>
                <c:pt idx="27">
                  <c:v>-102.450547633889</c:v>
                </c:pt>
                <c:pt idx="28">
                  <c:v>-101.794847858989</c:v>
                </c:pt>
                <c:pt idx="29">
                  <c:v>-105.281330837981</c:v>
                </c:pt>
                <c:pt idx="30">
                  <c:v>-103.840287957386</c:v>
                </c:pt>
                <c:pt idx="31">
                  <c:v>-124.658076349296</c:v>
                </c:pt>
                <c:pt idx="32">
                  <c:v>-103.157854338325</c:v>
                </c:pt>
                <c:pt idx="33">
                  <c:v>-101.281403993496</c:v>
                </c:pt>
                <c:pt idx="34">
                  <c:v>-100.626542819673</c:v>
                </c:pt>
                <c:pt idx="35">
                  <c:v>-99.5670396912008</c:v>
                </c:pt>
                <c:pt idx="36">
                  <c:v>-104.82569172173</c:v>
                </c:pt>
                <c:pt idx="37">
                  <c:v>-109.029953776237</c:v>
                </c:pt>
                <c:pt idx="38">
                  <c:v>-106.733977880227</c:v>
                </c:pt>
                <c:pt idx="39">
                  <c:v>-101.185602950833</c:v>
                </c:pt>
                <c:pt idx="40">
                  <c:v>-115.624871486055</c:v>
                </c:pt>
                <c:pt idx="41">
                  <c:v>-115.001012360543</c:v>
                </c:pt>
                <c:pt idx="42">
                  <c:v>-103.269417917533</c:v>
                </c:pt>
                <c:pt idx="43">
                  <c:v>-100.371181126551</c:v>
                </c:pt>
                <c:pt idx="44">
                  <c:v>-98.3957577631383</c:v>
                </c:pt>
                <c:pt idx="45">
                  <c:v>-100.960612301656</c:v>
                </c:pt>
                <c:pt idx="46">
                  <c:v>-104.749482050679</c:v>
                </c:pt>
                <c:pt idx="47">
                  <c:v>-104.392914021349</c:v>
                </c:pt>
                <c:pt idx="48">
                  <c:v>-102.439457568211</c:v>
                </c:pt>
                <c:pt idx="49">
                  <c:v>-105.327740979933</c:v>
                </c:pt>
                <c:pt idx="50">
                  <c:v>-110.602497719597</c:v>
                </c:pt>
                <c:pt idx="51">
                  <c:v>-111.041672262732</c:v>
                </c:pt>
                <c:pt idx="52">
                  <c:v>-110.900366098293</c:v>
                </c:pt>
                <c:pt idx="53">
                  <c:v>-100.939765358356</c:v>
                </c:pt>
                <c:pt idx="54">
                  <c:v>-107.782514728891</c:v>
                </c:pt>
                <c:pt idx="55">
                  <c:v>-103.29595685706</c:v>
                </c:pt>
                <c:pt idx="56">
                  <c:v>-100.731254927222</c:v>
                </c:pt>
                <c:pt idx="57">
                  <c:v>-104.179543404732</c:v>
                </c:pt>
                <c:pt idx="58">
                  <c:v>-107.828374755744</c:v>
                </c:pt>
                <c:pt idx="59">
                  <c:v>-98.5968016330664</c:v>
                </c:pt>
                <c:pt idx="60">
                  <c:v>-102.877003029687</c:v>
                </c:pt>
                <c:pt idx="61">
                  <c:v>-98.4096562421885</c:v>
                </c:pt>
                <c:pt idx="62">
                  <c:v>-98.4233841544741</c:v>
                </c:pt>
                <c:pt idx="63">
                  <c:v>-100.687052814356</c:v>
                </c:pt>
                <c:pt idx="64">
                  <c:v>-102.692145375781</c:v>
                </c:pt>
                <c:pt idx="65">
                  <c:v>-100.253441766372</c:v>
                </c:pt>
                <c:pt idx="66">
                  <c:v>-109.378240702677</c:v>
                </c:pt>
                <c:pt idx="67">
                  <c:v>-102.519795887039</c:v>
                </c:pt>
                <c:pt idx="68">
                  <c:v>-97.4916612127748</c:v>
                </c:pt>
                <c:pt idx="69">
                  <c:v>-106.090914288688</c:v>
                </c:pt>
                <c:pt idx="70">
                  <c:v>-100.816312274976</c:v>
                </c:pt>
                <c:pt idx="71">
                  <c:v>-109.47234405157</c:v>
                </c:pt>
                <c:pt idx="72">
                  <c:v>-101.589178131449</c:v>
                </c:pt>
                <c:pt idx="73">
                  <c:v>-95.8063663111924</c:v>
                </c:pt>
                <c:pt idx="74">
                  <c:v>-102.956099933372</c:v>
                </c:pt>
                <c:pt idx="75">
                  <c:v>-109.623433195507</c:v>
                </c:pt>
                <c:pt idx="76">
                  <c:v>-109.21096206731</c:v>
                </c:pt>
                <c:pt idx="77">
                  <c:v>-103.594914545228</c:v>
                </c:pt>
                <c:pt idx="78">
                  <c:v>-97.1417417605073</c:v>
                </c:pt>
                <c:pt idx="79">
                  <c:v>-97.3494112117746</c:v>
                </c:pt>
                <c:pt idx="80">
                  <c:v>-120.939038557096</c:v>
                </c:pt>
                <c:pt idx="81">
                  <c:v>-100.702494840103</c:v>
                </c:pt>
                <c:pt idx="82">
                  <c:v>-97.5912307663328</c:v>
                </c:pt>
                <c:pt idx="83">
                  <c:v>-105.435524804703</c:v>
                </c:pt>
                <c:pt idx="84">
                  <c:v>-97.8153647319217</c:v>
                </c:pt>
                <c:pt idx="85">
                  <c:v>-112.532177567177</c:v>
                </c:pt>
                <c:pt idx="86">
                  <c:v>-99.712484810009</c:v>
                </c:pt>
                <c:pt idx="87">
                  <c:v>-103.668931847839</c:v>
                </c:pt>
                <c:pt idx="88">
                  <c:v>-109.847730741772</c:v>
                </c:pt>
                <c:pt idx="89">
                  <c:v>-103.098078717485</c:v>
                </c:pt>
                <c:pt idx="90">
                  <c:v>-105.711945535817</c:v>
                </c:pt>
                <c:pt idx="91">
                  <c:v>-108.294619115835</c:v>
                </c:pt>
                <c:pt idx="92">
                  <c:v>-106.132127129523</c:v>
                </c:pt>
                <c:pt idx="93">
                  <c:v>-105.342050216325</c:v>
                </c:pt>
                <c:pt idx="94">
                  <c:v>-114.44400581536</c:v>
                </c:pt>
                <c:pt idx="95">
                  <c:v>-105.41049706053</c:v>
                </c:pt>
                <c:pt idx="96">
                  <c:v>-113.763481793212</c:v>
                </c:pt>
                <c:pt idx="97">
                  <c:v>-117.807169889221</c:v>
                </c:pt>
                <c:pt idx="98">
                  <c:v>-104.372278564155</c:v>
                </c:pt>
                <c:pt idx="99">
                  <c:v>-100.895845009184</c:v>
                </c:pt>
                <c:pt idx="100">
                  <c:v>-104.524459628518</c:v>
                </c:pt>
                <c:pt idx="101">
                  <c:v>-100.613435668506</c:v>
                </c:pt>
                <c:pt idx="102">
                  <c:v>-101.360992959781</c:v>
                </c:pt>
                <c:pt idx="103">
                  <c:v>-109.92490416769</c:v>
                </c:pt>
                <c:pt idx="104">
                  <c:v>-99.8114706725126</c:v>
                </c:pt>
                <c:pt idx="105">
                  <c:v>-95.9913284169792</c:v>
                </c:pt>
                <c:pt idx="106">
                  <c:v>-101.146968356997</c:v>
                </c:pt>
                <c:pt idx="107">
                  <c:v>-104.870811038571</c:v>
                </c:pt>
                <c:pt idx="108">
                  <c:v>-100.704582846024</c:v>
                </c:pt>
                <c:pt idx="109">
                  <c:v>-101.663778315815</c:v>
                </c:pt>
                <c:pt idx="110">
                  <c:v>-105.944433489379</c:v>
                </c:pt>
                <c:pt idx="111">
                  <c:v>-105.22129605034</c:v>
                </c:pt>
                <c:pt idx="112">
                  <c:v>-99.3922072719346</c:v>
                </c:pt>
                <c:pt idx="113">
                  <c:v>-99.2298297243949</c:v>
                </c:pt>
                <c:pt idx="114">
                  <c:v>-100.934530760176</c:v>
                </c:pt>
                <c:pt idx="115">
                  <c:v>-106.360097302549</c:v>
                </c:pt>
                <c:pt idx="116">
                  <c:v>-107.974184352392</c:v>
                </c:pt>
                <c:pt idx="117">
                  <c:v>-107.89713582697</c:v>
                </c:pt>
                <c:pt idx="118">
                  <c:v>-108.62871782855</c:v>
                </c:pt>
                <c:pt idx="119">
                  <c:v>-96.2494349826288</c:v>
                </c:pt>
                <c:pt idx="120">
                  <c:v>-100.95336759674</c:v>
                </c:pt>
                <c:pt idx="121">
                  <c:v>-98.2612061908764</c:v>
                </c:pt>
                <c:pt idx="122">
                  <c:v>-97.6380288514634</c:v>
                </c:pt>
                <c:pt idx="123">
                  <c:v>-103.694030788443</c:v>
                </c:pt>
                <c:pt idx="124">
                  <c:v>-131.103263659887</c:v>
                </c:pt>
                <c:pt idx="125">
                  <c:v>-101.522557415958</c:v>
                </c:pt>
                <c:pt idx="126">
                  <c:v>-113.278080008434</c:v>
                </c:pt>
                <c:pt idx="127">
                  <c:v>-115.742217752547</c:v>
                </c:pt>
                <c:pt idx="128">
                  <c:v>-99.4405148898066</c:v>
                </c:pt>
                <c:pt idx="129">
                  <c:v>-97.7435899760012</c:v>
                </c:pt>
                <c:pt idx="130">
                  <c:v>-95.823726884935</c:v>
                </c:pt>
                <c:pt idx="131">
                  <c:v>-112.449985030774</c:v>
                </c:pt>
                <c:pt idx="132">
                  <c:v>-103.474882232728</c:v>
                </c:pt>
                <c:pt idx="133">
                  <c:v>-108.80823727421</c:v>
                </c:pt>
                <c:pt idx="134">
                  <c:v>-102.473800243749</c:v>
                </c:pt>
                <c:pt idx="135">
                  <c:v>-95.3586721007581</c:v>
                </c:pt>
                <c:pt idx="136">
                  <c:v>-99.8558332169426</c:v>
                </c:pt>
                <c:pt idx="137">
                  <c:v>-100.134960778776</c:v>
                </c:pt>
                <c:pt idx="138">
                  <c:v>-100.930175926787</c:v>
                </c:pt>
                <c:pt idx="139">
                  <c:v>-98.5876205107047</c:v>
                </c:pt>
                <c:pt idx="140">
                  <c:v>-96.927463195618</c:v>
                </c:pt>
                <c:pt idx="141">
                  <c:v>-100.438609033686</c:v>
                </c:pt>
                <c:pt idx="142">
                  <c:v>-104.083957397175</c:v>
                </c:pt>
                <c:pt idx="143">
                  <c:v>-100.567968207294</c:v>
                </c:pt>
                <c:pt idx="144">
                  <c:v>-94.2670536393838</c:v>
                </c:pt>
                <c:pt idx="145">
                  <c:v>-101.41205148791</c:v>
                </c:pt>
                <c:pt idx="146">
                  <c:v>-100.213204166096</c:v>
                </c:pt>
                <c:pt idx="147">
                  <c:v>-102.504427730413</c:v>
                </c:pt>
                <c:pt idx="148">
                  <c:v>-95.9927699993075</c:v>
                </c:pt>
                <c:pt idx="149">
                  <c:v>-99.2451427029321</c:v>
                </c:pt>
                <c:pt idx="150">
                  <c:v>-100.013065739935</c:v>
                </c:pt>
                <c:pt idx="151">
                  <c:v>-95.6866876352736</c:v>
                </c:pt>
                <c:pt idx="152">
                  <c:v>-100.308942570333</c:v>
                </c:pt>
                <c:pt idx="153">
                  <c:v>-104.724152081778</c:v>
                </c:pt>
                <c:pt idx="154">
                  <c:v>-99.3837874664569</c:v>
                </c:pt>
                <c:pt idx="155">
                  <c:v>-105.385685311759</c:v>
                </c:pt>
                <c:pt idx="156">
                  <c:v>-94.2860673069198</c:v>
                </c:pt>
                <c:pt idx="157">
                  <c:v>-103.850552127602</c:v>
                </c:pt>
                <c:pt idx="158">
                  <c:v>-102.769758518065</c:v>
                </c:pt>
                <c:pt idx="159">
                  <c:v>-99.2875376718077</c:v>
                </c:pt>
                <c:pt idx="160">
                  <c:v>-101.974048733044</c:v>
                </c:pt>
                <c:pt idx="161">
                  <c:v>-110.642875239878</c:v>
                </c:pt>
                <c:pt idx="162">
                  <c:v>-104.606213147842</c:v>
                </c:pt>
                <c:pt idx="163">
                  <c:v>-99.1006892320984</c:v>
                </c:pt>
                <c:pt idx="164">
                  <c:v>-100.121221959633</c:v>
                </c:pt>
                <c:pt idx="165">
                  <c:v>-103.636666310049</c:v>
                </c:pt>
                <c:pt idx="166">
                  <c:v>-99.9855076474078</c:v>
                </c:pt>
                <c:pt idx="167">
                  <c:v>-101.154131796175</c:v>
                </c:pt>
                <c:pt idx="168">
                  <c:v>-96.8270972179445</c:v>
                </c:pt>
                <c:pt idx="169">
                  <c:v>-99.019188889715</c:v>
                </c:pt>
                <c:pt idx="170">
                  <c:v>-96.5939308831855</c:v>
                </c:pt>
                <c:pt idx="171">
                  <c:v>-100.47394146317</c:v>
                </c:pt>
                <c:pt idx="172">
                  <c:v>-102.616380049321</c:v>
                </c:pt>
                <c:pt idx="173">
                  <c:v>-102.059949908754</c:v>
                </c:pt>
                <c:pt idx="174">
                  <c:v>-99.9500328424017</c:v>
                </c:pt>
                <c:pt idx="175">
                  <c:v>-101.37325529382</c:v>
                </c:pt>
                <c:pt idx="176">
                  <c:v>-104.794516453595</c:v>
                </c:pt>
                <c:pt idx="177">
                  <c:v>-97.6483733082352</c:v>
                </c:pt>
                <c:pt idx="178">
                  <c:v>-92.2803401991233</c:v>
                </c:pt>
                <c:pt idx="179">
                  <c:v>-97.8760933273873</c:v>
                </c:pt>
                <c:pt idx="180">
                  <c:v>-111.970788053172</c:v>
                </c:pt>
                <c:pt idx="181">
                  <c:v>-97.8814303037914</c:v>
                </c:pt>
                <c:pt idx="182">
                  <c:v>-100.202831884399</c:v>
                </c:pt>
                <c:pt idx="183">
                  <c:v>-105.839373860205</c:v>
                </c:pt>
                <c:pt idx="184">
                  <c:v>-98.0969752972263</c:v>
                </c:pt>
                <c:pt idx="185">
                  <c:v>-104.919770308819</c:v>
                </c:pt>
                <c:pt idx="186">
                  <c:v>-117.10982135737</c:v>
                </c:pt>
                <c:pt idx="187">
                  <c:v>-104.741731867543</c:v>
                </c:pt>
                <c:pt idx="188">
                  <c:v>-97.9998791623348</c:v>
                </c:pt>
                <c:pt idx="189">
                  <c:v>-100.250854362369</c:v>
                </c:pt>
                <c:pt idx="190">
                  <c:v>-104.156781677533</c:v>
                </c:pt>
                <c:pt idx="191">
                  <c:v>-103.729332523265</c:v>
                </c:pt>
                <c:pt idx="192">
                  <c:v>-98.4316845172099</c:v>
                </c:pt>
                <c:pt idx="193">
                  <c:v>-99.119792308448</c:v>
                </c:pt>
                <c:pt idx="194">
                  <c:v>-97.2549096918777</c:v>
                </c:pt>
                <c:pt idx="195">
                  <c:v>-100.782746327594</c:v>
                </c:pt>
                <c:pt idx="196">
                  <c:v>-98.7692935831194</c:v>
                </c:pt>
                <c:pt idx="197">
                  <c:v>-98.9603920248768</c:v>
                </c:pt>
                <c:pt idx="198">
                  <c:v>-99.5568987932933</c:v>
                </c:pt>
                <c:pt idx="199">
                  <c:v>-97.4711052329201</c:v>
                </c:pt>
                <c:pt idx="200">
                  <c:v>-98.1704187390213</c:v>
                </c:pt>
                <c:pt idx="201">
                  <c:v>-94.8451221342215</c:v>
                </c:pt>
                <c:pt idx="202">
                  <c:v>-105.36546267806</c:v>
                </c:pt>
                <c:pt idx="203">
                  <c:v>-101.964052119192</c:v>
                </c:pt>
                <c:pt idx="204">
                  <c:v>-99.4292718180016</c:v>
                </c:pt>
                <c:pt idx="205">
                  <c:v>-98.6685489235659</c:v>
                </c:pt>
                <c:pt idx="206">
                  <c:v>-113.513204535101</c:v>
                </c:pt>
                <c:pt idx="207">
                  <c:v>-95.0409567867405</c:v>
                </c:pt>
                <c:pt idx="208">
                  <c:v>-106.861387888597</c:v>
                </c:pt>
                <c:pt idx="209">
                  <c:v>-96.9266374047121</c:v>
                </c:pt>
                <c:pt idx="210">
                  <c:v>-100.108335997774</c:v>
                </c:pt>
                <c:pt idx="211">
                  <c:v>-99.0575177960342</c:v>
                </c:pt>
                <c:pt idx="212">
                  <c:v>-104.462302578172</c:v>
                </c:pt>
                <c:pt idx="213">
                  <c:v>-118.348633307769</c:v>
                </c:pt>
                <c:pt idx="214">
                  <c:v>-103.652185450856</c:v>
                </c:pt>
                <c:pt idx="215">
                  <c:v>-95.7033648912766</c:v>
                </c:pt>
                <c:pt idx="216">
                  <c:v>-94.7293176440142</c:v>
                </c:pt>
                <c:pt idx="217">
                  <c:v>-96.9169263850904</c:v>
                </c:pt>
                <c:pt idx="218">
                  <c:v>-107.728566898199</c:v>
                </c:pt>
                <c:pt idx="219">
                  <c:v>-111.078834078518</c:v>
                </c:pt>
                <c:pt idx="220">
                  <c:v>-98.8100378794094</c:v>
                </c:pt>
                <c:pt idx="221">
                  <c:v>-97.8149344284659</c:v>
                </c:pt>
                <c:pt idx="222">
                  <c:v>-102.598743424879</c:v>
                </c:pt>
                <c:pt idx="223">
                  <c:v>-93.1281762128682</c:v>
                </c:pt>
                <c:pt idx="224">
                  <c:v>-95.5440015546484</c:v>
                </c:pt>
                <c:pt idx="225">
                  <c:v>-98.1993171250812</c:v>
                </c:pt>
                <c:pt idx="226">
                  <c:v>-97.6284185405216</c:v>
                </c:pt>
                <c:pt idx="227">
                  <c:v>-106.279499802557</c:v>
                </c:pt>
                <c:pt idx="228">
                  <c:v>-99.1906841815026</c:v>
                </c:pt>
                <c:pt idx="229">
                  <c:v>-103.812195955657</c:v>
                </c:pt>
                <c:pt idx="230">
                  <c:v>-98.4046442374752</c:v>
                </c:pt>
                <c:pt idx="231">
                  <c:v>-113.271566623532</c:v>
                </c:pt>
                <c:pt idx="232">
                  <c:v>-101.185971762496</c:v>
                </c:pt>
                <c:pt idx="233">
                  <c:v>-106.754160772322</c:v>
                </c:pt>
                <c:pt idx="234">
                  <c:v>-95.8775277821184</c:v>
                </c:pt>
                <c:pt idx="235">
                  <c:v>-95.548513604929</c:v>
                </c:pt>
                <c:pt idx="236">
                  <c:v>-98.5679938140467</c:v>
                </c:pt>
                <c:pt idx="237">
                  <c:v>-98.4840625896642</c:v>
                </c:pt>
                <c:pt idx="238">
                  <c:v>-102.243370067622</c:v>
                </c:pt>
                <c:pt idx="239">
                  <c:v>-106.868346931188</c:v>
                </c:pt>
                <c:pt idx="240">
                  <c:v>-104.479884455928</c:v>
                </c:pt>
                <c:pt idx="241">
                  <c:v>-104.791310114889</c:v>
                </c:pt>
                <c:pt idx="242">
                  <c:v>-95.0372203572338</c:v>
                </c:pt>
                <c:pt idx="243">
                  <c:v>-101.508770352575</c:v>
                </c:pt>
                <c:pt idx="244">
                  <c:v>-110.12133114214</c:v>
                </c:pt>
                <c:pt idx="245">
                  <c:v>-95.9980951362958</c:v>
                </c:pt>
                <c:pt idx="246">
                  <c:v>-113.308556049172</c:v>
                </c:pt>
                <c:pt idx="247">
                  <c:v>-103.23240519869</c:v>
                </c:pt>
                <c:pt idx="248">
                  <c:v>-101.353735169866</c:v>
                </c:pt>
                <c:pt idx="249">
                  <c:v>-94.8795646923049</c:v>
                </c:pt>
                <c:pt idx="250">
                  <c:v>-95.6515786452977</c:v>
                </c:pt>
                <c:pt idx="251">
                  <c:v>-103.192843128842</c:v>
                </c:pt>
                <c:pt idx="252">
                  <c:v>-106.749173438409</c:v>
                </c:pt>
                <c:pt idx="253">
                  <c:v>-94.5080223424501</c:v>
                </c:pt>
                <c:pt idx="254">
                  <c:v>-96.1087395104794</c:v>
                </c:pt>
                <c:pt idx="255">
                  <c:v>-98.6449656622345</c:v>
                </c:pt>
                <c:pt idx="256">
                  <c:v>-100.798713346345</c:v>
                </c:pt>
                <c:pt idx="257">
                  <c:v>-101.498019579976</c:v>
                </c:pt>
                <c:pt idx="258">
                  <c:v>-102.907261429745</c:v>
                </c:pt>
                <c:pt idx="259">
                  <c:v>-101.045323896608</c:v>
                </c:pt>
                <c:pt idx="260">
                  <c:v>-111.735142992066</c:v>
                </c:pt>
                <c:pt idx="261">
                  <c:v>-108.440964126363</c:v>
                </c:pt>
                <c:pt idx="262">
                  <c:v>-108.676971926699</c:v>
                </c:pt>
                <c:pt idx="263">
                  <c:v>-102.138746692969</c:v>
                </c:pt>
                <c:pt idx="264">
                  <c:v>-107.040300790174</c:v>
                </c:pt>
                <c:pt idx="265">
                  <c:v>-95.6170244447692</c:v>
                </c:pt>
                <c:pt idx="266">
                  <c:v>-108.341504328626</c:v>
                </c:pt>
                <c:pt idx="267">
                  <c:v>-101.745822093808</c:v>
                </c:pt>
                <c:pt idx="268">
                  <c:v>-97.7104254964038</c:v>
                </c:pt>
                <c:pt idx="269">
                  <c:v>-100.164084896945</c:v>
                </c:pt>
                <c:pt idx="270">
                  <c:v>-99.8679251928417</c:v>
                </c:pt>
                <c:pt idx="271">
                  <c:v>-101.673084412108</c:v>
                </c:pt>
                <c:pt idx="272">
                  <c:v>-106.522922418953</c:v>
                </c:pt>
                <c:pt idx="273">
                  <c:v>-102.572437474469</c:v>
                </c:pt>
                <c:pt idx="274">
                  <c:v>-96.4822197344</c:v>
                </c:pt>
                <c:pt idx="275">
                  <c:v>-96.2625171049807</c:v>
                </c:pt>
                <c:pt idx="276">
                  <c:v>-98.9192763236353</c:v>
                </c:pt>
                <c:pt idx="277">
                  <c:v>-98.9295682579341</c:v>
                </c:pt>
                <c:pt idx="278">
                  <c:v>-98.681338601439</c:v>
                </c:pt>
                <c:pt idx="279">
                  <c:v>-96.6511696726402</c:v>
                </c:pt>
                <c:pt idx="280">
                  <c:v>-106.290189377551</c:v>
                </c:pt>
                <c:pt idx="281">
                  <c:v>-99.4254997137571</c:v>
                </c:pt>
                <c:pt idx="282">
                  <c:v>-106.244990347425</c:v>
                </c:pt>
                <c:pt idx="283">
                  <c:v>-110.071178997339</c:v>
                </c:pt>
                <c:pt idx="284">
                  <c:v>-104.000505070999</c:v>
                </c:pt>
                <c:pt idx="285">
                  <c:v>-103.297939816649</c:v>
                </c:pt>
                <c:pt idx="286">
                  <c:v>-95.058606936031</c:v>
                </c:pt>
                <c:pt idx="287">
                  <c:v>-98.1268322086485</c:v>
                </c:pt>
                <c:pt idx="288">
                  <c:v>-97.8365847841725</c:v>
                </c:pt>
                <c:pt idx="289">
                  <c:v>-96.177390813828</c:v>
                </c:pt>
                <c:pt idx="290">
                  <c:v>-95.0945208415717</c:v>
                </c:pt>
                <c:pt idx="291">
                  <c:v>-99.0720319797304</c:v>
                </c:pt>
                <c:pt idx="292">
                  <c:v>-94.6734120816065</c:v>
                </c:pt>
                <c:pt idx="293">
                  <c:v>-101.034125940463</c:v>
                </c:pt>
                <c:pt idx="294">
                  <c:v>-94.2482037808874</c:v>
                </c:pt>
                <c:pt idx="295">
                  <c:v>-95.0593098963203</c:v>
                </c:pt>
                <c:pt idx="296">
                  <c:v>-100.368175286074</c:v>
                </c:pt>
                <c:pt idx="297">
                  <c:v>-96.0574684203115</c:v>
                </c:pt>
                <c:pt idx="298">
                  <c:v>-98.9992109250325</c:v>
                </c:pt>
                <c:pt idx="299">
                  <c:v>-98.490053227219</c:v>
                </c:pt>
                <c:pt idx="300">
                  <c:v>-104.94160183062</c:v>
                </c:pt>
                <c:pt idx="301">
                  <c:v>-126.628700343694</c:v>
                </c:pt>
                <c:pt idx="302">
                  <c:v>-95.1794057541406</c:v>
                </c:pt>
                <c:pt idx="303">
                  <c:v>-100.907543089385</c:v>
                </c:pt>
                <c:pt idx="304">
                  <c:v>-96.377587284389</c:v>
                </c:pt>
                <c:pt idx="305">
                  <c:v>-94.2310709345066</c:v>
                </c:pt>
                <c:pt idx="306">
                  <c:v>-96.1007141487011</c:v>
                </c:pt>
                <c:pt idx="307">
                  <c:v>-96.7115497522142</c:v>
                </c:pt>
                <c:pt idx="308">
                  <c:v>-105.493756747845</c:v>
                </c:pt>
                <c:pt idx="309">
                  <c:v>-109.544085853572</c:v>
                </c:pt>
                <c:pt idx="310">
                  <c:v>-97.0195499122657</c:v>
                </c:pt>
                <c:pt idx="311">
                  <c:v>-104.054926987965</c:v>
                </c:pt>
                <c:pt idx="312">
                  <c:v>-98.6597570207296</c:v>
                </c:pt>
                <c:pt idx="313">
                  <c:v>-93.232633486822</c:v>
                </c:pt>
                <c:pt idx="314">
                  <c:v>-97.5642521565976</c:v>
                </c:pt>
                <c:pt idx="315">
                  <c:v>-108.385171108135</c:v>
                </c:pt>
                <c:pt idx="316">
                  <c:v>-112.420256959411</c:v>
                </c:pt>
                <c:pt idx="317">
                  <c:v>-97.470807953478</c:v>
                </c:pt>
                <c:pt idx="318">
                  <c:v>-102.06879020659</c:v>
                </c:pt>
                <c:pt idx="319">
                  <c:v>-100.715289741889</c:v>
                </c:pt>
                <c:pt idx="320">
                  <c:v>-95.9058632939924</c:v>
                </c:pt>
                <c:pt idx="321">
                  <c:v>-101.735722384393</c:v>
                </c:pt>
                <c:pt idx="322">
                  <c:v>-104.199173088102</c:v>
                </c:pt>
                <c:pt idx="323">
                  <c:v>-98.3837403029296</c:v>
                </c:pt>
                <c:pt idx="324">
                  <c:v>-98.6112592335669</c:v>
                </c:pt>
                <c:pt idx="325">
                  <c:v>-99.7389893410597</c:v>
                </c:pt>
                <c:pt idx="326">
                  <c:v>-106.357759572387</c:v>
                </c:pt>
                <c:pt idx="327">
                  <c:v>-102.916208446606</c:v>
                </c:pt>
                <c:pt idx="328">
                  <c:v>-107.515669403222</c:v>
                </c:pt>
                <c:pt idx="329">
                  <c:v>-98.762979283673</c:v>
                </c:pt>
                <c:pt idx="330">
                  <c:v>-99.9262580799483</c:v>
                </c:pt>
                <c:pt idx="331">
                  <c:v>-100.978936782276</c:v>
                </c:pt>
                <c:pt idx="332">
                  <c:v>-102.825069263465</c:v>
                </c:pt>
                <c:pt idx="333">
                  <c:v>-100.501461643109</c:v>
                </c:pt>
                <c:pt idx="334">
                  <c:v>-95.13100924545</c:v>
                </c:pt>
                <c:pt idx="335">
                  <c:v>-105.741772095841</c:v>
                </c:pt>
                <c:pt idx="336">
                  <c:v>-105.487192898807</c:v>
                </c:pt>
                <c:pt idx="337">
                  <c:v>-98.0719580562364</c:v>
                </c:pt>
                <c:pt idx="338">
                  <c:v>-91.8433936063448</c:v>
                </c:pt>
                <c:pt idx="339">
                  <c:v>-92.562098499178</c:v>
                </c:pt>
                <c:pt idx="340">
                  <c:v>-97.5558923614568</c:v>
                </c:pt>
                <c:pt idx="341">
                  <c:v>-98.9354206727312</c:v>
                </c:pt>
                <c:pt idx="342">
                  <c:v>-96.4615046997914</c:v>
                </c:pt>
                <c:pt idx="343">
                  <c:v>-96.8907255632983</c:v>
                </c:pt>
                <c:pt idx="344">
                  <c:v>-114.937277822102</c:v>
                </c:pt>
                <c:pt idx="345">
                  <c:v>-98.6727046484155</c:v>
                </c:pt>
                <c:pt idx="346">
                  <c:v>-96.8316577902624</c:v>
                </c:pt>
                <c:pt idx="347">
                  <c:v>-100.048667301359</c:v>
                </c:pt>
                <c:pt idx="348">
                  <c:v>-101.426860782615</c:v>
                </c:pt>
                <c:pt idx="349">
                  <c:v>-92.6819497827368</c:v>
                </c:pt>
                <c:pt idx="350">
                  <c:v>-95.7034912851634</c:v>
                </c:pt>
                <c:pt idx="351">
                  <c:v>-93.7832144082291</c:v>
                </c:pt>
                <c:pt idx="352">
                  <c:v>-94.8639160015583</c:v>
                </c:pt>
                <c:pt idx="353">
                  <c:v>-118.201319110913</c:v>
                </c:pt>
                <c:pt idx="354">
                  <c:v>-96.3209780871667</c:v>
                </c:pt>
                <c:pt idx="355">
                  <c:v>-104.76821716262</c:v>
                </c:pt>
                <c:pt idx="356">
                  <c:v>-106.249703935276</c:v>
                </c:pt>
                <c:pt idx="357">
                  <c:v>-97.2974856303718</c:v>
                </c:pt>
                <c:pt idx="358">
                  <c:v>-92.2718506552938</c:v>
                </c:pt>
                <c:pt idx="359">
                  <c:v>-89.4803297690018</c:v>
                </c:pt>
                <c:pt idx="360">
                  <c:v>-96.7258010047621</c:v>
                </c:pt>
                <c:pt idx="361">
                  <c:v>-94.7914342943973</c:v>
                </c:pt>
                <c:pt idx="362">
                  <c:v>-94.5986283740362</c:v>
                </c:pt>
                <c:pt idx="363">
                  <c:v>-95.2490338698316</c:v>
                </c:pt>
                <c:pt idx="364">
                  <c:v>-95.1756044981034</c:v>
                </c:pt>
                <c:pt idx="365">
                  <c:v>-96.7792374902552</c:v>
                </c:pt>
                <c:pt idx="366">
                  <c:v>-94.2916122171974</c:v>
                </c:pt>
                <c:pt idx="367">
                  <c:v>-91.4396610635065</c:v>
                </c:pt>
                <c:pt idx="368">
                  <c:v>-97.7567687150508</c:v>
                </c:pt>
                <c:pt idx="369">
                  <c:v>-97.7029741213112</c:v>
                </c:pt>
                <c:pt idx="370">
                  <c:v>-99.2634281242821</c:v>
                </c:pt>
                <c:pt idx="371">
                  <c:v>-88.677896569393</c:v>
                </c:pt>
                <c:pt idx="372">
                  <c:v>-115.565389029904</c:v>
                </c:pt>
                <c:pt idx="373">
                  <c:v>-101.529212776717</c:v>
                </c:pt>
                <c:pt idx="374">
                  <c:v>-92.7051009138935</c:v>
                </c:pt>
                <c:pt idx="375">
                  <c:v>-97.161941340509</c:v>
                </c:pt>
                <c:pt idx="376">
                  <c:v>-95.8547822476538</c:v>
                </c:pt>
                <c:pt idx="377">
                  <c:v>-96.0916588077108</c:v>
                </c:pt>
                <c:pt idx="378">
                  <c:v>-92.6010280335594</c:v>
                </c:pt>
                <c:pt idx="379">
                  <c:v>-105.721359504895</c:v>
                </c:pt>
                <c:pt idx="380">
                  <c:v>-106.54429143531</c:v>
                </c:pt>
                <c:pt idx="381">
                  <c:v>-105.375269726985</c:v>
                </c:pt>
                <c:pt idx="382">
                  <c:v>-99.0043904961749</c:v>
                </c:pt>
                <c:pt idx="383">
                  <c:v>-115.626692029046</c:v>
                </c:pt>
                <c:pt idx="384">
                  <c:v>-103.688079501165</c:v>
                </c:pt>
                <c:pt idx="385">
                  <c:v>-99.1688108022197</c:v>
                </c:pt>
                <c:pt idx="386">
                  <c:v>-97.2095454121697</c:v>
                </c:pt>
                <c:pt idx="387">
                  <c:v>-101.776340790791</c:v>
                </c:pt>
                <c:pt idx="388">
                  <c:v>-94.7281206370735</c:v>
                </c:pt>
                <c:pt idx="389">
                  <c:v>-94.9096822157692</c:v>
                </c:pt>
                <c:pt idx="390">
                  <c:v>-94.3309956613103</c:v>
                </c:pt>
                <c:pt idx="391">
                  <c:v>-92.4637902029971</c:v>
                </c:pt>
                <c:pt idx="392">
                  <c:v>-90.5354061218313</c:v>
                </c:pt>
                <c:pt idx="393">
                  <c:v>-90.2873257874143</c:v>
                </c:pt>
                <c:pt idx="394">
                  <c:v>-93.7805493055316</c:v>
                </c:pt>
                <c:pt idx="395">
                  <c:v>-89.5016382241616</c:v>
                </c:pt>
                <c:pt idx="396">
                  <c:v>-90.2689347495759</c:v>
                </c:pt>
                <c:pt idx="397">
                  <c:v>-92.8850030711814</c:v>
                </c:pt>
                <c:pt idx="398">
                  <c:v>-100.728870098134</c:v>
                </c:pt>
                <c:pt idx="399">
                  <c:v>-102.194474293015</c:v>
                </c:pt>
                <c:pt idx="400">
                  <c:v>-93.6121460147299</c:v>
                </c:pt>
                <c:pt idx="401">
                  <c:v>-94.1531123850482</c:v>
                </c:pt>
                <c:pt idx="402">
                  <c:v>-88.8502545974343</c:v>
                </c:pt>
                <c:pt idx="403">
                  <c:v>-91.5993431779523</c:v>
                </c:pt>
                <c:pt idx="404">
                  <c:v>-91.9882549839659</c:v>
                </c:pt>
                <c:pt idx="405">
                  <c:v>-87.8663145634402</c:v>
                </c:pt>
                <c:pt idx="406">
                  <c:v>-91.863740063369</c:v>
                </c:pt>
                <c:pt idx="407">
                  <c:v>-94.9669566730873</c:v>
                </c:pt>
                <c:pt idx="408">
                  <c:v>-87.4525633283962</c:v>
                </c:pt>
                <c:pt idx="409">
                  <c:v>-87.3685234324582</c:v>
                </c:pt>
                <c:pt idx="410">
                  <c:v>-88.1561811850237</c:v>
                </c:pt>
                <c:pt idx="411">
                  <c:v>-88.7823821812595</c:v>
                </c:pt>
                <c:pt idx="412">
                  <c:v>-87.6428673531624</c:v>
                </c:pt>
                <c:pt idx="413">
                  <c:v>-87.6341622016531</c:v>
                </c:pt>
                <c:pt idx="414">
                  <c:v>-95.3010679910257</c:v>
                </c:pt>
                <c:pt idx="415">
                  <c:v>-92.2913179564841</c:v>
                </c:pt>
                <c:pt idx="416">
                  <c:v>-97.1676939669745</c:v>
                </c:pt>
                <c:pt idx="417">
                  <c:v>-93.7631557157711</c:v>
                </c:pt>
                <c:pt idx="418">
                  <c:v>-92.9612750999833</c:v>
                </c:pt>
                <c:pt idx="419">
                  <c:v>-91.5784525276307</c:v>
                </c:pt>
                <c:pt idx="420">
                  <c:v>-92.7401535862104</c:v>
                </c:pt>
                <c:pt idx="421">
                  <c:v>-90.8804928188675</c:v>
                </c:pt>
                <c:pt idx="422">
                  <c:v>-92.590611252509</c:v>
                </c:pt>
                <c:pt idx="423">
                  <c:v>-87.3254967407821</c:v>
                </c:pt>
                <c:pt idx="424">
                  <c:v>-103.245266349714</c:v>
                </c:pt>
                <c:pt idx="425">
                  <c:v>-89.8043833562052</c:v>
                </c:pt>
                <c:pt idx="426">
                  <c:v>-86.9009671327963</c:v>
                </c:pt>
                <c:pt idx="427">
                  <c:v>-88.8374205904665</c:v>
                </c:pt>
                <c:pt idx="428">
                  <c:v>-90.5490798168623</c:v>
                </c:pt>
                <c:pt idx="429">
                  <c:v>-87.7540299848486</c:v>
                </c:pt>
                <c:pt idx="430">
                  <c:v>-98.2676660946543</c:v>
                </c:pt>
                <c:pt idx="431">
                  <c:v>-91.1715377278937</c:v>
                </c:pt>
                <c:pt idx="432">
                  <c:v>-91.3297801288949</c:v>
                </c:pt>
                <c:pt idx="433">
                  <c:v>-92.1733077736866</c:v>
                </c:pt>
                <c:pt idx="434">
                  <c:v>-95.1590873908657</c:v>
                </c:pt>
                <c:pt idx="435">
                  <c:v>-98.6000856735229</c:v>
                </c:pt>
                <c:pt idx="436">
                  <c:v>-104.349143943262</c:v>
                </c:pt>
                <c:pt idx="437">
                  <c:v>-96.7385618779761</c:v>
                </c:pt>
                <c:pt idx="438">
                  <c:v>-105.332943837194</c:v>
                </c:pt>
                <c:pt idx="439">
                  <c:v>-102.005506845619</c:v>
                </c:pt>
                <c:pt idx="440">
                  <c:v>-98.6058591261066</c:v>
                </c:pt>
                <c:pt idx="441">
                  <c:v>-102.337347601456</c:v>
                </c:pt>
                <c:pt idx="442">
                  <c:v>-100.384196027567</c:v>
                </c:pt>
                <c:pt idx="443">
                  <c:v>-95.9020330543303</c:v>
                </c:pt>
                <c:pt idx="444">
                  <c:v>-91.6437739277545</c:v>
                </c:pt>
                <c:pt idx="445">
                  <c:v>-94.3878302373239</c:v>
                </c:pt>
                <c:pt idx="446">
                  <c:v>-104.319619869062</c:v>
                </c:pt>
                <c:pt idx="447">
                  <c:v>-99.9371006220494</c:v>
                </c:pt>
                <c:pt idx="448">
                  <c:v>-95.9970121592807</c:v>
                </c:pt>
                <c:pt idx="449">
                  <c:v>-107.396017242907</c:v>
                </c:pt>
                <c:pt idx="450">
                  <c:v>-92.0380416946962</c:v>
                </c:pt>
                <c:pt idx="451">
                  <c:v>-92.6615588321663</c:v>
                </c:pt>
                <c:pt idx="452">
                  <c:v>-97.6536335298468</c:v>
                </c:pt>
                <c:pt idx="453">
                  <c:v>-93.0958387091683</c:v>
                </c:pt>
                <c:pt idx="454">
                  <c:v>-91.1655391321686</c:v>
                </c:pt>
                <c:pt idx="455">
                  <c:v>-94.6814049855138</c:v>
                </c:pt>
                <c:pt idx="456">
                  <c:v>-93.3869076593082</c:v>
                </c:pt>
                <c:pt idx="457">
                  <c:v>-93.0452932512831</c:v>
                </c:pt>
                <c:pt idx="458">
                  <c:v>-93.9963750073014</c:v>
                </c:pt>
                <c:pt idx="459">
                  <c:v>-103.534476475172</c:v>
                </c:pt>
                <c:pt idx="460">
                  <c:v>-97.5395698003163</c:v>
                </c:pt>
                <c:pt idx="461">
                  <c:v>-107.376439518571</c:v>
                </c:pt>
                <c:pt idx="462">
                  <c:v>-93.0677603661965</c:v>
                </c:pt>
                <c:pt idx="463">
                  <c:v>-88.1323684835885</c:v>
                </c:pt>
                <c:pt idx="464">
                  <c:v>-89.3779764785168</c:v>
                </c:pt>
                <c:pt idx="465">
                  <c:v>-90.9581091193449</c:v>
                </c:pt>
                <c:pt idx="466">
                  <c:v>-92.3927766424098</c:v>
                </c:pt>
                <c:pt idx="467">
                  <c:v>-91.8864633125029</c:v>
                </c:pt>
                <c:pt idx="468">
                  <c:v>-89.5132984409804</c:v>
                </c:pt>
                <c:pt idx="469">
                  <c:v>-87.8582861886025</c:v>
                </c:pt>
                <c:pt idx="470">
                  <c:v>-89.7652477524067</c:v>
                </c:pt>
                <c:pt idx="471">
                  <c:v>-90.7294247194065</c:v>
                </c:pt>
                <c:pt idx="472">
                  <c:v>-90.2891332888913</c:v>
                </c:pt>
                <c:pt idx="473">
                  <c:v>-95.3721317672354</c:v>
                </c:pt>
                <c:pt idx="474">
                  <c:v>-88.0087673486143</c:v>
                </c:pt>
                <c:pt idx="475">
                  <c:v>-91.7481948774734</c:v>
                </c:pt>
                <c:pt idx="476">
                  <c:v>-100.310743057339</c:v>
                </c:pt>
                <c:pt idx="477">
                  <c:v>-90.187526153581</c:v>
                </c:pt>
                <c:pt idx="478">
                  <c:v>-91.8866829526976</c:v>
                </c:pt>
                <c:pt idx="479">
                  <c:v>-94.0535903806333</c:v>
                </c:pt>
                <c:pt idx="480">
                  <c:v>-91.6567387363051</c:v>
                </c:pt>
                <c:pt idx="481">
                  <c:v>-92.6511593374511</c:v>
                </c:pt>
                <c:pt idx="482">
                  <c:v>-91.4701432918423</c:v>
                </c:pt>
                <c:pt idx="483">
                  <c:v>-90.5440469191532</c:v>
                </c:pt>
                <c:pt idx="484">
                  <c:v>-86.8874040968039</c:v>
                </c:pt>
                <c:pt idx="485">
                  <c:v>-90.4916678020607</c:v>
                </c:pt>
                <c:pt idx="486">
                  <c:v>-89.0926499295744</c:v>
                </c:pt>
                <c:pt idx="487">
                  <c:v>-84.2543930604683</c:v>
                </c:pt>
                <c:pt idx="488">
                  <c:v>-89.2449700834772</c:v>
                </c:pt>
                <c:pt idx="489">
                  <c:v>-92.0477929474427</c:v>
                </c:pt>
                <c:pt idx="490">
                  <c:v>-89.6510572470353</c:v>
                </c:pt>
                <c:pt idx="491">
                  <c:v>-91.7166031565724</c:v>
                </c:pt>
                <c:pt idx="492">
                  <c:v>-97.6582909432362</c:v>
                </c:pt>
                <c:pt idx="493">
                  <c:v>-89.5992521814347</c:v>
                </c:pt>
                <c:pt idx="494">
                  <c:v>-86.5265579781588</c:v>
                </c:pt>
                <c:pt idx="495">
                  <c:v>-88.4526686463323</c:v>
                </c:pt>
                <c:pt idx="496">
                  <c:v>-91.5796846517028</c:v>
                </c:pt>
                <c:pt idx="497">
                  <c:v>-88.7081934752062</c:v>
                </c:pt>
                <c:pt idx="498">
                  <c:v>-87.1687186673338</c:v>
                </c:pt>
                <c:pt idx="499">
                  <c:v>-86.38272535372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16.614435033963</c:v>
                </c:pt>
                <c:pt idx="1">
                  <c:v>-109.575433477801</c:v>
                </c:pt>
                <c:pt idx="2">
                  <c:v>-103.238261472189</c:v>
                </c:pt>
                <c:pt idx="3">
                  <c:v>-107.286584570473</c:v>
                </c:pt>
                <c:pt idx="4">
                  <c:v>-103.233124368093</c:v>
                </c:pt>
                <c:pt idx="5">
                  <c:v>-102.413146598605</c:v>
                </c:pt>
                <c:pt idx="6">
                  <c:v>-107.659243847527</c:v>
                </c:pt>
                <c:pt idx="7">
                  <c:v>-119.162281589884</c:v>
                </c:pt>
                <c:pt idx="8">
                  <c:v>-100.304905974212</c:v>
                </c:pt>
                <c:pt idx="9">
                  <c:v>-102.524286311392</c:v>
                </c:pt>
                <c:pt idx="10">
                  <c:v>-98.7109666667617</c:v>
                </c:pt>
                <c:pt idx="11">
                  <c:v>-108.689474613461</c:v>
                </c:pt>
                <c:pt idx="12">
                  <c:v>-105.316238937614</c:v>
                </c:pt>
                <c:pt idx="13">
                  <c:v>-106.424111513088</c:v>
                </c:pt>
                <c:pt idx="14">
                  <c:v>-104.999203867256</c:v>
                </c:pt>
                <c:pt idx="15">
                  <c:v>-102.384754028833</c:v>
                </c:pt>
                <c:pt idx="16">
                  <c:v>-107.446139486078</c:v>
                </c:pt>
                <c:pt idx="17">
                  <c:v>-109.683517745332</c:v>
                </c:pt>
                <c:pt idx="18">
                  <c:v>-104.751127110676</c:v>
                </c:pt>
                <c:pt idx="19">
                  <c:v>-110.04879569</c:v>
                </c:pt>
                <c:pt idx="20">
                  <c:v>-121.435574956682</c:v>
                </c:pt>
                <c:pt idx="21">
                  <c:v>-106.522638041929</c:v>
                </c:pt>
                <c:pt idx="22">
                  <c:v>-115.910353075692</c:v>
                </c:pt>
                <c:pt idx="23">
                  <c:v>-105.177956314769</c:v>
                </c:pt>
                <c:pt idx="24">
                  <c:v>-95.2070444341663</c:v>
                </c:pt>
                <c:pt idx="25">
                  <c:v>-105.099696219802</c:v>
                </c:pt>
                <c:pt idx="26">
                  <c:v>-108.030573954457</c:v>
                </c:pt>
                <c:pt idx="27">
                  <c:v>-99.683024667</c:v>
                </c:pt>
                <c:pt idx="28">
                  <c:v>-110.41818265969</c:v>
                </c:pt>
                <c:pt idx="29">
                  <c:v>-97.4627091178753</c:v>
                </c:pt>
                <c:pt idx="30">
                  <c:v>-96.8914028782183</c:v>
                </c:pt>
                <c:pt idx="31">
                  <c:v>-111.899897577786</c:v>
                </c:pt>
                <c:pt idx="32">
                  <c:v>-100.121007465988</c:v>
                </c:pt>
                <c:pt idx="33">
                  <c:v>-107.873662804569</c:v>
                </c:pt>
                <c:pt idx="34">
                  <c:v>-112.164177677395</c:v>
                </c:pt>
                <c:pt idx="35">
                  <c:v>-98.4408650187927</c:v>
                </c:pt>
                <c:pt idx="36">
                  <c:v>-122.077781985039</c:v>
                </c:pt>
                <c:pt idx="37">
                  <c:v>-106.297129716943</c:v>
                </c:pt>
                <c:pt idx="38">
                  <c:v>-115.872168377476</c:v>
                </c:pt>
                <c:pt idx="39">
                  <c:v>-105.452348982026</c:v>
                </c:pt>
                <c:pt idx="40">
                  <c:v>-121.739623253428</c:v>
                </c:pt>
                <c:pt idx="41">
                  <c:v>-113.076414100591</c:v>
                </c:pt>
                <c:pt idx="42">
                  <c:v>-107.69592869677</c:v>
                </c:pt>
                <c:pt idx="43">
                  <c:v>-101.431898075663</c:v>
                </c:pt>
                <c:pt idx="44">
                  <c:v>-108.732442453827</c:v>
                </c:pt>
                <c:pt idx="45">
                  <c:v>-102.511611346759</c:v>
                </c:pt>
                <c:pt idx="46">
                  <c:v>-107.590265612459</c:v>
                </c:pt>
                <c:pt idx="47">
                  <c:v>-104.527255862999</c:v>
                </c:pt>
                <c:pt idx="48">
                  <c:v>-105.16555619632</c:v>
                </c:pt>
                <c:pt idx="49">
                  <c:v>-113.590264130252</c:v>
                </c:pt>
                <c:pt idx="50">
                  <c:v>-98.5203491074287</c:v>
                </c:pt>
                <c:pt idx="51">
                  <c:v>-112.495654654587</c:v>
                </c:pt>
                <c:pt idx="52">
                  <c:v>-95.9309608727047</c:v>
                </c:pt>
                <c:pt idx="53">
                  <c:v>-105.239895485998</c:v>
                </c:pt>
                <c:pt idx="54">
                  <c:v>-100.295477323463</c:v>
                </c:pt>
                <c:pt idx="55">
                  <c:v>-108.220485197966</c:v>
                </c:pt>
                <c:pt idx="56">
                  <c:v>-107.740341546024</c:v>
                </c:pt>
                <c:pt idx="57">
                  <c:v>-104.165228282417</c:v>
                </c:pt>
                <c:pt idx="58">
                  <c:v>-103.856731256287</c:v>
                </c:pt>
                <c:pt idx="59">
                  <c:v>-103.575243377996</c:v>
                </c:pt>
                <c:pt idx="60">
                  <c:v>-103.210032575027</c:v>
                </c:pt>
                <c:pt idx="61">
                  <c:v>-111.984236646032</c:v>
                </c:pt>
                <c:pt idx="62">
                  <c:v>-98.8858531132646</c:v>
                </c:pt>
                <c:pt idx="63">
                  <c:v>-97.8536083625712</c:v>
                </c:pt>
                <c:pt idx="64">
                  <c:v>-98.3129689663794</c:v>
                </c:pt>
                <c:pt idx="65">
                  <c:v>-105.297181383191</c:v>
                </c:pt>
                <c:pt idx="66">
                  <c:v>-105.740410822166</c:v>
                </c:pt>
                <c:pt idx="67">
                  <c:v>-110.404961294546</c:v>
                </c:pt>
                <c:pt idx="68">
                  <c:v>-101.933846715151</c:v>
                </c:pt>
                <c:pt idx="69">
                  <c:v>-101.776792863191</c:v>
                </c:pt>
                <c:pt idx="70">
                  <c:v>-102.707498830793</c:v>
                </c:pt>
                <c:pt idx="71">
                  <c:v>-100.373240393114</c:v>
                </c:pt>
                <c:pt idx="72">
                  <c:v>-101.785781142693</c:v>
                </c:pt>
                <c:pt idx="73">
                  <c:v>-99.7779443237305</c:v>
                </c:pt>
                <c:pt idx="74">
                  <c:v>-106.023407470178</c:v>
                </c:pt>
                <c:pt idx="75">
                  <c:v>-97.9101764969238</c:v>
                </c:pt>
                <c:pt idx="76">
                  <c:v>-98.3033309249338</c:v>
                </c:pt>
                <c:pt idx="77">
                  <c:v>-105.231608745577</c:v>
                </c:pt>
                <c:pt idx="78">
                  <c:v>-98.9343129553637</c:v>
                </c:pt>
                <c:pt idx="79">
                  <c:v>-101.044911765009</c:v>
                </c:pt>
                <c:pt idx="80">
                  <c:v>-98.8702105501942</c:v>
                </c:pt>
                <c:pt idx="81">
                  <c:v>-98.6962827106116</c:v>
                </c:pt>
                <c:pt idx="82">
                  <c:v>-103.824520952426</c:v>
                </c:pt>
                <c:pt idx="83">
                  <c:v>-98.0357297604516</c:v>
                </c:pt>
                <c:pt idx="84">
                  <c:v>-102.226070466164</c:v>
                </c:pt>
                <c:pt idx="85">
                  <c:v>-107.337516933032</c:v>
                </c:pt>
                <c:pt idx="86">
                  <c:v>-117.043359666233</c:v>
                </c:pt>
                <c:pt idx="87">
                  <c:v>-98.0692758570529</c:v>
                </c:pt>
                <c:pt idx="88">
                  <c:v>-109.740976695407</c:v>
                </c:pt>
                <c:pt idx="89">
                  <c:v>-99.3197978828311</c:v>
                </c:pt>
                <c:pt idx="90">
                  <c:v>-116.622055420222</c:v>
                </c:pt>
                <c:pt idx="91">
                  <c:v>-99.4250911618859</c:v>
                </c:pt>
                <c:pt idx="92">
                  <c:v>-106.988926408095</c:v>
                </c:pt>
                <c:pt idx="93">
                  <c:v>-105.561627838927</c:v>
                </c:pt>
                <c:pt idx="94">
                  <c:v>-104.059843802462</c:v>
                </c:pt>
                <c:pt idx="95">
                  <c:v>-102.713619392464</c:v>
                </c:pt>
                <c:pt idx="96">
                  <c:v>-113.99464997078</c:v>
                </c:pt>
                <c:pt idx="97">
                  <c:v>-101.6031758748</c:v>
                </c:pt>
                <c:pt idx="98">
                  <c:v>-102.326856511337</c:v>
                </c:pt>
                <c:pt idx="99">
                  <c:v>-100.861040479366</c:v>
                </c:pt>
                <c:pt idx="100">
                  <c:v>-97.3607906226474</c:v>
                </c:pt>
                <c:pt idx="101">
                  <c:v>-96.1229307927992</c:v>
                </c:pt>
                <c:pt idx="102">
                  <c:v>-105.309850492474</c:v>
                </c:pt>
                <c:pt idx="103">
                  <c:v>-109.683984226819</c:v>
                </c:pt>
                <c:pt idx="104">
                  <c:v>-99.1908714052981</c:v>
                </c:pt>
                <c:pt idx="105">
                  <c:v>-105.121900827685</c:v>
                </c:pt>
                <c:pt idx="106">
                  <c:v>-111.414950625795</c:v>
                </c:pt>
                <c:pt idx="107">
                  <c:v>-98.044875722963</c:v>
                </c:pt>
                <c:pt idx="108">
                  <c:v>-96.5864563785079</c:v>
                </c:pt>
                <c:pt idx="109">
                  <c:v>-96.5232222376426</c:v>
                </c:pt>
                <c:pt idx="110">
                  <c:v>-96.0413564164156</c:v>
                </c:pt>
                <c:pt idx="111">
                  <c:v>-95.0913746873769</c:v>
                </c:pt>
                <c:pt idx="112">
                  <c:v>-95.4754494615712</c:v>
                </c:pt>
                <c:pt idx="113">
                  <c:v>-98.3063218742734</c:v>
                </c:pt>
                <c:pt idx="114">
                  <c:v>-101.697132612257</c:v>
                </c:pt>
                <c:pt idx="115">
                  <c:v>-102.879119203391</c:v>
                </c:pt>
                <c:pt idx="116">
                  <c:v>-99.3330359806427</c:v>
                </c:pt>
                <c:pt idx="117">
                  <c:v>-98.4244133213597</c:v>
                </c:pt>
                <c:pt idx="118">
                  <c:v>-102.593375883014</c:v>
                </c:pt>
                <c:pt idx="119">
                  <c:v>-104.104688884752</c:v>
                </c:pt>
                <c:pt idx="120">
                  <c:v>-107.923518566895</c:v>
                </c:pt>
                <c:pt idx="121">
                  <c:v>-93.4301527809207</c:v>
                </c:pt>
                <c:pt idx="122">
                  <c:v>-103.069649020325</c:v>
                </c:pt>
                <c:pt idx="123">
                  <c:v>-105.532855111471</c:v>
                </c:pt>
                <c:pt idx="124">
                  <c:v>-100.900027444702</c:v>
                </c:pt>
                <c:pt idx="125">
                  <c:v>-94.3247921982431</c:v>
                </c:pt>
                <c:pt idx="126">
                  <c:v>-109.663717491323</c:v>
                </c:pt>
                <c:pt idx="127">
                  <c:v>-96.266475169894</c:v>
                </c:pt>
                <c:pt idx="128">
                  <c:v>-98.0550655236241</c:v>
                </c:pt>
                <c:pt idx="129">
                  <c:v>-100.936649519005</c:v>
                </c:pt>
                <c:pt idx="130">
                  <c:v>-95.4505170018476</c:v>
                </c:pt>
                <c:pt idx="131">
                  <c:v>-110.191236901433</c:v>
                </c:pt>
                <c:pt idx="132">
                  <c:v>-95.3909983273144</c:v>
                </c:pt>
                <c:pt idx="133">
                  <c:v>-91.8404764348931</c:v>
                </c:pt>
                <c:pt idx="134">
                  <c:v>-98.847124007148</c:v>
                </c:pt>
                <c:pt idx="135">
                  <c:v>-96.777726062081</c:v>
                </c:pt>
                <c:pt idx="136">
                  <c:v>-106.079621313861</c:v>
                </c:pt>
                <c:pt idx="137">
                  <c:v>-101.746661286085</c:v>
                </c:pt>
                <c:pt idx="138">
                  <c:v>-94.7274916734452</c:v>
                </c:pt>
                <c:pt idx="139">
                  <c:v>-100.614363075925</c:v>
                </c:pt>
                <c:pt idx="140">
                  <c:v>-100.602036588275</c:v>
                </c:pt>
                <c:pt idx="141">
                  <c:v>-105.020491348659</c:v>
                </c:pt>
                <c:pt idx="142">
                  <c:v>-101.231173019398</c:v>
                </c:pt>
                <c:pt idx="143">
                  <c:v>-93.6754393924753</c:v>
                </c:pt>
                <c:pt idx="144">
                  <c:v>-100.419052522096</c:v>
                </c:pt>
                <c:pt idx="145">
                  <c:v>-92.4842347228569</c:v>
                </c:pt>
                <c:pt idx="146">
                  <c:v>-99.883367188487</c:v>
                </c:pt>
                <c:pt idx="147">
                  <c:v>-92.1624067756796</c:v>
                </c:pt>
                <c:pt idx="148">
                  <c:v>-103.572699904776</c:v>
                </c:pt>
                <c:pt idx="149">
                  <c:v>-99.5478283617252</c:v>
                </c:pt>
                <c:pt idx="150">
                  <c:v>-98.6017551531988</c:v>
                </c:pt>
                <c:pt idx="151">
                  <c:v>-98.4578890866959</c:v>
                </c:pt>
                <c:pt idx="152">
                  <c:v>-95.4775032924629</c:v>
                </c:pt>
                <c:pt idx="153">
                  <c:v>-91.4130296934403</c:v>
                </c:pt>
                <c:pt idx="154">
                  <c:v>-97.7573804318715</c:v>
                </c:pt>
                <c:pt idx="155">
                  <c:v>-97.321400680285</c:v>
                </c:pt>
                <c:pt idx="156">
                  <c:v>-100.978541439905</c:v>
                </c:pt>
                <c:pt idx="157">
                  <c:v>-91.9858530746465</c:v>
                </c:pt>
                <c:pt idx="158">
                  <c:v>-100.950793509354</c:v>
                </c:pt>
                <c:pt idx="159">
                  <c:v>-92.5471390490552</c:v>
                </c:pt>
                <c:pt idx="160">
                  <c:v>-109.400182238939</c:v>
                </c:pt>
                <c:pt idx="161">
                  <c:v>-101.554088307843</c:v>
                </c:pt>
                <c:pt idx="162">
                  <c:v>-109.412515252909</c:v>
                </c:pt>
                <c:pt idx="163">
                  <c:v>-99.9363418900271</c:v>
                </c:pt>
                <c:pt idx="164">
                  <c:v>-96.1172004371925</c:v>
                </c:pt>
                <c:pt idx="165">
                  <c:v>-101.808020467549</c:v>
                </c:pt>
                <c:pt idx="166">
                  <c:v>-100.570757427124</c:v>
                </c:pt>
                <c:pt idx="167">
                  <c:v>-105.936760895133</c:v>
                </c:pt>
                <c:pt idx="168">
                  <c:v>-107.021024494552</c:v>
                </c:pt>
                <c:pt idx="169">
                  <c:v>-96.0300502272653</c:v>
                </c:pt>
                <c:pt idx="170">
                  <c:v>-104.93539298566</c:v>
                </c:pt>
                <c:pt idx="171">
                  <c:v>-97.2000364716539</c:v>
                </c:pt>
                <c:pt idx="172">
                  <c:v>-106.211214324536</c:v>
                </c:pt>
                <c:pt idx="173">
                  <c:v>-97.9427779239478</c:v>
                </c:pt>
                <c:pt idx="174">
                  <c:v>-105.020505528001</c:v>
                </c:pt>
                <c:pt idx="175">
                  <c:v>-108.288116322147</c:v>
                </c:pt>
                <c:pt idx="176">
                  <c:v>-98.4653244355607</c:v>
                </c:pt>
                <c:pt idx="177">
                  <c:v>-99.1676937131463</c:v>
                </c:pt>
                <c:pt idx="178">
                  <c:v>-98.4405975852866</c:v>
                </c:pt>
                <c:pt idx="179">
                  <c:v>-93.8818638489775</c:v>
                </c:pt>
                <c:pt idx="180">
                  <c:v>-103.008736711142</c:v>
                </c:pt>
                <c:pt idx="181">
                  <c:v>-98.7179677763043</c:v>
                </c:pt>
                <c:pt idx="182">
                  <c:v>-113.817162256459</c:v>
                </c:pt>
                <c:pt idx="183">
                  <c:v>-97.0106994436801</c:v>
                </c:pt>
                <c:pt idx="184">
                  <c:v>-99.8579947188676</c:v>
                </c:pt>
                <c:pt idx="185">
                  <c:v>-106.602866039024</c:v>
                </c:pt>
                <c:pt idx="186">
                  <c:v>-96.4473205509765</c:v>
                </c:pt>
                <c:pt idx="187">
                  <c:v>-99.1351021854104</c:v>
                </c:pt>
                <c:pt idx="188">
                  <c:v>-93.7740718996279</c:v>
                </c:pt>
                <c:pt idx="189">
                  <c:v>-98.1833051931901</c:v>
                </c:pt>
                <c:pt idx="190">
                  <c:v>-100.853412344353</c:v>
                </c:pt>
                <c:pt idx="191">
                  <c:v>-119.515591665362</c:v>
                </c:pt>
                <c:pt idx="192">
                  <c:v>-95.7077146057567</c:v>
                </c:pt>
                <c:pt idx="193">
                  <c:v>-90.1764037609841</c:v>
                </c:pt>
                <c:pt idx="194">
                  <c:v>-100.338491023377</c:v>
                </c:pt>
                <c:pt idx="195">
                  <c:v>-104.76600016555</c:v>
                </c:pt>
                <c:pt idx="196">
                  <c:v>-102.029045251571</c:v>
                </c:pt>
                <c:pt idx="197">
                  <c:v>-98.6458851899262</c:v>
                </c:pt>
                <c:pt idx="198">
                  <c:v>-97.8243230845307</c:v>
                </c:pt>
                <c:pt idx="199">
                  <c:v>-95.6882856670743</c:v>
                </c:pt>
                <c:pt idx="200">
                  <c:v>-100.228283631497</c:v>
                </c:pt>
                <c:pt idx="201">
                  <c:v>-116.055509754643</c:v>
                </c:pt>
                <c:pt idx="202">
                  <c:v>-92.4253676462253</c:v>
                </c:pt>
                <c:pt idx="203">
                  <c:v>-106.66967668992</c:v>
                </c:pt>
                <c:pt idx="204">
                  <c:v>-93.3370814993961</c:v>
                </c:pt>
                <c:pt idx="205">
                  <c:v>-104.575762687951</c:v>
                </c:pt>
                <c:pt idx="206">
                  <c:v>-93.7552803496123</c:v>
                </c:pt>
                <c:pt idx="207">
                  <c:v>-102.735555871969</c:v>
                </c:pt>
                <c:pt idx="208">
                  <c:v>-94.3871990240566</c:v>
                </c:pt>
                <c:pt idx="209">
                  <c:v>-92.3848692663778</c:v>
                </c:pt>
                <c:pt idx="210">
                  <c:v>-94.7313261127138</c:v>
                </c:pt>
                <c:pt idx="211">
                  <c:v>-95.8200974328705</c:v>
                </c:pt>
                <c:pt idx="212">
                  <c:v>-91.352830742969</c:v>
                </c:pt>
                <c:pt idx="213">
                  <c:v>-97.1991256010264</c:v>
                </c:pt>
                <c:pt idx="214">
                  <c:v>-110.668929438266</c:v>
                </c:pt>
                <c:pt idx="215">
                  <c:v>-98.624151180218</c:v>
                </c:pt>
                <c:pt idx="216">
                  <c:v>-95.0279828272292</c:v>
                </c:pt>
                <c:pt idx="217">
                  <c:v>-103.851182230968</c:v>
                </c:pt>
                <c:pt idx="218">
                  <c:v>-95.3723962205415</c:v>
                </c:pt>
                <c:pt idx="219">
                  <c:v>-114.025917143192</c:v>
                </c:pt>
                <c:pt idx="220">
                  <c:v>-91.1995709358121</c:v>
                </c:pt>
                <c:pt idx="221">
                  <c:v>-94.4894529571874</c:v>
                </c:pt>
                <c:pt idx="222">
                  <c:v>-95.3844234935398</c:v>
                </c:pt>
                <c:pt idx="223">
                  <c:v>-106.494846374555</c:v>
                </c:pt>
                <c:pt idx="224">
                  <c:v>-103.77420934858</c:v>
                </c:pt>
                <c:pt idx="225">
                  <c:v>-111.661352359807</c:v>
                </c:pt>
                <c:pt idx="226">
                  <c:v>-99.5153356699657</c:v>
                </c:pt>
                <c:pt idx="227">
                  <c:v>-101.906904173054</c:v>
                </c:pt>
                <c:pt idx="228">
                  <c:v>-101.038424807911</c:v>
                </c:pt>
                <c:pt idx="229">
                  <c:v>-92.9950999347285</c:v>
                </c:pt>
                <c:pt idx="230">
                  <c:v>-97.7337827737771</c:v>
                </c:pt>
                <c:pt idx="231">
                  <c:v>-98.4878860349731</c:v>
                </c:pt>
                <c:pt idx="232">
                  <c:v>-95.3872127476114</c:v>
                </c:pt>
                <c:pt idx="233">
                  <c:v>-96.0501429826513</c:v>
                </c:pt>
                <c:pt idx="234">
                  <c:v>-97.5096972517833</c:v>
                </c:pt>
                <c:pt idx="235">
                  <c:v>-113.517796416917</c:v>
                </c:pt>
                <c:pt idx="236">
                  <c:v>-90.9254473787702</c:v>
                </c:pt>
                <c:pt idx="237">
                  <c:v>-89.8240978620711</c:v>
                </c:pt>
                <c:pt idx="238">
                  <c:v>-91.7086893321332</c:v>
                </c:pt>
                <c:pt idx="239">
                  <c:v>-95.172571025278</c:v>
                </c:pt>
                <c:pt idx="240">
                  <c:v>-91.2964313413938</c:v>
                </c:pt>
                <c:pt idx="241">
                  <c:v>-93.1216307227262</c:v>
                </c:pt>
                <c:pt idx="242">
                  <c:v>-112.358994155251</c:v>
                </c:pt>
                <c:pt idx="243">
                  <c:v>-99.0818175896051</c:v>
                </c:pt>
                <c:pt idx="244">
                  <c:v>-96.9130917632674</c:v>
                </c:pt>
                <c:pt idx="245">
                  <c:v>-93.6335813434153</c:v>
                </c:pt>
                <c:pt idx="246">
                  <c:v>-105.091147824773</c:v>
                </c:pt>
                <c:pt idx="247">
                  <c:v>-90.1588008637099</c:v>
                </c:pt>
                <c:pt idx="248">
                  <c:v>-97.013815451969</c:v>
                </c:pt>
                <c:pt idx="249">
                  <c:v>-95.8127652828642</c:v>
                </c:pt>
                <c:pt idx="250">
                  <c:v>-93.3562171154585</c:v>
                </c:pt>
                <c:pt idx="251">
                  <c:v>-94.4217702550164</c:v>
                </c:pt>
                <c:pt idx="252">
                  <c:v>-93.131649749805</c:v>
                </c:pt>
                <c:pt idx="253">
                  <c:v>-96.163429761101</c:v>
                </c:pt>
                <c:pt idx="254">
                  <c:v>-97.1227632707884</c:v>
                </c:pt>
                <c:pt idx="255">
                  <c:v>-94.1884747780504</c:v>
                </c:pt>
                <c:pt idx="256">
                  <c:v>-100.42562318782</c:v>
                </c:pt>
                <c:pt idx="257">
                  <c:v>-97.4017086430261</c:v>
                </c:pt>
                <c:pt idx="258">
                  <c:v>-100.10955014026</c:v>
                </c:pt>
                <c:pt idx="259">
                  <c:v>-90.2489894707092</c:v>
                </c:pt>
                <c:pt idx="260">
                  <c:v>-98.737227026892</c:v>
                </c:pt>
                <c:pt idx="261">
                  <c:v>-101.529061865641</c:v>
                </c:pt>
                <c:pt idx="262">
                  <c:v>-108.645570223767</c:v>
                </c:pt>
                <c:pt idx="263">
                  <c:v>-103.416553152958</c:v>
                </c:pt>
                <c:pt idx="264">
                  <c:v>-107.808165637093</c:v>
                </c:pt>
                <c:pt idx="265">
                  <c:v>-92.9273001118224</c:v>
                </c:pt>
                <c:pt idx="266">
                  <c:v>-98.0918704832247</c:v>
                </c:pt>
                <c:pt idx="267">
                  <c:v>-93.8527358201926</c:v>
                </c:pt>
                <c:pt idx="268">
                  <c:v>-101.926217400689</c:v>
                </c:pt>
                <c:pt idx="269">
                  <c:v>-97.0214484138631</c:v>
                </c:pt>
                <c:pt idx="270">
                  <c:v>-92.6238644027069</c:v>
                </c:pt>
                <c:pt idx="271">
                  <c:v>-97.7378059121415</c:v>
                </c:pt>
                <c:pt idx="272">
                  <c:v>-99.150527543561</c:v>
                </c:pt>
                <c:pt idx="273">
                  <c:v>-96.8143489681427</c:v>
                </c:pt>
                <c:pt idx="274">
                  <c:v>-91.6502783148986</c:v>
                </c:pt>
                <c:pt idx="275">
                  <c:v>-96.8669107509865</c:v>
                </c:pt>
                <c:pt idx="276">
                  <c:v>-98.4936199528109</c:v>
                </c:pt>
                <c:pt idx="277">
                  <c:v>-101.166451291294</c:v>
                </c:pt>
                <c:pt idx="278">
                  <c:v>-97.2437799977055</c:v>
                </c:pt>
                <c:pt idx="279">
                  <c:v>-95.6090878802741</c:v>
                </c:pt>
                <c:pt idx="280">
                  <c:v>-121.811806065506</c:v>
                </c:pt>
                <c:pt idx="281">
                  <c:v>-98.3163060860343</c:v>
                </c:pt>
                <c:pt idx="282">
                  <c:v>-105.448618918196</c:v>
                </c:pt>
                <c:pt idx="283">
                  <c:v>-104.044105960977</c:v>
                </c:pt>
                <c:pt idx="284">
                  <c:v>-98.4238436861565</c:v>
                </c:pt>
                <c:pt idx="285">
                  <c:v>-93.3236154166276</c:v>
                </c:pt>
                <c:pt idx="286">
                  <c:v>-102.512511483014</c:v>
                </c:pt>
                <c:pt idx="287">
                  <c:v>-97.492853734073</c:v>
                </c:pt>
                <c:pt idx="288">
                  <c:v>-98.7479392077868</c:v>
                </c:pt>
                <c:pt idx="289">
                  <c:v>-103.088163373527</c:v>
                </c:pt>
                <c:pt idx="290">
                  <c:v>-105.52705577176</c:v>
                </c:pt>
                <c:pt idx="291">
                  <c:v>-94.5842517867638</c:v>
                </c:pt>
                <c:pt idx="292">
                  <c:v>-95.4708773904375</c:v>
                </c:pt>
                <c:pt idx="293">
                  <c:v>-92.4938807426999</c:v>
                </c:pt>
                <c:pt idx="294">
                  <c:v>-98.8916476643919</c:v>
                </c:pt>
                <c:pt idx="295">
                  <c:v>-98.7218946434874</c:v>
                </c:pt>
                <c:pt idx="296">
                  <c:v>-92.5145615081918</c:v>
                </c:pt>
                <c:pt idx="297">
                  <c:v>-96.5665281624717</c:v>
                </c:pt>
                <c:pt idx="298">
                  <c:v>-96.2286780660855</c:v>
                </c:pt>
                <c:pt idx="299">
                  <c:v>-105.381901198822</c:v>
                </c:pt>
                <c:pt idx="300">
                  <c:v>-94.4649218714078</c:v>
                </c:pt>
                <c:pt idx="301">
                  <c:v>-103.580925558267</c:v>
                </c:pt>
                <c:pt idx="302">
                  <c:v>-99.9287489757502</c:v>
                </c:pt>
                <c:pt idx="303">
                  <c:v>-92.5158560812748</c:v>
                </c:pt>
                <c:pt idx="304">
                  <c:v>-90.4442781905673</c:v>
                </c:pt>
                <c:pt idx="305">
                  <c:v>-92.5686352877783</c:v>
                </c:pt>
                <c:pt idx="306">
                  <c:v>-93.5240594418829</c:v>
                </c:pt>
                <c:pt idx="307">
                  <c:v>-100.592603373514</c:v>
                </c:pt>
                <c:pt idx="308">
                  <c:v>-92.4048235209456</c:v>
                </c:pt>
                <c:pt idx="309">
                  <c:v>-101.016198672379</c:v>
                </c:pt>
                <c:pt idx="310">
                  <c:v>-93.6352154847505</c:v>
                </c:pt>
                <c:pt idx="311">
                  <c:v>-101.657390406505</c:v>
                </c:pt>
                <c:pt idx="312">
                  <c:v>-94.3415578098492</c:v>
                </c:pt>
                <c:pt idx="313">
                  <c:v>-91.0867946359355</c:v>
                </c:pt>
                <c:pt idx="314">
                  <c:v>-94.5291583176756</c:v>
                </c:pt>
                <c:pt idx="315">
                  <c:v>-104.759308869202</c:v>
                </c:pt>
                <c:pt idx="316">
                  <c:v>-102.510084240496</c:v>
                </c:pt>
                <c:pt idx="317">
                  <c:v>-96.3187610328774</c:v>
                </c:pt>
                <c:pt idx="318">
                  <c:v>-95.4479250537113</c:v>
                </c:pt>
                <c:pt idx="319">
                  <c:v>-94.6618707450731</c:v>
                </c:pt>
                <c:pt idx="320">
                  <c:v>-106.769065704814</c:v>
                </c:pt>
                <c:pt idx="321">
                  <c:v>-97.860732041847</c:v>
                </c:pt>
                <c:pt idx="322">
                  <c:v>-103.324633511215</c:v>
                </c:pt>
                <c:pt idx="323">
                  <c:v>-93.5301335164402</c:v>
                </c:pt>
                <c:pt idx="324">
                  <c:v>-93.2961976815863</c:v>
                </c:pt>
                <c:pt idx="325">
                  <c:v>-94.6811330195995</c:v>
                </c:pt>
                <c:pt idx="326">
                  <c:v>-91.9684613426887</c:v>
                </c:pt>
                <c:pt idx="327">
                  <c:v>-95.9397428595472</c:v>
                </c:pt>
                <c:pt idx="328">
                  <c:v>-93.8513213911743</c:v>
                </c:pt>
                <c:pt idx="329">
                  <c:v>-93.4523575653029</c:v>
                </c:pt>
                <c:pt idx="330">
                  <c:v>-100.503314832423</c:v>
                </c:pt>
                <c:pt idx="331">
                  <c:v>-108.054766566757</c:v>
                </c:pt>
                <c:pt idx="332">
                  <c:v>-95.7001190507552</c:v>
                </c:pt>
                <c:pt idx="333">
                  <c:v>-103.381830813977</c:v>
                </c:pt>
                <c:pt idx="334">
                  <c:v>-102.438494344864</c:v>
                </c:pt>
                <c:pt idx="335">
                  <c:v>-94.708279941254</c:v>
                </c:pt>
                <c:pt idx="336">
                  <c:v>-99.1215239634823</c:v>
                </c:pt>
                <c:pt idx="337">
                  <c:v>-98.1382532253985</c:v>
                </c:pt>
                <c:pt idx="338">
                  <c:v>-95.2711400874518</c:v>
                </c:pt>
                <c:pt idx="339">
                  <c:v>-97.1974153154077</c:v>
                </c:pt>
                <c:pt idx="340">
                  <c:v>-96.3642790902618</c:v>
                </c:pt>
                <c:pt idx="341">
                  <c:v>-94.6185776861655</c:v>
                </c:pt>
                <c:pt idx="342">
                  <c:v>-104.114323168056</c:v>
                </c:pt>
                <c:pt idx="343">
                  <c:v>-95.4102742010039</c:v>
                </c:pt>
                <c:pt idx="344">
                  <c:v>-94.2562322348642</c:v>
                </c:pt>
                <c:pt idx="345">
                  <c:v>-91.1392887330928</c:v>
                </c:pt>
                <c:pt idx="346">
                  <c:v>-93.7228081496017</c:v>
                </c:pt>
                <c:pt idx="347">
                  <c:v>-93.5088137200127</c:v>
                </c:pt>
                <c:pt idx="348">
                  <c:v>-95.4144569674247</c:v>
                </c:pt>
                <c:pt idx="349">
                  <c:v>-90.2860354745194</c:v>
                </c:pt>
                <c:pt idx="350">
                  <c:v>-96.8696173415451</c:v>
                </c:pt>
                <c:pt idx="351">
                  <c:v>-97.2064482986359</c:v>
                </c:pt>
                <c:pt idx="352">
                  <c:v>-95.919495567168</c:v>
                </c:pt>
                <c:pt idx="353">
                  <c:v>-96.7674298264741</c:v>
                </c:pt>
                <c:pt idx="354">
                  <c:v>-100.67952222544</c:v>
                </c:pt>
                <c:pt idx="355">
                  <c:v>-100.600736573921</c:v>
                </c:pt>
                <c:pt idx="356">
                  <c:v>-96.9202376867371</c:v>
                </c:pt>
                <c:pt idx="357">
                  <c:v>-88.5270505220294</c:v>
                </c:pt>
                <c:pt idx="358">
                  <c:v>-96.4044437565154</c:v>
                </c:pt>
                <c:pt idx="359">
                  <c:v>-90.2647937588776</c:v>
                </c:pt>
                <c:pt idx="360">
                  <c:v>-93.2997045099414</c:v>
                </c:pt>
                <c:pt idx="361">
                  <c:v>-88.8956836596644</c:v>
                </c:pt>
                <c:pt idx="362">
                  <c:v>-86.8065795338725</c:v>
                </c:pt>
                <c:pt idx="363">
                  <c:v>-91.0424092375339</c:v>
                </c:pt>
                <c:pt idx="364">
                  <c:v>-88.9996283870908</c:v>
                </c:pt>
                <c:pt idx="365">
                  <c:v>-93.3009418625986</c:v>
                </c:pt>
                <c:pt idx="366">
                  <c:v>-97.3425086893344</c:v>
                </c:pt>
                <c:pt idx="367">
                  <c:v>-95.4518683668307</c:v>
                </c:pt>
                <c:pt idx="368">
                  <c:v>-91.1547903705628</c:v>
                </c:pt>
                <c:pt idx="369">
                  <c:v>-100.105371842843</c:v>
                </c:pt>
                <c:pt idx="370">
                  <c:v>-91.3644654450289</c:v>
                </c:pt>
                <c:pt idx="371">
                  <c:v>-105.008568770114</c:v>
                </c:pt>
                <c:pt idx="372">
                  <c:v>-94.8461694258618</c:v>
                </c:pt>
                <c:pt idx="373">
                  <c:v>-105.339080597346</c:v>
                </c:pt>
                <c:pt idx="374">
                  <c:v>-103.263187033121</c:v>
                </c:pt>
                <c:pt idx="375">
                  <c:v>-97.0522203967865</c:v>
                </c:pt>
                <c:pt idx="376">
                  <c:v>-92.1498127189676</c:v>
                </c:pt>
                <c:pt idx="377">
                  <c:v>-103.004341305704</c:v>
                </c:pt>
                <c:pt idx="378">
                  <c:v>-93.47442265376</c:v>
                </c:pt>
                <c:pt idx="379">
                  <c:v>-90.9846099328993</c:v>
                </c:pt>
                <c:pt idx="380">
                  <c:v>-90.9768872822765</c:v>
                </c:pt>
                <c:pt idx="381">
                  <c:v>-99.3332599082093</c:v>
                </c:pt>
                <c:pt idx="382">
                  <c:v>-94.0375394124942</c:v>
                </c:pt>
                <c:pt idx="383">
                  <c:v>-101.990502611535</c:v>
                </c:pt>
                <c:pt idx="384">
                  <c:v>-88.1849568071461</c:v>
                </c:pt>
                <c:pt idx="385">
                  <c:v>-99.1647866555673</c:v>
                </c:pt>
                <c:pt idx="386">
                  <c:v>-99.1518060451746</c:v>
                </c:pt>
                <c:pt idx="387">
                  <c:v>-94.3726431162257</c:v>
                </c:pt>
                <c:pt idx="388">
                  <c:v>-98.3037246368969</c:v>
                </c:pt>
                <c:pt idx="389">
                  <c:v>-93.4103475327431</c:v>
                </c:pt>
                <c:pt idx="390">
                  <c:v>-92.7912362801791</c:v>
                </c:pt>
                <c:pt idx="391">
                  <c:v>-91.4602418989992</c:v>
                </c:pt>
                <c:pt idx="392">
                  <c:v>-94.167520654274</c:v>
                </c:pt>
                <c:pt idx="393">
                  <c:v>-93.5908036833018</c:v>
                </c:pt>
                <c:pt idx="394">
                  <c:v>-96.6844040060584</c:v>
                </c:pt>
                <c:pt idx="395">
                  <c:v>-95.9472349921597</c:v>
                </c:pt>
                <c:pt idx="396">
                  <c:v>-87.9024505366159</c:v>
                </c:pt>
                <c:pt idx="397">
                  <c:v>-92.3471309013144</c:v>
                </c:pt>
                <c:pt idx="398">
                  <c:v>-89.4405529181069</c:v>
                </c:pt>
                <c:pt idx="399">
                  <c:v>-96.0581367569935</c:v>
                </c:pt>
                <c:pt idx="400">
                  <c:v>-95.3726772510099</c:v>
                </c:pt>
                <c:pt idx="401">
                  <c:v>-94.1051337752742</c:v>
                </c:pt>
                <c:pt idx="402">
                  <c:v>-93.6825622296509</c:v>
                </c:pt>
                <c:pt idx="403">
                  <c:v>-104.627361019962</c:v>
                </c:pt>
                <c:pt idx="404">
                  <c:v>-91.6333539134558</c:v>
                </c:pt>
                <c:pt idx="405">
                  <c:v>-95.6018752896972</c:v>
                </c:pt>
                <c:pt idx="406">
                  <c:v>-91.0164157747798</c:v>
                </c:pt>
                <c:pt idx="407">
                  <c:v>-99.4473947203049</c:v>
                </c:pt>
                <c:pt idx="408">
                  <c:v>-94.7366182026026</c:v>
                </c:pt>
                <c:pt idx="409">
                  <c:v>-92.1913299451312</c:v>
                </c:pt>
                <c:pt idx="410">
                  <c:v>-95.2049339353286</c:v>
                </c:pt>
                <c:pt idx="411">
                  <c:v>-93.4853154823271</c:v>
                </c:pt>
                <c:pt idx="412">
                  <c:v>-90.0135678487376</c:v>
                </c:pt>
                <c:pt idx="413">
                  <c:v>-86.2090689827962</c:v>
                </c:pt>
                <c:pt idx="414">
                  <c:v>-89.9559074048311</c:v>
                </c:pt>
                <c:pt idx="415">
                  <c:v>-92.1793337756029</c:v>
                </c:pt>
                <c:pt idx="416">
                  <c:v>-91.9737545893354</c:v>
                </c:pt>
                <c:pt idx="417">
                  <c:v>-92.5150180215861</c:v>
                </c:pt>
                <c:pt idx="418">
                  <c:v>-91.0318466603564</c:v>
                </c:pt>
                <c:pt idx="419">
                  <c:v>-90.4053186535927</c:v>
                </c:pt>
                <c:pt idx="420">
                  <c:v>-89.3098205912757</c:v>
                </c:pt>
                <c:pt idx="421">
                  <c:v>-89.8946620475274</c:v>
                </c:pt>
                <c:pt idx="422">
                  <c:v>-104.514591673044</c:v>
                </c:pt>
                <c:pt idx="423">
                  <c:v>-93.0945574183959</c:v>
                </c:pt>
                <c:pt idx="424">
                  <c:v>-92.1547808211325</c:v>
                </c:pt>
                <c:pt idx="425">
                  <c:v>-92.4184263659213</c:v>
                </c:pt>
                <c:pt idx="426">
                  <c:v>-89.9418963082114</c:v>
                </c:pt>
                <c:pt idx="427">
                  <c:v>-96.916948025551</c:v>
                </c:pt>
                <c:pt idx="428">
                  <c:v>-94.0896647932049</c:v>
                </c:pt>
                <c:pt idx="429">
                  <c:v>-87.6006873242564</c:v>
                </c:pt>
                <c:pt idx="430">
                  <c:v>-94.4483521431439</c:v>
                </c:pt>
                <c:pt idx="431">
                  <c:v>-97.9262796665506</c:v>
                </c:pt>
                <c:pt idx="432">
                  <c:v>-92.5798677459848</c:v>
                </c:pt>
                <c:pt idx="433">
                  <c:v>-101.658502315694</c:v>
                </c:pt>
                <c:pt idx="434">
                  <c:v>-95.913026770666</c:v>
                </c:pt>
                <c:pt idx="435">
                  <c:v>-96.9328276061015</c:v>
                </c:pt>
                <c:pt idx="436">
                  <c:v>-102.046918471711</c:v>
                </c:pt>
                <c:pt idx="437">
                  <c:v>-105.166133752501</c:v>
                </c:pt>
                <c:pt idx="438">
                  <c:v>-99.5893197127653</c:v>
                </c:pt>
                <c:pt idx="439">
                  <c:v>-108.107330406251</c:v>
                </c:pt>
                <c:pt idx="440">
                  <c:v>-94.1839038026323</c:v>
                </c:pt>
                <c:pt idx="441">
                  <c:v>-93.3314958819619</c:v>
                </c:pt>
                <c:pt idx="442">
                  <c:v>-92.0432941186054</c:v>
                </c:pt>
                <c:pt idx="443">
                  <c:v>-92.0969197089684</c:v>
                </c:pt>
                <c:pt idx="444">
                  <c:v>-88.8849224729837</c:v>
                </c:pt>
                <c:pt idx="445">
                  <c:v>-88.7109983326825</c:v>
                </c:pt>
                <c:pt idx="446">
                  <c:v>-90.4480181098184</c:v>
                </c:pt>
                <c:pt idx="447">
                  <c:v>-91.5274496218329</c:v>
                </c:pt>
                <c:pt idx="448">
                  <c:v>-93.6453001152025</c:v>
                </c:pt>
                <c:pt idx="449">
                  <c:v>-95.0032057757961</c:v>
                </c:pt>
                <c:pt idx="450">
                  <c:v>-114.136603893467</c:v>
                </c:pt>
                <c:pt idx="451">
                  <c:v>-93.9641295791509</c:v>
                </c:pt>
                <c:pt idx="452">
                  <c:v>-96.9321630870677</c:v>
                </c:pt>
                <c:pt idx="453">
                  <c:v>-107.394352493711</c:v>
                </c:pt>
                <c:pt idx="454">
                  <c:v>-114.474169452452</c:v>
                </c:pt>
                <c:pt idx="455">
                  <c:v>-105.145198231554</c:v>
                </c:pt>
                <c:pt idx="456">
                  <c:v>-91.9773969142658</c:v>
                </c:pt>
                <c:pt idx="457">
                  <c:v>-92.473812668723</c:v>
                </c:pt>
                <c:pt idx="458">
                  <c:v>-89.214404287665</c:v>
                </c:pt>
                <c:pt idx="459">
                  <c:v>-95.6093335149285</c:v>
                </c:pt>
                <c:pt idx="460">
                  <c:v>-91.9530317136822</c:v>
                </c:pt>
                <c:pt idx="461">
                  <c:v>-89.9169112120394</c:v>
                </c:pt>
                <c:pt idx="462">
                  <c:v>-96.604284514493</c:v>
                </c:pt>
                <c:pt idx="463">
                  <c:v>-96.1523502819355</c:v>
                </c:pt>
                <c:pt idx="464">
                  <c:v>-95.5826134460798</c:v>
                </c:pt>
                <c:pt idx="465">
                  <c:v>-93.5854672709845</c:v>
                </c:pt>
                <c:pt idx="466">
                  <c:v>-88.9597897947521</c:v>
                </c:pt>
                <c:pt idx="467">
                  <c:v>-106.217578917155</c:v>
                </c:pt>
                <c:pt idx="468">
                  <c:v>-93.2374892260347</c:v>
                </c:pt>
                <c:pt idx="469">
                  <c:v>-95.169253410478</c:v>
                </c:pt>
                <c:pt idx="470">
                  <c:v>-91.0118516473669</c:v>
                </c:pt>
                <c:pt idx="471">
                  <c:v>-94.9126307169344</c:v>
                </c:pt>
                <c:pt idx="472">
                  <c:v>-95.9211237495666</c:v>
                </c:pt>
                <c:pt idx="473">
                  <c:v>-96.483789796775</c:v>
                </c:pt>
                <c:pt idx="474">
                  <c:v>-101.945058464571</c:v>
                </c:pt>
                <c:pt idx="475">
                  <c:v>-99.6609954500569</c:v>
                </c:pt>
                <c:pt idx="476">
                  <c:v>-92.9191060268059</c:v>
                </c:pt>
                <c:pt idx="477">
                  <c:v>-87.4513745878882</c:v>
                </c:pt>
                <c:pt idx="478">
                  <c:v>-100.531684880862</c:v>
                </c:pt>
                <c:pt idx="479">
                  <c:v>-89.2821895332634</c:v>
                </c:pt>
                <c:pt idx="480">
                  <c:v>-93.5758145973284</c:v>
                </c:pt>
                <c:pt idx="481">
                  <c:v>-87.3958729784552</c:v>
                </c:pt>
                <c:pt idx="482">
                  <c:v>-93.8364590205382</c:v>
                </c:pt>
                <c:pt idx="483">
                  <c:v>-89.9013270394727</c:v>
                </c:pt>
                <c:pt idx="484">
                  <c:v>-90.4511502182173</c:v>
                </c:pt>
                <c:pt idx="485">
                  <c:v>-99.8152612827546</c:v>
                </c:pt>
                <c:pt idx="486">
                  <c:v>-89.4751739630486</c:v>
                </c:pt>
                <c:pt idx="487">
                  <c:v>-98.7100075437451</c:v>
                </c:pt>
                <c:pt idx="488">
                  <c:v>-94.193385230419</c:v>
                </c:pt>
                <c:pt idx="489">
                  <c:v>-90.4164575890738</c:v>
                </c:pt>
                <c:pt idx="490">
                  <c:v>-93.8010350611937</c:v>
                </c:pt>
                <c:pt idx="491">
                  <c:v>-89.1948222873481</c:v>
                </c:pt>
                <c:pt idx="492">
                  <c:v>-94.5445200993619</c:v>
                </c:pt>
                <c:pt idx="493">
                  <c:v>-94.1110376739302</c:v>
                </c:pt>
                <c:pt idx="494">
                  <c:v>-99.3114748100779</c:v>
                </c:pt>
                <c:pt idx="495">
                  <c:v>-91.2381572760738</c:v>
                </c:pt>
                <c:pt idx="496">
                  <c:v>-93.4647184683416</c:v>
                </c:pt>
                <c:pt idx="497">
                  <c:v>-90.4826509697918</c:v>
                </c:pt>
                <c:pt idx="498">
                  <c:v>-92.5957715170085</c:v>
                </c:pt>
                <c:pt idx="499">
                  <c:v>-94.24159948320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3.046095793574</c:v>
                </c:pt>
                <c:pt idx="1">
                  <c:v>-126.058659137377</c:v>
                </c:pt>
                <c:pt idx="2">
                  <c:v>-98.7320064604076</c:v>
                </c:pt>
                <c:pt idx="3">
                  <c:v>-107.084825102423</c:v>
                </c:pt>
                <c:pt idx="4">
                  <c:v>-114.973158289552</c:v>
                </c:pt>
                <c:pt idx="5">
                  <c:v>-104.762420184902</c:v>
                </c:pt>
                <c:pt idx="6">
                  <c:v>-102.39117802894</c:v>
                </c:pt>
                <c:pt idx="7">
                  <c:v>-104.817429422919</c:v>
                </c:pt>
                <c:pt idx="8">
                  <c:v>-107.65189283097</c:v>
                </c:pt>
                <c:pt idx="9">
                  <c:v>-101.603947277189</c:v>
                </c:pt>
                <c:pt idx="10">
                  <c:v>-104.250804945537</c:v>
                </c:pt>
                <c:pt idx="11">
                  <c:v>-105.903598098696</c:v>
                </c:pt>
                <c:pt idx="12">
                  <c:v>-103.447101418159</c:v>
                </c:pt>
                <c:pt idx="13">
                  <c:v>-104.265966131498</c:v>
                </c:pt>
                <c:pt idx="14">
                  <c:v>-100.471773726635</c:v>
                </c:pt>
                <c:pt idx="15">
                  <c:v>-102.399580450541</c:v>
                </c:pt>
                <c:pt idx="16">
                  <c:v>-102.210637128116</c:v>
                </c:pt>
                <c:pt idx="17">
                  <c:v>-105.886197746991</c:v>
                </c:pt>
                <c:pt idx="18">
                  <c:v>-115.064208469347</c:v>
                </c:pt>
                <c:pt idx="19">
                  <c:v>-102.748541434378</c:v>
                </c:pt>
                <c:pt idx="20">
                  <c:v>-111.091184528504</c:v>
                </c:pt>
                <c:pt idx="21">
                  <c:v>-106.503938427489</c:v>
                </c:pt>
                <c:pt idx="22">
                  <c:v>-107.232471238322</c:v>
                </c:pt>
                <c:pt idx="23">
                  <c:v>-101.932751474532</c:v>
                </c:pt>
                <c:pt idx="24">
                  <c:v>-102.463421038365</c:v>
                </c:pt>
                <c:pt idx="25">
                  <c:v>-101.732145022827</c:v>
                </c:pt>
                <c:pt idx="26">
                  <c:v>-104.368735493604</c:v>
                </c:pt>
                <c:pt idx="27">
                  <c:v>-102.451740028756</c:v>
                </c:pt>
                <c:pt idx="28">
                  <c:v>-109.020853545212</c:v>
                </c:pt>
                <c:pt idx="29">
                  <c:v>-100.374821578575</c:v>
                </c:pt>
                <c:pt idx="30">
                  <c:v>-109.891851200485</c:v>
                </c:pt>
                <c:pt idx="31">
                  <c:v>-104.425052909841</c:v>
                </c:pt>
                <c:pt idx="32">
                  <c:v>-102.21448812304</c:v>
                </c:pt>
                <c:pt idx="33">
                  <c:v>-101.531675677853</c:v>
                </c:pt>
                <c:pt idx="34">
                  <c:v>-105.230816645178</c:v>
                </c:pt>
                <c:pt idx="35">
                  <c:v>-100.367398386302</c:v>
                </c:pt>
                <c:pt idx="36">
                  <c:v>-98.1678446153003</c:v>
                </c:pt>
                <c:pt idx="37">
                  <c:v>-99.0082391469093</c:v>
                </c:pt>
                <c:pt idx="38">
                  <c:v>-96.1966195515331</c:v>
                </c:pt>
                <c:pt idx="39">
                  <c:v>-109.487581282772</c:v>
                </c:pt>
                <c:pt idx="40">
                  <c:v>-100.163934335191</c:v>
                </c:pt>
                <c:pt idx="41">
                  <c:v>-98.7450618540961</c:v>
                </c:pt>
                <c:pt idx="42">
                  <c:v>-100.508262472784</c:v>
                </c:pt>
                <c:pt idx="43">
                  <c:v>-111.863154528342</c:v>
                </c:pt>
                <c:pt idx="44">
                  <c:v>-99.4176342395698</c:v>
                </c:pt>
                <c:pt idx="45">
                  <c:v>-104.742017758851</c:v>
                </c:pt>
                <c:pt idx="46">
                  <c:v>-106.289102753588</c:v>
                </c:pt>
                <c:pt idx="47">
                  <c:v>-113.934395690543</c:v>
                </c:pt>
                <c:pt idx="48">
                  <c:v>-105.428206635496</c:v>
                </c:pt>
                <c:pt idx="49">
                  <c:v>-102.064457301931</c:v>
                </c:pt>
                <c:pt idx="50">
                  <c:v>-96.2048613648629</c:v>
                </c:pt>
                <c:pt idx="51">
                  <c:v>-102.203991740641</c:v>
                </c:pt>
                <c:pt idx="52">
                  <c:v>-104.957738704162</c:v>
                </c:pt>
                <c:pt idx="53">
                  <c:v>-95.3889054172615</c:v>
                </c:pt>
                <c:pt idx="54">
                  <c:v>-94.0892472757503</c:v>
                </c:pt>
                <c:pt idx="55">
                  <c:v>-100.815333585375</c:v>
                </c:pt>
                <c:pt idx="56">
                  <c:v>-92.9124453203583</c:v>
                </c:pt>
                <c:pt idx="57">
                  <c:v>-101.302002060221</c:v>
                </c:pt>
                <c:pt idx="58">
                  <c:v>-105.730252348979</c:v>
                </c:pt>
                <c:pt idx="59">
                  <c:v>-102.18119883455</c:v>
                </c:pt>
                <c:pt idx="60">
                  <c:v>-96.729307773694</c:v>
                </c:pt>
                <c:pt idx="61">
                  <c:v>-99.8395734386426</c:v>
                </c:pt>
                <c:pt idx="62">
                  <c:v>-94.0949027327914</c:v>
                </c:pt>
                <c:pt idx="63">
                  <c:v>-100.3981580111</c:v>
                </c:pt>
                <c:pt idx="64">
                  <c:v>-95.5581469752426</c:v>
                </c:pt>
                <c:pt idx="65">
                  <c:v>-97.4465560370384</c:v>
                </c:pt>
                <c:pt idx="66">
                  <c:v>-95.2338144259437</c:v>
                </c:pt>
                <c:pt idx="67">
                  <c:v>-96.2508316963981</c:v>
                </c:pt>
                <c:pt idx="68">
                  <c:v>-101.438734839319</c:v>
                </c:pt>
                <c:pt idx="69">
                  <c:v>-95.8777305059371</c:v>
                </c:pt>
                <c:pt idx="70">
                  <c:v>-107.132067844603</c:v>
                </c:pt>
                <c:pt idx="71">
                  <c:v>-102.014533959124</c:v>
                </c:pt>
                <c:pt idx="72">
                  <c:v>-97.3063388801303</c:v>
                </c:pt>
                <c:pt idx="73">
                  <c:v>-97.0325962546538</c:v>
                </c:pt>
                <c:pt idx="74">
                  <c:v>-98.2809288646872</c:v>
                </c:pt>
                <c:pt idx="75">
                  <c:v>-102.435870470361</c:v>
                </c:pt>
                <c:pt idx="76">
                  <c:v>-98.2825338586386</c:v>
                </c:pt>
                <c:pt idx="77">
                  <c:v>-101.193130931101</c:v>
                </c:pt>
                <c:pt idx="78">
                  <c:v>-107.309303246105</c:v>
                </c:pt>
                <c:pt idx="79">
                  <c:v>-106.607974504017</c:v>
                </c:pt>
                <c:pt idx="80">
                  <c:v>-104.703199223051</c:v>
                </c:pt>
                <c:pt idx="81">
                  <c:v>-97.7362238550867</c:v>
                </c:pt>
                <c:pt idx="82">
                  <c:v>-105.888786922161</c:v>
                </c:pt>
                <c:pt idx="83">
                  <c:v>-104.552707001726</c:v>
                </c:pt>
                <c:pt idx="84">
                  <c:v>-96.6862994922457</c:v>
                </c:pt>
                <c:pt idx="85">
                  <c:v>-94.5929650252433</c:v>
                </c:pt>
                <c:pt idx="86">
                  <c:v>-100.889029397107</c:v>
                </c:pt>
                <c:pt idx="87">
                  <c:v>-102.466545283089</c:v>
                </c:pt>
                <c:pt idx="88">
                  <c:v>-104.417267480375</c:v>
                </c:pt>
                <c:pt idx="89">
                  <c:v>-111.867516131026</c:v>
                </c:pt>
                <c:pt idx="90">
                  <c:v>-104.639374791796</c:v>
                </c:pt>
                <c:pt idx="91">
                  <c:v>-98.7694607012393</c:v>
                </c:pt>
                <c:pt idx="92">
                  <c:v>-102.831534757929</c:v>
                </c:pt>
                <c:pt idx="93">
                  <c:v>-100.561836953944</c:v>
                </c:pt>
                <c:pt idx="94">
                  <c:v>-98.7044424184583</c:v>
                </c:pt>
                <c:pt idx="95">
                  <c:v>-109.694092854203</c:v>
                </c:pt>
                <c:pt idx="96">
                  <c:v>-95.6964047642772</c:v>
                </c:pt>
                <c:pt idx="97">
                  <c:v>-97.2567983418275</c:v>
                </c:pt>
                <c:pt idx="98">
                  <c:v>-116.946235251409</c:v>
                </c:pt>
                <c:pt idx="99">
                  <c:v>-99.7861885224439</c:v>
                </c:pt>
                <c:pt idx="100">
                  <c:v>-101.960446589897</c:v>
                </c:pt>
                <c:pt idx="101">
                  <c:v>-103.888386421667</c:v>
                </c:pt>
                <c:pt idx="102">
                  <c:v>-113.191493697834</c:v>
                </c:pt>
                <c:pt idx="103">
                  <c:v>-104.66928808179</c:v>
                </c:pt>
                <c:pt idx="104">
                  <c:v>-98.3486408847517</c:v>
                </c:pt>
                <c:pt idx="105">
                  <c:v>-98.2392153980467</c:v>
                </c:pt>
                <c:pt idx="106">
                  <c:v>-101.129581365408</c:v>
                </c:pt>
                <c:pt idx="107">
                  <c:v>-120.288547474456</c:v>
                </c:pt>
                <c:pt idx="108">
                  <c:v>-99.6271904038789</c:v>
                </c:pt>
                <c:pt idx="109">
                  <c:v>-99.6189348762218</c:v>
                </c:pt>
                <c:pt idx="110">
                  <c:v>-101.551438810845</c:v>
                </c:pt>
                <c:pt idx="111">
                  <c:v>-96.4296220399304</c:v>
                </c:pt>
                <c:pt idx="112">
                  <c:v>-101.4829053482</c:v>
                </c:pt>
                <c:pt idx="113">
                  <c:v>-98.3993146352014</c:v>
                </c:pt>
                <c:pt idx="114">
                  <c:v>-98.3429176684593</c:v>
                </c:pt>
                <c:pt idx="115">
                  <c:v>-107.744920063234</c:v>
                </c:pt>
                <c:pt idx="116">
                  <c:v>-98.149501131104</c:v>
                </c:pt>
                <c:pt idx="117">
                  <c:v>-98.4899250383141</c:v>
                </c:pt>
                <c:pt idx="118">
                  <c:v>-96.7174970172564</c:v>
                </c:pt>
                <c:pt idx="119">
                  <c:v>-94.9972350952593</c:v>
                </c:pt>
                <c:pt idx="120">
                  <c:v>-97.4707344169004</c:v>
                </c:pt>
                <c:pt idx="121">
                  <c:v>-102.094358047111</c:v>
                </c:pt>
                <c:pt idx="122">
                  <c:v>-104.986587575408</c:v>
                </c:pt>
                <c:pt idx="123">
                  <c:v>-105.839749261441</c:v>
                </c:pt>
                <c:pt idx="124">
                  <c:v>-109.651060402841</c:v>
                </c:pt>
                <c:pt idx="125">
                  <c:v>-100.182314623613</c:v>
                </c:pt>
                <c:pt idx="126">
                  <c:v>-95.914891605863</c:v>
                </c:pt>
                <c:pt idx="127">
                  <c:v>-128.043362706762</c:v>
                </c:pt>
                <c:pt idx="128">
                  <c:v>-96.4773063633122</c:v>
                </c:pt>
                <c:pt idx="129">
                  <c:v>-98.3325600716772</c:v>
                </c:pt>
                <c:pt idx="130">
                  <c:v>-100.366764881926</c:v>
                </c:pt>
                <c:pt idx="131">
                  <c:v>-99.4537337001459</c:v>
                </c:pt>
                <c:pt idx="132">
                  <c:v>-106.0147945131</c:v>
                </c:pt>
                <c:pt idx="133">
                  <c:v>-111.983978248259</c:v>
                </c:pt>
                <c:pt idx="134">
                  <c:v>-99.7330668302401</c:v>
                </c:pt>
                <c:pt idx="135">
                  <c:v>-101.76513920735</c:v>
                </c:pt>
                <c:pt idx="136">
                  <c:v>-95.3047411435882</c:v>
                </c:pt>
                <c:pt idx="137">
                  <c:v>-100.235107912473</c:v>
                </c:pt>
                <c:pt idx="138">
                  <c:v>-101.768591959743</c:v>
                </c:pt>
                <c:pt idx="139">
                  <c:v>-102.943589024128</c:v>
                </c:pt>
                <c:pt idx="140">
                  <c:v>-98.6269112084121</c:v>
                </c:pt>
                <c:pt idx="141">
                  <c:v>-100.658683795702</c:v>
                </c:pt>
                <c:pt idx="142">
                  <c:v>-106.210817239727</c:v>
                </c:pt>
                <c:pt idx="143">
                  <c:v>-99.48565510963</c:v>
                </c:pt>
                <c:pt idx="144">
                  <c:v>-102.961977542052</c:v>
                </c:pt>
                <c:pt idx="145">
                  <c:v>-101.488266022404</c:v>
                </c:pt>
                <c:pt idx="146">
                  <c:v>-104.426659276262</c:v>
                </c:pt>
                <c:pt idx="147">
                  <c:v>-103.802909707998</c:v>
                </c:pt>
                <c:pt idx="148">
                  <c:v>-101.476355149507</c:v>
                </c:pt>
                <c:pt idx="149">
                  <c:v>-107.261720951024</c:v>
                </c:pt>
                <c:pt idx="150">
                  <c:v>-100.763865449987</c:v>
                </c:pt>
                <c:pt idx="151">
                  <c:v>-105.299103672933</c:v>
                </c:pt>
                <c:pt idx="152">
                  <c:v>-98.1673035927975</c:v>
                </c:pt>
                <c:pt idx="153">
                  <c:v>-97.4823907126107</c:v>
                </c:pt>
                <c:pt idx="154">
                  <c:v>-91.5921754546407</c:v>
                </c:pt>
                <c:pt idx="155">
                  <c:v>-98.0221626870553</c:v>
                </c:pt>
                <c:pt idx="156">
                  <c:v>-110.603789457588</c:v>
                </c:pt>
                <c:pt idx="157">
                  <c:v>-98.4746586230972</c:v>
                </c:pt>
                <c:pt idx="158">
                  <c:v>-94.3590292908348</c:v>
                </c:pt>
                <c:pt idx="159">
                  <c:v>-98.9531193940599</c:v>
                </c:pt>
                <c:pt idx="160">
                  <c:v>-101.787898239778</c:v>
                </c:pt>
                <c:pt idx="161">
                  <c:v>-113.472911981428</c:v>
                </c:pt>
                <c:pt idx="162">
                  <c:v>-97.5331426998279</c:v>
                </c:pt>
                <c:pt idx="163">
                  <c:v>-110.74180869115</c:v>
                </c:pt>
                <c:pt idx="164">
                  <c:v>-91.8905846477573</c:v>
                </c:pt>
                <c:pt idx="165">
                  <c:v>-111.634638931564</c:v>
                </c:pt>
                <c:pt idx="166">
                  <c:v>-116.983895691449</c:v>
                </c:pt>
                <c:pt idx="167">
                  <c:v>-100.745425255923</c:v>
                </c:pt>
                <c:pt idx="168">
                  <c:v>-96.0781571468481</c:v>
                </c:pt>
                <c:pt idx="169">
                  <c:v>-98.3085553104392</c:v>
                </c:pt>
                <c:pt idx="170">
                  <c:v>-98.0401536914364</c:v>
                </c:pt>
                <c:pt idx="171">
                  <c:v>-108.6428048315</c:v>
                </c:pt>
                <c:pt idx="172">
                  <c:v>-101.202752845491</c:v>
                </c:pt>
                <c:pt idx="173">
                  <c:v>-100.863930651471</c:v>
                </c:pt>
                <c:pt idx="174">
                  <c:v>-105.127530955282</c:v>
                </c:pt>
                <c:pt idx="175">
                  <c:v>-102.783327740754</c:v>
                </c:pt>
                <c:pt idx="176">
                  <c:v>-95.5862775573557</c:v>
                </c:pt>
                <c:pt idx="177">
                  <c:v>-105.547770344799</c:v>
                </c:pt>
                <c:pt idx="178">
                  <c:v>-116.634974185586</c:v>
                </c:pt>
                <c:pt idx="179">
                  <c:v>-101.292259549661</c:v>
                </c:pt>
                <c:pt idx="180">
                  <c:v>-101.911612699912</c:v>
                </c:pt>
                <c:pt idx="181">
                  <c:v>-97.851866875686</c:v>
                </c:pt>
                <c:pt idx="182">
                  <c:v>-93.947240739134</c:v>
                </c:pt>
                <c:pt idx="183">
                  <c:v>-102.715245680902</c:v>
                </c:pt>
                <c:pt idx="184">
                  <c:v>-106.382681441979</c:v>
                </c:pt>
                <c:pt idx="185">
                  <c:v>-106.276287313134</c:v>
                </c:pt>
                <c:pt idx="186">
                  <c:v>-105.783624877994</c:v>
                </c:pt>
                <c:pt idx="187">
                  <c:v>-95.9596484907925</c:v>
                </c:pt>
                <c:pt idx="188">
                  <c:v>-111.046629921283</c:v>
                </c:pt>
                <c:pt idx="189">
                  <c:v>-107.961364127584</c:v>
                </c:pt>
                <c:pt idx="190">
                  <c:v>-94.6118092728836</c:v>
                </c:pt>
                <c:pt idx="191">
                  <c:v>-94.6321070378322</c:v>
                </c:pt>
                <c:pt idx="192">
                  <c:v>-104.900807602782</c:v>
                </c:pt>
                <c:pt idx="193">
                  <c:v>-98.625545574054</c:v>
                </c:pt>
                <c:pt idx="194">
                  <c:v>-101.194298457933</c:v>
                </c:pt>
                <c:pt idx="195">
                  <c:v>-95.5819493584188</c:v>
                </c:pt>
                <c:pt idx="196">
                  <c:v>-98.4630733688224</c:v>
                </c:pt>
                <c:pt idx="197">
                  <c:v>-96.9442361526639</c:v>
                </c:pt>
                <c:pt idx="198">
                  <c:v>-98.80382504566</c:v>
                </c:pt>
                <c:pt idx="199">
                  <c:v>-96.7787642212166</c:v>
                </c:pt>
                <c:pt idx="200">
                  <c:v>-97.9540751949938</c:v>
                </c:pt>
                <c:pt idx="201">
                  <c:v>-98.4702360618945</c:v>
                </c:pt>
                <c:pt idx="202">
                  <c:v>-107.475371058953</c:v>
                </c:pt>
                <c:pt idx="203">
                  <c:v>-91.3735078640906</c:v>
                </c:pt>
                <c:pt idx="204">
                  <c:v>-100.658678290162</c:v>
                </c:pt>
                <c:pt idx="205">
                  <c:v>-96.2826260925334</c:v>
                </c:pt>
                <c:pt idx="206">
                  <c:v>-99.2849113072877</c:v>
                </c:pt>
                <c:pt idx="207">
                  <c:v>-95.9915851383708</c:v>
                </c:pt>
                <c:pt idx="208">
                  <c:v>-97.034953224375</c:v>
                </c:pt>
                <c:pt idx="209">
                  <c:v>-89.640774505267</c:v>
                </c:pt>
                <c:pt idx="210">
                  <c:v>-90.1756458048752</c:v>
                </c:pt>
                <c:pt idx="211">
                  <c:v>-90.1688016695335</c:v>
                </c:pt>
                <c:pt idx="212">
                  <c:v>-94.0735539461702</c:v>
                </c:pt>
                <c:pt idx="213">
                  <c:v>-100.775664541296</c:v>
                </c:pt>
                <c:pt idx="214">
                  <c:v>-106.435800693289</c:v>
                </c:pt>
                <c:pt idx="215">
                  <c:v>-102.830787149145</c:v>
                </c:pt>
                <c:pt idx="216">
                  <c:v>-94.0452231630498</c:v>
                </c:pt>
                <c:pt idx="217">
                  <c:v>-97.4321801134512</c:v>
                </c:pt>
                <c:pt idx="218">
                  <c:v>-98.5103496190277</c:v>
                </c:pt>
                <c:pt idx="219">
                  <c:v>-95.0742405986605</c:v>
                </c:pt>
                <c:pt idx="220">
                  <c:v>-110.903900067345</c:v>
                </c:pt>
                <c:pt idx="221">
                  <c:v>-98.1491700704317</c:v>
                </c:pt>
                <c:pt idx="222">
                  <c:v>-93.7459495603869</c:v>
                </c:pt>
                <c:pt idx="223">
                  <c:v>-115.661307378732</c:v>
                </c:pt>
                <c:pt idx="224">
                  <c:v>-100.987089699437</c:v>
                </c:pt>
                <c:pt idx="225">
                  <c:v>-100.868170104999</c:v>
                </c:pt>
                <c:pt idx="226">
                  <c:v>-101.752425002219</c:v>
                </c:pt>
                <c:pt idx="227">
                  <c:v>-92.9399439319379</c:v>
                </c:pt>
                <c:pt idx="228">
                  <c:v>-89.0236327423203</c:v>
                </c:pt>
                <c:pt idx="229">
                  <c:v>-94.5469809728659</c:v>
                </c:pt>
                <c:pt idx="230">
                  <c:v>-94.8663148811295</c:v>
                </c:pt>
                <c:pt idx="231">
                  <c:v>-88.5572645120936</c:v>
                </c:pt>
                <c:pt idx="232">
                  <c:v>-90.9453414904701</c:v>
                </c:pt>
                <c:pt idx="233">
                  <c:v>-89.7360462136308</c:v>
                </c:pt>
                <c:pt idx="234">
                  <c:v>-89.7608436650064</c:v>
                </c:pt>
                <c:pt idx="235">
                  <c:v>-87.345078362384</c:v>
                </c:pt>
                <c:pt idx="236">
                  <c:v>-85.2087410276776</c:v>
                </c:pt>
                <c:pt idx="237">
                  <c:v>-82.6493089024002</c:v>
                </c:pt>
                <c:pt idx="238">
                  <c:v>-83.4964206047278</c:v>
                </c:pt>
                <c:pt idx="239">
                  <c:v>-84.7864790357031</c:v>
                </c:pt>
                <c:pt idx="240">
                  <c:v>-86.8714971083885</c:v>
                </c:pt>
                <c:pt idx="241">
                  <c:v>-84.6904168083241</c:v>
                </c:pt>
                <c:pt idx="242">
                  <c:v>-91.0097111681808</c:v>
                </c:pt>
                <c:pt idx="243">
                  <c:v>-98.100569747238</c:v>
                </c:pt>
                <c:pt idx="244">
                  <c:v>-95.0441818698734</c:v>
                </c:pt>
                <c:pt idx="245">
                  <c:v>-97.4369712192666</c:v>
                </c:pt>
                <c:pt idx="246">
                  <c:v>-110.942142491999</c:v>
                </c:pt>
                <c:pt idx="247">
                  <c:v>-91.9889779385134</c:v>
                </c:pt>
                <c:pt idx="248">
                  <c:v>-99.1528379199751</c:v>
                </c:pt>
                <c:pt idx="249">
                  <c:v>-101.28112804849</c:v>
                </c:pt>
                <c:pt idx="250">
                  <c:v>-108.351073905888</c:v>
                </c:pt>
                <c:pt idx="251">
                  <c:v>-99.0554926811499</c:v>
                </c:pt>
                <c:pt idx="252">
                  <c:v>-97.0497279625407</c:v>
                </c:pt>
                <c:pt idx="253">
                  <c:v>-102.498377731257</c:v>
                </c:pt>
                <c:pt idx="254">
                  <c:v>-97.7176626673137</c:v>
                </c:pt>
                <c:pt idx="255">
                  <c:v>-97.7550705954986</c:v>
                </c:pt>
                <c:pt idx="256">
                  <c:v>-104.159598691508</c:v>
                </c:pt>
                <c:pt idx="257">
                  <c:v>-94.1330174778287</c:v>
                </c:pt>
                <c:pt idx="258">
                  <c:v>-96.7260019706378</c:v>
                </c:pt>
                <c:pt idx="259">
                  <c:v>-91.9413669035231</c:v>
                </c:pt>
                <c:pt idx="260">
                  <c:v>-92.210883248446</c:v>
                </c:pt>
                <c:pt idx="261">
                  <c:v>-94.4273750102734</c:v>
                </c:pt>
                <c:pt idx="262">
                  <c:v>-107.427369650787</c:v>
                </c:pt>
                <c:pt idx="263">
                  <c:v>-105.555897465225</c:v>
                </c:pt>
                <c:pt idx="264">
                  <c:v>-100.037599525528</c:v>
                </c:pt>
                <c:pt idx="265">
                  <c:v>-95.8746821292057</c:v>
                </c:pt>
                <c:pt idx="266">
                  <c:v>-98.4103842069105</c:v>
                </c:pt>
                <c:pt idx="267">
                  <c:v>-105.188433127433</c:v>
                </c:pt>
                <c:pt idx="268">
                  <c:v>-101.908132273006</c:v>
                </c:pt>
                <c:pt idx="269">
                  <c:v>-110.262183779423</c:v>
                </c:pt>
                <c:pt idx="270">
                  <c:v>-99.1820146673258</c:v>
                </c:pt>
                <c:pt idx="271">
                  <c:v>-119.313780036528</c:v>
                </c:pt>
                <c:pt idx="272">
                  <c:v>-107.390431863862</c:v>
                </c:pt>
                <c:pt idx="273">
                  <c:v>-97.1537223727032</c:v>
                </c:pt>
                <c:pt idx="274">
                  <c:v>-100.185845356487</c:v>
                </c:pt>
                <c:pt idx="275">
                  <c:v>-102.746007818219</c:v>
                </c:pt>
                <c:pt idx="276">
                  <c:v>-101.217883734556</c:v>
                </c:pt>
                <c:pt idx="277">
                  <c:v>-105.479792905328</c:v>
                </c:pt>
                <c:pt idx="278">
                  <c:v>-98.4094430636092</c:v>
                </c:pt>
                <c:pt idx="279">
                  <c:v>-101.938897237494</c:v>
                </c:pt>
                <c:pt idx="280">
                  <c:v>-110.894816635564</c:v>
                </c:pt>
                <c:pt idx="281">
                  <c:v>-95.635231366789</c:v>
                </c:pt>
                <c:pt idx="282">
                  <c:v>-94.2014078266297</c:v>
                </c:pt>
                <c:pt idx="283">
                  <c:v>-100.556847916339</c:v>
                </c:pt>
                <c:pt idx="284">
                  <c:v>-103.093942919447</c:v>
                </c:pt>
                <c:pt idx="285">
                  <c:v>-94.4539965941235</c:v>
                </c:pt>
                <c:pt idx="286">
                  <c:v>-94.8332352173717</c:v>
                </c:pt>
                <c:pt idx="287">
                  <c:v>-99.5252139158486</c:v>
                </c:pt>
                <c:pt idx="288">
                  <c:v>-107.71539381651</c:v>
                </c:pt>
                <c:pt idx="289">
                  <c:v>-91.9891891942341</c:v>
                </c:pt>
                <c:pt idx="290">
                  <c:v>-91.7709448514137</c:v>
                </c:pt>
                <c:pt idx="291">
                  <c:v>-96.099976469219</c:v>
                </c:pt>
                <c:pt idx="292">
                  <c:v>-95.1027756480631</c:v>
                </c:pt>
                <c:pt idx="293">
                  <c:v>-91.5458716114649</c:v>
                </c:pt>
                <c:pt idx="294">
                  <c:v>-100.450489909274</c:v>
                </c:pt>
                <c:pt idx="295">
                  <c:v>-110.959329507171</c:v>
                </c:pt>
                <c:pt idx="296">
                  <c:v>-103.759907214267</c:v>
                </c:pt>
                <c:pt idx="297">
                  <c:v>-99.5576119389436</c:v>
                </c:pt>
                <c:pt idx="298">
                  <c:v>-96.1223817876969</c:v>
                </c:pt>
                <c:pt idx="299">
                  <c:v>-106.418873245761</c:v>
                </c:pt>
                <c:pt idx="300">
                  <c:v>-95.8642660162261</c:v>
                </c:pt>
                <c:pt idx="301">
                  <c:v>-101.668627339664</c:v>
                </c:pt>
                <c:pt idx="302">
                  <c:v>-96.5273553708382</c:v>
                </c:pt>
                <c:pt idx="303">
                  <c:v>-108.11984315992</c:v>
                </c:pt>
                <c:pt idx="304">
                  <c:v>-100.231156410094</c:v>
                </c:pt>
                <c:pt idx="305">
                  <c:v>-98.1685687436704</c:v>
                </c:pt>
                <c:pt idx="306">
                  <c:v>-97.4262958367785</c:v>
                </c:pt>
                <c:pt idx="307">
                  <c:v>-98.530159526088</c:v>
                </c:pt>
                <c:pt idx="308">
                  <c:v>-96.5725103310473</c:v>
                </c:pt>
                <c:pt idx="309">
                  <c:v>-96.4684387352678</c:v>
                </c:pt>
                <c:pt idx="310">
                  <c:v>-95.1871961882</c:v>
                </c:pt>
                <c:pt idx="311">
                  <c:v>-106.89351394452</c:v>
                </c:pt>
                <c:pt idx="312">
                  <c:v>-97.7607500619494</c:v>
                </c:pt>
                <c:pt idx="313">
                  <c:v>-99.7865665471705</c:v>
                </c:pt>
                <c:pt idx="314">
                  <c:v>-105.020851506122</c:v>
                </c:pt>
                <c:pt idx="315">
                  <c:v>-106.107792501816</c:v>
                </c:pt>
                <c:pt idx="316">
                  <c:v>-100.690778764856</c:v>
                </c:pt>
                <c:pt idx="317">
                  <c:v>-96.5340315750939</c:v>
                </c:pt>
                <c:pt idx="318">
                  <c:v>-94.5426454598221</c:v>
                </c:pt>
                <c:pt idx="319">
                  <c:v>-103.902127509464</c:v>
                </c:pt>
                <c:pt idx="320">
                  <c:v>-102.874656389108</c:v>
                </c:pt>
                <c:pt idx="321">
                  <c:v>-113.61957266375</c:v>
                </c:pt>
                <c:pt idx="322">
                  <c:v>-98.9894963302697</c:v>
                </c:pt>
                <c:pt idx="323">
                  <c:v>-102.430486032815</c:v>
                </c:pt>
                <c:pt idx="324">
                  <c:v>-95.0422287703968</c:v>
                </c:pt>
                <c:pt idx="325">
                  <c:v>-98.501478163774</c:v>
                </c:pt>
                <c:pt idx="326">
                  <c:v>-101.458022589227</c:v>
                </c:pt>
                <c:pt idx="327">
                  <c:v>-94.9936878209448</c:v>
                </c:pt>
                <c:pt idx="328">
                  <c:v>-99.1546818341653</c:v>
                </c:pt>
                <c:pt idx="329">
                  <c:v>-93.2347047298189</c:v>
                </c:pt>
                <c:pt idx="330">
                  <c:v>-97.1331603038713</c:v>
                </c:pt>
                <c:pt idx="331">
                  <c:v>-108.390234306825</c:v>
                </c:pt>
                <c:pt idx="332">
                  <c:v>-104.453959464437</c:v>
                </c:pt>
                <c:pt idx="333">
                  <c:v>-100.780209201518</c:v>
                </c:pt>
                <c:pt idx="334">
                  <c:v>-107.359774836424</c:v>
                </c:pt>
                <c:pt idx="335">
                  <c:v>-109.846114766058</c:v>
                </c:pt>
                <c:pt idx="336">
                  <c:v>-99.2417621132176</c:v>
                </c:pt>
                <c:pt idx="337">
                  <c:v>-93.9449911713532</c:v>
                </c:pt>
                <c:pt idx="338">
                  <c:v>-106.687585332406</c:v>
                </c:pt>
                <c:pt idx="339">
                  <c:v>-110.403454756533</c:v>
                </c:pt>
                <c:pt idx="340">
                  <c:v>-98.1492702939397</c:v>
                </c:pt>
                <c:pt idx="341">
                  <c:v>-97.0729668167456</c:v>
                </c:pt>
                <c:pt idx="342">
                  <c:v>-99.8412081163736</c:v>
                </c:pt>
                <c:pt idx="343">
                  <c:v>-101.114902269299</c:v>
                </c:pt>
                <c:pt idx="344">
                  <c:v>-96.9963510742281</c:v>
                </c:pt>
                <c:pt idx="345">
                  <c:v>-95.236849522653</c:v>
                </c:pt>
                <c:pt idx="346">
                  <c:v>-100.589948945302</c:v>
                </c:pt>
                <c:pt idx="347">
                  <c:v>-101.932127281546</c:v>
                </c:pt>
                <c:pt idx="348">
                  <c:v>-93.9993586296271</c:v>
                </c:pt>
                <c:pt idx="349">
                  <c:v>-98.1050408690255</c:v>
                </c:pt>
                <c:pt idx="350">
                  <c:v>-106.136529018274</c:v>
                </c:pt>
                <c:pt idx="351">
                  <c:v>-109.145507383035</c:v>
                </c:pt>
                <c:pt idx="352">
                  <c:v>-96.9268578476115</c:v>
                </c:pt>
                <c:pt idx="353">
                  <c:v>-94.5875882420285</c:v>
                </c:pt>
                <c:pt idx="354">
                  <c:v>-90.4189881509109</c:v>
                </c:pt>
                <c:pt idx="355">
                  <c:v>-97.1537050300402</c:v>
                </c:pt>
                <c:pt idx="356">
                  <c:v>-97.4752994828755</c:v>
                </c:pt>
                <c:pt idx="357">
                  <c:v>-92.9286173660584</c:v>
                </c:pt>
                <c:pt idx="358">
                  <c:v>-97.3659968451871</c:v>
                </c:pt>
                <c:pt idx="359">
                  <c:v>-100.221983959787</c:v>
                </c:pt>
                <c:pt idx="360">
                  <c:v>-109.329048604837</c:v>
                </c:pt>
                <c:pt idx="361">
                  <c:v>-95.2232380564566</c:v>
                </c:pt>
                <c:pt idx="362">
                  <c:v>-99.4730271791807</c:v>
                </c:pt>
                <c:pt idx="363">
                  <c:v>-99.092628722726</c:v>
                </c:pt>
                <c:pt idx="364">
                  <c:v>-95.8386420334754</c:v>
                </c:pt>
                <c:pt idx="365">
                  <c:v>-90.9929909897563</c:v>
                </c:pt>
                <c:pt idx="366">
                  <c:v>-94.983594485145</c:v>
                </c:pt>
                <c:pt idx="367">
                  <c:v>-100.520668914098</c:v>
                </c:pt>
                <c:pt idx="368">
                  <c:v>-92.9525065366135</c:v>
                </c:pt>
                <c:pt idx="369">
                  <c:v>-103.77693311803</c:v>
                </c:pt>
                <c:pt idx="370">
                  <c:v>-105.477550174175</c:v>
                </c:pt>
                <c:pt idx="371">
                  <c:v>-99.5223498091425</c:v>
                </c:pt>
                <c:pt idx="372">
                  <c:v>-104.672135513755</c:v>
                </c:pt>
                <c:pt idx="373">
                  <c:v>-93.8973985530783</c:v>
                </c:pt>
                <c:pt idx="374">
                  <c:v>-102.931268704885</c:v>
                </c:pt>
                <c:pt idx="375">
                  <c:v>-97.7639202281013</c:v>
                </c:pt>
                <c:pt idx="376">
                  <c:v>-102.90352808388</c:v>
                </c:pt>
                <c:pt idx="377">
                  <c:v>-103.44651408808</c:v>
                </c:pt>
                <c:pt idx="378">
                  <c:v>-96.9406280564223</c:v>
                </c:pt>
                <c:pt idx="379">
                  <c:v>-111.763730323367</c:v>
                </c:pt>
                <c:pt idx="380">
                  <c:v>-107.434897649232</c:v>
                </c:pt>
                <c:pt idx="381">
                  <c:v>-91.649771584145</c:v>
                </c:pt>
                <c:pt idx="382">
                  <c:v>-94.6523330749137</c:v>
                </c:pt>
                <c:pt idx="383">
                  <c:v>-94.4351452587817</c:v>
                </c:pt>
                <c:pt idx="384">
                  <c:v>-102.161719195971</c:v>
                </c:pt>
                <c:pt idx="385">
                  <c:v>-104.896227250844</c:v>
                </c:pt>
                <c:pt idx="386">
                  <c:v>-101.625086316112</c:v>
                </c:pt>
                <c:pt idx="387">
                  <c:v>-96.3252352574848</c:v>
                </c:pt>
                <c:pt idx="388">
                  <c:v>-97.8061428571736</c:v>
                </c:pt>
                <c:pt idx="389">
                  <c:v>-97.8305837508026</c:v>
                </c:pt>
                <c:pt idx="390">
                  <c:v>-95.1009071695695</c:v>
                </c:pt>
                <c:pt idx="391">
                  <c:v>-89.2909203753012</c:v>
                </c:pt>
                <c:pt idx="392">
                  <c:v>-108.995901537536</c:v>
                </c:pt>
                <c:pt idx="393">
                  <c:v>-92.1099050654766</c:v>
                </c:pt>
                <c:pt idx="394">
                  <c:v>-90.4177701657341</c:v>
                </c:pt>
                <c:pt idx="395">
                  <c:v>-92.0939503059554</c:v>
                </c:pt>
                <c:pt idx="396">
                  <c:v>-100.830267678747</c:v>
                </c:pt>
                <c:pt idx="397">
                  <c:v>-91.4713810797118</c:v>
                </c:pt>
                <c:pt idx="398">
                  <c:v>-101.147916521568</c:v>
                </c:pt>
                <c:pt idx="399">
                  <c:v>-101.022004395243</c:v>
                </c:pt>
                <c:pt idx="400">
                  <c:v>-105.243892296293</c:v>
                </c:pt>
                <c:pt idx="401">
                  <c:v>-106.807303078716</c:v>
                </c:pt>
                <c:pt idx="402">
                  <c:v>-91.9713465314043</c:v>
                </c:pt>
                <c:pt idx="403">
                  <c:v>-89.552101742743</c:v>
                </c:pt>
                <c:pt idx="404">
                  <c:v>-93.1920549477067</c:v>
                </c:pt>
                <c:pt idx="405">
                  <c:v>-92.5473460506774</c:v>
                </c:pt>
                <c:pt idx="406">
                  <c:v>-86.5540983368924</c:v>
                </c:pt>
                <c:pt idx="407">
                  <c:v>-91.6268549650577</c:v>
                </c:pt>
                <c:pt idx="408">
                  <c:v>-89.0078724753265</c:v>
                </c:pt>
                <c:pt idx="409">
                  <c:v>-89.9421036653902</c:v>
                </c:pt>
                <c:pt idx="410">
                  <c:v>-86.5532470083774</c:v>
                </c:pt>
                <c:pt idx="411">
                  <c:v>-85.9631679404163</c:v>
                </c:pt>
                <c:pt idx="412">
                  <c:v>-91.0018174518698</c:v>
                </c:pt>
                <c:pt idx="413">
                  <c:v>-89.9355871396309</c:v>
                </c:pt>
                <c:pt idx="414">
                  <c:v>-90.2045281082184</c:v>
                </c:pt>
                <c:pt idx="415">
                  <c:v>-109.004660009797</c:v>
                </c:pt>
                <c:pt idx="416">
                  <c:v>-101.795793805252</c:v>
                </c:pt>
                <c:pt idx="417">
                  <c:v>-105.919463526968</c:v>
                </c:pt>
                <c:pt idx="418">
                  <c:v>-112.258755537796</c:v>
                </c:pt>
                <c:pt idx="419">
                  <c:v>-95.4967465836951</c:v>
                </c:pt>
                <c:pt idx="420">
                  <c:v>-92.9305792092709</c:v>
                </c:pt>
                <c:pt idx="421">
                  <c:v>-109.788776641608</c:v>
                </c:pt>
                <c:pt idx="422">
                  <c:v>-95.7730773815858</c:v>
                </c:pt>
                <c:pt idx="423">
                  <c:v>-92.7697891901511</c:v>
                </c:pt>
                <c:pt idx="424">
                  <c:v>-96.9529517860494</c:v>
                </c:pt>
                <c:pt idx="425">
                  <c:v>-91.8923948878743</c:v>
                </c:pt>
                <c:pt idx="426">
                  <c:v>-93.8555733169198</c:v>
                </c:pt>
                <c:pt idx="427">
                  <c:v>-89.9618460678943</c:v>
                </c:pt>
                <c:pt idx="428">
                  <c:v>-90.8299077990919</c:v>
                </c:pt>
                <c:pt idx="429">
                  <c:v>-86.0107308607561</c:v>
                </c:pt>
                <c:pt idx="430">
                  <c:v>-86.8553358767044</c:v>
                </c:pt>
                <c:pt idx="431">
                  <c:v>-85.2860581268427</c:v>
                </c:pt>
                <c:pt idx="432">
                  <c:v>-85.7969764747364</c:v>
                </c:pt>
                <c:pt idx="433">
                  <c:v>-88.0684015542261</c:v>
                </c:pt>
                <c:pt idx="434">
                  <c:v>-96.1362826440014</c:v>
                </c:pt>
                <c:pt idx="435">
                  <c:v>-95.8804665898296</c:v>
                </c:pt>
                <c:pt idx="436">
                  <c:v>-100.463123384074</c:v>
                </c:pt>
                <c:pt idx="437">
                  <c:v>-105.464425589089</c:v>
                </c:pt>
                <c:pt idx="438">
                  <c:v>-106.606393124781</c:v>
                </c:pt>
                <c:pt idx="439">
                  <c:v>-95.812813738099</c:v>
                </c:pt>
                <c:pt idx="440">
                  <c:v>-95.9066210143646</c:v>
                </c:pt>
                <c:pt idx="441">
                  <c:v>-93.2203912466413</c:v>
                </c:pt>
                <c:pt idx="442">
                  <c:v>-91.176307251596</c:v>
                </c:pt>
                <c:pt idx="443">
                  <c:v>-88.9365887445932</c:v>
                </c:pt>
                <c:pt idx="444">
                  <c:v>-98.1611014836121</c:v>
                </c:pt>
                <c:pt idx="445">
                  <c:v>-92.3988388107263</c:v>
                </c:pt>
                <c:pt idx="446">
                  <c:v>-97.7275711582917</c:v>
                </c:pt>
                <c:pt idx="447">
                  <c:v>-108.234453091327</c:v>
                </c:pt>
                <c:pt idx="448">
                  <c:v>-91.9645540012997</c:v>
                </c:pt>
                <c:pt idx="449">
                  <c:v>-99.5779570868894</c:v>
                </c:pt>
                <c:pt idx="450">
                  <c:v>-95.3785218608166</c:v>
                </c:pt>
                <c:pt idx="451">
                  <c:v>-95.3702614335583</c:v>
                </c:pt>
                <c:pt idx="452">
                  <c:v>-96.1621064211803</c:v>
                </c:pt>
                <c:pt idx="453">
                  <c:v>-95.5973443462592</c:v>
                </c:pt>
                <c:pt idx="454">
                  <c:v>-91.6452335346684</c:v>
                </c:pt>
                <c:pt idx="455">
                  <c:v>-92.0686583364019</c:v>
                </c:pt>
                <c:pt idx="456">
                  <c:v>-87.0741778812589</c:v>
                </c:pt>
                <c:pt idx="457">
                  <c:v>-94.7196353739843</c:v>
                </c:pt>
                <c:pt idx="458">
                  <c:v>-91.4634649657435</c:v>
                </c:pt>
                <c:pt idx="459">
                  <c:v>-97.6935422422218</c:v>
                </c:pt>
                <c:pt idx="460">
                  <c:v>-91.6611712609636</c:v>
                </c:pt>
                <c:pt idx="461">
                  <c:v>-95.6838030101991</c:v>
                </c:pt>
                <c:pt idx="462">
                  <c:v>-97.7764552178816</c:v>
                </c:pt>
                <c:pt idx="463">
                  <c:v>-95.2559462148125</c:v>
                </c:pt>
                <c:pt idx="464">
                  <c:v>-93.0973227869601</c:v>
                </c:pt>
                <c:pt idx="465">
                  <c:v>-90.4709151065873</c:v>
                </c:pt>
                <c:pt idx="466">
                  <c:v>-91.570988597037</c:v>
                </c:pt>
                <c:pt idx="467">
                  <c:v>-95.0317146916646</c:v>
                </c:pt>
                <c:pt idx="468">
                  <c:v>-90.0700622049479</c:v>
                </c:pt>
                <c:pt idx="469">
                  <c:v>-87.1619347937459</c:v>
                </c:pt>
                <c:pt idx="470">
                  <c:v>-89.3573110855591</c:v>
                </c:pt>
                <c:pt idx="471">
                  <c:v>-87.3662112440345</c:v>
                </c:pt>
                <c:pt idx="472">
                  <c:v>-89.5594935594599</c:v>
                </c:pt>
                <c:pt idx="473">
                  <c:v>-90.4882218624405</c:v>
                </c:pt>
                <c:pt idx="474">
                  <c:v>-94.2821529480839</c:v>
                </c:pt>
                <c:pt idx="475">
                  <c:v>-95.7078004163393</c:v>
                </c:pt>
                <c:pt idx="476">
                  <c:v>-89.8082247206409</c:v>
                </c:pt>
                <c:pt idx="477">
                  <c:v>-97.9447764189222</c:v>
                </c:pt>
                <c:pt idx="478">
                  <c:v>-95.413950471124</c:v>
                </c:pt>
                <c:pt idx="479">
                  <c:v>-93.257197273991</c:v>
                </c:pt>
                <c:pt idx="480">
                  <c:v>-95.7800339024355</c:v>
                </c:pt>
                <c:pt idx="481">
                  <c:v>-91.9456863121895</c:v>
                </c:pt>
                <c:pt idx="482">
                  <c:v>-87.317491904502</c:v>
                </c:pt>
                <c:pt idx="483">
                  <c:v>-87.5067499422928</c:v>
                </c:pt>
                <c:pt idx="484">
                  <c:v>-90.3404740331829</c:v>
                </c:pt>
                <c:pt idx="485">
                  <c:v>-89.192726975982</c:v>
                </c:pt>
                <c:pt idx="486">
                  <c:v>-85.5265016207968</c:v>
                </c:pt>
                <c:pt idx="487">
                  <c:v>-92.2466639673947</c:v>
                </c:pt>
                <c:pt idx="488">
                  <c:v>-102.522967241297</c:v>
                </c:pt>
                <c:pt idx="489">
                  <c:v>-101.254849570382</c:v>
                </c:pt>
                <c:pt idx="490">
                  <c:v>-95.8426464838074</c:v>
                </c:pt>
                <c:pt idx="491">
                  <c:v>-93.4844378260971</c:v>
                </c:pt>
                <c:pt idx="492">
                  <c:v>-95.1149709346157</c:v>
                </c:pt>
                <c:pt idx="493">
                  <c:v>-86.4166707385524</c:v>
                </c:pt>
                <c:pt idx="494">
                  <c:v>-90.5844986689599</c:v>
                </c:pt>
                <c:pt idx="495">
                  <c:v>-92.1385074829638</c:v>
                </c:pt>
                <c:pt idx="496">
                  <c:v>-91.7824355878973</c:v>
                </c:pt>
                <c:pt idx="497">
                  <c:v>-98.1451917270773</c:v>
                </c:pt>
                <c:pt idx="498">
                  <c:v>-87.056312915182</c:v>
                </c:pt>
                <c:pt idx="499">
                  <c:v>-88.270950382229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97.9767073613071</c:v>
                </c:pt>
                <c:pt idx="1">
                  <c:v>-100.489419358781</c:v>
                </c:pt>
                <c:pt idx="2">
                  <c:v>-106.464561507129</c:v>
                </c:pt>
                <c:pt idx="3">
                  <c:v>-97.3772193082999</c:v>
                </c:pt>
                <c:pt idx="4">
                  <c:v>-106.772455119969</c:v>
                </c:pt>
                <c:pt idx="5">
                  <c:v>-104.945432009024</c:v>
                </c:pt>
                <c:pt idx="6">
                  <c:v>-103.418557637914</c:v>
                </c:pt>
                <c:pt idx="7">
                  <c:v>-112.150522679255</c:v>
                </c:pt>
                <c:pt idx="8">
                  <c:v>-102.764038740063</c:v>
                </c:pt>
                <c:pt idx="9">
                  <c:v>-111.14527387926</c:v>
                </c:pt>
                <c:pt idx="10">
                  <c:v>-99.0149644465385</c:v>
                </c:pt>
                <c:pt idx="11">
                  <c:v>-100.683867870112</c:v>
                </c:pt>
                <c:pt idx="12">
                  <c:v>-103.523387104215</c:v>
                </c:pt>
                <c:pt idx="13">
                  <c:v>-106.265423794949</c:v>
                </c:pt>
                <c:pt idx="14">
                  <c:v>-102.958007400018</c:v>
                </c:pt>
                <c:pt idx="15">
                  <c:v>-105.993691777329</c:v>
                </c:pt>
                <c:pt idx="16">
                  <c:v>-110.455700814006</c:v>
                </c:pt>
                <c:pt idx="17">
                  <c:v>-113.718618298199</c:v>
                </c:pt>
                <c:pt idx="18">
                  <c:v>-106.374869123955</c:v>
                </c:pt>
                <c:pt idx="19">
                  <c:v>-109.656724798104</c:v>
                </c:pt>
                <c:pt idx="20">
                  <c:v>-102.898501121837</c:v>
                </c:pt>
                <c:pt idx="21">
                  <c:v>-108.477085695347</c:v>
                </c:pt>
                <c:pt idx="22">
                  <c:v>-107.658913877647</c:v>
                </c:pt>
                <c:pt idx="23">
                  <c:v>-109.790830639094</c:v>
                </c:pt>
                <c:pt idx="24">
                  <c:v>-106.974574618189</c:v>
                </c:pt>
                <c:pt idx="25">
                  <c:v>-108.01794852816</c:v>
                </c:pt>
                <c:pt idx="26">
                  <c:v>-101.197456634131</c:v>
                </c:pt>
                <c:pt idx="27">
                  <c:v>-106.95842200444</c:v>
                </c:pt>
                <c:pt idx="28">
                  <c:v>-112.902829348363</c:v>
                </c:pt>
                <c:pt idx="29">
                  <c:v>-117.156658779327</c:v>
                </c:pt>
                <c:pt idx="30">
                  <c:v>-106.366498262835</c:v>
                </c:pt>
                <c:pt idx="31">
                  <c:v>-110.600677264813</c:v>
                </c:pt>
                <c:pt idx="32">
                  <c:v>-102.401666862989</c:v>
                </c:pt>
                <c:pt idx="33">
                  <c:v>-101.752980039189</c:v>
                </c:pt>
                <c:pt idx="34">
                  <c:v>-107.16883540315</c:v>
                </c:pt>
                <c:pt idx="35">
                  <c:v>-108.750895730921</c:v>
                </c:pt>
                <c:pt idx="36">
                  <c:v>-102.807695143955</c:v>
                </c:pt>
                <c:pt idx="37">
                  <c:v>-99.5108392731216</c:v>
                </c:pt>
                <c:pt idx="38">
                  <c:v>-103.116774258918</c:v>
                </c:pt>
                <c:pt idx="39">
                  <c:v>-102.209923606452</c:v>
                </c:pt>
                <c:pt idx="40">
                  <c:v>-102.075786519116</c:v>
                </c:pt>
                <c:pt idx="41">
                  <c:v>-110.091287696148</c:v>
                </c:pt>
                <c:pt idx="42">
                  <c:v>-106.501007659107</c:v>
                </c:pt>
                <c:pt idx="43">
                  <c:v>-100.326266402075</c:v>
                </c:pt>
                <c:pt idx="44">
                  <c:v>-104.75812387629</c:v>
                </c:pt>
                <c:pt idx="45">
                  <c:v>-110.167043146261</c:v>
                </c:pt>
                <c:pt idx="46">
                  <c:v>-107.828213475324</c:v>
                </c:pt>
                <c:pt idx="47">
                  <c:v>-104.746476897785</c:v>
                </c:pt>
                <c:pt idx="48">
                  <c:v>-106.620944377503</c:v>
                </c:pt>
                <c:pt idx="49">
                  <c:v>-105.470609133284</c:v>
                </c:pt>
                <c:pt idx="50">
                  <c:v>-101.818091930422</c:v>
                </c:pt>
                <c:pt idx="51">
                  <c:v>-98.4816532031916</c:v>
                </c:pt>
                <c:pt idx="52">
                  <c:v>-95.0242702662006</c:v>
                </c:pt>
                <c:pt idx="53">
                  <c:v>-96.1615542561998</c:v>
                </c:pt>
                <c:pt idx="54">
                  <c:v>-102.909033789978</c:v>
                </c:pt>
                <c:pt idx="55">
                  <c:v>-110.952944354977</c:v>
                </c:pt>
                <c:pt idx="56">
                  <c:v>-97.7823483901382</c:v>
                </c:pt>
                <c:pt idx="57">
                  <c:v>-94.2270272827225</c:v>
                </c:pt>
                <c:pt idx="58">
                  <c:v>-103.954547773212</c:v>
                </c:pt>
                <c:pt idx="59">
                  <c:v>-109.431983337548</c:v>
                </c:pt>
                <c:pt idx="60">
                  <c:v>-99.2734255561995</c:v>
                </c:pt>
                <c:pt idx="61">
                  <c:v>-101.737141905134</c:v>
                </c:pt>
                <c:pt idx="62">
                  <c:v>-99.4086784716314</c:v>
                </c:pt>
                <c:pt idx="63">
                  <c:v>-104.915227546717</c:v>
                </c:pt>
                <c:pt idx="64">
                  <c:v>-114.663547920368</c:v>
                </c:pt>
                <c:pt idx="65">
                  <c:v>-100.833283900508</c:v>
                </c:pt>
                <c:pt idx="66">
                  <c:v>-106.233207711481</c:v>
                </c:pt>
                <c:pt idx="67">
                  <c:v>-101.739172291985</c:v>
                </c:pt>
                <c:pt idx="68">
                  <c:v>-108.273535276165</c:v>
                </c:pt>
                <c:pt idx="69">
                  <c:v>-98.9080132818005</c:v>
                </c:pt>
                <c:pt idx="70">
                  <c:v>-107.631234126518</c:v>
                </c:pt>
                <c:pt idx="71">
                  <c:v>-100.973461034808</c:v>
                </c:pt>
                <c:pt idx="72">
                  <c:v>-118.335819913731</c:v>
                </c:pt>
                <c:pt idx="73">
                  <c:v>-104.241848806528</c:v>
                </c:pt>
                <c:pt idx="74">
                  <c:v>-103.584026425279</c:v>
                </c:pt>
                <c:pt idx="75">
                  <c:v>-108.858833806979</c:v>
                </c:pt>
                <c:pt idx="76">
                  <c:v>-100.237026601432</c:v>
                </c:pt>
                <c:pt idx="77">
                  <c:v>-110.009801341475</c:v>
                </c:pt>
                <c:pt idx="78">
                  <c:v>-103.535520946414</c:v>
                </c:pt>
                <c:pt idx="79">
                  <c:v>-104.551759084988</c:v>
                </c:pt>
                <c:pt idx="80">
                  <c:v>-95.1526242832004</c:v>
                </c:pt>
                <c:pt idx="81">
                  <c:v>-99.2904755329097</c:v>
                </c:pt>
                <c:pt idx="82">
                  <c:v>-100.132684795676</c:v>
                </c:pt>
                <c:pt idx="83">
                  <c:v>-98.0627805808107</c:v>
                </c:pt>
                <c:pt idx="84">
                  <c:v>-101.127981441305</c:v>
                </c:pt>
                <c:pt idx="85">
                  <c:v>-93.7711826909272</c:v>
                </c:pt>
                <c:pt idx="86">
                  <c:v>-97.008865882866</c:v>
                </c:pt>
                <c:pt idx="87">
                  <c:v>-95.4560235181559</c:v>
                </c:pt>
                <c:pt idx="88">
                  <c:v>-99.2024322191908</c:v>
                </c:pt>
                <c:pt idx="89">
                  <c:v>-100.915684689135</c:v>
                </c:pt>
                <c:pt idx="90">
                  <c:v>-101.157088031469</c:v>
                </c:pt>
                <c:pt idx="91">
                  <c:v>-104.502030824748</c:v>
                </c:pt>
                <c:pt idx="92">
                  <c:v>-104.043959494108</c:v>
                </c:pt>
                <c:pt idx="93">
                  <c:v>-99.1493962696095</c:v>
                </c:pt>
                <c:pt idx="94">
                  <c:v>-94.9595390779603</c:v>
                </c:pt>
                <c:pt idx="95">
                  <c:v>-96.9438976599546</c:v>
                </c:pt>
                <c:pt idx="96">
                  <c:v>-99.5676652719804</c:v>
                </c:pt>
                <c:pt idx="97">
                  <c:v>-103.139963899036</c:v>
                </c:pt>
                <c:pt idx="98">
                  <c:v>-95.0245680267327</c:v>
                </c:pt>
                <c:pt idx="99">
                  <c:v>-103.896869287399</c:v>
                </c:pt>
                <c:pt idx="100">
                  <c:v>-94.2902795384173</c:v>
                </c:pt>
                <c:pt idx="101">
                  <c:v>-101.03706088277</c:v>
                </c:pt>
                <c:pt idx="102">
                  <c:v>-101.746061907802</c:v>
                </c:pt>
                <c:pt idx="103">
                  <c:v>-100.902560162148</c:v>
                </c:pt>
                <c:pt idx="104">
                  <c:v>-101.277950960748</c:v>
                </c:pt>
                <c:pt idx="105">
                  <c:v>-102.959348405383</c:v>
                </c:pt>
                <c:pt idx="106">
                  <c:v>-99.8115824433648</c:v>
                </c:pt>
                <c:pt idx="107">
                  <c:v>-99.7232907440662</c:v>
                </c:pt>
                <c:pt idx="108">
                  <c:v>-97.0999272847445</c:v>
                </c:pt>
                <c:pt idx="109">
                  <c:v>-104.866396176459</c:v>
                </c:pt>
                <c:pt idx="110">
                  <c:v>-104.290027197228</c:v>
                </c:pt>
                <c:pt idx="111">
                  <c:v>-97.5133145539128</c:v>
                </c:pt>
                <c:pt idx="112">
                  <c:v>-95.3993593925885</c:v>
                </c:pt>
                <c:pt idx="113">
                  <c:v>-103.404979523845</c:v>
                </c:pt>
                <c:pt idx="114">
                  <c:v>-93.6422335808415</c:v>
                </c:pt>
                <c:pt idx="115">
                  <c:v>-106.417311197153</c:v>
                </c:pt>
                <c:pt idx="116">
                  <c:v>-94.241534661864</c:v>
                </c:pt>
                <c:pt idx="117">
                  <c:v>-101.892713046332</c:v>
                </c:pt>
                <c:pt idx="118">
                  <c:v>-97.1246864783577</c:v>
                </c:pt>
                <c:pt idx="119">
                  <c:v>-96.4435209104308</c:v>
                </c:pt>
                <c:pt idx="120">
                  <c:v>-102.265148067855</c:v>
                </c:pt>
                <c:pt idx="121">
                  <c:v>-97.0295643358566</c:v>
                </c:pt>
                <c:pt idx="122">
                  <c:v>-108.746130101179</c:v>
                </c:pt>
                <c:pt idx="123">
                  <c:v>-107.93716038167</c:v>
                </c:pt>
                <c:pt idx="124">
                  <c:v>-102.278924094051</c:v>
                </c:pt>
                <c:pt idx="125">
                  <c:v>-105.27804916151</c:v>
                </c:pt>
                <c:pt idx="126">
                  <c:v>-106.131926134272</c:v>
                </c:pt>
                <c:pt idx="127">
                  <c:v>-105.708005625739</c:v>
                </c:pt>
                <c:pt idx="128">
                  <c:v>-95.4051828275198</c:v>
                </c:pt>
                <c:pt idx="129">
                  <c:v>-109.480202744571</c:v>
                </c:pt>
                <c:pt idx="130">
                  <c:v>-95.9631326845097</c:v>
                </c:pt>
                <c:pt idx="131">
                  <c:v>-100.282890926035</c:v>
                </c:pt>
                <c:pt idx="132">
                  <c:v>-102.341694690172</c:v>
                </c:pt>
                <c:pt idx="133">
                  <c:v>-113.17112021667</c:v>
                </c:pt>
                <c:pt idx="134">
                  <c:v>-100.666189720875</c:v>
                </c:pt>
                <c:pt idx="135">
                  <c:v>-101.239771619365</c:v>
                </c:pt>
                <c:pt idx="136">
                  <c:v>-100.390291583329</c:v>
                </c:pt>
                <c:pt idx="137">
                  <c:v>-104.457343122465</c:v>
                </c:pt>
                <c:pt idx="138">
                  <c:v>-108.798052041972</c:v>
                </c:pt>
                <c:pt idx="139">
                  <c:v>-106.38601649765</c:v>
                </c:pt>
                <c:pt idx="140">
                  <c:v>-101.149436931063</c:v>
                </c:pt>
                <c:pt idx="141">
                  <c:v>-97.9774219499716</c:v>
                </c:pt>
                <c:pt idx="142">
                  <c:v>-96.6728187649104</c:v>
                </c:pt>
                <c:pt idx="143">
                  <c:v>-99.2382178124996</c:v>
                </c:pt>
                <c:pt idx="144">
                  <c:v>-101.17108550755</c:v>
                </c:pt>
                <c:pt idx="145">
                  <c:v>-112.804156900232</c:v>
                </c:pt>
                <c:pt idx="146">
                  <c:v>-103.953274307908</c:v>
                </c:pt>
                <c:pt idx="147">
                  <c:v>-101.023826358291</c:v>
                </c:pt>
                <c:pt idx="148">
                  <c:v>-91.8718789237402</c:v>
                </c:pt>
                <c:pt idx="149">
                  <c:v>-103.121494165966</c:v>
                </c:pt>
                <c:pt idx="150">
                  <c:v>-108.669363692329</c:v>
                </c:pt>
                <c:pt idx="151">
                  <c:v>-103.677498577457</c:v>
                </c:pt>
                <c:pt idx="152">
                  <c:v>-100.600990676089</c:v>
                </c:pt>
                <c:pt idx="153">
                  <c:v>-97.9881150012842</c:v>
                </c:pt>
                <c:pt idx="154">
                  <c:v>-97.5095177040605</c:v>
                </c:pt>
                <c:pt idx="155">
                  <c:v>-98.575779674859</c:v>
                </c:pt>
                <c:pt idx="156">
                  <c:v>-101.833734307033</c:v>
                </c:pt>
                <c:pt idx="157">
                  <c:v>-102.878407428185</c:v>
                </c:pt>
                <c:pt idx="158">
                  <c:v>-94.3324617267602</c:v>
                </c:pt>
                <c:pt idx="159">
                  <c:v>-100.781665675308</c:v>
                </c:pt>
                <c:pt idx="160">
                  <c:v>-134.279450178319</c:v>
                </c:pt>
                <c:pt idx="161">
                  <c:v>-106.78683116747</c:v>
                </c:pt>
                <c:pt idx="162">
                  <c:v>-100.514615191325</c:v>
                </c:pt>
                <c:pt idx="163">
                  <c:v>-93.940898066885</c:v>
                </c:pt>
                <c:pt idx="164">
                  <c:v>-101.45735788053</c:v>
                </c:pt>
                <c:pt idx="165">
                  <c:v>-114.14415278886</c:v>
                </c:pt>
                <c:pt idx="166">
                  <c:v>-107.318878414339</c:v>
                </c:pt>
                <c:pt idx="167">
                  <c:v>-106.915821096432</c:v>
                </c:pt>
                <c:pt idx="168">
                  <c:v>-96.3823571438522</c:v>
                </c:pt>
                <c:pt idx="169">
                  <c:v>-99.4894321884175</c:v>
                </c:pt>
                <c:pt idx="170">
                  <c:v>-95.0169225191255</c:v>
                </c:pt>
                <c:pt idx="171">
                  <c:v>-97.3585727454912</c:v>
                </c:pt>
                <c:pt idx="172">
                  <c:v>-106.992004628811</c:v>
                </c:pt>
                <c:pt idx="173">
                  <c:v>-105.216601560731</c:v>
                </c:pt>
                <c:pt idx="174">
                  <c:v>-106.054149849829</c:v>
                </c:pt>
                <c:pt idx="175">
                  <c:v>-98.0138496884853</c:v>
                </c:pt>
                <c:pt idx="176">
                  <c:v>-105.74968066684</c:v>
                </c:pt>
                <c:pt idx="177">
                  <c:v>-112.281084289232</c:v>
                </c:pt>
                <c:pt idx="178">
                  <c:v>-100.163494271181</c:v>
                </c:pt>
                <c:pt idx="179">
                  <c:v>-102.698573499096</c:v>
                </c:pt>
                <c:pt idx="180">
                  <c:v>-101.16736100343</c:v>
                </c:pt>
                <c:pt idx="181">
                  <c:v>-106.456862318883</c:v>
                </c:pt>
                <c:pt idx="182">
                  <c:v>-101.749434413771</c:v>
                </c:pt>
                <c:pt idx="183">
                  <c:v>-97.5869599657202</c:v>
                </c:pt>
                <c:pt idx="184">
                  <c:v>-99.5838174223557</c:v>
                </c:pt>
                <c:pt idx="185">
                  <c:v>-98.9229872431599</c:v>
                </c:pt>
                <c:pt idx="186">
                  <c:v>-100.312781706141</c:v>
                </c:pt>
                <c:pt idx="187">
                  <c:v>-98.4594110828201</c:v>
                </c:pt>
                <c:pt idx="188">
                  <c:v>-102.748940110422</c:v>
                </c:pt>
                <c:pt idx="189">
                  <c:v>-98.3756189190005</c:v>
                </c:pt>
                <c:pt idx="190">
                  <c:v>-99.1157228237654</c:v>
                </c:pt>
                <c:pt idx="191">
                  <c:v>-98.2412743247256</c:v>
                </c:pt>
                <c:pt idx="192">
                  <c:v>-94.1624177360545</c:v>
                </c:pt>
                <c:pt idx="193">
                  <c:v>-97.3470048755874</c:v>
                </c:pt>
                <c:pt idx="194">
                  <c:v>-103.007489113357</c:v>
                </c:pt>
                <c:pt idx="195">
                  <c:v>-119.072310940001</c:v>
                </c:pt>
                <c:pt idx="196">
                  <c:v>-102.518547130956</c:v>
                </c:pt>
                <c:pt idx="197">
                  <c:v>-101.040361531645</c:v>
                </c:pt>
                <c:pt idx="198">
                  <c:v>-101.658949742494</c:v>
                </c:pt>
                <c:pt idx="199">
                  <c:v>-96.3242331548167</c:v>
                </c:pt>
                <c:pt idx="200">
                  <c:v>-97.1902272190865</c:v>
                </c:pt>
                <c:pt idx="201">
                  <c:v>-108.781370052732</c:v>
                </c:pt>
                <c:pt idx="202">
                  <c:v>-107.423799992679</c:v>
                </c:pt>
                <c:pt idx="203">
                  <c:v>-100.421088768016</c:v>
                </c:pt>
                <c:pt idx="204">
                  <c:v>-97.3785969021762</c:v>
                </c:pt>
                <c:pt idx="205">
                  <c:v>-97.4656511486456</c:v>
                </c:pt>
                <c:pt idx="206">
                  <c:v>-110.133849626895</c:v>
                </c:pt>
                <c:pt idx="207">
                  <c:v>-100.525769134723</c:v>
                </c:pt>
                <c:pt idx="208">
                  <c:v>-100.783404606652</c:v>
                </c:pt>
                <c:pt idx="209">
                  <c:v>-98.1744138630453</c:v>
                </c:pt>
                <c:pt idx="210">
                  <c:v>-96.8156068666718</c:v>
                </c:pt>
                <c:pt idx="211">
                  <c:v>-98.8520344971587</c:v>
                </c:pt>
                <c:pt idx="212">
                  <c:v>-98.3842108480661</c:v>
                </c:pt>
                <c:pt idx="213">
                  <c:v>-107.194943552416</c:v>
                </c:pt>
                <c:pt idx="214">
                  <c:v>-100.76084962271</c:v>
                </c:pt>
                <c:pt idx="215">
                  <c:v>-104.208765235133</c:v>
                </c:pt>
                <c:pt idx="216">
                  <c:v>-102.806196276693</c:v>
                </c:pt>
                <c:pt idx="217">
                  <c:v>-98.3979700837625</c:v>
                </c:pt>
                <c:pt idx="218">
                  <c:v>-104.541511131105</c:v>
                </c:pt>
                <c:pt idx="219">
                  <c:v>-96.2535810956128</c:v>
                </c:pt>
                <c:pt idx="220">
                  <c:v>-103.836820736154</c:v>
                </c:pt>
                <c:pt idx="221">
                  <c:v>-93.910052088966</c:v>
                </c:pt>
                <c:pt idx="222">
                  <c:v>-101.18920094655</c:v>
                </c:pt>
                <c:pt idx="223">
                  <c:v>-104.336402542297</c:v>
                </c:pt>
                <c:pt idx="224">
                  <c:v>-99.12163962033</c:v>
                </c:pt>
                <c:pt idx="225">
                  <c:v>-115.620461634578</c:v>
                </c:pt>
                <c:pt idx="226">
                  <c:v>-107.231517372842</c:v>
                </c:pt>
                <c:pt idx="227">
                  <c:v>-112.624179105</c:v>
                </c:pt>
                <c:pt idx="228">
                  <c:v>-100.363559153609</c:v>
                </c:pt>
                <c:pt idx="229">
                  <c:v>-108.20420820555</c:v>
                </c:pt>
                <c:pt idx="230">
                  <c:v>-93.6544295703911</c:v>
                </c:pt>
                <c:pt idx="231">
                  <c:v>-97.1243980342982</c:v>
                </c:pt>
                <c:pt idx="232">
                  <c:v>-96.7925659072724</c:v>
                </c:pt>
                <c:pt idx="233">
                  <c:v>-102.568262216445</c:v>
                </c:pt>
                <c:pt idx="234">
                  <c:v>-98.1171960309201</c:v>
                </c:pt>
                <c:pt idx="235">
                  <c:v>-99.3217643690978</c:v>
                </c:pt>
                <c:pt idx="236">
                  <c:v>-97.2842449841622</c:v>
                </c:pt>
                <c:pt idx="237">
                  <c:v>-110.464076138477</c:v>
                </c:pt>
                <c:pt idx="238">
                  <c:v>-96.1448505801824</c:v>
                </c:pt>
                <c:pt idx="239">
                  <c:v>-91.3578669438415</c:v>
                </c:pt>
                <c:pt idx="240">
                  <c:v>-93.7920664870913</c:v>
                </c:pt>
                <c:pt idx="241">
                  <c:v>-91.49374100826</c:v>
                </c:pt>
                <c:pt idx="242">
                  <c:v>-98.4281986582244</c:v>
                </c:pt>
                <c:pt idx="243">
                  <c:v>-103.61233145735</c:v>
                </c:pt>
                <c:pt idx="244">
                  <c:v>-113.462514718304</c:v>
                </c:pt>
                <c:pt idx="245">
                  <c:v>-92.7106872002834</c:v>
                </c:pt>
                <c:pt idx="246">
                  <c:v>-97.40240406311</c:v>
                </c:pt>
                <c:pt idx="247">
                  <c:v>-100.122673746673</c:v>
                </c:pt>
                <c:pt idx="248">
                  <c:v>-106.172928222891</c:v>
                </c:pt>
                <c:pt idx="249">
                  <c:v>-95.5520384833969</c:v>
                </c:pt>
                <c:pt idx="250">
                  <c:v>-98.6670402627605</c:v>
                </c:pt>
                <c:pt idx="251">
                  <c:v>-96.0113911798881</c:v>
                </c:pt>
                <c:pt idx="252">
                  <c:v>-102.920335503806</c:v>
                </c:pt>
                <c:pt idx="253">
                  <c:v>-107.262600825487</c:v>
                </c:pt>
                <c:pt idx="254">
                  <c:v>-102.022922196289</c:v>
                </c:pt>
                <c:pt idx="255">
                  <c:v>-106.871631779584</c:v>
                </c:pt>
                <c:pt idx="256">
                  <c:v>-104.100100817949</c:v>
                </c:pt>
                <c:pt idx="257">
                  <c:v>-96.3712758465308</c:v>
                </c:pt>
                <c:pt idx="258">
                  <c:v>-98.4051408115302</c:v>
                </c:pt>
                <c:pt idx="259">
                  <c:v>-104.446843894136</c:v>
                </c:pt>
                <c:pt idx="260">
                  <c:v>-97.2485818402302</c:v>
                </c:pt>
                <c:pt idx="261">
                  <c:v>-103.044523795059</c:v>
                </c:pt>
                <c:pt idx="262">
                  <c:v>-93.7649412732266</c:v>
                </c:pt>
                <c:pt idx="263">
                  <c:v>-97.4576555011808</c:v>
                </c:pt>
                <c:pt idx="264">
                  <c:v>-109.599964746551</c:v>
                </c:pt>
                <c:pt idx="265">
                  <c:v>-100.164473078731</c:v>
                </c:pt>
                <c:pt idx="266">
                  <c:v>-96.7133334428384</c:v>
                </c:pt>
                <c:pt idx="267">
                  <c:v>-97.6105409851076</c:v>
                </c:pt>
                <c:pt idx="268">
                  <c:v>-106.670208550065</c:v>
                </c:pt>
                <c:pt idx="269">
                  <c:v>-98.2142017817745</c:v>
                </c:pt>
                <c:pt idx="270">
                  <c:v>-106.817047764645</c:v>
                </c:pt>
                <c:pt idx="271">
                  <c:v>-96.2850488090025</c:v>
                </c:pt>
                <c:pt idx="272">
                  <c:v>-93.4356992708017</c:v>
                </c:pt>
                <c:pt idx="273">
                  <c:v>-104.505575877821</c:v>
                </c:pt>
                <c:pt idx="274">
                  <c:v>-92.2282439654503</c:v>
                </c:pt>
                <c:pt idx="275">
                  <c:v>-101.585806889757</c:v>
                </c:pt>
                <c:pt idx="276">
                  <c:v>-96.6648068056928</c:v>
                </c:pt>
                <c:pt idx="277">
                  <c:v>-97.4773895960983</c:v>
                </c:pt>
                <c:pt idx="278">
                  <c:v>-96.9647134613473</c:v>
                </c:pt>
                <c:pt idx="279">
                  <c:v>-113.032722328695</c:v>
                </c:pt>
                <c:pt idx="280">
                  <c:v>-99.7978781261424</c:v>
                </c:pt>
                <c:pt idx="281">
                  <c:v>-99.5952111240091</c:v>
                </c:pt>
                <c:pt idx="282">
                  <c:v>-98.9231810844412</c:v>
                </c:pt>
                <c:pt idx="283">
                  <c:v>-109.791753387353</c:v>
                </c:pt>
                <c:pt idx="284">
                  <c:v>-114.819011199846</c:v>
                </c:pt>
                <c:pt idx="285">
                  <c:v>-99.33090504971</c:v>
                </c:pt>
                <c:pt idx="286">
                  <c:v>-98.0757741328303</c:v>
                </c:pt>
                <c:pt idx="287">
                  <c:v>-110.641240848592</c:v>
                </c:pt>
                <c:pt idx="288">
                  <c:v>-102.363162971636</c:v>
                </c:pt>
                <c:pt idx="289">
                  <c:v>-99.5284819563379</c:v>
                </c:pt>
                <c:pt idx="290">
                  <c:v>-98.868743064685</c:v>
                </c:pt>
                <c:pt idx="291">
                  <c:v>-108.45914115301</c:v>
                </c:pt>
                <c:pt idx="292">
                  <c:v>-95.0868594388392</c:v>
                </c:pt>
                <c:pt idx="293">
                  <c:v>-97.2188611904281</c:v>
                </c:pt>
                <c:pt idx="294">
                  <c:v>-97.3016996953829</c:v>
                </c:pt>
                <c:pt idx="295">
                  <c:v>-124.339686193574</c:v>
                </c:pt>
                <c:pt idx="296">
                  <c:v>-101.383188434758</c:v>
                </c:pt>
                <c:pt idx="297">
                  <c:v>-103.483737856409</c:v>
                </c:pt>
                <c:pt idx="298">
                  <c:v>-104.576149029357</c:v>
                </c:pt>
                <c:pt idx="299">
                  <c:v>-108.12238312331</c:v>
                </c:pt>
                <c:pt idx="300">
                  <c:v>-110.487492423092</c:v>
                </c:pt>
                <c:pt idx="301">
                  <c:v>-104.031249472838</c:v>
                </c:pt>
                <c:pt idx="302">
                  <c:v>-97.8460245293109</c:v>
                </c:pt>
                <c:pt idx="303">
                  <c:v>-100.041251314165</c:v>
                </c:pt>
                <c:pt idx="304">
                  <c:v>-98.6358256217935</c:v>
                </c:pt>
                <c:pt idx="305">
                  <c:v>-92.7807666475967</c:v>
                </c:pt>
                <c:pt idx="306">
                  <c:v>-104.776442627931</c:v>
                </c:pt>
                <c:pt idx="307">
                  <c:v>-99.1224129645276</c:v>
                </c:pt>
                <c:pt idx="308">
                  <c:v>-99.943227766716</c:v>
                </c:pt>
                <c:pt idx="309">
                  <c:v>-100.480211679929</c:v>
                </c:pt>
                <c:pt idx="310">
                  <c:v>-102.27353424258</c:v>
                </c:pt>
                <c:pt idx="311">
                  <c:v>-96.1976682194884</c:v>
                </c:pt>
                <c:pt idx="312">
                  <c:v>-92.957750701498</c:v>
                </c:pt>
                <c:pt idx="313">
                  <c:v>-102.451521141175</c:v>
                </c:pt>
                <c:pt idx="314">
                  <c:v>-115.018794717576</c:v>
                </c:pt>
                <c:pt idx="315">
                  <c:v>-118.027291926988</c:v>
                </c:pt>
                <c:pt idx="316">
                  <c:v>-95.5358392726225</c:v>
                </c:pt>
                <c:pt idx="317">
                  <c:v>-95.0562105216693</c:v>
                </c:pt>
                <c:pt idx="318">
                  <c:v>-100.42202561978</c:v>
                </c:pt>
                <c:pt idx="319">
                  <c:v>-101.264066613719</c:v>
                </c:pt>
                <c:pt idx="320">
                  <c:v>-99.8152133895867</c:v>
                </c:pt>
                <c:pt idx="321">
                  <c:v>-97.7009306034828</c:v>
                </c:pt>
                <c:pt idx="322">
                  <c:v>-104.281480934199</c:v>
                </c:pt>
                <c:pt idx="323">
                  <c:v>-98.9905395718177</c:v>
                </c:pt>
                <c:pt idx="324">
                  <c:v>-95.5475467767874</c:v>
                </c:pt>
                <c:pt idx="325">
                  <c:v>-106.499801102645</c:v>
                </c:pt>
                <c:pt idx="326">
                  <c:v>-107.396020686662</c:v>
                </c:pt>
                <c:pt idx="327">
                  <c:v>-99.4199352458576</c:v>
                </c:pt>
                <c:pt idx="328">
                  <c:v>-97.6760066968056</c:v>
                </c:pt>
                <c:pt idx="329">
                  <c:v>-100.088561929017</c:v>
                </c:pt>
                <c:pt idx="330">
                  <c:v>-95.4325931797567</c:v>
                </c:pt>
                <c:pt idx="331">
                  <c:v>-94.1655935846109</c:v>
                </c:pt>
                <c:pt idx="332">
                  <c:v>-107.765832103622</c:v>
                </c:pt>
                <c:pt idx="333">
                  <c:v>-102.691376259032</c:v>
                </c:pt>
                <c:pt idx="334">
                  <c:v>-97.2198213838084</c:v>
                </c:pt>
                <c:pt idx="335">
                  <c:v>-107.689288317046</c:v>
                </c:pt>
                <c:pt idx="336">
                  <c:v>-104.398437253381</c:v>
                </c:pt>
                <c:pt idx="337">
                  <c:v>-95.660988184086</c:v>
                </c:pt>
                <c:pt idx="338">
                  <c:v>-93.5079493904366</c:v>
                </c:pt>
                <c:pt idx="339">
                  <c:v>-98.2453259431303</c:v>
                </c:pt>
                <c:pt idx="340">
                  <c:v>-104.426360884429</c:v>
                </c:pt>
                <c:pt idx="341">
                  <c:v>-98.7155434890388</c:v>
                </c:pt>
                <c:pt idx="342">
                  <c:v>-104.95981344528</c:v>
                </c:pt>
                <c:pt idx="343">
                  <c:v>-101.371335266754</c:v>
                </c:pt>
                <c:pt idx="344">
                  <c:v>-99.5091674368726</c:v>
                </c:pt>
                <c:pt idx="345">
                  <c:v>-110.590101270215</c:v>
                </c:pt>
                <c:pt idx="346">
                  <c:v>-104.60964727845</c:v>
                </c:pt>
                <c:pt idx="347">
                  <c:v>-93.351508078876</c:v>
                </c:pt>
                <c:pt idx="348">
                  <c:v>-94.0748711448741</c:v>
                </c:pt>
                <c:pt idx="349">
                  <c:v>-93.7737975612615</c:v>
                </c:pt>
                <c:pt idx="350">
                  <c:v>-96.6740908486322</c:v>
                </c:pt>
                <c:pt idx="351">
                  <c:v>-107.503850646758</c:v>
                </c:pt>
                <c:pt idx="352">
                  <c:v>-94.2904695318546</c:v>
                </c:pt>
                <c:pt idx="353">
                  <c:v>-105.45825786938</c:v>
                </c:pt>
                <c:pt idx="354">
                  <c:v>-99.9671252102313</c:v>
                </c:pt>
                <c:pt idx="355">
                  <c:v>-103.985989095846</c:v>
                </c:pt>
                <c:pt idx="356">
                  <c:v>-100.226107950135</c:v>
                </c:pt>
                <c:pt idx="357">
                  <c:v>-97.3766766259137</c:v>
                </c:pt>
                <c:pt idx="358">
                  <c:v>-100.692978216038</c:v>
                </c:pt>
                <c:pt idx="359">
                  <c:v>-98.9285431592572</c:v>
                </c:pt>
                <c:pt idx="360">
                  <c:v>-102.10477921446</c:v>
                </c:pt>
                <c:pt idx="361">
                  <c:v>-120.145202278998</c:v>
                </c:pt>
                <c:pt idx="362">
                  <c:v>-92.4167066235337</c:v>
                </c:pt>
                <c:pt idx="363">
                  <c:v>-94.4594141865197</c:v>
                </c:pt>
                <c:pt idx="364">
                  <c:v>-94.4785459570565</c:v>
                </c:pt>
                <c:pt idx="365">
                  <c:v>-93.3349792338358</c:v>
                </c:pt>
                <c:pt idx="366">
                  <c:v>-93.7240161925089</c:v>
                </c:pt>
                <c:pt idx="367">
                  <c:v>-90.714205904657</c:v>
                </c:pt>
                <c:pt idx="368">
                  <c:v>-98.7145500764733</c:v>
                </c:pt>
                <c:pt idx="369">
                  <c:v>-96.1970273844586</c:v>
                </c:pt>
                <c:pt idx="370">
                  <c:v>-99.540722535745</c:v>
                </c:pt>
                <c:pt idx="371">
                  <c:v>-95.4734851355921</c:v>
                </c:pt>
                <c:pt idx="372">
                  <c:v>-102.557876122904</c:v>
                </c:pt>
                <c:pt idx="373">
                  <c:v>-99.2337549665342</c:v>
                </c:pt>
                <c:pt idx="374">
                  <c:v>-93.6110068041542</c:v>
                </c:pt>
                <c:pt idx="375">
                  <c:v>-96.488445422337</c:v>
                </c:pt>
                <c:pt idx="376">
                  <c:v>-93.9913775380504</c:v>
                </c:pt>
                <c:pt idx="377">
                  <c:v>-94.3158823576133</c:v>
                </c:pt>
                <c:pt idx="378">
                  <c:v>-102.193501987318</c:v>
                </c:pt>
                <c:pt idx="379">
                  <c:v>-101.303288634953</c:v>
                </c:pt>
                <c:pt idx="380">
                  <c:v>-94.7238092087503</c:v>
                </c:pt>
                <c:pt idx="381">
                  <c:v>-96.9865334984035</c:v>
                </c:pt>
                <c:pt idx="382">
                  <c:v>-93.5066000433509</c:v>
                </c:pt>
                <c:pt idx="383">
                  <c:v>-101.178854092656</c:v>
                </c:pt>
                <c:pt idx="384">
                  <c:v>-102.319015789125</c:v>
                </c:pt>
                <c:pt idx="385">
                  <c:v>-97.1659927610674</c:v>
                </c:pt>
                <c:pt idx="386">
                  <c:v>-103.04966678929</c:v>
                </c:pt>
                <c:pt idx="387">
                  <c:v>-104.497704201519</c:v>
                </c:pt>
                <c:pt idx="388">
                  <c:v>-101.13032495569</c:v>
                </c:pt>
                <c:pt idx="389">
                  <c:v>-96.7253718995117</c:v>
                </c:pt>
                <c:pt idx="390">
                  <c:v>-97.8770419078339</c:v>
                </c:pt>
                <c:pt idx="391">
                  <c:v>-91.1454494841447</c:v>
                </c:pt>
                <c:pt idx="392">
                  <c:v>-93.5939609434846</c:v>
                </c:pt>
                <c:pt idx="393">
                  <c:v>-94.185461068057</c:v>
                </c:pt>
                <c:pt idx="394">
                  <c:v>-96.3453125694463</c:v>
                </c:pt>
                <c:pt idx="395">
                  <c:v>-89.9745940909918</c:v>
                </c:pt>
                <c:pt idx="396">
                  <c:v>-99.014324235134</c:v>
                </c:pt>
                <c:pt idx="397">
                  <c:v>-94.1018374160329</c:v>
                </c:pt>
                <c:pt idx="398">
                  <c:v>-91.8511643304469</c:v>
                </c:pt>
                <c:pt idx="399">
                  <c:v>-101.978505791196</c:v>
                </c:pt>
                <c:pt idx="400">
                  <c:v>-101.748576238334</c:v>
                </c:pt>
                <c:pt idx="401">
                  <c:v>-101.346211466042</c:v>
                </c:pt>
                <c:pt idx="402">
                  <c:v>-90.892216522985</c:v>
                </c:pt>
                <c:pt idx="403">
                  <c:v>-105.330847922048</c:v>
                </c:pt>
                <c:pt idx="404">
                  <c:v>-95.5225072591273</c:v>
                </c:pt>
                <c:pt idx="405">
                  <c:v>-95.6324694089727</c:v>
                </c:pt>
                <c:pt idx="406">
                  <c:v>-91.387074666091</c:v>
                </c:pt>
                <c:pt idx="407">
                  <c:v>-98.2374050018233</c:v>
                </c:pt>
                <c:pt idx="408">
                  <c:v>-89.3932239881534</c:v>
                </c:pt>
                <c:pt idx="409">
                  <c:v>-92.4862680895822</c:v>
                </c:pt>
                <c:pt idx="410">
                  <c:v>-102.59406733194</c:v>
                </c:pt>
                <c:pt idx="411">
                  <c:v>-92.7284325647982</c:v>
                </c:pt>
                <c:pt idx="412">
                  <c:v>-91.1041438936711</c:v>
                </c:pt>
                <c:pt idx="413">
                  <c:v>-91.7596617810425</c:v>
                </c:pt>
                <c:pt idx="414">
                  <c:v>-89.5100911325111</c:v>
                </c:pt>
                <c:pt idx="415">
                  <c:v>-88.8507253510459</c:v>
                </c:pt>
                <c:pt idx="416">
                  <c:v>-95.8238764165179</c:v>
                </c:pt>
                <c:pt idx="417">
                  <c:v>-94.1849277941382</c:v>
                </c:pt>
                <c:pt idx="418">
                  <c:v>-89.3007550999344</c:v>
                </c:pt>
                <c:pt idx="419">
                  <c:v>-90.4762058847204</c:v>
                </c:pt>
                <c:pt idx="420">
                  <c:v>-100.420305520196</c:v>
                </c:pt>
                <c:pt idx="421">
                  <c:v>-100.796430852454</c:v>
                </c:pt>
                <c:pt idx="422">
                  <c:v>-93.198517811951</c:v>
                </c:pt>
                <c:pt idx="423">
                  <c:v>-104.014032134861</c:v>
                </c:pt>
                <c:pt idx="424">
                  <c:v>-94.2971483546358</c:v>
                </c:pt>
                <c:pt idx="425">
                  <c:v>-94.1188273614066</c:v>
                </c:pt>
                <c:pt idx="426">
                  <c:v>-94.4621083206193</c:v>
                </c:pt>
                <c:pt idx="427">
                  <c:v>-90.1390572558622</c:v>
                </c:pt>
                <c:pt idx="428">
                  <c:v>-93.4479525064156</c:v>
                </c:pt>
                <c:pt idx="429">
                  <c:v>-91.8652144885937</c:v>
                </c:pt>
                <c:pt idx="430">
                  <c:v>-91.599157583697</c:v>
                </c:pt>
                <c:pt idx="431">
                  <c:v>-92.5279805704487</c:v>
                </c:pt>
                <c:pt idx="432">
                  <c:v>-91.8335103829004</c:v>
                </c:pt>
                <c:pt idx="433">
                  <c:v>-94.2927050618705</c:v>
                </c:pt>
                <c:pt idx="434">
                  <c:v>-103.473245366049</c:v>
                </c:pt>
                <c:pt idx="435">
                  <c:v>-91.6325631348471</c:v>
                </c:pt>
                <c:pt idx="436">
                  <c:v>-98.2787182115027</c:v>
                </c:pt>
                <c:pt idx="437">
                  <c:v>-95.9042134439429</c:v>
                </c:pt>
                <c:pt idx="438">
                  <c:v>-99.9524824640755</c:v>
                </c:pt>
                <c:pt idx="439">
                  <c:v>-101.368287825012</c:v>
                </c:pt>
                <c:pt idx="440">
                  <c:v>-97.3645130708804</c:v>
                </c:pt>
                <c:pt idx="441">
                  <c:v>-111.790534470951</c:v>
                </c:pt>
                <c:pt idx="442">
                  <c:v>-97.2689318192268</c:v>
                </c:pt>
                <c:pt idx="443">
                  <c:v>-100.385848407392</c:v>
                </c:pt>
                <c:pt idx="444">
                  <c:v>-99.211866868438</c:v>
                </c:pt>
                <c:pt idx="445">
                  <c:v>-109.393763149046</c:v>
                </c:pt>
                <c:pt idx="446">
                  <c:v>-91.9829804734839</c:v>
                </c:pt>
                <c:pt idx="447">
                  <c:v>-96.4436082133732</c:v>
                </c:pt>
                <c:pt idx="448">
                  <c:v>-97.4912768362495</c:v>
                </c:pt>
                <c:pt idx="449">
                  <c:v>-98.2689579895377</c:v>
                </c:pt>
                <c:pt idx="450">
                  <c:v>-117.081653681586</c:v>
                </c:pt>
                <c:pt idx="451">
                  <c:v>-98.437260705032</c:v>
                </c:pt>
                <c:pt idx="452">
                  <c:v>-97.3842110514337</c:v>
                </c:pt>
                <c:pt idx="453">
                  <c:v>-97.2084010746567</c:v>
                </c:pt>
                <c:pt idx="454">
                  <c:v>-94.1901403121811</c:v>
                </c:pt>
                <c:pt idx="455">
                  <c:v>-98.6741654126294</c:v>
                </c:pt>
                <c:pt idx="456">
                  <c:v>-101.804882562275</c:v>
                </c:pt>
                <c:pt idx="457">
                  <c:v>-92.9587700923375</c:v>
                </c:pt>
                <c:pt idx="458">
                  <c:v>-102.676933852259</c:v>
                </c:pt>
                <c:pt idx="459">
                  <c:v>-98.9218951757988</c:v>
                </c:pt>
                <c:pt idx="460">
                  <c:v>-97.7797251727541</c:v>
                </c:pt>
                <c:pt idx="461">
                  <c:v>-92.6168473149279</c:v>
                </c:pt>
                <c:pt idx="462">
                  <c:v>-103.181357247921</c:v>
                </c:pt>
                <c:pt idx="463">
                  <c:v>-97.7898084270852</c:v>
                </c:pt>
                <c:pt idx="464">
                  <c:v>-98.6929409919094</c:v>
                </c:pt>
                <c:pt idx="465">
                  <c:v>-102.511319437942</c:v>
                </c:pt>
                <c:pt idx="466">
                  <c:v>-102.700605450609</c:v>
                </c:pt>
                <c:pt idx="467">
                  <c:v>-95.5050159970062</c:v>
                </c:pt>
                <c:pt idx="468">
                  <c:v>-90.4345745552406</c:v>
                </c:pt>
                <c:pt idx="469">
                  <c:v>-92.4334492935228</c:v>
                </c:pt>
                <c:pt idx="470">
                  <c:v>-95.4800205604223</c:v>
                </c:pt>
                <c:pt idx="471">
                  <c:v>-105.093735982405</c:v>
                </c:pt>
                <c:pt idx="472">
                  <c:v>-91.8318452473991</c:v>
                </c:pt>
                <c:pt idx="473">
                  <c:v>-97.050881524748</c:v>
                </c:pt>
                <c:pt idx="474">
                  <c:v>-94.9403494634838</c:v>
                </c:pt>
                <c:pt idx="475">
                  <c:v>-92.5063593556516</c:v>
                </c:pt>
                <c:pt idx="476">
                  <c:v>-97.2793430886652</c:v>
                </c:pt>
                <c:pt idx="477">
                  <c:v>-94.7774226096024</c:v>
                </c:pt>
                <c:pt idx="478">
                  <c:v>-93.8045283231352</c:v>
                </c:pt>
                <c:pt idx="479">
                  <c:v>-99.4743129631445</c:v>
                </c:pt>
                <c:pt idx="480">
                  <c:v>-113.070438033115</c:v>
                </c:pt>
                <c:pt idx="481">
                  <c:v>-104.525721862305</c:v>
                </c:pt>
                <c:pt idx="482">
                  <c:v>-91.824700189599</c:v>
                </c:pt>
                <c:pt idx="483">
                  <c:v>-94.9119601812579</c:v>
                </c:pt>
                <c:pt idx="484">
                  <c:v>-96.810523303287</c:v>
                </c:pt>
                <c:pt idx="485">
                  <c:v>-92.3545059239773</c:v>
                </c:pt>
                <c:pt idx="486">
                  <c:v>-86.1261797574167</c:v>
                </c:pt>
                <c:pt idx="487">
                  <c:v>-89.5850184107418</c:v>
                </c:pt>
                <c:pt idx="488">
                  <c:v>-95.8306321354697</c:v>
                </c:pt>
                <c:pt idx="489">
                  <c:v>-92.8715134591574</c:v>
                </c:pt>
                <c:pt idx="490">
                  <c:v>-103.851008968378</c:v>
                </c:pt>
                <c:pt idx="491">
                  <c:v>-91.9203238219052</c:v>
                </c:pt>
                <c:pt idx="492">
                  <c:v>-96.9192336792605</c:v>
                </c:pt>
                <c:pt idx="493">
                  <c:v>-91.5720726072418</c:v>
                </c:pt>
                <c:pt idx="494">
                  <c:v>-94.6762139962337</c:v>
                </c:pt>
                <c:pt idx="495">
                  <c:v>-97.7300163804389</c:v>
                </c:pt>
                <c:pt idx="496">
                  <c:v>-90.1964759772801</c:v>
                </c:pt>
                <c:pt idx="497">
                  <c:v>-91.3621149876167</c:v>
                </c:pt>
                <c:pt idx="498">
                  <c:v>-91.4202048149582</c:v>
                </c:pt>
                <c:pt idx="499">
                  <c:v>-93.58101056700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1.445522287632</c:v>
                </c:pt>
                <c:pt idx="1">
                  <c:v>-103.375410068059</c:v>
                </c:pt>
                <c:pt idx="2">
                  <c:v>-106.738356279192</c:v>
                </c:pt>
                <c:pt idx="3">
                  <c:v>-104.769608414047</c:v>
                </c:pt>
                <c:pt idx="4">
                  <c:v>-103.484773610872</c:v>
                </c:pt>
                <c:pt idx="5">
                  <c:v>-104.034045990882</c:v>
                </c:pt>
                <c:pt idx="6">
                  <c:v>-105.623729560107</c:v>
                </c:pt>
                <c:pt idx="7">
                  <c:v>-104.835983451259</c:v>
                </c:pt>
                <c:pt idx="8">
                  <c:v>-99.9625100921122</c:v>
                </c:pt>
                <c:pt idx="9">
                  <c:v>-100.924865593606</c:v>
                </c:pt>
                <c:pt idx="10">
                  <c:v>-104.081862449863</c:v>
                </c:pt>
                <c:pt idx="11">
                  <c:v>-103.78129880162</c:v>
                </c:pt>
                <c:pt idx="12">
                  <c:v>-107.701623229706</c:v>
                </c:pt>
                <c:pt idx="13">
                  <c:v>-110.093426726929</c:v>
                </c:pt>
                <c:pt idx="14">
                  <c:v>-106.425572128869</c:v>
                </c:pt>
                <c:pt idx="15">
                  <c:v>-102.494051814668</c:v>
                </c:pt>
                <c:pt idx="16">
                  <c:v>-108.923482756329</c:v>
                </c:pt>
                <c:pt idx="17">
                  <c:v>-102.338243708706</c:v>
                </c:pt>
                <c:pt idx="18">
                  <c:v>-105.925664341595</c:v>
                </c:pt>
                <c:pt idx="19">
                  <c:v>-104.234359679999</c:v>
                </c:pt>
                <c:pt idx="20">
                  <c:v>-101.39917736941</c:v>
                </c:pt>
                <c:pt idx="21">
                  <c:v>-102.939026478804</c:v>
                </c:pt>
                <c:pt idx="22">
                  <c:v>-107.494217994876</c:v>
                </c:pt>
                <c:pt idx="23">
                  <c:v>-104.349033424392</c:v>
                </c:pt>
                <c:pt idx="24">
                  <c:v>-97.4045866152227</c:v>
                </c:pt>
                <c:pt idx="25">
                  <c:v>-99.9148530143581</c:v>
                </c:pt>
                <c:pt idx="26">
                  <c:v>-100.652711866677</c:v>
                </c:pt>
                <c:pt idx="27">
                  <c:v>-97.1657640298969</c:v>
                </c:pt>
                <c:pt idx="28">
                  <c:v>-108.612398651781</c:v>
                </c:pt>
                <c:pt idx="29">
                  <c:v>-114.582689708113</c:v>
                </c:pt>
                <c:pt idx="30">
                  <c:v>-103.793412709658</c:v>
                </c:pt>
                <c:pt idx="31">
                  <c:v>-101.824137183013</c:v>
                </c:pt>
                <c:pt idx="32">
                  <c:v>-100.058941251605</c:v>
                </c:pt>
                <c:pt idx="33">
                  <c:v>-107.798429038388</c:v>
                </c:pt>
                <c:pt idx="34">
                  <c:v>-100.116791573721</c:v>
                </c:pt>
                <c:pt idx="35">
                  <c:v>-102.616062918935</c:v>
                </c:pt>
                <c:pt idx="36">
                  <c:v>-101.494337750057</c:v>
                </c:pt>
                <c:pt idx="37">
                  <c:v>-96.7200749751936</c:v>
                </c:pt>
                <c:pt idx="38">
                  <c:v>-95.904771776462</c:v>
                </c:pt>
                <c:pt idx="39">
                  <c:v>-103.066240852838</c:v>
                </c:pt>
                <c:pt idx="40">
                  <c:v>-98.0084745949739</c:v>
                </c:pt>
                <c:pt idx="41">
                  <c:v>-101.197668183795</c:v>
                </c:pt>
                <c:pt idx="42">
                  <c:v>-99.4041307833446</c:v>
                </c:pt>
                <c:pt idx="43">
                  <c:v>-98.3791899624861</c:v>
                </c:pt>
                <c:pt idx="44">
                  <c:v>-99.379605218181</c:v>
                </c:pt>
                <c:pt idx="45">
                  <c:v>-99.813136011612</c:v>
                </c:pt>
                <c:pt idx="46">
                  <c:v>-104.350243794958</c:v>
                </c:pt>
                <c:pt idx="47">
                  <c:v>-102.14151415928</c:v>
                </c:pt>
                <c:pt idx="48">
                  <c:v>-113.350039219674</c:v>
                </c:pt>
                <c:pt idx="49">
                  <c:v>-99.0251851116375</c:v>
                </c:pt>
                <c:pt idx="50">
                  <c:v>-106.435613446363</c:v>
                </c:pt>
                <c:pt idx="51">
                  <c:v>-105.68923276907</c:v>
                </c:pt>
                <c:pt idx="52">
                  <c:v>-107.326563075809</c:v>
                </c:pt>
                <c:pt idx="53">
                  <c:v>-106.043127573039</c:v>
                </c:pt>
                <c:pt idx="54">
                  <c:v>-95.3913720187811</c:v>
                </c:pt>
                <c:pt idx="55">
                  <c:v>-101.628666379674</c:v>
                </c:pt>
                <c:pt idx="56">
                  <c:v>-97.9530549411097</c:v>
                </c:pt>
                <c:pt idx="57">
                  <c:v>-95.7242356654325</c:v>
                </c:pt>
                <c:pt idx="58">
                  <c:v>-97.7025155483696</c:v>
                </c:pt>
                <c:pt idx="59">
                  <c:v>-98.8484646938786</c:v>
                </c:pt>
                <c:pt idx="60">
                  <c:v>-100.944507891107</c:v>
                </c:pt>
                <c:pt idx="61">
                  <c:v>-104.409017664151</c:v>
                </c:pt>
                <c:pt idx="62">
                  <c:v>-96.7132139831449</c:v>
                </c:pt>
                <c:pt idx="63">
                  <c:v>-95.3985185675163</c:v>
                </c:pt>
                <c:pt idx="64">
                  <c:v>-103.452305428958</c:v>
                </c:pt>
                <c:pt idx="65">
                  <c:v>-100.713846092983</c:v>
                </c:pt>
                <c:pt idx="66">
                  <c:v>-106.795079222335</c:v>
                </c:pt>
                <c:pt idx="67">
                  <c:v>-96.0236718271791</c:v>
                </c:pt>
                <c:pt idx="68">
                  <c:v>-96.9634493422247</c:v>
                </c:pt>
                <c:pt idx="69">
                  <c:v>-96.5335942844903</c:v>
                </c:pt>
                <c:pt idx="70">
                  <c:v>-96.3589318878566</c:v>
                </c:pt>
                <c:pt idx="71">
                  <c:v>-103.229427073167</c:v>
                </c:pt>
                <c:pt idx="72">
                  <c:v>-99.9518606377228</c:v>
                </c:pt>
                <c:pt idx="73">
                  <c:v>-99.8359793197771</c:v>
                </c:pt>
                <c:pt idx="74">
                  <c:v>-95.2654418939003</c:v>
                </c:pt>
                <c:pt idx="75">
                  <c:v>-98.426188643429</c:v>
                </c:pt>
                <c:pt idx="76">
                  <c:v>-103.09757967099</c:v>
                </c:pt>
                <c:pt idx="77">
                  <c:v>-95.4537726480481</c:v>
                </c:pt>
                <c:pt idx="78">
                  <c:v>-95.7712122339868</c:v>
                </c:pt>
                <c:pt idx="79">
                  <c:v>-100.731852995459</c:v>
                </c:pt>
                <c:pt idx="80">
                  <c:v>-98.0959613038118</c:v>
                </c:pt>
                <c:pt idx="81">
                  <c:v>-101.19391004879</c:v>
                </c:pt>
                <c:pt idx="82">
                  <c:v>-105.443107420236</c:v>
                </c:pt>
                <c:pt idx="83">
                  <c:v>-101.275269670319</c:v>
                </c:pt>
                <c:pt idx="84">
                  <c:v>-97.3367744361708</c:v>
                </c:pt>
                <c:pt idx="85">
                  <c:v>-106.270922918651</c:v>
                </c:pt>
                <c:pt idx="86">
                  <c:v>-101.920909506414</c:v>
                </c:pt>
                <c:pt idx="87">
                  <c:v>-98.1822665437755</c:v>
                </c:pt>
                <c:pt idx="88">
                  <c:v>-100.835651253314</c:v>
                </c:pt>
                <c:pt idx="89">
                  <c:v>-102.513492848045</c:v>
                </c:pt>
                <c:pt idx="90">
                  <c:v>-101.409970377221</c:v>
                </c:pt>
                <c:pt idx="91">
                  <c:v>-101.417383232955</c:v>
                </c:pt>
                <c:pt idx="92">
                  <c:v>-98.1567252476286</c:v>
                </c:pt>
                <c:pt idx="93">
                  <c:v>-104.273579560045</c:v>
                </c:pt>
                <c:pt idx="94">
                  <c:v>-105.208996539154</c:v>
                </c:pt>
                <c:pt idx="95">
                  <c:v>-107.536075638547</c:v>
                </c:pt>
                <c:pt idx="96">
                  <c:v>-100.528601027138</c:v>
                </c:pt>
                <c:pt idx="97">
                  <c:v>-105.756323784669</c:v>
                </c:pt>
                <c:pt idx="98">
                  <c:v>-107.88247879413</c:v>
                </c:pt>
                <c:pt idx="99">
                  <c:v>-98.7715406733873</c:v>
                </c:pt>
                <c:pt idx="100">
                  <c:v>-93.755267401381</c:v>
                </c:pt>
                <c:pt idx="101">
                  <c:v>-97.2881879669721</c:v>
                </c:pt>
                <c:pt idx="102">
                  <c:v>-97.5754690527714</c:v>
                </c:pt>
                <c:pt idx="103">
                  <c:v>-102.114955485952</c:v>
                </c:pt>
                <c:pt idx="104">
                  <c:v>-99.2605325242897</c:v>
                </c:pt>
                <c:pt idx="105">
                  <c:v>-97.4891323585205</c:v>
                </c:pt>
                <c:pt idx="106">
                  <c:v>-104.516144374656</c:v>
                </c:pt>
                <c:pt idx="107">
                  <c:v>-99.1478338129293</c:v>
                </c:pt>
                <c:pt idx="108">
                  <c:v>-97.1500404515764</c:v>
                </c:pt>
                <c:pt idx="109">
                  <c:v>-99.6486200138871</c:v>
                </c:pt>
                <c:pt idx="110">
                  <c:v>-95.4088172670348</c:v>
                </c:pt>
                <c:pt idx="111">
                  <c:v>-97.7222523291698</c:v>
                </c:pt>
                <c:pt idx="112">
                  <c:v>-97.5169852200425</c:v>
                </c:pt>
                <c:pt idx="113">
                  <c:v>-96.9645236228431</c:v>
                </c:pt>
                <c:pt idx="114">
                  <c:v>-96.5899286659793</c:v>
                </c:pt>
                <c:pt idx="115">
                  <c:v>-95.5596834440887</c:v>
                </c:pt>
                <c:pt idx="116">
                  <c:v>-101.863391301885</c:v>
                </c:pt>
                <c:pt idx="117">
                  <c:v>-94.0369417631396</c:v>
                </c:pt>
                <c:pt idx="118">
                  <c:v>-94.1444119590845</c:v>
                </c:pt>
                <c:pt idx="119">
                  <c:v>-94.4697812031889</c:v>
                </c:pt>
                <c:pt idx="120">
                  <c:v>-94.1440819851008</c:v>
                </c:pt>
                <c:pt idx="121">
                  <c:v>-96.1723170242476</c:v>
                </c:pt>
                <c:pt idx="122">
                  <c:v>-104.540399591649</c:v>
                </c:pt>
                <c:pt idx="123">
                  <c:v>-101.985602890249</c:v>
                </c:pt>
                <c:pt idx="124">
                  <c:v>-116.370957116102</c:v>
                </c:pt>
                <c:pt idx="125">
                  <c:v>-102.03185509258</c:v>
                </c:pt>
                <c:pt idx="126">
                  <c:v>-97.1830619797784</c:v>
                </c:pt>
                <c:pt idx="127">
                  <c:v>-97.6969514223108</c:v>
                </c:pt>
                <c:pt idx="128">
                  <c:v>-91.6156396973515</c:v>
                </c:pt>
                <c:pt idx="129">
                  <c:v>-107.338674341923</c:v>
                </c:pt>
                <c:pt idx="130">
                  <c:v>-98.3624573229502</c:v>
                </c:pt>
                <c:pt idx="131">
                  <c:v>-103.900947424492</c:v>
                </c:pt>
                <c:pt idx="132">
                  <c:v>-96.3961678843024</c:v>
                </c:pt>
                <c:pt idx="133">
                  <c:v>-97.1419330153752</c:v>
                </c:pt>
                <c:pt idx="134">
                  <c:v>-99.5867409964296</c:v>
                </c:pt>
                <c:pt idx="135">
                  <c:v>-104.513457668523</c:v>
                </c:pt>
                <c:pt idx="136">
                  <c:v>-103.579054484547</c:v>
                </c:pt>
                <c:pt idx="137">
                  <c:v>-108.711685733477</c:v>
                </c:pt>
                <c:pt idx="138">
                  <c:v>-97.6253470279976</c:v>
                </c:pt>
                <c:pt idx="139">
                  <c:v>-98.9000170807918</c:v>
                </c:pt>
                <c:pt idx="140">
                  <c:v>-101.793405017198</c:v>
                </c:pt>
                <c:pt idx="141">
                  <c:v>-97.6318506017474</c:v>
                </c:pt>
                <c:pt idx="142">
                  <c:v>-102.539258099645</c:v>
                </c:pt>
                <c:pt idx="143">
                  <c:v>-92.3040065754549</c:v>
                </c:pt>
                <c:pt idx="144">
                  <c:v>-90.3247198090429</c:v>
                </c:pt>
                <c:pt idx="145">
                  <c:v>-97.0310637165285</c:v>
                </c:pt>
                <c:pt idx="146">
                  <c:v>-102.305803668039</c:v>
                </c:pt>
                <c:pt idx="147">
                  <c:v>-119.550629387559</c:v>
                </c:pt>
                <c:pt idx="148">
                  <c:v>-94.6762166514221</c:v>
                </c:pt>
                <c:pt idx="149">
                  <c:v>-96.6279706165789</c:v>
                </c:pt>
                <c:pt idx="150">
                  <c:v>-92.9263691695814</c:v>
                </c:pt>
                <c:pt idx="151">
                  <c:v>-101.445806530671</c:v>
                </c:pt>
                <c:pt idx="152">
                  <c:v>-95.2895427204515</c:v>
                </c:pt>
                <c:pt idx="153">
                  <c:v>-97.8582869464557</c:v>
                </c:pt>
                <c:pt idx="154">
                  <c:v>-90.84258627734</c:v>
                </c:pt>
                <c:pt idx="155">
                  <c:v>-97.1692816667799</c:v>
                </c:pt>
                <c:pt idx="156">
                  <c:v>-93.3832453167504</c:v>
                </c:pt>
                <c:pt idx="157">
                  <c:v>-97.4466097534079</c:v>
                </c:pt>
                <c:pt idx="158">
                  <c:v>-106.970233020864</c:v>
                </c:pt>
                <c:pt idx="159">
                  <c:v>-96.252782340289</c:v>
                </c:pt>
                <c:pt idx="160">
                  <c:v>-102.798273715377</c:v>
                </c:pt>
                <c:pt idx="161">
                  <c:v>-99.1807508477863</c:v>
                </c:pt>
                <c:pt idx="162">
                  <c:v>-106.51783544068</c:v>
                </c:pt>
                <c:pt idx="163">
                  <c:v>-96.6849530692458</c:v>
                </c:pt>
                <c:pt idx="164">
                  <c:v>-99.0833872052824</c:v>
                </c:pt>
                <c:pt idx="165">
                  <c:v>-100.321290096668</c:v>
                </c:pt>
                <c:pt idx="166">
                  <c:v>-97.4138354433022</c:v>
                </c:pt>
                <c:pt idx="167">
                  <c:v>-101.886126404421</c:v>
                </c:pt>
                <c:pt idx="168">
                  <c:v>-106.367156662919</c:v>
                </c:pt>
                <c:pt idx="169">
                  <c:v>-97.4113028704384</c:v>
                </c:pt>
                <c:pt idx="170">
                  <c:v>-99.4316321520516</c:v>
                </c:pt>
                <c:pt idx="171">
                  <c:v>-100.812910910453</c:v>
                </c:pt>
                <c:pt idx="172">
                  <c:v>-101.328880949597</c:v>
                </c:pt>
                <c:pt idx="173">
                  <c:v>-102.749342414134</c:v>
                </c:pt>
                <c:pt idx="174">
                  <c:v>-99.0658365847098</c:v>
                </c:pt>
                <c:pt idx="175">
                  <c:v>-113.292022874599</c:v>
                </c:pt>
                <c:pt idx="176">
                  <c:v>-105.465709575527</c:v>
                </c:pt>
                <c:pt idx="177">
                  <c:v>-111.247483938625</c:v>
                </c:pt>
                <c:pt idx="178">
                  <c:v>-108.690648931098</c:v>
                </c:pt>
                <c:pt idx="179">
                  <c:v>-98.8605718085903</c:v>
                </c:pt>
                <c:pt idx="180">
                  <c:v>-99.101795359854</c:v>
                </c:pt>
                <c:pt idx="181">
                  <c:v>-103.311504961837</c:v>
                </c:pt>
                <c:pt idx="182">
                  <c:v>-104.073876268236</c:v>
                </c:pt>
                <c:pt idx="183">
                  <c:v>-101.63328008203</c:v>
                </c:pt>
                <c:pt idx="184">
                  <c:v>-105.376434598254</c:v>
                </c:pt>
                <c:pt idx="185">
                  <c:v>-119.895839018034</c:v>
                </c:pt>
                <c:pt idx="186">
                  <c:v>-98.5173884567185</c:v>
                </c:pt>
                <c:pt idx="187">
                  <c:v>-100.851515854658</c:v>
                </c:pt>
                <c:pt idx="188">
                  <c:v>-108.975840313342</c:v>
                </c:pt>
                <c:pt idx="189">
                  <c:v>-105.125961420388</c:v>
                </c:pt>
                <c:pt idx="190">
                  <c:v>-106.782764061532</c:v>
                </c:pt>
                <c:pt idx="191">
                  <c:v>-96.4921966799413</c:v>
                </c:pt>
                <c:pt idx="192">
                  <c:v>-109.930089842352</c:v>
                </c:pt>
                <c:pt idx="193">
                  <c:v>-98.3992623069586</c:v>
                </c:pt>
                <c:pt idx="194">
                  <c:v>-106.101386367482</c:v>
                </c:pt>
                <c:pt idx="195">
                  <c:v>-113.222589728988</c:v>
                </c:pt>
                <c:pt idx="196">
                  <c:v>-95.0188515193051</c:v>
                </c:pt>
                <c:pt idx="197">
                  <c:v>-99.7410267215361</c:v>
                </c:pt>
                <c:pt idx="198">
                  <c:v>-97.1793829070449</c:v>
                </c:pt>
                <c:pt idx="199">
                  <c:v>-96.1678627368069</c:v>
                </c:pt>
                <c:pt idx="200">
                  <c:v>-103.819534897818</c:v>
                </c:pt>
                <c:pt idx="201">
                  <c:v>-96.3672744202963</c:v>
                </c:pt>
                <c:pt idx="202">
                  <c:v>-98.193570136532</c:v>
                </c:pt>
                <c:pt idx="203">
                  <c:v>-94.3946384460652</c:v>
                </c:pt>
                <c:pt idx="204">
                  <c:v>-104.710011279089</c:v>
                </c:pt>
                <c:pt idx="205">
                  <c:v>-100.262618078482</c:v>
                </c:pt>
                <c:pt idx="206">
                  <c:v>-105.164314287546</c:v>
                </c:pt>
                <c:pt idx="207">
                  <c:v>-99.2474719819933</c:v>
                </c:pt>
                <c:pt idx="208">
                  <c:v>-96.496609688673</c:v>
                </c:pt>
                <c:pt idx="209">
                  <c:v>-95.765818537718</c:v>
                </c:pt>
                <c:pt idx="210">
                  <c:v>-94.1579535016502</c:v>
                </c:pt>
                <c:pt idx="211">
                  <c:v>-103.297913560856</c:v>
                </c:pt>
                <c:pt idx="212">
                  <c:v>-95.7535643147151</c:v>
                </c:pt>
                <c:pt idx="213">
                  <c:v>-106.570616492456</c:v>
                </c:pt>
                <c:pt idx="214">
                  <c:v>-107.229399991161</c:v>
                </c:pt>
                <c:pt idx="215">
                  <c:v>-95.1115955824917</c:v>
                </c:pt>
                <c:pt idx="216">
                  <c:v>-96.7875500579294</c:v>
                </c:pt>
                <c:pt idx="217">
                  <c:v>-94.0846469875736</c:v>
                </c:pt>
                <c:pt idx="218">
                  <c:v>-98.564089814708</c:v>
                </c:pt>
                <c:pt idx="219">
                  <c:v>-95.8311815399298</c:v>
                </c:pt>
                <c:pt idx="220">
                  <c:v>-103.816304890974</c:v>
                </c:pt>
                <c:pt idx="221">
                  <c:v>-93.4360714668685</c:v>
                </c:pt>
                <c:pt idx="222">
                  <c:v>-95.8353142157194</c:v>
                </c:pt>
                <c:pt idx="223">
                  <c:v>-90.6140355458397</c:v>
                </c:pt>
                <c:pt idx="224">
                  <c:v>-95.7299942893286</c:v>
                </c:pt>
                <c:pt idx="225">
                  <c:v>-107.994471792119</c:v>
                </c:pt>
                <c:pt idx="226">
                  <c:v>-91.2876589494247</c:v>
                </c:pt>
                <c:pt idx="227">
                  <c:v>-104.269865244211</c:v>
                </c:pt>
                <c:pt idx="228">
                  <c:v>-103.027622930112</c:v>
                </c:pt>
                <c:pt idx="229">
                  <c:v>-98.3883402131149</c:v>
                </c:pt>
                <c:pt idx="230">
                  <c:v>-95.8877719342453</c:v>
                </c:pt>
                <c:pt idx="231">
                  <c:v>-102.24621700371</c:v>
                </c:pt>
                <c:pt idx="232">
                  <c:v>-97.7404908910607</c:v>
                </c:pt>
                <c:pt idx="233">
                  <c:v>-95.2918503702934</c:v>
                </c:pt>
                <c:pt idx="234">
                  <c:v>-93.8459467651177</c:v>
                </c:pt>
                <c:pt idx="235">
                  <c:v>-89.2604213157884</c:v>
                </c:pt>
                <c:pt idx="236">
                  <c:v>-87.3863804462884</c:v>
                </c:pt>
                <c:pt idx="237">
                  <c:v>-84.0793128303743</c:v>
                </c:pt>
                <c:pt idx="238">
                  <c:v>-85.1298798580885</c:v>
                </c:pt>
                <c:pt idx="239">
                  <c:v>-84.3780863471167</c:v>
                </c:pt>
                <c:pt idx="240">
                  <c:v>-86.3087904169589</c:v>
                </c:pt>
                <c:pt idx="241">
                  <c:v>-86.9150585635984</c:v>
                </c:pt>
                <c:pt idx="242">
                  <c:v>-87.8970159971303</c:v>
                </c:pt>
                <c:pt idx="243">
                  <c:v>-90.7732789276094</c:v>
                </c:pt>
                <c:pt idx="244">
                  <c:v>-96.1408820533896</c:v>
                </c:pt>
                <c:pt idx="245">
                  <c:v>-101.442657747362</c:v>
                </c:pt>
                <c:pt idx="246">
                  <c:v>-98.7668719749719</c:v>
                </c:pt>
                <c:pt idx="247">
                  <c:v>-106.57027852279</c:v>
                </c:pt>
                <c:pt idx="248">
                  <c:v>-108.73834739129</c:v>
                </c:pt>
                <c:pt idx="249">
                  <c:v>-91.2363713063525</c:v>
                </c:pt>
                <c:pt idx="250">
                  <c:v>-97.9032471339659</c:v>
                </c:pt>
                <c:pt idx="251">
                  <c:v>-100.460072223745</c:v>
                </c:pt>
                <c:pt idx="252">
                  <c:v>-101.07382266205</c:v>
                </c:pt>
                <c:pt idx="253">
                  <c:v>-95.8883099662046</c:v>
                </c:pt>
                <c:pt idx="254">
                  <c:v>-99.7453548667691</c:v>
                </c:pt>
                <c:pt idx="255">
                  <c:v>-99.6465480388386</c:v>
                </c:pt>
                <c:pt idx="256">
                  <c:v>-92.0260031054132</c:v>
                </c:pt>
                <c:pt idx="257">
                  <c:v>-103.479199202549</c:v>
                </c:pt>
                <c:pt idx="258">
                  <c:v>-98.3281871294753</c:v>
                </c:pt>
                <c:pt idx="259">
                  <c:v>-92.796474529186</c:v>
                </c:pt>
                <c:pt idx="260">
                  <c:v>-94.4442593776103</c:v>
                </c:pt>
                <c:pt idx="261">
                  <c:v>-93.7511370837275</c:v>
                </c:pt>
                <c:pt idx="262">
                  <c:v>-91.5534964901666</c:v>
                </c:pt>
                <c:pt idx="263">
                  <c:v>-102.352903284611</c:v>
                </c:pt>
                <c:pt idx="264">
                  <c:v>-107.148863345063</c:v>
                </c:pt>
                <c:pt idx="265">
                  <c:v>-97.489074284791</c:v>
                </c:pt>
                <c:pt idx="266">
                  <c:v>-101.716060826659</c:v>
                </c:pt>
                <c:pt idx="267">
                  <c:v>-101.353767750557</c:v>
                </c:pt>
                <c:pt idx="268">
                  <c:v>-99.6725090319779</c:v>
                </c:pt>
                <c:pt idx="269">
                  <c:v>-90.1267345751282</c:v>
                </c:pt>
                <c:pt idx="270">
                  <c:v>-108.814658829834</c:v>
                </c:pt>
                <c:pt idx="271">
                  <c:v>-106.974097415402</c:v>
                </c:pt>
                <c:pt idx="272">
                  <c:v>-103.439271187427</c:v>
                </c:pt>
                <c:pt idx="273">
                  <c:v>-108.388314253678</c:v>
                </c:pt>
                <c:pt idx="274">
                  <c:v>-96.8546061535792</c:v>
                </c:pt>
                <c:pt idx="275">
                  <c:v>-101.267594425607</c:v>
                </c:pt>
                <c:pt idx="276">
                  <c:v>-110.537196873643</c:v>
                </c:pt>
                <c:pt idx="277">
                  <c:v>-97.4339505627397</c:v>
                </c:pt>
                <c:pt idx="278">
                  <c:v>-93.7604636198645</c:v>
                </c:pt>
                <c:pt idx="279">
                  <c:v>-97.7219757291058</c:v>
                </c:pt>
                <c:pt idx="280">
                  <c:v>-100.723860717642</c:v>
                </c:pt>
                <c:pt idx="281">
                  <c:v>-97.5818406536601</c:v>
                </c:pt>
                <c:pt idx="282">
                  <c:v>-96.1230560876639</c:v>
                </c:pt>
                <c:pt idx="283">
                  <c:v>-109.698255864446</c:v>
                </c:pt>
                <c:pt idx="284">
                  <c:v>-98.4927744069505</c:v>
                </c:pt>
                <c:pt idx="285">
                  <c:v>-92.7127701152064</c:v>
                </c:pt>
                <c:pt idx="286">
                  <c:v>-94.8104690350159</c:v>
                </c:pt>
                <c:pt idx="287">
                  <c:v>-100.227709465595</c:v>
                </c:pt>
                <c:pt idx="288">
                  <c:v>-113.503090594807</c:v>
                </c:pt>
                <c:pt idx="289">
                  <c:v>-97.946338457408</c:v>
                </c:pt>
                <c:pt idx="290">
                  <c:v>-94.5948534005544</c:v>
                </c:pt>
                <c:pt idx="291">
                  <c:v>-98.1282145629373</c:v>
                </c:pt>
                <c:pt idx="292">
                  <c:v>-103.22472602645</c:v>
                </c:pt>
                <c:pt idx="293">
                  <c:v>-91.9428225494415</c:v>
                </c:pt>
                <c:pt idx="294">
                  <c:v>-95.1926005937237</c:v>
                </c:pt>
                <c:pt idx="295">
                  <c:v>-99.5455026115649</c:v>
                </c:pt>
                <c:pt idx="296">
                  <c:v>-99.8008754033274</c:v>
                </c:pt>
                <c:pt idx="297">
                  <c:v>-96.5632501195552</c:v>
                </c:pt>
                <c:pt idx="298">
                  <c:v>-93.3507515278711</c:v>
                </c:pt>
                <c:pt idx="299">
                  <c:v>-101.094280055874</c:v>
                </c:pt>
                <c:pt idx="300">
                  <c:v>-99.7665947440411</c:v>
                </c:pt>
                <c:pt idx="301">
                  <c:v>-94.2635801640165</c:v>
                </c:pt>
                <c:pt idx="302">
                  <c:v>-97.0298914600429</c:v>
                </c:pt>
                <c:pt idx="303">
                  <c:v>-104.859060612583</c:v>
                </c:pt>
                <c:pt idx="304">
                  <c:v>-106.633028890713</c:v>
                </c:pt>
                <c:pt idx="305">
                  <c:v>-99.4110247944976</c:v>
                </c:pt>
                <c:pt idx="306">
                  <c:v>-116.484458243931</c:v>
                </c:pt>
                <c:pt idx="307">
                  <c:v>-99.235012988447</c:v>
                </c:pt>
                <c:pt idx="308">
                  <c:v>-93.8505219167332</c:v>
                </c:pt>
                <c:pt idx="309">
                  <c:v>-108.742585838891</c:v>
                </c:pt>
                <c:pt idx="310">
                  <c:v>-102.912063847062</c:v>
                </c:pt>
                <c:pt idx="311">
                  <c:v>-119.098982756136</c:v>
                </c:pt>
                <c:pt idx="312">
                  <c:v>-94.5921554336229</c:v>
                </c:pt>
                <c:pt idx="313">
                  <c:v>-99.9028166845633</c:v>
                </c:pt>
                <c:pt idx="314">
                  <c:v>-97.9798459108823</c:v>
                </c:pt>
                <c:pt idx="315">
                  <c:v>-96.8472145516095</c:v>
                </c:pt>
                <c:pt idx="316">
                  <c:v>-108.846417408243</c:v>
                </c:pt>
                <c:pt idx="317">
                  <c:v>-103.751694819358</c:v>
                </c:pt>
                <c:pt idx="318">
                  <c:v>-101.591935991113</c:v>
                </c:pt>
                <c:pt idx="319">
                  <c:v>-95.3999293232063</c:v>
                </c:pt>
                <c:pt idx="320">
                  <c:v>-92.8481378579634</c:v>
                </c:pt>
                <c:pt idx="321">
                  <c:v>-106.127949825318</c:v>
                </c:pt>
                <c:pt idx="322">
                  <c:v>-96.797278604135</c:v>
                </c:pt>
                <c:pt idx="323">
                  <c:v>-96.3930055434219</c:v>
                </c:pt>
                <c:pt idx="324">
                  <c:v>-96.3190918514171</c:v>
                </c:pt>
                <c:pt idx="325">
                  <c:v>-97.578737358362</c:v>
                </c:pt>
                <c:pt idx="326">
                  <c:v>-96.8264993394239</c:v>
                </c:pt>
                <c:pt idx="327">
                  <c:v>-93.659261593968</c:v>
                </c:pt>
                <c:pt idx="328">
                  <c:v>-96.3472083751228</c:v>
                </c:pt>
                <c:pt idx="329">
                  <c:v>-98.3697138921271</c:v>
                </c:pt>
                <c:pt idx="330">
                  <c:v>-95.3958327034064</c:v>
                </c:pt>
                <c:pt idx="331">
                  <c:v>-96.6232225015558</c:v>
                </c:pt>
                <c:pt idx="332">
                  <c:v>-119.551062093007</c:v>
                </c:pt>
                <c:pt idx="333">
                  <c:v>-96.7505843743041</c:v>
                </c:pt>
                <c:pt idx="334">
                  <c:v>-96.4816339529913</c:v>
                </c:pt>
                <c:pt idx="335">
                  <c:v>-103.265564181041</c:v>
                </c:pt>
                <c:pt idx="336">
                  <c:v>-95.8961523666498</c:v>
                </c:pt>
                <c:pt idx="337">
                  <c:v>-94.9579981059739</c:v>
                </c:pt>
                <c:pt idx="338">
                  <c:v>-93.4835607614049</c:v>
                </c:pt>
                <c:pt idx="339">
                  <c:v>-107.825099249526</c:v>
                </c:pt>
                <c:pt idx="340">
                  <c:v>-99.3241380703923</c:v>
                </c:pt>
                <c:pt idx="341">
                  <c:v>-106.331571717497</c:v>
                </c:pt>
                <c:pt idx="342">
                  <c:v>-99.5307657402456</c:v>
                </c:pt>
                <c:pt idx="343">
                  <c:v>-103.390357765439</c:v>
                </c:pt>
                <c:pt idx="344">
                  <c:v>-100.615168612789</c:v>
                </c:pt>
                <c:pt idx="345">
                  <c:v>-100.474107890458</c:v>
                </c:pt>
                <c:pt idx="346">
                  <c:v>-108.077947394109</c:v>
                </c:pt>
                <c:pt idx="347">
                  <c:v>-92.1970564375157</c:v>
                </c:pt>
                <c:pt idx="348">
                  <c:v>-98.9570241684073</c:v>
                </c:pt>
                <c:pt idx="349">
                  <c:v>-98.7284634895553</c:v>
                </c:pt>
                <c:pt idx="350">
                  <c:v>-100.874375184182</c:v>
                </c:pt>
                <c:pt idx="351">
                  <c:v>-103.815209393011</c:v>
                </c:pt>
                <c:pt idx="352">
                  <c:v>-94.3777540724228</c:v>
                </c:pt>
                <c:pt idx="353">
                  <c:v>-97.5231308003137</c:v>
                </c:pt>
                <c:pt idx="354">
                  <c:v>-100.851400762192</c:v>
                </c:pt>
                <c:pt idx="355">
                  <c:v>-99.7599559494279</c:v>
                </c:pt>
                <c:pt idx="356">
                  <c:v>-93.3203655424567</c:v>
                </c:pt>
                <c:pt idx="357">
                  <c:v>-97.4758596669747</c:v>
                </c:pt>
                <c:pt idx="358">
                  <c:v>-96.9824716110863</c:v>
                </c:pt>
                <c:pt idx="359">
                  <c:v>-94.7950841896164</c:v>
                </c:pt>
                <c:pt idx="360">
                  <c:v>-97.0781145112977</c:v>
                </c:pt>
                <c:pt idx="361">
                  <c:v>-96.3417239712563</c:v>
                </c:pt>
                <c:pt idx="362">
                  <c:v>-100.5130946031</c:v>
                </c:pt>
                <c:pt idx="363">
                  <c:v>-91.6669823949766</c:v>
                </c:pt>
                <c:pt idx="364">
                  <c:v>-92.5791535062299</c:v>
                </c:pt>
                <c:pt idx="365">
                  <c:v>-97.1930223404382</c:v>
                </c:pt>
                <c:pt idx="366">
                  <c:v>-98.8843921630343</c:v>
                </c:pt>
                <c:pt idx="367">
                  <c:v>-103.369084907658</c:v>
                </c:pt>
                <c:pt idx="368">
                  <c:v>-104.865691574711</c:v>
                </c:pt>
                <c:pt idx="369">
                  <c:v>-99.7456971024703</c:v>
                </c:pt>
                <c:pt idx="370">
                  <c:v>-99.1253574770434</c:v>
                </c:pt>
                <c:pt idx="371">
                  <c:v>-95.2532104721915</c:v>
                </c:pt>
                <c:pt idx="372">
                  <c:v>-105.147898616955</c:v>
                </c:pt>
                <c:pt idx="373">
                  <c:v>-110.449750008644</c:v>
                </c:pt>
                <c:pt idx="374">
                  <c:v>-115.507823612703</c:v>
                </c:pt>
                <c:pt idx="375">
                  <c:v>-101.006747228329</c:v>
                </c:pt>
                <c:pt idx="376">
                  <c:v>-97.0671112658335</c:v>
                </c:pt>
                <c:pt idx="377">
                  <c:v>-96.2586023532465</c:v>
                </c:pt>
                <c:pt idx="378">
                  <c:v>-90.5512257898989</c:v>
                </c:pt>
                <c:pt idx="379">
                  <c:v>-89.56835988031</c:v>
                </c:pt>
                <c:pt idx="380">
                  <c:v>-95.9166352169559</c:v>
                </c:pt>
                <c:pt idx="381">
                  <c:v>-95.7673470656011</c:v>
                </c:pt>
                <c:pt idx="382">
                  <c:v>-93.912511079404</c:v>
                </c:pt>
                <c:pt idx="383">
                  <c:v>-98.3397473012176</c:v>
                </c:pt>
                <c:pt idx="384">
                  <c:v>-95.7369480108074</c:v>
                </c:pt>
                <c:pt idx="385">
                  <c:v>-94.8299945569296</c:v>
                </c:pt>
                <c:pt idx="386">
                  <c:v>-97.8242524888071</c:v>
                </c:pt>
                <c:pt idx="387">
                  <c:v>-100.585793957075</c:v>
                </c:pt>
                <c:pt idx="388">
                  <c:v>-95.987409986864</c:v>
                </c:pt>
                <c:pt idx="389">
                  <c:v>-97.8135118700168</c:v>
                </c:pt>
                <c:pt idx="390">
                  <c:v>-103.221141253185</c:v>
                </c:pt>
                <c:pt idx="391">
                  <c:v>-106.122337345141</c:v>
                </c:pt>
                <c:pt idx="392">
                  <c:v>-97.3253376417381</c:v>
                </c:pt>
                <c:pt idx="393">
                  <c:v>-93.5200125340584</c:v>
                </c:pt>
                <c:pt idx="394">
                  <c:v>-100.805872858732</c:v>
                </c:pt>
                <c:pt idx="395">
                  <c:v>-90.8137458993298</c:v>
                </c:pt>
                <c:pt idx="396">
                  <c:v>-99.7157200655789</c:v>
                </c:pt>
                <c:pt idx="397">
                  <c:v>-95.9865075793386</c:v>
                </c:pt>
                <c:pt idx="398">
                  <c:v>-90.5454477817317</c:v>
                </c:pt>
                <c:pt idx="399">
                  <c:v>-88.1997799111582</c:v>
                </c:pt>
                <c:pt idx="400">
                  <c:v>-95.8090638800207</c:v>
                </c:pt>
                <c:pt idx="401">
                  <c:v>-90.9608821613586</c:v>
                </c:pt>
                <c:pt idx="402">
                  <c:v>-113.07270191996</c:v>
                </c:pt>
                <c:pt idx="403">
                  <c:v>-92.4359378855181</c:v>
                </c:pt>
                <c:pt idx="404">
                  <c:v>-91.7818998713633</c:v>
                </c:pt>
                <c:pt idx="405">
                  <c:v>-98.0998952158261</c:v>
                </c:pt>
                <c:pt idx="406">
                  <c:v>-89.8411688538768</c:v>
                </c:pt>
                <c:pt idx="407">
                  <c:v>-91.7793860362724</c:v>
                </c:pt>
                <c:pt idx="408">
                  <c:v>-92.7460128354959</c:v>
                </c:pt>
                <c:pt idx="409">
                  <c:v>-91.7546259729128</c:v>
                </c:pt>
                <c:pt idx="410">
                  <c:v>-91.6425342730747</c:v>
                </c:pt>
                <c:pt idx="411">
                  <c:v>-92.3285234411966</c:v>
                </c:pt>
                <c:pt idx="412">
                  <c:v>-97.4874243189777</c:v>
                </c:pt>
                <c:pt idx="413">
                  <c:v>-90.4265425033217</c:v>
                </c:pt>
                <c:pt idx="414">
                  <c:v>-99.4167675004371</c:v>
                </c:pt>
                <c:pt idx="415">
                  <c:v>-87.4642289906124</c:v>
                </c:pt>
                <c:pt idx="416">
                  <c:v>-90.7803453725908</c:v>
                </c:pt>
                <c:pt idx="417">
                  <c:v>-92.6553818262491</c:v>
                </c:pt>
                <c:pt idx="418">
                  <c:v>-92.2985430413493</c:v>
                </c:pt>
                <c:pt idx="419">
                  <c:v>-92.3653206502084</c:v>
                </c:pt>
                <c:pt idx="420">
                  <c:v>-93.7923470863225</c:v>
                </c:pt>
                <c:pt idx="421">
                  <c:v>-90.3356437562981</c:v>
                </c:pt>
                <c:pt idx="422">
                  <c:v>-91.3554495100289</c:v>
                </c:pt>
                <c:pt idx="423">
                  <c:v>-97.2670715106018</c:v>
                </c:pt>
                <c:pt idx="424">
                  <c:v>-95.1613011440854</c:v>
                </c:pt>
                <c:pt idx="425">
                  <c:v>-95.0898426279699</c:v>
                </c:pt>
                <c:pt idx="426">
                  <c:v>-91.1398101689237</c:v>
                </c:pt>
                <c:pt idx="427">
                  <c:v>-92.6643115040537</c:v>
                </c:pt>
                <c:pt idx="428">
                  <c:v>-99.3348121008302</c:v>
                </c:pt>
                <c:pt idx="429">
                  <c:v>-96.7809722935992</c:v>
                </c:pt>
                <c:pt idx="430">
                  <c:v>-90.583178774795</c:v>
                </c:pt>
                <c:pt idx="431">
                  <c:v>-96.4006282418527</c:v>
                </c:pt>
                <c:pt idx="432">
                  <c:v>-105.326873011678</c:v>
                </c:pt>
                <c:pt idx="433">
                  <c:v>-104.464258314587</c:v>
                </c:pt>
                <c:pt idx="434">
                  <c:v>-92.8837091118537</c:v>
                </c:pt>
                <c:pt idx="435">
                  <c:v>-90.6329129299344</c:v>
                </c:pt>
                <c:pt idx="436">
                  <c:v>-94.2126527420092</c:v>
                </c:pt>
                <c:pt idx="437">
                  <c:v>-93.5005614835932</c:v>
                </c:pt>
                <c:pt idx="438">
                  <c:v>-90.8781215664766</c:v>
                </c:pt>
                <c:pt idx="439">
                  <c:v>-91.8010755059082</c:v>
                </c:pt>
                <c:pt idx="440">
                  <c:v>-93.3000006992123</c:v>
                </c:pt>
                <c:pt idx="441">
                  <c:v>-91.4080518630009</c:v>
                </c:pt>
                <c:pt idx="442">
                  <c:v>-93.9110312001535</c:v>
                </c:pt>
                <c:pt idx="443">
                  <c:v>-94.7509422819622</c:v>
                </c:pt>
                <c:pt idx="444">
                  <c:v>-93.3725855498226</c:v>
                </c:pt>
                <c:pt idx="445">
                  <c:v>-90.6253854861306</c:v>
                </c:pt>
                <c:pt idx="446">
                  <c:v>-94.2463296553634</c:v>
                </c:pt>
                <c:pt idx="447">
                  <c:v>-99.3807491253694</c:v>
                </c:pt>
                <c:pt idx="448">
                  <c:v>-103.433874952438</c:v>
                </c:pt>
                <c:pt idx="449">
                  <c:v>-90.9549907755719</c:v>
                </c:pt>
                <c:pt idx="450">
                  <c:v>-95.0507118841149</c:v>
                </c:pt>
                <c:pt idx="451">
                  <c:v>-89.935169575799</c:v>
                </c:pt>
                <c:pt idx="452">
                  <c:v>-93.5083958644647</c:v>
                </c:pt>
                <c:pt idx="453">
                  <c:v>-92.3296679365412</c:v>
                </c:pt>
                <c:pt idx="454">
                  <c:v>-93.3936990809551</c:v>
                </c:pt>
                <c:pt idx="455">
                  <c:v>-93.7610195249618</c:v>
                </c:pt>
                <c:pt idx="456">
                  <c:v>-91.2458154722328</c:v>
                </c:pt>
                <c:pt idx="457">
                  <c:v>-94.3105067906608</c:v>
                </c:pt>
                <c:pt idx="458">
                  <c:v>-93.3492691038</c:v>
                </c:pt>
                <c:pt idx="459">
                  <c:v>-97.7151499029438</c:v>
                </c:pt>
                <c:pt idx="460">
                  <c:v>-87.8524917094379</c:v>
                </c:pt>
                <c:pt idx="461">
                  <c:v>-89.305204569301</c:v>
                </c:pt>
                <c:pt idx="462">
                  <c:v>-90.0142292255995</c:v>
                </c:pt>
                <c:pt idx="463">
                  <c:v>-90.6235751259047</c:v>
                </c:pt>
                <c:pt idx="464">
                  <c:v>-102.248907534438</c:v>
                </c:pt>
                <c:pt idx="465">
                  <c:v>-105.241231541938</c:v>
                </c:pt>
                <c:pt idx="466">
                  <c:v>-95.0135926839871</c:v>
                </c:pt>
                <c:pt idx="467">
                  <c:v>-93.4713434229215</c:v>
                </c:pt>
                <c:pt idx="468">
                  <c:v>-93.0498903137447</c:v>
                </c:pt>
                <c:pt idx="469">
                  <c:v>-94.6220864331166</c:v>
                </c:pt>
                <c:pt idx="470">
                  <c:v>-95.7132102812718</c:v>
                </c:pt>
                <c:pt idx="471">
                  <c:v>-91.3780950704841</c:v>
                </c:pt>
                <c:pt idx="472">
                  <c:v>-102.795776008807</c:v>
                </c:pt>
                <c:pt idx="473">
                  <c:v>-91.934323910097</c:v>
                </c:pt>
                <c:pt idx="474">
                  <c:v>-102.801852527932</c:v>
                </c:pt>
                <c:pt idx="475">
                  <c:v>-95.3332528526571</c:v>
                </c:pt>
                <c:pt idx="476">
                  <c:v>-102.458531164586</c:v>
                </c:pt>
                <c:pt idx="477">
                  <c:v>-89.7008847541775</c:v>
                </c:pt>
                <c:pt idx="478">
                  <c:v>-97.4980277877052</c:v>
                </c:pt>
                <c:pt idx="479">
                  <c:v>-86.8189487770452</c:v>
                </c:pt>
                <c:pt idx="480">
                  <c:v>-89.6554112326318</c:v>
                </c:pt>
                <c:pt idx="481">
                  <c:v>-89.7228820417327</c:v>
                </c:pt>
                <c:pt idx="482">
                  <c:v>-84.5671270249589</c:v>
                </c:pt>
                <c:pt idx="483">
                  <c:v>-85.1571581417749</c:v>
                </c:pt>
                <c:pt idx="484">
                  <c:v>-88.5207405368915</c:v>
                </c:pt>
                <c:pt idx="485">
                  <c:v>-88.4114438100171</c:v>
                </c:pt>
                <c:pt idx="486">
                  <c:v>-91.7270122897844</c:v>
                </c:pt>
                <c:pt idx="487">
                  <c:v>-93.2857587138833</c:v>
                </c:pt>
                <c:pt idx="488">
                  <c:v>-97.9780619028522</c:v>
                </c:pt>
                <c:pt idx="489">
                  <c:v>-107.64258198891</c:v>
                </c:pt>
                <c:pt idx="490">
                  <c:v>-91.4030529075294</c:v>
                </c:pt>
                <c:pt idx="491">
                  <c:v>-97.4534888889773</c:v>
                </c:pt>
                <c:pt idx="492">
                  <c:v>-95.1297264967789</c:v>
                </c:pt>
                <c:pt idx="493">
                  <c:v>-90.4633924698028</c:v>
                </c:pt>
                <c:pt idx="494">
                  <c:v>-93.7276818224839</c:v>
                </c:pt>
                <c:pt idx="495">
                  <c:v>-87.7338376424543</c:v>
                </c:pt>
                <c:pt idx="496">
                  <c:v>-86.7464288065617</c:v>
                </c:pt>
                <c:pt idx="497">
                  <c:v>-85.0327189905448</c:v>
                </c:pt>
                <c:pt idx="498">
                  <c:v>-88.3483748606977</c:v>
                </c:pt>
                <c:pt idx="499">
                  <c:v>-89.05394586151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3.686527731871</c:v>
                </c:pt>
                <c:pt idx="1">
                  <c:v>-100.840612214138</c:v>
                </c:pt>
                <c:pt idx="2">
                  <c:v>-104.386718013107</c:v>
                </c:pt>
                <c:pt idx="3">
                  <c:v>-103.863531689483</c:v>
                </c:pt>
                <c:pt idx="4">
                  <c:v>-106.096642829062</c:v>
                </c:pt>
                <c:pt idx="5">
                  <c:v>-113.989725320129</c:v>
                </c:pt>
                <c:pt idx="6">
                  <c:v>-107.363536863222</c:v>
                </c:pt>
                <c:pt idx="7">
                  <c:v>-118.657261358148</c:v>
                </c:pt>
                <c:pt idx="8">
                  <c:v>-115.960087036737</c:v>
                </c:pt>
                <c:pt idx="9">
                  <c:v>-102.188061968206</c:v>
                </c:pt>
                <c:pt idx="10">
                  <c:v>-101.776561082226</c:v>
                </c:pt>
                <c:pt idx="11">
                  <c:v>-113.47758635278</c:v>
                </c:pt>
                <c:pt idx="12">
                  <c:v>-105.65950428857</c:v>
                </c:pt>
                <c:pt idx="13">
                  <c:v>-102.2167649897</c:v>
                </c:pt>
                <c:pt idx="14">
                  <c:v>-102.893785458305</c:v>
                </c:pt>
                <c:pt idx="15">
                  <c:v>-101.657275353482</c:v>
                </c:pt>
                <c:pt idx="16">
                  <c:v>-107.14792971787</c:v>
                </c:pt>
                <c:pt idx="17">
                  <c:v>-109.646356024145</c:v>
                </c:pt>
                <c:pt idx="18">
                  <c:v>-104.38200194746</c:v>
                </c:pt>
                <c:pt idx="19">
                  <c:v>-104.622537252084</c:v>
                </c:pt>
                <c:pt idx="20">
                  <c:v>-105.265524418771</c:v>
                </c:pt>
                <c:pt idx="21">
                  <c:v>-107.610848131931</c:v>
                </c:pt>
                <c:pt idx="22">
                  <c:v>-105.386194982492</c:v>
                </c:pt>
                <c:pt idx="23">
                  <c:v>-104.673305668841</c:v>
                </c:pt>
                <c:pt idx="24">
                  <c:v>-102.670089718148</c:v>
                </c:pt>
                <c:pt idx="25">
                  <c:v>-104.744014364579</c:v>
                </c:pt>
                <c:pt idx="26">
                  <c:v>-104.11862263787</c:v>
                </c:pt>
                <c:pt idx="27">
                  <c:v>-103.931340329779</c:v>
                </c:pt>
                <c:pt idx="28">
                  <c:v>-121.894668949958</c:v>
                </c:pt>
                <c:pt idx="29">
                  <c:v>-113.852640264891</c:v>
                </c:pt>
                <c:pt idx="30">
                  <c:v>-103.725169194999</c:v>
                </c:pt>
                <c:pt idx="31">
                  <c:v>-104.055081938203</c:v>
                </c:pt>
                <c:pt idx="32">
                  <c:v>-102.328414037288</c:v>
                </c:pt>
                <c:pt idx="33">
                  <c:v>-96.9991827423956</c:v>
                </c:pt>
                <c:pt idx="34">
                  <c:v>-99.5611721211714</c:v>
                </c:pt>
                <c:pt idx="35">
                  <c:v>-101.716079353249</c:v>
                </c:pt>
                <c:pt idx="36">
                  <c:v>-106.209482534051</c:v>
                </c:pt>
                <c:pt idx="37">
                  <c:v>-106.999757608733</c:v>
                </c:pt>
                <c:pt idx="38">
                  <c:v>-111.300693241083</c:v>
                </c:pt>
                <c:pt idx="39">
                  <c:v>-96.7268415256686</c:v>
                </c:pt>
                <c:pt idx="40">
                  <c:v>-102.24371406414</c:v>
                </c:pt>
                <c:pt idx="41">
                  <c:v>-101.73896531222</c:v>
                </c:pt>
                <c:pt idx="42">
                  <c:v>-99.1608832823057</c:v>
                </c:pt>
                <c:pt idx="43">
                  <c:v>-101.515216007311</c:v>
                </c:pt>
                <c:pt idx="44">
                  <c:v>-107.144650599606</c:v>
                </c:pt>
                <c:pt idx="45">
                  <c:v>-107.943080571616</c:v>
                </c:pt>
                <c:pt idx="46">
                  <c:v>-101.56188669851</c:v>
                </c:pt>
                <c:pt idx="47">
                  <c:v>-103.428171936684</c:v>
                </c:pt>
                <c:pt idx="48">
                  <c:v>-107.543602903412</c:v>
                </c:pt>
                <c:pt idx="49">
                  <c:v>-98.1958353204655</c:v>
                </c:pt>
                <c:pt idx="50">
                  <c:v>-101.381600538717</c:v>
                </c:pt>
                <c:pt idx="51">
                  <c:v>-99.7169491836886</c:v>
                </c:pt>
                <c:pt idx="52">
                  <c:v>-106.814660956722</c:v>
                </c:pt>
                <c:pt idx="53">
                  <c:v>-103.482606446239</c:v>
                </c:pt>
                <c:pt idx="54">
                  <c:v>-108.752303395546</c:v>
                </c:pt>
                <c:pt idx="55">
                  <c:v>-105.212144753804</c:v>
                </c:pt>
                <c:pt idx="56">
                  <c:v>-103.968956957591</c:v>
                </c:pt>
                <c:pt idx="57">
                  <c:v>-107.558362647568</c:v>
                </c:pt>
                <c:pt idx="58">
                  <c:v>-106.126154166142</c:v>
                </c:pt>
                <c:pt idx="59">
                  <c:v>-103.246423411458</c:v>
                </c:pt>
                <c:pt idx="60">
                  <c:v>-107.824686383735</c:v>
                </c:pt>
                <c:pt idx="61">
                  <c:v>-113.12674171323</c:v>
                </c:pt>
                <c:pt idx="62">
                  <c:v>-109.051767067595</c:v>
                </c:pt>
                <c:pt idx="63">
                  <c:v>-104.214503338354</c:v>
                </c:pt>
                <c:pt idx="64">
                  <c:v>-104.45788076234</c:v>
                </c:pt>
                <c:pt idx="65">
                  <c:v>-102.174738736979</c:v>
                </c:pt>
                <c:pt idx="66">
                  <c:v>-113.719520092087</c:v>
                </c:pt>
                <c:pt idx="67">
                  <c:v>-101.215897364669</c:v>
                </c:pt>
                <c:pt idx="68">
                  <c:v>-110.284603957518</c:v>
                </c:pt>
                <c:pt idx="69">
                  <c:v>-114.420500083981</c:v>
                </c:pt>
                <c:pt idx="70">
                  <c:v>-97.3635654199667</c:v>
                </c:pt>
                <c:pt idx="71">
                  <c:v>-97.9004257097519</c:v>
                </c:pt>
                <c:pt idx="72">
                  <c:v>-98.1251117229018</c:v>
                </c:pt>
                <c:pt idx="73">
                  <c:v>-95.8080779958829</c:v>
                </c:pt>
                <c:pt idx="74">
                  <c:v>-106.464603091142</c:v>
                </c:pt>
                <c:pt idx="75">
                  <c:v>-101.840349815683</c:v>
                </c:pt>
                <c:pt idx="76">
                  <c:v>-106.635471620991</c:v>
                </c:pt>
                <c:pt idx="77">
                  <c:v>-99.4780037399758</c:v>
                </c:pt>
                <c:pt idx="78">
                  <c:v>-94.9704863020655</c:v>
                </c:pt>
                <c:pt idx="79">
                  <c:v>-100.197709700326</c:v>
                </c:pt>
                <c:pt idx="80">
                  <c:v>-102.875184237215</c:v>
                </c:pt>
                <c:pt idx="81">
                  <c:v>-111.817849496898</c:v>
                </c:pt>
                <c:pt idx="82">
                  <c:v>-108.470114803347</c:v>
                </c:pt>
                <c:pt idx="83">
                  <c:v>-100.884575522537</c:v>
                </c:pt>
                <c:pt idx="84">
                  <c:v>-100.631353886909</c:v>
                </c:pt>
                <c:pt idx="85">
                  <c:v>-94.8174671062483</c:v>
                </c:pt>
                <c:pt idx="86">
                  <c:v>-100.879052342378</c:v>
                </c:pt>
                <c:pt idx="87">
                  <c:v>-101.340521269009</c:v>
                </c:pt>
                <c:pt idx="88">
                  <c:v>-106.533572343427</c:v>
                </c:pt>
                <c:pt idx="89">
                  <c:v>-102.706241127791</c:v>
                </c:pt>
                <c:pt idx="90">
                  <c:v>-101.71895883245</c:v>
                </c:pt>
                <c:pt idx="91">
                  <c:v>-100.62556862124</c:v>
                </c:pt>
                <c:pt idx="92">
                  <c:v>-104.779675635203</c:v>
                </c:pt>
                <c:pt idx="93">
                  <c:v>-100.922677538412</c:v>
                </c:pt>
                <c:pt idx="94">
                  <c:v>-106.083948874909</c:v>
                </c:pt>
                <c:pt idx="95">
                  <c:v>-104.120187130371</c:v>
                </c:pt>
                <c:pt idx="96">
                  <c:v>-104.092099812072</c:v>
                </c:pt>
                <c:pt idx="97">
                  <c:v>-110.842851907328</c:v>
                </c:pt>
                <c:pt idx="98">
                  <c:v>-97.1319031908198</c:v>
                </c:pt>
                <c:pt idx="99">
                  <c:v>-101.670917483226</c:v>
                </c:pt>
                <c:pt idx="100">
                  <c:v>-101.235388258146</c:v>
                </c:pt>
                <c:pt idx="101">
                  <c:v>-99.2109709863034</c:v>
                </c:pt>
                <c:pt idx="102">
                  <c:v>-96.0531132318124</c:v>
                </c:pt>
                <c:pt idx="103">
                  <c:v>-108.641212166412</c:v>
                </c:pt>
                <c:pt idx="104">
                  <c:v>-96.3064818534608</c:v>
                </c:pt>
                <c:pt idx="105">
                  <c:v>-96.749002644554</c:v>
                </c:pt>
                <c:pt idx="106">
                  <c:v>-94.8989825994346</c:v>
                </c:pt>
                <c:pt idx="107">
                  <c:v>-101.103351627584</c:v>
                </c:pt>
                <c:pt idx="108">
                  <c:v>-98.4102143649845</c:v>
                </c:pt>
                <c:pt idx="109">
                  <c:v>-102.825003854523</c:v>
                </c:pt>
                <c:pt idx="110">
                  <c:v>-97.850640361313</c:v>
                </c:pt>
                <c:pt idx="111">
                  <c:v>-97.3796854330916</c:v>
                </c:pt>
                <c:pt idx="112">
                  <c:v>-102.014393765641</c:v>
                </c:pt>
                <c:pt idx="113">
                  <c:v>-98.1305222042699</c:v>
                </c:pt>
                <c:pt idx="114">
                  <c:v>-100.054685926685</c:v>
                </c:pt>
                <c:pt idx="115">
                  <c:v>-101.327624536598</c:v>
                </c:pt>
                <c:pt idx="116">
                  <c:v>-99.80668770028</c:v>
                </c:pt>
                <c:pt idx="117">
                  <c:v>-92.3854767155403</c:v>
                </c:pt>
                <c:pt idx="118">
                  <c:v>-100.405414974431</c:v>
                </c:pt>
                <c:pt idx="119">
                  <c:v>-95.6361762341087</c:v>
                </c:pt>
                <c:pt idx="120">
                  <c:v>-104.886880137744</c:v>
                </c:pt>
                <c:pt idx="121">
                  <c:v>-98.8203186148751</c:v>
                </c:pt>
                <c:pt idx="122">
                  <c:v>-110.072173430912</c:v>
                </c:pt>
                <c:pt idx="123">
                  <c:v>-108.529841649822</c:v>
                </c:pt>
                <c:pt idx="124">
                  <c:v>-105.033785287408</c:v>
                </c:pt>
                <c:pt idx="125">
                  <c:v>-99.2232704897973</c:v>
                </c:pt>
                <c:pt idx="126">
                  <c:v>-98.2639692633261</c:v>
                </c:pt>
                <c:pt idx="127">
                  <c:v>-106.052020108715</c:v>
                </c:pt>
                <c:pt idx="128">
                  <c:v>-109.447842424669</c:v>
                </c:pt>
                <c:pt idx="129">
                  <c:v>-104.261472900969</c:v>
                </c:pt>
                <c:pt idx="130">
                  <c:v>-95.6793542260701</c:v>
                </c:pt>
                <c:pt idx="131">
                  <c:v>-100.548789755306</c:v>
                </c:pt>
                <c:pt idx="132">
                  <c:v>-102.831794563983</c:v>
                </c:pt>
                <c:pt idx="133">
                  <c:v>-103.800402678307</c:v>
                </c:pt>
                <c:pt idx="134">
                  <c:v>-100.761824827766</c:v>
                </c:pt>
                <c:pt idx="135">
                  <c:v>-102.42170562869</c:v>
                </c:pt>
                <c:pt idx="136">
                  <c:v>-106.366343517854</c:v>
                </c:pt>
                <c:pt idx="137">
                  <c:v>-103.299293271958</c:v>
                </c:pt>
                <c:pt idx="138">
                  <c:v>-97.3996012488562</c:v>
                </c:pt>
                <c:pt idx="139">
                  <c:v>-102.933208742167</c:v>
                </c:pt>
                <c:pt idx="140">
                  <c:v>-96.3190220965889</c:v>
                </c:pt>
                <c:pt idx="141">
                  <c:v>-111.497054062676</c:v>
                </c:pt>
                <c:pt idx="142">
                  <c:v>-99.2234144741986</c:v>
                </c:pt>
                <c:pt idx="143">
                  <c:v>-99.4761935905501</c:v>
                </c:pt>
                <c:pt idx="144">
                  <c:v>-96.716015902932</c:v>
                </c:pt>
                <c:pt idx="145">
                  <c:v>-96.7659768440581</c:v>
                </c:pt>
                <c:pt idx="146">
                  <c:v>-96.2161451262846</c:v>
                </c:pt>
                <c:pt idx="147">
                  <c:v>-114.580343973517</c:v>
                </c:pt>
                <c:pt idx="148">
                  <c:v>-106.370435263927</c:v>
                </c:pt>
                <c:pt idx="149">
                  <c:v>-100.153433133953</c:v>
                </c:pt>
                <c:pt idx="150">
                  <c:v>-104.817104306178</c:v>
                </c:pt>
                <c:pt idx="151">
                  <c:v>-100.584108177138</c:v>
                </c:pt>
                <c:pt idx="152">
                  <c:v>-96.6204772091475</c:v>
                </c:pt>
                <c:pt idx="153">
                  <c:v>-96.9132451680199</c:v>
                </c:pt>
                <c:pt idx="154">
                  <c:v>-96.4000807742654</c:v>
                </c:pt>
                <c:pt idx="155">
                  <c:v>-100.851589313008</c:v>
                </c:pt>
                <c:pt idx="156">
                  <c:v>-107.387917874976</c:v>
                </c:pt>
                <c:pt idx="157">
                  <c:v>-98.3516503628875</c:v>
                </c:pt>
                <c:pt idx="158">
                  <c:v>-97.5899845899886</c:v>
                </c:pt>
                <c:pt idx="159">
                  <c:v>-98.4523210414108</c:v>
                </c:pt>
                <c:pt idx="160">
                  <c:v>-97.7118193969094</c:v>
                </c:pt>
                <c:pt idx="161">
                  <c:v>-99.7772646135612</c:v>
                </c:pt>
                <c:pt idx="162">
                  <c:v>-113.184675903575</c:v>
                </c:pt>
                <c:pt idx="163">
                  <c:v>-95.4888154459704</c:v>
                </c:pt>
                <c:pt idx="164">
                  <c:v>-91.711287177644</c:v>
                </c:pt>
                <c:pt idx="165">
                  <c:v>-97.8504263027402</c:v>
                </c:pt>
                <c:pt idx="166">
                  <c:v>-97.2401674366501</c:v>
                </c:pt>
                <c:pt idx="167">
                  <c:v>-96.3040257641264</c:v>
                </c:pt>
                <c:pt idx="168">
                  <c:v>-97.6592517423946</c:v>
                </c:pt>
                <c:pt idx="169">
                  <c:v>-93.5212276233812</c:v>
                </c:pt>
                <c:pt idx="170">
                  <c:v>-92.582274500231</c:v>
                </c:pt>
                <c:pt idx="171">
                  <c:v>-95.9543319305237</c:v>
                </c:pt>
                <c:pt idx="172">
                  <c:v>-96.3334435037273</c:v>
                </c:pt>
                <c:pt idx="173">
                  <c:v>-105.633458937876</c:v>
                </c:pt>
                <c:pt idx="174">
                  <c:v>-93.6107871644249</c:v>
                </c:pt>
                <c:pt idx="175">
                  <c:v>-98.754168769616</c:v>
                </c:pt>
                <c:pt idx="176">
                  <c:v>-94.8972580139681</c:v>
                </c:pt>
                <c:pt idx="177">
                  <c:v>-98.2828405944203</c:v>
                </c:pt>
                <c:pt idx="178">
                  <c:v>-97.863241270553</c:v>
                </c:pt>
                <c:pt idx="179">
                  <c:v>-98.0213086143031</c:v>
                </c:pt>
                <c:pt idx="180">
                  <c:v>-104.292364126395</c:v>
                </c:pt>
                <c:pt idx="181">
                  <c:v>-96.3233188611732</c:v>
                </c:pt>
                <c:pt idx="182">
                  <c:v>-114.449362424463</c:v>
                </c:pt>
                <c:pt idx="183">
                  <c:v>-102.018944939735</c:v>
                </c:pt>
                <c:pt idx="184">
                  <c:v>-95.2117959657294</c:v>
                </c:pt>
                <c:pt idx="185">
                  <c:v>-95.3374683830083</c:v>
                </c:pt>
                <c:pt idx="186">
                  <c:v>-93.8454916115839</c:v>
                </c:pt>
                <c:pt idx="187">
                  <c:v>-99.8493208423804</c:v>
                </c:pt>
                <c:pt idx="188">
                  <c:v>-98.5056628610474</c:v>
                </c:pt>
                <c:pt idx="189">
                  <c:v>-101.760946362131</c:v>
                </c:pt>
                <c:pt idx="190">
                  <c:v>-107.567486112897</c:v>
                </c:pt>
                <c:pt idx="191">
                  <c:v>-106.670716204574</c:v>
                </c:pt>
                <c:pt idx="192">
                  <c:v>-95.4626133756171</c:v>
                </c:pt>
                <c:pt idx="193">
                  <c:v>-102.163831080142</c:v>
                </c:pt>
                <c:pt idx="194">
                  <c:v>-94.4902582024583</c:v>
                </c:pt>
                <c:pt idx="195">
                  <c:v>-102.105472413002</c:v>
                </c:pt>
                <c:pt idx="196">
                  <c:v>-118.846404445927</c:v>
                </c:pt>
                <c:pt idx="197">
                  <c:v>-100.911009068142</c:v>
                </c:pt>
                <c:pt idx="198">
                  <c:v>-120.660368555979</c:v>
                </c:pt>
                <c:pt idx="199">
                  <c:v>-99.4477192926096</c:v>
                </c:pt>
                <c:pt idx="200">
                  <c:v>-101.008300301614</c:v>
                </c:pt>
                <c:pt idx="201">
                  <c:v>-98.8450747408062</c:v>
                </c:pt>
                <c:pt idx="202">
                  <c:v>-97.6133181425086</c:v>
                </c:pt>
                <c:pt idx="203">
                  <c:v>-99.4502528891493</c:v>
                </c:pt>
                <c:pt idx="204">
                  <c:v>-98.2910179090482</c:v>
                </c:pt>
                <c:pt idx="205">
                  <c:v>-101.525973099825</c:v>
                </c:pt>
                <c:pt idx="206">
                  <c:v>-106.598108194688</c:v>
                </c:pt>
                <c:pt idx="207">
                  <c:v>-110.389310678235</c:v>
                </c:pt>
                <c:pt idx="208">
                  <c:v>-104.836450704096</c:v>
                </c:pt>
                <c:pt idx="209">
                  <c:v>-97.1589628477441</c:v>
                </c:pt>
                <c:pt idx="210">
                  <c:v>-98.4022296869901</c:v>
                </c:pt>
                <c:pt idx="211">
                  <c:v>-94.256405042229</c:v>
                </c:pt>
                <c:pt idx="212">
                  <c:v>-100.236311662383</c:v>
                </c:pt>
                <c:pt idx="213">
                  <c:v>-107.344421721134</c:v>
                </c:pt>
                <c:pt idx="214">
                  <c:v>-97.0242531250195</c:v>
                </c:pt>
                <c:pt idx="215">
                  <c:v>-100.285530791692</c:v>
                </c:pt>
                <c:pt idx="216">
                  <c:v>-111.447654474841</c:v>
                </c:pt>
                <c:pt idx="217">
                  <c:v>-99.9881815567612</c:v>
                </c:pt>
                <c:pt idx="218">
                  <c:v>-95.3476256690426</c:v>
                </c:pt>
                <c:pt idx="219">
                  <c:v>-91.0870141303925</c:v>
                </c:pt>
                <c:pt idx="220">
                  <c:v>-105.472462973056</c:v>
                </c:pt>
                <c:pt idx="221">
                  <c:v>-97.3046531362991</c:v>
                </c:pt>
                <c:pt idx="222">
                  <c:v>-97.6765072605521</c:v>
                </c:pt>
                <c:pt idx="223">
                  <c:v>-100.803366661738</c:v>
                </c:pt>
                <c:pt idx="224">
                  <c:v>-107.8302229964</c:v>
                </c:pt>
                <c:pt idx="225">
                  <c:v>-97.5433954632048</c:v>
                </c:pt>
                <c:pt idx="226">
                  <c:v>-101.755557836381</c:v>
                </c:pt>
                <c:pt idx="227">
                  <c:v>-100.568366672574</c:v>
                </c:pt>
                <c:pt idx="228">
                  <c:v>-104.093481805709</c:v>
                </c:pt>
                <c:pt idx="229">
                  <c:v>-93.8370143955748</c:v>
                </c:pt>
                <c:pt idx="230">
                  <c:v>-94.0785231205922</c:v>
                </c:pt>
                <c:pt idx="231">
                  <c:v>-91.5230887740552</c:v>
                </c:pt>
                <c:pt idx="232">
                  <c:v>-107.671913167775</c:v>
                </c:pt>
                <c:pt idx="233">
                  <c:v>-95.2756385767019</c:v>
                </c:pt>
                <c:pt idx="234">
                  <c:v>-94.7253589413029</c:v>
                </c:pt>
                <c:pt idx="235">
                  <c:v>-93.0663126291217</c:v>
                </c:pt>
                <c:pt idx="236">
                  <c:v>-95.9768005783036</c:v>
                </c:pt>
                <c:pt idx="237">
                  <c:v>-104.549360213376</c:v>
                </c:pt>
                <c:pt idx="238">
                  <c:v>-93.1471881786798</c:v>
                </c:pt>
                <c:pt idx="239">
                  <c:v>-90.2380553568314</c:v>
                </c:pt>
                <c:pt idx="240">
                  <c:v>-96.0439627261766</c:v>
                </c:pt>
                <c:pt idx="241">
                  <c:v>-91.4640626676187</c:v>
                </c:pt>
                <c:pt idx="242">
                  <c:v>-93.1625212937925</c:v>
                </c:pt>
                <c:pt idx="243">
                  <c:v>-95.7631002409606</c:v>
                </c:pt>
                <c:pt idx="244">
                  <c:v>-101.966115308965</c:v>
                </c:pt>
                <c:pt idx="245">
                  <c:v>-92.7073211519106</c:v>
                </c:pt>
                <c:pt idx="246">
                  <c:v>-103.429888555047</c:v>
                </c:pt>
                <c:pt idx="247">
                  <c:v>-101.89637721773</c:v>
                </c:pt>
                <c:pt idx="248">
                  <c:v>-103.719698052051</c:v>
                </c:pt>
                <c:pt idx="249">
                  <c:v>-95.5429887109618</c:v>
                </c:pt>
                <c:pt idx="250">
                  <c:v>-94.981620285962</c:v>
                </c:pt>
                <c:pt idx="251">
                  <c:v>-93.4949216708028</c:v>
                </c:pt>
                <c:pt idx="252">
                  <c:v>-92.8795965748213</c:v>
                </c:pt>
                <c:pt idx="253">
                  <c:v>-89.6910175083487</c:v>
                </c:pt>
                <c:pt idx="254">
                  <c:v>-93.8375334450838</c:v>
                </c:pt>
                <c:pt idx="255">
                  <c:v>-101.03284750035</c:v>
                </c:pt>
                <c:pt idx="256">
                  <c:v>-107.737594047247</c:v>
                </c:pt>
                <c:pt idx="257">
                  <c:v>-111.098588889534</c:v>
                </c:pt>
                <c:pt idx="258">
                  <c:v>-99.5604851516157</c:v>
                </c:pt>
                <c:pt idx="259">
                  <c:v>-92.8155037540005</c:v>
                </c:pt>
                <c:pt idx="260">
                  <c:v>-96.7306535191836</c:v>
                </c:pt>
                <c:pt idx="261">
                  <c:v>-91.1511783628742</c:v>
                </c:pt>
                <c:pt idx="262">
                  <c:v>-95.825860596691</c:v>
                </c:pt>
                <c:pt idx="263">
                  <c:v>-103.668610020653</c:v>
                </c:pt>
                <c:pt idx="264">
                  <c:v>-93.1737827951481</c:v>
                </c:pt>
                <c:pt idx="265">
                  <c:v>-98.1410994609088</c:v>
                </c:pt>
                <c:pt idx="266">
                  <c:v>-94.5075894191006</c:v>
                </c:pt>
                <c:pt idx="267">
                  <c:v>-103.82896651859</c:v>
                </c:pt>
                <c:pt idx="268">
                  <c:v>-94.1259490352161</c:v>
                </c:pt>
                <c:pt idx="269">
                  <c:v>-97.0937559009208</c:v>
                </c:pt>
                <c:pt idx="270">
                  <c:v>-98.038979611535</c:v>
                </c:pt>
                <c:pt idx="271">
                  <c:v>-92.5379769206752</c:v>
                </c:pt>
                <c:pt idx="272">
                  <c:v>-91.9571228949481</c:v>
                </c:pt>
                <c:pt idx="273">
                  <c:v>-93.8235556308499</c:v>
                </c:pt>
                <c:pt idx="274">
                  <c:v>-94.8501646448639</c:v>
                </c:pt>
                <c:pt idx="275">
                  <c:v>-94.0818932223962</c:v>
                </c:pt>
                <c:pt idx="276">
                  <c:v>-99.4115463139248</c:v>
                </c:pt>
                <c:pt idx="277">
                  <c:v>-92.9364314683738</c:v>
                </c:pt>
                <c:pt idx="278">
                  <c:v>-92.6262889121819</c:v>
                </c:pt>
                <c:pt idx="279">
                  <c:v>-99.1334307837433</c:v>
                </c:pt>
                <c:pt idx="280">
                  <c:v>-96.3614898681772</c:v>
                </c:pt>
                <c:pt idx="281">
                  <c:v>-91.4432134445585</c:v>
                </c:pt>
                <c:pt idx="282">
                  <c:v>-99.2253652564981</c:v>
                </c:pt>
                <c:pt idx="283">
                  <c:v>-94.5381692672358</c:v>
                </c:pt>
                <c:pt idx="284">
                  <c:v>-96.1722686355927</c:v>
                </c:pt>
                <c:pt idx="285">
                  <c:v>-101.963306609962</c:v>
                </c:pt>
                <c:pt idx="286">
                  <c:v>-96.0909364696997</c:v>
                </c:pt>
                <c:pt idx="287">
                  <c:v>-92.2323136255574</c:v>
                </c:pt>
                <c:pt idx="288">
                  <c:v>-96.0326054207691</c:v>
                </c:pt>
                <c:pt idx="289">
                  <c:v>-92.7407640225665</c:v>
                </c:pt>
                <c:pt idx="290">
                  <c:v>-91.0912917766235</c:v>
                </c:pt>
                <c:pt idx="291">
                  <c:v>-96.7277027537298</c:v>
                </c:pt>
                <c:pt idx="292">
                  <c:v>-94.5378208439362</c:v>
                </c:pt>
                <c:pt idx="293">
                  <c:v>-114.563803519002</c:v>
                </c:pt>
                <c:pt idx="294">
                  <c:v>-98.4878074247455</c:v>
                </c:pt>
                <c:pt idx="295">
                  <c:v>-95.5708284999497</c:v>
                </c:pt>
                <c:pt idx="296">
                  <c:v>-91.9473883952638</c:v>
                </c:pt>
                <c:pt idx="297">
                  <c:v>-93.5112056348057</c:v>
                </c:pt>
                <c:pt idx="298">
                  <c:v>-98.5604987171723</c:v>
                </c:pt>
                <c:pt idx="299">
                  <c:v>-98.4210929454104</c:v>
                </c:pt>
                <c:pt idx="300">
                  <c:v>-97.1882608316849</c:v>
                </c:pt>
                <c:pt idx="301">
                  <c:v>-105.20634150987</c:v>
                </c:pt>
                <c:pt idx="302">
                  <c:v>-98.8496732139715</c:v>
                </c:pt>
                <c:pt idx="303">
                  <c:v>-95.8741838925807</c:v>
                </c:pt>
                <c:pt idx="304">
                  <c:v>-97.2017013329027</c:v>
                </c:pt>
                <c:pt idx="305">
                  <c:v>-103.688198015025</c:v>
                </c:pt>
                <c:pt idx="306">
                  <c:v>-102.760601189878</c:v>
                </c:pt>
                <c:pt idx="307">
                  <c:v>-97.0136033567085</c:v>
                </c:pt>
                <c:pt idx="308">
                  <c:v>-103.652940269545</c:v>
                </c:pt>
                <c:pt idx="309">
                  <c:v>-94.715619907329</c:v>
                </c:pt>
                <c:pt idx="310">
                  <c:v>-95.1508317434829</c:v>
                </c:pt>
                <c:pt idx="311">
                  <c:v>-97.3713462504159</c:v>
                </c:pt>
                <c:pt idx="312">
                  <c:v>-102.848525746263</c:v>
                </c:pt>
                <c:pt idx="313">
                  <c:v>-93.9234747784268</c:v>
                </c:pt>
                <c:pt idx="314">
                  <c:v>-96.7575107722002</c:v>
                </c:pt>
                <c:pt idx="315">
                  <c:v>-92.2642528712376</c:v>
                </c:pt>
                <c:pt idx="316">
                  <c:v>-110.383716033403</c:v>
                </c:pt>
                <c:pt idx="317">
                  <c:v>-96.2385083827838</c:v>
                </c:pt>
                <c:pt idx="318">
                  <c:v>-96.9923075555948</c:v>
                </c:pt>
                <c:pt idx="319">
                  <c:v>-91.9985941047066</c:v>
                </c:pt>
                <c:pt idx="320">
                  <c:v>-95.5054256617786</c:v>
                </c:pt>
                <c:pt idx="321">
                  <c:v>-100.499826472069</c:v>
                </c:pt>
                <c:pt idx="322">
                  <c:v>-92.9671489632078</c:v>
                </c:pt>
                <c:pt idx="323">
                  <c:v>-92.4386576206231</c:v>
                </c:pt>
                <c:pt idx="324">
                  <c:v>-96.3904679538625</c:v>
                </c:pt>
                <c:pt idx="325">
                  <c:v>-97.0013077805088</c:v>
                </c:pt>
                <c:pt idx="326">
                  <c:v>-98.5994120324965</c:v>
                </c:pt>
                <c:pt idx="327">
                  <c:v>-92.7748314171411</c:v>
                </c:pt>
                <c:pt idx="328">
                  <c:v>-105.951199086127</c:v>
                </c:pt>
                <c:pt idx="329">
                  <c:v>-94.3770148437003</c:v>
                </c:pt>
                <c:pt idx="330">
                  <c:v>-92.9734544754934</c:v>
                </c:pt>
                <c:pt idx="331">
                  <c:v>-97.3607988347518</c:v>
                </c:pt>
                <c:pt idx="332">
                  <c:v>-101.640937793497</c:v>
                </c:pt>
                <c:pt idx="333">
                  <c:v>-92.4467928745362</c:v>
                </c:pt>
                <c:pt idx="334">
                  <c:v>-100.272581245809</c:v>
                </c:pt>
                <c:pt idx="335">
                  <c:v>-94.1708959061733</c:v>
                </c:pt>
                <c:pt idx="336">
                  <c:v>-100.814684776526</c:v>
                </c:pt>
                <c:pt idx="337">
                  <c:v>-114.033699845474</c:v>
                </c:pt>
                <c:pt idx="338">
                  <c:v>-97.297140954458</c:v>
                </c:pt>
                <c:pt idx="339">
                  <c:v>-96.4877724438968</c:v>
                </c:pt>
                <c:pt idx="340">
                  <c:v>-94.4675282133604</c:v>
                </c:pt>
                <c:pt idx="341">
                  <c:v>-99.8168195420599</c:v>
                </c:pt>
                <c:pt idx="342">
                  <c:v>-94.8812389151484</c:v>
                </c:pt>
                <c:pt idx="343">
                  <c:v>-99.327425636115</c:v>
                </c:pt>
                <c:pt idx="344">
                  <c:v>-102.118989420145</c:v>
                </c:pt>
                <c:pt idx="345">
                  <c:v>-92.185473843024</c:v>
                </c:pt>
                <c:pt idx="346">
                  <c:v>-94.4197147049627</c:v>
                </c:pt>
                <c:pt idx="347">
                  <c:v>-100.381641557708</c:v>
                </c:pt>
                <c:pt idx="348">
                  <c:v>-91.9421511094072</c:v>
                </c:pt>
                <c:pt idx="349">
                  <c:v>-91.9623179185884</c:v>
                </c:pt>
                <c:pt idx="350">
                  <c:v>-93.4208877789446</c:v>
                </c:pt>
                <c:pt idx="351">
                  <c:v>-97.2690810496565</c:v>
                </c:pt>
                <c:pt idx="352">
                  <c:v>-96.8392356061676</c:v>
                </c:pt>
                <c:pt idx="353">
                  <c:v>-96.5086216769043</c:v>
                </c:pt>
                <c:pt idx="354">
                  <c:v>-94.0142932962115</c:v>
                </c:pt>
                <c:pt idx="355">
                  <c:v>-87.1483944009775</c:v>
                </c:pt>
                <c:pt idx="356">
                  <c:v>-93.5352588446937</c:v>
                </c:pt>
                <c:pt idx="357">
                  <c:v>-94.525863726556</c:v>
                </c:pt>
                <c:pt idx="358">
                  <c:v>-93.1923014081349</c:v>
                </c:pt>
                <c:pt idx="359">
                  <c:v>-98.1839185769299</c:v>
                </c:pt>
                <c:pt idx="360">
                  <c:v>-97.1353641024815</c:v>
                </c:pt>
                <c:pt idx="361">
                  <c:v>-94.5943029329982</c:v>
                </c:pt>
                <c:pt idx="362">
                  <c:v>-96.7380979752016</c:v>
                </c:pt>
                <c:pt idx="363">
                  <c:v>-96.7823563830214</c:v>
                </c:pt>
                <c:pt idx="364">
                  <c:v>-94.0399821831713</c:v>
                </c:pt>
                <c:pt idx="365">
                  <c:v>-93.3270148628899</c:v>
                </c:pt>
                <c:pt idx="366">
                  <c:v>-94.0956299215472</c:v>
                </c:pt>
                <c:pt idx="367">
                  <c:v>-94.6158148209284</c:v>
                </c:pt>
                <c:pt idx="368">
                  <c:v>-97.3982488007077</c:v>
                </c:pt>
                <c:pt idx="369">
                  <c:v>-93.9109909273288</c:v>
                </c:pt>
                <c:pt idx="370">
                  <c:v>-100.317201728735</c:v>
                </c:pt>
                <c:pt idx="371">
                  <c:v>-96.9890519262523</c:v>
                </c:pt>
                <c:pt idx="372">
                  <c:v>-95.4363888761492</c:v>
                </c:pt>
                <c:pt idx="373">
                  <c:v>-104.745546260043</c:v>
                </c:pt>
                <c:pt idx="374">
                  <c:v>-94.7991981277427</c:v>
                </c:pt>
                <c:pt idx="375">
                  <c:v>-102.553109323674</c:v>
                </c:pt>
                <c:pt idx="376">
                  <c:v>-99.9149460122165</c:v>
                </c:pt>
                <c:pt idx="377">
                  <c:v>-94.6869459417471</c:v>
                </c:pt>
                <c:pt idx="378">
                  <c:v>-107.608939376339</c:v>
                </c:pt>
                <c:pt idx="379">
                  <c:v>-99.462742974692</c:v>
                </c:pt>
                <c:pt idx="380">
                  <c:v>-99.3635186910183</c:v>
                </c:pt>
                <c:pt idx="381">
                  <c:v>-97.6243134637413</c:v>
                </c:pt>
                <c:pt idx="382">
                  <c:v>-99.4072119624951</c:v>
                </c:pt>
                <c:pt idx="383">
                  <c:v>-94.3070844854598</c:v>
                </c:pt>
                <c:pt idx="384">
                  <c:v>-90.6038879797061</c:v>
                </c:pt>
                <c:pt idx="385">
                  <c:v>-93.7321500277816</c:v>
                </c:pt>
                <c:pt idx="386">
                  <c:v>-92.1695152461268</c:v>
                </c:pt>
                <c:pt idx="387">
                  <c:v>-93.9744237894388</c:v>
                </c:pt>
                <c:pt idx="388">
                  <c:v>-91.7951566872681</c:v>
                </c:pt>
                <c:pt idx="389">
                  <c:v>-91.0110641612111</c:v>
                </c:pt>
                <c:pt idx="390">
                  <c:v>-94.5421952950792</c:v>
                </c:pt>
                <c:pt idx="391">
                  <c:v>-93.2980240451929</c:v>
                </c:pt>
                <c:pt idx="392">
                  <c:v>-92.4315046359177</c:v>
                </c:pt>
                <c:pt idx="393">
                  <c:v>-92.1484488677804</c:v>
                </c:pt>
                <c:pt idx="394">
                  <c:v>-89.163708508106</c:v>
                </c:pt>
                <c:pt idx="395">
                  <c:v>-87.8322260057185</c:v>
                </c:pt>
                <c:pt idx="396">
                  <c:v>-88.419586475731</c:v>
                </c:pt>
                <c:pt idx="397">
                  <c:v>-90.202151785426</c:v>
                </c:pt>
                <c:pt idx="398">
                  <c:v>-90.9818020805909</c:v>
                </c:pt>
                <c:pt idx="399">
                  <c:v>-93.5531362574588</c:v>
                </c:pt>
                <c:pt idx="400">
                  <c:v>-88.7660978101603</c:v>
                </c:pt>
                <c:pt idx="401">
                  <c:v>-92.0929410273352</c:v>
                </c:pt>
                <c:pt idx="402">
                  <c:v>-93.8421846348801</c:v>
                </c:pt>
                <c:pt idx="403">
                  <c:v>-95.0551943343186</c:v>
                </c:pt>
                <c:pt idx="404">
                  <c:v>-88.9451111838931</c:v>
                </c:pt>
                <c:pt idx="405">
                  <c:v>-98.4568798703182</c:v>
                </c:pt>
                <c:pt idx="406">
                  <c:v>-99.5882288825597</c:v>
                </c:pt>
                <c:pt idx="407">
                  <c:v>-95.1225354937227</c:v>
                </c:pt>
                <c:pt idx="408">
                  <c:v>-91.6700102428357</c:v>
                </c:pt>
                <c:pt idx="409">
                  <c:v>-95.7003240820083</c:v>
                </c:pt>
                <c:pt idx="410">
                  <c:v>-98.4951705238146</c:v>
                </c:pt>
                <c:pt idx="411">
                  <c:v>-98.3560963138573</c:v>
                </c:pt>
                <c:pt idx="412">
                  <c:v>-93.1691640960123</c:v>
                </c:pt>
                <c:pt idx="413">
                  <c:v>-87.2493674526942</c:v>
                </c:pt>
                <c:pt idx="414">
                  <c:v>-91.4286736592781</c:v>
                </c:pt>
                <c:pt idx="415">
                  <c:v>-91.3912959989654</c:v>
                </c:pt>
                <c:pt idx="416">
                  <c:v>-90.7206308133398</c:v>
                </c:pt>
                <c:pt idx="417">
                  <c:v>-88.3229675251106</c:v>
                </c:pt>
                <c:pt idx="418">
                  <c:v>-89.8585721595963</c:v>
                </c:pt>
                <c:pt idx="419">
                  <c:v>-90.4367986498902</c:v>
                </c:pt>
                <c:pt idx="420">
                  <c:v>-92.5306545234525</c:v>
                </c:pt>
                <c:pt idx="421">
                  <c:v>-86.6756131515472</c:v>
                </c:pt>
                <c:pt idx="422">
                  <c:v>-98.2217948697699</c:v>
                </c:pt>
                <c:pt idx="423">
                  <c:v>-96.7164894726377</c:v>
                </c:pt>
                <c:pt idx="424">
                  <c:v>-91.7488181849294</c:v>
                </c:pt>
                <c:pt idx="425">
                  <c:v>-90.1688170573986</c:v>
                </c:pt>
                <c:pt idx="426">
                  <c:v>-88.4348442272234</c:v>
                </c:pt>
                <c:pt idx="427">
                  <c:v>-92.6782845021518</c:v>
                </c:pt>
                <c:pt idx="428">
                  <c:v>-87.9075574185691</c:v>
                </c:pt>
                <c:pt idx="429">
                  <c:v>-92.5218455239239</c:v>
                </c:pt>
                <c:pt idx="430">
                  <c:v>-91.9981245263429</c:v>
                </c:pt>
                <c:pt idx="431">
                  <c:v>-88.235890177488</c:v>
                </c:pt>
                <c:pt idx="432">
                  <c:v>-88.5665528659688</c:v>
                </c:pt>
                <c:pt idx="433">
                  <c:v>-90.2712136575777</c:v>
                </c:pt>
                <c:pt idx="434">
                  <c:v>-87.0203390692853</c:v>
                </c:pt>
                <c:pt idx="435">
                  <c:v>-92.5427493727987</c:v>
                </c:pt>
                <c:pt idx="436">
                  <c:v>-92.7504133864616</c:v>
                </c:pt>
                <c:pt idx="437">
                  <c:v>-105.740007106622</c:v>
                </c:pt>
                <c:pt idx="438">
                  <c:v>-90.405479351341</c:v>
                </c:pt>
                <c:pt idx="439">
                  <c:v>-91.9373771253673</c:v>
                </c:pt>
                <c:pt idx="440">
                  <c:v>-91.3317029325892</c:v>
                </c:pt>
                <c:pt idx="441">
                  <c:v>-88.9208991548873</c:v>
                </c:pt>
                <c:pt idx="442">
                  <c:v>-90.6940494579412</c:v>
                </c:pt>
                <c:pt idx="443">
                  <c:v>-86.8470500835156</c:v>
                </c:pt>
                <c:pt idx="444">
                  <c:v>-87.7016765932291</c:v>
                </c:pt>
                <c:pt idx="445">
                  <c:v>-86.9667189859047</c:v>
                </c:pt>
                <c:pt idx="446">
                  <c:v>-87.3073233892371</c:v>
                </c:pt>
                <c:pt idx="447">
                  <c:v>-86.2787006958855</c:v>
                </c:pt>
                <c:pt idx="448">
                  <c:v>-84.386971040984</c:v>
                </c:pt>
                <c:pt idx="449">
                  <c:v>-90.4891463644431</c:v>
                </c:pt>
                <c:pt idx="450">
                  <c:v>-86.2766409161381</c:v>
                </c:pt>
                <c:pt idx="451">
                  <c:v>-88.9463904765739</c:v>
                </c:pt>
                <c:pt idx="452">
                  <c:v>-88.4794420783316</c:v>
                </c:pt>
                <c:pt idx="453">
                  <c:v>-89.548444724329</c:v>
                </c:pt>
                <c:pt idx="454">
                  <c:v>-90.2876823944298</c:v>
                </c:pt>
                <c:pt idx="455">
                  <c:v>-85.7711730996921</c:v>
                </c:pt>
                <c:pt idx="456">
                  <c:v>-88.0213260782976</c:v>
                </c:pt>
                <c:pt idx="457">
                  <c:v>-92.609882970063</c:v>
                </c:pt>
                <c:pt idx="458">
                  <c:v>-90.9798843243854</c:v>
                </c:pt>
                <c:pt idx="459">
                  <c:v>-94.7256635498634</c:v>
                </c:pt>
                <c:pt idx="460">
                  <c:v>-88.0218382037407</c:v>
                </c:pt>
                <c:pt idx="461">
                  <c:v>-88.5736951697448</c:v>
                </c:pt>
                <c:pt idx="462">
                  <c:v>-89.3816065653227</c:v>
                </c:pt>
                <c:pt idx="463">
                  <c:v>-89.8104975628059</c:v>
                </c:pt>
                <c:pt idx="464">
                  <c:v>-85.1516112056539</c:v>
                </c:pt>
                <c:pt idx="465">
                  <c:v>-85.8190693430293</c:v>
                </c:pt>
                <c:pt idx="466">
                  <c:v>-86.8494809523286</c:v>
                </c:pt>
                <c:pt idx="467">
                  <c:v>-87.4911329891686</c:v>
                </c:pt>
                <c:pt idx="468">
                  <c:v>-86.2718703966488</c:v>
                </c:pt>
                <c:pt idx="469">
                  <c:v>-86.7067969845765</c:v>
                </c:pt>
                <c:pt idx="470">
                  <c:v>-87.914895742654</c:v>
                </c:pt>
                <c:pt idx="471">
                  <c:v>-90.811471233307</c:v>
                </c:pt>
                <c:pt idx="472">
                  <c:v>-99.3901510611377</c:v>
                </c:pt>
                <c:pt idx="473">
                  <c:v>-91.5913587593835</c:v>
                </c:pt>
                <c:pt idx="474">
                  <c:v>-97.0683319175921</c:v>
                </c:pt>
                <c:pt idx="475">
                  <c:v>-91.3654526771037</c:v>
                </c:pt>
                <c:pt idx="476">
                  <c:v>-97.1330969957533</c:v>
                </c:pt>
                <c:pt idx="477">
                  <c:v>-88.9555506117193</c:v>
                </c:pt>
                <c:pt idx="478">
                  <c:v>-89.4704334643787</c:v>
                </c:pt>
                <c:pt idx="479">
                  <c:v>-86.5150977035768</c:v>
                </c:pt>
                <c:pt idx="480">
                  <c:v>-89.5977364356182</c:v>
                </c:pt>
                <c:pt idx="481">
                  <c:v>-88.0057618751926</c:v>
                </c:pt>
                <c:pt idx="482">
                  <c:v>-87.3502849957284</c:v>
                </c:pt>
                <c:pt idx="483">
                  <c:v>-89.9661482999293</c:v>
                </c:pt>
                <c:pt idx="484">
                  <c:v>-88.5373167582137</c:v>
                </c:pt>
                <c:pt idx="485">
                  <c:v>-92.6326187468481</c:v>
                </c:pt>
                <c:pt idx="486">
                  <c:v>-92.5144664217245</c:v>
                </c:pt>
                <c:pt idx="487">
                  <c:v>-87.2247525070548</c:v>
                </c:pt>
                <c:pt idx="488">
                  <c:v>-89.0162935637147</c:v>
                </c:pt>
                <c:pt idx="489">
                  <c:v>-87.5678034254491</c:v>
                </c:pt>
                <c:pt idx="490">
                  <c:v>-101.898842912124</c:v>
                </c:pt>
                <c:pt idx="491">
                  <c:v>-91.7213789120978</c:v>
                </c:pt>
                <c:pt idx="492">
                  <c:v>-89.1984690148942</c:v>
                </c:pt>
                <c:pt idx="493">
                  <c:v>-93.8754300514844</c:v>
                </c:pt>
                <c:pt idx="494">
                  <c:v>-96.5632838084023</c:v>
                </c:pt>
                <c:pt idx="495">
                  <c:v>-100.263327702204</c:v>
                </c:pt>
                <c:pt idx="496">
                  <c:v>-98.6106414127579</c:v>
                </c:pt>
                <c:pt idx="497">
                  <c:v>-97.0435906387642</c:v>
                </c:pt>
                <c:pt idx="498">
                  <c:v>-92.2761685789604</c:v>
                </c:pt>
                <c:pt idx="499">
                  <c:v>-91.34790728701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13.505668414411</c:v>
                </c:pt>
                <c:pt idx="1">
                  <c:v>-110.972571811257</c:v>
                </c:pt>
                <c:pt idx="2">
                  <c:v>-108.562580704441</c:v>
                </c:pt>
                <c:pt idx="3">
                  <c:v>-110.993655271038</c:v>
                </c:pt>
                <c:pt idx="4">
                  <c:v>-95.34097128247</c:v>
                </c:pt>
                <c:pt idx="5">
                  <c:v>-105.015446605767</c:v>
                </c:pt>
                <c:pt idx="6">
                  <c:v>-96.2483909223729</c:v>
                </c:pt>
                <c:pt idx="7">
                  <c:v>-133.467876195436</c:v>
                </c:pt>
                <c:pt idx="8">
                  <c:v>-97.2643417413273</c:v>
                </c:pt>
                <c:pt idx="9">
                  <c:v>-108.199021086724</c:v>
                </c:pt>
                <c:pt idx="10">
                  <c:v>-103.727997728264</c:v>
                </c:pt>
                <c:pt idx="11">
                  <c:v>-107.874537704116</c:v>
                </c:pt>
                <c:pt idx="12">
                  <c:v>-104.140707795641</c:v>
                </c:pt>
                <c:pt idx="13">
                  <c:v>-103.740440499037</c:v>
                </c:pt>
                <c:pt idx="14">
                  <c:v>-108.509252763766</c:v>
                </c:pt>
                <c:pt idx="15">
                  <c:v>-101.087852385273</c:v>
                </c:pt>
                <c:pt idx="16">
                  <c:v>-104.265894010091</c:v>
                </c:pt>
                <c:pt idx="17">
                  <c:v>-101.188469465158</c:v>
                </c:pt>
                <c:pt idx="18">
                  <c:v>-100.629015435336</c:v>
                </c:pt>
                <c:pt idx="19">
                  <c:v>-103.545149216766</c:v>
                </c:pt>
                <c:pt idx="20">
                  <c:v>-100.910087591399</c:v>
                </c:pt>
                <c:pt idx="21">
                  <c:v>-122.923155629704</c:v>
                </c:pt>
                <c:pt idx="22">
                  <c:v>-109.213094186802</c:v>
                </c:pt>
                <c:pt idx="23">
                  <c:v>-102.220460586266</c:v>
                </c:pt>
                <c:pt idx="24">
                  <c:v>-111.527045859701</c:v>
                </c:pt>
                <c:pt idx="25">
                  <c:v>-101.116810563167</c:v>
                </c:pt>
                <c:pt idx="26">
                  <c:v>-106.258902460932</c:v>
                </c:pt>
                <c:pt idx="27">
                  <c:v>-103.296710724736</c:v>
                </c:pt>
                <c:pt idx="28">
                  <c:v>-102.450050000065</c:v>
                </c:pt>
                <c:pt idx="29">
                  <c:v>-105.713780263969</c:v>
                </c:pt>
                <c:pt idx="30">
                  <c:v>-115.940576952911</c:v>
                </c:pt>
                <c:pt idx="31">
                  <c:v>-110.826429883957</c:v>
                </c:pt>
                <c:pt idx="32">
                  <c:v>-97.2827756027672</c:v>
                </c:pt>
                <c:pt idx="33">
                  <c:v>-105.627651849398</c:v>
                </c:pt>
                <c:pt idx="34">
                  <c:v>-105.611772961907</c:v>
                </c:pt>
                <c:pt idx="35">
                  <c:v>-116.562768332455</c:v>
                </c:pt>
                <c:pt idx="36">
                  <c:v>-101.934022259256</c:v>
                </c:pt>
                <c:pt idx="37">
                  <c:v>-99.6201997176907</c:v>
                </c:pt>
                <c:pt idx="38">
                  <c:v>-105.182585193331</c:v>
                </c:pt>
                <c:pt idx="39">
                  <c:v>-101.671925613394</c:v>
                </c:pt>
                <c:pt idx="40">
                  <c:v>-101.932049718567</c:v>
                </c:pt>
                <c:pt idx="41">
                  <c:v>-107.676081657811</c:v>
                </c:pt>
                <c:pt idx="42">
                  <c:v>-111.224947901109</c:v>
                </c:pt>
                <c:pt idx="43">
                  <c:v>-101.860045500691</c:v>
                </c:pt>
                <c:pt idx="44">
                  <c:v>-100.221682171264</c:v>
                </c:pt>
                <c:pt idx="45">
                  <c:v>-101.65102403316</c:v>
                </c:pt>
                <c:pt idx="46">
                  <c:v>-112.428166650836</c:v>
                </c:pt>
                <c:pt idx="47">
                  <c:v>-99.2303991169701</c:v>
                </c:pt>
                <c:pt idx="48">
                  <c:v>-99.0637898733984</c:v>
                </c:pt>
                <c:pt idx="49">
                  <c:v>-105.479060155203</c:v>
                </c:pt>
                <c:pt idx="50">
                  <c:v>-101.504308610391</c:v>
                </c:pt>
                <c:pt idx="51">
                  <c:v>-101.329688828289</c:v>
                </c:pt>
                <c:pt idx="52">
                  <c:v>-104.993120375193</c:v>
                </c:pt>
                <c:pt idx="53">
                  <c:v>-98.3949824888538</c:v>
                </c:pt>
                <c:pt idx="54">
                  <c:v>-114.519625245786</c:v>
                </c:pt>
                <c:pt idx="55">
                  <c:v>-95.7484617396057</c:v>
                </c:pt>
                <c:pt idx="56">
                  <c:v>-95.2873173237661</c:v>
                </c:pt>
                <c:pt idx="57">
                  <c:v>-101.288335528614</c:v>
                </c:pt>
                <c:pt idx="58">
                  <c:v>-101.698176741013</c:v>
                </c:pt>
                <c:pt idx="59">
                  <c:v>-98.0293251742546</c:v>
                </c:pt>
                <c:pt idx="60">
                  <c:v>-102.731810145644</c:v>
                </c:pt>
                <c:pt idx="61">
                  <c:v>-107.580871122214</c:v>
                </c:pt>
                <c:pt idx="62">
                  <c:v>-100.657436694772</c:v>
                </c:pt>
                <c:pt idx="63">
                  <c:v>-107.607901838774</c:v>
                </c:pt>
                <c:pt idx="64">
                  <c:v>-113.51471447983</c:v>
                </c:pt>
                <c:pt idx="65">
                  <c:v>-106.986227936989</c:v>
                </c:pt>
                <c:pt idx="66">
                  <c:v>-94.8561281870024</c:v>
                </c:pt>
                <c:pt idx="67">
                  <c:v>-101.508457356226</c:v>
                </c:pt>
                <c:pt idx="68">
                  <c:v>-109.3568443271</c:v>
                </c:pt>
                <c:pt idx="69">
                  <c:v>-106.875479144302</c:v>
                </c:pt>
                <c:pt idx="70">
                  <c:v>-109.46567172562</c:v>
                </c:pt>
                <c:pt idx="71">
                  <c:v>-99.3867783554992</c:v>
                </c:pt>
                <c:pt idx="72">
                  <c:v>-106.872867129102</c:v>
                </c:pt>
                <c:pt idx="73">
                  <c:v>-99.8041289911812</c:v>
                </c:pt>
                <c:pt idx="74">
                  <c:v>-102.46848940595</c:v>
                </c:pt>
                <c:pt idx="75">
                  <c:v>-106.844719656326</c:v>
                </c:pt>
                <c:pt idx="76">
                  <c:v>-99.8590990076013</c:v>
                </c:pt>
                <c:pt idx="77">
                  <c:v>-108.490632214016</c:v>
                </c:pt>
                <c:pt idx="78">
                  <c:v>-100.262842166174</c:v>
                </c:pt>
                <c:pt idx="79">
                  <c:v>-103.368097989757</c:v>
                </c:pt>
                <c:pt idx="80">
                  <c:v>-103.929896935776</c:v>
                </c:pt>
                <c:pt idx="81">
                  <c:v>-112.390235841424</c:v>
                </c:pt>
                <c:pt idx="82">
                  <c:v>-106.918947873823</c:v>
                </c:pt>
                <c:pt idx="83">
                  <c:v>-96.0804147551254</c:v>
                </c:pt>
                <c:pt idx="84">
                  <c:v>-104.071556559214</c:v>
                </c:pt>
                <c:pt idx="85">
                  <c:v>-101.816068748888</c:v>
                </c:pt>
                <c:pt idx="86">
                  <c:v>-108.104275976172</c:v>
                </c:pt>
                <c:pt idx="87">
                  <c:v>-98.929830661947</c:v>
                </c:pt>
                <c:pt idx="88">
                  <c:v>-93.3329337208925</c:v>
                </c:pt>
                <c:pt idx="89">
                  <c:v>-93.6822608537964</c:v>
                </c:pt>
                <c:pt idx="90">
                  <c:v>-111.74529257795</c:v>
                </c:pt>
                <c:pt idx="91">
                  <c:v>-105.614218909399</c:v>
                </c:pt>
                <c:pt idx="92">
                  <c:v>-99.5675357954097</c:v>
                </c:pt>
                <c:pt idx="93">
                  <c:v>-106.234209470245</c:v>
                </c:pt>
                <c:pt idx="94">
                  <c:v>-101.959670347599</c:v>
                </c:pt>
                <c:pt idx="95">
                  <c:v>-109.670437145044</c:v>
                </c:pt>
                <c:pt idx="96">
                  <c:v>-104.85014712811</c:v>
                </c:pt>
                <c:pt idx="97">
                  <c:v>-103.325251059271</c:v>
                </c:pt>
                <c:pt idx="98">
                  <c:v>-98.6262697780465</c:v>
                </c:pt>
                <c:pt idx="99">
                  <c:v>-103.489434272104</c:v>
                </c:pt>
                <c:pt idx="100">
                  <c:v>-113.709750506237</c:v>
                </c:pt>
                <c:pt idx="101">
                  <c:v>-102.129250280819</c:v>
                </c:pt>
                <c:pt idx="102">
                  <c:v>-103.057954000859</c:v>
                </c:pt>
                <c:pt idx="103">
                  <c:v>-97.4759397518074</c:v>
                </c:pt>
                <c:pt idx="104">
                  <c:v>-106.488800187852</c:v>
                </c:pt>
                <c:pt idx="105">
                  <c:v>-104.360486228678</c:v>
                </c:pt>
                <c:pt idx="106">
                  <c:v>-97.7788416519537</c:v>
                </c:pt>
                <c:pt idx="107">
                  <c:v>-98.9152258236668</c:v>
                </c:pt>
                <c:pt idx="108">
                  <c:v>-101.566894560338</c:v>
                </c:pt>
                <c:pt idx="109">
                  <c:v>-96.3856925305783</c:v>
                </c:pt>
                <c:pt idx="110">
                  <c:v>-113.595091490221</c:v>
                </c:pt>
                <c:pt idx="111">
                  <c:v>-102.362254695869</c:v>
                </c:pt>
                <c:pt idx="112">
                  <c:v>-99.3867740281108</c:v>
                </c:pt>
                <c:pt idx="113">
                  <c:v>-95.5055065751338</c:v>
                </c:pt>
                <c:pt idx="114">
                  <c:v>-102.071550040563</c:v>
                </c:pt>
                <c:pt idx="115">
                  <c:v>-112.196068162797</c:v>
                </c:pt>
                <c:pt idx="116">
                  <c:v>-99.3321420591678</c:v>
                </c:pt>
                <c:pt idx="117">
                  <c:v>-104.098867340387</c:v>
                </c:pt>
                <c:pt idx="118">
                  <c:v>-105.61042229885</c:v>
                </c:pt>
                <c:pt idx="119">
                  <c:v>-95.5860124205813</c:v>
                </c:pt>
                <c:pt idx="120">
                  <c:v>-102.734347148277</c:v>
                </c:pt>
                <c:pt idx="121">
                  <c:v>-104.824199273759</c:v>
                </c:pt>
                <c:pt idx="122">
                  <c:v>-103.371811068829</c:v>
                </c:pt>
                <c:pt idx="123">
                  <c:v>-103.439630444987</c:v>
                </c:pt>
                <c:pt idx="124">
                  <c:v>-103.389702800747</c:v>
                </c:pt>
                <c:pt idx="125">
                  <c:v>-94.8015904027645</c:v>
                </c:pt>
                <c:pt idx="126">
                  <c:v>-95.787024798071</c:v>
                </c:pt>
                <c:pt idx="127">
                  <c:v>-98.7624877440855</c:v>
                </c:pt>
                <c:pt idx="128">
                  <c:v>-97.6584072994776</c:v>
                </c:pt>
                <c:pt idx="129">
                  <c:v>-98.3609727810633</c:v>
                </c:pt>
                <c:pt idx="130">
                  <c:v>-104.258399355704</c:v>
                </c:pt>
                <c:pt idx="131">
                  <c:v>-101.573466128061</c:v>
                </c:pt>
                <c:pt idx="132">
                  <c:v>-99.9498654468467</c:v>
                </c:pt>
                <c:pt idx="133">
                  <c:v>-98.031065191807</c:v>
                </c:pt>
                <c:pt idx="134">
                  <c:v>-97.517891473631</c:v>
                </c:pt>
                <c:pt idx="135">
                  <c:v>-102.572036366779</c:v>
                </c:pt>
                <c:pt idx="136">
                  <c:v>-99.797794038773</c:v>
                </c:pt>
                <c:pt idx="137">
                  <c:v>-113.431814083732</c:v>
                </c:pt>
                <c:pt idx="138">
                  <c:v>-101.466334453657</c:v>
                </c:pt>
                <c:pt idx="139">
                  <c:v>-96.9358797176232</c:v>
                </c:pt>
                <c:pt idx="140">
                  <c:v>-98.2661736516544</c:v>
                </c:pt>
                <c:pt idx="141">
                  <c:v>-95.9856294076406</c:v>
                </c:pt>
                <c:pt idx="142">
                  <c:v>-96.0574037128602</c:v>
                </c:pt>
                <c:pt idx="143">
                  <c:v>-102.489698598155</c:v>
                </c:pt>
                <c:pt idx="144">
                  <c:v>-97.6343224203596</c:v>
                </c:pt>
                <c:pt idx="145">
                  <c:v>-96.5648283862435</c:v>
                </c:pt>
                <c:pt idx="146">
                  <c:v>-107.499364618531</c:v>
                </c:pt>
                <c:pt idx="147">
                  <c:v>-100.697989174275</c:v>
                </c:pt>
                <c:pt idx="148">
                  <c:v>-100.639803685479</c:v>
                </c:pt>
                <c:pt idx="149">
                  <c:v>-100.602324271593</c:v>
                </c:pt>
                <c:pt idx="150">
                  <c:v>-94.7768664555159</c:v>
                </c:pt>
                <c:pt idx="151">
                  <c:v>-98.6155148019921</c:v>
                </c:pt>
                <c:pt idx="152">
                  <c:v>-96.6213439700091</c:v>
                </c:pt>
                <c:pt idx="153">
                  <c:v>-99.8722739222278</c:v>
                </c:pt>
                <c:pt idx="154">
                  <c:v>-94.4287193203033</c:v>
                </c:pt>
                <c:pt idx="155">
                  <c:v>-97.6306029329511</c:v>
                </c:pt>
                <c:pt idx="156">
                  <c:v>-93.7262484368633</c:v>
                </c:pt>
                <c:pt idx="157">
                  <c:v>-101.143318578951</c:v>
                </c:pt>
                <c:pt idx="158">
                  <c:v>-93.9555744755449</c:v>
                </c:pt>
                <c:pt idx="159">
                  <c:v>-97.9142247079113</c:v>
                </c:pt>
                <c:pt idx="160">
                  <c:v>-95.5765562353281</c:v>
                </c:pt>
                <c:pt idx="161">
                  <c:v>-95.2305334575343</c:v>
                </c:pt>
                <c:pt idx="162">
                  <c:v>-100.417927462612</c:v>
                </c:pt>
                <c:pt idx="163">
                  <c:v>-112.065568689892</c:v>
                </c:pt>
                <c:pt idx="164">
                  <c:v>-115.485445584239</c:v>
                </c:pt>
                <c:pt idx="165">
                  <c:v>-97.2672674803423</c:v>
                </c:pt>
                <c:pt idx="166">
                  <c:v>-95.9253017893449</c:v>
                </c:pt>
                <c:pt idx="167">
                  <c:v>-98.3324297725334</c:v>
                </c:pt>
                <c:pt idx="168">
                  <c:v>-96.6894938613444</c:v>
                </c:pt>
                <c:pt idx="169">
                  <c:v>-97.5734206108005</c:v>
                </c:pt>
                <c:pt idx="170">
                  <c:v>-93.3727079908493</c:v>
                </c:pt>
                <c:pt idx="171">
                  <c:v>-103.861902553886</c:v>
                </c:pt>
                <c:pt idx="172">
                  <c:v>-109.210635900674</c:v>
                </c:pt>
                <c:pt idx="173">
                  <c:v>-115.019857323561</c:v>
                </c:pt>
                <c:pt idx="174">
                  <c:v>-93.6450676795797</c:v>
                </c:pt>
                <c:pt idx="175">
                  <c:v>-94.2756247815579</c:v>
                </c:pt>
                <c:pt idx="176">
                  <c:v>-96.0454889283792</c:v>
                </c:pt>
                <c:pt idx="177">
                  <c:v>-102.737711532489</c:v>
                </c:pt>
                <c:pt idx="178">
                  <c:v>-96.0518260916392</c:v>
                </c:pt>
                <c:pt idx="179">
                  <c:v>-118.369592287509</c:v>
                </c:pt>
                <c:pt idx="180">
                  <c:v>-96.1401538217923</c:v>
                </c:pt>
                <c:pt idx="181">
                  <c:v>-94.0092179744775</c:v>
                </c:pt>
                <c:pt idx="182">
                  <c:v>-93.0840868709565</c:v>
                </c:pt>
                <c:pt idx="183">
                  <c:v>-109.85900632667</c:v>
                </c:pt>
                <c:pt idx="184">
                  <c:v>-100.367736875409</c:v>
                </c:pt>
                <c:pt idx="185">
                  <c:v>-93.7757626951274</c:v>
                </c:pt>
                <c:pt idx="186">
                  <c:v>-112.355315007744</c:v>
                </c:pt>
                <c:pt idx="187">
                  <c:v>-96.4141203393307</c:v>
                </c:pt>
                <c:pt idx="188">
                  <c:v>-95.5618208909543</c:v>
                </c:pt>
                <c:pt idx="189">
                  <c:v>-95.2315793347849</c:v>
                </c:pt>
                <c:pt idx="190">
                  <c:v>-95.6533277930215</c:v>
                </c:pt>
                <c:pt idx="191">
                  <c:v>-103.001824742475</c:v>
                </c:pt>
                <c:pt idx="192">
                  <c:v>-100.282077974588</c:v>
                </c:pt>
                <c:pt idx="193">
                  <c:v>-93.476609701295</c:v>
                </c:pt>
                <c:pt idx="194">
                  <c:v>-107.170016065324</c:v>
                </c:pt>
                <c:pt idx="195">
                  <c:v>-100.164455073187</c:v>
                </c:pt>
                <c:pt idx="196">
                  <c:v>-101.786583787762</c:v>
                </c:pt>
                <c:pt idx="197">
                  <c:v>-106.099891825991</c:v>
                </c:pt>
                <c:pt idx="198">
                  <c:v>-95.2836192222595</c:v>
                </c:pt>
                <c:pt idx="199">
                  <c:v>-108.039302499732</c:v>
                </c:pt>
                <c:pt idx="200">
                  <c:v>-92.1968213170441</c:v>
                </c:pt>
                <c:pt idx="201">
                  <c:v>-100.907897331017</c:v>
                </c:pt>
                <c:pt idx="202">
                  <c:v>-100.116657628229</c:v>
                </c:pt>
                <c:pt idx="203">
                  <c:v>-95.1131927904839</c:v>
                </c:pt>
                <c:pt idx="204">
                  <c:v>-92.2675235555608</c:v>
                </c:pt>
                <c:pt idx="205">
                  <c:v>-97.3864950760597</c:v>
                </c:pt>
                <c:pt idx="206">
                  <c:v>-92.323733025605</c:v>
                </c:pt>
                <c:pt idx="207">
                  <c:v>-97.9747052171997</c:v>
                </c:pt>
                <c:pt idx="208">
                  <c:v>-92.0763193920721</c:v>
                </c:pt>
                <c:pt idx="209">
                  <c:v>-103.49285280893</c:v>
                </c:pt>
                <c:pt idx="210">
                  <c:v>-104.155336872384</c:v>
                </c:pt>
                <c:pt idx="211">
                  <c:v>-97.3978796003215</c:v>
                </c:pt>
                <c:pt idx="212">
                  <c:v>-96.1635261306962</c:v>
                </c:pt>
                <c:pt idx="213">
                  <c:v>-91.1594293470949</c:v>
                </c:pt>
                <c:pt idx="214">
                  <c:v>-103.116264217688</c:v>
                </c:pt>
                <c:pt idx="215">
                  <c:v>-95.0446168754336</c:v>
                </c:pt>
                <c:pt idx="216">
                  <c:v>-95.5091329008217</c:v>
                </c:pt>
                <c:pt idx="217">
                  <c:v>-94.0351853869476</c:v>
                </c:pt>
                <c:pt idx="218">
                  <c:v>-96.6844985996737</c:v>
                </c:pt>
                <c:pt idx="219">
                  <c:v>-101.827500855734</c:v>
                </c:pt>
                <c:pt idx="220">
                  <c:v>-95.4716038263158</c:v>
                </c:pt>
                <c:pt idx="221">
                  <c:v>-92.7957353547438</c:v>
                </c:pt>
                <c:pt idx="222">
                  <c:v>-103.599734497083</c:v>
                </c:pt>
                <c:pt idx="223">
                  <c:v>-95.8293000657564</c:v>
                </c:pt>
                <c:pt idx="224">
                  <c:v>-104.49194891309</c:v>
                </c:pt>
                <c:pt idx="225">
                  <c:v>-91.8470379773939</c:v>
                </c:pt>
                <c:pt idx="226">
                  <c:v>-96.2070574045191</c:v>
                </c:pt>
                <c:pt idx="227">
                  <c:v>-96.012674745713</c:v>
                </c:pt>
                <c:pt idx="228">
                  <c:v>-99.3572915523937</c:v>
                </c:pt>
                <c:pt idx="229">
                  <c:v>-95.2870224062668</c:v>
                </c:pt>
                <c:pt idx="230">
                  <c:v>-99.4295673790089</c:v>
                </c:pt>
                <c:pt idx="231">
                  <c:v>-96.6115177607506</c:v>
                </c:pt>
                <c:pt idx="232">
                  <c:v>-96.5341709119605</c:v>
                </c:pt>
                <c:pt idx="233">
                  <c:v>-106.81521265498</c:v>
                </c:pt>
                <c:pt idx="234">
                  <c:v>-100.407391547461</c:v>
                </c:pt>
                <c:pt idx="235">
                  <c:v>-97.872306077876</c:v>
                </c:pt>
                <c:pt idx="236">
                  <c:v>-94.2707885309193</c:v>
                </c:pt>
                <c:pt idx="237">
                  <c:v>-96.1345054634131</c:v>
                </c:pt>
                <c:pt idx="238">
                  <c:v>-90.8670801353904</c:v>
                </c:pt>
                <c:pt idx="239">
                  <c:v>-95.1340868943627</c:v>
                </c:pt>
                <c:pt idx="240">
                  <c:v>-98.0773878521963</c:v>
                </c:pt>
                <c:pt idx="241">
                  <c:v>-99.8485647316644</c:v>
                </c:pt>
                <c:pt idx="242">
                  <c:v>-107.489342497714</c:v>
                </c:pt>
                <c:pt idx="243">
                  <c:v>-99.7823909815384</c:v>
                </c:pt>
                <c:pt idx="244">
                  <c:v>-96.0867273300677</c:v>
                </c:pt>
                <c:pt idx="245">
                  <c:v>-92.0779653794512</c:v>
                </c:pt>
                <c:pt idx="246">
                  <c:v>-97.7962788302699</c:v>
                </c:pt>
                <c:pt idx="247">
                  <c:v>-96.3560057669097</c:v>
                </c:pt>
                <c:pt idx="248">
                  <c:v>-113.917547926169</c:v>
                </c:pt>
                <c:pt idx="249">
                  <c:v>-94.0612571333518</c:v>
                </c:pt>
                <c:pt idx="250">
                  <c:v>-109.234687177094</c:v>
                </c:pt>
                <c:pt idx="251">
                  <c:v>-98.5821285569085</c:v>
                </c:pt>
                <c:pt idx="252">
                  <c:v>-96.1445731842712</c:v>
                </c:pt>
                <c:pt idx="253">
                  <c:v>-97.6906733198338</c:v>
                </c:pt>
                <c:pt idx="254">
                  <c:v>-94.8042831005806</c:v>
                </c:pt>
                <c:pt idx="255">
                  <c:v>-88.1443689771878</c:v>
                </c:pt>
                <c:pt idx="256">
                  <c:v>-92.10846714408</c:v>
                </c:pt>
                <c:pt idx="257">
                  <c:v>-94.1806298326093</c:v>
                </c:pt>
                <c:pt idx="258">
                  <c:v>-105.91902746966</c:v>
                </c:pt>
                <c:pt idx="259">
                  <c:v>-101.646381759505</c:v>
                </c:pt>
                <c:pt idx="260">
                  <c:v>-105.671851880159</c:v>
                </c:pt>
                <c:pt idx="261">
                  <c:v>-102.681807912278</c:v>
                </c:pt>
                <c:pt idx="262">
                  <c:v>-97.5361971929981</c:v>
                </c:pt>
                <c:pt idx="263">
                  <c:v>-97.2696105001373</c:v>
                </c:pt>
                <c:pt idx="264">
                  <c:v>-91.0821764248473</c:v>
                </c:pt>
                <c:pt idx="265">
                  <c:v>-98.8152226489885</c:v>
                </c:pt>
                <c:pt idx="266">
                  <c:v>-108.676921263412</c:v>
                </c:pt>
                <c:pt idx="267">
                  <c:v>-93.4534374701807</c:v>
                </c:pt>
                <c:pt idx="268">
                  <c:v>-100.419070759113</c:v>
                </c:pt>
                <c:pt idx="269">
                  <c:v>-93.0745417197385</c:v>
                </c:pt>
                <c:pt idx="270">
                  <c:v>-107.092388935159</c:v>
                </c:pt>
                <c:pt idx="271">
                  <c:v>-99.4924693328724</c:v>
                </c:pt>
                <c:pt idx="272">
                  <c:v>-99.6536818049574</c:v>
                </c:pt>
                <c:pt idx="273">
                  <c:v>-107.662642853692</c:v>
                </c:pt>
                <c:pt idx="274">
                  <c:v>-95.8750266549527</c:v>
                </c:pt>
                <c:pt idx="275">
                  <c:v>-91.6323975513762</c:v>
                </c:pt>
                <c:pt idx="276">
                  <c:v>-94.8372348371275</c:v>
                </c:pt>
                <c:pt idx="277">
                  <c:v>-95.5995675399574</c:v>
                </c:pt>
                <c:pt idx="278">
                  <c:v>-91.3438189917048</c:v>
                </c:pt>
                <c:pt idx="279">
                  <c:v>-96.0206939277818</c:v>
                </c:pt>
                <c:pt idx="280">
                  <c:v>-100.333099135611</c:v>
                </c:pt>
                <c:pt idx="281">
                  <c:v>-99.2549485505403</c:v>
                </c:pt>
                <c:pt idx="282">
                  <c:v>-106.195427243942</c:v>
                </c:pt>
                <c:pt idx="283">
                  <c:v>-95.5274959849115</c:v>
                </c:pt>
                <c:pt idx="284">
                  <c:v>-94.8464153950883</c:v>
                </c:pt>
                <c:pt idx="285">
                  <c:v>-98.7332654898212</c:v>
                </c:pt>
                <c:pt idx="286">
                  <c:v>-97.9592704961001</c:v>
                </c:pt>
                <c:pt idx="287">
                  <c:v>-94.6253989910743</c:v>
                </c:pt>
                <c:pt idx="288">
                  <c:v>-94.9961090693775</c:v>
                </c:pt>
                <c:pt idx="289">
                  <c:v>-92.9843263582217</c:v>
                </c:pt>
                <c:pt idx="290">
                  <c:v>-91.7471934011586</c:v>
                </c:pt>
                <c:pt idx="291">
                  <c:v>-93.9347406597704</c:v>
                </c:pt>
                <c:pt idx="292">
                  <c:v>-94.8060118723551</c:v>
                </c:pt>
                <c:pt idx="293">
                  <c:v>-103.131503854332</c:v>
                </c:pt>
                <c:pt idx="294">
                  <c:v>-110.036821470672</c:v>
                </c:pt>
                <c:pt idx="295">
                  <c:v>-106.43091023509</c:v>
                </c:pt>
                <c:pt idx="296">
                  <c:v>-101.688657879958</c:v>
                </c:pt>
                <c:pt idx="297">
                  <c:v>-105.051171916969</c:v>
                </c:pt>
                <c:pt idx="298">
                  <c:v>-92.1206006032175</c:v>
                </c:pt>
                <c:pt idx="299">
                  <c:v>-91.6615024616573</c:v>
                </c:pt>
                <c:pt idx="300">
                  <c:v>-94.7628868823924</c:v>
                </c:pt>
                <c:pt idx="301">
                  <c:v>-103.296900720188</c:v>
                </c:pt>
                <c:pt idx="302">
                  <c:v>-97.5987322916392</c:v>
                </c:pt>
                <c:pt idx="303">
                  <c:v>-104.580061886408</c:v>
                </c:pt>
                <c:pt idx="304">
                  <c:v>-105.723802090037</c:v>
                </c:pt>
                <c:pt idx="305">
                  <c:v>-110.665357331642</c:v>
                </c:pt>
                <c:pt idx="306">
                  <c:v>-92.8407284822855</c:v>
                </c:pt>
                <c:pt idx="307">
                  <c:v>-95.8749049055809</c:v>
                </c:pt>
                <c:pt idx="308">
                  <c:v>-101.340700353832</c:v>
                </c:pt>
                <c:pt idx="309">
                  <c:v>-112.311981969414</c:v>
                </c:pt>
                <c:pt idx="310">
                  <c:v>-96.3799192668112</c:v>
                </c:pt>
                <c:pt idx="311">
                  <c:v>-93.7469075627936</c:v>
                </c:pt>
                <c:pt idx="312">
                  <c:v>-102.937564712291</c:v>
                </c:pt>
                <c:pt idx="313">
                  <c:v>-95.8129910738678</c:v>
                </c:pt>
                <c:pt idx="314">
                  <c:v>-104.391954069543</c:v>
                </c:pt>
                <c:pt idx="315">
                  <c:v>-102.565708819675</c:v>
                </c:pt>
                <c:pt idx="316">
                  <c:v>-98.1325243417356</c:v>
                </c:pt>
                <c:pt idx="317">
                  <c:v>-95.0887235933587</c:v>
                </c:pt>
                <c:pt idx="318">
                  <c:v>-98.6504217350256</c:v>
                </c:pt>
                <c:pt idx="319">
                  <c:v>-96.7728420183268</c:v>
                </c:pt>
                <c:pt idx="320">
                  <c:v>-94.2993122778104</c:v>
                </c:pt>
                <c:pt idx="321">
                  <c:v>-90.3927742677779</c:v>
                </c:pt>
                <c:pt idx="322">
                  <c:v>-97.6868454412028</c:v>
                </c:pt>
                <c:pt idx="323">
                  <c:v>-103.892107544015</c:v>
                </c:pt>
                <c:pt idx="324">
                  <c:v>-91.849214919782</c:v>
                </c:pt>
                <c:pt idx="325">
                  <c:v>-102.912855225834</c:v>
                </c:pt>
                <c:pt idx="326">
                  <c:v>-92.9779984682554</c:v>
                </c:pt>
                <c:pt idx="327">
                  <c:v>-95.6499508408327</c:v>
                </c:pt>
                <c:pt idx="328">
                  <c:v>-99.9123519678313</c:v>
                </c:pt>
                <c:pt idx="329">
                  <c:v>-96.2830901111808</c:v>
                </c:pt>
                <c:pt idx="330">
                  <c:v>-101.130702878945</c:v>
                </c:pt>
                <c:pt idx="331">
                  <c:v>-92.6349172569612</c:v>
                </c:pt>
                <c:pt idx="332">
                  <c:v>-99.8472095403182</c:v>
                </c:pt>
                <c:pt idx="333">
                  <c:v>-90.863660662396</c:v>
                </c:pt>
                <c:pt idx="334">
                  <c:v>-101.696563982586</c:v>
                </c:pt>
                <c:pt idx="335">
                  <c:v>-94.1852938782184</c:v>
                </c:pt>
                <c:pt idx="336">
                  <c:v>-103.213093768244</c:v>
                </c:pt>
                <c:pt idx="337">
                  <c:v>-94.9441610605339</c:v>
                </c:pt>
                <c:pt idx="338">
                  <c:v>-103.045558475104</c:v>
                </c:pt>
                <c:pt idx="339">
                  <c:v>-112.225696915343</c:v>
                </c:pt>
                <c:pt idx="340">
                  <c:v>-94.5474520606464</c:v>
                </c:pt>
                <c:pt idx="341">
                  <c:v>-98.8136589065743</c:v>
                </c:pt>
                <c:pt idx="342">
                  <c:v>-92.0254229893736</c:v>
                </c:pt>
                <c:pt idx="343">
                  <c:v>-94.1115157214575</c:v>
                </c:pt>
                <c:pt idx="344">
                  <c:v>-94.171020682019</c:v>
                </c:pt>
                <c:pt idx="345">
                  <c:v>-102.152471941642</c:v>
                </c:pt>
                <c:pt idx="346">
                  <c:v>-92.4010972433337</c:v>
                </c:pt>
                <c:pt idx="347">
                  <c:v>-90.1747340990835</c:v>
                </c:pt>
                <c:pt idx="348">
                  <c:v>-90.8210178131375</c:v>
                </c:pt>
                <c:pt idx="349">
                  <c:v>-95.8937412168489</c:v>
                </c:pt>
                <c:pt idx="350">
                  <c:v>-92.3772750591107</c:v>
                </c:pt>
                <c:pt idx="351">
                  <c:v>-95.6635912230682</c:v>
                </c:pt>
                <c:pt idx="352">
                  <c:v>-94.5980847930665</c:v>
                </c:pt>
                <c:pt idx="353">
                  <c:v>-94.7038093384026</c:v>
                </c:pt>
                <c:pt idx="354">
                  <c:v>-94.7195441202749</c:v>
                </c:pt>
                <c:pt idx="355">
                  <c:v>-98.5250888566169</c:v>
                </c:pt>
                <c:pt idx="356">
                  <c:v>-95.9202956673231</c:v>
                </c:pt>
                <c:pt idx="357">
                  <c:v>-91.4527877286673</c:v>
                </c:pt>
                <c:pt idx="358">
                  <c:v>-98.3646743831896</c:v>
                </c:pt>
                <c:pt idx="359">
                  <c:v>-99.542539750993</c:v>
                </c:pt>
                <c:pt idx="360">
                  <c:v>-92.4235192173471</c:v>
                </c:pt>
                <c:pt idx="361">
                  <c:v>-97.6664557045422</c:v>
                </c:pt>
                <c:pt idx="362">
                  <c:v>-95.783683919847</c:v>
                </c:pt>
                <c:pt idx="363">
                  <c:v>-91.8785066421982</c:v>
                </c:pt>
                <c:pt idx="364">
                  <c:v>-94.3480735019279</c:v>
                </c:pt>
                <c:pt idx="365">
                  <c:v>-95.366238458185</c:v>
                </c:pt>
                <c:pt idx="366">
                  <c:v>-92.7428808090749</c:v>
                </c:pt>
                <c:pt idx="367">
                  <c:v>-89.4269212788427</c:v>
                </c:pt>
                <c:pt idx="368">
                  <c:v>-95.6500651353877</c:v>
                </c:pt>
                <c:pt idx="369">
                  <c:v>-99.4570967305813</c:v>
                </c:pt>
                <c:pt idx="370">
                  <c:v>-91.0014346940075</c:v>
                </c:pt>
                <c:pt idx="371">
                  <c:v>-103.706295596461</c:v>
                </c:pt>
                <c:pt idx="372">
                  <c:v>-104.968377052604</c:v>
                </c:pt>
                <c:pt idx="373">
                  <c:v>-97.5762242596031</c:v>
                </c:pt>
                <c:pt idx="374">
                  <c:v>-91.8626915562479</c:v>
                </c:pt>
                <c:pt idx="375">
                  <c:v>-99.5528898227538</c:v>
                </c:pt>
                <c:pt idx="376">
                  <c:v>-94.7407568816761</c:v>
                </c:pt>
                <c:pt idx="377">
                  <c:v>-95.6802547499684</c:v>
                </c:pt>
                <c:pt idx="378">
                  <c:v>-96.2967828439025</c:v>
                </c:pt>
                <c:pt idx="379">
                  <c:v>-97.9502085153117</c:v>
                </c:pt>
                <c:pt idx="380">
                  <c:v>-107.807371322479</c:v>
                </c:pt>
                <c:pt idx="381">
                  <c:v>-100.585835105194</c:v>
                </c:pt>
                <c:pt idx="382">
                  <c:v>-106.074934459287</c:v>
                </c:pt>
                <c:pt idx="383">
                  <c:v>-97.007951896535</c:v>
                </c:pt>
                <c:pt idx="384">
                  <c:v>-102.543740281524</c:v>
                </c:pt>
                <c:pt idx="385">
                  <c:v>-96.3766538122568</c:v>
                </c:pt>
                <c:pt idx="386">
                  <c:v>-104.214115806544</c:v>
                </c:pt>
                <c:pt idx="387">
                  <c:v>-93.8102253984248</c:v>
                </c:pt>
                <c:pt idx="388">
                  <c:v>-90.3068472499147</c:v>
                </c:pt>
                <c:pt idx="389">
                  <c:v>-94.1934749249461</c:v>
                </c:pt>
                <c:pt idx="390">
                  <c:v>-92.6574941813266</c:v>
                </c:pt>
                <c:pt idx="391">
                  <c:v>-91.9087489308521</c:v>
                </c:pt>
                <c:pt idx="392">
                  <c:v>-94.8319283995684</c:v>
                </c:pt>
                <c:pt idx="393">
                  <c:v>-92.1901460225307</c:v>
                </c:pt>
                <c:pt idx="394">
                  <c:v>-94.5999796262143</c:v>
                </c:pt>
                <c:pt idx="395">
                  <c:v>-92.0019585225047</c:v>
                </c:pt>
                <c:pt idx="396">
                  <c:v>-91.3642555060479</c:v>
                </c:pt>
                <c:pt idx="397">
                  <c:v>-92.0464804864355</c:v>
                </c:pt>
                <c:pt idx="398">
                  <c:v>-93.2185388985668</c:v>
                </c:pt>
                <c:pt idx="399">
                  <c:v>-93.8283933677402</c:v>
                </c:pt>
                <c:pt idx="400">
                  <c:v>-105.967199812586</c:v>
                </c:pt>
                <c:pt idx="401">
                  <c:v>-92.7014954644748</c:v>
                </c:pt>
                <c:pt idx="402">
                  <c:v>-111.053217557868</c:v>
                </c:pt>
                <c:pt idx="403">
                  <c:v>-93.1208483505182</c:v>
                </c:pt>
                <c:pt idx="404">
                  <c:v>-100.012344632126</c:v>
                </c:pt>
                <c:pt idx="405">
                  <c:v>-99.0384365304939</c:v>
                </c:pt>
                <c:pt idx="406">
                  <c:v>-92.9404089305184</c:v>
                </c:pt>
                <c:pt idx="407">
                  <c:v>-89.550862873324</c:v>
                </c:pt>
                <c:pt idx="408">
                  <c:v>-89.3202897683215</c:v>
                </c:pt>
                <c:pt idx="409">
                  <c:v>-94.7031576908846</c:v>
                </c:pt>
                <c:pt idx="410">
                  <c:v>-90.7012687203563</c:v>
                </c:pt>
                <c:pt idx="411">
                  <c:v>-97.0435085707017</c:v>
                </c:pt>
                <c:pt idx="412">
                  <c:v>-95.8729045848105</c:v>
                </c:pt>
                <c:pt idx="413">
                  <c:v>-98.4238446199316</c:v>
                </c:pt>
                <c:pt idx="414">
                  <c:v>-100.562290667731</c:v>
                </c:pt>
                <c:pt idx="415">
                  <c:v>-93.2776563198809</c:v>
                </c:pt>
                <c:pt idx="416">
                  <c:v>-96.5721750454834</c:v>
                </c:pt>
                <c:pt idx="417">
                  <c:v>-93.08460722655</c:v>
                </c:pt>
                <c:pt idx="418">
                  <c:v>-86.3000384000103</c:v>
                </c:pt>
                <c:pt idx="419">
                  <c:v>-91.1305345584464</c:v>
                </c:pt>
                <c:pt idx="420">
                  <c:v>-89.1368007137131</c:v>
                </c:pt>
                <c:pt idx="421">
                  <c:v>-90.3448866558346</c:v>
                </c:pt>
                <c:pt idx="422">
                  <c:v>-104.180607326189</c:v>
                </c:pt>
                <c:pt idx="423">
                  <c:v>-92.1527673009841</c:v>
                </c:pt>
                <c:pt idx="424">
                  <c:v>-91.2637603477165</c:v>
                </c:pt>
                <c:pt idx="425">
                  <c:v>-95.3523703938766</c:v>
                </c:pt>
                <c:pt idx="426">
                  <c:v>-92.4743338085226</c:v>
                </c:pt>
                <c:pt idx="427">
                  <c:v>-102.529931391156</c:v>
                </c:pt>
                <c:pt idx="428">
                  <c:v>-92.5872573267416</c:v>
                </c:pt>
                <c:pt idx="429">
                  <c:v>-89.4927450568972</c:v>
                </c:pt>
                <c:pt idx="430">
                  <c:v>-87.4995871054938</c:v>
                </c:pt>
                <c:pt idx="431">
                  <c:v>-88.1123727117088</c:v>
                </c:pt>
                <c:pt idx="432">
                  <c:v>-91.8583511443591</c:v>
                </c:pt>
                <c:pt idx="433">
                  <c:v>-90.5880122793734</c:v>
                </c:pt>
                <c:pt idx="434">
                  <c:v>-91.5623394990828</c:v>
                </c:pt>
                <c:pt idx="435">
                  <c:v>-92.1181016146079</c:v>
                </c:pt>
                <c:pt idx="436">
                  <c:v>-88.1039671326555</c:v>
                </c:pt>
                <c:pt idx="437">
                  <c:v>-94.8813032873465</c:v>
                </c:pt>
                <c:pt idx="438">
                  <c:v>-90.3857735017286</c:v>
                </c:pt>
                <c:pt idx="439">
                  <c:v>-92.0601879467438</c:v>
                </c:pt>
                <c:pt idx="440">
                  <c:v>-96.8540875727383</c:v>
                </c:pt>
                <c:pt idx="441">
                  <c:v>-89.4782462290522</c:v>
                </c:pt>
                <c:pt idx="442">
                  <c:v>-93.4397686527428</c:v>
                </c:pt>
                <c:pt idx="443">
                  <c:v>-87.1445616034819</c:v>
                </c:pt>
                <c:pt idx="444">
                  <c:v>-87.5355865901784</c:v>
                </c:pt>
                <c:pt idx="445">
                  <c:v>-87.4651793149447</c:v>
                </c:pt>
                <c:pt idx="446">
                  <c:v>-88.4887507115352</c:v>
                </c:pt>
                <c:pt idx="447">
                  <c:v>-85.2824415855289</c:v>
                </c:pt>
                <c:pt idx="448">
                  <c:v>-86.6038960793467</c:v>
                </c:pt>
                <c:pt idx="449">
                  <c:v>-85.5717194731562</c:v>
                </c:pt>
                <c:pt idx="450">
                  <c:v>-88.5410599875466</c:v>
                </c:pt>
                <c:pt idx="451">
                  <c:v>-89.9605951809836</c:v>
                </c:pt>
                <c:pt idx="452">
                  <c:v>-89.8018664900866</c:v>
                </c:pt>
                <c:pt idx="453">
                  <c:v>-94.9679320496819</c:v>
                </c:pt>
                <c:pt idx="454">
                  <c:v>-91.0252062810656</c:v>
                </c:pt>
                <c:pt idx="455">
                  <c:v>-97.6193385280591</c:v>
                </c:pt>
                <c:pt idx="456">
                  <c:v>-100.305810000148</c:v>
                </c:pt>
                <c:pt idx="457">
                  <c:v>-99.4081424651984</c:v>
                </c:pt>
                <c:pt idx="458">
                  <c:v>-102.760448340835</c:v>
                </c:pt>
                <c:pt idx="459">
                  <c:v>-92.2277382409475</c:v>
                </c:pt>
                <c:pt idx="460">
                  <c:v>-94.5473918529925</c:v>
                </c:pt>
                <c:pt idx="461">
                  <c:v>-89.8730252908078</c:v>
                </c:pt>
                <c:pt idx="462">
                  <c:v>-89.0818891423635</c:v>
                </c:pt>
                <c:pt idx="463">
                  <c:v>-91.5598283945458</c:v>
                </c:pt>
                <c:pt idx="464">
                  <c:v>-98.4709611368675</c:v>
                </c:pt>
                <c:pt idx="465">
                  <c:v>-95.5597031044879</c:v>
                </c:pt>
                <c:pt idx="466">
                  <c:v>-90.9344586757438</c:v>
                </c:pt>
                <c:pt idx="467">
                  <c:v>-94.1984247465219</c:v>
                </c:pt>
                <c:pt idx="468">
                  <c:v>-97.5945032302715</c:v>
                </c:pt>
                <c:pt idx="469">
                  <c:v>-99.8410748119429</c:v>
                </c:pt>
                <c:pt idx="470">
                  <c:v>-92.0287460984775</c:v>
                </c:pt>
                <c:pt idx="471">
                  <c:v>-97.4092914882757</c:v>
                </c:pt>
                <c:pt idx="472">
                  <c:v>-89.2694295150888</c:v>
                </c:pt>
                <c:pt idx="473">
                  <c:v>-88.2877413897125</c:v>
                </c:pt>
                <c:pt idx="474">
                  <c:v>-88.697360648522</c:v>
                </c:pt>
                <c:pt idx="475">
                  <c:v>-90.1705758915067</c:v>
                </c:pt>
                <c:pt idx="476">
                  <c:v>-84.087270701516</c:v>
                </c:pt>
                <c:pt idx="477">
                  <c:v>-86.0472633885404</c:v>
                </c:pt>
                <c:pt idx="478">
                  <c:v>-85.6790781042652</c:v>
                </c:pt>
                <c:pt idx="479">
                  <c:v>-85.3255553667067</c:v>
                </c:pt>
                <c:pt idx="480">
                  <c:v>-92.1650473343455</c:v>
                </c:pt>
                <c:pt idx="481">
                  <c:v>-88.4562167920937</c:v>
                </c:pt>
                <c:pt idx="482">
                  <c:v>-84.2554307655807</c:v>
                </c:pt>
                <c:pt idx="483">
                  <c:v>-89.0468628675438</c:v>
                </c:pt>
                <c:pt idx="484">
                  <c:v>-95.2607699150489</c:v>
                </c:pt>
                <c:pt idx="485">
                  <c:v>-98.0046796556196</c:v>
                </c:pt>
                <c:pt idx="486">
                  <c:v>-91.6745318588931</c:v>
                </c:pt>
                <c:pt idx="487">
                  <c:v>-96.9220955619646</c:v>
                </c:pt>
                <c:pt idx="488">
                  <c:v>-89.1498465133801</c:v>
                </c:pt>
                <c:pt idx="489">
                  <c:v>-97.9650913797813</c:v>
                </c:pt>
                <c:pt idx="490">
                  <c:v>-88.8648284620706</c:v>
                </c:pt>
                <c:pt idx="491">
                  <c:v>-94.0277476616881</c:v>
                </c:pt>
                <c:pt idx="492">
                  <c:v>-92.8085093929503</c:v>
                </c:pt>
                <c:pt idx="493">
                  <c:v>-108.153140442921</c:v>
                </c:pt>
                <c:pt idx="494">
                  <c:v>-93.3477680061298</c:v>
                </c:pt>
                <c:pt idx="495">
                  <c:v>-89.4162270284495</c:v>
                </c:pt>
                <c:pt idx="496">
                  <c:v>-95.8342145315597</c:v>
                </c:pt>
                <c:pt idx="497">
                  <c:v>-93.9861646164528</c:v>
                </c:pt>
                <c:pt idx="498">
                  <c:v>-96.6817987846712</c:v>
                </c:pt>
                <c:pt idx="499">
                  <c:v>-105.5775804777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2.160903995667</c:v>
                </c:pt>
                <c:pt idx="1">
                  <c:v>-102.474862765671</c:v>
                </c:pt>
                <c:pt idx="2">
                  <c:v>-106.177344897247</c:v>
                </c:pt>
                <c:pt idx="3">
                  <c:v>-107.303118037064</c:v>
                </c:pt>
                <c:pt idx="4">
                  <c:v>-102.425993329162</c:v>
                </c:pt>
                <c:pt idx="5">
                  <c:v>-107.889509050713</c:v>
                </c:pt>
                <c:pt idx="6">
                  <c:v>-100.181771991541</c:v>
                </c:pt>
                <c:pt idx="7">
                  <c:v>-103.739926798575</c:v>
                </c:pt>
                <c:pt idx="8">
                  <c:v>-114.453846288043</c:v>
                </c:pt>
                <c:pt idx="9">
                  <c:v>-108.99386484628</c:v>
                </c:pt>
                <c:pt idx="10">
                  <c:v>-99.0554440638797</c:v>
                </c:pt>
                <c:pt idx="11">
                  <c:v>-104.337291920738</c:v>
                </c:pt>
                <c:pt idx="12">
                  <c:v>-108.211610785565</c:v>
                </c:pt>
                <c:pt idx="13">
                  <c:v>-111.31769389168</c:v>
                </c:pt>
                <c:pt idx="14">
                  <c:v>-98.6253643155958</c:v>
                </c:pt>
                <c:pt idx="15">
                  <c:v>-111.019027728198</c:v>
                </c:pt>
                <c:pt idx="16">
                  <c:v>-109.464814634489</c:v>
                </c:pt>
                <c:pt idx="17">
                  <c:v>-116.529938021991</c:v>
                </c:pt>
                <c:pt idx="18">
                  <c:v>-98.6363352242623</c:v>
                </c:pt>
                <c:pt idx="19">
                  <c:v>-102.929082478734</c:v>
                </c:pt>
                <c:pt idx="20">
                  <c:v>-109.075288749321</c:v>
                </c:pt>
                <c:pt idx="21">
                  <c:v>-98.1794813285324</c:v>
                </c:pt>
                <c:pt idx="22">
                  <c:v>-105.138165136197</c:v>
                </c:pt>
                <c:pt idx="23">
                  <c:v>-100.500840486813</c:v>
                </c:pt>
                <c:pt idx="24">
                  <c:v>-99.2626757740108</c:v>
                </c:pt>
                <c:pt idx="25">
                  <c:v>-95.2578040723242</c:v>
                </c:pt>
                <c:pt idx="26">
                  <c:v>-105.30598216226</c:v>
                </c:pt>
                <c:pt idx="27">
                  <c:v>-105.344364246594</c:v>
                </c:pt>
                <c:pt idx="28">
                  <c:v>-108.569995280121</c:v>
                </c:pt>
                <c:pt idx="29">
                  <c:v>-103.91034234888</c:v>
                </c:pt>
                <c:pt idx="30">
                  <c:v>-99.6741965949329</c:v>
                </c:pt>
                <c:pt idx="31">
                  <c:v>-118.927252149225</c:v>
                </c:pt>
                <c:pt idx="32">
                  <c:v>-99.4069139144057</c:v>
                </c:pt>
                <c:pt idx="33">
                  <c:v>-100.582201625254</c:v>
                </c:pt>
                <c:pt idx="34">
                  <c:v>-99.9168973426163</c:v>
                </c:pt>
                <c:pt idx="35">
                  <c:v>-102.600154501449</c:v>
                </c:pt>
                <c:pt idx="36">
                  <c:v>-108.069423520677</c:v>
                </c:pt>
                <c:pt idx="37">
                  <c:v>-108.34696532821</c:v>
                </c:pt>
                <c:pt idx="38">
                  <c:v>-104.528116978099</c:v>
                </c:pt>
                <c:pt idx="39">
                  <c:v>-100.33762444138</c:v>
                </c:pt>
                <c:pt idx="40">
                  <c:v>-110.763014866936</c:v>
                </c:pt>
                <c:pt idx="41">
                  <c:v>-106.224072697912</c:v>
                </c:pt>
                <c:pt idx="42">
                  <c:v>-102.539496279928</c:v>
                </c:pt>
                <c:pt idx="43">
                  <c:v>-104.704170925427</c:v>
                </c:pt>
                <c:pt idx="44">
                  <c:v>-105.136844946044</c:v>
                </c:pt>
                <c:pt idx="45">
                  <c:v>-104.769116452063</c:v>
                </c:pt>
                <c:pt idx="46">
                  <c:v>-110.807818441567</c:v>
                </c:pt>
                <c:pt idx="47">
                  <c:v>-105.253440499499</c:v>
                </c:pt>
                <c:pt idx="48">
                  <c:v>-99.186563381604</c:v>
                </c:pt>
                <c:pt idx="49">
                  <c:v>-96.538841882045</c:v>
                </c:pt>
                <c:pt idx="50">
                  <c:v>-98.2756343857494</c:v>
                </c:pt>
                <c:pt idx="51">
                  <c:v>-104.014848456369</c:v>
                </c:pt>
                <c:pt idx="52">
                  <c:v>-105.719119646788</c:v>
                </c:pt>
                <c:pt idx="53">
                  <c:v>-99.9783538860918</c:v>
                </c:pt>
                <c:pt idx="54">
                  <c:v>-96.0295485982405</c:v>
                </c:pt>
                <c:pt idx="55">
                  <c:v>-102.312091667264</c:v>
                </c:pt>
                <c:pt idx="56">
                  <c:v>-103.330178144911</c:v>
                </c:pt>
                <c:pt idx="57">
                  <c:v>-103.347818021703</c:v>
                </c:pt>
                <c:pt idx="58">
                  <c:v>-110.165485983389</c:v>
                </c:pt>
                <c:pt idx="59">
                  <c:v>-96.2644523953715</c:v>
                </c:pt>
                <c:pt idx="60">
                  <c:v>-99.3622790577088</c:v>
                </c:pt>
                <c:pt idx="61">
                  <c:v>-101.773016018047</c:v>
                </c:pt>
                <c:pt idx="62">
                  <c:v>-103.679611119719</c:v>
                </c:pt>
                <c:pt idx="63">
                  <c:v>-102.401826720447</c:v>
                </c:pt>
                <c:pt idx="64">
                  <c:v>-96.8244469833271</c:v>
                </c:pt>
                <c:pt idx="65">
                  <c:v>-98.5764464271512</c:v>
                </c:pt>
                <c:pt idx="66">
                  <c:v>-96.3803167122445</c:v>
                </c:pt>
                <c:pt idx="67">
                  <c:v>-103.104171538367</c:v>
                </c:pt>
                <c:pt idx="68">
                  <c:v>-98.7219053138546</c:v>
                </c:pt>
                <c:pt idx="69">
                  <c:v>-100.068183406666</c:v>
                </c:pt>
                <c:pt idx="70">
                  <c:v>-103.313664146366</c:v>
                </c:pt>
                <c:pt idx="71">
                  <c:v>-99.6341508859028</c:v>
                </c:pt>
                <c:pt idx="72">
                  <c:v>-105.016397032848</c:v>
                </c:pt>
                <c:pt idx="73">
                  <c:v>-111.704991109729</c:v>
                </c:pt>
                <c:pt idx="74">
                  <c:v>-100.521997862062</c:v>
                </c:pt>
                <c:pt idx="75">
                  <c:v>-102.210690410148</c:v>
                </c:pt>
                <c:pt idx="76">
                  <c:v>-97.956398578631</c:v>
                </c:pt>
                <c:pt idx="77">
                  <c:v>-104.621729616146</c:v>
                </c:pt>
                <c:pt idx="78">
                  <c:v>-112.709691060772</c:v>
                </c:pt>
                <c:pt idx="79">
                  <c:v>-106.792129443936</c:v>
                </c:pt>
                <c:pt idx="80">
                  <c:v>-103.687154971958</c:v>
                </c:pt>
                <c:pt idx="81">
                  <c:v>-99.4070561940684</c:v>
                </c:pt>
                <c:pt idx="82">
                  <c:v>-102.821782970912</c:v>
                </c:pt>
                <c:pt idx="83">
                  <c:v>-101.335508973496</c:v>
                </c:pt>
                <c:pt idx="84">
                  <c:v>-110.296046588189</c:v>
                </c:pt>
                <c:pt idx="85">
                  <c:v>-98.7448581177794</c:v>
                </c:pt>
                <c:pt idx="86">
                  <c:v>-99.1679437163655</c:v>
                </c:pt>
                <c:pt idx="87">
                  <c:v>-107.934692736768</c:v>
                </c:pt>
                <c:pt idx="88">
                  <c:v>-101.419617472312</c:v>
                </c:pt>
                <c:pt idx="89">
                  <c:v>-114.010820511917</c:v>
                </c:pt>
                <c:pt idx="90">
                  <c:v>-98.5263384107536</c:v>
                </c:pt>
                <c:pt idx="91">
                  <c:v>-106.484029797479</c:v>
                </c:pt>
                <c:pt idx="92">
                  <c:v>-115.878882544784</c:v>
                </c:pt>
                <c:pt idx="93">
                  <c:v>-105.180915910828</c:v>
                </c:pt>
                <c:pt idx="94">
                  <c:v>-101.542665695429</c:v>
                </c:pt>
                <c:pt idx="95">
                  <c:v>-97.5148114131866</c:v>
                </c:pt>
                <c:pt idx="96">
                  <c:v>-102.252155512157</c:v>
                </c:pt>
                <c:pt idx="97">
                  <c:v>-97.9368033145566</c:v>
                </c:pt>
                <c:pt idx="98">
                  <c:v>-103.25850018801</c:v>
                </c:pt>
                <c:pt idx="99">
                  <c:v>-107.072037342621</c:v>
                </c:pt>
                <c:pt idx="100">
                  <c:v>-108.508939796776</c:v>
                </c:pt>
                <c:pt idx="101">
                  <c:v>-116.179360030171</c:v>
                </c:pt>
                <c:pt idx="102">
                  <c:v>-103.216415576173</c:v>
                </c:pt>
                <c:pt idx="103">
                  <c:v>-112.075630028426</c:v>
                </c:pt>
                <c:pt idx="104">
                  <c:v>-111.790289281347</c:v>
                </c:pt>
                <c:pt idx="105">
                  <c:v>-102.86263418822</c:v>
                </c:pt>
                <c:pt idx="106">
                  <c:v>-101.858089636157</c:v>
                </c:pt>
                <c:pt idx="107">
                  <c:v>-102.559155367549</c:v>
                </c:pt>
                <c:pt idx="108">
                  <c:v>-107.832644201288</c:v>
                </c:pt>
                <c:pt idx="109">
                  <c:v>-98.8628098641473</c:v>
                </c:pt>
                <c:pt idx="110">
                  <c:v>-103.666883483137</c:v>
                </c:pt>
                <c:pt idx="111">
                  <c:v>-97.6895266431553</c:v>
                </c:pt>
                <c:pt idx="112">
                  <c:v>-105.663021965181</c:v>
                </c:pt>
                <c:pt idx="113">
                  <c:v>-100.667643630271</c:v>
                </c:pt>
                <c:pt idx="114">
                  <c:v>-97.3576607257006</c:v>
                </c:pt>
                <c:pt idx="115">
                  <c:v>-110.078272855252</c:v>
                </c:pt>
                <c:pt idx="116">
                  <c:v>-93.5511482472874</c:v>
                </c:pt>
                <c:pt idx="117">
                  <c:v>-113.625294194392</c:v>
                </c:pt>
                <c:pt idx="118">
                  <c:v>-104.013914986533</c:v>
                </c:pt>
                <c:pt idx="119">
                  <c:v>-107.211788167424</c:v>
                </c:pt>
                <c:pt idx="120">
                  <c:v>-109.304051142392</c:v>
                </c:pt>
                <c:pt idx="121">
                  <c:v>-101.527559552758</c:v>
                </c:pt>
                <c:pt idx="122">
                  <c:v>-104.079435737156</c:v>
                </c:pt>
                <c:pt idx="123">
                  <c:v>-96.6623958112119</c:v>
                </c:pt>
                <c:pt idx="124">
                  <c:v>-112.490618970153</c:v>
                </c:pt>
                <c:pt idx="125">
                  <c:v>-102.971008540376</c:v>
                </c:pt>
                <c:pt idx="126">
                  <c:v>-102.819203418088</c:v>
                </c:pt>
                <c:pt idx="127">
                  <c:v>-94.9707800658759</c:v>
                </c:pt>
                <c:pt idx="128">
                  <c:v>-99.3282099904945</c:v>
                </c:pt>
                <c:pt idx="129">
                  <c:v>-109.443330757792</c:v>
                </c:pt>
                <c:pt idx="130">
                  <c:v>-94.7222915393944</c:v>
                </c:pt>
                <c:pt idx="131">
                  <c:v>-103.510423140154</c:v>
                </c:pt>
                <c:pt idx="132">
                  <c:v>-100.855535413766</c:v>
                </c:pt>
                <c:pt idx="133">
                  <c:v>-105.491865032597</c:v>
                </c:pt>
                <c:pt idx="134">
                  <c:v>-96.9500797836788</c:v>
                </c:pt>
                <c:pt idx="135">
                  <c:v>-94.3363808041211</c:v>
                </c:pt>
                <c:pt idx="136">
                  <c:v>-102.799990729165</c:v>
                </c:pt>
                <c:pt idx="137">
                  <c:v>-114.38556071924</c:v>
                </c:pt>
                <c:pt idx="138">
                  <c:v>-108.361071062332</c:v>
                </c:pt>
                <c:pt idx="139">
                  <c:v>-98.6482843969941</c:v>
                </c:pt>
                <c:pt idx="140">
                  <c:v>-95.4359832252502</c:v>
                </c:pt>
                <c:pt idx="141">
                  <c:v>-100.902975645578</c:v>
                </c:pt>
                <c:pt idx="142">
                  <c:v>-102.677662868337</c:v>
                </c:pt>
                <c:pt idx="143">
                  <c:v>-100.193510444823</c:v>
                </c:pt>
                <c:pt idx="144">
                  <c:v>-95.955861371637</c:v>
                </c:pt>
                <c:pt idx="145">
                  <c:v>-93.8641803855815</c:v>
                </c:pt>
                <c:pt idx="146">
                  <c:v>-96.5500881643481</c:v>
                </c:pt>
                <c:pt idx="147">
                  <c:v>-95.1118539554865</c:v>
                </c:pt>
                <c:pt idx="148">
                  <c:v>-101.335881390923</c:v>
                </c:pt>
                <c:pt idx="149">
                  <c:v>-105.80947755052</c:v>
                </c:pt>
                <c:pt idx="150">
                  <c:v>-95.5055394608054</c:v>
                </c:pt>
                <c:pt idx="151">
                  <c:v>-96.1906272825023</c:v>
                </c:pt>
                <c:pt idx="152">
                  <c:v>-104.781161173248</c:v>
                </c:pt>
                <c:pt idx="153">
                  <c:v>-100.204733194561</c:v>
                </c:pt>
                <c:pt idx="154">
                  <c:v>-100.094510067031</c:v>
                </c:pt>
                <c:pt idx="155">
                  <c:v>-112.91644038712</c:v>
                </c:pt>
                <c:pt idx="156">
                  <c:v>-99.372368903088</c:v>
                </c:pt>
                <c:pt idx="157">
                  <c:v>-109.527981852923</c:v>
                </c:pt>
                <c:pt idx="158">
                  <c:v>-95.2001393799178</c:v>
                </c:pt>
                <c:pt idx="159">
                  <c:v>-92.7844720776291</c:v>
                </c:pt>
                <c:pt idx="160">
                  <c:v>-97.0381720019952</c:v>
                </c:pt>
                <c:pt idx="161">
                  <c:v>-96.9391085919585</c:v>
                </c:pt>
                <c:pt idx="162">
                  <c:v>-91.1435252281866</c:v>
                </c:pt>
                <c:pt idx="163">
                  <c:v>-103.776405669139</c:v>
                </c:pt>
                <c:pt idx="164">
                  <c:v>-97.1293001672622</c:v>
                </c:pt>
                <c:pt idx="165">
                  <c:v>-99.0189119447621</c:v>
                </c:pt>
                <c:pt idx="166">
                  <c:v>-100.424825996287</c:v>
                </c:pt>
                <c:pt idx="167">
                  <c:v>-98.0803475383447</c:v>
                </c:pt>
                <c:pt idx="168">
                  <c:v>-106.344121561888</c:v>
                </c:pt>
                <c:pt idx="169">
                  <c:v>-96.6684604249757</c:v>
                </c:pt>
                <c:pt idx="170">
                  <c:v>-93.8146648558625</c:v>
                </c:pt>
                <c:pt idx="171">
                  <c:v>-96.6614618500137</c:v>
                </c:pt>
                <c:pt idx="172">
                  <c:v>-99.6557185015375</c:v>
                </c:pt>
                <c:pt idx="173">
                  <c:v>-94.4329870591718</c:v>
                </c:pt>
                <c:pt idx="174">
                  <c:v>-104.14924310645</c:v>
                </c:pt>
                <c:pt idx="175">
                  <c:v>-97.932023682804</c:v>
                </c:pt>
                <c:pt idx="176">
                  <c:v>-92.8204890684375</c:v>
                </c:pt>
                <c:pt idx="177">
                  <c:v>-96.8688156533207</c:v>
                </c:pt>
                <c:pt idx="178">
                  <c:v>-91.5973438040502</c:v>
                </c:pt>
                <c:pt idx="179">
                  <c:v>-92.2828566195358</c:v>
                </c:pt>
                <c:pt idx="180">
                  <c:v>-92.2558515480346</c:v>
                </c:pt>
                <c:pt idx="181">
                  <c:v>-97.0321883452526</c:v>
                </c:pt>
                <c:pt idx="182">
                  <c:v>-96.5638696477137</c:v>
                </c:pt>
                <c:pt idx="183">
                  <c:v>-93.2682493532707</c:v>
                </c:pt>
                <c:pt idx="184">
                  <c:v>-95.2276857702526</c:v>
                </c:pt>
                <c:pt idx="185">
                  <c:v>-99.4648265626087</c:v>
                </c:pt>
                <c:pt idx="186">
                  <c:v>-93.6025748298289</c:v>
                </c:pt>
                <c:pt idx="187">
                  <c:v>-92.8012353755273</c:v>
                </c:pt>
                <c:pt idx="188">
                  <c:v>-104.265764278094</c:v>
                </c:pt>
                <c:pt idx="189">
                  <c:v>-96.7328219600361</c:v>
                </c:pt>
                <c:pt idx="190">
                  <c:v>-92.4727768504994</c:v>
                </c:pt>
                <c:pt idx="191">
                  <c:v>-93.292810750571</c:v>
                </c:pt>
                <c:pt idx="192">
                  <c:v>-97.1010673263904</c:v>
                </c:pt>
                <c:pt idx="193">
                  <c:v>-95.9464181374701</c:v>
                </c:pt>
                <c:pt idx="194">
                  <c:v>-104.20661238317</c:v>
                </c:pt>
                <c:pt idx="195">
                  <c:v>-94.0215664326482</c:v>
                </c:pt>
                <c:pt idx="196">
                  <c:v>-98.3498491765789</c:v>
                </c:pt>
                <c:pt idx="197">
                  <c:v>-97.0860224317256</c:v>
                </c:pt>
                <c:pt idx="198">
                  <c:v>-94.2879502297754</c:v>
                </c:pt>
                <c:pt idx="199">
                  <c:v>-93.299701249624</c:v>
                </c:pt>
                <c:pt idx="200">
                  <c:v>-99.7343116451857</c:v>
                </c:pt>
                <c:pt idx="201">
                  <c:v>-92.6605584304694</c:v>
                </c:pt>
                <c:pt idx="202">
                  <c:v>-93.421734940753</c:v>
                </c:pt>
                <c:pt idx="203">
                  <c:v>-94.5678479013972</c:v>
                </c:pt>
                <c:pt idx="204">
                  <c:v>-91.9474574129655</c:v>
                </c:pt>
                <c:pt idx="205">
                  <c:v>-94.4663121684181</c:v>
                </c:pt>
                <c:pt idx="206">
                  <c:v>-91.4902559901006</c:v>
                </c:pt>
                <c:pt idx="207">
                  <c:v>-97.6919588671053</c:v>
                </c:pt>
                <c:pt idx="208">
                  <c:v>-94.2919015578602</c:v>
                </c:pt>
                <c:pt idx="209">
                  <c:v>-94.3342239202612</c:v>
                </c:pt>
                <c:pt idx="210">
                  <c:v>-96.0593148928344</c:v>
                </c:pt>
                <c:pt idx="211">
                  <c:v>-94.209825834717</c:v>
                </c:pt>
                <c:pt idx="212">
                  <c:v>-93.091847021959</c:v>
                </c:pt>
                <c:pt idx="213">
                  <c:v>-95.5758299828295</c:v>
                </c:pt>
                <c:pt idx="214">
                  <c:v>-93.3333793762305</c:v>
                </c:pt>
                <c:pt idx="215">
                  <c:v>-99.2986539104476</c:v>
                </c:pt>
                <c:pt idx="216">
                  <c:v>-99.0448258993099</c:v>
                </c:pt>
                <c:pt idx="217">
                  <c:v>-90.9894646673563</c:v>
                </c:pt>
                <c:pt idx="218">
                  <c:v>-93.8022789426582</c:v>
                </c:pt>
                <c:pt idx="219">
                  <c:v>-90.946092574187</c:v>
                </c:pt>
                <c:pt idx="220">
                  <c:v>-94.0596650213528</c:v>
                </c:pt>
                <c:pt idx="221">
                  <c:v>-93.1119632654794</c:v>
                </c:pt>
                <c:pt idx="222">
                  <c:v>-90.5720180535021</c:v>
                </c:pt>
                <c:pt idx="223">
                  <c:v>-92.2318240014962</c:v>
                </c:pt>
                <c:pt idx="224">
                  <c:v>-93.0452657435109</c:v>
                </c:pt>
                <c:pt idx="225">
                  <c:v>-94.4107615518165</c:v>
                </c:pt>
                <c:pt idx="226">
                  <c:v>-97.0823685387818</c:v>
                </c:pt>
                <c:pt idx="227">
                  <c:v>-92.1457356466321</c:v>
                </c:pt>
                <c:pt idx="228">
                  <c:v>-98.0629547702309</c:v>
                </c:pt>
                <c:pt idx="229">
                  <c:v>-92.3755835529006</c:v>
                </c:pt>
                <c:pt idx="230">
                  <c:v>-92.0349671133761</c:v>
                </c:pt>
                <c:pt idx="231">
                  <c:v>-90.3267641304355</c:v>
                </c:pt>
                <c:pt idx="232">
                  <c:v>-92.1615447533404</c:v>
                </c:pt>
                <c:pt idx="233">
                  <c:v>-91.6458151527196</c:v>
                </c:pt>
                <c:pt idx="234">
                  <c:v>-90.626104080719</c:v>
                </c:pt>
                <c:pt idx="235">
                  <c:v>-92.4025813477688</c:v>
                </c:pt>
                <c:pt idx="236">
                  <c:v>-94.1477644322429</c:v>
                </c:pt>
                <c:pt idx="237">
                  <c:v>-96.1826776466193</c:v>
                </c:pt>
                <c:pt idx="238">
                  <c:v>-95.9625660950836</c:v>
                </c:pt>
                <c:pt idx="239">
                  <c:v>-95.0163434871046</c:v>
                </c:pt>
                <c:pt idx="240">
                  <c:v>-98.5802516907906</c:v>
                </c:pt>
                <c:pt idx="241">
                  <c:v>-90.8279790293396</c:v>
                </c:pt>
                <c:pt idx="242">
                  <c:v>-91.7274029584765</c:v>
                </c:pt>
                <c:pt idx="243">
                  <c:v>-93.2093269958648</c:v>
                </c:pt>
                <c:pt idx="244">
                  <c:v>-92.1026737338403</c:v>
                </c:pt>
                <c:pt idx="245">
                  <c:v>-90.5584028011348</c:v>
                </c:pt>
                <c:pt idx="246">
                  <c:v>-90.5117356601931</c:v>
                </c:pt>
                <c:pt idx="247">
                  <c:v>-91.8664821932827</c:v>
                </c:pt>
                <c:pt idx="248">
                  <c:v>-90.7012406469667</c:v>
                </c:pt>
                <c:pt idx="249">
                  <c:v>-94.5719179221515</c:v>
                </c:pt>
                <c:pt idx="250">
                  <c:v>-89.7838980492004</c:v>
                </c:pt>
                <c:pt idx="251">
                  <c:v>-93.1012259808968</c:v>
                </c:pt>
                <c:pt idx="252">
                  <c:v>-96.2946842802141</c:v>
                </c:pt>
                <c:pt idx="253">
                  <c:v>-93.0250905003849</c:v>
                </c:pt>
                <c:pt idx="254">
                  <c:v>-92.838148156691</c:v>
                </c:pt>
                <c:pt idx="255">
                  <c:v>-89.2168959917279</c:v>
                </c:pt>
                <c:pt idx="256">
                  <c:v>-92.4426484113552</c:v>
                </c:pt>
                <c:pt idx="257">
                  <c:v>-92.1892200648546</c:v>
                </c:pt>
                <c:pt idx="258">
                  <c:v>-95.6406405324002</c:v>
                </c:pt>
                <c:pt idx="259">
                  <c:v>-102.503982805526</c:v>
                </c:pt>
                <c:pt idx="260">
                  <c:v>-95.9629284935967</c:v>
                </c:pt>
                <c:pt idx="261">
                  <c:v>-93.1033308997897</c:v>
                </c:pt>
                <c:pt idx="262">
                  <c:v>-88.0300740702933</c:v>
                </c:pt>
                <c:pt idx="263">
                  <c:v>-92.3700482595063</c:v>
                </c:pt>
                <c:pt idx="264">
                  <c:v>-89.9000503667883</c:v>
                </c:pt>
                <c:pt idx="265">
                  <c:v>-89.7005039781722</c:v>
                </c:pt>
                <c:pt idx="266">
                  <c:v>-89.4006875669898</c:v>
                </c:pt>
                <c:pt idx="267">
                  <c:v>-92.6621493857011</c:v>
                </c:pt>
                <c:pt idx="268">
                  <c:v>-95.4180376697888</c:v>
                </c:pt>
                <c:pt idx="269">
                  <c:v>-90.6162716337283</c:v>
                </c:pt>
                <c:pt idx="270">
                  <c:v>-91.0888555089005</c:v>
                </c:pt>
                <c:pt idx="271">
                  <c:v>-89.2429367352619</c:v>
                </c:pt>
                <c:pt idx="272">
                  <c:v>-89.5695459583231</c:v>
                </c:pt>
                <c:pt idx="273">
                  <c:v>-91.0374617047425</c:v>
                </c:pt>
                <c:pt idx="274">
                  <c:v>-87.5123300774021</c:v>
                </c:pt>
                <c:pt idx="275">
                  <c:v>-90.5160747195915</c:v>
                </c:pt>
                <c:pt idx="276">
                  <c:v>-90.6485599930031</c:v>
                </c:pt>
                <c:pt idx="277">
                  <c:v>-95.0850659923196</c:v>
                </c:pt>
                <c:pt idx="278">
                  <c:v>-89.0490733171539</c:v>
                </c:pt>
                <c:pt idx="279">
                  <c:v>-91.0725177795806</c:v>
                </c:pt>
                <c:pt idx="280">
                  <c:v>-90.0434705758539</c:v>
                </c:pt>
                <c:pt idx="281">
                  <c:v>-89.3751415079274</c:v>
                </c:pt>
                <c:pt idx="282">
                  <c:v>-90.1719788743662</c:v>
                </c:pt>
                <c:pt idx="283">
                  <c:v>-91.0138485829319</c:v>
                </c:pt>
                <c:pt idx="284">
                  <c:v>-87.8761495469623</c:v>
                </c:pt>
                <c:pt idx="285">
                  <c:v>-94.0061051363145</c:v>
                </c:pt>
                <c:pt idx="286">
                  <c:v>-100.702086013134</c:v>
                </c:pt>
                <c:pt idx="287">
                  <c:v>-96.0491333773439</c:v>
                </c:pt>
                <c:pt idx="288">
                  <c:v>-86.6769286728625</c:v>
                </c:pt>
                <c:pt idx="289">
                  <c:v>-87.9654925508865</c:v>
                </c:pt>
                <c:pt idx="290">
                  <c:v>-92.7990844007783</c:v>
                </c:pt>
                <c:pt idx="291">
                  <c:v>-91.4549568305699</c:v>
                </c:pt>
                <c:pt idx="292">
                  <c:v>-91.9898933565755</c:v>
                </c:pt>
                <c:pt idx="293">
                  <c:v>-89.5254849851575</c:v>
                </c:pt>
                <c:pt idx="294">
                  <c:v>-90.0217060798095</c:v>
                </c:pt>
                <c:pt idx="295">
                  <c:v>-87.740369008111</c:v>
                </c:pt>
                <c:pt idx="296">
                  <c:v>-95.674832717965</c:v>
                </c:pt>
                <c:pt idx="297">
                  <c:v>-87.8117705002975</c:v>
                </c:pt>
                <c:pt idx="298">
                  <c:v>-91.555064702072</c:v>
                </c:pt>
                <c:pt idx="299">
                  <c:v>-97.1048710031911</c:v>
                </c:pt>
                <c:pt idx="300">
                  <c:v>-93.7046650460414</c:v>
                </c:pt>
                <c:pt idx="301">
                  <c:v>-94.3732464324006</c:v>
                </c:pt>
                <c:pt idx="302">
                  <c:v>-92.754960441093</c:v>
                </c:pt>
                <c:pt idx="303">
                  <c:v>-90.8418196867959</c:v>
                </c:pt>
                <c:pt idx="304">
                  <c:v>-94.2010533951863</c:v>
                </c:pt>
                <c:pt idx="305">
                  <c:v>-92.5210341611903</c:v>
                </c:pt>
                <c:pt idx="306">
                  <c:v>-89.2813394633564</c:v>
                </c:pt>
                <c:pt idx="307">
                  <c:v>-93.5170010809288</c:v>
                </c:pt>
                <c:pt idx="308">
                  <c:v>-89.5276901088322</c:v>
                </c:pt>
                <c:pt idx="309">
                  <c:v>-89.4505048981715</c:v>
                </c:pt>
                <c:pt idx="310">
                  <c:v>-93.4665993681014</c:v>
                </c:pt>
                <c:pt idx="311">
                  <c:v>-90.9010514728381</c:v>
                </c:pt>
                <c:pt idx="312">
                  <c:v>-94.7563084217399</c:v>
                </c:pt>
                <c:pt idx="313">
                  <c:v>-93.6383814710343</c:v>
                </c:pt>
                <c:pt idx="314">
                  <c:v>-91.1348585391903</c:v>
                </c:pt>
                <c:pt idx="315">
                  <c:v>-92.9333568473038</c:v>
                </c:pt>
                <c:pt idx="316">
                  <c:v>-96.9997801492166</c:v>
                </c:pt>
                <c:pt idx="317">
                  <c:v>-94.3173083554095</c:v>
                </c:pt>
                <c:pt idx="318">
                  <c:v>-91.7232740687396</c:v>
                </c:pt>
                <c:pt idx="319">
                  <c:v>-91.0613258713242</c:v>
                </c:pt>
                <c:pt idx="320">
                  <c:v>-90.4461506243082</c:v>
                </c:pt>
                <c:pt idx="321">
                  <c:v>-89.897529378403</c:v>
                </c:pt>
                <c:pt idx="322">
                  <c:v>-89.7234960357462</c:v>
                </c:pt>
                <c:pt idx="323">
                  <c:v>-92.766882559641</c:v>
                </c:pt>
                <c:pt idx="324">
                  <c:v>-89.3439564318289</c:v>
                </c:pt>
                <c:pt idx="325">
                  <c:v>-89.994170703936</c:v>
                </c:pt>
                <c:pt idx="326">
                  <c:v>-89.2273628401366</c:v>
                </c:pt>
                <c:pt idx="327">
                  <c:v>-89.7777999318678</c:v>
                </c:pt>
                <c:pt idx="328">
                  <c:v>-92.0118573277297</c:v>
                </c:pt>
                <c:pt idx="329">
                  <c:v>-88.1773865716587</c:v>
                </c:pt>
                <c:pt idx="330">
                  <c:v>-88.5618821396197</c:v>
                </c:pt>
                <c:pt idx="331">
                  <c:v>-89.1659759157589</c:v>
                </c:pt>
                <c:pt idx="332">
                  <c:v>-89.9434633537462</c:v>
                </c:pt>
                <c:pt idx="333">
                  <c:v>-90.180400934775</c:v>
                </c:pt>
                <c:pt idx="334">
                  <c:v>-88.0195081090737</c:v>
                </c:pt>
                <c:pt idx="335">
                  <c:v>-92.2293191462545</c:v>
                </c:pt>
                <c:pt idx="336">
                  <c:v>-92.6154391174566</c:v>
                </c:pt>
                <c:pt idx="337">
                  <c:v>-88.8331504009163</c:v>
                </c:pt>
                <c:pt idx="338">
                  <c:v>-88.0261556074085</c:v>
                </c:pt>
                <c:pt idx="339">
                  <c:v>-94.5695434864653</c:v>
                </c:pt>
                <c:pt idx="340">
                  <c:v>-87.6466824818995</c:v>
                </c:pt>
                <c:pt idx="341">
                  <c:v>-89.6587740370818</c:v>
                </c:pt>
                <c:pt idx="342">
                  <c:v>-89.162671320853</c:v>
                </c:pt>
                <c:pt idx="343">
                  <c:v>-87.7204631311451</c:v>
                </c:pt>
                <c:pt idx="344">
                  <c:v>-86.8856463704342</c:v>
                </c:pt>
                <c:pt idx="345">
                  <c:v>-88.2499812375998</c:v>
                </c:pt>
                <c:pt idx="346">
                  <c:v>-91.2358746374616</c:v>
                </c:pt>
                <c:pt idx="347">
                  <c:v>-88.6022130027101</c:v>
                </c:pt>
                <c:pt idx="348">
                  <c:v>-87.5837914803626</c:v>
                </c:pt>
                <c:pt idx="349">
                  <c:v>-88.5336462853537</c:v>
                </c:pt>
                <c:pt idx="350">
                  <c:v>-86.3582398410235</c:v>
                </c:pt>
                <c:pt idx="351">
                  <c:v>-86.6638111246975</c:v>
                </c:pt>
                <c:pt idx="352">
                  <c:v>-86.2936193497245</c:v>
                </c:pt>
                <c:pt idx="353">
                  <c:v>-90.0746427967465</c:v>
                </c:pt>
                <c:pt idx="354">
                  <c:v>-86.383604137982</c:v>
                </c:pt>
                <c:pt idx="355">
                  <c:v>-89.728499946113</c:v>
                </c:pt>
                <c:pt idx="356">
                  <c:v>-90.4237151052921</c:v>
                </c:pt>
                <c:pt idx="357">
                  <c:v>-86.876521352422</c:v>
                </c:pt>
                <c:pt idx="358">
                  <c:v>-90.3932353412964</c:v>
                </c:pt>
                <c:pt idx="359">
                  <c:v>-91.0397681473422</c:v>
                </c:pt>
                <c:pt idx="360">
                  <c:v>-92.2763860280085</c:v>
                </c:pt>
                <c:pt idx="361">
                  <c:v>-91.317177427228</c:v>
                </c:pt>
                <c:pt idx="362">
                  <c:v>-90.1984080258475</c:v>
                </c:pt>
                <c:pt idx="363">
                  <c:v>-89.5535090093844</c:v>
                </c:pt>
                <c:pt idx="364">
                  <c:v>-95.9056711039681</c:v>
                </c:pt>
                <c:pt idx="365">
                  <c:v>-90.9831461158617</c:v>
                </c:pt>
                <c:pt idx="366">
                  <c:v>-89.1075101861959</c:v>
                </c:pt>
                <c:pt idx="367">
                  <c:v>-86.2527348842941</c:v>
                </c:pt>
                <c:pt idx="368">
                  <c:v>-86.775733402701</c:v>
                </c:pt>
                <c:pt idx="369">
                  <c:v>-87.9360147116793</c:v>
                </c:pt>
                <c:pt idx="370">
                  <c:v>-90.4616900608726</c:v>
                </c:pt>
                <c:pt idx="371">
                  <c:v>-87.6311495956072</c:v>
                </c:pt>
                <c:pt idx="372">
                  <c:v>-88.9811426919467</c:v>
                </c:pt>
                <c:pt idx="373">
                  <c:v>-88.9858902072316</c:v>
                </c:pt>
                <c:pt idx="374">
                  <c:v>-85.9758336822132</c:v>
                </c:pt>
                <c:pt idx="375">
                  <c:v>-87.9077495277077</c:v>
                </c:pt>
                <c:pt idx="376">
                  <c:v>-87.7843874757911</c:v>
                </c:pt>
                <c:pt idx="377">
                  <c:v>-85.8419992961678</c:v>
                </c:pt>
                <c:pt idx="378">
                  <c:v>-85.3484938018855</c:v>
                </c:pt>
                <c:pt idx="379">
                  <c:v>-85.111429548317</c:v>
                </c:pt>
                <c:pt idx="380">
                  <c:v>-87.4726209594172</c:v>
                </c:pt>
                <c:pt idx="381">
                  <c:v>-88.3735300847108</c:v>
                </c:pt>
                <c:pt idx="382">
                  <c:v>-89.034518688393</c:v>
                </c:pt>
                <c:pt idx="383">
                  <c:v>-89.6437625397522</c:v>
                </c:pt>
                <c:pt idx="384">
                  <c:v>-86.5169608908549</c:v>
                </c:pt>
                <c:pt idx="385">
                  <c:v>-88.5052538141629</c:v>
                </c:pt>
                <c:pt idx="386">
                  <c:v>-86.277302806692</c:v>
                </c:pt>
                <c:pt idx="387">
                  <c:v>-87.5414124623427</c:v>
                </c:pt>
                <c:pt idx="388">
                  <c:v>-87.7438938879535</c:v>
                </c:pt>
                <c:pt idx="389">
                  <c:v>-86.3383493088347</c:v>
                </c:pt>
                <c:pt idx="390">
                  <c:v>-86.2633892548558</c:v>
                </c:pt>
                <c:pt idx="391">
                  <c:v>-87.2553324855601</c:v>
                </c:pt>
                <c:pt idx="392">
                  <c:v>-89.615465761993</c:v>
                </c:pt>
                <c:pt idx="393">
                  <c:v>-90.9735943037236</c:v>
                </c:pt>
                <c:pt idx="394">
                  <c:v>-89.6901145029649</c:v>
                </c:pt>
                <c:pt idx="395">
                  <c:v>-88.8551683568687</c:v>
                </c:pt>
                <c:pt idx="396">
                  <c:v>-89.0821151823506</c:v>
                </c:pt>
                <c:pt idx="397">
                  <c:v>-89.1214816610108</c:v>
                </c:pt>
                <c:pt idx="398">
                  <c:v>-85.9427784355384</c:v>
                </c:pt>
                <c:pt idx="399">
                  <c:v>-85.8046980837204</c:v>
                </c:pt>
                <c:pt idx="400">
                  <c:v>-91.4263407204658</c:v>
                </c:pt>
                <c:pt idx="401">
                  <c:v>-87.6935945433959</c:v>
                </c:pt>
                <c:pt idx="402">
                  <c:v>-93.5698743695053</c:v>
                </c:pt>
                <c:pt idx="403">
                  <c:v>-89.4920866032237</c:v>
                </c:pt>
                <c:pt idx="404">
                  <c:v>-92.4212580057514</c:v>
                </c:pt>
                <c:pt idx="405">
                  <c:v>-87.3596239026402</c:v>
                </c:pt>
                <c:pt idx="406">
                  <c:v>-88.6914271691295</c:v>
                </c:pt>
                <c:pt idx="407">
                  <c:v>-85.1354706877157</c:v>
                </c:pt>
                <c:pt idx="408">
                  <c:v>-86.018360012523</c:v>
                </c:pt>
                <c:pt idx="409">
                  <c:v>-87.9587289741224</c:v>
                </c:pt>
                <c:pt idx="410">
                  <c:v>-89.5731011701201</c:v>
                </c:pt>
                <c:pt idx="411">
                  <c:v>-86.6247774272858</c:v>
                </c:pt>
                <c:pt idx="412">
                  <c:v>-84.0940604978652</c:v>
                </c:pt>
                <c:pt idx="413">
                  <c:v>-88.3770777695223</c:v>
                </c:pt>
                <c:pt idx="414">
                  <c:v>-86.1832325634037</c:v>
                </c:pt>
                <c:pt idx="415">
                  <c:v>-87.2211405673566</c:v>
                </c:pt>
                <c:pt idx="416">
                  <c:v>-86.9046415461401</c:v>
                </c:pt>
                <c:pt idx="417">
                  <c:v>-89.5693595586033</c:v>
                </c:pt>
                <c:pt idx="418">
                  <c:v>-86.7177258845702</c:v>
                </c:pt>
                <c:pt idx="419">
                  <c:v>-89.6146403267959</c:v>
                </c:pt>
                <c:pt idx="420">
                  <c:v>-93.0342168007928</c:v>
                </c:pt>
                <c:pt idx="421">
                  <c:v>-91.1193368063293</c:v>
                </c:pt>
                <c:pt idx="422">
                  <c:v>-93.5388973599525</c:v>
                </c:pt>
                <c:pt idx="423">
                  <c:v>-92.2829455862253</c:v>
                </c:pt>
                <c:pt idx="424">
                  <c:v>-86.4263576055692</c:v>
                </c:pt>
                <c:pt idx="425">
                  <c:v>-92.0298285522789</c:v>
                </c:pt>
                <c:pt idx="426">
                  <c:v>-102.098580648956</c:v>
                </c:pt>
                <c:pt idx="427">
                  <c:v>-90.729145513223</c:v>
                </c:pt>
                <c:pt idx="428">
                  <c:v>-88.8346788485273</c:v>
                </c:pt>
                <c:pt idx="429">
                  <c:v>-93.2596732952013</c:v>
                </c:pt>
                <c:pt idx="430">
                  <c:v>-85.8893922266963</c:v>
                </c:pt>
                <c:pt idx="431">
                  <c:v>-92.4144558337602</c:v>
                </c:pt>
                <c:pt idx="432">
                  <c:v>-96.2079244009163</c:v>
                </c:pt>
                <c:pt idx="433">
                  <c:v>-91.091583913433</c:v>
                </c:pt>
                <c:pt idx="434">
                  <c:v>-90.0720179268558</c:v>
                </c:pt>
                <c:pt idx="435">
                  <c:v>-96.4496806922037</c:v>
                </c:pt>
                <c:pt idx="436">
                  <c:v>-94.683453658561</c:v>
                </c:pt>
                <c:pt idx="437">
                  <c:v>-90.2943730175639</c:v>
                </c:pt>
                <c:pt idx="438">
                  <c:v>-91.635692720841</c:v>
                </c:pt>
                <c:pt idx="439">
                  <c:v>-92.1309044061271</c:v>
                </c:pt>
                <c:pt idx="440">
                  <c:v>-110.813346857996</c:v>
                </c:pt>
                <c:pt idx="441">
                  <c:v>-99.3477424248863</c:v>
                </c:pt>
                <c:pt idx="442">
                  <c:v>-97.8926775043989</c:v>
                </c:pt>
                <c:pt idx="443">
                  <c:v>-92.7703990528709</c:v>
                </c:pt>
                <c:pt idx="444">
                  <c:v>-94.4043340763847</c:v>
                </c:pt>
                <c:pt idx="445">
                  <c:v>-105.968460253831</c:v>
                </c:pt>
                <c:pt idx="446">
                  <c:v>-94.8123178582458</c:v>
                </c:pt>
                <c:pt idx="447">
                  <c:v>-104.669232020897</c:v>
                </c:pt>
                <c:pt idx="448">
                  <c:v>-94.4276660156789</c:v>
                </c:pt>
                <c:pt idx="449">
                  <c:v>-96.7707447081614</c:v>
                </c:pt>
                <c:pt idx="450">
                  <c:v>-94.2524814565997</c:v>
                </c:pt>
                <c:pt idx="451">
                  <c:v>-97.0666058933061</c:v>
                </c:pt>
                <c:pt idx="452">
                  <c:v>-92.2159469376943</c:v>
                </c:pt>
                <c:pt idx="453">
                  <c:v>-93.189524282355</c:v>
                </c:pt>
                <c:pt idx="454">
                  <c:v>-90.448423634267</c:v>
                </c:pt>
                <c:pt idx="455">
                  <c:v>-95.1249623312167</c:v>
                </c:pt>
                <c:pt idx="456">
                  <c:v>-98.6193536168208</c:v>
                </c:pt>
                <c:pt idx="457">
                  <c:v>-89.6956958808663</c:v>
                </c:pt>
                <c:pt idx="458">
                  <c:v>-105.202100436391</c:v>
                </c:pt>
                <c:pt idx="459">
                  <c:v>-93.3282756962123</c:v>
                </c:pt>
                <c:pt idx="460">
                  <c:v>-93.7684218657164</c:v>
                </c:pt>
                <c:pt idx="461">
                  <c:v>-92.3073976339947</c:v>
                </c:pt>
                <c:pt idx="462">
                  <c:v>-90.5348214768561</c:v>
                </c:pt>
                <c:pt idx="463">
                  <c:v>-98.8812276078238</c:v>
                </c:pt>
                <c:pt idx="464">
                  <c:v>-94.3017168899118</c:v>
                </c:pt>
                <c:pt idx="465">
                  <c:v>-93.3678577855787</c:v>
                </c:pt>
                <c:pt idx="466">
                  <c:v>-92.1918603841824</c:v>
                </c:pt>
                <c:pt idx="467">
                  <c:v>-88.7710259898103</c:v>
                </c:pt>
                <c:pt idx="468">
                  <c:v>-94.6393244862892</c:v>
                </c:pt>
                <c:pt idx="469">
                  <c:v>-92.294345594134</c:v>
                </c:pt>
                <c:pt idx="470">
                  <c:v>-89.3017421840149</c:v>
                </c:pt>
                <c:pt idx="471">
                  <c:v>-89.248707193237</c:v>
                </c:pt>
                <c:pt idx="472">
                  <c:v>-90.224021421695</c:v>
                </c:pt>
                <c:pt idx="473">
                  <c:v>-89.5547946790065</c:v>
                </c:pt>
                <c:pt idx="474">
                  <c:v>-90.9527724509027</c:v>
                </c:pt>
                <c:pt idx="475">
                  <c:v>-93.2444166155439</c:v>
                </c:pt>
                <c:pt idx="476">
                  <c:v>-89.7453621839884</c:v>
                </c:pt>
                <c:pt idx="477">
                  <c:v>-91.0475255781051</c:v>
                </c:pt>
                <c:pt idx="478">
                  <c:v>-87.178127241062</c:v>
                </c:pt>
                <c:pt idx="479">
                  <c:v>-88.0083859190745</c:v>
                </c:pt>
                <c:pt idx="480">
                  <c:v>-96.3755096579186</c:v>
                </c:pt>
                <c:pt idx="481">
                  <c:v>-88.6188955443885</c:v>
                </c:pt>
                <c:pt idx="482">
                  <c:v>-91.2232019491385</c:v>
                </c:pt>
                <c:pt idx="483">
                  <c:v>-98.3029177413071</c:v>
                </c:pt>
                <c:pt idx="484">
                  <c:v>-88.5436500783078</c:v>
                </c:pt>
                <c:pt idx="485">
                  <c:v>-97.5697415336197</c:v>
                </c:pt>
                <c:pt idx="486">
                  <c:v>-89.918524511023</c:v>
                </c:pt>
                <c:pt idx="487">
                  <c:v>-90.5505163590802</c:v>
                </c:pt>
                <c:pt idx="488">
                  <c:v>-88.2001191681421</c:v>
                </c:pt>
                <c:pt idx="489">
                  <c:v>-88.3687264106648</c:v>
                </c:pt>
                <c:pt idx="490">
                  <c:v>-87.6917164539272</c:v>
                </c:pt>
                <c:pt idx="491">
                  <c:v>-86.7975663179589</c:v>
                </c:pt>
                <c:pt idx="492">
                  <c:v>-90.9509817097527</c:v>
                </c:pt>
                <c:pt idx="493">
                  <c:v>-88.2656096225654</c:v>
                </c:pt>
                <c:pt idx="494">
                  <c:v>-88.5898029655837</c:v>
                </c:pt>
                <c:pt idx="495">
                  <c:v>-84.9744673303968</c:v>
                </c:pt>
                <c:pt idx="496">
                  <c:v>-84.3555276739139</c:v>
                </c:pt>
                <c:pt idx="497">
                  <c:v>-89.6960790213144</c:v>
                </c:pt>
                <c:pt idx="498">
                  <c:v>-85.8326499545865</c:v>
                </c:pt>
                <c:pt idx="499">
                  <c:v>-84.9748635128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99.3044006828827</c:v>
                </c:pt>
                <c:pt idx="1">
                  <c:v>-111.375136903387</c:v>
                </c:pt>
                <c:pt idx="2">
                  <c:v>-102.25262362896</c:v>
                </c:pt>
                <c:pt idx="3">
                  <c:v>-116.020995258001</c:v>
                </c:pt>
                <c:pt idx="4">
                  <c:v>-105.829157168637</c:v>
                </c:pt>
                <c:pt idx="5">
                  <c:v>-99.679171939572</c:v>
                </c:pt>
                <c:pt idx="6">
                  <c:v>-120.130798947037</c:v>
                </c:pt>
                <c:pt idx="7">
                  <c:v>-101.465629545058</c:v>
                </c:pt>
                <c:pt idx="8">
                  <c:v>-109.956595071864</c:v>
                </c:pt>
                <c:pt idx="9">
                  <c:v>-103.239649387689</c:v>
                </c:pt>
                <c:pt idx="10">
                  <c:v>-103.262646145319</c:v>
                </c:pt>
                <c:pt idx="11">
                  <c:v>-102.871685884211</c:v>
                </c:pt>
                <c:pt idx="12">
                  <c:v>-103.300675077357</c:v>
                </c:pt>
                <c:pt idx="13">
                  <c:v>-113.875672645073</c:v>
                </c:pt>
                <c:pt idx="14">
                  <c:v>-114.310474205431</c:v>
                </c:pt>
                <c:pt idx="15">
                  <c:v>-101.113495531104</c:v>
                </c:pt>
                <c:pt idx="16">
                  <c:v>-102.506189765995</c:v>
                </c:pt>
                <c:pt idx="17">
                  <c:v>-110.687004450365</c:v>
                </c:pt>
                <c:pt idx="18">
                  <c:v>-102.215950199589</c:v>
                </c:pt>
                <c:pt idx="19">
                  <c:v>-100.357339850256</c:v>
                </c:pt>
                <c:pt idx="20">
                  <c:v>-111.859208264282</c:v>
                </c:pt>
                <c:pt idx="21">
                  <c:v>-101.98945133044</c:v>
                </c:pt>
                <c:pt idx="22">
                  <c:v>-103.242763557092</c:v>
                </c:pt>
                <c:pt idx="23">
                  <c:v>-98.7093131307607</c:v>
                </c:pt>
                <c:pt idx="24">
                  <c:v>-97.8713531009952</c:v>
                </c:pt>
                <c:pt idx="25">
                  <c:v>-105.149932963221</c:v>
                </c:pt>
                <c:pt idx="26">
                  <c:v>-111.760446607855</c:v>
                </c:pt>
                <c:pt idx="27">
                  <c:v>-101.696347711821</c:v>
                </c:pt>
                <c:pt idx="28">
                  <c:v>-103.311126024695</c:v>
                </c:pt>
                <c:pt idx="29">
                  <c:v>-109.592162202418</c:v>
                </c:pt>
                <c:pt idx="30">
                  <c:v>-108.170307159789</c:v>
                </c:pt>
                <c:pt idx="31">
                  <c:v>-103.803928721163</c:v>
                </c:pt>
                <c:pt idx="32">
                  <c:v>-104.957997550247</c:v>
                </c:pt>
                <c:pt idx="33">
                  <c:v>-110.511392351802</c:v>
                </c:pt>
                <c:pt idx="34">
                  <c:v>-104.792624419958</c:v>
                </c:pt>
                <c:pt idx="35">
                  <c:v>-100.459128381659</c:v>
                </c:pt>
                <c:pt idx="36">
                  <c:v>-103.615394163484</c:v>
                </c:pt>
                <c:pt idx="37">
                  <c:v>-105.257949058729</c:v>
                </c:pt>
                <c:pt idx="38">
                  <c:v>-94.9414612315868</c:v>
                </c:pt>
                <c:pt idx="39">
                  <c:v>-112.466286643473</c:v>
                </c:pt>
                <c:pt idx="40">
                  <c:v>-104.835066095392</c:v>
                </c:pt>
                <c:pt idx="41">
                  <c:v>-100.118623249318</c:v>
                </c:pt>
                <c:pt idx="42">
                  <c:v>-105.192330011131</c:v>
                </c:pt>
                <c:pt idx="43">
                  <c:v>-107.623003887446</c:v>
                </c:pt>
                <c:pt idx="44">
                  <c:v>-108.27690742855</c:v>
                </c:pt>
                <c:pt idx="45">
                  <c:v>-106.482596382086</c:v>
                </c:pt>
                <c:pt idx="46">
                  <c:v>-114.152578234823</c:v>
                </c:pt>
                <c:pt idx="47">
                  <c:v>-100.566763369246</c:v>
                </c:pt>
                <c:pt idx="48">
                  <c:v>-101.062585961442</c:v>
                </c:pt>
                <c:pt idx="49">
                  <c:v>-96.9638734987342</c:v>
                </c:pt>
                <c:pt idx="50">
                  <c:v>-108.744103661654</c:v>
                </c:pt>
                <c:pt idx="51">
                  <c:v>-108.345517735521</c:v>
                </c:pt>
                <c:pt idx="52">
                  <c:v>-106.517530468812</c:v>
                </c:pt>
                <c:pt idx="53">
                  <c:v>-106.440973461399</c:v>
                </c:pt>
                <c:pt idx="54">
                  <c:v>-100.636622466732</c:v>
                </c:pt>
                <c:pt idx="55">
                  <c:v>-109.906253047033</c:v>
                </c:pt>
                <c:pt idx="56">
                  <c:v>-106.89250616257</c:v>
                </c:pt>
                <c:pt idx="57">
                  <c:v>-101.747051126638</c:v>
                </c:pt>
                <c:pt idx="58">
                  <c:v>-100.628438540435</c:v>
                </c:pt>
                <c:pt idx="59">
                  <c:v>-99.8837097268213</c:v>
                </c:pt>
                <c:pt idx="60">
                  <c:v>-100.653321979888</c:v>
                </c:pt>
                <c:pt idx="61">
                  <c:v>-108.801308395256</c:v>
                </c:pt>
                <c:pt idx="62">
                  <c:v>-100.98101857565</c:v>
                </c:pt>
                <c:pt idx="63">
                  <c:v>-99.116807481732</c:v>
                </c:pt>
                <c:pt idx="64">
                  <c:v>-94.1447389956635</c:v>
                </c:pt>
                <c:pt idx="65">
                  <c:v>-100.208160447918</c:v>
                </c:pt>
                <c:pt idx="66">
                  <c:v>-99.5647473448888</c:v>
                </c:pt>
                <c:pt idx="67">
                  <c:v>-98.1325216378427</c:v>
                </c:pt>
                <c:pt idx="68">
                  <c:v>-109.333931485597</c:v>
                </c:pt>
                <c:pt idx="69">
                  <c:v>-104.749784058233</c:v>
                </c:pt>
                <c:pt idx="70">
                  <c:v>-101.39662716861</c:v>
                </c:pt>
                <c:pt idx="71">
                  <c:v>-99.6922362245314</c:v>
                </c:pt>
                <c:pt idx="72">
                  <c:v>-101.59223621693</c:v>
                </c:pt>
                <c:pt idx="73">
                  <c:v>-100.094390349582</c:v>
                </c:pt>
                <c:pt idx="74">
                  <c:v>-121.685893536116</c:v>
                </c:pt>
                <c:pt idx="75">
                  <c:v>-105.124330216182</c:v>
                </c:pt>
                <c:pt idx="76">
                  <c:v>-111.075079610052</c:v>
                </c:pt>
                <c:pt idx="77">
                  <c:v>-101.359186520342</c:v>
                </c:pt>
                <c:pt idx="78">
                  <c:v>-104.024795833724</c:v>
                </c:pt>
                <c:pt idx="79">
                  <c:v>-99.4720591051601</c:v>
                </c:pt>
                <c:pt idx="80">
                  <c:v>-95.6039700739425</c:v>
                </c:pt>
                <c:pt idx="81">
                  <c:v>-105.751224394839</c:v>
                </c:pt>
                <c:pt idx="82">
                  <c:v>-101.177617065298</c:v>
                </c:pt>
                <c:pt idx="83">
                  <c:v>-95.298072272425</c:v>
                </c:pt>
                <c:pt idx="84">
                  <c:v>-100.133141529169</c:v>
                </c:pt>
                <c:pt idx="85">
                  <c:v>-104.757464417226</c:v>
                </c:pt>
                <c:pt idx="86">
                  <c:v>-103.501838980375</c:v>
                </c:pt>
                <c:pt idx="87">
                  <c:v>-102.463026433751</c:v>
                </c:pt>
                <c:pt idx="88">
                  <c:v>-96.9088765505052</c:v>
                </c:pt>
                <c:pt idx="89">
                  <c:v>-110.124256525473</c:v>
                </c:pt>
                <c:pt idx="90">
                  <c:v>-103.686543294612</c:v>
                </c:pt>
                <c:pt idx="91">
                  <c:v>-99.388042827312</c:v>
                </c:pt>
                <c:pt idx="92">
                  <c:v>-96.651378099541</c:v>
                </c:pt>
                <c:pt idx="93">
                  <c:v>-100.33110675166</c:v>
                </c:pt>
                <c:pt idx="94">
                  <c:v>-105.112964809114</c:v>
                </c:pt>
                <c:pt idx="95">
                  <c:v>-105.61255454565</c:v>
                </c:pt>
                <c:pt idx="96">
                  <c:v>-108.046385915621</c:v>
                </c:pt>
                <c:pt idx="97">
                  <c:v>-101.719358532784</c:v>
                </c:pt>
                <c:pt idx="98">
                  <c:v>-100.889116655706</c:v>
                </c:pt>
                <c:pt idx="99">
                  <c:v>-96.8756818123489</c:v>
                </c:pt>
                <c:pt idx="100">
                  <c:v>-97.4127455695388</c:v>
                </c:pt>
                <c:pt idx="101">
                  <c:v>-99.8102267822357</c:v>
                </c:pt>
                <c:pt idx="102">
                  <c:v>-93.1985196145582</c:v>
                </c:pt>
                <c:pt idx="103">
                  <c:v>-106.395033683826</c:v>
                </c:pt>
                <c:pt idx="104">
                  <c:v>-95.063763751473</c:v>
                </c:pt>
                <c:pt idx="105">
                  <c:v>-101.379839754812</c:v>
                </c:pt>
                <c:pt idx="106">
                  <c:v>-100.13276982727</c:v>
                </c:pt>
                <c:pt idx="107">
                  <c:v>-98.805774860891</c:v>
                </c:pt>
                <c:pt idx="108">
                  <c:v>-98.2113680888347</c:v>
                </c:pt>
                <c:pt idx="109">
                  <c:v>-102.876501170442</c:v>
                </c:pt>
                <c:pt idx="110">
                  <c:v>-102.711810582273</c:v>
                </c:pt>
                <c:pt idx="111">
                  <c:v>-97.104961691734</c:v>
                </c:pt>
                <c:pt idx="112">
                  <c:v>-108.125482931897</c:v>
                </c:pt>
                <c:pt idx="113">
                  <c:v>-102.46527451516</c:v>
                </c:pt>
                <c:pt idx="114">
                  <c:v>-101.151472243265</c:v>
                </c:pt>
                <c:pt idx="115">
                  <c:v>-95.6357370416279</c:v>
                </c:pt>
                <c:pt idx="116">
                  <c:v>-111.133829633393</c:v>
                </c:pt>
                <c:pt idx="117">
                  <c:v>-106.708126466672</c:v>
                </c:pt>
                <c:pt idx="118">
                  <c:v>-100.624638987115</c:v>
                </c:pt>
                <c:pt idx="119">
                  <c:v>-114.36726017429</c:v>
                </c:pt>
                <c:pt idx="120">
                  <c:v>-94.6087441545997</c:v>
                </c:pt>
                <c:pt idx="121">
                  <c:v>-97.6368838086391</c:v>
                </c:pt>
                <c:pt idx="122">
                  <c:v>-95.6972900956357</c:v>
                </c:pt>
                <c:pt idx="123">
                  <c:v>-99.8653354055781</c:v>
                </c:pt>
                <c:pt idx="124">
                  <c:v>-100.654757457781</c:v>
                </c:pt>
                <c:pt idx="125">
                  <c:v>-104.583373249238</c:v>
                </c:pt>
                <c:pt idx="126">
                  <c:v>-101.412074586096</c:v>
                </c:pt>
                <c:pt idx="127">
                  <c:v>-100.172741982245</c:v>
                </c:pt>
                <c:pt idx="128">
                  <c:v>-97.9230161564557</c:v>
                </c:pt>
                <c:pt idx="129">
                  <c:v>-93.9689882478152</c:v>
                </c:pt>
                <c:pt idx="130">
                  <c:v>-98.233028317598</c:v>
                </c:pt>
                <c:pt idx="131">
                  <c:v>-104.278902824096</c:v>
                </c:pt>
                <c:pt idx="132">
                  <c:v>-92.2174853093357</c:v>
                </c:pt>
                <c:pt idx="133">
                  <c:v>-93.2903109941203</c:v>
                </c:pt>
                <c:pt idx="134">
                  <c:v>-99.0489845616674</c:v>
                </c:pt>
                <c:pt idx="135">
                  <c:v>-103.265132995964</c:v>
                </c:pt>
                <c:pt idx="136">
                  <c:v>-96.6387544826648</c:v>
                </c:pt>
                <c:pt idx="137">
                  <c:v>-97.2039476509696</c:v>
                </c:pt>
                <c:pt idx="138">
                  <c:v>-97.3409315660266</c:v>
                </c:pt>
                <c:pt idx="139">
                  <c:v>-97.6682521668084</c:v>
                </c:pt>
                <c:pt idx="140">
                  <c:v>-97.1418966256567</c:v>
                </c:pt>
                <c:pt idx="141">
                  <c:v>-102.051968106071</c:v>
                </c:pt>
                <c:pt idx="142">
                  <c:v>-97.7913640748996</c:v>
                </c:pt>
                <c:pt idx="143">
                  <c:v>-105.293229320002</c:v>
                </c:pt>
                <c:pt idx="144">
                  <c:v>-97.8913718672056</c:v>
                </c:pt>
                <c:pt idx="145">
                  <c:v>-95.596973751709</c:v>
                </c:pt>
                <c:pt idx="146">
                  <c:v>-97.0834045503051</c:v>
                </c:pt>
                <c:pt idx="147">
                  <c:v>-99.3398692955336</c:v>
                </c:pt>
                <c:pt idx="148">
                  <c:v>-95.2723159695809</c:v>
                </c:pt>
                <c:pt idx="149">
                  <c:v>-95.7979625870016</c:v>
                </c:pt>
                <c:pt idx="150">
                  <c:v>-91.818877621509</c:v>
                </c:pt>
                <c:pt idx="151">
                  <c:v>-89.8341234940214</c:v>
                </c:pt>
                <c:pt idx="152">
                  <c:v>-104.500988256586</c:v>
                </c:pt>
                <c:pt idx="153">
                  <c:v>-91.1423781540076</c:v>
                </c:pt>
                <c:pt idx="154">
                  <c:v>-94.8447474213115</c:v>
                </c:pt>
                <c:pt idx="155">
                  <c:v>-98.3195548552272</c:v>
                </c:pt>
                <c:pt idx="156">
                  <c:v>-93.0004293297979</c:v>
                </c:pt>
                <c:pt idx="157">
                  <c:v>-95.0071772572234</c:v>
                </c:pt>
                <c:pt idx="158">
                  <c:v>-103.197966257265</c:v>
                </c:pt>
                <c:pt idx="159">
                  <c:v>-94.1265319505214</c:v>
                </c:pt>
                <c:pt idx="160">
                  <c:v>-92.5474270693669</c:v>
                </c:pt>
                <c:pt idx="161">
                  <c:v>-95.4957144483533</c:v>
                </c:pt>
                <c:pt idx="162">
                  <c:v>-92.7836685771902</c:v>
                </c:pt>
                <c:pt idx="163">
                  <c:v>-95.3322894815801</c:v>
                </c:pt>
                <c:pt idx="164">
                  <c:v>-92.7002495569265</c:v>
                </c:pt>
                <c:pt idx="165">
                  <c:v>-92.0158410236341</c:v>
                </c:pt>
                <c:pt idx="166">
                  <c:v>-98.5877445157543</c:v>
                </c:pt>
                <c:pt idx="167">
                  <c:v>-96.1123851484583</c:v>
                </c:pt>
                <c:pt idx="168">
                  <c:v>-90.3519738799621</c:v>
                </c:pt>
                <c:pt idx="169">
                  <c:v>-93.1106986041249</c:v>
                </c:pt>
                <c:pt idx="170">
                  <c:v>-96.1273359328598</c:v>
                </c:pt>
                <c:pt idx="171">
                  <c:v>-92.0557587785397</c:v>
                </c:pt>
                <c:pt idx="172">
                  <c:v>-106.512427246399</c:v>
                </c:pt>
                <c:pt idx="173">
                  <c:v>-89.2295001633345</c:v>
                </c:pt>
                <c:pt idx="174">
                  <c:v>-107.482019604955</c:v>
                </c:pt>
                <c:pt idx="175">
                  <c:v>-93.5863420461589</c:v>
                </c:pt>
                <c:pt idx="176">
                  <c:v>-97.0754324111921</c:v>
                </c:pt>
                <c:pt idx="177">
                  <c:v>-95.5200149272941</c:v>
                </c:pt>
                <c:pt idx="178">
                  <c:v>-92.7961398816258</c:v>
                </c:pt>
                <c:pt idx="179">
                  <c:v>-90.9759396827862</c:v>
                </c:pt>
                <c:pt idx="180">
                  <c:v>-94.394825051188</c:v>
                </c:pt>
                <c:pt idx="181">
                  <c:v>-90.7524176620302</c:v>
                </c:pt>
                <c:pt idx="182">
                  <c:v>-92.5806054109947</c:v>
                </c:pt>
                <c:pt idx="183">
                  <c:v>-98.7381198007799</c:v>
                </c:pt>
                <c:pt idx="184">
                  <c:v>-90.9351781845231</c:v>
                </c:pt>
                <c:pt idx="185">
                  <c:v>-93.2690846441974</c:v>
                </c:pt>
                <c:pt idx="186">
                  <c:v>-93.7133639323844</c:v>
                </c:pt>
                <c:pt idx="187">
                  <c:v>-96.6856659780214</c:v>
                </c:pt>
                <c:pt idx="188">
                  <c:v>-93.3935147983333</c:v>
                </c:pt>
                <c:pt idx="189">
                  <c:v>-92.6639079416839</c:v>
                </c:pt>
                <c:pt idx="190">
                  <c:v>-109.352743425532</c:v>
                </c:pt>
                <c:pt idx="191">
                  <c:v>-95.8846553406987</c:v>
                </c:pt>
                <c:pt idx="192">
                  <c:v>-95.9227411764767</c:v>
                </c:pt>
                <c:pt idx="193">
                  <c:v>-96.0666762763348</c:v>
                </c:pt>
                <c:pt idx="194">
                  <c:v>-91.7926553436486</c:v>
                </c:pt>
                <c:pt idx="195">
                  <c:v>-91.5618081860791</c:v>
                </c:pt>
                <c:pt idx="196">
                  <c:v>-96.754874896553</c:v>
                </c:pt>
                <c:pt idx="197">
                  <c:v>-87.0556499293477</c:v>
                </c:pt>
                <c:pt idx="198">
                  <c:v>-89.4714817914928</c:v>
                </c:pt>
                <c:pt idx="199">
                  <c:v>-93.8145498218744</c:v>
                </c:pt>
                <c:pt idx="200">
                  <c:v>-96.3866713953015</c:v>
                </c:pt>
                <c:pt idx="201">
                  <c:v>-110.780622749506</c:v>
                </c:pt>
                <c:pt idx="202">
                  <c:v>-93.1778505860979</c:v>
                </c:pt>
                <c:pt idx="203">
                  <c:v>-92.1578114039341</c:v>
                </c:pt>
                <c:pt idx="204">
                  <c:v>-98.2348064802162</c:v>
                </c:pt>
                <c:pt idx="205">
                  <c:v>-93.4464963287201</c:v>
                </c:pt>
                <c:pt idx="206">
                  <c:v>-98.049492970976</c:v>
                </c:pt>
                <c:pt idx="207">
                  <c:v>-97.0221463106602</c:v>
                </c:pt>
                <c:pt idx="208">
                  <c:v>-93.9285369942504</c:v>
                </c:pt>
                <c:pt idx="209">
                  <c:v>-91.4416499828202</c:v>
                </c:pt>
                <c:pt idx="210">
                  <c:v>-89.677332988112</c:v>
                </c:pt>
                <c:pt idx="211">
                  <c:v>-98.9934872786365</c:v>
                </c:pt>
                <c:pt idx="212">
                  <c:v>-89.3724753225424</c:v>
                </c:pt>
                <c:pt idx="213">
                  <c:v>-95.4022044642515</c:v>
                </c:pt>
                <c:pt idx="214">
                  <c:v>-98.6705739018578</c:v>
                </c:pt>
                <c:pt idx="215">
                  <c:v>-94.2199625953632</c:v>
                </c:pt>
                <c:pt idx="216">
                  <c:v>-94.5301190965396</c:v>
                </c:pt>
                <c:pt idx="217">
                  <c:v>-94.9724601490514</c:v>
                </c:pt>
                <c:pt idx="218">
                  <c:v>-91.9296414918954</c:v>
                </c:pt>
                <c:pt idx="219">
                  <c:v>-94.7092926259955</c:v>
                </c:pt>
                <c:pt idx="220">
                  <c:v>-88.7416738071813</c:v>
                </c:pt>
                <c:pt idx="221">
                  <c:v>-89.7941133319178</c:v>
                </c:pt>
                <c:pt idx="222">
                  <c:v>-94.3919610235074</c:v>
                </c:pt>
                <c:pt idx="223">
                  <c:v>-93.7671253681542</c:v>
                </c:pt>
                <c:pt idx="224">
                  <c:v>-104.988206300743</c:v>
                </c:pt>
                <c:pt idx="225">
                  <c:v>-95.6139917627635</c:v>
                </c:pt>
                <c:pt idx="226">
                  <c:v>-90.9371315280415</c:v>
                </c:pt>
                <c:pt idx="227">
                  <c:v>-91.44693484695</c:v>
                </c:pt>
                <c:pt idx="228">
                  <c:v>-100.137444460287</c:v>
                </c:pt>
                <c:pt idx="229">
                  <c:v>-99.6150346571732</c:v>
                </c:pt>
                <c:pt idx="230">
                  <c:v>-100.667751319466</c:v>
                </c:pt>
                <c:pt idx="231">
                  <c:v>-99.2213764184595</c:v>
                </c:pt>
                <c:pt idx="232">
                  <c:v>-90.0018939664692</c:v>
                </c:pt>
                <c:pt idx="233">
                  <c:v>-95.1574591366826</c:v>
                </c:pt>
                <c:pt idx="234">
                  <c:v>-91.4630511613298</c:v>
                </c:pt>
                <c:pt idx="235">
                  <c:v>-93.4932330328594</c:v>
                </c:pt>
                <c:pt idx="236">
                  <c:v>-91.5771216468975</c:v>
                </c:pt>
                <c:pt idx="237">
                  <c:v>-95.68126505043</c:v>
                </c:pt>
                <c:pt idx="238">
                  <c:v>-93.7217959229832</c:v>
                </c:pt>
                <c:pt idx="239">
                  <c:v>-99.2061392017344</c:v>
                </c:pt>
                <c:pt idx="240">
                  <c:v>-97.5858910218551</c:v>
                </c:pt>
                <c:pt idx="241">
                  <c:v>-94.8816433144121</c:v>
                </c:pt>
                <c:pt idx="242">
                  <c:v>-96.4354116692302</c:v>
                </c:pt>
                <c:pt idx="243">
                  <c:v>-98.1669137267753</c:v>
                </c:pt>
                <c:pt idx="244">
                  <c:v>-105.12959263663</c:v>
                </c:pt>
                <c:pt idx="245">
                  <c:v>-110.620046762124</c:v>
                </c:pt>
                <c:pt idx="246">
                  <c:v>-94.7107489336824</c:v>
                </c:pt>
                <c:pt idx="247">
                  <c:v>-95.2543762728923</c:v>
                </c:pt>
                <c:pt idx="248">
                  <c:v>-94.6313506716228</c:v>
                </c:pt>
                <c:pt idx="249">
                  <c:v>-89.031684323553</c:v>
                </c:pt>
                <c:pt idx="250">
                  <c:v>-98.2220226003486</c:v>
                </c:pt>
                <c:pt idx="251">
                  <c:v>-102.215180650177</c:v>
                </c:pt>
                <c:pt idx="252">
                  <c:v>-95.6781816077296</c:v>
                </c:pt>
                <c:pt idx="253">
                  <c:v>-91.0717075656681</c:v>
                </c:pt>
                <c:pt idx="254">
                  <c:v>-93.87661269479</c:v>
                </c:pt>
                <c:pt idx="255">
                  <c:v>-96.908534202427</c:v>
                </c:pt>
                <c:pt idx="256">
                  <c:v>-95.4678676585756</c:v>
                </c:pt>
                <c:pt idx="257">
                  <c:v>-104.379998538722</c:v>
                </c:pt>
                <c:pt idx="258">
                  <c:v>-93.9794324347887</c:v>
                </c:pt>
                <c:pt idx="259">
                  <c:v>-95.4741070788241</c:v>
                </c:pt>
                <c:pt idx="260">
                  <c:v>-93.0613202192289</c:v>
                </c:pt>
                <c:pt idx="261">
                  <c:v>-91.3366181023674</c:v>
                </c:pt>
                <c:pt idx="262">
                  <c:v>-91.6199970505465</c:v>
                </c:pt>
                <c:pt idx="263">
                  <c:v>-89.4071025648089</c:v>
                </c:pt>
                <c:pt idx="264">
                  <c:v>-93.7380538198886</c:v>
                </c:pt>
                <c:pt idx="265">
                  <c:v>-97.6013337016621</c:v>
                </c:pt>
                <c:pt idx="266">
                  <c:v>-90.6393659217129</c:v>
                </c:pt>
                <c:pt idx="267">
                  <c:v>-89.8812291455439</c:v>
                </c:pt>
                <c:pt idx="268">
                  <c:v>-92.1890785028473</c:v>
                </c:pt>
                <c:pt idx="269">
                  <c:v>-91.5602635303963</c:v>
                </c:pt>
                <c:pt idx="270">
                  <c:v>-99.4579599016495</c:v>
                </c:pt>
                <c:pt idx="271">
                  <c:v>-92.213360971846</c:v>
                </c:pt>
                <c:pt idx="272">
                  <c:v>-93.2491438694935</c:v>
                </c:pt>
                <c:pt idx="273">
                  <c:v>-92.891260054324</c:v>
                </c:pt>
                <c:pt idx="274">
                  <c:v>-91.8069034496544</c:v>
                </c:pt>
                <c:pt idx="275">
                  <c:v>-111.975953179536</c:v>
                </c:pt>
                <c:pt idx="276">
                  <c:v>-92.0768924766847</c:v>
                </c:pt>
                <c:pt idx="277">
                  <c:v>-94.82564711121</c:v>
                </c:pt>
                <c:pt idx="278">
                  <c:v>-95.7895424826591</c:v>
                </c:pt>
                <c:pt idx="279">
                  <c:v>-100.917749303241</c:v>
                </c:pt>
                <c:pt idx="280">
                  <c:v>-92.4918611578128</c:v>
                </c:pt>
                <c:pt idx="281">
                  <c:v>-97.978544987193</c:v>
                </c:pt>
                <c:pt idx="282">
                  <c:v>-95.6436977931182</c:v>
                </c:pt>
                <c:pt idx="283">
                  <c:v>-99.9486925032486</c:v>
                </c:pt>
                <c:pt idx="284">
                  <c:v>-103.230265438223</c:v>
                </c:pt>
                <c:pt idx="285">
                  <c:v>-101.076981272728</c:v>
                </c:pt>
                <c:pt idx="286">
                  <c:v>-91.3586761126549</c:v>
                </c:pt>
                <c:pt idx="287">
                  <c:v>-91.3073084807848</c:v>
                </c:pt>
                <c:pt idx="288">
                  <c:v>-92.9373667488376</c:v>
                </c:pt>
                <c:pt idx="289">
                  <c:v>-94.5835569763351</c:v>
                </c:pt>
                <c:pt idx="290">
                  <c:v>-100.000060600142</c:v>
                </c:pt>
                <c:pt idx="291">
                  <c:v>-100.583492657018</c:v>
                </c:pt>
                <c:pt idx="292">
                  <c:v>-94.7194855911882</c:v>
                </c:pt>
                <c:pt idx="293">
                  <c:v>-104.784471882213</c:v>
                </c:pt>
                <c:pt idx="294">
                  <c:v>-96.6587113501143</c:v>
                </c:pt>
                <c:pt idx="295">
                  <c:v>-90.7774126052222</c:v>
                </c:pt>
                <c:pt idx="296">
                  <c:v>-92.2453578121254</c:v>
                </c:pt>
                <c:pt idx="297">
                  <c:v>-92.2797026645009</c:v>
                </c:pt>
                <c:pt idx="298">
                  <c:v>-98.3765825662845</c:v>
                </c:pt>
                <c:pt idx="299">
                  <c:v>-91.3424956294458</c:v>
                </c:pt>
                <c:pt idx="300">
                  <c:v>-108.663949991294</c:v>
                </c:pt>
                <c:pt idx="301">
                  <c:v>-100.202058208232</c:v>
                </c:pt>
                <c:pt idx="302">
                  <c:v>-99.3157797458232</c:v>
                </c:pt>
                <c:pt idx="303">
                  <c:v>-106.927829525173</c:v>
                </c:pt>
                <c:pt idx="304">
                  <c:v>-93.7797092297297</c:v>
                </c:pt>
                <c:pt idx="305">
                  <c:v>-94.5338235117435</c:v>
                </c:pt>
                <c:pt idx="306">
                  <c:v>-92.5893431718321</c:v>
                </c:pt>
                <c:pt idx="307">
                  <c:v>-105.228368368483</c:v>
                </c:pt>
                <c:pt idx="308">
                  <c:v>-100.373968104305</c:v>
                </c:pt>
                <c:pt idx="309">
                  <c:v>-91.145526998869</c:v>
                </c:pt>
                <c:pt idx="310">
                  <c:v>-97.2820728691246</c:v>
                </c:pt>
                <c:pt idx="311">
                  <c:v>-97.3364681173777</c:v>
                </c:pt>
                <c:pt idx="312">
                  <c:v>-95.2279091534508</c:v>
                </c:pt>
                <c:pt idx="313">
                  <c:v>-97.3439159378053</c:v>
                </c:pt>
                <c:pt idx="314">
                  <c:v>-96.8672487157579</c:v>
                </c:pt>
                <c:pt idx="315">
                  <c:v>-90.0384093616347</c:v>
                </c:pt>
                <c:pt idx="316">
                  <c:v>-102.342944540332</c:v>
                </c:pt>
                <c:pt idx="317">
                  <c:v>-92.8935681288967</c:v>
                </c:pt>
                <c:pt idx="318">
                  <c:v>-93.7641509325753</c:v>
                </c:pt>
                <c:pt idx="319">
                  <c:v>-98.9303590650999</c:v>
                </c:pt>
                <c:pt idx="320">
                  <c:v>-90.4505245725163</c:v>
                </c:pt>
                <c:pt idx="321">
                  <c:v>-91.2064283495971</c:v>
                </c:pt>
                <c:pt idx="322">
                  <c:v>-102.561979380591</c:v>
                </c:pt>
                <c:pt idx="323">
                  <c:v>-94.6930734323675</c:v>
                </c:pt>
                <c:pt idx="324">
                  <c:v>-105.903487377968</c:v>
                </c:pt>
                <c:pt idx="325">
                  <c:v>-92.7955615317374</c:v>
                </c:pt>
                <c:pt idx="326">
                  <c:v>-96.4561698763914</c:v>
                </c:pt>
                <c:pt idx="327">
                  <c:v>-92.7466190487543</c:v>
                </c:pt>
                <c:pt idx="328">
                  <c:v>-94.5069887676965</c:v>
                </c:pt>
                <c:pt idx="329">
                  <c:v>-108.412215216445</c:v>
                </c:pt>
                <c:pt idx="330">
                  <c:v>-113.425775999304</c:v>
                </c:pt>
                <c:pt idx="331">
                  <c:v>-95.3755497422762</c:v>
                </c:pt>
                <c:pt idx="332">
                  <c:v>-97.9554781471331</c:v>
                </c:pt>
                <c:pt idx="333">
                  <c:v>-91.8982943644069</c:v>
                </c:pt>
                <c:pt idx="334">
                  <c:v>-100.222962049496</c:v>
                </c:pt>
                <c:pt idx="335">
                  <c:v>-95.2092116633439</c:v>
                </c:pt>
                <c:pt idx="336">
                  <c:v>-97.0060828246732</c:v>
                </c:pt>
                <c:pt idx="337">
                  <c:v>-94.8809025861668</c:v>
                </c:pt>
                <c:pt idx="338">
                  <c:v>-93.155009535073</c:v>
                </c:pt>
                <c:pt idx="339">
                  <c:v>-100.619604151582</c:v>
                </c:pt>
                <c:pt idx="340">
                  <c:v>-104.767926721606</c:v>
                </c:pt>
                <c:pt idx="341">
                  <c:v>-99.2395370121662</c:v>
                </c:pt>
                <c:pt idx="342">
                  <c:v>-102.738134436096</c:v>
                </c:pt>
                <c:pt idx="343">
                  <c:v>-108.20357578157</c:v>
                </c:pt>
                <c:pt idx="344">
                  <c:v>-95.555750190921</c:v>
                </c:pt>
                <c:pt idx="345">
                  <c:v>-92.1512857785333</c:v>
                </c:pt>
                <c:pt idx="346">
                  <c:v>-95.1552827837419</c:v>
                </c:pt>
                <c:pt idx="347">
                  <c:v>-92.5583017257638</c:v>
                </c:pt>
                <c:pt idx="348">
                  <c:v>-94.0711963319989</c:v>
                </c:pt>
                <c:pt idx="349">
                  <c:v>-94.2967579925212</c:v>
                </c:pt>
                <c:pt idx="350">
                  <c:v>-90.2565157242304</c:v>
                </c:pt>
                <c:pt idx="351">
                  <c:v>-98.8446278251664</c:v>
                </c:pt>
                <c:pt idx="352">
                  <c:v>-98.4810177923118</c:v>
                </c:pt>
                <c:pt idx="353">
                  <c:v>-89.9808756697591</c:v>
                </c:pt>
                <c:pt idx="354">
                  <c:v>-100.470622988005</c:v>
                </c:pt>
                <c:pt idx="355">
                  <c:v>-106.325107818564</c:v>
                </c:pt>
                <c:pt idx="356">
                  <c:v>-97.2868702337448</c:v>
                </c:pt>
                <c:pt idx="357">
                  <c:v>-94.3956648609697</c:v>
                </c:pt>
                <c:pt idx="358">
                  <c:v>-91.0381913541068</c:v>
                </c:pt>
                <c:pt idx="359">
                  <c:v>-101.432933078758</c:v>
                </c:pt>
                <c:pt idx="360">
                  <c:v>-97.9663952275553</c:v>
                </c:pt>
                <c:pt idx="361">
                  <c:v>-103.450279092641</c:v>
                </c:pt>
                <c:pt idx="362">
                  <c:v>-91.58411240402</c:v>
                </c:pt>
                <c:pt idx="363">
                  <c:v>-93.643606111772</c:v>
                </c:pt>
                <c:pt idx="364">
                  <c:v>-103.896287365241</c:v>
                </c:pt>
                <c:pt idx="365">
                  <c:v>-95.2942445887386</c:v>
                </c:pt>
                <c:pt idx="366">
                  <c:v>-91.3394418620204</c:v>
                </c:pt>
                <c:pt idx="367">
                  <c:v>-94.5199715905461</c:v>
                </c:pt>
                <c:pt idx="368">
                  <c:v>-90.9958081872994</c:v>
                </c:pt>
                <c:pt idx="369">
                  <c:v>-89.8730891607037</c:v>
                </c:pt>
                <c:pt idx="370">
                  <c:v>-90.2351154275135</c:v>
                </c:pt>
                <c:pt idx="371">
                  <c:v>-104.126883355016</c:v>
                </c:pt>
                <c:pt idx="372">
                  <c:v>-99.2443208728465</c:v>
                </c:pt>
                <c:pt idx="373">
                  <c:v>-96.8197266275471</c:v>
                </c:pt>
                <c:pt idx="374">
                  <c:v>-101.333900712537</c:v>
                </c:pt>
                <c:pt idx="375">
                  <c:v>-94.2365206096937</c:v>
                </c:pt>
                <c:pt idx="376">
                  <c:v>-91.4014103119787</c:v>
                </c:pt>
                <c:pt idx="377">
                  <c:v>-92.4079800064329</c:v>
                </c:pt>
                <c:pt idx="378">
                  <c:v>-90.5570537183809</c:v>
                </c:pt>
                <c:pt idx="379">
                  <c:v>-99.1740084793466</c:v>
                </c:pt>
                <c:pt idx="380">
                  <c:v>-91.4732853432431</c:v>
                </c:pt>
                <c:pt idx="381">
                  <c:v>-94.0346214321383</c:v>
                </c:pt>
                <c:pt idx="382">
                  <c:v>-98.0549328887881</c:v>
                </c:pt>
                <c:pt idx="383">
                  <c:v>-95.1916574535365</c:v>
                </c:pt>
                <c:pt idx="384">
                  <c:v>-106.835375249613</c:v>
                </c:pt>
                <c:pt idx="385">
                  <c:v>-92.8553320266565</c:v>
                </c:pt>
                <c:pt idx="386">
                  <c:v>-91.0919118866924</c:v>
                </c:pt>
                <c:pt idx="387">
                  <c:v>-88.1746008105879</c:v>
                </c:pt>
                <c:pt idx="388">
                  <c:v>-94.6496409211665</c:v>
                </c:pt>
                <c:pt idx="389">
                  <c:v>-93.3190705994935</c:v>
                </c:pt>
                <c:pt idx="390">
                  <c:v>-92.9657844922732</c:v>
                </c:pt>
                <c:pt idx="391">
                  <c:v>-101.347711554377</c:v>
                </c:pt>
                <c:pt idx="392">
                  <c:v>-91.3827016744159</c:v>
                </c:pt>
                <c:pt idx="393">
                  <c:v>-93.4463597100102</c:v>
                </c:pt>
                <c:pt idx="394">
                  <c:v>-107.777555958192</c:v>
                </c:pt>
                <c:pt idx="395">
                  <c:v>-102.236807341194</c:v>
                </c:pt>
                <c:pt idx="396">
                  <c:v>-99.5658965088852</c:v>
                </c:pt>
                <c:pt idx="397">
                  <c:v>-94.8023274194519</c:v>
                </c:pt>
                <c:pt idx="398">
                  <c:v>-119.855513187148</c:v>
                </c:pt>
                <c:pt idx="399">
                  <c:v>-90.5822926977115</c:v>
                </c:pt>
                <c:pt idx="400">
                  <c:v>-91.1819290457238</c:v>
                </c:pt>
                <c:pt idx="401">
                  <c:v>-103.677979933837</c:v>
                </c:pt>
                <c:pt idx="402">
                  <c:v>-93.7288010334858</c:v>
                </c:pt>
                <c:pt idx="403">
                  <c:v>-103.225670624716</c:v>
                </c:pt>
                <c:pt idx="404">
                  <c:v>-93.9655353558231</c:v>
                </c:pt>
                <c:pt idx="405">
                  <c:v>-126.492072097021</c:v>
                </c:pt>
                <c:pt idx="406">
                  <c:v>-98.7329666993553</c:v>
                </c:pt>
                <c:pt idx="407">
                  <c:v>-109.989956452723</c:v>
                </c:pt>
                <c:pt idx="408">
                  <c:v>-94.4612003097238</c:v>
                </c:pt>
                <c:pt idx="409">
                  <c:v>-95.1547715628242</c:v>
                </c:pt>
                <c:pt idx="410">
                  <c:v>-98.1816962269492</c:v>
                </c:pt>
                <c:pt idx="411">
                  <c:v>-93.355638266925</c:v>
                </c:pt>
                <c:pt idx="412">
                  <c:v>-91.5244430488324</c:v>
                </c:pt>
                <c:pt idx="413">
                  <c:v>-105.518070916835</c:v>
                </c:pt>
                <c:pt idx="414">
                  <c:v>-94.7640666532842</c:v>
                </c:pt>
                <c:pt idx="415">
                  <c:v>-100.44446242483</c:v>
                </c:pt>
                <c:pt idx="416">
                  <c:v>-93.4186012024175</c:v>
                </c:pt>
                <c:pt idx="417">
                  <c:v>-95.9954380396907</c:v>
                </c:pt>
                <c:pt idx="418">
                  <c:v>-108.171174300249</c:v>
                </c:pt>
                <c:pt idx="419">
                  <c:v>-99.0636818273763</c:v>
                </c:pt>
                <c:pt idx="420">
                  <c:v>-109.637405765799</c:v>
                </c:pt>
                <c:pt idx="421">
                  <c:v>-101.574190948471</c:v>
                </c:pt>
                <c:pt idx="422">
                  <c:v>-95.9321036006626</c:v>
                </c:pt>
                <c:pt idx="423">
                  <c:v>-99.0146551871554</c:v>
                </c:pt>
                <c:pt idx="424">
                  <c:v>-97.2199316126043</c:v>
                </c:pt>
                <c:pt idx="425">
                  <c:v>-90.4042409651726</c:v>
                </c:pt>
                <c:pt idx="426">
                  <c:v>-101.939905546576</c:v>
                </c:pt>
                <c:pt idx="427">
                  <c:v>-99.1059670513058</c:v>
                </c:pt>
                <c:pt idx="428">
                  <c:v>-100.996954800508</c:v>
                </c:pt>
                <c:pt idx="429">
                  <c:v>-96.0142972881946</c:v>
                </c:pt>
                <c:pt idx="430">
                  <c:v>-94.0370559826207</c:v>
                </c:pt>
                <c:pt idx="431">
                  <c:v>-95.8726549885354</c:v>
                </c:pt>
                <c:pt idx="432">
                  <c:v>-103.107547109752</c:v>
                </c:pt>
                <c:pt idx="433">
                  <c:v>-112.384579380074</c:v>
                </c:pt>
                <c:pt idx="434">
                  <c:v>-98.9363014818584</c:v>
                </c:pt>
                <c:pt idx="435">
                  <c:v>-104.00328949531</c:v>
                </c:pt>
                <c:pt idx="436">
                  <c:v>-102.813602601757</c:v>
                </c:pt>
                <c:pt idx="437">
                  <c:v>-97.6027067145156</c:v>
                </c:pt>
                <c:pt idx="438">
                  <c:v>-96.1467022288466</c:v>
                </c:pt>
                <c:pt idx="439">
                  <c:v>-104.260583237163</c:v>
                </c:pt>
                <c:pt idx="440">
                  <c:v>-96.6174820105319</c:v>
                </c:pt>
                <c:pt idx="441">
                  <c:v>-102.75122307621</c:v>
                </c:pt>
                <c:pt idx="442">
                  <c:v>-102.82983357059</c:v>
                </c:pt>
                <c:pt idx="443">
                  <c:v>-91.852095282373</c:v>
                </c:pt>
                <c:pt idx="444">
                  <c:v>-86.9997360343796</c:v>
                </c:pt>
                <c:pt idx="445">
                  <c:v>-90.8416935112431</c:v>
                </c:pt>
                <c:pt idx="446">
                  <c:v>-92.2199626455536</c:v>
                </c:pt>
                <c:pt idx="447">
                  <c:v>-94.9543739841419</c:v>
                </c:pt>
                <c:pt idx="448">
                  <c:v>-90.3909992504676</c:v>
                </c:pt>
                <c:pt idx="449">
                  <c:v>-94.507265637626</c:v>
                </c:pt>
                <c:pt idx="450">
                  <c:v>-86.7199423179645</c:v>
                </c:pt>
                <c:pt idx="451">
                  <c:v>-87.8330180651134</c:v>
                </c:pt>
                <c:pt idx="452">
                  <c:v>-98.7303841240699</c:v>
                </c:pt>
                <c:pt idx="453">
                  <c:v>-89.7183652519507</c:v>
                </c:pt>
                <c:pt idx="454">
                  <c:v>-87.2234482364978</c:v>
                </c:pt>
                <c:pt idx="455">
                  <c:v>-93.1879580643616</c:v>
                </c:pt>
                <c:pt idx="456">
                  <c:v>-90.1362148711205</c:v>
                </c:pt>
                <c:pt idx="457">
                  <c:v>-91.4319849488635</c:v>
                </c:pt>
                <c:pt idx="458">
                  <c:v>-85.5887520252957</c:v>
                </c:pt>
                <c:pt idx="459">
                  <c:v>-89.0391182179201</c:v>
                </c:pt>
                <c:pt idx="460">
                  <c:v>-94.4612661029561</c:v>
                </c:pt>
                <c:pt idx="461">
                  <c:v>-89.7950852731417</c:v>
                </c:pt>
                <c:pt idx="462">
                  <c:v>-90.1130271470821</c:v>
                </c:pt>
                <c:pt idx="463">
                  <c:v>-87.1551937011259</c:v>
                </c:pt>
                <c:pt idx="464">
                  <c:v>-85.804996913569</c:v>
                </c:pt>
                <c:pt idx="465">
                  <c:v>-86.8427258684691</c:v>
                </c:pt>
                <c:pt idx="466">
                  <c:v>-84.647527280112</c:v>
                </c:pt>
                <c:pt idx="467">
                  <c:v>-86.7037489267861</c:v>
                </c:pt>
                <c:pt idx="468">
                  <c:v>-89.9376511583451</c:v>
                </c:pt>
                <c:pt idx="469">
                  <c:v>-90.5054250647056</c:v>
                </c:pt>
                <c:pt idx="470">
                  <c:v>-87.9821765918967</c:v>
                </c:pt>
                <c:pt idx="471">
                  <c:v>-88.7411142399217</c:v>
                </c:pt>
                <c:pt idx="472">
                  <c:v>-89.5769671214664</c:v>
                </c:pt>
                <c:pt idx="473">
                  <c:v>-90.2832008131942</c:v>
                </c:pt>
                <c:pt idx="474">
                  <c:v>-98.3740382666746</c:v>
                </c:pt>
                <c:pt idx="475">
                  <c:v>-91.0978627442861</c:v>
                </c:pt>
                <c:pt idx="476">
                  <c:v>-91.4473282262944</c:v>
                </c:pt>
                <c:pt idx="477">
                  <c:v>-92.1775220696066</c:v>
                </c:pt>
                <c:pt idx="478">
                  <c:v>-89.3790190931746</c:v>
                </c:pt>
                <c:pt idx="479">
                  <c:v>-90.7785197654922</c:v>
                </c:pt>
                <c:pt idx="480">
                  <c:v>-102.603435316864</c:v>
                </c:pt>
                <c:pt idx="481">
                  <c:v>-106.663229300543</c:v>
                </c:pt>
                <c:pt idx="482">
                  <c:v>-95.9498207676322</c:v>
                </c:pt>
                <c:pt idx="483">
                  <c:v>-94.4458161146556</c:v>
                </c:pt>
                <c:pt idx="484">
                  <c:v>-91.419664751814</c:v>
                </c:pt>
                <c:pt idx="485">
                  <c:v>-95.1795354597637</c:v>
                </c:pt>
                <c:pt idx="486">
                  <c:v>-86.6495881889957</c:v>
                </c:pt>
                <c:pt idx="487">
                  <c:v>-89.7610831440752</c:v>
                </c:pt>
                <c:pt idx="488">
                  <c:v>-88.3627842865543</c:v>
                </c:pt>
                <c:pt idx="489">
                  <c:v>-88.1908198480331</c:v>
                </c:pt>
                <c:pt idx="490">
                  <c:v>-90.5954906840887</c:v>
                </c:pt>
                <c:pt idx="491">
                  <c:v>-92.3693587146083</c:v>
                </c:pt>
                <c:pt idx="492">
                  <c:v>-91.9829064257227</c:v>
                </c:pt>
                <c:pt idx="493">
                  <c:v>-89.811758618488</c:v>
                </c:pt>
                <c:pt idx="494">
                  <c:v>-90.3621927891478</c:v>
                </c:pt>
                <c:pt idx="495">
                  <c:v>-100.575774855164</c:v>
                </c:pt>
                <c:pt idx="496">
                  <c:v>-92.359310268514</c:v>
                </c:pt>
                <c:pt idx="497">
                  <c:v>-94.8686364397111</c:v>
                </c:pt>
                <c:pt idx="498">
                  <c:v>-90.2774216725568</c:v>
                </c:pt>
                <c:pt idx="499">
                  <c:v>-90.8301740897165</c:v>
                </c:pt>
              </c:numCache>
            </c:numRef>
          </c:yVal>
          <c:smooth val="0"/>
        </c:ser>
        <c:axId val="57477212"/>
        <c:axId val="19459447"/>
      </c:scatterChart>
      <c:valAx>
        <c:axId val="57477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447"/>
        <c:crossesAt val="0"/>
        <c:crossBetween val="midCat"/>
      </c:valAx>
      <c:valAx>
        <c:axId val="1945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90583804143"/>
          <c:y val="0.0931609143065295"/>
          <c:w val="0.150596359070935"/>
          <c:h val="0.816045897459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47</xdr:row>
      <xdr:rowOff>56880</xdr:rowOff>
    </xdr:from>
    <xdr:to>
      <xdr:col>10</xdr:col>
      <xdr:colOff>720</xdr:colOff>
      <xdr:row>73</xdr:row>
      <xdr:rowOff>37800</xdr:rowOff>
    </xdr:to>
    <xdr:graphicFrame>
      <xdr:nvGraphicFramePr>
        <xdr:cNvPr id="8" name="Chart 18"/>
        <xdr:cNvGraphicFramePr/>
      </xdr:nvGraphicFramePr>
      <xdr:xfrm>
        <a:off x="648000" y="811512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94142365455627</v>
      </c>
      <c r="C7" s="3" t="n">
        <v>-0.0204593744128942</v>
      </c>
      <c r="D7" s="3" t="n">
        <v>-5.66890776099171E-007</v>
      </c>
      <c r="E7" s="3" t="n">
        <v>1.96965356735745E-006</v>
      </c>
      <c r="F7" s="3" t="n">
        <v>-5.93397135162376E-006</v>
      </c>
      <c r="G7" s="3" t="n">
        <v>-5.45691764273215E-005</v>
      </c>
      <c r="H7" s="3" t="n">
        <v>-1.03335178209818E-005</v>
      </c>
      <c r="I7" s="3" t="n">
        <v>4.04733727918937E-005</v>
      </c>
      <c r="J7" s="3" t="n">
        <v>-2.03163995138311E-006</v>
      </c>
      <c r="K7" s="3" t="n">
        <v>-5.23805829288903E-006</v>
      </c>
      <c r="L7" s="3" t="n">
        <v>5.02198673757448E-008</v>
      </c>
      <c r="M7" s="3" t="n">
        <v>3.11063809022016E-006</v>
      </c>
      <c r="N7" s="3" t="n">
        <v>8.84149812918622E-006</v>
      </c>
      <c r="O7" s="3" t="n">
        <v>-9.50892740547715E-007</v>
      </c>
      <c r="P7" s="3" t="n">
        <v>2.2523104235006E-006</v>
      </c>
      <c r="Q7" s="3" t="n">
        <v>9.62339186116878E-007</v>
      </c>
      <c r="R7" s="2"/>
      <c r="S7" s="2"/>
      <c r="T7" s="3" t="n">
        <v>0.021337054669857</v>
      </c>
      <c r="U7" s="3" t="n">
        <v>-0.0210523288697004</v>
      </c>
      <c r="V7" s="3" t="n">
        <v>2.84861312138673E-006</v>
      </c>
      <c r="W7" s="3" t="n">
        <v>-1.17542113002855E-005</v>
      </c>
      <c r="X7" s="3" t="n">
        <v>1.64682319336861E-006</v>
      </c>
      <c r="Y7" s="3" t="n">
        <v>1.16806245387124E-006</v>
      </c>
      <c r="Z7" s="3" t="n">
        <v>-1.44291880133096E-006</v>
      </c>
      <c r="AA7" s="3" t="n">
        <v>3.13826973297182E-007</v>
      </c>
      <c r="AB7" s="3" t="n">
        <v>6.08232494414551E-006</v>
      </c>
      <c r="AC7" s="3" t="n">
        <v>-3.54892972609377E-006</v>
      </c>
      <c r="AD7" s="3" t="n">
        <v>1.21993753054994E-005</v>
      </c>
      <c r="AE7" s="3" t="n">
        <v>3.24297320730693E-006</v>
      </c>
      <c r="AF7" s="3" t="n">
        <v>-5.30829902345431E-006</v>
      </c>
      <c r="AG7" s="3" t="n">
        <v>-6.59622446619323E-006</v>
      </c>
      <c r="AH7" s="2"/>
      <c r="AI7" s="2"/>
      <c r="AJ7" s="2"/>
      <c r="AK7" s="2"/>
      <c r="AL7" s="2" t="n">
        <v>0.0246093496680259</v>
      </c>
      <c r="AM7" s="3" t="n">
        <v>-0.0268557909876108</v>
      </c>
      <c r="AN7" s="3" t="n">
        <v>3.3007881938829E-006</v>
      </c>
      <c r="AO7" s="3" t="n">
        <v>-5.09518577018752E-005</v>
      </c>
      <c r="AP7" s="3" t="n">
        <v>-6.37999528407817E-006</v>
      </c>
      <c r="AQ7" s="3" t="n">
        <v>1.44435000493103E-006</v>
      </c>
      <c r="AR7" s="3" t="n">
        <v>-1.89109096027095E-006</v>
      </c>
      <c r="AS7" s="3" t="n">
        <v>9.40629888646071E-007</v>
      </c>
      <c r="AT7" s="3" t="n">
        <v>4.27791803758736E-007</v>
      </c>
      <c r="AU7" s="3" t="n">
        <v>-7.78574576543178E-006</v>
      </c>
      <c r="AV7" s="3" t="n">
        <v>-8.051944860199E-006</v>
      </c>
      <c r="AW7" s="3" t="n">
        <v>-7.24823757991544E-006</v>
      </c>
      <c r="AX7" s="2"/>
      <c r="AY7" s="2"/>
      <c r="AZ7" s="2"/>
      <c r="BA7" s="2"/>
      <c r="BB7" s="2"/>
      <c r="BC7" s="2"/>
      <c r="BD7" s="3" t="n">
        <v>0.0305836424231529</v>
      </c>
      <c r="BE7" s="3" t="n">
        <v>-0.0253386683762073</v>
      </c>
      <c r="BF7" s="3" t="n">
        <v>1.55350824115885E-006</v>
      </c>
      <c r="BG7" s="3" t="n">
        <v>-5.3757516980113E-006</v>
      </c>
      <c r="BH7" s="3" t="n">
        <v>-6.85258601151872E-006</v>
      </c>
      <c r="BI7" s="3" t="n">
        <v>3.30283523908292E-006</v>
      </c>
      <c r="BJ7" s="3" t="n">
        <v>-3.86990450351731E-006</v>
      </c>
      <c r="BK7" s="3" t="n">
        <v>-4.13294674217468E-006</v>
      </c>
      <c r="BL7" s="3" t="n">
        <v>-2.50750304076063E-006</v>
      </c>
      <c r="BM7" s="3" t="n">
        <v>1.28421493172936E-006</v>
      </c>
      <c r="BN7" s="2"/>
      <c r="BO7" s="2"/>
      <c r="BP7" s="2"/>
      <c r="BQ7" s="2"/>
      <c r="BR7" s="2"/>
      <c r="BS7" s="2"/>
      <c r="BT7" s="2"/>
      <c r="BU7" s="2"/>
      <c r="BV7" s="2" t="n">
        <v>0.0271614659577608</v>
      </c>
      <c r="BW7" s="2" t="n">
        <v>-0.0202572084963321</v>
      </c>
      <c r="BX7" s="3" t="n">
        <v>-6.15550379734486E-006</v>
      </c>
      <c r="BY7" s="3" t="n">
        <v>7.10698213879368E-006</v>
      </c>
      <c r="BZ7" s="3" t="n">
        <v>-5.50848290004069E-006</v>
      </c>
      <c r="CA7" s="3" t="n">
        <v>-2.61763598246034E-005</v>
      </c>
      <c r="CB7" s="3" t="n">
        <v>-2.70012628789118E-006</v>
      </c>
      <c r="CC7" s="3" t="n">
        <v>3.55677802872378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0688222721219</v>
      </c>
      <c r="CO7" s="2" t="n">
        <v>-0.0175042077898979</v>
      </c>
      <c r="CP7" s="3" t="n">
        <v>2.51597884926013E-006</v>
      </c>
      <c r="CQ7" s="3" t="n">
        <v>-2.40897188632516E-005</v>
      </c>
      <c r="CR7" s="3" t="n">
        <v>-7.38866219762712E-006</v>
      </c>
      <c r="CS7" s="3" t="n">
        <v>1.14432691589172E-006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75830663740634</v>
      </c>
      <c r="DG7" s="2" t="n">
        <v>-0.023090798407793</v>
      </c>
      <c r="DH7" s="3" t="n">
        <v>3.38867243954155E-006</v>
      </c>
      <c r="DI7" s="3" t="n">
        <v>-7.8798402682878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209818892180919</v>
      </c>
      <c r="DY7" s="3" t="n">
        <v>-0.0237741898745298</v>
      </c>
    </row>
    <row r="8" customFormat="false" ht="11.25" hidden="false" customHeight="false" outlineLevel="0" collapsed="false">
      <c r="A8" s="1" t="n">
        <v>2</v>
      </c>
      <c r="B8" s="2" t="n">
        <v>0.0242062546312809</v>
      </c>
      <c r="C8" s="3" t="n">
        <v>-0.0312043949961662</v>
      </c>
      <c r="D8" s="3" t="n">
        <v>-2.65081075667694E-006</v>
      </c>
      <c r="E8" s="3" t="n">
        <v>1.1901289326488E-005</v>
      </c>
      <c r="F8" s="3" t="n">
        <v>4.84310521642328E-006</v>
      </c>
      <c r="G8" s="3" t="n">
        <v>-8.9213703176938E-005</v>
      </c>
      <c r="H8" s="3" t="n">
        <v>6.74098288300228E-008</v>
      </c>
      <c r="I8" s="3" t="n">
        <v>4.95852764288429E-005</v>
      </c>
      <c r="J8" s="3" t="n">
        <v>1.10049204522511E-005</v>
      </c>
      <c r="K8" s="3" t="n">
        <v>-6.43742259853752E-006</v>
      </c>
      <c r="L8" s="3" t="n">
        <v>2.86540443994454E-006</v>
      </c>
      <c r="M8" s="3" t="n">
        <v>4.66140863863984E-006</v>
      </c>
      <c r="N8" s="3" t="n">
        <v>-4.64019376522628E-006</v>
      </c>
      <c r="O8" s="3" t="n">
        <v>3.15150145979714E-006</v>
      </c>
      <c r="P8" s="3" t="n">
        <v>-1.08870181065867E-005</v>
      </c>
      <c r="Q8" s="3" t="n">
        <v>-6.71166617394192E-006</v>
      </c>
      <c r="R8" s="2"/>
      <c r="S8" s="2"/>
      <c r="T8" s="2" t="n">
        <v>0.0193119272589683</v>
      </c>
      <c r="U8" s="2" t="n">
        <v>-0.0172352660447359</v>
      </c>
      <c r="V8" s="3" t="n">
        <v>-1.09573220470338E-005</v>
      </c>
      <c r="W8" s="3" t="n">
        <v>-3.46224187524057E-005</v>
      </c>
      <c r="X8" s="3" t="n">
        <v>-5.24459210282657E-006</v>
      </c>
      <c r="Y8" s="3" t="n">
        <v>1.09701968540321E-005</v>
      </c>
      <c r="Z8" s="3" t="n">
        <v>3.18751244776649E-006</v>
      </c>
      <c r="AA8" s="3" t="n">
        <v>9.30991973291384E-007</v>
      </c>
      <c r="AB8" s="3" t="n">
        <v>3.9744816149323E-007</v>
      </c>
      <c r="AC8" s="3" t="n">
        <v>2.99756010235796E-007</v>
      </c>
      <c r="AD8" s="3" t="n">
        <v>1.10750340809318E-006</v>
      </c>
      <c r="AE8" s="3" t="n">
        <v>-9.38700850383611E-006</v>
      </c>
      <c r="AF8" s="3" t="n">
        <v>-4.70223494630772E-006</v>
      </c>
      <c r="AG8" s="3" t="n">
        <v>4.88439809487317E-006</v>
      </c>
      <c r="AH8" s="2"/>
      <c r="AI8" s="2"/>
      <c r="AJ8" s="2"/>
      <c r="AK8" s="2"/>
      <c r="AL8" s="2" t="n">
        <v>0.0265255589038133</v>
      </c>
      <c r="AM8" s="2" t="n">
        <v>-0.0262946896255016</v>
      </c>
      <c r="AN8" s="3" t="n">
        <v>5.34741820956696E-006</v>
      </c>
      <c r="AO8" s="3" t="n">
        <v>-9.29909292608499E-005</v>
      </c>
      <c r="AP8" s="3" t="n">
        <v>7.82572533353231E-006</v>
      </c>
      <c r="AQ8" s="3" t="n">
        <v>4.60002365798573E-006</v>
      </c>
      <c r="AR8" s="3" t="n">
        <v>-2.52661038757651E-006</v>
      </c>
      <c r="AS8" s="3" t="n">
        <v>1.26879763229226E-006</v>
      </c>
      <c r="AT8" s="3" t="n">
        <v>-4.24541894972208E-006</v>
      </c>
      <c r="AU8" s="3" t="n">
        <v>-6.20781611360143E-006</v>
      </c>
      <c r="AV8" s="3" t="n">
        <v>-8.22601975869474E-007</v>
      </c>
      <c r="AW8" s="3" t="n">
        <v>2.57085162047587E-006</v>
      </c>
      <c r="AX8" s="2"/>
      <c r="AY8" s="2"/>
      <c r="AZ8" s="2"/>
      <c r="BA8" s="2"/>
      <c r="BB8" s="2"/>
      <c r="BC8" s="2"/>
      <c r="BD8" s="3" t="n">
        <v>0.012553472071886</v>
      </c>
      <c r="BE8" s="3" t="n">
        <v>-0.0266251191496849</v>
      </c>
      <c r="BF8" s="3" t="n">
        <v>6.86244038661243E-006</v>
      </c>
      <c r="BG8" s="3" t="n">
        <v>-3.7124721075088E-007</v>
      </c>
      <c r="BH8" s="3" t="n">
        <v>-8.15838211565278E-006</v>
      </c>
      <c r="BI8" s="3" t="n">
        <v>1.14875240342371E-006</v>
      </c>
      <c r="BJ8" s="3" t="n">
        <v>4.42481734808097E-007</v>
      </c>
      <c r="BK8" s="3" t="n">
        <v>-8.98880989552708E-006</v>
      </c>
      <c r="BL8" s="3" t="n">
        <v>-2.48245510192646E-006</v>
      </c>
      <c r="BM8" s="3" t="n">
        <v>1.96332848645397E-006</v>
      </c>
      <c r="BN8" s="2"/>
      <c r="BO8" s="2"/>
      <c r="BP8" s="2"/>
      <c r="BQ8" s="2"/>
      <c r="BR8" s="2"/>
      <c r="BS8" s="2"/>
      <c r="BT8" s="2"/>
      <c r="BU8" s="2"/>
      <c r="BV8" s="2" t="n">
        <v>0.0235455799847841</v>
      </c>
      <c r="BW8" s="2" t="n">
        <v>-0.0237918812781572</v>
      </c>
      <c r="BX8" s="3" t="n">
        <v>4.2197330003546E-006</v>
      </c>
      <c r="BY8" s="3" t="n">
        <v>2.70351192739326E-005</v>
      </c>
      <c r="BZ8" s="3" t="n">
        <v>1.03930806290009E-005</v>
      </c>
      <c r="CA8" s="3" t="n">
        <v>-2.95019126497209E-005</v>
      </c>
      <c r="CB8" s="3" t="n">
        <v>-1.95624215848511E-006</v>
      </c>
      <c r="CC8" s="3" t="n">
        <v>4.47455167886801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21579684689641</v>
      </c>
      <c r="CO8" s="2" t="n">
        <v>-0.0146822528913617</v>
      </c>
      <c r="CP8" s="3" t="n">
        <v>4.63123933513998E-006</v>
      </c>
      <c r="CQ8" s="3" t="n">
        <v>-3.55703341483604E-005</v>
      </c>
      <c r="CR8" s="3" t="n">
        <v>-1.06865991256199E-005</v>
      </c>
      <c r="CS8" s="3" t="n">
        <v>1.11097087938105E-005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138279786333441</v>
      </c>
      <c r="DG8" s="2" t="n">
        <v>-0.0262029599398374</v>
      </c>
      <c r="DH8" s="3" t="n">
        <v>-2.44426300923805E-005</v>
      </c>
      <c r="DI8" s="3" t="n">
        <v>-0.000125458158436231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197415687143802</v>
      </c>
      <c r="DY8" s="3" t="n">
        <v>-0.0205169077962637</v>
      </c>
    </row>
    <row r="9" customFormat="false" ht="11.25" hidden="false" customHeight="false" outlineLevel="0" collapsed="false">
      <c r="A9" s="1" t="n">
        <v>3</v>
      </c>
      <c r="B9" s="3" t="n">
        <v>0.0165545716881752</v>
      </c>
      <c r="C9" s="2" t="n">
        <v>-0.0343442521989345</v>
      </c>
      <c r="D9" s="3" t="n">
        <v>-1.07840623968513E-005</v>
      </c>
      <c r="E9" s="3" t="n">
        <v>1.76834200829034E-005</v>
      </c>
      <c r="F9" s="3" t="n">
        <v>-9.16977933229645E-006</v>
      </c>
      <c r="G9" s="3" t="n">
        <v>-7.3243812948931E-005</v>
      </c>
      <c r="H9" s="3" t="n">
        <v>4.73597850714213E-007</v>
      </c>
      <c r="I9" s="3" t="n">
        <v>5.91369389439933E-005</v>
      </c>
      <c r="J9" s="3" t="n">
        <v>-5.03134970131213E-006</v>
      </c>
      <c r="K9" s="3" t="n">
        <v>1.18314583232859E-005</v>
      </c>
      <c r="L9" s="3" t="n">
        <v>1.02411070201924E-006</v>
      </c>
      <c r="M9" s="3" t="n">
        <v>-3.13239888782845E-006</v>
      </c>
      <c r="N9" s="3" t="n">
        <v>1.85171359134983E-006</v>
      </c>
      <c r="O9" s="3" t="n">
        <v>2.60257525042106E-006</v>
      </c>
      <c r="P9" s="3" t="n">
        <v>-2.16676494346757E-006</v>
      </c>
      <c r="Q9" s="3" t="n">
        <v>5.18328852194827E-006</v>
      </c>
      <c r="R9" s="2"/>
      <c r="S9" s="2"/>
      <c r="T9" s="2" t="n">
        <v>0.0112676778808236</v>
      </c>
      <c r="U9" s="2" t="n">
        <v>-0.0232712160795927</v>
      </c>
      <c r="V9" s="3" t="n">
        <v>-1.50941832544049E-005</v>
      </c>
      <c r="W9" s="3" t="n">
        <v>-5.80449668632354E-005</v>
      </c>
      <c r="X9" s="3" t="n">
        <v>1.27144539874279E-006</v>
      </c>
      <c r="Y9" s="3" t="n">
        <v>5.37450387128046E-006</v>
      </c>
      <c r="Z9" s="3" t="n">
        <v>2.08643859878066E-006</v>
      </c>
      <c r="AA9" s="3" t="n">
        <v>6.56429438095074E-006</v>
      </c>
      <c r="AB9" s="3" t="n">
        <v>-9.41610596782993E-006</v>
      </c>
      <c r="AC9" s="3" t="n">
        <v>-6.72627220410504E-006</v>
      </c>
      <c r="AD9" s="3" t="n">
        <v>3.77769083570456E-006</v>
      </c>
      <c r="AE9" s="3" t="n">
        <v>2.8809183731937E-006</v>
      </c>
      <c r="AF9" s="3" t="n">
        <v>-4.26689484811504E-006</v>
      </c>
      <c r="AG9" s="3" t="n">
        <v>1.72778436535736E-006</v>
      </c>
      <c r="AH9" s="2"/>
      <c r="AI9" s="2"/>
      <c r="AJ9" s="2"/>
      <c r="AK9" s="2"/>
      <c r="AL9" s="2" t="n">
        <v>0.031104676425457</v>
      </c>
      <c r="AM9" s="2" t="n">
        <v>-0.0491324663162231</v>
      </c>
      <c r="AN9" s="3" t="n">
        <v>2.70260079560102E-006</v>
      </c>
      <c r="AO9" s="3" t="n">
        <v>-7.60907278163358E-005</v>
      </c>
      <c r="AP9" s="3" t="n">
        <v>-5.3523604037764E-007</v>
      </c>
      <c r="AQ9" s="3" t="n">
        <v>6.01103465669439E-006</v>
      </c>
      <c r="AR9" s="3" t="n">
        <v>-2.56470934800745E-006</v>
      </c>
      <c r="AS9" s="3" t="n">
        <v>2.71026897280535E-006</v>
      </c>
      <c r="AT9" s="3" t="n">
        <v>-4.42538066636188E-006</v>
      </c>
      <c r="AU9" s="3" t="n">
        <v>2.12833219848107E-006</v>
      </c>
      <c r="AV9" s="3" t="n">
        <v>-7.3453029472148E-006</v>
      </c>
      <c r="AW9" s="3" t="n">
        <v>-2.36151754506863E-006</v>
      </c>
      <c r="AX9" s="2"/>
      <c r="AY9" s="2"/>
      <c r="AZ9" s="2"/>
      <c r="BA9" s="2"/>
      <c r="BB9" s="2"/>
      <c r="BC9" s="2"/>
      <c r="BD9" s="3" t="n">
        <v>0.0128067480400204</v>
      </c>
      <c r="BE9" s="3" t="n">
        <v>-0.0338529795408248</v>
      </c>
      <c r="BF9" s="3" t="n">
        <v>-2.95840868602681E-006</v>
      </c>
      <c r="BG9" s="3" t="n">
        <v>-2.312934384463E-006</v>
      </c>
      <c r="BH9" s="3" t="n">
        <v>-1.16270925332173E-007</v>
      </c>
      <c r="BI9" s="3" t="n">
        <v>4.10449365517706E-006</v>
      </c>
      <c r="BJ9" s="3" t="n">
        <v>-5.8529899433779E-006</v>
      </c>
      <c r="BK9" s="3" t="n">
        <v>-3.65943287761183E-006</v>
      </c>
      <c r="BL9" s="3" t="n">
        <v>-5.53915242562652E-006</v>
      </c>
      <c r="BM9" s="3" t="n">
        <v>-5.37888672624831E-006</v>
      </c>
      <c r="BN9" s="2"/>
      <c r="BO9" s="2"/>
      <c r="BP9" s="2"/>
      <c r="BQ9" s="2"/>
      <c r="BR9" s="2"/>
      <c r="BS9" s="2"/>
      <c r="BT9" s="2"/>
      <c r="BU9" s="2"/>
      <c r="BV9" s="2" t="n">
        <v>0.00425855955109</v>
      </c>
      <c r="BW9" s="2" t="n">
        <v>-0.0174229815602302</v>
      </c>
      <c r="BX9" s="3" t="n">
        <v>2.14221126952907E-005</v>
      </c>
      <c r="BY9" s="3" t="n">
        <v>2.76245737040881E-005</v>
      </c>
      <c r="BZ9" s="3" t="n">
        <v>2.1488847778528E-005</v>
      </c>
      <c r="CA9" s="3" t="n">
        <v>-2.55331033258698E-005</v>
      </c>
      <c r="CB9" s="3" t="n">
        <v>1.74964065990934E-006</v>
      </c>
      <c r="CC9" s="3" t="n">
        <v>5.83255205128807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349998772144317</v>
      </c>
      <c r="CO9" s="2" t="n">
        <v>-0.019948462024331</v>
      </c>
      <c r="CP9" s="3" t="n">
        <v>1.06807319752988E-005</v>
      </c>
      <c r="CQ9" s="3" t="n">
        <v>-4.11272449127864E-005</v>
      </c>
      <c r="CR9" s="3" t="n">
        <v>-2.39288274315185E-005</v>
      </c>
      <c r="CS9" s="3" t="n">
        <v>-1.10341261461144E-005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2859110198915</v>
      </c>
      <c r="DG9" s="2" t="n">
        <v>-0.0373036488890647</v>
      </c>
      <c r="DH9" s="3" t="n">
        <v>-3.4662338293856E-005</v>
      </c>
      <c r="DI9" s="3" t="n">
        <v>-0.000126857572467997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295212790369987</v>
      </c>
      <c r="DY9" s="3" t="n">
        <v>-0.0226613730192184</v>
      </c>
    </row>
    <row r="10" customFormat="false" ht="11.25" hidden="false" customHeight="false" outlineLevel="0" collapsed="false">
      <c r="A10" s="1" t="n">
        <v>4</v>
      </c>
      <c r="B10" s="2" t="n">
        <v>0.0214874949306249</v>
      </c>
      <c r="C10" s="2" t="n">
        <v>-0.0184024721384048</v>
      </c>
      <c r="D10" s="3" t="n">
        <v>-3.97005860577337E-005</v>
      </c>
      <c r="E10" s="3" t="n">
        <v>1.88342946785269E-005</v>
      </c>
      <c r="F10" s="3" t="n">
        <v>-3.46991364494897E-005</v>
      </c>
      <c r="G10" s="3" t="n">
        <v>-4.80676717415917E-005</v>
      </c>
      <c r="H10" s="3" t="n">
        <v>1.21842431326513E-005</v>
      </c>
      <c r="I10" s="3" t="n">
        <v>3.43419233104214E-005</v>
      </c>
      <c r="J10" s="3" t="n">
        <v>-4.8912615966401E-006</v>
      </c>
      <c r="K10" s="3" t="n">
        <v>-7.2009211180557E-006</v>
      </c>
      <c r="L10" s="3" t="n">
        <v>2.54553333434159E-006</v>
      </c>
      <c r="M10" s="3" t="n">
        <v>1.22393305446166E-006</v>
      </c>
      <c r="N10" s="3" t="n">
        <v>1.30207502024859E-006</v>
      </c>
      <c r="O10" s="3" t="n">
        <v>5.12117321704863E-006</v>
      </c>
      <c r="P10" s="3" t="n">
        <v>-6.27180543233407E-006</v>
      </c>
      <c r="Q10" s="3" t="n">
        <v>6.8636832111224E-006</v>
      </c>
      <c r="R10" s="2"/>
      <c r="S10" s="2"/>
      <c r="T10" s="2" t="n">
        <v>0.0299905575811863</v>
      </c>
      <c r="U10" s="2" t="n">
        <v>-0.0318215973675251</v>
      </c>
      <c r="V10" s="3" t="n">
        <v>-9.70180917647667E-006</v>
      </c>
      <c r="W10" s="3" t="n">
        <v>-5.10297868459019E-005</v>
      </c>
      <c r="X10" s="3" t="n">
        <v>-2.23758411266317E-006</v>
      </c>
      <c r="Y10" s="3" t="n">
        <v>-3.48890603163454E-006</v>
      </c>
      <c r="Z10" s="3" t="n">
        <v>-4.08549794883583E-006</v>
      </c>
      <c r="AA10" s="3" t="n">
        <v>-1.40967620154697E-006</v>
      </c>
      <c r="AB10" s="3" t="n">
        <v>4.42340751760639E-006</v>
      </c>
      <c r="AC10" s="3" t="n">
        <v>1.27114079262469E-008</v>
      </c>
      <c r="AD10" s="3" t="n">
        <v>1.34631509354221E-005</v>
      </c>
      <c r="AE10" s="3" t="n">
        <v>1.29254601688444E-006</v>
      </c>
      <c r="AF10" s="3" t="n">
        <v>-2.18439754462451E-006</v>
      </c>
      <c r="AG10" s="3" t="n">
        <v>-5.34547052666312E-006</v>
      </c>
      <c r="AH10" s="2"/>
      <c r="AI10" s="2"/>
      <c r="AJ10" s="2"/>
      <c r="AK10" s="2"/>
      <c r="AL10" s="2" t="n">
        <v>0.00994045473635196</v>
      </c>
      <c r="AM10" s="2" t="n">
        <v>-0.040930151939392</v>
      </c>
      <c r="AN10" s="3" t="n">
        <v>-2.68813437287462E-005</v>
      </c>
      <c r="AO10" s="3" t="n">
        <v>-5.3176063374849E-005</v>
      </c>
      <c r="AP10" s="3" t="n">
        <v>3.05753337670466E-006</v>
      </c>
      <c r="AQ10" s="3" t="n">
        <v>-5.63320872970507E-006</v>
      </c>
      <c r="AR10" s="3" t="n">
        <v>2.81950383396179E-006</v>
      </c>
      <c r="AS10" s="3" t="n">
        <v>-7.27565847569167E-008</v>
      </c>
      <c r="AT10" s="3" t="n">
        <v>2.46617059929121E-006</v>
      </c>
      <c r="AU10" s="3" t="n">
        <v>3.53913969775021E-006</v>
      </c>
      <c r="AV10" s="3" t="n">
        <v>9.82386268333357E-007</v>
      </c>
      <c r="AW10" s="3" t="n">
        <v>-1.23882591651636E-006</v>
      </c>
      <c r="AX10" s="2"/>
      <c r="AY10" s="2"/>
      <c r="AZ10" s="2"/>
      <c r="BA10" s="2"/>
      <c r="BB10" s="2"/>
      <c r="BC10" s="2"/>
      <c r="BD10" s="3" t="n">
        <v>0.0345047414302825</v>
      </c>
      <c r="BE10" s="3" t="n">
        <v>-0.0358229465782642</v>
      </c>
      <c r="BF10" s="3" t="n">
        <v>1.77606580109568E-006</v>
      </c>
      <c r="BG10" s="3" t="n">
        <v>-7.06140667716681E-007</v>
      </c>
      <c r="BH10" s="3" t="n">
        <v>1.94548306353681E-006</v>
      </c>
      <c r="BI10" s="3" t="n">
        <v>-5.46980913895822E-007</v>
      </c>
      <c r="BJ10" s="3" t="n">
        <v>-7.96379993062146E-007</v>
      </c>
      <c r="BK10" s="3" t="n">
        <v>7.1519122002428E-007</v>
      </c>
      <c r="BL10" s="3" t="n">
        <v>-6.75654700899031E-006</v>
      </c>
      <c r="BM10" s="3" t="n">
        <v>9.15144937607692E-006</v>
      </c>
      <c r="BN10" s="2"/>
      <c r="BO10" s="2"/>
      <c r="BP10" s="2"/>
      <c r="BQ10" s="2"/>
      <c r="BR10" s="2"/>
      <c r="BS10" s="2"/>
      <c r="BT10" s="2"/>
      <c r="BU10" s="2"/>
      <c r="BV10" s="2" t="n">
        <v>0.022852536290884</v>
      </c>
      <c r="BW10" s="2" t="n">
        <v>-0.0247777812182903</v>
      </c>
      <c r="BX10" s="3" t="n">
        <v>-3.67654570254671E-006</v>
      </c>
      <c r="BY10" s="3" t="n">
        <v>2.84821526292944E-005</v>
      </c>
      <c r="BZ10" s="3" t="n">
        <v>2.86582308035576E-005</v>
      </c>
      <c r="CA10" s="3" t="n">
        <v>-3.16964064950298E-006</v>
      </c>
      <c r="CB10" s="3" t="n">
        <v>2.03634645004058E-005</v>
      </c>
      <c r="CC10" s="3" t="n">
        <v>2.13245948543772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275932364165782</v>
      </c>
      <c r="CO10" s="2" t="n">
        <v>-0.0393099263310432</v>
      </c>
      <c r="CP10" s="3" t="n">
        <v>1.20023896670318E-005</v>
      </c>
      <c r="CQ10" s="3" t="n">
        <v>-2.8168409698992E-005</v>
      </c>
      <c r="CR10" s="3" t="n">
        <v>-9.90177568382932E-007</v>
      </c>
      <c r="CS10" s="3" t="n">
        <v>-1.40266001835698E-006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291528683155775</v>
      </c>
      <c r="DG10" s="2" t="n">
        <v>-0.0242543146014213</v>
      </c>
      <c r="DH10" s="3" t="n">
        <v>-6.86552739352919E-005</v>
      </c>
      <c r="DI10" s="3" t="n">
        <v>-6.87499777995981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409496985375881</v>
      </c>
      <c r="DY10" s="3" t="n">
        <v>-0.0346880331635475</v>
      </c>
    </row>
    <row r="11" customFormat="false" ht="11.25" hidden="false" customHeight="false" outlineLevel="0" collapsed="false">
      <c r="A11" s="1" t="n">
        <v>5</v>
      </c>
      <c r="B11" s="2" t="n">
        <v>0.0170630291104316</v>
      </c>
      <c r="C11" s="2" t="n">
        <v>-0.017404792830348</v>
      </c>
      <c r="D11" s="3" t="n">
        <v>-2.18359600694384E-005</v>
      </c>
      <c r="E11" s="3" t="n">
        <v>2.20400543184951E-005</v>
      </c>
      <c r="F11" s="3" t="n">
        <v>-7.94263032730668E-005</v>
      </c>
      <c r="G11" s="3" t="n">
        <v>-6.67239828544552E-006</v>
      </c>
      <c r="H11" s="3" t="n">
        <v>5.40614491910673E-005</v>
      </c>
      <c r="I11" s="3" t="n">
        <v>6.68035318085458E-006</v>
      </c>
      <c r="J11" s="3" t="n">
        <v>-5.10146719534532E-006</v>
      </c>
      <c r="K11" s="3" t="n">
        <v>-3.41343002219218E-006</v>
      </c>
      <c r="L11" s="3" t="n">
        <v>6.52182870908291E-006</v>
      </c>
      <c r="M11" s="3" t="n">
        <v>-3.5154105262336E-006</v>
      </c>
      <c r="N11" s="3" t="n">
        <v>-7.95718642621068E-006</v>
      </c>
      <c r="O11" s="3" t="n">
        <v>-2.88967271444562E-006</v>
      </c>
      <c r="P11" s="3" t="n">
        <v>-5.17739090355462E-006</v>
      </c>
      <c r="Q11" s="3" t="n">
        <v>6.09976495979935E-007</v>
      </c>
      <c r="R11" s="2"/>
      <c r="S11" s="2"/>
      <c r="T11" s="2" t="n">
        <v>0.0255865100771188</v>
      </c>
      <c r="U11" s="2" t="n">
        <v>-0.0266639776527881</v>
      </c>
      <c r="V11" s="3" t="n">
        <v>-1.1501459084684E-005</v>
      </c>
      <c r="W11" s="3" t="n">
        <v>-3.0468139812001E-005</v>
      </c>
      <c r="X11" s="3" t="n">
        <v>1.94136955542489E-005</v>
      </c>
      <c r="Y11" s="3" t="n">
        <v>-9.02074316400103E-006</v>
      </c>
      <c r="Z11" s="3" t="n">
        <v>-5.14824932906776E-006</v>
      </c>
      <c r="AA11" s="3" t="n">
        <v>4.58201566289062E-006</v>
      </c>
      <c r="AB11" s="3" t="n">
        <v>-1.71658064118673E-006</v>
      </c>
      <c r="AC11" s="3" t="n">
        <v>-4.85008911255135E-007</v>
      </c>
      <c r="AD11" s="3" t="n">
        <v>-4.32063825428485E-006</v>
      </c>
      <c r="AE11" s="3" t="n">
        <v>-1.53557152771099E-006</v>
      </c>
      <c r="AF11" s="3" t="n">
        <v>1.28172257518599E-006</v>
      </c>
      <c r="AG11" s="3" t="n">
        <v>6.57133386994246E-006</v>
      </c>
      <c r="AH11" s="2"/>
      <c r="AI11" s="2"/>
      <c r="AJ11" s="2"/>
      <c r="AK11" s="2"/>
      <c r="AL11" s="2" t="n">
        <v>0.0173757448792457</v>
      </c>
      <c r="AM11" s="2" t="n">
        <v>-0.0255462452769279</v>
      </c>
      <c r="AN11" s="3" t="n">
        <v>-6.71671441523358E-005</v>
      </c>
      <c r="AO11" s="3" t="n">
        <v>7.9319579526782E-006</v>
      </c>
      <c r="AP11" s="3" t="n">
        <v>4.46560170530574E-006</v>
      </c>
      <c r="AQ11" s="3" t="n">
        <v>2.15045884033315E-006</v>
      </c>
      <c r="AR11" s="3" t="n">
        <v>1.2498140677053E-005</v>
      </c>
      <c r="AS11" s="3" t="n">
        <v>-1.16681758299819E-005</v>
      </c>
      <c r="AT11" s="3" t="n">
        <v>5.67586903343908E-006</v>
      </c>
      <c r="AU11" s="3" t="n">
        <v>4.99851194035727E-006</v>
      </c>
      <c r="AV11" s="3" t="n">
        <v>1.18956040751072E-006</v>
      </c>
      <c r="AW11" s="3" t="n">
        <v>-4.97107930641504E-006</v>
      </c>
      <c r="AX11" s="2"/>
      <c r="AY11" s="2"/>
      <c r="AZ11" s="2"/>
      <c r="BA11" s="2"/>
      <c r="BB11" s="2"/>
      <c r="BC11" s="2"/>
      <c r="BD11" s="3" t="n">
        <v>0.0413242354989051</v>
      </c>
      <c r="BE11" s="3" t="n">
        <v>-0.0372786447405815</v>
      </c>
      <c r="BF11" s="3" t="n">
        <v>-2.61124819189717E-006</v>
      </c>
      <c r="BG11" s="3" t="n">
        <v>4.2604351619957E-006</v>
      </c>
      <c r="BH11" s="3" t="n">
        <v>1.02068077012518E-006</v>
      </c>
      <c r="BI11" s="3" t="n">
        <v>-1.0698318874347E-005</v>
      </c>
      <c r="BJ11" s="3" t="n">
        <v>-5.29474891663994E-006</v>
      </c>
      <c r="BK11" s="3" t="n">
        <v>6.82638210491859E-006</v>
      </c>
      <c r="BL11" s="3" t="n">
        <v>-6.81480514685972E-006</v>
      </c>
      <c r="BM11" s="3" t="n">
        <v>-3.39572034135926E-006</v>
      </c>
      <c r="BN11" s="2"/>
      <c r="BO11" s="2"/>
      <c r="BP11" s="2"/>
      <c r="BQ11" s="2"/>
      <c r="BR11" s="2"/>
      <c r="BS11" s="2"/>
      <c r="BT11" s="2"/>
      <c r="BU11" s="2"/>
      <c r="BV11" s="2" t="n">
        <v>0.0275177434086799</v>
      </c>
      <c r="BW11" s="2" t="n">
        <v>-0.0255471467971801</v>
      </c>
      <c r="BX11" s="3" t="n">
        <v>1.08081676444271E-005</v>
      </c>
      <c r="BY11" s="3" t="n">
        <v>3.15466168103739E-005</v>
      </c>
      <c r="BZ11" s="3" t="n">
        <v>2.04491952899843E-005</v>
      </c>
      <c r="CA11" s="3" t="n">
        <v>2.48833530349656E-005</v>
      </c>
      <c r="CB11" s="3" t="n">
        <v>3.79559169232379E-005</v>
      </c>
      <c r="CC11" s="3" t="n">
        <v>2.3254490315594E-006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159830637276172</v>
      </c>
      <c r="CO11" s="2" t="n">
        <v>-0.0319719724357128</v>
      </c>
      <c r="CP11" s="3" t="n">
        <v>2.38170541706495E-005</v>
      </c>
      <c r="CQ11" s="3" t="n">
        <v>-5.92531432630494E-006</v>
      </c>
      <c r="CR11" s="3" t="n">
        <v>-3.67832740266749E-006</v>
      </c>
      <c r="CS11" s="3" t="n">
        <v>-6.12525082033244E-006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198150966316461</v>
      </c>
      <c r="DG11" s="2" t="n">
        <v>-0.0187311358749866</v>
      </c>
      <c r="DH11" s="3" t="n">
        <v>-0.000124205413158051</v>
      </c>
      <c r="DI11" s="3" t="n">
        <v>2.87252605630783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247260928153991</v>
      </c>
      <c r="DY11" s="3" t="n">
        <v>-0.0329659581184387</v>
      </c>
    </row>
    <row r="12" customFormat="false" ht="11.25" hidden="false" customHeight="false" outlineLevel="0" collapsed="false">
      <c r="A12" s="1" t="n">
        <v>6</v>
      </c>
      <c r="B12" s="2" t="n">
        <v>0.00890115182846784</v>
      </c>
      <c r="C12" s="2" t="n">
        <v>-0.00468190899118781</v>
      </c>
      <c r="D12" s="3" t="n">
        <v>-4.82628129248041E-005</v>
      </c>
      <c r="E12" s="3" t="n">
        <v>8.50269680086057E-006</v>
      </c>
      <c r="F12" s="3" t="n">
        <v>-0.000128936793771572</v>
      </c>
      <c r="G12" s="3" t="n">
        <v>4.31625703640747E-005</v>
      </c>
      <c r="H12" s="3" t="n">
        <v>8.9817818661686E-005</v>
      </c>
      <c r="I12" s="3" t="n">
        <v>-3.16804835165385E-005</v>
      </c>
      <c r="J12" s="3" t="n">
        <v>-6.23614596406696E-007</v>
      </c>
      <c r="K12" s="3" t="n">
        <v>-1.71950739513704E-006</v>
      </c>
      <c r="L12" s="3" t="n">
        <v>3.28402347804512E-006</v>
      </c>
      <c r="M12" s="3" t="n">
        <v>-5.53344703391189E-009</v>
      </c>
      <c r="N12" s="3" t="n">
        <v>-7.04074955137912E-006</v>
      </c>
      <c r="O12" s="3" t="n">
        <v>-4.02205523641896E-006</v>
      </c>
      <c r="P12" s="3" t="n">
        <v>5.8037935559696E-006</v>
      </c>
      <c r="Q12" s="3" t="n">
        <v>1.96989049072726E-006</v>
      </c>
      <c r="R12" s="2"/>
      <c r="S12" s="2"/>
      <c r="T12" s="2" t="n">
        <v>0.0189634449779987</v>
      </c>
      <c r="U12" s="2" t="n">
        <v>-0.0236659627407789</v>
      </c>
      <c r="V12" s="3" t="n">
        <v>-1.74173965206136E-005</v>
      </c>
      <c r="W12" s="3" t="n">
        <v>1.87659443326992E-005</v>
      </c>
      <c r="X12" s="3" t="n">
        <v>1.6469472029712E-005</v>
      </c>
      <c r="Y12" s="3" t="n">
        <v>3.7523075206991E-006</v>
      </c>
      <c r="Z12" s="3" t="n">
        <v>-6.68422899252618E-006</v>
      </c>
      <c r="AA12" s="3" t="n">
        <v>-3.56246368937718E-006</v>
      </c>
      <c r="AB12" s="3" t="n">
        <v>-3.73152624888462E-006</v>
      </c>
      <c r="AC12" s="3" t="n">
        <v>4.4132298171462E-006</v>
      </c>
      <c r="AD12" s="3" t="n">
        <v>4.43981298303697E-006</v>
      </c>
      <c r="AE12" s="3" t="n">
        <v>-3.50865730069926E-006</v>
      </c>
      <c r="AF12" s="3" t="n">
        <v>6.2619683376397E-006</v>
      </c>
      <c r="AG12" s="3" t="n">
        <v>-5.36282016128097E-007</v>
      </c>
      <c r="AH12" s="2"/>
      <c r="AI12" s="2"/>
      <c r="AJ12" s="2"/>
      <c r="AK12" s="2"/>
      <c r="AL12" s="2" t="n">
        <v>0.0196962971240282</v>
      </c>
      <c r="AM12" s="3" t="n">
        <v>-0.0307330098003149</v>
      </c>
      <c r="AN12" s="3" t="n">
        <v>-0.000147059428854845</v>
      </c>
      <c r="AO12" s="3" t="n">
        <v>8.09787525213323E-005</v>
      </c>
      <c r="AP12" s="3" t="n">
        <v>7.99389852090826E-007</v>
      </c>
      <c r="AQ12" s="3" t="n">
        <v>1.8307040363652E-006</v>
      </c>
      <c r="AR12" s="3" t="n">
        <v>5.08960602019215E-006</v>
      </c>
      <c r="AS12" s="3" t="n">
        <v>-2.36778669204795E-006</v>
      </c>
      <c r="AT12" s="3" t="n">
        <v>3.92666925108642E-006</v>
      </c>
      <c r="AU12" s="3" t="n">
        <v>9.15747705221292E-007</v>
      </c>
      <c r="AV12" s="3" t="n">
        <v>-5.16014461027225E-006</v>
      </c>
      <c r="AW12" s="3" t="n">
        <v>-9.00221948541002E-006</v>
      </c>
      <c r="AX12" s="2"/>
      <c r="AY12" s="2"/>
      <c r="AZ12" s="2"/>
      <c r="BA12" s="2"/>
      <c r="BB12" s="2"/>
      <c r="BC12" s="2"/>
      <c r="BD12" s="3" t="n">
        <v>0.00637515028938651</v>
      </c>
      <c r="BE12" s="3" t="n">
        <v>-0.0282200742512941</v>
      </c>
      <c r="BF12" s="3" t="n">
        <v>3.34752598973864E-006</v>
      </c>
      <c r="BG12" s="3" t="n">
        <v>-3.40794645126152E-006</v>
      </c>
      <c r="BH12" s="3" t="n">
        <v>-3.38333421723291E-007</v>
      </c>
      <c r="BI12" s="3" t="n">
        <v>9.19660851650405E-006</v>
      </c>
      <c r="BJ12" s="3" t="n">
        <v>-1.10851090084906E-006</v>
      </c>
      <c r="BK12" s="3" t="n">
        <v>1.20178049201058E-006</v>
      </c>
      <c r="BL12" s="3" t="n">
        <v>-5.48768809949251E-007</v>
      </c>
      <c r="BM12" s="3" t="n">
        <v>3.61870274900866E-006</v>
      </c>
      <c r="BN12" s="2"/>
      <c r="BO12" s="2"/>
      <c r="BP12" s="2"/>
      <c r="BQ12" s="2"/>
      <c r="BR12" s="2"/>
      <c r="BS12" s="2"/>
      <c r="BT12" s="2"/>
      <c r="BU12" s="2"/>
      <c r="BV12" s="2" t="n">
        <v>0.00916304625570774</v>
      </c>
      <c r="BW12" s="2" t="n">
        <v>-0.0190798714756965</v>
      </c>
      <c r="BX12" s="3" t="n">
        <v>-4.45867453890969E-006</v>
      </c>
      <c r="BY12" s="3" t="n">
        <v>3.8460533687612E-005</v>
      </c>
      <c r="BZ12" s="3" t="n">
        <v>4.81312508782139E-006</v>
      </c>
      <c r="CA12" s="3" t="n">
        <v>3.11827025143429E-005</v>
      </c>
      <c r="CB12" s="3" t="n">
        <v>9.41422913456335E-005</v>
      </c>
      <c r="CC12" s="3" t="n">
        <v>-5.23831440659705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0879028718918561</v>
      </c>
      <c r="CO12" s="2" t="n">
        <v>-0.0309212505817413</v>
      </c>
      <c r="CP12" s="3" t="n">
        <v>2.6576990421745E-005</v>
      </c>
      <c r="CQ12" s="3" t="n">
        <v>3.08831258735153E-005</v>
      </c>
      <c r="CR12" s="3" t="n">
        <v>1.82896019396139E-005</v>
      </c>
      <c r="CS12" s="3" t="n">
        <v>-8.74336910783313E-006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3001519292593</v>
      </c>
      <c r="DG12" s="3" t="n">
        <v>-0.0314977392554283</v>
      </c>
      <c r="DH12" s="3" t="n">
        <v>-0.000242187568801455</v>
      </c>
      <c r="DI12" s="3" t="n">
        <v>0.000135367692564614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429852344095706</v>
      </c>
      <c r="DY12" s="3" t="n">
        <v>-0.0163902714848518</v>
      </c>
    </row>
    <row r="13" customFormat="false" ht="11.25" hidden="false" customHeight="false" outlineLevel="0" collapsed="false">
      <c r="A13" s="1" t="n">
        <v>7</v>
      </c>
      <c r="B13" s="2" t="n">
        <v>0.00371151533909142</v>
      </c>
      <c r="C13" s="2" t="n">
        <v>-0.0444818846881389</v>
      </c>
      <c r="D13" s="3" t="n">
        <v>-4.79724476463161E-005</v>
      </c>
      <c r="E13" s="3" t="n">
        <v>2.93515927296539E-006</v>
      </c>
      <c r="F13" s="3" t="n">
        <v>-0.000155428133439272</v>
      </c>
      <c r="G13" s="3" t="n">
        <v>7.30499596102163E-005</v>
      </c>
      <c r="H13" s="3" t="n">
        <v>9.58730015554465E-005</v>
      </c>
      <c r="I13" s="3" t="n">
        <v>-5.77297687414102E-005</v>
      </c>
      <c r="J13" s="3" t="n">
        <v>-7.68516912330596E-008</v>
      </c>
      <c r="K13" s="3" t="n">
        <v>5.45418652109219E-006</v>
      </c>
      <c r="L13" s="3" t="n">
        <v>2.68891722043918E-006</v>
      </c>
      <c r="M13" s="3" t="n">
        <v>3.9212732190208E-006</v>
      </c>
      <c r="N13" s="3" t="n">
        <v>-4.33584546044585E-006</v>
      </c>
      <c r="O13" s="3" t="n">
        <v>4.45262776338495E-006</v>
      </c>
      <c r="P13" s="3" t="n">
        <v>7.72939017679164E-007</v>
      </c>
      <c r="Q13" s="3" t="n">
        <v>2.17467868424137E-006</v>
      </c>
      <c r="R13" s="2"/>
      <c r="S13" s="2"/>
      <c r="T13" s="2" t="n">
        <v>0.0158002823591232</v>
      </c>
      <c r="U13" s="2" t="n">
        <v>-0.0266001671552658</v>
      </c>
      <c r="V13" s="3" t="n">
        <v>-4.34701723861508E-005</v>
      </c>
      <c r="W13" s="3" t="n">
        <v>5.67573115404229E-005</v>
      </c>
      <c r="X13" s="3" t="n">
        <v>2.29100023716455E-005</v>
      </c>
      <c r="Y13" s="3" t="n">
        <v>6.50070023766602E-006</v>
      </c>
      <c r="Z13" s="3" t="n">
        <v>3.13925806949555E-006</v>
      </c>
      <c r="AA13" s="3" t="n">
        <v>-2.69955853582359E-006</v>
      </c>
      <c r="AB13" s="3" t="n">
        <v>7.58317128202179E-006</v>
      </c>
      <c r="AC13" s="3" t="n">
        <v>-3.95622180349164E-007</v>
      </c>
      <c r="AD13" s="3" t="n">
        <v>6.64220533508341E-006</v>
      </c>
      <c r="AE13" s="3" t="n">
        <v>1.18111290703382E-006</v>
      </c>
      <c r="AF13" s="3" t="n">
        <v>-4.67083464172901E-006</v>
      </c>
      <c r="AG13" s="3" t="n">
        <v>-2.36125219998939E-006</v>
      </c>
      <c r="AH13" s="2"/>
      <c r="AI13" s="2"/>
      <c r="AJ13" s="2"/>
      <c r="AK13" s="2"/>
      <c r="AL13" s="2" t="n">
        <v>0.0207480527460575</v>
      </c>
      <c r="AM13" s="2" t="n">
        <v>-0.0260128267109394</v>
      </c>
      <c r="AN13" s="3" t="n">
        <v>-0.000205783522687852</v>
      </c>
      <c r="AO13" s="3" t="n">
        <v>0.000142361401231028</v>
      </c>
      <c r="AP13" s="3" t="n">
        <v>-3.97381154471077E-006</v>
      </c>
      <c r="AQ13" s="3" t="n">
        <v>-1.59976707436726E-006</v>
      </c>
      <c r="AR13" s="3" t="n">
        <v>1.2055797924404E-005</v>
      </c>
      <c r="AS13" s="3" t="n">
        <v>9.58556120167486E-006</v>
      </c>
      <c r="AT13" s="3" t="n">
        <v>-9.7424008345115E-006</v>
      </c>
      <c r="AU13" s="3" t="n">
        <v>-9.93253252090653E-007</v>
      </c>
      <c r="AV13" s="3" t="n">
        <v>1.00720967566303E-007</v>
      </c>
      <c r="AW13" s="3" t="n">
        <v>-9.79891183305881E-007</v>
      </c>
      <c r="AX13" s="2"/>
      <c r="AY13" s="2"/>
      <c r="AZ13" s="2"/>
      <c r="BA13" s="2"/>
      <c r="BB13" s="2"/>
      <c r="BC13" s="2"/>
      <c r="BD13" s="3" t="n">
        <v>-0.00370867457240819</v>
      </c>
      <c r="BE13" s="3" t="n">
        <v>-0.0435811467468738</v>
      </c>
      <c r="BF13" s="3" t="n">
        <v>-2.35561287809105E-006</v>
      </c>
      <c r="BG13" s="3" t="n">
        <v>-6.14094324191683E-006</v>
      </c>
      <c r="BH13" s="3" t="n">
        <v>3.11062717628374E-006</v>
      </c>
      <c r="BI13" s="3" t="n">
        <v>1.04713508335407E-005</v>
      </c>
      <c r="BJ13" s="3" t="n">
        <v>5.69782832826604E-006</v>
      </c>
      <c r="BK13" s="3" t="n">
        <v>-1.81971734036778E-006</v>
      </c>
      <c r="BL13" s="3" t="n">
        <v>-5.40314886166015E-006</v>
      </c>
      <c r="BM13" s="3" t="n">
        <v>-7.68847996823751E-007</v>
      </c>
      <c r="BN13" s="2"/>
      <c r="BO13" s="2"/>
      <c r="BP13" s="2"/>
      <c r="BQ13" s="2"/>
      <c r="BR13" s="2"/>
      <c r="BS13" s="2"/>
      <c r="BT13" s="2"/>
      <c r="BU13" s="2"/>
      <c r="BV13" s="2" t="n">
        <v>-0.0190070942044258</v>
      </c>
      <c r="BW13" s="2" t="n">
        <v>0.0248185005038976</v>
      </c>
      <c r="BX13" s="3" t="n">
        <v>2.46481176873203E-005</v>
      </c>
      <c r="BY13" s="3" t="n">
        <v>1.22941683002864E-005</v>
      </c>
      <c r="BZ13" s="3" t="n">
        <v>-4.38179449702147E-005</v>
      </c>
      <c r="CA13" s="3" t="n">
        <v>1.98361831280635E-005</v>
      </c>
      <c r="CB13" s="3" t="n">
        <v>0.000131017586681991</v>
      </c>
      <c r="CC13" s="3" t="n">
        <v>-5.30239849467761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0467947637662291</v>
      </c>
      <c r="CO13" s="2" t="n">
        <v>0.00119414215441793</v>
      </c>
      <c r="CP13" s="3" t="n">
        <v>-2.62004887190414E-005</v>
      </c>
      <c r="CQ13" s="3" t="n">
        <v>6.93847250659018E-005</v>
      </c>
      <c r="CR13" s="3" t="n">
        <v>4.22900593548547E-005</v>
      </c>
      <c r="CS13" s="3" t="n">
        <v>1.548074396851E-005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246768780052661</v>
      </c>
      <c r="DG13" s="3" t="n">
        <v>-0.0207141544669866</v>
      </c>
      <c r="DH13" s="3" t="n">
        <v>-0.000337652134476229</v>
      </c>
      <c r="DI13" s="3" t="n">
        <v>0.000236802865401841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23926643654704</v>
      </c>
      <c r="DY13" s="3" t="n">
        <v>-0.0434793718159198</v>
      </c>
    </row>
    <row r="14" customFormat="false" ht="11.25" hidden="false" customHeight="false" outlineLevel="0" collapsed="false">
      <c r="A14" s="1" t="n">
        <v>8</v>
      </c>
      <c r="B14" s="2" t="n">
        <v>-0.0258089918643236</v>
      </c>
      <c r="C14" s="2" t="n">
        <v>-0.0173324774950742</v>
      </c>
      <c r="D14" s="3" t="n">
        <v>-2.31407811952522E-005</v>
      </c>
      <c r="E14" s="3" t="n">
        <v>7.40919858799316E-006</v>
      </c>
      <c r="F14" s="3" t="n">
        <v>-0.000211136299185454</v>
      </c>
      <c r="G14" s="3" t="n">
        <v>8.19102933746762E-005</v>
      </c>
      <c r="H14" s="3" t="n">
        <v>0.000145909580169245</v>
      </c>
      <c r="I14" s="3" t="n">
        <v>-8.9314766228199E-005</v>
      </c>
      <c r="J14" s="3" t="n">
        <v>7.07904882801813E-006</v>
      </c>
      <c r="K14" s="3" t="n">
        <v>3.7078461900819E-006</v>
      </c>
      <c r="L14" s="3" t="n">
        <v>5.66334392715361E-006</v>
      </c>
      <c r="M14" s="3" t="n">
        <v>7.22835920896614E-006</v>
      </c>
      <c r="N14" s="3" t="n">
        <v>-3.80330152438546E-006</v>
      </c>
      <c r="O14" s="3" t="n">
        <v>2.28929411605349E-006</v>
      </c>
      <c r="P14" s="3" t="n">
        <v>9.11784718482522E-006</v>
      </c>
      <c r="Q14" s="3" t="n">
        <v>-8.38870255392976E-006</v>
      </c>
      <c r="R14" s="2"/>
      <c r="S14" s="2"/>
      <c r="T14" s="2" t="n">
        <v>0.0111050549894571</v>
      </c>
      <c r="U14" s="3" t="n">
        <v>-0.0308335311710834</v>
      </c>
      <c r="V14" s="3" t="n">
        <v>-8.06570242275483E-005</v>
      </c>
      <c r="W14" s="3" t="n">
        <v>8.25045572128146E-005</v>
      </c>
      <c r="X14" s="3" t="n">
        <v>1.0409527021693E-005</v>
      </c>
      <c r="Y14" s="3" t="n">
        <v>2.92550394078716E-005</v>
      </c>
      <c r="Z14" s="3" t="n">
        <v>1.09807399439887E-006</v>
      </c>
      <c r="AA14" s="3" t="n">
        <v>8.35766726936526E-008</v>
      </c>
      <c r="AB14" s="3" t="n">
        <v>-4.40207941210246E-006</v>
      </c>
      <c r="AC14" s="3" t="n">
        <v>3.68811379303224E-006</v>
      </c>
      <c r="AD14" s="3" t="n">
        <v>-1.87599584933195E-006</v>
      </c>
      <c r="AE14" s="3" t="n">
        <v>1.60476633936923E-006</v>
      </c>
      <c r="AF14" s="3" t="n">
        <v>-5.14236535309464E-006</v>
      </c>
      <c r="AG14" s="3" t="n">
        <v>2.52902464126236E-006</v>
      </c>
      <c r="AH14" s="2"/>
      <c r="AI14" s="2"/>
      <c r="AJ14" s="2"/>
      <c r="AK14" s="2"/>
      <c r="AL14" s="2" t="n">
        <v>0.00458720326423645</v>
      </c>
      <c r="AM14" s="2" t="n">
        <v>-0.0248049274086952</v>
      </c>
      <c r="AN14" s="3" t="n">
        <v>-0.000305242021568119</v>
      </c>
      <c r="AO14" s="3" t="n">
        <v>0.000129214211483486</v>
      </c>
      <c r="AP14" s="3" t="n">
        <v>1.16701426122745E-006</v>
      </c>
      <c r="AQ14" s="3" t="n">
        <v>1.95240446032585E-008</v>
      </c>
      <c r="AR14" s="3" t="n">
        <v>4.63171616615909E-008</v>
      </c>
      <c r="AS14" s="3" t="n">
        <v>-2.07013783892762E-007</v>
      </c>
      <c r="AT14" s="3" t="n">
        <v>-1.29969492945747E-008</v>
      </c>
      <c r="AU14" s="3" t="n">
        <v>6.50133870294666E-006</v>
      </c>
      <c r="AV14" s="3" t="n">
        <v>8.43403449835022E-006</v>
      </c>
      <c r="AW14" s="3" t="n">
        <v>-4.73432208991653E-007</v>
      </c>
      <c r="AX14" s="2"/>
      <c r="AY14" s="2"/>
      <c r="AZ14" s="2"/>
      <c r="BA14" s="2"/>
      <c r="BB14" s="2"/>
      <c r="BC14" s="2"/>
      <c r="BD14" s="3" t="n">
        <v>0.0311291180551052</v>
      </c>
      <c r="BE14" s="3" t="n">
        <v>-0.00653893500566482</v>
      </c>
      <c r="BF14" s="3" t="n">
        <v>-5.80215328227495E-006</v>
      </c>
      <c r="BG14" s="3" t="n">
        <v>3.34623291564639E-006</v>
      </c>
      <c r="BH14" s="3" t="n">
        <v>-1.24216949188849E-005</v>
      </c>
      <c r="BI14" s="3" t="n">
        <v>2.64450903841861E-007</v>
      </c>
      <c r="BJ14" s="3" t="n">
        <v>7.9487335824524E-007</v>
      </c>
      <c r="BK14" s="3" t="n">
        <v>8.19450997369131E-006</v>
      </c>
      <c r="BL14" s="3" t="n">
        <v>2.31093895308731E-006</v>
      </c>
      <c r="BM14" s="3" t="n">
        <v>-1.44874121588145E-007</v>
      </c>
      <c r="BN14" s="2"/>
      <c r="BO14" s="2"/>
      <c r="BP14" s="2"/>
      <c r="BQ14" s="2"/>
      <c r="BR14" s="2"/>
      <c r="BS14" s="2"/>
      <c r="BT14" s="2"/>
      <c r="BU14" s="2"/>
      <c r="BV14" s="2" t="n">
        <v>0.0115605350583791</v>
      </c>
      <c r="BW14" s="2" t="n">
        <v>0.0169991347938776</v>
      </c>
      <c r="BX14" s="3" t="n">
        <v>2.06333461392205E-005</v>
      </c>
      <c r="BY14" s="3" t="n">
        <v>-3.18240017804782E-005</v>
      </c>
      <c r="BZ14" s="3" t="n">
        <v>-3.99228047172073E-005</v>
      </c>
      <c r="CA14" s="3" t="n">
        <v>1.76676130649866E-005</v>
      </c>
      <c r="CB14" s="3" t="n">
        <v>0.00017229477816727</v>
      </c>
      <c r="CC14" s="3" t="n">
        <v>-7.53711137804202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296274330466985</v>
      </c>
      <c r="CO14" s="3" t="n">
        <v>-0.00720444228500127</v>
      </c>
      <c r="CP14" s="3" t="n">
        <v>-6.01783940510358E-005</v>
      </c>
      <c r="CQ14" s="3" t="n">
        <v>0.000102996316854842</v>
      </c>
      <c r="CR14" s="3" t="n">
        <v>1.44122877827612E-005</v>
      </c>
      <c r="CS14" s="3" t="n">
        <v>3.16857003781478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270385332405567</v>
      </c>
      <c r="DG14" s="2" t="n">
        <v>-0.0209420900791883</v>
      </c>
      <c r="DH14" s="3" t="n">
        <v>-0.000425938225816935</v>
      </c>
      <c r="DI14" s="3" t="n">
        <v>0.000259619235293939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392267815768718</v>
      </c>
      <c r="DY14" s="3" t="n">
        <v>0.00122695707250386</v>
      </c>
    </row>
    <row r="15" customFormat="false" ht="11.25" hidden="false" customHeight="false" outlineLevel="0" collapsed="false">
      <c r="A15" s="1" t="n">
        <v>9</v>
      </c>
      <c r="B15" s="3" t="n">
        <v>-0.0133812222629785</v>
      </c>
      <c r="C15" s="2" t="n">
        <v>0.00474392157047987</v>
      </c>
      <c r="D15" s="3" t="n">
        <v>1.9800192603725E-005</v>
      </c>
      <c r="E15" s="3" t="n">
        <v>-4.49462413598666E-006</v>
      </c>
      <c r="F15" s="3" t="n">
        <v>-0.000221316702663898</v>
      </c>
      <c r="G15" s="3" t="n">
        <v>0.00011395394540159</v>
      </c>
      <c r="H15" s="3" t="n">
        <v>0.000147074999404139</v>
      </c>
      <c r="I15" s="3" t="n">
        <v>-0.000105538158095441</v>
      </c>
      <c r="J15" s="3" t="n">
        <v>-2.34988874581176E-006</v>
      </c>
      <c r="K15" s="3" t="n">
        <v>-6.14880309512955E-006</v>
      </c>
      <c r="L15" s="3" t="n">
        <v>7.25760060049651E-007</v>
      </c>
      <c r="M15" s="3" t="n">
        <v>-9.42911981383076E-007</v>
      </c>
      <c r="N15" s="3" t="n">
        <v>4.89856574859004E-006</v>
      </c>
      <c r="O15" s="3" t="n">
        <v>1.05509298009565E-006</v>
      </c>
      <c r="P15" s="3" t="n">
        <v>7.57151701691327E-006</v>
      </c>
      <c r="Q15" s="3" t="n">
        <v>-2.71866770162887E-006</v>
      </c>
      <c r="R15" s="2"/>
      <c r="S15" s="2"/>
      <c r="T15" s="2" t="n">
        <v>0.0323703028261661</v>
      </c>
      <c r="U15" s="2" t="n">
        <v>-0.0134029341861605</v>
      </c>
      <c r="V15" s="3" t="n">
        <v>-0.000132227447465993</v>
      </c>
      <c r="W15" s="3" t="n">
        <v>8.33788508316502E-005</v>
      </c>
      <c r="X15" s="3" t="n">
        <v>-1.29221252791467E-005</v>
      </c>
      <c r="Y15" s="3" t="n">
        <v>2.661466896825E-005</v>
      </c>
      <c r="Z15" s="3" t="n">
        <v>-8.41169912746409E-006</v>
      </c>
      <c r="AA15" s="3" t="n">
        <v>4.73955515190027E-006</v>
      </c>
      <c r="AB15" s="3" t="n">
        <v>1.3048697837803E-006</v>
      </c>
      <c r="AC15" s="3" t="n">
        <v>3.93305390389286E-006</v>
      </c>
      <c r="AD15" s="3" t="n">
        <v>6.83545840729493E-006</v>
      </c>
      <c r="AE15" s="3" t="n">
        <v>2.48869832830678E-006</v>
      </c>
      <c r="AF15" s="3" t="n">
        <v>-1.76412720520602E-006</v>
      </c>
      <c r="AG15" s="3" t="n">
        <v>-9.88710417004767E-006</v>
      </c>
      <c r="AH15" s="2"/>
      <c r="AI15" s="2"/>
      <c r="AJ15" s="2"/>
      <c r="AK15" s="2"/>
      <c r="AL15" s="3" t="n">
        <v>0.0141870845109224</v>
      </c>
      <c r="AM15" s="2" t="n">
        <v>0.00118366361130029</v>
      </c>
      <c r="AN15" s="3" t="n">
        <v>-0.000290553143713623</v>
      </c>
      <c r="AO15" s="3" t="n">
        <v>0.000104226666735485</v>
      </c>
      <c r="AP15" s="3" t="n">
        <v>5.21114145612955E-007</v>
      </c>
      <c r="AQ15" s="3" t="n">
        <v>-1.50449920965911E-006</v>
      </c>
      <c r="AR15" s="3" t="n">
        <v>-6.6021070779243E-006</v>
      </c>
      <c r="AS15" s="3" t="n">
        <v>1.20065014925785E-005</v>
      </c>
      <c r="AT15" s="3" t="n">
        <v>1.42795769875192E-007</v>
      </c>
      <c r="AU15" s="3" t="n">
        <v>-1.88829324088146E-006</v>
      </c>
      <c r="AV15" s="3" t="n">
        <v>-1.42872113428893E-006</v>
      </c>
      <c r="AW15" s="3" t="n">
        <v>-2.83887311525177E-006</v>
      </c>
      <c r="AX15" s="2"/>
      <c r="AY15" s="2"/>
      <c r="AZ15" s="2"/>
      <c r="BA15" s="2"/>
      <c r="BB15" s="2"/>
      <c r="BC15" s="2"/>
      <c r="BD15" s="3" t="n">
        <v>0.0239805746823549</v>
      </c>
      <c r="BE15" s="3" t="n">
        <v>-0.0119744036346674</v>
      </c>
      <c r="BF15" s="3" t="n">
        <v>2.48229707722202E-006</v>
      </c>
      <c r="BG15" s="3" t="n">
        <v>-2.0495147055044E-006</v>
      </c>
      <c r="BH15" s="3" t="n">
        <v>2.19540834223153E-006</v>
      </c>
      <c r="BI15" s="3" t="n">
        <v>1.63635331773548E-006</v>
      </c>
      <c r="BJ15" s="3" t="n">
        <v>2.70357048748337E-007</v>
      </c>
      <c r="BK15" s="3" t="n">
        <v>-6.88780346536077E-007</v>
      </c>
      <c r="BL15" s="3" t="n">
        <v>-4.37282778875669E-006</v>
      </c>
      <c r="BM15" s="3" t="n">
        <v>-4.58716431239736E-006</v>
      </c>
      <c r="BN15" s="2"/>
      <c r="BO15" s="2"/>
      <c r="BP15" s="2"/>
      <c r="BQ15" s="2"/>
      <c r="BR15" s="2"/>
      <c r="BS15" s="2"/>
      <c r="BT15" s="2"/>
      <c r="BU15" s="2"/>
      <c r="BV15" s="2" t="n">
        <v>0.0168646182864904</v>
      </c>
      <c r="BW15" s="2" t="n">
        <v>0.0229850374162197</v>
      </c>
      <c r="BX15" s="3" t="n">
        <v>2.85684545815456E-005</v>
      </c>
      <c r="BY15" s="3" t="n">
        <v>-6.0239624872338E-005</v>
      </c>
      <c r="BZ15" s="3" t="n">
        <v>-3.67425600416027E-005</v>
      </c>
      <c r="CA15" s="3" t="n">
        <v>-1.0969617505907E-005</v>
      </c>
      <c r="CB15" s="3" t="n">
        <v>0.000162808937602676</v>
      </c>
      <c r="CC15" s="3" t="n">
        <v>-9.55400391831062E-005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31623899936676</v>
      </c>
      <c r="CO15" s="2" t="n">
        <v>-0.0155019778758287</v>
      </c>
      <c r="CP15" s="3" t="n">
        <v>-8.40675493236631E-005</v>
      </c>
      <c r="CQ15" s="3" t="n">
        <v>6.98999720043502E-005</v>
      </c>
      <c r="CR15" s="3" t="n">
        <v>-3.91677422157954E-005</v>
      </c>
      <c r="CS15" s="3" t="n">
        <v>4.36148220614995E-005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302677024155855</v>
      </c>
      <c r="DG15" s="2" t="n">
        <v>-0.0272542759776115</v>
      </c>
      <c r="DH15" s="3" t="n">
        <v>-0.000397590571083128</v>
      </c>
      <c r="DI15" s="3" t="n">
        <v>0.00022590163280256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534848496317863</v>
      </c>
      <c r="DY15" s="3" t="n">
        <v>0.0193104855716228</v>
      </c>
    </row>
    <row r="16" customFormat="false" ht="11.25" hidden="false" customHeight="false" outlineLevel="0" collapsed="false">
      <c r="A16" s="1" t="n">
        <v>10</v>
      </c>
      <c r="B16" s="2" t="n">
        <v>0.00240819971077144</v>
      </c>
      <c r="C16" s="2" t="n">
        <v>-0.0198424402624368</v>
      </c>
      <c r="D16" s="3" t="n">
        <v>3.64039115083869E-005</v>
      </c>
      <c r="E16" s="3" t="n">
        <v>6.65368133923038E-006</v>
      </c>
      <c r="F16" s="3" t="n">
        <v>-0.000164161378052085</v>
      </c>
      <c r="G16" s="3" t="n">
        <v>0.000114413443952798</v>
      </c>
      <c r="H16" s="3" t="n">
        <v>0.000128522617160342</v>
      </c>
      <c r="I16" s="3" t="n">
        <v>-9.69380707829259E-005</v>
      </c>
      <c r="J16" s="3" t="n">
        <v>1.15489428935688E-005</v>
      </c>
      <c r="K16" s="3" t="n">
        <v>-9.79547166934935E-006</v>
      </c>
      <c r="L16" s="3" t="n">
        <v>4.16464581576292E-006</v>
      </c>
      <c r="M16" s="3" t="n">
        <v>5.19433751833275E-006</v>
      </c>
      <c r="N16" s="3" t="n">
        <v>4.85622786072781E-006</v>
      </c>
      <c r="O16" s="3" t="n">
        <v>-3.06498577629099E-006</v>
      </c>
      <c r="P16" s="3" t="n">
        <v>3.70221505363588E-006</v>
      </c>
      <c r="Q16" s="3" t="n">
        <v>-5.41957297173212E-006</v>
      </c>
      <c r="R16" s="2"/>
      <c r="S16" s="2"/>
      <c r="T16" s="2" t="n">
        <v>0.0151794711127877</v>
      </c>
      <c r="U16" s="2" t="n">
        <v>-0.0179040729999542</v>
      </c>
      <c r="V16" s="3" t="n">
        <v>-0.000127094361232593</v>
      </c>
      <c r="W16" s="3" t="n">
        <v>6.95164126227609E-005</v>
      </c>
      <c r="X16" s="3" t="n">
        <v>-4.03072408516891E-005</v>
      </c>
      <c r="Y16" s="3" t="n">
        <v>7.23964740245719E-006</v>
      </c>
      <c r="Z16" s="3" t="n">
        <v>2.3676548153162E-006</v>
      </c>
      <c r="AA16" s="3" t="n">
        <v>-7.09328924131114E-006</v>
      </c>
      <c r="AB16" s="3" t="n">
        <v>-4.45788964498206E-006</v>
      </c>
      <c r="AC16" s="3" t="n">
        <v>7.0176538429223E-006</v>
      </c>
      <c r="AD16" s="3" t="n">
        <v>-2.06596297402938E-007</v>
      </c>
      <c r="AE16" s="3" t="n">
        <v>-2.76392620435217E-006</v>
      </c>
      <c r="AF16" s="3" t="n">
        <v>4.57976420875638E-006</v>
      </c>
      <c r="AG16" s="3" t="n">
        <v>-7.73593910707859E-006</v>
      </c>
      <c r="AH16" s="2"/>
      <c r="AI16" s="2"/>
      <c r="AJ16" s="2"/>
      <c r="AK16" s="2"/>
      <c r="AL16" s="2" t="n">
        <v>0.0305274911224842</v>
      </c>
      <c r="AM16" s="3" t="n">
        <v>0.0168048813939094</v>
      </c>
      <c r="AN16" s="3" t="n">
        <v>-0.000225283336476422</v>
      </c>
      <c r="AO16" s="3" t="n">
        <v>6.30373397143557E-005</v>
      </c>
      <c r="AP16" s="3" t="n">
        <v>-1.74299557897938E-007</v>
      </c>
      <c r="AQ16" s="3" t="n">
        <v>7.77119294070871E-006</v>
      </c>
      <c r="AR16" s="3" t="n">
        <v>-1.90427400070802E-007</v>
      </c>
      <c r="AS16" s="3" t="n">
        <v>-3.88622720493003E-006</v>
      </c>
      <c r="AT16" s="3" t="n">
        <v>2.36575556300522E-006</v>
      </c>
      <c r="AU16" s="3" t="n">
        <v>2.6476880066184E-006</v>
      </c>
      <c r="AV16" s="3" t="n">
        <v>4.03649664804106E-007</v>
      </c>
      <c r="AW16" s="3" t="n">
        <v>-6.87496140017174E-006</v>
      </c>
      <c r="AX16" s="2"/>
      <c r="AY16" s="2"/>
      <c r="AZ16" s="2"/>
      <c r="BA16" s="2"/>
      <c r="BB16" s="2"/>
      <c r="BC16" s="2"/>
      <c r="BD16" s="3" t="n">
        <v>-0.00910363905131816</v>
      </c>
      <c r="BE16" s="3" t="n">
        <v>0.0104428576305508</v>
      </c>
      <c r="BF16" s="3" t="n">
        <v>7.04952481100917E-006</v>
      </c>
      <c r="BG16" s="3" t="n">
        <v>1.86429588211467E-006</v>
      </c>
      <c r="BH16" s="3" t="n">
        <v>1.19935566544882E-006</v>
      </c>
      <c r="BI16" s="3" t="n">
        <v>1.29951276903739E-005</v>
      </c>
      <c r="BJ16" s="3" t="n">
        <v>-2.14836018130881E-006</v>
      </c>
      <c r="BK16" s="3" t="n">
        <v>2.81326066442488E-007</v>
      </c>
      <c r="BL16" s="3" t="n">
        <v>-2.15567206396372E-006</v>
      </c>
      <c r="BM16" s="3" t="n">
        <v>-8.69861378305358E-006</v>
      </c>
      <c r="BN16" s="2"/>
      <c r="BO16" s="2"/>
      <c r="BP16" s="2"/>
      <c r="BQ16" s="2"/>
      <c r="BR16" s="2"/>
      <c r="BS16" s="2"/>
      <c r="BT16" s="2"/>
      <c r="BU16" s="2"/>
      <c r="BV16" s="2" t="n">
        <v>0.0497403815388679</v>
      </c>
      <c r="BW16" s="2" t="n">
        <v>0.0199520997703075</v>
      </c>
      <c r="BX16" s="3" t="n">
        <v>5.35587896592915E-005</v>
      </c>
      <c r="BY16" s="3" t="n">
        <v>-9.63568600127473E-005</v>
      </c>
      <c r="BZ16" s="3" t="n">
        <v>-3.45663938787765E-005</v>
      </c>
      <c r="CA16" s="3" t="n">
        <v>-4.41318188677541E-005</v>
      </c>
      <c r="CB16" s="3" t="n">
        <v>0.000103738355392124</v>
      </c>
      <c r="CC16" s="3" t="n">
        <v>-0.000100894219940528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331054329872131</v>
      </c>
      <c r="CO16" s="3" t="n">
        <v>0.00951784383505582</v>
      </c>
      <c r="CP16" s="3" t="n">
        <v>-9.38393859541975E-005</v>
      </c>
      <c r="CQ16" s="3" t="n">
        <v>6.87563715473515E-006</v>
      </c>
      <c r="CR16" s="3" t="n">
        <v>-6.08761183684691E-005</v>
      </c>
      <c r="CS16" s="3" t="n">
        <v>4.6633635975013E-006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0225512962788343</v>
      </c>
      <c r="DG16" s="2" t="n">
        <v>0.00157699512783438</v>
      </c>
      <c r="DH16" s="3" t="n">
        <v>-0.000239120912738144</v>
      </c>
      <c r="DI16" s="3" t="n">
        <v>0.000176122412085533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353850349783897</v>
      </c>
      <c r="DY16" s="3" t="n">
        <v>0.00733627704903483</v>
      </c>
    </row>
    <row r="17" customFormat="false" ht="11.25" hidden="false" customHeight="false" outlineLevel="0" collapsed="false">
      <c r="A17" s="1" t="n">
        <v>11</v>
      </c>
      <c r="B17" s="2" t="n">
        <v>0.000192643754417076</v>
      </c>
      <c r="C17" s="2" t="n">
        <v>0.0189101789146661</v>
      </c>
      <c r="D17" s="3" t="n">
        <v>6.86140338075347E-005</v>
      </c>
      <c r="E17" s="3" t="n">
        <v>2.97339920507511E-005</v>
      </c>
      <c r="F17" s="3" t="n">
        <v>-9.36399883357808E-005</v>
      </c>
      <c r="G17" s="3" t="n">
        <v>0.000139246141770854</v>
      </c>
      <c r="H17" s="3" t="n">
        <v>7.85624288255348E-005</v>
      </c>
      <c r="I17" s="3" t="n">
        <v>-0.000123803853057324</v>
      </c>
      <c r="J17" s="3" t="n">
        <v>-9.36271590035175E-007</v>
      </c>
      <c r="K17" s="3" t="n">
        <v>-4.80699509353144E-006</v>
      </c>
      <c r="L17" s="3" t="n">
        <v>-1.6643392655169E-006</v>
      </c>
      <c r="M17" s="3" t="n">
        <v>-4.34877364341446E-007</v>
      </c>
      <c r="N17" s="3" t="n">
        <v>-2.20495871872117E-006</v>
      </c>
      <c r="O17" s="3" t="n">
        <v>8.96382789505878E-006</v>
      </c>
      <c r="P17" s="3" t="n">
        <v>8.32885416457429E-006</v>
      </c>
      <c r="Q17" s="3" t="n">
        <v>-5.098583187646E-006</v>
      </c>
      <c r="R17" s="2"/>
      <c r="S17" s="2"/>
      <c r="T17" s="2" t="n">
        <v>0.0163605455309152</v>
      </c>
      <c r="U17" s="2" t="n">
        <v>0.00357798719778657</v>
      </c>
      <c r="V17" s="3" t="n">
        <v>-6.16441102465614E-005</v>
      </c>
      <c r="W17" s="3" t="n">
        <v>3.03266970149707E-005</v>
      </c>
      <c r="X17" s="3" t="n">
        <v>-3.47975837939884E-005</v>
      </c>
      <c r="Y17" s="3" t="n">
        <v>-1.16789251478621E-005</v>
      </c>
      <c r="Z17" s="3" t="n">
        <v>-5.28605278304894E-006</v>
      </c>
      <c r="AA17" s="3" t="n">
        <v>1.03253923953161E-005</v>
      </c>
      <c r="AB17" s="3" t="n">
        <v>1.31340709685901E-006</v>
      </c>
      <c r="AC17" s="3" t="n">
        <v>5.98763199377572E-006</v>
      </c>
      <c r="AD17" s="3" t="n">
        <v>-1.11130921141011E-005</v>
      </c>
      <c r="AE17" s="3" t="n">
        <v>1.39953010602766E-006</v>
      </c>
      <c r="AF17" s="3" t="n">
        <v>5.73430997974355E-006</v>
      </c>
      <c r="AG17" s="3" t="n">
        <v>-2.48697028837341E-006</v>
      </c>
      <c r="AH17" s="2"/>
      <c r="AI17" s="2"/>
      <c r="AJ17" s="2"/>
      <c r="AK17" s="2"/>
      <c r="AL17" s="2" t="n">
        <v>0.0366193950176239</v>
      </c>
      <c r="AM17" s="3" t="n">
        <v>-0.00055792462080717</v>
      </c>
      <c r="AN17" s="3" t="n">
        <v>-4.68405996798537E-005</v>
      </c>
      <c r="AO17" s="3" t="n">
        <v>0.000124689031508751</v>
      </c>
      <c r="AP17" s="3" t="n">
        <v>-4.61833087683771E-006</v>
      </c>
      <c r="AQ17" s="3" t="n">
        <v>-6.71549742037314E-006</v>
      </c>
      <c r="AR17" s="3" t="n">
        <v>-5.04194849781924E-006</v>
      </c>
      <c r="AS17" s="3" t="n">
        <v>4.11856626669759E-006</v>
      </c>
      <c r="AT17" s="3" t="n">
        <v>3.63581466444884E-006</v>
      </c>
      <c r="AU17" s="3" t="n">
        <v>-1.05392791738268E-005</v>
      </c>
      <c r="AV17" s="3" t="n">
        <v>-3.9401766116498E-007</v>
      </c>
      <c r="AW17" s="3" t="n">
        <v>-6.85728082316927E-006</v>
      </c>
      <c r="AX17" s="2"/>
      <c r="AY17" s="2"/>
      <c r="AZ17" s="2"/>
      <c r="BA17" s="2"/>
      <c r="BB17" s="2"/>
      <c r="BC17" s="2"/>
      <c r="BD17" s="3" t="n">
        <v>0.028383545577526</v>
      </c>
      <c r="BE17" s="3" t="n">
        <v>0.0180525481700897</v>
      </c>
      <c r="BF17" s="3" t="n">
        <v>6.98233634466305E-006</v>
      </c>
      <c r="BG17" s="3" t="n">
        <v>8.5945875980542E-006</v>
      </c>
      <c r="BH17" s="3" t="n">
        <v>9.34303557187377E-007</v>
      </c>
      <c r="BI17" s="3" t="n">
        <v>-4.91199079988291E-006</v>
      </c>
      <c r="BJ17" s="3" t="n">
        <v>-4.28935027230181E-006</v>
      </c>
      <c r="BK17" s="3" t="n">
        <v>-4.2524382593001E-007</v>
      </c>
      <c r="BL17" s="3" t="n">
        <v>1.66081872521317E-006</v>
      </c>
      <c r="BM17" s="3" t="n">
        <v>1.05329463622183E-005</v>
      </c>
      <c r="BN17" s="2"/>
      <c r="BO17" s="2"/>
      <c r="BP17" s="2"/>
      <c r="BQ17" s="2"/>
      <c r="BR17" s="2"/>
      <c r="BS17" s="2"/>
      <c r="BT17" s="2"/>
      <c r="BU17" s="2"/>
      <c r="BV17" s="2" t="n">
        <v>0.0318019241094589</v>
      </c>
      <c r="BW17" s="2" t="n">
        <v>-0.00268893898464739</v>
      </c>
      <c r="BX17" s="3" t="n">
        <v>4.63812248199246E-005</v>
      </c>
      <c r="BY17" s="3" t="n">
        <v>-6.62799866404384E-005</v>
      </c>
      <c r="BZ17" s="3" t="n">
        <v>3.57710462139948E-007</v>
      </c>
      <c r="CA17" s="3" t="n">
        <v>-4.7264366003219E-005</v>
      </c>
      <c r="CB17" s="3" t="n">
        <v>2.76648552244296E-005</v>
      </c>
      <c r="CC17" s="3" t="n">
        <v>-0.000110418208350893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46411957591772</v>
      </c>
      <c r="CO17" s="2" t="n">
        <v>0.00266705173999071</v>
      </c>
      <c r="CP17" s="3" t="n">
        <v>-4.0186943806475E-005</v>
      </c>
      <c r="CQ17" s="3" t="n">
        <v>-2.50860557571286E-005</v>
      </c>
      <c r="CR17" s="3" t="n">
        <v>-7.6348333095666E-005</v>
      </c>
      <c r="CS17" s="3" t="n">
        <v>-4.47450729552656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281221624463796</v>
      </c>
      <c r="DG17" s="3" t="n">
        <v>0.0361612029373645</v>
      </c>
      <c r="DH17" s="3" t="n">
        <v>-1.59754222295305E-006</v>
      </c>
      <c r="DI17" s="3" t="n">
        <v>0.00020239912555553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24866160005331</v>
      </c>
      <c r="DY17" s="3" t="n">
        <v>0.0424514636397361</v>
      </c>
    </row>
    <row r="18" customFormat="false" ht="11.25" hidden="false" customHeight="false" outlineLevel="0" collapsed="false">
      <c r="A18" s="1" t="n">
        <v>12</v>
      </c>
      <c r="B18" s="2" t="n">
        <v>0.0137673215940594</v>
      </c>
      <c r="C18" s="2" t="n">
        <v>0.0379983186721801</v>
      </c>
      <c r="D18" s="3" t="n">
        <v>9.21708196983672E-005</v>
      </c>
      <c r="E18" s="3" t="n">
        <v>5.44147587788756E-005</v>
      </c>
      <c r="F18" s="3" t="n">
        <v>-2.01495022338349E-005</v>
      </c>
      <c r="G18" s="3" t="n">
        <v>0.000196124470676295</v>
      </c>
      <c r="H18" s="3" t="n">
        <v>2.33821101573994E-005</v>
      </c>
      <c r="I18" s="3" t="n">
        <v>-0.000110825305455364</v>
      </c>
      <c r="J18" s="3" t="n">
        <v>7.99726308287063E-007</v>
      </c>
      <c r="K18" s="3" t="n">
        <v>-3.44916770700365E-007</v>
      </c>
      <c r="L18" s="3" t="n">
        <v>-5.95145547777065E-006</v>
      </c>
      <c r="M18" s="3" t="n">
        <v>-2.27147575060371E-006</v>
      </c>
      <c r="N18" s="3" t="n">
        <v>-4.09950780522194E-006</v>
      </c>
      <c r="O18" s="3" t="n">
        <v>3.17317301323782E-007</v>
      </c>
      <c r="P18" s="3" t="n">
        <v>5.4384922805184E-006</v>
      </c>
      <c r="Q18" s="3" t="n">
        <v>-1.43642398597876E-006</v>
      </c>
      <c r="R18" s="2"/>
      <c r="S18" s="2"/>
      <c r="T18" s="2" t="n">
        <v>0.0101230815052986</v>
      </c>
      <c r="U18" s="2" t="n">
        <v>0.0211247988045215</v>
      </c>
      <c r="V18" s="3" t="n">
        <v>1.76756257133092E-005</v>
      </c>
      <c r="W18" s="3" t="n">
        <v>1.72969666891731E-005</v>
      </c>
      <c r="X18" s="3" t="n">
        <v>-3.70598099834751E-005</v>
      </c>
      <c r="Y18" s="3" t="n">
        <v>-7.65438890084624E-005</v>
      </c>
      <c r="Z18" s="3" t="n">
        <v>-1.89881905043876E-006</v>
      </c>
      <c r="AA18" s="3" t="n">
        <v>-3.14910266752122E-006</v>
      </c>
      <c r="AB18" s="3" t="n">
        <v>-4.13161524193128E-006</v>
      </c>
      <c r="AC18" s="3" t="n">
        <v>-2.93469361167808E-006</v>
      </c>
      <c r="AD18" s="3" t="n">
        <v>-6.56449992675334E-006</v>
      </c>
      <c r="AE18" s="3" t="n">
        <v>-6.50675747237983E-006</v>
      </c>
      <c r="AF18" s="3" t="n">
        <v>2.17468345908855E-006</v>
      </c>
      <c r="AG18" s="3" t="n">
        <v>6.09406151852454E-006</v>
      </c>
      <c r="AH18" s="2"/>
      <c r="AI18" s="2"/>
      <c r="AJ18" s="2"/>
      <c r="AK18" s="2"/>
      <c r="AL18" s="2" t="n">
        <v>0.0467923618853092</v>
      </c>
      <c r="AM18" s="2" t="n">
        <v>0.0287001188844442</v>
      </c>
      <c r="AN18" s="3" t="n">
        <v>0.000127807885291986</v>
      </c>
      <c r="AO18" s="3" t="n">
        <v>0.000190598453627899</v>
      </c>
      <c r="AP18" s="3" t="n">
        <v>2.08693995773501E-006</v>
      </c>
      <c r="AQ18" s="3" t="n">
        <v>3.66919834959844E-007</v>
      </c>
      <c r="AR18" s="3" t="n">
        <v>3.00054239232849E-006</v>
      </c>
      <c r="AS18" s="3" t="n">
        <v>2.70374016508867E-006</v>
      </c>
      <c r="AT18" s="3" t="n">
        <v>-4.56839597973157E-006</v>
      </c>
      <c r="AU18" s="3" t="n">
        <v>3.99569989895098E-006</v>
      </c>
      <c r="AV18" s="3" t="n">
        <v>-2.68877579401305E-006</v>
      </c>
      <c r="AW18" s="3" t="n">
        <v>-6.66273808747064E-006</v>
      </c>
      <c r="AX18" s="2"/>
      <c r="AY18" s="2"/>
      <c r="AZ18" s="2"/>
      <c r="BA18" s="2"/>
      <c r="BB18" s="2"/>
      <c r="BC18" s="2"/>
      <c r="BD18" s="3" t="n">
        <v>0.00747596565634012</v>
      </c>
      <c r="BE18" s="3" t="n">
        <v>0.0345896482467651</v>
      </c>
      <c r="BF18" s="3" t="n">
        <v>-1.99050759874808E-006</v>
      </c>
      <c r="BG18" s="3" t="n">
        <v>2.91707510768901E-006</v>
      </c>
      <c r="BH18" s="3" t="n">
        <v>1.02960188996803E-006</v>
      </c>
      <c r="BI18" s="3" t="n">
        <v>-5.39010761713143E-006</v>
      </c>
      <c r="BJ18" s="3" t="n">
        <v>1.40374640977825E-006</v>
      </c>
      <c r="BK18" s="3" t="n">
        <v>3.58808051714731E-006</v>
      </c>
      <c r="BL18" s="3" t="n">
        <v>2.63199194705521E-006</v>
      </c>
      <c r="BM18" s="3" t="n">
        <v>6.91266404828638E-006</v>
      </c>
      <c r="BN18" s="2"/>
      <c r="BO18" s="2"/>
      <c r="BP18" s="2"/>
      <c r="BQ18" s="2"/>
      <c r="BR18" s="2"/>
      <c r="BS18" s="2"/>
      <c r="BT18" s="2"/>
      <c r="BU18" s="2"/>
      <c r="BV18" s="2" t="n">
        <v>0.04352493211627</v>
      </c>
      <c r="BW18" s="2" t="n">
        <v>-0.00213388097472488</v>
      </c>
      <c r="BX18" s="3" t="n">
        <v>1.59981736942427E-005</v>
      </c>
      <c r="BY18" s="3" t="n">
        <v>-3.65093401342164E-005</v>
      </c>
      <c r="BZ18" s="3" t="n">
        <v>3.90262175642419E-005</v>
      </c>
      <c r="CA18" s="3" t="n">
        <v>-3.14191893266979E-005</v>
      </c>
      <c r="CB18" s="3" t="n">
        <v>-4.9311634938931E-005</v>
      </c>
      <c r="CC18" s="3" t="n">
        <v>-0.000133732333779335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400593616068363</v>
      </c>
      <c r="CO18" s="2" t="n">
        <v>0.00203069648705422</v>
      </c>
      <c r="CP18" s="3" t="n">
        <v>4.92924700665753E-005</v>
      </c>
      <c r="CQ18" s="3" t="n">
        <v>-4.43681783508509E-005</v>
      </c>
      <c r="CR18" s="3" t="n">
        <v>-3.64836087101139E-005</v>
      </c>
      <c r="CS18" s="3" t="n">
        <v>-0.000105195875221397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454710386693477</v>
      </c>
      <c r="DG18" s="2" t="n">
        <v>0.0518711805343627</v>
      </c>
      <c r="DH18" s="3" t="n">
        <v>0.000285086600342765</v>
      </c>
      <c r="DI18" s="3" t="n">
        <v>0.0003156503662467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162415523082017</v>
      </c>
      <c r="DY18" s="3" t="n">
        <v>0.0327029712498188</v>
      </c>
    </row>
    <row r="19" customFormat="false" ht="11.25" hidden="false" customHeight="false" outlineLevel="0" collapsed="false">
      <c r="A19" s="1" t="n">
        <v>13</v>
      </c>
      <c r="B19" s="2" t="n">
        <v>0.0458894707262516</v>
      </c>
      <c r="C19" s="3" t="n">
        <v>0.024925822392106</v>
      </c>
      <c r="D19" s="3" t="n">
        <v>6.52821981930173E-005</v>
      </c>
      <c r="E19" s="3" t="n">
        <v>2.67349259956972E-005</v>
      </c>
      <c r="F19" s="3" t="n">
        <v>8.24101152829825E-005</v>
      </c>
      <c r="G19" s="3" t="n">
        <v>0.000269242067588493</v>
      </c>
      <c r="H19" s="3" t="n">
        <v>-7.01313110766932E-005</v>
      </c>
      <c r="I19" s="3" t="n">
        <v>-0.000166048281244002</v>
      </c>
      <c r="J19" s="3" t="n">
        <v>9.11786537471925E-006</v>
      </c>
      <c r="K19" s="3" t="n">
        <v>3.39305620400409E-006</v>
      </c>
      <c r="L19" s="3" t="n">
        <v>2.46452782448614E-006</v>
      </c>
      <c r="M19" s="3" t="n">
        <v>1.11527538138034E-006</v>
      </c>
      <c r="N19" s="3" t="n">
        <v>1.38160487495042E-006</v>
      </c>
      <c r="O19" s="3" t="n">
        <v>-3.12199108520872E-006</v>
      </c>
      <c r="P19" s="3" t="n">
        <v>-7.56104554966441E-006</v>
      </c>
      <c r="Q19" s="3" t="n">
        <v>-2.37788140111661E-006</v>
      </c>
      <c r="R19" s="2"/>
      <c r="S19" s="2"/>
      <c r="T19" s="2" t="n">
        <v>0.0367795899510383</v>
      </c>
      <c r="U19" s="2" t="n">
        <v>0.0452456176280975</v>
      </c>
      <c r="V19" s="3" t="n">
        <v>9.37316217459738E-005</v>
      </c>
      <c r="W19" s="3" t="n">
        <v>8.70769072207622E-005</v>
      </c>
      <c r="X19" s="3" t="n">
        <v>3.48143839801196E-005</v>
      </c>
      <c r="Y19" s="3" t="n">
        <v>-8.76548801898025E-005</v>
      </c>
      <c r="Z19" s="3" t="n">
        <v>-5.20013782079331E-006</v>
      </c>
      <c r="AA19" s="3" t="n">
        <v>-1.53639666677918E-006</v>
      </c>
      <c r="AB19" s="3" t="n">
        <v>-6.66325922793475E-006</v>
      </c>
      <c r="AC19" s="3" t="n">
        <v>-9.03736065538396E-007</v>
      </c>
      <c r="AD19" s="3" t="n">
        <v>-6.66221194478566E-006</v>
      </c>
      <c r="AE19" s="3" t="n">
        <v>-2.08314787641938E-007</v>
      </c>
      <c r="AF19" s="3" t="n">
        <v>1.05339836409257E-006</v>
      </c>
      <c r="AG19" s="3" t="n">
        <v>3.9832702896092E-006</v>
      </c>
      <c r="AH19" s="2"/>
      <c r="AI19" s="2"/>
      <c r="AJ19" s="2"/>
      <c r="AK19" s="2"/>
      <c r="AL19" s="2" t="n">
        <v>0.0453757978975772</v>
      </c>
      <c r="AM19" s="3" t="n">
        <v>0.0498262196779251</v>
      </c>
      <c r="AN19" s="3" t="n">
        <v>0.00022529368288815</v>
      </c>
      <c r="AO19" s="3" t="n">
        <v>0.000350598915247246</v>
      </c>
      <c r="AP19" s="3" t="n">
        <v>-4.19151547248475E-006</v>
      </c>
      <c r="AQ19" s="3" t="n">
        <v>3.09817551169544E-006</v>
      </c>
      <c r="AR19" s="3" t="n">
        <v>2.78619540949876E-006</v>
      </c>
      <c r="AS19" s="3" t="n">
        <v>-5.54785265194368E-006</v>
      </c>
      <c r="AT19" s="3" t="n">
        <v>1.76109881522279E-006</v>
      </c>
      <c r="AU19" s="3" t="n">
        <v>3.46319689015217E-006</v>
      </c>
      <c r="AV19" s="3" t="n">
        <v>-4.12731196774984E-006</v>
      </c>
      <c r="AW19" s="3" t="n">
        <v>-5.45266357221407E-006</v>
      </c>
      <c r="AX19" s="2"/>
      <c r="AY19" s="2"/>
      <c r="AZ19" s="2"/>
      <c r="BA19" s="2"/>
      <c r="BB19" s="2"/>
      <c r="BC19" s="2"/>
      <c r="BD19" s="3" t="n">
        <v>0.0259193163365125</v>
      </c>
      <c r="BE19" s="3" t="n">
        <v>0.0446705445647239</v>
      </c>
      <c r="BF19" s="3" t="n">
        <v>6.09391690886695E-006</v>
      </c>
      <c r="BG19" s="3" t="n">
        <v>-1.51021765759651E-006</v>
      </c>
      <c r="BH19" s="3" t="n">
        <v>-5.03708406540681E-006</v>
      </c>
      <c r="BI19" s="3" t="n">
        <v>1.71640715507237E-006</v>
      </c>
      <c r="BJ19" s="3" t="n">
        <v>2.42086821344855E-006</v>
      </c>
      <c r="BK19" s="3" t="n">
        <v>1.08571402961388E-005</v>
      </c>
      <c r="BL19" s="3" t="n">
        <v>3.01261729873658E-006</v>
      </c>
      <c r="BM19" s="3" t="n">
        <v>4.34879211752559E-006</v>
      </c>
      <c r="BN19" s="2"/>
      <c r="BO19" s="2"/>
      <c r="BP19" s="2"/>
      <c r="BQ19" s="2"/>
      <c r="BR19" s="2"/>
      <c r="BS19" s="2"/>
      <c r="BT19" s="2"/>
      <c r="BU19" s="2"/>
      <c r="BV19" s="2" t="n">
        <v>0.0496755987405777</v>
      </c>
      <c r="BW19" s="3" t="n">
        <v>0.00591703178361058</v>
      </c>
      <c r="BX19" s="3" t="n">
        <v>-2.65407797996886E-005</v>
      </c>
      <c r="BY19" s="3" t="n">
        <v>1.64089476584194E-006</v>
      </c>
      <c r="BZ19" s="3" t="n">
        <v>3.57442841050215E-005</v>
      </c>
      <c r="CA19" s="3" t="n">
        <v>8.49880416353698E-006</v>
      </c>
      <c r="CB19" s="3" t="n">
        <v>-0.000115867565909866</v>
      </c>
      <c r="CC19" s="3" t="n">
        <v>-0.000192830470041371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312133114784956</v>
      </c>
      <c r="CO19" s="2" t="n">
        <v>0.0159346312284469</v>
      </c>
      <c r="CP19" s="3" t="n">
        <v>0.00013434566790238</v>
      </c>
      <c r="CQ19" s="3" t="n">
        <v>-1.1408523278078E-005</v>
      </c>
      <c r="CR19" s="3" t="n">
        <v>4.53782959084492E-005</v>
      </c>
      <c r="CS19" s="3" t="n">
        <v>-0.000102207093732431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509711913764476</v>
      </c>
      <c r="DG19" s="2" t="n">
        <v>0.0706629455089569</v>
      </c>
      <c r="DH19" s="3" t="n">
        <v>0.000456384645076468</v>
      </c>
      <c r="DI19" s="3" t="n">
        <v>0.000510743586346507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224694777280092</v>
      </c>
      <c r="DY19" s="3" t="n">
        <v>0.0360762625932693</v>
      </c>
    </row>
    <row r="20" customFormat="false" ht="11.25" hidden="false" customHeight="false" outlineLevel="0" collapsed="false">
      <c r="A20" s="1" t="n">
        <v>14</v>
      </c>
      <c r="B20" s="2" t="n">
        <v>0.0718364268541336</v>
      </c>
      <c r="C20" s="2" t="n">
        <v>0.0220304876565933</v>
      </c>
      <c r="D20" s="3" t="n">
        <v>1.86205961654195E-005</v>
      </c>
      <c r="E20" s="3" t="n">
        <v>3.50506979884812E-007</v>
      </c>
      <c r="F20" s="3" t="n">
        <v>0.000148862833157181</v>
      </c>
      <c r="G20" s="3" t="n">
        <v>0.000332534633344039</v>
      </c>
      <c r="H20" s="3" t="n">
        <v>-0.000163563439855352</v>
      </c>
      <c r="I20" s="3" t="n">
        <v>-0.000177294117747806</v>
      </c>
      <c r="J20" s="3" t="n">
        <v>-2.79904469380198E-007</v>
      </c>
      <c r="K20" s="3" t="n">
        <v>-8.54641075420659E-006</v>
      </c>
      <c r="L20" s="3" t="n">
        <v>7.5173204550083E-007</v>
      </c>
      <c r="M20" s="3" t="n">
        <v>1.63943570896663E-006</v>
      </c>
      <c r="N20" s="3" t="n">
        <v>-4.1212374526367E-006</v>
      </c>
      <c r="O20" s="3" t="n">
        <v>4.6561831368308E-007</v>
      </c>
      <c r="P20" s="3" t="n">
        <v>-7.87786848377436E-006</v>
      </c>
      <c r="Q20" s="3" t="n">
        <v>1.11854478745954E-006</v>
      </c>
      <c r="R20" s="2"/>
      <c r="S20" s="2"/>
      <c r="T20" s="3" t="n">
        <v>0.0349599421024322</v>
      </c>
      <c r="U20" s="2" t="n">
        <v>0.0334771759808063</v>
      </c>
      <c r="V20" s="3" t="n">
        <v>0.000161544769071042</v>
      </c>
      <c r="W20" s="3" t="n">
        <v>0.000164625438628718</v>
      </c>
      <c r="X20" s="3" t="n">
        <v>7.83226350904442E-005</v>
      </c>
      <c r="Y20" s="3" t="n">
        <v>-8.37832485558465E-005</v>
      </c>
      <c r="Z20" s="3" t="n">
        <v>-2.09998302125313E-006</v>
      </c>
      <c r="AA20" s="3" t="n">
        <v>4.28624707637936E-006</v>
      </c>
      <c r="AB20" s="3" t="n">
        <v>2.10348002838145E-006</v>
      </c>
      <c r="AC20" s="3" t="n">
        <v>5.74640716877183E-006</v>
      </c>
      <c r="AD20" s="3" t="n">
        <v>-4.63492506241891E-006</v>
      </c>
      <c r="AE20" s="3" t="n">
        <v>1.46531147038331E-006</v>
      </c>
      <c r="AF20" s="3" t="n">
        <v>-3.03563729175948E-006</v>
      </c>
      <c r="AG20" s="3" t="n">
        <v>-7.56360122977639E-007</v>
      </c>
      <c r="AH20" s="2"/>
      <c r="AI20" s="2"/>
      <c r="AJ20" s="2"/>
      <c r="AK20" s="2"/>
      <c r="AL20" s="2" t="n">
        <v>0.0550076402723789</v>
      </c>
      <c r="AM20" s="3" t="n">
        <v>0.0528194680809974</v>
      </c>
      <c r="AN20" s="3" t="n">
        <v>0.000271582510322332</v>
      </c>
      <c r="AO20" s="3" t="n">
        <v>0.00043805458699353</v>
      </c>
      <c r="AP20" s="3" t="n">
        <v>7.04738795320736E-006</v>
      </c>
      <c r="AQ20" s="3" t="n">
        <v>-3.21840411743323E-006</v>
      </c>
      <c r="AR20" s="3" t="n">
        <v>1.0449458613948E-006</v>
      </c>
      <c r="AS20" s="3" t="n">
        <v>-6.41643691778881E-006</v>
      </c>
      <c r="AT20" s="3" t="n">
        <v>-2.7171304282092E-006</v>
      </c>
      <c r="AU20" s="3" t="n">
        <v>1.28006716337836E-008</v>
      </c>
      <c r="AV20" s="3" t="n">
        <v>6.63794025967945E-007</v>
      </c>
      <c r="AW20" s="3" t="n">
        <v>-1.9120836896036E-006</v>
      </c>
      <c r="AX20" s="2"/>
      <c r="AY20" s="2"/>
      <c r="AZ20" s="2"/>
      <c r="BA20" s="2"/>
      <c r="BB20" s="2"/>
      <c r="BC20" s="2"/>
      <c r="BD20" s="3" t="n">
        <v>0.00705379480496048</v>
      </c>
      <c r="BE20" s="3" t="n">
        <v>0.0168983191251754</v>
      </c>
      <c r="BF20" s="3" t="n">
        <v>-4.96363509228103E-006</v>
      </c>
      <c r="BG20" s="3" t="n">
        <v>1.42567671446158E-006</v>
      </c>
      <c r="BH20" s="3" t="n">
        <v>1.14434906208771E-005</v>
      </c>
      <c r="BI20" s="3" t="n">
        <v>-8.66931804921478E-006</v>
      </c>
      <c r="BJ20" s="3" t="n">
        <v>-1.80732240551151E-006</v>
      </c>
      <c r="BK20" s="3" t="n">
        <v>7.81680569161835E-007</v>
      </c>
      <c r="BL20" s="3" t="n">
        <v>-4.38432016380829E-006</v>
      </c>
      <c r="BM20" s="3" t="n">
        <v>-2.03104036700096E-006</v>
      </c>
      <c r="BN20" s="2"/>
      <c r="BO20" s="2"/>
      <c r="BP20" s="2"/>
      <c r="BQ20" s="2"/>
      <c r="BR20" s="2"/>
      <c r="BS20" s="2"/>
      <c r="BT20" s="2"/>
      <c r="BU20" s="2"/>
      <c r="BV20" s="2" t="n">
        <v>0.104594059288501</v>
      </c>
      <c r="BW20" s="2" t="n">
        <v>0.0185130219906568</v>
      </c>
      <c r="BX20" s="3" t="n">
        <v>-5.36097504664212E-005</v>
      </c>
      <c r="BY20" s="3" t="n">
        <v>-3.27341585943941E-005</v>
      </c>
      <c r="BZ20" s="3" t="n">
        <v>3.56566488335374E-005</v>
      </c>
      <c r="CA20" s="3" t="n">
        <v>7.32549451640807E-005</v>
      </c>
      <c r="CB20" s="3" t="n">
        <v>-0.000118966956506483</v>
      </c>
      <c r="CC20" s="3" t="n">
        <v>-0.00026887864805758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382021591067314</v>
      </c>
      <c r="CO20" s="3" t="n">
        <v>0.0306348390877246</v>
      </c>
      <c r="CP20" s="3" t="n">
        <v>0.000160577299538999</v>
      </c>
      <c r="CQ20" s="3" t="n">
        <v>6.33180607110261E-005</v>
      </c>
      <c r="CR20" s="3" t="n">
        <v>0.000103424310509581</v>
      </c>
      <c r="CS20" s="3" t="n">
        <v>-4.34826870332472E-005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733448714017868</v>
      </c>
      <c r="DG20" s="2" t="n">
        <v>0.0794636085629463</v>
      </c>
      <c r="DH20" s="3" t="n">
        <v>0.000458444643300026</v>
      </c>
      <c r="DI20" s="3" t="n">
        <v>0.000673510076012462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545076355338096</v>
      </c>
      <c r="DY20" s="3" t="n">
        <v>0.0355989634990692</v>
      </c>
    </row>
    <row r="21" customFormat="false" ht="11.25" hidden="false" customHeight="false" outlineLevel="0" collapsed="false">
      <c r="A21" s="1" t="n">
        <v>15</v>
      </c>
      <c r="B21" s="2" t="n">
        <v>0.074260763823986</v>
      </c>
      <c r="C21" s="2" t="n">
        <v>0.0250796116888523</v>
      </c>
      <c r="D21" s="3" t="n">
        <v>5.88517332289484E-006</v>
      </c>
      <c r="E21" s="3" t="n">
        <v>-4.68911566713359E-005</v>
      </c>
      <c r="F21" s="3" t="n">
        <v>0.000188965801498852</v>
      </c>
      <c r="G21" s="3" t="n">
        <v>0.000366444728570058</v>
      </c>
      <c r="H21" s="3" t="n">
        <v>-0.000170779705513268</v>
      </c>
      <c r="I21" s="3" t="n">
        <v>-0.000239512475673109</v>
      </c>
      <c r="J21" s="3" t="n">
        <v>3.91172125091543E-006</v>
      </c>
      <c r="K21" s="3" t="n">
        <v>6.59029637972707E-007</v>
      </c>
      <c r="L21" s="3" t="n">
        <v>1.10081572302078E-007</v>
      </c>
      <c r="M21" s="3" t="n">
        <v>6.00748961687713E-008</v>
      </c>
      <c r="N21" s="3" t="n">
        <v>7.99184931565832E-007</v>
      </c>
      <c r="O21" s="3" t="n">
        <v>-7.33245542505756E-006</v>
      </c>
      <c r="P21" s="3" t="n">
        <v>2.25661392505571E-006</v>
      </c>
      <c r="Q21" s="3" t="n">
        <v>-1.14334507088642E-005</v>
      </c>
      <c r="R21" s="2"/>
      <c r="S21" s="2"/>
      <c r="T21" s="2" t="n">
        <v>0.0344831198453903</v>
      </c>
      <c r="U21" s="2" t="n">
        <v>0.0394199006259441</v>
      </c>
      <c r="V21" s="3" t="n">
        <v>0.0001376155851176</v>
      </c>
      <c r="W21" s="3" t="n">
        <v>0.000231065932894125</v>
      </c>
      <c r="X21" s="3" t="n">
        <v>8.26623363536782E-005</v>
      </c>
      <c r="Y21" s="3" t="n">
        <v>-3.58085867446789E-006</v>
      </c>
      <c r="Z21" s="3" t="n">
        <v>-5.50057757209288E-006</v>
      </c>
      <c r="AA21" s="3" t="n">
        <v>1.17141814826027E-006</v>
      </c>
      <c r="AB21" s="3" t="n">
        <v>8.84327528183348E-006</v>
      </c>
      <c r="AC21" s="3" t="n">
        <v>-3.39156554218789E-006</v>
      </c>
      <c r="AD21" s="3" t="n">
        <v>-2.53482085099676E-006</v>
      </c>
      <c r="AE21" s="3" t="n">
        <v>-6.64683102513663E-006</v>
      </c>
      <c r="AF21" s="3" t="n">
        <v>2.08350706998317E-006</v>
      </c>
      <c r="AG21" s="3" t="n">
        <v>-4.29338797403033E-006</v>
      </c>
      <c r="AH21" s="2"/>
      <c r="AI21" s="2"/>
      <c r="AJ21" s="2"/>
      <c r="AK21" s="2"/>
      <c r="AL21" s="2" t="n">
        <v>0.0644677430391311</v>
      </c>
      <c r="AM21" s="2" t="n">
        <v>0.054241232573986</v>
      </c>
      <c r="AN21" s="3" t="n">
        <v>0.000165897654369473</v>
      </c>
      <c r="AO21" s="3" t="n">
        <v>0.000507916673086583</v>
      </c>
      <c r="AP21" s="3" t="n">
        <v>5.40189239472965E-006</v>
      </c>
      <c r="AQ21" s="3" t="n">
        <v>-4.70947315989178E-006</v>
      </c>
      <c r="AR21" s="3" t="n">
        <v>-2.70673012892075E-006</v>
      </c>
      <c r="AS21" s="3" t="n">
        <v>2.60171577792789E-006</v>
      </c>
      <c r="AT21" s="3" t="n">
        <v>-1.1634189831966E-005</v>
      </c>
      <c r="AU21" s="3" t="n">
        <v>1.37120764520659E-006</v>
      </c>
      <c r="AV21" s="3" t="n">
        <v>-1.43641602790012E-006</v>
      </c>
      <c r="AW21" s="3" t="n">
        <v>1.28183910419466E-006</v>
      </c>
      <c r="AX21" s="2"/>
      <c r="AY21" s="2"/>
      <c r="AZ21" s="2"/>
      <c r="BA21" s="2"/>
      <c r="BB21" s="2"/>
      <c r="BC21" s="2"/>
      <c r="BD21" s="3" t="n">
        <v>0.0391747877001762</v>
      </c>
      <c r="BE21" s="3" t="n">
        <v>0.0668561160564422</v>
      </c>
      <c r="BF21" s="3" t="n">
        <v>3.16318704562945E-007</v>
      </c>
      <c r="BG21" s="3" t="n">
        <v>-1.16380123316162E-008</v>
      </c>
      <c r="BH21" s="3" t="n">
        <v>2.06428353521914E-006</v>
      </c>
      <c r="BI21" s="3" t="n">
        <v>4.29995770900859E-006</v>
      </c>
      <c r="BJ21" s="3" t="n">
        <v>-8.62550314195687E-006</v>
      </c>
      <c r="BK21" s="3" t="n">
        <v>-7.22473458836248E-008</v>
      </c>
      <c r="BL21" s="3" t="n">
        <v>2.06998561225191E-006</v>
      </c>
      <c r="BM21" s="3" t="n">
        <v>-3.17395461024716E-006</v>
      </c>
      <c r="BN21" s="2"/>
      <c r="BO21" s="2"/>
      <c r="BP21" s="2"/>
      <c r="BQ21" s="2"/>
      <c r="BR21" s="2"/>
      <c r="BS21" s="2"/>
      <c r="BT21" s="2"/>
      <c r="BU21" s="2"/>
      <c r="BV21" s="2" t="n">
        <v>0.10990822315216</v>
      </c>
      <c r="BW21" s="2" t="n">
        <v>-0.00566564453765749</v>
      </c>
      <c r="BX21" s="3" t="n">
        <v>-9.73174828686751E-005</v>
      </c>
      <c r="BY21" s="3" t="n">
        <v>-6.37537596048787E-005</v>
      </c>
      <c r="BZ21" s="3" t="n">
        <v>2.04805837711319E-005</v>
      </c>
      <c r="CA21" s="3" t="n">
        <v>0.000116026974865235</v>
      </c>
      <c r="CB21" s="3" t="n">
        <v>-0.000145838406751863</v>
      </c>
      <c r="CC21" s="3" t="n">
        <v>-0.000252219731919467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473846457898616</v>
      </c>
      <c r="CO21" s="2" t="n">
        <v>0.0382052212953567</v>
      </c>
      <c r="CP21" s="3" t="n">
        <v>0.0001354907581117</v>
      </c>
      <c r="CQ21" s="3" t="n">
        <v>0.000148019491462037</v>
      </c>
      <c r="CR21" s="3" t="n">
        <v>0.000114859823952429</v>
      </c>
      <c r="CS21" s="3" t="n">
        <v>3.95118695450946E-005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759259611368179</v>
      </c>
      <c r="DG21" s="3" t="n">
        <v>0.056300938129425</v>
      </c>
      <c r="DH21" s="3" t="n">
        <v>0.000380758254323154</v>
      </c>
      <c r="DI21" s="3" t="n">
        <v>0.000637769873719662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533992126584053</v>
      </c>
      <c r="DY21" s="3" t="n">
        <v>0.0404779911041259</v>
      </c>
    </row>
    <row r="22" customFormat="false" ht="11.25" hidden="false" customHeight="false" outlineLevel="0" collapsed="false">
      <c r="A22" s="1" t="n">
        <v>16</v>
      </c>
      <c r="B22" s="2" t="n">
        <v>0.114704102277755</v>
      </c>
      <c r="C22" s="2" t="n">
        <v>0.0309534091502428</v>
      </c>
      <c r="D22" s="3" t="n">
        <v>-7.7629732686546E-007</v>
      </c>
      <c r="E22" s="3" t="n">
        <v>-0.000125679711345583</v>
      </c>
      <c r="F22" s="3" t="n">
        <v>0.000223934650421142</v>
      </c>
      <c r="G22" s="3" t="n">
        <v>0.000359646917786449</v>
      </c>
      <c r="H22" s="3" t="n">
        <v>-0.000197301211301237</v>
      </c>
      <c r="I22" s="3" t="n">
        <v>-0.000248007709160447</v>
      </c>
      <c r="J22" s="3" t="n">
        <v>1.85777219030569E-006</v>
      </c>
      <c r="K22" s="3" t="n">
        <v>-1.88561318736901E-006</v>
      </c>
      <c r="L22" s="3" t="n">
        <v>-2.90685352410946E-006</v>
      </c>
      <c r="M22" s="3" t="n">
        <v>-1.27590135434729E-006</v>
      </c>
      <c r="N22" s="3" t="n">
        <v>-6.33154104434652E-006</v>
      </c>
      <c r="O22" s="3" t="n">
        <v>-8.01200167188653E-006</v>
      </c>
      <c r="P22" s="3" t="n">
        <v>-3.41912073054118E-006</v>
      </c>
      <c r="Q22" s="3" t="n">
        <v>-4.38207462138962E-006</v>
      </c>
      <c r="R22" s="2"/>
      <c r="S22" s="2"/>
      <c r="T22" s="2" t="n">
        <v>0.0489221699535846</v>
      </c>
      <c r="U22" s="2" t="n">
        <v>0.0490751750767231</v>
      </c>
      <c r="V22" s="3" t="n">
        <v>9.37730437726713E-005</v>
      </c>
      <c r="W22" s="3" t="n">
        <v>0.000230998819461092</v>
      </c>
      <c r="X22" s="3" t="n">
        <v>6.95934795658104E-005</v>
      </c>
      <c r="Y22" s="3" t="n">
        <v>3.91609282814897E-005</v>
      </c>
      <c r="Z22" s="3" t="n">
        <v>1.31710589812428E-006</v>
      </c>
      <c r="AA22" s="3" t="n">
        <v>7.48408911022124E-006</v>
      </c>
      <c r="AB22" s="3" t="n">
        <v>5.6410212891933E-006</v>
      </c>
      <c r="AC22" s="3" t="n">
        <v>-5.07232016389025E-006</v>
      </c>
      <c r="AD22" s="3" t="n">
        <v>1.27885982692532E-006</v>
      </c>
      <c r="AE22" s="3" t="n">
        <v>4.84973134007304E-006</v>
      </c>
      <c r="AF22" s="3" t="n">
        <v>-7.03072691976558E-006</v>
      </c>
      <c r="AG22" s="3" t="n">
        <v>-2.62299136011279E-006</v>
      </c>
      <c r="AH22" s="2"/>
      <c r="AI22" s="2"/>
      <c r="AJ22" s="2"/>
      <c r="AK22" s="2"/>
      <c r="AL22" s="2" t="n">
        <v>0.0490736179053783</v>
      </c>
      <c r="AM22" s="2" t="n">
        <v>0.0221555847674608</v>
      </c>
      <c r="AN22" s="3" t="n">
        <v>0.000125663558719679</v>
      </c>
      <c r="AO22" s="3" t="n">
        <v>0.000388056563679128</v>
      </c>
      <c r="AP22" s="3" t="n">
        <v>7.96119456936139E-006</v>
      </c>
      <c r="AQ22" s="3" t="n">
        <v>2.21270693145925E-006</v>
      </c>
      <c r="AR22" s="3" t="n">
        <v>1.20525567126605E-006</v>
      </c>
      <c r="AS22" s="3" t="n">
        <v>8.74010856932727E-006</v>
      </c>
      <c r="AT22" s="3" t="n">
        <v>-1.57512590703845E-006</v>
      </c>
      <c r="AU22" s="3" t="n">
        <v>2.32970705837942E-006</v>
      </c>
      <c r="AV22" s="3" t="n">
        <v>5.31796285940799E-006</v>
      </c>
      <c r="AW22" s="3" t="n">
        <v>7.00736336511909E-006</v>
      </c>
      <c r="AX22" s="2"/>
      <c r="AY22" s="2"/>
      <c r="AZ22" s="2"/>
      <c r="BA22" s="2"/>
      <c r="BB22" s="2"/>
      <c r="BC22" s="2"/>
      <c r="BD22" s="3" t="n">
        <v>0.056397296488285</v>
      </c>
      <c r="BE22" s="3" t="n">
        <v>0.0284618772566318</v>
      </c>
      <c r="BF22" s="3" t="n">
        <v>-2.77163326245499E-006</v>
      </c>
      <c r="BG22" s="3" t="n">
        <v>1.06045181382796E-005</v>
      </c>
      <c r="BH22" s="3" t="n">
        <v>1.38322070597496E-006</v>
      </c>
      <c r="BI22" s="3" t="n">
        <v>1.14925842353841E-006</v>
      </c>
      <c r="BJ22" s="3" t="n">
        <v>-2.79033633887593E-006</v>
      </c>
      <c r="BK22" s="3" t="n">
        <v>-2.23564848056412E-006</v>
      </c>
      <c r="BL22" s="3" t="n">
        <v>-2.72296006187389E-006</v>
      </c>
      <c r="BM22" s="3" t="n">
        <v>4.47180082119302E-006</v>
      </c>
      <c r="BN22" s="2"/>
      <c r="BO22" s="2"/>
      <c r="BP22" s="2"/>
      <c r="BQ22" s="2"/>
      <c r="BR22" s="2"/>
      <c r="BS22" s="2"/>
      <c r="BT22" s="2"/>
      <c r="BU22" s="2"/>
      <c r="BV22" s="2" t="n">
        <v>0.111444041132926</v>
      </c>
      <c r="BW22" s="3" t="n">
        <v>0.0116016566753387</v>
      </c>
      <c r="BX22" s="3" t="n">
        <v>-0.000117439529276453</v>
      </c>
      <c r="BY22" s="3" t="n">
        <v>-8.32947407616302E-005</v>
      </c>
      <c r="BZ22" s="3" t="n">
        <v>-9.91766046354314E-006</v>
      </c>
      <c r="CA22" s="3" t="n">
        <v>0.000109945838630665</v>
      </c>
      <c r="CB22" s="3" t="n">
        <v>-0.000161874704645015</v>
      </c>
      <c r="CC22" s="3" t="n">
        <v>-0.000223756971536204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547344759106636</v>
      </c>
      <c r="CO22" s="3" t="n">
        <v>0.0197578538209199</v>
      </c>
      <c r="CP22" s="3" t="n">
        <v>6.84483675286173E-005</v>
      </c>
      <c r="CQ22" s="3" t="n">
        <v>0.000146168400533497</v>
      </c>
      <c r="CR22" s="3" t="n">
        <v>6.70089648338034E-005</v>
      </c>
      <c r="CS22" s="3" t="n">
        <v>0.000126546307001262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674319118261337</v>
      </c>
      <c r="DG22" s="2" t="n">
        <v>0.0336844138801097</v>
      </c>
      <c r="DH22" s="3" t="n">
        <v>0.000291240896331146</v>
      </c>
      <c r="DI22" s="3" t="n">
        <v>0.00039545859908685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757618620991706</v>
      </c>
      <c r="DY22" s="3" t="n">
        <v>0.00530124362558126</v>
      </c>
    </row>
    <row r="23" customFormat="false" ht="11.25" hidden="false" customHeight="false" outlineLevel="0" collapsed="false">
      <c r="A23" s="1" t="n">
        <v>17</v>
      </c>
      <c r="B23" s="3" t="n">
        <v>0.125052541494369</v>
      </c>
      <c r="C23" s="2" t="n">
        <v>0.00656814966350793</v>
      </c>
      <c r="D23" s="3" t="n">
        <v>6.69497421768028E-006</v>
      </c>
      <c r="E23" s="3" t="n">
        <v>-0.000188922043889761</v>
      </c>
      <c r="F23" s="3" t="n">
        <v>0.000234689869103021</v>
      </c>
      <c r="G23" s="3" t="n">
        <v>0.00030332533060573</v>
      </c>
      <c r="H23" s="3" t="n">
        <v>-0.000232326026889495</v>
      </c>
      <c r="I23" s="3" t="n">
        <v>-0.000222862843656912</v>
      </c>
      <c r="J23" s="3" t="n">
        <v>7.20169737178366E-007</v>
      </c>
      <c r="K23" s="3" t="n">
        <v>1.62289575200702E-006</v>
      </c>
      <c r="L23" s="3" t="n">
        <v>4.1557160557204E-007</v>
      </c>
      <c r="M23" s="3" t="n">
        <v>-1.46924583077634E-006</v>
      </c>
      <c r="N23" s="3" t="n">
        <v>-8.79292019817512E-006</v>
      </c>
      <c r="O23" s="3" t="n">
        <v>-1.49243547298283E-007</v>
      </c>
      <c r="P23" s="3" t="n">
        <v>7.13298186383326E-006</v>
      </c>
      <c r="Q23" s="3" t="n">
        <v>4.54939390692743E-006</v>
      </c>
      <c r="R23" s="2"/>
      <c r="S23" s="2"/>
      <c r="T23" s="2" t="n">
        <v>0.0594173520803451</v>
      </c>
      <c r="U23" s="2" t="n">
        <v>0.0156842842698097</v>
      </c>
      <c r="V23" s="3" t="n">
        <v>3.09342067339457E-005</v>
      </c>
      <c r="W23" s="3" t="n">
        <v>0.000142680743010714</v>
      </c>
      <c r="X23" s="3" t="n">
        <v>1.52173370224773E-005</v>
      </c>
      <c r="Y23" s="3" t="n">
        <v>8.01017522462643E-005</v>
      </c>
      <c r="Z23" s="3" t="n">
        <v>-2.94817550638981E-006</v>
      </c>
      <c r="AA23" s="3" t="n">
        <v>3.0517155664711E-006</v>
      </c>
      <c r="AB23" s="3" t="n">
        <v>7.61868113841046E-006</v>
      </c>
      <c r="AC23" s="3" t="n">
        <v>-1.43675072195037E-006</v>
      </c>
      <c r="AD23" s="3" t="n">
        <v>1.83768690931174E-006</v>
      </c>
      <c r="AE23" s="3" t="n">
        <v>2.37208587350323E-006</v>
      </c>
      <c r="AF23" s="3" t="n">
        <v>-3.52382608070911E-006</v>
      </c>
      <c r="AG23" s="3" t="n">
        <v>-6.29028022558486E-007</v>
      </c>
      <c r="AH23" s="2"/>
      <c r="AI23" s="2"/>
      <c r="AJ23" s="2"/>
      <c r="AK23" s="2"/>
      <c r="AL23" s="2" t="n">
        <v>0.0477451235055923</v>
      </c>
      <c r="AM23" s="2" t="n">
        <v>0.011080278083682</v>
      </c>
      <c r="AN23" s="3" t="n">
        <v>0.000125088787171989</v>
      </c>
      <c r="AO23" s="3" t="n">
        <v>0.000155622823513113</v>
      </c>
      <c r="AP23" s="3" t="n">
        <v>4.37709968537092E-006</v>
      </c>
      <c r="AQ23" s="3" t="n">
        <v>-3.54172527750051E-007</v>
      </c>
      <c r="AR23" s="3" t="n">
        <v>6.06784942647209E-006</v>
      </c>
      <c r="AS23" s="3" t="n">
        <v>-7.92242872194037E-007</v>
      </c>
      <c r="AT23" s="3" t="n">
        <v>-1.52560096466913E-006</v>
      </c>
      <c r="AU23" s="3" t="n">
        <v>2.99733187603124E-006</v>
      </c>
      <c r="AV23" s="3" t="n">
        <v>6.86302746544242E-006</v>
      </c>
      <c r="AW23" s="3" t="n">
        <v>-3.00880310533102E-006</v>
      </c>
      <c r="AX23" s="2"/>
      <c r="AY23" s="2"/>
      <c r="AZ23" s="2"/>
      <c r="BA23" s="2"/>
      <c r="BB23" s="2"/>
      <c r="BC23" s="2"/>
      <c r="BD23" s="3" t="n">
        <v>0.0688202232122421</v>
      </c>
      <c r="BE23" s="3" t="n">
        <v>0.00513959489762783</v>
      </c>
      <c r="BF23" s="3" t="n">
        <v>-4.99639145346009E-006</v>
      </c>
      <c r="BG23" s="3" t="n">
        <v>-3.53379277839849E-006</v>
      </c>
      <c r="BH23" s="3" t="n">
        <v>-3.31325145452865E-006</v>
      </c>
      <c r="BI23" s="3" t="n">
        <v>2.46957188210217E-006</v>
      </c>
      <c r="BJ23" s="3" t="n">
        <v>5.77759101361152E-006</v>
      </c>
      <c r="BK23" s="3" t="n">
        <v>-2.46175068241427E-006</v>
      </c>
      <c r="BL23" s="3" t="n">
        <v>1.14066870082751E-006</v>
      </c>
      <c r="BM23" s="3" t="n">
        <v>-1.48536832966783E-006</v>
      </c>
      <c r="BN23" s="2"/>
      <c r="BO23" s="2"/>
      <c r="BP23" s="2"/>
      <c r="BQ23" s="2"/>
      <c r="BR23" s="2"/>
      <c r="BS23" s="2"/>
      <c r="BT23" s="2"/>
      <c r="BU23" s="2"/>
      <c r="BV23" s="2" t="n">
        <v>0.0982980355620384</v>
      </c>
      <c r="BW23" s="2" t="n">
        <v>-0.0136893643066287</v>
      </c>
      <c r="BX23" s="3" t="n">
        <v>-0.000126650629681535</v>
      </c>
      <c r="BY23" s="3" t="n">
        <v>-0.000105665014416445</v>
      </c>
      <c r="BZ23" s="3" t="n">
        <v>-4.05657046940177E-005</v>
      </c>
      <c r="CA23" s="3" t="n">
        <v>8.20631103124469E-005</v>
      </c>
      <c r="CB23" s="3" t="n">
        <v>-0.000204581941943615</v>
      </c>
      <c r="CC23" s="3" t="n">
        <v>-0.000108469968836288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523424930870533</v>
      </c>
      <c r="CO23" s="3" t="n">
        <v>0.000766371784266084</v>
      </c>
      <c r="CP23" s="3" t="n">
        <v>-3.01944382954388E-005</v>
      </c>
      <c r="CQ23" s="3" t="n">
        <v>7.43929267628118E-005</v>
      </c>
      <c r="CR23" s="3" t="n">
        <v>-1.49651714309584E-005</v>
      </c>
      <c r="CS23" s="3" t="n">
        <v>0.000136762610054574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749947503209114</v>
      </c>
      <c r="DG23" s="2" t="n">
        <v>0.0187814384698867</v>
      </c>
      <c r="DH23" s="3" t="n">
        <v>0.000257932842941954</v>
      </c>
      <c r="DI23" s="3" t="n">
        <v>-4.51859486929606E-005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0754496455192565</v>
      </c>
      <c r="DY23" s="3" t="n">
        <v>-0.00797927659004926</v>
      </c>
    </row>
    <row r="24" customFormat="false" ht="11.25" hidden="false" customHeight="false" outlineLevel="0" collapsed="false">
      <c r="A24" s="1" t="n">
        <v>18</v>
      </c>
      <c r="B24" s="2" t="n">
        <v>0.106439612805843</v>
      </c>
      <c r="C24" s="2" t="n">
        <v>-0.0165290497243404</v>
      </c>
      <c r="D24" s="3" t="n">
        <v>-1.94556287169689E-005</v>
      </c>
      <c r="E24" s="3" t="n">
        <v>-0.000204885916900821</v>
      </c>
      <c r="F24" s="3" t="n">
        <v>0.000283827685052529</v>
      </c>
      <c r="G24" s="3" t="n">
        <v>0.000190707229194231</v>
      </c>
      <c r="H24" s="3" t="n">
        <v>-0.000247961201239377</v>
      </c>
      <c r="I24" s="3" t="n">
        <v>-0.000136082511744462</v>
      </c>
      <c r="J24" s="3" t="n">
        <v>-2.65284802480891E-006</v>
      </c>
      <c r="K24" s="3" t="n">
        <v>-5.62851755603333E-006</v>
      </c>
      <c r="L24" s="3" t="n">
        <v>-1.2772142099493E-006</v>
      </c>
      <c r="M24" s="3" t="n">
        <v>1.0030179282694E-006</v>
      </c>
      <c r="N24" s="3" t="n">
        <v>1.42230774144991E-005</v>
      </c>
      <c r="O24" s="3" t="n">
        <v>2.93085304292617E-006</v>
      </c>
      <c r="P24" s="3" t="n">
        <v>5.97443840888445E-006</v>
      </c>
      <c r="Q24" s="3" t="n">
        <v>3.17045692099782E-006</v>
      </c>
      <c r="R24" s="2"/>
      <c r="S24" s="2"/>
      <c r="T24" s="2" t="n">
        <v>0.0675915852189064</v>
      </c>
      <c r="U24" s="2" t="n">
        <v>-0.00562743516638875</v>
      </c>
      <c r="V24" s="3" t="n">
        <v>2.93925768346525E-005</v>
      </c>
      <c r="W24" s="3" t="n">
        <v>4.36454974988009E-005</v>
      </c>
      <c r="X24" s="3" t="n">
        <v>-5.17645712534431E-005</v>
      </c>
      <c r="Y24" s="3" t="n">
        <v>7.33044143998995E-005</v>
      </c>
      <c r="Z24" s="3" t="n">
        <v>-2.69407610176131E-006</v>
      </c>
      <c r="AA24" s="3" t="n">
        <v>1.87026478215557E-006</v>
      </c>
      <c r="AB24" s="3" t="n">
        <v>-1.99643363885115E-006</v>
      </c>
      <c r="AC24" s="3" t="n">
        <v>4.66905021312413E-006</v>
      </c>
      <c r="AD24" s="3" t="n">
        <v>1.76220328285126E-006</v>
      </c>
      <c r="AE24" s="3" t="n">
        <v>-1.06873119420924E-006</v>
      </c>
      <c r="AF24" s="3" t="n">
        <v>-4.26452879764838E-006</v>
      </c>
      <c r="AG24" s="3" t="n">
        <v>6.338919774862E-006</v>
      </c>
      <c r="AH24" s="2"/>
      <c r="AI24" s="2"/>
      <c r="AJ24" s="2"/>
      <c r="AK24" s="2"/>
      <c r="AL24" s="3" t="n">
        <v>0.0937190055847168</v>
      </c>
      <c r="AM24" s="2" t="n">
        <v>-0.0065852883271873</v>
      </c>
      <c r="AN24" s="3" t="n">
        <v>0.000225881376536563</v>
      </c>
      <c r="AO24" s="3" t="n">
        <v>-6.4199004555121E-005</v>
      </c>
      <c r="AP24" s="3" t="n">
        <v>3.17636977342772E-006</v>
      </c>
      <c r="AQ24" s="3" t="n">
        <v>-8.71230611210194E-007</v>
      </c>
      <c r="AR24" s="3" t="n">
        <v>-4.50941996632536E-007</v>
      </c>
      <c r="AS24" s="3" t="n">
        <v>8.70953954290598E-006</v>
      </c>
      <c r="AT24" s="3" t="n">
        <v>-1.45615604196791E-006</v>
      </c>
      <c r="AU24" s="3" t="n">
        <v>-3.20860095825992E-007</v>
      </c>
      <c r="AV24" s="3" t="n">
        <v>-1.05714514120336E-006</v>
      </c>
      <c r="AW24" s="3" t="n">
        <v>2.72384500021871E-006</v>
      </c>
      <c r="AX24" s="2"/>
      <c r="AY24" s="2"/>
      <c r="AZ24" s="2"/>
      <c r="BA24" s="2"/>
      <c r="BB24" s="2"/>
      <c r="BC24" s="2"/>
      <c r="BD24" s="3" t="n">
        <v>0.0931942611932754</v>
      </c>
      <c r="BE24" s="3" t="n">
        <v>-0.0301293712109327</v>
      </c>
      <c r="BF24" s="3" t="n">
        <v>-1.55311887795051E-008</v>
      </c>
      <c r="BG24" s="3" t="n">
        <v>-1.08367794382502E-005</v>
      </c>
      <c r="BH24" s="3" t="n">
        <v>-9.84068083198508E-006</v>
      </c>
      <c r="BI24" s="3" t="n">
        <v>3.70139878214104E-006</v>
      </c>
      <c r="BJ24" s="3" t="n">
        <v>-2.67174073087517E-006</v>
      </c>
      <c r="BK24" s="3" t="n">
        <v>2.68327789854083E-006</v>
      </c>
      <c r="BL24" s="3" t="n">
        <v>-3.17932261850728E-007</v>
      </c>
      <c r="BM24" s="3" t="n">
        <v>-2.9916684525233E-006</v>
      </c>
      <c r="BN24" s="2"/>
      <c r="BO24" s="2"/>
      <c r="BP24" s="2"/>
      <c r="BQ24" s="2"/>
      <c r="BR24" s="2"/>
      <c r="BS24" s="2"/>
      <c r="BT24" s="2"/>
      <c r="BU24" s="2"/>
      <c r="BV24" s="2" t="n">
        <v>0.0994467809796333</v>
      </c>
      <c r="BW24" s="2" t="n">
        <v>0.00876957736909389</v>
      </c>
      <c r="BX24" s="3" t="n">
        <v>-6.39665086055174E-005</v>
      </c>
      <c r="BY24" s="3" t="n">
        <v>-9.5194554887712E-005</v>
      </c>
      <c r="BZ24" s="3" t="n">
        <v>-7.32764092390425E-005</v>
      </c>
      <c r="CA24" s="3" t="n">
        <v>5.34471582795959E-005</v>
      </c>
      <c r="CB24" s="3" t="n">
        <v>-0.000177293259184807</v>
      </c>
      <c r="CC24" s="3" t="n">
        <v>1.26070390251698E-00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639912709593772</v>
      </c>
      <c r="CO24" s="3" t="n">
        <v>-0.0102264955639839</v>
      </c>
      <c r="CP24" s="3" t="n">
        <v>-7.81692651798948E-005</v>
      </c>
      <c r="CQ24" s="3" t="n">
        <v>-4.98718763992656E-005</v>
      </c>
      <c r="CR24" s="3" t="n">
        <v>-0.000116474933747667</v>
      </c>
      <c r="CS24" s="3" t="n">
        <v>7.05659476807341E-005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85284300148487</v>
      </c>
      <c r="DG24" s="2" t="n">
        <v>0.00606268178671598</v>
      </c>
      <c r="DH24" s="3" t="n">
        <v>0.000333714589942246</v>
      </c>
      <c r="DI24" s="3" t="n">
        <v>-0.000452183332527056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861126035451889</v>
      </c>
      <c r="DY24" s="3" t="n">
        <v>0.00562336575239896</v>
      </c>
    </row>
    <row r="25" customFormat="false" ht="11.25" hidden="false" customHeight="false" outlineLevel="0" collapsed="false">
      <c r="A25" s="1" t="n">
        <v>19</v>
      </c>
      <c r="B25" s="2" t="n">
        <v>0.0841011852025985</v>
      </c>
      <c r="C25" s="3" t="n">
        <v>-0.00178191950544714</v>
      </c>
      <c r="D25" s="3" t="n">
        <v>7.1583958742849E-006</v>
      </c>
      <c r="E25" s="3" t="n">
        <v>-0.000147047147038392</v>
      </c>
      <c r="F25" s="3" t="n">
        <v>0.000308059999952092</v>
      </c>
      <c r="G25" s="3" t="n">
        <v>3.09701608784962E-005</v>
      </c>
      <c r="H25" s="3" t="n">
        <v>-0.000198976907995529</v>
      </c>
      <c r="I25" s="3" t="n">
        <v>4.51128798886202E-005</v>
      </c>
      <c r="J25" s="3" t="n">
        <v>2.52565564551332E-006</v>
      </c>
      <c r="K25" s="3" t="n">
        <v>-1.00201277746236E-005</v>
      </c>
      <c r="L25" s="3" t="n">
        <v>-2.20822266783216E-006</v>
      </c>
      <c r="M25" s="3" t="n">
        <v>9.69054894994769E-007</v>
      </c>
      <c r="N25" s="3" t="n">
        <v>-2.99941291359573E-007</v>
      </c>
      <c r="O25" s="3" t="n">
        <v>-2.40101172721551E-007</v>
      </c>
      <c r="P25" s="3" t="n">
        <v>8.46130149056989E-007</v>
      </c>
      <c r="Q25" s="3" t="n">
        <v>1.35416698299195E-007</v>
      </c>
      <c r="R25" s="2"/>
      <c r="S25" s="2"/>
      <c r="T25" s="2" t="n">
        <v>0.058905441313982</v>
      </c>
      <c r="U25" s="2" t="n">
        <v>-0.0321683771908283</v>
      </c>
      <c r="V25" s="3" t="n">
        <v>0.000107606530946213</v>
      </c>
      <c r="W25" s="3" t="n">
        <v>-0.000146555685205385</v>
      </c>
      <c r="X25" s="3" t="n">
        <v>-0.000119210111733991</v>
      </c>
      <c r="Y25" s="3" t="n">
        <v>3.98852421312767E-007</v>
      </c>
      <c r="Z25" s="3" t="n">
        <v>-5.63903950023814E-006</v>
      </c>
      <c r="AA25" s="3" t="n">
        <v>1.29964814732375E-006</v>
      </c>
      <c r="AB25" s="3" t="n">
        <v>-1.56611645252269E-006</v>
      </c>
      <c r="AC25" s="3" t="n">
        <v>-8.14338989130192E-007</v>
      </c>
      <c r="AD25" s="3" t="n">
        <v>4.79833670397056E-006</v>
      </c>
      <c r="AE25" s="3" t="n">
        <v>1.32623497961503E-007</v>
      </c>
      <c r="AF25" s="3" t="n">
        <v>-2.45610726778977E-006</v>
      </c>
      <c r="AG25" s="3" t="n">
        <v>4.41814972873544E-006</v>
      </c>
      <c r="AH25" s="2"/>
      <c r="AI25" s="2"/>
      <c r="AJ25" s="2"/>
      <c r="AK25" s="2"/>
      <c r="AL25" s="2" t="n">
        <v>0.0904345363378524</v>
      </c>
      <c r="AM25" s="2" t="n">
        <v>-0.0541711971163749</v>
      </c>
      <c r="AN25" s="3" t="n">
        <v>0.000407720595831051</v>
      </c>
      <c r="AO25" s="3" t="n">
        <v>-0.000314517557853832</v>
      </c>
      <c r="AP25" s="3" t="n">
        <v>4.02980094804661E-006</v>
      </c>
      <c r="AQ25" s="3" t="n">
        <v>-4.49658637080574E-006</v>
      </c>
      <c r="AR25" s="3" t="n">
        <v>-8.9298255261383E-006</v>
      </c>
      <c r="AS25" s="3" t="n">
        <v>2.60280990005412E-006</v>
      </c>
      <c r="AT25" s="3" t="n">
        <v>4.55124109066673E-006</v>
      </c>
      <c r="AU25" s="3" t="n">
        <v>1.07784298961632E-005</v>
      </c>
      <c r="AV25" s="3" t="n">
        <v>-5.320916443452E-006</v>
      </c>
      <c r="AW25" s="3" t="n">
        <v>-5.63230969419237E-006</v>
      </c>
      <c r="AX25" s="2"/>
      <c r="AY25" s="2"/>
      <c r="AZ25" s="2"/>
      <c r="BA25" s="2"/>
      <c r="BB25" s="2"/>
      <c r="BC25" s="2"/>
      <c r="BD25" s="3" t="n">
        <v>0.0691184177994728</v>
      </c>
      <c r="BE25" s="3" t="n">
        <v>-0.0378770753741264</v>
      </c>
      <c r="BF25" s="3" t="n">
        <v>4.75477094141751E-007</v>
      </c>
      <c r="BG25" s="3" t="n">
        <v>1.05872186395572E-006</v>
      </c>
      <c r="BH25" s="3" t="n">
        <v>1.28125589071714E-006</v>
      </c>
      <c r="BI25" s="3" t="n">
        <v>-3.07103732666291E-006</v>
      </c>
      <c r="BJ25" s="3" t="n">
        <v>-2.62409344031766E-006</v>
      </c>
      <c r="BK25" s="3" t="n">
        <v>7.78170033299829E-006</v>
      </c>
      <c r="BL25" s="3" t="n">
        <v>8.96806523087434E-006</v>
      </c>
      <c r="BM25" s="3" t="n">
        <v>-3.44502018378989E-006</v>
      </c>
      <c r="BN25" s="2"/>
      <c r="BO25" s="2"/>
      <c r="BP25" s="2"/>
      <c r="BQ25" s="2"/>
      <c r="BR25" s="2"/>
      <c r="BS25" s="2"/>
      <c r="BT25" s="2"/>
      <c r="BU25" s="2"/>
      <c r="BV25" s="2" t="n">
        <v>0.0951344221830368</v>
      </c>
      <c r="BW25" s="2" t="n">
        <v>-0.0165086388587951</v>
      </c>
      <c r="BX25" s="3" t="n">
        <v>-1.64939901878824E-005</v>
      </c>
      <c r="BY25" s="3" t="n">
        <v>-5.04452509630937E-005</v>
      </c>
      <c r="BZ25" s="3" t="n">
        <v>-3.68656947102863E-005</v>
      </c>
      <c r="CA25" s="3" t="n">
        <v>-8.7224270828301E-006</v>
      </c>
      <c r="CB25" s="3" t="n">
        <v>-0.000169683276908472</v>
      </c>
      <c r="CC25" s="3" t="n">
        <v>7.69260368542745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654000788927078</v>
      </c>
      <c r="CO25" s="3" t="n">
        <v>-0.0262701008468866</v>
      </c>
      <c r="CP25" s="3" t="n">
        <v>-4.65907032776158E-005</v>
      </c>
      <c r="CQ25" s="3" t="n">
        <v>-0.00017289184324909</v>
      </c>
      <c r="CR25" s="3" t="n">
        <v>-0.000150038380525074</v>
      </c>
      <c r="CS25" s="3" t="n">
        <v>-2.22081271203933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108219131827354</v>
      </c>
      <c r="DG25" s="3" t="n">
        <v>-0.0294840838760137</v>
      </c>
      <c r="DH25" s="3" t="n">
        <v>0.000596244353801012</v>
      </c>
      <c r="DI25" s="3" t="n">
        <v>-0.000634016876574605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122201517224311</v>
      </c>
      <c r="DY25" s="3" t="n">
        <v>0.0153522947803139</v>
      </c>
    </row>
    <row r="26" customFormat="false" ht="11.25" hidden="false" customHeight="false" outlineLevel="0" collapsed="false">
      <c r="A26" s="1" t="n">
        <v>20</v>
      </c>
      <c r="B26" s="2" t="n">
        <v>0.0758574232459068</v>
      </c>
      <c r="C26" s="2" t="n">
        <v>-0.0268866792321205</v>
      </c>
      <c r="D26" s="3" t="n">
        <v>9.88811098068254E-006</v>
      </c>
      <c r="E26" s="3" t="n">
        <v>-0.000101609293778892</v>
      </c>
      <c r="F26" s="3" t="n">
        <v>0.000358278746716678</v>
      </c>
      <c r="G26" s="3" t="n">
        <v>-0.000130168627947568</v>
      </c>
      <c r="H26" s="3" t="n">
        <v>-0.000204162468435242</v>
      </c>
      <c r="I26" s="3" t="n">
        <v>0.000160391165991313</v>
      </c>
      <c r="J26" s="3" t="n">
        <v>3.62348419002955E-006</v>
      </c>
      <c r="K26" s="3" t="n">
        <v>8.28092015581205E-006</v>
      </c>
      <c r="L26" s="3" t="n">
        <v>-5.07988761455635E-006</v>
      </c>
      <c r="M26" s="3" t="n">
        <v>5.23520111528341E-006</v>
      </c>
      <c r="N26" s="3" t="n">
        <v>5.47260060557164E-006</v>
      </c>
      <c r="O26" s="3" t="n">
        <v>-5.01203703606734E-006</v>
      </c>
      <c r="P26" s="3" t="n">
        <v>-5.04560284753097E-006</v>
      </c>
      <c r="Q26" s="3" t="n">
        <v>-1.2440601722119E-006</v>
      </c>
      <c r="R26" s="2"/>
      <c r="S26" s="2"/>
      <c r="T26" s="2" t="n">
        <v>0.0634291172027587</v>
      </c>
      <c r="U26" s="2" t="n">
        <v>-0.024995744228363</v>
      </c>
      <c r="V26" s="3" t="n">
        <v>0.000183968295459635</v>
      </c>
      <c r="W26" s="3" t="n">
        <v>-0.000245125382207334</v>
      </c>
      <c r="X26" s="3" t="n">
        <v>-0.000112743320642039</v>
      </c>
      <c r="Y26" s="3" t="n">
        <v>-4.31779226346407E-005</v>
      </c>
      <c r="Z26" s="3" t="n">
        <v>2.1315938738553E-006</v>
      </c>
      <c r="AA26" s="3" t="n">
        <v>-2.31183480536856E-006</v>
      </c>
      <c r="AB26" s="3" t="n">
        <v>-2.85379951492359E-006</v>
      </c>
      <c r="AC26" s="3" t="n">
        <v>-6.70537883706856E-006</v>
      </c>
      <c r="AD26" s="3" t="n">
        <v>-9.66102575716831E-008</v>
      </c>
      <c r="AE26" s="3" t="n">
        <v>3.28833766616298E-006</v>
      </c>
      <c r="AF26" s="3" t="n">
        <v>-5.34414039066177E-006</v>
      </c>
      <c r="AG26" s="3" t="n">
        <v>3.02646640193415E-006</v>
      </c>
      <c r="AH26" s="2"/>
      <c r="AI26" s="2"/>
      <c r="AJ26" s="2"/>
      <c r="AK26" s="2"/>
      <c r="AL26" s="2" t="n">
        <v>0.0761204212903976</v>
      </c>
      <c r="AM26" s="2" t="n">
        <v>-0.0537392683327198</v>
      </c>
      <c r="AN26" s="3" t="n">
        <v>0.000552309211343526</v>
      </c>
      <c r="AO26" s="3" t="n">
        <v>-0.000409904983825981</v>
      </c>
      <c r="AP26" s="3" t="n">
        <v>-2.8274905616854E-006</v>
      </c>
      <c r="AQ26" s="3" t="n">
        <v>5.14776775162317E-006</v>
      </c>
      <c r="AR26" s="3" t="n">
        <v>5.63383218832314E-006</v>
      </c>
      <c r="AS26" s="3" t="n">
        <v>3.53076870851509E-006</v>
      </c>
      <c r="AT26" s="3" t="n">
        <v>-3.58009492629207E-006</v>
      </c>
      <c r="AU26" s="3" t="n">
        <v>-6.17468776908936E-006</v>
      </c>
      <c r="AV26" s="3" t="n">
        <v>-9.16254612093325E-006</v>
      </c>
      <c r="AW26" s="3" t="n">
        <v>-2.8546633075166E-006</v>
      </c>
      <c r="AX26" s="2"/>
      <c r="AY26" s="2"/>
      <c r="AZ26" s="2"/>
      <c r="BA26" s="2"/>
      <c r="BB26" s="2"/>
      <c r="BC26" s="2"/>
      <c r="BD26" s="3" t="n">
        <v>0.0528918802738189</v>
      </c>
      <c r="BE26" s="3" t="n">
        <v>-0.0407735370099544</v>
      </c>
      <c r="BF26" s="3" t="n">
        <v>-4.09004042012384E-006</v>
      </c>
      <c r="BG26" s="3" t="n">
        <v>1.08078857010696E-005</v>
      </c>
      <c r="BH26" s="3" t="n">
        <v>-3.6978266848564E-007</v>
      </c>
      <c r="BI26" s="3" t="n">
        <v>-2.4981868591567E-006</v>
      </c>
      <c r="BJ26" s="3" t="n">
        <v>-1.45020962349917E-007</v>
      </c>
      <c r="BK26" s="3" t="n">
        <v>3.11445774059393E-006</v>
      </c>
      <c r="BL26" s="3" t="n">
        <v>-1.04727350844768E-005</v>
      </c>
      <c r="BM26" s="3" t="n">
        <v>4.49415892944671E-006</v>
      </c>
      <c r="BN26" s="2"/>
      <c r="BO26" s="2"/>
      <c r="BP26" s="2"/>
      <c r="BQ26" s="2"/>
      <c r="BR26" s="2"/>
      <c r="BS26" s="2"/>
      <c r="BT26" s="2"/>
      <c r="BU26" s="2"/>
      <c r="BV26" s="2" t="n">
        <v>0.0792138874530792</v>
      </c>
      <c r="BW26" s="2" t="n">
        <v>-0.0146420616656541</v>
      </c>
      <c r="BX26" s="3" t="n">
        <v>3.74540104530751E-005</v>
      </c>
      <c r="BY26" s="3" t="n">
        <v>1.77699712367029E-005</v>
      </c>
      <c r="BZ26" s="3" t="n">
        <v>-8.65354650159133E-006</v>
      </c>
      <c r="CA26" s="3" t="n">
        <v>-5.47445742995478E-005</v>
      </c>
      <c r="CB26" s="3" t="n">
        <v>-0.000189670623512938</v>
      </c>
      <c r="CC26" s="3" t="n">
        <v>0.000177819427335634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620467327535152</v>
      </c>
      <c r="CO26" s="2" t="n">
        <v>-0.0267248414456844</v>
      </c>
      <c r="CP26" s="3" t="n">
        <v>1.51090089275385E-005</v>
      </c>
      <c r="CQ26" s="3" t="n">
        <v>-0.000255455321166664</v>
      </c>
      <c r="CR26" s="3" t="n">
        <v>-0.000100521123385988</v>
      </c>
      <c r="CS26" s="3" t="n">
        <v>-9.69031752902083E-005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11354324221611</v>
      </c>
      <c r="DG26" s="3" t="n">
        <v>-0.043323066085577</v>
      </c>
      <c r="DH26" s="3" t="n">
        <v>0.000774106767494231</v>
      </c>
      <c r="DI26" s="3" t="n">
        <v>-0.000650748377665877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124453254044055</v>
      </c>
      <c r="DY26" s="3" t="n">
        <v>0.0096799274906516</v>
      </c>
    </row>
    <row r="27" customFormat="false" ht="11.25" hidden="false" customHeight="false" outlineLevel="0" collapsed="false">
      <c r="A27" s="1" t="n">
        <v>21</v>
      </c>
      <c r="B27" s="2" t="n">
        <v>0.0661627799272537</v>
      </c>
      <c r="C27" s="2" t="n">
        <v>-0.0621474832296371</v>
      </c>
      <c r="D27" s="3" t="n">
        <v>-4.48340251750778E-005</v>
      </c>
      <c r="E27" s="3" t="n">
        <v>-5.28586388099938E-005</v>
      </c>
      <c r="F27" s="3" t="n">
        <v>0.00040416870615445</v>
      </c>
      <c r="G27" s="3" t="n">
        <v>-0.000236545747611671</v>
      </c>
      <c r="H27" s="3" t="n">
        <v>-0.000184877455467358</v>
      </c>
      <c r="I27" s="3" t="n">
        <v>0.000293186807539314</v>
      </c>
      <c r="J27" s="3" t="n">
        <v>-5.61377328267553E-006</v>
      </c>
      <c r="K27" s="3" t="n">
        <v>-3.80934943677857E-006</v>
      </c>
      <c r="L27" s="3" t="n">
        <v>-6.27639792583067E-007</v>
      </c>
      <c r="M27" s="3" t="n">
        <v>-6.64494837110396E-006</v>
      </c>
      <c r="N27" s="3" t="n">
        <v>-2.66926417680224E-006</v>
      </c>
      <c r="O27" s="3" t="n">
        <v>-2.9135401291569E-007</v>
      </c>
      <c r="P27" s="3" t="n">
        <v>-9.2348500402295E-006</v>
      </c>
      <c r="Q27" s="3" t="n">
        <v>7.76930664869723E-006</v>
      </c>
      <c r="R27" s="2"/>
      <c r="S27" s="2"/>
      <c r="T27" s="2" t="n">
        <v>0.0760758519172668</v>
      </c>
      <c r="U27" s="2" t="n">
        <v>-0.0278207305818796</v>
      </c>
      <c r="V27" s="3" t="n">
        <v>0.000264697388047352</v>
      </c>
      <c r="W27" s="3" t="n">
        <v>-0.000223788330913521</v>
      </c>
      <c r="X27" s="3" t="n">
        <v>-7.0754496846348E-005</v>
      </c>
      <c r="Y27" s="3" t="n">
        <v>-7.63414136599749E-005</v>
      </c>
      <c r="Z27" s="3" t="n">
        <v>-8.35022945011587E-007</v>
      </c>
      <c r="AA27" s="3" t="n">
        <v>1.45817381280721E-007</v>
      </c>
      <c r="AB27" s="3" t="n">
        <v>4.98375186452904E-007</v>
      </c>
      <c r="AC27" s="3" t="n">
        <v>2.74406011158134E-006</v>
      </c>
      <c r="AD27" s="3" t="n">
        <v>-3.96879249819903E-006</v>
      </c>
      <c r="AE27" s="3" t="n">
        <v>-5.96259405938326E-006</v>
      </c>
      <c r="AF27" s="3" t="n">
        <v>-1.23264180729165E-006</v>
      </c>
      <c r="AG27" s="3" t="n">
        <v>-8.42246481624897E-006</v>
      </c>
      <c r="AH27" s="2"/>
      <c r="AI27" s="2"/>
      <c r="AJ27" s="2"/>
      <c r="AK27" s="2"/>
      <c r="AL27" s="2" t="n">
        <v>0.0937544479966163</v>
      </c>
      <c r="AM27" s="2" t="n">
        <v>-0.0533782877027988</v>
      </c>
      <c r="AN27" s="3" t="n">
        <v>0.000578903418499976</v>
      </c>
      <c r="AO27" s="3" t="n">
        <v>-0.000343149848049506</v>
      </c>
      <c r="AP27" s="3" t="n">
        <v>-4.43353019363712E-006</v>
      </c>
      <c r="AQ27" s="3" t="n">
        <v>3.17665080729057E-006</v>
      </c>
      <c r="AR27" s="3" t="n">
        <v>-5.87452768741059E-006</v>
      </c>
      <c r="AS27" s="3" t="n">
        <v>6.82527615936123E-006</v>
      </c>
      <c r="AT27" s="3" t="n">
        <v>-1.56843350396229E-006</v>
      </c>
      <c r="AU27" s="3" t="n">
        <v>-3.14847670779272E-006</v>
      </c>
      <c r="AV27" s="3" t="n">
        <v>2.37446056416956E-006</v>
      </c>
      <c r="AW27" s="3" t="n">
        <v>9.37768106723524E-007</v>
      </c>
      <c r="AX27" s="2"/>
      <c r="AY27" s="2"/>
      <c r="AZ27" s="2"/>
      <c r="BA27" s="2"/>
      <c r="BB27" s="2"/>
      <c r="BC27" s="2"/>
      <c r="BD27" s="3" t="n">
        <v>0.0209975950419902</v>
      </c>
      <c r="BE27" s="3" t="n">
        <v>-0.00239150668494403</v>
      </c>
      <c r="BF27" s="3" t="n">
        <v>6.71860379952704E-006</v>
      </c>
      <c r="BG27" s="3" t="n">
        <v>9.67369487625546E-007</v>
      </c>
      <c r="BH27" s="3" t="n">
        <v>-1.56384987803903E-006</v>
      </c>
      <c r="BI27" s="3" t="n">
        <v>1.80221559276105E-006</v>
      </c>
      <c r="BJ27" s="3" t="n">
        <v>1.39085341288591E-006</v>
      </c>
      <c r="BK27" s="3" t="n">
        <v>4.26307053658092E-007</v>
      </c>
      <c r="BL27" s="3" t="n">
        <v>-3.85007751901866E-006</v>
      </c>
      <c r="BM27" s="3" t="n">
        <v>4.66646042696083E-006</v>
      </c>
      <c r="BN27" s="2"/>
      <c r="BO27" s="2"/>
      <c r="BP27" s="2"/>
      <c r="BQ27" s="2"/>
      <c r="BR27" s="2"/>
      <c r="BS27" s="2"/>
      <c r="BT27" s="2"/>
      <c r="BU27" s="2"/>
      <c r="BV27" s="3" t="n">
        <v>0.0641684979200363</v>
      </c>
      <c r="BW27" s="2" t="n">
        <v>-0.0598462112247943</v>
      </c>
      <c r="BX27" s="3" t="n">
        <v>-3.27151974488515E-005</v>
      </c>
      <c r="BY27" s="3" t="n">
        <v>9.32345283217728E-005</v>
      </c>
      <c r="BZ27" s="3" t="n">
        <v>7.11110478732734E-005</v>
      </c>
      <c r="CA27" s="3" t="n">
        <v>-7.6552627433557E-005</v>
      </c>
      <c r="CB27" s="3" t="n">
        <v>-0.000285515503492206</v>
      </c>
      <c r="CC27" s="3" t="n">
        <v>0.000218927772948518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724052712321281</v>
      </c>
      <c r="CO27" s="2" t="n">
        <v>-0.0502988323569297</v>
      </c>
      <c r="CP27" s="3" t="n">
        <v>0.000133559500682167</v>
      </c>
      <c r="CQ27" s="3" t="n">
        <v>-0.000261552544543519</v>
      </c>
      <c r="CR27" s="3" t="n">
        <v>7.22741015124484E-006</v>
      </c>
      <c r="CS27" s="3" t="n">
        <v>-0.000116811504994984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107516266405582</v>
      </c>
      <c r="DG27" s="2" t="n">
        <v>-0.0601699613034725</v>
      </c>
      <c r="DH27" s="3" t="n">
        <v>0.000788971898145973</v>
      </c>
      <c r="DI27" s="3" t="n">
        <v>-0.000518575252499431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107296787202358</v>
      </c>
      <c r="DY27" s="3" t="n">
        <v>-0.0337745994329452</v>
      </c>
    </row>
    <row r="28" customFormat="false" ht="11.25" hidden="false" customHeight="false" outlineLevel="0" collapsed="false">
      <c r="A28" s="1" t="n">
        <v>22</v>
      </c>
      <c r="B28" s="2" t="n">
        <v>0.0168780051171779</v>
      </c>
      <c r="C28" s="3" t="n">
        <v>-0.0611961372196674</v>
      </c>
      <c r="D28" s="3" t="n">
        <v>-9.19514204724691E-005</v>
      </c>
      <c r="E28" s="3" t="n">
        <v>6.77942371112294E-005</v>
      </c>
      <c r="F28" s="3" t="n">
        <v>0.000436087866546586</v>
      </c>
      <c r="G28" s="3" t="n">
        <v>-0.000357618351699784</v>
      </c>
      <c r="H28" s="3" t="n">
        <v>-0.000193418862181715</v>
      </c>
      <c r="I28" s="3" t="n">
        <v>0.000330674432916566</v>
      </c>
      <c r="J28" s="3" t="n">
        <v>1.53262702529133E-009</v>
      </c>
      <c r="K28" s="3" t="n">
        <v>5.49856122233904E-006</v>
      </c>
      <c r="L28" s="3" t="n">
        <v>-1.55541158619598E-006</v>
      </c>
      <c r="M28" s="3" t="n">
        <v>5.3665962695959E-006</v>
      </c>
      <c r="N28" s="3" t="n">
        <v>-5.2057239372516E-006</v>
      </c>
      <c r="O28" s="3" t="n">
        <v>-6.18802005192264E-006</v>
      </c>
      <c r="P28" s="3" t="n">
        <v>8.69453651830554E-006</v>
      </c>
      <c r="Q28" s="3" t="n">
        <v>-5.43483429282787E-006</v>
      </c>
      <c r="R28" s="2"/>
      <c r="S28" s="2"/>
      <c r="T28" s="3" t="n">
        <v>0.0569065064191818</v>
      </c>
      <c r="U28" s="2" t="n">
        <v>-0.0456698462367057</v>
      </c>
      <c r="V28" s="3" t="n">
        <v>0.00031445431523025</v>
      </c>
      <c r="W28" s="3" t="n">
        <v>-0.000183023454155772</v>
      </c>
      <c r="X28" s="3" t="n">
        <v>-7.4193258114974E-006</v>
      </c>
      <c r="Y28" s="3" t="n">
        <v>-5.74658770347014E-005</v>
      </c>
      <c r="Z28" s="3" t="n">
        <v>-4.678217919718E-006</v>
      </c>
      <c r="AA28" s="3" t="n">
        <v>-6.20561422692844E-007</v>
      </c>
      <c r="AB28" s="3" t="n">
        <v>-3.48302614838758E-006</v>
      </c>
      <c r="AC28" s="3" t="n">
        <v>-3.19928858516505E-006</v>
      </c>
      <c r="AD28" s="3" t="n">
        <v>3.39372490998357E-006</v>
      </c>
      <c r="AE28" s="3" t="n">
        <v>-1.63790480200987E-006</v>
      </c>
      <c r="AF28" s="3" t="n">
        <v>-3.81612198907532E-006</v>
      </c>
      <c r="AG28" s="3" t="n">
        <v>6.02200543653452E-006</v>
      </c>
      <c r="AH28" s="2"/>
      <c r="AI28" s="2"/>
      <c r="AJ28" s="2"/>
      <c r="AK28" s="2"/>
      <c r="AL28" s="2" t="n">
        <v>0.0774889066815376</v>
      </c>
      <c r="AM28" s="2" t="n">
        <v>-0.071864515542984</v>
      </c>
      <c r="AN28" s="3" t="n">
        <v>0.000532715232111513</v>
      </c>
      <c r="AO28" s="3" t="n">
        <v>-0.000219788882532157</v>
      </c>
      <c r="AP28" s="3" t="n">
        <v>-2.67987206825637E-006</v>
      </c>
      <c r="AQ28" s="3" t="n">
        <v>3.18636784868431E-006</v>
      </c>
      <c r="AR28" s="3" t="n">
        <v>-5.41718861768458E-007</v>
      </c>
      <c r="AS28" s="3" t="n">
        <v>4.65483481093542E-007</v>
      </c>
      <c r="AT28" s="3" t="n">
        <v>-1.2114409400965E-005</v>
      </c>
      <c r="AU28" s="3" t="n">
        <v>2.30521118282922E-006</v>
      </c>
      <c r="AV28" s="3" t="n">
        <v>2.61483819485874E-006</v>
      </c>
      <c r="AW28" s="3" t="n">
        <v>-7.51077868699212E-006</v>
      </c>
      <c r="AX28" s="2"/>
      <c r="AY28" s="2"/>
      <c r="AZ28" s="2"/>
      <c r="BA28" s="2"/>
      <c r="BB28" s="2"/>
      <c r="BC28" s="2"/>
      <c r="BD28" s="3" t="n">
        <v>0.042835496366024</v>
      </c>
      <c r="BE28" s="3" t="n">
        <v>-0.00581161445006728</v>
      </c>
      <c r="BF28" s="3" t="n">
        <v>4.70186751044821E-006</v>
      </c>
      <c r="BG28" s="3" t="n">
        <v>2.98170994028623E-006</v>
      </c>
      <c r="BH28" s="3" t="n">
        <v>-7.75343414716189E-006</v>
      </c>
      <c r="BI28" s="3" t="n">
        <v>-5.38954782314249E-006</v>
      </c>
      <c r="BJ28" s="3" t="n">
        <v>-3.47617674378852E-006</v>
      </c>
      <c r="BK28" s="3" t="n">
        <v>9.87530802376568E-006</v>
      </c>
      <c r="BL28" s="3" t="n">
        <v>3.3407884529879E-006</v>
      </c>
      <c r="BM28" s="3" t="n">
        <v>6.61408535052032E-007</v>
      </c>
      <c r="BN28" s="2"/>
      <c r="BO28" s="2"/>
      <c r="BP28" s="2"/>
      <c r="BQ28" s="2"/>
      <c r="BR28" s="2"/>
      <c r="BS28" s="2"/>
      <c r="BT28" s="2"/>
      <c r="BU28" s="2"/>
      <c r="BV28" s="2" t="n">
        <v>0.0278334263712167</v>
      </c>
      <c r="BW28" s="2" t="n">
        <v>-0.0606307834386825</v>
      </c>
      <c r="BX28" s="3" t="n">
        <v>-3.67818902304861E-005</v>
      </c>
      <c r="BY28" s="3" t="n">
        <v>0.000192362436791881</v>
      </c>
      <c r="BZ28" s="3" t="n">
        <v>0.000118713571282569</v>
      </c>
      <c r="CA28" s="3" t="n">
        <v>-0.000102382931800093</v>
      </c>
      <c r="CB28" s="3" t="n">
        <v>-0.000290715863229706</v>
      </c>
      <c r="CC28" s="3" t="n">
        <v>0.000258298299740999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539227910339832</v>
      </c>
      <c r="CO28" s="2" t="n">
        <v>-0.0524733364582061</v>
      </c>
      <c r="CP28" s="3" t="n">
        <v>0.0001693339436315</v>
      </c>
      <c r="CQ28" s="3" t="n">
        <v>-0.000192775652976706</v>
      </c>
      <c r="CR28" s="3" t="n">
        <v>8.16900646896101E-005</v>
      </c>
      <c r="CS28" s="3" t="n">
        <v>-6.29313653917051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796841755509376</v>
      </c>
      <c r="DG28" s="2" t="n">
        <v>-0.0667930990457534</v>
      </c>
      <c r="DH28" s="3" t="n">
        <v>0.000505107571370899</v>
      </c>
      <c r="DI28" s="3" t="n">
        <v>-0.000360651785740628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879176557064056</v>
      </c>
      <c r="DY28" s="3" t="n">
        <v>-0.0576431266963481</v>
      </c>
    </row>
    <row r="29" customFormat="false" ht="11.25" hidden="false" customHeight="false" outlineLevel="0" collapsed="false">
      <c r="A29" s="1" t="n">
        <v>23</v>
      </c>
      <c r="B29" s="2" t="n">
        <v>0.0243438519537448</v>
      </c>
      <c r="C29" s="3" t="n">
        <v>-0.062987133860588</v>
      </c>
      <c r="D29" s="3" t="n">
        <v>-0.000120920289191417</v>
      </c>
      <c r="E29" s="3" t="n">
        <v>9.74377035163343E-005</v>
      </c>
      <c r="F29" s="3" t="n">
        <v>0.000397205993067473</v>
      </c>
      <c r="G29" s="3" t="n">
        <v>-0.000394799921195954</v>
      </c>
      <c r="H29" s="3" t="n">
        <v>-0.000174569417140446</v>
      </c>
      <c r="I29" s="3" t="n">
        <v>0.000322143168887123</v>
      </c>
      <c r="J29" s="3" t="n">
        <v>-3.36777111442643E-006</v>
      </c>
      <c r="K29" s="3" t="n">
        <v>-5.44832664672867E-006</v>
      </c>
      <c r="L29" s="3" t="n">
        <v>-7.88119177741464E-006</v>
      </c>
      <c r="M29" s="3" t="n">
        <v>-6.29859232503804E-006</v>
      </c>
      <c r="N29" s="3" t="n">
        <v>6.90008334913727E-007</v>
      </c>
      <c r="O29" s="3" t="n">
        <v>4.08156694220451E-007</v>
      </c>
      <c r="P29" s="3" t="n">
        <v>-8.51091499498579E-007</v>
      </c>
      <c r="Q29" s="3" t="n">
        <v>1.56595535827364E-006</v>
      </c>
      <c r="R29" s="2"/>
      <c r="S29" s="2"/>
      <c r="T29" s="2" t="n">
        <v>0.0473403260111808</v>
      </c>
      <c r="U29" s="2" t="n">
        <v>-0.031924694776535</v>
      </c>
      <c r="V29" s="3" t="n">
        <v>0.000229860816034488</v>
      </c>
      <c r="W29" s="3" t="n">
        <v>-0.000112014822661876</v>
      </c>
      <c r="X29" s="3" t="n">
        <v>1.47072105391998E-005</v>
      </c>
      <c r="Y29" s="3" t="n">
        <v>-1.27595412777736E-005</v>
      </c>
      <c r="Z29" s="3" t="n">
        <v>1.48978369907126E-006</v>
      </c>
      <c r="AA29" s="3" t="n">
        <v>-5.87213833114219E-007</v>
      </c>
      <c r="AB29" s="3" t="n">
        <v>-9.18680598260834E-007</v>
      </c>
      <c r="AC29" s="3" t="n">
        <v>-4.25072903453838E-006</v>
      </c>
      <c r="AD29" s="3" t="n">
        <v>3.94555263483198E-006</v>
      </c>
      <c r="AE29" s="3" t="n">
        <v>1.25557733099412E-006</v>
      </c>
      <c r="AF29" s="3" t="n">
        <v>-3.8666130421916E-006</v>
      </c>
      <c r="AG29" s="3" t="n">
        <v>1.68990789006784E-006</v>
      </c>
      <c r="AH29" s="2"/>
      <c r="AI29" s="2"/>
      <c r="AJ29" s="2"/>
      <c r="AK29" s="2"/>
      <c r="AL29" s="2" t="n">
        <v>0.0515266060829162</v>
      </c>
      <c r="AM29" s="2" t="n">
        <v>-0.076355792582035</v>
      </c>
      <c r="AN29" s="3" t="n">
        <v>0.000326570007018745</v>
      </c>
      <c r="AO29" s="3" t="n">
        <v>-0.000175215202034451</v>
      </c>
      <c r="AP29" s="3" t="n">
        <v>3.11299663735553E-006</v>
      </c>
      <c r="AQ29" s="3" t="n">
        <v>4.38650067735579E-006</v>
      </c>
      <c r="AR29" s="3" t="n">
        <v>-1.21061361824104E-006</v>
      </c>
      <c r="AS29" s="3" t="n">
        <v>-3.243588253099E-006</v>
      </c>
      <c r="AT29" s="3" t="n">
        <v>-7.78539060775074E-007</v>
      </c>
      <c r="AU29" s="3" t="n">
        <v>-5.47963963981601E-006</v>
      </c>
      <c r="AV29" s="3" t="n">
        <v>2.84203656519821E-006</v>
      </c>
      <c r="AW29" s="3" t="n">
        <v>-6.27031568001257E-006</v>
      </c>
      <c r="AX29" s="2"/>
      <c r="AY29" s="2"/>
      <c r="AZ29" s="2"/>
      <c r="BA29" s="2"/>
      <c r="BB29" s="2"/>
      <c r="BC29" s="2"/>
      <c r="BD29" s="3" t="n">
        <v>0.0342556424438953</v>
      </c>
      <c r="BE29" s="3" t="n">
        <v>-0.0163293853402137</v>
      </c>
      <c r="BF29" s="3" t="n">
        <v>-4.93017432745546E-006</v>
      </c>
      <c r="BG29" s="3" t="n">
        <v>-2.24914651880681E-006</v>
      </c>
      <c r="BH29" s="3" t="n">
        <v>-8.78054197528399E-006</v>
      </c>
      <c r="BI29" s="3" t="n">
        <v>4.20626793129486E-006</v>
      </c>
      <c r="BJ29" s="3" t="n">
        <v>-2.97913493341184E-006</v>
      </c>
      <c r="BK29" s="3" t="n">
        <v>9.55167888605501E-006</v>
      </c>
      <c r="BL29" s="3" t="n">
        <v>6.96704410074744E-006</v>
      </c>
      <c r="BM29" s="3" t="n">
        <v>-9.69974735198775E-006</v>
      </c>
      <c r="BN29" s="2"/>
      <c r="BO29" s="2"/>
      <c r="BP29" s="2"/>
      <c r="BQ29" s="2"/>
      <c r="BR29" s="2"/>
      <c r="BS29" s="2"/>
      <c r="BT29" s="2"/>
      <c r="BU29" s="2"/>
      <c r="BV29" s="2" t="n">
        <v>0.0314138382673263</v>
      </c>
      <c r="BW29" s="2" t="n">
        <v>-0.0648709759116172</v>
      </c>
      <c r="BX29" s="3" t="n">
        <v>-5.32092490175273E-005</v>
      </c>
      <c r="BY29" s="3" t="n">
        <v>0.000170252824318595</v>
      </c>
      <c r="BZ29" s="3" t="n">
        <v>0.000118767071398906</v>
      </c>
      <c r="CA29" s="3" t="n">
        <v>-6.01224965066649E-005</v>
      </c>
      <c r="CB29" s="3" t="n">
        <v>-0.000228534816415049</v>
      </c>
      <c r="CC29" s="3" t="n">
        <v>0.00028342186124064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413109995424747</v>
      </c>
      <c r="CO29" s="2" t="n">
        <v>-0.0453293621540069</v>
      </c>
      <c r="CP29" s="3" t="n">
        <v>0.000108396445284597</v>
      </c>
      <c r="CQ29" s="3" t="n">
        <v>-7.92752762208692E-005</v>
      </c>
      <c r="CR29" s="3" t="n">
        <v>9.67008454608731E-005</v>
      </c>
      <c r="CS29" s="3" t="n">
        <v>-1.87465195722325E-006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620695911347866</v>
      </c>
      <c r="DG29" s="2" t="n">
        <v>-0.0449989810585975</v>
      </c>
      <c r="DH29" s="3" t="n">
        <v>-1.03112415672512E-005</v>
      </c>
      <c r="DI29" s="3" t="n">
        <v>-0.000309538590954616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358295366168022</v>
      </c>
      <c r="DY29" s="3" t="n">
        <v>-0.0699340552091598</v>
      </c>
    </row>
    <row r="30" customFormat="false" ht="11.25" hidden="false" customHeight="false" outlineLevel="0" collapsed="false">
      <c r="A30" s="1" t="n">
        <v>24</v>
      </c>
      <c r="B30" s="2" t="n">
        <v>0.0303033925592899</v>
      </c>
      <c r="C30" s="3" t="n">
        <v>-0.0762742757797241</v>
      </c>
      <c r="D30" s="3" t="n">
        <v>-0.000187888654181733</v>
      </c>
      <c r="E30" s="3" t="n">
        <v>6.26664477749727E-005</v>
      </c>
      <c r="F30" s="3" t="n">
        <v>0.000327345478581264</v>
      </c>
      <c r="G30" s="3" t="n">
        <v>-0.000403939484385773</v>
      </c>
      <c r="H30" s="3" t="n">
        <v>-0.00014029188605491</v>
      </c>
      <c r="I30" s="3" t="n">
        <v>0.000283428467810154</v>
      </c>
      <c r="J30" s="3" t="n">
        <v>-5.23014477948891E-006</v>
      </c>
      <c r="K30" s="3" t="n">
        <v>5.22833761351648E-006</v>
      </c>
      <c r="L30" s="3" t="n">
        <v>1.73069304310047E-006</v>
      </c>
      <c r="M30" s="3" t="n">
        <v>-6.02792882276048E-009</v>
      </c>
      <c r="N30" s="3" t="n">
        <v>-6.49612775305286E-006</v>
      </c>
      <c r="O30" s="3" t="n">
        <v>2.37743464026607E-007</v>
      </c>
      <c r="P30" s="3" t="n">
        <v>-2.84538054984295E-006</v>
      </c>
      <c r="Q30" s="3" t="n">
        <v>-4.61959052699967E-006</v>
      </c>
      <c r="R30" s="2"/>
      <c r="S30" s="2"/>
      <c r="T30" s="2" t="n">
        <v>0.046330589801073</v>
      </c>
      <c r="U30" s="2" t="n">
        <v>-0.0478453934192657</v>
      </c>
      <c r="V30" s="3" t="n">
        <v>7.60679104132577E-005</v>
      </c>
      <c r="W30" s="3" t="n">
        <v>-5.53748941456433E-005</v>
      </c>
      <c r="X30" s="3" t="n">
        <v>2.54493534157518E-005</v>
      </c>
      <c r="Y30" s="3" t="n">
        <v>2.8186390409246E-005</v>
      </c>
      <c r="Z30" s="3" t="n">
        <v>5.00989790452877E-006</v>
      </c>
      <c r="AA30" s="3" t="n">
        <v>2.2921856270841E-006</v>
      </c>
      <c r="AB30" s="3" t="n">
        <v>-7.67126675782492E-006</v>
      </c>
      <c r="AC30" s="3" t="n">
        <v>-2.28735939344915E-006</v>
      </c>
      <c r="AD30" s="3" t="n">
        <v>3.23142853630997E-006</v>
      </c>
      <c r="AE30" s="3" t="n">
        <v>2.26465715513768E-007</v>
      </c>
      <c r="AF30" s="3" t="n">
        <v>-4.97421842737821E-006</v>
      </c>
      <c r="AG30" s="3" t="n">
        <v>-3.46317142430052E-006</v>
      </c>
      <c r="AH30" s="2"/>
      <c r="AI30" s="2"/>
      <c r="AJ30" s="2"/>
      <c r="AK30" s="2"/>
      <c r="AL30" s="2" t="n">
        <v>0.0308754183351993</v>
      </c>
      <c r="AM30" s="2" t="n">
        <v>-0.0663345232605934</v>
      </c>
      <c r="AN30" s="3" t="n">
        <v>9.04675687252165E-007</v>
      </c>
      <c r="AO30" s="3" t="n">
        <v>-0.000248516415013</v>
      </c>
      <c r="AP30" s="3" t="n">
        <v>-5.59493582841241E-006</v>
      </c>
      <c r="AQ30" s="3" t="n">
        <v>1.67033647358039E-006</v>
      </c>
      <c r="AR30" s="3" t="n">
        <v>7.74419913796009E-006</v>
      </c>
      <c r="AS30" s="3" t="n">
        <v>1.1254144283157E-008</v>
      </c>
      <c r="AT30" s="3" t="n">
        <v>6.7330252022657E-006</v>
      </c>
      <c r="AU30" s="3" t="n">
        <v>6.61620879327529E-006</v>
      </c>
      <c r="AV30" s="3" t="n">
        <v>-1.13212199721601E-005</v>
      </c>
      <c r="AW30" s="3" t="n">
        <v>-2.53718371823197E-006</v>
      </c>
      <c r="AX30" s="2"/>
      <c r="AY30" s="2"/>
      <c r="AZ30" s="2"/>
      <c r="BA30" s="2"/>
      <c r="BB30" s="2"/>
      <c r="BC30" s="2"/>
      <c r="BD30" s="3" t="n">
        <v>0.00587759120389819</v>
      </c>
      <c r="BE30" s="3" t="n">
        <v>-0.0198843479156494</v>
      </c>
      <c r="BF30" s="3" t="n">
        <v>-9.4371735031018E-006</v>
      </c>
      <c r="BG30" s="3" t="n">
        <v>2.96544794764486E-006</v>
      </c>
      <c r="BH30" s="3" t="n">
        <v>5.51553239347413E-006</v>
      </c>
      <c r="BI30" s="3" t="n">
        <v>-1.64750133535562E-006</v>
      </c>
      <c r="BJ30" s="3" t="n">
        <v>-1.00901461337343E-005</v>
      </c>
      <c r="BK30" s="3" t="n">
        <v>-4.54102564617642E-006</v>
      </c>
      <c r="BL30" s="3" t="n">
        <v>3.15628631142317E-006</v>
      </c>
      <c r="BM30" s="3" t="n">
        <v>-2.68040435003058E-006</v>
      </c>
      <c r="BN30" s="2"/>
      <c r="BO30" s="2"/>
      <c r="BP30" s="2"/>
      <c r="BQ30" s="2"/>
      <c r="BR30" s="2"/>
      <c r="BS30" s="2"/>
      <c r="BT30" s="2"/>
      <c r="BU30" s="2"/>
      <c r="BV30" s="2" t="n">
        <v>0.0147454291582107</v>
      </c>
      <c r="BW30" s="2" t="n">
        <v>-0.0705498829483985</v>
      </c>
      <c r="BX30" s="3" t="n">
        <v>-7.56578956497833E-005</v>
      </c>
      <c r="BY30" s="3" t="n">
        <v>0.000145243218867108</v>
      </c>
      <c r="BZ30" s="3" t="n">
        <v>0.000102025369415059</v>
      </c>
      <c r="CA30" s="3" t="n">
        <v>-2.46750769292702E-005</v>
      </c>
      <c r="CB30" s="3" t="n">
        <v>-6.70283188810572E-005</v>
      </c>
      <c r="CC30" s="3" t="n">
        <v>0.000234066115808673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297612696886062</v>
      </c>
      <c r="CO30" s="3" t="n">
        <v>-0.0502224117517471</v>
      </c>
      <c r="CP30" s="3" t="n">
        <v>-1.98226916836574E-005</v>
      </c>
      <c r="CQ30" s="3" t="n">
        <v>2.14798546949168E-005</v>
      </c>
      <c r="CR30" s="3" t="n">
        <v>1.7655498595559E-005</v>
      </c>
      <c r="CS30" s="3" t="n">
        <v>5.09013079863507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562676861882209</v>
      </c>
      <c r="DG30" s="2" t="n">
        <v>-0.0479567684233188</v>
      </c>
      <c r="DH30" s="3" t="n">
        <v>-0.000431948923505842</v>
      </c>
      <c r="DI30" s="3" t="n">
        <v>-0.000387166364816948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391373075544834</v>
      </c>
      <c r="DY30" s="3" t="n">
        <v>-0.0583042055368423</v>
      </c>
    </row>
    <row r="31" customFormat="false" ht="11.25" hidden="false" customHeight="false" outlineLevel="0" collapsed="false">
      <c r="A31" s="1" t="n">
        <v>25</v>
      </c>
      <c r="B31" s="2" t="n">
        <v>-0.00562885869294405</v>
      </c>
      <c r="C31" s="2" t="n">
        <v>-0.0994690805673599</v>
      </c>
      <c r="D31" s="3" t="n">
        <v>-0.000232181133469566</v>
      </c>
      <c r="E31" s="3" t="n">
        <v>0.000105426617665216</v>
      </c>
      <c r="F31" s="3" t="n">
        <v>0.000233539612963795</v>
      </c>
      <c r="G31" s="3" t="n">
        <v>-0.000471013772767037</v>
      </c>
      <c r="H31" s="3" t="n">
        <v>-5.61284614377655E-005</v>
      </c>
      <c r="I31" s="3" t="n">
        <v>0.000206978773348964</v>
      </c>
      <c r="J31" s="3" t="n">
        <v>-3.79923186244468E-008</v>
      </c>
      <c r="K31" s="3" t="n">
        <v>-2.06445929507026E-006</v>
      </c>
      <c r="L31" s="3" t="n">
        <v>-4.32046135756536E-007</v>
      </c>
      <c r="M31" s="3" t="n">
        <v>1.76253888639621E-006</v>
      </c>
      <c r="N31" s="3" t="n">
        <v>-2.417658606646E-006</v>
      </c>
      <c r="O31" s="3" t="n">
        <v>1.94958670363121E-006</v>
      </c>
      <c r="P31" s="3" t="n">
        <v>-1.37056749736075E-005</v>
      </c>
      <c r="Q31" s="3" t="n">
        <v>1.04274749901378E-005</v>
      </c>
      <c r="R31" s="2"/>
      <c r="S31" s="2"/>
      <c r="T31" s="2" t="n">
        <v>0.0211453419178724</v>
      </c>
      <c r="U31" s="3" t="n">
        <v>-0.0448196232318878</v>
      </c>
      <c r="V31" s="3" t="n">
        <v>-0.000105808110674843</v>
      </c>
      <c r="W31" s="3" t="n">
        <v>-0.000107637803012039</v>
      </c>
      <c r="X31" s="3" t="n">
        <v>-2.57608844549395E-005</v>
      </c>
      <c r="Y31" s="3" t="n">
        <v>4.70037157356273E-005</v>
      </c>
      <c r="Z31" s="3" t="n">
        <v>1.04680739241302E-005</v>
      </c>
      <c r="AA31" s="3" t="n">
        <v>-1.38537052407627E-005</v>
      </c>
      <c r="AB31" s="3" t="n">
        <v>-4.6970963012427E-006</v>
      </c>
      <c r="AC31" s="3" t="n">
        <v>-5.88617513130884E-006</v>
      </c>
      <c r="AD31" s="3" t="n">
        <v>1.56718999733129E-006</v>
      </c>
      <c r="AE31" s="3" t="n">
        <v>4.19686693930998E-006</v>
      </c>
      <c r="AF31" s="3" t="n">
        <v>-1.17865020001772E-005</v>
      </c>
      <c r="AG31" s="3" t="n">
        <v>6.54647828923771E-006</v>
      </c>
      <c r="AH31" s="2"/>
      <c r="AI31" s="2"/>
      <c r="AJ31" s="2"/>
      <c r="AK31" s="2"/>
      <c r="AL31" s="2" t="n">
        <v>0.00191824825014919</v>
      </c>
      <c r="AM31" s="2" t="n">
        <v>-0.070030927658081</v>
      </c>
      <c r="AN31" s="3" t="n">
        <v>-0.000231969403102994</v>
      </c>
      <c r="AO31" s="3" t="n">
        <v>-0.000364307052223011</v>
      </c>
      <c r="AP31" s="3" t="n">
        <v>-3.32807621816755E-006</v>
      </c>
      <c r="AQ31" s="3" t="n">
        <v>6.55730309517821E-006</v>
      </c>
      <c r="AR31" s="3" t="n">
        <v>1.23580184663296E-006</v>
      </c>
      <c r="AS31" s="3" t="n">
        <v>-2.34697699852404E-006</v>
      </c>
      <c r="AT31" s="3" t="n">
        <v>-1.68632354302644E-007</v>
      </c>
      <c r="AU31" s="3" t="n">
        <v>-1.08846406874363E-005</v>
      </c>
      <c r="AV31" s="3" t="n">
        <v>-1.1025954336219E-005</v>
      </c>
      <c r="AW31" s="3" t="n">
        <v>-6.45621048533939E-006</v>
      </c>
      <c r="AX31" s="2"/>
      <c r="AY31" s="2"/>
      <c r="AZ31" s="2"/>
      <c r="BA31" s="2"/>
      <c r="BB31" s="2"/>
      <c r="BC31" s="2"/>
      <c r="BD31" s="3" t="n">
        <v>0.0481505952775478</v>
      </c>
      <c r="BE31" s="3" t="n">
        <v>-0.0184013359248638</v>
      </c>
      <c r="BF31" s="3" t="n">
        <v>-6.14173222857061E-006</v>
      </c>
      <c r="BG31" s="3" t="n">
        <v>-3.39832217832736E-006</v>
      </c>
      <c r="BH31" s="3" t="n">
        <v>-5.63489538762951E-006</v>
      </c>
      <c r="BI31" s="3" t="n">
        <v>-1.22270694191684E-005</v>
      </c>
      <c r="BJ31" s="3" t="n">
        <v>-9.39683741307817E-006</v>
      </c>
      <c r="BK31" s="3" t="n">
        <v>-3.38017093781672E-006</v>
      </c>
      <c r="BL31" s="3" t="n">
        <v>5.96355448578833E-006</v>
      </c>
      <c r="BM31" s="3" t="n">
        <v>9.43523389196343E-007</v>
      </c>
      <c r="BN31" s="2"/>
      <c r="BO31" s="2"/>
      <c r="BP31" s="2"/>
      <c r="BQ31" s="2"/>
      <c r="BR31" s="2"/>
      <c r="BS31" s="2"/>
      <c r="BT31" s="2"/>
      <c r="BU31" s="2"/>
      <c r="BV31" s="2" t="n">
        <v>0.00969460047781467</v>
      </c>
      <c r="BW31" s="3" t="n">
        <v>-0.0810910165309906</v>
      </c>
      <c r="BX31" s="3" t="n">
        <v>-7.03346813679672E-005</v>
      </c>
      <c r="BY31" s="3" t="n">
        <v>8.22334259282797E-005</v>
      </c>
      <c r="BZ31" s="3" t="n">
        <v>8.14602026366628E-005</v>
      </c>
      <c r="CA31" s="3" t="n">
        <v>-1.37570377773954E-005</v>
      </c>
      <c r="CB31" s="3" t="n">
        <v>4.70556333311833E-005</v>
      </c>
      <c r="CC31" s="3" t="n">
        <v>0.000155274421558715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175010040402412</v>
      </c>
      <c r="CO31" s="2" t="n">
        <v>-0.051349714398384</v>
      </c>
      <c r="CP31" s="3" t="n">
        <v>-0.000158257782459259</v>
      </c>
      <c r="CQ31" s="3" t="n">
        <v>6.37614648439921E-005</v>
      </c>
      <c r="CR31" s="3" t="n">
        <v>-3.46611377608496E-005</v>
      </c>
      <c r="CS31" s="3" t="n">
        <v>7.01302124070935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394369438290596</v>
      </c>
      <c r="DG31" s="3" t="n">
        <v>-0.0558991841971874</v>
      </c>
      <c r="DH31" s="3" t="n">
        <v>-0.000685988285113126</v>
      </c>
      <c r="DI31" s="3" t="n">
        <v>-0.000631306844297796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46335831284523</v>
      </c>
      <c r="DY31" s="3" t="n">
        <v>-0.0752634406089782</v>
      </c>
    </row>
    <row r="32" customFormat="false" ht="11.25" hidden="false" customHeight="false" outlineLevel="0" collapsed="false">
      <c r="A32" s="1" t="n">
        <v>26</v>
      </c>
      <c r="B32" s="2" t="n">
        <v>-0.0178806260228157</v>
      </c>
      <c r="C32" s="2" t="n">
        <v>-0.079707995057106</v>
      </c>
      <c r="D32" s="3" t="n">
        <v>-0.000194856256712228</v>
      </c>
      <c r="E32" s="3" t="n">
        <v>8.65003530634567E-005</v>
      </c>
      <c r="F32" s="3" t="n">
        <v>4.96331449539866E-005</v>
      </c>
      <c r="G32" s="3" t="n">
        <v>-0.000456267065601423</v>
      </c>
      <c r="H32" s="3" t="n">
        <v>2.72752586170099E-005</v>
      </c>
      <c r="I32" s="3" t="n">
        <v>0.000198793728486634</v>
      </c>
      <c r="J32" s="3" t="n">
        <v>3.39962753059808E-006</v>
      </c>
      <c r="K32" s="3" t="n">
        <v>9.02871192920429E-007</v>
      </c>
      <c r="L32" s="3" t="n">
        <v>-5.84372037337743E-006</v>
      </c>
      <c r="M32" s="3" t="n">
        <v>-1.02339317891164E-005</v>
      </c>
      <c r="N32" s="3" t="n">
        <v>4.77091634820681E-006</v>
      </c>
      <c r="O32" s="3" t="n">
        <v>1.12425277620786E-006</v>
      </c>
      <c r="P32" s="3" t="n">
        <v>-2.73711498266493E-006</v>
      </c>
      <c r="Q32" s="3" t="n">
        <v>-3.93254276787047E-006</v>
      </c>
      <c r="R32" s="2"/>
      <c r="S32" s="2"/>
      <c r="T32" s="2" t="n">
        <v>0.0177809558808803</v>
      </c>
      <c r="U32" s="2" t="n">
        <v>-0.0507683977484703</v>
      </c>
      <c r="V32" s="3" t="n">
        <v>-0.000222541333641856</v>
      </c>
      <c r="W32" s="3" t="n">
        <v>-0.000185505545232445</v>
      </c>
      <c r="X32" s="3" t="n">
        <v>-5.01373433507978E-005</v>
      </c>
      <c r="Y32" s="3" t="n">
        <v>2.27025575441075E-005</v>
      </c>
      <c r="Z32" s="3" t="n">
        <v>4.51609002993791E-006</v>
      </c>
      <c r="AA32" s="3" t="n">
        <v>-3.24192023981595E-006</v>
      </c>
      <c r="AB32" s="3" t="n">
        <v>-2.29621855396544E-006</v>
      </c>
      <c r="AC32" s="3" t="n">
        <v>7.86365762905916E-006</v>
      </c>
      <c r="AD32" s="3" t="n">
        <v>-3.0296307613753E-006</v>
      </c>
      <c r="AE32" s="3" t="n">
        <v>2.57000078818236E-006</v>
      </c>
      <c r="AF32" s="3" t="n">
        <v>-1.00121751529513E-005</v>
      </c>
      <c r="AG32" s="3" t="n">
        <v>1.31767831135221E-006</v>
      </c>
      <c r="AH32" s="2"/>
      <c r="AI32" s="2"/>
      <c r="AJ32" s="2"/>
      <c r="AK32" s="2"/>
      <c r="AL32" s="2" t="n">
        <v>-0.0123834749683737</v>
      </c>
      <c r="AM32" s="3" t="n">
        <v>-0.0624441690742969</v>
      </c>
      <c r="AN32" s="3" t="n">
        <v>-0.000325870118103921</v>
      </c>
      <c r="AO32" s="3" t="n">
        <v>-0.000547186064068228</v>
      </c>
      <c r="AP32" s="3" t="n">
        <v>4.93567131343297E-006</v>
      </c>
      <c r="AQ32" s="3" t="n">
        <v>-3.03016349789686E-006</v>
      </c>
      <c r="AR32" s="3" t="n">
        <v>-7.09350103988981E-007</v>
      </c>
      <c r="AS32" s="3" t="n">
        <v>8.7647958935122E-006</v>
      </c>
      <c r="AT32" s="3" t="n">
        <v>-1.60171857714885E-005</v>
      </c>
      <c r="AU32" s="3" t="n">
        <v>6.43832618152373E-006</v>
      </c>
      <c r="AV32" s="3" t="n">
        <v>5.52150868315948E-006</v>
      </c>
      <c r="AW32" s="3" t="n">
        <v>-2.50248973543421E-007</v>
      </c>
      <c r="AX32" s="2"/>
      <c r="AY32" s="2"/>
      <c r="AZ32" s="2"/>
      <c r="BA32" s="2"/>
      <c r="BB32" s="2"/>
      <c r="BC32" s="2"/>
      <c r="BD32" s="3" t="n">
        <v>0.0218677893280983</v>
      </c>
      <c r="BE32" s="3" t="n">
        <v>-0.0625895485281944</v>
      </c>
      <c r="BF32" s="3" t="n">
        <v>-8.96883648238144E-007</v>
      </c>
      <c r="BG32" s="3" t="n">
        <v>-1.21440070870448E-005</v>
      </c>
      <c r="BH32" s="3" t="n">
        <v>-7.20709203960723E-006</v>
      </c>
      <c r="BI32" s="3" t="n">
        <v>1.99051805793715E-006</v>
      </c>
      <c r="BJ32" s="3" t="n">
        <v>-7.74065028963377E-006</v>
      </c>
      <c r="BK32" s="3" t="n">
        <v>-2.85204191641241E-006</v>
      </c>
      <c r="BL32" s="3" t="n">
        <v>-3.39953180628072E-006</v>
      </c>
      <c r="BM32" s="3" t="n">
        <v>-1.05303679447388E-005</v>
      </c>
      <c r="BN32" s="2"/>
      <c r="BO32" s="2"/>
      <c r="BP32" s="2"/>
      <c r="BQ32" s="2"/>
      <c r="BR32" s="2"/>
      <c r="BS32" s="2"/>
      <c r="BT32" s="2"/>
      <c r="BU32" s="2"/>
      <c r="BV32" s="2" t="n">
        <v>-0.0197427030652761</v>
      </c>
      <c r="BW32" s="2" t="n">
        <v>-0.0670401155948638</v>
      </c>
      <c r="BX32" s="3" t="n">
        <v>-1.32264613057486E-005</v>
      </c>
      <c r="BY32" s="3" t="n">
        <v>7.69466350902803E-005</v>
      </c>
      <c r="BZ32" s="3" t="n">
        <v>3.59915648004971E-005</v>
      </c>
      <c r="CA32" s="3" t="n">
        <v>-1.17837707875878E-005</v>
      </c>
      <c r="CB32" s="3" t="n">
        <v>0.000166616024216637</v>
      </c>
      <c r="CC32" s="3" t="n">
        <v>0.000166874029673636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0.00411027483642101</v>
      </c>
      <c r="CO32" s="2" t="n">
        <v>-0.059716735035181</v>
      </c>
      <c r="CP32" s="3" t="n">
        <v>-0.000239862551097758</v>
      </c>
      <c r="CQ32" s="3" t="n">
        <v>1.4870419363433E-005</v>
      </c>
      <c r="CR32" s="3" t="n">
        <v>-5.48504031030461E-005</v>
      </c>
      <c r="CS32" s="3" t="n">
        <v>9.67672804108588E-006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0.0070688878186047</v>
      </c>
      <c r="DG32" s="3" t="n">
        <v>-0.0669656246900558</v>
      </c>
      <c r="DH32" s="3" t="n">
        <v>-0.000749412341974675</v>
      </c>
      <c r="DI32" s="3" t="n">
        <v>-0.000799446308519691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429005585610866</v>
      </c>
      <c r="DY32" s="3" t="n">
        <v>-0.071904569864273</v>
      </c>
    </row>
    <row r="33" customFormat="false" ht="11.25" hidden="false" customHeight="false" outlineLevel="0" collapsed="false">
      <c r="A33" s="1" t="n">
        <v>27</v>
      </c>
      <c r="B33" s="2" t="n">
        <v>-0.0456807240843772</v>
      </c>
      <c r="C33" s="2" t="n">
        <v>-0.056874144822359</v>
      </c>
      <c r="D33" s="3" t="n">
        <v>-0.000131738459458574</v>
      </c>
      <c r="E33" s="3" t="n">
        <v>0.000141019438160583</v>
      </c>
      <c r="F33" s="3" t="n">
        <v>-0.000102339661680162</v>
      </c>
      <c r="G33" s="3" t="n">
        <v>-0.000500303518492728</v>
      </c>
      <c r="H33" s="3" t="n">
        <v>0.000230616278713569</v>
      </c>
      <c r="I33" s="3" t="n">
        <v>0.000236294406931847</v>
      </c>
      <c r="J33" s="3" t="n">
        <v>2.12434429158747E-006</v>
      </c>
      <c r="K33" s="3" t="n">
        <v>-1.35735183448559E-006</v>
      </c>
      <c r="L33" s="3" t="n">
        <v>-1.63849688306072E-006</v>
      </c>
      <c r="M33" s="3" t="n">
        <v>-2.99438943329732E-006</v>
      </c>
      <c r="N33" s="3" t="n">
        <v>-3.27025941260217E-006</v>
      </c>
      <c r="O33" s="3" t="n">
        <v>-2.44896182266529E-006</v>
      </c>
      <c r="P33" s="3" t="n">
        <v>-5.65057825951953E-006</v>
      </c>
      <c r="Q33" s="3" t="n">
        <v>1.44944306157412E-006</v>
      </c>
      <c r="R33" s="2"/>
      <c r="S33" s="2"/>
      <c r="T33" s="2" t="n">
        <v>-0.0072454079054296</v>
      </c>
      <c r="U33" s="2" t="n">
        <v>-0.0672611892223358</v>
      </c>
      <c r="V33" s="3" t="n">
        <v>-0.00021115863637533</v>
      </c>
      <c r="W33" s="3" t="n">
        <v>-0.000294537720037624</v>
      </c>
      <c r="X33" s="3" t="n">
        <v>-6.27708650426939E-005</v>
      </c>
      <c r="Y33" s="3" t="n">
        <v>-1.38357627292862E-005</v>
      </c>
      <c r="Z33" s="3" t="n">
        <v>-1.13715896077337E-006</v>
      </c>
      <c r="AA33" s="3" t="n">
        <v>-3.8006076010788E-006</v>
      </c>
      <c r="AB33" s="3" t="n">
        <v>-3.96607083530398E-006</v>
      </c>
      <c r="AC33" s="3" t="n">
        <v>4.56512952951015E-006</v>
      </c>
      <c r="AD33" s="3" t="n">
        <v>-6.55691701467731E-006</v>
      </c>
      <c r="AE33" s="3" t="n">
        <v>5.73663965042214E-006</v>
      </c>
      <c r="AF33" s="3" t="n">
        <v>7.12273913450189E-006</v>
      </c>
      <c r="AG33" s="3" t="n">
        <v>-5.94240827922476E-006</v>
      </c>
      <c r="AH33" s="2"/>
      <c r="AI33" s="2"/>
      <c r="AJ33" s="2"/>
      <c r="AK33" s="2"/>
      <c r="AL33" s="2" t="n">
        <v>-0.0265391878783702</v>
      </c>
      <c r="AM33" s="2" t="n">
        <v>-0.0778768807649612</v>
      </c>
      <c r="AN33" s="3" t="n">
        <v>-0.000334768614266067</v>
      </c>
      <c r="AO33" s="3" t="n">
        <v>-0.000691157241817563</v>
      </c>
      <c r="AP33" s="3" t="n">
        <v>-6.03557055001147E-006</v>
      </c>
      <c r="AQ33" s="3" t="n">
        <v>1.51984750118572E-006</v>
      </c>
      <c r="AR33" s="3" t="n">
        <v>1.74280245346381E-007</v>
      </c>
      <c r="AS33" s="3" t="n">
        <v>-4.86156386614311E-006</v>
      </c>
      <c r="AT33" s="3" t="n">
        <v>-4.97772248309047E-007</v>
      </c>
      <c r="AU33" s="3" t="n">
        <v>-5.40589417141745E-006</v>
      </c>
      <c r="AV33" s="3" t="n">
        <v>-1.62637559242284E-006</v>
      </c>
      <c r="AW33" s="3" t="n">
        <v>-2.00556337404123E-006</v>
      </c>
      <c r="AX33" s="2"/>
      <c r="AY33" s="2"/>
      <c r="AZ33" s="2"/>
      <c r="BA33" s="2"/>
      <c r="BB33" s="2"/>
      <c r="BC33" s="2"/>
      <c r="BD33" s="3" t="n">
        <v>-0.00678939837962389</v>
      </c>
      <c r="BE33" s="3" t="n">
        <v>-0.0218861084431409</v>
      </c>
      <c r="BF33" s="3" t="n">
        <v>-4.50193965662038E-007</v>
      </c>
      <c r="BG33" s="3" t="n">
        <v>-1.62375417858129E-005</v>
      </c>
      <c r="BH33" s="3" t="n">
        <v>4.88173463963903E-006</v>
      </c>
      <c r="BI33" s="3" t="n">
        <v>3.70374027625075E-006</v>
      </c>
      <c r="BJ33" s="3" t="n">
        <v>-4.43394310423173E-006</v>
      </c>
      <c r="BK33" s="3" t="n">
        <v>-2.55298573392792E-006</v>
      </c>
      <c r="BL33" s="3" t="n">
        <v>-4.89157810079632E-006</v>
      </c>
      <c r="BM33" s="3" t="n">
        <v>2.99651605928374E-006</v>
      </c>
      <c r="BN33" s="2"/>
      <c r="BO33" s="2"/>
      <c r="BP33" s="2"/>
      <c r="BQ33" s="2"/>
      <c r="BR33" s="2"/>
      <c r="BS33" s="2"/>
      <c r="BT33" s="2"/>
      <c r="BU33" s="2"/>
      <c r="BV33" s="2" t="n">
        <v>-0.0277921110391616</v>
      </c>
      <c r="BW33" s="2" t="n">
        <v>-0.0476954765617847</v>
      </c>
      <c r="BX33" s="3" t="n">
        <v>6.70259032631292E-005</v>
      </c>
      <c r="BY33" s="3" t="n">
        <v>5.8236597396899E-005</v>
      </c>
      <c r="BZ33" s="3" t="n">
        <v>-1.91296057892032E-005</v>
      </c>
      <c r="CA33" s="3" t="n">
        <v>-4.68537145934533E-005</v>
      </c>
      <c r="CB33" s="3" t="n">
        <v>0.000262580957496538</v>
      </c>
      <c r="CC33" s="3" t="n">
        <v>0.000216067099245265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-0.016615804284811</v>
      </c>
      <c r="CO33" s="2" t="n">
        <v>-0.0512847751379013</v>
      </c>
      <c r="CP33" s="3" t="n">
        <v>-0.000307950977003201</v>
      </c>
      <c r="CQ33" s="3" t="n">
        <v>-7.19563904567621E-005</v>
      </c>
      <c r="CR33" s="3" t="n">
        <v>-2.71265016635879E-005</v>
      </c>
      <c r="CS33" s="3" t="n">
        <v>-3.99596865463536E-005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136535000056028</v>
      </c>
      <c r="DG33" s="3" t="n">
        <v>-0.0608131065964698</v>
      </c>
      <c r="DH33" s="3" t="n">
        <v>-0.000589374685660004</v>
      </c>
      <c r="DI33" s="3" t="n">
        <v>-0.000760789320338517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0.0200332812964916</v>
      </c>
      <c r="DY33" s="3" t="n">
        <v>-0.0620627962052822</v>
      </c>
    </row>
    <row r="34" customFormat="false" ht="11.25" hidden="false" customHeight="false" outlineLevel="0" collapsed="false">
      <c r="A34" s="1" t="n">
        <v>28</v>
      </c>
      <c r="B34" s="2" t="n">
        <v>-0.0497198030352592</v>
      </c>
      <c r="C34" s="2" t="n">
        <v>-0.0333140902221202</v>
      </c>
      <c r="D34" s="3" t="n">
        <v>-1.80971017016418E-006</v>
      </c>
      <c r="E34" s="3" t="n">
        <v>0.000182171512278728</v>
      </c>
      <c r="F34" s="3" t="n">
        <v>-0.000274043617537245</v>
      </c>
      <c r="G34" s="3" t="n">
        <v>-0.000524339906405657</v>
      </c>
      <c r="H34" s="3" t="n">
        <v>0.000317504483973607</v>
      </c>
      <c r="I34" s="3" t="n">
        <v>0.000174991684616543</v>
      </c>
      <c r="J34" s="3" t="n">
        <v>-4.82846508020884E-006</v>
      </c>
      <c r="K34" s="3" t="n">
        <v>2.70557666226523E-006</v>
      </c>
      <c r="L34" s="3" t="n">
        <v>-3.119096845694E-006</v>
      </c>
      <c r="M34" s="3" t="n">
        <v>9.70927430898882E-007</v>
      </c>
      <c r="N34" s="3" t="n">
        <v>-4.64647382614202E-006</v>
      </c>
      <c r="O34" s="3" t="n">
        <v>6.55238011404435E-007</v>
      </c>
      <c r="P34" s="3" t="n">
        <v>1.18896639378363E-006</v>
      </c>
      <c r="Q34" s="3" t="n">
        <v>7.44744784242357E-006</v>
      </c>
      <c r="R34" s="2"/>
      <c r="S34" s="2"/>
      <c r="T34" s="2" t="n">
        <v>-0.0310015846043825</v>
      </c>
      <c r="U34" s="2" t="n">
        <v>-0.0429826378822326</v>
      </c>
      <c r="V34" s="3" t="n">
        <v>-0.00021245474636089</v>
      </c>
      <c r="W34" s="3" t="n">
        <v>-0.000368601962691173</v>
      </c>
      <c r="X34" s="3" t="n">
        <v>-3.50565346707298E-006</v>
      </c>
      <c r="Y34" s="3" t="n">
        <v>-7.13297731635975E-006</v>
      </c>
      <c r="Z34" s="3" t="n">
        <v>-9.42731730901869E-006</v>
      </c>
      <c r="AA34" s="3" t="n">
        <v>4.32403339800657E-006</v>
      </c>
      <c r="AB34" s="3" t="n">
        <v>-3.21271500069997E-007</v>
      </c>
      <c r="AC34" s="3" t="n">
        <v>7.53387621443835E-006</v>
      </c>
      <c r="AD34" s="3" t="n">
        <v>-4.33318473369581E-006</v>
      </c>
      <c r="AE34" s="3" t="n">
        <v>-1.16964554308651E-006</v>
      </c>
      <c r="AF34" s="3" t="n">
        <v>1.36762328111217E-005</v>
      </c>
      <c r="AG34" s="3" t="n">
        <v>-2.23936649490497E-006</v>
      </c>
      <c r="AH34" s="2"/>
      <c r="AI34" s="2"/>
      <c r="AJ34" s="2"/>
      <c r="AK34" s="2"/>
      <c r="AL34" s="3" t="n">
        <v>-0.0542851723730564</v>
      </c>
      <c r="AM34" s="2" t="n">
        <v>-0.0648770704865455</v>
      </c>
      <c r="AN34" s="3" t="n">
        <v>-0.000276684440905228</v>
      </c>
      <c r="AO34" s="3" t="n">
        <v>-0.000614332151599228</v>
      </c>
      <c r="AP34" s="3" t="n">
        <v>-9.91439719655318E-007</v>
      </c>
      <c r="AQ34" s="3" t="n">
        <v>6.28189081908203E-006</v>
      </c>
      <c r="AR34" s="3" t="n">
        <v>-5.57895464226021E-006</v>
      </c>
      <c r="AS34" s="3" t="n">
        <v>-3.96033055949374E-006</v>
      </c>
      <c r="AT34" s="3" t="n">
        <v>3.76093771592422E-006</v>
      </c>
      <c r="AU34" s="3" t="n">
        <v>3.88168791687348E-006</v>
      </c>
      <c r="AV34" s="3" t="n">
        <v>7.80277605372248E-006</v>
      </c>
      <c r="AW34" s="3" t="n">
        <v>2.60420119957416E-006</v>
      </c>
      <c r="AX34" s="2"/>
      <c r="AY34" s="2"/>
      <c r="AZ34" s="2"/>
      <c r="BA34" s="2"/>
      <c r="BB34" s="2"/>
      <c r="BC34" s="2"/>
      <c r="BD34" s="3" t="n">
        <v>0.0126004293560981</v>
      </c>
      <c r="BE34" s="3" t="n">
        <v>-0.0128655498847365</v>
      </c>
      <c r="BF34" s="3" t="n">
        <v>6.08977461524773E-006</v>
      </c>
      <c r="BG34" s="3" t="n">
        <v>-4.04187176172854E-006</v>
      </c>
      <c r="BH34" s="3" t="n">
        <v>-9.27604276057536E-007</v>
      </c>
      <c r="BI34" s="3" t="n">
        <v>-2.36434948419628E-006</v>
      </c>
      <c r="BJ34" s="3" t="n">
        <v>-2.10289704227761E-006</v>
      </c>
      <c r="BK34" s="3" t="n">
        <v>-7.03821478964528E-006</v>
      </c>
      <c r="BL34" s="3" t="n">
        <v>-9.68502990872366E-006</v>
      </c>
      <c r="BM34" s="3" t="n">
        <v>6.99377324053784E-006</v>
      </c>
      <c r="BN34" s="2"/>
      <c r="BO34" s="2"/>
      <c r="BP34" s="2"/>
      <c r="BQ34" s="2"/>
      <c r="BR34" s="2"/>
      <c r="BS34" s="2"/>
      <c r="BT34" s="2"/>
      <c r="BU34" s="2"/>
      <c r="BV34" s="2" t="n">
        <v>-0.0471589267253875</v>
      </c>
      <c r="BW34" s="3" t="n">
        <v>-0.00991582032293081</v>
      </c>
      <c r="BX34" s="3" t="n">
        <v>0.000140850956086069</v>
      </c>
      <c r="BY34" s="3" t="n">
        <v>9.24343403312377E-005</v>
      </c>
      <c r="BZ34" s="3" t="n">
        <v>-9.41726466407999E-005</v>
      </c>
      <c r="CA34" s="3" t="n">
        <v>-8.23284499347209E-005</v>
      </c>
      <c r="CB34" s="3" t="n">
        <v>0.000308233458781614</v>
      </c>
      <c r="CC34" s="3" t="n">
        <v>0.000297937716823071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34963596612215</v>
      </c>
      <c r="CO34" s="2" t="n">
        <v>-0.0477861277759075</v>
      </c>
      <c r="CP34" s="3" t="n">
        <v>-0.000263677415205165</v>
      </c>
      <c r="CQ34" s="3" t="n">
        <v>-0.00011477454972919</v>
      </c>
      <c r="CR34" s="3" t="n">
        <v>4.48263745056465E-005</v>
      </c>
      <c r="CS34" s="3" t="n">
        <v>-5.4641772294417E-005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165125057101249</v>
      </c>
      <c r="DG34" s="3" t="n">
        <v>-0.0358530580997467</v>
      </c>
      <c r="DH34" s="3" t="n">
        <v>-0.000405422499170526</v>
      </c>
      <c r="DI34" s="3" t="n">
        <v>-0.000445641140686348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-0.007906474173069</v>
      </c>
      <c r="DY34" s="3" t="n">
        <v>-0.0543194785714149</v>
      </c>
    </row>
    <row r="35" customFormat="false" ht="11.25" hidden="false" customHeight="false" outlineLevel="0" collapsed="false">
      <c r="A35" s="1" t="n">
        <v>29</v>
      </c>
      <c r="B35" s="2" t="n">
        <v>-0.0605140253901481</v>
      </c>
      <c r="C35" s="2" t="n">
        <v>-0.000506348093040287</v>
      </c>
      <c r="D35" s="3" t="n">
        <v>0.00010579247464193</v>
      </c>
      <c r="E35" s="3" t="n">
        <v>0.000194045467651449</v>
      </c>
      <c r="F35" s="3" t="n">
        <v>-0.000453652493888512</v>
      </c>
      <c r="G35" s="3" t="n">
        <v>-0.000511470949277281</v>
      </c>
      <c r="H35" s="3" t="n">
        <v>0.000339868303854018</v>
      </c>
      <c r="I35" s="3" t="n">
        <v>0.000191621787962503</v>
      </c>
      <c r="J35" s="3" t="n">
        <v>-3.46537575524053E-007</v>
      </c>
      <c r="K35" s="3" t="n">
        <v>2.16104717765119E-006</v>
      </c>
      <c r="L35" s="3" t="n">
        <v>-3.01640830002725E-006</v>
      </c>
      <c r="M35" s="3" t="n">
        <v>-2.60577098742942E-006</v>
      </c>
      <c r="N35" s="3" t="n">
        <v>6.04703700446407E-006</v>
      </c>
      <c r="O35" s="3" t="n">
        <v>-2.66509096036315E-006</v>
      </c>
      <c r="P35" s="3" t="n">
        <v>8.1180687629967E-006</v>
      </c>
      <c r="Q35" s="3" t="n">
        <v>-4.94702476316888E-007</v>
      </c>
      <c r="R35" s="2"/>
      <c r="S35" s="2"/>
      <c r="T35" s="2" t="n">
        <v>-0.0289791729301214</v>
      </c>
      <c r="U35" s="2" t="n">
        <v>-0.0278679132461547</v>
      </c>
      <c r="V35" s="3" t="n">
        <v>-0.000203214352950453</v>
      </c>
      <c r="W35" s="3" t="n">
        <v>-0.000296937476377934</v>
      </c>
      <c r="X35" s="3" t="n">
        <v>3.8936374039622E-005</v>
      </c>
      <c r="Y35" s="3" t="n">
        <v>3.03090564557351E-005</v>
      </c>
      <c r="Z35" s="3" t="n">
        <v>-7.60089733375934E-007</v>
      </c>
      <c r="AA35" s="3" t="n">
        <v>2.91620790449087E-006</v>
      </c>
      <c r="AB35" s="3" t="n">
        <v>1.64860338713879E-008</v>
      </c>
      <c r="AC35" s="3" t="n">
        <v>-3.53958716914348E-006</v>
      </c>
      <c r="AD35" s="3" t="n">
        <v>-2.22922312786977E-006</v>
      </c>
      <c r="AE35" s="3" t="n">
        <v>-3.94763191025049E-007</v>
      </c>
      <c r="AF35" s="3" t="n">
        <v>2.70757141151989E-006</v>
      </c>
      <c r="AG35" s="3" t="n">
        <v>-2.53644384429208E-006</v>
      </c>
      <c r="AH35" s="2"/>
      <c r="AI35" s="2"/>
      <c r="AJ35" s="2"/>
      <c r="AK35" s="2"/>
      <c r="AL35" s="2" t="n">
        <v>-0.0607673525810241</v>
      </c>
      <c r="AM35" s="2" t="n">
        <v>-0.0206702034920454</v>
      </c>
      <c r="AN35" s="3" t="n">
        <v>-0.000237823565839789</v>
      </c>
      <c r="AO35" s="3" t="n">
        <v>-0.000429595093009993</v>
      </c>
      <c r="AP35" s="3" t="n">
        <v>3.80469288074891E-007</v>
      </c>
      <c r="AQ35" s="3" t="n">
        <v>-7.08301058693905E-007</v>
      </c>
      <c r="AR35" s="3" t="n">
        <v>-1.16180660825193E-006</v>
      </c>
      <c r="AS35" s="3" t="n">
        <v>-7.45217039366252E-006</v>
      </c>
      <c r="AT35" s="3" t="n">
        <v>-3.51626340489019E-006</v>
      </c>
      <c r="AU35" s="3" t="n">
        <v>1.2391259360811E-006</v>
      </c>
      <c r="AV35" s="3" t="n">
        <v>-5.09327355757704E-006</v>
      </c>
      <c r="AW35" s="3" t="n">
        <v>4.55108829555683E-006</v>
      </c>
      <c r="AX35" s="2"/>
      <c r="AY35" s="2"/>
      <c r="AZ35" s="2"/>
      <c r="BA35" s="2"/>
      <c r="BB35" s="2"/>
      <c r="BC35" s="2"/>
      <c r="BD35" s="3" t="n">
        <v>-0.00106936634983867</v>
      </c>
      <c r="BE35" s="3" t="n">
        <v>-0.021929033100605</v>
      </c>
      <c r="BF35" s="3" t="n">
        <v>3.48602361555094E-006</v>
      </c>
      <c r="BG35" s="3" t="n">
        <v>-2.69898077931429E-006</v>
      </c>
      <c r="BH35" s="3" t="n">
        <v>-3.81758854928193E-006</v>
      </c>
      <c r="BI35" s="3" t="n">
        <v>-7.83728773967595E-006</v>
      </c>
      <c r="BJ35" s="3" t="n">
        <v>-1.2185823834443E-005</v>
      </c>
      <c r="BK35" s="3" t="n">
        <v>-8.11216523288749E-007</v>
      </c>
      <c r="BL35" s="3" t="n">
        <v>-1.06382831290829E-005</v>
      </c>
      <c r="BM35" s="3" t="n">
        <v>8.68921361529828E-008</v>
      </c>
      <c r="BN35" s="2"/>
      <c r="BO35" s="2"/>
      <c r="BP35" s="2"/>
      <c r="BQ35" s="2"/>
      <c r="BR35" s="2"/>
      <c r="BS35" s="2"/>
      <c r="BT35" s="2"/>
      <c r="BU35" s="2"/>
      <c r="BV35" s="2" t="n">
        <v>-0.0334451384842395</v>
      </c>
      <c r="BW35" s="3" t="n">
        <v>0.0272861532866954</v>
      </c>
      <c r="BX35" s="3" t="n">
        <v>0.000246130628511309</v>
      </c>
      <c r="BY35" s="3" t="n">
        <v>5.43259593541733E-005</v>
      </c>
      <c r="BZ35" s="3" t="n">
        <v>-0.000122864512377418</v>
      </c>
      <c r="CA35" s="3" t="n">
        <v>-9.85946462606079E-005</v>
      </c>
      <c r="CB35" s="3" t="n">
        <v>0.000297563121421262</v>
      </c>
      <c r="CC35" s="3" t="n">
        <v>0.000267216615611687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337193943560123</v>
      </c>
      <c r="CO35" s="2" t="n">
        <v>-0.0233587771654129</v>
      </c>
      <c r="CP35" s="3" t="n">
        <v>-0.000171669336850754</v>
      </c>
      <c r="CQ35" s="3" t="n">
        <v>-9.02258325368166E-005</v>
      </c>
      <c r="CR35" s="3" t="n">
        <v>7.86742821219377E-005</v>
      </c>
      <c r="CS35" s="3" t="n">
        <v>1.28922474686987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161466598510742</v>
      </c>
      <c r="DG35" s="2" t="n">
        <v>-0.0222252737730741</v>
      </c>
      <c r="DH35" s="3" t="n">
        <v>-0.000332409428665414</v>
      </c>
      <c r="DI35" s="3" t="n">
        <v>-1.1637670240816E-006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161320473998785</v>
      </c>
      <c r="DY35" s="3" t="n">
        <v>-0.0489837266504764</v>
      </c>
    </row>
    <row r="36" customFormat="false" ht="11.25" hidden="false" customHeight="false" outlineLevel="0" collapsed="false">
      <c r="A36" s="1" t="n">
        <v>30</v>
      </c>
      <c r="B36" s="2" t="n">
        <v>-0.0730115473270416</v>
      </c>
      <c r="C36" s="2" t="n">
        <v>0.0403566323220729</v>
      </c>
      <c r="D36" s="3" t="n">
        <v>0.000193441024748608</v>
      </c>
      <c r="E36" s="3" t="n">
        <v>0.000219627108890563</v>
      </c>
      <c r="F36" s="3" t="n">
        <v>-0.000540095497854054</v>
      </c>
      <c r="G36" s="3" t="n">
        <v>-0.00041101113311015</v>
      </c>
      <c r="H36" s="3" t="n">
        <v>0.000405316677642986</v>
      </c>
      <c r="I36" s="3" t="n">
        <v>0.00019339301798027</v>
      </c>
      <c r="J36" s="3" t="n">
        <v>-5.3520807341556E-006</v>
      </c>
      <c r="K36" s="3" t="n">
        <v>9.65222716331481E-006</v>
      </c>
      <c r="L36" s="3" t="n">
        <v>-5.47156105312751E-006</v>
      </c>
      <c r="M36" s="3" t="n">
        <v>4.0787094803818E-006</v>
      </c>
      <c r="N36" s="3" t="n">
        <v>1.01291661849245E-005</v>
      </c>
      <c r="O36" s="3" t="n">
        <v>-8.92364096216624E-006</v>
      </c>
      <c r="P36" s="3" t="n">
        <v>5.35253957423265E-006</v>
      </c>
      <c r="Q36" s="3" t="n">
        <v>-9.9476130799303E-007</v>
      </c>
      <c r="R36" s="2"/>
      <c r="S36" s="2"/>
      <c r="T36" s="3" t="n">
        <v>-0.027213979512453</v>
      </c>
      <c r="U36" s="2" t="n">
        <v>-0.0161933153867721</v>
      </c>
      <c r="V36" s="3" t="n">
        <v>-0.000151774729602038</v>
      </c>
      <c r="W36" s="3" t="n">
        <v>-9.0240740973968E-005</v>
      </c>
      <c r="X36" s="3" t="n">
        <v>6.29527930868789E-005</v>
      </c>
      <c r="Y36" s="3" t="n">
        <v>5.11342332174535E-005</v>
      </c>
      <c r="Z36" s="3" t="n">
        <v>-1.14372760435799E-005</v>
      </c>
      <c r="AA36" s="3" t="n">
        <v>-6.9677944338764E-006</v>
      </c>
      <c r="AB36" s="3" t="n">
        <v>-7.19353010936174E-006</v>
      </c>
      <c r="AC36" s="3" t="n">
        <v>6.32332876193686E-006</v>
      </c>
      <c r="AD36" s="3" t="n">
        <v>7.198247544693E-007</v>
      </c>
      <c r="AE36" s="3" t="n">
        <v>-1.18592754461133E-006</v>
      </c>
      <c r="AF36" s="3" t="n">
        <v>-3.61881603794245E-007</v>
      </c>
      <c r="AG36" s="3" t="n">
        <v>-1.83037104761751E-006</v>
      </c>
      <c r="AH36" s="2"/>
      <c r="AI36" s="2"/>
      <c r="AJ36" s="2"/>
      <c r="AK36" s="2"/>
      <c r="AL36" s="2" t="n">
        <v>-0.0281938724219799</v>
      </c>
      <c r="AM36" s="2" t="n">
        <v>-0.00904005579650402</v>
      </c>
      <c r="AN36" s="3" t="n">
        <v>-0.00029433611780405</v>
      </c>
      <c r="AO36" s="3" t="n">
        <v>-0.000130686035845428</v>
      </c>
      <c r="AP36" s="3" t="n">
        <v>1.53272208081034E-006</v>
      </c>
      <c r="AQ36" s="3" t="n">
        <v>1.33012542846699E-006</v>
      </c>
      <c r="AR36" s="3" t="n">
        <v>4.61165973320021E-006</v>
      </c>
      <c r="AS36" s="3" t="n">
        <v>-2.35853235608374E-006</v>
      </c>
      <c r="AT36" s="3" t="n">
        <v>4.85526879856479E-006</v>
      </c>
      <c r="AU36" s="3" t="n">
        <v>-4.13128236687043E-006</v>
      </c>
      <c r="AV36" s="3" t="n">
        <v>-3.06434412777889E-006</v>
      </c>
      <c r="AW36" s="3" t="n">
        <v>1.26268889744096E-006</v>
      </c>
      <c r="AX36" s="2"/>
      <c r="AY36" s="2"/>
      <c r="AZ36" s="2"/>
      <c r="BA36" s="2"/>
      <c r="BB36" s="2"/>
      <c r="BC36" s="2"/>
      <c r="BD36" s="3" t="n">
        <v>-0.0172835011035203</v>
      </c>
      <c r="BE36" s="3" t="n">
        <v>0.0109846172854304</v>
      </c>
      <c r="BF36" s="3" t="n">
        <v>6.65756124362815E-006</v>
      </c>
      <c r="BG36" s="3" t="n">
        <v>5.56919167138403E-006</v>
      </c>
      <c r="BH36" s="3" t="n">
        <v>6.16906436334829E-006</v>
      </c>
      <c r="BI36" s="3" t="n">
        <v>9.37617187446449E-006</v>
      </c>
      <c r="BJ36" s="3" t="n">
        <v>-1.32892946567153E-005</v>
      </c>
      <c r="BK36" s="3" t="n">
        <v>-7.32576972950482E-006</v>
      </c>
      <c r="BL36" s="3" t="n">
        <v>3.63746744369564E-006</v>
      </c>
      <c r="BM36" s="3" t="n">
        <v>-8.78763239597901E-006</v>
      </c>
      <c r="BN36" s="2"/>
      <c r="BO36" s="2"/>
      <c r="BP36" s="2"/>
      <c r="BQ36" s="2"/>
      <c r="BR36" s="2"/>
      <c r="BS36" s="2"/>
      <c r="BT36" s="2"/>
      <c r="BU36" s="2"/>
      <c r="BV36" s="2" t="n">
        <v>-0.0424103736877441</v>
      </c>
      <c r="BW36" s="2" t="n">
        <v>0.0396559387445449</v>
      </c>
      <c r="BX36" s="3" t="n">
        <v>0.000212447412195615</v>
      </c>
      <c r="BY36" s="3" t="n">
        <v>6.25476532150059E-005</v>
      </c>
      <c r="BZ36" s="3" t="n">
        <v>-0.000118545853183604</v>
      </c>
      <c r="CA36" s="3" t="n">
        <v>-0.0001254609960597</v>
      </c>
      <c r="CB36" s="3" t="n">
        <v>0.000218565197428688</v>
      </c>
      <c r="CC36" s="3" t="n">
        <v>0.000265129696344956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358205139636993</v>
      </c>
      <c r="CO36" s="2" t="n">
        <v>-0.0132605377584695</v>
      </c>
      <c r="CP36" s="3" t="n">
        <v>-6.24783569946885E-005</v>
      </c>
      <c r="CQ36" s="3" t="n">
        <v>-4.83710346088628E-006</v>
      </c>
      <c r="CR36" s="3" t="n">
        <v>7.59579706937074E-005</v>
      </c>
      <c r="CS36" s="3" t="n">
        <v>5.15708634338807E-005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203302167356014</v>
      </c>
      <c r="DG36" s="3" t="n">
        <v>-0.00358752254396677</v>
      </c>
      <c r="DH36" s="3" t="n">
        <v>-0.000404183112550526</v>
      </c>
      <c r="DI36" s="3" t="n">
        <v>0.000385585328331217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657901540398597</v>
      </c>
      <c r="DY36" s="3" t="n">
        <v>-0.0328529588878154</v>
      </c>
    </row>
    <row r="37" customFormat="false" ht="11.25" hidden="false" customHeight="false" outlineLevel="0" collapsed="false">
      <c r="A37" s="1" t="n">
        <v>31</v>
      </c>
      <c r="B37" s="2" t="n">
        <v>-0.0481325648725032</v>
      </c>
      <c r="C37" s="2" t="n">
        <v>0.0498005375266075</v>
      </c>
      <c r="D37" s="3" t="n">
        <v>0.000249911798164248</v>
      </c>
      <c r="E37" s="3" t="n">
        <v>0.000198241978068836</v>
      </c>
      <c r="F37" s="3" t="n">
        <v>-0.000603294349275529</v>
      </c>
      <c r="G37" s="3" t="n">
        <v>-0.000309072929667308</v>
      </c>
      <c r="H37" s="3" t="n">
        <v>0.000296320504276081</v>
      </c>
      <c r="I37" s="3" t="n">
        <v>8.17204709164798E-005</v>
      </c>
      <c r="J37" s="3" t="n">
        <v>1.1721807595677E-006</v>
      </c>
      <c r="K37" s="3" t="n">
        <v>-9.76230921878595E-007</v>
      </c>
      <c r="L37" s="3" t="n">
        <v>8.48031413624994E-006</v>
      </c>
      <c r="M37" s="3" t="n">
        <v>-5.65031814403482E-006</v>
      </c>
      <c r="N37" s="3" t="n">
        <v>-2.38922484641079E-006</v>
      </c>
      <c r="O37" s="3" t="n">
        <v>-3.12593988383014E-006</v>
      </c>
      <c r="P37" s="3" t="n">
        <v>-6.1384407672449E-006</v>
      </c>
      <c r="Q37" s="3" t="n">
        <v>-1.90303876479447E-006</v>
      </c>
      <c r="R37" s="2"/>
      <c r="S37" s="2"/>
      <c r="T37" s="3" t="n">
        <v>-0.0372368581593036</v>
      </c>
      <c r="U37" s="3" t="n">
        <v>0.0131824407726526</v>
      </c>
      <c r="V37" s="3" t="n">
        <v>-0.000188065372640267</v>
      </c>
      <c r="W37" s="3" t="n">
        <v>1.6528989362996E-005</v>
      </c>
      <c r="X37" s="3" t="n">
        <v>7.29179664631374E-005</v>
      </c>
      <c r="Y37" s="3" t="n">
        <v>0.000109503693238366</v>
      </c>
      <c r="Z37" s="3" t="n">
        <v>-1.04322161860182E-005</v>
      </c>
      <c r="AA37" s="3" t="n">
        <v>-9.78505158855114E-006</v>
      </c>
      <c r="AB37" s="3" t="n">
        <v>-9.71285416540013E-008</v>
      </c>
      <c r="AC37" s="3" t="n">
        <v>3.20042408930021E-006</v>
      </c>
      <c r="AD37" s="3" t="n">
        <v>-4.59734610558371E-006</v>
      </c>
      <c r="AE37" s="3" t="n">
        <v>-1.39659857723017E-006</v>
      </c>
      <c r="AF37" s="3" t="n">
        <v>3.72787144442554E-006</v>
      </c>
      <c r="AG37" s="3" t="n">
        <v>-5.27761221746914E-006</v>
      </c>
      <c r="AH37" s="2"/>
      <c r="AI37" s="2"/>
      <c r="AJ37" s="2"/>
      <c r="AK37" s="2"/>
      <c r="AL37" s="2" t="n">
        <v>-0.0535647757351398</v>
      </c>
      <c r="AM37" s="2" t="n">
        <v>0.0163236260414123</v>
      </c>
      <c r="AN37" s="3" t="n">
        <v>-0.000377495831344276</v>
      </c>
      <c r="AO37" s="3" t="n">
        <v>0.000116401744890026</v>
      </c>
      <c r="AP37" s="3" t="n">
        <v>1.8739598317552E-006</v>
      </c>
      <c r="AQ37" s="3" t="n">
        <v>-6.2369640545512E-006</v>
      </c>
      <c r="AR37" s="3" t="n">
        <v>1.53826317728089E-006</v>
      </c>
      <c r="AS37" s="3" t="n">
        <v>4.24544850829988E-007</v>
      </c>
      <c r="AT37" s="3" t="n">
        <v>-7.01340923114912E-006</v>
      </c>
      <c r="AU37" s="3" t="n">
        <v>-7.65523054724326E-006</v>
      </c>
      <c r="AV37" s="3" t="n">
        <v>-3.02512444250169E-006</v>
      </c>
      <c r="AW37" s="3" t="n">
        <v>-2.46740182774374E-006</v>
      </c>
      <c r="AX37" s="2"/>
      <c r="AY37" s="2"/>
      <c r="AZ37" s="2"/>
      <c r="BA37" s="2"/>
      <c r="BB37" s="2"/>
      <c r="BC37" s="2"/>
      <c r="BD37" s="3" t="n">
        <v>-0.0190927237272262</v>
      </c>
      <c r="BE37" s="3" t="n">
        <v>0.00502013694494962</v>
      </c>
      <c r="BF37" s="3" t="n">
        <v>1.57538693201786E-006</v>
      </c>
      <c r="BG37" s="3" t="n">
        <v>-5.96449353906791E-006</v>
      </c>
      <c r="BH37" s="3" t="n">
        <v>-5.65031359656131E-006</v>
      </c>
      <c r="BI37" s="3" t="n">
        <v>-3.03051706396217E-006</v>
      </c>
      <c r="BJ37" s="3" t="n">
        <v>-8.24590460979379E-006</v>
      </c>
      <c r="BK37" s="3" t="n">
        <v>3.27227235175087E-006</v>
      </c>
      <c r="BL37" s="3" t="n">
        <v>-6.54812993161613E-007</v>
      </c>
      <c r="BM37" s="3" t="n">
        <v>2.39681548919179E-006</v>
      </c>
      <c r="BN37" s="2"/>
      <c r="BO37" s="2"/>
      <c r="BP37" s="2"/>
      <c r="BQ37" s="2"/>
      <c r="BR37" s="2"/>
      <c r="BS37" s="2"/>
      <c r="BT37" s="2"/>
      <c r="BU37" s="2"/>
      <c r="BV37" s="2" t="n">
        <v>-0.0249760430306196</v>
      </c>
      <c r="BW37" s="3" t="n">
        <v>0.0657058805227279</v>
      </c>
      <c r="BX37" s="3" t="n">
        <v>0.000244718219619244</v>
      </c>
      <c r="BY37" s="3" t="n">
        <v>2.50002685788786E-005</v>
      </c>
      <c r="BZ37" s="3" t="n">
        <v>-0.00011519778490765</v>
      </c>
      <c r="CA37" s="3" t="n">
        <v>-0.000101769546745345</v>
      </c>
      <c r="CB37" s="3" t="n">
        <v>0.000271812110440805</v>
      </c>
      <c r="CC37" s="3" t="n">
        <v>8.74993929755874E-005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441816374659538</v>
      </c>
      <c r="CO37" s="2" t="n">
        <v>0.0251654181629419</v>
      </c>
      <c r="CP37" s="3" t="n">
        <v>-2.41736815951298E-005</v>
      </c>
      <c r="CQ37" s="3" t="n">
        <v>9.81104385573417E-005</v>
      </c>
      <c r="CR37" s="3" t="n">
        <v>-2.40906065300805E-005</v>
      </c>
      <c r="CS37" s="3" t="n">
        <v>8.2342950918246E-005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210360046476125</v>
      </c>
      <c r="DG37" s="3" t="n">
        <v>0.0265562124550342</v>
      </c>
      <c r="DH37" s="3" t="n">
        <v>-0.000608953239861875</v>
      </c>
      <c r="DI37" s="3" t="n">
        <v>0.000599383027292788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668430924415588</v>
      </c>
      <c r="DY37" s="3" t="n">
        <v>0.0235101897269487</v>
      </c>
    </row>
    <row r="38" customFormat="false" ht="11.25" hidden="false" customHeight="false" outlineLevel="0" collapsed="false">
      <c r="A38" s="1" t="n">
        <v>32</v>
      </c>
      <c r="B38" s="2" t="n">
        <v>-0.0506191961467266</v>
      </c>
      <c r="C38" s="2" t="n">
        <v>0.0739866197109222</v>
      </c>
      <c r="D38" s="3" t="n">
        <v>0.000250590761424973</v>
      </c>
      <c r="E38" s="3" t="n">
        <v>0.000161942181875929</v>
      </c>
      <c r="F38" s="3" t="n">
        <v>-0.00066098739625886</v>
      </c>
      <c r="G38" s="3" t="n">
        <v>-0.000184747477760538</v>
      </c>
      <c r="H38" s="3" t="n">
        <v>0.000258216285146772</v>
      </c>
      <c r="I38" s="3" t="n">
        <v>1.25029118862585E-005</v>
      </c>
      <c r="J38" s="3" t="n">
        <v>7.23840400951303E-007</v>
      </c>
      <c r="K38" s="3" t="n">
        <v>-5.16803265782073E-006</v>
      </c>
      <c r="L38" s="3" t="n">
        <v>7.84476014814572E-006</v>
      </c>
      <c r="M38" s="3" t="n">
        <v>4.01218898105071E-007</v>
      </c>
      <c r="N38" s="3" t="n">
        <v>5.27670408700942E-006</v>
      </c>
      <c r="O38" s="3" t="n">
        <v>1.08356255168473E-006</v>
      </c>
      <c r="P38" s="3" t="n">
        <v>3.06350216305872E-007</v>
      </c>
      <c r="Q38" s="3" t="n">
        <v>4.98277529459301E-007</v>
      </c>
      <c r="R38" s="2"/>
      <c r="S38" s="2"/>
      <c r="T38" s="2" t="n">
        <v>-0.0280502531677484</v>
      </c>
      <c r="U38" s="3" t="n">
        <v>0.0169696044176816</v>
      </c>
      <c r="V38" s="3" t="n">
        <v>-0.000275592436082661</v>
      </c>
      <c r="W38" s="3" t="n">
        <v>0.000163920209161005</v>
      </c>
      <c r="X38" s="3" t="n">
        <v>2.63847505266312E-005</v>
      </c>
      <c r="Y38" s="3" t="n">
        <v>0.000104751801700331</v>
      </c>
      <c r="Z38" s="3" t="n">
        <v>-8.54698328112135E-007</v>
      </c>
      <c r="AA38" s="3" t="n">
        <v>-2.39294490711472E-006</v>
      </c>
      <c r="AB38" s="3" t="n">
        <v>-3.2776099487819E-006</v>
      </c>
      <c r="AC38" s="3" t="n">
        <v>-5.03549745189957E-006</v>
      </c>
      <c r="AD38" s="3" t="n">
        <v>9.36632375214685E-007</v>
      </c>
      <c r="AE38" s="3" t="n">
        <v>-2.79839196082321E-006</v>
      </c>
      <c r="AF38" s="3" t="n">
        <v>-5.39390566700603E-006</v>
      </c>
      <c r="AG38" s="3" t="n">
        <v>6.05053264735033E-006</v>
      </c>
      <c r="AH38" s="2"/>
      <c r="AI38" s="2"/>
      <c r="AJ38" s="2"/>
      <c r="AK38" s="2"/>
      <c r="AL38" s="2" t="n">
        <v>-0.0591014996170997</v>
      </c>
      <c r="AM38" s="2" t="n">
        <v>0.0505749434232711</v>
      </c>
      <c r="AN38" s="3" t="n">
        <v>-0.000534373568370938</v>
      </c>
      <c r="AO38" s="3" t="n">
        <v>0.00021456454123836</v>
      </c>
      <c r="AP38" s="3" t="n">
        <v>-6.18602734903106E-006</v>
      </c>
      <c r="AQ38" s="3" t="n">
        <v>-1.02080775832291E-006</v>
      </c>
      <c r="AR38" s="3" t="n">
        <v>1.6350309124391E-006</v>
      </c>
      <c r="AS38" s="3" t="n">
        <v>-2.36513142226613E-006</v>
      </c>
      <c r="AT38" s="3" t="n">
        <v>4.95252663768042E-007</v>
      </c>
      <c r="AU38" s="3" t="n">
        <v>-1.01730813639733E-006</v>
      </c>
      <c r="AV38" s="3" t="n">
        <v>5.93473350818385E-006</v>
      </c>
      <c r="AW38" s="3" t="n">
        <v>-2.53538610195391E-006</v>
      </c>
      <c r="AX38" s="2"/>
      <c r="AY38" s="2"/>
      <c r="AZ38" s="2"/>
      <c r="BA38" s="2"/>
      <c r="BB38" s="2"/>
      <c r="BC38" s="2"/>
      <c r="BD38" s="3" t="n">
        <v>-0.0161011517047882</v>
      </c>
      <c r="BE38" s="3" t="n">
        <v>0.0206785518676042</v>
      </c>
      <c r="BF38" s="3" t="n">
        <v>-4.5696651795879E-006</v>
      </c>
      <c r="BG38" s="3" t="n">
        <v>3.36205926032562E-006</v>
      </c>
      <c r="BH38" s="3" t="n">
        <v>-5.39208122063428E-006</v>
      </c>
      <c r="BI38" s="3" t="n">
        <v>-8.75000807809556E-007</v>
      </c>
      <c r="BJ38" s="3" t="n">
        <v>-1.20754029921954E-005</v>
      </c>
      <c r="BK38" s="3" t="n">
        <v>-7.90183094068197E-006</v>
      </c>
      <c r="BL38" s="3" t="n">
        <v>9.43634131544968E-006</v>
      </c>
      <c r="BM38" s="3" t="n">
        <v>7.59523936721962E-006</v>
      </c>
      <c r="BN38" s="2"/>
      <c r="BO38" s="2"/>
      <c r="BP38" s="2"/>
      <c r="BQ38" s="2"/>
      <c r="BR38" s="2"/>
      <c r="BS38" s="2"/>
      <c r="BT38" s="2"/>
      <c r="BU38" s="2"/>
      <c r="BV38" s="2" t="n">
        <v>-0.0253303162753582</v>
      </c>
      <c r="BW38" s="3" t="n">
        <v>0.0596803314983844</v>
      </c>
      <c r="BX38" s="3" t="n">
        <v>0.000157532398588955</v>
      </c>
      <c r="BY38" s="3" t="n">
        <v>-4.4493284804048E-005</v>
      </c>
      <c r="BZ38" s="3" t="n">
        <v>-5.75375597691163E-005</v>
      </c>
      <c r="CA38" s="3" t="n">
        <v>-4.55152949143666E-005</v>
      </c>
      <c r="CB38" s="3" t="n">
        <v>0.000245015457039699</v>
      </c>
      <c r="CC38" s="3" t="n">
        <v>-0.000175992609001696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217571072280407</v>
      </c>
      <c r="CO38" s="2" t="n">
        <v>0.0363984704017639</v>
      </c>
      <c r="CP38" s="3" t="n">
        <v>-2.17072592931799E-005</v>
      </c>
      <c r="CQ38" s="3" t="n">
        <v>0.000261194771155715</v>
      </c>
      <c r="CR38" s="3" t="n">
        <v>-9.46931468206457E-005</v>
      </c>
      <c r="CS38" s="3" t="n">
        <v>6.72675887471996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12526512145996</v>
      </c>
      <c r="DG38" s="2" t="n">
        <v>0.0492502078413963</v>
      </c>
      <c r="DH38" s="3" t="n">
        <v>-0.000726437254343181</v>
      </c>
      <c r="DI38" s="3" t="n">
        <v>0.0006704589468427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-0.0160822253674268</v>
      </c>
      <c r="DY38" s="3" t="n">
        <v>0.0557058714330196</v>
      </c>
    </row>
    <row r="39" customFormat="false" ht="11.25" hidden="false" customHeight="false" outlineLevel="0" collapsed="false">
      <c r="A39" s="1" t="n">
        <v>33</v>
      </c>
      <c r="B39" s="2" t="n">
        <v>-0.0357547104358673</v>
      </c>
      <c r="C39" s="3" t="n">
        <v>0.0851160287857055</v>
      </c>
      <c r="D39" s="3" t="n">
        <v>0.0002842974208761</v>
      </c>
      <c r="E39" s="3" t="n">
        <v>8.409284055233E-005</v>
      </c>
      <c r="F39" s="3" t="n">
        <v>-0.000663568673189729</v>
      </c>
      <c r="G39" s="3" t="n">
        <v>2.70790096692508E-005</v>
      </c>
      <c r="H39" s="3" t="n">
        <v>0.000212912738788873</v>
      </c>
      <c r="I39" s="3" t="n">
        <v>-0.000101360499684233</v>
      </c>
      <c r="J39" s="3" t="n">
        <v>8.86808322775323E-007</v>
      </c>
      <c r="K39" s="3" t="n">
        <v>-1.42117031032285E-007</v>
      </c>
      <c r="L39" s="3" t="n">
        <v>1.00235115496616E-006</v>
      </c>
      <c r="M39" s="3" t="n">
        <v>3.25969494952005E-006</v>
      </c>
      <c r="N39" s="3" t="n">
        <v>4.75327578897122E-006</v>
      </c>
      <c r="O39" s="3" t="n">
        <v>-5.59325997073756E-007</v>
      </c>
      <c r="P39" s="3" t="n">
        <v>5.07442837260896E-006</v>
      </c>
      <c r="Q39" s="3" t="n">
        <v>-4.75183423986891E-006</v>
      </c>
      <c r="R39" s="2"/>
      <c r="S39" s="2"/>
      <c r="T39" s="2" t="n">
        <v>-0.0250360239297151</v>
      </c>
      <c r="U39" s="2" t="n">
        <v>0.0430507622659206</v>
      </c>
      <c r="V39" s="3" t="n">
        <v>-0.000367434549843892</v>
      </c>
      <c r="W39" s="3" t="n">
        <v>0.000223887895117513</v>
      </c>
      <c r="X39" s="3" t="n">
        <v>-5.97262715018587E-006</v>
      </c>
      <c r="Y39" s="3" t="n">
        <v>4.82617833768017E-005</v>
      </c>
      <c r="Z39" s="3" t="n">
        <v>-1.72712600488012E-006</v>
      </c>
      <c r="AA39" s="3" t="n">
        <v>-9.70923247223254E-006</v>
      </c>
      <c r="AB39" s="3" t="n">
        <v>8.39377037209487E-007</v>
      </c>
      <c r="AC39" s="3" t="n">
        <v>-7.70394217397552E-006</v>
      </c>
      <c r="AD39" s="3" t="n">
        <v>6.94397931511048E-006</v>
      </c>
      <c r="AE39" s="3" t="n">
        <v>-3.05009234580211E-006</v>
      </c>
      <c r="AF39" s="3" t="n">
        <v>-9.69834763964172E-006</v>
      </c>
      <c r="AG39" s="3" t="n">
        <v>2.14337319448532E-006</v>
      </c>
      <c r="AH39" s="2"/>
      <c r="AI39" s="2"/>
      <c r="AJ39" s="2"/>
      <c r="AK39" s="2"/>
      <c r="AL39" s="2" t="n">
        <v>-0.0402969419956207</v>
      </c>
      <c r="AM39" s="2" t="n">
        <v>0.0705996304750442</v>
      </c>
      <c r="AN39" s="3" t="n">
        <v>-0.00061342294793576</v>
      </c>
      <c r="AO39" s="3" t="n">
        <v>0.000238298380281776</v>
      </c>
      <c r="AP39" s="3" t="n">
        <v>1.95106849787407E-006</v>
      </c>
      <c r="AQ39" s="3" t="n">
        <v>-7.39551887818379E-006</v>
      </c>
      <c r="AR39" s="3" t="n">
        <v>-4.84627980767982E-006</v>
      </c>
      <c r="AS39" s="3" t="n">
        <v>-1.27852363220881E-005</v>
      </c>
      <c r="AT39" s="3" t="n">
        <v>-6.76080617267871E-006</v>
      </c>
      <c r="AU39" s="3" t="n">
        <v>-8.30206136015476E-006</v>
      </c>
      <c r="AV39" s="3" t="n">
        <v>-1.45543936014291E-006</v>
      </c>
      <c r="AW39" s="3" t="n">
        <v>-5.46001774637261E-006</v>
      </c>
      <c r="AX39" s="2"/>
      <c r="AY39" s="2"/>
      <c r="AZ39" s="2"/>
      <c r="BA39" s="2"/>
      <c r="BB39" s="2"/>
      <c r="BC39" s="2"/>
      <c r="BD39" s="3" t="n">
        <v>-0.0287618618458509</v>
      </c>
      <c r="BE39" s="3" t="n">
        <v>0.0321213230490684</v>
      </c>
      <c r="BF39" s="3" t="n">
        <v>1.72568377365678E-006</v>
      </c>
      <c r="BG39" s="3" t="n">
        <v>4.78515585200511E-006</v>
      </c>
      <c r="BH39" s="3" t="n">
        <v>2.07011976272042E-006</v>
      </c>
      <c r="BI39" s="3" t="n">
        <v>8.01726309873629E-006</v>
      </c>
      <c r="BJ39" s="3" t="n">
        <v>-9.29514226299943E-006</v>
      </c>
      <c r="BK39" s="3" t="n">
        <v>-4.29286501457681E-007</v>
      </c>
      <c r="BL39" s="3" t="n">
        <v>9.06292007130105E-006</v>
      </c>
      <c r="BM39" s="3" t="n">
        <v>-4.42062491856631E-006</v>
      </c>
      <c r="BN39" s="2"/>
      <c r="BO39" s="2"/>
      <c r="BP39" s="2"/>
      <c r="BQ39" s="2"/>
      <c r="BR39" s="2"/>
      <c r="BS39" s="2"/>
      <c r="BT39" s="2"/>
      <c r="BU39" s="2"/>
      <c r="BV39" s="2" t="n">
        <v>-0.0130162490531802</v>
      </c>
      <c r="BW39" s="2" t="n">
        <v>0.100339405238628</v>
      </c>
      <c r="BX39" s="3" t="n">
        <v>0.000139666633913293</v>
      </c>
      <c r="BY39" s="3" t="n">
        <v>-7.54575958126224E-005</v>
      </c>
      <c r="BZ39" s="3" t="n">
        <v>-7.48236780054867E-005</v>
      </c>
      <c r="CA39" s="3" t="n">
        <v>1.65931996889412E-005</v>
      </c>
      <c r="CB39" s="3" t="n">
        <v>0.000316733610816299</v>
      </c>
      <c r="CC39" s="3" t="n">
        <v>-0.0002884182613343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178424417972564</v>
      </c>
      <c r="CO39" s="2" t="n">
        <v>0.03418929874897</v>
      </c>
      <c r="CP39" s="3" t="n">
        <v>-3.01291438518092E-005</v>
      </c>
      <c r="CQ39" s="3" t="n">
        <v>0.000308066955767571</v>
      </c>
      <c r="CR39" s="3" t="n">
        <v>-0.000111470122647006</v>
      </c>
      <c r="CS39" s="3" t="n">
        <v>-2.07133398362202E-005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3" t="n">
        <v>0.00123663258273154</v>
      </c>
      <c r="DG39" s="3" t="n">
        <v>0.064320683479309</v>
      </c>
      <c r="DH39" s="3" t="n">
        <v>-0.000604814267717301</v>
      </c>
      <c r="DI39" s="3" t="n">
        <v>0.000564032641705125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00991520821116864</v>
      </c>
      <c r="DY39" s="3" t="n">
        <v>0.0562890395522117</v>
      </c>
    </row>
    <row r="40" customFormat="false" ht="11.25" hidden="false" customHeight="false" outlineLevel="0" collapsed="false">
      <c r="A40" s="1" t="n">
        <v>34</v>
      </c>
      <c r="B40" s="2" t="n">
        <v>-0.010884485207498</v>
      </c>
      <c r="C40" s="2" t="n">
        <v>0.0915602073073387</v>
      </c>
      <c r="D40" s="3" t="n">
        <v>0.000266348710283637</v>
      </c>
      <c r="E40" s="3" t="n">
        <v>-3.17680205625947E-005</v>
      </c>
      <c r="F40" s="3" t="n">
        <v>-0.000612700125202536</v>
      </c>
      <c r="G40" s="3" t="n">
        <v>0.000193119733012281</v>
      </c>
      <c r="H40" s="3" t="n">
        <v>0.000189373909961432</v>
      </c>
      <c r="I40" s="3" t="n">
        <v>-0.000267959287157282</v>
      </c>
      <c r="J40" s="3" t="n">
        <v>-2.41013913182541E-006</v>
      </c>
      <c r="K40" s="3" t="n">
        <v>9.53491235122783E-006</v>
      </c>
      <c r="L40" s="3" t="n">
        <v>-4.36070740761351E-006</v>
      </c>
      <c r="M40" s="3" t="n">
        <v>-3.98911515731015E-006</v>
      </c>
      <c r="N40" s="3" t="n">
        <v>2.22338189814763E-006</v>
      </c>
      <c r="O40" s="3" t="n">
        <v>2.19661683331651E-006</v>
      </c>
      <c r="P40" s="3" t="n">
        <v>-8.07598735264036E-006</v>
      </c>
      <c r="Q40" s="3" t="n">
        <v>3.03768888443301E-006</v>
      </c>
      <c r="R40" s="2"/>
      <c r="S40" s="2"/>
      <c r="T40" s="2" t="n">
        <v>-0.0138276908546686</v>
      </c>
      <c r="U40" s="2" t="n">
        <v>0.0500309057533741</v>
      </c>
      <c r="V40" s="3" t="n">
        <v>-0.000355165713699534</v>
      </c>
      <c r="W40" s="3" t="n">
        <v>0.000228996825171634</v>
      </c>
      <c r="X40" s="3" t="n">
        <v>-3.20504586852621E-005</v>
      </c>
      <c r="Y40" s="3" t="n">
        <v>-1.03116199170472E-005</v>
      </c>
      <c r="Z40" s="3" t="n">
        <v>3.61623324351967E-006</v>
      </c>
      <c r="AA40" s="3" t="n">
        <v>-1.79989149273751E-006</v>
      </c>
      <c r="AB40" s="3" t="n">
        <v>-8.11963491287315E-006</v>
      </c>
      <c r="AC40" s="3" t="n">
        <v>-2.08605820262164E-006</v>
      </c>
      <c r="AD40" s="3" t="n">
        <v>-7.34160721549415E-006</v>
      </c>
      <c r="AE40" s="3" t="n">
        <v>-3.5901741739508E-006</v>
      </c>
      <c r="AF40" s="3" t="n">
        <v>-5.88382761179673E-007</v>
      </c>
      <c r="AG40" s="3" t="n">
        <v>-4.03183321395772E-006</v>
      </c>
      <c r="AH40" s="2"/>
      <c r="AI40" s="2"/>
      <c r="AJ40" s="2"/>
      <c r="AK40" s="2"/>
      <c r="AL40" s="2" t="n">
        <v>-0.0309656299650669</v>
      </c>
      <c r="AM40" s="2" t="n">
        <v>0.0664200559258461</v>
      </c>
      <c r="AN40" s="3" t="n">
        <v>-0.000549234682694077</v>
      </c>
      <c r="AO40" s="3" t="n">
        <v>0.000211298654903657</v>
      </c>
      <c r="AP40" s="3" t="n">
        <v>8.27636449685087E-006</v>
      </c>
      <c r="AQ40" s="3" t="n">
        <v>-1.14483873403514E-005</v>
      </c>
      <c r="AR40" s="3" t="n">
        <v>5.03989758726675E-006</v>
      </c>
      <c r="AS40" s="3" t="n">
        <v>-1.40246663704601E-006</v>
      </c>
      <c r="AT40" s="3" t="n">
        <v>-1.89546972251264E-006</v>
      </c>
      <c r="AU40" s="3" t="n">
        <v>-9.15757755137747E-006</v>
      </c>
      <c r="AV40" s="3" t="n">
        <v>2.079461410176E-006</v>
      </c>
      <c r="AW40" s="3" t="n">
        <v>-2.13658631764701E-006</v>
      </c>
      <c r="AX40" s="2"/>
      <c r="AY40" s="2"/>
      <c r="AZ40" s="2"/>
      <c r="BA40" s="2"/>
      <c r="BB40" s="2"/>
      <c r="BC40" s="2"/>
      <c r="BD40" s="3" t="n">
        <v>0.0122042223811149</v>
      </c>
      <c r="BE40" s="3" t="n">
        <v>0.0481357984244823</v>
      </c>
      <c r="BF40" s="3" t="n">
        <v>3.68622522728401E-006</v>
      </c>
      <c r="BG40" s="3" t="n">
        <v>8.78967227890825E-007</v>
      </c>
      <c r="BH40" s="3" t="n">
        <v>-1.18776074486959E-006</v>
      </c>
      <c r="BI40" s="3" t="n">
        <v>-4.40173892002349E-007</v>
      </c>
      <c r="BJ40" s="3" t="n">
        <v>-2.34471053772722E-006</v>
      </c>
      <c r="BK40" s="3" t="n">
        <v>-5.8232089941157E-006</v>
      </c>
      <c r="BL40" s="3" t="n">
        <v>-1.00854390439053E-006</v>
      </c>
      <c r="BM40" s="3" t="n">
        <v>1.66478560004179E-006</v>
      </c>
      <c r="BN40" s="2"/>
      <c r="BO40" s="2"/>
      <c r="BP40" s="2"/>
      <c r="BQ40" s="2"/>
      <c r="BR40" s="2"/>
      <c r="BS40" s="2"/>
      <c r="BT40" s="2"/>
      <c r="BU40" s="2"/>
      <c r="BV40" s="2" t="n">
        <v>0.0220387149602174</v>
      </c>
      <c r="BW40" s="2" t="n">
        <v>0.0840469002723693</v>
      </c>
      <c r="BX40" s="3" t="n">
        <v>8.89669900061562E-005</v>
      </c>
      <c r="BY40" s="3" t="n">
        <v>-0.000167925754794851</v>
      </c>
      <c r="BZ40" s="3" t="n">
        <v>-4.78216461488045E-005</v>
      </c>
      <c r="CA40" s="3" t="n">
        <v>7.62587369536049E-005</v>
      </c>
      <c r="CB40" s="3" t="n">
        <v>0.000310619769152253</v>
      </c>
      <c r="CC40" s="3" t="n">
        <v>-0.00040824685129337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119306463748216</v>
      </c>
      <c r="CO40" s="2" t="n">
        <v>0.0542432367801666</v>
      </c>
      <c r="CP40" s="3" t="n">
        <v>-5.03688061144203E-005</v>
      </c>
      <c r="CQ40" s="3" t="n">
        <v>0.00026794642326422</v>
      </c>
      <c r="CR40" s="3" t="n">
        <v>-7.11179600330069E-005</v>
      </c>
      <c r="CS40" s="3" t="n">
        <v>-7.92060673120431E-005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0.00189543096348643</v>
      </c>
      <c r="DG40" s="2" t="n">
        <v>0.0658950880169868</v>
      </c>
      <c r="DH40" s="3" t="n">
        <v>-0.000289001822238788</v>
      </c>
      <c r="DI40" s="3" t="n">
        <v>0.000419353804318234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0.0177716445177793</v>
      </c>
      <c r="DY40" s="3" t="n">
        <v>0.0499502792954444</v>
      </c>
    </row>
    <row r="41" customFormat="false" ht="11.25" hidden="false" customHeight="false" outlineLevel="0" collapsed="false">
      <c r="A41" s="1" t="n">
        <v>35</v>
      </c>
      <c r="B41" s="2" t="n">
        <v>0.00361286592669785</v>
      </c>
      <c r="C41" s="3" t="n">
        <v>0.0893423035740852</v>
      </c>
      <c r="D41" s="3" t="n">
        <v>0.000241321089561097</v>
      </c>
      <c r="E41" s="3" t="n">
        <v>-0.000119525895570404</v>
      </c>
      <c r="F41" s="3" t="n">
        <v>-0.00056152994511649</v>
      </c>
      <c r="G41" s="3" t="n">
        <v>0.000354155024979263</v>
      </c>
      <c r="H41" s="3" t="n">
        <v>0.000141879136208444</v>
      </c>
      <c r="I41" s="3" t="n">
        <v>-0.000328666501445695</v>
      </c>
      <c r="J41" s="3" t="n">
        <v>-1.28705387396621E-005</v>
      </c>
      <c r="K41" s="3" t="n">
        <v>-4.23938126914436E-006</v>
      </c>
      <c r="L41" s="3" t="n">
        <v>-6.79863489949639E-007</v>
      </c>
      <c r="M41" s="3" t="n">
        <v>-8.51350887387525E-006</v>
      </c>
      <c r="N41" s="3" t="n">
        <v>-1.85158546628372E-006</v>
      </c>
      <c r="O41" s="3" t="n">
        <v>-2.88081241706095E-006</v>
      </c>
      <c r="P41" s="3" t="n">
        <v>9.60531451710267E-007</v>
      </c>
      <c r="Q41" s="3" t="n">
        <v>9.25435324461432E-006</v>
      </c>
      <c r="R41" s="2"/>
      <c r="S41" s="2"/>
      <c r="T41" s="2" t="n">
        <v>-0.00645268848165869</v>
      </c>
      <c r="U41" s="2" t="n">
        <v>0.0492045246064662</v>
      </c>
      <c r="V41" s="3" t="n">
        <v>-0.000261467008385807</v>
      </c>
      <c r="W41" s="3" t="n">
        <v>0.000189783924724906</v>
      </c>
      <c r="X41" s="3" t="n">
        <v>5.61194929105113E-006</v>
      </c>
      <c r="Y41" s="3" t="n">
        <v>-6.18419508100487E-005</v>
      </c>
      <c r="Z41" s="3" t="n">
        <v>-2.25911344386986E-006</v>
      </c>
      <c r="AA41" s="3" t="n">
        <v>-9.85854626378568E-007</v>
      </c>
      <c r="AB41" s="3" t="n">
        <v>3.23124891110637E-006</v>
      </c>
      <c r="AC41" s="3" t="n">
        <v>4.42097461927915E-006</v>
      </c>
      <c r="AD41" s="3" t="n">
        <v>-4.24852396463393E-006</v>
      </c>
      <c r="AE41" s="3" t="n">
        <v>1.06858658455166E-006</v>
      </c>
      <c r="AF41" s="3" t="n">
        <v>2.2495521534438E-006</v>
      </c>
      <c r="AG41" s="3" t="n">
        <v>-9.60656689130701E-006</v>
      </c>
      <c r="AH41" s="2"/>
      <c r="AI41" s="2"/>
      <c r="AJ41" s="2"/>
      <c r="AK41" s="2"/>
      <c r="AL41" s="2" t="n">
        <v>-0.0168608352541923</v>
      </c>
      <c r="AM41" s="2" t="n">
        <v>0.0639538094401359</v>
      </c>
      <c r="AN41" s="3" t="n">
        <v>-0.000371539848856627</v>
      </c>
      <c r="AO41" s="3" t="n">
        <v>0.000199726564460434</v>
      </c>
      <c r="AP41" s="3" t="n">
        <v>9.98507584881736E-006</v>
      </c>
      <c r="AQ41" s="3" t="n">
        <v>3.3061724025174E-006</v>
      </c>
      <c r="AR41" s="3" t="n">
        <v>-3.77945895024822E-007</v>
      </c>
      <c r="AS41" s="3" t="n">
        <v>-5.2273207984399E-006</v>
      </c>
      <c r="AT41" s="3" t="n">
        <v>-2.19543335333583E-006</v>
      </c>
      <c r="AU41" s="3" t="n">
        <v>9.8545424407348E-006</v>
      </c>
      <c r="AV41" s="3" t="n">
        <v>-2.05354672289104E-006</v>
      </c>
      <c r="AW41" s="3" t="n">
        <v>5.38073800271377E-006</v>
      </c>
      <c r="AX41" s="2"/>
      <c r="AY41" s="2"/>
      <c r="AZ41" s="2"/>
      <c r="BA41" s="2"/>
      <c r="BB41" s="2"/>
      <c r="BC41" s="2"/>
      <c r="BD41" s="3" t="n">
        <v>0.0176534727215766</v>
      </c>
      <c r="BE41" s="3" t="n">
        <v>0.0276156608015298</v>
      </c>
      <c r="BF41" s="3" t="n">
        <v>-3.19518312608124E-006</v>
      </c>
      <c r="BG41" s="3" t="n">
        <v>4.64086042484268E-006</v>
      </c>
      <c r="BH41" s="3" t="n">
        <v>2.30282171287399E-006</v>
      </c>
      <c r="BI41" s="3" t="n">
        <v>-7.29402836441295E-006</v>
      </c>
      <c r="BJ41" s="3" t="n">
        <v>-3.22797518492734E-006</v>
      </c>
      <c r="BK41" s="3" t="n">
        <v>3.6402548175829E-007</v>
      </c>
      <c r="BL41" s="3" t="n">
        <v>6.0989395933575E-006</v>
      </c>
      <c r="BM41" s="3" t="n">
        <v>-5.19270770382718E-006</v>
      </c>
      <c r="BN41" s="2"/>
      <c r="BO41" s="2"/>
      <c r="BP41" s="2"/>
      <c r="BQ41" s="2"/>
      <c r="BR41" s="2"/>
      <c r="BS41" s="2"/>
      <c r="BT41" s="2"/>
      <c r="BU41" s="2"/>
      <c r="BV41" s="2" t="n">
        <v>0.0461947843432426</v>
      </c>
      <c r="BW41" s="2" t="n">
        <v>0.0917963311076164</v>
      </c>
      <c r="BX41" s="3" t="n">
        <v>6.85598424752242E-005</v>
      </c>
      <c r="BY41" s="3" t="n">
        <v>-0.000217395339859649</v>
      </c>
      <c r="BZ41" s="3" t="n">
        <v>-8.02051436039619E-005</v>
      </c>
      <c r="CA41" s="3" t="n">
        <v>0.000113611888082232</v>
      </c>
      <c r="CB41" s="3" t="n">
        <v>0.000316990306600928</v>
      </c>
      <c r="CC41" s="3" t="n">
        <v>-0.000383915525162592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-0.00319176260381937</v>
      </c>
      <c r="CO41" s="2" t="n">
        <v>0.0572303347289562</v>
      </c>
      <c r="CP41" s="3" t="n">
        <v>-2.7305026378599E-005</v>
      </c>
      <c r="CQ41" s="3" t="n">
        <v>0.000177674621227197</v>
      </c>
      <c r="CR41" s="3" t="n">
        <v>-2.00150952878175E-005</v>
      </c>
      <c r="CS41" s="3" t="n">
        <v>-9.93629801087081E-005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3" t="n">
        <v>0.0197012219578027</v>
      </c>
      <c r="DG41" s="2" t="n">
        <v>0.0739420428872108</v>
      </c>
      <c r="DH41" s="3" t="n">
        <v>6.31999282632023E-005</v>
      </c>
      <c r="DI41" s="3" t="n">
        <v>0.000379758450435474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0.0410080067813396</v>
      </c>
      <c r="DY41" s="3" t="n">
        <v>0.0558771528303623</v>
      </c>
    </row>
    <row r="42" customFormat="false" ht="11.25" hidden="false" customHeight="false" outlineLevel="0" collapsed="false">
      <c r="A42" s="1" t="n">
        <v>36</v>
      </c>
      <c r="B42" s="2" t="n">
        <v>0.0465224348008632</v>
      </c>
      <c r="C42" s="2" t="n">
        <v>0.0945982038974762</v>
      </c>
      <c r="D42" s="3" t="n">
        <v>0.000246582232648506</v>
      </c>
      <c r="E42" s="3" t="n">
        <v>-0.000219606794416904</v>
      </c>
      <c r="F42" s="3" t="n">
        <v>-0.000501229311339557</v>
      </c>
      <c r="G42" s="3" t="n">
        <v>0.00053203641436994</v>
      </c>
      <c r="H42" s="3" t="n">
        <v>0.000176151050254702</v>
      </c>
      <c r="I42" s="3" t="n">
        <v>-0.000356357166310772</v>
      </c>
      <c r="J42" s="3" t="n">
        <v>-8.23087759727059E-007</v>
      </c>
      <c r="K42" s="3" t="n">
        <v>-2.59618582276743E-006</v>
      </c>
      <c r="L42" s="3" t="n">
        <v>1.70955149769724E-006</v>
      </c>
      <c r="M42" s="3" t="n">
        <v>-3.29656631947727E-006</v>
      </c>
      <c r="N42" s="3" t="n">
        <v>5.04175750393187E-006</v>
      </c>
      <c r="O42" s="3" t="n">
        <v>-4.39395944340503E-006</v>
      </c>
      <c r="P42" s="3" t="n">
        <v>1.03208994914894E-005</v>
      </c>
      <c r="Q42" s="3" t="n">
        <v>-1.99052237803698E-006</v>
      </c>
      <c r="R42" s="2"/>
      <c r="S42" s="2"/>
      <c r="T42" s="2" t="n">
        <v>-0.0017345689702779</v>
      </c>
      <c r="U42" s="2" t="n">
        <v>0.051100980490446</v>
      </c>
      <c r="V42" s="3" t="n">
        <v>-0.000125769147416576</v>
      </c>
      <c r="W42" s="3" t="n">
        <v>0.000159602888743393</v>
      </c>
      <c r="X42" s="3" t="n">
        <v>3.63981525879353E-005</v>
      </c>
      <c r="Y42" s="3" t="n">
        <v>-8.80063089425675E-005</v>
      </c>
      <c r="Z42" s="3" t="n">
        <v>-1.17670324470964E-005</v>
      </c>
      <c r="AA42" s="3" t="n">
        <v>2.17421575143816E-006</v>
      </c>
      <c r="AB42" s="3" t="n">
        <v>-5.78895151193137E-006</v>
      </c>
      <c r="AC42" s="3" t="n">
        <v>-7.64044034440303E-006</v>
      </c>
      <c r="AD42" s="3" t="n">
        <v>2.20542847273463E-006</v>
      </c>
      <c r="AE42" s="3" t="n">
        <v>-2.91007722807989E-006</v>
      </c>
      <c r="AF42" s="3" t="n">
        <v>-5.09433448314666E-006</v>
      </c>
      <c r="AG42" s="3" t="n">
        <v>5.3664666666009E-006</v>
      </c>
      <c r="AH42" s="2"/>
      <c r="AI42" s="2"/>
      <c r="AJ42" s="2"/>
      <c r="AK42" s="2"/>
      <c r="AL42" s="2" t="n">
        <v>0.0108362073078751</v>
      </c>
      <c r="AM42" s="2" t="n">
        <v>0.0664884597063064</v>
      </c>
      <c r="AN42" s="3" t="n">
        <v>-0.000196379420231096</v>
      </c>
      <c r="AO42" s="3" t="n">
        <v>0.000218284083530306</v>
      </c>
      <c r="AP42" s="3" t="n">
        <v>6.76298895996296E-006</v>
      </c>
      <c r="AQ42" s="3" t="n">
        <v>-4.64977711089886E-006</v>
      </c>
      <c r="AR42" s="3" t="n">
        <v>-1.9687634278398E-007</v>
      </c>
      <c r="AS42" s="3" t="n">
        <v>1.47235778058529E-006</v>
      </c>
      <c r="AT42" s="3" t="n">
        <v>6.6560487539391E-006</v>
      </c>
      <c r="AU42" s="3" t="n">
        <v>-3.26330314237566E-006</v>
      </c>
      <c r="AV42" s="3" t="n">
        <v>-5.24061033502221E-006</v>
      </c>
      <c r="AW42" s="3" t="n">
        <v>7.90593549027107E-006</v>
      </c>
      <c r="AX42" s="2"/>
      <c r="AY42" s="2"/>
      <c r="AZ42" s="2"/>
      <c r="BA42" s="2"/>
      <c r="BB42" s="2"/>
      <c r="BC42" s="2"/>
      <c r="BD42" s="3" t="n">
        <v>0.0115116545930504</v>
      </c>
      <c r="BE42" s="3" t="n">
        <v>0.0503469444811344</v>
      </c>
      <c r="BF42" s="3" t="n">
        <v>1.00813913377351E-005</v>
      </c>
      <c r="BG42" s="3" t="n">
        <v>4.26537781095248E-006</v>
      </c>
      <c r="BH42" s="3" t="n">
        <v>1.89689308172091E-005</v>
      </c>
      <c r="BI42" s="3" t="n">
        <v>-5.95957362747867E-006</v>
      </c>
      <c r="BJ42" s="3" t="n">
        <v>9.72469933913089E-006</v>
      </c>
      <c r="BK42" s="3" t="n">
        <v>-7.82359984441427E-006</v>
      </c>
      <c r="BL42" s="3" t="n">
        <v>2.23888127948157E-006</v>
      </c>
      <c r="BM42" s="3" t="n">
        <v>-7.52228643818853E-008</v>
      </c>
      <c r="BN42" s="2"/>
      <c r="BO42" s="2"/>
      <c r="BP42" s="2"/>
      <c r="BQ42" s="2"/>
      <c r="BR42" s="2"/>
      <c r="BS42" s="2"/>
      <c r="BT42" s="2"/>
      <c r="BU42" s="2"/>
      <c r="BV42" s="2" t="n">
        <v>0.096329241991043</v>
      </c>
      <c r="BW42" s="2" t="n">
        <v>0.0757729560136795</v>
      </c>
      <c r="BX42" s="3" t="n">
        <v>1.49516845340258E-005</v>
      </c>
      <c r="BY42" s="3" t="n">
        <v>-0.000316331424983218</v>
      </c>
      <c r="BZ42" s="3" t="n">
        <v>-8.8131426309701E-005</v>
      </c>
      <c r="CA42" s="3" t="n">
        <v>0.000166763798915781</v>
      </c>
      <c r="CB42" s="3" t="n">
        <v>0.000226039745029993</v>
      </c>
      <c r="CC42" s="3" t="n">
        <v>-0.000320498744258657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146106276661157</v>
      </c>
      <c r="CO42" s="2" t="n">
        <v>0.0560011342167854</v>
      </c>
      <c r="CP42" s="3" t="n">
        <v>6.32135415798984E-005</v>
      </c>
      <c r="CQ42" s="3" t="n">
        <v>0.000111594337795395</v>
      </c>
      <c r="CR42" s="3" t="n">
        <v>7.46841615182347E-005</v>
      </c>
      <c r="CS42" s="3" t="n">
        <v>-0.000105317616544198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437869951128959</v>
      </c>
      <c r="DG42" s="2" t="n">
        <v>0.0710981115698814</v>
      </c>
      <c r="DH42" s="3" t="n">
        <v>0.000392002810258418</v>
      </c>
      <c r="DI42" s="3" t="n">
        <v>0.000393577560316771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0.0466489866375923</v>
      </c>
      <c r="DY42" s="3" t="n">
        <v>0.0535551086068153</v>
      </c>
    </row>
    <row r="43" customFormat="false" ht="11.25" hidden="false" customHeight="false" outlineLevel="0" collapsed="false">
      <c r="A43" s="1" t="n">
        <v>37</v>
      </c>
      <c r="B43" s="2" t="n">
        <v>0.0645598098635673</v>
      </c>
      <c r="C43" s="2" t="n">
        <v>0.0846730768680572</v>
      </c>
      <c r="D43" s="3" t="n">
        <v>0.000230395322432741</v>
      </c>
      <c r="E43" s="3" t="n">
        <v>-0.000320621649734675</v>
      </c>
      <c r="F43" s="3" t="n">
        <v>-0.000418104202253744</v>
      </c>
      <c r="G43" s="3" t="n">
        <v>0.000634570315014571</v>
      </c>
      <c r="H43" s="3" t="n">
        <v>0.000157003654749132</v>
      </c>
      <c r="I43" s="3" t="n">
        <v>-0.000336391414748504</v>
      </c>
      <c r="J43" s="3" t="n">
        <v>-7.98325072537409E-006</v>
      </c>
      <c r="K43" s="3" t="n">
        <v>4.78629453937173E-006</v>
      </c>
      <c r="L43" s="3" t="n">
        <v>-6.31702368991682E-006</v>
      </c>
      <c r="M43" s="3" t="n">
        <v>8.29186592454789E-006</v>
      </c>
      <c r="N43" s="3" t="n">
        <v>-3.65116375178331E-006</v>
      </c>
      <c r="O43" s="3" t="n">
        <v>-2.68518124357797E-006</v>
      </c>
      <c r="P43" s="3" t="n">
        <v>-5.31698651684564E-006</v>
      </c>
      <c r="Q43" s="3" t="n">
        <v>-2.15579598261683E-006</v>
      </c>
      <c r="R43" s="2"/>
      <c r="S43" s="2"/>
      <c r="T43" s="2" t="n">
        <v>0.0188295189291238</v>
      </c>
      <c r="U43" s="3" t="n">
        <v>0.063721939921379</v>
      </c>
      <c r="V43" s="3" t="n">
        <v>5.01096019434044E-006</v>
      </c>
      <c r="W43" s="3" t="n">
        <v>0.000226000644033774</v>
      </c>
      <c r="X43" s="3" t="n">
        <v>4.93790976179298E-005</v>
      </c>
      <c r="Y43" s="3" t="n">
        <v>-7.33079941710457E-005</v>
      </c>
      <c r="Z43" s="3" t="n">
        <v>6.55070323318796E-007</v>
      </c>
      <c r="AA43" s="3" t="n">
        <v>-4.36623849964235E-007</v>
      </c>
      <c r="AB43" s="3" t="n">
        <v>7.40918358133058E-006</v>
      </c>
      <c r="AC43" s="3" t="n">
        <v>-9.87850853562122E-006</v>
      </c>
      <c r="AD43" s="3" t="n">
        <v>7.21635524314479E-006</v>
      </c>
      <c r="AE43" s="3" t="n">
        <v>5.58619888124667E-007</v>
      </c>
      <c r="AF43" s="3" t="n">
        <v>-7.72532985138241E-006</v>
      </c>
      <c r="AG43" s="3" t="n">
        <v>3.3475689633633E-006</v>
      </c>
      <c r="AH43" s="2"/>
      <c r="AI43" s="2"/>
      <c r="AJ43" s="2"/>
      <c r="AK43" s="2"/>
      <c r="AL43" s="2" t="n">
        <v>0.0344157889485359</v>
      </c>
      <c r="AM43" s="3" t="n">
        <v>0.0631940960884094</v>
      </c>
      <c r="AN43" s="3" t="n">
        <v>-5.86086898692883E-005</v>
      </c>
      <c r="AO43" s="3" t="n">
        <v>0.000335498072672635</v>
      </c>
      <c r="AP43" s="3" t="n">
        <v>3.56833083969831E-006</v>
      </c>
      <c r="AQ43" s="3" t="n">
        <v>3.34709193339222E-006</v>
      </c>
      <c r="AR43" s="3" t="n">
        <v>-7.39531924409675E-006</v>
      </c>
      <c r="AS43" s="3" t="n">
        <v>3.06118477055861E-006</v>
      </c>
      <c r="AT43" s="3" t="n">
        <v>3.94691096516908E-006</v>
      </c>
      <c r="AU43" s="3" t="n">
        <v>1.39603500315388E-007</v>
      </c>
      <c r="AV43" s="3" t="n">
        <v>6.31666989647783E-006</v>
      </c>
      <c r="AW43" s="3" t="n">
        <v>-1.8965256458614E-006</v>
      </c>
      <c r="AX43" s="2"/>
      <c r="AY43" s="2"/>
      <c r="AZ43" s="2"/>
      <c r="BA43" s="2"/>
      <c r="BB43" s="2"/>
      <c r="BC43" s="2"/>
      <c r="BD43" s="3" t="n">
        <v>0.0303256548941135</v>
      </c>
      <c r="BE43" s="3" t="n">
        <v>0.0575599856674671</v>
      </c>
      <c r="BF43" s="3" t="n">
        <v>-2.27277428166416E-006</v>
      </c>
      <c r="BG43" s="3" t="n">
        <v>6.2105968936521E-006</v>
      </c>
      <c r="BH43" s="3" t="n">
        <v>-8.26220002636546E-007</v>
      </c>
      <c r="BI43" s="3" t="n">
        <v>6.93177571520209E-006</v>
      </c>
      <c r="BJ43" s="3" t="n">
        <v>-4.27525492341374E-006</v>
      </c>
      <c r="BK43" s="3" t="n">
        <v>-1.58639943492744E-006</v>
      </c>
      <c r="BL43" s="3" t="n">
        <v>4.40210669694352E-006</v>
      </c>
      <c r="BM43" s="3" t="n">
        <v>-1.1872170944116E-005</v>
      </c>
      <c r="BN43" s="2"/>
      <c r="BO43" s="2"/>
      <c r="BP43" s="2"/>
      <c r="BQ43" s="2"/>
      <c r="BR43" s="2"/>
      <c r="BS43" s="2"/>
      <c r="BT43" s="2"/>
      <c r="BU43" s="2"/>
      <c r="BV43" s="3" t="n">
        <v>0.114594526588916</v>
      </c>
      <c r="BW43" s="2" t="n">
        <v>0.0457112975418567</v>
      </c>
      <c r="BX43" s="3" t="n">
        <v>-6.80270386510528E-005</v>
      </c>
      <c r="BY43" s="3" t="n">
        <v>-0.000309744413243606</v>
      </c>
      <c r="BZ43" s="3" t="n">
        <v>-5.43536916666198E-005</v>
      </c>
      <c r="CA43" s="3" t="n">
        <v>0.00016335722466465</v>
      </c>
      <c r="CB43" s="3" t="n">
        <v>7.39761599106714E-005</v>
      </c>
      <c r="CC43" s="3" t="n">
        <v>-0.000256001396337524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27949845418334</v>
      </c>
      <c r="CO43" s="2" t="n">
        <v>0.0587966442108154</v>
      </c>
      <c r="CP43" s="3" t="n">
        <v>0.000187742902198806</v>
      </c>
      <c r="CQ43" s="3" t="n">
        <v>5.74047771806363E-005</v>
      </c>
      <c r="CR43" s="3" t="n">
        <v>0.000103000777016859</v>
      </c>
      <c r="CS43" s="3" t="n">
        <v>-3.72837530449032E-005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733956694602966</v>
      </c>
      <c r="DG43" s="2" t="n">
        <v>0.0557551011443138</v>
      </c>
      <c r="DH43" s="3" t="n">
        <v>0.000548213778529316</v>
      </c>
      <c r="DI43" s="3" t="n">
        <v>0.000452797161415219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536697767674922</v>
      </c>
      <c r="DY43" s="3" t="n">
        <v>0.0524682886898517</v>
      </c>
    </row>
    <row r="44" customFormat="false" ht="11.25" hidden="false" customHeight="false" outlineLevel="0" collapsed="false">
      <c r="A44" s="1" t="n">
        <v>38</v>
      </c>
      <c r="B44" s="2" t="n">
        <v>0.10386062413454</v>
      </c>
      <c r="C44" s="3" t="n">
        <v>0.0601655356585979</v>
      </c>
      <c r="D44" s="3" t="n">
        <v>0.000128852829220704</v>
      </c>
      <c r="E44" s="3" t="n">
        <v>-0.000406043720431625</v>
      </c>
      <c r="F44" s="3" t="n">
        <v>-0.000261347857303917</v>
      </c>
      <c r="G44" s="3" t="n">
        <v>0.00072793336585164</v>
      </c>
      <c r="H44" s="3" t="n">
        <v>8.5517531260848E-005</v>
      </c>
      <c r="I44" s="3" t="n">
        <v>-0.000326187844621017</v>
      </c>
      <c r="J44" s="3" t="n">
        <v>7.44366843719035E-006</v>
      </c>
      <c r="K44" s="3" t="n">
        <v>6.27874624115065E-006</v>
      </c>
      <c r="L44" s="3" t="n">
        <v>-9.13888754894287E-007</v>
      </c>
      <c r="M44" s="3" t="n">
        <v>5.11712278239429E-006</v>
      </c>
      <c r="N44" s="3" t="n">
        <v>1.21559037324914E-006</v>
      </c>
      <c r="O44" s="3" t="n">
        <v>-1.4741748373126E-006</v>
      </c>
      <c r="P44" s="3" t="n">
        <v>2.57036072071059E-006</v>
      </c>
      <c r="Q44" s="3" t="n">
        <v>2.42816167883575E-006</v>
      </c>
      <c r="R44" s="2"/>
      <c r="S44" s="2"/>
      <c r="T44" s="2" t="n">
        <v>0.0376045666635036</v>
      </c>
      <c r="U44" s="2" t="n">
        <v>0.0599006004631519</v>
      </c>
      <c r="V44" s="3" t="n">
        <v>0.000120815901027526</v>
      </c>
      <c r="W44" s="3" t="n">
        <v>0.000293098826659843</v>
      </c>
      <c r="X44" s="3" t="n">
        <v>7.93907311162911E-005</v>
      </c>
      <c r="Y44" s="3" t="n">
        <v>-3.91026696888729E-005</v>
      </c>
      <c r="Z44" s="3" t="n">
        <v>-2.85315763903781E-006</v>
      </c>
      <c r="AA44" s="3" t="n">
        <v>-3.91372941521694E-006</v>
      </c>
      <c r="AB44" s="3" t="n">
        <v>1.1209367585252E-005</v>
      </c>
      <c r="AC44" s="3" t="n">
        <v>6.33320240694956E-008</v>
      </c>
      <c r="AD44" s="3" t="n">
        <v>9.13610892894212E-006</v>
      </c>
      <c r="AE44" s="3" t="n">
        <v>-5.33419824932934E-006</v>
      </c>
      <c r="AF44" s="3" t="n">
        <v>-7.54222719479003E-006</v>
      </c>
      <c r="AG44" s="3" t="n">
        <v>-1.24869948194827E-005</v>
      </c>
      <c r="AH44" s="2"/>
      <c r="AI44" s="2"/>
      <c r="AJ44" s="2"/>
      <c r="AK44" s="2"/>
      <c r="AL44" s="3" t="n">
        <v>0.0561194121837616</v>
      </c>
      <c r="AM44" s="2" t="n">
        <v>0.064920075237751</v>
      </c>
      <c r="AN44" s="3" t="n">
        <v>5.17105490871472E-006</v>
      </c>
      <c r="AO44" s="3" t="n">
        <v>0.000458358583273366</v>
      </c>
      <c r="AP44" s="3" t="n">
        <v>4.39784480477101E-006</v>
      </c>
      <c r="AQ44" s="3" t="n">
        <v>7.82750191774539E-007</v>
      </c>
      <c r="AR44" s="3" t="n">
        <v>5.42512407264439E-006</v>
      </c>
      <c r="AS44" s="3" t="n">
        <v>-8.92788011697121E-006</v>
      </c>
      <c r="AT44" s="3" t="n">
        <v>5.19104844443063E-007</v>
      </c>
      <c r="AU44" s="3" t="n">
        <v>-3.78979189008532E-006</v>
      </c>
      <c r="AV44" s="3" t="n">
        <v>5.45881084690336E-006</v>
      </c>
      <c r="AW44" s="3" t="n">
        <v>-2.48535467761712E-008</v>
      </c>
      <c r="AX44" s="2"/>
      <c r="AY44" s="2"/>
      <c r="AZ44" s="2"/>
      <c r="BA44" s="2"/>
      <c r="BB44" s="2"/>
      <c r="BC44" s="2"/>
      <c r="BD44" s="3" t="n">
        <v>0.0284692551940679</v>
      </c>
      <c r="BE44" s="3" t="n">
        <v>0.0701590254902839</v>
      </c>
      <c r="BF44" s="3" t="n">
        <v>2.86068302557396E-006</v>
      </c>
      <c r="BG44" s="3" t="n">
        <v>2.65097952478754E-007</v>
      </c>
      <c r="BH44" s="3" t="n">
        <v>5.03615137859014E-006</v>
      </c>
      <c r="BI44" s="3" t="n">
        <v>-4.43167755292961E-006</v>
      </c>
      <c r="BJ44" s="3" t="n">
        <v>-9.98606810753699E-006</v>
      </c>
      <c r="BK44" s="3" t="n">
        <v>-1.06596680780057E-005</v>
      </c>
      <c r="BL44" s="3" t="n">
        <v>-5.25009340890392E-007</v>
      </c>
      <c r="BM44" s="3" t="n">
        <v>5.5657642406004E-006</v>
      </c>
      <c r="BN44" s="2"/>
      <c r="BO44" s="2"/>
      <c r="BP44" s="2"/>
      <c r="BQ44" s="2"/>
      <c r="BR44" s="2"/>
      <c r="BS44" s="2"/>
      <c r="BT44" s="2"/>
      <c r="BU44" s="2"/>
      <c r="BV44" s="2" t="n">
        <v>0.119513891637325</v>
      </c>
      <c r="BW44" s="2" t="n">
        <v>0.0262037850916385</v>
      </c>
      <c r="BX44" s="3" t="n">
        <v>-0.000104346683656331</v>
      </c>
      <c r="BY44" s="3" t="n">
        <v>-0.000287292408756911</v>
      </c>
      <c r="BZ44" s="3" t="n">
        <v>-4.77879511890932E-005</v>
      </c>
      <c r="CA44" s="3" t="n">
        <v>0.000136534406919963</v>
      </c>
      <c r="CB44" s="3" t="n">
        <v>-9.84343350864946E-005</v>
      </c>
      <c r="CC44" s="3" t="n">
        <v>-0.000194538792129606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608548037707805</v>
      </c>
      <c r="CO44" s="3" t="n">
        <v>0.0563702993094921</v>
      </c>
      <c r="CP44" s="3" t="n">
        <v>0.000252417550655081</v>
      </c>
      <c r="CQ44" s="3" t="n">
        <v>1.55327052198117E-005</v>
      </c>
      <c r="CR44" s="3" t="n">
        <v>7.80366972321644E-005</v>
      </c>
      <c r="CS44" s="3" t="n">
        <v>3.40474834956694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0846770480275154</v>
      </c>
      <c r="DG44" s="2" t="n">
        <v>0.0557927377521991</v>
      </c>
      <c r="DH44" s="3" t="n">
        <v>0.000486531847855076</v>
      </c>
      <c r="DI44" s="3" t="n">
        <v>0.000404568156227469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44169832020998</v>
      </c>
      <c r="DY44" s="3" t="n">
        <v>0.0606133341789245</v>
      </c>
    </row>
    <row r="45" customFormat="false" ht="11.25" hidden="false" customHeight="false" outlineLevel="0" collapsed="false">
      <c r="A45" s="1" t="n">
        <v>39</v>
      </c>
      <c r="B45" s="2" t="n">
        <v>0.120893344283103</v>
      </c>
      <c r="C45" s="3" t="n">
        <v>0.0549805536866188</v>
      </c>
      <c r="D45" s="3" t="n">
        <v>5.47993149666581E-005</v>
      </c>
      <c r="E45" s="3" t="n">
        <v>-0.000432623317465186</v>
      </c>
      <c r="F45" s="3" t="n">
        <v>-0.000123718156828545</v>
      </c>
      <c r="G45" s="3" t="n">
        <v>0.000778824847657233</v>
      </c>
      <c r="H45" s="3" t="n">
        <v>4.06964063586201E-005</v>
      </c>
      <c r="I45" s="3" t="n">
        <v>-0.000314408011035993</v>
      </c>
      <c r="J45" s="3" t="n">
        <v>-7.1456961450167E-006</v>
      </c>
      <c r="K45" s="3" t="n">
        <v>-3.01320574180863E-006</v>
      </c>
      <c r="L45" s="3" t="n">
        <v>6.62072534396429E-006</v>
      </c>
      <c r="M45" s="3" t="n">
        <v>-1.14656859295792E-005</v>
      </c>
      <c r="N45" s="3" t="n">
        <v>-1.78206926193524E-006</v>
      </c>
      <c r="O45" s="3" t="n">
        <v>-8.03580041974782E-006</v>
      </c>
      <c r="P45" s="3" t="n">
        <v>3.96338282371289E-006</v>
      </c>
      <c r="Q45" s="3" t="n">
        <v>2.34618892136495E-006</v>
      </c>
      <c r="R45" s="2"/>
      <c r="S45" s="2"/>
      <c r="T45" s="2" t="n">
        <v>0.0571914687752723</v>
      </c>
      <c r="U45" s="2" t="n">
        <v>0.0514732971787452</v>
      </c>
      <c r="V45" s="3" t="n">
        <v>0.000191048384294845</v>
      </c>
      <c r="W45" s="3" t="n">
        <v>0.000374855793779715</v>
      </c>
      <c r="X45" s="3" t="n">
        <v>5.12880578753538E-005</v>
      </c>
      <c r="Y45" s="3" t="n">
        <v>-4.33550885645672E-005</v>
      </c>
      <c r="Z45" s="3" t="n">
        <v>-8.64420357515882E-008</v>
      </c>
      <c r="AA45" s="3" t="n">
        <v>1.60606623467174E-006</v>
      </c>
      <c r="AB45" s="3" t="n">
        <v>-9.75339753495063E-006</v>
      </c>
      <c r="AC45" s="3" t="n">
        <v>-1.20391578093404E-005</v>
      </c>
      <c r="AD45" s="3" t="n">
        <v>-5.08234415974584E-006</v>
      </c>
      <c r="AE45" s="3" t="n">
        <v>4.79153959531686E-006</v>
      </c>
      <c r="AF45" s="3" t="n">
        <v>1.3889083675167E-005</v>
      </c>
      <c r="AG45" s="3" t="n">
        <v>7.99066128820413E-006</v>
      </c>
      <c r="AH45" s="2"/>
      <c r="AI45" s="2"/>
      <c r="AJ45" s="2"/>
      <c r="AK45" s="2"/>
      <c r="AL45" s="2" t="n">
        <v>0.0773331075906753</v>
      </c>
      <c r="AM45" s="2" t="n">
        <v>0.0657571032643318</v>
      </c>
      <c r="AN45" s="3" t="n">
        <v>-2.69747470156289E-005</v>
      </c>
      <c r="AO45" s="3" t="n">
        <v>0.000553585297893732</v>
      </c>
      <c r="AP45" s="3" t="n">
        <v>-1.9124142909277E-006</v>
      </c>
      <c r="AQ45" s="3" t="n">
        <v>-1.93767664313782E-006</v>
      </c>
      <c r="AR45" s="3" t="n">
        <v>4.21356890001334E-006</v>
      </c>
      <c r="AS45" s="3" t="n">
        <v>-3.54495341525762E-006</v>
      </c>
      <c r="AT45" s="3" t="n">
        <v>3.9122464841057E-006</v>
      </c>
      <c r="AU45" s="3" t="n">
        <v>-4.4661724132311E-006</v>
      </c>
      <c r="AV45" s="3" t="n">
        <v>-6.17390696788788E-006</v>
      </c>
      <c r="AW45" s="3" t="n">
        <v>1.68048190971603E-005</v>
      </c>
      <c r="AX45" s="2"/>
      <c r="AY45" s="2"/>
      <c r="AZ45" s="2"/>
      <c r="BA45" s="2"/>
      <c r="BB45" s="2"/>
      <c r="BC45" s="2"/>
      <c r="BD45" s="3" t="n">
        <v>0.0619664266705513</v>
      </c>
      <c r="BE45" s="3" t="n">
        <v>0.0861024111509323</v>
      </c>
      <c r="BF45" s="3" t="n">
        <v>3.58357283403165E-006</v>
      </c>
      <c r="BG45" s="3" t="n">
        <v>-6.37240373180247E-006</v>
      </c>
      <c r="BH45" s="3" t="n">
        <v>-9.22495416944002E-007</v>
      </c>
      <c r="BI45" s="3" t="n">
        <v>-7.26249800209188E-006</v>
      </c>
      <c r="BJ45" s="3" t="n">
        <v>2.3936931938806E-006</v>
      </c>
      <c r="BK45" s="3" t="n">
        <v>3.85360635846154E-006</v>
      </c>
      <c r="BL45" s="3" t="n">
        <v>-4.01195711674518E-006</v>
      </c>
      <c r="BM45" s="3" t="n">
        <v>-6.1871260186308E-006</v>
      </c>
      <c r="BN45" s="2"/>
      <c r="BO45" s="2"/>
      <c r="BP45" s="2"/>
      <c r="BQ45" s="2"/>
      <c r="BR45" s="2"/>
      <c r="BS45" s="2"/>
      <c r="BT45" s="2"/>
      <c r="BU45" s="2"/>
      <c r="BV45" s="2" t="n">
        <v>0.126449704170227</v>
      </c>
      <c r="BW45" s="3" t="n">
        <v>0.020997330546379</v>
      </c>
      <c r="BX45" s="3" t="n">
        <v>-0.000140599047881551</v>
      </c>
      <c r="BY45" s="3" t="n">
        <v>-0.00020923676493112</v>
      </c>
      <c r="BZ45" s="3" t="n">
        <v>-7.55907421989832E-006</v>
      </c>
      <c r="CA45" s="3" t="n">
        <v>0.000134358837385661</v>
      </c>
      <c r="CB45" s="3" t="n">
        <v>-0.000232490318012423</v>
      </c>
      <c r="CC45" s="3" t="n">
        <v>-0.00020962452981621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688003972172737</v>
      </c>
      <c r="CO45" s="2" t="n">
        <v>0.036337424069643</v>
      </c>
      <c r="CP45" s="3" t="n">
        <v>0.000276579870842397</v>
      </c>
      <c r="CQ45" s="3" t="n">
        <v>4.35165638918988E-005</v>
      </c>
      <c r="CR45" s="3" t="n">
        <v>3.58914585376624E-005</v>
      </c>
      <c r="CS45" s="3" t="n">
        <v>4.17623487010132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23959377408027</v>
      </c>
      <c r="DG45" s="3" t="n">
        <v>0.0627016499638557</v>
      </c>
      <c r="DH45" s="3" t="n">
        <v>0.000344956468325108</v>
      </c>
      <c r="DI45" s="3" t="n">
        <v>0.000308836257318034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608341060578823</v>
      </c>
      <c r="DY45" s="3" t="n">
        <v>0.0518013574182987</v>
      </c>
    </row>
    <row r="46" customFormat="false" ht="11.25" hidden="false" customHeight="false" outlineLevel="0" collapsed="false">
      <c r="A46" s="1" t="n">
        <v>40</v>
      </c>
      <c r="B46" s="2" t="n">
        <v>0.12075999379158</v>
      </c>
      <c r="C46" s="2" t="n">
        <v>0.0332670286297798</v>
      </c>
      <c r="D46" s="3" t="n">
        <v>-4.11130968132056E-005</v>
      </c>
      <c r="E46" s="3" t="n">
        <v>-0.000419780553784221</v>
      </c>
      <c r="F46" s="3" t="n">
        <v>9.51651454670354E-005</v>
      </c>
      <c r="G46" s="3" t="n">
        <v>0.000771373219322413</v>
      </c>
      <c r="H46" s="3" t="n">
        <v>-0.000125785823911428</v>
      </c>
      <c r="I46" s="3" t="n">
        <v>-0.000296564656309783</v>
      </c>
      <c r="J46" s="3" t="n">
        <v>3.12792894874292E-006</v>
      </c>
      <c r="K46" s="3" t="n">
        <v>-6.85425538904382E-006</v>
      </c>
      <c r="L46" s="3" t="n">
        <v>-2.59898683907522E-006</v>
      </c>
      <c r="M46" s="3" t="n">
        <v>5.00546866533113E-006</v>
      </c>
      <c r="N46" s="3" t="n">
        <v>2.84247994386532E-006</v>
      </c>
      <c r="O46" s="3" t="n">
        <v>1.29456100239622E-006</v>
      </c>
      <c r="P46" s="3" t="n">
        <v>5.98847964283777E-006</v>
      </c>
      <c r="Q46" s="3" t="n">
        <v>6.34411208011442E-006</v>
      </c>
      <c r="R46" s="2"/>
      <c r="S46" s="2"/>
      <c r="T46" s="2" t="n">
        <v>0.0688230097293853</v>
      </c>
      <c r="U46" s="2" t="n">
        <v>0.0501117520034313</v>
      </c>
      <c r="V46" s="3" t="n">
        <v>0.000193007741472683</v>
      </c>
      <c r="W46" s="3" t="n">
        <v>0.000395803101127967</v>
      </c>
      <c r="X46" s="3" t="n">
        <v>3.53806390194222E-005</v>
      </c>
      <c r="Y46" s="3" t="n">
        <v>-1.65524343174183E-005</v>
      </c>
      <c r="Z46" s="3" t="n">
        <v>-1.57467513872688E-006</v>
      </c>
      <c r="AA46" s="3" t="n">
        <v>-5.10050631419289E-006</v>
      </c>
      <c r="AB46" s="3" t="n">
        <v>-3.26310964737786E-006</v>
      </c>
      <c r="AC46" s="3" t="n">
        <v>-7.77451077738078E-007</v>
      </c>
      <c r="AD46" s="3" t="n">
        <v>4.1647135731182E-006</v>
      </c>
      <c r="AE46" s="3" t="n">
        <v>6.54015229883953E-006</v>
      </c>
      <c r="AF46" s="3" t="n">
        <v>6.97673567628953E-006</v>
      </c>
      <c r="AG46" s="3" t="n">
        <v>8.27795929581043E-007</v>
      </c>
      <c r="AH46" s="2"/>
      <c r="AI46" s="2"/>
      <c r="AJ46" s="2"/>
      <c r="AK46" s="2"/>
      <c r="AL46" s="2" t="n">
        <v>0.0961543247103691</v>
      </c>
      <c r="AM46" s="3" t="n">
        <v>0.0497132129967212</v>
      </c>
      <c r="AN46" s="3" t="n">
        <v>3.48804023815318E-005</v>
      </c>
      <c r="AO46" s="3" t="n">
        <v>0.000586229667533189</v>
      </c>
      <c r="AP46" s="3" t="n">
        <v>9.67135065366164E-007</v>
      </c>
      <c r="AQ46" s="3" t="n">
        <v>-1.4544537407346E-005</v>
      </c>
      <c r="AR46" s="3" t="n">
        <v>5.46602313988842E-006</v>
      </c>
      <c r="AS46" s="3" t="n">
        <v>6.17813475400907E-006</v>
      </c>
      <c r="AT46" s="3" t="n">
        <v>-4.75160641144611E-006</v>
      </c>
      <c r="AU46" s="3" t="n">
        <v>-8.36317212815629E-006</v>
      </c>
      <c r="AV46" s="3" t="n">
        <v>-2.13948874261404E-006</v>
      </c>
      <c r="AW46" s="3" t="n">
        <v>-1.04394655409123E-006</v>
      </c>
      <c r="AX46" s="2"/>
      <c r="AY46" s="2"/>
      <c r="AZ46" s="2"/>
      <c r="BA46" s="2"/>
      <c r="BB46" s="2"/>
      <c r="BC46" s="2"/>
      <c r="BD46" s="3" t="n">
        <v>0.0864881426095962</v>
      </c>
      <c r="BE46" s="3" t="n">
        <v>0.0444363877177238</v>
      </c>
      <c r="BF46" s="3" t="n">
        <v>-2.34771533769162E-007</v>
      </c>
      <c r="BG46" s="3" t="n">
        <v>-4.53778596920528E-007</v>
      </c>
      <c r="BH46" s="3" t="n">
        <v>2.65310200120438E-006</v>
      </c>
      <c r="BI46" s="3" t="n">
        <v>-4.74709258924122E-006</v>
      </c>
      <c r="BJ46" s="3" t="n">
        <v>-3.68111273019167E-006</v>
      </c>
      <c r="BK46" s="3" t="n">
        <v>-7.21587866792106E-006</v>
      </c>
      <c r="BL46" s="3" t="n">
        <v>2.80933682006434E-006</v>
      </c>
      <c r="BM46" s="3" t="n">
        <v>-3.06525907944887E-006</v>
      </c>
      <c r="BN46" s="2"/>
      <c r="BO46" s="2"/>
      <c r="BP46" s="2"/>
      <c r="BQ46" s="2"/>
      <c r="BR46" s="2"/>
      <c r="BS46" s="2"/>
      <c r="BT46" s="2"/>
      <c r="BU46" s="2"/>
      <c r="BV46" s="2" t="n">
        <v>0.131214395165443</v>
      </c>
      <c r="BW46" s="2" t="n">
        <v>-0.000910130911506712</v>
      </c>
      <c r="BX46" s="3" t="n">
        <v>-0.000200689901248551</v>
      </c>
      <c r="BY46" s="3" t="n">
        <v>-0.000156648675329051</v>
      </c>
      <c r="BZ46" s="3" t="n">
        <v>9.48132656048983E-005</v>
      </c>
      <c r="CA46" s="3" t="n">
        <v>0.000111188877781387</v>
      </c>
      <c r="CB46" s="3" t="n">
        <v>-0.000319778017001226</v>
      </c>
      <c r="CC46" s="3" t="n">
        <v>-0.00029910635203123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766389220952987</v>
      </c>
      <c r="CO46" s="2" t="n">
        <v>0.0294347535818815</v>
      </c>
      <c r="CP46" s="3" t="n">
        <v>0.000310853705741465</v>
      </c>
      <c r="CQ46" s="3" t="n">
        <v>4.77578360005281E-005</v>
      </c>
      <c r="CR46" s="3" t="n">
        <v>-1.06460674942354E-005</v>
      </c>
      <c r="CS46" s="3" t="n">
        <v>4.8855144996196E-005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50659620761871</v>
      </c>
      <c r="DG46" s="3" t="n">
        <v>0.026630925014615</v>
      </c>
      <c r="DH46" s="3" t="n">
        <v>0.000297758553642779</v>
      </c>
      <c r="DI46" s="3" t="n">
        <v>0.000134059955598786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802531763911247</v>
      </c>
      <c r="DY46" s="3" t="n">
        <v>0.0293948091566562</v>
      </c>
    </row>
    <row r="47" customFormat="false" ht="11.25" hidden="false" customHeight="false" outlineLevel="0" collapsed="false">
      <c r="A47" s="1" t="n">
        <v>41</v>
      </c>
      <c r="B47" s="2" t="n">
        <v>0.123843491077423</v>
      </c>
      <c r="C47" s="2" t="n">
        <v>0.0112780388444662</v>
      </c>
      <c r="D47" s="3" t="n">
        <v>-0.000183426440344192</v>
      </c>
      <c r="E47" s="3" t="n">
        <v>-0.000405469414545223</v>
      </c>
      <c r="F47" s="3" t="n">
        <v>0.000313092867145314</v>
      </c>
      <c r="G47" s="3" t="n">
        <v>0.000711899367161095</v>
      </c>
      <c r="H47" s="3" t="n">
        <v>-0.000197860441403463</v>
      </c>
      <c r="I47" s="3" t="n">
        <v>-0.000222495946218259</v>
      </c>
      <c r="J47" s="3" t="n">
        <v>-1.70991711456736E-007</v>
      </c>
      <c r="K47" s="3" t="n">
        <v>8.28794873086735E-006</v>
      </c>
      <c r="L47" s="3" t="n">
        <v>2.6220218387607E-006</v>
      </c>
      <c r="M47" s="3" t="n">
        <v>-2.42539658756868E-006</v>
      </c>
      <c r="N47" s="3" t="n">
        <v>-6.46918465463386E-007</v>
      </c>
      <c r="O47" s="3" t="n">
        <v>5.04757736052852E-006</v>
      </c>
      <c r="P47" s="3" t="n">
        <v>1.23916549910063E-006</v>
      </c>
      <c r="Q47" s="3" t="n">
        <v>-1.09679967863485E-006</v>
      </c>
      <c r="R47" s="2"/>
      <c r="S47" s="2"/>
      <c r="T47" s="2" t="n">
        <v>0.0802367478609085</v>
      </c>
      <c r="U47" s="3" t="n">
        <v>0.0358051732182502</v>
      </c>
      <c r="V47" s="3" t="n">
        <v>0.000208079378353431</v>
      </c>
      <c r="W47" s="3" t="n">
        <v>0.000371422356693074</v>
      </c>
      <c r="X47" s="3" t="n">
        <v>1.90765622392064E-005</v>
      </c>
      <c r="Y47" s="3" t="n">
        <v>-3.19152350130025E-005</v>
      </c>
      <c r="Z47" s="3" t="n">
        <v>-3.28760847878584E-007</v>
      </c>
      <c r="AA47" s="3" t="n">
        <v>7.49572564018308E-007</v>
      </c>
      <c r="AB47" s="3" t="n">
        <v>9.74356953520327E-006</v>
      </c>
      <c r="AC47" s="3" t="n">
        <v>-1.16553849238698E-006</v>
      </c>
      <c r="AD47" s="3" t="n">
        <v>5.23157132192864E-006</v>
      </c>
      <c r="AE47" s="3" t="n">
        <v>5.88514194532763E-006</v>
      </c>
      <c r="AF47" s="3" t="n">
        <v>7.63328807806829E-006</v>
      </c>
      <c r="AG47" s="3" t="n">
        <v>-9.99566236714599E-006</v>
      </c>
      <c r="AH47" s="2"/>
      <c r="AI47" s="2"/>
      <c r="AJ47" s="2"/>
      <c r="AK47" s="2"/>
      <c r="AL47" s="3" t="n">
        <v>0.097351349890232</v>
      </c>
      <c r="AM47" s="2" t="n">
        <v>0.0350425951182842</v>
      </c>
      <c r="AN47" s="3" t="n">
        <v>5.41621338925324E-005</v>
      </c>
      <c r="AO47" s="3" t="n">
        <v>0.000448172679170966</v>
      </c>
      <c r="AP47" s="3" t="n">
        <v>4.61158970210817E-006</v>
      </c>
      <c r="AQ47" s="3" t="n">
        <v>6.19562206338741E-006</v>
      </c>
      <c r="AR47" s="3" t="n">
        <v>6.7670366661332E-006</v>
      </c>
      <c r="AS47" s="3" t="n">
        <v>4.27760642196517E-006</v>
      </c>
      <c r="AT47" s="3" t="n">
        <v>2.81266707702343E-008</v>
      </c>
      <c r="AU47" s="3" t="n">
        <v>-2.8962015221623E-006</v>
      </c>
      <c r="AV47" s="3" t="n">
        <v>5.41537747267284E-006</v>
      </c>
      <c r="AW47" s="3" t="n">
        <v>-1.87630257642013E-006</v>
      </c>
      <c r="AX47" s="2"/>
      <c r="AY47" s="2"/>
      <c r="AZ47" s="2"/>
      <c r="BA47" s="2"/>
      <c r="BB47" s="2"/>
      <c r="BC47" s="2"/>
      <c r="BD47" s="3" t="n">
        <v>0.0727625340223312</v>
      </c>
      <c r="BE47" s="3" t="n">
        <v>0.0391295626759529</v>
      </c>
      <c r="BF47" s="3" t="n">
        <v>3.58235843123111E-006</v>
      </c>
      <c r="BG47" s="3" t="n">
        <v>5.58699366592918E-006</v>
      </c>
      <c r="BH47" s="3" t="n">
        <v>-8.79094841366168E-006</v>
      </c>
      <c r="BI47" s="3" t="n">
        <v>-7.83058112574508E-006</v>
      </c>
      <c r="BJ47" s="3" t="n">
        <v>7.19488753020414E-007</v>
      </c>
      <c r="BK47" s="3" t="n">
        <v>-1.65246285632747E-006</v>
      </c>
      <c r="BL47" s="3" t="n">
        <v>-9.49310106079792E-006</v>
      </c>
      <c r="BM47" s="3" t="n">
        <v>-9.1133761088713E-006</v>
      </c>
      <c r="BN47" s="2"/>
      <c r="BO47" s="2"/>
      <c r="BP47" s="2"/>
      <c r="BQ47" s="2"/>
      <c r="BR47" s="2"/>
      <c r="BS47" s="2"/>
      <c r="BT47" s="2"/>
      <c r="BU47" s="2"/>
      <c r="BV47" s="3" t="n">
        <v>0.116651564836502</v>
      </c>
      <c r="BW47" s="3" t="n">
        <v>-0.00945236813277006</v>
      </c>
      <c r="BX47" s="3" t="n">
        <v>-0.000212261715205386</v>
      </c>
      <c r="BY47" s="3" t="n">
        <v>-6.24023741693235E-005</v>
      </c>
      <c r="BZ47" s="3" t="n">
        <v>0.000156524532940238</v>
      </c>
      <c r="CA47" s="3" t="n">
        <v>3.48254980053752E-005</v>
      </c>
      <c r="CB47" s="3" t="n">
        <v>-0.000301307998597621</v>
      </c>
      <c r="CC47" s="3" t="n">
        <v>-0.000309624563669785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0805080085992813</v>
      </c>
      <c r="CO47" s="2" t="n">
        <v>0.0160813778638839</v>
      </c>
      <c r="CP47" s="3" t="n">
        <v>0.000279521162156015</v>
      </c>
      <c r="CQ47" s="3" t="n">
        <v>-2.94991787086473E-005</v>
      </c>
      <c r="CR47" s="3" t="n">
        <v>-2.94155452138511E-005</v>
      </c>
      <c r="CS47" s="3" t="n">
        <v>2.39089986280305E-005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35120689868927</v>
      </c>
      <c r="DG47" s="3" t="n">
        <v>0.0002352900482947</v>
      </c>
      <c r="DH47" s="3" t="n">
        <v>0.000256417319178581</v>
      </c>
      <c r="DI47" s="3" t="n">
        <v>-0.000113185851660091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0921614915132522</v>
      </c>
      <c r="DY47" s="3" t="n">
        <v>0.015671968460083</v>
      </c>
    </row>
    <row r="48" customFormat="false" ht="11.25" hidden="false" customHeight="false" outlineLevel="0" collapsed="false">
      <c r="A48" s="1" t="n">
        <v>42</v>
      </c>
      <c r="B48" s="2" t="n">
        <v>0.109868235886097</v>
      </c>
      <c r="C48" s="2" t="n">
        <v>0.00374307762831449</v>
      </c>
      <c r="D48" s="3" t="n">
        <v>-0.000311146694002673</v>
      </c>
      <c r="E48" s="3" t="n">
        <v>-0.000284686248051002</v>
      </c>
      <c r="F48" s="3" t="n">
        <v>0.000434469402534887</v>
      </c>
      <c r="G48" s="3" t="n">
        <v>0.000620361184701323</v>
      </c>
      <c r="H48" s="3" t="n">
        <v>-0.000240124834817834</v>
      </c>
      <c r="I48" s="3" t="n">
        <v>-0.000214645435335114</v>
      </c>
      <c r="J48" s="3" t="n">
        <v>1.24663176848116E-006</v>
      </c>
      <c r="K48" s="3" t="n">
        <v>-1.02231751952786E-006</v>
      </c>
      <c r="L48" s="3" t="n">
        <v>6.38513711237465E-006</v>
      </c>
      <c r="M48" s="3" t="n">
        <v>2.22653147829987E-006</v>
      </c>
      <c r="N48" s="3" t="n">
        <v>2.67887162408442E-006</v>
      </c>
      <c r="O48" s="3" t="n">
        <v>-4.64803133581881E-006</v>
      </c>
      <c r="P48" s="3" t="n">
        <v>1.48462788729375E-006</v>
      </c>
      <c r="Q48" s="3" t="n">
        <v>9.78478738034027E-007</v>
      </c>
      <c r="R48" s="2"/>
      <c r="S48" s="2"/>
      <c r="T48" s="2" t="n">
        <v>0.0795655846595764</v>
      </c>
      <c r="U48" s="2" t="n">
        <v>0.0153753915801644</v>
      </c>
      <c r="V48" s="3" t="n">
        <v>0.000225274459808133</v>
      </c>
      <c r="W48" s="3" t="n">
        <v>0.000197132103494368</v>
      </c>
      <c r="X48" s="3" t="n">
        <v>-1.21295101962459E-006</v>
      </c>
      <c r="Y48" s="3" t="n">
        <v>-3.57091084879357E-005</v>
      </c>
      <c r="Z48" s="3" t="n">
        <v>1.78913921899948E-006</v>
      </c>
      <c r="AA48" s="3" t="n">
        <v>-1.31279875859036E-006</v>
      </c>
      <c r="AB48" s="3" t="n">
        <v>-1.05102162706316E-005</v>
      </c>
      <c r="AC48" s="3" t="n">
        <v>4.79991786050959E-006</v>
      </c>
      <c r="AD48" s="3" t="n">
        <v>9.12692826204875E-007</v>
      </c>
      <c r="AE48" s="3" t="n">
        <v>2.99315684060275E-006</v>
      </c>
      <c r="AF48" s="3" t="n">
        <v>2.98068198389955E-006</v>
      </c>
      <c r="AG48" s="3" t="n">
        <v>8.18620992504293E-006</v>
      </c>
      <c r="AH48" s="2"/>
      <c r="AI48" s="2"/>
      <c r="AJ48" s="2"/>
      <c r="AK48" s="2"/>
      <c r="AL48" s="2" t="n">
        <v>0.0822196304798126</v>
      </c>
      <c r="AM48" s="2" t="n">
        <v>0.0338557846844196</v>
      </c>
      <c r="AN48" s="3" t="n">
        <v>0.000134050729684531</v>
      </c>
      <c r="AO48" s="3" t="n">
        <v>0.000344393018167465</v>
      </c>
      <c r="AP48" s="3" t="n">
        <v>7.93489016359672E-006</v>
      </c>
      <c r="AQ48" s="3" t="n">
        <v>-2.01045781977882E-006</v>
      </c>
      <c r="AR48" s="3" t="n">
        <v>2.96599614557635E-006</v>
      </c>
      <c r="AS48" s="3" t="n">
        <v>-2.87734087578428E-006</v>
      </c>
      <c r="AT48" s="3" t="n">
        <v>-4.8630695346219E-006</v>
      </c>
      <c r="AU48" s="3" t="n">
        <v>4.54186931619915E-007</v>
      </c>
      <c r="AV48" s="3" t="n">
        <v>-5.33594811713555E-006</v>
      </c>
      <c r="AW48" s="3" t="n">
        <v>8.29657892609247E-006</v>
      </c>
      <c r="AX48" s="2"/>
      <c r="AY48" s="2"/>
      <c r="AZ48" s="2"/>
      <c r="BA48" s="2"/>
      <c r="BB48" s="2"/>
      <c r="BC48" s="2"/>
      <c r="BD48" s="3" t="n">
        <v>0.0975388437509536</v>
      </c>
      <c r="BE48" s="3" t="n">
        <v>0.0189431384205818</v>
      </c>
      <c r="BF48" s="3" t="n">
        <v>6.18637250227038E-006</v>
      </c>
      <c r="BG48" s="3" t="n">
        <v>-6.77625394018832E-007</v>
      </c>
      <c r="BH48" s="3" t="n">
        <v>1.05366798379691E-005</v>
      </c>
      <c r="BI48" s="3" t="n">
        <v>-2.65095036411366E-006</v>
      </c>
      <c r="BJ48" s="3" t="n">
        <v>1.9011413314729E-006</v>
      </c>
      <c r="BK48" s="3" t="n">
        <v>-8.95323580607509E-007</v>
      </c>
      <c r="BL48" s="3" t="n">
        <v>-6.08998107054503E-006</v>
      </c>
      <c r="BM48" s="3" t="n">
        <v>-8.82481344888219E-006</v>
      </c>
      <c r="BN48" s="2"/>
      <c r="BO48" s="2"/>
      <c r="BP48" s="2"/>
      <c r="BQ48" s="2"/>
      <c r="BR48" s="2"/>
      <c r="BS48" s="2"/>
      <c r="BT48" s="2"/>
      <c r="BU48" s="2"/>
      <c r="BV48" s="2" t="n">
        <v>0.119179777801036</v>
      </c>
      <c r="BW48" s="3" t="n">
        <v>-0.0183080472052097</v>
      </c>
      <c r="BX48" s="3" t="n">
        <v>-0.000232342688832432</v>
      </c>
      <c r="BY48" s="3" t="n">
        <v>-2.44939619733486E-005</v>
      </c>
      <c r="BZ48" s="3" t="n">
        <v>0.000195306027308106</v>
      </c>
      <c r="CA48" s="3" t="n">
        <v>4.24222889705561E-005</v>
      </c>
      <c r="CB48" s="3" t="n">
        <v>-0.000254449609201401</v>
      </c>
      <c r="CC48" s="3" t="n">
        <v>-0.000287232192931696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824230015277862</v>
      </c>
      <c r="CO48" s="2" t="n">
        <v>0.00275191641412675</v>
      </c>
      <c r="CP48" s="3" t="n">
        <v>0.00022790499497205</v>
      </c>
      <c r="CQ48" s="3" t="n">
        <v>-8.02485083113424E-005</v>
      </c>
      <c r="CR48" s="3" t="n">
        <v>-1.53285964188398E-005</v>
      </c>
      <c r="CS48" s="3" t="n">
        <v>-1.75602945091668E-00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3274797797203</v>
      </c>
      <c r="DG48" s="2" t="n">
        <v>-0.02010478079319</v>
      </c>
      <c r="DH48" s="3" t="n">
        <v>0.000248067459324374</v>
      </c>
      <c r="DI48" s="3" t="n">
        <v>-0.000273246259894222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0932465866208076</v>
      </c>
      <c r="DY48" s="3" t="n">
        <v>0.0214403215795755</v>
      </c>
    </row>
    <row r="49" customFormat="false" ht="11.25" hidden="false" customHeight="false" outlineLevel="0" collapsed="false">
      <c r="A49" s="1" t="n">
        <v>43</v>
      </c>
      <c r="B49" s="2" t="n">
        <v>0.0971788540482521</v>
      </c>
      <c r="C49" s="2" t="n">
        <v>-0.00659436592832207</v>
      </c>
      <c r="D49" s="3" t="n">
        <v>-0.000327500776620581</v>
      </c>
      <c r="E49" s="3" t="n">
        <v>-0.000183784388354979</v>
      </c>
      <c r="F49" s="3" t="n">
        <v>0.000600808300077915</v>
      </c>
      <c r="G49" s="3" t="n">
        <v>0.000561936816666275</v>
      </c>
      <c r="H49" s="3" t="n">
        <v>-0.000252264318987727</v>
      </c>
      <c r="I49" s="3" t="n">
        <v>-0.000183996889973059</v>
      </c>
      <c r="J49" s="3" t="n">
        <v>-4.36594882557983E-006</v>
      </c>
      <c r="K49" s="3" t="n">
        <v>-1.98655425265315E-006</v>
      </c>
      <c r="L49" s="3" t="n">
        <v>2.08699248105404E-006</v>
      </c>
      <c r="M49" s="3" t="n">
        <v>-5.40564633411122E-006</v>
      </c>
      <c r="N49" s="3" t="n">
        <v>4.95310723636066E-006</v>
      </c>
      <c r="O49" s="3" t="n">
        <v>3.47176228387979E-006</v>
      </c>
      <c r="P49" s="3" t="n">
        <v>3.84689747079392E-006</v>
      </c>
      <c r="Q49" s="3" t="n">
        <v>5.68378618481801E-006</v>
      </c>
      <c r="R49" s="2"/>
      <c r="S49" s="2"/>
      <c r="T49" s="2" t="n">
        <v>0.0727798193693161</v>
      </c>
      <c r="U49" s="2" t="n">
        <v>0.0101900538429617</v>
      </c>
      <c r="V49" s="3" t="n">
        <v>0.0002376506163273</v>
      </c>
      <c r="W49" s="3" t="n">
        <v>9.07416615518741E-005</v>
      </c>
      <c r="X49" s="3" t="n">
        <v>-2.10715643333969E-005</v>
      </c>
      <c r="Y49" s="3" t="n">
        <v>-1.31507631522254E-005</v>
      </c>
      <c r="Z49" s="3" t="n">
        <v>-1.76425226072751E-006</v>
      </c>
      <c r="AA49" s="3" t="n">
        <v>-3.7263625927153E-006</v>
      </c>
      <c r="AB49" s="3" t="n">
        <v>-8.81353480508551E-006</v>
      </c>
      <c r="AC49" s="3" t="n">
        <v>-3.35816889673878E-006</v>
      </c>
      <c r="AD49" s="3" t="n">
        <v>-4.25219184307934E-008</v>
      </c>
      <c r="AE49" s="3" t="n">
        <v>4.7307726163126E-006</v>
      </c>
      <c r="AF49" s="3" t="n">
        <v>1.03712227428332E-005</v>
      </c>
      <c r="AG49" s="3" t="n">
        <v>2.67281620836001E-006</v>
      </c>
      <c r="AH49" s="2"/>
      <c r="AI49" s="2"/>
      <c r="AJ49" s="2"/>
      <c r="AK49" s="2"/>
      <c r="AL49" s="2" t="n">
        <v>0.0890061110258102</v>
      </c>
      <c r="AM49" s="2" t="n">
        <v>0.00703713623806834</v>
      </c>
      <c r="AN49" s="3" t="n">
        <v>0.000292320793960243</v>
      </c>
      <c r="AO49" s="3" t="n">
        <v>0.000282770284684374</v>
      </c>
      <c r="AP49" s="3" t="n">
        <v>-6.53065171718481E-006</v>
      </c>
      <c r="AQ49" s="3" t="n">
        <v>8.86931775312405E-006</v>
      </c>
      <c r="AR49" s="3" t="n">
        <v>-1.10275254883163E-006</v>
      </c>
      <c r="AS49" s="3" t="n">
        <v>-2.5152060061373E-006</v>
      </c>
      <c r="AT49" s="3" t="n">
        <v>3.60082412953488E-006</v>
      </c>
      <c r="AU49" s="3" t="n">
        <v>-6.53904453429277E-006</v>
      </c>
      <c r="AV49" s="3" t="n">
        <v>4.19313300881185E-006</v>
      </c>
      <c r="AW49" s="3" t="n">
        <v>3.55956944986246E-006</v>
      </c>
      <c r="AX49" s="2"/>
      <c r="AY49" s="2"/>
      <c r="AZ49" s="2"/>
      <c r="BA49" s="2"/>
      <c r="BB49" s="2"/>
      <c r="BC49" s="2"/>
      <c r="BD49" s="3" t="n">
        <v>0.0958439260721206</v>
      </c>
      <c r="BE49" s="3" t="n">
        <v>-0.00446267705410718</v>
      </c>
      <c r="BF49" s="3" t="n">
        <v>-1.57349052187783E-006</v>
      </c>
      <c r="BG49" s="3" t="n">
        <v>-5.83985229241079E-006</v>
      </c>
      <c r="BH49" s="3" t="n">
        <v>8.99124643183313E-006</v>
      </c>
      <c r="BI49" s="3" t="n">
        <v>5.05487878399435E-006</v>
      </c>
      <c r="BJ49" s="3" t="n">
        <v>-3.30341845256043E-006</v>
      </c>
      <c r="BK49" s="3" t="n">
        <v>6.90607475917204E-006</v>
      </c>
      <c r="BL49" s="3" t="n">
        <v>3.56698274117661E-006</v>
      </c>
      <c r="BM49" s="3" t="n">
        <v>-5.20765297551406E-006</v>
      </c>
      <c r="BN49" s="2"/>
      <c r="BO49" s="2"/>
      <c r="BP49" s="2"/>
      <c r="BQ49" s="2"/>
      <c r="BR49" s="2"/>
      <c r="BS49" s="2"/>
      <c r="BT49" s="2"/>
      <c r="BU49" s="2"/>
      <c r="BV49" s="3" t="n">
        <v>0.0968996733427047</v>
      </c>
      <c r="BW49" s="2" t="n">
        <v>-0.0441809706389904</v>
      </c>
      <c r="BX49" s="3" t="n">
        <v>-0.000276970939012244</v>
      </c>
      <c r="BY49" s="3" t="n">
        <v>6.15873650531284E-005</v>
      </c>
      <c r="BZ49" s="3" t="n">
        <v>0.00022959585476201</v>
      </c>
      <c r="CA49" s="3" t="n">
        <v>-4.52831272923504E-006</v>
      </c>
      <c r="CB49" s="3" t="n">
        <v>-0.000205259362701326</v>
      </c>
      <c r="CC49" s="3" t="n">
        <v>-0.000153114204294979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786857306957244</v>
      </c>
      <c r="CO49" s="2" t="n">
        <v>-0.0158530622720718</v>
      </c>
      <c r="CP49" s="3" t="n">
        <v>0.000175266730366274</v>
      </c>
      <c r="CQ49" s="3" t="n">
        <v>-0.000207707955269143</v>
      </c>
      <c r="CR49" s="3" t="n">
        <v>-4.7755198465893E-005</v>
      </c>
      <c r="CS49" s="3" t="n">
        <v>-2.97139358735876E-005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0982842966914176</v>
      </c>
      <c r="DG49" s="2" t="n">
        <v>-0.0420098528265953</v>
      </c>
      <c r="DH49" s="3" t="n">
        <v>0.000268461793893948</v>
      </c>
      <c r="DI49" s="3" t="n">
        <v>-0.000353625160641968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0999276489019393</v>
      </c>
      <c r="DY49" s="3" t="n">
        <v>0.00257182097993791</v>
      </c>
    </row>
    <row r="50" customFormat="false" ht="11.25" hidden="false" customHeight="false" outlineLevel="0" collapsed="false">
      <c r="A50" s="1" t="n">
        <v>44</v>
      </c>
      <c r="B50" s="2" t="n">
        <v>0.101426057517528</v>
      </c>
      <c r="C50" s="3" t="n">
        <v>-0.0412340983748436</v>
      </c>
      <c r="D50" s="3" t="n">
        <v>-0.000452005973784253</v>
      </c>
      <c r="E50" s="3" t="n">
        <v>-0.000155779795022681</v>
      </c>
      <c r="F50" s="3" t="n">
        <v>0.000800820533186197</v>
      </c>
      <c r="G50" s="3" t="n">
        <v>0.000441453128587454</v>
      </c>
      <c r="H50" s="3" t="n">
        <v>-0.000302386237308383</v>
      </c>
      <c r="I50" s="3" t="n">
        <v>-0.00018336231005378</v>
      </c>
      <c r="J50" s="3" t="n">
        <v>6.37390940028126E-006</v>
      </c>
      <c r="K50" s="3" t="n">
        <v>-3.77365427084441E-006</v>
      </c>
      <c r="L50" s="3" t="n">
        <v>3.17606668431835E-006</v>
      </c>
      <c r="M50" s="3" t="n">
        <v>-1.71133820003888E-006</v>
      </c>
      <c r="N50" s="3" t="n">
        <v>-3.37987717102805E-006</v>
      </c>
      <c r="O50" s="3" t="n">
        <v>3.1376928291138E-006</v>
      </c>
      <c r="P50" s="3" t="n">
        <v>-9.58057262323563E-006</v>
      </c>
      <c r="Q50" s="3" t="n">
        <v>-1.44623214737293E-007</v>
      </c>
      <c r="R50" s="2"/>
      <c r="S50" s="2"/>
      <c r="T50" s="2" t="n">
        <v>0.0712133795022964</v>
      </c>
      <c r="U50" s="2" t="n">
        <v>-0.00423340173438191</v>
      </c>
      <c r="V50" s="3" t="n">
        <v>0.000326925364788621</v>
      </c>
      <c r="W50" s="3" t="n">
        <v>-2.21489535761065E-005</v>
      </c>
      <c r="X50" s="3" t="n">
        <v>-2.03060517378617E-005</v>
      </c>
      <c r="Y50" s="3" t="n">
        <v>1.38799105116049E-005</v>
      </c>
      <c r="Z50" s="3" t="n">
        <v>8.42386725707911E-006</v>
      </c>
      <c r="AA50" s="3" t="n">
        <v>-9.75664761426742E-007</v>
      </c>
      <c r="AB50" s="3" t="n">
        <v>-6.87560486767324E-007</v>
      </c>
      <c r="AC50" s="3" t="n">
        <v>2.45739965976099E-006</v>
      </c>
      <c r="AD50" s="3" t="n">
        <v>9.63084585237084E-006</v>
      </c>
      <c r="AE50" s="3" t="n">
        <v>9.74866551928244E-008</v>
      </c>
      <c r="AF50" s="3" t="n">
        <v>-3.50194568454753E-006</v>
      </c>
      <c r="AG50" s="3" t="n">
        <v>-1.15314624054008E-005</v>
      </c>
      <c r="AH50" s="2"/>
      <c r="AI50" s="2"/>
      <c r="AJ50" s="2"/>
      <c r="AK50" s="2"/>
      <c r="AL50" s="3" t="n">
        <v>0.076977714896202</v>
      </c>
      <c r="AM50" s="2" t="n">
        <v>-0.0249663088470697</v>
      </c>
      <c r="AN50" s="3" t="n">
        <v>0.000443623779574409</v>
      </c>
      <c r="AO50" s="3" t="n">
        <v>0.000266229821136221</v>
      </c>
      <c r="AP50" s="3" t="n">
        <v>-5.87268914387095E-006</v>
      </c>
      <c r="AQ50" s="3" t="n">
        <v>-6.00487283008988E-006</v>
      </c>
      <c r="AR50" s="3" t="n">
        <v>6.95582730259047E-006</v>
      </c>
      <c r="AS50" s="3" t="n">
        <v>-4.09617177865584E-006</v>
      </c>
      <c r="AT50" s="3" t="n">
        <v>4.87980105390306E-006</v>
      </c>
      <c r="AU50" s="3" t="n">
        <v>-3.16850605486251E-006</v>
      </c>
      <c r="AV50" s="3" t="n">
        <v>-7.99549525254406E-007</v>
      </c>
      <c r="AW50" s="3" t="n">
        <v>-4.08006417274009E-006</v>
      </c>
      <c r="AX50" s="2"/>
      <c r="AY50" s="2"/>
      <c r="AZ50" s="2"/>
      <c r="BA50" s="2"/>
      <c r="BB50" s="2"/>
      <c r="BC50" s="2"/>
      <c r="BD50" s="3" t="n">
        <v>0.0934659615159034</v>
      </c>
      <c r="BE50" s="3" t="n">
        <v>-0.00893311481922864</v>
      </c>
      <c r="BF50" s="3" t="n">
        <v>-8.2313399616396E-006</v>
      </c>
      <c r="BG50" s="3" t="n">
        <v>-3.73257853425457E-006</v>
      </c>
      <c r="BH50" s="3" t="n">
        <v>-3.54951407643966E-006</v>
      </c>
      <c r="BI50" s="3" t="n">
        <v>-9.3231874416233E-006</v>
      </c>
      <c r="BJ50" s="3" t="n">
        <v>8.45844533614581E-006</v>
      </c>
      <c r="BK50" s="3" t="n">
        <v>-1.30985972646158E-005</v>
      </c>
      <c r="BL50" s="3" t="n">
        <v>5.4021984396968E-006</v>
      </c>
      <c r="BM50" s="3" t="n">
        <v>9.28012525491794E-007</v>
      </c>
      <c r="BN50" s="2"/>
      <c r="BO50" s="2"/>
      <c r="BP50" s="2"/>
      <c r="BQ50" s="2"/>
      <c r="BR50" s="2"/>
      <c r="BS50" s="2"/>
      <c r="BT50" s="2"/>
      <c r="BU50" s="2"/>
      <c r="BV50" s="2" t="n">
        <v>0.085011102259159</v>
      </c>
      <c r="BW50" s="3" t="n">
        <v>-0.052148588001728</v>
      </c>
      <c r="BX50" s="3" t="n">
        <v>-0.000223524737521074</v>
      </c>
      <c r="BY50" s="3" t="n">
        <v>0.00012144442735007</v>
      </c>
      <c r="BZ50" s="3" t="n">
        <v>0.000199969828827306</v>
      </c>
      <c r="CA50" s="3" t="n">
        <v>-2.01160146389156E-005</v>
      </c>
      <c r="CB50" s="3" t="n">
        <v>-8.41847286210395E-005</v>
      </c>
      <c r="CC50" s="3" t="n">
        <v>-0.000108043634099885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651107653975486</v>
      </c>
      <c r="CO50" s="3" t="n">
        <v>-0.0304336883127689</v>
      </c>
      <c r="CP50" s="3" t="n">
        <v>0.000106461942777968</v>
      </c>
      <c r="CQ50" s="3" t="n">
        <v>-0.00031242604018189</v>
      </c>
      <c r="CR50" s="3" t="n">
        <v>-7.06452992744743E-005</v>
      </c>
      <c r="CS50" s="3" t="n">
        <v>-8.19226079329382E-006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743555352091789</v>
      </c>
      <c r="DG50" s="3" t="n">
        <v>-0.0524893701076507</v>
      </c>
      <c r="DH50" s="3" t="n">
        <v>0.000168762315297499</v>
      </c>
      <c r="DI50" s="3" t="n">
        <v>-0.000267266266746446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07226178050041</v>
      </c>
      <c r="DY50" s="3" t="n">
        <v>0.00522808358073234</v>
      </c>
    </row>
    <row r="51" customFormat="false" ht="11.25" hidden="false" customHeight="false" outlineLevel="0" collapsed="false">
      <c r="A51" s="1" t="n">
        <v>45</v>
      </c>
      <c r="B51" s="2" t="n">
        <v>0.0637878328561782</v>
      </c>
      <c r="C51" s="2" t="n">
        <v>-0.0538963750004768</v>
      </c>
      <c r="D51" s="3" t="n">
        <v>-0.000500528432894498</v>
      </c>
      <c r="E51" s="3" t="n">
        <v>1.95147149497643E-005</v>
      </c>
      <c r="F51" s="3" t="n">
        <v>0.000863258668687194</v>
      </c>
      <c r="G51" s="3" t="n">
        <v>0.000218619214138016</v>
      </c>
      <c r="H51" s="3" t="n">
        <v>-0.000300334009807556</v>
      </c>
      <c r="I51" s="3" t="n">
        <v>-7.53271451685577E-005</v>
      </c>
      <c r="J51" s="3" t="n">
        <v>-1.33199080210033E-006</v>
      </c>
      <c r="K51" s="3" t="n">
        <v>1.70359908224782E-006</v>
      </c>
      <c r="L51" s="3" t="n">
        <v>6.91174318490084E-006</v>
      </c>
      <c r="M51" s="3" t="n">
        <v>-1.47149248732603E-005</v>
      </c>
      <c r="N51" s="3" t="n">
        <v>1.57933993705228E-006</v>
      </c>
      <c r="O51" s="3" t="n">
        <v>-1.13826636152225E-005</v>
      </c>
      <c r="P51" s="3" t="n">
        <v>-9.43673239817144E-006</v>
      </c>
      <c r="Q51" s="3" t="n">
        <v>7.45877468943945E-006</v>
      </c>
      <c r="R51" s="2"/>
      <c r="S51" s="2"/>
      <c r="T51" s="3" t="n">
        <v>0.070241630077362</v>
      </c>
      <c r="U51" s="2" t="n">
        <v>-0.0160945951938629</v>
      </c>
      <c r="V51" s="3" t="n">
        <v>0.0003862380690407</v>
      </c>
      <c r="W51" s="3" t="n">
        <v>-0.000114455753646325</v>
      </c>
      <c r="X51" s="3" t="n">
        <v>-3.48831563314888E-005</v>
      </c>
      <c r="Y51" s="3" t="n">
        <v>-1.04501314126537E-005</v>
      </c>
      <c r="Z51" s="3" t="n">
        <v>-3.61720776709262E-006</v>
      </c>
      <c r="AA51" s="3" t="n">
        <v>-5.52306687495729E-007</v>
      </c>
      <c r="AB51" s="3" t="n">
        <v>-8.44584064907394E-006</v>
      </c>
      <c r="AC51" s="3" t="n">
        <v>6.55880194244673E-006</v>
      </c>
      <c r="AD51" s="3" t="n">
        <v>-3.07823370349069E-006</v>
      </c>
      <c r="AE51" s="3" t="n">
        <v>4.89473404741147E-006</v>
      </c>
      <c r="AF51" s="3" t="n">
        <v>-1.63526453889062E-006</v>
      </c>
      <c r="AG51" s="3" t="n">
        <v>1.06151646832586E-005</v>
      </c>
      <c r="AH51" s="2"/>
      <c r="AI51" s="2"/>
      <c r="AJ51" s="2"/>
      <c r="AK51" s="2"/>
      <c r="AL51" s="2" t="n">
        <v>0.0597748048603534</v>
      </c>
      <c r="AM51" s="2" t="n">
        <v>-0.0344352312386035</v>
      </c>
      <c r="AN51" s="3" t="n">
        <v>0.000507212418597191</v>
      </c>
      <c r="AO51" s="3" t="n">
        <v>0.000194238906260579</v>
      </c>
      <c r="AP51" s="3" t="n">
        <v>3.1446924708689E-007</v>
      </c>
      <c r="AQ51" s="3" t="n">
        <v>-4.38179358752677E-006</v>
      </c>
      <c r="AR51" s="3" t="n">
        <v>9.70452038018265E-006</v>
      </c>
      <c r="AS51" s="3" t="n">
        <v>-9.19755677841749E-007</v>
      </c>
      <c r="AT51" s="3" t="n">
        <v>-3.20242156703898E-006</v>
      </c>
      <c r="AU51" s="3" t="n">
        <v>4.51512823929078E-006</v>
      </c>
      <c r="AV51" s="3" t="n">
        <v>3.63624917554261E-006</v>
      </c>
      <c r="AW51" s="3" t="n">
        <v>1.28360170492669E-006</v>
      </c>
      <c r="AX51" s="2"/>
      <c r="AY51" s="2"/>
      <c r="AZ51" s="2"/>
      <c r="BA51" s="2"/>
      <c r="BB51" s="2"/>
      <c r="BC51" s="2"/>
      <c r="BD51" s="3" t="n">
        <v>0.0938815027475357</v>
      </c>
      <c r="BE51" s="3" t="n">
        <v>-0.0121807502582669</v>
      </c>
      <c r="BF51" s="3" t="n">
        <v>1.17126337499939E-005</v>
      </c>
      <c r="BG51" s="3" t="n">
        <v>1.45161016007477E-006</v>
      </c>
      <c r="BH51" s="3" t="n">
        <v>2.68513326773245E-006</v>
      </c>
      <c r="BI51" s="3" t="n">
        <v>5.65249729334027E-006</v>
      </c>
      <c r="BJ51" s="3" t="n">
        <v>-8.67897767875547E-007</v>
      </c>
      <c r="BK51" s="3" t="n">
        <v>1.55237921717343E-006</v>
      </c>
      <c r="BL51" s="3" t="n">
        <v>-1.73808916770212E-006</v>
      </c>
      <c r="BM51" s="3" t="n">
        <v>4.67697464046068E-006</v>
      </c>
      <c r="BN51" s="2"/>
      <c r="BO51" s="2"/>
      <c r="BP51" s="2"/>
      <c r="BQ51" s="2"/>
      <c r="BR51" s="2"/>
      <c r="BS51" s="2"/>
      <c r="BT51" s="2"/>
      <c r="BU51" s="2"/>
      <c r="BV51" s="2" t="n">
        <v>0.0631572008132934</v>
      </c>
      <c r="BW51" s="2" t="n">
        <v>-0.0652021095156669</v>
      </c>
      <c r="BX51" s="3" t="n">
        <v>-0.000177915731910616</v>
      </c>
      <c r="BY51" s="3" t="n">
        <v>0.000159621020429767</v>
      </c>
      <c r="BZ51" s="3" t="n">
        <v>0.000133752124384045</v>
      </c>
      <c r="CA51" s="3" t="n">
        <v>-3.90649584005586E-005</v>
      </c>
      <c r="CB51" s="3" t="n">
        <v>-0.000130399130284786</v>
      </c>
      <c r="CC51" s="3" t="n">
        <v>-5.41097833774983E-005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529074408113956</v>
      </c>
      <c r="CO51" s="3" t="n">
        <v>-0.0426584370434284</v>
      </c>
      <c r="CP51" s="3" t="n">
        <v>1.52648431139823E-006</v>
      </c>
      <c r="CQ51" s="3" t="n">
        <v>-0.000329703238094225</v>
      </c>
      <c r="CR51" s="3" t="n">
        <v>-6.34429306956008E-005</v>
      </c>
      <c r="CS51" s="3" t="n">
        <v>-1.87254408956505E-005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737657994031906</v>
      </c>
      <c r="DG51" s="3" t="n">
        <v>-0.0510413087904453</v>
      </c>
      <c r="DH51" s="3" t="n">
        <v>3.91123830922879E-005</v>
      </c>
      <c r="DI51" s="3" t="n">
        <v>-0.000148313527461141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10790379345417</v>
      </c>
      <c r="DY51" s="3" t="n">
        <v>-0.0139427036046981</v>
      </c>
    </row>
    <row r="52" customFormat="false" ht="11.25" hidden="false" customHeight="false" outlineLevel="0" collapsed="false">
      <c r="A52" s="1" t="n">
        <v>46</v>
      </c>
      <c r="B52" s="2" t="n">
        <v>0.0632860511541366</v>
      </c>
      <c r="C52" s="2" t="n">
        <v>-0.0516550093889236</v>
      </c>
      <c r="D52" s="3" t="n">
        <v>-0.000456886104075238</v>
      </c>
      <c r="E52" s="3" t="n">
        <v>0.000106419545772951</v>
      </c>
      <c r="F52" s="3" t="n">
        <v>0.000880169740412384</v>
      </c>
      <c r="G52" s="3" t="n">
        <v>8.55132675496861E-005</v>
      </c>
      <c r="H52" s="3" t="n">
        <v>-0.000302701839245855</v>
      </c>
      <c r="I52" s="3" t="n">
        <v>-2.40130066231358E-005</v>
      </c>
      <c r="J52" s="3" t="n">
        <v>-3.42929433827521E-006</v>
      </c>
      <c r="K52" s="3" t="n">
        <v>6.91169702804472E-007</v>
      </c>
      <c r="L52" s="3" t="n">
        <v>4.78654919788823E-006</v>
      </c>
      <c r="M52" s="3" t="n">
        <v>3.01635516564147E-008</v>
      </c>
      <c r="N52" s="3" t="n">
        <v>-3.65709979632811E-006</v>
      </c>
      <c r="O52" s="3" t="n">
        <v>4.39486893810681E-006</v>
      </c>
      <c r="P52" s="3" t="n">
        <v>-8.78737500897841E-006</v>
      </c>
      <c r="Q52" s="3" t="n">
        <v>1.71421845607255E-006</v>
      </c>
      <c r="R52" s="2"/>
      <c r="S52" s="2"/>
      <c r="T52" s="2" t="n">
        <v>0.0547216571867466</v>
      </c>
      <c r="U52" s="2" t="n">
        <v>-0.0302673615515232</v>
      </c>
      <c r="V52" s="3" t="n">
        <v>0.000422224693465977</v>
      </c>
      <c r="W52" s="3" t="n">
        <v>-0.000163359058205969</v>
      </c>
      <c r="X52" s="3" t="n">
        <v>-6.67143249302171E-005</v>
      </c>
      <c r="Y52" s="3" t="n">
        <v>-1.6445550500066E-005</v>
      </c>
      <c r="Z52" s="3" t="n">
        <v>-7.56035500870666E-009</v>
      </c>
      <c r="AA52" s="3" t="n">
        <v>-7.48892034607706E-006</v>
      </c>
      <c r="AB52" s="3" t="n">
        <v>3.55959718945086E-006</v>
      </c>
      <c r="AC52" s="3" t="n">
        <v>-4.57027726952219E-006</v>
      </c>
      <c r="AD52" s="3" t="n">
        <v>2.86822796624619E-006</v>
      </c>
      <c r="AE52" s="3" t="n">
        <v>1.18149921490839E-006</v>
      </c>
      <c r="AF52" s="3" t="n">
        <v>-6.56734164294903E-006</v>
      </c>
      <c r="AG52" s="3" t="n">
        <v>7.82730057835578E-006</v>
      </c>
      <c r="AH52" s="2"/>
      <c r="AI52" s="2"/>
      <c r="AJ52" s="2"/>
      <c r="AK52" s="2"/>
      <c r="AL52" s="2" t="n">
        <v>0.06596190482378</v>
      </c>
      <c r="AM52" s="3" t="n">
        <v>-0.0476256720721721</v>
      </c>
      <c r="AN52" s="3" t="n">
        <v>0.000529119337443262</v>
      </c>
      <c r="AO52" s="3" t="n">
        <v>0.000201690301764756</v>
      </c>
      <c r="AP52" s="3" t="n">
        <v>3.15608781420451E-006</v>
      </c>
      <c r="AQ52" s="3" t="n">
        <v>-2.46923627855721E-006</v>
      </c>
      <c r="AR52" s="3" t="n">
        <v>6.04008164373226E-006</v>
      </c>
      <c r="AS52" s="3" t="n">
        <v>5.64734045838122E-006</v>
      </c>
      <c r="AT52" s="3" t="n">
        <v>3.26381314152968E-006</v>
      </c>
      <c r="AU52" s="3" t="n">
        <v>-4.76413151773158E-006</v>
      </c>
      <c r="AV52" s="3" t="n">
        <v>4.72939836981822E-006</v>
      </c>
      <c r="AW52" s="3" t="n">
        <v>3.31504764972123E-007</v>
      </c>
      <c r="AX52" s="2"/>
      <c r="AY52" s="2"/>
      <c r="AZ52" s="2"/>
      <c r="BA52" s="2"/>
      <c r="BB52" s="2"/>
      <c r="BC52" s="2"/>
      <c r="BD52" s="3" t="n">
        <v>0.0851683169603347</v>
      </c>
      <c r="BE52" s="3" t="n">
        <v>-0.0344467908143997</v>
      </c>
      <c r="BF52" s="3" t="n">
        <v>-5.21990023116814E-006</v>
      </c>
      <c r="BG52" s="3" t="n">
        <v>-5.25787254446186E-006</v>
      </c>
      <c r="BH52" s="3" t="n">
        <v>-4.77216781291645E-006</v>
      </c>
      <c r="BI52" s="3" t="n">
        <v>-3.6019775961904E-006</v>
      </c>
      <c r="BJ52" s="3" t="n">
        <v>2.33302739616192E-006</v>
      </c>
      <c r="BK52" s="3" t="n">
        <v>-1.21263719847775E-005</v>
      </c>
      <c r="BL52" s="3" t="n">
        <v>4.4965094048166E-007</v>
      </c>
      <c r="BM52" s="3" t="n">
        <v>1.26302484204643E-005</v>
      </c>
      <c r="BN52" s="2"/>
      <c r="BO52" s="2"/>
      <c r="BP52" s="2"/>
      <c r="BQ52" s="2"/>
      <c r="BR52" s="2"/>
      <c r="BS52" s="2"/>
      <c r="BT52" s="2"/>
      <c r="BU52" s="2"/>
      <c r="BV52" s="2" t="n">
        <v>0.0433161295950412</v>
      </c>
      <c r="BW52" s="2" t="n">
        <v>-0.0688424408435821</v>
      </c>
      <c r="BX52" s="3" t="n">
        <v>-9.3563699920196E-005</v>
      </c>
      <c r="BY52" s="3" t="n">
        <v>0.000204223586479201</v>
      </c>
      <c r="BZ52" s="3" t="n">
        <v>8.12958605820313E-005</v>
      </c>
      <c r="CA52" s="3" t="n">
        <v>-6.51020236546173E-005</v>
      </c>
      <c r="CB52" s="3" t="n">
        <v>-0.000235680330661125</v>
      </c>
      <c r="CC52" s="3" t="n">
        <v>2.72614088316913E-005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36866046488285</v>
      </c>
      <c r="CO52" s="3" t="n">
        <v>-0.038788091391325</v>
      </c>
      <c r="CP52" s="3" t="n">
        <v>-5.48995740246027E-005</v>
      </c>
      <c r="CQ52" s="3" t="n">
        <v>-0.000323823158396408</v>
      </c>
      <c r="CR52" s="3" t="n">
        <v>7.28542181605007E-006</v>
      </c>
      <c r="CS52" s="3" t="n">
        <v>-4.11761247960384E-005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605420880019664</v>
      </c>
      <c r="DG52" s="3" t="n">
        <v>-0.0637095347046852</v>
      </c>
      <c r="DH52" s="3" t="n">
        <v>-4.72122374048922E-005</v>
      </c>
      <c r="DI52" s="3" t="n">
        <v>-4.06970357289537E-005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0949184894561767</v>
      </c>
      <c r="DY52" s="3" t="n">
        <v>-0.0376076214015483</v>
      </c>
    </row>
    <row r="53" customFormat="false" ht="11.25" hidden="false" customHeight="false" outlineLevel="0" collapsed="false">
      <c r="A53" s="1" t="n">
        <v>47</v>
      </c>
      <c r="B53" s="2" t="n">
        <v>0.0364976711571216</v>
      </c>
      <c r="C53" s="3" t="n">
        <v>-0.0739963501691818</v>
      </c>
      <c r="D53" s="3" t="n">
        <v>-0.000439768802607432</v>
      </c>
      <c r="E53" s="3" t="n">
        <v>0.000226085496251471</v>
      </c>
      <c r="F53" s="3" t="n">
        <v>0.00090109696611762</v>
      </c>
      <c r="G53" s="3" t="n">
        <v>-0.00016951146244537</v>
      </c>
      <c r="H53" s="3" t="n">
        <v>-0.000330388400470838</v>
      </c>
      <c r="I53" s="3" t="n">
        <v>3.26051704178098E-005</v>
      </c>
      <c r="J53" s="3" t="n">
        <v>1.84367513611505E-006</v>
      </c>
      <c r="K53" s="3" t="n">
        <v>-3.79016364604467E-006</v>
      </c>
      <c r="L53" s="3" t="n">
        <v>-6.61804097035201E-006</v>
      </c>
      <c r="M53" s="3" t="n">
        <v>4.60565206594765E-006</v>
      </c>
      <c r="N53" s="3" t="n">
        <v>-2.1038924842287E-006</v>
      </c>
      <c r="O53" s="3" t="n">
        <v>2.28595695261901E-006</v>
      </c>
      <c r="P53" s="3" t="n">
        <v>-5.1005117711611E-006</v>
      </c>
      <c r="Q53" s="3" t="n">
        <v>-2.7359310479369E-006</v>
      </c>
      <c r="R53" s="2"/>
      <c r="S53" s="2"/>
      <c r="T53" s="2" t="n">
        <v>0.0536736845970153</v>
      </c>
      <c r="U53" s="3" t="n">
        <v>-0.0252562072128057</v>
      </c>
      <c r="V53" s="3" t="n">
        <v>0.000391927052987739</v>
      </c>
      <c r="W53" s="3" t="n">
        <v>-0.000199831047211773</v>
      </c>
      <c r="X53" s="3" t="n">
        <v>-6.1962149629835E-005</v>
      </c>
      <c r="Y53" s="3" t="n">
        <v>-2.39358068938599E-005</v>
      </c>
      <c r="Z53" s="3" t="n">
        <v>-2.48179867412545E-006</v>
      </c>
      <c r="AA53" s="3" t="n">
        <v>3.35524646288831E-006</v>
      </c>
      <c r="AB53" s="3" t="n">
        <v>-4.5561505430669E-006</v>
      </c>
      <c r="AC53" s="3" t="n">
        <v>-1.65610242675029E-006</v>
      </c>
      <c r="AD53" s="3" t="n">
        <v>-1.07879770894214E-006</v>
      </c>
      <c r="AE53" s="3" t="n">
        <v>-3.91466483051772E-006</v>
      </c>
      <c r="AF53" s="3" t="n">
        <v>5.86518808631808E-006</v>
      </c>
      <c r="AG53" s="3" t="n">
        <v>1.52503673689352E-006</v>
      </c>
      <c r="AH53" s="2"/>
      <c r="AI53" s="2"/>
      <c r="AJ53" s="2"/>
      <c r="AK53" s="2"/>
      <c r="AL53" s="2" t="n">
        <v>0.0508155152201652</v>
      </c>
      <c r="AM53" s="2" t="n">
        <v>-0.0587695762515068</v>
      </c>
      <c r="AN53" s="3" t="n">
        <v>0.000509691075421869</v>
      </c>
      <c r="AO53" s="3" t="n">
        <v>0.000136579386889934</v>
      </c>
      <c r="AP53" s="3" t="n">
        <v>-1.56100929871172E-006</v>
      </c>
      <c r="AQ53" s="3" t="n">
        <v>8.20708009996451E-006</v>
      </c>
      <c r="AR53" s="3" t="n">
        <v>-1.23154450193396E-006</v>
      </c>
      <c r="AS53" s="3" t="n">
        <v>2.04951152227295E-006</v>
      </c>
      <c r="AT53" s="3" t="n">
        <v>1.82588132702221E-006</v>
      </c>
      <c r="AU53" s="3" t="n">
        <v>2.22908829528023E-006</v>
      </c>
      <c r="AV53" s="3" t="n">
        <v>-5.62487400657119E-007</v>
      </c>
      <c r="AW53" s="3" t="n">
        <v>-1.87809564522467E-006</v>
      </c>
      <c r="AX53" s="2"/>
      <c r="AY53" s="2"/>
      <c r="AZ53" s="2"/>
      <c r="BA53" s="2"/>
      <c r="BB53" s="2"/>
      <c r="BC53" s="2"/>
      <c r="BD53" s="3" t="n">
        <v>0.0801137164235115</v>
      </c>
      <c r="BE53" s="3" t="n">
        <v>-0.0403579287230968</v>
      </c>
      <c r="BF53" s="3" t="n">
        <v>4.75670640298631E-006</v>
      </c>
      <c r="BG53" s="3" t="n">
        <v>2.96737175631278E-006</v>
      </c>
      <c r="BH53" s="3" t="n">
        <v>6.12958501733373E-008</v>
      </c>
      <c r="BI53" s="3" t="n">
        <v>-4.58912109024822E-006</v>
      </c>
      <c r="BJ53" s="3" t="n">
        <v>8.89157263372908E-007</v>
      </c>
      <c r="BK53" s="3" t="n">
        <v>4.27356372512122E-009</v>
      </c>
      <c r="BL53" s="3" t="n">
        <v>-7.99463487055618E-006</v>
      </c>
      <c r="BM53" s="3" t="n">
        <v>-7.17271450412226E-006</v>
      </c>
      <c r="BN53" s="2"/>
      <c r="BO53" s="2"/>
      <c r="BP53" s="2"/>
      <c r="BQ53" s="2"/>
      <c r="BR53" s="2"/>
      <c r="BS53" s="2"/>
      <c r="BT53" s="2"/>
      <c r="BU53" s="2"/>
      <c r="BV53" s="2" t="n">
        <v>0.0302345547825098</v>
      </c>
      <c r="BW53" s="2" t="n">
        <v>-0.0831166803836822</v>
      </c>
      <c r="BX53" s="3" t="n">
        <v>-8.35690370877273E-005</v>
      </c>
      <c r="BY53" s="3" t="n">
        <v>0.000184357064426876</v>
      </c>
      <c r="BZ53" s="3" t="n">
        <v>7.69913240219466E-005</v>
      </c>
      <c r="CA53" s="3" t="n">
        <v>-0.000100243545603007</v>
      </c>
      <c r="CB53" s="3" t="n">
        <v>-0.000313685100991278</v>
      </c>
      <c r="CC53" s="3" t="n">
        <v>9.97440292849205E-005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392154790461063</v>
      </c>
      <c r="CO53" s="3" t="n">
        <v>-0.0444307625293731</v>
      </c>
      <c r="CP53" s="3" t="n">
        <v>-7.04850535839796E-005</v>
      </c>
      <c r="CQ53" s="3" t="n">
        <v>-0.000255922321230173</v>
      </c>
      <c r="CR53" s="3" t="n">
        <v>2.57564170169644E-005</v>
      </c>
      <c r="CS53" s="3" t="n">
        <v>-7.36930523999035E-005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551599785685539</v>
      </c>
      <c r="DG53" s="3" t="n">
        <v>-0.0800237581133842</v>
      </c>
      <c r="DH53" s="3" t="n">
        <v>-9.51648689806461E-005</v>
      </c>
      <c r="DI53" s="3" t="n">
        <v>1.22032306535402E-005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758239850401878</v>
      </c>
      <c r="DY53" s="3" t="n">
        <v>-0.0576175674796104</v>
      </c>
    </row>
    <row r="54" customFormat="false" ht="11.25" hidden="false" customHeight="false" outlineLevel="0" collapsed="false">
      <c r="A54" s="1" t="n">
        <v>48</v>
      </c>
      <c r="B54" s="3" t="n">
        <v>0.0166408121585846</v>
      </c>
      <c r="C54" s="2" t="n">
        <v>-0.0629638135433197</v>
      </c>
      <c r="D54" s="3" t="n">
        <v>-0.000381208228645846</v>
      </c>
      <c r="E54" s="3" t="n">
        <v>0.000327426299918443</v>
      </c>
      <c r="F54" s="3" t="n">
        <v>0.000832606630865484</v>
      </c>
      <c r="G54" s="3" t="n">
        <v>-0.000386661995435133</v>
      </c>
      <c r="H54" s="3" t="n">
        <v>-0.000375140836695209</v>
      </c>
      <c r="I54" s="3" t="n">
        <v>7.28415980120189E-005</v>
      </c>
      <c r="J54" s="3" t="n">
        <v>1.81592247372464E-006</v>
      </c>
      <c r="K54" s="3" t="n">
        <v>2.26607448894355E-006</v>
      </c>
      <c r="L54" s="3" t="n">
        <v>-2.13584303310199E-006</v>
      </c>
      <c r="M54" s="3" t="n">
        <v>1.47779564940719E-006</v>
      </c>
      <c r="N54" s="3" t="n">
        <v>6.80053972246241E-006</v>
      </c>
      <c r="O54" s="3" t="n">
        <v>2.60514570982195E-006</v>
      </c>
      <c r="P54" s="3" t="n">
        <v>-5.52846722712274E-006</v>
      </c>
      <c r="Q54" s="3" t="n">
        <v>-2.40897156800201E-006</v>
      </c>
      <c r="R54" s="2"/>
      <c r="S54" s="2"/>
      <c r="T54" s="3" t="n">
        <v>0.0520249865949153</v>
      </c>
      <c r="U54" s="2" t="n">
        <v>-0.0419091917574405</v>
      </c>
      <c r="V54" s="3" t="n">
        <v>0.000354305579094216</v>
      </c>
      <c r="W54" s="3" t="n">
        <v>-0.000212770857615396</v>
      </c>
      <c r="X54" s="3" t="n">
        <v>-1.65404726431006E-005</v>
      </c>
      <c r="Y54" s="3" t="n">
        <v>-5.9339428844396E-005</v>
      </c>
      <c r="Z54" s="3" t="n">
        <v>-1.60123045134241E-006</v>
      </c>
      <c r="AA54" s="3" t="n">
        <v>5.71799091630964E-006</v>
      </c>
      <c r="AB54" s="3" t="n">
        <v>-1.25138910789246E-006</v>
      </c>
      <c r="AC54" s="3" t="n">
        <v>-1.57343299633794E-006</v>
      </c>
      <c r="AD54" s="3" t="n">
        <v>4.29751935371314E-006</v>
      </c>
      <c r="AE54" s="3" t="n">
        <v>-3.88008447771426E-006</v>
      </c>
      <c r="AF54" s="3" t="n">
        <v>5.3866801863478E-006</v>
      </c>
      <c r="AG54" s="3" t="n">
        <v>-5.66185326533741E-006</v>
      </c>
      <c r="AH54" s="2"/>
      <c r="AI54" s="2"/>
      <c r="AJ54" s="2"/>
      <c r="AK54" s="2"/>
      <c r="AL54" s="2" t="n">
        <v>0.0391363687813282</v>
      </c>
      <c r="AM54" s="2" t="n">
        <v>-0.0634203925728797</v>
      </c>
      <c r="AN54" s="3" t="n">
        <v>0.000595294113736599</v>
      </c>
      <c r="AO54" s="3" t="n">
        <v>2.01820203074021E-005</v>
      </c>
      <c r="AP54" s="3" t="n">
        <v>6.61194917483953E-006</v>
      </c>
      <c r="AQ54" s="3" t="n">
        <v>-1.30207581605645E-006</v>
      </c>
      <c r="AR54" s="3" t="n">
        <v>9.44351268117316E-006</v>
      </c>
      <c r="AS54" s="3" t="n">
        <v>-5.49617197975749E-006</v>
      </c>
      <c r="AT54" s="3" t="n">
        <v>4.08508094551507E-006</v>
      </c>
      <c r="AU54" s="3" t="n">
        <v>-3.62523087460431E-006</v>
      </c>
      <c r="AV54" s="3" t="n">
        <v>-9.36190372158307E-006</v>
      </c>
      <c r="AW54" s="3" t="n">
        <v>3.46734339018439E-007</v>
      </c>
      <c r="AX54" s="2"/>
      <c r="AY54" s="2"/>
      <c r="AZ54" s="2"/>
      <c r="BA54" s="2"/>
      <c r="BB54" s="2"/>
      <c r="BC54" s="2"/>
      <c r="BD54" s="3" t="n">
        <v>0.0781016126275062</v>
      </c>
      <c r="BE54" s="3" t="n">
        <v>-0.0645767226815223</v>
      </c>
      <c r="BF54" s="3" t="n">
        <v>1.54457200096658E-006</v>
      </c>
      <c r="BG54" s="3" t="n">
        <v>-5.23248445460922E-006</v>
      </c>
      <c r="BH54" s="3" t="n">
        <v>-1.31746364786522E-005</v>
      </c>
      <c r="BI54" s="3" t="n">
        <v>-5.72853018354635E-008</v>
      </c>
      <c r="BJ54" s="3" t="n">
        <v>-2.59107059719099E-006</v>
      </c>
      <c r="BK54" s="3" t="n">
        <v>-8.47399951453553E-006</v>
      </c>
      <c r="BL54" s="3" t="n">
        <v>-2.95982977149833E-006</v>
      </c>
      <c r="BM54" s="3" t="n">
        <v>-4.26488838911609E-007</v>
      </c>
      <c r="BN54" s="2"/>
      <c r="BO54" s="2"/>
      <c r="BP54" s="2"/>
      <c r="BQ54" s="2"/>
      <c r="BR54" s="2"/>
      <c r="BS54" s="2"/>
      <c r="BT54" s="2"/>
      <c r="BU54" s="2"/>
      <c r="BV54" s="2" t="n">
        <v>0.012560567818582</v>
      </c>
      <c r="BW54" s="2" t="n">
        <v>-0.0861609429121017</v>
      </c>
      <c r="BX54" s="3" t="n">
        <v>-7.13594781700521E-005</v>
      </c>
      <c r="BY54" s="3" t="n">
        <v>0.000196619730559177</v>
      </c>
      <c r="BZ54" s="3" t="n">
        <v>6.28732595941983E-005</v>
      </c>
      <c r="CA54" s="3" t="n">
        <v>-0.00015363935381174</v>
      </c>
      <c r="CB54" s="3" t="n">
        <v>-0.000377460150048136</v>
      </c>
      <c r="CC54" s="3" t="n">
        <v>0.000144460806041024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295896008610725</v>
      </c>
      <c r="CO54" s="2" t="n">
        <v>-0.0489494726061821</v>
      </c>
      <c r="CP54" s="3" t="n">
        <v>-0.000119359894597437</v>
      </c>
      <c r="CQ54" s="3" t="n">
        <v>-0.00020059838425368</v>
      </c>
      <c r="CR54" s="3" t="n">
        <v>8.5556908743456E-005</v>
      </c>
      <c r="CS54" s="3" t="n">
        <v>-6.48109198664315E-005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411341041326522</v>
      </c>
      <c r="DG54" s="2" t="n">
        <v>-0.0830411985516548</v>
      </c>
      <c r="DH54" s="3" t="n">
        <v>-2.06361528398701E-005</v>
      </c>
      <c r="DI54" s="3" t="n">
        <v>3.38048157573211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54680448025465</v>
      </c>
      <c r="DY54" s="3" t="n">
        <v>-0.0886100381612777</v>
      </c>
    </row>
    <row r="55" customFormat="false" ht="11.25" hidden="false" customHeight="false" outlineLevel="0" collapsed="false">
      <c r="A55" s="1" t="n">
        <v>49</v>
      </c>
      <c r="B55" s="2" t="n">
        <v>0.0102091142907738</v>
      </c>
      <c r="C55" s="2" t="n">
        <v>-0.062744140625</v>
      </c>
      <c r="D55" s="3" t="n">
        <v>-0.000290639291051775</v>
      </c>
      <c r="E55" s="3" t="n">
        <v>0.000400296587031334</v>
      </c>
      <c r="F55" s="3" t="n">
        <v>0.000750104431062936</v>
      </c>
      <c r="G55" s="3" t="n">
        <v>-0.000583039072807878</v>
      </c>
      <c r="H55" s="3" t="n">
        <v>-0.000406284583732485</v>
      </c>
      <c r="I55" s="3" t="n">
        <v>0.000146996026160195</v>
      </c>
      <c r="J55" s="3" t="n">
        <v>-2.94594337901799E-006</v>
      </c>
      <c r="K55" s="3" t="n">
        <v>3.45939497492509E-006</v>
      </c>
      <c r="L55" s="3" t="n">
        <v>4.57863097835797E-006</v>
      </c>
      <c r="M55" s="3" t="n">
        <v>-7.39869074095622E-006</v>
      </c>
      <c r="N55" s="3" t="n">
        <v>1.09979609987931E-005</v>
      </c>
      <c r="O55" s="3" t="n">
        <v>8.5299808461059E-007</v>
      </c>
      <c r="P55" s="3" t="n">
        <v>-1.7960207969736E-006</v>
      </c>
      <c r="Q55" s="3" t="n">
        <v>7.33470233171829E-006</v>
      </c>
      <c r="R55" s="2"/>
      <c r="S55" s="2"/>
      <c r="T55" s="2" t="n">
        <v>0.0317797139286994</v>
      </c>
      <c r="U55" s="3" t="n">
        <v>-0.0497743003070354</v>
      </c>
      <c r="V55" s="3" t="n">
        <v>0.000267005583737045</v>
      </c>
      <c r="W55" s="3" t="n">
        <v>-0.00030929350759834</v>
      </c>
      <c r="X55" s="3" t="n">
        <v>1.55753441504202E-005</v>
      </c>
      <c r="Y55" s="3" t="n">
        <v>-7.29303501429967E-005</v>
      </c>
      <c r="Z55" s="3" t="n">
        <v>5.01425847687642E-006</v>
      </c>
      <c r="AA55" s="3" t="n">
        <v>2.30156319958041E-006</v>
      </c>
      <c r="AB55" s="3" t="n">
        <v>-8.13748329164809E-007</v>
      </c>
      <c r="AC55" s="3" t="n">
        <v>5.29069211552268E-006</v>
      </c>
      <c r="AD55" s="3" t="n">
        <v>-1.52290613186778E-006</v>
      </c>
      <c r="AE55" s="3" t="n">
        <v>4.41056909039616E-006</v>
      </c>
      <c r="AF55" s="3" t="n">
        <v>2.13204384635901E-006</v>
      </c>
      <c r="AG55" s="3" t="n">
        <v>2.79566620520199E-007</v>
      </c>
      <c r="AH55" s="2"/>
      <c r="AI55" s="2"/>
      <c r="AJ55" s="2"/>
      <c r="AK55" s="2"/>
      <c r="AL55" s="2" t="n">
        <v>0.013907023705542</v>
      </c>
      <c r="AM55" s="2" t="n">
        <v>-0.0560165680944919</v>
      </c>
      <c r="AN55" s="3" t="n">
        <v>0.000684476690366864</v>
      </c>
      <c r="AO55" s="3" t="n">
        <v>-0.000206509561394341</v>
      </c>
      <c r="AP55" s="3" t="n">
        <v>7.18110356956458E-007</v>
      </c>
      <c r="AQ55" s="3" t="n">
        <v>-4.13394081988371E-006</v>
      </c>
      <c r="AR55" s="3" t="n">
        <v>1.04999626273638E-005</v>
      </c>
      <c r="AS55" s="3" t="n">
        <v>-3.71587270819873E-006</v>
      </c>
      <c r="AT55" s="3" t="n">
        <v>-4.46218655270058E-006</v>
      </c>
      <c r="AU55" s="3" t="n">
        <v>-1.003433499136E-005</v>
      </c>
      <c r="AV55" s="3" t="n">
        <v>8.14967916085152E-006</v>
      </c>
      <c r="AW55" s="3" t="n">
        <v>3.44660111295525E-006</v>
      </c>
      <c r="AX55" s="2"/>
      <c r="AY55" s="2"/>
      <c r="AZ55" s="2"/>
      <c r="BA55" s="2"/>
      <c r="BB55" s="2"/>
      <c r="BC55" s="2"/>
      <c r="BD55" s="3" t="n">
        <v>0.0586160123348236</v>
      </c>
      <c r="BE55" s="3" t="n">
        <v>-0.0911584421992301</v>
      </c>
      <c r="BF55" s="3" t="n">
        <v>-3.58504689756955E-006</v>
      </c>
      <c r="BG55" s="3" t="n">
        <v>-1.04574128272361E-005</v>
      </c>
      <c r="BH55" s="3" t="n">
        <v>5.47139052287093E-007</v>
      </c>
      <c r="BI55" s="3" t="n">
        <v>5.52223673366825E-006</v>
      </c>
      <c r="BJ55" s="3" t="n">
        <v>7.18748196959495E-006</v>
      </c>
      <c r="BK55" s="3" t="n">
        <v>-4.58057093055686E-006</v>
      </c>
      <c r="BL55" s="3" t="n">
        <v>-3.36569911496553E-007</v>
      </c>
      <c r="BM55" s="3" t="n">
        <v>1.90260618637694E-006</v>
      </c>
      <c r="BN55" s="2"/>
      <c r="BO55" s="2"/>
      <c r="BP55" s="2"/>
      <c r="BQ55" s="2"/>
      <c r="BR55" s="2"/>
      <c r="BS55" s="2"/>
      <c r="BT55" s="2"/>
      <c r="BU55" s="2"/>
      <c r="BV55" s="2" t="n">
        <v>-0.019492644816637</v>
      </c>
      <c r="BW55" s="3" t="n">
        <v>-0.0668769255280494</v>
      </c>
      <c r="BX55" s="3" t="n">
        <v>-8.81133382790722E-006</v>
      </c>
      <c r="BY55" s="3" t="n">
        <v>0.00024291749286931</v>
      </c>
      <c r="BZ55" s="3" t="n">
        <v>2.214467349404E-005</v>
      </c>
      <c r="CA55" s="3" t="n">
        <v>-0.000236271560424938</v>
      </c>
      <c r="CB55" s="3" t="n">
        <v>-0.000329400645568966</v>
      </c>
      <c r="CC55" s="3" t="n">
        <v>0.000261855428107082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0.0230480134487152</v>
      </c>
      <c r="CO55" s="2" t="n">
        <v>-0.054962582886219</v>
      </c>
      <c r="CP55" s="3" t="n">
        <v>-0.000138897405122406</v>
      </c>
      <c r="CQ55" s="3" t="n">
        <v>-0.000189744052477181</v>
      </c>
      <c r="CR55" s="3" t="n">
        <v>7.9273508163169E-005</v>
      </c>
      <c r="CS55" s="3" t="n">
        <v>-5.15336541866418E-005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0971932522952556</v>
      </c>
      <c r="DG55" s="2" t="n">
        <v>-0.0781463608145713</v>
      </c>
      <c r="DH55" s="3" t="n">
        <v>5.71496093471068E-005</v>
      </c>
      <c r="DI55" s="3" t="n">
        <v>2.45966075453907E-005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306586008518934</v>
      </c>
      <c r="DY55" s="3" t="n">
        <v>-0.0741610676050186</v>
      </c>
    </row>
    <row r="56" customFormat="false" ht="11.25" hidden="false" customHeight="false" outlineLevel="0" collapsed="false">
      <c r="A56" s="1" t="n">
        <v>50</v>
      </c>
      <c r="B56" s="2" t="n">
        <v>-0.0314342007040977</v>
      </c>
      <c r="C56" s="2" t="n">
        <v>-0.0512771382927894</v>
      </c>
      <c r="D56" s="3" t="n">
        <v>-0.000149589744978584</v>
      </c>
      <c r="E56" s="3" t="n">
        <v>0.00055696174968034</v>
      </c>
      <c r="F56" s="3" t="n">
        <v>0.000630310096312314</v>
      </c>
      <c r="G56" s="3" t="n">
        <v>-0.000850225682370364</v>
      </c>
      <c r="H56" s="3" t="n">
        <v>-0.000367591565009206</v>
      </c>
      <c r="I56" s="3" t="n">
        <v>0.000302424770779907</v>
      </c>
      <c r="J56" s="3" t="n">
        <v>1.11447043309453E-005</v>
      </c>
      <c r="K56" s="3" t="n">
        <v>-3.34399419443798E-006</v>
      </c>
      <c r="L56" s="3" t="n">
        <v>-3.24729694511916E-006</v>
      </c>
      <c r="M56" s="3" t="n">
        <v>-4.06642720918171E-006</v>
      </c>
      <c r="N56" s="3" t="n">
        <v>-1.42771195896784E-005</v>
      </c>
      <c r="O56" s="3" t="n">
        <v>1.67354642144346E-006</v>
      </c>
      <c r="P56" s="3" t="n">
        <v>5.03238197779865E-006</v>
      </c>
      <c r="Q56" s="3" t="n">
        <v>-1.99982832782552E-006</v>
      </c>
      <c r="R56" s="2"/>
      <c r="S56" s="2"/>
      <c r="T56" s="2" t="n">
        <v>0.0110086156055331</v>
      </c>
      <c r="U56" s="2" t="n">
        <v>-0.0393901579082012</v>
      </c>
      <c r="V56" s="3" t="n">
        <v>0.000160973213496618</v>
      </c>
      <c r="W56" s="3" t="n">
        <v>-0.000434662360930815</v>
      </c>
      <c r="X56" s="3" t="n">
        <v>5.36230618308764E-006</v>
      </c>
      <c r="Y56" s="3" t="n">
        <v>-3.94434318877756E-005</v>
      </c>
      <c r="Z56" s="3" t="n">
        <v>-1.46303455039742E-006</v>
      </c>
      <c r="AA56" s="3" t="n">
        <v>1.4948193438613E-006</v>
      </c>
      <c r="AB56" s="3" t="n">
        <v>-7.14348925612284E-006</v>
      </c>
      <c r="AC56" s="3" t="n">
        <v>-3.33717753164819E-006</v>
      </c>
      <c r="AD56" s="3" t="n">
        <v>5.16172121933777E-006</v>
      </c>
      <c r="AE56" s="3" t="n">
        <v>-1.31599551878025E-006</v>
      </c>
      <c r="AF56" s="3" t="n">
        <v>4.48816990683553E-006</v>
      </c>
      <c r="AG56" s="3" t="n">
        <v>-1.02479716588277E-005</v>
      </c>
      <c r="AH56" s="2"/>
      <c r="AI56" s="2"/>
      <c r="AJ56" s="2"/>
      <c r="AK56" s="2"/>
      <c r="AL56" s="2" t="n">
        <v>-0.0119842244312167</v>
      </c>
      <c r="AM56" s="3" t="n">
        <v>-0.0537979640066623</v>
      </c>
      <c r="AN56" s="3" t="n">
        <v>0.000719967647455632</v>
      </c>
      <c r="AO56" s="3" t="n">
        <v>-0.00039918438415043</v>
      </c>
      <c r="AP56" s="3" t="n">
        <v>2.24706241169769E-006</v>
      </c>
      <c r="AQ56" s="3" t="n">
        <v>1.21017374112852E-005</v>
      </c>
      <c r="AR56" s="3" t="n">
        <v>1.50823348121775E-006</v>
      </c>
      <c r="AS56" s="3" t="n">
        <v>5.10345762450015E-006</v>
      </c>
      <c r="AT56" s="3" t="n">
        <v>4.5905435399618E-006</v>
      </c>
      <c r="AU56" s="3" t="n">
        <v>-1.41705932037439E-005</v>
      </c>
      <c r="AV56" s="3" t="n">
        <v>-7.86621512816054E-006</v>
      </c>
      <c r="AW56" s="3" t="n">
        <v>-1.18032012323965E-005</v>
      </c>
      <c r="AX56" s="2"/>
      <c r="AY56" s="2"/>
      <c r="AZ56" s="2"/>
      <c r="BA56" s="2"/>
      <c r="BB56" s="2"/>
      <c r="BC56" s="2"/>
      <c r="BD56" s="3" t="n">
        <v>0.0195812117308378</v>
      </c>
      <c r="BE56" s="3" t="n">
        <v>-0.0994791910052299</v>
      </c>
      <c r="BF56" s="3" t="n">
        <v>3.15530132866115E-006</v>
      </c>
      <c r="BG56" s="3" t="n">
        <v>7.03163232174119E-006</v>
      </c>
      <c r="BH56" s="3" t="n">
        <v>2.63058109339908E-006</v>
      </c>
      <c r="BI56" s="3" t="n">
        <v>-3.85413977710413E-006</v>
      </c>
      <c r="BJ56" s="3" t="n">
        <v>-3.28611395161715E-006</v>
      </c>
      <c r="BK56" s="3" t="n">
        <v>-3.53206314684939E-006</v>
      </c>
      <c r="BL56" s="3" t="n">
        <v>2.93794550998427E-006</v>
      </c>
      <c r="BM56" s="3" t="n">
        <v>1.5011533832876E-005</v>
      </c>
      <c r="BN56" s="2"/>
      <c r="BO56" s="2"/>
      <c r="BP56" s="2"/>
      <c r="BQ56" s="2"/>
      <c r="BR56" s="2"/>
      <c r="BS56" s="2"/>
      <c r="BT56" s="2"/>
      <c r="BU56" s="2"/>
      <c r="BV56" s="3" t="n">
        <v>-0.022224485874176</v>
      </c>
      <c r="BW56" s="2" t="n">
        <v>-0.0485141575336456</v>
      </c>
      <c r="BX56" s="3" t="n">
        <v>2.21688369492767E-005</v>
      </c>
      <c r="BY56" s="3" t="n">
        <v>0.000233921949984505</v>
      </c>
      <c r="BZ56" s="3" t="n">
        <v>-1.01064597402E-005</v>
      </c>
      <c r="CA56" s="3" t="n">
        <v>-0.00024427258176729</v>
      </c>
      <c r="CB56" s="3" t="n">
        <v>-0.000241131885559298</v>
      </c>
      <c r="CC56" s="3" t="n">
        <v>0.000265631038928404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-0.00149977940600365</v>
      </c>
      <c r="CO56" s="2" t="n">
        <v>-0.0611628219485282</v>
      </c>
      <c r="CP56" s="3" t="n">
        <v>-0.00015157603775151</v>
      </c>
      <c r="CQ56" s="3" t="n">
        <v>-0.000180527145857922</v>
      </c>
      <c r="CR56" s="3" t="n">
        <v>7.28679442545399E-005</v>
      </c>
      <c r="CS56" s="3" t="n">
        <v>5.24509175647836E-007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-0.0185163542628288</v>
      </c>
      <c r="DG56" s="2" t="n">
        <v>-0.0601176135241985</v>
      </c>
      <c r="DH56" s="3" t="n">
        <v>0.000158869486767798</v>
      </c>
      <c r="DI56" s="3" t="n">
        <v>5.28252312506083E-005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0972037389874458</v>
      </c>
      <c r="DY56" s="3" t="n">
        <v>-0.068853385746479</v>
      </c>
    </row>
    <row r="57" customFormat="false" ht="11.25" hidden="false" customHeight="false" outlineLevel="0" collapsed="false">
      <c r="A57" s="1" t="n">
        <v>51</v>
      </c>
      <c r="B57" s="2" t="n">
        <v>-0.0146861737594008</v>
      </c>
      <c r="C57" s="2" t="n">
        <v>-0.0286721959710121</v>
      </c>
      <c r="D57" s="3" t="n">
        <v>1.98637790163047E-005</v>
      </c>
      <c r="E57" s="3" t="n">
        <v>0.000524951552506536</v>
      </c>
      <c r="F57" s="3" t="n">
        <v>0.000427541410317644</v>
      </c>
      <c r="G57" s="3" t="n">
        <v>-0.000919009267818182</v>
      </c>
      <c r="H57" s="3" t="n">
        <v>-0.000245135393925011</v>
      </c>
      <c r="I57" s="3" t="n">
        <v>0.00037668106961064</v>
      </c>
      <c r="J57" s="3" t="n">
        <v>3.99246715687695E-007</v>
      </c>
      <c r="K57" s="3" t="n">
        <v>5.08338735016877E-006</v>
      </c>
      <c r="L57" s="3" t="n">
        <v>-6.23663538590335E-007</v>
      </c>
      <c r="M57" s="3" t="n">
        <v>-2.46238710133184E-006</v>
      </c>
      <c r="N57" s="3" t="n">
        <v>7.54296252125641E-007</v>
      </c>
      <c r="O57" s="3" t="n">
        <v>5.19024126788281E-007</v>
      </c>
      <c r="P57" s="3" t="n">
        <v>-1.61414686772332E-006</v>
      </c>
      <c r="Q57" s="3" t="n">
        <v>2.46964737016242E-006</v>
      </c>
      <c r="R57" s="2"/>
      <c r="S57" s="2"/>
      <c r="T57" s="2" t="n">
        <v>0.00110955443233251</v>
      </c>
      <c r="U57" s="2" t="n">
        <v>-0.037182193249464</v>
      </c>
      <c r="V57" s="3" t="n">
        <v>2.24508949031587E-005</v>
      </c>
      <c r="W57" s="3" t="n">
        <v>-0.000476990215247497</v>
      </c>
      <c r="X57" s="3" t="n">
        <v>-1.12245479613193E-005</v>
      </c>
      <c r="Y57" s="3" t="n">
        <v>-3.86911378882359E-005</v>
      </c>
      <c r="Z57" s="3" t="n">
        <v>1.13357464215369E-005</v>
      </c>
      <c r="AA57" s="3" t="n">
        <v>3.47768650499347E-006</v>
      </c>
      <c r="AB57" s="3" t="n">
        <v>-4.18784702560515E-006</v>
      </c>
      <c r="AC57" s="3" t="n">
        <v>1.49022434925427E-005</v>
      </c>
      <c r="AD57" s="3" t="n">
        <v>-4.22723542214953E-006</v>
      </c>
      <c r="AE57" s="3" t="n">
        <v>6.92280036673764E-006</v>
      </c>
      <c r="AF57" s="3" t="n">
        <v>6.10961478741955E-007</v>
      </c>
      <c r="AG57" s="3" t="n">
        <v>4.72740020995843E-006</v>
      </c>
      <c r="AH57" s="2"/>
      <c r="AI57" s="2"/>
      <c r="AJ57" s="2"/>
      <c r="AK57" s="2"/>
      <c r="AL57" s="3" t="n">
        <v>-0.0237914975732564</v>
      </c>
      <c r="AM57" s="2" t="n">
        <v>-0.031672153621912</v>
      </c>
      <c r="AN57" s="3" t="n">
        <v>0.00063665013294667</v>
      </c>
      <c r="AO57" s="3" t="n">
        <v>-0.000559312058612704</v>
      </c>
      <c r="AP57" s="3" t="n">
        <v>-3.97855728806462E-006</v>
      </c>
      <c r="AQ57" s="3" t="n">
        <v>7.54468328523216E-006</v>
      </c>
      <c r="AR57" s="3" t="n">
        <v>8.30313638289226E-007</v>
      </c>
      <c r="AS57" s="3" t="n">
        <v>8.36868912301724E-006</v>
      </c>
      <c r="AT57" s="3" t="n">
        <v>-8.27988424134673E-006</v>
      </c>
      <c r="AU57" s="3" t="n">
        <v>8.95469293027417E-006</v>
      </c>
      <c r="AV57" s="3" t="n">
        <v>1.95960501514491E-006</v>
      </c>
      <c r="AW57" s="3" t="n">
        <v>3.08436051454918E-006</v>
      </c>
      <c r="AX57" s="2"/>
      <c r="AY57" s="2"/>
      <c r="AZ57" s="2"/>
      <c r="BA57" s="2"/>
      <c r="BB57" s="2"/>
      <c r="BC57" s="2"/>
      <c r="BD57" s="3" t="n">
        <v>-0.0152760120108723</v>
      </c>
      <c r="BE57" s="3" t="n">
        <v>-0.0874035432934761</v>
      </c>
      <c r="BF57" s="3" t="n">
        <v>-3.46530259776045E-006</v>
      </c>
      <c r="BG57" s="3" t="n">
        <v>-1.58680722961435E-006</v>
      </c>
      <c r="BH57" s="3" t="n">
        <v>2.3974384930625E-006</v>
      </c>
      <c r="BI57" s="3" t="n">
        <v>-8.12708822195418E-006</v>
      </c>
      <c r="BJ57" s="3" t="n">
        <v>-4.02311434299917E-006</v>
      </c>
      <c r="BK57" s="3" t="n">
        <v>-1.61018924700329E-005</v>
      </c>
      <c r="BL57" s="3" t="n">
        <v>1.78430695996212E-006</v>
      </c>
      <c r="BM57" s="3" t="n">
        <v>4.69589167551021E-006</v>
      </c>
      <c r="BN57" s="2"/>
      <c r="BO57" s="2"/>
      <c r="BP57" s="2"/>
      <c r="BQ57" s="2"/>
      <c r="BR57" s="2"/>
      <c r="BS57" s="2"/>
      <c r="BT57" s="2"/>
      <c r="BU57" s="2"/>
      <c r="BV57" s="2" t="n">
        <v>-0.0383662581443786</v>
      </c>
      <c r="BW57" s="2" t="n">
        <v>-0.0367561466991901</v>
      </c>
      <c r="BX57" s="3" t="n">
        <v>8.16291649243794E-005</v>
      </c>
      <c r="BY57" s="3" t="n">
        <v>0.000237427419051528</v>
      </c>
      <c r="BZ57" s="3" t="n">
        <v>-5.36457591806538E-005</v>
      </c>
      <c r="CA57" s="3" t="n">
        <v>-0.00020381310605444</v>
      </c>
      <c r="CB57" s="3" t="n">
        <v>-0.000128953310195356</v>
      </c>
      <c r="CC57" s="3" t="n">
        <v>0.000321995612466707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269689094275236</v>
      </c>
      <c r="CO57" s="2" t="n">
        <v>-0.0489044077694416</v>
      </c>
      <c r="CP57" s="3" t="n">
        <v>-0.000243751521338708</v>
      </c>
      <c r="CQ57" s="3" t="n">
        <v>-0.000126453465782105</v>
      </c>
      <c r="CR57" s="3" t="n">
        <v>3.9344804463326E-006</v>
      </c>
      <c r="CS57" s="3" t="n">
        <v>3.16152872983366E-005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263333432376384</v>
      </c>
      <c r="DG57" s="3" t="n">
        <v>-0.0238245390355587</v>
      </c>
      <c r="DH57" s="3" t="n">
        <v>0.000158083435962908</v>
      </c>
      <c r="DI57" s="3" t="n">
        <v>7.78238900238648E-005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-0.0179140139371156</v>
      </c>
      <c r="DY57" s="3" t="n">
        <v>-0.0326071716845035</v>
      </c>
    </row>
    <row r="58" customFormat="false" ht="11.25" hidden="false" customHeight="false" outlineLevel="0" collapsed="false">
      <c r="A58" s="1" t="n">
        <v>52</v>
      </c>
      <c r="B58" s="2" t="n">
        <v>-0.0436797253787517</v>
      </c>
      <c r="C58" s="3" t="n">
        <v>-0.0189370717853307</v>
      </c>
      <c r="D58" s="3" t="n">
        <v>0.000160441704792901</v>
      </c>
      <c r="E58" s="3" t="n">
        <v>0.000573078286834061</v>
      </c>
      <c r="F58" s="3" t="n">
        <v>0.000203743737074546</v>
      </c>
      <c r="G58" s="3" t="n">
        <v>-0.00105256494134664</v>
      </c>
      <c r="H58" s="3" t="n">
        <v>-9.60516699706204E-005</v>
      </c>
      <c r="I58" s="3" t="n">
        <v>0.000425018573878333</v>
      </c>
      <c r="J58" s="3" t="n">
        <v>9.52717130076052E-007</v>
      </c>
      <c r="K58" s="3" t="n">
        <v>-5.44062550034141E-006</v>
      </c>
      <c r="L58" s="3" t="n">
        <v>8.79197102676698E-007</v>
      </c>
      <c r="M58" s="3" t="n">
        <v>1.0729986570368E-006</v>
      </c>
      <c r="N58" s="3" t="n">
        <v>-6.39562017568096E-007</v>
      </c>
      <c r="O58" s="3" t="n">
        <v>-3.90189052268397E-006</v>
      </c>
      <c r="P58" s="3" t="n">
        <v>2.57375563705863E-006</v>
      </c>
      <c r="Q58" s="3" t="n">
        <v>-1.11499321064911E-006</v>
      </c>
      <c r="R58" s="2"/>
      <c r="S58" s="2"/>
      <c r="T58" s="2" t="n">
        <v>-0.0095277763903141</v>
      </c>
      <c r="U58" s="2" t="n">
        <v>-0.0213560797274112</v>
      </c>
      <c r="V58" s="3" t="n">
        <v>-7.18170122127048E-005</v>
      </c>
      <c r="W58" s="3" t="n">
        <v>-0.000506350421346724</v>
      </c>
      <c r="X58" s="3" t="n">
        <v>-5.99753948336001E-005</v>
      </c>
      <c r="Y58" s="3" t="n">
        <v>1.61201569426339E-005</v>
      </c>
      <c r="Z58" s="3" t="n">
        <v>-2.30988325711223E-006</v>
      </c>
      <c r="AA58" s="3" t="n">
        <v>5.4173972330318E-007</v>
      </c>
      <c r="AB58" s="3" t="n">
        <v>7.74901491240598E-006</v>
      </c>
      <c r="AC58" s="3" t="n">
        <v>-3.91623217410597E-007</v>
      </c>
      <c r="AD58" s="3" t="n">
        <v>7.01438784744823E-006</v>
      </c>
      <c r="AE58" s="3" t="n">
        <v>-9.6254925665562E-006</v>
      </c>
      <c r="AF58" s="3" t="n">
        <v>-2.31570425057725E-006</v>
      </c>
      <c r="AG58" s="3" t="n">
        <v>4.64969616587041E-006</v>
      </c>
      <c r="AH58" s="2"/>
      <c r="AI58" s="2"/>
      <c r="AJ58" s="2"/>
      <c r="AK58" s="2"/>
      <c r="AL58" s="2" t="n">
        <v>-0.0374962948262691</v>
      </c>
      <c r="AM58" s="3" t="n">
        <v>-0.0150597495958209</v>
      </c>
      <c r="AN58" s="3" t="n">
        <v>0.00046454431139864</v>
      </c>
      <c r="AO58" s="3" t="n">
        <v>-0.000630676513537764</v>
      </c>
      <c r="AP58" s="3" t="n">
        <v>3.45018565894861E-006</v>
      </c>
      <c r="AQ58" s="3" t="n">
        <v>9.73810983850853E-006</v>
      </c>
      <c r="AR58" s="3" t="n">
        <v>8.401498234889E-006</v>
      </c>
      <c r="AS58" s="3" t="n">
        <v>-1.7437924952901E-006</v>
      </c>
      <c r="AT58" s="3" t="n">
        <v>4.25785492552677E-006</v>
      </c>
      <c r="AU58" s="3" t="n">
        <v>-4.64171398562029E-006</v>
      </c>
      <c r="AV58" s="3" t="n">
        <v>-5.48381819953647E-007</v>
      </c>
      <c r="AW58" s="3" t="n">
        <v>-3.78631057174061E-006</v>
      </c>
      <c r="AX58" s="2"/>
      <c r="AY58" s="2"/>
      <c r="AZ58" s="2"/>
      <c r="BA58" s="2"/>
      <c r="BB58" s="2"/>
      <c r="BC58" s="2"/>
      <c r="BD58" s="3" t="n">
        <v>-0.0333484336733818</v>
      </c>
      <c r="BE58" s="3" t="n">
        <v>-0.0669447109103202</v>
      </c>
      <c r="BF58" s="3" t="n">
        <v>-3.09751749227871E-006</v>
      </c>
      <c r="BG58" s="3" t="n">
        <v>9.99098006104759E-007</v>
      </c>
      <c r="BH58" s="3" t="n">
        <v>1.46215379572822E-005</v>
      </c>
      <c r="BI58" s="3" t="n">
        <v>3.67480993190838E-006</v>
      </c>
      <c r="BJ58" s="3" t="n">
        <v>-2.22934500015981E-006</v>
      </c>
      <c r="BK58" s="3" t="n">
        <v>-8.53657581956213E-007</v>
      </c>
      <c r="BL58" s="3" t="n">
        <v>4.07453308071126E-006</v>
      </c>
      <c r="BM58" s="3" t="n">
        <v>-7.72098064771853E-006</v>
      </c>
      <c r="BN58" s="2"/>
      <c r="BO58" s="2"/>
      <c r="BP58" s="2"/>
      <c r="BQ58" s="2"/>
      <c r="BR58" s="2"/>
      <c r="BS58" s="2"/>
      <c r="BT58" s="2"/>
      <c r="BU58" s="2"/>
      <c r="BV58" s="2" t="n">
        <v>-0.0423056185245513</v>
      </c>
      <c r="BW58" s="3" t="n">
        <v>-0.00101043214090168</v>
      </c>
      <c r="BX58" s="3" t="n">
        <v>0.000206555967452004</v>
      </c>
      <c r="BY58" s="3" t="n">
        <v>0.000185190525371581</v>
      </c>
      <c r="BZ58" s="3" t="n">
        <v>-9.90968183032237E-005</v>
      </c>
      <c r="CA58" s="3" t="n">
        <v>-0.000162632146384567</v>
      </c>
      <c r="CB58" s="3" t="n">
        <v>5.53780701011419E-005</v>
      </c>
      <c r="CC58" s="3" t="n">
        <v>0.000259804219240322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379448942840099</v>
      </c>
      <c r="CO58" s="2" t="n">
        <v>-0.0271107666194438</v>
      </c>
      <c r="CP58" s="3" t="n">
        <v>-0.000222597169340588</v>
      </c>
      <c r="CQ58" s="3" t="n">
        <v>-3.34693977492861E-005</v>
      </c>
      <c r="CR58" s="3" t="n">
        <v>-9.02903702808544E-005</v>
      </c>
      <c r="CS58" s="3" t="n">
        <v>6.51464724796824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26678916066885</v>
      </c>
      <c r="DG58" s="2" t="n">
        <v>-0.0207157526165247</v>
      </c>
      <c r="DH58" s="3" t="n">
        <v>0.000190449049114249</v>
      </c>
      <c r="DI58" s="3" t="n">
        <v>0.000197051864233799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0904166884720325</v>
      </c>
      <c r="DY58" s="3" t="n">
        <v>-0.00695453165099024</v>
      </c>
    </row>
    <row r="59" customFormat="false" ht="11.25" hidden="false" customHeight="false" outlineLevel="0" collapsed="false">
      <c r="A59" s="1" t="n">
        <v>53</v>
      </c>
      <c r="B59" s="2" t="n">
        <v>-0.055917639285326</v>
      </c>
      <c r="C59" s="3" t="n">
        <v>0.0352660678327083</v>
      </c>
      <c r="D59" s="3" t="n">
        <v>0.00038055918412283</v>
      </c>
      <c r="E59" s="3" t="n">
        <v>0.000549197429791092</v>
      </c>
      <c r="F59" s="3" t="n">
        <v>-9.35088246478699E-005</v>
      </c>
      <c r="G59" s="3" t="n">
        <v>-0.00108951609581708</v>
      </c>
      <c r="H59" s="3" t="n">
        <v>4.18562740378547E-005</v>
      </c>
      <c r="I59" s="3" t="n">
        <v>0.000491709623020142</v>
      </c>
      <c r="J59" s="3" t="n">
        <v>-7.67958795222512E-007</v>
      </c>
      <c r="K59" s="3" t="n">
        <v>-4.17408455177792E-006</v>
      </c>
      <c r="L59" s="3" t="n">
        <v>-6.01148030909826E-006</v>
      </c>
      <c r="M59" s="3" t="n">
        <v>4.39059522250318E-006</v>
      </c>
      <c r="N59" s="3" t="n">
        <v>2.80187146017851E-006</v>
      </c>
      <c r="O59" s="3" t="n">
        <v>-1.49808420246699E-006</v>
      </c>
      <c r="P59" s="3" t="n">
        <v>-1.77704851012094E-006</v>
      </c>
      <c r="Q59" s="3" t="n">
        <v>-2.22928656512522E-006</v>
      </c>
      <c r="R59" s="2"/>
      <c r="S59" s="2"/>
      <c r="T59" s="2" t="n">
        <v>-0.00979504361748695</v>
      </c>
      <c r="U59" s="3" t="n">
        <v>-0.0184632521122694</v>
      </c>
      <c r="V59" s="3" t="n">
        <v>-0.000120795775728765</v>
      </c>
      <c r="W59" s="3" t="n">
        <v>-0.000473641644930467</v>
      </c>
      <c r="X59" s="3" t="n">
        <v>-4.78117144666612E-005</v>
      </c>
      <c r="Y59" s="3" t="n">
        <v>4.62192292616237E-005</v>
      </c>
      <c r="Z59" s="3" t="n">
        <v>2.18483620528786E-007</v>
      </c>
      <c r="AA59" s="3" t="n">
        <v>1.59739138325676E-005</v>
      </c>
      <c r="AB59" s="3" t="n">
        <v>-3.39956955031084E-006</v>
      </c>
      <c r="AC59" s="3" t="n">
        <v>-4.51385949418181E-006</v>
      </c>
      <c r="AD59" s="3" t="n">
        <v>-9.01407747733173E-006</v>
      </c>
      <c r="AE59" s="3" t="n">
        <v>-1.52712764247553E-005</v>
      </c>
      <c r="AF59" s="3" t="n">
        <v>4.05830360250547E-006</v>
      </c>
      <c r="AG59" s="3" t="n">
        <v>-1.42740975661581E-006</v>
      </c>
      <c r="AH59" s="2"/>
      <c r="AI59" s="2"/>
      <c r="AJ59" s="2"/>
      <c r="AK59" s="2"/>
      <c r="AL59" s="2" t="n">
        <v>-0.0394973270595073</v>
      </c>
      <c r="AM59" s="3" t="n">
        <v>-0.00822004117071628</v>
      </c>
      <c r="AN59" s="3" t="n">
        <v>0.000317851139698177</v>
      </c>
      <c r="AO59" s="3" t="n">
        <v>-0.000687077001202851</v>
      </c>
      <c r="AP59" s="3" t="n">
        <v>-5.4885617828404E-007</v>
      </c>
      <c r="AQ59" s="3" t="n">
        <v>4.53004486189456E-006</v>
      </c>
      <c r="AR59" s="3" t="n">
        <v>1.75008256064757E-006</v>
      </c>
      <c r="AS59" s="3" t="n">
        <v>5.34884293301729E-006</v>
      </c>
      <c r="AT59" s="3" t="n">
        <v>-3.71674275356781E-007</v>
      </c>
      <c r="AU59" s="3" t="n">
        <v>-5.16323279953212E-006</v>
      </c>
      <c r="AV59" s="3" t="n">
        <v>4.68946018372662E-006</v>
      </c>
      <c r="AW59" s="3" t="n">
        <v>-5.53163488348218E-007</v>
      </c>
      <c r="AX59" s="2"/>
      <c r="AY59" s="2"/>
      <c r="AZ59" s="2"/>
      <c r="BA59" s="2"/>
      <c r="BB59" s="2"/>
      <c r="BC59" s="2"/>
      <c r="BD59" s="3" t="n">
        <v>-0.0527842156589031</v>
      </c>
      <c r="BE59" s="3" t="n">
        <v>-0.0486456975340843</v>
      </c>
      <c r="BF59" s="3" t="n">
        <v>-5.70205202166107E-007</v>
      </c>
      <c r="BG59" s="3" t="n">
        <v>-2.49225263360131E-006</v>
      </c>
      <c r="BH59" s="3" t="n">
        <v>2.68514622803195E-006</v>
      </c>
      <c r="BI59" s="3" t="n">
        <v>5.27427459928731E-007</v>
      </c>
      <c r="BJ59" s="3" t="n">
        <v>3.50165305462724E-006</v>
      </c>
      <c r="BK59" s="3" t="n">
        <v>-2.37231597566278E-006</v>
      </c>
      <c r="BL59" s="3" t="n">
        <v>-6.28710995442816E-006</v>
      </c>
      <c r="BM59" s="3" t="n">
        <v>1.50276600834331E-005</v>
      </c>
      <c r="BN59" s="2"/>
      <c r="BO59" s="2"/>
      <c r="BP59" s="2"/>
      <c r="BQ59" s="2"/>
      <c r="BR59" s="2"/>
      <c r="BS59" s="2"/>
      <c r="BT59" s="2"/>
      <c r="BU59" s="2"/>
      <c r="BV59" s="2" t="n">
        <v>-0.0422262884676456</v>
      </c>
      <c r="BW59" s="2" t="n">
        <v>0.0180795062333345</v>
      </c>
      <c r="BX59" s="3" t="n">
        <v>0.000257297040661796</v>
      </c>
      <c r="BY59" s="3" t="n">
        <v>0.000135916547151282</v>
      </c>
      <c r="BZ59" s="3" t="n">
        <v>-0.000174069253262132</v>
      </c>
      <c r="CA59" s="3" t="n">
        <v>-0.000125533377286046</v>
      </c>
      <c r="CB59" s="3" t="n">
        <v>4.24939316872041E-005</v>
      </c>
      <c r="CC59" s="3" t="n">
        <v>0.000201437549549154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437955632805824</v>
      </c>
      <c r="CO59" s="2" t="n">
        <v>-0.00815847422927618</v>
      </c>
      <c r="CP59" s="3" t="n">
        <v>-0.000251741759711876</v>
      </c>
      <c r="CQ59" s="3" t="n">
        <v>8.06970638222992E-006</v>
      </c>
      <c r="CR59" s="3" t="n">
        <v>-6.70128647470846E-005</v>
      </c>
      <c r="CS59" s="3" t="n">
        <v>3.22664818668272E-005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482664406299591</v>
      </c>
      <c r="DG59" s="2" t="n">
        <v>0.0054065603762865</v>
      </c>
      <c r="DH59" s="3" t="n">
        <v>0.000314823380904272</v>
      </c>
      <c r="DI59" s="3" t="n">
        <v>0.00012988646631129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0.00496972864493727</v>
      </c>
      <c r="DY59" s="3" t="n">
        <v>-0.00937530118972063</v>
      </c>
    </row>
    <row r="60" customFormat="false" ht="11.25" hidden="false" customHeight="false" outlineLevel="0" collapsed="false">
      <c r="A60" s="1" t="n">
        <v>54</v>
      </c>
      <c r="B60" s="2" t="n">
        <v>-0.00688054738566279</v>
      </c>
      <c r="C60" s="3" t="n">
        <v>0.0550594665110111</v>
      </c>
      <c r="D60" s="3" t="n">
        <v>0.0005229102098383</v>
      </c>
      <c r="E60" s="3" t="n">
        <v>0.000379984092433005</v>
      </c>
      <c r="F60" s="3" t="n">
        <v>-0.000400360499043017</v>
      </c>
      <c r="G60" s="3" t="n">
        <v>-0.0009476188570261</v>
      </c>
      <c r="H60" s="3" t="n">
        <v>0.000188187914318405</v>
      </c>
      <c r="I60" s="3" t="n">
        <v>0.000437475886428728</v>
      </c>
      <c r="J60" s="3" t="n">
        <v>-1.15310399451118E-006</v>
      </c>
      <c r="K60" s="3" t="n">
        <v>2.03089302885928E-006</v>
      </c>
      <c r="L60" s="3" t="n">
        <v>-6.71969974064268E-006</v>
      </c>
      <c r="M60" s="3" t="n">
        <v>-3.54586700268555E-006</v>
      </c>
      <c r="N60" s="3" t="n">
        <v>-3.54870707042209E-007</v>
      </c>
      <c r="O60" s="3" t="n">
        <v>-5.71474629396107E-006</v>
      </c>
      <c r="P60" s="3" t="n">
        <v>-6.30434624326881E-006</v>
      </c>
      <c r="Q60" s="3" t="n">
        <v>-6.38728533886023E-006</v>
      </c>
      <c r="R60" s="2"/>
      <c r="S60" s="2"/>
      <c r="T60" s="2" t="n">
        <v>-0.0254834219813346</v>
      </c>
      <c r="U60" s="2" t="n">
        <v>-0.00777383288368582</v>
      </c>
      <c r="V60" s="3" t="n">
        <v>-0.000207994671654887</v>
      </c>
      <c r="W60" s="3" t="n">
        <v>-0.000470361439511179</v>
      </c>
      <c r="X60" s="3" t="n">
        <v>-6.35631367913447E-005</v>
      </c>
      <c r="Y60" s="3" t="n">
        <v>2.10414818866411E-005</v>
      </c>
      <c r="Z60" s="3" t="n">
        <v>3.40611290994274E-006</v>
      </c>
      <c r="AA60" s="3" t="n">
        <v>4.28039265898405E-006</v>
      </c>
      <c r="AB60" s="3" t="n">
        <v>1.04424352684873E-005</v>
      </c>
      <c r="AC60" s="3" t="n">
        <v>1.34199999592965E-005</v>
      </c>
      <c r="AD60" s="3" t="n">
        <v>2.98534268949879E-006</v>
      </c>
      <c r="AE60" s="3" t="n">
        <v>1.52677439473336E-005</v>
      </c>
      <c r="AF60" s="3" t="n">
        <v>2.49804452323587E-006</v>
      </c>
      <c r="AG60" s="3" t="n">
        <v>-4.31629814556799E-006</v>
      </c>
      <c r="AH60" s="2"/>
      <c r="AI60" s="2"/>
      <c r="AJ60" s="2"/>
      <c r="AK60" s="2"/>
      <c r="AL60" s="2" t="n">
        <v>-0.0411823205649852</v>
      </c>
      <c r="AM60" s="2" t="n">
        <v>0.0204792413860559</v>
      </c>
      <c r="AN60" s="3" t="n">
        <v>4.88383557240013E-005</v>
      </c>
      <c r="AO60" s="3" t="n">
        <v>-0.000836162769701331</v>
      </c>
      <c r="AP60" s="3" t="n">
        <v>5.07996128362719E-006</v>
      </c>
      <c r="AQ60" s="3" t="n">
        <v>4.36366917710984E-006</v>
      </c>
      <c r="AR60" s="3" t="n">
        <v>4.62427897218731E-006</v>
      </c>
      <c r="AS60" s="3" t="n">
        <v>1.11052740976447E-005</v>
      </c>
      <c r="AT60" s="3" t="n">
        <v>8.75221758178668E-006</v>
      </c>
      <c r="AU60" s="3" t="n">
        <v>4.8885940486798E-006</v>
      </c>
      <c r="AV60" s="3" t="n">
        <v>4.6912482503103E-006</v>
      </c>
      <c r="AW60" s="3" t="n">
        <v>8.28100894523231E-007</v>
      </c>
      <c r="AX60" s="2"/>
      <c r="AY60" s="2"/>
      <c r="AZ60" s="2"/>
      <c r="BA60" s="2"/>
      <c r="BB60" s="2"/>
      <c r="BC60" s="2"/>
      <c r="BD60" s="3" t="n">
        <v>-0.0583196282386779</v>
      </c>
      <c r="BE60" s="3" t="n">
        <v>-0.0184725653380155</v>
      </c>
      <c r="BF60" s="3" t="n">
        <v>-2.04333832698466E-006</v>
      </c>
      <c r="BG60" s="3" t="n">
        <v>-1.35941007783912E-007</v>
      </c>
      <c r="BH60" s="3" t="n">
        <v>-3.42535236086405E-006</v>
      </c>
      <c r="BI60" s="3" t="n">
        <v>-1.17653426059405E-005</v>
      </c>
      <c r="BJ60" s="3" t="n">
        <v>-3.75086506210209E-006</v>
      </c>
      <c r="BK60" s="3" t="n">
        <v>-1.01358000392792E-005</v>
      </c>
      <c r="BL60" s="3" t="n">
        <v>-7.69116559240501E-006</v>
      </c>
      <c r="BM60" s="3" t="n">
        <v>1.37703864311333E-005</v>
      </c>
      <c r="BN60" s="2"/>
      <c r="BO60" s="2"/>
      <c r="BP60" s="2"/>
      <c r="BQ60" s="2"/>
      <c r="BR60" s="2"/>
      <c r="BS60" s="2"/>
      <c r="BT60" s="2"/>
      <c r="BU60" s="2"/>
      <c r="BV60" s="2" t="n">
        <v>-0.0465464927256107</v>
      </c>
      <c r="BW60" s="2" t="n">
        <v>0.041185762733221</v>
      </c>
      <c r="BX60" s="3" t="n">
        <v>0.000271723605692386</v>
      </c>
      <c r="BY60" s="3" t="n">
        <v>0.000108507374534383</v>
      </c>
      <c r="BZ60" s="3" t="n">
        <v>-0.000229897123062983</v>
      </c>
      <c r="CA60" s="3" t="n">
        <v>-6.25620887149125E-005</v>
      </c>
      <c r="CB60" s="3" t="n">
        <v>2.81606935459422E-005</v>
      </c>
      <c r="CC60" s="3" t="n">
        <v>0.00033838948002085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412434190511703</v>
      </c>
      <c r="CO60" s="2" t="n">
        <v>0.00446631666272878</v>
      </c>
      <c r="CP60" s="3" t="n">
        <v>-0.000215896347071975</v>
      </c>
      <c r="CQ60" s="3" t="n">
        <v>8.40853172121569E-005</v>
      </c>
      <c r="CR60" s="3" t="n">
        <v>-4.64974036731291E-005</v>
      </c>
      <c r="CS60" s="3" t="n">
        <v>-9.72483121586265E-006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315379127860069</v>
      </c>
      <c r="DG60" s="2" t="n">
        <v>0.0205858312547206</v>
      </c>
      <c r="DH60" s="3" t="n">
        <v>0.00039949535857886</v>
      </c>
      <c r="DI60" s="3" t="n">
        <v>-8.29449127195403E-005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124214608222246</v>
      </c>
      <c r="DY60" s="3" t="n">
        <v>-0.0139690609648823</v>
      </c>
    </row>
    <row r="61" customFormat="false" ht="11.25" hidden="false" customHeight="false" outlineLevel="0" collapsed="false">
      <c r="A61" s="1" t="n">
        <v>55</v>
      </c>
      <c r="B61" s="2" t="n">
        <v>-0.014958631247282</v>
      </c>
      <c r="C61" s="2" t="n">
        <v>0.0541972666978836</v>
      </c>
      <c r="D61" s="3" t="n">
        <v>0.000603395397774875</v>
      </c>
      <c r="E61" s="3" t="n">
        <v>0.000313903641654178</v>
      </c>
      <c r="F61" s="3" t="n">
        <v>-0.000623476749751716</v>
      </c>
      <c r="G61" s="3" t="n">
        <v>-0.000906177156139165</v>
      </c>
      <c r="H61" s="3" t="n">
        <v>0.0001991378958337</v>
      </c>
      <c r="I61" s="3" t="n">
        <v>0.000426173297455534</v>
      </c>
      <c r="J61" s="3" t="n">
        <v>1.46355077959015E-005</v>
      </c>
      <c r="K61" s="3" t="n">
        <v>-9.42092083278112E-006</v>
      </c>
      <c r="L61" s="3" t="n">
        <v>6.06531466473825E-006</v>
      </c>
      <c r="M61" s="3" t="n">
        <v>4.27046052209334E-006</v>
      </c>
      <c r="N61" s="3" t="n">
        <v>1.04882292362162E-005</v>
      </c>
      <c r="O61" s="3" t="n">
        <v>5.03821320307906E-006</v>
      </c>
      <c r="P61" s="3" t="n">
        <v>1.01664466001238E-006</v>
      </c>
      <c r="Q61" s="3" t="n">
        <v>-3.95338520320365E-006</v>
      </c>
      <c r="R61" s="2"/>
      <c r="S61" s="2"/>
      <c r="T61" s="2" t="n">
        <v>-0.0262652076780796</v>
      </c>
      <c r="U61" s="2" t="n">
        <v>0.013518308289349</v>
      </c>
      <c r="V61" s="3" t="n">
        <v>-0.000332921947119757</v>
      </c>
      <c r="W61" s="3" t="n">
        <v>-0.000451864878414198</v>
      </c>
      <c r="X61" s="3" t="n">
        <v>-7.15093992766924E-005</v>
      </c>
      <c r="Y61" s="3" t="n">
        <v>8.37310926726786E-006</v>
      </c>
      <c r="Z61" s="3" t="n">
        <v>-8.04733736003981E-006</v>
      </c>
      <c r="AA61" s="3" t="n">
        <v>5.35378649146878E-006</v>
      </c>
      <c r="AB61" s="3" t="n">
        <v>-1.9604156477726E-005</v>
      </c>
      <c r="AC61" s="3" t="n">
        <v>-2.38466486734978E-006</v>
      </c>
      <c r="AD61" s="3" t="n">
        <v>-7.67076016927603E-007</v>
      </c>
      <c r="AE61" s="3" t="n">
        <v>-7.11274651621352E-006</v>
      </c>
      <c r="AF61" s="3" t="n">
        <v>9.12511040951358E-006</v>
      </c>
      <c r="AG61" s="3" t="n">
        <v>1.43425604619551E-005</v>
      </c>
      <c r="AH61" s="2"/>
      <c r="AI61" s="2"/>
      <c r="AJ61" s="2"/>
      <c r="AK61" s="2"/>
      <c r="AL61" s="2" t="n">
        <v>-0.0375918932259082</v>
      </c>
      <c r="AM61" s="2" t="n">
        <v>0.0325596146285533</v>
      </c>
      <c r="AN61" s="3" t="n">
        <v>-0.000120030701509676</v>
      </c>
      <c r="AO61" s="3" t="n">
        <v>-0.000912887044250965</v>
      </c>
      <c r="AP61" s="3" t="n">
        <v>-3.31432192979264E-006</v>
      </c>
      <c r="AQ61" s="3" t="n">
        <v>-1.53082123688363E-006</v>
      </c>
      <c r="AR61" s="3" t="n">
        <v>1.8746421801552E-006</v>
      </c>
      <c r="AS61" s="3" t="n">
        <v>1.33615756681138E-007</v>
      </c>
      <c r="AT61" s="3" t="n">
        <v>1.48789631566614E-005</v>
      </c>
      <c r="AU61" s="3" t="n">
        <v>-5.30111856278381E-006</v>
      </c>
      <c r="AV61" s="3" t="n">
        <v>-9.16587760002585E-006</v>
      </c>
      <c r="AW61" s="3" t="n">
        <v>1.53351982135063E-006</v>
      </c>
      <c r="AX61" s="2"/>
      <c r="AY61" s="2"/>
      <c r="AZ61" s="2"/>
      <c r="BA61" s="2"/>
      <c r="BB61" s="2"/>
      <c r="BC61" s="2"/>
      <c r="BD61" s="3" t="n">
        <v>-0.0495257675647735</v>
      </c>
      <c r="BE61" s="3" t="n">
        <v>-0.00320096174255013</v>
      </c>
      <c r="BF61" s="3" t="n">
        <v>-6.9615111897292E-007</v>
      </c>
      <c r="BG61" s="3" t="n">
        <v>-5.50867889614892E-006</v>
      </c>
      <c r="BH61" s="3" t="n">
        <v>1.48563340189866E-005</v>
      </c>
      <c r="BI61" s="3" t="n">
        <v>6.43911971565103E-006</v>
      </c>
      <c r="BJ61" s="3" t="n">
        <v>8.80491938914929E-007</v>
      </c>
      <c r="BK61" s="3" t="n">
        <v>8.61186163092497E-006</v>
      </c>
      <c r="BL61" s="3" t="n">
        <v>2.33992250286974E-006</v>
      </c>
      <c r="BM61" s="3" t="n">
        <v>-1.07298046714277E-005</v>
      </c>
      <c r="BN61" s="2"/>
      <c r="BO61" s="2"/>
      <c r="BP61" s="2"/>
      <c r="BQ61" s="2"/>
      <c r="BR61" s="2"/>
      <c r="BS61" s="2"/>
      <c r="BT61" s="2"/>
      <c r="BU61" s="2"/>
      <c r="BV61" s="2" t="n">
        <v>-0.0321264266967773</v>
      </c>
      <c r="BW61" s="2" t="n">
        <v>0.0623904168605804</v>
      </c>
      <c r="BX61" s="3" t="n">
        <v>0.000327746151015162</v>
      </c>
      <c r="BY61" s="3" t="n">
        <v>6.07757501711603E-005</v>
      </c>
      <c r="BZ61" s="3" t="n">
        <v>-0.000273061625193804</v>
      </c>
      <c r="CA61" s="3" t="n">
        <v>1.88702033483423E-005</v>
      </c>
      <c r="CB61" s="3" t="n">
        <v>0.000110425600723829</v>
      </c>
      <c r="CC61" s="3" t="n">
        <v>0.000422032811911776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388537943363189</v>
      </c>
      <c r="CO61" s="2" t="n">
        <v>0.0242359545081853</v>
      </c>
      <c r="CP61" s="3" t="n">
        <v>-0.00022097656619735</v>
      </c>
      <c r="CQ61" s="3" t="n">
        <v>0.000131336579215712</v>
      </c>
      <c r="CR61" s="3" t="n">
        <v>-1.67601065186318E-005</v>
      </c>
      <c r="CS61" s="3" t="n">
        <v>-8.8240900367964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226702559739351</v>
      </c>
      <c r="DG61" s="2" t="n">
        <v>0.0450581274926662</v>
      </c>
      <c r="DH61" s="3" t="n">
        <v>0.000399234500946477</v>
      </c>
      <c r="DI61" s="3" t="n">
        <v>-0.00040345688466914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331073701381683</v>
      </c>
      <c r="DY61" s="3" t="n">
        <v>0.000973910151515156</v>
      </c>
    </row>
    <row r="62" customFormat="false" ht="11.25" hidden="false" customHeight="false" outlineLevel="0" collapsed="false">
      <c r="A62" s="1" t="n">
        <v>56</v>
      </c>
      <c r="B62" s="2" t="n">
        <v>0.00714791379868984</v>
      </c>
      <c r="C62" s="2" t="n">
        <v>0.059705726802349</v>
      </c>
      <c r="D62" s="3" t="n">
        <v>0.000685668957885354</v>
      </c>
      <c r="E62" s="3" t="n">
        <v>9.34027702896855E-005</v>
      </c>
      <c r="F62" s="3" t="n">
        <v>-0.000835109909530729</v>
      </c>
      <c r="G62" s="3" t="n">
        <v>-0.000700520642567426</v>
      </c>
      <c r="H62" s="3" t="n">
        <v>0.000267240568064153</v>
      </c>
      <c r="I62" s="3" t="n">
        <v>0.000405986880650743</v>
      </c>
      <c r="J62" s="3" t="n">
        <v>-9.49430898344871E-007</v>
      </c>
      <c r="K62" s="3" t="n">
        <v>-1.72713191659568E-006</v>
      </c>
      <c r="L62" s="3" t="n">
        <v>1.11683857539901E-005</v>
      </c>
      <c r="M62" s="3" t="n">
        <v>-2.41935413214378E-006</v>
      </c>
      <c r="N62" s="3" t="n">
        <v>3.3129417715827E-006</v>
      </c>
      <c r="O62" s="3" t="n">
        <v>5.05164280184544E-006</v>
      </c>
      <c r="P62" s="3" t="n">
        <v>2.60209094449237E-006</v>
      </c>
      <c r="Q62" s="3" t="n">
        <v>6.32820683676982E-006</v>
      </c>
      <c r="R62" s="2"/>
      <c r="S62" s="2"/>
      <c r="T62" s="2" t="n">
        <v>-0.0130210220813751</v>
      </c>
      <c r="U62" s="2" t="n">
        <v>0.0297664795070886</v>
      </c>
      <c r="V62" s="3" t="n">
        <v>-0.000465594901470467</v>
      </c>
      <c r="W62" s="3" t="n">
        <v>-0.000274421006906777</v>
      </c>
      <c r="X62" s="3" t="n">
        <v>-3.67559259757399E-005</v>
      </c>
      <c r="Y62" s="3" t="n">
        <v>1.39521016535582E-005</v>
      </c>
      <c r="Z62" s="3" t="n">
        <v>1.01747809821972E-006</v>
      </c>
      <c r="AA62" s="3" t="n">
        <v>-3.7455474739545E-006</v>
      </c>
      <c r="AB62" s="3" t="n">
        <v>8.83180291566532E-006</v>
      </c>
      <c r="AC62" s="3" t="n">
        <v>2.20963397623563E-006</v>
      </c>
      <c r="AD62" s="3" t="n">
        <v>-3.38973478619664E-007</v>
      </c>
      <c r="AE62" s="3" t="n">
        <v>2.81334541796241E-006</v>
      </c>
      <c r="AF62" s="3" t="n">
        <v>-1.47477507539406E-007</v>
      </c>
      <c r="AG62" s="3" t="n">
        <v>-8.28892007120885E-006</v>
      </c>
      <c r="AH62" s="2"/>
      <c r="AI62" s="2"/>
      <c r="AJ62" s="2"/>
      <c r="AK62" s="2"/>
      <c r="AL62" s="2" t="n">
        <v>-0.0162618514150381</v>
      </c>
      <c r="AM62" s="3" t="n">
        <v>0.055739976465702</v>
      </c>
      <c r="AN62" s="3" t="n">
        <v>-0.000301878899335861</v>
      </c>
      <c r="AO62" s="3" t="n">
        <v>-0.00101878400892019</v>
      </c>
      <c r="AP62" s="3" t="n">
        <v>-2.19560661207651E-006</v>
      </c>
      <c r="AQ62" s="3" t="n">
        <v>5.02936336488346E-006</v>
      </c>
      <c r="AR62" s="3" t="n">
        <v>-1.30774978970293E-005</v>
      </c>
      <c r="AS62" s="3" t="n">
        <v>9.75427155935904E-006</v>
      </c>
      <c r="AT62" s="3" t="n">
        <v>7.65456024964805E-006</v>
      </c>
      <c r="AU62" s="3" t="n">
        <v>-3.58266021294184E-007</v>
      </c>
      <c r="AV62" s="3" t="n">
        <v>-3.19370656143291E-006</v>
      </c>
      <c r="AW62" s="3" t="n">
        <v>1.35813749579938E-007</v>
      </c>
      <c r="AX62" s="2"/>
      <c r="AY62" s="2"/>
      <c r="AZ62" s="2"/>
      <c r="BA62" s="2"/>
      <c r="BB62" s="2"/>
      <c r="BC62" s="2"/>
      <c r="BD62" s="3" t="n">
        <v>-0.0648533403873443</v>
      </c>
      <c r="BE62" s="3" t="n">
        <v>0.0178718287497758</v>
      </c>
      <c r="BF62" s="3" t="n">
        <v>-1.33117089262668E-006</v>
      </c>
      <c r="BG62" s="3" t="n">
        <v>4.81340066471602E-007</v>
      </c>
      <c r="BH62" s="3" t="n">
        <v>-5.92157732626219E-007</v>
      </c>
      <c r="BI62" s="3" t="n">
        <v>-7.16363274477771E-006</v>
      </c>
      <c r="BJ62" s="3" t="n">
        <v>-1.22235462640674E-006</v>
      </c>
      <c r="BK62" s="3" t="n">
        <v>-8.58406110637588E-006</v>
      </c>
      <c r="BL62" s="3" t="n">
        <v>-1.19954320325632E-005</v>
      </c>
      <c r="BM62" s="3" t="n">
        <v>1.03300556020258E-006</v>
      </c>
      <c r="BN62" s="2"/>
      <c r="BO62" s="2"/>
      <c r="BP62" s="2"/>
      <c r="BQ62" s="2"/>
      <c r="BR62" s="2"/>
      <c r="BS62" s="2"/>
      <c r="BT62" s="2"/>
      <c r="BU62" s="2"/>
      <c r="BV62" s="2" t="n">
        <v>-0.0108804255723953</v>
      </c>
      <c r="BW62" s="2" t="n">
        <v>0.0745609998703002</v>
      </c>
      <c r="BX62" s="3" t="n">
        <v>0.00034828862408176</v>
      </c>
      <c r="BY62" s="3" t="n">
        <v>-6.0056903748773E-005</v>
      </c>
      <c r="BZ62" s="3" t="n">
        <v>-0.000291405915049836</v>
      </c>
      <c r="CA62" s="3" t="n">
        <v>8.31153520266525E-005</v>
      </c>
      <c r="CB62" s="3" t="n">
        <v>0.000215030755498446</v>
      </c>
      <c r="CC62" s="3" t="n">
        <v>0.000404149614041671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270883161574602</v>
      </c>
      <c r="CO62" s="3" t="n">
        <v>0.0417827442288398</v>
      </c>
      <c r="CP62" s="3" t="n">
        <v>-0.000221879541641101</v>
      </c>
      <c r="CQ62" s="3" t="n">
        <v>0.000123634963529184</v>
      </c>
      <c r="CR62" s="3" t="n">
        <v>-1.8963823094964E-005</v>
      </c>
      <c r="CS62" s="3" t="n">
        <v>-3.6820496461587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134391402825713</v>
      </c>
      <c r="DG62" s="2" t="n">
        <v>0.0611571036279201</v>
      </c>
      <c r="DH62" s="3" t="n">
        <v>0.00035196344833821</v>
      </c>
      <c r="DI62" s="3" t="n">
        <v>-0.000554355850908905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19572913646698</v>
      </c>
      <c r="DY62" s="3" t="n">
        <v>0.0315436348319053</v>
      </c>
    </row>
    <row r="63" customFormat="false" ht="11.25" hidden="false" customHeight="false" outlineLevel="0" collapsed="false">
      <c r="A63" s="1" t="n">
        <v>57</v>
      </c>
      <c r="B63" s="2" t="n">
        <v>0.0173703040927648</v>
      </c>
      <c r="C63" s="2" t="n">
        <v>0.0555888824164867</v>
      </c>
      <c r="D63" s="3" t="n">
        <v>0.00065158208599314</v>
      </c>
      <c r="E63" s="3" t="n">
        <v>-9.67255618888884E-005</v>
      </c>
      <c r="F63" s="3" t="n">
        <v>-0.000981817720457911</v>
      </c>
      <c r="G63" s="3" t="n">
        <v>-0.000525053415913134</v>
      </c>
      <c r="H63" s="3" t="n">
        <v>0.000352632108842954</v>
      </c>
      <c r="I63" s="3" t="n">
        <v>0.000339325284585356</v>
      </c>
      <c r="J63" s="3" t="n">
        <v>-6.95314065524144E-006</v>
      </c>
      <c r="K63" s="3" t="n">
        <v>-3.67268444279034E-006</v>
      </c>
      <c r="L63" s="3" t="n">
        <v>-1.3223965652287E-005</v>
      </c>
      <c r="M63" s="3" t="n">
        <v>7.94004336057696E-006</v>
      </c>
      <c r="N63" s="3" t="n">
        <v>2.77514163826708E-006</v>
      </c>
      <c r="O63" s="3" t="n">
        <v>3.91684852729667E-006</v>
      </c>
      <c r="P63" s="3" t="n">
        <v>4.42974305769894E-006</v>
      </c>
      <c r="Q63" s="3" t="n">
        <v>8.05486433819169E-006</v>
      </c>
      <c r="R63" s="2"/>
      <c r="S63" s="2"/>
      <c r="T63" s="2" t="n">
        <v>-0.00388241582550108</v>
      </c>
      <c r="U63" s="2" t="n">
        <v>0.0366174206137657</v>
      </c>
      <c r="V63" s="3" t="n">
        <v>-0.00053729664068669</v>
      </c>
      <c r="W63" s="3" t="n">
        <v>-0.000166456899023614</v>
      </c>
      <c r="X63" s="3" t="n">
        <v>-7.61570263421163E-005</v>
      </c>
      <c r="Y63" s="3" t="n">
        <v>2.45503488258691E-005</v>
      </c>
      <c r="Z63" s="3" t="n">
        <v>-9.83524728326301E-007</v>
      </c>
      <c r="AA63" s="3" t="n">
        <v>-3.98222255171276E-006</v>
      </c>
      <c r="AB63" s="3" t="n">
        <v>1.24500529636861E-005</v>
      </c>
      <c r="AC63" s="3" t="n">
        <v>1.88782942132093E-005</v>
      </c>
      <c r="AD63" s="3" t="n">
        <v>-2.7853088795382E-006</v>
      </c>
      <c r="AE63" s="3" t="n">
        <v>1.26046279547154E-005</v>
      </c>
      <c r="AF63" s="3" t="n">
        <v>-6.06065526653765E-008</v>
      </c>
      <c r="AG63" s="3" t="n">
        <v>1.26573349916725E-005</v>
      </c>
      <c r="AH63" s="2"/>
      <c r="AI63" s="2"/>
      <c r="AJ63" s="2"/>
      <c r="AK63" s="2"/>
      <c r="AL63" s="2" t="n">
        <v>-0.000632592244073748</v>
      </c>
      <c r="AM63" s="2" t="n">
        <v>0.070275567471981</v>
      </c>
      <c r="AN63" s="3" t="n">
        <v>-0.000535205821506679</v>
      </c>
      <c r="AO63" s="3" t="n">
        <v>-0.000955537718255072</v>
      </c>
      <c r="AP63" s="3" t="n">
        <v>-5.81422682444099E-006</v>
      </c>
      <c r="AQ63" s="3" t="n">
        <v>-2.50819994107587E-006</v>
      </c>
      <c r="AR63" s="3" t="n">
        <v>7.28968825569609E-006</v>
      </c>
      <c r="AS63" s="3" t="n">
        <v>1.55834677570965E-005</v>
      </c>
      <c r="AT63" s="3" t="n">
        <v>5.69439043829334E-006</v>
      </c>
      <c r="AU63" s="3" t="n">
        <v>3.74480168829904E-006</v>
      </c>
      <c r="AV63" s="3" t="n">
        <v>-2.61805212176113E-006</v>
      </c>
      <c r="AW63" s="3" t="n">
        <v>-3.687606749736E-006</v>
      </c>
      <c r="AX63" s="2"/>
      <c r="AY63" s="2"/>
      <c r="AZ63" s="2"/>
      <c r="BA63" s="2"/>
      <c r="BB63" s="2"/>
      <c r="BC63" s="2"/>
      <c r="BD63" s="3" t="n">
        <v>-0.0523508414626121</v>
      </c>
      <c r="BE63" s="3" t="n">
        <v>0.0357527360320091</v>
      </c>
      <c r="BF63" s="3" t="n">
        <v>1.83299164291383E-006</v>
      </c>
      <c r="BG63" s="3" t="n">
        <v>4.27553095505572E-006</v>
      </c>
      <c r="BH63" s="3" t="n">
        <v>4.40714347860193E-006</v>
      </c>
      <c r="BI63" s="3" t="n">
        <v>-2.17117417378176E-006</v>
      </c>
      <c r="BJ63" s="3" t="n">
        <v>-5.24176175531465E-006</v>
      </c>
      <c r="BK63" s="3" t="n">
        <v>4.90495494887E-006</v>
      </c>
      <c r="BL63" s="3" t="n">
        <v>4.45095292889163E-006</v>
      </c>
      <c r="BM63" s="3" t="n">
        <v>-7.24934261597809E-006</v>
      </c>
      <c r="BN63" s="2"/>
      <c r="BO63" s="2"/>
      <c r="BP63" s="2"/>
      <c r="BQ63" s="2"/>
      <c r="BR63" s="2"/>
      <c r="BS63" s="2"/>
      <c r="BT63" s="2"/>
      <c r="BU63" s="2"/>
      <c r="BV63" s="2" t="n">
        <v>0.00341634172946214</v>
      </c>
      <c r="BW63" s="2" t="n">
        <v>0.0781265497207641</v>
      </c>
      <c r="BX63" s="3" t="n">
        <v>0.000298576458590105</v>
      </c>
      <c r="BY63" s="3" t="n">
        <v>-0.000159766219439916</v>
      </c>
      <c r="BZ63" s="3" t="n">
        <v>-0.000230471501708962</v>
      </c>
      <c r="CA63" s="3" t="n">
        <v>0.000154991445015184</v>
      </c>
      <c r="CB63" s="3" t="n">
        <v>0.000255496823228895</v>
      </c>
      <c r="CC63" s="3" t="n">
        <v>0.000258859334280714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0698668649420142</v>
      </c>
      <c r="CO63" s="2" t="n">
        <v>0.0519092865288257</v>
      </c>
      <c r="CP63" s="3" t="n">
        <v>-0.000155166984768584</v>
      </c>
      <c r="CQ63" s="3" t="n">
        <v>0.00023012603924144</v>
      </c>
      <c r="CR63" s="3" t="n">
        <v>-7.01404451319831E-006</v>
      </c>
      <c r="CS63" s="3" t="n">
        <v>-4.55934377896483E-006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0.0199873056262731</v>
      </c>
      <c r="DG63" s="2" t="n">
        <v>0.0689806640148162</v>
      </c>
      <c r="DH63" s="3" t="n">
        <v>0.000357535405782982</v>
      </c>
      <c r="DI63" s="3" t="n">
        <v>-0.000607440539170056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0.00914258509874343</v>
      </c>
      <c r="DY63" s="3" t="n">
        <v>0.0565447993576526</v>
      </c>
    </row>
    <row r="64" customFormat="false" ht="11.25" hidden="false" customHeight="false" outlineLevel="0" collapsed="false">
      <c r="A64" s="1" t="n">
        <v>58</v>
      </c>
      <c r="B64" s="2" t="n">
        <v>0.0317907966673374</v>
      </c>
      <c r="C64" s="2" t="n">
        <v>0.0609586201608181</v>
      </c>
      <c r="D64" s="3" t="n">
        <v>0.000654886593110859</v>
      </c>
      <c r="E64" s="3" t="n">
        <v>-0.000293901655822992</v>
      </c>
      <c r="F64" s="3" t="n">
        <v>-0.00107030023355037</v>
      </c>
      <c r="G64" s="3" t="n">
        <v>-0.000301772612147033</v>
      </c>
      <c r="H64" s="3" t="n">
        <v>0.0004510837898124</v>
      </c>
      <c r="I64" s="3" t="n">
        <v>0.000197781017050147</v>
      </c>
      <c r="J64" s="3" t="n">
        <v>4.25261532654985E-006</v>
      </c>
      <c r="K64" s="3" t="n">
        <v>4.20847482018871E-006</v>
      </c>
      <c r="L64" s="3" t="n">
        <v>-7.56392500989022E-006</v>
      </c>
      <c r="M64" s="3" t="n">
        <v>8.94995446287794E-006</v>
      </c>
      <c r="N64" s="3" t="n">
        <v>5.03293131259852E-006</v>
      </c>
      <c r="O64" s="3" t="n">
        <v>4.78090441902168E-006</v>
      </c>
      <c r="P64" s="3" t="n">
        <v>5.71365774248988E-007</v>
      </c>
      <c r="Q64" s="3" t="n">
        <v>6.15402177572832E-006</v>
      </c>
      <c r="R64" s="2"/>
      <c r="S64" s="2"/>
      <c r="T64" s="2" t="n">
        <v>0.0117797860875725</v>
      </c>
      <c r="U64" s="2" t="n">
        <v>0.0473377294838428</v>
      </c>
      <c r="V64" s="3" t="n">
        <v>-0.000600087107159197</v>
      </c>
      <c r="W64" s="3" t="n">
        <v>-4.06028993893414E-005</v>
      </c>
      <c r="X64" s="3" t="n">
        <v>-4.01825345761608E-005</v>
      </c>
      <c r="Y64" s="3" t="n">
        <v>6.12987132626585E-005</v>
      </c>
      <c r="Z64" s="3" t="n">
        <v>-4.75483420814271E-006</v>
      </c>
      <c r="AA64" s="3" t="n">
        <v>-3.96435507354908E-006</v>
      </c>
      <c r="AB64" s="3" t="n">
        <v>8.60583804751513E-006</v>
      </c>
      <c r="AC64" s="3" t="n">
        <v>1.90813366884867E-007</v>
      </c>
      <c r="AD64" s="3" t="n">
        <v>1.24814896480529E-005</v>
      </c>
      <c r="AE64" s="3" t="n">
        <v>1.49011120811337E-005</v>
      </c>
      <c r="AF64" s="3" t="n">
        <v>-1.52570437421673E-005</v>
      </c>
      <c r="AG64" s="3" t="n">
        <v>5.90578338233172E-006</v>
      </c>
      <c r="AH64" s="2"/>
      <c r="AI64" s="2"/>
      <c r="AJ64" s="2"/>
      <c r="AK64" s="2"/>
      <c r="AL64" s="2" t="n">
        <v>0.0129544585943222</v>
      </c>
      <c r="AM64" s="2" t="n">
        <v>0.0692127645015716</v>
      </c>
      <c r="AN64" s="3" t="n">
        <v>-0.000690767948981374</v>
      </c>
      <c r="AO64" s="3" t="n">
        <v>-0.000752316147554665</v>
      </c>
      <c r="AP64" s="3" t="n">
        <v>-2.7438595679996E-006</v>
      </c>
      <c r="AQ64" s="3" t="n">
        <v>-3.16490968543803E-006</v>
      </c>
      <c r="AR64" s="3" t="n">
        <v>1.24576013149635E-006</v>
      </c>
      <c r="AS64" s="3" t="n">
        <v>8.5310302893049E-006</v>
      </c>
      <c r="AT64" s="3" t="n">
        <v>-2.24159475692431E-006</v>
      </c>
      <c r="AU64" s="3" t="n">
        <v>-6.42157237962237E-006</v>
      </c>
      <c r="AV64" s="3" t="n">
        <v>6.21731578576145E-006</v>
      </c>
      <c r="AW64" s="3" t="n">
        <v>-5.31269915882148E-006</v>
      </c>
      <c r="AX64" s="2"/>
      <c r="AY64" s="2"/>
      <c r="AZ64" s="2"/>
      <c r="BA64" s="2"/>
      <c r="BB64" s="2"/>
      <c r="BC64" s="2"/>
      <c r="BD64" s="3" t="n">
        <v>-0.0287610720843076</v>
      </c>
      <c r="BE64" s="3" t="n">
        <v>0.060232076793909</v>
      </c>
      <c r="BF64" s="3" t="n">
        <v>5.36228208147804E-006</v>
      </c>
      <c r="BG64" s="3" t="n">
        <v>1.49517234149243E-006</v>
      </c>
      <c r="BH64" s="3" t="n">
        <v>-9.43655720675451E-007</v>
      </c>
      <c r="BI64" s="3" t="n">
        <v>-7.19899674095358E-007</v>
      </c>
      <c r="BJ64" s="3" t="n">
        <v>-5.39035545443766E-006</v>
      </c>
      <c r="BK64" s="3" t="n">
        <v>-4.52725862487568E-006</v>
      </c>
      <c r="BL64" s="3" t="n">
        <v>1.36087664941442E-005</v>
      </c>
      <c r="BM64" s="3" t="n">
        <v>2.95820768769772E-006</v>
      </c>
      <c r="BN64" s="2"/>
      <c r="BO64" s="2"/>
      <c r="BP64" s="2"/>
      <c r="BQ64" s="2"/>
      <c r="BR64" s="2"/>
      <c r="BS64" s="2"/>
      <c r="BT64" s="2"/>
      <c r="BU64" s="2"/>
      <c r="BV64" s="2" t="n">
        <v>0.0305217951536178</v>
      </c>
      <c r="BW64" s="2" t="n">
        <v>0.0883654206991195</v>
      </c>
      <c r="BX64" s="3" t="n">
        <v>0.000247033894993364</v>
      </c>
      <c r="BY64" s="3" t="n">
        <v>-0.00022273689683061</v>
      </c>
      <c r="BZ64" s="3" t="n">
        <v>-0.000172324231243692</v>
      </c>
      <c r="CA64" s="3" t="n">
        <v>0.000209638339583762</v>
      </c>
      <c r="CB64" s="3" t="n">
        <v>0.000273445970378816</v>
      </c>
      <c r="CC64" s="3" t="n">
        <v>0.00013573036994785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0.0040521090850234</v>
      </c>
      <c r="CO64" s="2" t="n">
        <v>0.045339897274971</v>
      </c>
      <c r="CP64" s="3" t="n">
        <v>-6.30853901384398E-005</v>
      </c>
      <c r="CQ64" s="3" t="n">
        <v>0.000217150867683813</v>
      </c>
      <c r="CR64" s="3" t="n">
        <v>-4.10069969802862E-006</v>
      </c>
      <c r="CS64" s="3" t="n">
        <v>7.90293706813827E-005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294969007372856</v>
      </c>
      <c r="DG64" s="3" t="n">
        <v>0.0716915875673294</v>
      </c>
      <c r="DH64" s="3" t="n">
        <v>0.000321016064845025</v>
      </c>
      <c r="DI64" s="3" t="n">
        <v>-0.000677415926475077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0.0250427462160587</v>
      </c>
      <c r="DY64" s="3" t="n">
        <v>0.0435813292860984</v>
      </c>
    </row>
    <row r="65" customFormat="false" ht="11.25" hidden="false" customHeight="false" outlineLevel="0" collapsed="false">
      <c r="A65" s="1" t="n">
        <v>59</v>
      </c>
      <c r="B65" s="2" t="n">
        <v>0.0574335493147373</v>
      </c>
      <c r="C65" s="3" t="n">
        <v>0.0375380665063858</v>
      </c>
      <c r="D65" s="3" t="n">
        <v>0.000491087441332638</v>
      </c>
      <c r="E65" s="3" t="n">
        <v>-0.000472382234875112</v>
      </c>
      <c r="F65" s="3" t="n">
        <v>-0.00103377923369407</v>
      </c>
      <c r="G65" s="3" t="n">
        <v>-5.3170122555457E-005</v>
      </c>
      <c r="H65" s="3" t="n">
        <v>0.000425411504693329</v>
      </c>
      <c r="I65" s="3" t="n">
        <v>-5.86562180160399E-007</v>
      </c>
      <c r="J65" s="3" t="n">
        <v>1.21146797482651E-006</v>
      </c>
      <c r="K65" s="3" t="n">
        <v>-3.43624037668632E-006</v>
      </c>
      <c r="L65" s="3" t="n">
        <v>3.53529549101949E-006</v>
      </c>
      <c r="M65" s="3" t="n">
        <v>-6.70822646497981E-006</v>
      </c>
      <c r="N65" s="3" t="n">
        <v>-4.22252287535229E-006</v>
      </c>
      <c r="O65" s="3" t="n">
        <v>1.50496998685412E-006</v>
      </c>
      <c r="P65" s="3" t="n">
        <v>2.34016738431819E-006</v>
      </c>
      <c r="Q65" s="3" t="n">
        <v>3.3183443974849E-006</v>
      </c>
      <c r="R65" s="2"/>
      <c r="S65" s="2"/>
      <c r="T65" s="2" t="n">
        <v>0.0168840363621711</v>
      </c>
      <c r="U65" s="2" t="n">
        <v>0.0396831035614013</v>
      </c>
      <c r="V65" s="3" t="n">
        <v>-0.000597490288782864</v>
      </c>
      <c r="W65" s="3" t="n">
        <v>5.87071153859142E-005</v>
      </c>
      <c r="X65" s="3" t="n">
        <v>-2.88251976598985E-005</v>
      </c>
      <c r="Y65" s="3" t="n">
        <v>0.000115573042421601</v>
      </c>
      <c r="Z65" s="3" t="n">
        <v>-5.89008550377911E-006</v>
      </c>
      <c r="AA65" s="3" t="n">
        <v>2.54024052992463E-006</v>
      </c>
      <c r="AB65" s="3" t="n">
        <v>-2.40158055930805E-006</v>
      </c>
      <c r="AC65" s="3" t="n">
        <v>4.57830992672825E-006</v>
      </c>
      <c r="AD65" s="3" t="n">
        <v>-2.18982972910453E-006</v>
      </c>
      <c r="AE65" s="3" t="n">
        <v>-5.9526632867346E-006</v>
      </c>
      <c r="AF65" s="3" t="n">
        <v>1.23341833386803E-005</v>
      </c>
      <c r="AG65" s="3" t="n">
        <v>4.19451407651649E-006</v>
      </c>
      <c r="AH65" s="2"/>
      <c r="AI65" s="2"/>
      <c r="AJ65" s="2"/>
      <c r="AK65" s="2"/>
      <c r="AL65" s="2" t="n">
        <v>0.0250478014349937</v>
      </c>
      <c r="AM65" s="2" t="n">
        <v>0.0692264139652252</v>
      </c>
      <c r="AN65" s="3" t="n">
        <v>-0.00079619965981692</v>
      </c>
      <c r="AO65" s="3" t="n">
        <v>-0.000478486908832565</v>
      </c>
      <c r="AP65" s="3" t="n">
        <v>-4.65490757051156E-006</v>
      </c>
      <c r="AQ65" s="3" t="n">
        <v>1.65273741004057E-006</v>
      </c>
      <c r="AR65" s="3" t="n">
        <v>4.32974593422841E-006</v>
      </c>
      <c r="AS65" s="3" t="n">
        <v>-6.99213751431671E-006</v>
      </c>
      <c r="AT65" s="3" t="n">
        <v>2.73185969490441E-006</v>
      </c>
      <c r="AU65" s="3" t="n">
        <v>-1.47073637890571E-006</v>
      </c>
      <c r="AV65" s="3" t="n">
        <v>-8.30535282148048E-006</v>
      </c>
      <c r="AW65" s="3" t="n">
        <v>-4.18915396949159E-006</v>
      </c>
      <c r="AX65" s="2"/>
      <c r="AY65" s="2"/>
      <c r="AZ65" s="2"/>
      <c r="BA65" s="2"/>
      <c r="BB65" s="2"/>
      <c r="BC65" s="2"/>
      <c r="BD65" s="3" t="n">
        <v>-0.00832508876919746</v>
      </c>
      <c r="BE65" s="3" t="n">
        <v>0.0546726286411285</v>
      </c>
      <c r="BF65" s="3" t="n">
        <v>3.80818551093398E-006</v>
      </c>
      <c r="BG65" s="3" t="n">
        <v>5.52839424017292E-007</v>
      </c>
      <c r="BH65" s="3" t="n">
        <v>1.6126724631249E-006</v>
      </c>
      <c r="BI65" s="3" t="n">
        <v>1.49003130900382E-006</v>
      </c>
      <c r="BJ65" s="3" t="n">
        <v>1.20238007639272E-006</v>
      </c>
      <c r="BK65" s="3" t="n">
        <v>-3.15151919494383E-006</v>
      </c>
      <c r="BL65" s="3" t="n">
        <v>-1.33315934363054E-005</v>
      </c>
      <c r="BM65" s="3" t="n">
        <v>3.15054307975515E-006</v>
      </c>
      <c r="BN65" s="2"/>
      <c r="BO65" s="2"/>
      <c r="BP65" s="2"/>
      <c r="BQ65" s="2"/>
      <c r="BR65" s="2"/>
      <c r="BS65" s="2"/>
      <c r="BT65" s="2"/>
      <c r="BU65" s="2"/>
      <c r="BV65" s="3" t="n">
        <v>0.0540122278034687</v>
      </c>
      <c r="BW65" s="3" t="n">
        <v>0.0762790068984031</v>
      </c>
      <c r="BX65" s="3" t="n">
        <v>0.000193493397091515</v>
      </c>
      <c r="BY65" s="3" t="n">
        <v>-0.000283448956906795</v>
      </c>
      <c r="BZ65" s="3" t="n">
        <v>-9.66229563346132E-005</v>
      </c>
      <c r="CA65" s="3" t="n">
        <v>0.000208037774427793</v>
      </c>
      <c r="CB65" s="3" t="n">
        <v>0.000327963527524843</v>
      </c>
      <c r="CC65" s="3" t="n">
        <v>6.64205726934596E-005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127227343618869</v>
      </c>
      <c r="CO65" s="2" t="n">
        <v>0.0541950054466724</v>
      </c>
      <c r="CP65" s="3" t="n">
        <v>-8.33356443763477E-006</v>
      </c>
      <c r="CQ65" s="3" t="n">
        <v>0.000185470606083981</v>
      </c>
      <c r="CR65" s="3" t="n">
        <v>1.0191777619184E-005</v>
      </c>
      <c r="CS65" s="3" t="n">
        <v>5.56731465621851E-005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339003875851631</v>
      </c>
      <c r="DG65" s="2" t="n">
        <v>0.0756945013999939</v>
      </c>
      <c r="DH65" s="3" t="n">
        <v>4.60256087535526E-005</v>
      </c>
      <c r="DI65" s="3" t="n">
        <v>-0.000800680776592344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0.0169139374047517</v>
      </c>
      <c r="DY65" s="3" t="n">
        <v>0.0585470758378505</v>
      </c>
    </row>
    <row r="66" customFormat="false" ht="11.25" hidden="false" customHeight="false" outlineLevel="0" collapsed="false">
      <c r="A66" s="1" t="n">
        <v>60</v>
      </c>
      <c r="B66" s="2" t="n">
        <v>0.0370576344430446</v>
      </c>
      <c r="C66" s="3" t="n">
        <v>0.0285365562885999</v>
      </c>
      <c r="D66" s="3" t="n">
        <v>0.000359028810635209</v>
      </c>
      <c r="E66" s="3" t="n">
        <v>-0.000525444338563829</v>
      </c>
      <c r="F66" s="3" t="n">
        <v>-0.000984045676887035</v>
      </c>
      <c r="G66" s="3" t="n">
        <v>0.000151588523294776</v>
      </c>
      <c r="H66" s="3" t="n">
        <v>0.00043131731217727</v>
      </c>
      <c r="I66" s="3" t="n">
        <v>9.12435007194289E-006</v>
      </c>
      <c r="J66" s="3" t="n">
        <v>-4.09966423831065E-006</v>
      </c>
      <c r="K66" s="3" t="n">
        <v>6.11849918641382E-006</v>
      </c>
      <c r="L66" s="3" t="n">
        <v>3.28285250361659E-006</v>
      </c>
      <c r="M66" s="3" t="n">
        <v>-4.70824033982353E-006</v>
      </c>
      <c r="N66" s="3" t="n">
        <v>7.82222559791989E-006</v>
      </c>
      <c r="O66" s="3" t="n">
        <v>3.75672880181809E-006</v>
      </c>
      <c r="P66" s="3" t="n">
        <v>1.12088828245759E-005</v>
      </c>
      <c r="Q66" s="3" t="n">
        <v>-3.53568498212553E-006</v>
      </c>
      <c r="R66" s="2"/>
      <c r="S66" s="2"/>
      <c r="T66" s="2" t="n">
        <v>0.0275997370481491</v>
      </c>
      <c r="U66" s="2" t="n">
        <v>0.0475461706519126</v>
      </c>
      <c r="V66" s="3" t="n">
        <v>-0.000608425820246338</v>
      </c>
      <c r="W66" s="3" t="n">
        <v>0.000204152500373311</v>
      </c>
      <c r="X66" s="3" t="n">
        <v>-1.62105752679053E-005</v>
      </c>
      <c r="Y66" s="3" t="n">
        <v>0.000111133296741172</v>
      </c>
      <c r="Z66" s="3" t="n">
        <v>5.78345952817471E-006</v>
      </c>
      <c r="AA66" s="3" t="n">
        <v>-3.23306699101522E-006</v>
      </c>
      <c r="AB66" s="3" t="n">
        <v>6.96459528626292E-006</v>
      </c>
      <c r="AC66" s="3" t="n">
        <v>3.46580327459378E-006</v>
      </c>
      <c r="AD66" s="3" t="n">
        <v>2.98892132377659E-006</v>
      </c>
      <c r="AE66" s="3" t="n">
        <v>-1.56959902142261E-006</v>
      </c>
      <c r="AF66" s="3" t="n">
        <v>-2.53458233601122E-006</v>
      </c>
      <c r="AG66" s="3" t="n">
        <v>-1.11327735794475E-005</v>
      </c>
      <c r="AH66" s="2"/>
      <c r="AI66" s="2"/>
      <c r="AJ66" s="2"/>
      <c r="AK66" s="2"/>
      <c r="AL66" s="2" t="n">
        <v>0.042737316340208</v>
      </c>
      <c r="AM66" s="2" t="n">
        <v>0.0635268986225128</v>
      </c>
      <c r="AN66" s="3" t="n">
        <v>-0.00099060358479619</v>
      </c>
      <c r="AO66" s="3" t="n">
        <v>-0.000260618107859045</v>
      </c>
      <c r="AP66" s="3" t="n">
        <v>-2.4190715066652E-006</v>
      </c>
      <c r="AQ66" s="3" t="n">
        <v>-6.44222018308937E-006</v>
      </c>
      <c r="AR66" s="3" t="n">
        <v>-3.6195467600919E-006</v>
      </c>
      <c r="AS66" s="3" t="n">
        <v>1.20133936434285E-005</v>
      </c>
      <c r="AT66" s="3" t="n">
        <v>1.52927859744522E-005</v>
      </c>
      <c r="AU66" s="3" t="n">
        <v>-1.57487670549016E-006</v>
      </c>
      <c r="AV66" s="3" t="n">
        <v>9.21286391530884E-006</v>
      </c>
      <c r="AW66" s="3" t="n">
        <v>-4.22338644057163E-006</v>
      </c>
      <c r="AX66" s="2"/>
      <c r="AY66" s="2"/>
      <c r="AZ66" s="2"/>
      <c r="BA66" s="2"/>
      <c r="BB66" s="2"/>
      <c r="BC66" s="2"/>
      <c r="BD66" s="3" t="n">
        <v>7.39001770853065E-005</v>
      </c>
      <c r="BE66" s="3" t="n">
        <v>0.0605870187282562</v>
      </c>
      <c r="BF66" s="3" t="n">
        <v>1.9481581148284E-006</v>
      </c>
      <c r="BG66" s="3" t="n">
        <v>-6.75384626447339E-006</v>
      </c>
      <c r="BH66" s="3" t="n">
        <v>-7.14907491783378E-006</v>
      </c>
      <c r="BI66" s="3" t="n">
        <v>-7.97360098658828E-006</v>
      </c>
      <c r="BJ66" s="3" t="n">
        <v>-4.03316107622231E-006</v>
      </c>
      <c r="BK66" s="3" t="n">
        <v>-1.47028586070518E-005</v>
      </c>
      <c r="BL66" s="3" t="n">
        <v>-9.6075882538571E-006</v>
      </c>
      <c r="BM66" s="3" t="n">
        <v>1.02217782114166E-005</v>
      </c>
      <c r="BN66" s="2"/>
      <c r="BO66" s="2"/>
      <c r="BP66" s="2"/>
      <c r="BQ66" s="2"/>
      <c r="BR66" s="2"/>
      <c r="BS66" s="2"/>
      <c r="BT66" s="2"/>
      <c r="BU66" s="2"/>
      <c r="BV66" s="2" t="n">
        <v>0.0704856514930725</v>
      </c>
      <c r="BW66" s="2" t="n">
        <v>0.0665585249662399</v>
      </c>
      <c r="BX66" s="3" t="n">
        <v>6.91755849402397E-005</v>
      </c>
      <c r="BY66" s="3" t="n">
        <v>-0.000321578845614567</v>
      </c>
      <c r="BZ66" s="3" t="n">
        <v>-3.75074559997301E-005</v>
      </c>
      <c r="CA66" s="3" t="n">
        <v>0.000248917262069881</v>
      </c>
      <c r="CB66" s="3" t="n">
        <v>0.000473113148473203</v>
      </c>
      <c r="CC66" s="3" t="n">
        <v>2.5598841602914E-005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263990294188261</v>
      </c>
      <c r="CO66" s="2" t="n">
        <v>0.047821220010519</v>
      </c>
      <c r="CP66" s="3" t="n">
        <v>-6.16021543464739E-006</v>
      </c>
      <c r="CQ66" s="3" t="n">
        <v>0.000224993476876989</v>
      </c>
      <c r="CR66" s="3" t="n">
        <v>-4.84945621792576E-006</v>
      </c>
      <c r="CS66" s="3" t="n">
        <v>6.64460312691517E-005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556807555258274</v>
      </c>
      <c r="DG66" s="3" t="n">
        <v>0.0859077349305152</v>
      </c>
      <c r="DH66" s="3" t="n">
        <v>-0.000357642857125029</v>
      </c>
      <c r="DI66" s="3" t="n">
        <v>-0.000795402913354337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256448443979024</v>
      </c>
      <c r="DY66" s="3" t="n">
        <v>0.0620807558298111</v>
      </c>
    </row>
    <row r="67" customFormat="false" ht="11.25" hidden="false" customHeight="false" outlineLevel="0" collapsed="false">
      <c r="A67" s="1" t="n">
        <v>61</v>
      </c>
      <c r="B67" s="2" t="n">
        <v>0.0564580485224723</v>
      </c>
      <c r="C67" s="2" t="n">
        <v>0.0568818412721157</v>
      </c>
      <c r="D67" s="3" t="n">
        <v>0.000290011870674789</v>
      </c>
      <c r="E67" s="3" t="n">
        <v>-0.000622828607447445</v>
      </c>
      <c r="F67" s="3" t="n">
        <v>-0.00097256142180413</v>
      </c>
      <c r="G67" s="3" t="n">
        <v>0.000419500720454379</v>
      </c>
      <c r="H67" s="3" t="n">
        <v>0.000528563396073877</v>
      </c>
      <c r="I67" s="3" t="n">
        <v>-0.000121042103273794</v>
      </c>
      <c r="J67" s="3" t="n">
        <v>2.80074982583755E-006</v>
      </c>
      <c r="K67" s="3" t="n">
        <v>1.15044247195328E-006</v>
      </c>
      <c r="L67" s="3" t="n">
        <v>-1.55766110765398E-006</v>
      </c>
      <c r="M67" s="3" t="n">
        <v>1.87326077139005E-006</v>
      </c>
      <c r="N67" s="3" t="n">
        <v>2.54195947491098E-006</v>
      </c>
      <c r="O67" s="3" t="n">
        <v>6.05758714300463E-006</v>
      </c>
      <c r="P67" s="3" t="n">
        <v>-6.17597606833442E-006</v>
      </c>
      <c r="Q67" s="3" t="n">
        <v>3.66275185115227E-006</v>
      </c>
      <c r="R67" s="2"/>
      <c r="S67" s="2"/>
      <c r="T67" s="2" t="n">
        <v>0.0412581041455268</v>
      </c>
      <c r="U67" s="2" t="n">
        <v>0.0314382426440715</v>
      </c>
      <c r="V67" s="3" t="n">
        <v>-0.000477391848107799</v>
      </c>
      <c r="W67" s="3" t="n">
        <v>0.000331636780174449</v>
      </c>
      <c r="X67" s="3" t="n">
        <v>3.82605721824802E-005</v>
      </c>
      <c r="Y67" s="3" t="n">
        <v>0.000103065242001321</v>
      </c>
      <c r="Z67" s="3" t="n">
        <v>-2.69740030489629E-006</v>
      </c>
      <c r="AA67" s="3" t="n">
        <v>6.36212234894628E-006</v>
      </c>
      <c r="AB67" s="3" t="n">
        <v>-2.96633220386866E-006</v>
      </c>
      <c r="AC67" s="3" t="n">
        <v>-1.42674161907052E-005</v>
      </c>
      <c r="AD67" s="3" t="n">
        <v>1.06365368992555E-005</v>
      </c>
      <c r="AE67" s="3" t="n">
        <v>-2.25276744458824E-006</v>
      </c>
      <c r="AF67" s="3" t="n">
        <v>-3.00975398204173E-006</v>
      </c>
      <c r="AG67" s="3" t="n">
        <v>8.44959595269756E-006</v>
      </c>
      <c r="AH67" s="2"/>
      <c r="AI67" s="2"/>
      <c r="AJ67" s="2"/>
      <c r="AK67" s="2"/>
      <c r="AL67" s="2" t="n">
        <v>0.0521848611533641</v>
      </c>
      <c r="AM67" s="3" t="n">
        <v>0.0432809181511402</v>
      </c>
      <c r="AN67" s="3" t="n">
        <v>-0.00109918043017387</v>
      </c>
      <c r="AO67" s="3" t="n">
        <v>-5.80331470700912E-006</v>
      </c>
      <c r="AP67" s="3" t="n">
        <v>-1.19767335604592E-007</v>
      </c>
      <c r="AQ67" s="3" t="n">
        <v>-4.06047502110595E-006</v>
      </c>
      <c r="AR67" s="3" t="n">
        <v>1.28051988212973E-006</v>
      </c>
      <c r="AS67" s="3" t="n">
        <v>7.18829141987953E-006</v>
      </c>
      <c r="AT67" s="3" t="n">
        <v>8.86710131453583E-006</v>
      </c>
      <c r="AU67" s="3" t="n">
        <v>-6.09847984378575E-006</v>
      </c>
      <c r="AV67" s="3" t="n">
        <v>-8.5731453509652E-006</v>
      </c>
      <c r="AW67" s="3" t="n">
        <v>-3.5404407299211E-006</v>
      </c>
      <c r="AX67" s="2"/>
      <c r="AY67" s="2"/>
      <c r="AZ67" s="2"/>
      <c r="BA67" s="2"/>
      <c r="BB67" s="2"/>
      <c r="BC67" s="2"/>
      <c r="BD67" s="3" t="n">
        <v>0.0231235679239034</v>
      </c>
      <c r="BE67" s="3" t="n">
        <v>0.0531796216964721</v>
      </c>
      <c r="BF67" s="3" t="n">
        <v>9.49187153764796E-007</v>
      </c>
      <c r="BG67" s="3" t="n">
        <v>3.6453602660913E-006</v>
      </c>
      <c r="BH67" s="3" t="n">
        <v>4.58614113085786E-006</v>
      </c>
      <c r="BI67" s="3" t="n">
        <v>1.60113961555907E-006</v>
      </c>
      <c r="BJ67" s="3" t="n">
        <v>1.25089047742221E-006</v>
      </c>
      <c r="BK67" s="3" t="n">
        <v>5.73793954572465E-007</v>
      </c>
      <c r="BL67" s="3" t="n">
        <v>9.91397064353805E-006</v>
      </c>
      <c r="BM67" s="3" t="n">
        <v>2.09617246582638E-006</v>
      </c>
      <c r="BN67" s="2"/>
      <c r="BO67" s="2"/>
      <c r="BP67" s="2"/>
      <c r="BQ67" s="2"/>
      <c r="BR67" s="2"/>
      <c r="BS67" s="2"/>
      <c r="BT67" s="2"/>
      <c r="BU67" s="2"/>
      <c r="BV67" s="3" t="n">
        <v>0.089675448834896</v>
      </c>
      <c r="BW67" s="2" t="n">
        <v>0.0544559955596923</v>
      </c>
      <c r="BX67" s="3" t="n">
        <v>2.28056410378485E-006</v>
      </c>
      <c r="BY67" s="3" t="n">
        <v>-0.000316077144816517</v>
      </c>
      <c r="BZ67" s="3" t="n">
        <v>6.72548121656291E-005</v>
      </c>
      <c r="CA67" s="3" t="n">
        <v>0.000299847277346998</v>
      </c>
      <c r="CB67" s="3" t="n">
        <v>0.000514271727297455</v>
      </c>
      <c r="CC67" s="3" t="n">
        <v>-9.75176153588108E-005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312122367322444</v>
      </c>
      <c r="CO67" s="2" t="n">
        <v>0.0391302555799484</v>
      </c>
      <c r="CP67" s="3" t="n">
        <v>5.85661146033089E-005</v>
      </c>
      <c r="CQ67" s="3" t="n">
        <v>0.000248975033173337</v>
      </c>
      <c r="CR67" s="3" t="n">
        <v>4.54706378150149E-006</v>
      </c>
      <c r="CS67" s="3" t="n">
        <v>3.4317035897402E-005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86246870458126</v>
      </c>
      <c r="DG67" s="2" t="n">
        <v>0.0769322291016578</v>
      </c>
      <c r="DH67" s="3" t="n">
        <v>-0.000705675629433244</v>
      </c>
      <c r="DI67" s="3" t="n">
        <v>-0.000746346195228397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52893728017807</v>
      </c>
      <c r="DY67" s="3" t="n">
        <v>0.0572384297847747</v>
      </c>
    </row>
    <row r="68" customFormat="false" ht="11.25" hidden="false" customHeight="false" outlineLevel="0" collapsed="false">
      <c r="A68" s="1" t="n">
        <v>62</v>
      </c>
      <c r="B68" s="2" t="n">
        <v>0.0884199663996696</v>
      </c>
      <c r="C68" s="2" t="n">
        <v>0.0413207747042179</v>
      </c>
      <c r="D68" s="3" t="n">
        <v>0.000119984331831801</v>
      </c>
      <c r="E68" s="3" t="n">
        <v>-0.000707782572135329</v>
      </c>
      <c r="F68" s="3" t="n">
        <v>-0.000824149756226688</v>
      </c>
      <c r="G68" s="3" t="n">
        <v>0.000707103230524808</v>
      </c>
      <c r="H68" s="3" t="n">
        <v>0.000475535605801269</v>
      </c>
      <c r="I68" s="3" t="n">
        <v>-0.000218877190491184</v>
      </c>
      <c r="J68" s="3" t="n">
        <v>-3.66306926480319E-006</v>
      </c>
      <c r="K68" s="3" t="n">
        <v>-1.31854244500573E-006</v>
      </c>
      <c r="L68" s="3" t="n">
        <v>-5.35116578248562E-006</v>
      </c>
      <c r="M68" s="3" t="n">
        <v>7.37762593416846E-006</v>
      </c>
      <c r="N68" s="3" t="n">
        <v>-6.09106382398749E-006</v>
      </c>
      <c r="O68" s="3" t="n">
        <v>2.00328327082388E-006</v>
      </c>
      <c r="P68" s="3" t="n">
        <v>9.69114080362487E-006</v>
      </c>
      <c r="Q68" s="3" t="n">
        <v>7.09258347342256E-006</v>
      </c>
      <c r="R68" s="2"/>
      <c r="S68" s="2"/>
      <c r="T68" s="2" t="n">
        <v>0.0336773432791233</v>
      </c>
      <c r="U68" s="2" t="n">
        <v>0.0256417468190193</v>
      </c>
      <c r="V68" s="3" t="n">
        <v>-0.000375462957890704</v>
      </c>
      <c r="W68" s="3" t="n">
        <v>0.000371451955288648</v>
      </c>
      <c r="X68" s="3" t="n">
        <v>8.83820248418487E-005</v>
      </c>
      <c r="Y68" s="3" t="n">
        <v>0.000123070523841306</v>
      </c>
      <c r="Z68" s="3" t="n">
        <v>-2.37971585193008E-006</v>
      </c>
      <c r="AA68" s="3" t="n">
        <v>8.18210878605896E-007</v>
      </c>
      <c r="AB68" s="3" t="n">
        <v>-5.89124056205037E-006</v>
      </c>
      <c r="AC68" s="3" t="n">
        <v>8.31001307233236E-006</v>
      </c>
      <c r="AD68" s="3" t="n">
        <v>-3.06372680825006E-006</v>
      </c>
      <c r="AE68" s="3" t="n">
        <v>7.59250542614609E-006</v>
      </c>
      <c r="AF68" s="3" t="n">
        <v>4.61194758827332E-006</v>
      </c>
      <c r="AG68" s="3" t="n">
        <v>-3.86813053410151E-006</v>
      </c>
      <c r="AH68" s="2"/>
      <c r="AI68" s="2"/>
      <c r="AJ68" s="2"/>
      <c r="AK68" s="2"/>
      <c r="AL68" s="2" t="n">
        <v>0.0499442592263221</v>
      </c>
      <c r="AM68" s="2" t="n">
        <v>0.0253721140325069</v>
      </c>
      <c r="AN68" s="3" t="n">
        <v>-0.00110337894875556</v>
      </c>
      <c r="AO68" s="3" t="n">
        <v>0.000133723966428078</v>
      </c>
      <c r="AP68" s="3" t="n">
        <v>-2.18160653275845E-006</v>
      </c>
      <c r="AQ68" s="3" t="n">
        <v>-3.29113390762358E-007</v>
      </c>
      <c r="AR68" s="3" t="n">
        <v>-1.67290522767871E-006</v>
      </c>
      <c r="AS68" s="3" t="n">
        <v>3.82832968170987E-006</v>
      </c>
      <c r="AT68" s="3" t="n">
        <v>1.77746835561265E-006</v>
      </c>
      <c r="AU68" s="3" t="n">
        <v>-7.95749565440928E-006</v>
      </c>
      <c r="AV68" s="3" t="n">
        <v>-3.30562920680677E-006</v>
      </c>
      <c r="AW68" s="3" t="n">
        <v>-1.50047060287761E-006</v>
      </c>
      <c r="AX68" s="2"/>
      <c r="AY68" s="2"/>
      <c r="AZ68" s="2"/>
      <c r="BA68" s="2"/>
      <c r="BB68" s="2"/>
      <c r="BC68" s="2"/>
      <c r="BD68" s="3" t="n">
        <v>0.0182264428585767</v>
      </c>
      <c r="BE68" s="3" t="n">
        <v>0.0340401194989681</v>
      </c>
      <c r="BF68" s="3" t="n">
        <v>1.62667402037186E-006</v>
      </c>
      <c r="BG68" s="3" t="n">
        <v>8.6303805346688E-007</v>
      </c>
      <c r="BH68" s="3" t="n">
        <v>-2.88908790935238E-006</v>
      </c>
      <c r="BI68" s="3" t="n">
        <v>-4.57837722933618E-006</v>
      </c>
      <c r="BJ68" s="3" t="n">
        <v>2.17030105886806E-006</v>
      </c>
      <c r="BK68" s="3" t="n">
        <v>6.71458508350042E-007</v>
      </c>
      <c r="BL68" s="3" t="n">
        <v>-1.09280235847109E-005</v>
      </c>
      <c r="BM68" s="3" t="n">
        <v>-1.22123656183248E-005</v>
      </c>
      <c r="BN68" s="2"/>
      <c r="BO68" s="2"/>
      <c r="BP68" s="2"/>
      <c r="BQ68" s="2"/>
      <c r="BR68" s="2"/>
      <c r="BS68" s="2"/>
      <c r="BT68" s="2"/>
      <c r="BU68" s="2"/>
      <c r="BV68" s="2" t="n">
        <v>0.100609853863716</v>
      </c>
      <c r="BW68" s="2" t="n">
        <v>0.047254554927349</v>
      </c>
      <c r="BX68" s="3" t="n">
        <v>-1.59811297635315E-005</v>
      </c>
      <c r="BY68" s="3" t="n">
        <v>-0.000275809230515733</v>
      </c>
      <c r="BZ68" s="3" t="n">
        <v>0.000211271297303028</v>
      </c>
      <c r="CA68" s="3" t="n">
        <v>0.000279743253486231</v>
      </c>
      <c r="CB68" s="3" t="n">
        <v>0.000519389519467949</v>
      </c>
      <c r="CC68" s="3" t="n">
        <v>-0.000135735914227552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313172340393066</v>
      </c>
      <c r="CO68" s="2" t="n">
        <v>0.0364565774798393</v>
      </c>
      <c r="CP68" s="3" t="n">
        <v>0.000130500935483723</v>
      </c>
      <c r="CQ68" s="3" t="n">
        <v>0.000191492203157395</v>
      </c>
      <c r="CR68" s="3" t="n">
        <v>4.15871836594305E-005</v>
      </c>
      <c r="CS68" s="3" t="n">
        <v>-1.76364142134843E-006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957509949803352</v>
      </c>
      <c r="DG68" s="2" t="n">
        <v>0.040293913334608</v>
      </c>
      <c r="DH68" s="3" t="n">
        <v>-0.000963760539889335</v>
      </c>
      <c r="DI68" s="3" t="n">
        <v>-0.000706651248037815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654555261135101</v>
      </c>
      <c r="DY68" s="3" t="n">
        <v>0.0612672343850135</v>
      </c>
    </row>
    <row r="69" customFormat="false" ht="11.25" hidden="false" customHeight="false" outlineLevel="0" collapsed="false">
      <c r="A69" s="1" t="n">
        <v>63</v>
      </c>
      <c r="B69" s="2" t="n">
        <v>0.0930328518152236</v>
      </c>
      <c r="C69" s="2" t="n">
        <v>0.0127250831574201</v>
      </c>
      <c r="D69" s="3" t="n">
        <v>-6.59006473142653E-005</v>
      </c>
      <c r="E69" s="3" t="n">
        <v>-0.000732234853785485</v>
      </c>
      <c r="F69" s="3" t="n">
        <v>-0.000701388111338019</v>
      </c>
      <c r="G69" s="3" t="n">
        <v>0.000927713233977556</v>
      </c>
      <c r="H69" s="3" t="n">
        <v>0.000461676769191399</v>
      </c>
      <c r="I69" s="3" t="n">
        <v>-0.000231335725402459</v>
      </c>
      <c r="J69" s="3" t="n">
        <v>4.51080359198385E-006</v>
      </c>
      <c r="K69" s="3" t="n">
        <v>1.89960303487168E-006</v>
      </c>
      <c r="L69" s="3" t="n">
        <v>-9.23454194889927E-007</v>
      </c>
      <c r="M69" s="3" t="n">
        <v>-3.26868371303135E-006</v>
      </c>
      <c r="N69" s="3" t="n">
        <v>-1.5263711929947E-006</v>
      </c>
      <c r="O69" s="3" t="n">
        <v>4.32234628533478E-006</v>
      </c>
      <c r="P69" s="3" t="n">
        <v>-7.93746494309743E-006</v>
      </c>
      <c r="Q69" s="3" t="n">
        <v>-8.98690359463216E-006</v>
      </c>
      <c r="R69" s="2"/>
      <c r="S69" s="2"/>
      <c r="T69" s="2" t="n">
        <v>0.0351460389792919</v>
      </c>
      <c r="U69" s="2" t="n">
        <v>0.0314958430826664</v>
      </c>
      <c r="V69" s="3" t="n">
        <v>-0.000339758320478722</v>
      </c>
      <c r="W69" s="3" t="n">
        <v>0.000456326204584911</v>
      </c>
      <c r="X69" s="3" t="n">
        <v>0.000100755431049037</v>
      </c>
      <c r="Y69" s="3" t="n">
        <v>5.40498658665455E-005</v>
      </c>
      <c r="Z69" s="3" t="n">
        <v>-3.6475694287219E-006</v>
      </c>
      <c r="AA69" s="3" t="n">
        <v>-1.076756780094E-005</v>
      </c>
      <c r="AB69" s="3" t="n">
        <v>1.57725626195315E-005</v>
      </c>
      <c r="AC69" s="3" t="n">
        <v>1.18628959171474E-005</v>
      </c>
      <c r="AD69" s="3" t="n">
        <v>9.35458956519141E-006</v>
      </c>
      <c r="AE69" s="3" t="n">
        <v>5.20363437317428E-006</v>
      </c>
      <c r="AF69" s="3" t="n">
        <v>7.23179209671798E-006</v>
      </c>
      <c r="AG69" s="3" t="n">
        <v>-1.2682581655099E-005</v>
      </c>
      <c r="AH69" s="2"/>
      <c r="AI69" s="2"/>
      <c r="AJ69" s="2"/>
      <c r="AK69" s="2"/>
      <c r="AL69" s="2" t="n">
        <v>0.0457236245274543</v>
      </c>
      <c r="AM69" s="2" t="n">
        <v>0.0360611528158187</v>
      </c>
      <c r="AN69" s="3" t="n">
        <v>-0.00120703794527798</v>
      </c>
      <c r="AO69" s="3" t="n">
        <v>0.000244915310759097</v>
      </c>
      <c r="AP69" s="3" t="n">
        <v>3.52307824869058E-006</v>
      </c>
      <c r="AQ69" s="3" t="n">
        <v>1.67341241308349E-007</v>
      </c>
      <c r="AR69" s="3" t="n">
        <v>-8.98270354809938E-006</v>
      </c>
      <c r="AS69" s="3" t="n">
        <v>-2.2941458155401E-006</v>
      </c>
      <c r="AT69" s="3" t="n">
        <v>-5.99004806645098E-006</v>
      </c>
      <c r="AU69" s="3" t="n">
        <v>2.64159302787447E-006</v>
      </c>
      <c r="AV69" s="3" t="n">
        <v>5.18382694281172E-006</v>
      </c>
      <c r="AW69" s="3" t="n">
        <v>-7.27383621779154E-006</v>
      </c>
      <c r="AX69" s="2"/>
      <c r="AY69" s="2"/>
      <c r="AZ69" s="2"/>
      <c r="BA69" s="2"/>
      <c r="BB69" s="2"/>
      <c r="BC69" s="2"/>
      <c r="BD69" s="3" t="n">
        <v>-0.00313222780823707</v>
      </c>
      <c r="BE69" s="3" t="n">
        <v>0.0467128865420818</v>
      </c>
      <c r="BF69" s="3" t="n">
        <v>1.14245831355219E-005</v>
      </c>
      <c r="BG69" s="3" t="n">
        <v>1.81652751507499E-007</v>
      </c>
      <c r="BH69" s="3" t="n">
        <v>-2.16491503124416E-006</v>
      </c>
      <c r="BI69" s="3" t="n">
        <v>-1.29057270896737E-005</v>
      </c>
      <c r="BJ69" s="3" t="n">
        <v>-4.40149733549333E-006</v>
      </c>
      <c r="BK69" s="3" t="n">
        <v>-4.85511645820224E-006</v>
      </c>
      <c r="BL69" s="3" t="n">
        <v>1.09776919998694E-005</v>
      </c>
      <c r="BM69" s="3" t="n">
        <v>6.05558989263954E-006</v>
      </c>
      <c r="BN69" s="2"/>
      <c r="BO69" s="2"/>
      <c r="BP69" s="2"/>
      <c r="BQ69" s="2"/>
      <c r="BR69" s="2"/>
      <c r="BS69" s="2"/>
      <c r="BT69" s="2"/>
      <c r="BU69" s="2"/>
      <c r="BV69" s="2" t="n">
        <v>0.111817046999931</v>
      </c>
      <c r="BW69" s="2" t="n">
        <v>0.0271912273019552</v>
      </c>
      <c r="BX69" s="3" t="n">
        <v>-9.14084012038074E-005</v>
      </c>
      <c r="BY69" s="3" t="n">
        <v>-0.000312343472614884</v>
      </c>
      <c r="BZ69" s="3" t="n">
        <v>0.000288253155304119</v>
      </c>
      <c r="CA69" s="3" t="n">
        <v>0.000201441362150944</v>
      </c>
      <c r="CB69" s="3" t="n">
        <v>0.000459276983747258</v>
      </c>
      <c r="CC69" s="3" t="n">
        <v>-0.00020478137594182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403231009840965</v>
      </c>
      <c r="CO69" s="2" t="n">
        <v>0.0370142757892608</v>
      </c>
      <c r="CP69" s="3" t="n">
        <v>0.000145806960063055</v>
      </c>
      <c r="CQ69" s="3" t="n">
        <v>0.000127395076560787</v>
      </c>
      <c r="CR69" s="3" t="n">
        <v>4.96537286380771E-005</v>
      </c>
      <c r="CS69" s="3" t="n">
        <v>2.82464043266372E-0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85553266108036</v>
      </c>
      <c r="DG69" s="2" t="n">
        <v>0.0249089803546667</v>
      </c>
      <c r="DH69" s="3" t="n">
        <v>-0.00109111086931079</v>
      </c>
      <c r="DI69" s="3" t="n">
        <v>-0.000596991856582462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813691467046737</v>
      </c>
      <c r="DY69" s="3" t="n">
        <v>0.0406440682709217</v>
      </c>
    </row>
    <row r="70" customFormat="false" ht="11.25" hidden="false" customHeight="false" outlineLevel="0" collapsed="false">
      <c r="A70" s="1" t="n">
        <v>64</v>
      </c>
      <c r="B70" s="2" t="n">
        <v>0.0902638584375381</v>
      </c>
      <c r="C70" s="2" t="n">
        <v>0.00750532047823071</v>
      </c>
      <c r="D70" s="3" t="n">
        <v>-0.000208713710890151</v>
      </c>
      <c r="E70" s="3" t="n">
        <v>-0.000716827402357012</v>
      </c>
      <c r="F70" s="3" t="n">
        <v>-0.000536925159394741</v>
      </c>
      <c r="G70" s="3" t="n">
        <v>0.00113122968468815</v>
      </c>
      <c r="H70" s="3" t="n">
        <v>0.000490752339828759</v>
      </c>
      <c r="I70" s="3" t="n">
        <v>-0.000385586521588265</v>
      </c>
      <c r="J70" s="3" t="n">
        <v>9.95411119220079E-006</v>
      </c>
      <c r="K70" s="3" t="n">
        <v>-4.41054726252332E-006</v>
      </c>
      <c r="L70" s="3" t="n">
        <v>-1.25925794236536E-006</v>
      </c>
      <c r="M70" s="3" t="n">
        <v>1.54936401486338E-006</v>
      </c>
      <c r="N70" s="3" t="n">
        <v>7.43613372833351E-006</v>
      </c>
      <c r="O70" s="3" t="n">
        <v>-1.01520231510221E-006</v>
      </c>
      <c r="P70" s="3" t="n">
        <v>-5.39557004231028E-006</v>
      </c>
      <c r="Q70" s="3" t="n">
        <v>-7.50038316255086E-006</v>
      </c>
      <c r="R70" s="2"/>
      <c r="S70" s="2"/>
      <c r="T70" s="2" t="n">
        <v>0.0448979772627353</v>
      </c>
      <c r="U70" s="2" t="n">
        <v>0.0335281901061534</v>
      </c>
      <c r="V70" s="3" t="n">
        <v>-0.00024422732531093</v>
      </c>
      <c r="W70" s="3" t="n">
        <v>0.00059181178221479</v>
      </c>
      <c r="X70" s="3" t="n">
        <v>9.65066137723624E-005</v>
      </c>
      <c r="Y70" s="3" t="n">
        <v>4.45456789748277E-005</v>
      </c>
      <c r="Z70" s="3" t="n">
        <v>1.65848746291885E-006</v>
      </c>
      <c r="AA70" s="3" t="n">
        <v>-1.26953591461642E-005</v>
      </c>
      <c r="AB70" s="3" t="n">
        <v>-7.31451336832833E-006</v>
      </c>
      <c r="AC70" s="3" t="n">
        <v>-6.14309919910738E-006</v>
      </c>
      <c r="AD70" s="3" t="n">
        <v>-4.97643759445054E-006</v>
      </c>
      <c r="AE70" s="3" t="n">
        <v>2.73517321147664E-006</v>
      </c>
      <c r="AF70" s="3" t="n">
        <v>-1.01625000752392E-005</v>
      </c>
      <c r="AG70" s="3" t="n">
        <v>1.36097442009486E-005</v>
      </c>
      <c r="AH70" s="2"/>
      <c r="AI70" s="2"/>
      <c r="AJ70" s="2"/>
      <c r="AK70" s="2"/>
      <c r="AL70" s="2" t="n">
        <v>0.0648069977760314</v>
      </c>
      <c r="AM70" s="3" t="n">
        <v>0.0344902016222477</v>
      </c>
      <c r="AN70" s="3" t="n">
        <v>-0.00111802329774946</v>
      </c>
      <c r="AO70" s="3" t="n">
        <v>0.000597011123318225</v>
      </c>
      <c r="AP70" s="3" t="n">
        <v>3.09086726701934E-006</v>
      </c>
      <c r="AQ70" s="3" t="n">
        <v>5.32341300640837E-006</v>
      </c>
      <c r="AR70" s="3" t="n">
        <v>-3.28726673615165E-006</v>
      </c>
      <c r="AS70" s="3" t="n">
        <v>2.55740019383665E-006</v>
      </c>
      <c r="AT70" s="3" t="n">
        <v>-2.05500029437644E-007</v>
      </c>
      <c r="AU70" s="3" t="n">
        <v>7.58139594836393E-006</v>
      </c>
      <c r="AV70" s="3" t="n">
        <v>-8.19971046439604E-006</v>
      </c>
      <c r="AW70" s="3" t="n">
        <v>-7.43750115361763E-006</v>
      </c>
      <c r="AX70" s="2"/>
      <c r="AY70" s="2"/>
      <c r="AZ70" s="2"/>
      <c r="BA70" s="2"/>
      <c r="BB70" s="2"/>
      <c r="BC70" s="2"/>
      <c r="BD70" s="3" t="n">
        <v>0.0214644931256771</v>
      </c>
      <c r="BE70" s="3" t="n">
        <v>0.0604450330138206</v>
      </c>
      <c r="BF70" s="3" t="n">
        <v>5.98688302488881E-007</v>
      </c>
      <c r="BG70" s="3" t="n">
        <v>1.05757289929897E-005</v>
      </c>
      <c r="BH70" s="3" t="n">
        <v>-5.3181174735073E-006</v>
      </c>
      <c r="BI70" s="3" t="n">
        <v>1.29889658637694E-005</v>
      </c>
      <c r="BJ70" s="3" t="n">
        <v>8.35313494462752E-006</v>
      </c>
      <c r="BK70" s="3" t="n">
        <v>5.17639091413002E-006</v>
      </c>
      <c r="BL70" s="3" t="n">
        <v>7.38863627702812E-006</v>
      </c>
      <c r="BM70" s="3" t="n">
        <v>9.29423322304501E-007</v>
      </c>
      <c r="BN70" s="2"/>
      <c r="BO70" s="2"/>
      <c r="BP70" s="2"/>
      <c r="BQ70" s="2"/>
      <c r="BR70" s="2"/>
      <c r="BS70" s="2"/>
      <c r="BT70" s="2"/>
      <c r="BU70" s="2"/>
      <c r="BV70" s="2" t="n">
        <v>0.11136344820261</v>
      </c>
      <c r="BW70" s="2" t="n">
        <v>0.00466216308996081</v>
      </c>
      <c r="BX70" s="3" t="n">
        <v>-0.000194160675164312</v>
      </c>
      <c r="BY70" s="3" t="n">
        <v>-0.000328069989336654</v>
      </c>
      <c r="BZ70" s="3" t="n">
        <v>0.000329285830957815</v>
      </c>
      <c r="CA70" s="3" t="n">
        <v>0.000131575463456101</v>
      </c>
      <c r="CB70" s="3" t="n">
        <v>0.000314425386022776</v>
      </c>
      <c r="CC70" s="3" t="n">
        <v>-0.000284701149212196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500087514519691</v>
      </c>
      <c r="CO70" s="2" t="n">
        <v>0.0286098010838031</v>
      </c>
      <c r="CP70" s="3" t="n">
        <v>0.000169927821843884</v>
      </c>
      <c r="CQ70" s="3" t="n">
        <v>0.000113358248199801</v>
      </c>
      <c r="CR70" s="3" t="n">
        <v>8.40632710605859E-005</v>
      </c>
      <c r="CS70" s="3" t="n">
        <v>9.92292484625068E-007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811693593859672</v>
      </c>
      <c r="DG70" s="2" t="n">
        <v>0.0159554071724414</v>
      </c>
      <c r="DH70" s="3" t="n">
        <v>-0.0011261721374467</v>
      </c>
      <c r="DI70" s="3" t="n">
        <v>-0.000334024196490645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916050896048545</v>
      </c>
      <c r="DY70" s="3" t="n">
        <v>0.0171187501400709</v>
      </c>
    </row>
    <row r="71" customFormat="false" ht="11.25" hidden="false" customHeight="false" outlineLevel="0" collapsed="false">
      <c r="A71" s="1" t="n">
        <v>65</v>
      </c>
      <c r="B71" s="2" t="n">
        <v>0.0868688151240348</v>
      </c>
      <c r="C71" s="2" t="n">
        <v>-0.00760829960927367</v>
      </c>
      <c r="D71" s="3" t="n">
        <v>-0.000396508257836103</v>
      </c>
      <c r="E71" s="3" t="n">
        <v>-0.000678547949064523</v>
      </c>
      <c r="F71" s="3" t="n">
        <v>-0.00021949662186671</v>
      </c>
      <c r="G71" s="3" t="n">
        <v>0.00123037409503012</v>
      </c>
      <c r="H71" s="3" t="n">
        <v>0.000336700351908803</v>
      </c>
      <c r="I71" s="3" t="n">
        <v>-0.000518834276590496</v>
      </c>
      <c r="J71" s="3" t="n">
        <v>-9.25494350667577E-006</v>
      </c>
      <c r="K71" s="3" t="n">
        <v>1.14560007205E-005</v>
      </c>
      <c r="L71" s="3" t="n">
        <v>6.85182203596923E-006</v>
      </c>
      <c r="M71" s="3" t="n">
        <v>2.53292591878562E-006</v>
      </c>
      <c r="N71" s="3" t="n">
        <v>-4.5223955567053E-006</v>
      </c>
      <c r="O71" s="3" t="n">
        <v>5.67773122384096E-006</v>
      </c>
      <c r="P71" s="3" t="n">
        <v>-5.25142354490526E-007</v>
      </c>
      <c r="Q71" s="3" t="n">
        <v>7.31605223336373E-006</v>
      </c>
      <c r="R71" s="2"/>
      <c r="S71" s="2"/>
      <c r="T71" s="2" t="n">
        <v>0.0581323988735675</v>
      </c>
      <c r="U71" s="2" t="n">
        <v>0.0245926734060049</v>
      </c>
      <c r="V71" s="3" t="n">
        <v>-4.3539057514863E-005</v>
      </c>
      <c r="W71" s="3" t="n">
        <v>0.000733082124497741</v>
      </c>
      <c r="X71" s="3" t="n">
        <v>0.000135046488139778</v>
      </c>
      <c r="Y71" s="3" t="n">
        <v>2.87129769276361E-005</v>
      </c>
      <c r="Z71" s="3" t="n">
        <v>7.85847078077495E-006</v>
      </c>
      <c r="AA71" s="3" t="n">
        <v>9.25819858821341E-006</v>
      </c>
      <c r="AB71" s="3" t="n">
        <v>-1.17202143883332E-005</v>
      </c>
      <c r="AC71" s="3" t="n">
        <v>1.18628213385818E-005</v>
      </c>
      <c r="AD71" s="3" t="n">
        <v>1.14486002900093E-008</v>
      </c>
      <c r="AE71" s="3" t="n">
        <v>-1.84847795026144E-006</v>
      </c>
      <c r="AF71" s="3" t="n">
        <v>6.71803218210698E-006</v>
      </c>
      <c r="AG71" s="3" t="n">
        <v>-1.72214612348398E-007</v>
      </c>
      <c r="AH71" s="2"/>
      <c r="AI71" s="2"/>
      <c r="AJ71" s="2"/>
      <c r="AK71" s="2"/>
      <c r="AL71" s="2" t="n">
        <v>0.0726760476827621</v>
      </c>
      <c r="AM71" s="3" t="n">
        <v>0.00560152344405651</v>
      </c>
      <c r="AN71" s="3" t="n">
        <v>-0.000820095359813422</v>
      </c>
      <c r="AO71" s="3" t="n">
        <v>0.000887217582203447</v>
      </c>
      <c r="AP71" s="3" t="n">
        <v>-1.91134154192695E-006</v>
      </c>
      <c r="AQ71" s="3" t="n">
        <v>5.67220376979094E-006</v>
      </c>
      <c r="AR71" s="3" t="n">
        <v>2.09813174478767E-006</v>
      </c>
      <c r="AS71" s="3" t="n">
        <v>2.22644274572303E-007</v>
      </c>
      <c r="AT71" s="3" t="n">
        <v>1.35179589051404E-005</v>
      </c>
      <c r="AU71" s="3" t="n">
        <v>-5.00216083310078E-006</v>
      </c>
      <c r="AV71" s="3" t="n">
        <v>-1.73748758243164E-005</v>
      </c>
      <c r="AW71" s="3" t="n">
        <v>9.11984898266382E-006</v>
      </c>
      <c r="AX71" s="2"/>
      <c r="AY71" s="2"/>
      <c r="AZ71" s="2"/>
      <c r="BA71" s="2"/>
      <c r="BB71" s="2"/>
      <c r="BC71" s="2"/>
      <c r="BD71" s="3" t="n">
        <v>0.0272020623087883</v>
      </c>
      <c r="BE71" s="3" t="n">
        <v>0.057380024343729</v>
      </c>
      <c r="BF71" s="3" t="n">
        <v>6.50337869956274E-006</v>
      </c>
      <c r="BG71" s="3" t="n">
        <v>-2.83591998595511E-006</v>
      </c>
      <c r="BH71" s="3" t="n">
        <v>6.69235669192858E-006</v>
      </c>
      <c r="BI71" s="3" t="n">
        <v>4.53422217105981E-006</v>
      </c>
      <c r="BJ71" s="3" t="n">
        <v>1.02602252809447E-005</v>
      </c>
      <c r="BK71" s="3" t="n">
        <v>4.12368308388977E-006</v>
      </c>
      <c r="BL71" s="3" t="n">
        <v>-9.38526682148221E-006</v>
      </c>
      <c r="BM71" s="3" t="n">
        <v>-1.32847417262382E-005</v>
      </c>
      <c r="BN71" s="2"/>
      <c r="BO71" s="2"/>
      <c r="BP71" s="2"/>
      <c r="BQ71" s="2"/>
      <c r="BR71" s="2"/>
      <c r="BS71" s="2"/>
      <c r="BT71" s="2"/>
      <c r="BU71" s="2"/>
      <c r="BV71" s="2" t="n">
        <v>0.0942925587296485</v>
      </c>
      <c r="BW71" s="2" t="n">
        <v>-0.0106249535456299</v>
      </c>
      <c r="BX71" s="3" t="n">
        <v>-0.000272716599283739</v>
      </c>
      <c r="BY71" s="3" t="n">
        <v>-0.000217503969906829</v>
      </c>
      <c r="BZ71" s="3" t="n">
        <v>0.000270481745246797</v>
      </c>
      <c r="CA71" s="3" t="n">
        <v>8.12338039395399E-005</v>
      </c>
      <c r="CB71" s="3" t="n">
        <v>0.000251966703217476</v>
      </c>
      <c r="CC71" s="3" t="n">
        <v>-0.000311569398036226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491780266165733</v>
      </c>
      <c r="CO71" s="2" t="n">
        <v>0.0219877604395151</v>
      </c>
      <c r="CP71" s="3" t="n">
        <v>0.000164894881891086</v>
      </c>
      <c r="CQ71" s="3" t="n">
        <v>7.94343286543153E-005</v>
      </c>
      <c r="CR71" s="3" t="n">
        <v>5.93638760619796E-005</v>
      </c>
      <c r="CS71" s="3" t="n">
        <v>-8.45246449898695E-006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965514853596687</v>
      </c>
      <c r="DG71" s="2" t="n">
        <v>0.0226094145327806</v>
      </c>
      <c r="DH71" s="3" t="n">
        <v>-0.00122888945043087</v>
      </c>
      <c r="DI71" s="3" t="n">
        <v>8.32014993648044E-005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775540545582771</v>
      </c>
      <c r="DY71" s="3" t="n">
        <v>0.0038516828790307</v>
      </c>
    </row>
    <row r="72" customFormat="false" ht="11.25" hidden="false" customHeight="false" outlineLevel="0" collapsed="false">
      <c r="A72" s="1" t="n">
        <v>66</v>
      </c>
      <c r="B72" s="2" t="n">
        <v>0.0774133503437042</v>
      </c>
      <c r="C72" s="2" t="n">
        <v>-0.0411697886884212</v>
      </c>
      <c r="D72" s="3" t="n">
        <v>-0.000621626328211277</v>
      </c>
      <c r="E72" s="3" t="n">
        <v>-0.00057882914552465</v>
      </c>
      <c r="F72" s="3" t="n">
        <v>5.28271048096939E-005</v>
      </c>
      <c r="G72" s="3" t="n">
        <v>0.00121662719175219</v>
      </c>
      <c r="H72" s="3" t="n">
        <v>0.000163270015036687</v>
      </c>
      <c r="I72" s="3" t="n">
        <v>-0.000603550521191209</v>
      </c>
      <c r="J72" s="3" t="n">
        <v>-3.35267554874008E-006</v>
      </c>
      <c r="K72" s="3" t="n">
        <v>2.87193620351899E-006</v>
      </c>
      <c r="L72" s="3" t="n">
        <v>-4.49955763315301E-007</v>
      </c>
      <c r="M72" s="3" t="n">
        <v>3.86565398002858E-006</v>
      </c>
      <c r="N72" s="3" t="n">
        <v>-7.03386240274994E-006</v>
      </c>
      <c r="O72" s="3" t="n">
        <v>-5.09784376845345E-006</v>
      </c>
      <c r="P72" s="3" t="n">
        <v>-1.16921660264779E-006</v>
      </c>
      <c r="Q72" s="3" t="n">
        <v>9.64179616858018E-006</v>
      </c>
      <c r="R72" s="2"/>
      <c r="S72" s="2"/>
      <c r="T72" s="2" t="n">
        <v>0.0619108602404594</v>
      </c>
      <c r="U72" s="3" t="n">
        <v>0.0136750945821404</v>
      </c>
      <c r="V72" s="3" t="n">
        <v>5.20544563187286E-005</v>
      </c>
      <c r="W72" s="3" t="n">
        <v>0.000754753244109451</v>
      </c>
      <c r="X72" s="3" t="n">
        <v>0.000134215777507051</v>
      </c>
      <c r="Y72" s="3" t="n">
        <v>-2.48600008490029E-005</v>
      </c>
      <c r="Z72" s="3" t="n">
        <v>4.97644464303448E-007</v>
      </c>
      <c r="AA72" s="3" t="n">
        <v>-5.4114325394039E-006</v>
      </c>
      <c r="AB72" s="3" t="n">
        <v>1.32458553707692E-005</v>
      </c>
      <c r="AC72" s="3" t="n">
        <v>-2.13941916626936E-006</v>
      </c>
      <c r="AD72" s="3" t="n">
        <v>6.73778504278743E-006</v>
      </c>
      <c r="AE72" s="3" t="n">
        <v>6.09455582889495E-006</v>
      </c>
      <c r="AF72" s="3" t="n">
        <v>-8.45252088765846E-006</v>
      </c>
      <c r="AG72" s="3" t="n">
        <v>-3.66029621545749E-006</v>
      </c>
      <c r="AH72" s="2"/>
      <c r="AI72" s="2"/>
      <c r="AJ72" s="2"/>
      <c r="AK72" s="2"/>
      <c r="AL72" s="2" t="n">
        <v>0.055763904005289</v>
      </c>
      <c r="AM72" s="2" t="n">
        <v>0.0165633838623762</v>
      </c>
      <c r="AN72" s="3" t="n">
        <v>-0.000610296614468097</v>
      </c>
      <c r="AO72" s="3" t="n">
        <v>0.00111090333666652</v>
      </c>
      <c r="AP72" s="3" t="n">
        <v>-6.75048477205564E-006</v>
      </c>
      <c r="AQ72" s="3" t="n">
        <v>3.87794034395483E-006</v>
      </c>
      <c r="AR72" s="3" t="n">
        <v>7.02691295373369E-007</v>
      </c>
      <c r="AS72" s="3" t="n">
        <v>4.41839574705227E-006</v>
      </c>
      <c r="AT72" s="3" t="n">
        <v>9.35650587052805E-006</v>
      </c>
      <c r="AU72" s="3" t="n">
        <v>-7.15855412636301E-006</v>
      </c>
      <c r="AV72" s="3" t="n">
        <v>-2.28090652854007E-006</v>
      </c>
      <c r="AW72" s="3" t="n">
        <v>-9.49302102526417E-006</v>
      </c>
      <c r="AX72" s="2"/>
      <c r="AY72" s="2"/>
      <c r="AZ72" s="2"/>
      <c r="BA72" s="2"/>
      <c r="BB72" s="2"/>
      <c r="BC72" s="2"/>
      <c r="BD72" s="3" t="n">
        <v>0.0382990278303623</v>
      </c>
      <c r="BE72" s="3" t="n">
        <v>0.048604629933834</v>
      </c>
      <c r="BF72" s="3" t="n">
        <v>-3.08580729324603E-006</v>
      </c>
      <c r="BG72" s="3" t="n">
        <v>1.28340880110045E-005</v>
      </c>
      <c r="BH72" s="3" t="n">
        <v>-7.76134947955142E-006</v>
      </c>
      <c r="BI72" s="3" t="n">
        <v>5.10427707922644E-006</v>
      </c>
      <c r="BJ72" s="3" t="n">
        <v>-1.10111636786314E-006</v>
      </c>
      <c r="BK72" s="3" t="n">
        <v>-4.70917166239814E-006</v>
      </c>
      <c r="BL72" s="3" t="n">
        <v>-2.46484501076338E-006</v>
      </c>
      <c r="BM72" s="3" t="n">
        <v>8.63133573147933E-006</v>
      </c>
      <c r="BN72" s="2"/>
      <c r="BO72" s="2"/>
      <c r="BP72" s="2"/>
      <c r="BQ72" s="2"/>
      <c r="BR72" s="2"/>
      <c r="BS72" s="2"/>
      <c r="BT72" s="2"/>
      <c r="BU72" s="2"/>
      <c r="BV72" s="2" t="n">
        <v>0.0868448987603187</v>
      </c>
      <c r="BW72" s="2" t="n">
        <v>-0.0196425095200538</v>
      </c>
      <c r="BX72" s="3" t="n">
        <v>-0.0002513705403544</v>
      </c>
      <c r="BY72" s="3" t="n">
        <v>-0.000178297210368327</v>
      </c>
      <c r="BZ72" s="3" t="n">
        <v>0.000249924371019005</v>
      </c>
      <c r="CA72" s="3" t="n">
        <v>6.86939238221384E-005</v>
      </c>
      <c r="CB72" s="3" t="n">
        <v>0.00026406830875203</v>
      </c>
      <c r="CC72" s="3" t="n">
        <v>-0.000487042911117896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570068471133709</v>
      </c>
      <c r="CO72" s="3" t="n">
        <v>0.0160325299948453</v>
      </c>
      <c r="CP72" s="3" t="n">
        <v>0.000172068102983757</v>
      </c>
      <c r="CQ72" s="3" t="n">
        <v>0.000114287096948828</v>
      </c>
      <c r="CR72" s="3" t="n">
        <v>2.03963754756841E-005</v>
      </c>
      <c r="CS72" s="3" t="n">
        <v>-8.32637488201726E-006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10086640715599</v>
      </c>
      <c r="DG72" s="2" t="n">
        <v>0.0111810164526104</v>
      </c>
      <c r="DH72" s="3" t="n">
        <v>-0.00119986792560666</v>
      </c>
      <c r="DI72" s="3" t="n">
        <v>0.000558016239665448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695872604846954</v>
      </c>
      <c r="DY72" s="3" t="n">
        <v>0.00204079039394855</v>
      </c>
    </row>
    <row r="73" customFormat="false" ht="11.25" hidden="false" customHeight="false" outlineLevel="0" collapsed="false">
      <c r="A73" s="1" t="n">
        <v>67</v>
      </c>
      <c r="B73" s="2" t="n">
        <v>0.0470910221338272</v>
      </c>
      <c r="C73" s="2" t="n">
        <v>-0.048229169100523</v>
      </c>
      <c r="D73" s="3" t="n">
        <v>-0.000757361354772001</v>
      </c>
      <c r="E73" s="3" t="n">
        <v>-0.000372126756701618</v>
      </c>
      <c r="F73" s="3" t="n">
        <v>0.000372200243873521</v>
      </c>
      <c r="G73" s="3" t="n">
        <v>0.00111765251494944</v>
      </c>
      <c r="H73" s="3" t="n">
        <v>3.92237634514458E-005</v>
      </c>
      <c r="I73" s="3" t="n">
        <v>-0.000669630186166614</v>
      </c>
      <c r="J73" s="3" t="n">
        <v>-9.20858440167649E-007</v>
      </c>
      <c r="K73" s="3" t="n">
        <v>4.01084980694577E-006</v>
      </c>
      <c r="L73" s="3" t="n">
        <v>-4.8094639168994E-006</v>
      </c>
      <c r="M73" s="3" t="n">
        <v>7.31717454982572E-006</v>
      </c>
      <c r="N73" s="3" t="n">
        <v>-1.76892763192881E-006</v>
      </c>
      <c r="O73" s="3" t="n">
        <v>-2.95099681579813E-007</v>
      </c>
      <c r="P73" s="3" t="n">
        <v>9.6438941454835E-007</v>
      </c>
      <c r="Q73" s="3" t="n">
        <v>3.2571704196016E-006</v>
      </c>
      <c r="R73" s="2"/>
      <c r="S73" s="2"/>
      <c r="T73" s="3" t="n">
        <v>0.0636744126677513</v>
      </c>
      <c r="U73" s="2" t="n">
        <v>0.00449733855202794</v>
      </c>
      <c r="V73" s="3" t="n">
        <v>0.000230660574743524</v>
      </c>
      <c r="W73" s="3" t="n">
        <v>0.000816334853880107</v>
      </c>
      <c r="X73" s="3" t="n">
        <v>0.000116569841338787</v>
      </c>
      <c r="Y73" s="3" t="n">
        <v>-2.97519491141429E-005</v>
      </c>
      <c r="Z73" s="3" t="n">
        <v>-4.57524674857268E-006</v>
      </c>
      <c r="AA73" s="3" t="n">
        <v>-2.39440623772679E-006</v>
      </c>
      <c r="AB73" s="3" t="n">
        <v>-7.12359997123712E-006</v>
      </c>
      <c r="AC73" s="3" t="n">
        <v>-1.57767954078735E-005</v>
      </c>
      <c r="AD73" s="3" t="n">
        <v>-4.2600240703905E-006</v>
      </c>
      <c r="AE73" s="3" t="n">
        <v>2.37861308960418E-006</v>
      </c>
      <c r="AF73" s="3" t="n">
        <v>3.67067764273088E-006</v>
      </c>
      <c r="AG73" s="3" t="n">
        <v>-2.72814463642134E-006</v>
      </c>
      <c r="AH73" s="2"/>
      <c r="AI73" s="2"/>
      <c r="AJ73" s="2"/>
      <c r="AK73" s="2"/>
      <c r="AL73" s="2" t="n">
        <v>0.0695369243621826</v>
      </c>
      <c r="AM73" s="3" t="n">
        <v>0.00179776723962277</v>
      </c>
      <c r="AN73" s="3" t="n">
        <v>-0.000326207606121897</v>
      </c>
      <c r="AO73" s="3" t="n">
        <v>0.0014311266131699</v>
      </c>
      <c r="AP73" s="3" t="n">
        <v>-1.53727182805596E-006</v>
      </c>
      <c r="AQ73" s="3" t="n">
        <v>-1.37239214836881E-006</v>
      </c>
      <c r="AR73" s="3" t="n">
        <v>-8.96085293788928E-006</v>
      </c>
      <c r="AS73" s="3" t="n">
        <v>-1.5702937162132E-005</v>
      </c>
      <c r="AT73" s="3" t="n">
        <v>1.38356153911445E-005</v>
      </c>
      <c r="AU73" s="3" t="n">
        <v>-6.22118523097015E-006</v>
      </c>
      <c r="AV73" s="3" t="n">
        <v>-7.39541928851394E-006</v>
      </c>
      <c r="AW73" s="3" t="n">
        <v>7.47323565519764E-006</v>
      </c>
      <c r="AX73" s="2"/>
      <c r="AY73" s="2"/>
      <c r="AZ73" s="2"/>
      <c r="BA73" s="2"/>
      <c r="BB73" s="2"/>
      <c r="BC73" s="2"/>
      <c r="BD73" s="3" t="n">
        <v>0.0542088225483894</v>
      </c>
      <c r="BE73" s="3" t="n">
        <v>0.0517422296106815</v>
      </c>
      <c r="BF73" s="3" t="n">
        <v>1.00329370980034E-005</v>
      </c>
      <c r="BG73" s="3" t="n">
        <v>2.3767020707055E-007</v>
      </c>
      <c r="BH73" s="3" t="n">
        <v>2.73690147878369E-006</v>
      </c>
      <c r="BI73" s="3" t="n">
        <v>2.57244187196192E-006</v>
      </c>
      <c r="BJ73" s="3" t="n">
        <v>-7.12230348653974E-006</v>
      </c>
      <c r="BK73" s="3" t="n">
        <v>1.2090737982362E-005</v>
      </c>
      <c r="BL73" s="3" t="n">
        <v>1.5310233720811E-006</v>
      </c>
      <c r="BM73" s="3" t="n">
        <v>-3.60804369847755E-006</v>
      </c>
      <c r="BN73" s="2"/>
      <c r="BO73" s="2"/>
      <c r="BP73" s="2"/>
      <c r="BQ73" s="2"/>
      <c r="BR73" s="2"/>
      <c r="BS73" s="2"/>
      <c r="BT73" s="2"/>
      <c r="BU73" s="2"/>
      <c r="BV73" s="2" t="n">
        <v>0.0674655064940452</v>
      </c>
      <c r="BW73" s="3" t="n">
        <v>-0.0345124639570713</v>
      </c>
      <c r="BX73" s="3" t="n">
        <v>-0.000304349232465028</v>
      </c>
      <c r="BY73" s="3" t="n">
        <v>-0.000105158513179048</v>
      </c>
      <c r="BZ73" s="3" t="n">
        <v>0.000302677857689559</v>
      </c>
      <c r="CA73" s="3" t="n">
        <v>-3.19598730129655E-005</v>
      </c>
      <c r="CB73" s="3" t="n">
        <v>0.000224811694351956</v>
      </c>
      <c r="CC73" s="3" t="n">
        <v>-0.000665962288621813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565423555672168</v>
      </c>
      <c r="CO73" s="2" t="n">
        <v>0.00520366057753562</v>
      </c>
      <c r="CP73" s="3" t="n">
        <v>0.000217810535104945</v>
      </c>
      <c r="CQ73" s="3" t="n">
        <v>0.000150031279190443</v>
      </c>
      <c r="CR73" s="3" t="n">
        <v>6.39851496089249E-005</v>
      </c>
      <c r="CS73" s="3" t="n">
        <v>2.7419666366768E-005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11264856159687</v>
      </c>
      <c r="DG73" s="2" t="n">
        <v>-0.00906223431229591</v>
      </c>
      <c r="DH73" s="3" t="n">
        <v>-0.0012294304324314</v>
      </c>
      <c r="DI73" s="3" t="n">
        <v>0.00105934753082692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660508349537849</v>
      </c>
      <c r="DY73" s="3" t="n">
        <v>0.025380577892065</v>
      </c>
    </row>
    <row r="74" customFormat="false" ht="11.25" hidden="false" customHeight="false" outlineLevel="0" collapsed="false">
      <c r="A74" s="1" t="n">
        <v>68</v>
      </c>
      <c r="B74" s="2" t="n">
        <v>0.0174238812178373</v>
      </c>
      <c r="C74" s="3" t="n">
        <v>-0.0443523749709129</v>
      </c>
      <c r="D74" s="3" t="n">
        <v>-0.000821653928142041</v>
      </c>
      <c r="E74" s="3" t="n">
        <v>-0.000107377869426272</v>
      </c>
      <c r="F74" s="3" t="n">
        <v>0.000647307140752673</v>
      </c>
      <c r="G74" s="3" t="n">
        <v>0.000915929384063929</v>
      </c>
      <c r="H74" s="3" t="n">
        <v>-0.000159571020049043</v>
      </c>
      <c r="I74" s="3" t="n">
        <v>-0.000675209565088152</v>
      </c>
      <c r="J74" s="3" t="n">
        <v>-5.02871625940315E-006</v>
      </c>
      <c r="K74" s="3" t="n">
        <v>6.74308012094115E-006</v>
      </c>
      <c r="L74" s="3" t="n">
        <v>4.72264082418405E-006</v>
      </c>
      <c r="M74" s="3" t="n">
        <v>6.07790389040019E-006</v>
      </c>
      <c r="N74" s="3" t="n">
        <v>-4.05282520432592E-007</v>
      </c>
      <c r="O74" s="3" t="n">
        <v>6.40655457573302E-008</v>
      </c>
      <c r="P74" s="3" t="n">
        <v>7.29763587514753E-006</v>
      </c>
      <c r="Q74" s="3" t="n">
        <v>1.65012170327827E-006</v>
      </c>
      <c r="R74" s="2"/>
      <c r="S74" s="2"/>
      <c r="T74" s="2" t="n">
        <v>0.0623037107288837</v>
      </c>
      <c r="U74" s="2" t="n">
        <v>-0.00968549586832523</v>
      </c>
      <c r="V74" s="3" t="n">
        <v>0.000417454371927306</v>
      </c>
      <c r="W74" s="3" t="n">
        <v>0.000724242767319083</v>
      </c>
      <c r="X74" s="3" t="n">
        <v>0.000128536456031724</v>
      </c>
      <c r="Y74" s="3" t="n">
        <v>-4.5530036004493E-005</v>
      </c>
      <c r="Z74" s="3" t="n">
        <v>-1.35327195494028E-006</v>
      </c>
      <c r="AA74" s="3" t="n">
        <v>2.697841864574E-006</v>
      </c>
      <c r="AB74" s="3" t="n">
        <v>-8.2282112998655E-006</v>
      </c>
      <c r="AC74" s="3" t="n">
        <v>1.30149337564944E-005</v>
      </c>
      <c r="AD74" s="3" t="n">
        <v>-8.05921843038959E-007</v>
      </c>
      <c r="AE74" s="3" t="n">
        <v>8.14565646578557E-006</v>
      </c>
      <c r="AF74" s="3" t="n">
        <v>1.28485362438368E-005</v>
      </c>
      <c r="AG74" s="3" t="n">
        <v>-9.20534330361988E-006</v>
      </c>
      <c r="AH74" s="2"/>
      <c r="AI74" s="2"/>
      <c r="AJ74" s="2"/>
      <c r="AK74" s="2"/>
      <c r="AL74" s="2" t="n">
        <v>0.0536875538527965</v>
      </c>
      <c r="AM74" s="3" t="n">
        <v>-0.0124716954305768</v>
      </c>
      <c r="AN74" s="3" t="n">
        <v>2.05131345865083E-005</v>
      </c>
      <c r="AO74" s="3" t="n">
        <v>0.00154449162073433</v>
      </c>
      <c r="AP74" s="3" t="n">
        <v>-7.54203711039735E-006</v>
      </c>
      <c r="AQ74" s="3" t="n">
        <v>4.3241489038337E-006</v>
      </c>
      <c r="AR74" s="3" t="n">
        <v>-2.84715156340098E-006</v>
      </c>
      <c r="AS74" s="3" t="n">
        <v>-7.90889225754654E-006</v>
      </c>
      <c r="AT74" s="3" t="n">
        <v>-1.08268432086333E-006</v>
      </c>
      <c r="AU74" s="3" t="n">
        <v>6.91076365910703E-006</v>
      </c>
      <c r="AV74" s="3" t="n">
        <v>8.45806971483398E-006</v>
      </c>
      <c r="AW74" s="3" t="n">
        <v>9.0657176770037E-006</v>
      </c>
      <c r="AX74" s="2"/>
      <c r="AY74" s="2"/>
      <c r="AZ74" s="2"/>
      <c r="BA74" s="2"/>
      <c r="BB74" s="2"/>
      <c r="BC74" s="2"/>
      <c r="BD74" s="3" t="n">
        <v>0.0617173090577125</v>
      </c>
      <c r="BE74" s="3" t="n">
        <v>0.0219619534909725</v>
      </c>
      <c r="BF74" s="3" t="n">
        <v>-7.49815762901562E-006</v>
      </c>
      <c r="BG74" s="3" t="n">
        <v>-4.85843611386371E-006</v>
      </c>
      <c r="BH74" s="3" t="n">
        <v>-9.70769360719714E-006</v>
      </c>
      <c r="BI74" s="3" t="n">
        <v>-5.24733468409976E-006</v>
      </c>
      <c r="BJ74" s="3" t="n">
        <v>1.36514256610098E-006</v>
      </c>
      <c r="BK74" s="3" t="n">
        <v>-3.29637691720563E-006</v>
      </c>
      <c r="BL74" s="3" t="n">
        <v>-5.10421477883937E-006</v>
      </c>
      <c r="BM74" s="3" t="n">
        <v>1.10574610516778E-005</v>
      </c>
      <c r="BN74" s="2"/>
      <c r="BO74" s="2"/>
      <c r="BP74" s="2"/>
      <c r="BQ74" s="2"/>
      <c r="BR74" s="2"/>
      <c r="BS74" s="2"/>
      <c r="BT74" s="2"/>
      <c r="BU74" s="2"/>
      <c r="BV74" s="2" t="n">
        <v>0.0548607297241687</v>
      </c>
      <c r="BW74" s="2" t="n">
        <v>-0.0279149655252695</v>
      </c>
      <c r="BX74" s="3" t="n">
        <v>-0.000284896552329883</v>
      </c>
      <c r="BY74" s="3" t="n">
        <v>-8.51883396535413E-006</v>
      </c>
      <c r="BZ74" s="3" t="n">
        <v>0.000277399114565923</v>
      </c>
      <c r="CA74" s="3" t="n">
        <v>-0.000208376324735581</v>
      </c>
      <c r="CB74" s="3" t="n">
        <v>0.000107020452560391</v>
      </c>
      <c r="CC74" s="3" t="n">
        <v>-0.000781082140747457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523589514195919</v>
      </c>
      <c r="CO74" s="2" t="n">
        <v>-0.00325776077806949</v>
      </c>
      <c r="CP74" s="3" t="n">
        <v>0.000314907199935987</v>
      </c>
      <c r="CQ74" s="3" t="n">
        <v>0.000104004779132083</v>
      </c>
      <c r="CR74" s="3" t="n">
        <v>6.99566298862919E-005</v>
      </c>
      <c r="CS74" s="3" t="n">
        <v>-3.76117691303079E-006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991703569889068</v>
      </c>
      <c r="DG74" s="2" t="n">
        <v>-0.034104373306036</v>
      </c>
      <c r="DH74" s="3" t="n">
        <v>-0.00103109830524772</v>
      </c>
      <c r="DI74" s="3" t="n">
        <v>0.00144518632441759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976455733180046</v>
      </c>
      <c r="DY74" s="3" t="n">
        <v>0.00904154032468795</v>
      </c>
    </row>
    <row r="75" customFormat="false" ht="11.25" hidden="false" customHeight="false" outlineLevel="0" collapsed="false">
      <c r="A75" s="1" t="n">
        <v>69</v>
      </c>
      <c r="B75" s="2" t="n">
        <v>0.0135913621634244</v>
      </c>
      <c r="C75" s="2" t="n">
        <v>-0.0365962162613868</v>
      </c>
      <c r="D75" s="3" t="n">
        <v>-0.000815318489912897</v>
      </c>
      <c r="E75" s="3" t="n">
        <v>0.000115063827252015</v>
      </c>
      <c r="F75" s="3" t="n">
        <v>0.000868777278810739</v>
      </c>
      <c r="G75" s="3" t="n">
        <v>0.000732917513232678</v>
      </c>
      <c r="H75" s="3" t="n">
        <v>-0.000270474614808335</v>
      </c>
      <c r="I75" s="3" t="n">
        <v>-0.000616079894825816</v>
      </c>
      <c r="J75" s="3" t="n">
        <v>1.88711808846164E-007</v>
      </c>
      <c r="K75" s="3" t="n">
        <v>-4.4615549086302E-006</v>
      </c>
      <c r="L75" s="3" t="n">
        <v>7.32038643036503E-007</v>
      </c>
      <c r="M75" s="3" t="n">
        <v>4.2851115722442E-006</v>
      </c>
      <c r="N75" s="3" t="n">
        <v>7.84902567829703E-006</v>
      </c>
      <c r="O75" s="3" t="n">
        <v>2.94549494128659E-007</v>
      </c>
      <c r="P75" s="3" t="n">
        <v>5.77160471948445E-006</v>
      </c>
      <c r="Q75" s="3" t="n">
        <v>1.20357090054312E-005</v>
      </c>
      <c r="R75" s="2"/>
      <c r="S75" s="2"/>
      <c r="T75" s="2" t="n">
        <v>0.0522718951106071</v>
      </c>
      <c r="U75" s="2" t="n">
        <v>-0.0212563127279281</v>
      </c>
      <c r="V75" s="3" t="n">
        <v>0.000590515730436891</v>
      </c>
      <c r="W75" s="3" t="n">
        <v>0.000548603013157844</v>
      </c>
      <c r="X75" s="3" t="n">
        <v>0.000144205856486223</v>
      </c>
      <c r="Y75" s="3" t="n">
        <v>-0.000131477383547462</v>
      </c>
      <c r="Z75" s="3" t="n">
        <v>2.3813045118004E-006</v>
      </c>
      <c r="AA75" s="3" t="n">
        <v>-7.64156902732793E-006</v>
      </c>
      <c r="AB75" s="3" t="n">
        <v>-6.6161910581286E-006</v>
      </c>
      <c r="AC75" s="3" t="n">
        <v>-5.29399267179542E-006</v>
      </c>
      <c r="AD75" s="3" t="n">
        <v>-3.40403244081244E-006</v>
      </c>
      <c r="AE75" s="3" t="n">
        <v>1.81495317974622E-006</v>
      </c>
      <c r="AF75" s="3" t="n">
        <v>-1.3344348190003E-005</v>
      </c>
      <c r="AG75" s="3" t="n">
        <v>-4.81050119560677E-006</v>
      </c>
      <c r="AH75" s="2"/>
      <c r="AI75" s="2"/>
      <c r="AJ75" s="2"/>
      <c r="AK75" s="2"/>
      <c r="AL75" s="2" t="n">
        <v>0.030242359265685</v>
      </c>
      <c r="AM75" s="2" t="n">
        <v>-0.0183403436094522</v>
      </c>
      <c r="AN75" s="3" t="n">
        <v>0.000363303464837372</v>
      </c>
      <c r="AO75" s="3" t="n">
        <v>0.00142575544305145</v>
      </c>
      <c r="AP75" s="3" t="n">
        <v>-3.02948114949686E-006</v>
      </c>
      <c r="AQ75" s="3" t="n">
        <v>4.33509171671175E-007</v>
      </c>
      <c r="AR75" s="3" t="n">
        <v>-2.80952417597291E-006</v>
      </c>
      <c r="AS75" s="3" t="n">
        <v>1.92425841305521E-006</v>
      </c>
      <c r="AT75" s="3" t="n">
        <v>-7.65483036957448E-007</v>
      </c>
      <c r="AU75" s="3" t="n">
        <v>1.1559915037651E-005</v>
      </c>
      <c r="AV75" s="3" t="n">
        <v>1.03146714991453E-006</v>
      </c>
      <c r="AW75" s="3" t="n">
        <v>3.25478322338312E-006</v>
      </c>
      <c r="AX75" s="2"/>
      <c r="AY75" s="2"/>
      <c r="AZ75" s="2"/>
      <c r="BA75" s="2"/>
      <c r="BB75" s="2"/>
      <c r="BC75" s="2"/>
      <c r="BD75" s="3" t="n">
        <v>0.0491120554506778</v>
      </c>
      <c r="BE75" s="3" t="n">
        <v>0.0129589401185512</v>
      </c>
      <c r="BF75" s="3" t="n">
        <v>-1.0142098290089E-006</v>
      </c>
      <c r="BG75" s="3" t="n">
        <v>1.21213197417091E-005</v>
      </c>
      <c r="BH75" s="3" t="n">
        <v>1.8170112525695E-006</v>
      </c>
      <c r="BI75" s="3" t="n">
        <v>3.87372347177006E-006</v>
      </c>
      <c r="BJ75" s="3" t="n">
        <v>1.84260147761961E-006</v>
      </c>
      <c r="BK75" s="3" t="n">
        <v>-4.4875878302264E-007</v>
      </c>
      <c r="BL75" s="3" t="n">
        <v>-1.02179728855844E-005</v>
      </c>
      <c r="BM75" s="3" t="n">
        <v>1.14976228360319E-005</v>
      </c>
      <c r="BN75" s="2"/>
      <c r="BO75" s="2"/>
      <c r="BP75" s="2"/>
      <c r="BQ75" s="2"/>
      <c r="BR75" s="2"/>
      <c r="BS75" s="2"/>
      <c r="BT75" s="2"/>
      <c r="BU75" s="2"/>
      <c r="BV75" s="2" t="n">
        <v>0.0519801117479801</v>
      </c>
      <c r="BW75" s="2" t="n">
        <v>-0.0377977006137371</v>
      </c>
      <c r="BX75" s="3" t="n">
        <v>-0.000276400125585496</v>
      </c>
      <c r="BY75" s="3" t="n">
        <v>5.09529381815809E-005</v>
      </c>
      <c r="BZ75" s="3" t="n">
        <v>0.000250377051997929</v>
      </c>
      <c r="CA75" s="3" t="n">
        <v>-0.000359031691914424</v>
      </c>
      <c r="CB75" s="3" t="n">
        <v>-0.000203559669898822</v>
      </c>
      <c r="CC75" s="3" t="n">
        <v>-0.000773230858612805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439794920384883</v>
      </c>
      <c r="CO75" s="2" t="n">
        <v>-0.0106741832569241</v>
      </c>
      <c r="CP75" s="3" t="n">
        <v>0.000358051853254437</v>
      </c>
      <c r="CQ75" s="3" t="n">
        <v>-6.54509276500903E-005</v>
      </c>
      <c r="CR75" s="3" t="n">
        <v>0.000118214353278745</v>
      </c>
      <c r="CS75" s="3" t="n">
        <v>-7.56218287278898E-005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600451231002807</v>
      </c>
      <c r="DG75" s="2" t="n">
        <v>-0.0466204322874546</v>
      </c>
      <c r="DH75" s="3" t="n">
        <v>-0.00067494687391445</v>
      </c>
      <c r="DI75" s="3" t="n">
        <v>0.00156337046064436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94474472105503</v>
      </c>
      <c r="DY75" s="3" t="n">
        <v>-0.0267868265509605</v>
      </c>
    </row>
    <row r="76" customFormat="false" ht="11.25" hidden="false" customHeight="false" outlineLevel="0" collapsed="false">
      <c r="A76" s="1" t="n">
        <v>70</v>
      </c>
      <c r="B76" s="2" t="n">
        <v>0.00281926128081977</v>
      </c>
      <c r="C76" s="3" t="n">
        <v>-0.0330306217074394</v>
      </c>
      <c r="D76" s="3" t="n">
        <v>-0.000809642428066581</v>
      </c>
      <c r="E76" s="3" t="n">
        <v>0.000321640924084931</v>
      </c>
      <c r="F76" s="3" t="n">
        <v>0.00107221899088472</v>
      </c>
      <c r="G76" s="3" t="n">
        <v>0.000570333155337721</v>
      </c>
      <c r="H76" s="3" t="n">
        <v>-0.000389223278034478</v>
      </c>
      <c r="I76" s="3" t="n">
        <v>-0.000530574296135455</v>
      </c>
      <c r="J76" s="3" t="n">
        <v>-1.50961363942769E-006</v>
      </c>
      <c r="K76" s="3" t="n">
        <v>-3.28360169987718E-006</v>
      </c>
      <c r="L76" s="3" t="n">
        <v>-1.78085326751897E-006</v>
      </c>
      <c r="M76" s="3" t="n">
        <v>2.40392387240717E-006</v>
      </c>
      <c r="N76" s="3" t="n">
        <v>3.90223249269183E-006</v>
      </c>
      <c r="O76" s="3" t="n">
        <v>6.10890720054158E-006</v>
      </c>
      <c r="P76" s="3" t="n">
        <v>2.64314530795672E-006</v>
      </c>
      <c r="Q76" s="3" t="n">
        <v>-4.19669868279015E-006</v>
      </c>
      <c r="R76" s="2"/>
      <c r="S76" s="2"/>
      <c r="T76" s="2" t="n">
        <v>0.0404843538999557</v>
      </c>
      <c r="U76" s="3" t="n">
        <v>-0.0302875265479087</v>
      </c>
      <c r="V76" s="3" t="n">
        <v>0.000769494159612804</v>
      </c>
      <c r="W76" s="3" t="n">
        <v>0.00039472003118135</v>
      </c>
      <c r="X76" s="3" t="n">
        <v>9.49510504142381E-005</v>
      </c>
      <c r="Y76" s="3" t="n">
        <v>-0.000136029484565369</v>
      </c>
      <c r="Z76" s="3" t="n">
        <v>6.49212051939684E-006</v>
      </c>
      <c r="AA76" s="3" t="n">
        <v>4.92703884447109E-006</v>
      </c>
      <c r="AB76" s="3" t="n">
        <v>-8.62855813466012E-006</v>
      </c>
      <c r="AC76" s="3" t="n">
        <v>1.35613045131322E-005</v>
      </c>
      <c r="AD76" s="3" t="n">
        <v>6.1329019445111E-006</v>
      </c>
      <c r="AE76" s="3" t="n">
        <v>9.5380810307688E-006</v>
      </c>
      <c r="AF76" s="3" t="n">
        <v>1.48980561789358E-005</v>
      </c>
      <c r="AG76" s="3" t="n">
        <v>-4.41568687392646E-007</v>
      </c>
      <c r="AH76" s="2"/>
      <c r="AI76" s="2"/>
      <c r="AJ76" s="2"/>
      <c r="AK76" s="2"/>
      <c r="AL76" s="2" t="n">
        <v>0.0304943732917308</v>
      </c>
      <c r="AM76" s="2" t="n">
        <v>-0.0100635737180709</v>
      </c>
      <c r="AN76" s="3" t="n">
        <v>0.000631464296020567</v>
      </c>
      <c r="AO76" s="3" t="n">
        <v>0.00131116842385381</v>
      </c>
      <c r="AP76" s="3" t="n">
        <v>6.73260046823998E-007</v>
      </c>
      <c r="AQ76" s="3" t="n">
        <v>-1.77775234533328E-006</v>
      </c>
      <c r="AR76" s="3" t="n">
        <v>3.20696972266887E-006</v>
      </c>
      <c r="AS76" s="3" t="n">
        <v>-3.20130129694007E-006</v>
      </c>
      <c r="AT76" s="3" t="n">
        <v>-9.08393394638551E-006</v>
      </c>
      <c r="AU76" s="3" t="n">
        <v>-3.99054169974988E-006</v>
      </c>
      <c r="AV76" s="3" t="n">
        <v>5.30701845491421E-006</v>
      </c>
      <c r="AW76" s="3" t="n">
        <v>2.30949444812722E-006</v>
      </c>
      <c r="AX76" s="2"/>
      <c r="AY76" s="2"/>
      <c r="AZ76" s="2"/>
      <c r="BA76" s="2"/>
      <c r="BB76" s="2"/>
      <c r="BC76" s="2"/>
      <c r="BD76" s="3" t="n">
        <v>0.0377056673169136</v>
      </c>
      <c r="BE76" s="3" t="n">
        <v>0.00663211988285183</v>
      </c>
      <c r="BF76" s="3" t="n">
        <v>4.26660153607372E-006</v>
      </c>
      <c r="BG76" s="3" t="n">
        <v>7.25628126474475E-007</v>
      </c>
      <c r="BH76" s="3" t="n">
        <v>7.55762357584899E-006</v>
      </c>
      <c r="BI76" s="3" t="n">
        <v>-7.07888693796121E-006</v>
      </c>
      <c r="BJ76" s="3" t="n">
        <v>-3.85206067221588E-006</v>
      </c>
      <c r="BK76" s="3" t="n">
        <v>-4.48619084636448E-006</v>
      </c>
      <c r="BL76" s="3" t="n">
        <v>-1.11279987322632E-005</v>
      </c>
      <c r="BM76" s="3" t="n">
        <v>-1.38532041091821E-005</v>
      </c>
      <c r="BN76" s="2"/>
      <c r="BO76" s="2"/>
      <c r="BP76" s="2"/>
      <c r="BQ76" s="2"/>
      <c r="BR76" s="2"/>
      <c r="BS76" s="2"/>
      <c r="BT76" s="2"/>
      <c r="BU76" s="2"/>
      <c r="BV76" s="3" t="n">
        <v>0.0328239202499389</v>
      </c>
      <c r="BW76" s="2" t="n">
        <v>-0.0432762093842029</v>
      </c>
      <c r="BX76" s="3" t="n">
        <v>-0.000281178741715848</v>
      </c>
      <c r="BY76" s="3" t="n">
        <v>0.000102768681244924</v>
      </c>
      <c r="BZ76" s="3" t="n">
        <v>0.000161950651090592</v>
      </c>
      <c r="CA76" s="3" t="n">
        <v>-0.000454088934930041</v>
      </c>
      <c r="CB76" s="3" t="n">
        <v>-0.000471191684482619</v>
      </c>
      <c r="CC76" s="3" t="n">
        <v>-0.000499350542668253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405608303844928</v>
      </c>
      <c r="CO76" s="3" t="n">
        <v>-0.0115218050777912</v>
      </c>
      <c r="CP76" s="3" t="n">
        <v>0.000284604495391249</v>
      </c>
      <c r="CQ76" s="3" t="n">
        <v>-0.000150910200318321</v>
      </c>
      <c r="CR76" s="3" t="n">
        <v>4.94681698910426E-005</v>
      </c>
      <c r="CS76" s="3" t="n">
        <v>-0.000172106927493587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40540438145399</v>
      </c>
      <c r="DG76" s="2" t="n">
        <v>-0.0291525181382894</v>
      </c>
      <c r="DH76" s="3" t="n">
        <v>-0.000260557018918916</v>
      </c>
      <c r="DI76" s="3" t="n">
        <v>0.00159379257820546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68863071501255</v>
      </c>
      <c r="DY76" s="3" t="n">
        <v>-0.0499151684343814</v>
      </c>
    </row>
    <row r="77" customFormat="false" ht="11.25" hidden="false" customHeight="false" outlineLevel="0" collapsed="false">
      <c r="A77" s="1" t="n">
        <v>71</v>
      </c>
      <c r="B77" s="2" t="n">
        <v>-0.0152479456737637</v>
      </c>
      <c r="C77" s="2" t="n">
        <v>-0.0218303147703409</v>
      </c>
      <c r="D77" s="3" t="n">
        <v>-0.000721949094440788</v>
      </c>
      <c r="E77" s="3" t="n">
        <v>0.000607228314038366</v>
      </c>
      <c r="F77" s="3" t="n">
        <v>0.00120203802362084</v>
      </c>
      <c r="G77" s="3" t="n">
        <v>0.000282816821709275</v>
      </c>
      <c r="H77" s="3" t="n">
        <v>-0.000468399608507752</v>
      </c>
      <c r="I77" s="3" t="n">
        <v>-0.000406953797210007</v>
      </c>
      <c r="J77" s="3" t="n">
        <v>-8.80541574588278E-006</v>
      </c>
      <c r="K77" s="3" t="n">
        <v>-1.03919330740609E-006</v>
      </c>
      <c r="L77" s="3" t="n">
        <v>2.74659737442561E-006</v>
      </c>
      <c r="M77" s="3" t="n">
        <v>4.32305068898131E-006</v>
      </c>
      <c r="N77" s="3" t="n">
        <v>1.04042246675817E-005</v>
      </c>
      <c r="O77" s="3" t="n">
        <v>3.92243237001821E-006</v>
      </c>
      <c r="P77" s="3" t="n">
        <v>-3.48077321632445E-007</v>
      </c>
      <c r="Q77" s="3" t="n">
        <v>9.09633945411769E-006</v>
      </c>
      <c r="R77" s="2"/>
      <c r="S77" s="2"/>
      <c r="T77" s="2" t="n">
        <v>0.0229632146656513</v>
      </c>
      <c r="U77" s="2" t="n">
        <v>-0.03530103713274</v>
      </c>
      <c r="V77" s="3" t="n">
        <v>0.000975279777776449</v>
      </c>
      <c r="W77" s="3" t="n">
        <v>0.000130830405396409</v>
      </c>
      <c r="X77" s="3" t="n">
        <v>5.35899780516047E-005</v>
      </c>
      <c r="Y77" s="3" t="n">
        <v>-0.000209220728720538</v>
      </c>
      <c r="Z77" s="3" t="n">
        <v>1.83536769782222E-007</v>
      </c>
      <c r="AA77" s="3" t="n">
        <v>-7.31962063582614E-006</v>
      </c>
      <c r="AB77" s="3" t="n">
        <v>-3.43624060406E-006</v>
      </c>
      <c r="AC77" s="3" t="n">
        <v>-2.74722629001189E-006</v>
      </c>
      <c r="AD77" s="3" t="n">
        <v>3.20060257763543E-006</v>
      </c>
      <c r="AE77" s="3" t="n">
        <v>-2.64756840806512E-006</v>
      </c>
      <c r="AF77" s="3" t="n">
        <v>-1.1859398910019E-005</v>
      </c>
      <c r="AG77" s="3" t="n">
        <v>9.51934907789109E-006</v>
      </c>
      <c r="AH77" s="2"/>
      <c r="AI77" s="2"/>
      <c r="AJ77" s="2"/>
      <c r="AK77" s="2"/>
      <c r="AL77" s="2" t="n">
        <v>0.0195253975689411</v>
      </c>
      <c r="AM77" s="2" t="n">
        <v>-0.014986990019679</v>
      </c>
      <c r="AN77" s="3" t="n">
        <v>0.000937055796384811</v>
      </c>
      <c r="AO77" s="3" t="n">
        <v>0.0010487848194316</v>
      </c>
      <c r="AP77" s="3" t="n">
        <v>-7.79074071033392E-006</v>
      </c>
      <c r="AQ77" s="3" t="n">
        <v>-1.10818536995793E-005</v>
      </c>
      <c r="AR77" s="3" t="n">
        <v>-1.27929808968474E-006</v>
      </c>
      <c r="AS77" s="3" t="n">
        <v>3.11008375319943E-006</v>
      </c>
      <c r="AT77" s="3" t="n">
        <v>5.3152461987338E-006</v>
      </c>
      <c r="AU77" s="3" t="n">
        <v>4.28657676820876E-006</v>
      </c>
      <c r="AV77" s="3" t="n">
        <v>-8.47299634187948E-006</v>
      </c>
      <c r="AW77" s="3" t="n">
        <v>-8.4155345803083E-007</v>
      </c>
      <c r="AX77" s="2"/>
      <c r="AY77" s="2"/>
      <c r="AZ77" s="2"/>
      <c r="BA77" s="2"/>
      <c r="BB77" s="2"/>
      <c r="BC77" s="2"/>
      <c r="BD77" s="3" t="n">
        <v>0.030081121250987</v>
      </c>
      <c r="BE77" s="3" t="n">
        <v>0.0109678981825709</v>
      </c>
      <c r="BF77" s="3" t="n">
        <v>-3.07772870655753E-006</v>
      </c>
      <c r="BG77" s="3" t="n">
        <v>-2.36299865719047E-006</v>
      </c>
      <c r="BH77" s="3" t="n">
        <v>1.79574885805777E-006</v>
      </c>
      <c r="BI77" s="3" t="n">
        <v>-1.7938083374247E-006</v>
      </c>
      <c r="BJ77" s="3" t="n">
        <v>-4.92922481498681E-006</v>
      </c>
      <c r="BK77" s="3" t="n">
        <v>-1.81987559244589E-006</v>
      </c>
      <c r="BL77" s="3" t="n">
        <v>1.54062308865832E-005</v>
      </c>
      <c r="BM77" s="3" t="n">
        <v>-3.14696831082983E-006</v>
      </c>
      <c r="BN77" s="2"/>
      <c r="BO77" s="2"/>
      <c r="BP77" s="2"/>
      <c r="BQ77" s="2"/>
      <c r="BR77" s="2"/>
      <c r="BS77" s="2"/>
      <c r="BT77" s="2"/>
      <c r="BU77" s="2"/>
      <c r="BV77" s="2" t="n">
        <v>0.0190986022353172</v>
      </c>
      <c r="BW77" s="2" t="n">
        <v>-0.0346548408269882</v>
      </c>
      <c r="BX77" s="3" t="n">
        <v>-0.000293369637802243</v>
      </c>
      <c r="BY77" s="3" t="n">
        <v>0.000213223785976879</v>
      </c>
      <c r="BZ77" s="3" t="n">
        <v>6.63639439153485E-005</v>
      </c>
      <c r="CA77" s="3" t="n">
        <v>-0.000456912122899666</v>
      </c>
      <c r="CB77" s="3" t="n">
        <v>-0.000468348967842757</v>
      </c>
      <c r="CC77" s="3" t="n">
        <v>-0.000307286216411739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316479913890361</v>
      </c>
      <c r="CO77" s="2" t="n">
        <v>-0.0182921439409256</v>
      </c>
      <c r="CP77" s="3" t="n">
        <v>0.000258614745689556</v>
      </c>
      <c r="CQ77" s="3" t="n">
        <v>-0.000195554341189563</v>
      </c>
      <c r="CR77" s="3" t="n">
        <v>-2.18629429582506E-005</v>
      </c>
      <c r="CS77" s="3" t="n">
        <v>-0.000154042412759736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435516312718391</v>
      </c>
      <c r="DG77" s="2" t="n">
        <v>-0.020226651802659</v>
      </c>
      <c r="DH77" s="3" t="n">
        <v>0.000256588420597836</v>
      </c>
      <c r="DI77" s="3" t="n">
        <v>0.00158670183736831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318015627562999</v>
      </c>
      <c r="DY77" s="3" t="n">
        <v>-0.0530415028333663</v>
      </c>
    </row>
    <row r="78" customFormat="false" ht="11.25" hidden="false" customHeight="false" outlineLevel="0" collapsed="false">
      <c r="A78" s="1" t="n">
        <v>72</v>
      </c>
      <c r="B78" s="2" t="n">
        <v>-0.0138578945770859</v>
      </c>
      <c r="C78" s="2" t="n">
        <v>0.012158871628344</v>
      </c>
      <c r="D78" s="3" t="n">
        <v>-0.000420534517616033</v>
      </c>
      <c r="E78" s="3" t="n">
        <v>0.000754893291741609</v>
      </c>
      <c r="F78" s="3" t="n">
        <v>0.00116731564048677</v>
      </c>
      <c r="G78" s="3" t="n">
        <v>3.11767907987814E-005</v>
      </c>
      <c r="H78" s="3" t="n">
        <v>-0.000497796281706541</v>
      </c>
      <c r="I78" s="3" t="n">
        <v>-0.000292968121357262</v>
      </c>
      <c r="J78" s="3" t="n">
        <v>-8.26645759843813E-007</v>
      </c>
      <c r="K78" s="3" t="n">
        <v>-9.39219444262562E-006</v>
      </c>
      <c r="L78" s="3" t="n">
        <v>4.20622609453857E-006</v>
      </c>
      <c r="M78" s="3" t="n">
        <v>1.06189190773875E-005</v>
      </c>
      <c r="N78" s="3" t="n">
        <v>-7.94993320596404E-006</v>
      </c>
      <c r="O78" s="3" t="n">
        <v>-1.60823890382744E-006</v>
      </c>
      <c r="P78" s="3" t="n">
        <v>-8.70257622409553E-007</v>
      </c>
      <c r="Q78" s="3" t="n">
        <v>3.24569168697053E-006</v>
      </c>
      <c r="R78" s="2"/>
      <c r="S78" s="2"/>
      <c r="T78" s="3" t="n">
        <v>0.00672663189470768</v>
      </c>
      <c r="U78" s="2" t="n">
        <v>-0.0240455437451601</v>
      </c>
      <c r="V78" s="3" t="n">
        <v>0.00101990776602178</v>
      </c>
      <c r="W78" s="3" t="n">
        <v>-0.000111083965748548</v>
      </c>
      <c r="X78" s="3" t="n">
        <v>-4.25641483161598E-005</v>
      </c>
      <c r="Y78" s="3" t="n">
        <v>-0.000171062580193392</v>
      </c>
      <c r="Z78" s="3" t="n">
        <v>2.77402068604715E-006</v>
      </c>
      <c r="AA78" s="3" t="n">
        <v>9.16894623514963E-006</v>
      </c>
      <c r="AB78" s="3" t="n">
        <v>-5.92602100368822E-006</v>
      </c>
      <c r="AC78" s="3" t="n">
        <v>5.26945996170979E-006</v>
      </c>
      <c r="AD78" s="3" t="n">
        <v>8.81752657733159E-006</v>
      </c>
      <c r="AE78" s="3" t="n">
        <v>-1.47340915646054E-006</v>
      </c>
      <c r="AF78" s="3" t="n">
        <v>2.82450105260068E-006</v>
      </c>
      <c r="AG78" s="3" t="n">
        <v>6.28983207207056E-006</v>
      </c>
      <c r="AH78" s="2"/>
      <c r="AI78" s="2"/>
      <c r="AJ78" s="2"/>
      <c r="AK78" s="2"/>
      <c r="AL78" s="2" t="n">
        <v>0.0104820132255554</v>
      </c>
      <c r="AM78" s="2" t="n">
        <v>-0.00864494778215885</v>
      </c>
      <c r="AN78" s="3" t="n">
        <v>0.00121052016038447</v>
      </c>
      <c r="AO78" s="3" t="n">
        <v>0.00082951207878068</v>
      </c>
      <c r="AP78" s="3" t="n">
        <v>-1.10249420686159E-005</v>
      </c>
      <c r="AQ78" s="3" t="n">
        <v>6.37304992778808E-006</v>
      </c>
      <c r="AR78" s="3" t="n">
        <v>-8.47128649184014E-006</v>
      </c>
      <c r="AS78" s="3" t="n">
        <v>6.5880758484127E-006</v>
      </c>
      <c r="AT78" s="3" t="n">
        <v>8.06660955277038E-006</v>
      </c>
      <c r="AU78" s="3" t="n">
        <v>-6.61201875118422E-006</v>
      </c>
      <c r="AV78" s="3" t="n">
        <v>-1.94277095033612E-006</v>
      </c>
      <c r="AW78" s="3" t="n">
        <v>-1.01769001048523E-005</v>
      </c>
      <c r="AX78" s="2"/>
      <c r="AY78" s="2"/>
      <c r="AZ78" s="2"/>
      <c r="BA78" s="2"/>
      <c r="BB78" s="2"/>
      <c r="BC78" s="2"/>
      <c r="BD78" s="3" t="n">
        <v>0.0261442735791206</v>
      </c>
      <c r="BE78" s="3" t="n">
        <v>0.015645507723093</v>
      </c>
      <c r="BF78" s="3" t="n">
        <v>-5.84028839512029E-006</v>
      </c>
      <c r="BG78" s="3" t="n">
        <v>5.18764227308565E-006</v>
      </c>
      <c r="BH78" s="3" t="n">
        <v>7.12321434548357E-006</v>
      </c>
      <c r="BI78" s="3" t="n">
        <v>-2.04857747121423E-006</v>
      </c>
      <c r="BJ78" s="3" t="n">
        <v>4.92611525260144E-006</v>
      </c>
      <c r="BK78" s="3" t="n">
        <v>1.17102572403382E-005</v>
      </c>
      <c r="BL78" s="3" t="n">
        <v>-4.00056705984752E-006</v>
      </c>
      <c r="BM78" s="3" t="n">
        <v>-7.57240422899485E-006</v>
      </c>
      <c r="BN78" s="2"/>
      <c r="BO78" s="2"/>
      <c r="BP78" s="2"/>
      <c r="BQ78" s="2"/>
      <c r="BR78" s="2"/>
      <c r="BS78" s="2"/>
      <c r="BT78" s="2"/>
      <c r="BU78" s="2"/>
      <c r="BV78" s="3" t="n">
        <v>0.0083898976445198</v>
      </c>
      <c r="BW78" s="2" t="n">
        <v>-0.0173988062888383</v>
      </c>
      <c r="BX78" s="3" t="n">
        <v>-0.000150442327139899</v>
      </c>
      <c r="BY78" s="3" t="n">
        <v>0.000280705833574757</v>
      </c>
      <c r="BZ78" s="3" t="n">
        <v>-7.04850463080219E-005</v>
      </c>
      <c r="CA78" s="3" t="n">
        <v>-0.000432379165431484</v>
      </c>
      <c r="CB78" s="3" t="n">
        <v>-0.000514132378157228</v>
      </c>
      <c r="CC78" s="3" t="n">
        <v>-0.000265903741819784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235305316746234</v>
      </c>
      <c r="CO78" s="2" t="n">
        <v>-0.0136455241590738</v>
      </c>
      <c r="CP78" s="3" t="n">
        <v>0.000242305381107144</v>
      </c>
      <c r="CQ78" s="3" t="n">
        <v>-0.00029191278736107</v>
      </c>
      <c r="CR78" s="3" t="n">
        <v>-6.87895590090192E-005</v>
      </c>
      <c r="CS78" s="3" t="n">
        <v>-0.000135563619551248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26504585519433</v>
      </c>
      <c r="DG78" s="2" t="n">
        <v>-0.0251613743603229</v>
      </c>
      <c r="DH78" s="2" t="n">
        <v>0.000767110264860093</v>
      </c>
      <c r="DI78" s="3" t="n">
        <v>0.00153184379450976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105603961274027</v>
      </c>
      <c r="DY78" s="3" t="n">
        <v>-0.0236347708851099</v>
      </c>
    </row>
    <row r="79" customFormat="false" ht="11.25" hidden="false" customHeight="false" outlineLevel="0" collapsed="false">
      <c r="A79" s="1" t="n">
        <v>73</v>
      </c>
      <c r="B79" s="2" t="n">
        <v>0.0115474415943026</v>
      </c>
      <c r="C79" s="2" t="n">
        <v>0.00933289155364036</v>
      </c>
      <c r="D79" s="3" t="n">
        <v>-0.000207585690077394</v>
      </c>
      <c r="E79" s="3" t="n">
        <v>0.000728291808627545</v>
      </c>
      <c r="F79" s="3" t="n">
        <v>0.00115228083450347</v>
      </c>
      <c r="G79" s="3" t="n">
        <v>-0.000173353953869082</v>
      </c>
      <c r="H79" s="3" t="n">
        <v>-0.000616115634329617</v>
      </c>
      <c r="I79" s="3" t="n">
        <v>-0.000262925663264468</v>
      </c>
      <c r="J79" s="3" t="n">
        <v>-1.32217053305794E-006</v>
      </c>
      <c r="K79" s="3" t="n">
        <v>3.08390463032992E-006</v>
      </c>
      <c r="L79" s="3" t="n">
        <v>-2.41923885369033E-006</v>
      </c>
      <c r="M79" s="3" t="n">
        <v>7.49023956814198E-006</v>
      </c>
      <c r="N79" s="3" t="n">
        <v>4.80832056837243E-007</v>
      </c>
      <c r="O79" s="3" t="n">
        <v>1.31875221995869E-005</v>
      </c>
      <c r="P79" s="3" t="n">
        <v>-8.23301706986967E-006</v>
      </c>
      <c r="Q79" s="3" t="n">
        <v>1.25424651287176E-006</v>
      </c>
      <c r="R79" s="2"/>
      <c r="S79" s="2"/>
      <c r="T79" s="2" t="n">
        <v>-0.00255448790267109</v>
      </c>
      <c r="U79" s="2" t="n">
        <v>-0.0158183835446834</v>
      </c>
      <c r="V79" s="3" t="n">
        <v>0.000997752300463616</v>
      </c>
      <c r="W79" s="3" t="n">
        <v>-0.000320304301567375</v>
      </c>
      <c r="X79" s="3" t="n">
        <v>-7.52798659959808E-005</v>
      </c>
      <c r="Y79" s="3" t="n">
        <v>-0.000148385719512589</v>
      </c>
      <c r="Z79" s="3" t="n">
        <v>7.25157315173419E-006</v>
      </c>
      <c r="AA79" s="3" t="n">
        <v>-3.7014453937445E-006</v>
      </c>
      <c r="AB79" s="3" t="n">
        <v>-1.05185145002906E-005</v>
      </c>
      <c r="AC79" s="3" t="n">
        <v>8.67744074639631E-006</v>
      </c>
      <c r="AD79" s="3" t="n">
        <v>1.48551677625619E-007</v>
      </c>
      <c r="AE79" s="3" t="n">
        <v>-1.20203640108229E-006</v>
      </c>
      <c r="AF79" s="3" t="n">
        <v>8.36234357848297E-006</v>
      </c>
      <c r="AG79" s="3" t="n">
        <v>-5.58442707188078E-006</v>
      </c>
      <c r="AH79" s="2"/>
      <c r="AI79" s="2"/>
      <c r="AJ79" s="2"/>
      <c r="AK79" s="2"/>
      <c r="AL79" s="2" t="n">
        <v>0.00298096588812768</v>
      </c>
      <c r="AM79" s="3" t="n">
        <v>-0.00594023754820227</v>
      </c>
      <c r="AN79" s="3" t="n">
        <v>0.00151175470091402</v>
      </c>
      <c r="AO79" s="3" t="n">
        <v>0.000584522611461579</v>
      </c>
      <c r="AP79" s="3" t="n">
        <v>5.49610012967605E-006</v>
      </c>
      <c r="AQ79" s="3" t="n">
        <v>1.11257168100564E-005</v>
      </c>
      <c r="AR79" s="3" t="n">
        <v>-3.32850959239294E-006</v>
      </c>
      <c r="AS79" s="3" t="n">
        <v>3.07674531541124E-006</v>
      </c>
      <c r="AT79" s="3" t="n">
        <v>-3.2637842650729E-006</v>
      </c>
      <c r="AU79" s="3" t="n">
        <v>4.56632460554828E-006</v>
      </c>
      <c r="AV79" s="3" t="n">
        <v>6.85275608702795E-006</v>
      </c>
      <c r="AW79" s="3" t="n">
        <v>4.72722103950218E-006</v>
      </c>
      <c r="AX79" s="2"/>
      <c r="AY79" s="2"/>
      <c r="AZ79" s="2"/>
      <c r="BA79" s="2"/>
      <c r="BB79" s="2"/>
      <c r="BC79" s="2"/>
      <c r="BD79" s="3" t="n">
        <v>0.0234776008874177</v>
      </c>
      <c r="BE79" s="3" t="n">
        <v>0.010809532366693</v>
      </c>
      <c r="BF79" s="3" t="n">
        <v>9.43337852277181E-007</v>
      </c>
      <c r="BG79" s="3" t="n">
        <v>2.10523057830869E-006</v>
      </c>
      <c r="BH79" s="3" t="n">
        <v>-3.17863083409974E-007</v>
      </c>
      <c r="BI79" s="3" t="n">
        <v>3.18934667120629E-007</v>
      </c>
      <c r="BJ79" s="3" t="n">
        <v>-3.10276891468674E-006</v>
      </c>
      <c r="BK79" s="3" t="n">
        <v>1.71855367625539E-006</v>
      </c>
      <c r="BL79" s="3" t="n">
        <v>-5.55207680008607E-006</v>
      </c>
      <c r="BM79" s="3" t="n">
        <v>-8.2125634435215E-006</v>
      </c>
      <c r="BN79" s="2"/>
      <c r="BO79" s="2"/>
      <c r="BP79" s="2"/>
      <c r="BQ79" s="2"/>
      <c r="BR79" s="2"/>
      <c r="BS79" s="2"/>
      <c r="BT79" s="2"/>
      <c r="BU79" s="2"/>
      <c r="BV79" s="2" t="n">
        <v>0.0209456384181976</v>
      </c>
      <c r="BW79" s="2" t="n">
        <v>-0.0052650049328804</v>
      </c>
      <c r="BX79" s="3" t="n">
        <v>-6.1218932387419E-005</v>
      </c>
      <c r="BY79" s="3" t="n">
        <v>0.000203161456738598</v>
      </c>
      <c r="BZ79" s="3" t="n">
        <v>-0.000247149146161973</v>
      </c>
      <c r="CA79" s="3" t="n">
        <v>-0.000286653375951573</v>
      </c>
      <c r="CB79" s="3" t="n">
        <v>-0.000575988844502717</v>
      </c>
      <c r="CC79" s="3" t="n">
        <v>-0.000316265213768929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3" t="n">
        <v>0.0196345094591379</v>
      </c>
      <c r="CO79" s="3" t="n">
        <v>-0.0126884393393993</v>
      </c>
      <c r="CP79" s="3" t="n">
        <v>0.000136215618113055</v>
      </c>
      <c r="CQ79" s="3" t="n">
        <v>-0.000274383783107623</v>
      </c>
      <c r="CR79" s="3" t="n">
        <v>-6.87192659825086E-005</v>
      </c>
      <c r="CS79" s="3" t="n">
        <v>-5.18745073350146E-005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30739976093173</v>
      </c>
      <c r="DG79" s="2" t="n">
        <v>0.00763835990801453</v>
      </c>
      <c r="DH79" s="3" t="n">
        <v>0.00118322530761361</v>
      </c>
      <c r="DI79" s="3" t="n">
        <v>0.00153088814113289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23920988664031</v>
      </c>
      <c r="DY79" s="3" t="n">
        <v>-0.0138331446796655</v>
      </c>
    </row>
    <row r="80" customFormat="false" ht="11.25" hidden="false" customHeight="false" outlineLevel="0" collapsed="false">
      <c r="A80" s="1" t="n">
        <v>74</v>
      </c>
      <c r="B80" s="2" t="n">
        <v>-0.00608335947617888</v>
      </c>
      <c r="C80" s="3" t="n">
        <v>0.0147723304107785</v>
      </c>
      <c r="D80" s="3" t="n">
        <v>9.99242092802887E-006</v>
      </c>
      <c r="E80" s="2" t="n">
        <v>0.000803193368483334</v>
      </c>
      <c r="F80" s="3" t="n">
        <v>0.000997467781417071</v>
      </c>
      <c r="G80" s="3" t="n">
        <v>-0.00052384752780199</v>
      </c>
      <c r="H80" s="3" t="n">
        <v>-0.000751341867726296</v>
      </c>
      <c r="I80" s="3" t="n">
        <v>-7.56962908781133E-005</v>
      </c>
      <c r="J80" s="3" t="n">
        <v>4.64396043753367E-006</v>
      </c>
      <c r="K80" s="3" t="n">
        <v>7.73146530264057E-006</v>
      </c>
      <c r="L80" s="3" t="n">
        <v>-1.43400438901153E-006</v>
      </c>
      <c r="M80" s="3" t="n">
        <v>4.08080404667998E-006</v>
      </c>
      <c r="N80" s="3" t="n">
        <v>-6.00473458689521E-006</v>
      </c>
      <c r="O80" s="3" t="n">
        <v>3.17663239002286E-006</v>
      </c>
      <c r="P80" s="3" t="n">
        <v>-1.61929110618075E-005</v>
      </c>
      <c r="Q80" s="3" t="n">
        <v>-6.56614588478987E-007</v>
      </c>
      <c r="R80" s="2"/>
      <c r="S80" s="2"/>
      <c r="T80" s="2" t="n">
        <v>-0.0068188440054655</v>
      </c>
      <c r="U80" s="2" t="n">
        <v>0.000875151134096086</v>
      </c>
      <c r="V80" s="3" t="n">
        <v>0.000836212479043752</v>
      </c>
      <c r="W80" s="3" t="n">
        <v>-0.000511010934133082</v>
      </c>
      <c r="X80" s="3" t="n">
        <v>-6.05616878601722E-005</v>
      </c>
      <c r="Y80" s="3" t="n">
        <v>-0.000150966952787712</v>
      </c>
      <c r="Z80" s="3" t="n">
        <v>9.83110476227011E-006</v>
      </c>
      <c r="AA80" s="3" t="n">
        <v>-2.93178641186386E-006</v>
      </c>
      <c r="AB80" s="3" t="n">
        <v>5.75058834328956E-007</v>
      </c>
      <c r="AC80" s="3" t="n">
        <v>1.40607107823598E-005</v>
      </c>
      <c r="AD80" s="3" t="n">
        <v>-3.49051970260916E-006</v>
      </c>
      <c r="AE80" s="3" t="n">
        <v>5.04684248880948E-006</v>
      </c>
      <c r="AF80" s="3" t="n">
        <v>-9.31878912524553E-006</v>
      </c>
      <c r="AG80" s="3" t="n">
        <v>4.12421013606945E-006</v>
      </c>
      <c r="AH80" s="2"/>
      <c r="AI80" s="2"/>
      <c r="AJ80" s="2"/>
      <c r="AK80" s="2"/>
      <c r="AL80" s="2" t="n">
        <v>-0.00853896606713533</v>
      </c>
      <c r="AM80" s="3" t="n">
        <v>0.0194927472621202</v>
      </c>
      <c r="AN80" s="3" t="n">
        <v>0.00167877611238509</v>
      </c>
      <c r="AO80" s="3" t="n">
        <v>0.000244384893449023</v>
      </c>
      <c r="AP80" s="3" t="n">
        <v>-1.55248853843659E-005</v>
      </c>
      <c r="AQ80" s="3" t="n">
        <v>-4.63852893517469E-006</v>
      </c>
      <c r="AR80" s="3" t="n">
        <v>-1.02278991107596E-005</v>
      </c>
      <c r="AS80" s="3" t="n">
        <v>5.85464086100273E-008</v>
      </c>
      <c r="AT80" s="3" t="n">
        <v>2.71127561290995E-007</v>
      </c>
      <c r="AU80" s="3" t="n">
        <v>-2.58448335443972E-006</v>
      </c>
      <c r="AV80" s="3" t="n">
        <v>5.73052875552093E-006</v>
      </c>
      <c r="AW80" s="3" t="n">
        <v>8.06294428912224E-006</v>
      </c>
      <c r="AX80" s="2"/>
      <c r="AY80" s="2"/>
      <c r="AZ80" s="2"/>
      <c r="BA80" s="2"/>
      <c r="BB80" s="2"/>
      <c r="BC80" s="2"/>
      <c r="BD80" s="3" t="n">
        <v>0.0158482529222965</v>
      </c>
      <c r="BE80" s="3" t="n">
        <v>0.0229383818805217</v>
      </c>
      <c r="BF80" s="3" t="n">
        <v>6.50772278731892E-007</v>
      </c>
      <c r="BG80" s="3" t="n">
        <v>3.05817775370087E-006</v>
      </c>
      <c r="BH80" s="3" t="n">
        <v>6.49236483241111E-007</v>
      </c>
      <c r="BI80" s="3" t="n">
        <v>7.67478184116043E-007</v>
      </c>
      <c r="BJ80" s="3" t="n">
        <v>2.66460574493976E-006</v>
      </c>
      <c r="BK80" s="3" t="n">
        <v>-2.02342425836832E-006</v>
      </c>
      <c r="BL80" s="3" t="n">
        <v>-2.05331298275268E-006</v>
      </c>
      <c r="BM80" s="3" t="n">
        <v>-3.12733823193411E-006</v>
      </c>
      <c r="BN80" s="2"/>
      <c r="BO80" s="2"/>
      <c r="BP80" s="2"/>
      <c r="BQ80" s="2"/>
      <c r="BR80" s="2"/>
      <c r="BS80" s="2"/>
      <c r="BT80" s="2"/>
      <c r="BU80" s="2"/>
      <c r="BV80" s="2" t="n">
        <v>0.0113774091005325</v>
      </c>
      <c r="BW80" s="2" t="n">
        <v>-0.013847759924829</v>
      </c>
      <c r="BX80" s="3" t="n">
        <v>-0.000111987632408272</v>
      </c>
      <c r="BY80" s="3" t="n">
        <v>0.000189698999747633</v>
      </c>
      <c r="BZ80" s="3" t="n">
        <v>-0.000321318686474114</v>
      </c>
      <c r="CA80" s="3" t="n">
        <v>-0.000251105026109144</v>
      </c>
      <c r="CB80" s="3" t="n">
        <v>-0.000757976667955517</v>
      </c>
      <c r="CC80" s="3" t="n">
        <v>-0.000250712939305231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0.0175772216171026</v>
      </c>
      <c r="CO80" s="2" t="n">
        <v>-0.00578707968816161</v>
      </c>
      <c r="CP80" s="3" t="n">
        <v>0.000157012240379117</v>
      </c>
      <c r="CQ80" s="3" t="n">
        <v>-0.000237463347730226</v>
      </c>
      <c r="CR80" s="3" t="n">
        <v>-3.25715154758654E-005</v>
      </c>
      <c r="CS80" s="3" t="n">
        <v>-6.85874620103277E-005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451044961810112</v>
      </c>
      <c r="DG80" s="3" t="n">
        <v>-0.000562872970476746</v>
      </c>
      <c r="DH80" s="3" t="n">
        <v>0.00167158374097198</v>
      </c>
      <c r="DI80" s="3" t="n">
        <v>0.0014068434247747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26389067992568</v>
      </c>
      <c r="DY80" s="3" t="n">
        <v>-0.00718976464122533</v>
      </c>
    </row>
    <row r="81" customFormat="false" ht="11.25" hidden="false" customHeight="false" outlineLevel="0" collapsed="false">
      <c r="A81" s="1" t="n">
        <v>75</v>
      </c>
      <c r="B81" s="3" t="n">
        <v>0.0114551801234483</v>
      </c>
      <c r="C81" s="2" t="n">
        <v>0.0241152253001928</v>
      </c>
      <c r="D81" s="3" t="n">
        <v>0.000249635893851518</v>
      </c>
      <c r="E81" s="3" t="n">
        <v>0.000702953315339982</v>
      </c>
      <c r="F81" s="3" t="n">
        <v>0.000812167534604668</v>
      </c>
      <c r="G81" s="3" t="n">
        <v>-0.00071209023008123</v>
      </c>
      <c r="H81" s="3" t="n">
        <v>-0.000766489305533468</v>
      </c>
      <c r="I81" s="3" t="n">
        <v>4.70092782052233E-005</v>
      </c>
      <c r="J81" s="3" t="n">
        <v>4.10441225540125E-006</v>
      </c>
      <c r="K81" s="3" t="n">
        <v>6.60917919503845E-007</v>
      </c>
      <c r="L81" s="3" t="n">
        <v>-6.83784173816093E-006</v>
      </c>
      <c r="M81" s="3" t="n">
        <v>7.87575444860522E-008</v>
      </c>
      <c r="N81" s="3" t="n">
        <v>5.00437863593106E-007</v>
      </c>
      <c r="O81" s="3" t="n">
        <v>-1.67298878750443E-006</v>
      </c>
      <c r="P81" s="3" t="n">
        <v>-5.48790421817102E-006</v>
      </c>
      <c r="Q81" s="3" t="n">
        <v>4.52888707513921E-006</v>
      </c>
      <c r="R81" s="2"/>
      <c r="S81" s="2"/>
      <c r="T81" s="2" t="n">
        <v>-0.00168461527209729</v>
      </c>
      <c r="U81" s="2" t="n">
        <v>0.0135950800031423</v>
      </c>
      <c r="V81" s="3" t="n">
        <v>0.000653745897579938</v>
      </c>
      <c r="W81" s="3" t="n">
        <v>-0.000609086826443672</v>
      </c>
      <c r="X81" s="3" t="n">
        <v>-9.51911060838028E-005</v>
      </c>
      <c r="Y81" s="3" t="n">
        <v>-0.000162763739353977</v>
      </c>
      <c r="Z81" s="3" t="n">
        <v>4.23680603489629E-006</v>
      </c>
      <c r="AA81" s="3" t="n">
        <v>-2.65204039351374E-006</v>
      </c>
      <c r="AB81" s="3" t="n">
        <v>-4.92290564579889E-006</v>
      </c>
      <c r="AC81" s="3" t="n">
        <v>-1.11501922219758E-005</v>
      </c>
      <c r="AD81" s="3" t="n">
        <v>7.93934191278822E-007</v>
      </c>
      <c r="AE81" s="3" t="n">
        <v>6.57130885883816E-006</v>
      </c>
      <c r="AF81" s="3" t="n">
        <v>-1.69821032613981E-005</v>
      </c>
      <c r="AG81" s="3" t="n">
        <v>3.01443606076645E-006</v>
      </c>
      <c r="AH81" s="2"/>
      <c r="AI81" s="2"/>
      <c r="AJ81" s="2"/>
      <c r="AK81" s="2"/>
      <c r="AL81" s="2" t="n">
        <v>0.0038401186466217</v>
      </c>
      <c r="AM81" s="2" t="n">
        <v>0.0297811701893806</v>
      </c>
      <c r="AN81" s="3" t="n">
        <v>0.00176945782732218</v>
      </c>
      <c r="AO81" s="3" t="n">
        <v>-0.000139609212055802</v>
      </c>
      <c r="AP81" s="3" t="n">
        <v>3.53430027644208E-006</v>
      </c>
      <c r="AQ81" s="3" t="n">
        <v>3.17476678901584E-006</v>
      </c>
      <c r="AR81" s="3" t="n">
        <v>5.56991999189904E-008</v>
      </c>
      <c r="AS81" s="3" t="n">
        <v>7.52598998587927E-006</v>
      </c>
      <c r="AT81" s="3" t="n">
        <v>-9.06558034330373E-006</v>
      </c>
      <c r="AU81" s="3" t="n">
        <v>2.54755809692142E-006</v>
      </c>
      <c r="AV81" s="3" t="n">
        <v>-7.26969403785915E-007</v>
      </c>
      <c r="AW81" s="3" t="n">
        <v>3.87037516702548E-007</v>
      </c>
      <c r="AX81" s="2"/>
      <c r="AY81" s="2"/>
      <c r="AZ81" s="2"/>
      <c r="BA81" s="2"/>
      <c r="BB81" s="2"/>
      <c r="BC81" s="2"/>
      <c r="BD81" s="3" t="n">
        <v>0.0133348889648914</v>
      </c>
      <c r="BE81" s="3" t="n">
        <v>0.0292238816618919</v>
      </c>
      <c r="BF81" s="3" t="n">
        <v>5.81355607209843E-007</v>
      </c>
      <c r="BG81" s="3" t="n">
        <v>2.33230502999504E-006</v>
      </c>
      <c r="BH81" s="3" t="n">
        <v>1.96158498511067E-006</v>
      </c>
      <c r="BI81" s="3" t="n">
        <v>-6.60787463857559E-007</v>
      </c>
      <c r="BJ81" s="3" t="n">
        <v>1.30928151520493E-006</v>
      </c>
      <c r="BK81" s="3" t="n">
        <v>8.45472368382616E-006</v>
      </c>
      <c r="BL81" s="3" t="n">
        <v>1.82240873982664E-005</v>
      </c>
      <c r="BM81" s="3" t="n">
        <v>5.62739842280279E-006</v>
      </c>
      <c r="BN81" s="2"/>
      <c r="BO81" s="2"/>
      <c r="BP81" s="2"/>
      <c r="BQ81" s="2"/>
      <c r="BR81" s="2"/>
      <c r="BS81" s="2"/>
      <c r="BT81" s="2"/>
      <c r="BU81" s="2"/>
      <c r="BV81" s="2" t="n">
        <v>0.0147488256916403</v>
      </c>
      <c r="BW81" s="2" t="n">
        <v>-0.0001880235504359</v>
      </c>
      <c r="BX81" s="3" t="n">
        <v>-9.58862292463891E-005</v>
      </c>
      <c r="BY81" s="3" t="n">
        <v>0.000207944263820536</v>
      </c>
      <c r="BZ81" s="3" t="n">
        <v>-0.000460189970908686</v>
      </c>
      <c r="CA81" s="3" t="n">
        <v>-0.000158394410391338</v>
      </c>
      <c r="CB81" s="3" t="n">
        <v>-0.000710951571818441</v>
      </c>
      <c r="CC81" s="3" t="n">
        <v>-5.52899837202858E-005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0.019567908719182</v>
      </c>
      <c r="CO81" s="3" t="n">
        <v>-0.0120158083736896</v>
      </c>
      <c r="CP81" s="3" t="n">
        <v>0.000167889898875728</v>
      </c>
      <c r="CQ81" s="3" t="n">
        <v>-0.000294418539851903</v>
      </c>
      <c r="CR81" s="3" t="n">
        <v>-8.9795772510115E-005</v>
      </c>
      <c r="CS81" s="3" t="n">
        <v>-6.2230035837274E-005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395990088582038</v>
      </c>
      <c r="DG81" s="2" t="n">
        <v>-0.00512610841542482</v>
      </c>
      <c r="DH81" s="3" t="n">
        <v>0.00199982011690735</v>
      </c>
      <c r="DI81" s="3" t="n">
        <v>0.000983498757705092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169188249856233</v>
      </c>
      <c r="DY81" s="3" t="n">
        <v>0.000382536876713857</v>
      </c>
    </row>
    <row r="82" customFormat="false" ht="11.25" hidden="false" customHeight="false" outlineLevel="0" collapsed="false">
      <c r="A82" s="1" t="n">
        <v>76</v>
      </c>
      <c r="B82" s="2" t="n">
        <v>0.0125403795391321</v>
      </c>
      <c r="C82" s="3" t="n">
        <v>0.0154730221256613</v>
      </c>
      <c r="D82" s="3" t="n">
        <v>0.000403885438572615</v>
      </c>
      <c r="E82" s="3" t="n">
        <v>0.000592338561546057</v>
      </c>
      <c r="F82" s="3" t="n">
        <v>0.000696481147315353</v>
      </c>
      <c r="G82" s="3" t="n">
        <v>-0.000937766628339886</v>
      </c>
      <c r="H82" s="3" t="n">
        <v>-0.000807764765340834</v>
      </c>
      <c r="I82" s="3" t="n">
        <v>0.000215090694837272</v>
      </c>
      <c r="J82" s="3" t="n">
        <v>-1.3795499853586E-006</v>
      </c>
      <c r="K82" s="3" t="n">
        <v>9.36559354158816E-006</v>
      </c>
      <c r="L82" s="3" t="n">
        <v>-3.33049820255837E-006</v>
      </c>
      <c r="M82" s="3" t="n">
        <v>3.31499040839844E-006</v>
      </c>
      <c r="N82" s="3" t="n">
        <v>-1.38655123009812E-005</v>
      </c>
      <c r="O82" s="3" t="n">
        <v>3.36181824422965E-006</v>
      </c>
      <c r="P82" s="3" t="n">
        <v>-3.14080511998327E-006</v>
      </c>
      <c r="Q82" s="3" t="n">
        <v>-1.02035380677989E-006</v>
      </c>
      <c r="R82" s="2"/>
      <c r="S82" s="2"/>
      <c r="T82" s="2" t="n">
        <v>0.00692724203690886</v>
      </c>
      <c r="U82" s="2" t="n">
        <v>0.0187544170767068</v>
      </c>
      <c r="V82" s="3" t="n">
        <v>0.000447970465756952</v>
      </c>
      <c r="W82" s="3" t="n">
        <v>-0.000833274389151483</v>
      </c>
      <c r="X82" s="3" t="n">
        <v>-0.000156666210386902</v>
      </c>
      <c r="Y82" s="3" t="n">
        <v>-0.000149848157889209</v>
      </c>
      <c r="Z82" s="3" t="n">
        <v>-5.0135085984948E-006</v>
      </c>
      <c r="AA82" s="3" t="n">
        <v>1.16904302558396E-005</v>
      </c>
      <c r="AB82" s="3" t="n">
        <v>-6.62010324958828E-006</v>
      </c>
      <c r="AC82" s="3" t="n">
        <v>-3.63935441782814E-006</v>
      </c>
      <c r="AD82" s="3" t="n">
        <v>-1.19429103051516E-006</v>
      </c>
      <c r="AE82" s="3" t="n">
        <v>-3.40277188115578E-006</v>
      </c>
      <c r="AF82" s="3" t="n">
        <v>-1.12602319859433E-005</v>
      </c>
      <c r="AG82" s="3" t="n">
        <v>-4.10878965340089E-006</v>
      </c>
      <c r="AH82" s="2"/>
      <c r="AI82" s="2"/>
      <c r="AJ82" s="2"/>
      <c r="AK82" s="2"/>
      <c r="AL82" s="3" t="n">
        <v>0.00241392944008112</v>
      </c>
      <c r="AM82" s="3" t="n">
        <v>0.0315925702452659</v>
      </c>
      <c r="AN82" s="3" t="n">
        <v>0.00174882775172591</v>
      </c>
      <c r="AO82" s="3" t="n">
        <v>-0.000564903719350695</v>
      </c>
      <c r="AP82" s="3" t="n">
        <v>-5.7444917729299E-006</v>
      </c>
      <c r="AQ82" s="3" t="n">
        <v>5.69729400012875E-006</v>
      </c>
      <c r="AR82" s="3" t="n">
        <v>3.7394706851046E-006</v>
      </c>
      <c r="AS82" s="3" t="n">
        <v>2.58752538684348E-006</v>
      </c>
      <c r="AT82" s="3" t="n">
        <v>-2.19096386899764E-006</v>
      </c>
      <c r="AU82" s="3" t="n">
        <v>7.43690088711446E-006</v>
      </c>
      <c r="AV82" s="3" t="n">
        <v>4.99088685046444E-007</v>
      </c>
      <c r="AW82" s="3" t="n">
        <v>5.52098026673775E-006</v>
      </c>
      <c r="AX82" s="2"/>
      <c r="AY82" s="2"/>
      <c r="AZ82" s="2"/>
      <c r="BA82" s="2"/>
      <c r="BB82" s="2"/>
      <c r="BC82" s="2"/>
      <c r="BD82" s="3" t="n">
        <v>0.0275214407593011</v>
      </c>
      <c r="BE82" s="3" t="n">
        <v>0.0441596210002899</v>
      </c>
      <c r="BF82" s="3" t="n">
        <v>9.41292228162637E-007</v>
      </c>
      <c r="BG82" s="3" t="n">
        <v>9.94810761767439E-007</v>
      </c>
      <c r="BH82" s="3" t="n">
        <v>-5.21964057043078E-006</v>
      </c>
      <c r="BI82" s="3" t="n">
        <v>-1.0581910601104E-006</v>
      </c>
      <c r="BJ82" s="3" t="n">
        <v>-5.19896548212273E-006</v>
      </c>
      <c r="BK82" s="3" t="n">
        <v>6.75999081067857E-006</v>
      </c>
      <c r="BL82" s="3" t="n">
        <v>-9.8245309345657E-006</v>
      </c>
      <c r="BM82" s="3" t="n">
        <v>4.81696952192578E-006</v>
      </c>
      <c r="BN82" s="2"/>
      <c r="BO82" s="2"/>
      <c r="BP82" s="2"/>
      <c r="BQ82" s="2"/>
      <c r="BR82" s="2"/>
      <c r="BS82" s="2"/>
      <c r="BT82" s="2"/>
      <c r="BU82" s="2"/>
      <c r="BV82" s="3" t="n">
        <v>0.00778437918052077</v>
      </c>
      <c r="BW82" s="2" t="n">
        <v>0.00243321899324655</v>
      </c>
      <c r="BX82" s="3" t="n">
        <v>-4.43854369223117E-005</v>
      </c>
      <c r="BY82" s="3" t="n">
        <v>0.000304906454402953</v>
      </c>
      <c r="BZ82" s="3" t="n">
        <v>-0.000538471329491585</v>
      </c>
      <c r="CA82" s="3" t="n">
        <v>-8.76811172929592E-005</v>
      </c>
      <c r="CB82" s="3" t="n">
        <v>-0.000671015761326998</v>
      </c>
      <c r="CC82" s="3" t="n">
        <v>0.000152429798617959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0425599655136466</v>
      </c>
      <c r="CO82" s="2" t="n">
        <v>-0.0100277783349156</v>
      </c>
      <c r="CP82" s="3" t="n">
        <v>8.43762172735296E-005</v>
      </c>
      <c r="CQ82" s="3" t="n">
        <v>-0.000434422254329547</v>
      </c>
      <c r="CR82" s="3" t="n">
        <v>-0.000164196171681396</v>
      </c>
      <c r="CS82" s="3" t="n">
        <v>-5.90588933846447E-005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322742350399494</v>
      </c>
      <c r="DG82" s="2" t="n">
        <v>0.00255034025758504</v>
      </c>
      <c r="DH82" s="3" t="n">
        <v>0.00212956545874476</v>
      </c>
      <c r="DI82" s="3" t="n">
        <v>0.000400910736061632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243899077177047</v>
      </c>
      <c r="DY82" s="3" t="n">
        <v>0.0123922107741236</v>
      </c>
    </row>
    <row r="83" customFormat="false" ht="11.25" hidden="false" customHeight="false" outlineLevel="0" collapsed="false">
      <c r="A83" s="1" t="n">
        <v>77</v>
      </c>
      <c r="B83" s="2" t="n">
        <v>0.00888849422335624</v>
      </c>
      <c r="C83" s="2" t="n">
        <v>0.0242033042013645</v>
      </c>
      <c r="D83" s="3" t="n">
        <v>0.000533694867044687</v>
      </c>
      <c r="E83" s="3" t="n">
        <v>0.000516850734129548</v>
      </c>
      <c r="F83" s="3" t="n">
        <v>0.000402991165174171</v>
      </c>
      <c r="G83" s="3" t="n">
        <v>-0.00109831045847386</v>
      </c>
      <c r="H83" s="3" t="n">
        <v>-0.000755693297833204</v>
      </c>
      <c r="I83" s="3" t="n">
        <v>0.000471684092190116</v>
      </c>
      <c r="J83" s="3" t="n">
        <v>-7.22890217730309E-006</v>
      </c>
      <c r="K83" s="3" t="n">
        <v>3.99246255256002E-006</v>
      </c>
      <c r="L83" s="3" t="n">
        <v>-1.07815485534956E-005</v>
      </c>
      <c r="M83" s="3" t="n">
        <v>1.39690803280245E-006</v>
      </c>
      <c r="N83" s="3" t="n">
        <v>1.93430673789407E-006</v>
      </c>
      <c r="O83" s="3" t="n">
        <v>8.13856149761704E-006</v>
      </c>
      <c r="P83" s="3" t="n">
        <v>1.458153292333E-006</v>
      </c>
      <c r="Q83" s="3" t="n">
        <v>3.14103886012162E-006</v>
      </c>
      <c r="R83" s="2"/>
      <c r="S83" s="2"/>
      <c r="T83" s="2" t="n">
        <v>0.0128250597044825</v>
      </c>
      <c r="U83" s="2" t="n">
        <v>0.020216729491949</v>
      </c>
      <c r="V83" s="3" t="n">
        <v>0.000189665268408134</v>
      </c>
      <c r="W83" s="3" t="n">
        <v>-0.000966934487223625</v>
      </c>
      <c r="X83" s="3" t="n">
        <v>-0.000211620499612763</v>
      </c>
      <c r="Y83" s="3" t="n">
        <v>-9.71061381278559E-005</v>
      </c>
      <c r="Z83" s="3" t="n">
        <v>9.51161655393661E-006</v>
      </c>
      <c r="AA83" s="3" t="n">
        <v>7.57143243390601E-006</v>
      </c>
      <c r="AB83" s="3" t="n">
        <v>-4.73233194497879E-006</v>
      </c>
      <c r="AC83" s="3" t="n">
        <v>1.12299567263107E-005</v>
      </c>
      <c r="AD83" s="3" t="n">
        <v>8.86519501364091E-006</v>
      </c>
      <c r="AE83" s="3" t="n">
        <v>-4.01208671974018E-006</v>
      </c>
      <c r="AF83" s="3" t="n">
        <v>9.94238803286862E-007</v>
      </c>
      <c r="AG83" s="3" t="n">
        <v>6.92940648150397E-006</v>
      </c>
      <c r="AH83" s="2"/>
      <c r="AI83" s="2"/>
      <c r="AJ83" s="2"/>
      <c r="AK83" s="2"/>
      <c r="AL83" s="2" t="n">
        <v>0.0119372745975852</v>
      </c>
      <c r="AM83" s="3" t="n">
        <v>0.0529772154986858</v>
      </c>
      <c r="AN83" s="3" t="n">
        <v>0.00156154332216829</v>
      </c>
      <c r="AO83" s="3" t="n">
        <v>-0.0010071275755763</v>
      </c>
      <c r="AP83" s="3" t="n">
        <v>-8.56285225836472E-007</v>
      </c>
      <c r="AQ83" s="3" t="n">
        <v>4.57891155747347E-006</v>
      </c>
      <c r="AR83" s="3" t="n">
        <v>-5.72724684388958E-006</v>
      </c>
      <c r="AS83" s="3" t="n">
        <v>8.39620224724058E-006</v>
      </c>
      <c r="AT83" s="3" t="n">
        <v>7.41716985430684E-006</v>
      </c>
      <c r="AU83" s="3" t="n">
        <v>1.02505655377171E-005</v>
      </c>
      <c r="AV83" s="3" t="n">
        <v>-2.48135711444774E-006</v>
      </c>
      <c r="AW83" s="3" t="n">
        <v>1.28452643366472E-006</v>
      </c>
      <c r="AX83" s="2"/>
      <c r="AY83" s="2"/>
      <c r="AZ83" s="2"/>
      <c r="BA83" s="2"/>
      <c r="BB83" s="2"/>
      <c r="BC83" s="2"/>
      <c r="BD83" s="3" t="n">
        <v>0.0338520854711532</v>
      </c>
      <c r="BE83" s="3" t="n">
        <v>0.0304259769618511</v>
      </c>
      <c r="BF83" s="3" t="n">
        <v>-3.7721970329585E-006</v>
      </c>
      <c r="BG83" s="3" t="n">
        <v>4.74994021715247E-006</v>
      </c>
      <c r="BH83" s="3" t="n">
        <v>4.93083462060894E-006</v>
      </c>
      <c r="BI83" s="3" t="n">
        <v>6.04831802775152E-006</v>
      </c>
      <c r="BJ83" s="3" t="n">
        <v>4.92919843964045E-006</v>
      </c>
      <c r="BK83" s="3" t="n">
        <v>1.05351855381741E-005</v>
      </c>
      <c r="BL83" s="3" t="n">
        <v>-5.99982649873709E-006</v>
      </c>
      <c r="BM83" s="3" t="n">
        <v>2.45202204496308E-006</v>
      </c>
      <c r="BN83" s="2"/>
      <c r="BO83" s="2"/>
      <c r="BP83" s="2"/>
      <c r="BQ83" s="2"/>
      <c r="BR83" s="2"/>
      <c r="BS83" s="2"/>
      <c r="BT83" s="2"/>
      <c r="BU83" s="2"/>
      <c r="BV83" s="3" t="n">
        <v>0.0115928892046213</v>
      </c>
      <c r="BW83" s="2" t="n">
        <v>0.0104130208492279</v>
      </c>
      <c r="BX83" s="3" t="n">
        <v>8.83778484421782E-005</v>
      </c>
      <c r="BY83" s="3" t="n">
        <v>0.000270886725047603</v>
      </c>
      <c r="BZ83" s="3" t="n">
        <v>-0.000510004989337176</v>
      </c>
      <c r="CA83" s="3" t="n">
        <v>6.7466840846464E-005</v>
      </c>
      <c r="CB83" s="3" t="n">
        <v>-0.000686151324771344</v>
      </c>
      <c r="CC83" s="3" t="n">
        <v>0.000294248398859053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0.00292687094770371</v>
      </c>
      <c r="CO83" s="2" t="n">
        <v>0.00147696339990943</v>
      </c>
      <c r="CP83" s="3" t="n">
        <v>-9.51077381614595E-005</v>
      </c>
      <c r="CQ83" s="3" t="n">
        <v>-0.00045697225141339</v>
      </c>
      <c r="CR83" s="3" t="n">
        <v>-0.000146227961522527</v>
      </c>
      <c r="CS83" s="3" t="n">
        <v>3.51733287971001E-005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441768243908882</v>
      </c>
      <c r="DG83" s="2" t="n">
        <v>0.0148153956979513</v>
      </c>
      <c r="DH83" s="3" t="n">
        <v>0.0023334848228842</v>
      </c>
      <c r="DI83" s="3" t="n">
        <v>-0.00017963396385312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353201515972614</v>
      </c>
      <c r="DY83" s="3" t="n">
        <v>0.00619405368342995</v>
      </c>
    </row>
    <row r="84" customFormat="false" ht="11.25" hidden="false" customHeight="false" outlineLevel="0" collapsed="false">
      <c r="A84" s="1" t="n">
        <v>78</v>
      </c>
      <c r="B84" s="2" t="n">
        <v>0.018597662448883</v>
      </c>
      <c r="C84" s="3" t="n">
        <v>0.0240192823112011</v>
      </c>
      <c r="D84" s="3" t="n">
        <v>0.000617528392467647</v>
      </c>
      <c r="E84" s="3" t="n">
        <v>0.000380467361537739</v>
      </c>
      <c r="F84" s="3" t="n">
        <v>0.000220338406506925</v>
      </c>
      <c r="G84" s="3" t="n">
        <v>-0.00109683000482618</v>
      </c>
      <c r="H84" s="3" t="n">
        <v>-0.000570986652746796</v>
      </c>
      <c r="I84" s="3" t="n">
        <v>0.000673496862873435</v>
      </c>
      <c r="J84" s="3" t="n">
        <v>-1.00008026038267E-006</v>
      </c>
      <c r="K84" s="3" t="n">
        <v>2.62636518755243E-007</v>
      </c>
      <c r="L84" s="3" t="n">
        <v>-8.89721104613272E-006</v>
      </c>
      <c r="M84" s="3" t="n">
        <v>-7.46876594348577E-006</v>
      </c>
      <c r="N84" s="3" t="n">
        <v>6.35944888927042E-006</v>
      </c>
      <c r="O84" s="3" t="n">
        <v>7.40473387850215E-006</v>
      </c>
      <c r="P84" s="3" t="n">
        <v>5.13037730343057E-006</v>
      </c>
      <c r="Q84" s="3" t="n">
        <v>-4.16916736867278E-006</v>
      </c>
      <c r="R84" s="2"/>
      <c r="S84" s="2"/>
      <c r="T84" s="2" t="n">
        <v>0.0136797418817877</v>
      </c>
      <c r="U84" s="2" t="n">
        <v>0.0183307714760303</v>
      </c>
      <c r="V84" s="3" t="n">
        <v>2.69723714154679E-005</v>
      </c>
      <c r="W84" s="3" t="n">
        <v>-0.00107356684748083</v>
      </c>
      <c r="X84" s="3" t="n">
        <v>-0.000260501052252948</v>
      </c>
      <c r="Y84" s="3" t="n">
        <v>-5.44880131201352E-005</v>
      </c>
      <c r="Z84" s="3" t="n">
        <v>5.47042964171851E-006</v>
      </c>
      <c r="AA84" s="3" t="n">
        <v>-2.34343900729072E-007</v>
      </c>
      <c r="AB84" s="3" t="n">
        <v>8.10553683550097E-006</v>
      </c>
      <c r="AC84" s="3" t="n">
        <v>3.20594858749245E-006</v>
      </c>
      <c r="AD84" s="3" t="n">
        <v>2.93640846393827E-006</v>
      </c>
      <c r="AE84" s="3" t="n">
        <v>1.16402850380836E-006</v>
      </c>
      <c r="AF84" s="3" t="n">
        <v>-1.032623458741E-005</v>
      </c>
      <c r="AG84" s="3" t="n">
        <v>-1.33500243464368E-005</v>
      </c>
      <c r="AH84" s="2"/>
      <c r="AI84" s="2"/>
      <c r="AJ84" s="2"/>
      <c r="AK84" s="2"/>
      <c r="AL84" s="2" t="n">
        <v>0.0408063568174839</v>
      </c>
      <c r="AM84" s="2" t="n">
        <v>0.0523003414273262</v>
      </c>
      <c r="AN84" s="3" t="n">
        <v>0.00123881222680211</v>
      </c>
      <c r="AO84" s="3" t="n">
        <v>-0.00139259558636695</v>
      </c>
      <c r="AP84" s="3" t="n">
        <v>9.14012980501866E-006</v>
      </c>
      <c r="AQ84" s="3" t="n">
        <v>5.40644032298587E-006</v>
      </c>
      <c r="AR84" s="3" t="n">
        <v>3.39530811288568E-006</v>
      </c>
      <c r="AS84" s="3" t="n">
        <v>-1.62103663114976E-006</v>
      </c>
      <c r="AT84" s="3" t="n">
        <v>5.22714617545716E-006</v>
      </c>
      <c r="AU84" s="3" t="n">
        <v>-2.67909945250721E-006</v>
      </c>
      <c r="AV84" s="3" t="n">
        <v>6.23572032054653E-006</v>
      </c>
      <c r="AW84" s="3" t="n">
        <v>-5.85178577239275E-006</v>
      </c>
      <c r="AX84" s="2"/>
      <c r="AY84" s="2"/>
      <c r="AZ84" s="2"/>
      <c r="BA84" s="2"/>
      <c r="BB84" s="2"/>
      <c r="BC84" s="2"/>
      <c r="BD84" s="3" t="n">
        <v>0.0309586375951767</v>
      </c>
      <c r="BE84" s="3" t="n">
        <v>0.0403424240648746</v>
      </c>
      <c r="BF84" s="3" t="n">
        <v>-4.88744353788206E-006</v>
      </c>
      <c r="BG84" s="3" t="n">
        <v>-3.06333595290198E-006</v>
      </c>
      <c r="BH84" s="3" t="n">
        <v>-2.4787464099063E-006</v>
      </c>
      <c r="BI84" s="3" t="n">
        <v>-1.29742293211165E-005</v>
      </c>
      <c r="BJ84" s="3" t="n">
        <v>-3.39983466801641E-006</v>
      </c>
      <c r="BK84" s="3" t="n">
        <v>5.09987103214371E-007</v>
      </c>
      <c r="BL84" s="3" t="n">
        <v>4.53069972650155E-008</v>
      </c>
      <c r="BM84" s="3" t="n">
        <v>-2.88168985207448E-006</v>
      </c>
      <c r="BN84" s="2"/>
      <c r="BO84" s="2"/>
      <c r="BP84" s="2"/>
      <c r="BQ84" s="2"/>
      <c r="BR84" s="2"/>
      <c r="BS84" s="2"/>
      <c r="BT84" s="2"/>
      <c r="BU84" s="2"/>
      <c r="BV84" s="2" t="n">
        <v>0.0131548782810568</v>
      </c>
      <c r="BW84" s="2" t="n">
        <v>0.0149350808933377</v>
      </c>
      <c r="BX84" s="3" t="n">
        <v>0.000159309071023017</v>
      </c>
      <c r="BY84" s="3" t="n">
        <v>0.000277093786280602</v>
      </c>
      <c r="BZ84" s="3" t="n">
        <v>-0.000415571557823568</v>
      </c>
      <c r="CA84" s="3" t="n">
        <v>0.000214754647458903</v>
      </c>
      <c r="CB84" s="3" t="n">
        <v>-0.000656606396660208</v>
      </c>
      <c r="CC84" s="3" t="n">
        <v>0.000522684538736939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-0.000578078150283545</v>
      </c>
      <c r="CO84" s="2" t="n">
        <v>0.00663778185844421</v>
      </c>
      <c r="CP84" s="3" t="n">
        <v>-0.00013832475815434</v>
      </c>
      <c r="CQ84" s="3" t="n">
        <v>-0.000406757550081238</v>
      </c>
      <c r="CR84" s="3" t="n">
        <v>-0.00010759928409243</v>
      </c>
      <c r="CS84" s="3" t="n">
        <v>4.38970491813961E-005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61281219124794</v>
      </c>
      <c r="DG84" s="2" t="n">
        <v>0.00279368460178375</v>
      </c>
      <c r="DH84" s="3" t="n">
        <v>0.00238188006915152</v>
      </c>
      <c r="DI84" s="3" t="n">
        <v>-0.000920785591006279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36983773112297</v>
      </c>
      <c r="DY84" s="3" t="n">
        <v>0.00668366206809878</v>
      </c>
    </row>
    <row r="85" customFormat="false" ht="11.25" hidden="false" customHeight="false" outlineLevel="0" collapsed="false">
      <c r="A85" s="1" t="n">
        <v>79</v>
      </c>
      <c r="B85" s="3" t="n">
        <v>0.0144415497779846</v>
      </c>
      <c r="C85" s="3" t="n">
        <v>0.0193341393023729</v>
      </c>
      <c r="D85" s="3" t="n">
        <v>0.000676615571137517</v>
      </c>
      <c r="E85" s="3" t="n">
        <v>0.000244870781898498</v>
      </c>
      <c r="F85" s="3" t="n">
        <v>2.77441904472652E-005</v>
      </c>
      <c r="G85" s="3" t="n">
        <v>-0.00115019374061375</v>
      </c>
      <c r="H85" s="3" t="n">
        <v>-0.000357689015800133</v>
      </c>
      <c r="I85" s="3" t="n">
        <v>0.000786075659561902</v>
      </c>
      <c r="J85" s="3" t="n">
        <v>-5.5142891142168E-006</v>
      </c>
      <c r="K85" s="3" t="n">
        <v>-8.32915702630998E-007</v>
      </c>
      <c r="L85" s="3" t="n">
        <v>-2.77203270115933E-007</v>
      </c>
      <c r="M85" s="3" t="n">
        <v>6.50142055746982E-006</v>
      </c>
      <c r="N85" s="3" t="n">
        <v>3.90861259802477E-006</v>
      </c>
      <c r="O85" s="3" t="n">
        <v>1.89126558325369E-006</v>
      </c>
      <c r="P85" s="3" t="n">
        <v>-1.09504726424347E-005</v>
      </c>
      <c r="Q85" s="3" t="n">
        <v>8.55608050187584E-006</v>
      </c>
      <c r="R85" s="2"/>
      <c r="S85" s="2"/>
      <c r="T85" s="3" t="n">
        <v>0.016921691596508</v>
      </c>
      <c r="U85" s="2" t="n">
        <v>0.026673000305891</v>
      </c>
      <c r="V85" s="3" t="n">
        <v>-0.000171300489455461</v>
      </c>
      <c r="W85" s="3" t="n">
        <v>-0.00111233408097177</v>
      </c>
      <c r="X85" s="3" t="n">
        <v>-0.000270283606369048</v>
      </c>
      <c r="Y85" s="3" t="n">
        <v>9.13939657039009E-005</v>
      </c>
      <c r="Z85" s="3" t="n">
        <v>-1.12758998511708E-005</v>
      </c>
      <c r="AA85" s="3" t="n">
        <v>-8.15611031157459E-007</v>
      </c>
      <c r="AB85" s="3" t="n">
        <v>9.42003907766775E-007</v>
      </c>
      <c r="AC85" s="3" t="n">
        <v>4.20638252762728E-006</v>
      </c>
      <c r="AD85" s="3" t="n">
        <v>2.36276264331536E-006</v>
      </c>
      <c r="AE85" s="3" t="n">
        <v>-6.22268908045953E-006</v>
      </c>
      <c r="AF85" s="3" t="n">
        <v>-1.25654269140795E-005</v>
      </c>
      <c r="AG85" s="3" t="n">
        <v>1.03385755210183E-005</v>
      </c>
      <c r="AH85" s="2"/>
      <c r="AI85" s="2"/>
      <c r="AJ85" s="2"/>
      <c r="AK85" s="2"/>
      <c r="AL85" s="2" t="n">
        <v>0.0483379997313022</v>
      </c>
      <c r="AM85" s="2" t="n">
        <v>0.0359484255313873</v>
      </c>
      <c r="AN85" s="3" t="n">
        <v>0.000866148620843887</v>
      </c>
      <c r="AO85" s="3" t="n">
        <v>-0.00161428749561309</v>
      </c>
      <c r="AP85" s="3" t="n">
        <v>-1.63668373716063E-005</v>
      </c>
      <c r="AQ85" s="3" t="n">
        <v>-7.10709036866319E-006</v>
      </c>
      <c r="AR85" s="3" t="n">
        <v>-6.17275281911133E-006</v>
      </c>
      <c r="AS85" s="3" t="n">
        <v>7.48494903746177E-006</v>
      </c>
      <c r="AT85" s="3" t="n">
        <v>-1.70919258835056E-006</v>
      </c>
      <c r="AU85" s="3" t="n">
        <v>1.56109206272958E-006</v>
      </c>
      <c r="AV85" s="3" t="n">
        <v>6.15482531429734E-006</v>
      </c>
      <c r="AW85" s="3" t="n">
        <v>-1.30468106362968E-006</v>
      </c>
      <c r="AX85" s="2"/>
      <c r="AY85" s="2"/>
      <c r="AZ85" s="2"/>
      <c r="BA85" s="2"/>
      <c r="BB85" s="2"/>
      <c r="BC85" s="2"/>
      <c r="BD85" s="3" t="n">
        <v>0.0457056947052478</v>
      </c>
      <c r="BE85" s="3" t="n">
        <v>0.0417140871286392</v>
      </c>
      <c r="BF85" s="3" t="n">
        <v>-7.5251832640788E-006</v>
      </c>
      <c r="BG85" s="3" t="n">
        <v>6.15270892012631E-006</v>
      </c>
      <c r="BH85" s="3" t="n">
        <v>5.81092535867355E-006</v>
      </c>
      <c r="BI85" s="3" t="n">
        <v>1.52902975969482E-005</v>
      </c>
      <c r="BJ85" s="3" t="n">
        <v>8.36969593365211E-006</v>
      </c>
      <c r="BK85" s="3" t="n">
        <v>1.1074626854679E-005</v>
      </c>
      <c r="BL85" s="3" t="n">
        <v>1.96381897694664E-005</v>
      </c>
      <c r="BM85" s="3" t="n">
        <v>-5.41812460141954E-006</v>
      </c>
      <c r="BN85" s="2"/>
      <c r="BO85" s="2"/>
      <c r="BP85" s="2"/>
      <c r="BQ85" s="2"/>
      <c r="BR85" s="2"/>
      <c r="BS85" s="2"/>
      <c r="BT85" s="2"/>
      <c r="BU85" s="2"/>
      <c r="BV85" s="2" t="n">
        <v>0.0248368587344884</v>
      </c>
      <c r="BW85" s="3" t="n">
        <v>0.0121231507509946</v>
      </c>
      <c r="BX85" s="3" t="n">
        <v>0.00024712475715205</v>
      </c>
      <c r="BY85" s="3" t="n">
        <v>0.000198811161681078</v>
      </c>
      <c r="BZ85" s="3" t="n">
        <v>-0.000269058655248954</v>
      </c>
      <c r="CA85" s="3" t="n">
        <v>0.000348841393133625</v>
      </c>
      <c r="CB85" s="3" t="n">
        <v>-0.00060272664995864</v>
      </c>
      <c r="CC85" s="3" t="n">
        <v>0.000717509712558239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0322337029501795</v>
      </c>
      <c r="CO85" s="2" t="n">
        <v>0.0207451991736888</v>
      </c>
      <c r="CP85" s="3" t="n">
        <v>-0.000187391458894126</v>
      </c>
      <c r="CQ85" s="3" t="n">
        <v>-0.00042339161154814</v>
      </c>
      <c r="CR85" s="3" t="n">
        <v>-6.93947295076213E-005</v>
      </c>
      <c r="CS85" s="3" t="n">
        <v>4.72374777018558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538388863205909</v>
      </c>
      <c r="DG85" s="2" t="n">
        <v>-0.0139318825677037</v>
      </c>
      <c r="DH85" s="3" t="n">
        <v>0.00226754625327885</v>
      </c>
      <c r="DI85" s="3" t="n">
        <v>-0.00168782100081443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40583100169897</v>
      </c>
      <c r="DY85" s="3" t="n">
        <v>-0.00976633187383413</v>
      </c>
    </row>
    <row r="86" customFormat="false" ht="11.25" hidden="false" customHeight="false" outlineLevel="0" collapsed="false">
      <c r="A86" s="1" t="n">
        <v>80</v>
      </c>
      <c r="B86" s="3" t="n">
        <v>0.0221385154873132</v>
      </c>
      <c r="C86" s="3" t="n">
        <v>0.0393155887722969</v>
      </c>
      <c r="D86" s="3" t="n">
        <v>0.000742902804631739</v>
      </c>
      <c r="E86" s="3" t="n">
        <v>2.89548570435727E-005</v>
      </c>
      <c r="F86" s="3" t="n">
        <v>-0.000316147721605375</v>
      </c>
      <c r="G86" s="3" t="n">
        <v>-0.00105714821256697</v>
      </c>
      <c r="H86" s="3" t="n">
        <v>-0.000158059920067898</v>
      </c>
      <c r="I86" s="3" t="n">
        <v>0.000849235511850565</v>
      </c>
      <c r="J86" s="3" t="n">
        <v>-3.09647384710842E-006</v>
      </c>
      <c r="K86" s="3" t="n">
        <v>7.14842201432475E-007</v>
      </c>
      <c r="L86" s="3" t="n">
        <v>-8.40873508423101E-006</v>
      </c>
      <c r="M86" s="3" t="n">
        <v>-8.27075200504623E-006</v>
      </c>
      <c r="N86" s="3" t="n">
        <v>3.43727811014105E-006</v>
      </c>
      <c r="O86" s="3" t="n">
        <v>6.86265912008821E-006</v>
      </c>
      <c r="P86" s="3" t="n">
        <v>-1.35261279865517E-005</v>
      </c>
      <c r="Q86" s="3" t="n">
        <v>1.07052301245858E-006</v>
      </c>
      <c r="R86" s="2"/>
      <c r="S86" s="2"/>
      <c r="T86" s="2" t="n">
        <v>0.0283459406346082</v>
      </c>
      <c r="U86" s="2" t="n">
        <v>0.0226723980158567</v>
      </c>
      <c r="V86" s="3" t="n">
        <v>-0.000365520536433905</v>
      </c>
      <c r="W86" s="3" t="n">
        <v>-0.000993055175058543</v>
      </c>
      <c r="X86" s="3" t="n">
        <v>-0.000176823537913151</v>
      </c>
      <c r="Y86" s="3" t="n">
        <v>0.000153068744111806</v>
      </c>
      <c r="Z86" s="3" t="n">
        <v>-2.61630333397988E-007</v>
      </c>
      <c r="AA86" s="3" t="n">
        <v>-8.86268389876931E-006</v>
      </c>
      <c r="AB86" s="3" t="n">
        <v>2.40178252397527E-007</v>
      </c>
      <c r="AC86" s="3" t="n">
        <v>-4.66688288724981E-006</v>
      </c>
      <c r="AD86" s="3" t="n">
        <v>3.18564843837521E-006</v>
      </c>
      <c r="AE86" s="3" t="n">
        <v>4.99125508213182E-006</v>
      </c>
      <c r="AF86" s="3" t="n">
        <v>-4.67378322355216E-006</v>
      </c>
      <c r="AG86" s="3" t="n">
        <v>7.91502225183649E-006</v>
      </c>
      <c r="AH86" s="2"/>
      <c r="AI86" s="2"/>
      <c r="AJ86" s="2"/>
      <c r="AK86" s="2"/>
      <c r="AL86" s="2" t="n">
        <v>0.0511567704379558</v>
      </c>
      <c r="AM86" s="2" t="n">
        <v>0.038032729178667</v>
      </c>
      <c r="AN86" s="3" t="n">
        <v>0.00060494669014588</v>
      </c>
      <c r="AO86" s="2" t="n">
        <v>-0.00189562584273517</v>
      </c>
      <c r="AP86" s="3" t="n">
        <v>-7.64386732043931E-006</v>
      </c>
      <c r="AQ86" s="3" t="n">
        <v>-6.09269454798777E-006</v>
      </c>
      <c r="AR86" s="3" t="n">
        <v>4.98964311645977E-007</v>
      </c>
      <c r="AS86" s="3" t="n">
        <v>-6.76733725413214E-006</v>
      </c>
      <c r="AT86" s="3" t="n">
        <v>-2.03266904463816E-006</v>
      </c>
      <c r="AU86" s="3" t="n">
        <v>4.09867243433836E-006</v>
      </c>
      <c r="AV86" s="3" t="n">
        <v>-3.19440545126781E-007</v>
      </c>
      <c r="AW86" s="3" t="n">
        <v>1.06218640212318E-005</v>
      </c>
      <c r="AX86" s="2"/>
      <c r="AY86" s="2"/>
      <c r="AZ86" s="2"/>
      <c r="BA86" s="2"/>
      <c r="BB86" s="2"/>
      <c r="BC86" s="2"/>
      <c r="BD86" s="3" t="n">
        <v>0.0517878867685794</v>
      </c>
      <c r="BE86" s="3" t="n">
        <v>0.0371657907962799</v>
      </c>
      <c r="BF86" s="3" t="n">
        <v>-4.35510810348205E-006</v>
      </c>
      <c r="BG86" s="3" t="n">
        <v>-2.7827223902932E-007</v>
      </c>
      <c r="BH86" s="3" t="n">
        <v>5.52302026335382E-006</v>
      </c>
      <c r="BI86" s="3" t="n">
        <v>-2.38322195400542E-006</v>
      </c>
      <c r="BJ86" s="3" t="n">
        <v>5.28899863638798E-006</v>
      </c>
      <c r="BK86" s="3" t="n">
        <v>-6.06961611993028E-006</v>
      </c>
      <c r="BL86" s="3" t="n">
        <v>-9.03392992768203E-006</v>
      </c>
      <c r="BM86" s="3" t="n">
        <v>1.37996983085031E-006</v>
      </c>
      <c r="BN86" s="2"/>
      <c r="BO86" s="2"/>
      <c r="BP86" s="2"/>
      <c r="BQ86" s="2"/>
      <c r="BR86" s="2"/>
      <c r="BS86" s="2"/>
      <c r="BT86" s="2"/>
      <c r="BU86" s="2"/>
      <c r="BV86" s="2" t="n">
        <v>0.020242603495717</v>
      </c>
      <c r="BW86" s="2" t="n">
        <v>0.001111367251724</v>
      </c>
      <c r="BX86" s="3" t="n">
        <v>0.000247656658757478</v>
      </c>
      <c r="BY86" s="3" t="n">
        <v>0.000139290947117842</v>
      </c>
      <c r="BZ86" s="3" t="n">
        <v>-0.000119117859867401</v>
      </c>
      <c r="CA86" s="3" t="n">
        <v>0.000436423695646226</v>
      </c>
      <c r="CB86" s="3" t="n">
        <v>-0.00041308271465823</v>
      </c>
      <c r="CC86" s="3" t="n">
        <v>0.000960641889832913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139415366575121</v>
      </c>
      <c r="CO86" s="3" t="n">
        <v>0.0295128766447305</v>
      </c>
      <c r="CP86" s="3" t="n">
        <v>-0.000294187542749568</v>
      </c>
      <c r="CQ86" s="3" t="n">
        <v>-0.000399898417526856</v>
      </c>
      <c r="CR86" s="3" t="n">
        <v>-7.63573189033195E-005</v>
      </c>
      <c r="CS86" s="3" t="n">
        <v>6.98925578035414E-005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440450087189674</v>
      </c>
      <c r="DG86" s="2" t="n">
        <v>-0.0123866247013211</v>
      </c>
      <c r="DH86" s="3" t="n">
        <v>0.00170642288867384</v>
      </c>
      <c r="DI86" s="3" t="n">
        <v>-0.00243721948936581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164244007319212</v>
      </c>
      <c r="DY86" s="3" t="n">
        <v>-7.18030642019584E-005</v>
      </c>
    </row>
    <row r="87" customFormat="false" ht="11.25" hidden="false" customHeight="false" outlineLevel="0" collapsed="false">
      <c r="A87" s="1" t="n">
        <v>81</v>
      </c>
      <c r="B87" s="2" t="n">
        <v>0.0466314777731895</v>
      </c>
      <c r="C87" s="2" t="n">
        <v>0.0246858932077884</v>
      </c>
      <c r="D87" s="3" t="n">
        <v>0.000649244931992143</v>
      </c>
      <c r="E87" s="3" t="n">
        <v>-0.000236308143939822</v>
      </c>
      <c r="F87" s="3" t="n">
        <v>-0.000429882435128092</v>
      </c>
      <c r="G87" s="3" t="n">
        <v>-0.000824718736112117</v>
      </c>
      <c r="H87" s="3" t="n">
        <v>1.36861126520671E-005</v>
      </c>
      <c r="I87" s="3" t="n">
        <v>0.00083715037908405</v>
      </c>
      <c r="J87" s="3" t="n">
        <v>1.61800119258259E-006</v>
      </c>
      <c r="K87" s="3" t="n">
        <v>-2.12306508728943E-006</v>
      </c>
      <c r="L87" s="3" t="n">
        <v>7.04804915585555E-006</v>
      </c>
      <c r="M87" s="3" t="n">
        <v>4.88993646285962E-006</v>
      </c>
      <c r="N87" s="3" t="n">
        <v>-5.45905959370429E-006</v>
      </c>
      <c r="O87" s="3" t="n">
        <v>-2.60440151578222E-006</v>
      </c>
      <c r="P87" s="3" t="n">
        <v>6.79355309785023E-007</v>
      </c>
      <c r="Q87" s="3" t="n">
        <v>-5.86543364988756E-007</v>
      </c>
      <c r="R87" s="2"/>
      <c r="S87" s="2"/>
      <c r="T87" s="2" t="n">
        <v>0.0307355765253305</v>
      </c>
      <c r="U87" s="2" t="n">
        <v>0.0156759638339281</v>
      </c>
      <c r="V87" s="3" t="n">
        <v>-0.000508896424435079</v>
      </c>
      <c r="W87" s="3" t="n">
        <v>-0.000779390276875346</v>
      </c>
      <c r="X87" s="3" t="n">
        <v>-0.000130251442897133</v>
      </c>
      <c r="Y87" s="3" t="n">
        <v>0.000170861836522817</v>
      </c>
      <c r="Z87" s="3" t="n">
        <v>9.70112409959256E-007</v>
      </c>
      <c r="AA87" s="3" t="n">
        <v>1.1347709914844E-005</v>
      </c>
      <c r="AB87" s="3" t="n">
        <v>-3.28830810758518E-006</v>
      </c>
      <c r="AC87" s="3" t="n">
        <v>4.80067637909087E-006</v>
      </c>
      <c r="AD87" s="3" t="n">
        <v>-9.24381765798898E-006</v>
      </c>
      <c r="AE87" s="3" t="n">
        <v>1.4827656741545E-005</v>
      </c>
      <c r="AF87" s="3" t="n">
        <v>1.0446556188981E-005</v>
      </c>
      <c r="AG87" s="3" t="n">
        <v>-6.7746013883152E-006</v>
      </c>
      <c r="AH87" s="2"/>
      <c r="AI87" s="2"/>
      <c r="AJ87" s="2"/>
      <c r="AK87" s="2"/>
      <c r="AL87" s="2" t="n">
        <v>0.0677820742130279</v>
      </c>
      <c r="AM87" s="2" t="n">
        <v>0.020619997754693</v>
      </c>
      <c r="AN87" s="3" t="n">
        <v>0.000131147869979031</v>
      </c>
      <c r="AO87" s="3" t="n">
        <v>-0.00210840790532529</v>
      </c>
      <c r="AP87" s="3" t="n">
        <v>7.12780320100137E-006</v>
      </c>
      <c r="AQ87" s="3" t="n">
        <v>8.800283239907E-007</v>
      </c>
      <c r="AR87" s="3" t="n">
        <v>5.45742841495666E-006</v>
      </c>
      <c r="AS87" s="3" t="n">
        <v>-3.26726558341761E-006</v>
      </c>
      <c r="AT87" s="3" t="n">
        <v>2.36608616432931E-006</v>
      </c>
      <c r="AU87" s="3" t="n">
        <v>6.09802782491897E-006</v>
      </c>
      <c r="AV87" s="3" t="n">
        <v>6.80968287269934E-006</v>
      </c>
      <c r="AW87" s="3" t="n">
        <v>-1.51261174323735E-005</v>
      </c>
      <c r="AX87" s="2"/>
      <c r="AY87" s="2"/>
      <c r="AZ87" s="2"/>
      <c r="BA87" s="2"/>
      <c r="BB87" s="2"/>
      <c r="BC87" s="2"/>
      <c r="BD87" s="3" t="n">
        <v>0.0701216161251068</v>
      </c>
      <c r="BE87" s="3" t="n">
        <v>0.0296785775572061</v>
      </c>
      <c r="BF87" s="3" t="n">
        <v>-9.23085167414683E-007</v>
      </c>
      <c r="BG87" s="3" t="n">
        <v>5.01364957017358E-006</v>
      </c>
      <c r="BH87" s="3" t="n">
        <v>-1.51377889778814E-006</v>
      </c>
      <c r="BI87" s="3" t="n">
        <v>-5.12157430421211E-006</v>
      </c>
      <c r="BJ87" s="3" t="n">
        <v>6.07442962063942E-006</v>
      </c>
      <c r="BK87" s="3" t="n">
        <v>-4.76551758765708E-006</v>
      </c>
      <c r="BL87" s="3" t="n">
        <v>-7.90925423643784E-006</v>
      </c>
      <c r="BM87" s="3" t="n">
        <v>-2.34303433899185E-006</v>
      </c>
      <c r="BN87" s="2"/>
      <c r="BO87" s="2"/>
      <c r="BP87" s="2"/>
      <c r="BQ87" s="2"/>
      <c r="BR87" s="2"/>
      <c r="BS87" s="2"/>
      <c r="BT87" s="2"/>
      <c r="BU87" s="2"/>
      <c r="BV87" s="2" t="n">
        <v>0.00553738931193947</v>
      </c>
      <c r="BW87" s="2" t="n">
        <v>0.00846986658871173</v>
      </c>
      <c r="BX87" s="3" t="n">
        <v>0.00021520719747059</v>
      </c>
      <c r="BY87" s="3" t="n">
        <v>7.02690595062449E-005</v>
      </c>
      <c r="BZ87" s="3" t="n">
        <v>-3.30808070430066E-005</v>
      </c>
      <c r="CA87" s="3" t="n">
        <v>0.000488139543449506</v>
      </c>
      <c r="CB87" s="3" t="n">
        <v>-0.000107920976006425</v>
      </c>
      <c r="CC87" s="3" t="n">
        <v>0.00106460088863968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357310473918914</v>
      </c>
      <c r="CO87" s="2" t="n">
        <v>0.0237513296306133</v>
      </c>
      <c r="CP87" s="3" t="n">
        <v>-0.000378995900973677</v>
      </c>
      <c r="CQ87" s="3" t="n">
        <v>-0.000271441182121634</v>
      </c>
      <c r="CR87" s="3" t="n">
        <v>-0.000123435704153962</v>
      </c>
      <c r="CS87" s="3" t="n">
        <v>0.000144987148814834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440727323293685</v>
      </c>
      <c r="DG87" s="2" t="n">
        <v>-0.00847881752997636</v>
      </c>
      <c r="DH87" s="3" t="n">
        <v>0.000866211426910013</v>
      </c>
      <c r="DI87" s="3" t="n">
        <v>-0.0027192139532417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350851863622665</v>
      </c>
      <c r="DY87" s="3" t="n">
        <v>0.0153864100575447</v>
      </c>
    </row>
    <row r="88" customFormat="false" ht="11.25" hidden="false" customHeight="false" outlineLevel="0" collapsed="false">
      <c r="A88" s="1" t="n">
        <v>82</v>
      </c>
      <c r="B88" s="2" t="n">
        <v>0.0431856550276279</v>
      </c>
      <c r="C88" s="2" t="n">
        <v>0.00583472615107893</v>
      </c>
      <c r="D88" s="3" t="n">
        <v>0.000529742042999714</v>
      </c>
      <c r="E88" s="3" t="n">
        <v>-0.000365666841389611</v>
      </c>
      <c r="F88" s="3" t="n">
        <v>-0.000575698097236454</v>
      </c>
      <c r="G88" s="3" t="n">
        <v>-0.000790032790973782</v>
      </c>
      <c r="H88" s="3" t="n">
        <v>0.00015529325173702</v>
      </c>
      <c r="I88" s="3" t="n">
        <v>0.000917120953090488</v>
      </c>
      <c r="J88" s="3" t="n">
        <v>-1.10340470200753E-005</v>
      </c>
      <c r="K88" s="3" t="n">
        <v>4.38590313933673E-006</v>
      </c>
      <c r="L88" s="3" t="n">
        <v>3.79699667973909E-006</v>
      </c>
      <c r="M88" s="3" t="n">
        <v>8.04497062745213E-007</v>
      </c>
      <c r="N88" s="3" t="n">
        <v>-3.03778688248712E-006</v>
      </c>
      <c r="O88" s="3" t="n">
        <v>-7.28637542124488E-006</v>
      </c>
      <c r="P88" s="3" t="n">
        <v>4.11523888033116E-006</v>
      </c>
      <c r="Q88" s="3" t="n">
        <v>-8.25407369120512E-006</v>
      </c>
      <c r="R88" s="2"/>
      <c r="S88" s="2"/>
      <c r="T88" s="3" t="n">
        <v>0.0248816329985857</v>
      </c>
      <c r="U88" s="2" t="n">
        <v>0.0122705549001693</v>
      </c>
      <c r="V88" s="3" t="n">
        <v>-0.000704365316778421</v>
      </c>
      <c r="W88" s="3" t="n">
        <v>-0.000685075588990002</v>
      </c>
      <c r="X88" s="3" t="n">
        <v>-9.75662842392921E-005</v>
      </c>
      <c r="Y88" s="3" t="n">
        <v>0.000181900744792074</v>
      </c>
      <c r="Z88" s="3" t="n">
        <v>-4.12556255469098E-006</v>
      </c>
      <c r="AA88" s="3" t="n">
        <v>-1.08623908090521E-005</v>
      </c>
      <c r="AB88" s="3" t="n">
        <v>-8.94618369784439E-006</v>
      </c>
      <c r="AC88" s="3" t="n">
        <v>-9.40104109758976E-006</v>
      </c>
      <c r="AD88" s="3" t="n">
        <v>1.15652392196352E-006</v>
      </c>
      <c r="AE88" s="3" t="n">
        <v>-1.07893538370262E-005</v>
      </c>
      <c r="AF88" s="3" t="n">
        <v>-8.67388280312297E-006</v>
      </c>
      <c r="AG88" s="3" t="n">
        <v>8.53206756801228E-007</v>
      </c>
      <c r="AH88" s="2"/>
      <c r="AI88" s="2"/>
      <c r="AJ88" s="2"/>
      <c r="AK88" s="2"/>
      <c r="AL88" s="2" t="n">
        <v>0.0502329915761947</v>
      </c>
      <c r="AM88" s="2" t="n">
        <v>0.000493092462420463</v>
      </c>
      <c r="AN88" s="3" t="n">
        <v>-0.000371527334209531</v>
      </c>
      <c r="AO88" s="3" t="n">
        <v>-0.0022533000446856</v>
      </c>
      <c r="AP88" s="3" t="n">
        <v>3.73153454802377E-007</v>
      </c>
      <c r="AQ88" s="3" t="n">
        <v>-2.53783218795433E-006</v>
      </c>
      <c r="AR88" s="3" t="n">
        <v>-2.40114627558796E-006</v>
      </c>
      <c r="AS88" s="3" t="n">
        <v>-4.29883186825463E-008</v>
      </c>
      <c r="AT88" s="3" t="n">
        <v>6.16910983808338E-006</v>
      </c>
      <c r="AU88" s="3" t="n">
        <v>-8.75048863235861E-006</v>
      </c>
      <c r="AV88" s="3" t="n">
        <v>8.12623909496323E-007</v>
      </c>
      <c r="AW88" s="3" t="n">
        <v>-5.0930730139953E-006</v>
      </c>
      <c r="AX88" s="2"/>
      <c r="AY88" s="2"/>
      <c r="AZ88" s="2"/>
      <c r="BA88" s="2"/>
      <c r="BB88" s="2"/>
      <c r="BC88" s="2"/>
      <c r="BD88" s="3" t="n">
        <v>0.0700184851884841</v>
      </c>
      <c r="BE88" s="3" t="n">
        <v>0.00573840923607349</v>
      </c>
      <c r="BF88" s="3" t="n">
        <v>-5.95045730733545E-006</v>
      </c>
      <c r="BG88" s="3" t="n">
        <v>-5.45131115359254E-006</v>
      </c>
      <c r="BH88" s="3" t="n">
        <v>-2.92621461994713E-006</v>
      </c>
      <c r="BI88" s="3" t="n">
        <v>1.10331700398091E-006</v>
      </c>
      <c r="BJ88" s="3" t="n">
        <v>9.8917353170691E-006</v>
      </c>
      <c r="BK88" s="3" t="n">
        <v>6.69273777020862E-006</v>
      </c>
      <c r="BL88" s="3" t="n">
        <v>6.93939091434003E-006</v>
      </c>
      <c r="BM88" s="3" t="n">
        <v>1.60767940542427E-005</v>
      </c>
      <c r="BN88" s="2"/>
      <c r="BO88" s="2"/>
      <c r="BP88" s="2"/>
      <c r="BQ88" s="2"/>
      <c r="BR88" s="2"/>
      <c r="BS88" s="2"/>
      <c r="BT88" s="2"/>
      <c r="BU88" s="2"/>
      <c r="BV88" s="2" t="n">
        <v>0.0113561395555734</v>
      </c>
      <c r="BW88" s="2" t="n">
        <v>0.0155655872076749</v>
      </c>
      <c r="BX88" s="3" t="n">
        <v>0.000185138618689961</v>
      </c>
      <c r="BY88" s="3" t="n">
        <v>6.32965311524458E-005</v>
      </c>
      <c r="BZ88" s="3" t="n">
        <v>0.000121894576295744</v>
      </c>
      <c r="CA88" s="3" t="n">
        <v>0.000508490076754242</v>
      </c>
      <c r="CB88" s="3" t="n">
        <v>0.000172064566868357</v>
      </c>
      <c r="CC88" s="2" t="n">
        <v>0.00095962273189798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325293093919754</v>
      </c>
      <c r="CO88" s="2" t="n">
        <v>0.00176884792745113</v>
      </c>
      <c r="CP88" s="3" t="n">
        <v>-0.000382473430363461</v>
      </c>
      <c r="CQ88" s="3" t="n">
        <v>-0.000188987629371695</v>
      </c>
      <c r="CR88" s="3" t="n">
        <v>3.90943384331876E-008</v>
      </c>
      <c r="CS88" s="3" t="n">
        <v>0.000184958247700706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436677224934101</v>
      </c>
      <c r="DG88" s="2" t="n">
        <v>-0.0140614900738</v>
      </c>
      <c r="DH88" s="3" t="n">
        <v>0.000327920773997902</v>
      </c>
      <c r="DI88" s="3" t="n">
        <v>-0.0028770191129297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393669269979</v>
      </c>
      <c r="DY88" s="3" t="n">
        <v>0.00499623967334628</v>
      </c>
    </row>
    <row r="89" customFormat="false" ht="11.25" hidden="false" customHeight="false" outlineLevel="0" collapsed="false">
      <c r="A89" s="1" t="n">
        <v>83</v>
      </c>
      <c r="B89" s="2" t="n">
        <v>0.036449272185564</v>
      </c>
      <c r="C89" s="2" t="n">
        <v>0.00263074249960482</v>
      </c>
      <c r="D89" s="3" t="n">
        <v>0.000469216261990368</v>
      </c>
      <c r="E89" s="3" t="n">
        <v>-0.00050072482554242</v>
      </c>
      <c r="F89" s="3" t="n">
        <v>-0.000812995480373501</v>
      </c>
      <c r="G89" s="3" t="n">
        <v>-0.000646179658360779</v>
      </c>
      <c r="H89" s="3" t="n">
        <v>0.000385213963454589</v>
      </c>
      <c r="I89" s="3" t="n">
        <v>0.000943904160521924</v>
      </c>
      <c r="J89" s="3" t="n">
        <v>-9.06128570932196E-006</v>
      </c>
      <c r="K89" s="3" t="n">
        <v>-1.32310269691515E-005</v>
      </c>
      <c r="L89" s="3" t="n">
        <v>-3.84985878554289E-006</v>
      </c>
      <c r="M89" s="3" t="n">
        <v>4.634020569938E-006</v>
      </c>
      <c r="N89" s="3" t="n">
        <v>-8.4367393355933E-006</v>
      </c>
      <c r="O89" s="3" t="n">
        <v>7.60563864332652E-007</v>
      </c>
      <c r="P89" s="3" t="n">
        <v>3.16284103973885E-006</v>
      </c>
      <c r="Q89" s="3" t="n">
        <v>-1.28112360471277E-005</v>
      </c>
      <c r="R89" s="2"/>
      <c r="S89" s="2"/>
      <c r="T89" s="3" t="n">
        <v>0.0256020314991474</v>
      </c>
      <c r="U89" s="2" t="n">
        <v>0.0152987781912088</v>
      </c>
      <c r="V89" s="3" t="n">
        <v>-0.000984515179879963</v>
      </c>
      <c r="W89" s="3" t="n">
        <v>-0.000474442727863788</v>
      </c>
      <c r="X89" s="3" t="n">
        <v>-5.90617528359871E-005</v>
      </c>
      <c r="Y89" s="3" t="n">
        <v>0.00019815910491161</v>
      </c>
      <c r="Z89" s="3" t="n">
        <v>3.1304364256357E-006</v>
      </c>
      <c r="AA89" s="3" t="n">
        <v>-5.62606419407529E-006</v>
      </c>
      <c r="AB89" s="3" t="n">
        <v>-3.41980216944648E-006</v>
      </c>
      <c r="AC89" s="3" t="n">
        <v>-3.75171453015354E-006</v>
      </c>
      <c r="AD89" s="3" t="n">
        <v>-3.58088391294586E-006</v>
      </c>
      <c r="AE89" s="3" t="n">
        <v>9.17432771530002E-006</v>
      </c>
      <c r="AF89" s="3" t="n">
        <v>-4.71659677714342E-006</v>
      </c>
      <c r="AG89" s="3" t="n">
        <v>2.51180836130515E-006</v>
      </c>
      <c r="AH89" s="2"/>
      <c r="AI89" s="2"/>
      <c r="AJ89" s="2"/>
      <c r="AK89" s="2"/>
      <c r="AL89" s="3" t="n">
        <v>0.0427443906664848</v>
      </c>
      <c r="AM89" s="2" t="n">
        <v>0.0045936768874526</v>
      </c>
      <c r="AN89" s="3" t="n">
        <v>-0.00100177328567951</v>
      </c>
      <c r="AO89" s="3" t="n">
        <v>-0.00218279683031141</v>
      </c>
      <c r="AP89" s="3" t="n">
        <v>-2.4567384571128E-006</v>
      </c>
      <c r="AQ89" s="3" t="n">
        <v>-2.86135423266387E-006</v>
      </c>
      <c r="AR89" s="3" t="n">
        <v>-4.35763740824768E-006</v>
      </c>
      <c r="AS89" s="3" t="n">
        <v>-1.15736361294693E-006</v>
      </c>
      <c r="AT89" s="3" t="n">
        <v>6.87002238919376E-006</v>
      </c>
      <c r="AU89" s="3" t="n">
        <v>-2.24075188270944E-006</v>
      </c>
      <c r="AV89" s="3" t="n">
        <v>-3.71616209804415E-007</v>
      </c>
      <c r="AW89" s="3" t="n">
        <v>-8.72419786901446E-006</v>
      </c>
      <c r="AX89" s="2"/>
      <c r="AY89" s="2"/>
      <c r="AZ89" s="2"/>
      <c r="BA89" s="2"/>
      <c r="BB89" s="2"/>
      <c r="BC89" s="2"/>
      <c r="BD89" s="3" t="n">
        <v>0.0611772090196609</v>
      </c>
      <c r="BE89" s="3" t="n">
        <v>-0.0125536518171429</v>
      </c>
      <c r="BF89" s="3" t="n">
        <v>-9.64699302130611E-006</v>
      </c>
      <c r="BG89" s="3" t="n">
        <v>-5.13857685291441E-006</v>
      </c>
      <c r="BH89" s="3" t="n">
        <v>-6.96703818903188E-006</v>
      </c>
      <c r="BI89" s="3" t="n">
        <v>-1.41118482588353E-006</v>
      </c>
      <c r="BJ89" s="3" t="n">
        <v>-5.47200761502608E-006</v>
      </c>
      <c r="BK89" s="3" t="n">
        <v>-8.0763156802277E-006</v>
      </c>
      <c r="BL89" s="3" t="n">
        <v>8.20660375211446E-007</v>
      </c>
      <c r="BM89" s="3" t="n">
        <v>1.51759547861729E-006</v>
      </c>
      <c r="BN89" s="2"/>
      <c r="BO89" s="2"/>
      <c r="BP89" s="2"/>
      <c r="BQ89" s="2"/>
      <c r="BR89" s="2"/>
      <c r="BS89" s="2"/>
      <c r="BT89" s="2"/>
      <c r="BU89" s="2"/>
      <c r="BV89" s="2" t="n">
        <v>0.0037379702553153</v>
      </c>
      <c r="BW89" s="2" t="n">
        <v>0.019443767145276</v>
      </c>
      <c r="BX89" s="3" t="n">
        <v>0.000224789895582944</v>
      </c>
      <c r="BY89" s="3" t="n">
        <v>8.2118873251602E-005</v>
      </c>
      <c r="BZ89" s="3" t="n">
        <v>0.000260861415881663</v>
      </c>
      <c r="CA89" s="3" t="n">
        <v>0.000386856379918754</v>
      </c>
      <c r="CB89" s="3" t="n">
        <v>0.000313219585223123</v>
      </c>
      <c r="CC89" s="3" t="n">
        <v>0.000984744052402675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167403221130371</v>
      </c>
      <c r="CO89" s="3" t="n">
        <v>0.000182169897016137</v>
      </c>
      <c r="CP89" s="3" t="n">
        <v>-0.000473782274639234</v>
      </c>
      <c r="CQ89" s="3" t="n">
        <v>-0.000157170507009141</v>
      </c>
      <c r="CR89" s="3" t="n">
        <v>6.04883643973153E-005</v>
      </c>
      <c r="CS89" s="3" t="n">
        <v>0.000125459817354567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362562164664268</v>
      </c>
      <c r="DG89" s="2" t="n">
        <v>-0.0202988572418689</v>
      </c>
      <c r="DH89" s="3" t="n">
        <v>-0.000410756707424297</v>
      </c>
      <c r="DI89" s="3" t="n">
        <v>-0.0030861843843013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400885008275508</v>
      </c>
      <c r="DY89" s="3" t="n">
        <v>-0.00955425854772329</v>
      </c>
    </row>
    <row r="90" customFormat="false" ht="11.25" hidden="false" customHeight="false" outlineLevel="0" collapsed="false">
      <c r="A90" s="1" t="n">
        <v>84</v>
      </c>
      <c r="B90" s="2" t="n">
        <v>0.028142562136054</v>
      </c>
      <c r="C90" s="2" t="n">
        <v>-0.0110800759866833</v>
      </c>
      <c r="D90" s="3" t="n">
        <v>0.000317305530188605</v>
      </c>
      <c r="E90" s="3" t="n">
        <v>-0.000562208879273384</v>
      </c>
      <c r="F90" s="3" t="n">
        <v>-0.00093661603750661</v>
      </c>
      <c r="G90" s="3" t="n">
        <v>-0.000490968872327357</v>
      </c>
      <c r="H90" s="3" t="n">
        <v>0.000651508104056119</v>
      </c>
      <c r="I90" s="3" t="n">
        <v>0.000851069169584661</v>
      </c>
      <c r="J90" s="3" t="n">
        <v>2.52543628675994E-007</v>
      </c>
      <c r="K90" s="3" t="n">
        <v>4.91203354613389E-006</v>
      </c>
      <c r="L90" s="3" t="n">
        <v>-4.27822442361502E-006</v>
      </c>
      <c r="M90" s="3" t="n">
        <v>-8.12669532024301E-006</v>
      </c>
      <c r="N90" s="3" t="n">
        <v>-7.12304972694255E-006</v>
      </c>
      <c r="O90" s="3" t="n">
        <v>-1.7829015632742E-006</v>
      </c>
      <c r="P90" s="3" t="n">
        <v>-3.12127963297825E-006</v>
      </c>
      <c r="Q90" s="3" t="n">
        <v>4.34315325037459E-006</v>
      </c>
      <c r="R90" s="2"/>
      <c r="S90" s="2"/>
      <c r="T90" s="2" t="n">
        <v>0.0269386209547519</v>
      </c>
      <c r="U90" s="3" t="n">
        <v>0.0136741045862436</v>
      </c>
      <c r="V90" s="3" t="n">
        <v>-0.00115191319491714</v>
      </c>
      <c r="W90" s="3" t="n">
        <v>-0.000263196096057072</v>
      </c>
      <c r="X90" s="3" t="n">
        <v>-2.0356699678814E-005</v>
      </c>
      <c r="Y90" s="3" t="n">
        <v>0.000228254444664344</v>
      </c>
      <c r="Z90" s="3" t="n">
        <v>-5.74042087464476E-006</v>
      </c>
      <c r="AA90" s="3" t="n">
        <v>-1.11462250060867E-005</v>
      </c>
      <c r="AB90" s="3" t="n">
        <v>-5.9187295846641E-006</v>
      </c>
      <c r="AC90" s="3" t="n">
        <v>-1.48228167518027E-007</v>
      </c>
      <c r="AD90" s="3" t="n">
        <v>-1.0035146260634E-005</v>
      </c>
      <c r="AE90" s="3" t="n">
        <v>-7.45054057915695E-006</v>
      </c>
      <c r="AF90" s="3" t="n">
        <v>4.55913280461572E-008</v>
      </c>
      <c r="AG90" s="3" t="n">
        <v>8.63436616782564E-006</v>
      </c>
      <c r="AH90" s="2"/>
      <c r="AI90" s="2"/>
      <c r="AJ90" s="2"/>
      <c r="AK90" s="2"/>
      <c r="AL90" s="2" t="n">
        <v>0.0364719666540622</v>
      </c>
      <c r="AM90" s="2" t="n">
        <v>0.00417403224855661</v>
      </c>
      <c r="AN90" s="3" t="n">
        <v>-0.00158996449317783</v>
      </c>
      <c r="AO90" s="3" t="n">
        <v>-0.00188763265032321</v>
      </c>
      <c r="AP90" s="3" t="n">
        <v>-8.14046143204905E-006</v>
      </c>
      <c r="AQ90" s="3" t="n">
        <v>-3.91217827200307E-006</v>
      </c>
      <c r="AR90" s="3" t="n">
        <v>-1.40669490065192E-005</v>
      </c>
      <c r="AS90" s="3" t="n">
        <v>-6.97863379173213E-006</v>
      </c>
      <c r="AT90" s="3" t="n">
        <v>-3.9645160541113E-006</v>
      </c>
      <c r="AU90" s="3" t="n">
        <v>-7.60328839533031E-006</v>
      </c>
      <c r="AV90" s="3" t="n">
        <v>-1.71199062606319E-005</v>
      </c>
      <c r="AW90" s="3" t="n">
        <v>-1.46995182603859E-006</v>
      </c>
      <c r="AX90" s="2"/>
      <c r="AY90" s="2"/>
      <c r="AZ90" s="2"/>
      <c r="BA90" s="2"/>
      <c r="BB90" s="2"/>
      <c r="BC90" s="2"/>
      <c r="BD90" s="3" t="n">
        <v>0.0406266003847122</v>
      </c>
      <c r="BE90" s="3" t="n">
        <v>-0.0200424473732709</v>
      </c>
      <c r="BF90" s="3" t="n">
        <v>-2.38027428167697E-006</v>
      </c>
      <c r="BG90" s="3" t="n">
        <v>-5.62520017410861E-006</v>
      </c>
      <c r="BH90" s="3" t="n">
        <v>-6.11449786447337E-006</v>
      </c>
      <c r="BI90" s="3" t="n">
        <v>6.21099934505764E-006</v>
      </c>
      <c r="BJ90" s="3" t="n">
        <v>-4.34649564340361E-006</v>
      </c>
      <c r="BK90" s="3" t="n">
        <v>3.80279448108922E-006</v>
      </c>
      <c r="BL90" s="3" t="n">
        <v>-1.0452609785716E-005</v>
      </c>
      <c r="BM90" s="3" t="n">
        <v>-2.25406965910224E-005</v>
      </c>
      <c r="BN90" s="2"/>
      <c r="BO90" s="2"/>
      <c r="BP90" s="2"/>
      <c r="BQ90" s="2"/>
      <c r="BR90" s="2"/>
      <c r="BS90" s="2"/>
      <c r="BT90" s="2"/>
      <c r="BU90" s="2"/>
      <c r="BV90" s="3" t="n">
        <v>0.00852178037166595</v>
      </c>
      <c r="BW90" s="2" t="n">
        <v>0.0358862951397895</v>
      </c>
      <c r="BX90" s="3" t="n">
        <v>0.00036511241341941</v>
      </c>
      <c r="BY90" s="3" t="n">
        <v>-3.17607668876007E-006</v>
      </c>
      <c r="BZ90" s="3" t="n">
        <v>0.000322266831062734</v>
      </c>
      <c r="CA90" s="3" t="n">
        <v>0.000252269499469548</v>
      </c>
      <c r="CB90" s="3" t="n">
        <v>0.000652876915410161</v>
      </c>
      <c r="CC90" s="3" t="n">
        <v>0.000938292942009866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0.0126022528856992</v>
      </c>
      <c r="CO90" s="2" t="n">
        <v>0.0088013932108879</v>
      </c>
      <c r="CP90" s="3" t="n">
        <v>-0.000585875357501208</v>
      </c>
      <c r="CQ90" s="3" t="n">
        <v>-8.29133277875371E-005</v>
      </c>
      <c r="CR90" s="3" t="n">
        <v>6.69510482111945E-005</v>
      </c>
      <c r="CS90" s="3" t="n">
        <v>9.33379269554279E-005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1970243640244</v>
      </c>
      <c r="DG90" s="2" t="n">
        <v>-0.0172849930822849</v>
      </c>
      <c r="DH90" s="3" t="n">
        <v>-0.00134858093224465</v>
      </c>
      <c r="DI90" s="3" t="n">
        <v>-0.0029353117570281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244176555424928</v>
      </c>
      <c r="DY90" s="3" t="n">
        <v>-0.0182494539767503</v>
      </c>
    </row>
    <row r="91" customFormat="false" ht="11.25" hidden="false" customHeight="false" outlineLevel="0" collapsed="false">
      <c r="A91" s="1" t="n">
        <v>85</v>
      </c>
      <c r="B91" s="2" t="n">
        <v>0.0211850889027118</v>
      </c>
      <c r="C91" s="2" t="n">
        <v>-0.00213605794124305</v>
      </c>
      <c r="D91" s="3" t="n">
        <v>0.000226598887820728</v>
      </c>
      <c r="E91" s="3" t="n">
        <v>-0.000601933745201677</v>
      </c>
      <c r="F91" s="3" t="n">
        <v>-0.00103946158196777</v>
      </c>
      <c r="G91" s="3" t="n">
        <v>-0.000299054838251322</v>
      </c>
      <c r="H91" s="3" t="n">
        <v>0.000946410640608519</v>
      </c>
      <c r="I91" s="3" t="n">
        <v>0.000642794708255678</v>
      </c>
      <c r="J91" s="3" t="n">
        <v>-2.87818443212017E-006</v>
      </c>
      <c r="K91" s="3" t="n">
        <v>-6.34710431768326E-006</v>
      </c>
      <c r="L91" s="3" t="n">
        <v>-6.85434406477725E-006</v>
      </c>
      <c r="M91" s="3" t="n">
        <v>-9.91543947748141E-006</v>
      </c>
      <c r="N91" s="3" t="n">
        <v>7.26668804418295E-006</v>
      </c>
      <c r="O91" s="3" t="n">
        <v>-3.28360533785598E-006</v>
      </c>
      <c r="P91" s="3" t="n">
        <v>-1.00018778539379E-005</v>
      </c>
      <c r="Q91" s="3" t="n">
        <v>-8.08300865173805E-006</v>
      </c>
      <c r="R91" s="2"/>
      <c r="S91" s="2"/>
      <c r="T91" s="3" t="n">
        <v>0.0273787193000316</v>
      </c>
      <c r="U91" s="2" t="n">
        <v>0.00995580665767192</v>
      </c>
      <c r="V91" s="3" t="n">
        <v>-0.00120302534196525</v>
      </c>
      <c r="W91" s="3" t="n">
        <v>-0.00012681855878327</v>
      </c>
      <c r="X91" s="3" t="n">
        <v>4.35468064097221E-005</v>
      </c>
      <c r="Y91" s="3" t="n">
        <v>0.000225014227908104</v>
      </c>
      <c r="Z91" s="3" t="n">
        <v>7.70687711337814E-006</v>
      </c>
      <c r="AA91" s="3" t="n">
        <v>-7.06663968230714E-007</v>
      </c>
      <c r="AB91" s="3" t="n">
        <v>3.85390922019723E-006</v>
      </c>
      <c r="AC91" s="3" t="n">
        <v>1.4128662769508E-005</v>
      </c>
      <c r="AD91" s="3" t="n">
        <v>1.89460081401193E-006</v>
      </c>
      <c r="AE91" s="3" t="n">
        <v>8.5753526946064E-006</v>
      </c>
      <c r="AF91" s="3" t="n">
        <v>8.02551403467077E-006</v>
      </c>
      <c r="AG91" s="3" t="n">
        <v>-1.09649326986982E-005</v>
      </c>
      <c r="AH91" s="2"/>
      <c r="AI91" s="2"/>
      <c r="AJ91" s="2"/>
      <c r="AK91" s="2"/>
      <c r="AL91" s="2" t="n">
        <v>0.0349689014256</v>
      </c>
      <c r="AM91" s="2" t="n">
        <v>-0.00215897033922374</v>
      </c>
      <c r="AN91" s="3" t="n">
        <v>-0.00207942444831132</v>
      </c>
      <c r="AO91" s="3" t="n">
        <v>-0.00130806979723274</v>
      </c>
      <c r="AP91" s="3" t="n">
        <v>-6.85914301357115E-007</v>
      </c>
      <c r="AQ91" s="3" t="n">
        <v>9.2735836005886E-006</v>
      </c>
      <c r="AR91" s="3" t="n">
        <v>-5.89713818044401E-006</v>
      </c>
      <c r="AS91" s="3" t="n">
        <v>-2.09377913051866E-006</v>
      </c>
      <c r="AT91" s="3" t="n">
        <v>2.97282736028137E-006</v>
      </c>
      <c r="AU91" s="3" t="n">
        <v>-7.09464472947729E-007</v>
      </c>
      <c r="AV91" s="3" t="n">
        <v>-7.86522832640912E-006</v>
      </c>
      <c r="AW91" s="3" t="n">
        <v>5.92612877881038E-006</v>
      </c>
      <c r="AX91" s="2"/>
      <c r="AY91" s="2"/>
      <c r="AZ91" s="2"/>
      <c r="BA91" s="2"/>
      <c r="BB91" s="2"/>
      <c r="BC91" s="2"/>
      <c r="BD91" s="3" t="n">
        <v>0.0264066513627767</v>
      </c>
      <c r="BE91" s="3" t="n">
        <v>-0.0117228897288441</v>
      </c>
      <c r="BF91" s="3" t="n">
        <v>-7.73755800764774E-006</v>
      </c>
      <c r="BG91" s="3" t="n">
        <v>2.7681110168487E-006</v>
      </c>
      <c r="BH91" s="3" t="n">
        <v>-2.11348378797993E-006</v>
      </c>
      <c r="BI91" s="3" t="n">
        <v>-8.96884739631786E-006</v>
      </c>
      <c r="BJ91" s="3" t="n">
        <v>5.91410469041875E-007</v>
      </c>
      <c r="BK91" s="3" t="n">
        <v>3.12071460939478E-006</v>
      </c>
      <c r="BL91" s="3" t="n">
        <v>-9.43403483688598E-006</v>
      </c>
      <c r="BM91" s="3" t="n">
        <v>2.52813663337292E-007</v>
      </c>
      <c r="BN91" s="2"/>
      <c r="BO91" s="2"/>
      <c r="BP91" s="2"/>
      <c r="BQ91" s="2"/>
      <c r="BR91" s="2"/>
      <c r="BS91" s="2"/>
      <c r="BT91" s="2"/>
      <c r="BU91" s="2"/>
      <c r="BV91" s="2" t="n">
        <v>0.0171574596315622</v>
      </c>
      <c r="BW91" s="2" t="n">
        <v>0.0391409210860729</v>
      </c>
      <c r="BX91" s="3" t="n">
        <v>0.000410450331401079</v>
      </c>
      <c r="BY91" s="3" t="n">
        <v>-0.000145447018439881</v>
      </c>
      <c r="BZ91" s="3" t="n">
        <v>0.000350855902070179</v>
      </c>
      <c r="CA91" s="3" t="n">
        <v>0.000139676325488835</v>
      </c>
      <c r="CB91" s="3" t="n">
        <v>0.000981428776867687</v>
      </c>
      <c r="CC91" s="3" t="n">
        <v>0.000774223124608397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142834736034274</v>
      </c>
      <c r="CO91" s="2" t="n">
        <v>0.0131717696785926</v>
      </c>
      <c r="CP91" s="3" t="n">
        <v>-0.00066563015570864</v>
      </c>
      <c r="CQ91" s="3" t="n">
        <v>8.28425072540994E-006</v>
      </c>
      <c r="CR91" s="3" t="n">
        <v>7.61652481742203E-005</v>
      </c>
      <c r="CS91" s="3" t="n">
        <v>8.20744317024946E-005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0844712927937507</v>
      </c>
      <c r="DG91" s="2" t="n">
        <v>-0.00525227235630154</v>
      </c>
      <c r="DH91" s="3" t="n">
        <v>-0.00221849372610449</v>
      </c>
      <c r="DI91" s="3" t="n">
        <v>-0.00242673605680465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0880944263190031</v>
      </c>
      <c r="DY91" s="3" t="n">
        <v>-0.00934954453259706</v>
      </c>
    </row>
    <row r="92" customFormat="false" ht="11.25" hidden="false" customHeight="false" outlineLevel="0" collapsed="false">
      <c r="A92" s="1" t="n">
        <v>86</v>
      </c>
      <c r="B92" s="2" t="n">
        <v>0.0121121425181627</v>
      </c>
      <c r="C92" s="2" t="n">
        <v>-0.0193439964205026</v>
      </c>
      <c r="D92" s="3" t="n">
        <v>4.67645113531034E-005</v>
      </c>
      <c r="E92" s="3" t="n">
        <v>-0.000611676950938999</v>
      </c>
      <c r="F92" s="3" t="n">
        <v>-0.00102633400820195</v>
      </c>
      <c r="G92" s="3" t="n">
        <v>-9.42270635277964E-005</v>
      </c>
      <c r="H92" s="3" t="n">
        <v>0.000992069370113313</v>
      </c>
      <c r="I92" s="3" t="n">
        <v>0.000313130498398095</v>
      </c>
      <c r="J92" s="3" t="n">
        <v>-5.63667890673968E-006</v>
      </c>
      <c r="K92" s="3" t="n">
        <v>3.03610204355209E-006</v>
      </c>
      <c r="L92" s="3" t="n">
        <v>-9.64358605415327E-006</v>
      </c>
      <c r="M92" s="3" t="n">
        <v>-2.82339556179067E-007</v>
      </c>
      <c r="N92" s="3" t="n">
        <v>-8.63576860865578E-006</v>
      </c>
      <c r="O92" s="3" t="n">
        <v>-2.95953418572025E-006</v>
      </c>
      <c r="P92" s="3" t="n">
        <v>2.22367270907852E-006</v>
      </c>
      <c r="Q92" s="3" t="n">
        <v>7.98236897026072E-007</v>
      </c>
      <c r="R92" s="2"/>
      <c r="S92" s="2"/>
      <c r="T92" s="2" t="n">
        <v>0.0225020851939916</v>
      </c>
      <c r="U92" s="2" t="n">
        <v>0.0141801154240965</v>
      </c>
      <c r="V92" s="3" t="n">
        <v>-0.00125475705135613</v>
      </c>
      <c r="W92" s="3" t="n">
        <v>6.98154035490006E-005</v>
      </c>
      <c r="X92" s="3" t="n">
        <v>0.000111932051368057</v>
      </c>
      <c r="Y92" s="3" t="n">
        <v>0.00021913084492553</v>
      </c>
      <c r="Z92" s="3" t="n">
        <v>-8.19703416254924E-007</v>
      </c>
      <c r="AA92" s="3" t="n">
        <v>4.21767617808654E-006</v>
      </c>
      <c r="AB92" s="3" t="n">
        <v>-1.63866588991368E-005</v>
      </c>
      <c r="AC92" s="3" t="n">
        <v>-8.8756059994921E-006</v>
      </c>
      <c r="AD92" s="3" t="n">
        <v>-1.64713474077871E-005</v>
      </c>
      <c r="AE92" s="3" t="n">
        <v>-1.21794664664776E-005</v>
      </c>
      <c r="AF92" s="3" t="n">
        <v>3.27687502021945E-007</v>
      </c>
      <c r="AG92" s="3" t="n">
        <v>4.84689462609821E-006</v>
      </c>
      <c r="AH92" s="2"/>
      <c r="AI92" s="2"/>
      <c r="AJ92" s="2"/>
      <c r="AK92" s="2"/>
      <c r="AL92" s="3" t="n">
        <v>0.0247470904141664</v>
      </c>
      <c r="AM92" s="2" t="n">
        <v>0.00461290962994098</v>
      </c>
      <c r="AN92" s="3" t="n">
        <v>-0.00232756789773702</v>
      </c>
      <c r="AO92" s="3" t="n">
        <v>-0.00069467956200242</v>
      </c>
      <c r="AP92" s="3" t="n">
        <v>-1.21311586553929E-005</v>
      </c>
      <c r="AQ92" s="3" t="n">
        <v>-1.35143254738068E-005</v>
      </c>
      <c r="AR92" s="3" t="n">
        <v>1.7651051393841E-006</v>
      </c>
      <c r="AS92" s="3" t="n">
        <v>-7.91894854046404E-006</v>
      </c>
      <c r="AT92" s="3" t="n">
        <v>1.05499075289117E-005</v>
      </c>
      <c r="AU92" s="3" t="n">
        <v>-4.71270323032513E-006</v>
      </c>
      <c r="AV92" s="3" t="n">
        <v>-5.65255959372734E-006</v>
      </c>
      <c r="AW92" s="3" t="n">
        <v>-1.21966854749189E-006</v>
      </c>
      <c r="AX92" s="2"/>
      <c r="AY92" s="2"/>
      <c r="AZ92" s="2"/>
      <c r="BA92" s="2"/>
      <c r="BB92" s="2"/>
      <c r="BC92" s="2"/>
      <c r="BD92" s="3" t="n">
        <v>0.029481653124094</v>
      </c>
      <c r="BE92" s="3" t="n">
        <v>-0.0132611272856593</v>
      </c>
      <c r="BF92" s="3" t="n">
        <v>8.11065183370374E-006</v>
      </c>
      <c r="BG92" s="3" t="n">
        <v>3.97427584175602E-006</v>
      </c>
      <c r="BH92" s="3" t="n">
        <v>-1.07096175270271E-005</v>
      </c>
      <c r="BI92" s="3" t="n">
        <v>1.15860859750682E-006</v>
      </c>
      <c r="BJ92" s="3" t="n">
        <v>3.82026246370514E-006</v>
      </c>
      <c r="BK92" s="3" t="n">
        <v>-2.01262264454271E-006</v>
      </c>
      <c r="BL92" s="3" t="n">
        <v>1.3426948498818E-005</v>
      </c>
      <c r="BM92" s="3" t="n">
        <v>-7.43907048672554E-006</v>
      </c>
      <c r="BN92" s="2"/>
      <c r="BO92" s="2"/>
      <c r="BP92" s="2"/>
      <c r="BQ92" s="2"/>
      <c r="BR92" s="2"/>
      <c r="BS92" s="2"/>
      <c r="BT92" s="2"/>
      <c r="BU92" s="2"/>
      <c r="BV92" s="3" t="n">
        <v>0.0188104528933763</v>
      </c>
      <c r="BW92" s="2" t="n">
        <v>0.0343592278659343</v>
      </c>
      <c r="BX92" s="3" t="n">
        <v>0.000378276599803939</v>
      </c>
      <c r="BY92" s="3" t="n">
        <v>-0.000214240746572613</v>
      </c>
      <c r="BZ92" s="3" t="n">
        <v>0.000377187912818044</v>
      </c>
      <c r="CA92" s="3" t="n">
        <v>5.59497530048247E-005</v>
      </c>
      <c r="CB92" s="3" t="n">
        <v>0.0011797493789345</v>
      </c>
      <c r="CC92" s="3" t="n">
        <v>0.000442778953583911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11771828867495</v>
      </c>
      <c r="CO92" s="2" t="n">
        <v>0.0165831800550222</v>
      </c>
      <c r="CP92" s="3" t="n">
        <v>-0.000755326182115823</v>
      </c>
      <c r="CQ92" s="3" t="n">
        <v>0.000160088122356683</v>
      </c>
      <c r="CR92" s="3" t="n">
        <v>0.000146083461004309</v>
      </c>
      <c r="CS92" s="3" t="n">
        <v>8.84291221154853E-005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0.0103800557553768</v>
      </c>
      <c r="DG92" s="2" t="n">
        <v>0.0136545477434992</v>
      </c>
      <c r="DH92" s="3" t="n">
        <v>-0.00277899438515305</v>
      </c>
      <c r="DI92" s="3" t="n">
        <v>-0.00169292173814028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0598276313394308</v>
      </c>
      <c r="DY92" s="2" t="n">
        <v>-0.00454721646383404</v>
      </c>
    </row>
    <row r="93" customFormat="false" ht="11.25" hidden="false" customHeight="false" outlineLevel="0" collapsed="false">
      <c r="A93" s="1" t="n">
        <v>87</v>
      </c>
      <c r="B93" s="2" t="n">
        <v>-0.0189908184111118</v>
      </c>
      <c r="C93" s="2" t="n">
        <v>-0.00548247108235955</v>
      </c>
      <c r="D93" s="3" t="n">
        <v>-0.000105550141597632</v>
      </c>
      <c r="E93" s="3" t="n">
        <v>-0.000518062617629766</v>
      </c>
      <c r="F93" s="3" t="n">
        <v>-0.00104768143501132</v>
      </c>
      <c r="G93" s="3" t="n">
        <v>-4.75562092105974E-006</v>
      </c>
      <c r="H93" s="3" t="n">
        <v>0.00105072383303195</v>
      </c>
      <c r="I93" s="3" t="n">
        <v>0.000150263236719183</v>
      </c>
      <c r="J93" s="3" t="n">
        <v>-1.10479986688005E-005</v>
      </c>
      <c r="K93" s="3" t="n">
        <v>1.20292241945207E-007</v>
      </c>
      <c r="L93" s="3" t="n">
        <v>1.79075789219496E-006</v>
      </c>
      <c r="M93" s="3" t="n">
        <v>1.58610077960474E-006</v>
      </c>
      <c r="N93" s="3" t="n">
        <v>-5.95102483202936E-006</v>
      </c>
      <c r="O93" s="3" t="n">
        <v>-9.43257632002314E-008</v>
      </c>
      <c r="P93" s="3" t="n">
        <v>-7.34139302949188E-006</v>
      </c>
      <c r="Q93" s="3" t="n">
        <v>-7.27655742593924E-006</v>
      </c>
      <c r="R93" s="2"/>
      <c r="S93" s="2"/>
      <c r="T93" s="2" t="n">
        <v>0.0326931998133659</v>
      </c>
      <c r="U93" s="2" t="n">
        <v>0.0142721710726618</v>
      </c>
      <c r="V93" s="3" t="n">
        <v>-0.00112023355904966</v>
      </c>
      <c r="W93" s="3" t="n">
        <v>0.000358647899702191</v>
      </c>
      <c r="X93" s="3" t="n">
        <v>0.000221505062654614</v>
      </c>
      <c r="Y93" s="3" t="n">
        <v>0.00015827378956601</v>
      </c>
      <c r="Z93" s="3" t="n">
        <v>-1.3779815617454E-006</v>
      </c>
      <c r="AA93" s="3" t="n">
        <v>-2.76780923513797E-007</v>
      </c>
      <c r="AB93" s="3" t="n">
        <v>5.06200512973009E-006</v>
      </c>
      <c r="AC93" s="3" t="n">
        <v>-7.47427202441031E-006</v>
      </c>
      <c r="AD93" s="3" t="n">
        <v>-1.29793015730683E-005</v>
      </c>
      <c r="AE93" s="3" t="n">
        <v>5.53688141735619E-006</v>
      </c>
      <c r="AF93" s="3" t="n">
        <v>-1.31475815123849E-007</v>
      </c>
      <c r="AG93" s="3" t="n">
        <v>8.01486294221831E-006</v>
      </c>
      <c r="AH93" s="2"/>
      <c r="AI93" s="2"/>
      <c r="AJ93" s="2"/>
      <c r="AK93" s="2"/>
      <c r="AL93" s="2" t="n">
        <v>0.0163518898189067</v>
      </c>
      <c r="AM93" s="3" t="n">
        <v>0.000968178559560328</v>
      </c>
      <c r="AN93" s="3" t="n">
        <v>-0.00244042393751442</v>
      </c>
      <c r="AO93" s="3" t="n">
        <v>-0.000114249494799878</v>
      </c>
      <c r="AP93" s="3" t="n">
        <v>-8.49457956064725E-006</v>
      </c>
      <c r="AQ93" s="3" t="n">
        <v>3.08515404867648E-006</v>
      </c>
      <c r="AR93" s="3" t="n">
        <v>-1.21395510177535E-006</v>
      </c>
      <c r="AS93" s="3" t="n">
        <v>-3.74155547433474E-006</v>
      </c>
      <c r="AT93" s="3" t="n">
        <v>-7.25648351362906E-006</v>
      </c>
      <c r="AU93" s="3" t="n">
        <v>8.27409166959114E-006</v>
      </c>
      <c r="AV93" s="3" t="n">
        <v>-8.05974025297473E-007</v>
      </c>
      <c r="AW93" s="3" t="n">
        <v>-6.63323862681863E-006</v>
      </c>
      <c r="AX93" s="2"/>
      <c r="AY93" s="2"/>
      <c r="AZ93" s="2"/>
      <c r="BA93" s="2"/>
      <c r="BB93" s="2"/>
      <c r="BC93" s="2"/>
      <c r="BD93" s="3" t="n">
        <v>0.0099742142483592</v>
      </c>
      <c r="BE93" s="3" t="n">
        <v>-0.0202425308525562</v>
      </c>
      <c r="BF93" s="3" t="n">
        <v>-5.82040047447662E-006</v>
      </c>
      <c r="BG93" s="3" t="n">
        <v>-9.76721821643877E-006</v>
      </c>
      <c r="BH93" s="3" t="n">
        <v>-6.22446032139123E-006</v>
      </c>
      <c r="BI93" s="3" t="n">
        <v>9.93979301711078E-006</v>
      </c>
      <c r="BJ93" s="3" t="n">
        <v>2.20137098949635E-006</v>
      </c>
      <c r="BK93" s="3" t="n">
        <v>2.94670059020063E-007</v>
      </c>
      <c r="BL93" s="3" t="n">
        <v>-5.04805939272046E-006</v>
      </c>
      <c r="BM93" s="3" t="n">
        <v>3.5093551105092E-006</v>
      </c>
      <c r="BN93" s="2"/>
      <c r="BO93" s="2"/>
      <c r="BP93" s="2"/>
      <c r="BQ93" s="2"/>
      <c r="BR93" s="2"/>
      <c r="BS93" s="2"/>
      <c r="BT93" s="2"/>
      <c r="BU93" s="2"/>
      <c r="BV93" s="2" t="n">
        <v>0.0121173737570643</v>
      </c>
      <c r="BW93" s="2" t="n">
        <v>0.041895467787981</v>
      </c>
      <c r="BX93" s="3" t="n">
        <v>0.000358422577846795</v>
      </c>
      <c r="BY93" s="3" t="n">
        <v>-0.000273662735708057</v>
      </c>
      <c r="BZ93" s="3" t="n">
        <v>0.000393059483030811</v>
      </c>
      <c r="CA93" s="3" t="n">
        <v>-6.81935343891382E-005</v>
      </c>
      <c r="CB93" s="3" t="n">
        <v>0.00128696323372423</v>
      </c>
      <c r="CC93" s="3" t="n">
        <v>0.000138960778713226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192757919430732</v>
      </c>
      <c r="CO93" s="2" t="n">
        <v>0.0214972104877233</v>
      </c>
      <c r="CP93" s="3" t="n">
        <v>-0.000678977696225047</v>
      </c>
      <c r="CQ93" s="3" t="n">
        <v>0.00043219726649113</v>
      </c>
      <c r="CR93" s="3" t="n">
        <v>0.000167361591593362</v>
      </c>
      <c r="CS93" s="3" t="n">
        <v>1.96363926079357E-005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0.0294179860502481</v>
      </c>
      <c r="DG93" s="2" t="n">
        <v>0.0133960600942373</v>
      </c>
      <c r="DH93" s="3" t="n">
        <v>-0.00325646018609404</v>
      </c>
      <c r="DI93" s="3" t="n">
        <v>-0.000951748574152588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-0.00396119290962815</v>
      </c>
      <c r="DY93" s="3" t="n">
        <v>0.00789802055805921</v>
      </c>
    </row>
    <row r="94" customFormat="false" ht="11.25" hidden="false" customHeight="false" outlineLevel="0" collapsed="false">
      <c r="A94" s="1" t="n">
        <v>88</v>
      </c>
      <c r="B94" s="2" t="n">
        <v>-0.0118409935384988</v>
      </c>
      <c r="C94" s="3" t="n">
        <v>0.0284587368369102</v>
      </c>
      <c r="D94" s="3" t="n">
        <v>-0.000153513741679489</v>
      </c>
      <c r="E94" s="3" t="n">
        <v>-0.000457852118415758</v>
      </c>
      <c r="F94" s="3" t="n">
        <v>-0.0011184336617589</v>
      </c>
      <c r="G94" s="3" t="n">
        <v>0.000320144376019015</v>
      </c>
      <c r="H94" s="3" t="n">
        <v>0.00121477618813514</v>
      </c>
      <c r="I94" s="3" t="n">
        <v>-0.000107140309410169</v>
      </c>
      <c r="J94" s="3" t="n">
        <v>-2.66357164946384E-006</v>
      </c>
      <c r="K94" s="3" t="n">
        <v>2.92736103801871E-006</v>
      </c>
      <c r="L94" s="3" t="n">
        <v>-1.72853447111265E-006</v>
      </c>
      <c r="M94" s="3" t="n">
        <v>3.00361961080852E-007</v>
      </c>
      <c r="N94" s="3" t="n">
        <v>-9.85967562883161E-006</v>
      </c>
      <c r="O94" s="3" t="n">
        <v>3.62436594514292E-006</v>
      </c>
      <c r="P94" s="3" t="n">
        <v>4.82870882478891E-006</v>
      </c>
      <c r="Q94" s="3" t="n">
        <v>4.43258159066317E-006</v>
      </c>
      <c r="R94" s="2"/>
      <c r="S94" s="2"/>
      <c r="T94" s="2" t="n">
        <v>0.0317457392811775</v>
      </c>
      <c r="U94" s="2" t="n">
        <v>-0.000882947409991174</v>
      </c>
      <c r="V94" s="3" t="n">
        <v>-0.000981831108219921</v>
      </c>
      <c r="W94" s="3" t="n">
        <v>0.000705736805684864</v>
      </c>
      <c r="X94" s="3" t="n">
        <v>0.000236502877669408</v>
      </c>
      <c r="Y94" s="3" t="n">
        <v>4.88198274979367E-005</v>
      </c>
      <c r="Z94" s="3" t="n">
        <v>-1.15758666652254E-005</v>
      </c>
      <c r="AA94" s="3" t="n">
        <v>-4.68834377898019E-006</v>
      </c>
      <c r="AB94" s="3" t="n">
        <v>-7.45332181395497E-006</v>
      </c>
      <c r="AC94" s="3" t="n">
        <v>-1.05687456652958E-006</v>
      </c>
      <c r="AD94" s="3" t="n">
        <v>-7.6789519880549E-006</v>
      </c>
      <c r="AE94" s="3" t="n">
        <v>-1.50246587509173E-005</v>
      </c>
      <c r="AF94" s="3" t="n">
        <v>-1.09247221189434E-005</v>
      </c>
      <c r="AG94" s="3" t="n">
        <v>-5.71190548726008E-006</v>
      </c>
      <c r="AH94" s="2"/>
      <c r="AI94" s="2"/>
      <c r="AJ94" s="2"/>
      <c r="AK94" s="2"/>
      <c r="AL94" s="3" t="n">
        <v>0.0193928964436054</v>
      </c>
      <c r="AM94" s="2" t="n">
        <v>0.0091636786237359</v>
      </c>
      <c r="AN94" s="3" t="n">
        <v>-0.00248097814619541</v>
      </c>
      <c r="AO94" s="3" t="n">
        <v>0.00056410051183775</v>
      </c>
      <c r="AP94" s="3" t="n">
        <v>-3.14371868626039E-006</v>
      </c>
      <c r="AQ94" s="3" t="n">
        <v>-7.97242773842299E-006</v>
      </c>
      <c r="AR94" s="3" t="n">
        <v>9.30553596845129E-006</v>
      </c>
      <c r="AS94" s="3" t="n">
        <v>-6.43040584691334E-006</v>
      </c>
      <c r="AT94" s="3" t="n">
        <v>3.96998871110554E-007</v>
      </c>
      <c r="AU94" s="3" t="n">
        <v>-3.99142254536855E-006</v>
      </c>
      <c r="AV94" s="3" t="n">
        <v>5.70558495383011E-006</v>
      </c>
      <c r="AW94" s="3" t="n">
        <v>-4.91540686198277E-006</v>
      </c>
      <c r="AX94" s="2"/>
      <c r="AY94" s="2"/>
      <c r="AZ94" s="2"/>
      <c r="BA94" s="2"/>
      <c r="BB94" s="2"/>
      <c r="BC94" s="2"/>
      <c r="BD94" s="3" t="n">
        <v>-0.00467343209311366</v>
      </c>
      <c r="BE94" s="3" t="n">
        <v>-0.00736303068697452</v>
      </c>
      <c r="BF94" s="3" t="n">
        <v>-1.30982334667351E-006</v>
      </c>
      <c r="BG94" s="3" t="n">
        <v>7.36267747925012E-006</v>
      </c>
      <c r="BH94" s="3" t="n">
        <v>6.0057586779294E-006</v>
      </c>
      <c r="BI94" s="3" t="n">
        <v>-6.81475967212463E-006</v>
      </c>
      <c r="BJ94" s="3" t="n">
        <v>-1.177847298095E-005</v>
      </c>
      <c r="BK94" s="3" t="n">
        <v>-6.63631999486824E-006</v>
      </c>
      <c r="BL94" s="3" t="n">
        <v>-1.03872143881744E-005</v>
      </c>
      <c r="BM94" s="3" t="n">
        <v>3.1289448543248E-006</v>
      </c>
      <c r="BN94" s="2"/>
      <c r="BO94" s="2"/>
      <c r="BP94" s="2"/>
      <c r="BQ94" s="2"/>
      <c r="BR94" s="2"/>
      <c r="BS94" s="2"/>
      <c r="BT94" s="2"/>
      <c r="BU94" s="2"/>
      <c r="BV94" s="2" t="n">
        <v>0.0179711915552616</v>
      </c>
      <c r="BW94" s="2" t="n">
        <v>0.0527197010815143</v>
      </c>
      <c r="BX94" s="3" t="n">
        <v>0.00027214951114729</v>
      </c>
      <c r="BY94" s="3" t="n">
        <v>-0.000338736397679895</v>
      </c>
      <c r="BZ94" s="3" t="n">
        <v>0.000343882857123389</v>
      </c>
      <c r="CA94" s="3" t="n">
        <v>-0.000180889648618176</v>
      </c>
      <c r="CB94" s="3" t="n">
        <v>0.00136669864878058</v>
      </c>
      <c r="CC94" s="3" t="n">
        <v>-0.000211102189496159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232041124254465</v>
      </c>
      <c r="CO94" s="2" t="n">
        <v>0.0149425053969025</v>
      </c>
      <c r="CP94" s="3" t="n">
        <v>-0.000487981364130973</v>
      </c>
      <c r="CQ94" s="3" t="n">
        <v>0.000615231809206306</v>
      </c>
      <c r="CR94" s="3" t="n">
        <v>0.000150092979311011</v>
      </c>
      <c r="CS94" s="3" t="n">
        <v>-1.44519699460943E-005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0.0266150720417499</v>
      </c>
      <c r="DG94" s="2" t="n">
        <v>0.0019330884097144</v>
      </c>
      <c r="DH94" s="3" t="n">
        <v>-0.00350150535814464</v>
      </c>
      <c r="DI94" s="3" t="n">
        <v>-0.000105620492831803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-0.000345515989465639</v>
      </c>
      <c r="DY94" s="2" t="n">
        <v>0.0306892916560173</v>
      </c>
    </row>
    <row r="95" customFormat="false" ht="11.25" hidden="false" customHeight="false" outlineLevel="0" collapsed="false">
      <c r="A95" s="1" t="n">
        <v>89</v>
      </c>
      <c r="B95" s="3" t="n">
        <v>0.0040091429837048</v>
      </c>
      <c r="C95" s="2" t="n">
        <v>0.0249467212706804</v>
      </c>
      <c r="D95" s="3" t="n">
        <v>-0.000274993857601657</v>
      </c>
      <c r="E95" s="3" t="n">
        <v>-0.000419860502006486</v>
      </c>
      <c r="F95" s="3" t="n">
        <v>-0.000996005022898316</v>
      </c>
      <c r="G95" s="3" t="n">
        <v>0.000633407791610807</v>
      </c>
      <c r="H95" s="3" t="n">
        <v>0.00120568787679076</v>
      </c>
      <c r="I95" s="3" t="n">
        <v>-0.000464136333903297</v>
      </c>
      <c r="J95" s="3" t="n">
        <v>4.65610696664953E-007</v>
      </c>
      <c r="K95" s="3" t="n">
        <v>-3.90272316508344E-006</v>
      </c>
      <c r="L95" s="3" t="n">
        <v>-1.98518569050065E-006</v>
      </c>
      <c r="M95" s="3" t="n">
        <v>-6.68508675971679E-007</v>
      </c>
      <c r="N95" s="3" t="n">
        <v>-9.35563639359315E-006</v>
      </c>
      <c r="O95" s="3" t="n">
        <v>-1.12493617052678E-005</v>
      </c>
      <c r="P95" s="3" t="n">
        <v>2.54635710916773E-006</v>
      </c>
      <c r="Q95" s="3" t="n">
        <v>-1.96796781892771E-006</v>
      </c>
      <c r="R95" s="2"/>
      <c r="S95" s="2"/>
      <c r="T95" s="2" t="n">
        <v>0.0129996193572878</v>
      </c>
      <c r="U95" s="2" t="n">
        <v>-0.00498713972046971</v>
      </c>
      <c r="V95" s="3" t="n">
        <v>-0.000805337389465421</v>
      </c>
      <c r="W95" s="3" t="n">
        <v>0.00104223657399416</v>
      </c>
      <c r="X95" s="3" t="n">
        <v>0.000197597328224219</v>
      </c>
      <c r="Y95" s="3" t="n">
        <v>-2.63348681528441E-007</v>
      </c>
      <c r="Z95" s="3" t="n">
        <v>-2.69127554020087E-006</v>
      </c>
      <c r="AA95" s="3" t="n">
        <v>-1.8361928368904E-006</v>
      </c>
      <c r="AB95" s="3" t="n">
        <v>-3.43754027198883E-006</v>
      </c>
      <c r="AC95" s="3" t="n">
        <v>-4.934272965329E-006</v>
      </c>
      <c r="AD95" s="3" t="n">
        <v>-8.72915825311793E-006</v>
      </c>
      <c r="AE95" s="3" t="n">
        <v>6.63030368741601E-006</v>
      </c>
      <c r="AF95" s="3" t="n">
        <v>-4.3251525312371E-006</v>
      </c>
      <c r="AG95" s="3" t="n">
        <v>-7.98682867753086E-006</v>
      </c>
      <c r="AH95" s="2"/>
      <c r="AI95" s="2"/>
      <c r="AJ95" s="2"/>
      <c r="AK95" s="2"/>
      <c r="AL95" s="2" t="n">
        <v>0.00941843912005424</v>
      </c>
      <c r="AM95" s="2" t="n">
        <v>0.0162657108157873</v>
      </c>
      <c r="AN95" s="3" t="n">
        <v>-0.00233528483659029</v>
      </c>
      <c r="AO95" s="3" t="n">
        <v>0.00111255457159131</v>
      </c>
      <c r="AP95" s="3" t="n">
        <v>-3.64198581337404E-006</v>
      </c>
      <c r="AQ95" s="3" t="n">
        <v>-2.99178168461367E-006</v>
      </c>
      <c r="AR95" s="3" t="n">
        <v>9.97843926597852E-006</v>
      </c>
      <c r="AS95" s="3" t="n">
        <v>-1.90953487617662E-005</v>
      </c>
      <c r="AT95" s="3" t="n">
        <v>-8.07579272077418E-006</v>
      </c>
      <c r="AU95" s="3" t="n">
        <v>-2.62653225036046E-006</v>
      </c>
      <c r="AV95" s="3" t="n">
        <v>-7.63429170547169E-007</v>
      </c>
      <c r="AW95" s="3" t="n">
        <v>1.42539147418574E-005</v>
      </c>
      <c r="AX95" s="2"/>
      <c r="AY95" s="2"/>
      <c r="AZ95" s="2"/>
      <c r="BA95" s="2"/>
      <c r="BB95" s="2"/>
      <c r="BC95" s="2"/>
      <c r="BD95" s="3" t="n">
        <v>-0.0134883439168334</v>
      </c>
      <c r="BE95" s="3" t="n">
        <v>0.00756100844591856</v>
      </c>
      <c r="BF95" s="3" t="n">
        <v>-4.8126730689546E-007</v>
      </c>
      <c r="BG95" s="3" t="n">
        <v>-1.09632765088463E-005</v>
      </c>
      <c r="BH95" s="3" t="n">
        <v>-3.72497515854775E-006</v>
      </c>
      <c r="BI95" s="3" t="n">
        <v>-1.60157451318809E-005</v>
      </c>
      <c r="BJ95" s="3" t="n">
        <v>-7.18320620762824E-007</v>
      </c>
      <c r="BK95" s="3" t="n">
        <v>6.25206439508474E-006</v>
      </c>
      <c r="BL95" s="3" t="n">
        <v>-2.88228420686209E-006</v>
      </c>
      <c r="BM95" s="3" t="n">
        <v>3.75545141650945E-006</v>
      </c>
      <c r="BN95" s="2"/>
      <c r="BO95" s="2"/>
      <c r="BP95" s="2"/>
      <c r="BQ95" s="2"/>
      <c r="BR95" s="2"/>
      <c r="BS95" s="2"/>
      <c r="BT95" s="2"/>
      <c r="BU95" s="2"/>
      <c r="BV95" s="2" t="n">
        <v>0.0273053999990224</v>
      </c>
      <c r="BW95" s="2" t="n">
        <v>0.0576359890401363</v>
      </c>
      <c r="BX95" s="3" t="n">
        <v>0.000164686964126303</v>
      </c>
      <c r="BY95" s="3" t="n">
        <v>-0.000381814199499785</v>
      </c>
      <c r="BZ95" s="3" t="n">
        <v>0.00026266201166436</v>
      </c>
      <c r="CA95" s="3" t="n">
        <v>-0.000266989518422633</v>
      </c>
      <c r="CB95" s="3" t="n">
        <v>0.00124755641445517</v>
      </c>
      <c r="CC95" s="3" t="n">
        <v>-0.000587757851462811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152874458581209</v>
      </c>
      <c r="CO95" s="3" t="n">
        <v>0.0121968705207109</v>
      </c>
      <c r="CP95" s="3" t="n">
        <v>-0.000272833480266854</v>
      </c>
      <c r="CQ95" s="3" t="n">
        <v>0.000793405284639447</v>
      </c>
      <c r="CR95" s="3" t="n">
        <v>0.000153738787048496</v>
      </c>
      <c r="CS95" s="3" t="n">
        <v>-5.66024355066474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192623417824506</v>
      </c>
      <c r="DG95" s="3" t="n">
        <v>0.00707715144380927</v>
      </c>
      <c r="DH95" s="3" t="n">
        <v>-0.0034120581112802</v>
      </c>
      <c r="DI95" s="3" t="n">
        <v>0.000779117457568645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0.0194098744541406</v>
      </c>
      <c r="DY95" s="2" t="n">
        <v>0.0334808751940727</v>
      </c>
    </row>
    <row r="96" customFormat="false" ht="11.25" hidden="false" customHeight="false" outlineLevel="0" collapsed="false">
      <c r="A96" s="1" t="n">
        <v>90</v>
      </c>
      <c r="B96" s="2" t="n">
        <v>-0.00684897927567362</v>
      </c>
      <c r="C96" s="2" t="n">
        <v>0.0255983080714941</v>
      </c>
      <c r="D96" s="3" t="n">
        <v>-0.00034449779195711</v>
      </c>
      <c r="E96" s="3" t="n">
        <v>-0.000345162843586877</v>
      </c>
      <c r="F96" s="3" t="n">
        <v>-0.000777722161728888</v>
      </c>
      <c r="G96" s="3" t="n">
        <v>0.000827880052383989</v>
      </c>
      <c r="H96" s="3" t="n">
        <v>0.00105129135772585</v>
      </c>
      <c r="I96" s="3" t="n">
        <v>-0.000726283120457083</v>
      </c>
      <c r="J96" s="3" t="n">
        <v>2.80659321560961E-007</v>
      </c>
      <c r="K96" s="3" t="n">
        <v>-2.37440235650865E-006</v>
      </c>
      <c r="L96" s="3" t="n">
        <v>7.11672214492864E-007</v>
      </c>
      <c r="M96" s="3" t="n">
        <v>-1.16314981823961E-006</v>
      </c>
      <c r="N96" s="3" t="n">
        <v>-2.09613904189609E-006</v>
      </c>
      <c r="O96" s="3" t="n">
        <v>2.42125656768621E-006</v>
      </c>
      <c r="P96" s="3" t="n">
        <v>6.97830000717658E-006</v>
      </c>
      <c r="Q96" s="3" t="n">
        <v>5.50348204342299E-007</v>
      </c>
      <c r="R96" s="2"/>
      <c r="S96" s="2"/>
      <c r="T96" s="2" t="n">
        <v>0.00493129482492804</v>
      </c>
      <c r="U96" s="2" t="n">
        <v>0.00828579347580671</v>
      </c>
      <c r="V96" s="3" t="n">
        <v>-0.000580591498874127</v>
      </c>
      <c r="W96" s="3" t="n">
        <v>0.00132766470778733</v>
      </c>
      <c r="X96" s="3" t="n">
        <v>0.000146102756843902</v>
      </c>
      <c r="Y96" s="3" t="n">
        <v>-1.35233476612484E-005</v>
      </c>
      <c r="Z96" s="3" t="n">
        <v>-1.41518580676347E-006</v>
      </c>
      <c r="AA96" s="3" t="n">
        <v>1.07215964817442E-005</v>
      </c>
      <c r="AB96" s="3" t="n">
        <v>-2.19804337575624E-006</v>
      </c>
      <c r="AC96" s="3" t="n">
        <v>-1.29368527268525E-006</v>
      </c>
      <c r="AD96" s="3" t="n">
        <v>-3.73191255675919E-006</v>
      </c>
      <c r="AE96" s="3" t="n">
        <v>-8.18919124867534E-006</v>
      </c>
      <c r="AF96" s="3" t="n">
        <v>3.89163233194267E-006</v>
      </c>
      <c r="AG96" s="3" t="n">
        <v>6.39647487332695E-006</v>
      </c>
      <c r="AH96" s="2"/>
      <c r="AI96" s="2"/>
      <c r="AJ96" s="2"/>
      <c r="AK96" s="2"/>
      <c r="AL96" s="2" t="n">
        <v>0.0127073125913739</v>
      </c>
      <c r="AM96" s="2" t="n">
        <v>0.0155024752020835</v>
      </c>
      <c r="AN96" s="2" t="n">
        <v>-0.00195109797641634</v>
      </c>
      <c r="AO96" s="3" t="n">
        <v>0.00172685144934803</v>
      </c>
      <c r="AP96" s="3" t="n">
        <v>3.85267817648582E-008</v>
      </c>
      <c r="AQ96" s="3" t="n">
        <v>-7.32288026483729E-006</v>
      </c>
      <c r="AR96" s="3" t="n">
        <v>1.16903088098752E-007</v>
      </c>
      <c r="AS96" s="3" t="n">
        <v>-2.06956956390058E-005</v>
      </c>
      <c r="AT96" s="3" t="n">
        <v>1.94155518329353E-006</v>
      </c>
      <c r="AU96" s="3" t="n">
        <v>4.48919394102631E-007</v>
      </c>
      <c r="AV96" s="3" t="n">
        <v>2.27887653636571E-007</v>
      </c>
      <c r="AW96" s="3" t="n">
        <v>3.10902078126673E-006</v>
      </c>
      <c r="AX96" s="2"/>
      <c r="AY96" s="2"/>
      <c r="AZ96" s="2"/>
      <c r="BA96" s="2"/>
      <c r="BB96" s="2"/>
      <c r="BC96" s="2"/>
      <c r="BD96" s="3" t="n">
        <v>-0.010956035926938</v>
      </c>
      <c r="BE96" s="3" t="n">
        <v>0.0210056770592927</v>
      </c>
      <c r="BF96" s="3" t="n">
        <v>2.2697277017869E-006</v>
      </c>
      <c r="BG96" s="3" t="n">
        <v>5.33243735389987E-007</v>
      </c>
      <c r="BH96" s="3" t="n">
        <v>4.08546566177392E-006</v>
      </c>
      <c r="BI96" s="3" t="n">
        <v>-1.68534938893572E-006</v>
      </c>
      <c r="BJ96" s="3" t="n">
        <v>9.95806112769059E-006</v>
      </c>
      <c r="BK96" s="3" t="n">
        <v>-6.37349467069725E-006</v>
      </c>
      <c r="BL96" s="3" t="n">
        <v>-2.57728538599622E-006</v>
      </c>
      <c r="BM96" s="3" t="n">
        <v>-7.88310535426717E-006</v>
      </c>
      <c r="BN96" s="2"/>
      <c r="BO96" s="2"/>
      <c r="BP96" s="2"/>
      <c r="BQ96" s="2"/>
      <c r="BR96" s="2"/>
      <c r="BS96" s="2"/>
      <c r="BT96" s="2"/>
      <c r="BU96" s="2"/>
      <c r="BV96" s="2" t="n">
        <v>0.0385056026279926</v>
      </c>
      <c r="BW96" s="2" t="n">
        <v>0.0689529031515121</v>
      </c>
      <c r="BX96" s="3" t="n">
        <v>0.00013454642612487</v>
      </c>
      <c r="BY96" s="3" t="n">
        <v>-0.00046271231258288</v>
      </c>
      <c r="BZ96" s="3" t="n">
        <v>0.000151841639308258</v>
      </c>
      <c r="CA96" s="3" t="n">
        <v>-0.000324668391840532</v>
      </c>
      <c r="CB96" s="3" t="n">
        <v>0.00105565192643553</v>
      </c>
      <c r="CC96" s="3" t="n">
        <v>-0.000897300837095826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0941609777510166</v>
      </c>
      <c r="CO96" s="2" t="n">
        <v>0.0173761714249849</v>
      </c>
      <c r="CP96" s="3" t="n">
        <v>-8.1229671195615E-005</v>
      </c>
      <c r="CQ96" s="3" t="n">
        <v>0.000865750655066222</v>
      </c>
      <c r="CR96" s="3" t="n">
        <v>0.000104409031337127</v>
      </c>
      <c r="CS96" s="3" t="n">
        <v>-0.000115632567030843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0.013909469358623</v>
      </c>
      <c r="DG96" s="2" t="n">
        <v>0.0128753511235117</v>
      </c>
      <c r="DH96" s="2" t="n">
        <v>-0.00296887545846402</v>
      </c>
      <c r="DI96" s="3" t="n">
        <v>0.00162661005742847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0.0246622897684574</v>
      </c>
      <c r="DY96" s="2" t="n">
        <v>0.0277207735925912</v>
      </c>
    </row>
    <row r="97" customFormat="false" ht="11.25" hidden="false" customHeight="false" outlineLevel="0" collapsed="false">
      <c r="A97" s="1" t="n">
        <v>91</v>
      </c>
      <c r="B97" s="2" t="n">
        <v>0.00043976618326269</v>
      </c>
      <c r="C97" s="2" t="n">
        <v>0.0447806045413017</v>
      </c>
      <c r="D97" s="3" t="n">
        <v>-0.000333626172505319</v>
      </c>
      <c r="E97" s="3" t="n">
        <v>-0.000305767491227015</v>
      </c>
      <c r="F97" s="3" t="n">
        <v>-0.000689189124386757</v>
      </c>
      <c r="G97" s="3" t="n">
        <v>0.0010625384747982</v>
      </c>
      <c r="H97" s="3" t="n">
        <v>0.00096046389080584</v>
      </c>
      <c r="I97" s="3" t="n">
        <v>-0.00101640459615737</v>
      </c>
      <c r="J97" s="3" t="n">
        <v>-1.1230550626351E-005</v>
      </c>
      <c r="K97" s="3" t="n">
        <v>-9.02863848750712E-006</v>
      </c>
      <c r="L97" s="3" t="n">
        <v>-6.55379608360817E-006</v>
      </c>
      <c r="M97" s="3" t="n">
        <v>-6.9230850385793E-006</v>
      </c>
      <c r="N97" s="3" t="n">
        <v>1.22310138976899E-005</v>
      </c>
      <c r="O97" s="3" t="n">
        <v>4.24792870035162E-006</v>
      </c>
      <c r="P97" s="3" t="n">
        <v>-4.03701096729491E-006</v>
      </c>
      <c r="Q97" s="3" t="n">
        <v>-3.24714642374601E-006</v>
      </c>
      <c r="R97" s="2"/>
      <c r="S97" s="2"/>
      <c r="T97" s="2" t="n">
        <v>0.00750049808993935</v>
      </c>
      <c r="U97" s="2" t="n">
        <v>0.0163082741200923</v>
      </c>
      <c r="V97" s="3" t="n">
        <v>-0.000372981099644675</v>
      </c>
      <c r="W97" s="3" t="n">
        <v>0.00148003885988146</v>
      </c>
      <c r="X97" s="3" t="n">
        <v>0.000155125424498692</v>
      </c>
      <c r="Y97" s="3" t="n">
        <v>-9.47511580307036E-006</v>
      </c>
      <c r="Z97" s="3" t="n">
        <v>-5.7445487300356E-007</v>
      </c>
      <c r="AA97" s="3" t="n">
        <v>1.35892639718804E-006</v>
      </c>
      <c r="AB97" s="3" t="n">
        <v>-5.83900009587523E-006</v>
      </c>
      <c r="AC97" s="3" t="n">
        <v>5.16545128448342E-007</v>
      </c>
      <c r="AD97" s="3" t="n">
        <v>-8.74332636158214E-006</v>
      </c>
      <c r="AE97" s="3" t="n">
        <v>-4.06516562634351E-007</v>
      </c>
      <c r="AF97" s="3" t="n">
        <v>3.82986308977706E-006</v>
      </c>
      <c r="AG97" s="3" t="n">
        <v>-7.59010026740725E-006</v>
      </c>
      <c r="AH97" s="2"/>
      <c r="AI97" s="2"/>
      <c r="AJ97" s="2"/>
      <c r="AK97" s="2"/>
      <c r="AL97" s="2" t="n">
        <v>0.00706229917705059</v>
      </c>
      <c r="AM97" s="2" t="n">
        <v>0.0281837806105613</v>
      </c>
      <c r="AN97" s="3" t="n">
        <v>-0.00140988768544048</v>
      </c>
      <c r="AO97" s="3" t="n">
        <v>0.00209306785836815</v>
      </c>
      <c r="AP97" s="3" t="n">
        <v>-1.55859731876262E-006</v>
      </c>
      <c r="AQ97" s="3" t="n">
        <v>-8.05509625934064E-006</v>
      </c>
      <c r="AR97" s="3" t="n">
        <v>-2.58450904766505E-006</v>
      </c>
      <c r="AS97" s="3" t="n">
        <v>-1.04882914797599E-007</v>
      </c>
      <c r="AT97" s="3" t="n">
        <v>2.86243039226974E-006</v>
      </c>
      <c r="AU97" s="3" t="n">
        <v>-1.14980948637821E-005</v>
      </c>
      <c r="AV97" s="3" t="n">
        <v>1.58135765104816E-006</v>
      </c>
      <c r="AW97" s="3" t="n">
        <v>6.34741218163981E-006</v>
      </c>
      <c r="AX97" s="2"/>
      <c r="AY97" s="2"/>
      <c r="AZ97" s="2"/>
      <c r="BA97" s="2"/>
      <c r="BB97" s="2"/>
      <c r="BC97" s="2"/>
      <c r="BD97" s="3" t="n">
        <v>-0.0117279384285211</v>
      </c>
      <c r="BE97" s="3" t="n">
        <v>0.0375284515321254</v>
      </c>
      <c r="BF97" s="3" t="n">
        <v>-9.3133376140031E-006</v>
      </c>
      <c r="BG97" s="3" t="n">
        <v>2.08458300221536E-006</v>
      </c>
      <c r="BH97" s="3" t="n">
        <v>-5.0499274948379E-006</v>
      </c>
      <c r="BI97" s="3" t="n">
        <v>-2.03283798327902E-005</v>
      </c>
      <c r="BJ97" s="3" t="n">
        <v>6.29839064458792E-007</v>
      </c>
      <c r="BK97" s="3" t="n">
        <v>-9.30307214730419E-006</v>
      </c>
      <c r="BL97" s="3" t="n">
        <v>-1.32109598780516E-005</v>
      </c>
      <c r="BM97" s="3" t="n">
        <v>3.2749113643149E-007</v>
      </c>
      <c r="BN97" s="2"/>
      <c r="BO97" s="2"/>
      <c r="BP97" s="2"/>
      <c r="BQ97" s="2"/>
      <c r="BR97" s="2"/>
      <c r="BS97" s="2"/>
      <c r="BT97" s="2"/>
      <c r="BU97" s="2"/>
      <c r="BV97" s="2" t="n">
        <v>0.0584923736751079</v>
      </c>
      <c r="BW97" s="2" t="n">
        <v>0.0626869276165962</v>
      </c>
      <c r="BX97" s="3" t="n">
        <v>6.83191592543153E-006</v>
      </c>
      <c r="BY97" s="3" t="n">
        <v>-0.000611247669439762</v>
      </c>
      <c r="BZ97" s="3" t="n">
        <v>0.000116518589493352</v>
      </c>
      <c r="CA97" s="3" t="n">
        <v>-0.000304793531540781</v>
      </c>
      <c r="CB97" s="3" t="n">
        <v>0.00077377789421007</v>
      </c>
      <c r="CC97" s="3" t="n">
        <v>-0.00111015152651816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108425766229629</v>
      </c>
      <c r="CO97" s="2" t="n">
        <v>0.0276179406791925</v>
      </c>
      <c r="CP97" s="3" t="n">
        <v>8.13035076134838E-005</v>
      </c>
      <c r="CQ97" s="3" t="n">
        <v>0.000936335418373346</v>
      </c>
      <c r="CR97" s="3" t="n">
        <v>9.27444707485847E-005</v>
      </c>
      <c r="CS97" s="3" t="n">
        <v>-0.000145227444591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0.013514008373022</v>
      </c>
      <c r="DG97" s="2" t="n">
        <v>0.0246826317161321</v>
      </c>
      <c r="DH97" s="2" t="n">
        <v>-0.00240609119646251</v>
      </c>
      <c r="DI97" s="3" t="n">
        <v>0.00233182730153203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166537780314683</v>
      </c>
      <c r="DY97" s="2" t="n">
        <v>0.021312665194273</v>
      </c>
    </row>
    <row r="98" customFormat="false" ht="11.25" hidden="false" customHeight="false" outlineLevel="0" collapsed="false">
      <c r="A98" s="1" t="n">
        <v>92</v>
      </c>
      <c r="B98" s="3" t="n">
        <v>0.00540644722059369</v>
      </c>
      <c r="C98" s="2" t="n">
        <v>0.0390516445040702</v>
      </c>
      <c r="D98" s="3" t="n">
        <v>-0.000403398589696735</v>
      </c>
      <c r="E98" s="3" t="n">
        <v>-0.000265714043052867</v>
      </c>
      <c r="F98" s="3" t="n">
        <v>-0.000383513775886967</v>
      </c>
      <c r="G98" s="3" t="n">
        <v>0.0011922821868211</v>
      </c>
      <c r="H98" s="3" t="n">
        <v>0.000573833181988447</v>
      </c>
      <c r="I98" s="3" t="n">
        <v>-0.00131242419593036</v>
      </c>
      <c r="J98" s="3" t="n">
        <v>-1.03287284218822E-005</v>
      </c>
      <c r="K98" s="3" t="n">
        <v>6.16384886598098E-006</v>
      </c>
      <c r="L98" s="3" t="n">
        <v>-1.1794993042713E-005</v>
      </c>
      <c r="M98" s="3" t="n">
        <v>-5.6660014706722E-006</v>
      </c>
      <c r="N98" s="3" t="n">
        <v>3.24631491821492E-006</v>
      </c>
      <c r="O98" s="3" t="n">
        <v>-7.33012393538956E-006</v>
      </c>
      <c r="P98" s="3" t="n">
        <v>-1.6982600072879E-006</v>
      </c>
      <c r="Q98" s="3" t="n">
        <v>-3.45330772688612E-006</v>
      </c>
      <c r="R98" s="2"/>
      <c r="S98" s="2"/>
      <c r="T98" s="2" t="n">
        <v>0.0106401704251766</v>
      </c>
      <c r="U98" s="2" t="n">
        <v>0.0187117252498865</v>
      </c>
      <c r="V98" s="3" t="n">
        <v>-2.84630077658221E-005</v>
      </c>
      <c r="W98" s="3" t="n">
        <v>0.00150541425682604</v>
      </c>
      <c r="X98" s="3" t="n">
        <v>0.000172580432263203</v>
      </c>
      <c r="Y98" s="3" t="n">
        <v>-5.99428713030647E-005</v>
      </c>
      <c r="Z98" s="3" t="n">
        <v>-5.75684862269554E-006</v>
      </c>
      <c r="AA98" s="3" t="n">
        <v>-9.00070153875276E-006</v>
      </c>
      <c r="AB98" s="3" t="n">
        <v>6.30942258794675E-006</v>
      </c>
      <c r="AC98" s="3" t="n">
        <v>9.64090850175125E-006</v>
      </c>
      <c r="AD98" s="3" t="n">
        <v>-3.02439593724557E-006</v>
      </c>
      <c r="AE98" s="3" t="n">
        <v>5.13008581037866E-006</v>
      </c>
      <c r="AF98" s="3" t="n">
        <v>-6.02857369358389E-007</v>
      </c>
      <c r="AG98" s="3" t="n">
        <v>-8.47294359118677E-006</v>
      </c>
      <c r="AH98" s="2"/>
      <c r="AI98" s="2"/>
      <c r="AJ98" s="2"/>
      <c r="AK98" s="2"/>
      <c r="AL98" s="3" t="n">
        <v>9.05919587239623E-005</v>
      </c>
      <c r="AM98" s="2" t="n">
        <v>0.0308927726000547</v>
      </c>
      <c r="AN98" s="3" t="n">
        <v>-0.000724755227565765</v>
      </c>
      <c r="AO98" s="3" t="n">
        <v>0.00234047626145184</v>
      </c>
      <c r="AP98" s="3" t="n">
        <v>6.1938203543832E-006</v>
      </c>
      <c r="AQ98" s="3" t="n">
        <v>-6.94418349667103E-006</v>
      </c>
      <c r="AR98" s="3" t="n">
        <v>-4.49442813987843E-006</v>
      </c>
      <c r="AS98" s="3" t="n">
        <v>-2.69302358901768E-006</v>
      </c>
      <c r="AT98" s="3" t="n">
        <v>-1.05742572031886E-006</v>
      </c>
      <c r="AU98" s="3" t="n">
        <v>-4.62077241536462E-006</v>
      </c>
      <c r="AV98" s="3" t="n">
        <v>1.05090903161908E-005</v>
      </c>
      <c r="AW98" s="3" t="n">
        <v>2.16585613088682E-006</v>
      </c>
      <c r="AX98" s="2"/>
      <c r="AY98" s="2"/>
      <c r="AZ98" s="2"/>
      <c r="BA98" s="2"/>
      <c r="BB98" s="2"/>
      <c r="BC98" s="2"/>
      <c r="BD98" s="3" t="n">
        <v>0.00468670669943094</v>
      </c>
      <c r="BE98" s="3" t="n">
        <v>0.0448887348175048</v>
      </c>
      <c r="BF98" s="3" t="n">
        <v>-7.8133016359061E-006</v>
      </c>
      <c r="BG98" s="3" t="n">
        <v>-1.18878397188382E-005</v>
      </c>
      <c r="BH98" s="3" t="n">
        <v>1.01310324680525E-005</v>
      </c>
      <c r="BI98" s="3" t="n">
        <v>-1.18582347568008E-005</v>
      </c>
      <c r="BJ98" s="3" t="n">
        <v>6.47526439934154E-006</v>
      </c>
      <c r="BK98" s="3" t="n">
        <v>1.06405184396862E-006</v>
      </c>
      <c r="BL98" s="3" t="n">
        <v>-7.96557833382394E-006</v>
      </c>
      <c r="BM98" s="3" t="n">
        <v>4.06877416025963E-006</v>
      </c>
      <c r="BN98" s="2"/>
      <c r="BO98" s="2"/>
      <c r="BP98" s="2"/>
      <c r="BQ98" s="2"/>
      <c r="BR98" s="2"/>
      <c r="BS98" s="2"/>
      <c r="BT98" s="2"/>
      <c r="BU98" s="2"/>
      <c r="BV98" s="2" t="n">
        <v>0.0658876523375511</v>
      </c>
      <c r="BW98" s="2" t="n">
        <v>0.0548635683953762</v>
      </c>
      <c r="BX98" s="3" t="n">
        <v>-0.000155908637680113</v>
      </c>
      <c r="BY98" s="3" t="n">
        <v>-0.000628403213340789</v>
      </c>
      <c r="BZ98" s="3" t="n">
        <v>4.54571963928174E-005</v>
      </c>
      <c r="CA98" s="3" t="n">
        <v>-0.00033378493390046</v>
      </c>
      <c r="CB98" s="3" t="n">
        <v>0.000492567545734345</v>
      </c>
      <c r="CC98" s="3" t="n">
        <v>-0.00124913768377155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125404084101319</v>
      </c>
      <c r="CO98" s="2" t="n">
        <v>0.0290198344737291</v>
      </c>
      <c r="CP98" s="3" t="n">
        <v>0.000329755304846912</v>
      </c>
      <c r="CQ98" s="3" t="n">
        <v>0.000917431199923157</v>
      </c>
      <c r="CR98" s="3" t="n">
        <v>5.82197426410857E-005</v>
      </c>
      <c r="CS98" s="3" t="n">
        <v>-0.00016956114268396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145655116066336</v>
      </c>
      <c r="DG98" s="3" t="n">
        <v>0.0321363769471645</v>
      </c>
      <c r="DH98" s="3" t="n">
        <v>-0.0015974638517946</v>
      </c>
      <c r="DI98" s="3" t="n">
        <v>0.00304779876023531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129762170836329</v>
      </c>
      <c r="DY98" s="3" t="n">
        <v>0.0215136837214231</v>
      </c>
    </row>
    <row r="99" customFormat="false" ht="11.25" hidden="false" customHeight="false" outlineLevel="0" collapsed="false">
      <c r="A99" s="1" t="n">
        <v>93</v>
      </c>
      <c r="B99" s="2" t="n">
        <v>0.0050804135389626</v>
      </c>
      <c r="C99" s="2" t="n">
        <v>0.0528140440583229</v>
      </c>
      <c r="D99" s="3" t="n">
        <v>-0.000391538138501346</v>
      </c>
      <c r="E99" s="3" t="n">
        <v>-0.000112383153464179</v>
      </c>
      <c r="F99" s="3" t="n">
        <v>-0.000133200170239433</v>
      </c>
      <c r="G99" s="3" t="n">
        <v>0.00126592384185642</v>
      </c>
      <c r="H99" s="3" t="n">
        <v>0.000129530890262685</v>
      </c>
      <c r="I99" s="3" t="n">
        <v>-0.00143629335798323</v>
      </c>
      <c r="J99" s="3" t="n">
        <v>-6.33050149190239E-006</v>
      </c>
      <c r="K99" s="3" t="n">
        <v>6.15815315541112E-006</v>
      </c>
      <c r="L99" s="3" t="n">
        <v>-3.08909648083499E-006</v>
      </c>
      <c r="M99" s="3" t="n">
        <v>-4.77811136079253E-006</v>
      </c>
      <c r="N99" s="3" t="n">
        <v>-3.60210015060147E-006</v>
      </c>
      <c r="O99" s="3" t="n">
        <v>7.73811825638404E-006</v>
      </c>
      <c r="P99" s="3" t="n">
        <v>2.99532734970853E-006</v>
      </c>
      <c r="Q99" s="3" t="n">
        <v>-3.92354240830172E-006</v>
      </c>
      <c r="R99" s="2"/>
      <c r="S99" s="2"/>
      <c r="T99" s="2" t="n">
        <v>0.00669228285551071</v>
      </c>
      <c r="U99" s="2" t="n">
        <v>0.0189696196466684</v>
      </c>
      <c r="V99" s="2" t="n">
        <v>0.000358380697434768</v>
      </c>
      <c r="W99" s="3" t="n">
        <v>0.00137722585350275</v>
      </c>
      <c r="X99" s="3" t="n">
        <v>0.00021014767116867</v>
      </c>
      <c r="Y99" s="3" t="n">
        <v>-9.5284020062536E-005</v>
      </c>
      <c r="Z99" s="3" t="n">
        <v>-3.79148968931986E-006</v>
      </c>
      <c r="AA99" s="3" t="n">
        <v>2.37237622968677E-006</v>
      </c>
      <c r="AB99" s="3" t="n">
        <v>-5.72031922274618E-006</v>
      </c>
      <c r="AC99" s="3" t="n">
        <v>-4.40215899288887E-006</v>
      </c>
      <c r="AD99" s="3" t="n">
        <v>4.9134223445435E-006</v>
      </c>
      <c r="AE99" s="3" t="n">
        <v>-3.90743707612273E-006</v>
      </c>
      <c r="AF99" s="3" t="n">
        <v>-1.12463949335506E-005</v>
      </c>
      <c r="AG99" s="3" t="n">
        <v>5.1371621339058E-006</v>
      </c>
      <c r="AH99" s="2"/>
      <c r="AI99" s="2"/>
      <c r="AJ99" s="2"/>
      <c r="AK99" s="2"/>
      <c r="AL99" s="2" t="n">
        <v>0.00797244627028703</v>
      </c>
      <c r="AM99" s="2" t="n">
        <v>0.0460616685450077</v>
      </c>
      <c r="AN99" s="3" t="n">
        <v>-7.2916671342682E-005</v>
      </c>
      <c r="AO99" s="3" t="n">
        <v>0.00255385553464293</v>
      </c>
      <c r="AP99" s="3" t="n">
        <v>-1.8035156017504E-006</v>
      </c>
      <c r="AQ99" s="3" t="n">
        <v>-5.47866511624306E-006</v>
      </c>
      <c r="AR99" s="3" t="n">
        <v>4.74720422971586E-007</v>
      </c>
      <c r="AS99" s="3" t="n">
        <v>-1.0499769814487E-005</v>
      </c>
      <c r="AT99" s="3" t="n">
        <v>-1.56724649968964E-006</v>
      </c>
      <c r="AU99" s="3" t="n">
        <v>3.55897611825639E-007</v>
      </c>
      <c r="AV99" s="3" t="n">
        <v>1.25549568110727E-005</v>
      </c>
      <c r="AW99" s="3" t="n">
        <v>7.65351524023572E-006</v>
      </c>
      <c r="AX99" s="2"/>
      <c r="AY99" s="2"/>
      <c r="AZ99" s="2"/>
      <c r="BA99" s="2"/>
      <c r="BB99" s="2"/>
      <c r="BC99" s="2"/>
      <c r="BD99" s="3" t="n">
        <v>0.0198091138154268</v>
      </c>
      <c r="BE99" s="3" t="n">
        <v>0.041419643908739</v>
      </c>
      <c r="BF99" s="3" t="n">
        <v>-6.16445277046295E-006</v>
      </c>
      <c r="BG99" s="3" t="n">
        <v>4.30749696533894E-006</v>
      </c>
      <c r="BH99" s="3" t="n">
        <v>-2.38335223912145E-006</v>
      </c>
      <c r="BI99" s="3" t="n">
        <v>-3.08260837300622E-006</v>
      </c>
      <c r="BJ99" s="3" t="n">
        <v>4.1496055018797E-006</v>
      </c>
      <c r="BK99" s="3" t="n">
        <v>7.58255191612988E-006</v>
      </c>
      <c r="BL99" s="3" t="n">
        <v>-2.279946102135E-006</v>
      </c>
      <c r="BM99" s="3" t="n">
        <v>-1.61362163453304E-006</v>
      </c>
      <c r="BN99" s="2"/>
      <c r="BO99" s="2"/>
      <c r="BP99" s="2"/>
      <c r="BQ99" s="2"/>
      <c r="BR99" s="2"/>
      <c r="BS99" s="2"/>
      <c r="BT99" s="2"/>
      <c r="BU99" s="2"/>
      <c r="BV99" s="2" t="n">
        <v>0.0675891563296318</v>
      </c>
      <c r="BW99" s="2" t="n">
        <v>0.0496570207178592</v>
      </c>
      <c r="BX99" s="3" t="n">
        <v>-0.000199587506358511</v>
      </c>
      <c r="BY99" s="3" t="n">
        <v>-0.000565111171454191</v>
      </c>
      <c r="BZ99" s="3" t="n">
        <v>-3.34419637511018E-005</v>
      </c>
      <c r="CA99" s="3" t="n">
        <v>-0.000281945278402417</v>
      </c>
      <c r="CB99" s="3" t="n">
        <v>0.000213038685615174</v>
      </c>
      <c r="CC99" s="3" t="n">
        <v>-0.0013726275647059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112667866051197</v>
      </c>
      <c r="CO99" s="2" t="n">
        <v>0.041220623999834</v>
      </c>
      <c r="CP99" s="3" t="n">
        <v>0.000507268006913363</v>
      </c>
      <c r="CQ99" s="3" t="n">
        <v>0.0007774731493555</v>
      </c>
      <c r="CR99" s="3" t="n">
        <v>3.29366521327756E-005</v>
      </c>
      <c r="CS99" s="3" t="n">
        <v>-0.00014738603204023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23068705573678</v>
      </c>
      <c r="DG99" s="2" t="n">
        <v>0.0412631295621395</v>
      </c>
      <c r="DH99" s="3" t="n">
        <v>-0.000827021547593176</v>
      </c>
      <c r="DI99" s="3" t="n">
        <v>0.00340739288367331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0665588676929473</v>
      </c>
      <c r="DY99" s="3" t="n">
        <v>0.0355465784668922</v>
      </c>
    </row>
    <row r="100" customFormat="false" ht="11.25" hidden="false" customHeight="false" outlineLevel="0" collapsed="false">
      <c r="A100" s="1" t="n">
        <v>94</v>
      </c>
      <c r="B100" s="3" t="n">
        <v>0.00951740890741348</v>
      </c>
      <c r="C100" s="2" t="n">
        <v>0.0601848065853118</v>
      </c>
      <c r="D100" s="3" t="n">
        <v>-0.000350116286426782</v>
      </c>
      <c r="E100" s="3" t="n">
        <v>-3.98916163248941E-005</v>
      </c>
      <c r="F100" s="3" t="n">
        <v>0.000189735714229755</v>
      </c>
      <c r="G100" s="3" t="n">
        <v>0.00125094316899776</v>
      </c>
      <c r="H100" s="3" t="n">
        <v>-0.000298458209726959</v>
      </c>
      <c r="I100" s="3" t="n">
        <v>-0.00127694359980523</v>
      </c>
      <c r="J100" s="3" t="n">
        <v>-2.83459576166933E-006</v>
      </c>
      <c r="K100" s="3" t="n">
        <v>-2.74596686722361E-006</v>
      </c>
      <c r="L100" s="3" t="n">
        <v>-4.86003591504413E-006</v>
      </c>
      <c r="M100" s="3" t="n">
        <v>-4.71023213322041E-006</v>
      </c>
      <c r="N100" s="3" t="n">
        <v>-1.14629683523048E-008</v>
      </c>
      <c r="O100" s="3" t="n">
        <v>-9.25277709029614E-006</v>
      </c>
      <c r="P100" s="3" t="n">
        <v>7.21546143722662E-007</v>
      </c>
      <c r="Q100" s="3" t="n">
        <v>5.3579001360049E-006</v>
      </c>
      <c r="R100" s="2"/>
      <c r="S100" s="2"/>
      <c r="T100" s="2" t="n">
        <v>0.00579687347635626</v>
      </c>
      <c r="U100" s="2" t="n">
        <v>0.0295385513454675</v>
      </c>
      <c r="V100" s="2" t="n">
        <v>0.000727790233213454</v>
      </c>
      <c r="W100" s="3" t="n">
        <v>0.00122494355309754</v>
      </c>
      <c r="X100" s="3" t="n">
        <v>0.000220137255382724</v>
      </c>
      <c r="Y100" s="3" t="n">
        <v>-0.000204332987777888</v>
      </c>
      <c r="Z100" s="3" t="n">
        <v>1.53671567204583E-006</v>
      </c>
      <c r="AA100" s="3" t="n">
        <v>5.04234276377246E-006</v>
      </c>
      <c r="AB100" s="3" t="n">
        <v>2.15387922253285E-006</v>
      </c>
      <c r="AC100" s="3" t="n">
        <v>9.12282212084392E-006</v>
      </c>
      <c r="AD100" s="3" t="n">
        <v>-1.58990633991607E-008</v>
      </c>
      <c r="AE100" s="3" t="n">
        <v>-1.10288374344236E-005</v>
      </c>
      <c r="AF100" s="3" t="n">
        <v>-5.71620034861553E-007</v>
      </c>
      <c r="AG100" s="3" t="n">
        <v>-6.08715754424338E-006</v>
      </c>
      <c r="AH100" s="2"/>
      <c r="AI100" s="2"/>
      <c r="AJ100" s="2"/>
      <c r="AK100" s="2"/>
      <c r="AL100" s="3" t="n">
        <v>0.0196006316691637</v>
      </c>
      <c r="AM100" s="2" t="n">
        <v>0.0576449409127235</v>
      </c>
      <c r="AN100" s="3" t="n">
        <v>0.000610704068094492</v>
      </c>
      <c r="AO100" s="3" t="n">
        <v>0.00245882361195981</v>
      </c>
      <c r="AP100" s="3" t="n">
        <v>-4.77963749290211E-006</v>
      </c>
      <c r="AQ100" s="3" t="n">
        <v>-7.61674391469569E-006</v>
      </c>
      <c r="AR100" s="3" t="n">
        <v>-2.66015399574826E-006</v>
      </c>
      <c r="AS100" s="3" t="n">
        <v>-4.08946152674616E-006</v>
      </c>
      <c r="AT100" s="3" t="n">
        <v>5.39058646609191E-006</v>
      </c>
      <c r="AU100" s="3" t="n">
        <v>1.12875670765788E-006</v>
      </c>
      <c r="AV100" s="3" t="n">
        <v>6.84415681462269E-006</v>
      </c>
      <c r="AW100" s="3" t="n">
        <v>-6.76881700201192E-006</v>
      </c>
      <c r="AX100" s="2"/>
      <c r="AY100" s="2"/>
      <c r="AZ100" s="2"/>
      <c r="BA100" s="2"/>
      <c r="BB100" s="2"/>
      <c r="BC100" s="2"/>
      <c r="BD100" s="3" t="n">
        <v>0.0088310707360506</v>
      </c>
      <c r="BE100" s="3" t="n">
        <v>0.0260814577341079</v>
      </c>
      <c r="BF100" s="3" t="n">
        <v>5.48534728750382E-007</v>
      </c>
      <c r="BG100" s="3" t="n">
        <v>6.28586860784707E-007</v>
      </c>
      <c r="BH100" s="3" t="n">
        <v>1.61671068781288E-005</v>
      </c>
      <c r="BI100" s="3" t="n">
        <v>4.8096158025146E-006</v>
      </c>
      <c r="BJ100" s="3" t="n">
        <v>1.38180830617784E-005</v>
      </c>
      <c r="BK100" s="3" t="n">
        <v>-9.22959407034795E-006</v>
      </c>
      <c r="BL100" s="3" t="n">
        <v>-7.81897051638225E-006</v>
      </c>
      <c r="BM100" s="3" t="n">
        <v>-1.98658290173625E-006</v>
      </c>
      <c r="BN100" s="2"/>
      <c r="BO100" s="2"/>
      <c r="BP100" s="2"/>
      <c r="BQ100" s="2"/>
      <c r="BR100" s="2"/>
      <c r="BS100" s="2"/>
      <c r="BT100" s="2"/>
      <c r="BU100" s="2"/>
      <c r="BV100" s="2" t="n">
        <v>0.0769694447517395</v>
      </c>
      <c r="BW100" s="2" t="n">
        <v>0.0531604513525962</v>
      </c>
      <c r="BX100" s="3" t="n">
        <v>-0.000276278966339305</v>
      </c>
      <c r="BY100" s="3" t="n">
        <v>-0.000557965075131505</v>
      </c>
      <c r="BZ100" s="3" t="n">
        <v>-0.000105267405160702</v>
      </c>
      <c r="CA100" s="3" t="n">
        <v>-0.000261852663243189</v>
      </c>
      <c r="CB100" s="3" t="n">
        <v>-5.82168358960188E-005</v>
      </c>
      <c r="CC100" s="3" t="n">
        <v>-0.00137351988814771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26969276368618</v>
      </c>
      <c r="CO100" s="2" t="n">
        <v>0.0499448925256729</v>
      </c>
      <c r="CP100" s="3" t="n">
        <v>0.000769081874750554</v>
      </c>
      <c r="CQ100" s="3" t="n">
        <v>0.000672633876092732</v>
      </c>
      <c r="CR100" s="3" t="n">
        <v>-8.40697521198308E-006</v>
      </c>
      <c r="CS100" s="3" t="n">
        <v>-0.000165710152941756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376691408455371</v>
      </c>
      <c r="DG100" s="2" t="n">
        <v>0.0395965874195098</v>
      </c>
      <c r="DH100" s="3" t="n">
        <v>-5.95502569922246E-005</v>
      </c>
      <c r="DI100" s="3" t="n">
        <v>0.00365882134065032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0.0114623513072729</v>
      </c>
      <c r="DY100" s="3" t="n">
        <v>0.0526730492711067</v>
      </c>
    </row>
    <row r="101" customFormat="false" ht="11.25" hidden="false" customHeight="false" outlineLevel="0" collapsed="false">
      <c r="A101" s="1" t="n">
        <v>95</v>
      </c>
      <c r="B101" s="2" t="n">
        <v>0.0231837332248687</v>
      </c>
      <c r="C101" s="2" t="n">
        <v>0.0703991502523422</v>
      </c>
      <c r="D101" s="3" t="n">
        <v>-0.000333912787027657</v>
      </c>
      <c r="E101" s="3" t="n">
        <v>5.38320491614285E-005</v>
      </c>
      <c r="F101" s="3" t="n">
        <v>0.000480435730423778</v>
      </c>
      <c r="G101" s="3" t="n">
        <v>0.0011445585405454</v>
      </c>
      <c r="H101" s="3" t="n">
        <v>-0.00050296017434448</v>
      </c>
      <c r="I101" s="3" t="n">
        <v>-0.00118471274618059</v>
      </c>
      <c r="J101" s="3" t="n">
        <v>1.49990619320306E-005</v>
      </c>
      <c r="K101" s="3" t="n">
        <v>5.07930280946311E-006</v>
      </c>
      <c r="L101" s="3" t="n">
        <v>-1.11174074390874E-006</v>
      </c>
      <c r="M101" s="3" t="n">
        <v>1.10535120256827E-006</v>
      </c>
      <c r="N101" s="3" t="n">
        <v>7.15807004780799E-007</v>
      </c>
      <c r="O101" s="3" t="n">
        <v>-6.36136337561765E-006</v>
      </c>
      <c r="P101" s="3" t="n">
        <v>1.53950418280146E-006</v>
      </c>
      <c r="Q101" s="3" t="n">
        <v>-1.10639211925445E-006</v>
      </c>
      <c r="R101" s="2"/>
      <c r="S101" s="2"/>
      <c r="T101" s="2" t="n">
        <v>0.0109769590198993</v>
      </c>
      <c r="U101" s="2" t="n">
        <v>0.0364487953484058</v>
      </c>
      <c r="V101" s="3" t="n">
        <v>0.00116660294588655</v>
      </c>
      <c r="W101" s="3" t="n">
        <v>0.00105125177651643</v>
      </c>
      <c r="X101" s="3" t="n">
        <v>0.000144331046612933</v>
      </c>
      <c r="Y101" s="3" t="n">
        <v>-0.000275805301498621</v>
      </c>
      <c r="Z101" s="3" t="n">
        <v>-1.92895618056354E-006</v>
      </c>
      <c r="AA101" s="3" t="n">
        <v>-5.96196559854433E-006</v>
      </c>
      <c r="AB101" s="3" t="n">
        <v>-2.58333375313668E-006</v>
      </c>
      <c r="AC101" s="3" t="n">
        <v>-1.13174537546001E-005</v>
      </c>
      <c r="AD101" s="3" t="n">
        <v>-1.06997149487142E-005</v>
      </c>
      <c r="AE101" s="3" t="n">
        <v>-1.43074721563607E-005</v>
      </c>
      <c r="AF101" s="3" t="n">
        <v>-5.13626855536131E-006</v>
      </c>
      <c r="AG101" s="3" t="n">
        <v>-1.93798041436821E-006</v>
      </c>
      <c r="AH101" s="2"/>
      <c r="AI101" s="2"/>
      <c r="AJ101" s="2"/>
      <c r="AK101" s="2"/>
      <c r="AL101" s="2" t="n">
        <v>0.0301749836653471</v>
      </c>
      <c r="AM101" s="2" t="n">
        <v>0.0582140758633613</v>
      </c>
      <c r="AN101" s="3" t="n">
        <v>0.0011379150673747</v>
      </c>
      <c r="AO101" s="3" t="n">
        <v>0.00222419085912406</v>
      </c>
      <c r="AP101" s="3" t="n">
        <v>-6.53990014143346E-007</v>
      </c>
      <c r="AQ101" s="3" t="n">
        <v>-4.92039407617994E-006</v>
      </c>
      <c r="AR101" s="3" t="n">
        <v>5.44483646081062E-006</v>
      </c>
      <c r="AS101" s="3" t="n">
        <v>-5.83422161071212E-006</v>
      </c>
      <c r="AT101" s="3" t="n">
        <v>-3.1293939173338E-006</v>
      </c>
      <c r="AU101" s="3" t="n">
        <v>-7.76591150497552E-006</v>
      </c>
      <c r="AV101" s="3" t="n">
        <v>-5.439518190542E-006</v>
      </c>
      <c r="AW101" s="3" t="n">
        <v>1.10565838440379E-006</v>
      </c>
      <c r="AX101" s="2"/>
      <c r="AY101" s="2"/>
      <c r="AZ101" s="2"/>
      <c r="BA101" s="2"/>
      <c r="BB101" s="2"/>
      <c r="BC101" s="2"/>
      <c r="BD101" s="3" t="n">
        <v>-0.00236596260219812</v>
      </c>
      <c r="BE101" s="3" t="n">
        <v>0.0439264513552188</v>
      </c>
      <c r="BF101" s="3" t="n">
        <v>-6.22096877123112E-007</v>
      </c>
      <c r="BG101" s="3" t="n">
        <v>-5.91960201745678E-007</v>
      </c>
      <c r="BH101" s="3" t="n">
        <v>7.35944786356412E-006</v>
      </c>
      <c r="BI101" s="3" t="n">
        <v>1.03422617030446E-005</v>
      </c>
      <c r="BJ101" s="3" t="n">
        <v>8.9364948507864E-006</v>
      </c>
      <c r="BK101" s="3" t="n">
        <v>-1.47784885484725E-006</v>
      </c>
      <c r="BL101" s="3" t="n">
        <v>8.93313426786335E-006</v>
      </c>
      <c r="BM101" s="3" t="n">
        <v>-1.91361459656036E-006</v>
      </c>
      <c r="BN101" s="2"/>
      <c r="BO101" s="2"/>
      <c r="BP101" s="2"/>
      <c r="BQ101" s="2"/>
      <c r="BR101" s="2"/>
      <c r="BS101" s="2"/>
      <c r="BT101" s="2"/>
      <c r="BU101" s="2"/>
      <c r="BV101" s="2" t="n">
        <v>0.0860152468085289</v>
      </c>
      <c r="BW101" s="2" t="n">
        <v>0.034166645258665</v>
      </c>
      <c r="BX101" s="3" t="n">
        <v>-0.000504640629515051</v>
      </c>
      <c r="BY101" s="3" t="n">
        <v>-0.000482014380395412</v>
      </c>
      <c r="BZ101" s="3" t="n">
        <v>-0.000149121959111653</v>
      </c>
      <c r="CA101" s="3" t="n">
        <v>-0.000279417523415759</v>
      </c>
      <c r="CB101" s="3" t="n">
        <v>-0.000360972917405888</v>
      </c>
      <c r="CC101" s="3" t="n">
        <v>-0.00140303326770663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394443906843662</v>
      </c>
      <c r="CO101" s="2" t="n">
        <v>0.0451083071529865</v>
      </c>
      <c r="CP101" s="3" t="n">
        <v>0.00104886421468108</v>
      </c>
      <c r="CQ101" s="3" t="n">
        <v>0.000424248748458921</v>
      </c>
      <c r="CR101" s="3" t="n">
        <v>-6.88427462591789E-005</v>
      </c>
      <c r="CS101" s="3" t="n">
        <v>-0.000103275575384032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408215299248695</v>
      </c>
      <c r="DG101" s="2" t="n">
        <v>0.0334427058696746</v>
      </c>
      <c r="DH101" s="3" t="n">
        <v>0.000839411921333521</v>
      </c>
      <c r="DI101" s="3" t="n">
        <v>0.00354121020063757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276496652513742</v>
      </c>
      <c r="DY101" s="3" t="n">
        <v>0.0597561299800872</v>
      </c>
    </row>
    <row r="102" customFormat="false" ht="11.25" hidden="false" customHeight="false" outlineLevel="0" collapsed="false">
      <c r="A102" s="1" t="n">
        <v>96</v>
      </c>
      <c r="B102" s="2" t="n">
        <v>0.038806427270174</v>
      </c>
      <c r="C102" s="2" t="n">
        <v>0.0723930224776268</v>
      </c>
      <c r="D102" s="3" t="n">
        <v>-0.000312075891997665</v>
      </c>
      <c r="E102" s="3" t="n">
        <v>0.000119091142551042</v>
      </c>
      <c r="F102" s="3" t="n">
        <v>0.000745016557630151</v>
      </c>
      <c r="G102" s="3" t="n">
        <v>0.0010026158997789</v>
      </c>
      <c r="H102" s="3" t="n">
        <v>-0.000683498918078839</v>
      </c>
      <c r="I102" s="3" t="n">
        <v>-0.00105517916381359</v>
      </c>
      <c r="J102" s="3" t="n">
        <v>5.34992295797565E-007</v>
      </c>
      <c r="K102" s="3" t="n">
        <v>1.74288095422525E-006</v>
      </c>
      <c r="L102" s="3" t="n">
        <v>-1.97521399059041E-006</v>
      </c>
      <c r="M102" s="3" t="n">
        <v>-2.97168776342005E-006</v>
      </c>
      <c r="N102" s="3" t="n">
        <v>4.63422929897205E-006</v>
      </c>
      <c r="O102" s="3" t="n">
        <v>-2.75369166047312E-006</v>
      </c>
      <c r="P102" s="3" t="n">
        <v>3.95120468965615E-006</v>
      </c>
      <c r="Q102" s="3" t="n">
        <v>3.62748846782778E-006</v>
      </c>
      <c r="R102" s="2"/>
      <c r="S102" s="2"/>
      <c r="T102" s="2" t="n">
        <v>0.0177935790270566</v>
      </c>
      <c r="U102" s="2" t="n">
        <v>0.0402153916656971</v>
      </c>
      <c r="V102" s="3" t="n">
        <v>0.00146911712363362</v>
      </c>
      <c r="W102" s="3" t="n">
        <v>0.00078312651021406</v>
      </c>
      <c r="X102" s="3" t="n">
        <v>-5.5566356422787E-006</v>
      </c>
      <c r="Y102" s="3" t="n">
        <v>-0.000272166245849803</v>
      </c>
      <c r="Z102" s="3" t="n">
        <v>-3.51795648612096E-007</v>
      </c>
      <c r="AA102" s="3" t="n">
        <v>7.30830151951522E-006</v>
      </c>
      <c r="AB102" s="3" t="n">
        <v>2.38059919865918E-006</v>
      </c>
      <c r="AC102" s="3" t="n">
        <v>2.25000553655263E-006</v>
      </c>
      <c r="AD102" s="3" t="n">
        <v>-2.80745939562621E-006</v>
      </c>
      <c r="AE102" s="3" t="n">
        <v>1.3936951290816E-005</v>
      </c>
      <c r="AF102" s="3" t="n">
        <v>9.20800744097505E-007</v>
      </c>
      <c r="AG102" s="3" t="n">
        <v>-4.09729364037048E-006</v>
      </c>
      <c r="AH102" s="2"/>
      <c r="AI102" s="2"/>
      <c r="AJ102" s="2"/>
      <c r="AK102" s="2"/>
      <c r="AL102" s="2" t="n">
        <v>0.0384221039712429</v>
      </c>
      <c r="AM102" s="2" t="n">
        <v>0.0672862827777862</v>
      </c>
      <c r="AN102" s="3" t="n">
        <v>0.00153042655438184</v>
      </c>
      <c r="AO102" s="3" t="n">
        <v>0.0018414210062474</v>
      </c>
      <c r="AP102" s="3" t="n">
        <v>-5.36779634785489E-006</v>
      </c>
      <c r="AQ102" s="3" t="n">
        <v>3.14815156343684E-006</v>
      </c>
      <c r="AR102" s="3" t="n">
        <v>-3.03386968880659E-006</v>
      </c>
      <c r="AS102" s="3" t="n">
        <v>1.25857695820741E-006</v>
      </c>
      <c r="AT102" s="3" t="n">
        <v>-4.47579139972731E-007</v>
      </c>
      <c r="AU102" s="3" t="n">
        <v>-1.3304967978911E-005</v>
      </c>
      <c r="AV102" s="3" t="n">
        <v>-4.60453293271712E-006</v>
      </c>
      <c r="AW102" s="3" t="n">
        <v>-2.50221091846469E-006</v>
      </c>
      <c r="AX102" s="2"/>
      <c r="AY102" s="2"/>
      <c r="AZ102" s="2"/>
      <c r="BA102" s="2"/>
      <c r="BB102" s="2"/>
      <c r="BC102" s="2"/>
      <c r="BD102" s="3" t="n">
        <v>0.00652119843289256</v>
      </c>
      <c r="BE102" s="3" t="n">
        <v>0.0609247758984565</v>
      </c>
      <c r="BF102" s="3" t="n">
        <v>-9.59385124588152E-006</v>
      </c>
      <c r="BG102" s="3" t="n">
        <v>-8.26393602437747E-007</v>
      </c>
      <c r="BH102" s="3" t="n">
        <v>7.73552528698928E-006</v>
      </c>
      <c r="BI102" s="3" t="n">
        <v>-7.19096306056599E-006</v>
      </c>
      <c r="BJ102" s="3" t="n">
        <v>2.6401835384604E-006</v>
      </c>
      <c r="BK102" s="3" t="n">
        <v>-2.50259427048149E-006</v>
      </c>
      <c r="BL102" s="3" t="n">
        <v>-8.37418065202655E-006</v>
      </c>
      <c r="BM102" s="3" t="n">
        <v>-4.49203207608661E-006</v>
      </c>
      <c r="BN102" s="2"/>
      <c r="BO102" s="2"/>
      <c r="BP102" s="2"/>
      <c r="BQ102" s="2"/>
      <c r="BR102" s="2"/>
      <c r="BS102" s="2"/>
      <c r="BT102" s="2"/>
      <c r="BU102" s="2"/>
      <c r="BV102" s="2" t="n">
        <v>0.0878135561943054</v>
      </c>
      <c r="BW102" s="2" t="n">
        <v>0.0279388334602117</v>
      </c>
      <c r="BX102" s="3" t="n">
        <v>-0.000629472371656447</v>
      </c>
      <c r="BY102" s="3" t="n">
        <v>-0.00027987128123641</v>
      </c>
      <c r="BZ102" s="3" t="n">
        <v>-0.000244476890657097</v>
      </c>
      <c r="CA102" s="3" t="n">
        <v>-0.000284041743725538</v>
      </c>
      <c r="CB102" s="3" t="n">
        <v>-0.000724692188668996</v>
      </c>
      <c r="CC102" s="3" t="n">
        <v>-0.00131792982574552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409670174121856</v>
      </c>
      <c r="CO102" s="2" t="n">
        <v>0.0416860245168209</v>
      </c>
      <c r="CP102" s="3" t="n">
        <v>0.00118920346722006</v>
      </c>
      <c r="CQ102" s="3" t="n">
        <v>0.000101263016404118</v>
      </c>
      <c r="CR102" s="3" t="n">
        <v>-1.60908221005229E-005</v>
      </c>
      <c r="CS102" s="3" t="n">
        <v>-0.000105113969766534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381430611014366</v>
      </c>
      <c r="DG102" s="2" t="n">
        <v>0.038433663547039</v>
      </c>
      <c r="DH102" s="3" t="n">
        <v>0.00168284843675792</v>
      </c>
      <c r="DI102" s="3" t="n">
        <v>0.00304994476027786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356148146092891</v>
      </c>
      <c r="DY102" s="3" t="n">
        <v>0.060946449637413</v>
      </c>
    </row>
    <row r="103" customFormat="false" ht="11.25" hidden="false" customHeight="false" outlineLevel="0" collapsed="false">
      <c r="A103" s="1" t="n">
        <v>97</v>
      </c>
      <c r="B103" s="2" t="n">
        <v>0.055216584354639</v>
      </c>
      <c r="C103" s="3" t="n">
        <v>0.0663100630044937</v>
      </c>
      <c r="D103" s="3" t="n">
        <v>-0.000302748347166925</v>
      </c>
      <c r="E103" s="3" t="n">
        <v>0.000168578801094554</v>
      </c>
      <c r="F103" s="3" t="n">
        <v>0.0010056571336463</v>
      </c>
      <c r="G103" s="3" t="n">
        <v>0.000834979640785604</v>
      </c>
      <c r="H103" s="3" t="n">
        <v>-0.000892378098797053</v>
      </c>
      <c r="I103" s="3" t="n">
        <v>-0.000936241645831614</v>
      </c>
      <c r="J103" s="3" t="n">
        <v>8.62886167851684E-007</v>
      </c>
      <c r="K103" s="3" t="n">
        <v>1.62975845796609E-006</v>
      </c>
      <c r="L103" s="3" t="n">
        <v>-1.82101175596471E-005</v>
      </c>
      <c r="M103" s="3" t="n">
        <v>-1.91869435184344E-006</v>
      </c>
      <c r="N103" s="3" t="n">
        <v>1.40800364079041E-006</v>
      </c>
      <c r="O103" s="3" t="n">
        <v>4.7737848944962E-006</v>
      </c>
      <c r="P103" s="3" t="n">
        <v>1.35247910293401E-006</v>
      </c>
      <c r="Q103" s="3" t="n">
        <v>-1.54100450799887E-006</v>
      </c>
      <c r="R103" s="2"/>
      <c r="S103" s="2"/>
      <c r="T103" s="3" t="n">
        <v>0.022811422124505</v>
      </c>
      <c r="U103" s="2" t="n">
        <v>0.0409544929862022</v>
      </c>
      <c r="V103" s="3" t="n">
        <v>0.00166520744096487</v>
      </c>
      <c r="W103" s="3" t="n">
        <v>0.00055970181711018</v>
      </c>
      <c r="X103" s="3" t="n">
        <v>-5.35112776560708E-005</v>
      </c>
      <c r="Y103" s="3" t="n">
        <v>-0.000204713898710906</v>
      </c>
      <c r="Z103" s="3" t="n">
        <v>1.51668518810765E-006</v>
      </c>
      <c r="AA103" s="3" t="n">
        <v>-1.29832392303797E-006</v>
      </c>
      <c r="AB103" s="3" t="n">
        <v>5.49184960618731E-007</v>
      </c>
      <c r="AC103" s="3" t="n">
        <v>-1.64034991030348E-005</v>
      </c>
      <c r="AD103" s="3" t="n">
        <v>5.03373394167283E-006</v>
      </c>
      <c r="AE103" s="3" t="n">
        <v>-9.22652452572947E-006</v>
      </c>
      <c r="AF103" s="3" t="n">
        <v>-4.98578901897417E-006</v>
      </c>
      <c r="AG103" s="3" t="n">
        <v>-7.98009932623244E-006</v>
      </c>
      <c r="AH103" s="2"/>
      <c r="AI103" s="2"/>
      <c r="AJ103" s="2"/>
      <c r="AK103" s="2"/>
      <c r="AL103" s="2" t="n">
        <v>0.0611197426915168</v>
      </c>
      <c r="AM103" s="2" t="n">
        <v>0.0718917176127433</v>
      </c>
      <c r="AN103" s="3" t="n">
        <v>0.00180563901085406</v>
      </c>
      <c r="AO103" s="3" t="n">
        <v>0.00140529137570411</v>
      </c>
      <c r="AP103" s="3" t="n">
        <v>-4.36352684118901E-006</v>
      </c>
      <c r="AQ103" s="3" t="n">
        <v>4.46486092187115E-006</v>
      </c>
      <c r="AR103" s="3" t="n">
        <v>-4.04827596867107E-006</v>
      </c>
      <c r="AS103" s="3" t="n">
        <v>-4.04282354793394E-006</v>
      </c>
      <c r="AT103" s="3" t="n">
        <v>-1.7179572751047E-006</v>
      </c>
      <c r="AU103" s="3" t="n">
        <v>7.52231881051557E-006</v>
      </c>
      <c r="AV103" s="3" t="n">
        <v>-3.77787500838167E-006</v>
      </c>
      <c r="AW103" s="3" t="n">
        <v>-1.18668219784012E-006</v>
      </c>
      <c r="AX103" s="2"/>
      <c r="AY103" s="2"/>
      <c r="AZ103" s="2"/>
      <c r="BA103" s="2"/>
      <c r="BB103" s="2"/>
      <c r="BC103" s="2"/>
      <c r="BD103" s="3" t="n">
        <v>0.0152763919904828</v>
      </c>
      <c r="BE103" s="3" t="n">
        <v>0.0623508170247077</v>
      </c>
      <c r="BF103" s="3" t="n">
        <v>3.60318404091231E-006</v>
      </c>
      <c r="BG103" s="3" t="n">
        <v>8.71638007993169E-007</v>
      </c>
      <c r="BH103" s="3" t="n">
        <v>1.27827306073413E-007</v>
      </c>
      <c r="BI103" s="3" t="n">
        <v>1.64301170002545E-007</v>
      </c>
      <c r="BJ103" s="3" t="n">
        <v>-4.75845763503457E-006</v>
      </c>
      <c r="BK103" s="3" t="n">
        <v>-5.02389957546256E-006</v>
      </c>
      <c r="BL103" s="3" t="n">
        <v>6.19098682363983E-006</v>
      </c>
      <c r="BM103" s="3" t="n">
        <v>-1.8644349211172E-006</v>
      </c>
      <c r="BN103" s="2"/>
      <c r="BO103" s="2"/>
      <c r="BP103" s="2"/>
      <c r="BQ103" s="2"/>
      <c r="BR103" s="2"/>
      <c r="BS103" s="2"/>
      <c r="BT103" s="2"/>
      <c r="BU103" s="2"/>
      <c r="BV103" s="2" t="n">
        <v>0.0889088585972786</v>
      </c>
      <c r="BW103" s="2" t="n">
        <v>0.011574113741517</v>
      </c>
      <c r="BX103" s="3" t="n">
        <v>-0.00075813679723069</v>
      </c>
      <c r="BY103" s="3" t="n">
        <v>-0.000138161805807612</v>
      </c>
      <c r="BZ103" s="3" t="n">
        <v>-0.000331107643432915</v>
      </c>
      <c r="CA103" s="3" t="n">
        <v>-0.000225250158109702</v>
      </c>
      <c r="CB103" s="3" t="n">
        <v>-0.00112889567390084</v>
      </c>
      <c r="CC103" s="3" t="n">
        <v>-0.00107313215266913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500871315598487</v>
      </c>
      <c r="CO103" s="3" t="n">
        <v>0.0452575087547302</v>
      </c>
      <c r="CP103" s="3" t="n">
        <v>0.00114700710400939</v>
      </c>
      <c r="CQ103" s="3" t="n">
        <v>-0.000140813674079254</v>
      </c>
      <c r="CR103" s="3" t="n">
        <v>-9.12408650037832E-005</v>
      </c>
      <c r="CS103" s="3" t="n">
        <v>-0.000168532395036891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514433719217777</v>
      </c>
      <c r="DG103" s="2" t="n">
        <v>0.0570050626993179</v>
      </c>
      <c r="DH103" s="3" t="n">
        <v>0.00245411763899028</v>
      </c>
      <c r="DI103" s="3" t="n">
        <v>0.00241361069492995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496395081281662</v>
      </c>
      <c r="DY103" s="3" t="n">
        <v>0.0571653582155704</v>
      </c>
    </row>
    <row r="104" customFormat="false" ht="11.25" hidden="false" customHeight="false" outlineLevel="0" collapsed="false">
      <c r="A104" s="1" t="n">
        <v>98</v>
      </c>
      <c r="B104" s="2" t="n">
        <v>0.0772656723856926</v>
      </c>
      <c r="C104" s="2" t="n">
        <v>0.0626309365034103</v>
      </c>
      <c r="D104" s="3" t="n">
        <v>-0.000240978741203434</v>
      </c>
      <c r="E104" s="3" t="n">
        <v>0.000175057255546562</v>
      </c>
      <c r="F104" s="3" t="n">
        <v>0.00118663546163588</v>
      </c>
      <c r="G104" s="3" t="n">
        <v>0.00058106891810894</v>
      </c>
      <c r="H104" s="3" t="n">
        <v>-0.00103585014585405</v>
      </c>
      <c r="I104" s="3" t="n">
        <v>-0.000766321783885359</v>
      </c>
      <c r="J104" s="3" t="n">
        <v>2.27963846555212E-006</v>
      </c>
      <c r="K104" s="3" t="n">
        <v>2.7865764877788E-006</v>
      </c>
      <c r="L104" s="3" t="n">
        <v>8.42329313854861E-007</v>
      </c>
      <c r="M104" s="3" t="n">
        <v>2.41989573623868E-006</v>
      </c>
      <c r="N104" s="3" t="n">
        <v>-6.56024076306494E-006</v>
      </c>
      <c r="O104" s="3" t="n">
        <v>-2.89773561235051E-006</v>
      </c>
      <c r="P104" s="3" t="n">
        <v>-9.78200205281609E-007</v>
      </c>
      <c r="Q104" s="3" t="n">
        <v>8.36644289847754E-007</v>
      </c>
      <c r="R104" s="2"/>
      <c r="S104" s="2"/>
      <c r="T104" s="2" t="n">
        <v>0.0257967840880155</v>
      </c>
      <c r="U104" s="2" t="n">
        <v>0.0436805598437786</v>
      </c>
      <c r="V104" s="3" t="n">
        <v>0.00178498669993132</v>
      </c>
      <c r="W104" s="3" t="n">
        <v>0.00012442328443285</v>
      </c>
      <c r="X104" s="3" t="n">
        <v>-9.84311918728053E-005</v>
      </c>
      <c r="Y104" s="3" t="n">
        <v>-0.000200646900339052</v>
      </c>
      <c r="Z104" s="3" t="n">
        <v>6.96481356499134E-006</v>
      </c>
      <c r="AA104" s="3" t="n">
        <v>4.54135397376376E-006</v>
      </c>
      <c r="AB104" s="3" t="n">
        <v>-8.39244592043542E-007</v>
      </c>
      <c r="AC104" s="3" t="n">
        <v>-1.36881681100931E-005</v>
      </c>
      <c r="AD104" s="3" t="n">
        <v>-6.56862266623647E-006</v>
      </c>
      <c r="AE104" s="3" t="n">
        <v>2.32001070799015E-006</v>
      </c>
      <c r="AF104" s="3" t="n">
        <v>-5.14989278599387E-006</v>
      </c>
      <c r="AG104" s="3" t="n">
        <v>2.17117772649544E-007</v>
      </c>
      <c r="AH104" s="2"/>
      <c r="AI104" s="2"/>
      <c r="AJ104" s="2"/>
      <c r="AK104" s="2"/>
      <c r="AL104" s="2" t="n">
        <v>0.0660625100135803</v>
      </c>
      <c r="AM104" s="2" t="n">
        <v>0.0549541376531124</v>
      </c>
      <c r="AN104" s="3" t="n">
        <v>0.0020884433761239</v>
      </c>
      <c r="AO104" s="3" t="n">
        <v>0.000939154881052672</v>
      </c>
      <c r="AP104" s="3" t="n">
        <v>-1.42669262004346E-006</v>
      </c>
      <c r="AQ104" s="3" t="n">
        <v>-2.4900841708586E-006</v>
      </c>
      <c r="AR104" s="3" t="n">
        <v>3.81709787689033E-006</v>
      </c>
      <c r="AS104" s="3" t="n">
        <v>-5.65085065318271E-006</v>
      </c>
      <c r="AT104" s="3" t="n">
        <v>6.19325533079973E-007</v>
      </c>
      <c r="AU104" s="3" t="n">
        <v>1.2666052498389E-005</v>
      </c>
      <c r="AV104" s="3" t="n">
        <v>-5.0410294534231E-006</v>
      </c>
      <c r="AW104" s="3" t="n">
        <v>-6.4726832533779E-006</v>
      </c>
      <c r="AX104" s="2"/>
      <c r="AY104" s="2"/>
      <c r="AZ104" s="2"/>
      <c r="BA104" s="2"/>
      <c r="BB104" s="2"/>
      <c r="BC104" s="2"/>
      <c r="BD104" s="3" t="n">
        <v>0.0235967356711626</v>
      </c>
      <c r="BE104" s="3" t="n">
        <v>0.0796314552426338</v>
      </c>
      <c r="BF104" s="3" t="n">
        <v>-4.27966051574912E-006</v>
      </c>
      <c r="BG104" s="3" t="n">
        <v>-3.53516747964022E-006</v>
      </c>
      <c r="BH104" s="3" t="n">
        <v>2.26996746732766E-007</v>
      </c>
      <c r="BI104" s="3" t="n">
        <v>-1.08941649159533E-005</v>
      </c>
      <c r="BJ104" s="3" t="n">
        <v>2.71546491603658E-006</v>
      </c>
      <c r="BK104" s="3" t="n">
        <v>-5.59649561182595E-006</v>
      </c>
      <c r="BL104" s="3" t="n">
        <v>2.16109765460714E-006</v>
      </c>
      <c r="BM104" s="3" t="n">
        <v>2.07833659260359E-006</v>
      </c>
      <c r="BN104" s="2"/>
      <c r="BO104" s="2"/>
      <c r="BP104" s="2"/>
      <c r="BQ104" s="2"/>
      <c r="BR104" s="2"/>
      <c r="BS104" s="2"/>
      <c r="BT104" s="2"/>
      <c r="BU104" s="2"/>
      <c r="BV104" s="2" t="n">
        <v>0.0892993435263633</v>
      </c>
      <c r="BW104" s="2" t="n">
        <v>0.0056177070364356</v>
      </c>
      <c r="BX104" s="3" t="n">
        <v>-0.000822120462544262</v>
      </c>
      <c r="BY104" s="3" t="n">
        <v>2.763533302641E-005</v>
      </c>
      <c r="BZ104" s="3" t="n">
        <v>-0.000350404734490439</v>
      </c>
      <c r="CA104" s="3" t="n">
        <v>-0.000133995927171781</v>
      </c>
      <c r="CB104" s="3" t="n">
        <v>-0.00130458548665046</v>
      </c>
      <c r="CC104" s="3" t="n">
        <v>-0.000721736170817166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608973130583763</v>
      </c>
      <c r="CO104" s="2" t="n">
        <v>0.037289872765541</v>
      </c>
      <c r="CP104" s="3" t="n">
        <v>0.00116423692088574</v>
      </c>
      <c r="CQ104" s="3" t="n">
        <v>-0.00034891499672085</v>
      </c>
      <c r="CR104" s="3" t="n">
        <v>-0.000138326591695658</v>
      </c>
      <c r="CS104" s="3" t="n">
        <v>-0.000163314252858981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70729836821556</v>
      </c>
      <c r="DG104" s="2" t="n">
        <v>0.0501161329448223</v>
      </c>
      <c r="DH104" s="3" t="n">
        <v>0.00312326988205313</v>
      </c>
      <c r="DI104" s="3" t="n">
        <v>0.00169755530077964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560557357966899</v>
      </c>
      <c r="DY104" s="3" t="n">
        <v>0.0589919984340667</v>
      </c>
    </row>
    <row r="105" customFormat="false" ht="11.25" hidden="false" customHeight="false" outlineLevel="0" collapsed="false">
      <c r="A105" s="1" t="n">
        <v>99</v>
      </c>
      <c r="B105" s="2" t="n">
        <v>0.0892615690827369</v>
      </c>
      <c r="C105" s="2" t="n">
        <v>0.0288532748818397</v>
      </c>
      <c r="D105" s="3" t="n">
        <v>-0.000261329201748594</v>
      </c>
      <c r="E105" s="3" t="n">
        <v>0.000151405474753119</v>
      </c>
      <c r="F105" s="3" t="n">
        <v>0.00130410981364548</v>
      </c>
      <c r="G105" s="3" t="n">
        <v>0.000348134810337796</v>
      </c>
      <c r="H105" s="3" t="n">
        <v>-0.00130058708600699</v>
      </c>
      <c r="I105" s="3" t="n">
        <v>-0.000574271834921091</v>
      </c>
      <c r="J105" s="3" t="n">
        <v>9.46418367675505E-006</v>
      </c>
      <c r="K105" s="3" t="n">
        <v>3.7282995890564E-006</v>
      </c>
      <c r="L105" s="3" t="n">
        <v>-1.36988956001005E-006</v>
      </c>
      <c r="M105" s="3" t="n">
        <v>-7.40144150768173E-006</v>
      </c>
      <c r="N105" s="3" t="n">
        <v>3.82826237910194E-006</v>
      </c>
      <c r="O105" s="3" t="n">
        <v>6.70562667437479E-006</v>
      </c>
      <c r="P105" s="3" t="n">
        <v>7.50099104607215E-007</v>
      </c>
      <c r="Q105" s="3" t="n">
        <v>-5.9981375670759E-006</v>
      </c>
      <c r="R105" s="2"/>
      <c r="S105" s="2"/>
      <c r="T105" s="3" t="n">
        <v>0.0328883938491344</v>
      </c>
      <c r="U105" s="3" t="n">
        <v>0.0493405908346176</v>
      </c>
      <c r="V105" s="3" t="n">
        <v>0.00158302229829132</v>
      </c>
      <c r="W105" s="3" t="n">
        <v>-0.00035443517845124</v>
      </c>
      <c r="X105" s="3" t="n">
        <v>-0.000148853039718233</v>
      </c>
      <c r="Y105" s="3" t="n">
        <v>-0.000202383263967931</v>
      </c>
      <c r="Z105" s="3" t="n">
        <v>-3.47737909578427E-007</v>
      </c>
      <c r="AA105" s="3" t="n">
        <v>7.6420174082159E-006</v>
      </c>
      <c r="AB105" s="3" t="n">
        <v>6.74832278946269E-007</v>
      </c>
      <c r="AC105" s="3" t="n">
        <v>1.25088695313024E-006</v>
      </c>
      <c r="AD105" s="3" t="n">
        <v>-7.78345793150947E-007</v>
      </c>
      <c r="AE105" s="3" t="n">
        <v>-1.77154761331621E-005</v>
      </c>
      <c r="AF105" s="3" t="n">
        <v>3.25579480886517E-006</v>
      </c>
      <c r="AG105" s="3" t="n">
        <v>2.38400161833851E-006</v>
      </c>
      <c r="AH105" s="2"/>
      <c r="AI105" s="2"/>
      <c r="AJ105" s="2"/>
      <c r="AK105" s="2"/>
      <c r="AL105" s="2" t="n">
        <v>0.0782787054777145</v>
      </c>
      <c r="AM105" s="2" t="n">
        <v>0.0610245317220687</v>
      </c>
      <c r="AN105" s="3" t="n">
        <v>0.00232169730588793</v>
      </c>
      <c r="AO105" s="3" t="n">
        <v>0.000451044208602979</v>
      </c>
      <c r="AP105" s="3" t="n">
        <v>1.1772437574109E-005</v>
      </c>
      <c r="AQ105" s="3" t="n">
        <v>-7.41397798265097E-006</v>
      </c>
      <c r="AR105" s="3" t="n">
        <v>6.37900575384264E-006</v>
      </c>
      <c r="AS105" s="3" t="n">
        <v>-9.82416713668499E-006</v>
      </c>
      <c r="AT105" s="3" t="n">
        <v>6.62226102576823E-006</v>
      </c>
      <c r="AU105" s="3" t="n">
        <v>-1.83528425168333E-006</v>
      </c>
      <c r="AV105" s="3" t="n">
        <v>8.86429370439145E-006</v>
      </c>
      <c r="AW105" s="3" t="n">
        <v>1.70625264672708E-006</v>
      </c>
      <c r="AX105" s="2"/>
      <c r="AY105" s="2"/>
      <c r="AZ105" s="2"/>
      <c r="BA105" s="2"/>
      <c r="BB105" s="2"/>
      <c r="BC105" s="2"/>
      <c r="BD105" s="3" t="n">
        <v>0.0541086643934249</v>
      </c>
      <c r="BE105" s="3" t="n">
        <v>0.0755617693066597</v>
      </c>
      <c r="BF105" s="3" t="n">
        <v>6.30821068625664E-006</v>
      </c>
      <c r="BG105" s="3" t="n">
        <v>-6.99652127877925E-006</v>
      </c>
      <c r="BH105" s="3" t="n">
        <v>5.34115588379791E-006</v>
      </c>
      <c r="BI105" s="3" t="n">
        <v>1.65861092682462E-006</v>
      </c>
      <c r="BJ105" s="3" t="n">
        <v>8.04134015197632E-006</v>
      </c>
      <c r="BK105" s="3" t="n">
        <v>9.86005034064874E-006</v>
      </c>
      <c r="BL105" s="3" t="n">
        <v>1.2004285963485E-005</v>
      </c>
      <c r="BM105" s="3" t="n">
        <v>-1.29433174151927E-005</v>
      </c>
      <c r="BN105" s="2"/>
      <c r="BO105" s="2"/>
      <c r="BP105" s="2"/>
      <c r="BQ105" s="2"/>
      <c r="BR105" s="2"/>
      <c r="BS105" s="2"/>
      <c r="BT105" s="2"/>
      <c r="BU105" s="2"/>
      <c r="BV105" s="2" t="n">
        <v>0.0871918350458145</v>
      </c>
      <c r="BW105" s="2" t="n">
        <v>-0.0120113911107182</v>
      </c>
      <c r="BX105" s="3" t="n">
        <v>-0.000810673285741359</v>
      </c>
      <c r="BY105" s="3" t="n">
        <v>0.000207831777515821</v>
      </c>
      <c r="BZ105" s="3" t="n">
        <v>-0.000367166852811351</v>
      </c>
      <c r="CA105" s="3" t="n">
        <v>-3.89131218980765E-006</v>
      </c>
      <c r="CB105" s="3" t="n">
        <v>-0.00144368957262486</v>
      </c>
      <c r="CC105" s="3" t="n">
        <v>-0.00044845207594335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653532147407531</v>
      </c>
      <c r="CO105" s="3" t="n">
        <v>0.02801582403481</v>
      </c>
      <c r="CP105" s="3" t="n">
        <v>0.00103707041125744</v>
      </c>
      <c r="CQ105" s="3" t="n">
        <v>-0.000625332118943333</v>
      </c>
      <c r="CR105" s="3" t="n">
        <v>-0.00021558889420703</v>
      </c>
      <c r="CS105" s="3" t="n">
        <v>-7.45263823773711E-005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865392833948135</v>
      </c>
      <c r="DG105" s="2" t="n">
        <v>0.0427488721907138</v>
      </c>
      <c r="DH105" s="3" t="n">
        <v>0.00360669381916523</v>
      </c>
      <c r="DI105" s="3" t="n">
        <v>0.000999184558168053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81547275185585</v>
      </c>
      <c r="DY105" s="2" t="n">
        <v>0.0544912777841091</v>
      </c>
    </row>
    <row r="106" customFormat="false" ht="11.25" hidden="false" customHeight="false" outlineLevel="0" collapsed="false">
      <c r="A106" s="1" t="n">
        <v>100</v>
      </c>
      <c r="B106" s="2" t="n">
        <v>0.0845962539315223</v>
      </c>
      <c r="C106" s="2" t="n">
        <v>0.0148517955094575</v>
      </c>
      <c r="D106" s="3" t="n">
        <v>-0.000200587484869174</v>
      </c>
      <c r="E106" s="3" t="n">
        <v>0.000130134154460392</v>
      </c>
      <c r="F106" s="3" t="n">
        <v>0.00137946382164955</v>
      </c>
      <c r="G106" s="3" t="n">
        <v>8.81924788700416E-005</v>
      </c>
      <c r="H106" s="3" t="n">
        <v>-0.00150711566675454</v>
      </c>
      <c r="I106" s="3" t="n">
        <v>-0.000103107049653772</v>
      </c>
      <c r="J106" s="3" t="n">
        <v>2.85509236164216E-006</v>
      </c>
      <c r="K106" s="3" t="n">
        <v>-1.38992629672429E-006</v>
      </c>
      <c r="L106" s="3" t="n">
        <v>3.58357965524192E-006</v>
      </c>
      <c r="M106" s="3" t="n">
        <v>-8.17334239400224E-006</v>
      </c>
      <c r="N106" s="3" t="n">
        <v>-1.75475975083827E-006</v>
      </c>
      <c r="O106" s="3" t="n">
        <v>-1.1993197404081E-006</v>
      </c>
      <c r="P106" s="3" t="n">
        <v>6.50004494673339E-007</v>
      </c>
      <c r="Q106" s="3" t="n">
        <v>-8.99657425179611E-006</v>
      </c>
      <c r="R106" s="2"/>
      <c r="S106" s="2"/>
      <c r="T106" s="2" t="n">
        <v>0.0469609424471855</v>
      </c>
      <c r="U106" s="2" t="n">
        <v>0.0500408485531807</v>
      </c>
      <c r="V106" s="3" t="n">
        <v>0.00140916206873953</v>
      </c>
      <c r="W106" s="2" t="n">
        <v>-0.000735494133550673</v>
      </c>
      <c r="X106" s="3" t="n">
        <v>-0.000175958222826011</v>
      </c>
      <c r="Y106" s="3" t="n">
        <v>-0.000151201253174804</v>
      </c>
      <c r="Z106" s="3" t="n">
        <v>8.1587522799964E-006</v>
      </c>
      <c r="AA106" s="3" t="n">
        <v>3.93068239645799E-006</v>
      </c>
      <c r="AB106" s="3" t="n">
        <v>-7.29288422007812E-006</v>
      </c>
      <c r="AC106" s="3" t="n">
        <v>-7.20140496923704E-006</v>
      </c>
      <c r="AD106" s="3" t="n">
        <v>5.69831263419473E-006</v>
      </c>
      <c r="AE106" s="3" t="n">
        <v>2.88038859252992E-006</v>
      </c>
      <c r="AF106" s="3" t="n">
        <v>-1.15174871098133E-005</v>
      </c>
      <c r="AG106" s="3" t="n">
        <v>1.99637327114032E-007</v>
      </c>
      <c r="AH106" s="2"/>
      <c r="AI106" s="2"/>
      <c r="AJ106" s="2"/>
      <c r="AK106" s="2"/>
      <c r="AL106" s="2" t="n">
        <v>0.0994127541780471</v>
      </c>
      <c r="AM106" s="2" t="n">
        <v>0.0437308140099048</v>
      </c>
      <c r="AN106" s="3" t="n">
        <v>0.00254007033072412</v>
      </c>
      <c r="AO106" s="3" t="n">
        <v>-0.000101311277830973</v>
      </c>
      <c r="AP106" s="3" t="n">
        <v>6.92724597683991E-006</v>
      </c>
      <c r="AQ106" s="3" t="n">
        <v>-4.48060472990619E-006</v>
      </c>
      <c r="AR106" s="3" t="n">
        <v>-6.32770343145239E-006</v>
      </c>
      <c r="AS106" s="3" t="n">
        <v>-2.1765413293906E-006</v>
      </c>
      <c r="AT106" s="3" t="n">
        <v>3.71212013305921E-006</v>
      </c>
      <c r="AU106" s="3" t="n">
        <v>-2.41755219576589E-006</v>
      </c>
      <c r="AV106" s="3" t="n">
        <v>8.73858061822829E-006</v>
      </c>
      <c r="AW106" s="3" t="n">
        <v>1.13559444798738E-005</v>
      </c>
      <c r="AX106" s="2"/>
      <c r="AY106" s="2"/>
      <c r="AZ106" s="2"/>
      <c r="BA106" s="2"/>
      <c r="BB106" s="2"/>
      <c r="BC106" s="2"/>
      <c r="BD106" s="3" t="n">
        <v>0.055729866027832</v>
      </c>
      <c r="BE106" s="3" t="n">
        <v>0.055008839815855</v>
      </c>
      <c r="BF106" s="3" t="n">
        <v>-3.35569484377629E-006</v>
      </c>
      <c r="BG106" s="3" t="n">
        <v>-7.97510892880382E-006</v>
      </c>
      <c r="BH106" s="3" t="n">
        <v>3.62886476068524E-006</v>
      </c>
      <c r="BI106" s="3" t="n">
        <v>8.69382529344875E-006</v>
      </c>
      <c r="BJ106" s="3" t="n">
        <v>-2.61577588389627E-006</v>
      </c>
      <c r="BK106" s="3" t="n">
        <v>9.05180002064298E-007</v>
      </c>
      <c r="BL106" s="3" t="n">
        <v>1.00994539025123E-005</v>
      </c>
      <c r="BM106" s="3" t="n">
        <v>-1.47659409321931E-006</v>
      </c>
      <c r="BN106" s="2"/>
      <c r="BO106" s="2"/>
      <c r="BP106" s="2"/>
      <c r="BQ106" s="2"/>
      <c r="BR106" s="2"/>
      <c r="BS106" s="2"/>
      <c r="BT106" s="2"/>
      <c r="BU106" s="2"/>
      <c r="BV106" s="2" t="n">
        <v>0.0784444138407707</v>
      </c>
      <c r="BW106" s="2" t="n">
        <v>-0.0222832281142473</v>
      </c>
      <c r="BX106" s="3" t="n">
        <v>-0.00074322719592601</v>
      </c>
      <c r="BY106" s="3" t="n">
        <v>0.000390382861951366</v>
      </c>
      <c r="BZ106" s="3" t="n">
        <v>-0.000304619432426989</v>
      </c>
      <c r="CA106" s="3" t="n">
        <v>0.000112348374386783</v>
      </c>
      <c r="CB106" s="3" t="n">
        <v>-0.00162443751469254</v>
      </c>
      <c r="CC106" s="3" t="n">
        <v>-5.96745303482748E-005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65369889140129</v>
      </c>
      <c r="CO106" s="2" t="n">
        <v>0.0200161971151828</v>
      </c>
      <c r="CP106" s="3" t="n">
        <v>0.000899443519301712</v>
      </c>
      <c r="CQ106" s="3" t="n">
        <v>-0.000935658230446279</v>
      </c>
      <c r="CR106" s="3" t="n">
        <v>-0.000137568524223752</v>
      </c>
      <c r="CS106" s="3" t="n">
        <v>4.48629589300253E-006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09204563498497</v>
      </c>
      <c r="DG106" s="2" t="n">
        <v>0.020921092480421</v>
      </c>
      <c r="DH106" s="3" t="n">
        <v>0.003934514708817</v>
      </c>
      <c r="DI106" s="3" t="n">
        <v>0.000171045729075558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848486870527267</v>
      </c>
      <c r="DY106" s="2" t="n">
        <v>0.0318844616413116</v>
      </c>
    </row>
    <row r="107" customFormat="false" ht="11.25" hidden="false" customHeight="false" outlineLevel="0" collapsed="false">
      <c r="A107" s="1" t="n">
        <v>101</v>
      </c>
      <c r="B107" s="2" t="n">
        <v>0.0869904905557632</v>
      </c>
      <c r="C107" s="3" t="n">
        <v>-0.00857444480061531</v>
      </c>
      <c r="D107" s="3" t="n">
        <v>-0.000255863764323294</v>
      </c>
      <c r="E107" s="3" t="n">
        <v>0.000110970198875293</v>
      </c>
      <c r="F107" s="3" t="n">
        <v>0.0014230003580451</v>
      </c>
      <c r="G107" s="3" t="n">
        <v>-0.000250941200647503</v>
      </c>
      <c r="H107" s="3" t="n">
        <v>-0.00139642739668488</v>
      </c>
      <c r="I107" s="3" t="n">
        <v>0.000292605895083397</v>
      </c>
      <c r="J107" s="3" t="n">
        <v>-9.71276676864363E-006</v>
      </c>
      <c r="K107" s="3" t="n">
        <v>-9.7122392617166E-006</v>
      </c>
      <c r="L107" s="3" t="n">
        <v>6.82044355926336E-006</v>
      </c>
      <c r="M107" s="3" t="n">
        <v>-9.38688208407256E-006</v>
      </c>
      <c r="N107" s="3" t="n">
        <v>2.96083453577011E-006</v>
      </c>
      <c r="O107" s="3" t="n">
        <v>-7.84776966611389E-006</v>
      </c>
      <c r="P107" s="3" t="n">
        <v>-5.81985023018205E-006</v>
      </c>
      <c r="Q107" s="3" t="n">
        <v>-1.18802847737242E-006</v>
      </c>
      <c r="R107" s="2"/>
      <c r="S107" s="2"/>
      <c r="T107" s="2" t="n">
        <v>0.058710727840662</v>
      </c>
      <c r="U107" s="2" t="n">
        <v>0.0425384305417537</v>
      </c>
      <c r="V107" s="3" t="n">
        <v>0.00128662667702883</v>
      </c>
      <c r="W107" s="3" t="n">
        <v>-0.00115909939631819</v>
      </c>
      <c r="X107" s="3" t="n">
        <v>-0.000190439794096164</v>
      </c>
      <c r="Y107" s="3" t="n">
        <v>-0.000105480503407307</v>
      </c>
      <c r="Z107" s="3" t="n">
        <v>1.34183146656141E-005</v>
      </c>
      <c r="AA107" s="3" t="n">
        <v>-1.88924195754225E-006</v>
      </c>
      <c r="AB107" s="3" t="n">
        <v>7.90827743912814E-006</v>
      </c>
      <c r="AC107" s="3" t="n">
        <v>1.06402637811697E-006</v>
      </c>
      <c r="AD107" s="3" t="n">
        <v>1.24514372146222E-005</v>
      </c>
      <c r="AE107" s="3" t="n">
        <v>1.47420978464651E-005</v>
      </c>
      <c r="AF107" s="3" t="n">
        <v>-6.82722975398064E-006</v>
      </c>
      <c r="AG107" s="3" t="n">
        <v>-1.9353921743459E-005</v>
      </c>
      <c r="AH107" s="2"/>
      <c r="AI107" s="2"/>
      <c r="AJ107" s="2"/>
      <c r="AK107" s="2"/>
      <c r="AL107" s="2" t="n">
        <v>0.102775238454341</v>
      </c>
      <c r="AM107" s="2" t="n">
        <v>0.0115587059408426</v>
      </c>
      <c r="AN107" s="3" t="n">
        <v>0.0025313647929579</v>
      </c>
      <c r="AO107" s="3" t="n">
        <v>-0.000713267363607883</v>
      </c>
      <c r="AP107" s="3" t="n">
        <v>1.12296811494161E-006</v>
      </c>
      <c r="AQ107" s="3" t="n">
        <v>-8.60122599988244E-006</v>
      </c>
      <c r="AR107" s="3" t="n">
        <v>1.03761738046159E-006</v>
      </c>
      <c r="AS107" s="3" t="n">
        <v>-1.78313734977564E-006</v>
      </c>
      <c r="AT107" s="3" t="n">
        <v>-3.14691419589507E-006</v>
      </c>
      <c r="AU107" s="3" t="n">
        <v>2.04774505618843E-006</v>
      </c>
      <c r="AV107" s="3" t="n">
        <v>1.00479019238264E-005</v>
      </c>
      <c r="AW107" s="3" t="n">
        <v>-8.97086920303991E-006</v>
      </c>
      <c r="AX107" s="2"/>
      <c r="AY107" s="2"/>
      <c r="AZ107" s="2"/>
      <c r="BA107" s="2"/>
      <c r="BB107" s="2"/>
      <c r="BC107" s="2"/>
      <c r="BD107" s="3" t="n">
        <v>0.0531485676765441</v>
      </c>
      <c r="BE107" s="3" t="n">
        <v>0.0607870556414127</v>
      </c>
      <c r="BF107" s="3" t="n">
        <v>-1.77945344148611E-006</v>
      </c>
      <c r="BG107" s="3" t="n">
        <v>-6.68167649564566E-006</v>
      </c>
      <c r="BH107" s="3" t="n">
        <v>6.38161918686819E-006</v>
      </c>
      <c r="BI107" s="3" t="n">
        <v>-6.21783237875206E-006</v>
      </c>
      <c r="BJ107" s="3" t="n">
        <v>5.879357104277E-006</v>
      </c>
      <c r="BK107" s="3" t="n">
        <v>3.1603276511305E-006</v>
      </c>
      <c r="BL107" s="3" t="n">
        <v>3.77602145817945E-006</v>
      </c>
      <c r="BM107" s="3" t="n">
        <v>-7.10606082066078E-006</v>
      </c>
      <c r="BN107" s="2"/>
      <c r="BO107" s="2"/>
      <c r="BP107" s="2"/>
      <c r="BQ107" s="2"/>
      <c r="BR107" s="2"/>
      <c r="BS107" s="2"/>
      <c r="BT107" s="2"/>
      <c r="BU107" s="2"/>
      <c r="BV107" s="2" t="n">
        <v>0.0729502364993095</v>
      </c>
      <c r="BW107" s="2" t="n">
        <v>-0.0306528788059949</v>
      </c>
      <c r="BX107" s="3" t="n">
        <v>-0.000605656241532415</v>
      </c>
      <c r="BY107" s="3" t="n">
        <v>0.000579345156438648</v>
      </c>
      <c r="BZ107" s="3" t="n">
        <v>-0.000309518305584788</v>
      </c>
      <c r="CA107" s="3" t="n">
        <v>0.00021863222355023</v>
      </c>
      <c r="CB107" s="3" t="n">
        <v>-0.00157664320431649</v>
      </c>
      <c r="CC107" s="3" t="n">
        <v>0.000422212324338033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662436708807945</v>
      </c>
      <c r="CO107" s="2" t="n">
        <v>0.0160113405436277</v>
      </c>
      <c r="CP107" s="3" t="n">
        <v>0.000619913102127611</v>
      </c>
      <c r="CQ107" s="3" t="n">
        <v>-0.00121868366841226</v>
      </c>
      <c r="CR107" s="3" t="n">
        <v>-0.000123598903883248</v>
      </c>
      <c r="CS107" s="3" t="n">
        <v>1.95662578335031E-005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0925728008151054</v>
      </c>
      <c r="DG107" s="2" t="n">
        <v>0.00512038450688123</v>
      </c>
      <c r="DH107" s="3" t="n">
        <v>0.00385508849285543</v>
      </c>
      <c r="DI107" s="3" t="n">
        <v>-0.000823222333565354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755649134516716</v>
      </c>
      <c r="DY107" s="2" t="n">
        <v>0.0255506336688995</v>
      </c>
    </row>
    <row r="108" customFormat="false" ht="11.25" hidden="false" customHeight="false" outlineLevel="0" collapsed="false">
      <c r="A108" s="1" t="n">
        <v>102</v>
      </c>
      <c r="B108" s="2" t="n">
        <v>0.0658049508929252</v>
      </c>
      <c r="C108" s="2" t="n">
        <v>-0.0229509770870208</v>
      </c>
      <c r="D108" s="3" t="n">
        <v>-0.000209868012461811</v>
      </c>
      <c r="E108" s="3" t="n">
        <v>0.000266030081547796</v>
      </c>
      <c r="F108" s="3" t="n">
        <v>0.00124745850916951</v>
      </c>
      <c r="G108" s="3" t="n">
        <v>-0.000605008273851126</v>
      </c>
      <c r="H108" s="3" t="n">
        <v>-0.00136286613997072</v>
      </c>
      <c r="I108" s="3" t="n">
        <v>0.000563635025173425</v>
      </c>
      <c r="J108" s="3" t="n">
        <v>-2.68781309387122E-006</v>
      </c>
      <c r="K108" s="3" t="n">
        <v>-3.68635568293029E-007</v>
      </c>
      <c r="L108" s="3" t="n">
        <v>-1.00844945336575E-005</v>
      </c>
      <c r="M108" s="3" t="n">
        <v>-5.8499631450104E-006</v>
      </c>
      <c r="N108" s="3" t="n">
        <v>1.20628865261096E-005</v>
      </c>
      <c r="O108" s="3" t="n">
        <v>2.37753837950549E-007</v>
      </c>
      <c r="P108" s="3" t="n">
        <v>-5.54607686353847E-006</v>
      </c>
      <c r="Q108" s="3" t="n">
        <v>-7.48788079363294E-006</v>
      </c>
      <c r="R108" s="2"/>
      <c r="S108" s="2"/>
      <c r="T108" s="2" t="n">
        <v>0.0641473233699798</v>
      </c>
      <c r="U108" s="3" t="n">
        <v>0.0316997393965721</v>
      </c>
      <c r="V108" s="2" t="n">
        <v>0.00101572705898433</v>
      </c>
      <c r="W108" s="3" t="n">
        <v>-0.00158358656335622</v>
      </c>
      <c r="X108" s="3" t="n">
        <v>-0.000198209847440011</v>
      </c>
      <c r="Y108" s="3" t="n">
        <v>-2.90253228740766E-005</v>
      </c>
      <c r="Z108" s="3" t="n">
        <v>5.18913202540716E-006</v>
      </c>
      <c r="AA108" s="3" t="n">
        <v>-1.47394412124413E-005</v>
      </c>
      <c r="AB108" s="3" t="n">
        <v>1.55863892814522E-006</v>
      </c>
      <c r="AC108" s="3" t="n">
        <v>-6.19820593783515E-006</v>
      </c>
      <c r="AD108" s="3" t="n">
        <v>5.06073047290556E-006</v>
      </c>
      <c r="AE108" s="3" t="n">
        <v>-7.29018984202412E-006</v>
      </c>
      <c r="AF108" s="3" t="n">
        <v>-7.63608750276034E-006</v>
      </c>
      <c r="AG108" s="3" t="n">
        <v>-1.13316382339689E-005</v>
      </c>
      <c r="AH108" s="2"/>
      <c r="AI108" s="2"/>
      <c r="AJ108" s="2"/>
      <c r="AK108" s="2"/>
      <c r="AL108" s="2" t="n">
        <v>0.0914883911609649</v>
      </c>
      <c r="AM108" s="3" t="n">
        <v>0.00275810621678829</v>
      </c>
      <c r="AN108" s="3" t="n">
        <v>0.00227796123363077</v>
      </c>
      <c r="AO108" s="3" t="n">
        <v>-0.00121653173118829</v>
      </c>
      <c r="AP108" s="3" t="n">
        <v>9.88654392131138E-006</v>
      </c>
      <c r="AQ108" s="3" t="n">
        <v>-4.70949726150138E-006</v>
      </c>
      <c r="AR108" s="3" t="n">
        <v>5.78833214603946E-006</v>
      </c>
      <c r="AS108" s="3" t="n">
        <v>5.26695566804846E-006</v>
      </c>
      <c r="AT108" s="3" t="n">
        <v>2.50748513508369E-007</v>
      </c>
      <c r="AU108" s="3" t="n">
        <v>1.53211806264153E-006</v>
      </c>
      <c r="AV108" s="3" t="n">
        <v>-8.54115387483034E-006</v>
      </c>
      <c r="AW108" s="3" t="n">
        <v>5.61384513275697E-006</v>
      </c>
      <c r="AX108" s="2"/>
      <c r="AY108" s="2"/>
      <c r="AZ108" s="2"/>
      <c r="BA108" s="2"/>
      <c r="BB108" s="2"/>
      <c r="BC108" s="2"/>
      <c r="BD108" s="3" t="n">
        <v>0.0753735527396202</v>
      </c>
      <c r="BE108" s="3" t="n">
        <v>0.0650385171175003</v>
      </c>
      <c r="BF108" s="3" t="n">
        <v>-8.33804824651451E-006</v>
      </c>
      <c r="BG108" s="3" t="n">
        <v>-1.08644819363235E-007</v>
      </c>
      <c r="BH108" s="3" t="n">
        <v>-6.35493006484466E-006</v>
      </c>
      <c r="BI108" s="3" t="n">
        <v>2.07362313631165E-006</v>
      </c>
      <c r="BJ108" s="3" t="n">
        <v>2.36449591284326E-006</v>
      </c>
      <c r="BK108" s="3" t="n">
        <v>9.67425057751825E-006</v>
      </c>
      <c r="BL108" s="3" t="n">
        <v>5.45620241609867E-006</v>
      </c>
      <c r="BM108" s="3" t="n">
        <v>8.18236685518059E-007</v>
      </c>
      <c r="BN108" s="2"/>
      <c r="BO108" s="2"/>
      <c r="BP108" s="2"/>
      <c r="BQ108" s="2"/>
      <c r="BR108" s="2"/>
      <c r="BS108" s="2"/>
      <c r="BT108" s="2"/>
      <c r="BU108" s="2"/>
      <c r="BV108" s="2" t="n">
        <v>0.0620122142136097</v>
      </c>
      <c r="BW108" s="2" t="n">
        <v>-0.0354732051491737</v>
      </c>
      <c r="BX108" s="3" t="n">
        <v>-0.000377623655367642</v>
      </c>
      <c r="BY108" s="3" t="n">
        <v>0.000734781380742788</v>
      </c>
      <c r="BZ108" s="3" t="n">
        <v>-0.000308597314869985</v>
      </c>
      <c r="CA108" s="3" t="n">
        <v>0.000345736014423891</v>
      </c>
      <c r="CB108" s="3" t="n">
        <v>-0.00135435455013066</v>
      </c>
      <c r="CC108" s="3" t="n">
        <v>0.00082551286322996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71912869811058</v>
      </c>
      <c r="CO108" s="3" t="n">
        <v>0.00835739076137542</v>
      </c>
      <c r="CP108" s="3" t="n">
        <v>0.00034007805516012</v>
      </c>
      <c r="CQ108" s="3" t="n">
        <v>-0.00141046801581978</v>
      </c>
      <c r="CR108" s="3" t="n">
        <v>-0.000165301200468093</v>
      </c>
      <c r="CS108" s="3" t="n">
        <v>3.78971853933762E-005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0865587368607521</v>
      </c>
      <c r="DG108" s="3" t="n">
        <v>-0.00855964515358209</v>
      </c>
      <c r="DH108" s="3" t="n">
        <v>0.00328294327482581</v>
      </c>
      <c r="DI108" s="3" t="n">
        <v>-0.00184354360681027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756604596972465</v>
      </c>
      <c r="DY108" s="2" t="n">
        <v>0.0267985295504331</v>
      </c>
    </row>
    <row r="109" customFormat="false" ht="11.25" hidden="false" customHeight="false" outlineLevel="0" collapsed="false">
      <c r="A109" s="1" t="n">
        <v>103</v>
      </c>
      <c r="B109" s="2" t="n">
        <v>0.0561173073947429</v>
      </c>
      <c r="C109" s="3" t="n">
        <v>-0.0276410691440105</v>
      </c>
      <c r="D109" s="3" t="n">
        <v>-8.75684927450493E-005</v>
      </c>
      <c r="E109" s="3" t="n">
        <v>0.000292319047730416</v>
      </c>
      <c r="F109" s="3" t="n">
        <v>0.00107613333966583</v>
      </c>
      <c r="G109" s="3" t="n">
        <v>-0.000826581555884331</v>
      </c>
      <c r="H109" s="3" t="n">
        <v>-0.00126561953220516</v>
      </c>
      <c r="I109" s="3" t="n">
        <v>0.000928100140299648</v>
      </c>
      <c r="J109" s="3" t="n">
        <v>-3.9188339684415E-008</v>
      </c>
      <c r="K109" s="3" t="n">
        <v>5.63841558687272E-006</v>
      </c>
      <c r="L109" s="3" t="n">
        <v>-4.01064880861667E-006</v>
      </c>
      <c r="M109" s="3" t="n">
        <v>3.90532295568846E-006</v>
      </c>
      <c r="N109" s="3" t="n">
        <v>-8.13916722108842E-006</v>
      </c>
      <c r="O109" s="3" t="n">
        <v>2.9502348297683E-006</v>
      </c>
      <c r="P109" s="3" t="n">
        <v>-3.21000743497279E-006</v>
      </c>
      <c r="Q109" s="3" t="n">
        <v>7.92420632933499E-006</v>
      </c>
      <c r="R109" s="2"/>
      <c r="S109" s="2"/>
      <c r="T109" s="3" t="n">
        <v>0.0702714174985885</v>
      </c>
      <c r="U109" s="2" t="n">
        <v>0.0250969976186752</v>
      </c>
      <c r="V109" s="3" t="n">
        <v>0.000645302352495491</v>
      </c>
      <c r="W109" s="3" t="n">
        <v>-0.00170869776047766</v>
      </c>
      <c r="X109" s="3" t="n">
        <v>-0.000209744815947488</v>
      </c>
      <c r="Y109" s="3" t="n">
        <v>4.00153585360385E-005</v>
      </c>
      <c r="Z109" s="3" t="n">
        <v>3.05435764857975E-006</v>
      </c>
      <c r="AA109" s="3" t="n">
        <v>4.4851008169644E-006</v>
      </c>
      <c r="AB109" s="3" t="n">
        <v>-5.25360803749208E-008</v>
      </c>
      <c r="AC109" s="3" t="n">
        <v>2.18927493733645E-006</v>
      </c>
      <c r="AD109" s="3" t="n">
        <v>-1.24132156997802E-006</v>
      </c>
      <c r="AE109" s="3" t="n">
        <v>-8.08419099485036E-006</v>
      </c>
      <c r="AF109" s="3" t="n">
        <v>7.18429873813875E-006</v>
      </c>
      <c r="AG109" s="3" t="n">
        <v>1.1097310562036E-005</v>
      </c>
      <c r="AH109" s="2"/>
      <c r="AI109" s="2"/>
      <c r="AJ109" s="2"/>
      <c r="AK109" s="2"/>
      <c r="AL109" s="2" t="n">
        <v>0.0987630113959312</v>
      </c>
      <c r="AM109" s="3" t="n">
        <v>-0.0121473651379346</v>
      </c>
      <c r="AN109" s="3" t="n">
        <v>0.00194145750720053</v>
      </c>
      <c r="AO109" s="3" t="n">
        <v>-0.00168001884594559</v>
      </c>
      <c r="AP109" s="3" t="n">
        <v>-1.61690491040644E-006</v>
      </c>
      <c r="AQ109" s="3" t="n">
        <v>-1.56691094161942E-005</v>
      </c>
      <c r="AR109" s="3" t="n">
        <v>4.22205539507558E-006</v>
      </c>
      <c r="AS109" s="3" t="n">
        <v>-5.62393188374699E-006</v>
      </c>
      <c r="AT109" s="3" t="n">
        <v>6.53277629680815E-006</v>
      </c>
      <c r="AU109" s="3" t="n">
        <v>-2.23724623538146E-006</v>
      </c>
      <c r="AV109" s="3" t="n">
        <v>9.5126342785079E-006</v>
      </c>
      <c r="AW109" s="3" t="n">
        <v>1.97054068848956E-005</v>
      </c>
      <c r="AX109" s="2"/>
      <c r="AY109" s="2"/>
      <c r="AZ109" s="2"/>
      <c r="BA109" s="2"/>
      <c r="BB109" s="2"/>
      <c r="BC109" s="2"/>
      <c r="BD109" s="3" t="n">
        <v>0.0892391949892044</v>
      </c>
      <c r="BE109" s="3" t="n">
        <v>0.0394742302596569</v>
      </c>
      <c r="BF109" s="3" t="n">
        <v>3.54867893292976E-006</v>
      </c>
      <c r="BG109" s="3" t="n">
        <v>-3.01867339658201E-006</v>
      </c>
      <c r="BH109" s="3" t="n">
        <v>-4.95753420182154E-006</v>
      </c>
      <c r="BI109" s="3" t="n">
        <v>-1.14129807116114E-005</v>
      </c>
      <c r="BJ109" s="3" t="n">
        <v>1.07453809050639E-006</v>
      </c>
      <c r="BK109" s="3" t="n">
        <v>1.03889979072846E-005</v>
      </c>
      <c r="BL109" s="3" t="n">
        <v>2.93002881335269E-006</v>
      </c>
      <c r="BM109" s="3" t="n">
        <v>-4.76560899187461E-006</v>
      </c>
      <c r="BN109" s="2"/>
      <c r="BO109" s="2"/>
      <c r="BP109" s="2"/>
      <c r="BQ109" s="2"/>
      <c r="BR109" s="2"/>
      <c r="BS109" s="2"/>
      <c r="BT109" s="2"/>
      <c r="BU109" s="2"/>
      <c r="BV109" s="2" t="n">
        <v>0.0592367649078369</v>
      </c>
      <c r="BW109" s="2" t="n">
        <v>-0.0411437898874282</v>
      </c>
      <c r="BX109" s="3" t="n">
        <v>-0.00014561392890755</v>
      </c>
      <c r="BY109" s="3" t="n">
        <v>0.000812528422102332</v>
      </c>
      <c r="BZ109" s="3" t="n">
        <v>-0.00022378412541002</v>
      </c>
      <c r="CA109" s="3" t="n">
        <v>0.000459261296782642</v>
      </c>
      <c r="CB109" s="3" t="n">
        <v>-0.00104113784618675</v>
      </c>
      <c r="CC109" s="3" t="n">
        <v>0.00101484905462712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692911073565483</v>
      </c>
      <c r="CO109" s="2" t="n">
        <v>-0.0058026872575283</v>
      </c>
      <c r="CP109" s="3" t="n">
        <v>-3.01194031635532E-005</v>
      </c>
      <c r="CQ109" s="3" t="n">
        <v>-0.00154289999045431</v>
      </c>
      <c r="CR109" s="3" t="n">
        <v>-0.00014882358664181</v>
      </c>
      <c r="CS109" s="3" t="n">
        <v>0.000167669189977459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079846367239952</v>
      </c>
      <c r="DG109" s="3" t="n">
        <v>-0.0170723814517259</v>
      </c>
      <c r="DH109" s="2" t="n">
        <v>0.00258855684660375</v>
      </c>
      <c r="DI109" s="3" t="n">
        <v>-0.0025972775183618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913594141602516</v>
      </c>
      <c r="DY109" s="2" t="n">
        <v>0.0255070049315691</v>
      </c>
    </row>
    <row r="110" customFormat="false" ht="11.25" hidden="false" customHeight="false" outlineLevel="0" collapsed="false">
      <c r="A110" s="1" t="n">
        <v>104</v>
      </c>
      <c r="B110" s="2" t="n">
        <v>0.040012028068304</v>
      </c>
      <c r="C110" s="2" t="n">
        <v>-0.0335423946380615</v>
      </c>
      <c r="D110" s="3" t="n">
        <v>-6.15167155046947E-005</v>
      </c>
      <c r="E110" s="3" t="n">
        <v>0.000304989691358059</v>
      </c>
      <c r="F110" s="3" t="n">
        <v>0.000928252120502293</v>
      </c>
      <c r="G110" s="3" t="n">
        <v>-0.0010816337307915</v>
      </c>
      <c r="H110" s="3" t="n">
        <v>-0.000993262976408004</v>
      </c>
      <c r="I110" s="3" t="n">
        <v>0.00121854792814701</v>
      </c>
      <c r="J110" s="3" t="n">
        <v>1.37947949951922E-007</v>
      </c>
      <c r="K110" s="3" t="n">
        <v>-1.84179009465879E-006</v>
      </c>
      <c r="L110" s="3" t="n">
        <v>-4.34678850069758E-006</v>
      </c>
      <c r="M110" s="3" t="n">
        <v>-3.45734270013053E-006</v>
      </c>
      <c r="N110" s="3" t="n">
        <v>-7.89720525062875E-006</v>
      </c>
      <c r="O110" s="3" t="n">
        <v>-1.01083887784625E-005</v>
      </c>
      <c r="P110" s="3" t="n">
        <v>-4.71200337415211E-007</v>
      </c>
      <c r="Q110" s="3" t="n">
        <v>3.15474062517751E-006</v>
      </c>
      <c r="R110" s="2"/>
      <c r="S110" s="2"/>
      <c r="T110" s="2" t="n">
        <v>0.0780200064182281</v>
      </c>
      <c r="U110" s="2" t="n">
        <v>0.00890286453068256</v>
      </c>
      <c r="V110" s="2" t="n">
        <v>0.000350716058164835</v>
      </c>
      <c r="W110" s="3" t="n">
        <v>-0.00170521438121795</v>
      </c>
      <c r="X110" s="3" t="n">
        <v>-0.000154702851432375</v>
      </c>
      <c r="Y110" s="3" t="n">
        <v>0.000108250904304441</v>
      </c>
      <c r="Z110" s="3" t="n">
        <v>2.02763249035342E-006</v>
      </c>
      <c r="AA110" s="3" t="n">
        <v>2.57749638876703E-006</v>
      </c>
      <c r="AB110" s="3" t="n">
        <v>-5.73138549953E-006</v>
      </c>
      <c r="AC110" s="3" t="n">
        <v>-1.12964812615246E-006</v>
      </c>
      <c r="AD110" s="3" t="n">
        <v>8.99768110684817E-006</v>
      </c>
      <c r="AE110" s="3" t="n">
        <v>-5.26197823091934E-007</v>
      </c>
      <c r="AF110" s="3" t="n">
        <v>-2.02736305254802E-006</v>
      </c>
      <c r="AG110" s="3" t="n">
        <v>7.57214183977339E-006</v>
      </c>
      <c r="AH110" s="2"/>
      <c r="AI110" s="2"/>
      <c r="AJ110" s="2"/>
      <c r="AK110" s="2"/>
      <c r="AL110" s="2" t="n">
        <v>0.0903984159231185</v>
      </c>
      <c r="AM110" s="2" t="n">
        <v>-0.0393708981573581</v>
      </c>
      <c r="AN110" s="3" t="n">
        <v>0.00147324637509882</v>
      </c>
      <c r="AO110" s="3" t="n">
        <v>-0.00215566647239029</v>
      </c>
      <c r="AP110" s="3" t="n">
        <v>5.0500830184319E-007</v>
      </c>
      <c r="AQ110" s="3" t="n">
        <v>3.66311860489076E-006</v>
      </c>
      <c r="AR110" s="3" t="n">
        <v>1.32439990920829E-005</v>
      </c>
      <c r="AS110" s="3" t="n">
        <v>1.84725297458499E-006</v>
      </c>
      <c r="AT110" s="3" t="n">
        <v>4.29164259685421E-007</v>
      </c>
      <c r="AU110" s="3" t="n">
        <v>-2.45284832089964E-006</v>
      </c>
      <c r="AV110" s="3" t="n">
        <v>4.49431036031455E-006</v>
      </c>
      <c r="AW110" s="3" t="n">
        <v>1.65410483532468E-006</v>
      </c>
      <c r="AX110" s="2"/>
      <c r="AY110" s="2"/>
      <c r="AZ110" s="2"/>
      <c r="BA110" s="2"/>
      <c r="BB110" s="2"/>
      <c r="BC110" s="2"/>
      <c r="BD110" s="3" t="n">
        <v>0.0832436457276344</v>
      </c>
      <c r="BE110" s="3" t="n">
        <v>0.0305320136249065</v>
      </c>
      <c r="BF110" s="3" t="n">
        <v>-1.58166960773087E-006</v>
      </c>
      <c r="BG110" s="3" t="n">
        <v>-3.53245218320807E-006</v>
      </c>
      <c r="BH110" s="3" t="n">
        <v>2.29344277613563E-006</v>
      </c>
      <c r="BI110" s="3" t="n">
        <v>-1.07523908354778E-006</v>
      </c>
      <c r="BJ110" s="3" t="n">
        <v>-9.68239646681468E-007</v>
      </c>
      <c r="BK110" s="3" t="n">
        <v>5.44858312423457E-006</v>
      </c>
      <c r="BL110" s="3" t="n">
        <v>-2.13286739381146E-006</v>
      </c>
      <c r="BM110" s="3" t="n">
        <v>-4.12133158533833E-006</v>
      </c>
      <c r="BN110" s="2"/>
      <c r="BO110" s="2"/>
      <c r="BP110" s="2"/>
      <c r="BQ110" s="2"/>
      <c r="BR110" s="2"/>
      <c r="BS110" s="2"/>
      <c r="BT110" s="2"/>
      <c r="BU110" s="2"/>
      <c r="BV110" s="2" t="n">
        <v>0.0443032421171665</v>
      </c>
      <c r="BW110" s="2" t="n">
        <v>-0.0599568746984005</v>
      </c>
      <c r="BX110" s="3" t="n">
        <v>7.38522842880229E-008</v>
      </c>
      <c r="BY110" s="3" t="n">
        <v>0.000858451356180012</v>
      </c>
      <c r="BZ110" s="3" t="n">
        <v>1.37087972689187E-005</v>
      </c>
      <c r="CA110" s="3" t="n">
        <v>0.000502097595017403</v>
      </c>
      <c r="CB110" s="2" t="n">
        <v>-0.000845371512696147</v>
      </c>
      <c r="CC110" s="3" t="n">
        <v>0.00116910797078162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602399371564388</v>
      </c>
      <c r="CO110" s="2" t="n">
        <v>-0.011629425920546</v>
      </c>
      <c r="CP110" s="3" t="n">
        <v>-0.000378218712285161</v>
      </c>
      <c r="CQ110" s="3" t="n">
        <v>-0.00145521201193332</v>
      </c>
      <c r="CR110" s="3" t="n">
        <v>-4.73298641736619E-005</v>
      </c>
      <c r="CS110" s="3" t="n">
        <v>0.0001842295168899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848831236362457</v>
      </c>
      <c r="DG110" s="2" t="n">
        <v>-0.0278006792068481</v>
      </c>
      <c r="DH110" s="3" t="n">
        <v>0.00195640232414007</v>
      </c>
      <c r="DI110" s="3" t="n">
        <v>-0.00335491774603724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983597338199615</v>
      </c>
      <c r="DY110" s="3" t="n">
        <v>-0.002824735827744</v>
      </c>
    </row>
    <row r="111" customFormat="false" ht="11.25" hidden="false" customHeight="false" outlineLevel="0" collapsed="false">
      <c r="A111" s="1" t="n">
        <v>105</v>
      </c>
      <c r="B111" s="2" t="n">
        <v>0.0180182103067636</v>
      </c>
      <c r="C111" s="2" t="n">
        <v>-0.036966685205698</v>
      </c>
      <c r="D111" s="3" t="n">
        <v>-0.000111869558168109</v>
      </c>
      <c r="E111" s="3" t="n">
        <v>0.00038445321843028</v>
      </c>
      <c r="F111" s="3" t="n">
        <v>0.000709338870365172</v>
      </c>
      <c r="G111" s="3" t="n">
        <v>-0.0013604195555672</v>
      </c>
      <c r="H111" s="3" t="n">
        <v>-0.000693229027092456</v>
      </c>
      <c r="I111" s="3" t="n">
        <v>0.00145476765464991</v>
      </c>
      <c r="J111" s="3" t="n">
        <v>-6.08906020715949E-007</v>
      </c>
      <c r="K111" s="3" t="n">
        <v>-8.84577332271874E-007</v>
      </c>
      <c r="L111" s="3" t="n">
        <v>4.17024830312584E-006</v>
      </c>
      <c r="M111" s="3" t="n">
        <v>-7.94581410445971E-006</v>
      </c>
      <c r="N111" s="3" t="n">
        <v>5.5270861594181E-006</v>
      </c>
      <c r="O111" s="3" t="n">
        <v>1.13483492896193E-005</v>
      </c>
      <c r="P111" s="3" t="n">
        <v>7.72577459429157E-006</v>
      </c>
      <c r="Q111" s="3" t="n">
        <v>6.68947359372396E-006</v>
      </c>
      <c r="R111" s="2"/>
      <c r="S111" s="2"/>
      <c r="T111" s="2" t="n">
        <v>0.0723616704344749</v>
      </c>
      <c r="U111" s="2" t="n">
        <v>-0.0106034027412533</v>
      </c>
      <c r="V111" s="3" t="n">
        <v>-1.96380005945684E-005</v>
      </c>
      <c r="W111" s="3" t="n">
        <v>-0.00171970191877335</v>
      </c>
      <c r="X111" s="3" t="n">
        <v>-0.000128862258861772</v>
      </c>
      <c r="Y111" s="3" t="n">
        <v>0.000107987929368391</v>
      </c>
      <c r="Z111" s="3" t="n">
        <v>-7.55937662688666E-006</v>
      </c>
      <c r="AA111" s="3" t="n">
        <v>-7.95834421296604E-006</v>
      </c>
      <c r="AB111" s="3" t="n">
        <v>-1.18069092422956E-005</v>
      </c>
      <c r="AC111" s="3" t="n">
        <v>2.61923219113668E-006</v>
      </c>
      <c r="AD111" s="3" t="n">
        <v>-2.38510642702749E-006</v>
      </c>
      <c r="AE111" s="3" t="n">
        <v>-8.29575856187148E-006</v>
      </c>
      <c r="AF111" s="3" t="n">
        <v>1.0888630640693E-005</v>
      </c>
      <c r="AG111" s="3" t="n">
        <v>-7.6674560034462E-009</v>
      </c>
      <c r="AH111" s="2"/>
      <c r="AI111" s="2"/>
      <c r="AJ111" s="2"/>
      <c r="AK111" s="2"/>
      <c r="AL111" s="2" t="n">
        <v>0.06612429022789</v>
      </c>
      <c r="AM111" s="2" t="n">
        <v>-0.051177367568016</v>
      </c>
      <c r="AN111" s="3" t="n">
        <v>0.000844045775011181</v>
      </c>
      <c r="AO111" s="3" t="n">
        <v>-0.00259623536840081</v>
      </c>
      <c r="AP111" s="3" t="n">
        <v>1.43122188092093E-005</v>
      </c>
      <c r="AQ111" s="3" t="n">
        <v>5.4068159442977E-006</v>
      </c>
      <c r="AR111" s="3" t="n">
        <v>-4.57986288893153E-006</v>
      </c>
      <c r="AS111" s="3" t="n">
        <v>-1.21238406336488E-006</v>
      </c>
      <c r="AT111" s="3" t="n">
        <v>1.90975606528809E-006</v>
      </c>
      <c r="AU111" s="3" t="n">
        <v>1.72469003700825E-006</v>
      </c>
      <c r="AV111" s="3" t="n">
        <v>3.95090137317311E-006</v>
      </c>
      <c r="AW111" s="3" t="n">
        <v>1.72049167304066E-005</v>
      </c>
      <c r="AX111" s="2"/>
      <c r="AY111" s="2"/>
      <c r="AZ111" s="2"/>
      <c r="BA111" s="2"/>
      <c r="BB111" s="2"/>
      <c r="BC111" s="2"/>
      <c r="BD111" s="3" t="n">
        <v>0.094745397567749</v>
      </c>
      <c r="BE111" s="3" t="n">
        <v>0.0204012431204319</v>
      </c>
      <c r="BF111" s="3" t="n">
        <v>1.21266120913787E-005</v>
      </c>
      <c r="BG111" s="3" t="n">
        <v>-4.31490752816898E-006</v>
      </c>
      <c r="BH111" s="3" t="n">
        <v>-4.69016003989963E-006</v>
      </c>
      <c r="BI111" s="3" t="n">
        <v>-1.23090941883674E-007</v>
      </c>
      <c r="BJ111" s="3" t="n">
        <v>1.38593086376204E-005</v>
      </c>
      <c r="BK111" s="3" t="n">
        <v>2.7831364945996E-007</v>
      </c>
      <c r="BL111" s="3" t="n">
        <v>7.13046972578013E-007</v>
      </c>
      <c r="BM111" s="3" t="n">
        <v>5.4808674576634E-006</v>
      </c>
      <c r="BN111" s="2"/>
      <c r="BO111" s="2"/>
      <c r="BP111" s="2"/>
      <c r="BQ111" s="2"/>
      <c r="BR111" s="2"/>
      <c r="BS111" s="2"/>
      <c r="BT111" s="2"/>
      <c r="BU111" s="2"/>
      <c r="BV111" s="2" t="n">
        <v>0.0129730505868792</v>
      </c>
      <c r="BW111" s="2" t="n">
        <v>-0.0598000027239322</v>
      </c>
      <c r="BX111" s="3" t="n">
        <v>0.000228071134188212</v>
      </c>
      <c r="BY111" s="3" t="n">
        <v>0.000898305443115532</v>
      </c>
      <c r="BZ111" s="3" t="n">
        <v>0.000198159788851626</v>
      </c>
      <c r="CA111" s="3" t="n">
        <v>0.000365439249435439</v>
      </c>
      <c r="CB111" s="3" t="n">
        <v>-0.000521588197443634</v>
      </c>
      <c r="CC111" s="3" t="n">
        <v>0.00143482559360563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583550631999969</v>
      </c>
      <c r="CO111" s="3" t="n">
        <v>-0.0129975108429789</v>
      </c>
      <c r="CP111" s="3" t="n">
        <v>-0.000659066834487021</v>
      </c>
      <c r="CQ111" s="3" t="n">
        <v>-0.00131212850101292</v>
      </c>
      <c r="CR111" s="3" t="n">
        <v>1.47063137774239E-005</v>
      </c>
      <c r="CS111" s="3" t="n">
        <v>0.00014838708739262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36225843429565</v>
      </c>
      <c r="DG111" s="2" t="n">
        <v>-0.0505761690437793</v>
      </c>
      <c r="DH111" s="3" t="n">
        <v>0.0010794874979183</v>
      </c>
      <c r="DI111" s="3" t="n">
        <v>-0.00393368816003203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884134098887443</v>
      </c>
      <c r="DY111" s="3" t="n">
        <v>-0.0194348711520433</v>
      </c>
    </row>
    <row r="112" customFormat="false" ht="11.25" hidden="false" customHeight="false" outlineLevel="0" collapsed="false">
      <c r="A112" s="1" t="n">
        <v>106</v>
      </c>
      <c r="B112" s="2" t="n">
        <v>-0.00534213054925203</v>
      </c>
      <c r="C112" s="2" t="n">
        <v>-0.0163905508816242</v>
      </c>
      <c r="D112" s="3" t="n">
        <v>-1.20288650578004E-005</v>
      </c>
      <c r="E112" s="3" t="n">
        <v>0.000573122350033372</v>
      </c>
      <c r="F112" s="3" t="n">
        <v>0.000350862799677997</v>
      </c>
      <c r="G112" s="3" t="n">
        <v>-0.00157529104035347</v>
      </c>
      <c r="H112" s="3" t="n">
        <v>-0.000246417504968121</v>
      </c>
      <c r="I112" s="3" t="n">
        <v>0.00165544112678617</v>
      </c>
      <c r="J112" s="3" t="n">
        <v>9.16707176656927E-006</v>
      </c>
      <c r="K112" s="3" t="n">
        <v>3.94497601519106E-006</v>
      </c>
      <c r="L112" s="3" t="n">
        <v>9.53295966610312E-006</v>
      </c>
      <c r="M112" s="3" t="n">
        <v>-5.64601691621646E-007</v>
      </c>
      <c r="N112" s="3" t="n">
        <v>-1.00765328170382E-005</v>
      </c>
      <c r="O112" s="3" t="n">
        <v>-4.69532915303716E-006</v>
      </c>
      <c r="P112" s="3" t="n">
        <v>1.16854344014427E-005</v>
      </c>
      <c r="Q112" s="3" t="n">
        <v>-1.0730392205005E-005</v>
      </c>
      <c r="R112" s="2"/>
      <c r="S112" s="2"/>
      <c r="T112" s="2" t="n">
        <v>0.0607529357075691</v>
      </c>
      <c r="U112" s="2" t="n">
        <v>-0.0221359450370073</v>
      </c>
      <c r="V112" s="3" t="n">
        <v>-0.000462837138911709</v>
      </c>
      <c r="W112" s="3" t="n">
        <v>-0.00167612568475306</v>
      </c>
      <c r="X112" s="3" t="n">
        <v>-9.30714886635541E-005</v>
      </c>
      <c r="Y112" s="3" t="n">
        <v>0.00011775094026234</v>
      </c>
      <c r="Z112" s="3" t="n">
        <v>5.4401866691478E-006</v>
      </c>
      <c r="AA112" s="3" t="n">
        <v>1.0732551345427E-006</v>
      </c>
      <c r="AB112" s="3" t="n">
        <v>6.12792018728214E-006</v>
      </c>
      <c r="AC112" s="3" t="n">
        <v>1.06039697129745E-005</v>
      </c>
      <c r="AD112" s="3" t="n">
        <v>6.91996865498367E-006</v>
      </c>
      <c r="AE112" s="3" t="n">
        <v>-1.64441166816686E-006</v>
      </c>
      <c r="AF112" s="3" t="n">
        <v>-1.19304577310686E-005</v>
      </c>
      <c r="AG112" s="3" t="n">
        <v>-5.9948033594992E-006</v>
      </c>
      <c r="AH112" s="2"/>
      <c r="AI112" s="2"/>
      <c r="AJ112" s="2"/>
      <c r="AK112" s="2"/>
      <c r="AL112" s="2" t="n">
        <v>0.0475599728524684</v>
      </c>
      <c r="AM112" s="2" t="n">
        <v>-0.0537286065518856</v>
      </c>
      <c r="AN112" s="3" t="n">
        <v>0.000188375386642292</v>
      </c>
      <c r="AO112" s="3" t="n">
        <v>-0.00284037552773952</v>
      </c>
      <c r="AP112" s="3" t="n">
        <v>8.38755204313201E-006</v>
      </c>
      <c r="AQ112" s="3" t="n">
        <v>1.18762964120833E-005</v>
      </c>
      <c r="AR112" s="3" t="n">
        <v>-5.48856314708245E-006</v>
      </c>
      <c r="AS112" s="3" t="n">
        <v>-2.55251438829873E-006</v>
      </c>
      <c r="AT112" s="3" t="n">
        <v>-6.65608604322187E-006</v>
      </c>
      <c r="AU112" s="3" t="n">
        <v>-2.72503507403598E-006</v>
      </c>
      <c r="AV112" s="3" t="n">
        <v>-2.70346760089523E-007</v>
      </c>
      <c r="AW112" s="3" t="n">
        <v>-8.5268738985178E-006</v>
      </c>
      <c r="AX112" s="2"/>
      <c r="AY112" s="2"/>
      <c r="AZ112" s="2"/>
      <c r="BA112" s="2"/>
      <c r="BB112" s="2"/>
      <c r="BC112" s="2"/>
      <c r="BD112" s="3" t="n">
        <v>0.0919706672430038</v>
      </c>
      <c r="BE112" s="3" t="n">
        <v>-0.00705100782215595</v>
      </c>
      <c r="BF112" s="3" t="n">
        <v>-8.82301355886738E-006</v>
      </c>
      <c r="BG112" s="3" t="n">
        <v>-1.12345815068692E-005</v>
      </c>
      <c r="BH112" s="3" t="n">
        <v>-4.75488832307746E-006</v>
      </c>
      <c r="BI112" s="3" t="n">
        <v>-6.61389731249073E-006</v>
      </c>
      <c r="BJ112" s="3" t="n">
        <v>-4.44190163761959E-006</v>
      </c>
      <c r="BK112" s="3" t="n">
        <v>4.01919351133983E-006</v>
      </c>
      <c r="BL112" s="3" t="n">
        <v>-1.64370831043925E-005</v>
      </c>
      <c r="BM112" s="3" t="n">
        <v>3.32645095113548E-006</v>
      </c>
      <c r="BN112" s="2"/>
      <c r="BO112" s="2"/>
      <c r="BP112" s="2"/>
      <c r="BQ112" s="2"/>
      <c r="BR112" s="2"/>
      <c r="BS112" s="2"/>
      <c r="BT112" s="2"/>
      <c r="BU112" s="2"/>
      <c r="BV112" s="2" t="n">
        <v>-0.013113958761096</v>
      </c>
      <c r="BW112" s="2" t="n">
        <v>-0.0524268858134746</v>
      </c>
      <c r="BX112" s="3" t="n">
        <v>0.000429057341534644</v>
      </c>
      <c r="BY112" s="3" t="n">
        <v>0.000820629938971251</v>
      </c>
      <c r="BZ112" s="3" t="n">
        <v>0.000316256046062335</v>
      </c>
      <c r="CA112" s="3" t="n">
        <v>0.000250846031121909</v>
      </c>
      <c r="CB112" s="3" t="n">
        <v>-6.83777980157174E-005</v>
      </c>
      <c r="CC112" s="3" t="n">
        <v>0.00162261142395436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575852468609809</v>
      </c>
      <c r="CO112" s="2" t="n">
        <v>-0.0197005812078714</v>
      </c>
      <c r="CP112" s="3" t="n">
        <v>-0.000988133484497666</v>
      </c>
      <c r="CQ112" s="3" t="n">
        <v>-0.00114013894926756</v>
      </c>
      <c r="CR112" s="3" t="n">
        <v>5.68023715459276E-005</v>
      </c>
      <c r="CS112" s="3" t="n">
        <v>0.000136998496600426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480909645557403</v>
      </c>
      <c r="DG112" s="3" t="n">
        <v>-0.0554773434996604</v>
      </c>
      <c r="DH112" s="3" t="n">
        <v>0.000105134597106371</v>
      </c>
      <c r="DI112" s="3" t="n">
        <v>-0.00412640953436493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72333812713623</v>
      </c>
      <c r="DY112" s="3" t="n">
        <v>-0.0257293488830328</v>
      </c>
    </row>
    <row r="113" customFormat="false" ht="11.25" hidden="false" customHeight="false" outlineLevel="0" collapsed="false">
      <c r="A113" s="1" t="n">
        <v>107</v>
      </c>
      <c r="B113" s="2" t="n">
        <v>0.000974706432316452</v>
      </c>
      <c r="C113" s="2" t="n">
        <v>-0.006873469799757</v>
      </c>
      <c r="D113" s="3" t="n">
        <v>0.000158800103235989</v>
      </c>
      <c r="E113" s="3" t="n">
        <v>0.000536800653208047</v>
      </c>
      <c r="F113" s="3" t="n">
        <v>1.57351732923416E-005</v>
      </c>
      <c r="G113" s="3" t="n">
        <v>-0.00158052169717848</v>
      </c>
      <c r="H113" s="3" t="n">
        <v>0.000281495187664404</v>
      </c>
      <c r="I113" s="3" t="n">
        <v>0.00166355213150382</v>
      </c>
      <c r="J113" s="3" t="n">
        <v>3.52491997546167E-006</v>
      </c>
      <c r="K113" s="3" t="n">
        <v>-1.62790479407704E-006</v>
      </c>
      <c r="L113" s="3" t="n">
        <v>2.23233359974983E-006</v>
      </c>
      <c r="M113" s="3" t="n">
        <v>-4.78793936053989E-006</v>
      </c>
      <c r="N113" s="3" t="n">
        <v>-4.90009313125483E-007</v>
      </c>
      <c r="O113" s="3" t="n">
        <v>1.52045345203077E-006</v>
      </c>
      <c r="P113" s="3" t="n">
        <v>-5.80530331717454E-006</v>
      </c>
      <c r="Q113" s="3" t="n">
        <v>6.56415932098752E-006</v>
      </c>
      <c r="R113" s="2"/>
      <c r="S113" s="2"/>
      <c r="T113" s="2" t="n">
        <v>0.048564676195383</v>
      </c>
      <c r="U113" s="2" t="n">
        <v>-0.0283272936940193</v>
      </c>
      <c r="V113" s="3" t="n">
        <v>-0.000942629878409206</v>
      </c>
      <c r="W113" s="3" t="n">
        <v>-0.00157498975750058</v>
      </c>
      <c r="X113" s="3" t="n">
        <v>-4.55695371783804E-005</v>
      </c>
      <c r="Y113" s="3" t="n">
        <v>0.00010082965309266</v>
      </c>
      <c r="Z113" s="3" t="n">
        <v>-2.68684743787162E-006</v>
      </c>
      <c r="AA113" s="3" t="n">
        <v>-1.77355961028524E-008</v>
      </c>
      <c r="AB113" s="3" t="n">
        <v>-4.60290857517975E-006</v>
      </c>
      <c r="AC113" s="3" t="n">
        <v>-7.47736658013309E-006</v>
      </c>
      <c r="AD113" s="3" t="n">
        <v>-7.88021407061023E-006</v>
      </c>
      <c r="AE113" s="3" t="n">
        <v>-6.50662650514277E-006</v>
      </c>
      <c r="AF113" s="3" t="n">
        <v>6.00629164182464E-008</v>
      </c>
      <c r="AG113" s="3" t="n">
        <v>5.94525681663071E-006</v>
      </c>
      <c r="AH113" s="2"/>
      <c r="AI113" s="2"/>
      <c r="AJ113" s="2"/>
      <c r="AK113" s="2"/>
      <c r="AL113" s="2" t="n">
        <v>0.0267478879541158</v>
      </c>
      <c r="AM113" s="3" t="n">
        <v>-0.0549877882003784</v>
      </c>
      <c r="AN113" s="3" t="n">
        <v>-0.000494502077344805</v>
      </c>
      <c r="AO113" s="3" t="n">
        <v>-0.00288843130692839</v>
      </c>
      <c r="AP113" s="3" t="n">
        <v>1.75153891177615E-005</v>
      </c>
      <c r="AQ113" s="3" t="n">
        <v>-4.10860275223967E-006</v>
      </c>
      <c r="AR113" s="3" t="n">
        <v>1.08300937426975E-005</v>
      </c>
      <c r="AS113" s="3" t="n">
        <v>7.03407886248896E-006</v>
      </c>
      <c r="AT113" s="3" t="n">
        <v>-7.96933363744756E-006</v>
      </c>
      <c r="AU113" s="3" t="n">
        <v>1.29662282688514E-006</v>
      </c>
      <c r="AV113" s="3" t="n">
        <v>2.66703023044101E-006</v>
      </c>
      <c r="AW113" s="3" t="n">
        <v>9.48029901337577E-006</v>
      </c>
      <c r="AX113" s="2"/>
      <c r="AY113" s="2"/>
      <c r="AZ113" s="2"/>
      <c r="BA113" s="2"/>
      <c r="BB113" s="2"/>
      <c r="BC113" s="2"/>
      <c r="BD113" s="3" t="n">
        <v>0.0762707293033599</v>
      </c>
      <c r="BE113" s="3" t="n">
        <v>-0.0202500261366367</v>
      </c>
      <c r="BF113" s="3" t="n">
        <v>-3.43946157954633E-006</v>
      </c>
      <c r="BG113" s="3" t="n">
        <v>1.11463702978653E-006</v>
      </c>
      <c r="BH113" s="3" t="n">
        <v>-6.11683572060428E-006</v>
      </c>
      <c r="BI113" s="3" t="n">
        <v>-3.56066243512032E-006</v>
      </c>
      <c r="BJ113" s="3" t="n">
        <v>1.48889776028227E-005</v>
      </c>
      <c r="BK113" s="3" t="n">
        <v>5.51435914530884E-006</v>
      </c>
      <c r="BL113" s="3" t="n">
        <v>7.53048516344279E-006</v>
      </c>
      <c r="BM113" s="3" t="n">
        <v>-1.39145367938908E-005</v>
      </c>
      <c r="BN113" s="2"/>
      <c r="BO113" s="2"/>
      <c r="BP113" s="2"/>
      <c r="BQ113" s="2"/>
      <c r="BR113" s="2"/>
      <c r="BS113" s="2"/>
      <c r="BT113" s="2"/>
      <c r="BU113" s="2"/>
      <c r="BV113" s="2" t="n">
        <v>-0.03395676612854</v>
      </c>
      <c r="BW113" s="2" t="n">
        <v>-0.036504078656435</v>
      </c>
      <c r="BX113" s="3" t="n">
        <v>0.0006089165690355</v>
      </c>
      <c r="BY113" s="3" t="n">
        <v>0.000717104354407638</v>
      </c>
      <c r="BZ113" s="3" t="n">
        <v>0.00043069155071862</v>
      </c>
      <c r="CA113" s="3" t="n">
        <v>0.000151522865053266</v>
      </c>
      <c r="CB113" s="3" t="n">
        <v>0.000358353136107325</v>
      </c>
      <c r="CC113" s="3" t="n">
        <v>0.00159346195869147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533766858279705</v>
      </c>
      <c r="CO113" s="2" t="n">
        <v>-0.032397199422121</v>
      </c>
      <c r="CP113" s="3" t="n">
        <v>-0.00128688209224492</v>
      </c>
      <c r="CQ113" s="3" t="n">
        <v>-0.000787117867730557</v>
      </c>
      <c r="CR113" s="3" t="n">
        <v>0.000112498448288533</v>
      </c>
      <c r="CS113" s="3" t="n">
        <v>6.84895057929679E-005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349402464926242</v>
      </c>
      <c r="DG113" s="2" t="n">
        <v>-0.0538569949567318</v>
      </c>
      <c r="DH113" s="3" t="n">
        <v>-0.00093112705508247</v>
      </c>
      <c r="DI113" s="3" t="n">
        <v>-0.00386501895263791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765391811728477</v>
      </c>
      <c r="DY113" s="3" t="n">
        <v>-0.0290113370865583</v>
      </c>
    </row>
    <row r="114" customFormat="false" ht="11.25" hidden="false" customHeight="false" outlineLevel="0" collapsed="false">
      <c r="A114" s="1" t="n">
        <v>108</v>
      </c>
      <c r="B114" s="2" t="n">
        <v>-0.0114660905674099</v>
      </c>
      <c r="C114" s="3" t="n">
        <v>-0.00614378368481993</v>
      </c>
      <c r="D114" s="3" t="n">
        <v>0.000252723373705521</v>
      </c>
      <c r="E114" s="3" t="n">
        <v>0.000521432957611978</v>
      </c>
      <c r="F114" s="3" t="n">
        <v>-0.00031040670000948</v>
      </c>
      <c r="G114" s="3" t="n">
        <v>-0.00157837138976901</v>
      </c>
      <c r="H114" s="3" t="n">
        <v>0.000688525266014039</v>
      </c>
      <c r="I114" s="3" t="n">
        <v>0.00153132190462201</v>
      </c>
      <c r="J114" s="3" t="n">
        <v>7.32922035240335E-006</v>
      </c>
      <c r="K114" s="3" t="n">
        <v>4.15509475715225E-006</v>
      </c>
      <c r="L114" s="3" t="n">
        <v>-4.23465462517924E-006</v>
      </c>
      <c r="M114" s="3" t="n">
        <v>6.67458721181901E-007</v>
      </c>
      <c r="N114" s="3" t="n">
        <v>-5.19083641847828E-006</v>
      </c>
      <c r="O114" s="3" t="n">
        <v>-5.58186548005323E-006</v>
      </c>
      <c r="P114" s="3" t="n">
        <v>-8.86111649833765E-007</v>
      </c>
      <c r="Q114" s="3" t="n">
        <v>-5.63847424928098E-006</v>
      </c>
      <c r="R114" s="2"/>
      <c r="S114" s="2"/>
      <c r="T114" s="2" t="n">
        <v>0.0382824428379535</v>
      </c>
      <c r="U114" s="2" t="n">
        <v>-0.0350565873086452</v>
      </c>
      <c r="V114" s="3" t="n">
        <v>-0.00135435734409838</v>
      </c>
      <c r="W114" s="3" t="n">
        <v>-0.0013771029189229</v>
      </c>
      <c r="X114" s="3" t="n">
        <v>-2.00722679437603E-005</v>
      </c>
      <c r="Y114" s="3" t="n">
        <v>9.28760200622491E-005</v>
      </c>
      <c r="Z114" s="3" t="n">
        <v>-1.13210126073681E-005</v>
      </c>
      <c r="AA114" s="3" t="n">
        <v>5.3567482609651E-006</v>
      </c>
      <c r="AB114" s="3" t="n">
        <v>-3.0957926355768E-007</v>
      </c>
      <c r="AC114" s="3" t="n">
        <v>9.16449266696872E-007</v>
      </c>
      <c r="AD114" s="3" t="n">
        <v>-1.03233796835411E-005</v>
      </c>
      <c r="AE114" s="3" t="n">
        <v>-8.15863216985235E-008</v>
      </c>
      <c r="AF114" s="3" t="n">
        <v>1.09972552309045E-005</v>
      </c>
      <c r="AG114" s="3" t="n">
        <v>-8.60031320826237E-007</v>
      </c>
      <c r="AH114" s="2"/>
      <c r="AI114" s="2"/>
      <c r="AJ114" s="2"/>
      <c r="AK114" s="2"/>
      <c r="AL114" s="2" t="n">
        <v>0.00674215471372008</v>
      </c>
      <c r="AM114" s="2" t="n">
        <v>-0.0498520247638225</v>
      </c>
      <c r="AN114" s="3" t="n">
        <v>-0.00114559684880077</v>
      </c>
      <c r="AO114" s="3" t="n">
        <v>-0.00262164231389761</v>
      </c>
      <c r="AP114" s="3" t="n">
        <v>7.26233338355086E-006</v>
      </c>
      <c r="AQ114" s="3" t="n">
        <v>-4.98230292578227E-006</v>
      </c>
      <c r="AR114" s="3" t="n">
        <v>-9.93088633549632E-006</v>
      </c>
      <c r="AS114" s="3" t="n">
        <v>5.45450257050106E-006</v>
      </c>
      <c r="AT114" s="3" t="n">
        <v>7.33978595235385E-006</v>
      </c>
      <c r="AU114" s="3" t="n">
        <v>1.26526720123365E-006</v>
      </c>
      <c r="AV114" s="3" t="n">
        <v>1.09916745714144E-005</v>
      </c>
      <c r="AW114" s="3" t="n">
        <v>3.29144199895381E-006</v>
      </c>
      <c r="AX114" s="2"/>
      <c r="AY114" s="2"/>
      <c r="AZ114" s="2"/>
      <c r="BA114" s="2"/>
      <c r="BB114" s="2"/>
      <c r="BC114" s="2"/>
      <c r="BD114" s="3" t="n">
        <v>0.0639880448579788</v>
      </c>
      <c r="BE114" s="3" t="n">
        <v>-0.0277441814541816</v>
      </c>
      <c r="BF114" s="3" t="n">
        <v>3.53466248270706E-007</v>
      </c>
      <c r="BG114" s="3" t="n">
        <v>1.10831183519621E-006</v>
      </c>
      <c r="BH114" s="3" t="n">
        <v>3.52072788700752E-006</v>
      </c>
      <c r="BI114" s="3" t="n">
        <v>-2.18996183320996E-006</v>
      </c>
      <c r="BJ114" s="3" t="n">
        <v>-8.42315148474881E-006</v>
      </c>
      <c r="BK114" s="3" t="n">
        <v>-2.09212294066674E-006</v>
      </c>
      <c r="BL114" s="3" t="n">
        <v>8.84955443325452E-006</v>
      </c>
      <c r="BM114" s="3" t="n">
        <v>-9.0482262748992E-006</v>
      </c>
      <c r="BN114" s="2"/>
      <c r="BO114" s="2"/>
      <c r="BP114" s="2"/>
      <c r="BQ114" s="2"/>
      <c r="BR114" s="2"/>
      <c r="BS114" s="2"/>
      <c r="BT114" s="2"/>
      <c r="BU114" s="2"/>
      <c r="BV114" s="3" t="n">
        <v>-0.0530707836151123</v>
      </c>
      <c r="BW114" s="2" t="n">
        <v>-0.00940644741058349</v>
      </c>
      <c r="BX114" s="3" t="n">
        <v>0.000811999838333576</v>
      </c>
      <c r="BY114" s="3" t="n">
        <v>0.000622522085905075</v>
      </c>
      <c r="BZ114" s="3" t="n">
        <v>0.000439908209955319</v>
      </c>
      <c r="CA114" s="3" t="n">
        <v>7.78517446065052E-008</v>
      </c>
      <c r="CB114" s="3" t="n">
        <v>0.000703504600096494</v>
      </c>
      <c r="CC114" s="3" t="n">
        <v>0.0015620324993506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366310700774192</v>
      </c>
      <c r="CO114" s="2" t="n">
        <v>-0.0406279675662517</v>
      </c>
      <c r="CP114" s="3" t="n">
        <v>-0.00145901145879179</v>
      </c>
      <c r="CQ114" s="3" t="n">
        <v>-0.00050320808077231</v>
      </c>
      <c r="CR114" s="3" t="n">
        <v>0.000110503031464759</v>
      </c>
      <c r="CS114" s="3" t="n">
        <v>5.26827352587133E-005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180642623454332</v>
      </c>
      <c r="DG114" s="3" t="n">
        <v>-0.0472518913447856</v>
      </c>
      <c r="DH114" s="3" t="n">
        <v>-0.00187855365220457</v>
      </c>
      <c r="DI114" s="3" t="n">
        <v>-0.00328572606667876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701373368501663</v>
      </c>
      <c r="DY114" s="3" t="n">
        <v>-0.0491837374866008</v>
      </c>
    </row>
    <row r="115" customFormat="false" ht="11.25" hidden="false" customHeight="false" outlineLevel="0" collapsed="false">
      <c r="A115" s="1" t="n">
        <v>109</v>
      </c>
      <c r="B115" s="2" t="n">
        <v>-0.0228668339550495</v>
      </c>
      <c r="C115" s="2" t="n">
        <v>0.00813353434205055</v>
      </c>
      <c r="D115" s="3" t="n">
        <v>0.000404377205995842</v>
      </c>
      <c r="E115" s="3" t="n">
        <v>0.000517383334226906</v>
      </c>
      <c r="F115" s="3" t="n">
        <v>-0.000707275932654738</v>
      </c>
      <c r="G115" s="3" t="n">
        <v>-0.00155042961705476</v>
      </c>
      <c r="H115" s="3" t="n">
        <v>0.00104532239492982</v>
      </c>
      <c r="I115" s="3" t="n">
        <v>0.00136927119456231</v>
      </c>
      <c r="J115" s="3" t="n">
        <v>6.49791047635517E-007</v>
      </c>
      <c r="K115" s="3" t="n">
        <v>6.05966215516673E-006</v>
      </c>
      <c r="L115" s="3" t="n">
        <v>-9.50629873841535E-006</v>
      </c>
      <c r="M115" s="3" t="n">
        <v>-5.6333251450269E-006</v>
      </c>
      <c r="N115" s="3" t="n">
        <v>5.86990699957823E-006</v>
      </c>
      <c r="O115" s="3" t="n">
        <v>-1.2182647424197E-006</v>
      </c>
      <c r="P115" s="3" t="n">
        <v>2.10631640129577E-007</v>
      </c>
      <c r="Q115" s="3" t="n">
        <v>9.21844184631481E-006</v>
      </c>
      <c r="R115" s="2"/>
      <c r="S115" s="2"/>
      <c r="T115" s="2" t="n">
        <v>0.0186049472540617</v>
      </c>
      <c r="U115" s="3" t="n">
        <v>-0.0383760444819927</v>
      </c>
      <c r="V115" s="3" t="n">
        <v>-0.00168866873718798</v>
      </c>
      <c r="W115" s="3" t="n">
        <v>-0.00115896586794406</v>
      </c>
      <c r="X115" s="3" t="n">
        <v>-1.43568868224974E-005</v>
      </c>
      <c r="Y115" s="3" t="n">
        <v>0.000107187013782095</v>
      </c>
      <c r="Z115" s="3" t="n">
        <v>-1.76171582211281E-007</v>
      </c>
      <c r="AA115" s="3" t="n">
        <v>-1.48131175592425E-005</v>
      </c>
      <c r="AB115" s="3" t="n">
        <v>8.32279420137638E-006</v>
      </c>
      <c r="AC115" s="3" t="n">
        <v>-6.30036311122239E-006</v>
      </c>
      <c r="AD115" s="3" t="n">
        <v>9.13388430490158E-006</v>
      </c>
      <c r="AE115" s="3" t="n">
        <v>-1.05621911643538E-005</v>
      </c>
      <c r="AF115" s="3" t="n">
        <v>2.73865975941589E-006</v>
      </c>
      <c r="AG115" s="3" t="n">
        <v>-1.36106737045338E-005</v>
      </c>
      <c r="AH115" s="2"/>
      <c r="AI115" s="2"/>
      <c r="AJ115" s="2"/>
      <c r="AK115" s="2"/>
      <c r="AL115" s="2" t="n">
        <v>-0.0201698988676071</v>
      </c>
      <c r="AM115" s="2" t="n">
        <v>-0.0370351895689964</v>
      </c>
      <c r="AN115" s="3" t="n">
        <v>-0.00165462947916239</v>
      </c>
      <c r="AO115" s="3" t="n">
        <v>-0.00221394514665007</v>
      </c>
      <c r="AP115" s="3" t="n">
        <v>1.07259311334928E-005</v>
      </c>
      <c r="AQ115" s="3" t="n">
        <v>-5.39989059689105E-006</v>
      </c>
      <c r="AR115" s="3" t="n">
        <v>8.2791002569138E-006</v>
      </c>
      <c r="AS115" s="3" t="n">
        <v>1.08119411379448E-006</v>
      </c>
      <c r="AT115" s="3" t="n">
        <v>3.96155155613087E-006</v>
      </c>
      <c r="AU115" s="3" t="n">
        <v>-8.81873802427435E-007</v>
      </c>
      <c r="AV115" s="3" t="n">
        <v>-5.82548909733304E-006</v>
      </c>
      <c r="AW115" s="3" t="n">
        <v>1.08177691799937E-005</v>
      </c>
      <c r="AX115" s="2"/>
      <c r="AY115" s="2"/>
      <c r="AZ115" s="2"/>
      <c r="BA115" s="2"/>
      <c r="BB115" s="2"/>
      <c r="BC115" s="2"/>
      <c r="BD115" s="3" t="n">
        <v>0.0501121431589126</v>
      </c>
      <c r="BE115" s="3" t="n">
        <v>-0.0398041643202304</v>
      </c>
      <c r="BF115" s="3" t="n">
        <v>-3.45201465279387E-006</v>
      </c>
      <c r="BG115" s="3" t="n">
        <v>-6.38808114672428E-006</v>
      </c>
      <c r="BH115" s="3" t="n">
        <v>-5.09617757415981E-006</v>
      </c>
      <c r="BI115" s="3" t="n">
        <v>-1.04809919321269E-006</v>
      </c>
      <c r="BJ115" s="3" t="n">
        <v>-1.73431703842652E-006</v>
      </c>
      <c r="BK115" s="3" t="n">
        <v>9.84117923508165E-006</v>
      </c>
      <c r="BL115" s="3" t="n">
        <v>-3.73358534488943E-006</v>
      </c>
      <c r="BM115" s="3" t="n">
        <v>-9.13420535653131E-006</v>
      </c>
      <c r="BN115" s="2"/>
      <c r="BO115" s="2"/>
      <c r="BP115" s="2"/>
      <c r="BQ115" s="2"/>
      <c r="BR115" s="2"/>
      <c r="BS115" s="2"/>
      <c r="BT115" s="2"/>
      <c r="BU115" s="2"/>
      <c r="BV115" s="2" t="n">
        <v>-0.0436283200979232</v>
      </c>
      <c r="BW115" s="2" t="n">
        <v>0.0207118857651948</v>
      </c>
      <c r="BX115" s="3" t="n">
        <v>0.000991447712294757</v>
      </c>
      <c r="BY115" s="3" t="n">
        <v>0.000316723191644996</v>
      </c>
      <c r="BZ115" s="3" t="n">
        <v>0.000415431859437376</v>
      </c>
      <c r="CA115" s="3" t="n">
        <v>-8.97437348612584E-005</v>
      </c>
      <c r="CB115" s="3" t="n">
        <v>0.00106454303022474</v>
      </c>
      <c r="CC115" s="3" t="n">
        <v>0.0013714627129957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245799105614423</v>
      </c>
      <c r="CO115" s="2" t="n">
        <v>-0.0431172475218772</v>
      </c>
      <c r="CP115" s="3" t="n">
        <v>-0.00156523159239441</v>
      </c>
      <c r="CQ115" s="3" t="n">
        <v>-0.000142637407407164</v>
      </c>
      <c r="CR115" s="3" t="n">
        <v>0.000135009802761487</v>
      </c>
      <c r="CS115" s="3" t="n">
        <v>-2.06156055355677E-005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0.00493405107408762</v>
      </c>
      <c r="DG115" s="2" t="n">
        <v>-0.0484421961009502</v>
      </c>
      <c r="DH115" s="3" t="n">
        <v>-0.0026508851442486</v>
      </c>
      <c r="DI115" s="3" t="n">
        <v>-0.00266186473891139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45849110931158</v>
      </c>
      <c r="DY115" s="3" t="n">
        <v>-0.0679080411791801</v>
      </c>
    </row>
    <row r="116" customFormat="false" ht="11.25" hidden="false" customHeight="false" outlineLevel="0" collapsed="false">
      <c r="A116" s="1" t="n">
        <v>110</v>
      </c>
      <c r="B116" s="2" t="n">
        <v>-0.0200758352875709</v>
      </c>
      <c r="C116" s="2" t="n">
        <v>0.0302322153002023</v>
      </c>
      <c r="D116" s="3" t="n">
        <v>0.00065368553623557</v>
      </c>
      <c r="E116" s="3" t="n">
        <v>0.00040357987745665</v>
      </c>
      <c r="F116" s="3" t="n">
        <v>-0.00114618008956313</v>
      </c>
      <c r="G116" s="3" t="n">
        <v>-0.00126071157865226</v>
      </c>
      <c r="H116" s="3" t="n">
        <v>0.00138852978125214</v>
      </c>
      <c r="I116" s="3" t="n">
        <v>0.00111493340227752</v>
      </c>
      <c r="J116" s="3" t="n">
        <v>-5.41554300070856E-006</v>
      </c>
      <c r="K116" s="3" t="n">
        <v>-7.66727407608414E-006</v>
      </c>
      <c r="L116" s="3" t="n">
        <v>-2.31531748795532E-006</v>
      </c>
      <c r="M116" s="3" t="n">
        <v>-8.99507085705408E-006</v>
      </c>
      <c r="N116" s="3" t="n">
        <v>2.1472640128195E-006</v>
      </c>
      <c r="O116" s="3" t="n">
        <v>-1.45811725360545E-006</v>
      </c>
      <c r="P116" s="3" t="n">
        <v>3.64895231541595E-006</v>
      </c>
      <c r="Q116" s="3" t="n">
        <v>7.40673203836195E-006</v>
      </c>
      <c r="R116" s="2"/>
      <c r="S116" s="2"/>
      <c r="T116" s="2" t="n">
        <v>0.005070511251688</v>
      </c>
      <c r="U116" s="3" t="n">
        <v>-0.0292515996843576</v>
      </c>
      <c r="V116" s="3" t="n">
        <v>-0.00195160554721951</v>
      </c>
      <c r="W116" s="3" t="n">
        <v>-0.000670051027555018</v>
      </c>
      <c r="X116" s="3" t="n">
        <v>1.63880722539033E-005</v>
      </c>
      <c r="Y116" s="3" t="n">
        <v>0.000110232482256833</v>
      </c>
      <c r="Z116" s="3" t="n">
        <v>-1.04517766885692E-005</v>
      </c>
      <c r="AA116" s="3" t="n">
        <v>1.06507559394231E-005</v>
      </c>
      <c r="AB116" s="3" t="n">
        <v>9.81385164777748E-006</v>
      </c>
      <c r="AC116" s="3" t="n">
        <v>-3.58596162186586E-006</v>
      </c>
      <c r="AD116" s="3" t="n">
        <v>-4.88837395096197E-006</v>
      </c>
      <c r="AE116" s="3" t="n">
        <v>2.95203653877251E-006</v>
      </c>
      <c r="AF116" s="3" t="n">
        <v>-4.31961507274536E-006</v>
      </c>
      <c r="AG116" s="3" t="n">
        <v>9.47460102906916E-006</v>
      </c>
      <c r="AH116" s="2"/>
      <c r="AI116" s="2"/>
      <c r="AJ116" s="2"/>
      <c r="AK116" s="2"/>
      <c r="AL116" s="2" t="n">
        <v>-0.0173166673630476</v>
      </c>
      <c r="AM116" s="3" t="n">
        <v>-0.0125923734158277</v>
      </c>
      <c r="AN116" s="3" t="n">
        <v>-0.00224210019223392</v>
      </c>
      <c r="AO116" s="3" t="n">
        <v>-0.00166493968572467</v>
      </c>
      <c r="AP116" s="3" t="n">
        <v>2.201741835961E-006</v>
      </c>
      <c r="AQ116" s="3" t="n">
        <v>6.87981082592159E-006</v>
      </c>
      <c r="AR116" s="3" t="n">
        <v>8.98877897270722E-006</v>
      </c>
      <c r="AS116" s="3" t="n">
        <v>-1.22083811220363E-005</v>
      </c>
      <c r="AT116" s="3" t="n">
        <v>9.12911673367489E-006</v>
      </c>
      <c r="AU116" s="3" t="n">
        <v>-6.82584004607633E-006</v>
      </c>
      <c r="AV116" s="3" t="n">
        <v>-5.22571781402803E-006</v>
      </c>
      <c r="AW116" s="3" t="n">
        <v>4.9250647862209E-006</v>
      </c>
      <c r="AX116" s="2"/>
      <c r="AY116" s="2"/>
      <c r="AZ116" s="2"/>
      <c r="BA116" s="2"/>
      <c r="BB116" s="2"/>
      <c r="BC116" s="2"/>
      <c r="BD116" s="3" t="n">
        <v>0.0248521752655506</v>
      </c>
      <c r="BE116" s="3" t="n">
        <v>-0.0422283820807933</v>
      </c>
      <c r="BF116" s="3" t="n">
        <v>9.10387313979299E-007</v>
      </c>
      <c r="BG116" s="3" t="n">
        <v>1.27187286125263E-005</v>
      </c>
      <c r="BH116" s="3" t="n">
        <v>5.10893414684687E-006</v>
      </c>
      <c r="BI116" s="3" t="n">
        <v>-2.35620746025233E-006</v>
      </c>
      <c r="BJ116" s="3" t="n">
        <v>-6.48092191113391E-006</v>
      </c>
      <c r="BK116" s="3" t="n">
        <v>8.33307058201171E-006</v>
      </c>
      <c r="BL116" s="3" t="n">
        <v>7.63445132179185E-006</v>
      </c>
      <c r="BM116" s="3" t="n">
        <v>-3.69135318578628E-006</v>
      </c>
      <c r="BN116" s="2"/>
      <c r="BO116" s="2"/>
      <c r="BP116" s="2"/>
      <c r="BQ116" s="2"/>
      <c r="BR116" s="2"/>
      <c r="BS116" s="2"/>
      <c r="BT116" s="2"/>
      <c r="BU116" s="2"/>
      <c r="BV116" s="2" t="n">
        <v>-0.0420653074979782</v>
      </c>
      <c r="BW116" s="2" t="n">
        <v>0.0215492453426122</v>
      </c>
      <c r="BX116" s="3" t="n">
        <v>0.000982544501312077</v>
      </c>
      <c r="BY116" s="3" t="n">
        <v>0.000111535038740839</v>
      </c>
      <c r="BZ116" s="3" t="n">
        <v>0.000331400922732427</v>
      </c>
      <c r="CA116" s="3" t="n">
        <v>-0.000270018732408061</v>
      </c>
      <c r="CB116" s="3" t="n">
        <v>0.0013696807436645</v>
      </c>
      <c r="CC116" s="3" t="n">
        <v>0.00100920151453465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0.00288601033389568</v>
      </c>
      <c r="CO116" s="2" t="n">
        <v>-0.0439243018627166</v>
      </c>
      <c r="CP116" s="3" t="n">
        <v>-0.0015626351814717</v>
      </c>
      <c r="CQ116" s="3" t="n">
        <v>0.000145034617162309</v>
      </c>
      <c r="CR116" s="3" t="n">
        <v>9.60529650910757E-005</v>
      </c>
      <c r="CS116" s="3" t="n">
        <v>-7.12767723598517E-005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-0.0171538833528757</v>
      </c>
      <c r="DG116" s="2" t="n">
        <v>-0.0407431721687316</v>
      </c>
      <c r="DH116" s="3" t="n">
        <v>-0.00342530710622668</v>
      </c>
      <c r="DI116" s="3" t="n">
        <v>-0.00183710025157779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118744997307658</v>
      </c>
      <c r="DY116" s="3" t="n">
        <v>-0.063362255692482</v>
      </c>
    </row>
    <row r="117" customFormat="false" ht="11.25" hidden="false" customHeight="false" outlineLevel="0" collapsed="false">
      <c r="A117" s="1" t="n">
        <v>111</v>
      </c>
      <c r="B117" s="2" t="n">
        <v>-0.00937332678586244</v>
      </c>
      <c r="C117" s="2" t="n">
        <v>0.0402238853275775</v>
      </c>
      <c r="D117" s="3" t="n">
        <v>0.000759252347052097</v>
      </c>
      <c r="E117" s="3" t="n">
        <v>0.000188509016879834</v>
      </c>
      <c r="F117" s="3" t="n">
        <v>-0.00140453898347914</v>
      </c>
      <c r="G117" s="3" t="n">
        <v>-0.000973576097749173</v>
      </c>
      <c r="H117" s="3" t="n">
        <v>0.00171015912201255</v>
      </c>
      <c r="I117" s="3" t="n">
        <v>0.000662394857499748</v>
      </c>
      <c r="J117" s="3" t="n">
        <v>5.37281721335602E-006</v>
      </c>
      <c r="K117" s="3" t="n">
        <v>-5.60723628950654E-006</v>
      </c>
      <c r="L117" s="3" t="n">
        <v>-4.3823488340422E-006</v>
      </c>
      <c r="M117" s="3" t="n">
        <v>-3.82228381567983E-006</v>
      </c>
      <c r="N117" s="3" t="n">
        <v>-9.0994814172518E-007</v>
      </c>
      <c r="O117" s="3" t="n">
        <v>-5.6099236189766E-007</v>
      </c>
      <c r="P117" s="3" t="n">
        <v>-2.39439373217464E-007</v>
      </c>
      <c r="Q117" s="3" t="n">
        <v>-5.03835144627373E-006</v>
      </c>
      <c r="R117" s="2"/>
      <c r="S117" s="2"/>
      <c r="T117" s="2" t="n">
        <v>-0.00519960839301347</v>
      </c>
      <c r="U117" s="2" t="n">
        <v>-0.0231820233166217</v>
      </c>
      <c r="V117" s="3" t="n">
        <v>-0.00191727792844176</v>
      </c>
      <c r="W117" s="3" t="n">
        <v>-0.000197434099391102</v>
      </c>
      <c r="X117" s="3" t="n">
        <v>3.48239154845941E-005</v>
      </c>
      <c r="Y117" s="3" t="n">
        <v>9.54649731284007E-005</v>
      </c>
      <c r="Z117" s="3" t="n">
        <v>1.12340176201541E-005</v>
      </c>
      <c r="AA117" s="3" t="n">
        <v>1.10727078208583E-005</v>
      </c>
      <c r="AB117" s="3" t="n">
        <v>-7.84965595812536E-006</v>
      </c>
      <c r="AC117" s="3" t="n">
        <v>-2.88858427666127E-006</v>
      </c>
      <c r="AD117" s="3" t="n">
        <v>-6.00010434936848E-006</v>
      </c>
      <c r="AE117" s="3" t="n">
        <v>1.11251301859738E-006</v>
      </c>
      <c r="AF117" s="3" t="n">
        <v>1.66963272931752E-005</v>
      </c>
      <c r="AG117" s="3" t="n">
        <v>-3.00846613754401E-006</v>
      </c>
      <c r="AH117" s="2"/>
      <c r="AI117" s="2"/>
      <c r="AJ117" s="2"/>
      <c r="AK117" s="2"/>
      <c r="AL117" s="2" t="n">
        <v>-0.0247472133487463</v>
      </c>
      <c r="AM117" s="2" t="n">
        <v>-0.00814692489802837</v>
      </c>
      <c r="AN117" s="2" t="n">
        <v>-0.00266410107724368</v>
      </c>
      <c r="AO117" s="3" t="n">
        <v>-0.000949475914239883</v>
      </c>
      <c r="AP117" s="3" t="n">
        <v>9.11520965019008E-006</v>
      </c>
      <c r="AQ117" s="3" t="n">
        <v>8.99709630175493E-006</v>
      </c>
      <c r="AR117" s="3" t="n">
        <v>-2.05513492801401E-006</v>
      </c>
      <c r="AS117" s="3" t="n">
        <v>-3.82772981311063E-007</v>
      </c>
      <c r="AT117" s="3" t="n">
        <v>-5.43722899237764E-006</v>
      </c>
      <c r="AU117" s="3" t="n">
        <v>3.66347080671403E-006</v>
      </c>
      <c r="AV117" s="3" t="n">
        <v>-2.32143179346167E-006</v>
      </c>
      <c r="AW117" s="3" t="n">
        <v>6.94033769832458E-006</v>
      </c>
      <c r="AX117" s="2"/>
      <c r="AY117" s="2"/>
      <c r="AZ117" s="2"/>
      <c r="BA117" s="2"/>
      <c r="BB117" s="2"/>
      <c r="BC117" s="2"/>
      <c r="BD117" s="3" t="n">
        <v>0.00523575209081172</v>
      </c>
      <c r="BE117" s="3" t="n">
        <v>-0.0247418507933616</v>
      </c>
      <c r="BF117" s="3" t="n">
        <v>4.61918716609943E-006</v>
      </c>
      <c r="BG117" s="3" t="n">
        <v>-2.4290111468872E-006</v>
      </c>
      <c r="BH117" s="3" t="n">
        <v>1.34812562464503E-005</v>
      </c>
      <c r="BI117" s="3" t="n">
        <v>-1.2340411558398E-005</v>
      </c>
      <c r="BJ117" s="3" t="n">
        <v>2.57634042100107E-006</v>
      </c>
      <c r="BK117" s="3" t="n">
        <v>-7.15384294380783E-006</v>
      </c>
      <c r="BL117" s="3" t="n">
        <v>-2.13888142752694E-006</v>
      </c>
      <c r="BM117" s="3" t="n">
        <v>-4.45896102974074E-006</v>
      </c>
      <c r="BN117" s="2"/>
      <c r="BO117" s="2"/>
      <c r="BP117" s="2"/>
      <c r="BQ117" s="2"/>
      <c r="BR117" s="2"/>
      <c r="BS117" s="2"/>
      <c r="BT117" s="2"/>
      <c r="BU117" s="2"/>
      <c r="BV117" s="2" t="n">
        <v>-0.055554486811161</v>
      </c>
      <c r="BW117" s="3" t="n">
        <v>0.0492230877280235</v>
      </c>
      <c r="BX117" s="3" t="n">
        <v>0.00109669496305286</v>
      </c>
      <c r="BY117" s="3" t="n">
        <v>-9.72734869719715E-006</v>
      </c>
      <c r="BZ117" s="3" t="n">
        <v>0.000149169121868908</v>
      </c>
      <c r="CA117" s="3" t="n">
        <v>-0.000388301035854965</v>
      </c>
      <c r="CB117" s="3" t="n">
        <v>0.00160011264961212</v>
      </c>
      <c r="CC117" s="3" t="n">
        <v>0.000610321701969951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-0.0158033240586519</v>
      </c>
      <c r="CO117" s="3" t="n">
        <v>-0.0281192231923341</v>
      </c>
      <c r="CP117" s="3" t="n">
        <v>-0.00153732288163155</v>
      </c>
      <c r="CQ117" s="3" t="n">
        <v>0.000535158207640051</v>
      </c>
      <c r="CR117" s="3" t="n">
        <v>4.88485748064704E-005</v>
      </c>
      <c r="CS117" s="3" t="n">
        <v>-7.77698514866642E-005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-0.0291956849396228</v>
      </c>
      <c r="DG117" s="2" t="n">
        <v>-0.0201847050338983</v>
      </c>
      <c r="DH117" s="3" t="n">
        <v>-0.00383939268067479</v>
      </c>
      <c r="DI117" s="3" t="n">
        <v>-0.00094952032668516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-0.010697117075324</v>
      </c>
      <c r="DY117" s="3" t="n">
        <v>-0.0458617657423019</v>
      </c>
    </row>
    <row r="118" customFormat="false" ht="11.25" hidden="false" customHeight="false" outlineLevel="0" collapsed="false">
      <c r="A118" s="1" t="n">
        <v>112</v>
      </c>
      <c r="B118" s="2" t="n">
        <v>-0.00369276059791445</v>
      </c>
      <c r="C118" s="2" t="n">
        <v>0.0513005517423152</v>
      </c>
      <c r="D118" s="3" t="n">
        <v>0.000840989756397903</v>
      </c>
      <c r="E118" s="3" t="n">
        <v>4.09735839639324E-005</v>
      </c>
      <c r="F118" s="3" t="n">
        <v>-0.00164061249233782</v>
      </c>
      <c r="G118" s="3" t="n">
        <v>-0.000604495930019766</v>
      </c>
      <c r="H118" s="3" t="n">
        <v>0.00181224499829113</v>
      </c>
      <c r="I118" s="3" t="n">
        <v>0.000111172972538042</v>
      </c>
      <c r="J118" s="3" t="n">
        <v>2.11043316085124E-005</v>
      </c>
      <c r="K118" s="3" t="n">
        <v>3.63976118933351E-006</v>
      </c>
      <c r="L118" s="3" t="n">
        <v>5.87425711273681E-006</v>
      </c>
      <c r="M118" s="3" t="n">
        <v>-1.09904594864929E-005</v>
      </c>
      <c r="N118" s="3" t="n">
        <v>6.68419886551419E-007</v>
      </c>
      <c r="O118" s="3" t="n">
        <v>-2.3733389298286E-006</v>
      </c>
      <c r="P118" s="3" t="n">
        <v>-5.15254350830218E-006</v>
      </c>
      <c r="Q118" s="3" t="n">
        <v>1.87165403531253E-006</v>
      </c>
      <c r="R118" s="2"/>
      <c r="S118" s="2"/>
      <c r="T118" s="2" t="n">
        <v>-0.0134497294202446</v>
      </c>
      <c r="U118" s="2" t="n">
        <v>-0.0130146062001586</v>
      </c>
      <c r="V118" s="3" t="n">
        <v>-0.00194141978863626</v>
      </c>
      <c r="W118" s="3" t="n">
        <v>0.000301351334201172</v>
      </c>
      <c r="X118" s="3" t="n">
        <v>5.65015616302844E-005</v>
      </c>
      <c r="Y118" s="3" t="n">
        <v>8.39346685097552E-005</v>
      </c>
      <c r="Z118" s="3" t="n">
        <v>1.71576393768191E-005</v>
      </c>
      <c r="AA118" s="3" t="n">
        <v>3.9063170333975E-006</v>
      </c>
      <c r="AB118" s="3" t="n">
        <v>1.50633186422055E-005</v>
      </c>
      <c r="AC118" s="3" t="n">
        <v>7.91185982507158E-007</v>
      </c>
      <c r="AD118" s="3" t="n">
        <v>9.27619385038269E-006</v>
      </c>
      <c r="AE118" s="3" t="n">
        <v>-9.55174436967354E-006</v>
      </c>
      <c r="AF118" s="3" t="n">
        <v>1.01006571640027E-005</v>
      </c>
      <c r="AG118" s="3" t="n">
        <v>-8.1812695498229E-006</v>
      </c>
      <c r="AH118" s="2"/>
      <c r="AI118" s="2"/>
      <c r="AJ118" s="2"/>
      <c r="AK118" s="2"/>
      <c r="AL118" s="2" t="n">
        <v>-0.0209681540727615</v>
      </c>
      <c r="AM118" s="3" t="n">
        <v>0.0118862688541412</v>
      </c>
      <c r="AN118" s="2" t="n">
        <v>-0.00287901540286839</v>
      </c>
      <c r="AO118" s="3" t="n">
        <v>-0.000139398311148397</v>
      </c>
      <c r="AP118" s="3" t="n">
        <v>1.2301906281209E-005</v>
      </c>
      <c r="AQ118" s="3" t="n">
        <v>5.61127126275096E-006</v>
      </c>
      <c r="AR118" s="3" t="n">
        <v>6.56419069855473E-006</v>
      </c>
      <c r="AS118" s="3" t="n">
        <v>3.86751844416721E-006</v>
      </c>
      <c r="AT118" s="3" t="n">
        <v>1.34936658469087E-006</v>
      </c>
      <c r="AU118" s="3" t="n">
        <v>1.2977427104488E-005</v>
      </c>
      <c r="AV118" s="3" t="n">
        <v>1.3226021110313E-005</v>
      </c>
      <c r="AW118" s="3" t="n">
        <v>-4.45355908595956E-006</v>
      </c>
      <c r="AX118" s="2"/>
      <c r="AY118" s="2"/>
      <c r="AZ118" s="2"/>
      <c r="BA118" s="2"/>
      <c r="BB118" s="2"/>
      <c r="BC118" s="2"/>
      <c r="BD118" s="3" t="n">
        <v>0.004450264852494</v>
      </c>
      <c r="BE118" s="3" t="n">
        <v>-0.0113668823614716</v>
      </c>
      <c r="BF118" s="3" t="n">
        <v>-1.5293393516913E-005</v>
      </c>
      <c r="BG118" s="3" t="n">
        <v>-1.37434824409865E-006</v>
      </c>
      <c r="BH118" s="3" t="n">
        <v>2.79274513559357E-006</v>
      </c>
      <c r="BI118" s="3" t="n">
        <v>-4.25075768362148E-006</v>
      </c>
      <c r="BJ118" s="3" t="n">
        <v>-8.3320410340093E-006</v>
      </c>
      <c r="BK118" s="3" t="n">
        <v>-5.57347721041878E-006</v>
      </c>
      <c r="BL118" s="3" t="n">
        <v>5.02292368764756E-006</v>
      </c>
      <c r="BM118" s="3" t="n">
        <v>1.23886802612105E-005</v>
      </c>
      <c r="BN118" s="2"/>
      <c r="BO118" s="2"/>
      <c r="BP118" s="2"/>
      <c r="BQ118" s="2"/>
      <c r="BR118" s="2"/>
      <c r="BS118" s="2"/>
      <c r="BT118" s="2"/>
      <c r="BU118" s="2"/>
      <c r="BV118" s="2" t="n">
        <v>-0.039853285998106</v>
      </c>
      <c r="BW118" s="3" t="n">
        <v>0.0889059156179428</v>
      </c>
      <c r="BX118" s="3" t="n">
        <v>0.00121400877833366</v>
      </c>
      <c r="BY118" s="3" t="n">
        <v>-0.000351005757693201</v>
      </c>
      <c r="BZ118" s="3" t="n">
        <v>-2.94925775961019E-005</v>
      </c>
      <c r="CA118" s="3" t="n">
        <v>-0.000384356302674859</v>
      </c>
      <c r="CB118" s="3" t="n">
        <v>0.00181573757436126</v>
      </c>
      <c r="CC118" s="3" t="n">
        <v>0.000162110140081495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-0.0183925703167915</v>
      </c>
      <c r="CO118" s="3" t="n">
        <v>-0.010133639909327</v>
      </c>
      <c r="CP118" s="3" t="n">
        <v>-0.00137341697700321</v>
      </c>
      <c r="CQ118" s="3" t="n">
        <v>0.000979682896286249</v>
      </c>
      <c r="CR118" s="3" t="n">
        <v>3.62190439773257E-005</v>
      </c>
      <c r="CS118" s="3" t="n">
        <v>-5.52404671907424E-005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295598953962326</v>
      </c>
      <c r="DG118" s="2" t="n">
        <v>-0.000612041272688657</v>
      </c>
      <c r="DH118" s="3" t="n">
        <v>-0.00390178663656115</v>
      </c>
      <c r="DI118" s="3" t="n">
        <v>-5.53930703972582E-006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-0.0184834636747837</v>
      </c>
      <c r="DY118" s="3" t="n">
        <v>-0.0292330794036388</v>
      </c>
    </row>
    <row r="119" customFormat="false" ht="11.25" hidden="false" customHeight="false" outlineLevel="0" collapsed="false">
      <c r="A119" s="1" t="n">
        <v>113</v>
      </c>
      <c r="B119" s="2" t="n">
        <v>0.00826360378414392</v>
      </c>
      <c r="C119" s="2" t="n">
        <v>0.0546264313161373</v>
      </c>
      <c r="D119" s="3" t="n">
        <v>0.000876075122505426</v>
      </c>
      <c r="E119" s="3" t="n">
        <v>-0.00017550986376591</v>
      </c>
      <c r="F119" s="3" t="n">
        <v>-0.00173646654002368</v>
      </c>
      <c r="G119" s="3" t="n">
        <v>-0.000190798571566119</v>
      </c>
      <c r="H119" s="3" t="n">
        <v>0.00170781521592289</v>
      </c>
      <c r="I119" s="3" t="n">
        <v>-0.000425962847657501</v>
      </c>
      <c r="J119" s="3" t="n">
        <v>-1.76535706941649E-006</v>
      </c>
      <c r="K119" s="3" t="n">
        <v>3.84712757295346E-006</v>
      </c>
      <c r="L119" s="3" t="n">
        <v>8.09779339761007E-006</v>
      </c>
      <c r="M119" s="3" t="n">
        <v>5.48593607163638E-006</v>
      </c>
      <c r="N119" s="3" t="n">
        <v>2.91463925350399E-006</v>
      </c>
      <c r="O119" s="3" t="n">
        <v>-6.84486894897418E-006</v>
      </c>
      <c r="P119" s="3" t="n">
        <v>-7.53069252823479E-006</v>
      </c>
      <c r="Q119" s="3" t="n">
        <v>7.63611387810669E-006</v>
      </c>
      <c r="R119" s="2"/>
      <c r="S119" s="2"/>
      <c r="T119" s="3" t="n">
        <v>-0.0203122347593307</v>
      </c>
      <c r="U119" s="2" t="n">
        <v>-0.00243464927189052</v>
      </c>
      <c r="V119" s="3" t="n">
        <v>-0.00182708795182406</v>
      </c>
      <c r="W119" s="3" t="n">
        <v>0.000853643054142594</v>
      </c>
      <c r="X119" s="3" t="n">
        <v>5.27593401784543E-005</v>
      </c>
      <c r="Y119" s="3" t="n">
        <v>4.88065961690153E-005</v>
      </c>
      <c r="Z119" s="3" t="n">
        <v>-1.59876981342677E-005</v>
      </c>
      <c r="AA119" s="3" t="n">
        <v>-5.27537076777662E-006</v>
      </c>
      <c r="AB119" s="3" t="n">
        <v>-8.42262579681119E-006</v>
      </c>
      <c r="AC119" s="3" t="n">
        <v>3.64915223372008E-007</v>
      </c>
      <c r="AD119" s="3" t="n">
        <v>1.61120296979788E-005</v>
      </c>
      <c r="AE119" s="3" t="n">
        <v>-5.37105142939253E-006</v>
      </c>
      <c r="AF119" s="3" t="n">
        <v>-1.19421065392089E-005</v>
      </c>
      <c r="AG119" s="3" t="n">
        <v>5.87536442253622E-006</v>
      </c>
      <c r="AH119" s="2"/>
      <c r="AI119" s="2"/>
      <c r="AJ119" s="2"/>
      <c r="AK119" s="2"/>
      <c r="AL119" s="2" t="n">
        <v>-0.0194870755076408</v>
      </c>
      <c r="AM119" s="2" t="n">
        <v>0.0165274497121572</v>
      </c>
      <c r="AN119" s="3" t="n">
        <v>-0.00272303447127342</v>
      </c>
      <c r="AO119" s="3" t="n">
        <v>0.000549890974070876</v>
      </c>
      <c r="AP119" s="3" t="n">
        <v>7.37469554223935E-006</v>
      </c>
      <c r="AQ119" s="3" t="n">
        <v>2.91561809717677E-006</v>
      </c>
      <c r="AR119" s="3" t="n">
        <v>6.21949993728776E-006</v>
      </c>
      <c r="AS119" s="3" t="n">
        <v>8.74547731655184E-006</v>
      </c>
      <c r="AT119" s="3" t="n">
        <v>-5.17799207955249E-006</v>
      </c>
      <c r="AU119" s="3" t="n">
        <v>5.77836829052103E-007</v>
      </c>
      <c r="AV119" s="3" t="n">
        <v>3.91363664675736E-006</v>
      </c>
      <c r="AW119" s="3" t="n">
        <v>-2.84607040157425E-007</v>
      </c>
      <c r="AX119" s="2"/>
      <c r="AY119" s="2"/>
      <c r="AZ119" s="2"/>
      <c r="BA119" s="2"/>
      <c r="BB119" s="2"/>
      <c r="BC119" s="2"/>
      <c r="BD119" s="3" t="n">
        <v>0.00460637686774134</v>
      </c>
      <c r="BE119" s="3" t="n">
        <v>-0.00459755258634686</v>
      </c>
      <c r="BF119" s="3" t="n">
        <v>-3.39816551786498E-006</v>
      </c>
      <c r="BG119" s="3" t="n">
        <v>7.83930590841919E-006</v>
      </c>
      <c r="BH119" s="3" t="n">
        <v>-1.07665937321144E-005</v>
      </c>
      <c r="BI119" s="3" t="n">
        <v>-2.2371245904651E-006</v>
      </c>
      <c r="BJ119" s="3" t="n">
        <v>-1.23795107356272E-005</v>
      </c>
      <c r="BK119" s="3" t="n">
        <v>3.95694542021374E-006</v>
      </c>
      <c r="BL119" s="3" t="n">
        <v>5.48753905604826E-006</v>
      </c>
      <c r="BM119" s="3" t="n">
        <v>-7.44788621886982E-006</v>
      </c>
      <c r="BN119" s="2"/>
      <c r="BO119" s="2"/>
      <c r="BP119" s="2"/>
      <c r="BQ119" s="2"/>
      <c r="BR119" s="2"/>
      <c r="BS119" s="2"/>
      <c r="BT119" s="2"/>
      <c r="BU119" s="2"/>
      <c r="BV119" s="3" t="n">
        <v>-0.0164192616939544</v>
      </c>
      <c r="BW119" s="2" t="n">
        <v>0.107347160577774</v>
      </c>
      <c r="BX119" s="3" t="n">
        <v>0.0010863437782973</v>
      </c>
      <c r="BY119" s="3" t="n">
        <v>-0.00068906316300854</v>
      </c>
      <c r="BZ119" s="3" t="n">
        <v>-0.00017100665718317</v>
      </c>
      <c r="CA119" s="3" t="n">
        <v>-0.000368561741197481</v>
      </c>
      <c r="CB119" s="3" t="n">
        <v>0.00185249221976846</v>
      </c>
      <c r="CC119" s="3" t="n">
        <v>-0.000365152285667136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-0.0204062201082706</v>
      </c>
      <c r="CO119" s="2" t="n">
        <v>-0.00240704114548862</v>
      </c>
      <c r="CP119" s="3" t="n">
        <v>-0.00099877396132797</v>
      </c>
      <c r="CQ119" s="3" t="n">
        <v>0.00131575833074748</v>
      </c>
      <c r="CR119" s="3" t="n">
        <v>2.27147847908781E-005</v>
      </c>
      <c r="CS119" s="3" t="n">
        <v>-5.40012115379795E-005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303803328424692</v>
      </c>
      <c r="DG119" s="2" t="n">
        <v>0.00971007347106933</v>
      </c>
      <c r="DH119" s="3" t="n">
        <v>-0.0035786204971373</v>
      </c>
      <c r="DI119" s="3" t="n">
        <v>0.000874790537636727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-0.0255194660276174</v>
      </c>
      <c r="DY119" s="3" t="n">
        <v>-0.0145152462646365</v>
      </c>
    </row>
    <row r="120" customFormat="false" ht="11.25" hidden="false" customHeight="false" outlineLevel="0" collapsed="false">
      <c r="A120" s="1" t="n">
        <v>114</v>
      </c>
      <c r="B120" s="2" t="n">
        <v>0.00273174722678959</v>
      </c>
      <c r="C120" s="2" t="n">
        <v>0.0612009204924106</v>
      </c>
      <c r="D120" s="3" t="n">
        <v>0.000832165125757455</v>
      </c>
      <c r="E120" s="3" t="n">
        <v>-0.000333170261001214</v>
      </c>
      <c r="F120" s="3" t="n">
        <v>-0.00174721132498234</v>
      </c>
      <c r="G120" s="3" t="n">
        <v>0.000130423097289167</v>
      </c>
      <c r="H120" s="3" t="n">
        <v>0.00143682083580642</v>
      </c>
      <c r="I120" s="3" t="n">
        <v>-0.000774312240537256</v>
      </c>
      <c r="J120" s="3" t="n">
        <v>1.39543690238497E-005</v>
      </c>
      <c r="K120" s="3" t="n">
        <v>9.1018171133328E-007</v>
      </c>
      <c r="L120" s="3" t="n">
        <v>5.93721051700413E-006</v>
      </c>
      <c r="M120" s="3" t="n">
        <v>-5.32952356024907E-007</v>
      </c>
      <c r="N120" s="3" t="n">
        <v>9.64362061495194E-006</v>
      </c>
      <c r="O120" s="3" t="n">
        <v>-1.02532976598013E-006</v>
      </c>
      <c r="P120" s="3" t="n">
        <v>4.48150967713445E-006</v>
      </c>
      <c r="Q120" s="3" t="n">
        <v>-9.96592007140861E-006</v>
      </c>
      <c r="R120" s="2"/>
      <c r="S120" s="2"/>
      <c r="T120" s="2" t="n">
        <v>-0.022089272737503</v>
      </c>
      <c r="U120" s="2" t="n">
        <v>0.0103583140298724</v>
      </c>
      <c r="V120" s="3" t="n">
        <v>-0.00155263498891145</v>
      </c>
      <c r="W120" s="3" t="n">
        <v>0.00128782214596867</v>
      </c>
      <c r="X120" s="3" t="n">
        <v>2.87634229607647E-005</v>
      </c>
      <c r="Y120" s="3" t="n">
        <v>4.22238117607776E-005</v>
      </c>
      <c r="Z120" s="3" t="n">
        <v>1.72587238012056E-006</v>
      </c>
      <c r="AA120" s="3" t="n">
        <v>1.20298400361207E-005</v>
      </c>
      <c r="AB120" s="3" t="n">
        <v>-1.08528138298424E-005</v>
      </c>
      <c r="AC120" s="3" t="n">
        <v>5.17525086252135E-006</v>
      </c>
      <c r="AD120" s="3" t="n">
        <v>1.76256790496154E-007</v>
      </c>
      <c r="AE120" s="3" t="n">
        <v>6.75465571475797E-006</v>
      </c>
      <c r="AF120" s="3" t="n">
        <v>-2.12924896914046E-006</v>
      </c>
      <c r="AG120" s="3" t="n">
        <v>1.40224492497509E-005</v>
      </c>
      <c r="AH120" s="2"/>
      <c r="AI120" s="2"/>
      <c r="AJ120" s="2"/>
      <c r="AK120" s="2"/>
      <c r="AL120" s="2" t="n">
        <v>-0.0281219631433486</v>
      </c>
      <c r="AM120" s="2" t="n">
        <v>0.0252874717116355</v>
      </c>
      <c r="AN120" s="3" t="n">
        <v>-0.00233723549172282</v>
      </c>
      <c r="AO120" s="3" t="n">
        <v>0.00106464873533695</v>
      </c>
      <c r="AP120" s="3" t="n">
        <v>1.23993304441683E-005</v>
      </c>
      <c r="AQ120" s="3" t="n">
        <v>2.3146188254941E-007</v>
      </c>
      <c r="AR120" s="3" t="n">
        <v>1.01096830462665E-007</v>
      </c>
      <c r="AS120" s="3" t="n">
        <v>1.67770958796609E-005</v>
      </c>
      <c r="AT120" s="3" t="n">
        <v>-8.28691736387554E-006</v>
      </c>
      <c r="AU120" s="3" t="n">
        <v>4.1324688027089E-006</v>
      </c>
      <c r="AV120" s="3" t="n">
        <v>7.1242807280214E-006</v>
      </c>
      <c r="AW120" s="3" t="n">
        <v>2.43519980358541E-006</v>
      </c>
      <c r="AX120" s="2"/>
      <c r="AY120" s="2"/>
      <c r="AZ120" s="2"/>
      <c r="BA120" s="2"/>
      <c r="BB120" s="2"/>
      <c r="BC120" s="2"/>
      <c r="BD120" s="3" t="n">
        <v>0.00294852629303932</v>
      </c>
      <c r="BE120" s="3" t="n">
        <v>-0.00720408139750361</v>
      </c>
      <c r="BF120" s="3" t="n">
        <v>-2.39658561440592E-006</v>
      </c>
      <c r="BG120" s="3" t="n">
        <v>-1.31020192384312E-006</v>
      </c>
      <c r="BH120" s="3" t="n">
        <v>6.5969256866083E-006</v>
      </c>
      <c r="BI120" s="3" t="n">
        <v>5.83806922804797E-006</v>
      </c>
      <c r="BJ120" s="3" t="n">
        <v>9.49770083025214E-007</v>
      </c>
      <c r="BK120" s="3" t="n">
        <v>5.16988575327559E-006</v>
      </c>
      <c r="BL120" s="3" t="n">
        <v>1.90342852874891E-005</v>
      </c>
      <c r="BM120" s="3" t="n">
        <v>-1.66043992066988E-006</v>
      </c>
      <c r="BN120" s="2"/>
      <c r="BO120" s="2"/>
      <c r="BP120" s="2"/>
      <c r="BQ120" s="2"/>
      <c r="BR120" s="2"/>
      <c r="BS120" s="2"/>
      <c r="BT120" s="2"/>
      <c r="BU120" s="2"/>
      <c r="BV120" s="2" t="n">
        <v>0.0225159171968698</v>
      </c>
      <c r="BW120" s="2" t="n">
        <v>0.126118898391723</v>
      </c>
      <c r="BX120" s="3" t="n">
        <v>0.000992795452475547</v>
      </c>
      <c r="BY120" s="3" t="n">
        <v>-0.00100140180438756</v>
      </c>
      <c r="BZ120" s="3" t="n">
        <v>-0.000326009932905435</v>
      </c>
      <c r="CA120" s="3" t="n">
        <v>-0.000215120977372862</v>
      </c>
      <c r="CB120" s="3" t="n">
        <v>0.00178603455424308</v>
      </c>
      <c r="CC120" s="3" t="n">
        <v>-0.000810864497907459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278977639973163</v>
      </c>
      <c r="CO120" s="2" t="n">
        <v>0.011291985400021</v>
      </c>
      <c r="CP120" s="3" t="n">
        <v>-0.000682681275065988</v>
      </c>
      <c r="CQ120" s="3" t="n">
        <v>0.00151224469300359</v>
      </c>
      <c r="CR120" s="3" t="n">
        <v>3.63145700248424E-005</v>
      </c>
      <c r="CS120" s="3" t="n">
        <v>-7.00687305652536E-005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34133780747652</v>
      </c>
      <c r="DG120" s="2" t="n">
        <v>0.0355915464460849</v>
      </c>
      <c r="DH120" s="3" t="n">
        <v>-0.0031604825053364</v>
      </c>
      <c r="DI120" s="3" t="n">
        <v>0.00171467382460832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294539611786603</v>
      </c>
      <c r="DY120" s="3" t="n">
        <v>-0.00124740519095212</v>
      </c>
    </row>
    <row r="121" customFormat="false" ht="11.25" hidden="false" customHeight="false" outlineLevel="0" collapsed="false">
      <c r="A121" s="1" t="n">
        <v>115</v>
      </c>
      <c r="B121" s="2" t="n">
        <v>0.0176392663270235</v>
      </c>
      <c r="C121" s="2" t="n">
        <v>0.0765639692544937</v>
      </c>
      <c r="D121" s="3" t="n">
        <v>0.000779020832851529</v>
      </c>
      <c r="E121" s="3" t="n">
        <v>-0.000550737837329506</v>
      </c>
      <c r="F121" s="3" t="n">
        <v>-0.00174892286304384</v>
      </c>
      <c r="G121" s="3" t="n">
        <v>0.000559016305487603</v>
      </c>
      <c r="H121" s="3" t="n">
        <v>0.00127761985640972</v>
      </c>
      <c r="I121" s="3" t="n">
        <v>-0.00105410430114716</v>
      </c>
      <c r="J121" s="3" t="n">
        <v>5.12086262460798E-006</v>
      </c>
      <c r="K121" s="3" t="n">
        <v>1.87601301604445E-006</v>
      </c>
      <c r="L121" s="3" t="n">
        <v>1.65201470281317E-006</v>
      </c>
      <c r="M121" s="3" t="n">
        <v>5.63123330721282E-006</v>
      </c>
      <c r="N121" s="3" t="n">
        <v>1.64356972476298E-008</v>
      </c>
      <c r="O121" s="3" t="n">
        <v>4.73839281767141E-006</v>
      </c>
      <c r="P121" s="3" t="n">
        <v>7.47852891436195E-006</v>
      </c>
      <c r="Q121" s="3" t="n">
        <v>4.97100973007036E-006</v>
      </c>
      <c r="R121" s="2"/>
      <c r="S121" s="2"/>
      <c r="T121" s="2" t="n">
        <v>-0.0222953949123621</v>
      </c>
      <c r="U121" s="2" t="n">
        <v>0.021450450643897</v>
      </c>
      <c r="V121" s="3" t="n">
        <v>-0.00128376961220055</v>
      </c>
      <c r="W121" s="3" t="n">
        <v>0.00160194444470107</v>
      </c>
      <c r="X121" s="3" t="n">
        <v>6.42874074401333E-005</v>
      </c>
      <c r="Y121" s="3" t="n">
        <v>8.2815735368058E-005</v>
      </c>
      <c r="Z121" s="3" t="n">
        <v>8.10248184279771E-006</v>
      </c>
      <c r="AA121" s="3" t="n">
        <v>-1.41518125928996E-006</v>
      </c>
      <c r="AB121" s="3" t="n">
        <v>8.88142858457285E-006</v>
      </c>
      <c r="AC121" s="3" t="n">
        <v>8.22049787529977E-006</v>
      </c>
      <c r="AD121" s="3" t="n">
        <v>1.90170849236892E-005</v>
      </c>
      <c r="AE121" s="3" t="n">
        <v>8.40487518871668E-006</v>
      </c>
      <c r="AF121" s="3" t="n">
        <v>8.14858412923058E-006</v>
      </c>
      <c r="AG121" s="3" t="n">
        <v>-1.23646541396738E-005</v>
      </c>
      <c r="AH121" s="2"/>
      <c r="AI121" s="2"/>
      <c r="AJ121" s="2"/>
      <c r="AK121" s="2"/>
      <c r="AL121" s="2" t="n">
        <v>-0.0261088758707046</v>
      </c>
      <c r="AM121" s="2" t="n">
        <v>0.0525281690061092</v>
      </c>
      <c r="AN121" s="2" t="n">
        <v>-0.00194270722568035</v>
      </c>
      <c r="AO121" s="3" t="n">
        <v>0.0014734964352101</v>
      </c>
      <c r="AP121" s="3" t="n">
        <v>-2.43909221353533E-006</v>
      </c>
      <c r="AQ121" s="3" t="n">
        <v>9.63325146585702E-006</v>
      </c>
      <c r="AR121" s="3" t="n">
        <v>7.11420398147311E-006</v>
      </c>
      <c r="AS121" s="3" t="n">
        <v>3.38420591106114E-006</v>
      </c>
      <c r="AT121" s="3" t="n">
        <v>8.52000448503531E-006</v>
      </c>
      <c r="AU121" s="3" t="n">
        <v>1.05433537100907E-005</v>
      </c>
      <c r="AV121" s="3" t="n">
        <v>1.40380609536805E-006</v>
      </c>
      <c r="AW121" s="3" t="n">
        <v>-8.64519915921846E-006</v>
      </c>
      <c r="AX121" s="2"/>
      <c r="AY121" s="2"/>
      <c r="AZ121" s="2"/>
      <c r="BA121" s="2"/>
      <c r="BB121" s="2"/>
      <c r="BC121" s="2"/>
      <c r="BD121" s="3" t="n">
        <v>-0.0102592343464493</v>
      </c>
      <c r="BE121" s="3" t="n">
        <v>-0.00104043446481227</v>
      </c>
      <c r="BF121" s="3" t="n">
        <v>-1.47841024045192E-006</v>
      </c>
      <c r="BG121" s="3" t="n">
        <v>6.73705358167353E-008</v>
      </c>
      <c r="BH121" s="3" t="n">
        <v>8.14105987956281E-006</v>
      </c>
      <c r="BI121" s="3" t="n">
        <v>-8.10667552286759E-006</v>
      </c>
      <c r="BJ121" s="3" t="n">
        <v>7.3521880494809E-007</v>
      </c>
      <c r="BK121" s="3" t="n">
        <v>2.07731454793247E-006</v>
      </c>
      <c r="BL121" s="3" t="n">
        <v>-1.02979965959093E-005</v>
      </c>
      <c r="BM121" s="3" t="n">
        <v>-3.88045964427874E-006</v>
      </c>
      <c r="BN121" s="2"/>
      <c r="BO121" s="2"/>
      <c r="BP121" s="2"/>
      <c r="BQ121" s="2"/>
      <c r="BR121" s="2"/>
      <c r="BS121" s="2"/>
      <c r="BT121" s="2"/>
      <c r="BU121" s="2"/>
      <c r="BV121" s="2" t="n">
        <v>0.0568766556680202</v>
      </c>
      <c r="BW121" s="2" t="n">
        <v>0.103873543441295</v>
      </c>
      <c r="BX121" s="3" t="n">
        <v>0.000651305541396141</v>
      </c>
      <c r="BY121" s="3" t="n">
        <v>-0.00135902932379394</v>
      </c>
      <c r="BZ121" s="3" t="n">
        <v>-0.00030719835194759</v>
      </c>
      <c r="CA121" s="3" t="n">
        <v>-1.84089494723593E-005</v>
      </c>
      <c r="CB121" s="3" t="n">
        <v>0.0014854772016406</v>
      </c>
      <c r="CC121" s="3" t="n">
        <v>-0.00116509897634387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253074802458286</v>
      </c>
      <c r="CO121" s="2" t="n">
        <v>0.030443949624896</v>
      </c>
      <c r="CP121" s="3" t="n">
        <v>-0.000340580561896786</v>
      </c>
      <c r="CQ121" s="2" t="n">
        <v>0.00166310369968414</v>
      </c>
      <c r="CR121" s="3" t="n">
        <v>-1.03099609987111E-005</v>
      </c>
      <c r="CS121" s="3" t="n">
        <v>-6.73889226163737E-005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201854407787323</v>
      </c>
      <c r="DG121" s="2" t="n">
        <v>0.0596729516983032</v>
      </c>
      <c r="DH121" s="3" t="n">
        <v>-0.00251754908822476</v>
      </c>
      <c r="DI121" s="3" t="n">
        <v>0.00262526702135801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369981229305267</v>
      </c>
      <c r="DY121" s="3" t="n">
        <v>0.0152511885389685</v>
      </c>
    </row>
    <row r="122" customFormat="false" ht="11.25" hidden="false" customHeight="false" outlineLevel="0" collapsed="false">
      <c r="A122" s="1" t="n">
        <v>116</v>
      </c>
      <c r="B122" s="2" t="n">
        <v>0.0296356193721294</v>
      </c>
      <c r="C122" s="3" t="n">
        <v>0.08366110175848</v>
      </c>
      <c r="D122" s="3" t="n">
        <v>0.000656120362691581</v>
      </c>
      <c r="E122" s="3" t="n">
        <v>-0.000712816952727735</v>
      </c>
      <c r="F122" s="3" t="n">
        <v>-0.00156930612865835</v>
      </c>
      <c r="G122" s="3" t="n">
        <v>0.00100195466075092</v>
      </c>
      <c r="H122" s="3" t="n">
        <v>0.00100441346876323</v>
      </c>
      <c r="I122" s="3" t="n">
        <v>-0.00128268334083259</v>
      </c>
      <c r="J122" s="3" t="n">
        <v>8.20762579678557E-006</v>
      </c>
      <c r="K122" s="3" t="n">
        <v>6.01337069383589E-006</v>
      </c>
      <c r="L122" s="3" t="n">
        <v>1.26056584122125E-005</v>
      </c>
      <c r="M122" s="3" t="n">
        <v>1.06754225726035E-006</v>
      </c>
      <c r="N122" s="3" t="n">
        <v>7.31083275695709E-007</v>
      </c>
      <c r="O122" s="3" t="n">
        <v>4.40751864516641E-006</v>
      </c>
      <c r="P122" s="3" t="n">
        <v>6.24145513938856E-007</v>
      </c>
      <c r="Q122" s="3" t="n">
        <v>4.76765899293241E-006</v>
      </c>
      <c r="R122" s="2"/>
      <c r="S122" s="2"/>
      <c r="T122" s="2" t="n">
        <v>-0.0203245468437671</v>
      </c>
      <c r="U122" s="3" t="n">
        <v>0.0311989597976207</v>
      </c>
      <c r="V122" s="3" t="n">
        <v>-0.000908384972717613</v>
      </c>
      <c r="W122" s="3" t="n">
        <v>0.0018551672110334</v>
      </c>
      <c r="X122" s="3" t="n">
        <v>8.6659325461369E-005</v>
      </c>
      <c r="Y122" s="3" t="n">
        <v>3.15812139888294E-005</v>
      </c>
      <c r="Z122" s="3" t="n">
        <v>-7.13605732016731E-006</v>
      </c>
      <c r="AA122" s="3" t="n">
        <v>7.81025505602883E-007</v>
      </c>
      <c r="AB122" s="3" t="n">
        <v>-2.86910585600708E-006</v>
      </c>
      <c r="AC122" s="3" t="n">
        <v>-2.92846721094974E-006</v>
      </c>
      <c r="AD122" s="3" t="n">
        <v>4.68110420115408E-006</v>
      </c>
      <c r="AE122" s="3" t="n">
        <v>9.51213223743252E-007</v>
      </c>
      <c r="AF122" s="3" t="n">
        <v>-1.24508133012568E-005</v>
      </c>
      <c r="AG122" s="3" t="n">
        <v>-1.10891314761829E-005</v>
      </c>
      <c r="AH122" s="2"/>
      <c r="AI122" s="2"/>
      <c r="AJ122" s="2"/>
      <c r="AK122" s="2"/>
      <c r="AL122" s="2" t="n">
        <v>-0.00745743559673428</v>
      </c>
      <c r="AM122" s="2" t="n">
        <v>0.0662823021411895</v>
      </c>
      <c r="AN122" s="3" t="n">
        <v>-0.00138312857598066</v>
      </c>
      <c r="AO122" s="3" t="n">
        <v>0.00194640667177736</v>
      </c>
      <c r="AP122" s="3" t="n">
        <v>5.03659020978375E-006</v>
      </c>
      <c r="AQ122" s="3" t="n">
        <v>-6.94937034495524E-006</v>
      </c>
      <c r="AR122" s="3" t="n">
        <v>1.65230403581517E-006</v>
      </c>
      <c r="AS122" s="3" t="n">
        <v>-1.81685027200728E-006</v>
      </c>
      <c r="AT122" s="3" t="n">
        <v>1.21810126074706E-006</v>
      </c>
      <c r="AU122" s="3" t="n">
        <v>2.88749265564547E-006</v>
      </c>
      <c r="AV122" s="3" t="n">
        <v>1.56054011313244E-005</v>
      </c>
      <c r="AW122" s="3" t="n">
        <v>5.44400927537935E-006</v>
      </c>
      <c r="AX122" s="2"/>
      <c r="AY122" s="2"/>
      <c r="AZ122" s="2"/>
      <c r="BA122" s="2"/>
      <c r="BB122" s="2"/>
      <c r="BC122" s="2"/>
      <c r="BD122" s="3" t="n">
        <v>-0.0125622507184743</v>
      </c>
      <c r="BE122" s="3" t="n">
        <v>0.00970364548265934</v>
      </c>
      <c r="BF122" s="3" t="n">
        <v>7.91485581430606E-006</v>
      </c>
      <c r="BG122" s="3" t="n">
        <v>9.14434622245607E-007</v>
      </c>
      <c r="BH122" s="3" t="n">
        <v>-5.35517438038368E-006</v>
      </c>
      <c r="BI122" s="3" t="n">
        <v>7.82548454481002E-007</v>
      </c>
      <c r="BJ122" s="3" t="n">
        <v>-4.9028549256036E-006</v>
      </c>
      <c r="BK122" s="3" t="n">
        <v>1.05315302789676E-005</v>
      </c>
      <c r="BL122" s="3" t="n">
        <v>6.42771510683815E-006</v>
      </c>
      <c r="BM122" s="3" t="n">
        <v>9.05238994164392E-006</v>
      </c>
      <c r="BN122" s="2"/>
      <c r="BO122" s="2"/>
      <c r="BP122" s="2"/>
      <c r="BQ122" s="2"/>
      <c r="BR122" s="2"/>
      <c r="BS122" s="2"/>
      <c r="BT122" s="2"/>
      <c r="BU122" s="2"/>
      <c r="BV122" s="2" t="n">
        <v>0.0546741671860218</v>
      </c>
      <c r="BW122" s="2" t="n">
        <v>0.0888737589120864</v>
      </c>
      <c r="BX122" s="3" t="n">
        <v>0.000192875450011342</v>
      </c>
      <c r="BY122" s="3" t="n">
        <v>-0.00142226589377969</v>
      </c>
      <c r="BZ122" s="3" t="n">
        <v>-0.000219140943954698</v>
      </c>
      <c r="CA122" s="3" t="n">
        <v>7.76313099777326E-005</v>
      </c>
      <c r="CB122" s="3" t="n">
        <v>0.00112507538869977</v>
      </c>
      <c r="CC122" s="3" t="n">
        <v>-0.00136137241497635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163984801620245</v>
      </c>
      <c r="CO122" s="2" t="n">
        <v>0.0407654903829097</v>
      </c>
      <c r="CP122" s="3" t="n">
        <v>8.68763454491272E-005</v>
      </c>
      <c r="CQ122" s="3" t="n">
        <v>0.00176665768958628</v>
      </c>
      <c r="CR122" s="3" t="n">
        <v>-3.73021393897943E-005</v>
      </c>
      <c r="CS122" s="3" t="n">
        <v>-4.48777682322543E-005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0.00237179128453135</v>
      </c>
      <c r="DG122" s="2" t="n">
        <v>0.0685610100626945</v>
      </c>
      <c r="DH122" s="3" t="n">
        <v>-0.00158815493341535</v>
      </c>
      <c r="DI122" s="3" t="n">
        <v>0.0033021280542016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385784097015857</v>
      </c>
      <c r="DY122" s="3" t="n">
        <v>0.0393436811864376</v>
      </c>
    </row>
    <row r="123" customFormat="false" ht="11.25" hidden="false" customHeight="false" outlineLevel="0" collapsed="false">
      <c r="A123" s="1" t="n">
        <v>117</v>
      </c>
      <c r="B123" s="3" t="n">
        <v>0.0530322715640068</v>
      </c>
      <c r="C123" s="2" t="n">
        <v>0.0874437540769577</v>
      </c>
      <c r="D123" s="3" t="n">
        <v>0.000551407516468316</v>
      </c>
      <c r="E123" s="3" t="n">
        <v>-0.000895406934432685</v>
      </c>
      <c r="F123" s="3" t="n">
        <v>-0.00122516404371708</v>
      </c>
      <c r="G123" s="3" t="n">
        <v>0.00133840437047183</v>
      </c>
      <c r="H123" s="3" t="n">
        <v>0.000681068690028041</v>
      </c>
      <c r="I123" s="3" t="n">
        <v>-0.00145827163942158</v>
      </c>
      <c r="J123" s="3" t="n">
        <v>-3.5397490592004E-006</v>
      </c>
      <c r="K123" s="3" t="n">
        <v>6.26171413387055E-006</v>
      </c>
      <c r="L123" s="3" t="n">
        <v>4.30720859867506E-007</v>
      </c>
      <c r="M123" s="3" t="n">
        <v>-7.05383627064293E-006</v>
      </c>
      <c r="N123" s="3" t="n">
        <v>3.36587004312605E-006</v>
      </c>
      <c r="O123" s="3" t="n">
        <v>3.15527108796231E-006</v>
      </c>
      <c r="P123" s="3" t="n">
        <v>-3.96831001125974E-006</v>
      </c>
      <c r="Q123" s="3" t="n">
        <v>-4.42649422893737E-007</v>
      </c>
      <c r="R123" s="2"/>
      <c r="S123" s="2"/>
      <c r="T123" s="2" t="n">
        <v>-0.0205287393182516</v>
      </c>
      <c r="U123" s="3" t="n">
        <v>0.0444229319691658</v>
      </c>
      <c r="V123" s="3" t="n">
        <v>-0.000377861579181626</v>
      </c>
      <c r="W123" s="3" t="n">
        <v>0.00196687481366097</v>
      </c>
      <c r="X123" s="3" t="n">
        <v>9.2933012638241E-005</v>
      </c>
      <c r="Y123" s="3" t="n">
        <v>4.00627613998949E-005</v>
      </c>
      <c r="Z123" s="3" t="n">
        <v>-7.94880907051265E-006</v>
      </c>
      <c r="AA123" s="3" t="n">
        <v>7.30861529518733E-006</v>
      </c>
      <c r="AB123" s="3" t="n">
        <v>1.13787764348671E-005</v>
      </c>
      <c r="AC123" s="3" t="n">
        <v>4.86310409542056E-006</v>
      </c>
      <c r="AD123" s="3" t="n">
        <v>1.57765862240921E-005</v>
      </c>
      <c r="AE123" s="3" t="n">
        <v>-1.12991165224229E-005</v>
      </c>
      <c r="AF123" s="3" t="n">
        <v>6.09723065281286E-006</v>
      </c>
      <c r="AG123" s="3" t="n">
        <v>5.28542841493617E-006</v>
      </c>
      <c r="AH123" s="2"/>
      <c r="AI123" s="2"/>
      <c r="AJ123" s="2"/>
      <c r="AK123" s="2"/>
      <c r="AL123" s="2" t="n">
        <v>0.00019217247609049</v>
      </c>
      <c r="AM123" s="2" t="n">
        <v>0.0587070174515247</v>
      </c>
      <c r="AN123" s="3" t="n">
        <v>-0.000704369274899363</v>
      </c>
      <c r="AO123" s="3" t="n">
        <v>0.00215902854688465</v>
      </c>
      <c r="AP123" s="3" t="n">
        <v>8.14342456578742E-006</v>
      </c>
      <c r="AQ123" s="3" t="n">
        <v>6.18355625192634E-006</v>
      </c>
      <c r="AR123" s="3" t="n">
        <v>1.02354606497101E-005</v>
      </c>
      <c r="AS123" s="3" t="n">
        <v>-3.44365662385826E-006</v>
      </c>
      <c r="AT123" s="3" t="n">
        <v>9.70491510088322E-006</v>
      </c>
      <c r="AU123" s="3" t="n">
        <v>1.86351371667115E-005</v>
      </c>
      <c r="AV123" s="3" t="n">
        <v>2.76192099590844E-006</v>
      </c>
      <c r="AW123" s="3" t="n">
        <v>2.72088641395384E-007</v>
      </c>
      <c r="AX123" s="2"/>
      <c r="AY123" s="2"/>
      <c r="AZ123" s="2"/>
      <c r="BA123" s="2"/>
      <c r="BB123" s="2"/>
      <c r="BC123" s="2"/>
      <c r="BD123" s="3" t="n">
        <v>-0.0148444212973117</v>
      </c>
      <c r="BE123" s="3" t="n">
        <v>0.0181048363447189</v>
      </c>
      <c r="BF123" s="3" t="n">
        <v>-2.65918470176984E-006</v>
      </c>
      <c r="BG123" s="3" t="n">
        <v>-5.6298363233509E-006</v>
      </c>
      <c r="BH123" s="3" t="n">
        <v>-6.10965662417584E-006</v>
      </c>
      <c r="BI123" s="3" t="n">
        <v>1.83153861144091E-006</v>
      </c>
      <c r="BJ123" s="3" t="n">
        <v>1.13077876449097E-005</v>
      </c>
      <c r="BK123" s="3" t="n">
        <v>8.96277833817293E-006</v>
      </c>
      <c r="BL123" s="3" t="n">
        <v>3.66175549970648E-006</v>
      </c>
      <c r="BM123" s="3" t="n">
        <v>-3.8997782212391E-006</v>
      </c>
      <c r="BN123" s="2"/>
      <c r="BO123" s="2"/>
      <c r="BP123" s="2"/>
      <c r="BQ123" s="2"/>
      <c r="BR123" s="2"/>
      <c r="BS123" s="2"/>
      <c r="BT123" s="2"/>
      <c r="BU123" s="2"/>
      <c r="BV123" s="2" t="n">
        <v>0.0657671391963958</v>
      </c>
      <c r="BW123" s="2" t="n">
        <v>0.0993208661675453</v>
      </c>
      <c r="BX123" s="3" t="n">
        <v>-8.08941695140674E-005</v>
      </c>
      <c r="BY123" s="3" t="n">
        <v>-0.0013484408846125</v>
      </c>
      <c r="BZ123" s="3" t="n">
        <v>-0.000197911009308882</v>
      </c>
      <c r="CA123" s="3" t="n">
        <v>0.000117563977255486</v>
      </c>
      <c r="CB123" s="3" t="n">
        <v>0.000808682001661509</v>
      </c>
      <c r="CC123" s="3" t="n">
        <v>-0.0016007840167731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3" t="n">
        <v>-0.0129672447219491</v>
      </c>
      <c r="CO123" s="2" t="n">
        <v>0.0560589917004108</v>
      </c>
      <c r="CP123" s="3" t="n">
        <v>0.000511202728375792</v>
      </c>
      <c r="CQ123" s="3" t="n">
        <v>0.00170673441607505</v>
      </c>
      <c r="CR123" s="3" t="n">
        <v>-1.88653939403593E-005</v>
      </c>
      <c r="CS123" s="3" t="n">
        <v>3.8588772440562E-005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0.0153149105608463</v>
      </c>
      <c r="DG123" s="3" t="n">
        <v>0.0709073320031166</v>
      </c>
      <c r="DH123" s="3" t="n">
        <v>-0.000744023884180933</v>
      </c>
      <c r="DI123" s="3" t="n">
        <v>0.00350944511592388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243807267397642</v>
      </c>
      <c r="DY123" s="3" t="n">
        <v>0.0692479163408279</v>
      </c>
    </row>
    <row r="124" customFormat="false" ht="11.25" hidden="false" customHeight="false" outlineLevel="0" collapsed="false">
      <c r="A124" s="1" t="n">
        <v>118</v>
      </c>
      <c r="B124" s="2" t="n">
        <v>0.078576311469078</v>
      </c>
      <c r="C124" s="2" t="n">
        <v>0.0783445164561271</v>
      </c>
      <c r="D124" s="3" t="n">
        <v>0.000392408313928172</v>
      </c>
      <c r="E124" s="3" t="n">
        <v>-0.00113884429447352</v>
      </c>
      <c r="F124" s="3" t="n">
        <v>-0.00095166201936081</v>
      </c>
      <c r="G124" s="3" t="n">
        <v>0.00166287692263722</v>
      </c>
      <c r="H124" s="3" t="n">
        <v>0.00031544521334581</v>
      </c>
      <c r="I124" s="3" t="n">
        <v>-0.00151569477748125</v>
      </c>
      <c r="J124" s="3" t="n">
        <v>-6.31143257123767E-006</v>
      </c>
      <c r="K124" s="3" t="n">
        <v>-4.68446887680329E-006</v>
      </c>
      <c r="L124" s="3" t="n">
        <v>1.14963686428382E-005</v>
      </c>
      <c r="M124" s="3" t="n">
        <v>-7.6105197877041E-006</v>
      </c>
      <c r="N124" s="3" t="n">
        <v>4.02145087718963E-006</v>
      </c>
      <c r="O124" s="3" t="n">
        <v>1.78227637093186E-007</v>
      </c>
      <c r="P124" s="3" t="n">
        <v>-3.21956076732021E-006</v>
      </c>
      <c r="Q124" s="3" t="n">
        <v>-2.42141049966448E-006</v>
      </c>
      <c r="R124" s="2"/>
      <c r="S124" s="2"/>
      <c r="T124" s="2" t="n">
        <v>-0.00886549055576324</v>
      </c>
      <c r="U124" s="2" t="n">
        <v>0.061504065990448</v>
      </c>
      <c r="V124" s="3" t="n">
        <v>3.26470726577099E-005</v>
      </c>
      <c r="W124" s="3" t="n">
        <v>0.00196328875608742</v>
      </c>
      <c r="X124" s="3" t="n">
        <v>8.16899482742883E-005</v>
      </c>
      <c r="Y124" s="3" t="n">
        <v>3.66359950021433E-006</v>
      </c>
      <c r="Z124" s="3" t="n">
        <v>9.70787277765339E-006</v>
      </c>
      <c r="AA124" s="3" t="n">
        <v>7.03497880749637E-006</v>
      </c>
      <c r="AB124" s="3" t="n">
        <v>-1.18675097837694E-005</v>
      </c>
      <c r="AC124" s="3" t="n">
        <v>-8.62573642734787E-007</v>
      </c>
      <c r="AD124" s="3" t="n">
        <v>-8.03439525043359E-006</v>
      </c>
      <c r="AE124" s="3" t="n">
        <v>3.49771397623044E-007</v>
      </c>
      <c r="AF124" s="3" t="n">
        <v>1.70463954418664E-005</v>
      </c>
      <c r="AG124" s="3" t="n">
        <v>1.02056637842906E-005</v>
      </c>
      <c r="AH124" s="2"/>
      <c r="AI124" s="2"/>
      <c r="AJ124" s="2"/>
      <c r="AK124" s="2"/>
      <c r="AL124" s="2" t="n">
        <v>0.00213617272675037</v>
      </c>
      <c r="AM124" s="2" t="n">
        <v>0.080386109650135</v>
      </c>
      <c r="AN124" s="3" t="n">
        <v>-0.000200117036001756</v>
      </c>
      <c r="AO124" s="3" t="n">
        <v>0.0021289954893291</v>
      </c>
      <c r="AP124" s="3" t="n">
        <v>1.25321976156556E-005</v>
      </c>
      <c r="AQ124" s="3" t="n">
        <v>2.05015003302833E-005</v>
      </c>
      <c r="AR124" s="3" t="n">
        <v>6.04852675678557E-006</v>
      </c>
      <c r="AS124" s="3" t="n">
        <v>1.52642928696877E-006</v>
      </c>
      <c r="AT124" s="3" t="n">
        <v>-1.60338117893843E-007</v>
      </c>
      <c r="AU124" s="3" t="n">
        <v>-2.07704124477459E-006</v>
      </c>
      <c r="AV124" s="3" t="n">
        <v>-1.36312223730783E-006</v>
      </c>
      <c r="AW124" s="3" t="n">
        <v>4.41379097537719E-006</v>
      </c>
      <c r="AX124" s="2"/>
      <c r="AY124" s="2"/>
      <c r="AZ124" s="2"/>
      <c r="BA124" s="2"/>
      <c r="BB124" s="2"/>
      <c r="BC124" s="2"/>
      <c r="BD124" s="3" t="n">
        <v>-0.0170820280909538</v>
      </c>
      <c r="BE124" s="3" t="n">
        <v>0.0245939120650291</v>
      </c>
      <c r="BF124" s="3" t="n">
        <v>9.66882998909568E-006</v>
      </c>
      <c r="BG124" s="3" t="n">
        <v>3.18051252179429E-006</v>
      </c>
      <c r="BH124" s="3" t="n">
        <v>7.49393757359939E-006</v>
      </c>
      <c r="BI124" s="3" t="n">
        <v>9.03760974324541E-006</v>
      </c>
      <c r="BJ124" s="3" t="n">
        <v>7.85345673648407E-006</v>
      </c>
      <c r="BK124" s="3" t="n">
        <v>3.8919802136661E-006</v>
      </c>
      <c r="BL124" s="3" t="n">
        <v>1.3089224921714E-006</v>
      </c>
      <c r="BM124" s="3" t="n">
        <v>-2.20573906517529E-006</v>
      </c>
      <c r="BN124" s="2"/>
      <c r="BO124" s="2"/>
      <c r="BP124" s="2"/>
      <c r="BQ124" s="2"/>
      <c r="BR124" s="2"/>
      <c r="BS124" s="2"/>
      <c r="BT124" s="2"/>
      <c r="BU124" s="2"/>
      <c r="BV124" s="2" t="n">
        <v>0.0924229249358177</v>
      </c>
      <c r="BW124" s="2" t="n">
        <v>0.0964676886796951</v>
      </c>
      <c r="BX124" s="3" t="n">
        <v>-0.000391687121009454</v>
      </c>
      <c r="BY124" s="3" t="n">
        <v>-0.00140695390291512</v>
      </c>
      <c r="BZ124" s="3" t="n">
        <v>-0.000129249136080034</v>
      </c>
      <c r="CA124" s="3" t="n">
        <v>0.000235916129895485</v>
      </c>
      <c r="CB124" s="3" t="n">
        <v>0.000352551433024928</v>
      </c>
      <c r="CC124" s="3" t="n">
        <v>-0.00189252628479152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0.0114831151440739</v>
      </c>
      <c r="CO124" s="2" t="n">
        <v>0.0674495100975036</v>
      </c>
      <c r="CP124" s="3" t="n">
        <v>0.000998753239400684</v>
      </c>
      <c r="CQ124" s="3" t="n">
        <v>0.00161076325457543</v>
      </c>
      <c r="CR124" s="3" t="n">
        <v>3.80523124476894E-005</v>
      </c>
      <c r="CS124" s="3" t="n">
        <v>3.43830142810475E-005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0.0372789166867733</v>
      </c>
      <c r="DG124" s="2" t="n">
        <v>0.0639669895172119</v>
      </c>
      <c r="DH124" s="3" t="n">
        <v>5.98262231505941E-005</v>
      </c>
      <c r="DI124" s="3" t="n">
        <v>0.00359025364741683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0.00516106467694044</v>
      </c>
      <c r="DY124" s="3" t="n">
        <v>0.0781707614660263</v>
      </c>
    </row>
    <row r="125" customFormat="false" ht="11.25" hidden="false" customHeight="false" outlineLevel="0" collapsed="false">
      <c r="A125" s="1" t="n">
        <v>119</v>
      </c>
      <c r="B125" s="2" t="n">
        <v>0.0967142954468727</v>
      </c>
      <c r="C125" s="2" t="n">
        <v>0.0529904849827289</v>
      </c>
      <c r="D125" s="3" t="n">
        <v>3.23960266541689E-005</v>
      </c>
      <c r="E125" s="3" t="n">
        <v>-0.00131315120961517</v>
      </c>
      <c r="F125" s="3" t="n">
        <v>-0.000479425711091607</v>
      </c>
      <c r="G125" s="3" t="n">
        <v>0.00195704423822462</v>
      </c>
      <c r="H125" s="3" t="n">
        <v>-3.89090891985688E-005</v>
      </c>
      <c r="I125" s="3" t="n">
        <v>-0.00156107649672776</v>
      </c>
      <c r="J125" s="3" t="n">
        <v>-1.74664080532238E-006</v>
      </c>
      <c r="K125" s="3" t="n">
        <v>5.99989334659767E-006</v>
      </c>
      <c r="L125" s="3" t="n">
        <v>8.67385824676603E-006</v>
      </c>
      <c r="M125" s="3" t="n">
        <v>8.0962681749952E-006</v>
      </c>
      <c r="N125" s="3" t="n">
        <v>-6.65148991174646E-006</v>
      </c>
      <c r="O125" s="3" t="n">
        <v>-1.30624550820357E-006</v>
      </c>
      <c r="P125" s="3" t="n">
        <v>4.78051333629991E-007</v>
      </c>
      <c r="Q125" s="3" t="n">
        <v>-3.67210191143385E-006</v>
      </c>
      <c r="R125" s="2"/>
      <c r="S125" s="2"/>
      <c r="T125" s="3" t="n">
        <v>0.00814212765544652</v>
      </c>
      <c r="U125" s="2" t="n">
        <v>0.0654043480753898</v>
      </c>
      <c r="V125" s="2" t="n">
        <v>0.000561466207727789</v>
      </c>
      <c r="W125" s="3" t="n">
        <v>0.00198811688460409</v>
      </c>
      <c r="X125" s="3" t="n">
        <v>4.92773397127166E-005</v>
      </c>
      <c r="Y125" s="3" t="n">
        <v>9.99421263259137E-006</v>
      </c>
      <c r="Z125" s="3" t="n">
        <v>4.58914018963696E-006</v>
      </c>
      <c r="AA125" s="3" t="n">
        <v>5.82904476686962E-006</v>
      </c>
      <c r="AB125" s="3" t="n">
        <v>2.56363534845149E-007</v>
      </c>
      <c r="AC125" s="3" t="n">
        <v>1.45900949064525E-005</v>
      </c>
      <c r="AD125" s="3" t="n">
        <v>-2.98494751405087E-006</v>
      </c>
      <c r="AE125" s="3" t="n">
        <v>1.36003436637111E-005</v>
      </c>
      <c r="AF125" s="3" t="n">
        <v>1.82610001502325E-005</v>
      </c>
      <c r="AG125" s="3" t="n">
        <v>-7.18490264262072E-006</v>
      </c>
      <c r="AH125" s="2"/>
      <c r="AI125" s="2"/>
      <c r="AJ125" s="2"/>
      <c r="AK125" s="2"/>
      <c r="AL125" s="2" t="n">
        <v>0.0298709217458963</v>
      </c>
      <c r="AM125" s="2" t="n">
        <v>0.0898834317922592</v>
      </c>
      <c r="AN125" s="3" t="n">
        <v>0.000152643347973935</v>
      </c>
      <c r="AO125" s="3" t="n">
        <v>0.00201038224622607</v>
      </c>
      <c r="AP125" s="3" t="n">
        <v>6.98442954671918E-006</v>
      </c>
      <c r="AQ125" s="3" t="n">
        <v>-6.50424362902413E-006</v>
      </c>
      <c r="AR125" s="3" t="n">
        <v>-2.3788536509528E-006</v>
      </c>
      <c r="AS125" s="3" t="n">
        <v>4.67090194433694E-006</v>
      </c>
      <c r="AT125" s="3" t="n">
        <v>-6.2903668549552E-006</v>
      </c>
      <c r="AU125" s="3" t="n">
        <v>3.38601125804416E-007</v>
      </c>
      <c r="AV125" s="3" t="n">
        <v>8.01505120762158E-006</v>
      </c>
      <c r="AW125" s="3" t="n">
        <v>-4.72890951641602E-006</v>
      </c>
      <c r="AX125" s="2"/>
      <c r="AY125" s="2"/>
      <c r="AZ125" s="2"/>
      <c r="BA125" s="2"/>
      <c r="BB125" s="2"/>
      <c r="BC125" s="2"/>
      <c r="BD125" s="3" t="n">
        <v>-0.0234989877790212</v>
      </c>
      <c r="BE125" s="3" t="n">
        <v>0.0368470102548599</v>
      </c>
      <c r="BF125" s="3" t="n">
        <v>-2.37966241911635E-006</v>
      </c>
      <c r="BG125" s="3" t="n">
        <v>-7.29896953544084E-007</v>
      </c>
      <c r="BH125" s="3" t="n">
        <v>7.49003959299443E-007</v>
      </c>
      <c r="BI125" s="3" t="n">
        <v>-5.15575129611534E-006</v>
      </c>
      <c r="BJ125" s="3" t="n">
        <v>3.58451302417961E-006</v>
      </c>
      <c r="BK125" s="3" t="n">
        <v>6.76609442962217E-006</v>
      </c>
      <c r="BL125" s="3" t="n">
        <v>-1.10816736196284E-005</v>
      </c>
      <c r="BM125" s="3" t="n">
        <v>-2.7793960271083E-006</v>
      </c>
      <c r="BN125" s="2"/>
      <c r="BO125" s="2"/>
      <c r="BP125" s="2"/>
      <c r="BQ125" s="2"/>
      <c r="BR125" s="2"/>
      <c r="BS125" s="2"/>
      <c r="BT125" s="2"/>
      <c r="BU125" s="2"/>
      <c r="BV125" s="2" t="n">
        <v>0.122432678937912</v>
      </c>
      <c r="BW125" s="2" t="n">
        <v>0.0727867931127548</v>
      </c>
      <c r="BX125" s="3" t="n">
        <v>-0.000785195152275264</v>
      </c>
      <c r="BY125" s="3" t="n">
        <v>-0.00133343739435076</v>
      </c>
      <c r="BZ125" s="3" t="n">
        <v>-3.06446818285621E-005</v>
      </c>
      <c r="CA125" s="3" t="n">
        <v>0.000248161290073767</v>
      </c>
      <c r="CB125" s="3" t="n">
        <v>-0.000192731808056123</v>
      </c>
      <c r="CC125" s="3" t="n">
        <v>-0.00199982337653636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0.0233855303376913</v>
      </c>
      <c r="CO125" s="2" t="n">
        <v>0.0582461953163147</v>
      </c>
      <c r="CP125" s="3" t="n">
        <v>0.00149757845792919</v>
      </c>
      <c r="CQ125" s="3" t="n">
        <v>0.00120569590944796</v>
      </c>
      <c r="CR125" s="3" t="n">
        <v>4.5355518523138E-005</v>
      </c>
      <c r="CS125" s="3" t="n">
        <v>-1.20459135359851E-005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294082108885049</v>
      </c>
      <c r="DG125" s="2" t="n">
        <v>0.0563556812703609</v>
      </c>
      <c r="DH125" s="3" t="n">
        <v>0.000978649361059069</v>
      </c>
      <c r="DI125" s="3" t="n">
        <v>0.00320301461033523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0.0182567425072193</v>
      </c>
      <c r="DY125" s="3" t="n">
        <v>0.0768233686685562</v>
      </c>
    </row>
    <row r="126" customFormat="false" ht="11.25" hidden="false" customHeight="false" outlineLevel="0" collapsed="false">
      <c r="A126" s="1" t="n">
        <v>120</v>
      </c>
      <c r="B126" s="3" t="n">
        <v>0.0941822379827499</v>
      </c>
      <c r="C126" s="2" t="n">
        <v>0.0278206877410411</v>
      </c>
      <c r="D126" s="3" t="n">
        <v>-0.000315371202304959</v>
      </c>
      <c r="E126" s="3" t="n">
        <v>-0.00126948533579707</v>
      </c>
      <c r="F126" s="3" t="n">
        <v>0.00011560707935132</v>
      </c>
      <c r="G126" s="3" t="n">
        <v>0.00204433477483689</v>
      </c>
      <c r="H126" s="3" t="n">
        <v>-0.000414832349633798</v>
      </c>
      <c r="I126" s="3" t="n">
        <v>-0.00155450066085904</v>
      </c>
      <c r="J126" s="3" t="n">
        <v>2.39595863149588E-007</v>
      </c>
      <c r="K126" s="3" t="n">
        <v>-2.87900161310972E-006</v>
      </c>
      <c r="L126" s="3" t="n">
        <v>-4.5689243961533E-006</v>
      </c>
      <c r="M126" s="3" t="n">
        <v>-3.72946374227467E-006</v>
      </c>
      <c r="N126" s="3" t="n">
        <v>-4.70245140604674E-007</v>
      </c>
      <c r="O126" s="3" t="n">
        <v>1.35931338718364E-006</v>
      </c>
      <c r="P126" s="3" t="n">
        <v>6.84277256368659E-006</v>
      </c>
      <c r="Q126" s="3" t="n">
        <v>1.37965462272404E-005</v>
      </c>
      <c r="R126" s="2"/>
      <c r="S126" s="2"/>
      <c r="T126" s="2" t="n">
        <v>0.0177174974232912</v>
      </c>
      <c r="U126" s="2" t="n">
        <v>0.0682111829519271</v>
      </c>
      <c r="V126" s="3" t="n">
        <v>0.00107638677582144</v>
      </c>
      <c r="W126" s="3" t="n">
        <v>0.00184572243597358</v>
      </c>
      <c r="X126" s="3" t="n">
        <v>6.66137857479043E-005</v>
      </c>
      <c r="Y126" s="3" t="n">
        <v>2.47004154516616E-005</v>
      </c>
      <c r="Z126" s="3" t="n">
        <v>6.00002022110857E-006</v>
      </c>
      <c r="AA126" s="3" t="n">
        <v>-1.69183067555422E-006</v>
      </c>
      <c r="AB126" s="3" t="n">
        <v>1.75759341800585E-005</v>
      </c>
      <c r="AC126" s="3" t="n">
        <v>-2.74147623713361E-006</v>
      </c>
      <c r="AD126" s="3" t="n">
        <v>1.38788545882562E-005</v>
      </c>
      <c r="AE126" s="3" t="n">
        <v>5.84636063649668E-006</v>
      </c>
      <c r="AF126" s="3" t="n">
        <v>-1.3709903214476E-005</v>
      </c>
      <c r="AG126" s="3" t="n">
        <v>-1.30126627482241E-005</v>
      </c>
      <c r="AH126" s="2"/>
      <c r="AI126" s="2"/>
      <c r="AJ126" s="2"/>
      <c r="AK126" s="2"/>
      <c r="AL126" s="2" t="n">
        <v>0.0568660236895084</v>
      </c>
      <c r="AM126" s="2" t="n">
        <v>0.0803130865097045</v>
      </c>
      <c r="AN126" s="3" t="n">
        <v>0.00043785574962385</v>
      </c>
      <c r="AO126" s="3" t="n">
        <v>0.00189413491170853</v>
      </c>
      <c r="AP126" s="3" t="n">
        <v>1.4330295016407E-005</v>
      </c>
      <c r="AQ126" s="3" t="n">
        <v>8.23290974949486E-006</v>
      </c>
      <c r="AR126" s="3" t="n">
        <v>7.55664405005518E-006</v>
      </c>
      <c r="AS126" s="3" t="n">
        <v>1.48056915350025E-005</v>
      </c>
      <c r="AT126" s="3" t="n">
        <v>-4.32587421528296E-006</v>
      </c>
      <c r="AU126" s="3" t="n">
        <v>-5.38302117547573E-007</v>
      </c>
      <c r="AV126" s="3" t="n">
        <v>-1.71315673469507E-006</v>
      </c>
      <c r="AW126" s="3" t="n">
        <v>8.50499304760887E-007</v>
      </c>
      <c r="AX126" s="2"/>
      <c r="AY126" s="2"/>
      <c r="AZ126" s="2"/>
      <c r="BA126" s="2"/>
      <c r="BB126" s="2"/>
      <c r="BC126" s="2"/>
      <c r="BD126" s="3" t="n">
        <v>-0.0208542849868536</v>
      </c>
      <c r="BE126" s="3" t="n">
        <v>0.0613270886242389</v>
      </c>
      <c r="BF126" s="3" t="n">
        <v>3.15043621412769E-006</v>
      </c>
      <c r="BG126" s="3" t="n">
        <v>8.90882165549555E-006</v>
      </c>
      <c r="BH126" s="3" t="n">
        <v>-1.39447120091063E-005</v>
      </c>
      <c r="BI126" s="3" t="n">
        <v>-6.92770208843285E-006</v>
      </c>
      <c r="BJ126" s="3" t="n">
        <v>-1.0234265573672E-005</v>
      </c>
      <c r="BK126" s="3" t="n">
        <v>7.02227180227055E-006</v>
      </c>
      <c r="BL126" s="3" t="n">
        <v>8.01736041466938E-006</v>
      </c>
      <c r="BM126" s="3" t="n">
        <v>1.20122358566732E-005</v>
      </c>
      <c r="BN126" s="2"/>
      <c r="BO126" s="2"/>
      <c r="BP126" s="2"/>
      <c r="BQ126" s="2"/>
      <c r="BR126" s="2"/>
      <c r="BS126" s="2"/>
      <c r="BT126" s="2"/>
      <c r="BU126" s="2"/>
      <c r="BV126" s="2" t="n">
        <v>0.12991289794445</v>
      </c>
      <c r="BW126" s="2" t="n">
        <v>0.0316887982189655</v>
      </c>
      <c r="BX126" s="3" t="n">
        <v>-0.00115728133823722</v>
      </c>
      <c r="BY126" s="3" t="n">
        <v>-0.0010743320453912</v>
      </c>
      <c r="BZ126" s="3" t="n">
        <v>3.0924318707548E-005</v>
      </c>
      <c r="CA126" s="3" t="n">
        <v>0.000318204489303752</v>
      </c>
      <c r="CB126" s="3" t="n">
        <v>-0.000714046880602836</v>
      </c>
      <c r="CC126" s="3" t="n">
        <v>-0.00197670515626668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271862875670194</v>
      </c>
      <c r="CO126" s="2" t="n">
        <v>0.0617148987948894</v>
      </c>
      <c r="CP126" s="3" t="n">
        <v>0.00165638769976794</v>
      </c>
      <c r="CQ126" s="3" t="n">
        <v>0.000743114098440855</v>
      </c>
      <c r="CR126" s="3" t="n">
        <v>4.64982076664455E-005</v>
      </c>
      <c r="CS126" s="3" t="n">
        <v>-2.46548679569969E-005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42806226760149</v>
      </c>
      <c r="DG126" s="2" t="n">
        <v>0.0757689476013183</v>
      </c>
      <c r="DH126" s="3" t="n">
        <v>0.00166782224550843</v>
      </c>
      <c r="DI126" s="2" t="n">
        <v>0.00268123834393918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0.0400139987468719</v>
      </c>
      <c r="DY126" s="3" t="n">
        <v>0.0764343813061714</v>
      </c>
    </row>
    <row r="127" customFormat="false" ht="11.25" hidden="false" customHeight="false" outlineLevel="0" collapsed="false">
      <c r="A127" s="1" t="n">
        <v>121</v>
      </c>
      <c r="B127" s="2" t="n">
        <v>0.0890534520149231</v>
      </c>
      <c r="C127" s="3" t="n">
        <v>0.0176708456128835</v>
      </c>
      <c r="D127" s="3" t="n">
        <v>-0.000609353592153638</v>
      </c>
      <c r="E127" s="3" t="n">
        <v>-0.00119868083856999</v>
      </c>
      <c r="F127" s="3" t="n">
        <v>0.000591989082749933</v>
      </c>
      <c r="G127" s="3" t="n">
        <v>0.00188169837929308</v>
      </c>
      <c r="H127" s="3" t="n">
        <v>-0.000799402885604649</v>
      </c>
      <c r="I127" s="3" t="n">
        <v>-0.00142309558577835</v>
      </c>
      <c r="J127" s="3" t="n">
        <v>1.66306526807602E-005</v>
      </c>
      <c r="K127" s="3" t="n">
        <v>8.11197367056593E-008</v>
      </c>
      <c r="L127" s="3" t="n">
        <v>1.05695437468966E-006</v>
      </c>
      <c r="M127" s="3" t="n">
        <v>-1.4010033737577E-005</v>
      </c>
      <c r="N127" s="3" t="n">
        <v>-1.36342157475155E-006</v>
      </c>
      <c r="O127" s="3" t="n">
        <v>5.20175672136247E-006</v>
      </c>
      <c r="P127" s="3" t="n">
        <v>8.4694165707333E-006</v>
      </c>
      <c r="Q127" s="3" t="n">
        <v>-2.92563026960124E-006</v>
      </c>
      <c r="R127" s="2"/>
      <c r="S127" s="2"/>
      <c r="T127" s="3" t="n">
        <v>0.0353128165006637</v>
      </c>
      <c r="U127" s="2" t="n">
        <v>0.0725884437561035</v>
      </c>
      <c r="V127" s="3" t="n">
        <v>0.0014716675505042</v>
      </c>
      <c r="W127" s="3" t="n">
        <v>0.00160573318134993</v>
      </c>
      <c r="X127" s="3" t="n">
        <v>8.58247294672764E-005</v>
      </c>
      <c r="Y127" s="3" t="n">
        <v>3.13254458887968E-005</v>
      </c>
      <c r="Z127" s="3" t="n">
        <v>-2.18001741814077E-006</v>
      </c>
      <c r="AA127" s="3" t="n">
        <v>3.37313440468278E-006</v>
      </c>
      <c r="AB127" s="3" t="n">
        <v>3.65493360732216E-006</v>
      </c>
      <c r="AC127" s="3" t="n">
        <v>-1.28713545564096E-005</v>
      </c>
      <c r="AD127" s="3" t="n">
        <v>-2.16160674426646E-006</v>
      </c>
      <c r="AE127" s="3" t="n">
        <v>-7.39501638236106E-006</v>
      </c>
      <c r="AF127" s="3" t="n">
        <v>-1.31703673105221E-005</v>
      </c>
      <c r="AG127" s="3" t="n">
        <v>1.45484582390054E-005</v>
      </c>
      <c r="AH127" s="2"/>
      <c r="AI127" s="2"/>
      <c r="AJ127" s="2"/>
      <c r="AK127" s="2"/>
      <c r="AL127" s="2" t="n">
        <v>0.0686246305704116</v>
      </c>
      <c r="AM127" s="3" t="n">
        <v>0.0673748105764389</v>
      </c>
      <c r="AN127" s="3" t="n">
        <v>0.000807261851150542</v>
      </c>
      <c r="AO127" s="3" t="n">
        <v>0.00171443889848887</v>
      </c>
      <c r="AP127" s="3" t="n">
        <v>3.80605183636362E-006</v>
      </c>
      <c r="AQ127" s="3" t="n">
        <v>4.23924984715995E-006</v>
      </c>
      <c r="AR127" s="3" t="n">
        <v>7.25179461369407E-006</v>
      </c>
      <c r="AS127" s="3" t="n">
        <v>-8.31628540254314E-007</v>
      </c>
      <c r="AT127" s="3" t="n">
        <v>3.03704086945799E-006</v>
      </c>
      <c r="AU127" s="3" t="n">
        <v>1.58568718688911E-006</v>
      </c>
      <c r="AV127" s="3" t="n">
        <v>-1.52874981722561E-005</v>
      </c>
      <c r="AW127" s="3" t="n">
        <v>1.05986709968419E-005</v>
      </c>
      <c r="AX127" s="2"/>
      <c r="AY127" s="2"/>
      <c r="AZ127" s="2"/>
      <c r="BA127" s="2"/>
      <c r="BB127" s="2"/>
      <c r="BC127" s="2"/>
      <c r="BD127" s="3" t="n">
        <v>0.000212831306271255</v>
      </c>
      <c r="BE127" s="3" t="n">
        <v>0.0728863552212715</v>
      </c>
      <c r="BF127" s="3" t="n">
        <v>-1.25234379311223E-007</v>
      </c>
      <c r="BG127" s="3" t="n">
        <v>1.12479358449491E-006</v>
      </c>
      <c r="BH127" s="3" t="n">
        <v>-7.80704976932611E-006</v>
      </c>
      <c r="BI127" s="3" t="n">
        <v>1.67900998349068E-005</v>
      </c>
      <c r="BJ127" s="3" t="n">
        <v>-8.7477128545288E-006</v>
      </c>
      <c r="BK127" s="3" t="n">
        <v>1.5777983207954E-005</v>
      </c>
      <c r="BL127" s="3" t="n">
        <v>1.57939102791715E-005</v>
      </c>
      <c r="BM127" s="3" t="n">
        <v>1.8826870018529E-006</v>
      </c>
      <c r="BN127" s="2"/>
      <c r="BO127" s="2"/>
      <c r="BP127" s="2"/>
      <c r="BQ127" s="2"/>
      <c r="BR127" s="2"/>
      <c r="BS127" s="2"/>
      <c r="BT127" s="2"/>
      <c r="BU127" s="2"/>
      <c r="BV127" s="2" t="n">
        <v>0.117143332958221</v>
      </c>
      <c r="BW127" s="3" t="n">
        <v>0.00598179223015904</v>
      </c>
      <c r="BX127" s="3" t="n">
        <v>-0.00136615766678005</v>
      </c>
      <c r="BY127" s="3" t="n">
        <v>-0.000805273884907364</v>
      </c>
      <c r="BZ127" s="3" t="n">
        <v>0.000202781942789442</v>
      </c>
      <c r="CA127" s="3" t="n">
        <v>0.000312301970552653</v>
      </c>
      <c r="CB127" s="3" t="n">
        <v>-0.00124139850959181</v>
      </c>
      <c r="CC127" s="3" t="n">
        <v>-0.00161255232524126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414667502045631</v>
      </c>
      <c r="CO127" s="2" t="n">
        <v>0.0699508264660835</v>
      </c>
      <c r="CP127" s="3" t="n">
        <v>0.00172463851049542</v>
      </c>
      <c r="CQ127" s="3" t="n">
        <v>0.00041271251393482</v>
      </c>
      <c r="CR127" s="3" t="n">
        <v>6.87122665112838E-005</v>
      </c>
      <c r="CS127" s="3" t="n">
        <v>-4.64882941741962E-005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752146393060684</v>
      </c>
      <c r="DG127" s="2" t="n">
        <v>0.0721293091773986</v>
      </c>
      <c r="DH127" s="3" t="n">
        <v>0.00235602143220603</v>
      </c>
      <c r="DI127" s="3" t="n">
        <v>0.00208063446916639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448929741978645</v>
      </c>
      <c r="DY127" s="3" t="n">
        <v>0.0639460384845733</v>
      </c>
    </row>
    <row r="128" customFormat="false" ht="11.25" hidden="false" customHeight="false" outlineLevel="0" collapsed="false">
      <c r="A128" s="1" t="n">
        <v>122</v>
      </c>
      <c r="B128" s="2" t="n">
        <v>0.0946148559451103</v>
      </c>
      <c r="C128" s="2" t="n">
        <v>0.00964465551078319</v>
      </c>
      <c r="D128" s="3" t="n">
        <v>-0.000918289937544614</v>
      </c>
      <c r="E128" s="3" t="n">
        <v>-0.00105234852526336</v>
      </c>
      <c r="F128" s="3" t="n">
        <v>0.000950737565290182</v>
      </c>
      <c r="G128" s="3" t="n">
        <v>0.00170202308800071</v>
      </c>
      <c r="H128" s="3" t="n">
        <v>-0.00107672181911766</v>
      </c>
      <c r="I128" s="3" t="n">
        <v>-0.00122075993567705</v>
      </c>
      <c r="J128" s="3" t="n">
        <v>5.98114274907857E-006</v>
      </c>
      <c r="K128" s="3" t="n">
        <v>9.21075479709543E-006</v>
      </c>
      <c r="L128" s="3" t="n">
        <v>2.48105584432778E-006</v>
      </c>
      <c r="M128" s="3" t="n">
        <v>1.13759870146168E-005</v>
      </c>
      <c r="N128" s="3" t="n">
        <v>8.99899362138967E-007</v>
      </c>
      <c r="O128" s="3" t="n">
        <v>4.29123565481859E-006</v>
      </c>
      <c r="P128" s="3" t="n">
        <v>7.74588806962128E-006</v>
      </c>
      <c r="Q128" s="3" t="n">
        <v>9.44665043789427E-006</v>
      </c>
      <c r="R128" s="2"/>
      <c r="S128" s="2"/>
      <c r="T128" s="2" t="n">
        <v>0.0543829090893268</v>
      </c>
      <c r="U128" s="3" t="n">
        <v>0.0639636069536209</v>
      </c>
      <c r="V128" s="2" t="n">
        <v>0.00184048246592283</v>
      </c>
      <c r="W128" s="3" t="n">
        <v>0.00129055243451148</v>
      </c>
      <c r="X128" s="3" t="n">
        <v>0.000153350789332762</v>
      </c>
      <c r="Y128" s="3" t="n">
        <v>1.45620715557015E-005</v>
      </c>
      <c r="Z128" s="3" t="n">
        <v>1.33848780023981E-005</v>
      </c>
      <c r="AA128" s="3" t="n">
        <v>1.65762085089227E-005</v>
      </c>
      <c r="AB128" s="3" t="n">
        <v>-6.83533562551019E-006</v>
      </c>
      <c r="AC128" s="3" t="n">
        <v>-3.8752859836677E-006</v>
      </c>
      <c r="AD128" s="3" t="n">
        <v>3.82734742743196E-006</v>
      </c>
      <c r="AE128" s="3" t="n">
        <v>1.3547102753364E-005</v>
      </c>
      <c r="AF128" s="3" t="n">
        <v>1.38558962134993E-005</v>
      </c>
      <c r="AG128" s="3" t="n">
        <v>-7.03074601915432E-006</v>
      </c>
      <c r="AH128" s="2"/>
      <c r="AI128" s="2"/>
      <c r="AJ128" s="2"/>
      <c r="AK128" s="2"/>
      <c r="AL128" s="2" t="n">
        <v>0.081197403371334</v>
      </c>
      <c r="AM128" s="2" t="n">
        <v>0.057018544524908</v>
      </c>
      <c r="AN128" s="3" t="n">
        <v>0.00115610798820853</v>
      </c>
      <c r="AO128" s="3" t="n">
        <v>0.00146403489634394</v>
      </c>
      <c r="AP128" s="3" t="n">
        <v>1.14252970888628E-005</v>
      </c>
      <c r="AQ128" s="3" t="n">
        <v>-8.20335230855562E-007</v>
      </c>
      <c r="AR128" s="3" t="n">
        <v>-2.94436381409468E-006</v>
      </c>
      <c r="AS128" s="3" t="n">
        <v>4.9254276746069E-006</v>
      </c>
      <c r="AT128" s="3" t="n">
        <v>-3.60328931492404E-006</v>
      </c>
      <c r="AU128" s="3" t="n">
        <v>7.57384032112895E-006</v>
      </c>
      <c r="AV128" s="3" t="n">
        <v>-5.7335150813742E-006</v>
      </c>
      <c r="AW128" s="3" t="n">
        <v>1.18083553388714E-005</v>
      </c>
      <c r="AX128" s="2"/>
      <c r="AY128" s="2"/>
      <c r="AZ128" s="2"/>
      <c r="BA128" s="2"/>
      <c r="BB128" s="2"/>
      <c r="BC128" s="2"/>
      <c r="BD128" s="3" t="n">
        <v>0.0112155079841613</v>
      </c>
      <c r="BE128" s="3" t="n">
        <v>0.0748311355710029</v>
      </c>
      <c r="BF128" s="3" t="n">
        <v>2.76032119472802E-006</v>
      </c>
      <c r="BG128" s="3" t="n">
        <v>-1.03463771665701E-005</v>
      </c>
      <c r="BH128" s="3" t="n">
        <v>2.76186710834736E-006</v>
      </c>
      <c r="BI128" s="3" t="n">
        <v>3.35617414748412E-006</v>
      </c>
      <c r="BJ128" s="3" t="n">
        <v>5.72961562284035E-006</v>
      </c>
      <c r="BK128" s="3" t="n">
        <v>1.24967091323924E-005</v>
      </c>
      <c r="BL128" s="3" t="n">
        <v>-5.99984605287318E-006</v>
      </c>
      <c r="BM128" s="3" t="n">
        <v>-1.43598335853312E-005</v>
      </c>
      <c r="BN128" s="2"/>
      <c r="BO128" s="2"/>
      <c r="BP128" s="2"/>
      <c r="BQ128" s="2"/>
      <c r="BR128" s="2"/>
      <c r="BS128" s="2"/>
      <c r="BT128" s="2"/>
      <c r="BU128" s="2"/>
      <c r="BV128" s="2" t="n">
        <v>0.108117371797561</v>
      </c>
      <c r="BW128" s="2" t="n">
        <v>-0.00311890779994428</v>
      </c>
      <c r="BX128" s="3" t="n">
        <v>-0.00157357670832425</v>
      </c>
      <c r="BY128" s="3" t="n">
        <v>-0.000489929283503443</v>
      </c>
      <c r="BZ128" s="3" t="n">
        <v>0.000298192113405093</v>
      </c>
      <c r="CA128" s="3" t="n">
        <v>0.000208338955417275</v>
      </c>
      <c r="CB128" s="3" t="n">
        <v>-0.00137472851201891</v>
      </c>
      <c r="CC128" s="3" t="n">
        <v>-0.0011848040157929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694442465901374</v>
      </c>
      <c r="CO128" s="2" t="n">
        <v>0.0651468932628631</v>
      </c>
      <c r="CP128" s="3" t="n">
        <v>0.0018315352499485</v>
      </c>
      <c r="CQ128" s="3" t="n">
        <v>0.000120718228572513</v>
      </c>
      <c r="CR128" s="3" t="n">
        <v>5.04956406075507E-005</v>
      </c>
      <c r="CS128" s="3" t="n">
        <v>-5.23402668477501E-005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978604927659034</v>
      </c>
      <c r="DG128" s="2" t="n">
        <v>0.0527713298797607</v>
      </c>
      <c r="DH128" s="3" t="n">
        <v>0.00279077212326228</v>
      </c>
      <c r="DI128" s="3" t="n">
        <v>0.00141414254903793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531460121273994</v>
      </c>
      <c r="DY128" s="3" t="n">
        <v>0.0691026970744133</v>
      </c>
    </row>
    <row r="129" customFormat="false" ht="11.25" hidden="false" customHeight="false" outlineLevel="0" collapsed="false">
      <c r="A129" s="1" t="n">
        <v>123</v>
      </c>
      <c r="B129" s="2" t="n">
        <v>0.0953609496355056</v>
      </c>
      <c r="C129" s="2" t="n">
        <v>-0.00560049153864383</v>
      </c>
      <c r="D129" s="3" t="n">
        <v>-0.00118671753443777</v>
      </c>
      <c r="E129" s="3" t="n">
        <v>-0.000811653735581785</v>
      </c>
      <c r="F129" s="3" t="n">
        <v>0.00134551874361932</v>
      </c>
      <c r="G129" s="3" t="n">
        <v>0.00141522218473255</v>
      </c>
      <c r="H129" s="3" t="n">
        <v>-0.00130069116130471</v>
      </c>
      <c r="I129" s="3" t="n">
        <v>-0.000913067313376814</v>
      </c>
      <c r="J129" s="3" t="n">
        <v>6.01968667979235E-006</v>
      </c>
      <c r="K129" s="3" t="n">
        <v>5.0683206609392E-006</v>
      </c>
      <c r="L129" s="3" t="n">
        <v>8.45820522954454E-006</v>
      </c>
      <c r="M129" s="3" t="n">
        <v>1.24033031170256E-005</v>
      </c>
      <c r="N129" s="3" t="n">
        <v>-6.56947122479323E-006</v>
      </c>
      <c r="O129" s="3" t="n">
        <v>-9.43342797654622E-007</v>
      </c>
      <c r="P129" s="3" t="n">
        <v>8.59618376125581E-006</v>
      </c>
      <c r="Q129" s="3" t="n">
        <v>9.91819797491189E-006</v>
      </c>
      <c r="R129" s="2"/>
      <c r="S129" s="2"/>
      <c r="T129" s="2" t="n">
        <v>0.0660634264349937</v>
      </c>
      <c r="U129" s="2" t="n">
        <v>0.0491444244980812</v>
      </c>
      <c r="V129" s="3" t="n">
        <v>0.00217044190503656</v>
      </c>
      <c r="W129" s="3" t="n">
        <v>0.000770277751144021</v>
      </c>
      <c r="X129" s="3" t="n">
        <v>0.000163154036272317</v>
      </c>
      <c r="Y129" s="3" t="n">
        <v>-5.56887462153099E-005</v>
      </c>
      <c r="Z129" s="3" t="n">
        <v>1.34689935293863E-006</v>
      </c>
      <c r="AA129" s="3" t="n">
        <v>6.89254875396727E-006</v>
      </c>
      <c r="AB129" s="3" t="n">
        <v>1.23501945381576E-006</v>
      </c>
      <c r="AC129" s="3" t="n">
        <v>5.4950264711806E-006</v>
      </c>
      <c r="AD129" s="3" t="n">
        <v>1.93428491002123E-006</v>
      </c>
      <c r="AE129" s="3" t="n">
        <v>3.09929737341008E-006</v>
      </c>
      <c r="AF129" s="3" t="n">
        <v>5.92890683037694E-006</v>
      </c>
      <c r="AG129" s="3" t="n">
        <v>-2.95518631787672E-008</v>
      </c>
      <c r="AH129" s="2"/>
      <c r="AI129" s="2"/>
      <c r="AJ129" s="2"/>
      <c r="AK129" s="2"/>
      <c r="AL129" s="3" t="n">
        <v>0.0860872864723205</v>
      </c>
      <c r="AM129" s="2" t="n">
        <v>0.0374337695538997</v>
      </c>
      <c r="AN129" s="3" t="n">
        <v>0.00151686114259064</v>
      </c>
      <c r="AO129" s="3" t="n">
        <v>0.00113822647836059</v>
      </c>
      <c r="AP129" s="3" t="n">
        <v>1.19909543627727E-006</v>
      </c>
      <c r="AQ129" s="3" t="n">
        <v>2.89781951323675E-006</v>
      </c>
      <c r="AR129" s="3" t="n">
        <v>4.17860383095103E-006</v>
      </c>
      <c r="AS129" s="3" t="n">
        <v>5.34282116859685E-006</v>
      </c>
      <c r="AT129" s="3" t="n">
        <v>-4.98269810123019E-006</v>
      </c>
      <c r="AU129" s="3" t="n">
        <v>3.77649143956659E-006</v>
      </c>
      <c r="AV129" s="3" t="n">
        <v>1.54269605445733E-006</v>
      </c>
      <c r="AW129" s="3" t="n">
        <v>1.63383465405786E-005</v>
      </c>
      <c r="AX129" s="2"/>
      <c r="AY129" s="2"/>
      <c r="AZ129" s="2"/>
      <c r="BA129" s="2"/>
      <c r="BB129" s="2"/>
      <c r="BC129" s="2"/>
      <c r="BD129" s="3" t="n">
        <v>0.0230071898549795</v>
      </c>
      <c r="BE129" s="3" t="n">
        <v>0.0805634632706642</v>
      </c>
      <c r="BF129" s="3" t="n">
        <v>-6.94650026389354E-008</v>
      </c>
      <c r="BG129" s="3" t="n">
        <v>-9.54637471295427E-007</v>
      </c>
      <c r="BH129" s="3" t="n">
        <v>3.90209106626571E-006</v>
      </c>
      <c r="BI129" s="3" t="n">
        <v>-5.70314387005055E-006</v>
      </c>
      <c r="BJ129" s="3" t="n">
        <v>-1.46231286635156E-006</v>
      </c>
      <c r="BK129" s="3" t="n">
        <v>7.17641296432702E-006</v>
      </c>
      <c r="BL129" s="3" t="n">
        <v>-9.29121688386658E-006</v>
      </c>
      <c r="BM129" s="3" t="n">
        <v>4.94604455525404E-006</v>
      </c>
      <c r="BN129" s="2"/>
      <c r="BO129" s="2"/>
      <c r="BP129" s="2"/>
      <c r="BQ129" s="2"/>
      <c r="BR129" s="2"/>
      <c r="BS129" s="2"/>
      <c r="BT129" s="2"/>
      <c r="BU129" s="2"/>
      <c r="BV129" s="3" t="n">
        <v>0.101564615964889</v>
      </c>
      <c r="BW129" s="2" t="n">
        <v>-0.0206832494586706</v>
      </c>
      <c r="BX129" s="3" t="n">
        <v>-0.00177553063258528</v>
      </c>
      <c r="BY129" s="3" t="n">
        <v>-1.36889884743141E-005</v>
      </c>
      <c r="BZ129" s="3" t="n">
        <v>0.000385730265406891</v>
      </c>
      <c r="CA129" s="3" t="n">
        <v>7.0471127401106E-005</v>
      </c>
      <c r="CB129" s="3" t="n">
        <v>-0.00153299560770392</v>
      </c>
      <c r="CC129" s="3" t="n">
        <v>-0.000810155586805194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850840061902999</v>
      </c>
      <c r="CO129" s="3" t="n">
        <v>0.0369980111718177</v>
      </c>
      <c r="CP129" s="3" t="n">
        <v>0.00200959900394082</v>
      </c>
      <c r="CQ129" s="3" t="n">
        <v>-0.000350044574588537</v>
      </c>
      <c r="CR129" s="3" t="n">
        <v>4.76131135656032E-005</v>
      </c>
      <c r="CS129" s="3" t="n">
        <v>-6.0502079577418E-005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102840542793273</v>
      </c>
      <c r="DG129" s="2" t="n">
        <v>0.0196032728999853</v>
      </c>
      <c r="DH129" s="3" t="n">
        <v>0.00307051627896726</v>
      </c>
      <c r="DI129" s="3" t="n">
        <v>0.000746637117117643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664573386311531</v>
      </c>
      <c r="DY129" s="3" t="n">
        <v>0.0696180611848831</v>
      </c>
    </row>
    <row r="130" customFormat="false" ht="11.25" hidden="false" customHeight="false" outlineLevel="0" collapsed="false">
      <c r="A130" s="1" t="n">
        <v>124</v>
      </c>
      <c r="B130" s="2" t="n">
        <v>0.0960203930735588</v>
      </c>
      <c r="C130" s="2" t="n">
        <v>-0.0299999266862869</v>
      </c>
      <c r="D130" s="3" t="n">
        <v>-0.00138718273956328</v>
      </c>
      <c r="E130" s="3" t="n">
        <v>-0.000486160512082278</v>
      </c>
      <c r="F130" s="3" t="n">
        <v>0.00166408449877053</v>
      </c>
      <c r="G130" s="3" t="n">
        <v>0.00108947383705526</v>
      </c>
      <c r="H130" s="3" t="n">
        <v>-0.00146057631354779</v>
      </c>
      <c r="I130" s="3" t="n">
        <v>-0.000633019779343158</v>
      </c>
      <c r="J130" s="3" t="n">
        <v>9.17191925964289E-007</v>
      </c>
      <c r="K130" s="3" t="n">
        <v>2.79426603810861E-006</v>
      </c>
      <c r="L130" s="3" t="n">
        <v>2.43588101511704E-006</v>
      </c>
      <c r="M130" s="3" t="n">
        <v>5.36994684807723E-006</v>
      </c>
      <c r="N130" s="3" t="n">
        <v>1.88555688396263E-007</v>
      </c>
      <c r="O130" s="3" t="n">
        <v>8.16501960798632E-006</v>
      </c>
      <c r="P130" s="3" t="n">
        <v>-4.57007945442455E-006</v>
      </c>
      <c r="Q130" s="3" t="n">
        <v>4.6723653213121E-006</v>
      </c>
      <c r="R130" s="2"/>
      <c r="S130" s="2"/>
      <c r="T130" s="2" t="n">
        <v>0.0667889714241027</v>
      </c>
      <c r="U130" s="2" t="n">
        <v>0.0322812683880329</v>
      </c>
      <c r="V130" s="3" t="n">
        <v>0.0022841936443001</v>
      </c>
      <c r="W130" s="3" t="n">
        <v>0.000116741495730821</v>
      </c>
      <c r="X130" s="3" t="n">
        <v>0.000124282290926203</v>
      </c>
      <c r="Y130" s="3" t="n">
        <v>-0.000118907584692351</v>
      </c>
      <c r="Z130" s="3" t="n">
        <v>-2.0487971141847E-006</v>
      </c>
      <c r="AA130" s="3" t="n">
        <v>4.8758433877083E-006</v>
      </c>
      <c r="AB130" s="3" t="n">
        <v>3.55695760845264E-006</v>
      </c>
      <c r="AC130" s="3" t="n">
        <v>3.66211588698206E-006</v>
      </c>
      <c r="AD130" s="3" t="n">
        <v>1.19081391858344E-006</v>
      </c>
      <c r="AE130" s="3" t="n">
        <v>3.82908410756499E-006</v>
      </c>
      <c r="AF130" s="3" t="n">
        <v>-7.95515188656281E-006</v>
      </c>
      <c r="AG130" s="3" t="n">
        <v>1.4424267646973E-007</v>
      </c>
      <c r="AH130" s="2"/>
      <c r="AI130" s="2"/>
      <c r="AJ130" s="2"/>
      <c r="AK130" s="2"/>
      <c r="AL130" s="2" t="n">
        <v>0.0837170556187629</v>
      </c>
      <c r="AM130" s="2" t="n">
        <v>0.0274111032485961</v>
      </c>
      <c r="AN130" s="3" t="n">
        <v>0.00172460067551583</v>
      </c>
      <c r="AO130" s="3" t="n">
        <v>0.000759943039156496</v>
      </c>
      <c r="AP130" s="3" t="n">
        <v>-5.45048635558487E-007</v>
      </c>
      <c r="AQ130" s="3" t="n">
        <v>3.70561338058905E-006</v>
      </c>
      <c r="AR130" s="3" t="n">
        <v>-2.11637052416335E-006</v>
      </c>
      <c r="AS130" s="3" t="n">
        <v>-6.38862957202945E-006</v>
      </c>
      <c r="AT130" s="3" t="n">
        <v>-1.2386292382871E-006</v>
      </c>
      <c r="AU130" s="3" t="n">
        <v>1.46328820846974E-005</v>
      </c>
      <c r="AV130" s="3" t="n">
        <v>-1.0075362297357E-005</v>
      </c>
      <c r="AW130" s="3" t="n">
        <v>-1.27922476167441E-006</v>
      </c>
      <c r="AX130" s="2"/>
      <c r="AY130" s="2"/>
      <c r="AZ130" s="2"/>
      <c r="BA130" s="2"/>
      <c r="BB130" s="2"/>
      <c r="BC130" s="2"/>
      <c r="BD130" s="3" t="n">
        <v>0.0409850776195526</v>
      </c>
      <c r="BE130" s="3" t="n">
        <v>0.0820576399564743</v>
      </c>
      <c r="BF130" s="3" t="n">
        <v>-4.46321428171359E-006</v>
      </c>
      <c r="BG130" s="3" t="n">
        <v>-3.60079729944118E-006</v>
      </c>
      <c r="BH130" s="3" t="n">
        <v>-1.36746530188247E-006</v>
      </c>
      <c r="BI130" s="3" t="n">
        <v>-7.69600137573434E-006</v>
      </c>
      <c r="BJ130" s="3" t="n">
        <v>-8.43482212076196E-006</v>
      </c>
      <c r="BK130" s="3" t="n">
        <v>-1.12204099877999E-006</v>
      </c>
      <c r="BL130" s="3" t="n">
        <v>-6.75304545438848E-006</v>
      </c>
      <c r="BM130" s="3" t="n">
        <v>7.8336179285543E-006</v>
      </c>
      <c r="BN130" s="2"/>
      <c r="BO130" s="2"/>
      <c r="BP130" s="2"/>
      <c r="BQ130" s="2"/>
      <c r="BR130" s="2"/>
      <c r="BS130" s="2"/>
      <c r="BT130" s="2"/>
      <c r="BU130" s="2"/>
      <c r="BV130" s="2" t="n">
        <v>0.0870985835790634</v>
      </c>
      <c r="BW130" s="2" t="n">
        <v>-0.0315046831965446</v>
      </c>
      <c r="BX130" s="3" t="n">
        <v>-0.00169705902226269</v>
      </c>
      <c r="BY130" s="3" t="n">
        <v>0.000559070496819913</v>
      </c>
      <c r="BZ130" s="3" t="n">
        <v>0.000362667487934231</v>
      </c>
      <c r="CA130" s="3" t="n">
        <v>-7.9587276559323E-005</v>
      </c>
      <c r="CB130" s="3" t="n">
        <v>-0.00177934486418962</v>
      </c>
      <c r="CC130" s="3" t="n">
        <v>-0.000323924323311075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786719173192977</v>
      </c>
      <c r="CO130" s="2" t="n">
        <v>0.0154758477583527</v>
      </c>
      <c r="CP130" s="3" t="n">
        <v>0.00187201716471463</v>
      </c>
      <c r="CQ130" s="3" t="n">
        <v>-0.000975017552264034</v>
      </c>
      <c r="CR130" s="3" t="n">
        <v>6.10808565397746E-005</v>
      </c>
      <c r="CS130" s="3" t="n">
        <v>-0.000109822292870376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0894470885396003</v>
      </c>
      <c r="DG130" s="2" t="n">
        <v>0.0120683908462524</v>
      </c>
      <c r="DH130" s="3" t="n">
        <v>0.00305763608776032</v>
      </c>
      <c r="DI130" s="3" t="n">
        <v>-4.57634960184805E-005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860733389854431</v>
      </c>
      <c r="DY130" s="3" t="n">
        <v>0.0595916509628295</v>
      </c>
    </row>
    <row r="131" customFormat="false" ht="11.25" hidden="false" customHeight="false" outlineLevel="0" collapsed="false">
      <c r="A131" s="1" t="n">
        <v>125</v>
      </c>
      <c r="B131" s="2" t="n">
        <v>0.0782074779272079</v>
      </c>
      <c r="C131" s="2" t="n">
        <v>-0.0565863996744155</v>
      </c>
      <c r="D131" s="3" t="n">
        <v>-0.00150673231109976</v>
      </c>
      <c r="E131" s="3" t="n">
        <v>-0.000176071160240098</v>
      </c>
      <c r="F131" s="3" t="n">
        <v>0.00196999683976173</v>
      </c>
      <c r="G131" s="3" t="n">
        <v>0.000639689213130623</v>
      </c>
      <c r="H131" s="3" t="n">
        <v>-0.00157086516264826</v>
      </c>
      <c r="I131" s="3" t="n">
        <v>-0.000252247788012027</v>
      </c>
      <c r="J131" s="3" t="n">
        <v>9.08035417523933E-006</v>
      </c>
      <c r="K131" s="3" t="n">
        <v>5.80695495955296E-006</v>
      </c>
      <c r="L131" s="3" t="n">
        <v>-1.6541587683605E-005</v>
      </c>
      <c r="M131" s="3" t="n">
        <v>2.48299306804256E-006</v>
      </c>
      <c r="N131" s="3" t="n">
        <v>1.10602263703185E-006</v>
      </c>
      <c r="O131" s="3" t="n">
        <v>-7.86139298725174E-006</v>
      </c>
      <c r="P131" s="3" t="n">
        <v>-1.64781553735338E-007</v>
      </c>
      <c r="Q131" s="3" t="n">
        <v>-2.24529372871984E-007</v>
      </c>
      <c r="R131" s="2"/>
      <c r="S131" s="2"/>
      <c r="T131" s="2" t="n">
        <v>0.0625310018658638</v>
      </c>
      <c r="U131" s="2" t="n">
        <v>0.0237766802310943</v>
      </c>
      <c r="V131" s="3" t="n">
        <v>0.0022111888974905</v>
      </c>
      <c r="W131" s="3" t="n">
        <v>-0.000552030687686055</v>
      </c>
      <c r="X131" s="3" t="n">
        <v>6.1460756114684E-005</v>
      </c>
      <c r="Y131" s="3" t="n">
        <v>-0.000123085526865907</v>
      </c>
      <c r="Z131" s="3" t="n">
        <v>-4.36835443906602E-006</v>
      </c>
      <c r="AA131" s="3" t="n">
        <v>7.88669876783387E-006</v>
      </c>
      <c r="AB131" s="3" t="n">
        <v>7.95196967828815E-007</v>
      </c>
      <c r="AC131" s="3" t="n">
        <v>3.19441460305824E-006</v>
      </c>
      <c r="AD131" s="3" t="n">
        <v>-2.71681483354768E-006</v>
      </c>
      <c r="AE131" s="3" t="n">
        <v>7.19650870451005E-006</v>
      </c>
      <c r="AF131" s="3" t="n">
        <v>1.17728188797627E-006</v>
      </c>
      <c r="AG131" s="3" t="n">
        <v>-9.59294652602693E-007</v>
      </c>
      <c r="AH131" s="2"/>
      <c r="AI131" s="2"/>
      <c r="AJ131" s="2"/>
      <c r="AK131" s="2"/>
      <c r="AL131" s="2" t="n">
        <v>0.0763575807213783</v>
      </c>
      <c r="AM131" s="3" t="n">
        <v>0.0126512134447693</v>
      </c>
      <c r="AN131" s="3" t="n">
        <v>0.00179708807263523</v>
      </c>
      <c r="AO131" s="3" t="n">
        <v>0.000390973989851772</v>
      </c>
      <c r="AP131" s="3" t="n">
        <v>4.6933232624724E-006</v>
      </c>
      <c r="AQ131" s="3" t="n">
        <v>3.05784942611353E-006</v>
      </c>
      <c r="AR131" s="3" t="n">
        <v>-2.6444815830473E-006</v>
      </c>
      <c r="AS131" s="3" t="n">
        <v>-6.23089408691157E-006</v>
      </c>
      <c r="AT131" s="3" t="n">
        <v>9.42603151088405E-007</v>
      </c>
      <c r="AU131" s="3" t="n">
        <v>2.17877777686226E-006</v>
      </c>
      <c r="AV131" s="3" t="n">
        <v>-2.97357928502606E-006</v>
      </c>
      <c r="AW131" s="3" t="n">
        <v>8.78424361872021E-006</v>
      </c>
      <c r="AX131" s="2"/>
      <c r="AY131" s="2"/>
      <c r="AZ131" s="2"/>
      <c r="BA131" s="2"/>
      <c r="BB131" s="2"/>
      <c r="BC131" s="2"/>
      <c r="BD131" s="3" t="n">
        <v>0.0578552782535553</v>
      </c>
      <c r="BE131" s="3" t="n">
        <v>0.0766917541623115</v>
      </c>
      <c r="BF131" s="3" t="n">
        <v>1.53565197251737E-005</v>
      </c>
      <c r="BG131" s="3" t="n">
        <v>-9.22040362638654E-006</v>
      </c>
      <c r="BH131" s="3" t="n">
        <v>2.26030829253431E-006</v>
      </c>
      <c r="BI131" s="3" t="n">
        <v>1.38333407448954E-005</v>
      </c>
      <c r="BJ131" s="3" t="n">
        <v>1.0973667485814E-006</v>
      </c>
      <c r="BK131" s="3" t="n">
        <v>1.01496343631879E-005</v>
      </c>
      <c r="BL131" s="3" t="n">
        <v>1.48519693539128E-005</v>
      </c>
      <c r="BM131" s="3" t="n">
        <v>6.585078608623E-006</v>
      </c>
      <c r="BN131" s="2"/>
      <c r="BO131" s="2"/>
      <c r="BP131" s="2"/>
      <c r="BQ131" s="2"/>
      <c r="BR131" s="2"/>
      <c r="BS131" s="2"/>
      <c r="BT131" s="2"/>
      <c r="BU131" s="2"/>
      <c r="BV131" s="2" t="n">
        <v>0.0819404572248458</v>
      </c>
      <c r="BW131" s="3" t="n">
        <v>-0.0397966615855693</v>
      </c>
      <c r="BX131" s="3" t="n">
        <v>-0.00139962485991418</v>
      </c>
      <c r="BY131" s="3" t="n">
        <v>0.000928444496821612</v>
      </c>
      <c r="BZ131" s="3" t="n">
        <v>0.000395677023334428</v>
      </c>
      <c r="CA131" s="3" t="n">
        <v>-0.000185111683094874</v>
      </c>
      <c r="CB131" s="3" t="n">
        <v>-0.00175659381784498</v>
      </c>
      <c r="CC131" s="3" t="n">
        <v>0.000191333499969914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70786990225315</v>
      </c>
      <c r="CO131" s="2" t="n">
        <v>0.0036717711482197</v>
      </c>
      <c r="CP131" s="2" t="n">
        <v>0.00159578397870063</v>
      </c>
      <c r="CQ131" s="3" t="n">
        <v>-0.00143712083809077</v>
      </c>
      <c r="CR131" s="3" t="n">
        <v>-4.23731471528299E-005</v>
      </c>
      <c r="CS131" s="3" t="n">
        <v>-0.000143257027957588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0900978147983551</v>
      </c>
      <c r="DG131" s="2" t="n">
        <v>-0.00278788711875677</v>
      </c>
      <c r="DH131" s="3" t="n">
        <v>0.00276316213421523</v>
      </c>
      <c r="DI131" s="3" t="n">
        <v>-0.000793131184764206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933544412255287</v>
      </c>
      <c r="DY131" s="3" t="n">
        <v>0.0452151447534561</v>
      </c>
    </row>
    <row r="132" customFormat="false" ht="11.25" hidden="false" customHeight="false" outlineLevel="0" collapsed="false">
      <c r="A132" s="1" t="n">
        <v>126</v>
      </c>
      <c r="B132" s="2" t="n">
        <v>0.0436481386423111</v>
      </c>
      <c r="C132" s="2" t="n">
        <v>-0.0638554096221923</v>
      </c>
      <c r="D132" s="3" t="n">
        <v>-0.00156029115896672</v>
      </c>
      <c r="E132" s="3" t="n">
        <v>0.000219946610741317</v>
      </c>
      <c r="F132" s="3" t="n">
        <v>0.0020942878909409</v>
      </c>
      <c r="G132" s="3" t="n">
        <v>0.000150001855217851</v>
      </c>
      <c r="H132" s="3" t="n">
        <v>-0.00157020415645092</v>
      </c>
      <c r="I132" s="3" t="n">
        <v>0.000149630854139104</v>
      </c>
      <c r="J132" s="3" t="n">
        <v>6.15719272900605E-006</v>
      </c>
      <c r="K132" s="3" t="n">
        <v>8.91661713353642E-008</v>
      </c>
      <c r="L132" s="3" t="n">
        <v>-2.86863019027805E-006</v>
      </c>
      <c r="M132" s="3" t="n">
        <v>-4.2766719161591E-006</v>
      </c>
      <c r="N132" s="3" t="n">
        <v>9.49084039802983E-007</v>
      </c>
      <c r="O132" s="3" t="n">
        <v>-1.15048817406204E-006</v>
      </c>
      <c r="P132" s="3" t="n">
        <v>7.05444881532457E-006</v>
      </c>
      <c r="Q132" s="3" t="n">
        <v>4.54561040896805E-006</v>
      </c>
      <c r="R132" s="2"/>
      <c r="S132" s="2"/>
      <c r="T132" s="2" t="n">
        <v>0.063587263226509</v>
      </c>
      <c r="U132" s="2" t="n">
        <v>0.0213653519749641</v>
      </c>
      <c r="V132" s="3" t="n">
        <v>0.00190095731522888</v>
      </c>
      <c r="W132" s="2" t="n">
        <v>-0.000991769600659608</v>
      </c>
      <c r="X132" s="3" t="n">
        <v>5.53539794054813E-005</v>
      </c>
      <c r="Y132" s="3" t="n">
        <v>-8.54901954880915E-005</v>
      </c>
      <c r="Z132" s="3" t="n">
        <v>1.76661014847923E-005</v>
      </c>
      <c r="AA132" s="3" t="n">
        <v>7.57160341890994E-006</v>
      </c>
      <c r="AB132" s="3" t="n">
        <v>-3.65308255823038E-006</v>
      </c>
      <c r="AC132" s="3" t="n">
        <v>9.08536912902491E-006</v>
      </c>
      <c r="AD132" s="3" t="n">
        <v>-2.94782512355595E-006</v>
      </c>
      <c r="AE132" s="3" t="n">
        <v>4.57951546195545E-006</v>
      </c>
      <c r="AF132" s="3" t="n">
        <v>2.29557872444274E-006</v>
      </c>
      <c r="AG132" s="3" t="n">
        <v>-7.57396492190309E-006</v>
      </c>
      <c r="AH132" s="2"/>
      <c r="AI132" s="2"/>
      <c r="AJ132" s="2"/>
      <c r="AK132" s="2"/>
      <c r="AL132" s="2" t="n">
        <v>0.0780320912599563</v>
      </c>
      <c r="AM132" s="2" t="n">
        <v>0.0118226446211338</v>
      </c>
      <c r="AN132" s="3" t="n">
        <v>0.00168897584080696</v>
      </c>
      <c r="AO132" s="3" t="n">
        <v>0.000105856881418731</v>
      </c>
      <c r="AP132" s="3" t="n">
        <v>-4.26572751166531E-006</v>
      </c>
      <c r="AQ132" s="3" t="n">
        <v>1.00691377156181E-005</v>
      </c>
      <c r="AR132" s="3" t="n">
        <v>-1.2128822163504E-005</v>
      </c>
      <c r="AS132" s="3" t="n">
        <v>1.35610307552269E-005</v>
      </c>
      <c r="AT132" s="3" t="n">
        <v>9.24108523037148E-009</v>
      </c>
      <c r="AU132" s="3" t="n">
        <v>7.1031208790373E-006</v>
      </c>
      <c r="AV132" s="3" t="n">
        <v>1.81723385139775E-006</v>
      </c>
      <c r="AW132" s="3" t="n">
        <v>5.61287333766813E-006</v>
      </c>
      <c r="AX132" s="2"/>
      <c r="AY132" s="2"/>
      <c r="AZ132" s="2"/>
      <c r="BA132" s="2"/>
      <c r="BB132" s="2"/>
      <c r="BC132" s="2"/>
      <c r="BD132" s="3" t="n">
        <v>0.0741080865263938</v>
      </c>
      <c r="BE132" s="3" t="n">
        <v>0.0689913630485534</v>
      </c>
      <c r="BF132" s="3" t="n">
        <v>-1.22408562219789E-006</v>
      </c>
      <c r="BG132" s="3" t="n">
        <v>-6.36280810795142E-006</v>
      </c>
      <c r="BH132" s="3" t="n">
        <v>7.33426986698759E-006</v>
      </c>
      <c r="BI132" s="3" t="n">
        <v>6.91800505592254E-006</v>
      </c>
      <c r="BJ132" s="3" t="n">
        <v>-2.26757629206986E-006</v>
      </c>
      <c r="BK132" s="3" t="n">
        <v>1.38932682602899E-006</v>
      </c>
      <c r="BL132" s="3" t="n">
        <v>-1.95027751033194E-005</v>
      </c>
      <c r="BM132" s="3" t="n">
        <v>-1.28112662878265E-006</v>
      </c>
      <c r="BN132" s="2"/>
      <c r="BO132" s="2"/>
      <c r="BP132" s="2"/>
      <c r="BQ132" s="2"/>
      <c r="BR132" s="2"/>
      <c r="BS132" s="2"/>
      <c r="BT132" s="2"/>
      <c r="BU132" s="2"/>
      <c r="BV132" s="2" t="n">
        <v>0.0580003671348094</v>
      </c>
      <c r="BW132" s="2" t="n">
        <v>-0.054404966533184</v>
      </c>
      <c r="BX132" s="3" t="n">
        <v>-0.00116931507363915</v>
      </c>
      <c r="BY132" s="3" t="n">
        <v>0.00126387923955917</v>
      </c>
      <c r="BZ132" s="3" t="n">
        <v>0.000360157224349677</v>
      </c>
      <c r="CA132" s="3" t="n">
        <v>-0.000352567905792966</v>
      </c>
      <c r="CB132" s="2" t="n">
        <v>-0.00162993441335856</v>
      </c>
      <c r="CC132" s="3" t="n">
        <v>0.000617410871200263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0643049106001853</v>
      </c>
      <c r="CO132" s="3" t="n">
        <v>-0.00129588961135596</v>
      </c>
      <c r="CP132" s="3" t="n">
        <v>0.00111684924922883</v>
      </c>
      <c r="CQ132" s="3" t="n">
        <v>-0.00183968339115381</v>
      </c>
      <c r="CR132" s="3" t="n">
        <v>-8.45116446726024E-005</v>
      </c>
      <c r="CS132" s="3" t="n">
        <v>-4.94519845233298E-005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0847924649715423</v>
      </c>
      <c r="DG132" s="2" t="n">
        <v>-0.0125135872513055</v>
      </c>
      <c r="DH132" s="3" t="n">
        <v>0.00223341560922563</v>
      </c>
      <c r="DI132" s="3" t="n">
        <v>-0.00141537853050977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993526056408882</v>
      </c>
      <c r="DY132" s="3" t="n">
        <v>0.0347445644438266</v>
      </c>
    </row>
    <row r="133" customFormat="false" ht="11.25" hidden="false" customHeight="false" outlineLevel="0" collapsed="false">
      <c r="A133" s="1" t="n">
        <v>127</v>
      </c>
      <c r="B133" s="3" t="n">
        <v>0.0168910603970289</v>
      </c>
      <c r="C133" s="2" t="n">
        <v>-0.0581847317516803</v>
      </c>
      <c r="D133" s="3" t="n">
        <v>-0.00155069737229496</v>
      </c>
      <c r="E133" s="3" t="n">
        <v>0.000663132464978843</v>
      </c>
      <c r="F133" s="3" t="n">
        <v>0.00208608875982463</v>
      </c>
      <c r="G133" s="3" t="n">
        <v>-0.000377094052964821</v>
      </c>
      <c r="H133" s="3" t="n">
        <v>-0.0015263861278072</v>
      </c>
      <c r="I133" s="3" t="n">
        <v>0.000539713713806122</v>
      </c>
      <c r="J133" s="3" t="n">
        <v>2.88740238829632E-006</v>
      </c>
      <c r="K133" s="3" t="n">
        <v>7.13308372723986E-006</v>
      </c>
      <c r="L133" s="3" t="n">
        <v>3.0759938454139E-006</v>
      </c>
      <c r="M133" s="3" t="n">
        <v>3.67907432519132E-007</v>
      </c>
      <c r="N133" s="3" t="n">
        <v>-5.28530426890938E-006</v>
      </c>
      <c r="O133" s="3" t="n">
        <v>4.20312426285818E-006</v>
      </c>
      <c r="P133" s="3" t="n">
        <v>-1.14998488243145E-006</v>
      </c>
      <c r="Q133" s="3" t="n">
        <v>1.83808424480957E-006</v>
      </c>
      <c r="R133" s="2"/>
      <c r="S133" s="2"/>
      <c r="T133" s="2" t="n">
        <v>0.0709511116147041</v>
      </c>
      <c r="U133" s="2" t="n">
        <v>0.00893088709563016</v>
      </c>
      <c r="V133" s="3" t="n">
        <v>0.00166730640921741</v>
      </c>
      <c r="W133" s="3" t="n">
        <v>-0.00129698729142546</v>
      </c>
      <c r="X133" s="3" t="n">
        <v>0.000111555025796406</v>
      </c>
      <c r="Y133" s="3" t="n">
        <v>-8.38208361528813E-005</v>
      </c>
      <c r="Z133" s="3" t="n">
        <v>1.58133195782284E-006</v>
      </c>
      <c r="AA133" s="3" t="n">
        <v>-2.88174874185642E-006</v>
      </c>
      <c r="AB133" s="3" t="n">
        <v>1.59629507834324E-005</v>
      </c>
      <c r="AC133" s="3" t="n">
        <v>1.15927650767844E-006</v>
      </c>
      <c r="AD133" s="3" t="n">
        <v>4.08933510698261E-006</v>
      </c>
      <c r="AE133" s="3" t="n">
        <v>2.76489367934118E-006</v>
      </c>
      <c r="AF133" s="3" t="n">
        <v>-5.7434890550212E-006</v>
      </c>
      <c r="AG133" s="3" t="n">
        <v>-1.25818523883936E-005</v>
      </c>
      <c r="AH133" s="2"/>
      <c r="AI133" s="2"/>
      <c r="AJ133" s="2"/>
      <c r="AK133" s="2"/>
      <c r="AL133" s="2" t="n">
        <v>0.0817257463932037</v>
      </c>
      <c r="AM133" s="3" t="n">
        <v>-0.00172782014124095</v>
      </c>
      <c r="AN133" s="3" t="n">
        <v>0.00166156783234328</v>
      </c>
      <c r="AO133" s="3" t="n">
        <v>-0.00011068884487031</v>
      </c>
      <c r="AP133" s="3" t="n">
        <v>1.22118335639243E-005</v>
      </c>
      <c r="AQ133" s="3" t="n">
        <v>1.19119079045049E-007</v>
      </c>
      <c r="AR133" s="3" t="n">
        <v>1.11311055661644E-006</v>
      </c>
      <c r="AS133" s="3" t="n">
        <v>1.6204159692279E-005</v>
      </c>
      <c r="AT133" s="3" t="n">
        <v>1.14784177185356E-006</v>
      </c>
      <c r="AU133" s="3" t="n">
        <v>7.13664212526055E-006</v>
      </c>
      <c r="AV133" s="3" t="n">
        <v>8.33034391689579E-006</v>
      </c>
      <c r="AW133" s="3" t="n">
        <v>1.68755229879025E-006</v>
      </c>
      <c r="AX133" s="2"/>
      <c r="AY133" s="2"/>
      <c r="AZ133" s="2"/>
      <c r="BA133" s="2"/>
      <c r="BB133" s="2"/>
      <c r="BC133" s="2"/>
      <c r="BD133" s="3" t="n">
        <v>0.09376822412014</v>
      </c>
      <c r="BE133" s="3" t="n">
        <v>0.0495777986943721</v>
      </c>
      <c r="BF133" s="3" t="n">
        <v>-5.09379788127262E-006</v>
      </c>
      <c r="BG133" s="3" t="n">
        <v>8.41244127514073E-006</v>
      </c>
      <c r="BH133" s="3" t="n">
        <v>-2.24308996621402E-006</v>
      </c>
      <c r="BI133" s="3" t="n">
        <v>-2.16658759200072E-006</v>
      </c>
      <c r="BJ133" s="3" t="n">
        <v>-6.07654192208428E-006</v>
      </c>
      <c r="BK133" s="3" t="n">
        <v>1.51312688103644E-005</v>
      </c>
      <c r="BL133" s="3" t="n">
        <v>-1.66207109941751E-006</v>
      </c>
      <c r="BM133" s="3" t="n">
        <v>7.40212817618157E-006</v>
      </c>
      <c r="BN133" s="2"/>
      <c r="BO133" s="2"/>
      <c r="BP133" s="2"/>
      <c r="BQ133" s="2"/>
      <c r="BR133" s="2"/>
      <c r="BS133" s="2"/>
      <c r="BT133" s="2"/>
      <c r="BU133" s="2"/>
      <c r="BV133" s="2" t="n">
        <v>0.0316854566335678</v>
      </c>
      <c r="BW133" s="2" t="n">
        <v>-0.0541590265929698</v>
      </c>
      <c r="BX133" s="3" t="n">
        <v>-0.000839812215417623</v>
      </c>
      <c r="BY133" s="3" t="n">
        <v>0.00156643521040678</v>
      </c>
      <c r="BZ133" s="3" t="n">
        <v>0.000242274079937487</v>
      </c>
      <c r="CA133" s="3" t="n">
        <v>-0.000428046536399051</v>
      </c>
      <c r="CB133" s="3" t="n">
        <v>-0.00143766787368804</v>
      </c>
      <c r="CC133" s="3" t="n">
        <v>0.000913532800041139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064612366259098</v>
      </c>
      <c r="CO133" s="2" t="n">
        <v>-0.00922428909689188</v>
      </c>
      <c r="CP133" s="3" t="n">
        <v>0.000568628078326582</v>
      </c>
      <c r="CQ133" s="3" t="n">
        <v>-0.00200097332708537</v>
      </c>
      <c r="CR133" s="3" t="n">
        <v>-2.07923440029844E-005</v>
      </c>
      <c r="CS133" s="3" t="n">
        <v>-4.36900199929368E-006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0800099968910217</v>
      </c>
      <c r="DG133" s="2" t="n">
        <v>-0.0260601658374071</v>
      </c>
      <c r="DH133" s="3" t="n">
        <v>0.00181416200939565</v>
      </c>
      <c r="DI133" s="3" t="n">
        <v>-0.00185507489368319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11080977320671</v>
      </c>
      <c r="DY133" s="3" t="n">
        <v>0.0125472350046038</v>
      </c>
    </row>
    <row r="134" customFormat="false" ht="11.25" hidden="false" customHeight="false" outlineLevel="0" collapsed="false">
      <c r="A134" s="1" t="n">
        <v>128</v>
      </c>
      <c r="B134" s="2" t="n">
        <v>0.00749660469591617</v>
      </c>
      <c r="C134" s="2" t="n">
        <v>-0.0511172264814376</v>
      </c>
      <c r="D134" s="3" t="n">
        <v>-0.00130099628586322</v>
      </c>
      <c r="E134" s="3" t="n">
        <v>0.00105294247623533</v>
      </c>
      <c r="F134" s="3" t="n">
        <v>0.0020216079428792</v>
      </c>
      <c r="G134" s="3" t="n">
        <v>-0.000810387951787561</v>
      </c>
      <c r="H134" s="3" t="n">
        <v>-0.00138583569787442</v>
      </c>
      <c r="I134" s="3" t="n">
        <v>0.000864920148160308</v>
      </c>
      <c r="J134" s="3" t="n">
        <v>-1.21443326861481E-005</v>
      </c>
      <c r="K134" s="3" t="n">
        <v>1.30578996504482E-007</v>
      </c>
      <c r="L134" s="3" t="n">
        <v>6.1187188293843E-007</v>
      </c>
      <c r="M134" s="3" t="n">
        <v>-3.67428555136939E-007</v>
      </c>
      <c r="N134" s="3" t="n">
        <v>9.30898477236041E-006</v>
      </c>
      <c r="O134" s="3" t="n">
        <v>1.27748317026998E-005</v>
      </c>
      <c r="P134" s="3" t="n">
        <v>5.034100922785E-007</v>
      </c>
      <c r="Q134" s="3" t="n">
        <v>1.55308578086987E-006</v>
      </c>
      <c r="R134" s="2"/>
      <c r="S134" s="2"/>
      <c r="T134" s="2" t="n">
        <v>0.0635896623134613</v>
      </c>
      <c r="U134" s="2" t="n">
        <v>-0.00840440392494201</v>
      </c>
      <c r="V134" s="3" t="n">
        <v>0.00147690798621624</v>
      </c>
      <c r="W134" s="3" t="n">
        <v>-0.00161790335550904</v>
      </c>
      <c r="X134" s="3" t="n">
        <v>0.000138011702802032</v>
      </c>
      <c r="Y134" s="3" t="n">
        <v>-0.000142357050208374</v>
      </c>
      <c r="Z134" s="3" t="n">
        <v>-5.89599858358269E-006</v>
      </c>
      <c r="AA134" s="3" t="n">
        <v>1.41942482514423E-005</v>
      </c>
      <c r="AB134" s="3" t="n">
        <v>1.57770614350738E-007</v>
      </c>
      <c r="AC134" s="3" t="n">
        <v>3.63349926146838E-007</v>
      </c>
      <c r="AD134" s="3" t="n">
        <v>-4.06137905883952E-006</v>
      </c>
      <c r="AE134" s="3" t="n">
        <v>-3.22040045830362E-006</v>
      </c>
      <c r="AF134" s="3" t="n">
        <v>-1.21445928016328E-005</v>
      </c>
      <c r="AG134" s="3" t="n">
        <v>-4.73840509584988E-006</v>
      </c>
      <c r="AH134" s="2"/>
      <c r="AI134" s="2"/>
      <c r="AJ134" s="2"/>
      <c r="AK134" s="2"/>
      <c r="AL134" s="2" t="n">
        <v>0.0792945995926857</v>
      </c>
      <c r="AM134" s="2" t="n">
        <v>-0.0311813093721866</v>
      </c>
      <c r="AN134" s="3" t="n">
        <v>0.00173103297129273</v>
      </c>
      <c r="AO134" s="3" t="n">
        <v>-0.000418865645769983</v>
      </c>
      <c r="AP134" s="3" t="n">
        <v>1.60148124450643E-006</v>
      </c>
      <c r="AQ134" s="3" t="n">
        <v>4.71752491648658E-006</v>
      </c>
      <c r="AR134" s="3" t="n">
        <v>6.26619976173969E-006</v>
      </c>
      <c r="AS134" s="3" t="n">
        <v>9.68008225754601E-006</v>
      </c>
      <c r="AT134" s="3" t="n">
        <v>1.28264048271375E-006</v>
      </c>
      <c r="AU134" s="3" t="n">
        <v>-1.77965557668358E-005</v>
      </c>
      <c r="AV134" s="3" t="n">
        <v>-9.10247399588115E-006</v>
      </c>
      <c r="AW134" s="3" t="n">
        <v>-3.63943695447233E-006</v>
      </c>
      <c r="AX134" s="2"/>
      <c r="AY134" s="2"/>
      <c r="AZ134" s="2"/>
      <c r="BA134" s="2"/>
      <c r="BB134" s="2"/>
      <c r="BC134" s="2"/>
      <c r="BD134" s="3" t="n">
        <v>0.0938412845134735</v>
      </c>
      <c r="BE134" s="3" t="n">
        <v>0.0206672959029674</v>
      </c>
      <c r="BF134" s="3" t="n">
        <v>-2.87851484870316E-008</v>
      </c>
      <c r="BG134" s="3" t="n">
        <v>5.7336687859788E-006</v>
      </c>
      <c r="BH134" s="3" t="n">
        <v>2.60893489212321E-006</v>
      </c>
      <c r="BI134" s="3" t="n">
        <v>1.05289000202901E-005</v>
      </c>
      <c r="BJ134" s="3" t="n">
        <v>-9.54198094405001E-006</v>
      </c>
      <c r="BK134" s="3" t="n">
        <v>3.01448608297505E-006</v>
      </c>
      <c r="BL134" s="3" t="n">
        <v>2.37915219258866E-006</v>
      </c>
      <c r="BM134" s="3" t="n">
        <v>5.24612778463051E-006</v>
      </c>
      <c r="BN134" s="2"/>
      <c r="BO134" s="2"/>
      <c r="BP134" s="2"/>
      <c r="BQ134" s="2"/>
      <c r="BR134" s="2"/>
      <c r="BS134" s="2"/>
      <c r="BT134" s="2"/>
      <c r="BU134" s="2"/>
      <c r="BV134" s="2" t="n">
        <v>0.0146595686674118</v>
      </c>
      <c r="BW134" s="2" t="n">
        <v>-0.0400828942656517</v>
      </c>
      <c r="BX134" s="3" t="n">
        <v>-0.0003178067272529</v>
      </c>
      <c r="BY134" s="2" t="n">
        <v>0.00174526637420058</v>
      </c>
      <c r="BZ134" s="3" t="n">
        <v>0.000112555098894517</v>
      </c>
      <c r="CA134" s="3" t="n">
        <v>-0.000499689660500735</v>
      </c>
      <c r="CB134" s="3" t="n">
        <v>-0.00116505590267479</v>
      </c>
      <c r="CC134" s="3" t="n">
        <v>0.00119458185508847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0572084039449691</v>
      </c>
      <c r="CO134" s="2" t="n">
        <v>-0.0217219982296228</v>
      </c>
      <c r="CP134" s="3" t="n">
        <v>0.000111417946754954</v>
      </c>
      <c r="CQ134" s="3" t="n">
        <v>-0.00204295385628938</v>
      </c>
      <c r="CR134" s="3" t="n">
        <v>2.82790933852084E-005</v>
      </c>
      <c r="CS134" s="3" t="n">
        <v>-4.2834370105993E-005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673650875687599</v>
      </c>
      <c r="DG134" s="2" t="n">
        <v>-0.0391000173985958</v>
      </c>
      <c r="DH134" s="3" t="n">
        <v>0.00127682858146727</v>
      </c>
      <c r="DI134" s="3" t="n">
        <v>-0.00232980097644031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102300904691219</v>
      </c>
      <c r="DY134" s="3" t="n">
        <v>-0.0112513797357678</v>
      </c>
    </row>
    <row r="135" customFormat="false" ht="11.25" hidden="false" customHeight="false" outlineLevel="0" collapsed="false">
      <c r="A135" s="1" t="n">
        <v>129</v>
      </c>
      <c r="B135" s="2" t="n">
        <v>-0.0143855446949601</v>
      </c>
      <c r="C135" s="2" t="n">
        <v>-0.0484521612524986</v>
      </c>
      <c r="D135" s="3" t="n">
        <v>-0.00104498781729489</v>
      </c>
      <c r="E135" s="3" t="n">
        <v>0.00136660714633762</v>
      </c>
      <c r="F135" s="3" t="n">
        <v>0.00178084534127265</v>
      </c>
      <c r="G135" s="3" t="n">
        <v>-0.0013455506414175</v>
      </c>
      <c r="H135" s="3" t="n">
        <v>-0.00118852278683334</v>
      </c>
      <c r="I135" s="3" t="n">
        <v>0.00128106179181486</v>
      </c>
      <c r="J135" s="3" t="n">
        <v>-3.14182079819147E-006</v>
      </c>
      <c r="K135" s="3" t="n">
        <v>1.24967418742016E-005</v>
      </c>
      <c r="L135" s="3" t="n">
        <v>5.92251672060228E-006</v>
      </c>
      <c r="M135" s="3" t="n">
        <v>6.4659394638511E-007</v>
      </c>
      <c r="N135" s="3" t="n">
        <v>1.004251203085E-006</v>
      </c>
      <c r="O135" s="3" t="n">
        <v>2.81345387520559E-006</v>
      </c>
      <c r="P135" s="3" t="n">
        <v>1.36858068344736E-006</v>
      </c>
      <c r="Q135" s="3" t="n">
        <v>1.05771559901768E-005</v>
      </c>
      <c r="R135" s="2"/>
      <c r="S135" s="2"/>
      <c r="T135" s="2" t="n">
        <v>0.0524542368948459</v>
      </c>
      <c r="U135" s="2" t="n">
        <v>-0.0166610144078731</v>
      </c>
      <c r="V135" s="2" t="n">
        <v>0.001022654119879</v>
      </c>
      <c r="W135" s="3" t="n">
        <v>-0.00201843865215778</v>
      </c>
      <c r="X135" s="3" t="n">
        <v>9.56383373704738E-005</v>
      </c>
      <c r="Y135" s="3" t="n">
        <v>-0.00025720041594468</v>
      </c>
      <c r="Z135" s="3" t="n">
        <v>-5.09279288962716E-006</v>
      </c>
      <c r="AA135" s="3" t="n">
        <v>1.14261074486421E-005</v>
      </c>
      <c r="AB135" s="3" t="n">
        <v>-1.2526603313745E-005</v>
      </c>
      <c r="AC135" s="3" t="n">
        <v>8.25404185889056E-006</v>
      </c>
      <c r="AD135" s="3" t="n">
        <v>-1.45551093737594E-005</v>
      </c>
      <c r="AE135" s="3" t="n">
        <v>8.72971759235952E-006</v>
      </c>
      <c r="AF135" s="3" t="n">
        <v>7.37466507416684E-006</v>
      </c>
      <c r="AG135" s="3" t="n">
        <v>2.51983801717869E-005</v>
      </c>
      <c r="AH135" s="2"/>
      <c r="AI135" s="2"/>
      <c r="AJ135" s="2"/>
      <c r="AK135" s="2"/>
      <c r="AL135" s="2" t="n">
        <v>0.0496045723557472</v>
      </c>
      <c r="AM135" s="2" t="n">
        <v>-0.0373098663985729</v>
      </c>
      <c r="AN135" s="2" t="n">
        <v>0.00167500181123614</v>
      </c>
      <c r="AO135" s="3" t="n">
        <v>-0.00091973936650902</v>
      </c>
      <c r="AP135" s="3" t="n">
        <v>-3.30115722135815E-006</v>
      </c>
      <c r="AQ135" s="3" t="n">
        <v>-6.76837714763678E-007</v>
      </c>
      <c r="AR135" s="3" t="n">
        <v>-1.23128274935879E-005</v>
      </c>
      <c r="AS135" s="3" t="n">
        <v>4.4556568354892E-006</v>
      </c>
      <c r="AT135" s="3" t="n">
        <v>-8.52526773087447E-006</v>
      </c>
      <c r="AU135" s="3" t="n">
        <v>6.63693253954988E-006</v>
      </c>
      <c r="AV135" s="3" t="n">
        <v>6.4828645918169E-007</v>
      </c>
      <c r="AW135" s="3" t="n">
        <v>1.2684774446825E-005</v>
      </c>
      <c r="AX135" s="2"/>
      <c r="AY135" s="2"/>
      <c r="AZ135" s="2"/>
      <c r="BA135" s="2"/>
      <c r="BB135" s="2"/>
      <c r="BC135" s="2"/>
      <c r="BD135" s="3" t="n">
        <v>0.0870035961270332</v>
      </c>
      <c r="BE135" s="3" t="n">
        <v>0.000524547416716814</v>
      </c>
      <c r="BF135" s="3" t="n">
        <v>4.46748481408576E-006</v>
      </c>
      <c r="BG135" s="3" t="n">
        <v>6.08275877311825E-006</v>
      </c>
      <c r="BH135" s="3" t="n">
        <v>3.58989694859701E-007</v>
      </c>
      <c r="BI135" s="3" t="n">
        <v>-2.3613682742507E-007</v>
      </c>
      <c r="BJ135" s="3" t="n">
        <v>-6.52706421533366E-006</v>
      </c>
      <c r="BK135" s="3" t="n">
        <v>1.45915128086926E-005</v>
      </c>
      <c r="BL135" s="3" t="n">
        <v>-1.41611299113719E-005</v>
      </c>
      <c r="BM135" s="3" t="n">
        <v>-6.47701153866364E-006</v>
      </c>
      <c r="BN135" s="2"/>
      <c r="BO135" s="2"/>
      <c r="BP135" s="2"/>
      <c r="BQ135" s="2"/>
      <c r="BR135" s="2"/>
      <c r="BS135" s="2"/>
      <c r="BT135" s="2"/>
      <c r="BU135" s="2"/>
      <c r="BV135" s="2" t="n">
        <v>0.00717866607010364</v>
      </c>
      <c r="BW135" s="2" t="n">
        <v>-0.0345391258597374</v>
      </c>
      <c r="BX135" s="2" t="n">
        <v>0.000117231480544433</v>
      </c>
      <c r="BY135" s="3" t="n">
        <v>0.0016942557413131</v>
      </c>
      <c r="BZ135" s="3" t="n">
        <v>-1.05417884697089E-005</v>
      </c>
      <c r="CA135" s="3" t="n">
        <v>-0.000521671783644706</v>
      </c>
      <c r="CB135" s="3" t="n">
        <v>-0.00079630222171545</v>
      </c>
      <c r="CC135" s="3" t="n">
        <v>0.0014413691824302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471700020134449</v>
      </c>
      <c r="CO135" s="2" t="n">
        <v>-0.0294214095920324</v>
      </c>
      <c r="CP135" s="3" t="n">
        <v>-0.000337477336870506</v>
      </c>
      <c r="CQ135" s="3" t="n">
        <v>-0.00203901808708906</v>
      </c>
      <c r="CR135" s="3" t="n">
        <v>2.69028259936021E-005</v>
      </c>
      <c r="CS135" s="3" t="n">
        <v>-7.94974403106607E-005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544612780213356</v>
      </c>
      <c r="DG135" s="2" t="n">
        <v>-0.053140640258789</v>
      </c>
      <c r="DH135" s="3" t="n">
        <v>0.000691172259394079</v>
      </c>
      <c r="DI135" s="3" t="n">
        <v>-0.00251605245284736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0864617079496383</v>
      </c>
      <c r="DY135" s="3" t="n">
        <v>-0.0270947162061929</v>
      </c>
    </row>
    <row r="136" customFormat="false" ht="11.25" hidden="false" customHeight="false" outlineLevel="0" collapsed="false">
      <c r="A136" s="1" t="n">
        <v>130</v>
      </c>
      <c r="B136" s="2" t="n">
        <v>-0.0327592939138412</v>
      </c>
      <c r="C136" s="3" t="n">
        <v>-0.0378528237342834</v>
      </c>
      <c r="D136" s="3" t="n">
        <v>-0.000694888352882117</v>
      </c>
      <c r="E136" s="3" t="n">
        <v>0.00166117516346275</v>
      </c>
      <c r="F136" s="3" t="n">
        <v>0.00141365104354918</v>
      </c>
      <c r="G136" s="3" t="n">
        <v>-0.00178048352245241</v>
      </c>
      <c r="H136" s="3" t="n">
        <v>-0.000789320329204201</v>
      </c>
      <c r="I136" s="3" t="n">
        <v>0.00158880557864904</v>
      </c>
      <c r="J136" s="3" t="n">
        <v>-3.06910419567429E-006</v>
      </c>
      <c r="K136" s="3" t="n">
        <v>-2.14990063795994E-006</v>
      </c>
      <c r="L136" s="3" t="n">
        <v>4.93859488415182E-006</v>
      </c>
      <c r="M136" s="3" t="n">
        <v>4.98584768138243E-006</v>
      </c>
      <c r="N136" s="3" t="n">
        <v>-3.08976808582883E-007</v>
      </c>
      <c r="O136" s="3" t="n">
        <v>7.83659015723969E-006</v>
      </c>
      <c r="P136" s="3" t="n">
        <v>-3.53992595591989E-006</v>
      </c>
      <c r="Q136" s="3" t="n">
        <v>1.24738644444732E-005</v>
      </c>
      <c r="R136" s="2"/>
      <c r="S136" s="2"/>
      <c r="T136" s="2" t="n">
        <v>0.0408468171954155</v>
      </c>
      <c r="U136" s="2" t="n">
        <v>-0.0202440116554498</v>
      </c>
      <c r="V136" s="3" t="n">
        <v>0.000526176649145782</v>
      </c>
      <c r="W136" s="3" t="n">
        <v>-0.0021656397730112</v>
      </c>
      <c r="X136" s="3" t="n">
        <v>-2.11290844163158E-005</v>
      </c>
      <c r="Y136" s="3" t="n">
        <v>-0.000311424897518009</v>
      </c>
      <c r="Z136" s="3" t="n">
        <v>-6.5721483224479E-006</v>
      </c>
      <c r="AA136" s="3" t="n">
        <v>6.11611540080048E-006</v>
      </c>
      <c r="AB136" s="3" t="n">
        <v>-5.00579835716052E-006</v>
      </c>
      <c r="AC136" s="3" t="n">
        <v>1.10339497041422E-005</v>
      </c>
      <c r="AD136" s="3" t="n">
        <v>-1.68844326253747E-006</v>
      </c>
      <c r="AE136" s="3" t="n">
        <v>-2.90182833850849E-006</v>
      </c>
      <c r="AF136" s="3" t="n">
        <v>-1.36516200655023E-006</v>
      </c>
      <c r="AG136" s="3" t="n">
        <v>4.07334255214664E-006</v>
      </c>
      <c r="AH136" s="2"/>
      <c r="AI136" s="2"/>
      <c r="AJ136" s="2"/>
      <c r="AK136" s="2"/>
      <c r="AL136" s="2" t="n">
        <v>0.0377309136092662</v>
      </c>
      <c r="AM136" s="2" t="n">
        <v>-0.0418497063219547</v>
      </c>
      <c r="AN136" s="3" t="n">
        <v>0.00147163914516568</v>
      </c>
      <c r="AO136" s="3" t="n">
        <v>-0.00129195651970803</v>
      </c>
      <c r="AP136" s="3" t="n">
        <v>-3.74566366190265E-006</v>
      </c>
      <c r="AQ136" s="3" t="n">
        <v>4.84299380332231E-006</v>
      </c>
      <c r="AR136" s="3" t="n">
        <v>-3.41667396241973E-006</v>
      </c>
      <c r="AS136" s="3" t="n">
        <v>1.15833972813561E-005</v>
      </c>
      <c r="AT136" s="3" t="n">
        <v>-2.99752991850255E-006</v>
      </c>
      <c r="AU136" s="3" t="n">
        <v>1.54349140757403E-006</v>
      </c>
      <c r="AV136" s="3" t="n">
        <v>-2.01375564756745E-006</v>
      </c>
      <c r="AW136" s="3" t="n">
        <v>1.99224723473889E-005</v>
      </c>
      <c r="AX136" s="2"/>
      <c r="AY136" s="2"/>
      <c r="AZ136" s="2"/>
      <c r="BA136" s="2"/>
      <c r="BB136" s="2"/>
      <c r="BC136" s="2"/>
      <c r="BD136" s="3" t="n">
        <v>0.0719015598297119</v>
      </c>
      <c r="BE136" s="3" t="n">
        <v>-0.0211917906999588</v>
      </c>
      <c r="BF136" s="3" t="n">
        <v>-1.06960715129389E-005</v>
      </c>
      <c r="BG136" s="3" t="n">
        <v>-2.63812808043439E-006</v>
      </c>
      <c r="BH136" s="3" t="n">
        <v>8.59910869621671E-006</v>
      </c>
      <c r="BI136" s="3" t="n">
        <v>1.17986101031419E-005</v>
      </c>
      <c r="BJ136" s="3" t="n">
        <v>1.77300569248473E-006</v>
      </c>
      <c r="BK136" s="3" t="n">
        <v>3.24702091347717E-006</v>
      </c>
      <c r="BL136" s="3" t="n">
        <v>-5.02815510117216E-006</v>
      </c>
      <c r="BM136" s="3" t="n">
        <v>2.02489741241151E-006</v>
      </c>
      <c r="BN136" s="2"/>
      <c r="BO136" s="2"/>
      <c r="BP136" s="2"/>
      <c r="BQ136" s="2"/>
      <c r="BR136" s="2"/>
      <c r="BS136" s="2"/>
      <c r="BT136" s="2"/>
      <c r="BU136" s="2"/>
      <c r="BV136" s="3" t="n">
        <v>-0.00518528092652559</v>
      </c>
      <c r="BW136" s="3" t="n">
        <v>-0.031495563685894</v>
      </c>
      <c r="BX136" s="3" t="n">
        <v>0.000462463707663118</v>
      </c>
      <c r="BY136" s="3" t="n">
        <v>0.00162200129125267</v>
      </c>
      <c r="BZ136" s="3" t="n">
        <v>-0.000201027680304832</v>
      </c>
      <c r="CA136" s="3" t="n">
        <v>-0.000561980938073247</v>
      </c>
      <c r="CB136" s="3" t="n">
        <v>-0.00026929669547826</v>
      </c>
      <c r="CC136" s="3" t="n">
        <v>0.00154603586997836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371941775083541</v>
      </c>
      <c r="CO136" s="2" t="n">
        <v>-0.0362840592861175</v>
      </c>
      <c r="CP136" s="3" t="n">
        <v>-0.000761138391681015</v>
      </c>
      <c r="CQ136" s="3" t="n">
        <v>-0.00192169519141316</v>
      </c>
      <c r="CR136" s="3" t="n">
        <v>-4.02432851842604E-005</v>
      </c>
      <c r="CS136" s="3" t="n">
        <v>-8.10955243650823E-005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277108401060104</v>
      </c>
      <c r="DG136" s="2" t="n">
        <v>-0.0617513284087181</v>
      </c>
      <c r="DH136" s="3" t="n">
        <v>7.22074182704091E-005</v>
      </c>
      <c r="DI136" s="3" t="n">
        <v>-0.00241780001670122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0753297731280326</v>
      </c>
      <c r="DY136" s="3" t="n">
        <v>-0.0273752827197313</v>
      </c>
    </row>
    <row r="137" customFormat="false" ht="11.25" hidden="false" customHeight="false" outlineLevel="0" collapsed="false">
      <c r="A137" s="1" t="n">
        <v>131</v>
      </c>
      <c r="B137" s="2" t="n">
        <v>-0.052607461810112</v>
      </c>
      <c r="C137" s="2" t="n">
        <v>-0.0187929756939411</v>
      </c>
      <c r="D137" s="3" t="n">
        <v>-0.000219205932808108</v>
      </c>
      <c r="E137" s="3" t="n">
        <v>0.00188603182323277</v>
      </c>
      <c r="F137" s="3" t="n">
        <v>0.000844305090140551</v>
      </c>
      <c r="G137" s="3" t="n">
        <v>-0.00215316680260002</v>
      </c>
      <c r="H137" s="3" t="n">
        <v>-0.000227953947614878</v>
      </c>
      <c r="I137" s="3" t="n">
        <v>0.00171447498723864</v>
      </c>
      <c r="J137" s="3" t="n">
        <v>-7.4835844543486E-007</v>
      </c>
      <c r="K137" s="3" t="n">
        <v>-1.7560618061907E-006</v>
      </c>
      <c r="L137" s="3" t="n">
        <v>-1.03213105830946E-005</v>
      </c>
      <c r="M137" s="3" t="n">
        <v>4.98604231324861E-006</v>
      </c>
      <c r="N137" s="3" t="n">
        <v>2.15511704482196E-006</v>
      </c>
      <c r="O137" s="3" t="n">
        <v>9.51965466811088E-006</v>
      </c>
      <c r="P137" s="3" t="n">
        <v>1.60648651217343E-005</v>
      </c>
      <c r="Q137" s="3" t="n">
        <v>1.87452053523884E-006</v>
      </c>
      <c r="R137" s="2"/>
      <c r="S137" s="2"/>
      <c r="T137" s="2" t="n">
        <v>0.031439334154129</v>
      </c>
      <c r="U137" s="2" t="n">
        <v>-0.0221338178962469</v>
      </c>
      <c r="V137" s="3" t="n">
        <v>-7.16056310920976E-005</v>
      </c>
      <c r="W137" s="3" t="n">
        <v>-0.00224206922575831</v>
      </c>
      <c r="X137" s="3" t="n">
        <v>-0.000142788994708098</v>
      </c>
      <c r="Y137" s="3" t="n">
        <v>-0.000253484438871964</v>
      </c>
      <c r="Z137" s="3" t="n">
        <v>1.68102214956888E-005</v>
      </c>
      <c r="AA137" s="3" t="n">
        <v>1.57617967033729E-006</v>
      </c>
      <c r="AB137" s="3" t="n">
        <v>4.36894970334833E-006</v>
      </c>
      <c r="AC137" s="3" t="n">
        <v>8.53311030368786E-006</v>
      </c>
      <c r="AD137" s="3" t="n">
        <v>-5.82817710892413E-006</v>
      </c>
      <c r="AE137" s="3" t="n">
        <v>1.48108883877284E-005</v>
      </c>
      <c r="AF137" s="3" t="n">
        <v>1.68127229471792E-007</v>
      </c>
      <c r="AG137" s="3" t="n">
        <v>1.20735512609826E-005</v>
      </c>
      <c r="AH137" s="2"/>
      <c r="AI137" s="2"/>
      <c r="AJ137" s="2"/>
      <c r="AK137" s="2"/>
      <c r="AL137" s="2" t="n">
        <v>0.0139241442084312</v>
      </c>
      <c r="AM137" s="2" t="n">
        <v>-0.0355100333690643</v>
      </c>
      <c r="AN137" s="3" t="n">
        <v>0.00109355093445628</v>
      </c>
      <c r="AO137" s="3" t="n">
        <v>-0.00165872811339795</v>
      </c>
      <c r="AP137" s="3" t="n">
        <v>-1.2574117135955E-005</v>
      </c>
      <c r="AQ137" s="3" t="n">
        <v>1.05984727269969E-005</v>
      </c>
      <c r="AR137" s="3" t="n">
        <v>5.82920347369508E-006</v>
      </c>
      <c r="AS137" s="3" t="n">
        <v>1.87923114935983E-006</v>
      </c>
      <c r="AT137" s="3" t="n">
        <v>-1.83154625119641E-005</v>
      </c>
      <c r="AU137" s="3" t="n">
        <v>-1.28577607938495E-006</v>
      </c>
      <c r="AV137" s="3" t="n">
        <v>-1.12445686681894E-005</v>
      </c>
      <c r="AW137" s="3" t="n">
        <v>-4.87535589854815E-006</v>
      </c>
      <c r="AX137" s="2"/>
      <c r="AY137" s="2"/>
      <c r="AZ137" s="2"/>
      <c r="BA137" s="2"/>
      <c r="BB137" s="2"/>
      <c r="BC137" s="2"/>
      <c r="BD137" s="3" t="n">
        <v>0.0449564345180988</v>
      </c>
      <c r="BE137" s="3" t="n">
        <v>-0.0275838375091552</v>
      </c>
      <c r="BF137" s="3" t="n">
        <v>8.90468163561308E-006</v>
      </c>
      <c r="BG137" s="3" t="n">
        <v>1.82224493983085E-006</v>
      </c>
      <c r="BH137" s="3" t="n">
        <v>2.16827356780413E-006</v>
      </c>
      <c r="BI137" s="3" t="n">
        <v>-3.7641295875801E-006</v>
      </c>
      <c r="BJ137" s="3" t="n">
        <v>-1.39220410346752E-005</v>
      </c>
      <c r="BK137" s="3" t="n">
        <v>3.99992359234602E-006</v>
      </c>
      <c r="BL137" s="3" t="n">
        <v>-5.9167000472371E-006</v>
      </c>
      <c r="BM137" s="3" t="n">
        <v>-4.98212511956808E-006</v>
      </c>
      <c r="BN137" s="2"/>
      <c r="BO137" s="2"/>
      <c r="BP137" s="2"/>
      <c r="BQ137" s="2"/>
      <c r="BR137" s="2"/>
      <c r="BS137" s="2"/>
      <c r="BT137" s="2"/>
      <c r="BU137" s="2"/>
      <c r="BV137" s="2" t="n">
        <v>-0.0195629131048917</v>
      </c>
      <c r="BW137" s="2" t="n">
        <v>-0.0227131675928831</v>
      </c>
      <c r="BX137" s="3" t="n">
        <v>0.00086867663776502</v>
      </c>
      <c r="BY137" s="3" t="n">
        <v>0.0015009791823104</v>
      </c>
      <c r="BZ137" s="3" t="n">
        <v>-0.000410620210459455</v>
      </c>
      <c r="CA137" s="3" t="n">
        <v>-0.000518054293934255</v>
      </c>
      <c r="CB137" s="3" t="n">
        <v>8.29217533464543E-005</v>
      </c>
      <c r="CC137" s="3" t="n">
        <v>0.00140748510602861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188569258898496</v>
      </c>
      <c r="CO137" s="2" t="n">
        <v>-0.0447174049913883</v>
      </c>
      <c r="CP137" s="3" t="n">
        <v>-0.0012037685373798</v>
      </c>
      <c r="CQ137" s="3" t="n">
        <v>-0.00178214721381664</v>
      </c>
      <c r="CR137" s="3" t="n">
        <v>-3.7407186027849E-005</v>
      </c>
      <c r="CS137" s="3" t="n">
        <v>-3.98727570427581E-005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3" t="n">
        <v>-0.00108144921250641</v>
      </c>
      <c r="DG137" s="2" t="n">
        <v>-0.0457407943904399</v>
      </c>
      <c r="DH137" s="3" t="n">
        <v>-0.000508789555169642</v>
      </c>
      <c r="DI137" s="3" t="n">
        <v>-0.00218202685937285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0725381225347518</v>
      </c>
      <c r="DY137" s="3" t="n">
        <v>-0.0322256162762641</v>
      </c>
    </row>
    <row r="138" customFormat="false" ht="11.25" hidden="false" customHeight="false" outlineLevel="0" collapsed="false">
      <c r="A138" s="1" t="n">
        <v>132</v>
      </c>
      <c r="B138" s="2" t="n">
        <v>-0.0567238889634609</v>
      </c>
      <c r="C138" s="2" t="n">
        <v>0.00910906866192817</v>
      </c>
      <c r="D138" s="3" t="n">
        <v>0.000369728048099204</v>
      </c>
      <c r="E138" s="3" t="n">
        <v>0.00189036433584988</v>
      </c>
      <c r="F138" s="3" t="n">
        <v>0.000269528798526153</v>
      </c>
      <c r="G138" s="3" t="n">
        <v>-0.00223100534640252</v>
      </c>
      <c r="H138" s="3" t="n">
        <v>0.000262603891314938</v>
      </c>
      <c r="I138" s="3" t="n">
        <v>0.00160092604346573</v>
      </c>
      <c r="J138" s="3" t="n">
        <v>-5.01307386002736E-006</v>
      </c>
      <c r="K138" s="3" t="n">
        <v>1.65432675203192E-006</v>
      </c>
      <c r="L138" s="3" t="n">
        <v>-3.9539504541608E-006</v>
      </c>
      <c r="M138" s="3" t="n">
        <v>-7.93732669990276E-006</v>
      </c>
      <c r="N138" s="3" t="n">
        <v>8.17300431776857E-008</v>
      </c>
      <c r="O138" s="3" t="n">
        <v>2.46923582380986E-006</v>
      </c>
      <c r="P138" s="3" t="n">
        <v>-2.16865169022639E-006</v>
      </c>
      <c r="Q138" s="3" t="n">
        <v>9.92722902992682E-007</v>
      </c>
      <c r="R138" s="2"/>
      <c r="S138" s="2"/>
      <c r="T138" s="2" t="n">
        <v>0.0215658377856016</v>
      </c>
      <c r="U138" s="2" t="n">
        <v>-0.0232085529714822</v>
      </c>
      <c r="V138" s="3" t="n">
        <v>-0.000582443142775446</v>
      </c>
      <c r="W138" s="2" t="n">
        <v>-0.00209716614335775</v>
      </c>
      <c r="X138" s="3" t="n">
        <v>-0.00018306917627342</v>
      </c>
      <c r="Y138" s="3" t="n">
        <v>-0.000205283227842301</v>
      </c>
      <c r="Z138" s="3" t="n">
        <v>-1.16054241061647E-006</v>
      </c>
      <c r="AA138" s="3" t="n">
        <v>2.86746512756508E-006</v>
      </c>
      <c r="AB138" s="3" t="n">
        <v>3.95311008105636E-006</v>
      </c>
      <c r="AC138" s="3" t="n">
        <v>-9.88819829217391E-006</v>
      </c>
      <c r="AD138" s="3" t="n">
        <v>-2.19221305997052E-006</v>
      </c>
      <c r="AE138" s="3" t="n">
        <v>9.4280439952854E-006</v>
      </c>
      <c r="AF138" s="3" t="n">
        <v>-3.67082884622504E-006</v>
      </c>
      <c r="AG138" s="3" t="n">
        <v>-5.2205514293746E-006</v>
      </c>
      <c r="AH138" s="2"/>
      <c r="AI138" s="2"/>
      <c r="AJ138" s="2"/>
      <c r="AK138" s="2"/>
      <c r="AL138" s="2" t="n">
        <v>0.00545833259820938</v>
      </c>
      <c r="AM138" s="3" t="n">
        <v>-0.0272113438695669</v>
      </c>
      <c r="AN138" s="3" t="n">
        <v>0.00067122105974704</v>
      </c>
      <c r="AO138" s="3" t="n">
        <v>-0.00175591779407113</v>
      </c>
      <c r="AP138" s="3" t="n">
        <v>5.33231923327548E-006</v>
      </c>
      <c r="AQ138" s="3" t="n">
        <v>7.72630664869211E-006</v>
      </c>
      <c r="AR138" s="3" t="n">
        <v>3.23482163366861E-006</v>
      </c>
      <c r="AS138" s="3" t="n">
        <v>7.69044891058001E-006</v>
      </c>
      <c r="AT138" s="3" t="n">
        <v>1.56877703716418E-007</v>
      </c>
      <c r="AU138" s="3" t="n">
        <v>6.67358017381047E-006</v>
      </c>
      <c r="AV138" s="3" t="n">
        <v>-5.08998755321954E-006</v>
      </c>
      <c r="AW138" s="3" t="n">
        <v>3.38030667990096E-006</v>
      </c>
      <c r="AX138" s="2"/>
      <c r="AY138" s="2"/>
      <c r="AZ138" s="2"/>
      <c r="BA138" s="2"/>
      <c r="BB138" s="2"/>
      <c r="BC138" s="2"/>
      <c r="BD138" s="3" t="n">
        <v>0.0280983690172433</v>
      </c>
      <c r="BE138" s="3" t="n">
        <v>-0.0204604994505643</v>
      </c>
      <c r="BF138" s="3" t="n">
        <v>-8.82378753885859E-006</v>
      </c>
      <c r="BG138" s="3" t="n">
        <v>1.40301290230127E-005</v>
      </c>
      <c r="BH138" s="3" t="n">
        <v>-3.74800811187014E-006</v>
      </c>
      <c r="BI138" s="3" t="n">
        <v>-2.13263069781533E-006</v>
      </c>
      <c r="BJ138" s="3" t="n">
        <v>-1.710054675641E-005</v>
      </c>
      <c r="BK138" s="3" t="n">
        <v>-2.44055240727902E-006</v>
      </c>
      <c r="BL138" s="3" t="n">
        <v>3.79889593205007E-006</v>
      </c>
      <c r="BM138" s="3" t="n">
        <v>1.6249090549536E-005</v>
      </c>
      <c r="BN138" s="2"/>
      <c r="BO138" s="2"/>
      <c r="BP138" s="2"/>
      <c r="BQ138" s="2"/>
      <c r="BR138" s="2"/>
      <c r="BS138" s="2"/>
      <c r="BT138" s="2"/>
      <c r="BU138" s="2"/>
      <c r="BV138" s="2" t="n">
        <v>-0.038108117878437</v>
      </c>
      <c r="BW138" s="3" t="n">
        <v>-0.00960815325379371</v>
      </c>
      <c r="BX138" s="3" t="n">
        <v>0.00126283569261431</v>
      </c>
      <c r="BY138" s="3" t="n">
        <v>0.0012887796619907</v>
      </c>
      <c r="BZ138" s="3" t="n">
        <v>-0.000554505386389792</v>
      </c>
      <c r="CA138" s="3" t="n">
        <v>-0.000384078681236133</v>
      </c>
      <c r="CB138" s="3" t="n">
        <v>0.000324909400660544</v>
      </c>
      <c r="CC138" s="3" t="n">
        <v>0.00133191712666302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-0.0048794075846672</v>
      </c>
      <c r="CO138" s="2" t="n">
        <v>-0.0350510589778423</v>
      </c>
      <c r="CP138" s="3" t="n">
        <v>-0.00171831995248794</v>
      </c>
      <c r="CQ138" s="3" t="n">
        <v>-0.00141013215761631</v>
      </c>
      <c r="CR138" s="3" t="n">
        <v>-1.58390175784006E-005</v>
      </c>
      <c r="CS138" s="3" t="n">
        <v>-4.88903024233877E-005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-0.00702965119853615</v>
      </c>
      <c r="DG138" s="3" t="n">
        <v>-0.0212432723492384</v>
      </c>
      <c r="DH138" s="3" t="n">
        <v>-0.00101732660550624</v>
      </c>
      <c r="DI138" s="3" t="n">
        <v>-0.00185184646397829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618735887110233</v>
      </c>
      <c r="DY138" s="3" t="n">
        <v>-0.0467157028615474</v>
      </c>
    </row>
    <row r="139" customFormat="false" ht="11.25" hidden="false" customHeight="false" outlineLevel="0" collapsed="false">
      <c r="A139" s="1" t="n">
        <v>133</v>
      </c>
      <c r="B139" s="2" t="n">
        <v>-0.0555630065500736</v>
      </c>
      <c r="C139" s="2" t="n">
        <v>0.0227499697357416</v>
      </c>
      <c r="D139" s="3" t="n">
        <v>0.00077688368037343</v>
      </c>
      <c r="E139" s="3" t="n">
        <v>0.00174361979588866</v>
      </c>
      <c r="F139" s="3" t="n">
        <v>-0.000224372226512059</v>
      </c>
      <c r="G139" s="3" t="n">
        <v>-0.00228621182031929</v>
      </c>
      <c r="H139" s="3" t="n">
        <v>0.000655788462609052</v>
      </c>
      <c r="I139" s="3" t="n">
        <v>0.00136364437639713</v>
      </c>
      <c r="J139" s="3" t="n">
        <v>1.47532216487889E-006</v>
      </c>
      <c r="K139" s="3" t="n">
        <v>5.57731937078642E-006</v>
      </c>
      <c r="L139" s="3" t="n">
        <v>-1.43230636240332E-005</v>
      </c>
      <c r="M139" s="3" t="n">
        <v>3.02180615108227E-006</v>
      </c>
      <c r="N139" s="3" t="n">
        <v>-6.13595693721436E-006</v>
      </c>
      <c r="O139" s="3" t="n">
        <v>-1.84536531833146E-006</v>
      </c>
      <c r="P139" s="3" t="n">
        <v>1.01687874121125E-006</v>
      </c>
      <c r="Q139" s="3" t="n">
        <v>6.62521006233873E-006</v>
      </c>
      <c r="R139" s="2"/>
      <c r="S139" s="2"/>
      <c r="T139" s="2" t="n">
        <v>0.00855296198278665</v>
      </c>
      <c r="U139" s="2" t="n">
        <v>-0.0219041164964437</v>
      </c>
      <c r="V139" s="3" t="n">
        <v>-0.00104417954571545</v>
      </c>
      <c r="W139" s="3" t="n">
        <v>-0.00192567380145192</v>
      </c>
      <c r="X139" s="3" t="n">
        <v>-0.00024014469818212</v>
      </c>
      <c r="Y139" s="3" t="n">
        <v>-0.000163952645380049</v>
      </c>
      <c r="Z139" s="3" t="n">
        <v>-1.69444811035646E-005</v>
      </c>
      <c r="AA139" s="3" t="n">
        <v>-1.37335609906585E-006</v>
      </c>
      <c r="AB139" s="3" t="n">
        <v>-7.7833567502239E-007</v>
      </c>
      <c r="AC139" s="3" t="n">
        <v>-4.9424320422986E-006</v>
      </c>
      <c r="AD139" s="3" t="n">
        <v>6.95498647473868E-006</v>
      </c>
      <c r="AE139" s="3" t="n">
        <v>-3.15434795084002E-006</v>
      </c>
      <c r="AF139" s="3" t="n">
        <v>-1.30662738229148E-005</v>
      </c>
      <c r="AG139" s="3" t="n">
        <v>7.65254753787303E-006</v>
      </c>
      <c r="AH139" s="2"/>
      <c r="AI139" s="2"/>
      <c r="AJ139" s="2"/>
      <c r="AK139" s="2"/>
      <c r="AL139" s="2" t="n">
        <v>-0.00841901358217001</v>
      </c>
      <c r="AM139" s="2" t="n">
        <v>-0.0197018273174762</v>
      </c>
      <c r="AN139" s="3" t="n">
        <v>0.000274732708930969</v>
      </c>
      <c r="AO139" s="3" t="n">
        <v>-0.00178390077780932</v>
      </c>
      <c r="AP139" s="3" t="n">
        <v>-6.06029470873181E-006</v>
      </c>
      <c r="AQ139" s="3" t="n">
        <v>3.92055699194315E-006</v>
      </c>
      <c r="AR139" s="3" t="n">
        <v>-3.34499645759933E-006</v>
      </c>
      <c r="AS139" s="3" t="n">
        <v>9.48536126088583E-006</v>
      </c>
      <c r="AT139" s="3" t="n">
        <v>-3.40838482770777E-006</v>
      </c>
      <c r="AU139" s="3" t="n">
        <v>8.3965733210789E-006</v>
      </c>
      <c r="AV139" s="3" t="n">
        <v>-2.27734017244074E-005</v>
      </c>
      <c r="AW139" s="3" t="n">
        <v>9.02832471183501E-006</v>
      </c>
      <c r="AX139" s="2"/>
      <c r="AY139" s="2"/>
      <c r="AZ139" s="2"/>
      <c r="BA139" s="2"/>
      <c r="BB139" s="2"/>
      <c r="BC139" s="2"/>
      <c r="BD139" s="3" t="n">
        <v>0.0207789912819862</v>
      </c>
      <c r="BE139" s="3" t="n">
        <v>-0.0112211238592863</v>
      </c>
      <c r="BF139" s="3" t="n">
        <v>7.850648216845E-006</v>
      </c>
      <c r="BG139" s="3" t="n">
        <v>4.22777020503417E-006</v>
      </c>
      <c r="BH139" s="3" t="n">
        <v>-1.02375179267255E-005</v>
      </c>
      <c r="BI139" s="3" t="n">
        <v>-1.38564496410253E-006</v>
      </c>
      <c r="BJ139" s="3" t="n">
        <v>-8.19328306533861E-006</v>
      </c>
      <c r="BK139" s="3" t="n">
        <v>-5.24280721947434E-006</v>
      </c>
      <c r="BL139" s="3" t="n">
        <v>9.48433466874121E-007</v>
      </c>
      <c r="BM139" s="3" t="n">
        <v>1.59754326887195E-005</v>
      </c>
      <c r="BN139" s="2"/>
      <c r="BO139" s="2"/>
      <c r="BP139" s="2"/>
      <c r="BQ139" s="2"/>
      <c r="BR139" s="2"/>
      <c r="BS139" s="2"/>
      <c r="BT139" s="2"/>
      <c r="BU139" s="2"/>
      <c r="BV139" s="2" t="n">
        <v>-0.0442418456077575</v>
      </c>
      <c r="BW139" s="2" t="n">
        <v>0.0194002892822027</v>
      </c>
      <c r="BX139" s="3" t="n">
        <v>0.00161206268239766</v>
      </c>
      <c r="BY139" s="3" t="n">
        <v>0.000865879817865788</v>
      </c>
      <c r="BZ139" s="3" t="n">
        <v>-0.000634892145171761</v>
      </c>
      <c r="CA139" s="3" t="n">
        <v>-0.000251582358032465</v>
      </c>
      <c r="CB139" s="3" t="n">
        <v>0.000589935749303549</v>
      </c>
      <c r="CC139" s="3" t="n">
        <v>0.00131632457487285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-0.00846028141677379</v>
      </c>
      <c r="CO139" s="2" t="n">
        <v>-0.0185615420341491</v>
      </c>
      <c r="CP139" s="3" t="n">
        <v>-0.00199696281924843</v>
      </c>
      <c r="CQ139" s="2" t="n">
        <v>-0.000775041989982128</v>
      </c>
      <c r="CR139" s="3" t="n">
        <v>-3.96549949073232E-005</v>
      </c>
      <c r="CS139" s="3" t="n">
        <v>-0.000124175188830122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-0.000611846917308867</v>
      </c>
      <c r="DG139" s="2" t="n">
        <v>-0.0137263899669051</v>
      </c>
      <c r="DH139" s="3" t="n">
        <v>-0.00140884576831013</v>
      </c>
      <c r="DI139" s="3" t="n">
        <v>-0.00144391146022826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399936363101005</v>
      </c>
      <c r="DY139" s="3" t="n">
        <v>-0.0545247681438922</v>
      </c>
    </row>
    <row r="140" customFormat="false" ht="11.25" hidden="false" customHeight="false" outlineLevel="0" collapsed="false">
      <c r="A140" s="1" t="n">
        <v>134</v>
      </c>
      <c r="B140" s="3" t="n">
        <v>-0.0599973872303962</v>
      </c>
      <c r="C140" s="2" t="n">
        <v>0.0475107692182064</v>
      </c>
      <c r="D140" s="3" t="n">
        <v>0.00126802292652428</v>
      </c>
      <c r="E140" s="3" t="n">
        <v>0.00155720871407538</v>
      </c>
      <c r="F140" s="3" t="n">
        <v>-0.00078301056055352</v>
      </c>
      <c r="G140" s="3" t="n">
        <v>-0.00222955155186355</v>
      </c>
      <c r="H140" s="2" t="n">
        <v>0.000857316888868808</v>
      </c>
      <c r="I140" s="3" t="n">
        <v>0.00110479327850043</v>
      </c>
      <c r="J140" s="3" t="n">
        <v>-3.74357000509917E-006</v>
      </c>
      <c r="K140" s="3" t="n">
        <v>1.23594975320884E-006</v>
      </c>
      <c r="L140" s="3" t="n">
        <v>-3.61124307346472E-007</v>
      </c>
      <c r="M140" s="3" t="n">
        <v>1.33106013890937E-005</v>
      </c>
      <c r="N140" s="3" t="n">
        <v>-6.54184213999542E-006</v>
      </c>
      <c r="O140" s="3" t="n">
        <v>8.49490879772929E-006</v>
      </c>
      <c r="P140" s="3" t="n">
        <v>2.16398120755911E-006</v>
      </c>
      <c r="Q140" s="3" t="n">
        <v>-2.91114633910183E-006</v>
      </c>
      <c r="R140" s="2"/>
      <c r="S140" s="2"/>
      <c r="T140" s="2" t="n">
        <v>-0.00260340399108827</v>
      </c>
      <c r="U140" s="3" t="n">
        <v>-0.0140827922150492</v>
      </c>
      <c r="V140" s="3" t="n">
        <v>-0.00145392771810293</v>
      </c>
      <c r="W140" s="3" t="n">
        <v>-0.00163122441153973</v>
      </c>
      <c r="X140" s="3" t="n">
        <v>-0.000224176459596492</v>
      </c>
      <c r="Y140" s="3" t="n">
        <v>-5.48310417798347E-005</v>
      </c>
      <c r="Z140" s="3" t="n">
        <v>-2.09737081604544E-005</v>
      </c>
      <c r="AA140" s="3" t="n">
        <v>1.4651550372946E-005</v>
      </c>
      <c r="AB140" s="3" t="n">
        <v>-2.51605774792551E-006</v>
      </c>
      <c r="AC140" s="3" t="n">
        <v>-4.84434927727761E-008</v>
      </c>
      <c r="AD140" s="3" t="n">
        <v>-2.04839602702122E-006</v>
      </c>
      <c r="AE140" s="3" t="n">
        <v>7.88865463619004E-007</v>
      </c>
      <c r="AF140" s="3" t="n">
        <v>-7.71524719311855E-006</v>
      </c>
      <c r="AG140" s="3" t="n">
        <v>1.15579332486959E-005</v>
      </c>
      <c r="AH140" s="2"/>
      <c r="AI140" s="2"/>
      <c r="AJ140" s="2"/>
      <c r="AK140" s="2"/>
      <c r="AL140" s="2" t="n">
        <v>-0.019473934546113</v>
      </c>
      <c r="AM140" s="2" t="n">
        <v>-0.0073778354562819</v>
      </c>
      <c r="AN140" s="3" t="n">
        <v>-6.63085229462012E-005</v>
      </c>
      <c r="AO140" s="3" t="n">
        <v>-0.00172149797435849</v>
      </c>
      <c r="AP140" s="3" t="n">
        <v>-3.46281308338802E-006</v>
      </c>
      <c r="AQ140" s="3" t="n">
        <v>5.4490365073434E-006</v>
      </c>
      <c r="AR140" s="3" t="n">
        <v>-8.28030806587776E-006</v>
      </c>
      <c r="AS140" s="3" t="n">
        <v>9.42317274166271E-006</v>
      </c>
      <c r="AT140" s="3" t="n">
        <v>-5.15461897521163E-006</v>
      </c>
      <c r="AU140" s="3" t="n">
        <v>-1.29095872125617E-006</v>
      </c>
      <c r="AV140" s="3" t="n">
        <v>-1.93324576684972E-005</v>
      </c>
      <c r="AW140" s="3" t="n">
        <v>9.74863542069215E-006</v>
      </c>
      <c r="AX140" s="2"/>
      <c r="AY140" s="2"/>
      <c r="AZ140" s="2"/>
      <c r="BA140" s="2"/>
      <c r="BB140" s="2"/>
      <c r="BC140" s="2"/>
      <c r="BD140" s="3" t="n">
        <v>0.019656054675579</v>
      </c>
      <c r="BE140" s="3" t="n">
        <v>-0.0102500459179282</v>
      </c>
      <c r="BF140" s="3" t="n">
        <v>-5.79343213757965E-006</v>
      </c>
      <c r="BG140" s="3" t="n">
        <v>4.18942590840742E-006</v>
      </c>
      <c r="BH140" s="3" t="n">
        <v>-3.35151207764283E-006</v>
      </c>
      <c r="BI140" s="3" t="n">
        <v>1.15510229079518E-005</v>
      </c>
      <c r="BJ140" s="3" t="n">
        <v>-2.09423376418271E-007</v>
      </c>
      <c r="BK140" s="3" t="n">
        <v>1.64243192557478E-005</v>
      </c>
      <c r="BL140" s="3" t="n">
        <v>8.41969358589267E-006</v>
      </c>
      <c r="BM140" s="3" t="n">
        <v>-1.46284683069097E-005</v>
      </c>
      <c r="BN140" s="2"/>
      <c r="BO140" s="2"/>
      <c r="BP140" s="2"/>
      <c r="BQ140" s="2"/>
      <c r="BR140" s="2"/>
      <c r="BS140" s="2"/>
      <c r="BT140" s="2"/>
      <c r="BU140" s="2"/>
      <c r="BV140" s="2" t="n">
        <v>-0.0455826744437217</v>
      </c>
      <c r="BW140" s="2" t="n">
        <v>0.0414362587034702</v>
      </c>
      <c r="BX140" s="3" t="n">
        <v>0.00166769651696085</v>
      </c>
      <c r="BY140" s="3" t="n">
        <v>0.000459529081126675</v>
      </c>
      <c r="BZ140" s="3" t="n">
        <v>-0.000726789468899369</v>
      </c>
      <c r="CA140" s="3" t="n">
        <v>-0.000118467243737541</v>
      </c>
      <c r="CB140" s="3" t="n">
        <v>0.000941232545301318</v>
      </c>
      <c r="CC140" s="3" t="n">
        <v>0.00122830551117658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-0.00855865608900785</v>
      </c>
      <c r="CO140" s="2" t="n">
        <v>-0.0185284093022346</v>
      </c>
      <c r="CP140" s="3" t="n">
        <v>-0.0020028781145811</v>
      </c>
      <c r="CQ140" s="3" t="n">
        <v>-0.000237306361668743</v>
      </c>
      <c r="CR140" s="3" t="n">
        <v>-0.000122065699542872</v>
      </c>
      <c r="CS140" s="3" t="n">
        <v>-0.000161645002663135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-0.00489315064623951</v>
      </c>
      <c r="DG140" s="2" t="n">
        <v>-0.00962198991328477</v>
      </c>
      <c r="DH140" s="3" t="n">
        <v>-0.00169718090910464</v>
      </c>
      <c r="DI140" s="3" t="n">
        <v>-0.000984768499620258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138558680191636</v>
      </c>
      <c r="DY140" s="3" t="n">
        <v>-0.0465441457927227</v>
      </c>
    </row>
    <row r="141" customFormat="false" ht="11.25" hidden="false" customHeight="false" outlineLevel="0" collapsed="false">
      <c r="A141" s="1" t="n">
        <v>135</v>
      </c>
      <c r="B141" s="3" t="n">
        <v>-0.0461119338870048</v>
      </c>
      <c r="C141" s="2" t="n">
        <v>0.0753623694181442</v>
      </c>
      <c r="D141" s="3" t="n">
        <v>0.00170142448041588</v>
      </c>
      <c r="E141" s="3" t="n">
        <v>0.00117393629625439</v>
      </c>
      <c r="F141" s="3" t="n">
        <v>-0.00135267956648021</v>
      </c>
      <c r="G141" s="3" t="n">
        <v>-0.00194572913460433</v>
      </c>
      <c r="H141" s="3" t="n">
        <v>0.00101719179656356</v>
      </c>
      <c r="I141" s="3" t="n">
        <v>0.000912702002096921</v>
      </c>
      <c r="J141" s="3" t="n">
        <v>8.33713966130744E-006</v>
      </c>
      <c r="K141" s="3" t="n">
        <v>8.85731878952356E-006</v>
      </c>
      <c r="L141" s="3" t="n">
        <v>-3.10539280690136E-006</v>
      </c>
      <c r="M141" s="3" t="n">
        <v>4.81461484014289E-006</v>
      </c>
      <c r="N141" s="3" t="n">
        <v>-3.33750472236715E-006</v>
      </c>
      <c r="O141" s="3" t="n">
        <v>7.37037544240593E-006</v>
      </c>
      <c r="P141" s="3" t="n">
        <v>-7.34677223590551E-006</v>
      </c>
      <c r="Q141" s="3" t="n">
        <v>-1.61224693329131E-006</v>
      </c>
      <c r="R141" s="2"/>
      <c r="S141" s="2"/>
      <c r="T141" s="2" t="n">
        <v>-0.00839329976588487</v>
      </c>
      <c r="U141" s="2" t="n">
        <v>-0.00334375398233532</v>
      </c>
      <c r="V141" s="3" t="n">
        <v>-0.00179570179898291</v>
      </c>
      <c r="W141" s="3" t="n">
        <v>-0.00116032233927398</v>
      </c>
      <c r="X141" s="3" t="n">
        <v>-0.000172672211192548</v>
      </c>
      <c r="Y141" s="3" t="n">
        <v>-5.54185862711165E-005</v>
      </c>
      <c r="Z141" s="3" t="n">
        <v>-1.13275827970937E-005</v>
      </c>
      <c r="AA141" s="3" t="n">
        <v>-1.44529337831045E-006</v>
      </c>
      <c r="AB141" s="3" t="n">
        <v>-9.15874898055335E-006</v>
      </c>
      <c r="AC141" s="3" t="n">
        <v>4.73882892038091E-006</v>
      </c>
      <c r="AD141" s="3" t="n">
        <v>-6.47306524115265E-006</v>
      </c>
      <c r="AE141" s="3" t="n">
        <v>6.62408001517178E-006</v>
      </c>
      <c r="AF141" s="3" t="n">
        <v>1.00930710686952E-005</v>
      </c>
      <c r="AG141" s="3" t="n">
        <v>-2.84833322439226E-006</v>
      </c>
      <c r="AH141" s="2"/>
      <c r="AI141" s="2"/>
      <c r="AJ141" s="2"/>
      <c r="AK141" s="2"/>
      <c r="AL141" s="3" t="n">
        <v>-0.0194614864885807</v>
      </c>
      <c r="AM141" s="2" t="n">
        <v>0.00990453362464904</v>
      </c>
      <c r="AN141" s="3" t="n">
        <v>-0.00031075780862011</v>
      </c>
      <c r="AO141" s="3" t="n">
        <v>-0.00163332687225192</v>
      </c>
      <c r="AP141" s="3" t="n">
        <v>-2.33415107686596E-006</v>
      </c>
      <c r="AQ141" s="3" t="n">
        <v>8.8579045041115E-006</v>
      </c>
      <c r="AR141" s="3" t="n">
        <v>-1.32897339426563E-005</v>
      </c>
      <c r="AS141" s="3" t="n">
        <v>-6.92696403348236E-007</v>
      </c>
      <c r="AT141" s="3" t="n">
        <v>1.39456261649684E-007</v>
      </c>
      <c r="AU141" s="3" t="n">
        <v>1.42061071528587E-005</v>
      </c>
      <c r="AV141" s="3" t="n">
        <v>-6.90270417180727E-006</v>
      </c>
      <c r="AW141" s="3" t="n">
        <v>8.76545709616039E-006</v>
      </c>
      <c r="AX141" s="2"/>
      <c r="AY141" s="2"/>
      <c r="AZ141" s="2"/>
      <c r="BA141" s="2"/>
      <c r="BB141" s="2"/>
      <c r="BC141" s="2"/>
      <c r="BD141" s="3" t="n">
        <v>0.0121833039447665</v>
      </c>
      <c r="BE141" s="3" t="n">
        <v>-0.0148162441328167</v>
      </c>
      <c r="BF141" s="3" t="n">
        <v>-9.1883748609689E-006</v>
      </c>
      <c r="BG141" s="3" t="n">
        <v>-1.57857243721082E-006</v>
      </c>
      <c r="BH141" s="3" t="n">
        <v>2.97574320029525E-006</v>
      </c>
      <c r="BI141" s="3" t="n">
        <v>-1.0045887393062E-006</v>
      </c>
      <c r="BJ141" s="3" t="n">
        <v>-1.96859488710288E-007</v>
      </c>
      <c r="BK141" s="3" t="n">
        <v>1.15323302907199E-006</v>
      </c>
      <c r="BL141" s="3" t="n">
        <v>-1.38955265356344E-005</v>
      </c>
      <c r="BM141" s="3" t="n">
        <v>1.40829151860089E-005</v>
      </c>
      <c r="BN141" s="2"/>
      <c r="BO141" s="2"/>
      <c r="BP141" s="2"/>
      <c r="BQ141" s="2"/>
      <c r="BR141" s="2"/>
      <c r="BS141" s="2"/>
      <c r="BT141" s="2"/>
      <c r="BU141" s="2"/>
      <c r="BV141" s="2" t="n">
        <v>-0.0313393548130989</v>
      </c>
      <c r="BW141" s="3" t="n">
        <v>0.078767254948616</v>
      </c>
      <c r="BX141" s="3" t="n">
        <v>0.00183250743430107</v>
      </c>
      <c r="BY141" s="3" t="n">
        <v>0.000120021730253938</v>
      </c>
      <c r="BZ141" s="3" t="n">
        <v>-0.000814720522612333</v>
      </c>
      <c r="CA141" s="3" t="n">
        <v>7.30970787117257E-005</v>
      </c>
      <c r="CB141" s="3" t="n">
        <v>0.00132175651378929</v>
      </c>
      <c r="CC141" s="3" t="n">
        <v>0.00090603606076911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-0.0207821987569332</v>
      </c>
      <c r="CO141" s="2" t="n">
        <v>-0.0173634178936481</v>
      </c>
      <c r="CP141" s="3" t="n">
        <v>-0.00193042331375181</v>
      </c>
      <c r="CQ141" s="3" t="n">
        <v>0.000191424012882635</v>
      </c>
      <c r="CR141" s="3" t="n">
        <v>-0.000174773958860896</v>
      </c>
      <c r="CS141" s="3" t="n">
        <v>-7.04176927683875E-005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-0.0128320278599858</v>
      </c>
      <c r="DG141" s="2" t="n">
        <v>-0.00525433756411075</v>
      </c>
      <c r="DH141" s="3" t="n">
        <v>-0.00167282810434699</v>
      </c>
      <c r="DI141" s="3" t="n">
        <v>-0.000454789580544456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0830753985792398</v>
      </c>
      <c r="DY141" s="3" t="n">
        <v>-0.0299042463302612</v>
      </c>
    </row>
    <row r="142" customFormat="false" ht="11.25" hidden="false" customHeight="false" outlineLevel="0" collapsed="false">
      <c r="A142" s="1" t="n">
        <v>136</v>
      </c>
      <c r="B142" s="2" t="n">
        <v>-0.0246653724461793</v>
      </c>
      <c r="C142" s="2" t="n">
        <v>0.0885031297802925</v>
      </c>
      <c r="D142" s="3" t="n">
        <v>0.00194403761997819</v>
      </c>
      <c r="E142" s="3" t="n">
        <v>0.000672265654429793</v>
      </c>
      <c r="F142" s="3" t="n">
        <v>-0.00177471409551799</v>
      </c>
      <c r="G142" s="3" t="n">
        <v>-0.0015358553500846</v>
      </c>
      <c r="H142" s="3" t="n">
        <v>0.00121238094288855</v>
      </c>
      <c r="I142" s="3" t="n">
        <v>0.000691328779794275</v>
      </c>
      <c r="J142" s="3" t="n">
        <v>-2.42598218846978E-007</v>
      </c>
      <c r="K142" s="3" t="n">
        <v>2.86889439848891E-006</v>
      </c>
      <c r="L142" s="3" t="n">
        <v>-3.78222193830879E-006</v>
      </c>
      <c r="M142" s="3" t="n">
        <v>7.91361890151165E-006</v>
      </c>
      <c r="N142" s="3" t="n">
        <v>3.86632450499746E-008</v>
      </c>
      <c r="O142" s="3" t="n">
        <v>-3.31430351252493E-006</v>
      </c>
      <c r="P142" s="3" t="n">
        <v>-8.65806214278563E-006</v>
      </c>
      <c r="Q142" s="3" t="n">
        <v>1.47036962516722E-005</v>
      </c>
      <c r="R142" s="2"/>
      <c r="S142" s="2"/>
      <c r="T142" s="3" t="n">
        <v>-0.0106877842918038</v>
      </c>
      <c r="U142" s="3" t="n">
        <v>0.00470172939822077</v>
      </c>
      <c r="V142" s="3" t="n">
        <v>-0.00188623124267906</v>
      </c>
      <c r="W142" s="3" t="n">
        <v>-0.000701583863701671</v>
      </c>
      <c r="X142" s="3" t="n">
        <v>-0.000209722202271223</v>
      </c>
      <c r="Y142" s="3" t="n">
        <v>-7.13381377863697E-005</v>
      </c>
      <c r="Z142" s="3" t="n">
        <v>-1.32063987621222E-005</v>
      </c>
      <c r="AA142" s="3" t="n">
        <v>5.96615018366719E-006</v>
      </c>
      <c r="AB142" s="3" t="n">
        <v>4.78722199659387E-007</v>
      </c>
      <c r="AC142" s="3" t="n">
        <v>8.14694067230448E-006</v>
      </c>
      <c r="AD142" s="3" t="n">
        <v>2.31405419981456E-006</v>
      </c>
      <c r="AE142" s="3" t="n">
        <v>8.35532136989058E-006</v>
      </c>
      <c r="AF142" s="3" t="n">
        <v>-5.74804334974032E-006</v>
      </c>
      <c r="AG142" s="3" t="n">
        <v>-1.52694440203049E-006</v>
      </c>
      <c r="AH142" s="2"/>
      <c r="AI142" s="2"/>
      <c r="AJ142" s="2"/>
      <c r="AK142" s="2"/>
      <c r="AL142" s="2" t="n">
        <v>-0.0229922067373991</v>
      </c>
      <c r="AM142" s="3" t="n">
        <v>0.016664907336235</v>
      </c>
      <c r="AN142" s="3" t="n">
        <v>-0.000524699105881154</v>
      </c>
      <c r="AO142" s="3" t="n">
        <v>-0.00166608020663261</v>
      </c>
      <c r="AP142" s="3" t="n">
        <v>-6.67681524646468E-006</v>
      </c>
      <c r="AQ142" s="3" t="n">
        <v>-3.5605125958682E-006</v>
      </c>
      <c r="AR142" s="3" t="n">
        <v>-2.92968093162926E-006</v>
      </c>
      <c r="AS142" s="3" t="n">
        <v>6.8356448537088E-006</v>
      </c>
      <c r="AT142" s="3" t="n">
        <v>-1.5552463082713E-005</v>
      </c>
      <c r="AU142" s="3" t="n">
        <v>1.12497455120319E-005</v>
      </c>
      <c r="AV142" s="3" t="n">
        <v>-2.27261512009135E-006</v>
      </c>
      <c r="AW142" s="3" t="n">
        <v>6.47964225208852E-006</v>
      </c>
      <c r="AX142" s="2"/>
      <c r="AY142" s="2"/>
      <c r="AZ142" s="2"/>
      <c r="BA142" s="2"/>
      <c r="BB142" s="2"/>
      <c r="BC142" s="2"/>
      <c r="BD142" s="3" t="n">
        <v>-0.00380534399300813</v>
      </c>
      <c r="BE142" s="3" t="n">
        <v>-0.0154696367681026</v>
      </c>
      <c r="BF142" s="3" t="n">
        <v>8.49161733640357E-006</v>
      </c>
      <c r="BG142" s="3" t="n">
        <v>7.02281749909161E-006</v>
      </c>
      <c r="BH142" s="3" t="n">
        <v>-4.59824832432786E-006</v>
      </c>
      <c r="BI142" s="3" t="n">
        <v>-2.20704237108293E-006</v>
      </c>
      <c r="BJ142" s="3" t="n">
        <v>-5.50267441212781E-006</v>
      </c>
      <c r="BK142" s="3" t="n">
        <v>-3.01196934060499E-007</v>
      </c>
      <c r="BL142" s="3" t="n">
        <v>-7.81276594352675E-006</v>
      </c>
      <c r="BM142" s="3" t="n">
        <v>-2.22656058213033E-006</v>
      </c>
      <c r="BN142" s="2"/>
      <c r="BO142" s="2"/>
      <c r="BP142" s="2"/>
      <c r="BQ142" s="2"/>
      <c r="BR142" s="2"/>
      <c r="BS142" s="2"/>
      <c r="BT142" s="2"/>
      <c r="BU142" s="2"/>
      <c r="BV142" s="2" t="n">
        <v>-0.00440889643505215</v>
      </c>
      <c r="BW142" s="2" t="n">
        <v>0.0886257737874984</v>
      </c>
      <c r="BX142" s="3" t="n">
        <v>0.00179190130438655</v>
      </c>
      <c r="BY142" s="3" t="n">
        <v>-0.000412418361520394</v>
      </c>
      <c r="BZ142" s="3" t="n">
        <v>-0.000826302159111946</v>
      </c>
      <c r="CA142" s="3" t="n">
        <v>0.00034449141821824</v>
      </c>
      <c r="CB142" s="3" t="n">
        <v>0.00143304362427443</v>
      </c>
      <c r="CC142" s="3" t="n">
        <v>0.000505892152432352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-0.033224694430828</v>
      </c>
      <c r="CO142" s="2" t="n">
        <v>-0.00806933641433715</v>
      </c>
      <c r="CP142" s="3" t="n">
        <v>-0.00183152954559773</v>
      </c>
      <c r="CQ142" s="3" t="n">
        <v>0.000569624069612473</v>
      </c>
      <c r="CR142" s="3" t="n">
        <v>-0.000157050468260422</v>
      </c>
      <c r="CS142" s="3" t="n">
        <v>-2.74148715107003E-005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218014828860759</v>
      </c>
      <c r="DG142" s="2" t="n">
        <v>0.0122809000313282</v>
      </c>
      <c r="DH142" s="3" t="n">
        <v>-0.00156658457126468</v>
      </c>
      <c r="DI142" s="3" t="n">
        <v>-0.000111899120383895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3" t="n">
        <v>-0.000732807617168873</v>
      </c>
      <c r="DY142" s="3" t="n">
        <v>-0.023581862449646</v>
      </c>
    </row>
    <row r="143" customFormat="false" ht="11.25" hidden="false" customHeight="false" outlineLevel="0" collapsed="false">
      <c r="A143" s="1" t="n">
        <v>137</v>
      </c>
      <c r="B143" s="3" t="n">
        <v>-0.0152629474177956</v>
      </c>
      <c r="C143" s="2" t="n">
        <v>0.0854724049568176</v>
      </c>
      <c r="D143" s="3" t="n">
        <v>0.00194674683734774</v>
      </c>
      <c r="E143" s="3" t="n">
        <v>0.000208659548661671</v>
      </c>
      <c r="F143" s="3" t="n">
        <v>-0.00206168997101485</v>
      </c>
      <c r="G143" s="3" t="n">
        <v>-0.00105328671634197</v>
      </c>
      <c r="H143" s="3" t="n">
        <v>0.00129357434343546</v>
      </c>
      <c r="I143" s="3" t="n">
        <v>0.000367499276762828</v>
      </c>
      <c r="J143" s="3" t="n">
        <v>6.47617959259605E-009</v>
      </c>
      <c r="K143" s="3" t="n">
        <v>-4.41096517533878E-006</v>
      </c>
      <c r="L143" s="3" t="n">
        <v>-2.3162538127508E-006</v>
      </c>
      <c r="M143" s="3" t="n">
        <v>-7.02325905876932E-007</v>
      </c>
      <c r="N143" s="3" t="n">
        <v>-6.79852792018209E-006</v>
      </c>
      <c r="O143" s="3" t="n">
        <v>-3.33323851009481E-006</v>
      </c>
      <c r="P143" s="3" t="n">
        <v>-7.28830036678118E-006</v>
      </c>
      <c r="Q143" s="3" t="n">
        <v>7.0891433097131E-006</v>
      </c>
      <c r="R143" s="2"/>
      <c r="S143" s="2"/>
      <c r="T143" s="2" t="n">
        <v>-0.0121756289154291</v>
      </c>
      <c r="U143" s="2" t="n">
        <v>0.0115235038101673</v>
      </c>
      <c r="V143" s="3" t="n">
        <v>-0.00190794491209089</v>
      </c>
      <c r="W143" s="3" t="n">
        <v>-0.000296855927444994</v>
      </c>
      <c r="X143" s="3" t="n">
        <v>-0.000266315590124577</v>
      </c>
      <c r="Y143" s="3" t="n">
        <v>-2.55003833444789E-005</v>
      </c>
      <c r="Z143" s="3" t="n">
        <v>-1.93978303286712E-006</v>
      </c>
      <c r="AA143" s="3" t="n">
        <v>-4.57162832390167E-006</v>
      </c>
      <c r="AB143" s="3" t="n">
        <v>-4.88192245029495E-006</v>
      </c>
      <c r="AC143" s="3" t="n">
        <v>1.64610373758478E-005</v>
      </c>
      <c r="AD143" s="3" t="n">
        <v>-1.33967489546194E-006</v>
      </c>
      <c r="AE143" s="3" t="n">
        <v>9.46628006204264E-006</v>
      </c>
      <c r="AF143" s="3" t="n">
        <v>-6.62266620565787E-006</v>
      </c>
      <c r="AG143" s="3" t="n">
        <v>-5.39493072437835E-008</v>
      </c>
      <c r="AH143" s="2"/>
      <c r="AI143" s="2"/>
      <c r="AJ143" s="2"/>
      <c r="AK143" s="2"/>
      <c r="AL143" s="3" t="n">
        <v>-0.0244989991188049</v>
      </c>
      <c r="AM143" s="2" t="n">
        <v>0.0316587388515472</v>
      </c>
      <c r="AN143" s="3" t="n">
        <v>-0.000920827907975763</v>
      </c>
      <c r="AO143" s="3" t="n">
        <v>-0.00159621867351234</v>
      </c>
      <c r="AP143" s="3" t="n">
        <v>3.46265483130991E-006</v>
      </c>
      <c r="AQ143" s="3" t="n">
        <v>-3.3312044251943E-006</v>
      </c>
      <c r="AR143" s="3" t="n">
        <v>-1.09623908883804E-006</v>
      </c>
      <c r="AS143" s="3" t="n">
        <v>1.01766554507776E-005</v>
      </c>
      <c r="AT143" s="3" t="n">
        <v>-5.5154141591629E-006</v>
      </c>
      <c r="AU143" s="3" t="n">
        <v>4.69692076876526E-006</v>
      </c>
      <c r="AV143" s="3" t="n">
        <v>-1.43778734127408E-005</v>
      </c>
      <c r="AW143" s="3" t="n">
        <v>-3.17951935357996E-006</v>
      </c>
      <c r="AX143" s="2"/>
      <c r="AY143" s="2"/>
      <c r="AZ143" s="2"/>
      <c r="BA143" s="2"/>
      <c r="BB143" s="2"/>
      <c r="BC143" s="2"/>
      <c r="BD143" s="3" t="n">
        <v>-0.0209552068263292</v>
      </c>
      <c r="BE143" s="3" t="n">
        <v>-0.00383140915073454</v>
      </c>
      <c r="BF143" s="3" t="n">
        <v>-2.75324237009044E-006</v>
      </c>
      <c r="BG143" s="3" t="n">
        <v>1.54438760091579E-006</v>
      </c>
      <c r="BH143" s="3" t="n">
        <v>-3.43621422871365E-006</v>
      </c>
      <c r="BI143" s="3" t="n">
        <v>7.06025275576394E-006</v>
      </c>
      <c r="BJ143" s="3" t="n">
        <v>-1.26428376461262E-005</v>
      </c>
      <c r="BK143" s="3" t="n">
        <v>7.81353719503386E-006</v>
      </c>
      <c r="BL143" s="3" t="n">
        <v>9.04903663467848E-006</v>
      </c>
      <c r="BM143" s="3" t="n">
        <v>9.39051824389025E-006</v>
      </c>
      <c r="BN143" s="2"/>
      <c r="BO143" s="2"/>
      <c r="BP143" s="2"/>
      <c r="BQ143" s="2"/>
      <c r="BR143" s="2"/>
      <c r="BS143" s="2"/>
      <c r="BT143" s="2"/>
      <c r="BU143" s="2"/>
      <c r="BV143" s="2" t="n">
        <v>0.0190792717039585</v>
      </c>
      <c r="BW143" s="2" t="n">
        <v>0.0959824547171592</v>
      </c>
      <c r="BX143" s="3" t="n">
        <v>0.00167536316439509</v>
      </c>
      <c r="BY143" s="3" t="n">
        <v>-0.000878399587236344</v>
      </c>
      <c r="BZ143" s="3" t="n">
        <v>-0.000725686957594007</v>
      </c>
      <c r="CA143" s="3" t="n">
        <v>0.000655258889310061</v>
      </c>
      <c r="CB143" s="3" t="n">
        <v>0.00148934836033731</v>
      </c>
      <c r="CC143" s="3" t="n">
        <v>8.82710883161053E-005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415050499141216</v>
      </c>
      <c r="CO143" s="2" t="n">
        <v>0.00631448114290833</v>
      </c>
      <c r="CP143" s="3" t="n">
        <v>-0.00167390331625938</v>
      </c>
      <c r="CQ143" s="3" t="n">
        <v>0.00101465918123722</v>
      </c>
      <c r="CR143" s="3" t="n">
        <v>-0.000166103855008259</v>
      </c>
      <c r="CS143" s="3" t="n">
        <v>2.27612690650858E-005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114159807562828</v>
      </c>
      <c r="DG143" s="2" t="n">
        <v>0.0291991978883743</v>
      </c>
      <c r="DH143" s="3" t="n">
        <v>-0.0013958130730316</v>
      </c>
      <c r="DI143" s="3" t="n">
        <v>0.000307752488879486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-0.00353544601239264</v>
      </c>
      <c r="DY143" s="3" t="n">
        <v>-0.00695641618221998</v>
      </c>
    </row>
    <row r="144" customFormat="false" ht="11.25" hidden="false" customHeight="false" outlineLevel="0" collapsed="false">
      <c r="A144" s="1" t="n">
        <v>138</v>
      </c>
      <c r="B144" s="2" t="n">
        <v>-0.00658117188140749</v>
      </c>
      <c r="C144" s="2" t="n">
        <v>0.109548680484294</v>
      </c>
      <c r="D144" s="3" t="n">
        <v>0.00210137036629021</v>
      </c>
      <c r="E144" s="3" t="n">
        <v>-0.000148782841279171</v>
      </c>
      <c r="F144" s="3" t="n">
        <v>-0.00234395219013094</v>
      </c>
      <c r="G144" s="3" t="n">
        <v>-0.00052127445815131</v>
      </c>
      <c r="H144" s="3" t="n">
        <v>0.00135711475741118</v>
      </c>
      <c r="I144" s="3" t="n">
        <v>0.000151826301589608</v>
      </c>
      <c r="J144" s="3" t="n">
        <v>-9.34280433284584E-006</v>
      </c>
      <c r="K144" s="3" t="n">
        <v>1.9420692751737E-006</v>
      </c>
      <c r="L144" s="3" t="n">
        <v>-9.37132608669344E-006</v>
      </c>
      <c r="M144" s="3" t="n">
        <v>1.10350447357632E-005</v>
      </c>
      <c r="N144" s="3" t="n">
        <v>-2.56920202446053E-006</v>
      </c>
      <c r="O144" s="3" t="n">
        <v>2.4353453227377E-006</v>
      </c>
      <c r="P144" s="3" t="n">
        <v>-4.91707214678172E-006</v>
      </c>
      <c r="Q144" s="3" t="n">
        <v>8.53009987622499E-006</v>
      </c>
      <c r="R144" s="2"/>
      <c r="S144" s="2"/>
      <c r="T144" s="2" t="n">
        <v>-0.0161274131387472</v>
      </c>
      <c r="U144" s="2" t="n">
        <v>0.0192429069429636</v>
      </c>
      <c r="V144" s="3" t="n">
        <v>-0.00195025117136538</v>
      </c>
      <c r="W144" s="3" t="n">
        <v>6.11029536230489E-005</v>
      </c>
      <c r="X144" s="3" t="n">
        <v>-0.000335170712787658</v>
      </c>
      <c r="Y144" s="3" t="n">
        <v>-2.12384275073418E-005</v>
      </c>
      <c r="Z144" s="3" t="n">
        <v>-1.44354180520167E-006</v>
      </c>
      <c r="AA144" s="3" t="n">
        <v>-8.04996761871734E-006</v>
      </c>
      <c r="AB144" s="3" t="n">
        <v>3.74123260371561E-006</v>
      </c>
      <c r="AC144" s="3" t="n">
        <v>-8.98518464964581E-006</v>
      </c>
      <c r="AD144" s="3" t="n">
        <v>-3.65008600056171E-006</v>
      </c>
      <c r="AE144" s="3" t="n">
        <v>-4.74430498798028E-006</v>
      </c>
      <c r="AF144" s="3" t="n">
        <v>-1.38436575980449E-006</v>
      </c>
      <c r="AG144" s="3" t="n">
        <v>3.39660300596733E-006</v>
      </c>
      <c r="AH144" s="2"/>
      <c r="AI144" s="2"/>
      <c r="AJ144" s="2"/>
      <c r="AK144" s="2"/>
      <c r="AL144" s="2" t="n">
        <v>-0.0189863257110118</v>
      </c>
      <c r="AM144" s="2" t="n">
        <v>0.0484546273946762</v>
      </c>
      <c r="AN144" s="3" t="n">
        <v>-0.00120978383347392</v>
      </c>
      <c r="AO144" s="3" t="n">
        <v>-0.00138741440605372</v>
      </c>
      <c r="AP144" s="3" t="n">
        <v>-5.30494708073092E-006</v>
      </c>
      <c r="AQ144" s="3" t="n">
        <v>4.3172517507628E-006</v>
      </c>
      <c r="AR144" s="3" t="n">
        <v>-2.11118526749487E-006</v>
      </c>
      <c r="AS144" s="3" t="n">
        <v>2.83579225879293E-007</v>
      </c>
      <c r="AT144" s="3" t="n">
        <v>-1.9028348106076E-006</v>
      </c>
      <c r="AU144" s="3" t="n">
        <v>-1.4863317687741E-007</v>
      </c>
      <c r="AV144" s="3" t="n">
        <v>-1.05001581687247E-005</v>
      </c>
      <c r="AW144" s="3" t="n">
        <v>8.95095672603929E-006</v>
      </c>
      <c r="AX144" s="2"/>
      <c r="AY144" s="2"/>
      <c r="AZ144" s="2"/>
      <c r="BA144" s="2"/>
      <c r="BB144" s="2"/>
      <c r="BC144" s="2"/>
      <c r="BD144" s="3" t="n">
        <v>-0.0275970175862312</v>
      </c>
      <c r="BE144" s="3" t="n">
        <v>0.0122715756297111</v>
      </c>
      <c r="BF144" s="3" t="n">
        <v>-5.63709136258694E-007</v>
      </c>
      <c r="BG144" s="3" t="n">
        <v>3.82554571842774E-006</v>
      </c>
      <c r="BH144" s="3" t="n">
        <v>-1.05750168586382E-005</v>
      </c>
      <c r="BI144" s="3" t="n">
        <v>-2.91216935011107E-007</v>
      </c>
      <c r="BJ144" s="3" t="n">
        <v>-1.53116052388213E-005</v>
      </c>
      <c r="BK144" s="3" t="n">
        <v>4.11942392020137E-006</v>
      </c>
      <c r="BL144" s="3" t="n">
        <v>-9.5523910204065E-006</v>
      </c>
      <c r="BM144" s="3" t="n">
        <v>9.89993259281618E-006</v>
      </c>
      <c r="BN144" s="2"/>
      <c r="BO144" s="2"/>
      <c r="BP144" s="2"/>
      <c r="BQ144" s="2"/>
      <c r="BR144" s="2"/>
      <c r="BS144" s="2"/>
      <c r="BT144" s="2"/>
      <c r="BU144" s="2"/>
      <c r="BV144" s="2" t="n">
        <v>0.0423547960817813</v>
      </c>
      <c r="BW144" s="2" t="n">
        <v>0.0882204249501228</v>
      </c>
      <c r="BX144" s="2" t="n">
        <v>0.00138404290191829</v>
      </c>
      <c r="BY144" s="3" t="n">
        <v>-0.00131572480313479</v>
      </c>
      <c r="BZ144" s="3" t="n">
        <v>-0.000488885620143264</v>
      </c>
      <c r="CA144" s="3" t="n">
        <v>0.000831835903227329</v>
      </c>
      <c r="CB144" s="3" t="n">
        <v>0.00142146809957921</v>
      </c>
      <c r="CC144" s="3" t="n">
        <v>-0.000326558656524866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466846413910389</v>
      </c>
      <c r="CO144" s="3" t="n">
        <v>0.021429905667901</v>
      </c>
      <c r="CP144" s="3" t="n">
        <v>-0.00126316829118877</v>
      </c>
      <c r="CQ144" s="3" t="n">
        <v>0.00132822035811841</v>
      </c>
      <c r="CR144" s="3" t="n">
        <v>-0.000198869631276466</v>
      </c>
      <c r="CS144" s="3" t="n">
        <v>6.63353494019247E-005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0950877554714679</v>
      </c>
      <c r="DG144" s="2" t="n">
        <v>0.0284428671002388</v>
      </c>
      <c r="DH144" s="3" t="n">
        <v>-0.00107689260039478</v>
      </c>
      <c r="DI144" s="3" t="n">
        <v>0.000590238370932638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3" t="n">
        <v>-0.000104953564004972</v>
      </c>
      <c r="DY144" s="3" t="n">
        <v>0.00467386748641729</v>
      </c>
    </row>
    <row r="145" customFormat="false" ht="11.25" hidden="false" customHeight="false" outlineLevel="0" collapsed="false">
      <c r="A145" s="1" t="n">
        <v>139</v>
      </c>
      <c r="B145" s="3" t="n">
        <v>0.0217947084456682</v>
      </c>
      <c r="C145" s="2" t="n">
        <v>0.113082900643348</v>
      </c>
      <c r="D145" s="3" t="n">
        <v>0.00207191030494868</v>
      </c>
      <c r="E145" s="3" t="n">
        <v>-0.000783100083936005</v>
      </c>
      <c r="F145" s="3" t="n">
        <v>-0.00243901531212031</v>
      </c>
      <c r="G145" s="3" t="n">
        <v>0.000113509922812227</v>
      </c>
      <c r="H145" s="3" t="n">
        <v>0.00141621707007288</v>
      </c>
      <c r="I145" s="3" t="n">
        <v>-0.000246353825787082</v>
      </c>
      <c r="J145" s="3" t="n">
        <v>-6.92948560754302E-006</v>
      </c>
      <c r="K145" s="3" t="n">
        <v>-4.84600434447202E-007</v>
      </c>
      <c r="L145" s="3" t="n">
        <v>1.46265472267259E-006</v>
      </c>
      <c r="M145" s="3" t="n">
        <v>2.64029904428753E-006</v>
      </c>
      <c r="N145" s="3" t="n">
        <v>-4.83259191241813E-006</v>
      </c>
      <c r="O145" s="3" t="n">
        <v>1.06123491150356E-006</v>
      </c>
      <c r="P145" s="3" t="n">
        <v>-6.54739824312855E-006</v>
      </c>
      <c r="Q145" s="3" t="n">
        <v>6.15238241152837E-006</v>
      </c>
      <c r="R145" s="2"/>
      <c r="S145" s="2"/>
      <c r="T145" s="2" t="n">
        <v>-0.0151661401614546</v>
      </c>
      <c r="U145" s="2" t="n">
        <v>0.0318758189678192</v>
      </c>
      <c r="V145" s="3" t="n">
        <v>-0.00191300688311457</v>
      </c>
      <c r="W145" s="3" t="n">
        <v>0.000482833973364904</v>
      </c>
      <c r="X145" s="3" t="n">
        <v>-0.000395261915400624</v>
      </c>
      <c r="Y145" s="3" t="n">
        <v>0.000175335037056356</v>
      </c>
      <c r="Z145" s="3" t="n">
        <v>-1.5860159692238E-005</v>
      </c>
      <c r="AA145" s="3" t="n">
        <v>9.22828894545091E-006</v>
      </c>
      <c r="AB145" s="3" t="n">
        <v>-8.12396046967478E-006</v>
      </c>
      <c r="AC145" s="3" t="n">
        <v>-7.41723965802521E-007</v>
      </c>
      <c r="AD145" s="3" t="n">
        <v>-2.02331284526735E-006</v>
      </c>
      <c r="AE145" s="3" t="n">
        <v>-3.01573982142144E-006</v>
      </c>
      <c r="AF145" s="3" t="n">
        <v>-1.59243666075781E-006</v>
      </c>
      <c r="AG145" s="3" t="n">
        <v>1.3047334505245E-005</v>
      </c>
      <c r="AH145" s="2"/>
      <c r="AI145" s="2"/>
      <c r="AJ145" s="2"/>
      <c r="AK145" s="2"/>
      <c r="AL145" s="3" t="n">
        <v>-0.0127824880182743</v>
      </c>
      <c r="AM145" s="2" t="n">
        <v>0.0589034333825111</v>
      </c>
      <c r="AN145" s="3" t="n">
        <v>-0.00151094701141119</v>
      </c>
      <c r="AO145" s="3" t="n">
        <v>-0.00114822864998132</v>
      </c>
      <c r="AP145" s="3" t="n">
        <v>5.69352960155811E-006</v>
      </c>
      <c r="AQ145" s="3" t="n">
        <v>1.22299024951644E-005</v>
      </c>
      <c r="AR145" s="3" t="n">
        <v>2.98722648039984E-006</v>
      </c>
      <c r="AS145" s="3" t="n">
        <v>7.90075773693388E-006</v>
      </c>
      <c r="AT145" s="3" t="n">
        <v>1.86637066690309E-006</v>
      </c>
      <c r="AU145" s="3" t="n">
        <v>3.33184721057477E-006</v>
      </c>
      <c r="AV145" s="3" t="n">
        <v>-1.31167989820824E-005</v>
      </c>
      <c r="AW145" s="3" t="n">
        <v>-3.52300367012503E-006</v>
      </c>
      <c r="AX145" s="2"/>
      <c r="AY145" s="2"/>
      <c r="AZ145" s="2"/>
      <c r="BA145" s="2"/>
      <c r="BB145" s="2"/>
      <c r="BC145" s="2"/>
      <c r="BD145" s="3" t="n">
        <v>-0.0298110656440258</v>
      </c>
      <c r="BE145" s="3" t="n">
        <v>0.0283530447632074</v>
      </c>
      <c r="BF145" s="3" t="n">
        <v>-9.27298515307484E-006</v>
      </c>
      <c r="BG145" s="3" t="n">
        <v>1.0618387022987E-005</v>
      </c>
      <c r="BH145" s="3" t="n">
        <v>-6.94822119839955E-006</v>
      </c>
      <c r="BI145" s="3" t="n">
        <v>1.73482512764167E-005</v>
      </c>
      <c r="BJ145" s="3" t="n">
        <v>-2.64417258222238E-006</v>
      </c>
      <c r="BK145" s="3" t="n">
        <v>1.07999785541323E-005</v>
      </c>
      <c r="BL145" s="3" t="n">
        <v>-7.56978033678024E-006</v>
      </c>
      <c r="BM145" s="3" t="n">
        <v>3.38246195497049E-006</v>
      </c>
      <c r="BN145" s="2"/>
      <c r="BO145" s="2"/>
      <c r="BP145" s="2"/>
      <c r="BQ145" s="2"/>
      <c r="BR145" s="2"/>
      <c r="BS145" s="2"/>
      <c r="BT145" s="2"/>
      <c r="BU145" s="2"/>
      <c r="BV145" s="2" t="n">
        <v>0.0431994572281837</v>
      </c>
      <c r="BW145" s="2" t="n">
        <v>0.0788155198097229</v>
      </c>
      <c r="BX145" s="3" t="n">
        <v>0.00101899506989866</v>
      </c>
      <c r="BY145" s="3" t="n">
        <v>-0.00156421028077602</v>
      </c>
      <c r="BZ145" s="3" t="n">
        <v>-0.00027481815777719</v>
      </c>
      <c r="CA145" s="3" t="n">
        <v>0.00097896484658122</v>
      </c>
      <c r="CB145" s="3" t="n">
        <v>0.00113822799175977</v>
      </c>
      <c r="CC145" s="3" t="n">
        <v>-0.000608909642323851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472742170095443</v>
      </c>
      <c r="CO145" s="2" t="n">
        <v>0.0435494743287563</v>
      </c>
      <c r="CP145" s="3" t="n">
        <v>-0.000981286284513771</v>
      </c>
      <c r="CQ145" s="3" t="n">
        <v>0.00152987765613943</v>
      </c>
      <c r="CR145" s="3" t="n">
        <v>-0.000181615803739987</v>
      </c>
      <c r="CS145" s="3" t="n">
        <v>0.00014446084969677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0838204659521579</v>
      </c>
      <c r="DG145" s="2" t="n">
        <v>0.0462593473494052</v>
      </c>
      <c r="DH145" s="3" t="n">
        <v>-0.00074634252814576</v>
      </c>
      <c r="DI145" s="3" t="n">
        <v>0.000704713689628988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3" t="n">
        <v>0.00474359933286905</v>
      </c>
      <c r="DY145" s="3" t="n">
        <v>0.00370066310279071</v>
      </c>
    </row>
    <row r="146" customFormat="false" ht="11.25" hidden="false" customHeight="false" outlineLevel="0" collapsed="false">
      <c r="A146" s="1" t="n">
        <v>140</v>
      </c>
      <c r="B146" s="2" t="n">
        <v>0.0385404452681541</v>
      </c>
      <c r="C146" s="2" t="n">
        <v>0.109120137989521</v>
      </c>
      <c r="D146" s="3" t="n">
        <v>0.00177471933420747</v>
      </c>
      <c r="E146" s="3" t="n">
        <v>-0.00129545258823782</v>
      </c>
      <c r="F146" s="3" t="n">
        <v>-0.0022979995701462</v>
      </c>
      <c r="G146" s="3" t="n">
        <v>0.000742728821933269</v>
      </c>
      <c r="H146" s="3" t="n">
        <v>0.00121871998999267</v>
      </c>
      <c r="I146" s="3" t="n">
        <v>-0.000545794435311108</v>
      </c>
      <c r="J146" s="3" t="n">
        <v>-1.40352995003922E-005</v>
      </c>
      <c r="K146" s="3" t="n">
        <v>6.74221155350096E-006</v>
      </c>
      <c r="L146" s="3" t="n">
        <v>-7.49110631659277E-006</v>
      </c>
      <c r="M146" s="3" t="n">
        <v>1.03376105471397E-005</v>
      </c>
      <c r="N146" s="3" t="n">
        <v>-1.44533241837052E-005</v>
      </c>
      <c r="O146" s="3" t="n">
        <v>1.06659790617413E-005</v>
      </c>
      <c r="P146" s="3" t="n">
        <v>-9.57185147854033E-006</v>
      </c>
      <c r="Q146" s="3" t="n">
        <v>6.84193855704506E-006</v>
      </c>
      <c r="R146" s="2"/>
      <c r="S146" s="2"/>
      <c r="T146" s="2" t="n">
        <v>-0.0103219309821724</v>
      </c>
      <c r="U146" s="2" t="n">
        <v>0.0379324629902839</v>
      </c>
      <c r="V146" s="3" t="n">
        <v>-0.00172383256722241</v>
      </c>
      <c r="W146" s="3" t="n">
        <v>0.000972324574831873</v>
      </c>
      <c r="X146" s="3" t="n">
        <v>-0.000289837655145674</v>
      </c>
      <c r="Y146" s="3" t="n">
        <v>0.000303412962239235</v>
      </c>
      <c r="Z146" s="3" t="n">
        <v>-9.24694268178427E-006</v>
      </c>
      <c r="AA146" s="3" t="n">
        <v>1.1414197160775E-006</v>
      </c>
      <c r="AB146" s="3" t="n">
        <v>-5.6713411140663E-006</v>
      </c>
      <c r="AC146" s="3" t="n">
        <v>4.31391435995465E-006</v>
      </c>
      <c r="AD146" s="3" t="n">
        <v>-3.9855490285845E-006</v>
      </c>
      <c r="AE146" s="3" t="n">
        <v>-2.66419897343439E-006</v>
      </c>
      <c r="AF146" s="3" t="n">
        <v>5.36912557436153E-006</v>
      </c>
      <c r="AG146" s="3" t="n">
        <v>9.99984695226885E-006</v>
      </c>
      <c r="AH146" s="2"/>
      <c r="AI146" s="2"/>
      <c r="AJ146" s="2"/>
      <c r="AK146" s="2"/>
      <c r="AL146" s="3" t="n">
        <v>0.00527756800875067</v>
      </c>
      <c r="AM146" s="2" t="n">
        <v>0.0699066743254661</v>
      </c>
      <c r="AN146" s="3" t="n">
        <v>-0.00173524674028158</v>
      </c>
      <c r="AO146" s="3" t="n">
        <v>-0.000764305470511317</v>
      </c>
      <c r="AP146" s="3" t="n">
        <v>-5.63939966014004E-006</v>
      </c>
      <c r="AQ146" s="3" t="n">
        <v>4.36951268056873E-006</v>
      </c>
      <c r="AR146" s="3" t="n">
        <v>-1.42297021739068E-005</v>
      </c>
      <c r="AS146" s="3" t="n">
        <v>9.75443370521134E-008</v>
      </c>
      <c r="AT146" s="3" t="n">
        <v>-1.08088279375806E-005</v>
      </c>
      <c r="AU146" s="3" t="n">
        <v>4.43638009528513E-006</v>
      </c>
      <c r="AV146" s="3" t="n">
        <v>-1.29251229736837E-005</v>
      </c>
      <c r="AW146" s="3" t="n">
        <v>-2.00288832274964E-006</v>
      </c>
      <c r="AX146" s="2"/>
      <c r="AY146" s="2"/>
      <c r="AZ146" s="2"/>
      <c r="BA146" s="2"/>
      <c r="BB146" s="2"/>
      <c r="BC146" s="2"/>
      <c r="BD146" s="3" t="n">
        <v>-0.0261489376425743</v>
      </c>
      <c r="BE146" s="3" t="n">
        <v>0.03820426389575</v>
      </c>
      <c r="BF146" s="3" t="n">
        <v>1.21655175462365E-005</v>
      </c>
      <c r="BG146" s="3" t="n">
        <v>-1.31369542941683E-005</v>
      </c>
      <c r="BH146" s="3" t="n">
        <v>-1.7635180427078E-007</v>
      </c>
      <c r="BI146" s="3" t="n">
        <v>3.17695185003685E-006</v>
      </c>
      <c r="BJ146" s="3" t="n">
        <v>-1.42026665344019E-005</v>
      </c>
      <c r="BK146" s="3" t="n">
        <v>1.26216436910908E-005</v>
      </c>
      <c r="BL146" s="3" t="n">
        <v>1.22724595712497E-005</v>
      </c>
      <c r="BM146" s="3" t="n">
        <v>-8.53815254231449E-006</v>
      </c>
      <c r="BN146" s="2"/>
      <c r="BO146" s="2"/>
      <c r="BP146" s="2"/>
      <c r="BQ146" s="2"/>
      <c r="BR146" s="2"/>
      <c r="BS146" s="2"/>
      <c r="BT146" s="2"/>
      <c r="BU146" s="2"/>
      <c r="BV146" s="2" t="n">
        <v>0.0556106194853782</v>
      </c>
      <c r="BW146" s="2" t="n">
        <v>0.0890761390328407</v>
      </c>
      <c r="BX146" s="3" t="n">
        <v>0.000685581006109714</v>
      </c>
      <c r="BY146" s="3" t="n">
        <v>-0.00181548704858869</v>
      </c>
      <c r="BZ146" s="3" t="n">
        <v>-3.16162477247417E-005</v>
      </c>
      <c r="CA146" s="3" t="n">
        <v>0.00103341974318027</v>
      </c>
      <c r="CB146" s="3" t="n">
        <v>0.000975596834905445</v>
      </c>
      <c r="CC146" s="3" t="n">
        <v>-0.000682294310536235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339752919971942</v>
      </c>
      <c r="CO146" s="3" t="n">
        <v>0.0616949051618576</v>
      </c>
      <c r="CP146" s="3" t="n">
        <v>-0.000588211114518344</v>
      </c>
      <c r="CQ146" s="3" t="n">
        <v>0.00175721466075629</v>
      </c>
      <c r="CR146" s="3" t="n">
        <v>-0.000148885330418124</v>
      </c>
      <c r="CS146" s="3" t="n">
        <v>0.000187619414646178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0.00225102505646646</v>
      </c>
      <c r="DG146" s="2" t="n">
        <v>0.0569642558693885</v>
      </c>
      <c r="DH146" s="3" t="n">
        <v>-0.000520103611052036</v>
      </c>
      <c r="DI146" s="3" t="n">
        <v>0.000636170036159455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-0.00391623238101601</v>
      </c>
      <c r="DY146" s="3" t="n">
        <v>0.00729286065325141</v>
      </c>
    </row>
    <row r="147" customFormat="false" ht="11.25" hidden="false" customHeight="false" outlineLevel="0" collapsed="false">
      <c r="A147" s="1" t="n">
        <v>141</v>
      </c>
      <c r="B147" s="2" t="n">
        <v>0.0643491595983505</v>
      </c>
      <c r="C147" s="2" t="n">
        <v>0.109737820923328</v>
      </c>
      <c r="D147" s="3" t="n">
        <v>0.0015113353729248</v>
      </c>
      <c r="E147" s="3" t="n">
        <v>-0.00165970297530293</v>
      </c>
      <c r="F147" s="3" t="n">
        <v>-0.00203504087403416</v>
      </c>
      <c r="G147" s="3" t="n">
        <v>0.00124559772666543</v>
      </c>
      <c r="H147" s="3" t="n">
        <v>0.00111223082058131</v>
      </c>
      <c r="I147" s="3" t="n">
        <v>-0.000765698554459959</v>
      </c>
      <c r="J147" s="3" t="n">
        <v>-7.42255542718339E-006</v>
      </c>
      <c r="K147" s="3" t="n">
        <v>-8.71306292538065E-006</v>
      </c>
      <c r="L147" s="3" t="n">
        <v>-1.32756640596198E-005</v>
      </c>
      <c r="M147" s="3" t="n">
        <v>-5.80388223170302E-006</v>
      </c>
      <c r="N147" s="3" t="n">
        <v>-4.73800173494964E-006</v>
      </c>
      <c r="O147" s="3" t="n">
        <v>2.51344886237348E-006</v>
      </c>
      <c r="P147" s="3" t="n">
        <v>-1.40981546792318E-005</v>
      </c>
      <c r="Q147" s="3" t="n">
        <v>2.03194053938204E-006</v>
      </c>
      <c r="R147" s="2"/>
      <c r="S147" s="2"/>
      <c r="T147" s="2" t="n">
        <v>-0.0114438086748123</v>
      </c>
      <c r="U147" s="2" t="n">
        <v>0.0438713990151882</v>
      </c>
      <c r="V147" s="3" t="n">
        <v>-0.00133410596754401</v>
      </c>
      <c r="W147" s="3" t="n">
        <v>0.00122348277363926</v>
      </c>
      <c r="X147" s="3" t="n">
        <v>-0.00020725313515868</v>
      </c>
      <c r="Y147" s="3" t="n">
        <v>0.000369733344996348</v>
      </c>
      <c r="Z147" s="3" t="n">
        <v>-8.65227048052474E-006</v>
      </c>
      <c r="AA147" s="3" t="n">
        <v>-3.49195374838018E-006</v>
      </c>
      <c r="AB147" s="3" t="n">
        <v>-8.64975027070613E-006</v>
      </c>
      <c r="AC147" s="3" t="n">
        <v>7.89731166150886E-006</v>
      </c>
      <c r="AD147" s="3" t="n">
        <v>-4.38900315202772E-006</v>
      </c>
      <c r="AE147" s="3" t="n">
        <v>7.5817379183718E-006</v>
      </c>
      <c r="AF147" s="3" t="n">
        <v>7.38581957193673E-006</v>
      </c>
      <c r="AG147" s="3" t="n">
        <v>-3.40872702508932E-006</v>
      </c>
      <c r="AH147" s="2"/>
      <c r="AI147" s="2"/>
      <c r="AJ147" s="2"/>
      <c r="AK147" s="2"/>
      <c r="AL147" s="2" t="n">
        <v>0.0129983173683285</v>
      </c>
      <c r="AM147" s="2" t="n">
        <v>0.0577245168387889</v>
      </c>
      <c r="AN147" s="3" t="n">
        <v>-0.00174939364660531</v>
      </c>
      <c r="AO147" s="3" t="n">
        <v>-0.000411282642744481</v>
      </c>
      <c r="AP147" s="3" t="n">
        <v>-6.58888802718138E-006</v>
      </c>
      <c r="AQ147" s="3" t="n">
        <v>1.37835013447329E-005</v>
      </c>
      <c r="AR147" s="3" t="n">
        <v>-9.32456623559119E-006</v>
      </c>
      <c r="AS147" s="3" t="n">
        <v>-7.88161469245096E-006</v>
      </c>
      <c r="AT147" s="3" t="n">
        <v>-1.42661892823525E-005</v>
      </c>
      <c r="AU147" s="3" t="n">
        <v>9.08291349333012E-006</v>
      </c>
      <c r="AV147" s="3" t="n">
        <v>-1.26532022477476E-005</v>
      </c>
      <c r="AW147" s="3" t="n">
        <v>5.74534169572871E-006</v>
      </c>
      <c r="AX147" s="2"/>
      <c r="AY147" s="2"/>
      <c r="AZ147" s="2"/>
      <c r="BA147" s="2"/>
      <c r="BB147" s="2"/>
      <c r="BC147" s="2"/>
      <c r="BD147" s="3" t="n">
        <v>-0.0265665482729673</v>
      </c>
      <c r="BE147" s="3" t="n">
        <v>0.04868645966053</v>
      </c>
      <c r="BF147" s="3" t="n">
        <v>-7.81015205575386E-006</v>
      </c>
      <c r="BG147" s="3" t="n">
        <v>-4.495824668993E-006</v>
      </c>
      <c r="BH147" s="3" t="n">
        <v>-4.45264004156342E-006</v>
      </c>
      <c r="BI147" s="3" t="n">
        <v>4.73490717922686E-006</v>
      </c>
      <c r="BJ147" s="3" t="n">
        <v>7.16537101652647E-007</v>
      </c>
      <c r="BK147" s="3" t="n">
        <v>-3.09626807393215E-006</v>
      </c>
      <c r="BL147" s="3" t="n">
        <v>-1.72515537997242E-005</v>
      </c>
      <c r="BM147" s="3" t="n">
        <v>-4.6731884140172E-006</v>
      </c>
      <c r="BN147" s="2"/>
      <c r="BO147" s="2"/>
      <c r="BP147" s="2"/>
      <c r="BQ147" s="2"/>
      <c r="BR147" s="2"/>
      <c r="BS147" s="2"/>
      <c r="BT147" s="2"/>
      <c r="BU147" s="2"/>
      <c r="BV147" s="2" t="n">
        <v>0.0834802687168121</v>
      </c>
      <c r="BW147" s="2" t="n">
        <v>0.0844846442341804</v>
      </c>
      <c r="BX147" s="3" t="n">
        <v>0.000174850400071591</v>
      </c>
      <c r="BY147" s="3" t="n">
        <v>-0.00198317039757967</v>
      </c>
      <c r="BZ147" s="3" t="n">
        <v>0.000215643070987425</v>
      </c>
      <c r="CA147" s="3" t="n">
        <v>0.00108769501093775</v>
      </c>
      <c r="CB147" s="3" t="n">
        <v>0.000919047801289707</v>
      </c>
      <c r="CC147" s="3" t="n">
        <v>-0.000815243984106928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-0.0195180438458919</v>
      </c>
      <c r="CO147" s="2" t="n">
        <v>0.0673904195427894</v>
      </c>
      <c r="CP147" s="3" t="n">
        <v>-0.000150575098814442</v>
      </c>
      <c r="CQ147" s="3" t="n">
        <v>0.00186646438669413</v>
      </c>
      <c r="CR147" s="3" t="n">
        <v>-8.68226707098074E-005</v>
      </c>
      <c r="CS147" s="3" t="n">
        <v>0.000225654541281983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0.0213216692209243</v>
      </c>
      <c r="DG147" s="3" t="n">
        <v>0.0680839046835899</v>
      </c>
      <c r="DH147" s="3" t="n">
        <v>-0.000416648079408332</v>
      </c>
      <c r="DI147" s="3" t="n">
        <v>0.000587827817071229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114969396963715</v>
      </c>
      <c r="DY147" s="3" t="n">
        <v>0.0222283508628606</v>
      </c>
    </row>
    <row r="148" customFormat="false" ht="11.25" hidden="false" customHeight="false" outlineLevel="0" collapsed="false">
      <c r="A148" s="1" t="n">
        <v>142</v>
      </c>
      <c r="B148" s="2" t="n">
        <v>0.0882433950901031</v>
      </c>
      <c r="C148" s="2" t="n">
        <v>0.0862907618284225</v>
      </c>
      <c r="D148" s="3" t="n">
        <v>0.00111622270196676</v>
      </c>
      <c r="E148" s="3" t="n">
        <v>-0.00208308640867471</v>
      </c>
      <c r="F148" s="3" t="n">
        <v>-0.00172363233286887</v>
      </c>
      <c r="G148" s="3" t="n">
        <v>0.00168355042114853</v>
      </c>
      <c r="H148" s="3" t="n">
        <v>0.000894469150807708</v>
      </c>
      <c r="I148" s="3" t="n">
        <v>-0.000992749468423426</v>
      </c>
      <c r="J148" s="3" t="n">
        <v>-1.15240900413482E-005</v>
      </c>
      <c r="K148" s="3" t="n">
        <v>2.1424391434266E-006</v>
      </c>
      <c r="L148" s="3" t="n">
        <v>1.93571921158763E-007</v>
      </c>
      <c r="M148" s="3" t="n">
        <v>-5.76367438043234E-006</v>
      </c>
      <c r="N148" s="3" t="n">
        <v>-4.90345792059088E-006</v>
      </c>
      <c r="O148" s="3" t="n">
        <v>3.49686865774856E-006</v>
      </c>
      <c r="P148" s="3" t="n">
        <v>-4.32005344919161E-006</v>
      </c>
      <c r="Q148" s="3" t="n">
        <v>8.469417480228E-006</v>
      </c>
      <c r="R148" s="2"/>
      <c r="S148" s="2"/>
      <c r="T148" s="3" t="n">
        <v>-0.00989425554871559</v>
      </c>
      <c r="U148" s="2" t="n">
        <v>0.0611918717622757</v>
      </c>
      <c r="V148" s="3" t="n">
        <v>-0.00116610166151076</v>
      </c>
      <c r="W148" s="3" t="n">
        <v>0.00134336377959698</v>
      </c>
      <c r="X148" s="3" t="n">
        <v>-0.00012171987327747</v>
      </c>
      <c r="Y148" s="3" t="n">
        <v>0.000392151909181848</v>
      </c>
      <c r="Z148" s="3" t="n">
        <v>3.93497066397685E-006</v>
      </c>
      <c r="AA148" s="3" t="n">
        <v>3.99874079448636E-006</v>
      </c>
      <c r="AB148" s="3" t="n">
        <v>-8.90578212420223E-006</v>
      </c>
      <c r="AC148" s="3" t="n">
        <v>2.57185433838458E-006</v>
      </c>
      <c r="AD148" s="3" t="n">
        <v>-5.88233933740411E-006</v>
      </c>
      <c r="AE148" s="3" t="n">
        <v>1.1167519915034E-005</v>
      </c>
      <c r="AF148" s="3" t="n">
        <v>-1.7633908555581E-006</v>
      </c>
      <c r="AG148" s="3" t="n">
        <v>-1.30154030557605E-005</v>
      </c>
      <c r="AH148" s="2"/>
      <c r="AI148" s="2"/>
      <c r="AJ148" s="2"/>
      <c r="AK148" s="2"/>
      <c r="AL148" s="3" t="n">
        <v>0.00296154478564858</v>
      </c>
      <c r="AM148" s="2" t="n">
        <v>0.0670961365103721</v>
      </c>
      <c r="AN148" s="3" t="n">
        <v>-0.00180120195727795</v>
      </c>
      <c r="AO148" s="3" t="n">
        <v>-0.00024882293655537</v>
      </c>
      <c r="AP148" s="3" t="n">
        <v>-2.51163555731182E-006</v>
      </c>
      <c r="AQ148" s="3" t="n">
        <v>8.80879383657884E-007</v>
      </c>
      <c r="AR148" s="3" t="n">
        <v>-4.45687282990547E-006</v>
      </c>
      <c r="AS148" s="3" t="n">
        <v>1.52367147165932E-005</v>
      </c>
      <c r="AT148" s="3" t="n">
        <v>-8.97501104191178E-006</v>
      </c>
      <c r="AU148" s="3" t="n">
        <v>-8.22529614197264E-007</v>
      </c>
      <c r="AV148" s="3" t="n">
        <v>-4.12540521210758E-006</v>
      </c>
      <c r="AW148" s="3" t="n">
        <v>6.73247768645524E-006</v>
      </c>
      <c r="AX148" s="2"/>
      <c r="AY148" s="2"/>
      <c r="AZ148" s="2"/>
      <c r="BA148" s="2"/>
      <c r="BB148" s="2"/>
      <c r="BC148" s="2"/>
      <c r="BD148" s="3" t="n">
        <v>-0.026349663734436</v>
      </c>
      <c r="BE148" s="3" t="n">
        <v>0.0593070089817047</v>
      </c>
      <c r="BF148" s="3" t="n">
        <v>-1.16011633508605E-005</v>
      </c>
      <c r="BG148" s="3" t="n">
        <v>2.36442201639874E-006</v>
      </c>
      <c r="BH148" s="3" t="n">
        <v>-9.61027126322733E-006</v>
      </c>
      <c r="BI148" s="3" t="n">
        <v>6.96464849170297E-006</v>
      </c>
      <c r="BJ148" s="3" t="n">
        <v>-8.55759117257548E-006</v>
      </c>
      <c r="BK148" s="3" t="n">
        <v>-6.74089596941485E-006</v>
      </c>
      <c r="BL148" s="3" t="n">
        <v>-1.24100770335644E-005</v>
      </c>
      <c r="BM148" s="3" t="n">
        <v>5.04342381191236E-007</v>
      </c>
      <c r="BN148" s="2"/>
      <c r="BO148" s="2"/>
      <c r="BP148" s="2"/>
      <c r="BQ148" s="2"/>
      <c r="BR148" s="2"/>
      <c r="BS148" s="2"/>
      <c r="BT148" s="2"/>
      <c r="BU148" s="2"/>
      <c r="BV148" s="2" t="n">
        <v>0.100637175142765</v>
      </c>
      <c r="BW148" s="2" t="n">
        <v>0.0640837848186492</v>
      </c>
      <c r="BX148" s="3" t="n">
        <v>-0.000333841162500903</v>
      </c>
      <c r="BY148" s="3" t="n">
        <v>-0.00191119941882789</v>
      </c>
      <c r="BZ148" s="3" t="n">
        <v>0.000557027815375477</v>
      </c>
      <c r="CA148" s="3" t="n">
        <v>0.00105800770688802</v>
      </c>
      <c r="CB148" s="3" t="n">
        <v>0.000756691326387226</v>
      </c>
      <c r="CC148" s="3" t="n">
        <v>-0.00108886021189391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-0.0128912450745701</v>
      </c>
      <c r="CO148" s="2" t="n">
        <v>0.0717953667044639</v>
      </c>
      <c r="CP148" s="3" t="n">
        <v>0.000342207116773352</v>
      </c>
      <c r="CQ148" s="2" t="n">
        <v>0.00183835974894464</v>
      </c>
      <c r="CR148" s="3" t="n">
        <v>-4.35080835359258E-007</v>
      </c>
      <c r="CS148" s="3" t="n">
        <v>0.000233079408644698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0.0408270806074142</v>
      </c>
      <c r="DG148" s="2" t="n">
        <v>0.0590700693428516</v>
      </c>
      <c r="DH148" s="3" t="n">
        <v>-0.000231142228585667</v>
      </c>
      <c r="DI148" s="3" t="n">
        <v>0.000604140164796263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0270855450071394</v>
      </c>
      <c r="DY148" s="2" t="n">
        <v>0.0463343076407909</v>
      </c>
    </row>
    <row r="149" customFormat="false" ht="11.25" hidden="false" customHeight="false" outlineLevel="0" collapsed="false">
      <c r="A149" s="1" t="n">
        <v>143</v>
      </c>
      <c r="B149" s="3" t="n">
        <v>0.100769229233264</v>
      </c>
      <c r="C149" s="2" t="n">
        <v>0.0635285899043083</v>
      </c>
      <c r="D149" s="2" t="n">
        <v>0.000525698822457343</v>
      </c>
      <c r="E149" s="3" t="n">
        <v>-0.00241887453012168</v>
      </c>
      <c r="F149" s="3" t="n">
        <v>-0.00130408536642789</v>
      </c>
      <c r="G149" s="3" t="n">
        <v>0.00219305697828531</v>
      </c>
      <c r="H149" s="3" t="n">
        <v>0.000700040196534246</v>
      </c>
      <c r="I149" s="3" t="n">
        <v>-0.00112155813258141</v>
      </c>
      <c r="J149" s="3" t="n">
        <v>-6.95176640874706E-006</v>
      </c>
      <c r="K149" s="3" t="n">
        <v>1.30471062220749E-005</v>
      </c>
      <c r="L149" s="3" t="n">
        <v>-1.27939338199212E-005</v>
      </c>
      <c r="M149" s="3" t="n">
        <v>2.81551842817862E-006</v>
      </c>
      <c r="N149" s="3" t="n">
        <v>-7.38720291337813E-006</v>
      </c>
      <c r="O149" s="3" t="n">
        <v>6.0419765759434E-006</v>
      </c>
      <c r="P149" s="3" t="n">
        <v>-1.60569061335991E-006</v>
      </c>
      <c r="Q149" s="3" t="n">
        <v>6.03906028118217E-006</v>
      </c>
      <c r="R149" s="2"/>
      <c r="S149" s="2"/>
      <c r="T149" s="2" t="n">
        <v>0.00821287650614976</v>
      </c>
      <c r="U149" s="2" t="n">
        <v>0.0729891508817672</v>
      </c>
      <c r="V149" s="3" t="n">
        <v>-0.000982213183306157</v>
      </c>
      <c r="W149" s="3" t="n">
        <v>0.0016321032308042</v>
      </c>
      <c r="X149" s="3" t="n">
        <v>-4.67566678707953E-005</v>
      </c>
      <c r="Y149" s="3" t="n">
        <v>0.000416599126765504</v>
      </c>
      <c r="Z149" s="3" t="n">
        <v>-1.68369706443627E-006</v>
      </c>
      <c r="AA149" s="3" t="n">
        <v>-8.51354070618981E-006</v>
      </c>
      <c r="AB149" s="3" t="n">
        <v>-6.22381378434511E-007</v>
      </c>
      <c r="AC149" s="3" t="n">
        <v>4.85193731947219E-006</v>
      </c>
      <c r="AD149" s="3" t="n">
        <v>1.45446738315513E-005</v>
      </c>
      <c r="AE149" s="3" t="n">
        <v>1.89498200597881E-006</v>
      </c>
      <c r="AF149" s="3" t="n">
        <v>-8.67280718352958E-008</v>
      </c>
      <c r="AG149" s="3" t="n">
        <v>-7.46462137612979E-006</v>
      </c>
      <c r="AH149" s="2"/>
      <c r="AI149" s="2"/>
      <c r="AJ149" s="2"/>
      <c r="AK149" s="2"/>
      <c r="AL149" s="2" t="n">
        <v>0.0182138178497552</v>
      </c>
      <c r="AM149" s="2" t="n">
        <v>0.091129831969738</v>
      </c>
      <c r="AN149" s="3" t="n">
        <v>-0.0020286701619625</v>
      </c>
      <c r="AO149" s="3" t="n">
        <v>5.36845764145255E-005</v>
      </c>
      <c r="AP149" s="3" t="n">
        <v>1.10689779830863E-006</v>
      </c>
      <c r="AQ149" s="3" t="n">
        <v>-1.08790982267237E-005</v>
      </c>
      <c r="AR149" s="3" t="n">
        <v>-1.04534556157887E-005</v>
      </c>
      <c r="AS149" s="3" t="n">
        <v>1.17735135063412E-005</v>
      </c>
      <c r="AT149" s="3" t="n">
        <v>-4.48914806838729E-006</v>
      </c>
      <c r="AU149" s="3" t="n">
        <v>-5.8161544984614E-006</v>
      </c>
      <c r="AV149" s="3" t="n">
        <v>-1.15158973130746E-005</v>
      </c>
      <c r="AW149" s="3" t="n">
        <v>-5.80285586693207E-006</v>
      </c>
      <c r="AX149" s="2"/>
      <c r="AY149" s="2"/>
      <c r="AZ149" s="2"/>
      <c r="BA149" s="2"/>
      <c r="BB149" s="2"/>
      <c r="BC149" s="2"/>
      <c r="BD149" s="3" t="n">
        <v>-0.025267980992794</v>
      </c>
      <c r="BE149" s="3" t="n">
        <v>0.0738558918237686</v>
      </c>
      <c r="BF149" s="3" t="n">
        <v>-1.22557048598537E-005</v>
      </c>
      <c r="BG149" s="3" t="n">
        <v>1.59699811774771E-005</v>
      </c>
      <c r="BH149" s="3" t="n">
        <v>-6.96045162840164E-006</v>
      </c>
      <c r="BI149" s="3" t="n">
        <v>-5.16474210598971E-006</v>
      </c>
      <c r="BJ149" s="3" t="n">
        <v>-2.42918958974769E-005</v>
      </c>
      <c r="BK149" s="3" t="n">
        <v>-2.11497808777494E-006</v>
      </c>
      <c r="BL149" s="3" t="n">
        <v>-3.54849748873675E-006</v>
      </c>
      <c r="BM149" s="3" t="n">
        <v>4.68328789793304E-006</v>
      </c>
      <c r="BN149" s="2"/>
      <c r="BO149" s="2"/>
      <c r="BP149" s="2"/>
      <c r="BQ149" s="2"/>
      <c r="BR149" s="2"/>
      <c r="BS149" s="2"/>
      <c r="BT149" s="2"/>
      <c r="BU149" s="2"/>
      <c r="BV149" s="2" t="n">
        <v>0.113269485533237</v>
      </c>
      <c r="BW149" s="2" t="n">
        <v>0.0397506393492221</v>
      </c>
      <c r="BX149" s="3" t="n">
        <v>-0.000776464177761226</v>
      </c>
      <c r="BY149" s="3" t="n">
        <v>-0.0018076206324622</v>
      </c>
      <c r="BZ149" s="3" t="n">
        <v>0.000866852642502635</v>
      </c>
      <c r="CA149" s="3" t="n">
        <v>0.00090824463404715</v>
      </c>
      <c r="CB149" s="3" t="n">
        <v>0.00042299585766159</v>
      </c>
      <c r="CC149" s="3" t="n">
        <v>-0.00123747973702848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-0.00348896044306457</v>
      </c>
      <c r="CO149" s="2" t="n">
        <v>0.0821655392646789</v>
      </c>
      <c r="CP149" s="3" t="n">
        <v>0.000718568044248968</v>
      </c>
      <c r="CQ149" s="3" t="n">
        <v>0.00162452610675245</v>
      </c>
      <c r="CR149" s="3" t="n">
        <v>4.82497598568443E-005</v>
      </c>
      <c r="CS149" s="3" t="n">
        <v>0.000234149236348457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452858991920948</v>
      </c>
      <c r="DG149" s="2" t="n">
        <v>0.0538111999630928</v>
      </c>
      <c r="DH149" s="3" t="n">
        <v>-2.04862935788696E-005</v>
      </c>
      <c r="DI149" s="3" t="n">
        <v>0.000475984415970742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0.0206724572926759</v>
      </c>
      <c r="DY149" s="2" t="n">
        <v>0.0512068010866642</v>
      </c>
    </row>
    <row r="150" customFormat="false" ht="11.25" hidden="false" customHeight="false" outlineLevel="0" collapsed="false">
      <c r="A150" s="1" t="n">
        <v>144</v>
      </c>
      <c r="B150" s="2" t="n">
        <v>0.0980783998966217</v>
      </c>
      <c r="C150" s="3" t="n">
        <v>0.0303059238940477</v>
      </c>
      <c r="D150" s="3" t="n">
        <v>-0.000201489572646096</v>
      </c>
      <c r="E150" s="3" t="n">
        <v>-0.00249384786002337</v>
      </c>
      <c r="F150" s="3" t="n">
        <v>-0.000480567221529781</v>
      </c>
      <c r="G150" s="3" t="n">
        <v>0.00248636933974921</v>
      </c>
      <c r="H150" s="3" t="n">
        <v>0.000450509804068133</v>
      </c>
      <c r="I150" s="3" t="n">
        <v>-0.00132004206534475</v>
      </c>
      <c r="J150" s="3" t="n">
        <v>-2.23693541556713E-006</v>
      </c>
      <c r="K150" s="3" t="n">
        <v>4.54226710644434E-006</v>
      </c>
      <c r="L150" s="3" t="n">
        <v>-4.08875257562613E-006</v>
      </c>
      <c r="M150" s="3" t="n">
        <v>-1.63758545568271E-006</v>
      </c>
      <c r="N150" s="3" t="n">
        <v>1.64605421559826E-006</v>
      </c>
      <c r="O150" s="3" t="n">
        <v>2.01281386580376E-006</v>
      </c>
      <c r="P150" s="3" t="n">
        <v>-9.36520973482402E-006</v>
      </c>
      <c r="Q150" s="3" t="n">
        <v>1.84303360128979E-007</v>
      </c>
      <c r="R150" s="2"/>
      <c r="S150" s="2"/>
      <c r="T150" s="2" t="n">
        <v>0.0228478517383337</v>
      </c>
      <c r="U150" s="3" t="n">
        <v>0.0744988918304443</v>
      </c>
      <c r="V150" s="3" t="n">
        <v>-0.000504180090501904</v>
      </c>
      <c r="W150" s="3" t="n">
        <v>0.0018917208071798</v>
      </c>
      <c r="X150" s="3" t="n">
        <v>4.13006346207112E-005</v>
      </c>
      <c r="Y150" s="3" t="n">
        <v>0.00046567726531066</v>
      </c>
      <c r="Z150" s="3" t="n">
        <v>-1.69999566423939E-005</v>
      </c>
      <c r="AA150" s="3" t="n">
        <v>-1.18321704576374E-005</v>
      </c>
      <c r="AB150" s="3" t="n">
        <v>1.17177194169926E-006</v>
      </c>
      <c r="AC150" s="3" t="n">
        <v>-1.05451417766744E-005</v>
      </c>
      <c r="AD150" s="3" t="n">
        <v>-9.49859531829133E-006</v>
      </c>
      <c r="AE150" s="3" t="n">
        <v>-5.38050016984925E-006</v>
      </c>
      <c r="AF150" s="3" t="n">
        <v>-2.37978165387176E-005</v>
      </c>
      <c r="AG150" s="3" t="n">
        <v>4.68664029540377E-006</v>
      </c>
      <c r="AH150" s="2"/>
      <c r="AI150" s="2"/>
      <c r="AJ150" s="2"/>
      <c r="AK150" s="2"/>
      <c r="AL150" s="2" t="n">
        <v>0.0458724983036518</v>
      </c>
      <c r="AM150" s="2" t="n">
        <v>0.0793996229767799</v>
      </c>
      <c r="AN150" s="3" t="n">
        <v>-0.00210361718200147</v>
      </c>
      <c r="AO150" s="3" t="n">
        <v>0.000559132895432412</v>
      </c>
      <c r="AP150" s="3" t="n">
        <v>-1.01857503977953E-005</v>
      </c>
      <c r="AQ150" s="3" t="n">
        <v>3.01148998005373E-006</v>
      </c>
      <c r="AR150" s="3" t="n">
        <v>-6.44725696474779E-006</v>
      </c>
      <c r="AS150" s="3" t="n">
        <v>3.84714894607896E-006</v>
      </c>
      <c r="AT150" s="3" t="n">
        <v>-9.65592153079342E-006</v>
      </c>
      <c r="AU150" s="3" t="n">
        <v>1.55088582687312E-006</v>
      </c>
      <c r="AV150" s="3" t="n">
        <v>-5.231166142039E-006</v>
      </c>
      <c r="AW150" s="3" t="n">
        <v>1.48089111462468E-006</v>
      </c>
      <c r="AX150" s="2"/>
      <c r="AY150" s="2"/>
      <c r="AZ150" s="2"/>
      <c r="BA150" s="2"/>
      <c r="BB150" s="2"/>
      <c r="BC150" s="2"/>
      <c r="BD150" s="3" t="n">
        <v>-0.0184798091650009</v>
      </c>
      <c r="BE150" s="3" t="n">
        <v>0.094354547560215</v>
      </c>
      <c r="BF150" s="3" t="n">
        <v>4.79332220493233E-006</v>
      </c>
      <c r="BG150" s="3" t="n">
        <v>1.02894355222815E-005</v>
      </c>
      <c r="BH150" s="3" t="n">
        <v>-1.8537189134804E-006</v>
      </c>
      <c r="BI150" s="3" t="n">
        <v>-1.00658126029884E-005</v>
      </c>
      <c r="BJ150" s="3" t="n">
        <v>-8.33438025438226E-006</v>
      </c>
      <c r="BK150" s="3" t="n">
        <v>2.94243091047974E-006</v>
      </c>
      <c r="BL150" s="3" t="n">
        <v>4.37054859503405E-006</v>
      </c>
      <c r="BM150" s="3" t="n">
        <v>-5.4516272030014E-006</v>
      </c>
      <c r="BN150" s="2"/>
      <c r="BO150" s="2"/>
      <c r="BP150" s="2"/>
      <c r="BQ150" s="2"/>
      <c r="BR150" s="2"/>
      <c r="BS150" s="2"/>
      <c r="BT150" s="2"/>
      <c r="BU150" s="2"/>
      <c r="BV150" s="2" t="n">
        <v>0.106287196278572</v>
      </c>
      <c r="BW150" s="2" t="n">
        <v>0.0105537809431552</v>
      </c>
      <c r="BX150" s="3" t="n">
        <v>-0.0013074119342491</v>
      </c>
      <c r="BY150" s="3" t="n">
        <v>-0.00157027854584157</v>
      </c>
      <c r="BZ150" s="3" t="n">
        <v>0.00119984045159071</v>
      </c>
      <c r="CA150" s="3" t="n">
        <v>0.000634745054412633</v>
      </c>
      <c r="CB150" s="3" t="n">
        <v>8.32569057820364E-005</v>
      </c>
      <c r="CC150" s="3" t="n">
        <v>-0.00119331572204828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156632643193006</v>
      </c>
      <c r="CO150" s="2" t="n">
        <v>0.087256334722042</v>
      </c>
      <c r="CP150" s="3" t="n">
        <v>0.00107880099676549</v>
      </c>
      <c r="CQ150" s="3" t="n">
        <v>0.00142591993790119</v>
      </c>
      <c r="CR150" s="3" t="n">
        <v>0.000123651509056799</v>
      </c>
      <c r="CS150" s="3" t="n">
        <v>0.000246811599936336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543869845569133</v>
      </c>
      <c r="DG150" s="2" t="n">
        <v>0.0432096906006336</v>
      </c>
      <c r="DH150" s="3" t="n">
        <v>7.91277343523688E-005</v>
      </c>
      <c r="DI150" s="3" t="n">
        <v>0.000276862032478675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0.0266166776418685</v>
      </c>
      <c r="DY150" s="2" t="n">
        <v>0.0414280667901039</v>
      </c>
    </row>
    <row r="151" customFormat="false" ht="11.25" hidden="false" customHeight="false" outlineLevel="0" collapsed="false">
      <c r="A151" s="1" t="n">
        <v>145</v>
      </c>
      <c r="B151" s="2" t="n">
        <v>0.0778488516807556</v>
      </c>
      <c r="C151" s="3" t="n">
        <v>0.0139607721939683</v>
      </c>
      <c r="D151" s="3" t="n">
        <v>-0.000860562664456665</v>
      </c>
      <c r="E151" s="3" t="n">
        <v>-0.0023119777906686</v>
      </c>
      <c r="F151" s="3" t="n">
        <v>0.000174575339769944</v>
      </c>
      <c r="G151" s="3" t="n">
        <v>0.00238765543326735</v>
      </c>
      <c r="H151" s="3" t="n">
        <v>0.000120565186080057</v>
      </c>
      <c r="I151" s="3" t="n">
        <v>-0.00136967503931373</v>
      </c>
      <c r="J151" s="3" t="n">
        <v>4.17592855228576E-006</v>
      </c>
      <c r="K151" s="3" t="n">
        <v>-6.76612307870527E-006</v>
      </c>
      <c r="L151" s="3" t="n">
        <v>-7.01714407114195E-006</v>
      </c>
      <c r="M151" s="3" t="n">
        <v>3.79918992621242E-006</v>
      </c>
      <c r="N151" s="3" t="n">
        <v>-1.25805363495601E-005</v>
      </c>
      <c r="O151" s="3" t="n">
        <v>7.14221687303506E-006</v>
      </c>
      <c r="P151" s="3" t="n">
        <v>-1.90223181562032E-005</v>
      </c>
      <c r="Q151" s="3" t="n">
        <v>-3.53778068529209E-006</v>
      </c>
      <c r="R151" s="2"/>
      <c r="S151" s="2"/>
      <c r="T151" s="3" t="n">
        <v>0.0394692420959472</v>
      </c>
      <c r="U151" s="2" t="n">
        <v>0.0750146657228469</v>
      </c>
      <c r="V151" s="3" t="n">
        <v>-7.00326781952753E-005</v>
      </c>
      <c r="W151" s="3" t="n">
        <v>0.00189506425522267</v>
      </c>
      <c r="X151" s="3" t="n">
        <v>0.000176650661160238</v>
      </c>
      <c r="Y151" s="3" t="n">
        <v>0.0004967269487679</v>
      </c>
      <c r="Z151" s="3" t="n">
        <v>2.04201046472007E-006</v>
      </c>
      <c r="AA151" s="3" t="n">
        <v>9.30763417272828E-006</v>
      </c>
      <c r="AB151" s="3" t="n">
        <v>-7.11049278834252E-006</v>
      </c>
      <c r="AC151" s="3" t="n">
        <v>-1.81997936721245E-008</v>
      </c>
      <c r="AD151" s="3" t="n">
        <v>-2.76445916824741E-006</v>
      </c>
      <c r="AE151" s="3" t="n">
        <v>8.28988868306623E-006</v>
      </c>
      <c r="AF151" s="3" t="n">
        <v>1.68668502738E-005</v>
      </c>
      <c r="AG151" s="3" t="n">
        <v>2.5366645786562E-005</v>
      </c>
      <c r="AH151" s="2"/>
      <c r="AI151" s="2"/>
      <c r="AJ151" s="2"/>
      <c r="AK151" s="2"/>
      <c r="AL151" s="2" t="n">
        <v>0.0443948470056057</v>
      </c>
      <c r="AM151" s="2" t="n">
        <v>0.0707270577549934</v>
      </c>
      <c r="AN151" s="3" t="n">
        <v>-0.00204018224030733</v>
      </c>
      <c r="AO151" s="3" t="n">
        <v>0.00105873961001634</v>
      </c>
      <c r="AP151" s="3" t="n">
        <v>-1.33700896185473E-005</v>
      </c>
      <c r="AQ151" s="3" t="n">
        <v>5.85234374739229E-006</v>
      </c>
      <c r="AR151" s="3" t="n">
        <v>-1.23142090160399E-005</v>
      </c>
      <c r="AS151" s="3" t="n">
        <v>4.55767076346091E-006</v>
      </c>
      <c r="AT151" s="3" t="n">
        <v>-8.25205370347248E-006</v>
      </c>
      <c r="AU151" s="3" t="n">
        <v>-1.3625643987325E-005</v>
      </c>
      <c r="AV151" s="3" t="n">
        <v>-9.05916749616153E-006</v>
      </c>
      <c r="AW151" s="3" t="n">
        <v>-8.968557267508E-006</v>
      </c>
      <c r="AX151" s="2"/>
      <c r="AY151" s="2"/>
      <c r="AZ151" s="2"/>
      <c r="BA151" s="2"/>
      <c r="BB151" s="2"/>
      <c r="BC151" s="2"/>
      <c r="BD151" s="3" t="n">
        <v>0.00279344851151108</v>
      </c>
      <c r="BE151" s="3" t="n">
        <v>0.111083135008812</v>
      </c>
      <c r="BF151" s="3" t="n">
        <v>3.63628691957274E-006</v>
      </c>
      <c r="BG151" s="3" t="n">
        <v>-4.81843244415358E-006</v>
      </c>
      <c r="BH151" s="3" t="n">
        <v>-2.04398384084925E-006</v>
      </c>
      <c r="BI151" s="3" t="n">
        <v>5.20201319886837E-006</v>
      </c>
      <c r="BJ151" s="3" t="n">
        <v>3.2005530670176E-007</v>
      </c>
      <c r="BK151" s="3" t="n">
        <v>-7.20023626854526E-006</v>
      </c>
      <c r="BL151" s="3" t="n">
        <v>1.04139298855443E-005</v>
      </c>
      <c r="BM151" s="3" t="n">
        <v>-1.55852212628815E-005</v>
      </c>
      <c r="BN151" s="2"/>
      <c r="BO151" s="2"/>
      <c r="BP151" s="2"/>
      <c r="BQ151" s="2"/>
      <c r="BR151" s="2"/>
      <c r="BS151" s="2"/>
      <c r="BT151" s="2"/>
      <c r="BU151" s="2"/>
      <c r="BV151" s="2" t="n">
        <v>0.0940989479422569</v>
      </c>
      <c r="BW151" s="2" t="n">
        <v>0.00575546454638242</v>
      </c>
      <c r="BX151" s="3" t="n">
        <v>-0.00163260358385741</v>
      </c>
      <c r="BY151" s="3" t="n">
        <v>-0.00114266388118267</v>
      </c>
      <c r="BZ151" s="3" t="n">
        <v>0.00134957220871001</v>
      </c>
      <c r="CA151" s="3" t="n">
        <v>0.000231223471928387</v>
      </c>
      <c r="CB151" s="3" t="n">
        <v>-0.000135314432554878</v>
      </c>
      <c r="CC151" s="3" t="n">
        <v>-0.00112075463403016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332784354686737</v>
      </c>
      <c r="CO151" s="2" t="n">
        <v>0.0818703025579452</v>
      </c>
      <c r="CP151" s="3" t="n">
        <v>0.00138483487535268</v>
      </c>
      <c r="CQ151" s="2" t="n">
        <v>0.00109184393659234</v>
      </c>
      <c r="CR151" s="3" t="n">
        <v>0.000226066244067624</v>
      </c>
      <c r="CS151" s="3" t="n">
        <v>0.000212972518056631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502589456737041</v>
      </c>
      <c r="DG151" s="2" t="n">
        <v>0.0351439155638217</v>
      </c>
      <c r="DH151" s="3" t="n">
        <v>-4.06609433412086E-006</v>
      </c>
      <c r="DI151" s="3" t="n">
        <v>7.32700209482573E-005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0.0296400990337133</v>
      </c>
      <c r="DY151" s="2" t="n">
        <v>0.0479896292090416</v>
      </c>
    </row>
    <row r="152" customFormat="false" ht="11.25" hidden="false" customHeight="false" outlineLevel="0" collapsed="false">
      <c r="A152" s="1" t="n">
        <v>146</v>
      </c>
      <c r="B152" s="2" t="n">
        <v>0.0623191334307193</v>
      </c>
      <c r="C152" s="2" t="n">
        <v>0.0145401554182171</v>
      </c>
      <c r="D152" s="3" t="n">
        <v>-0.00140014849603176</v>
      </c>
      <c r="E152" s="3" t="n">
        <v>-0.00194703380111604</v>
      </c>
      <c r="F152" s="3" t="n">
        <v>0.000698452466167509</v>
      </c>
      <c r="G152" s="3" t="n">
        <v>0.00227546063251793</v>
      </c>
      <c r="H152" s="3" t="n">
        <v>-0.000199357105884701</v>
      </c>
      <c r="I152" s="3" t="n">
        <v>-0.00135611498262733</v>
      </c>
      <c r="J152" s="3" t="n">
        <v>-7.03705791238462E-006</v>
      </c>
      <c r="K152" s="3" t="n">
        <v>-7.96619042375823E-006</v>
      </c>
      <c r="L152" s="3" t="n">
        <v>4.35866468251333E-006</v>
      </c>
      <c r="M152" s="3" t="n">
        <v>8.6651252786396E-006</v>
      </c>
      <c r="N152" s="3" t="n">
        <v>-5.67298366149771E-006</v>
      </c>
      <c r="O152" s="3" t="n">
        <v>4.77908770335489E-006</v>
      </c>
      <c r="P152" s="3" t="n">
        <v>7.65837194194318E-006</v>
      </c>
      <c r="Q152" s="3" t="n">
        <v>3.68675819117925E-006</v>
      </c>
      <c r="R152" s="2"/>
      <c r="S152" s="2"/>
      <c r="T152" s="2" t="n">
        <v>0.0569937638938427</v>
      </c>
      <c r="U152" s="2" t="n">
        <v>0.0655745863914489</v>
      </c>
      <c r="V152" s="3" t="n">
        <v>0.000298504834063351</v>
      </c>
      <c r="W152" s="3" t="n">
        <v>0.00188804173376411</v>
      </c>
      <c r="X152" s="3" t="n">
        <v>0.000353884825017303</v>
      </c>
      <c r="Y152" s="3" t="n">
        <v>0.000498401233926415</v>
      </c>
      <c r="Z152" s="3" t="n">
        <v>-4.50595553047605E-006</v>
      </c>
      <c r="AA152" s="3" t="n">
        <v>-2.33255814237054E-005</v>
      </c>
      <c r="AB152" s="3" t="n">
        <v>-4.91924811285571E-006</v>
      </c>
      <c r="AC152" s="3" t="n">
        <v>-6.8401104726945E-006</v>
      </c>
      <c r="AD152" s="3" t="n">
        <v>-2.1722330529883E-006</v>
      </c>
      <c r="AE152" s="3" t="n">
        <v>-7.24194251233711E-007</v>
      </c>
      <c r="AF152" s="3" t="n">
        <v>5.43061469215899E-006</v>
      </c>
      <c r="AG152" s="3" t="n">
        <v>-1.29850914163398E-005</v>
      </c>
      <c r="AH152" s="2"/>
      <c r="AI152" s="2"/>
      <c r="AJ152" s="2"/>
      <c r="AK152" s="2"/>
      <c r="AL152" s="2" t="n">
        <v>0.0545822232961654</v>
      </c>
      <c r="AM152" s="2" t="n">
        <v>0.0761342123150825</v>
      </c>
      <c r="AN152" s="3" t="n">
        <v>-0.00184863898903131</v>
      </c>
      <c r="AO152" s="3" t="n">
        <v>0.00162426638416945</v>
      </c>
      <c r="AP152" s="3" t="n">
        <v>-1.45078265632037E-005</v>
      </c>
      <c r="AQ152" s="3" t="n">
        <v>3.09498858541701E-007</v>
      </c>
      <c r="AR152" s="3" t="n">
        <v>-1.22455176096991E-005</v>
      </c>
      <c r="AS152" s="3" t="n">
        <v>-8.4025250544073E-006</v>
      </c>
      <c r="AT152" s="3" t="n">
        <v>-1.86545712494989E-005</v>
      </c>
      <c r="AU152" s="3" t="n">
        <v>-7.92219179857056E-006</v>
      </c>
      <c r="AV152" s="3" t="n">
        <v>-1.64573993970407E-005</v>
      </c>
      <c r="AW152" s="3" t="n">
        <v>-2.18377249439072E-006</v>
      </c>
      <c r="AX152" s="2"/>
      <c r="AY152" s="2"/>
      <c r="AZ152" s="2"/>
      <c r="BA152" s="2"/>
      <c r="BB152" s="2"/>
      <c r="BC152" s="2"/>
      <c r="BD152" s="3" t="n">
        <v>0.0264821909368038</v>
      </c>
      <c r="BE152" s="3" t="n">
        <v>0.115690298378467</v>
      </c>
      <c r="BF152" s="3" t="n">
        <v>4.35219408245757E-006</v>
      </c>
      <c r="BG152" s="3" t="n">
        <v>-1.12095194708672E-005</v>
      </c>
      <c r="BH152" s="3" t="n">
        <v>2.240783715024E-006</v>
      </c>
      <c r="BI152" s="3" t="n">
        <v>7.5294752832633E-007</v>
      </c>
      <c r="BJ152" s="3" t="n">
        <v>-1.29277932501281E-005</v>
      </c>
      <c r="BK152" s="3" t="n">
        <v>-1.55775414896197E-005</v>
      </c>
      <c r="BL152" s="3" t="n">
        <v>-1.27693620015634E-005</v>
      </c>
      <c r="BM152" s="3" t="n">
        <v>7.25895233699702E-006</v>
      </c>
      <c r="BN152" s="2"/>
      <c r="BO152" s="2"/>
      <c r="BP152" s="2"/>
      <c r="BQ152" s="2"/>
      <c r="BR152" s="2"/>
      <c r="BS152" s="2"/>
      <c r="BT152" s="2"/>
      <c r="BU152" s="2"/>
      <c r="BV152" s="2" t="n">
        <v>0.0912418738007545</v>
      </c>
      <c r="BW152" s="2" t="n">
        <v>-0.00749071734026074</v>
      </c>
      <c r="BX152" s="3" t="n">
        <v>-0.00188886187970638</v>
      </c>
      <c r="BY152" s="3" t="n">
        <v>-0.000702747900504618</v>
      </c>
      <c r="BZ152" s="3" t="n">
        <v>0.00141184381209313</v>
      </c>
      <c r="CA152" s="3" t="n">
        <v>-0.000118447213026229</v>
      </c>
      <c r="CB152" s="2" t="n">
        <v>-0.000242526031797751</v>
      </c>
      <c r="CC152" s="3" t="n">
        <v>-0.000997392227873206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444112531840801</v>
      </c>
      <c r="CO152" s="2" t="n">
        <v>0.0722903683781623</v>
      </c>
      <c r="CP152" s="3" t="n">
        <v>0.00159135379362851</v>
      </c>
      <c r="CQ152" s="3" t="n">
        <v>0.000715923204552382</v>
      </c>
      <c r="CR152" s="3" t="n">
        <v>0.000265355774899944</v>
      </c>
      <c r="CS152" s="3" t="n">
        <v>0.000166609519510529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489261038601398</v>
      </c>
      <c r="DG152" s="2" t="n">
        <v>0.037683293223381</v>
      </c>
      <c r="DH152" s="3" t="n">
        <v>-0.000242069596424698</v>
      </c>
      <c r="DI152" s="3" t="n">
        <v>-7.2090835601557E-005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362991355359554</v>
      </c>
      <c r="DY152" s="3" t="n">
        <v>0.0516589544713497</v>
      </c>
    </row>
    <row r="153" customFormat="false" ht="11.25" hidden="false" customHeight="false" outlineLevel="0" collapsed="false">
      <c r="A153" s="1" t="n">
        <v>147</v>
      </c>
      <c r="B153" s="2" t="n">
        <v>0.0561823137104511</v>
      </c>
      <c r="C153" s="3" t="n">
        <v>0.0170729719102382</v>
      </c>
      <c r="D153" s="3" t="n">
        <v>-0.00178013951517641</v>
      </c>
      <c r="E153" s="3" t="n">
        <v>-0.0014615295222029</v>
      </c>
      <c r="F153" s="3" t="n">
        <v>0.00120323209557682</v>
      </c>
      <c r="G153" s="3" t="n">
        <v>0.00208176812157034</v>
      </c>
      <c r="H153" s="3" t="n">
        <v>-0.000510962912812829</v>
      </c>
      <c r="I153" s="3" t="n">
        <v>-0.00125519081484526</v>
      </c>
      <c r="J153" s="3" t="n">
        <v>-2.60074648394947E-006</v>
      </c>
      <c r="K153" s="3" t="n">
        <v>-3.25910036735876E-006</v>
      </c>
      <c r="L153" s="3" t="n">
        <v>4.65945595351513E-006</v>
      </c>
      <c r="M153" s="3" t="n">
        <v>-5.04221770825097E-006</v>
      </c>
      <c r="N153" s="3" t="n">
        <v>-1.04654927781666E-005</v>
      </c>
      <c r="O153" s="3" t="n">
        <v>-5.41494091521599E-006</v>
      </c>
      <c r="P153" s="3" t="n">
        <v>-8.00854013505159E-006</v>
      </c>
      <c r="Q153" s="3" t="n">
        <v>5.57428302272455E-006</v>
      </c>
      <c r="R153" s="2"/>
      <c r="S153" s="2"/>
      <c r="T153" s="3" t="n">
        <v>0.0647335201501846</v>
      </c>
      <c r="U153" s="2" t="n">
        <v>0.0512594766914844</v>
      </c>
      <c r="V153" s="3" t="n">
        <v>0.000679307908285409</v>
      </c>
      <c r="W153" s="3" t="n">
        <v>0.00184919568710029</v>
      </c>
      <c r="X153" s="3" t="n">
        <v>0.000519602035637944</v>
      </c>
      <c r="Y153" s="3" t="n">
        <v>0.000370397639926523</v>
      </c>
      <c r="Z153" s="3" t="n">
        <v>-1.00243423730717E-005</v>
      </c>
      <c r="AA153" s="3" t="n">
        <v>1.49482980305037E-006</v>
      </c>
      <c r="AB153" s="3" t="n">
        <v>5.22129175806185E-006</v>
      </c>
      <c r="AC153" s="3" t="n">
        <v>-2.97047540698258E-006</v>
      </c>
      <c r="AD153" s="3" t="n">
        <v>-4.00351973439683E-006</v>
      </c>
      <c r="AE153" s="3" t="n">
        <v>-4.92068920721067E-006</v>
      </c>
      <c r="AF153" s="3" t="n">
        <v>-6.44975762043031E-006</v>
      </c>
      <c r="AG153" s="3" t="n">
        <v>4.14805435866583E-006</v>
      </c>
      <c r="AH153" s="2"/>
      <c r="AI153" s="2"/>
      <c r="AJ153" s="2"/>
      <c r="AK153" s="2"/>
      <c r="AL153" s="2" t="n">
        <v>0.0714655891060829</v>
      </c>
      <c r="AM153" s="2" t="n">
        <v>0.0719680339097976</v>
      </c>
      <c r="AN153" s="2" t="n">
        <v>-0.0014283760683611</v>
      </c>
      <c r="AO153" s="3" t="n">
        <v>0.00214560120366513</v>
      </c>
      <c r="AP153" s="3" t="n">
        <v>-1.54230674525024E-005</v>
      </c>
      <c r="AQ153" s="3" t="n">
        <v>1.05932008409581E-006</v>
      </c>
      <c r="AR153" s="3" t="n">
        <v>-4.02958039558143E-006</v>
      </c>
      <c r="AS153" s="3" t="n">
        <v>-1.24413736557471E-006</v>
      </c>
      <c r="AT153" s="3" t="n">
        <v>-1.28756946651265E-005</v>
      </c>
      <c r="AU153" s="3" t="n">
        <v>-7.45127272239187E-006</v>
      </c>
      <c r="AV153" s="3" t="n">
        <v>-6.59533043290139E-006</v>
      </c>
      <c r="AW153" s="3" t="n">
        <v>-1.23382569654495E-005</v>
      </c>
      <c r="AX153" s="2"/>
      <c r="AY153" s="2"/>
      <c r="AZ153" s="2"/>
      <c r="BA153" s="2"/>
      <c r="BB153" s="2"/>
      <c r="BC153" s="2"/>
      <c r="BD153" s="3" t="n">
        <v>0.0508558936417102</v>
      </c>
      <c r="BE153" s="3" t="n">
        <v>0.110151961445808</v>
      </c>
      <c r="BF153" s="3" t="n">
        <v>-2.61973582382779E-006</v>
      </c>
      <c r="BG153" s="3" t="n">
        <v>9.97708048089407E-006</v>
      </c>
      <c r="BH153" s="3" t="n">
        <v>-1.35127002067747E-005</v>
      </c>
      <c r="BI153" s="3" t="n">
        <v>6.07152696829871E-006</v>
      </c>
      <c r="BJ153" s="3" t="n">
        <v>-1.20209424494532E-005</v>
      </c>
      <c r="BK153" s="3" t="n">
        <v>-5.67765664527542E-006</v>
      </c>
      <c r="BL153" s="3" t="n">
        <v>-1.24671305457013E-006</v>
      </c>
      <c r="BM153" s="3" t="n">
        <v>6.34974412605515E-006</v>
      </c>
      <c r="BN153" s="2"/>
      <c r="BO153" s="2"/>
      <c r="BP153" s="2"/>
      <c r="BQ153" s="2"/>
      <c r="BR153" s="2"/>
      <c r="BS153" s="2"/>
      <c r="BT153" s="2"/>
      <c r="BU153" s="2"/>
      <c r="BV153" s="2" t="n">
        <v>0.0851156413555145</v>
      </c>
      <c r="BW153" s="2" t="n">
        <v>-0.0135931493714451</v>
      </c>
      <c r="BX153" s="3" t="n">
        <v>-0.00187897752039134</v>
      </c>
      <c r="BY153" s="3" t="n">
        <v>-0.000214026891626417</v>
      </c>
      <c r="BZ153" s="3" t="n">
        <v>0.00135349144693464</v>
      </c>
      <c r="CA153" s="3" t="n">
        <v>-0.000451584201073274</v>
      </c>
      <c r="CB153" s="3" t="n">
        <v>-0.00032974494388327</v>
      </c>
      <c r="CC153" s="3" t="n">
        <v>-0.00103566655889153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532201193273067</v>
      </c>
      <c r="CO153" s="2" t="n">
        <v>0.0643705055117607</v>
      </c>
      <c r="CP153" s="3" t="n">
        <v>0.00164685794152319</v>
      </c>
      <c r="CQ153" s="3" t="n">
        <v>0.00035757158184424</v>
      </c>
      <c r="CR153" s="3" t="n">
        <v>0.000328535476000979</v>
      </c>
      <c r="CS153" s="3" t="n">
        <v>0.000153141154441982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562298856675624</v>
      </c>
      <c r="DG153" s="2" t="n">
        <v>0.0424264259636402</v>
      </c>
      <c r="DH153" s="3" t="n">
        <v>-0.000568933493923395</v>
      </c>
      <c r="DI153" s="3" t="n">
        <v>3.56826785719022E-005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513710640370845</v>
      </c>
      <c r="DY153" s="2" t="n">
        <v>0.0603077337145805</v>
      </c>
    </row>
    <row r="154" customFormat="false" ht="11.25" hidden="false" customHeight="false" outlineLevel="0" collapsed="false">
      <c r="A154" s="1" t="n">
        <v>148</v>
      </c>
      <c r="B154" s="2" t="n">
        <v>0.0609690733253955</v>
      </c>
      <c r="C154" s="3" t="n">
        <v>0.0177907738834619</v>
      </c>
      <c r="D154" s="3" t="n">
        <v>-0.00193317467346787</v>
      </c>
      <c r="E154" s="3" t="n">
        <v>-0.0010926378890872</v>
      </c>
      <c r="F154" s="3" t="n">
        <v>0.00176880799699574</v>
      </c>
      <c r="G154" s="3" t="n">
        <v>0.0018208835972473</v>
      </c>
      <c r="H154" s="3" t="n">
        <v>-0.000769854232203215</v>
      </c>
      <c r="I154" s="3" t="n">
        <v>-0.00108413584530353</v>
      </c>
      <c r="J154" s="3" t="n">
        <v>-8.11112931842217E-006</v>
      </c>
      <c r="K154" s="3" t="n">
        <v>-6.69906921757501E-006</v>
      </c>
      <c r="L154" s="3" t="n">
        <v>3.85767589250463E-006</v>
      </c>
      <c r="M154" s="3" t="n">
        <v>-2.7000000955013E-006</v>
      </c>
      <c r="N154" s="3" t="n">
        <v>-8.25920233182841E-006</v>
      </c>
      <c r="O154" s="3" t="n">
        <v>1.10591099655721E-006</v>
      </c>
      <c r="P154" s="3" t="n">
        <v>-2.36675737141922E-006</v>
      </c>
      <c r="Q154" s="3" t="n">
        <v>7.11163056621444E-006</v>
      </c>
      <c r="R154" s="2"/>
      <c r="S154" s="2"/>
      <c r="T154" s="2" t="n">
        <v>0.068591259419918</v>
      </c>
      <c r="U154" s="2" t="n">
        <v>0.0384617634117603</v>
      </c>
      <c r="V154" s="3" t="n">
        <v>0.00112204474862664</v>
      </c>
      <c r="W154" s="3" t="n">
        <v>0.00172456784639507</v>
      </c>
      <c r="X154" s="3" t="n">
        <v>0.000617142359260469</v>
      </c>
      <c r="Y154" s="3" t="n">
        <v>0.00021329874289222</v>
      </c>
      <c r="Z154" s="3" t="n">
        <v>-2.36279884120449E-005</v>
      </c>
      <c r="AA154" s="3" t="n">
        <v>7.03677778801648E-006</v>
      </c>
      <c r="AB154" s="3" t="n">
        <v>-4.99677253174013E-006</v>
      </c>
      <c r="AC154" s="3" t="n">
        <v>-4.08549658459378E-006</v>
      </c>
      <c r="AD154" s="3" t="n">
        <v>-8.48725176183506E-006</v>
      </c>
      <c r="AE154" s="3" t="n">
        <v>-2.63908850683947E-006</v>
      </c>
      <c r="AF154" s="3" t="n">
        <v>1.02733997664472E-006</v>
      </c>
      <c r="AG154" s="3" t="n">
        <v>-2.31487916835249E-007</v>
      </c>
      <c r="AH154" s="2"/>
      <c r="AI154" s="2"/>
      <c r="AJ154" s="2"/>
      <c r="AK154" s="2"/>
      <c r="AL154" s="2" t="n">
        <v>0.0833072662353515</v>
      </c>
      <c r="AM154" s="2" t="n">
        <v>0.0509639009833335</v>
      </c>
      <c r="AN154" s="3" t="n">
        <v>-0.000843961373902857</v>
      </c>
      <c r="AO154" s="3" t="n">
        <v>0.00245841243304312</v>
      </c>
      <c r="AP154" s="3" t="n">
        <v>-1.36789344651333E-006</v>
      </c>
      <c r="AQ154" s="3" t="n">
        <v>1.26963175262062E-006</v>
      </c>
      <c r="AR154" s="3" t="n">
        <v>-8.90667524799937E-006</v>
      </c>
      <c r="AS154" s="3" t="n">
        <v>2.41337056650081E-006</v>
      </c>
      <c r="AT154" s="3" t="n">
        <v>-1.4687439033878E-005</v>
      </c>
      <c r="AU154" s="3" t="n">
        <v>-9.61594196269288E-006</v>
      </c>
      <c r="AV154" s="3" t="n">
        <v>-9.71869667409919E-006</v>
      </c>
      <c r="AW154" s="3" t="n">
        <v>4.6864743126207E-006</v>
      </c>
      <c r="AX154" s="2"/>
      <c r="AY154" s="2"/>
      <c r="AZ154" s="2"/>
      <c r="BA154" s="2"/>
      <c r="BB154" s="2"/>
      <c r="BC154" s="2"/>
      <c r="BD154" s="3" t="n">
        <v>0.064546063542366</v>
      </c>
      <c r="BE154" s="3" t="n">
        <v>0.0962636992335319</v>
      </c>
      <c r="BF154" s="3" t="n">
        <v>3.5593447478277E-007</v>
      </c>
      <c r="BG154" s="3" t="n">
        <v>5.48526656984904E-007</v>
      </c>
      <c r="BH154" s="3" t="n">
        <v>-1.69061138421966E-006</v>
      </c>
      <c r="BI154" s="3" t="n">
        <v>7.62730087444651E-006</v>
      </c>
      <c r="BJ154" s="3" t="n">
        <v>-6.72521719025098E-006</v>
      </c>
      <c r="BK154" s="3" t="n">
        <v>-2.02384353542584E-006</v>
      </c>
      <c r="BL154" s="3" t="n">
        <v>-2.77279968941002E-006</v>
      </c>
      <c r="BM154" s="3" t="n">
        <v>1.64043376571498E-006</v>
      </c>
      <c r="BN154" s="2"/>
      <c r="BO154" s="2"/>
      <c r="BP154" s="2"/>
      <c r="BQ154" s="2"/>
      <c r="BR154" s="2"/>
      <c r="BS154" s="2"/>
      <c r="BT154" s="2"/>
      <c r="BU154" s="2"/>
      <c r="BV154" s="2" t="n">
        <v>0.0802973806858062</v>
      </c>
      <c r="BW154" s="2" t="n">
        <v>-0.0299356635659933</v>
      </c>
      <c r="BX154" s="3" t="n">
        <v>-0.00188879983033984</v>
      </c>
      <c r="BY154" s="3" t="n">
        <v>0.000233973041758872</v>
      </c>
      <c r="BZ154" s="3" t="n">
        <v>0.00126275746151804</v>
      </c>
      <c r="CA154" s="3" t="n">
        <v>-0.000760605907998979</v>
      </c>
      <c r="CB154" s="3" t="n">
        <v>-0.000544187554623931</v>
      </c>
      <c r="CC154" s="3" t="n">
        <v>-0.00106859777588397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604990944266319</v>
      </c>
      <c r="CO154" s="2" t="n">
        <v>0.0488453321158886</v>
      </c>
      <c r="CP154" s="3" t="n">
        <v>0.0017320392653346</v>
      </c>
      <c r="CQ154" s="3" t="n">
        <v>3.42677813023328E-005</v>
      </c>
      <c r="CR154" s="3" t="n">
        <v>0.00045412330655381</v>
      </c>
      <c r="CS154" s="3" t="n">
        <v>6.0034140915377E-005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7259351760149</v>
      </c>
      <c r="DG154" s="2" t="n">
        <v>0.0341099351644516</v>
      </c>
      <c r="DH154" s="3" t="n">
        <v>-0.000712016480974853</v>
      </c>
      <c r="DI154" s="3" t="n">
        <v>0.000339846214046701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738447606563568</v>
      </c>
      <c r="DY154" s="2" t="n">
        <v>0.0524956323206424</v>
      </c>
    </row>
    <row r="155" customFormat="false" ht="11.25" hidden="false" customHeight="false" outlineLevel="0" collapsed="false">
      <c r="A155" s="1" t="n">
        <v>149</v>
      </c>
      <c r="B155" s="2" t="n">
        <v>0.0634723976254463</v>
      </c>
      <c r="C155" s="2" t="n">
        <v>0.000950112065766006</v>
      </c>
      <c r="D155" s="3" t="n">
        <v>-0.00224189786240458</v>
      </c>
      <c r="E155" s="3" t="n">
        <v>-0.000713747343979775</v>
      </c>
      <c r="F155" s="3" t="n">
        <v>0.00222280924208462</v>
      </c>
      <c r="G155" s="3" t="n">
        <v>0.00125966104678809</v>
      </c>
      <c r="H155" s="3" t="n">
        <v>-0.000915440323296934</v>
      </c>
      <c r="I155" s="3" t="n">
        <v>-0.00086997594917193</v>
      </c>
      <c r="J155" s="3" t="n">
        <v>-8.67195649334462E-006</v>
      </c>
      <c r="K155" s="3" t="n">
        <v>7.75265016272896E-006</v>
      </c>
      <c r="L155" s="3" t="n">
        <v>-1.10884548121248E-005</v>
      </c>
      <c r="M155" s="3" t="n">
        <v>-4.97764176543569E-006</v>
      </c>
      <c r="N155" s="3" t="n">
        <v>-1.55802681547356E-005</v>
      </c>
      <c r="O155" s="3" t="n">
        <v>2.93862967737368E-006</v>
      </c>
      <c r="P155" s="3" t="n">
        <v>-1.50955956996767E-005</v>
      </c>
      <c r="Q155" s="3" t="n">
        <v>4.87136048832326E-006</v>
      </c>
      <c r="R155" s="2"/>
      <c r="S155" s="2"/>
      <c r="T155" s="2" t="n">
        <v>0.0669938921928405</v>
      </c>
      <c r="U155" s="2" t="n">
        <v>0.0254947878420352</v>
      </c>
      <c r="V155" s="3" t="n">
        <v>0.00148482946678996</v>
      </c>
      <c r="W155" s="3" t="n">
        <v>0.00137704226654022</v>
      </c>
      <c r="X155" s="3" t="n">
        <v>0.000700892764143645</v>
      </c>
      <c r="Y155" s="3" t="n">
        <v>2.74427384283626E-005</v>
      </c>
      <c r="Z155" s="3" t="n">
        <v>6.59922170598292E-006</v>
      </c>
      <c r="AA155" s="3" t="n">
        <v>6.14099064932816E-007</v>
      </c>
      <c r="AB155" s="3" t="n">
        <v>-4.07512334277271E-006</v>
      </c>
      <c r="AC155" s="3" t="n">
        <v>7.38745120543171E-006</v>
      </c>
      <c r="AD155" s="3" t="n">
        <v>-2.52059471677057E-005</v>
      </c>
      <c r="AE155" s="3" t="n">
        <v>3.8090297493909E-006</v>
      </c>
      <c r="AF155" s="3" t="n">
        <v>-9.72997713688528E-006</v>
      </c>
      <c r="AG155" s="3" t="n">
        <v>1.56854202941758E-005</v>
      </c>
      <c r="AH155" s="2"/>
      <c r="AI155" s="2"/>
      <c r="AJ155" s="2"/>
      <c r="AK155" s="2"/>
      <c r="AL155" s="3" t="n">
        <v>0.072114460170269</v>
      </c>
      <c r="AM155" s="2" t="n">
        <v>0.0402555242180824</v>
      </c>
      <c r="AN155" s="3" t="n">
        <v>-0.000303685228573158</v>
      </c>
      <c r="AO155" s="2" t="n">
        <v>0.00257357861846685</v>
      </c>
      <c r="AP155" s="3" t="n">
        <v>9.65605750025133E-007</v>
      </c>
      <c r="AQ155" s="3" t="n">
        <v>4.70454733658698E-006</v>
      </c>
      <c r="AR155" s="3" t="n">
        <v>-8.1905045590247E-006</v>
      </c>
      <c r="AS155" s="3" t="n">
        <v>4.38376446254551E-006</v>
      </c>
      <c r="AT155" s="3" t="n">
        <v>-7.77107470639748E-006</v>
      </c>
      <c r="AU155" s="3" t="n">
        <v>-3.62373771167767E-006</v>
      </c>
      <c r="AV155" s="3" t="n">
        <v>-1.72324198501883E-005</v>
      </c>
      <c r="AW155" s="3" t="n">
        <v>-2.27773981009704E-007</v>
      </c>
      <c r="AX155" s="2"/>
      <c r="AY155" s="2"/>
      <c r="AZ155" s="2"/>
      <c r="BA155" s="2"/>
      <c r="BB155" s="2"/>
      <c r="BC155" s="2"/>
      <c r="BD155" s="3" t="n">
        <v>0.0725111588835716</v>
      </c>
      <c r="BE155" s="3" t="n">
        <v>0.0887569114565849</v>
      </c>
      <c r="BF155" s="3" t="n">
        <v>-6.73945748985715E-007</v>
      </c>
      <c r="BG155" s="3" t="n">
        <v>-1.94779022422153E-006</v>
      </c>
      <c r="BH155" s="3" t="n">
        <v>1.33350004034582E-005</v>
      </c>
      <c r="BI155" s="3" t="n">
        <v>-1.16514574983739E-005</v>
      </c>
      <c r="BJ155" s="3" t="n">
        <v>-1.15085977085982E-005</v>
      </c>
      <c r="BK155" s="3" t="n">
        <v>-9.07945104700047E-006</v>
      </c>
      <c r="BL155" s="3" t="n">
        <v>-9.8135569714941E-006</v>
      </c>
      <c r="BM155" s="3" t="n">
        <v>-4.57978831036598E-006</v>
      </c>
      <c r="BN155" s="2"/>
      <c r="BO155" s="2"/>
      <c r="BP155" s="2"/>
      <c r="BQ155" s="2"/>
      <c r="BR155" s="2"/>
      <c r="BS155" s="2"/>
      <c r="BT155" s="2"/>
      <c r="BU155" s="2"/>
      <c r="BV155" s="2" t="n">
        <v>0.0624979957938194</v>
      </c>
      <c r="BW155" s="2" t="n">
        <v>-0.0391849502921104</v>
      </c>
      <c r="BX155" s="3" t="n">
        <v>-0.00169385189656168</v>
      </c>
      <c r="BY155" s="3" t="n">
        <v>0.000713451183401048</v>
      </c>
      <c r="BZ155" s="3" t="n">
        <v>0.00107175868470221</v>
      </c>
      <c r="CA155" s="3" t="n">
        <v>-0.00108313909731805</v>
      </c>
      <c r="CB155" s="3" t="n">
        <v>-0.000856446160469204</v>
      </c>
      <c r="CC155" s="3" t="n">
        <v>-0.000894101161975413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556411035358905</v>
      </c>
      <c r="CO155" s="2" t="n">
        <v>0.0377186201512813</v>
      </c>
      <c r="CP155" s="3" t="n">
        <v>0.00166325562167912</v>
      </c>
      <c r="CQ155" s="3" t="n">
        <v>-0.000386612256988883</v>
      </c>
      <c r="CR155" s="3" t="n">
        <v>0.000503818853758275</v>
      </c>
      <c r="CS155" s="3" t="n">
        <v>-9.34591662371531E-005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749371573328971</v>
      </c>
      <c r="DG155" s="2" t="n">
        <v>0.0208525825291872</v>
      </c>
      <c r="DH155" s="3" t="n">
        <v>-0.000655214127618819</v>
      </c>
      <c r="DI155" s="3" t="n">
        <v>0.000611447321716696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86171880364418</v>
      </c>
      <c r="DY155" s="3" t="n">
        <v>0.0316602066159248</v>
      </c>
    </row>
    <row r="156" customFormat="false" ht="11.25" hidden="false" customHeight="false" outlineLevel="0" collapsed="false">
      <c r="A156" s="1" t="n">
        <v>150</v>
      </c>
      <c r="B156" s="3" t="n">
        <v>0.0430811047554016</v>
      </c>
      <c r="C156" s="2" t="n">
        <v>-0.0101120816543698</v>
      </c>
      <c r="D156" s="3" t="n">
        <v>-0.00239476468414068</v>
      </c>
      <c r="E156" s="3" t="n">
        <v>-2.44779312197351E-005</v>
      </c>
      <c r="F156" s="3" t="n">
        <v>0.00245015253312885</v>
      </c>
      <c r="G156" s="3" t="n">
        <v>0.000593957433011382</v>
      </c>
      <c r="H156" s="3" t="n">
        <v>-0.00110749085433781</v>
      </c>
      <c r="I156" s="3" t="n">
        <v>-0.000658910314086824</v>
      </c>
      <c r="J156" s="3" t="n">
        <v>2.88810770143754E-006</v>
      </c>
      <c r="K156" s="3" t="n">
        <v>3.63155186278163E-006</v>
      </c>
      <c r="L156" s="3" t="n">
        <v>-5.65101709071314E-006</v>
      </c>
      <c r="M156" s="3" t="n">
        <v>6.63536593492608E-006</v>
      </c>
      <c r="N156" s="3" t="n">
        <v>-6.73120325700438E-007</v>
      </c>
      <c r="O156" s="3" t="n">
        <v>-2.25391454478085E-006</v>
      </c>
      <c r="P156" s="3" t="n">
        <v>-1.09077691377024E-005</v>
      </c>
      <c r="Q156" s="3" t="n">
        <v>6.1609028989551E-008</v>
      </c>
      <c r="R156" s="2"/>
      <c r="S156" s="2"/>
      <c r="T156" s="2" t="n">
        <v>0.0634085088968277</v>
      </c>
      <c r="U156" s="2" t="n">
        <v>0.0156423971056938</v>
      </c>
      <c r="V156" s="3" t="n">
        <v>0.0017078963574022</v>
      </c>
      <c r="W156" s="3" t="n">
        <v>0.000994685688056051</v>
      </c>
      <c r="X156" s="3" t="n">
        <v>0.000686361105181276</v>
      </c>
      <c r="Y156" s="3" t="n">
        <v>-0.000180876770173199</v>
      </c>
      <c r="Z156" s="3" t="n">
        <v>-3.24294001075031E-006</v>
      </c>
      <c r="AA156" s="3" t="n">
        <v>-1.0022788956121E-005</v>
      </c>
      <c r="AB156" s="3" t="n">
        <v>-2.27763462135044E-006</v>
      </c>
      <c r="AC156" s="3" t="n">
        <v>3.68756059287989E-006</v>
      </c>
      <c r="AD156" s="3" t="n">
        <v>2.28086241804703E-006</v>
      </c>
      <c r="AE156" s="3" t="n">
        <v>6.59801071378751E-006</v>
      </c>
      <c r="AF156" s="3" t="n">
        <v>-1.40467655000975E-005</v>
      </c>
      <c r="AG156" s="3" t="n">
        <v>-4.4788444029109E-006</v>
      </c>
      <c r="AH156" s="2"/>
      <c r="AI156" s="2"/>
      <c r="AJ156" s="2"/>
      <c r="AK156" s="2"/>
      <c r="AL156" s="2" t="n">
        <v>0.0713602378964424</v>
      </c>
      <c r="AM156" s="2" t="n">
        <v>0.0366821438074111</v>
      </c>
      <c r="AN156" s="3" t="n">
        <v>0.000260090426309034</v>
      </c>
      <c r="AO156" s="3" t="n">
        <v>0.00272701820358634</v>
      </c>
      <c r="AP156" s="3" t="n">
        <v>8.05648869572905E-006</v>
      </c>
      <c r="AQ156" s="3" t="n">
        <v>5.62332115805475E-006</v>
      </c>
      <c r="AR156" s="3" t="n">
        <v>-7.18624141882173E-006</v>
      </c>
      <c r="AS156" s="3" t="n">
        <v>5.95043638895731E-006</v>
      </c>
      <c r="AT156" s="3" t="n">
        <v>5.04336685480666E-006</v>
      </c>
      <c r="AU156" s="3" t="n">
        <v>-8.99885151284252E-007</v>
      </c>
      <c r="AV156" s="3" t="n">
        <v>9.673009344624E-007</v>
      </c>
      <c r="AW156" s="3" t="n">
        <v>-1.61930402100551E-005</v>
      </c>
      <c r="AX156" s="2"/>
      <c r="AY156" s="2"/>
      <c r="AZ156" s="2"/>
      <c r="BA156" s="2"/>
      <c r="BB156" s="2"/>
      <c r="BC156" s="2"/>
      <c r="BD156" s="3" t="n">
        <v>0.0869766920804977</v>
      </c>
      <c r="BE156" s="3" t="n">
        <v>0.0782001614570617</v>
      </c>
      <c r="BF156" s="3" t="n">
        <v>-2.02563514903886E-005</v>
      </c>
      <c r="BG156" s="3" t="n">
        <v>5.71179782582476E-007</v>
      </c>
      <c r="BH156" s="3" t="n">
        <v>-9.91847173281712E-006</v>
      </c>
      <c r="BI156" s="3" t="n">
        <v>-1.29970039779436E-005</v>
      </c>
      <c r="BJ156" s="3" t="n">
        <v>-1.16037354018772E-005</v>
      </c>
      <c r="BK156" s="3" t="n">
        <v>-1.3374097761698E-005</v>
      </c>
      <c r="BL156" s="3" t="n">
        <v>-2.09070676646661E-005</v>
      </c>
      <c r="BM156" s="3" t="n">
        <v>4.33491686635534E-006</v>
      </c>
      <c r="BN156" s="2"/>
      <c r="BO156" s="2"/>
      <c r="BP156" s="2"/>
      <c r="BQ156" s="2"/>
      <c r="BR156" s="2"/>
      <c r="BS156" s="2"/>
      <c r="BT156" s="2"/>
      <c r="BU156" s="2"/>
      <c r="BV156" s="2" t="n">
        <v>0.0456008054316043</v>
      </c>
      <c r="BW156" s="2" t="n">
        <v>-0.046164683997631</v>
      </c>
      <c r="BX156" s="3" t="n">
        <v>-0.00145035341847688</v>
      </c>
      <c r="BY156" s="3" t="n">
        <v>0.00103432592004537</v>
      </c>
      <c r="BZ156" s="3" t="n">
        <v>0.000842485984321683</v>
      </c>
      <c r="CA156" s="3" t="n">
        <v>-0.00135607761330902</v>
      </c>
      <c r="CB156" s="3" t="n">
        <v>-0.00110028963536024</v>
      </c>
      <c r="CC156" s="3" t="n">
        <v>-0.000626901863142848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563572309911251</v>
      </c>
      <c r="CO156" s="2" t="n">
        <v>0.0332452692091465</v>
      </c>
      <c r="CP156" s="3" t="n">
        <v>0.00148972740862518</v>
      </c>
      <c r="CQ156" s="3" t="n">
        <v>-0.000663932878524065</v>
      </c>
      <c r="CR156" s="3" t="n">
        <v>0.000529060082044452</v>
      </c>
      <c r="CS156" s="3" t="n">
        <v>-0.000315597804728895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801373124122619</v>
      </c>
      <c r="DG156" s="3" t="n">
        <v>0.0046673510223627</v>
      </c>
      <c r="DH156" s="3" t="n">
        <v>-0.000485418393509462</v>
      </c>
      <c r="DI156" s="3" t="n">
        <v>0.000879560015164315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870161950588226</v>
      </c>
      <c r="DY156" s="3" t="n">
        <v>0.0109888799488544</v>
      </c>
    </row>
    <row r="157" customFormat="false" ht="11.25" hidden="false" customHeight="false" outlineLevel="0" collapsed="false">
      <c r="A157" s="1" t="n">
        <v>151</v>
      </c>
      <c r="B157" s="2" t="n">
        <v>0.0308078341186046</v>
      </c>
      <c r="C157" s="2" t="n">
        <v>-0.0086666140705347</v>
      </c>
      <c r="D157" s="2" t="n">
        <v>-0.00227874820120632</v>
      </c>
      <c r="E157" s="3" t="n">
        <v>0.00055863766465336</v>
      </c>
      <c r="F157" s="3" t="n">
        <v>0.00251125474460423</v>
      </c>
      <c r="G157" s="3" t="n">
        <v>2.44546336034545E-005</v>
      </c>
      <c r="H157" s="3" t="n">
        <v>-0.0012039040448144</v>
      </c>
      <c r="I157" s="3" t="n">
        <v>-0.000379587756469845</v>
      </c>
      <c r="J157" s="3" t="n">
        <v>-8.27092571853427E-006</v>
      </c>
      <c r="K157" s="3" t="n">
        <v>-9.09747723198961E-006</v>
      </c>
      <c r="L157" s="3" t="n">
        <v>-2.53020175478013E-006</v>
      </c>
      <c r="M157" s="3" t="n">
        <v>-2.42165128838678E-006</v>
      </c>
      <c r="N157" s="3" t="n">
        <v>-8.82950553204864E-006</v>
      </c>
      <c r="O157" s="3" t="n">
        <v>-1.32772802317049E-005</v>
      </c>
      <c r="P157" s="3" t="n">
        <v>-5.40764176548691E-006</v>
      </c>
      <c r="Q157" s="3" t="n">
        <v>8.39386757434113E-006</v>
      </c>
      <c r="R157" s="2"/>
      <c r="S157" s="2"/>
      <c r="T157" s="3" t="n">
        <v>0.0562986582517623</v>
      </c>
      <c r="U157" s="2" t="n">
        <v>0.00624269619584083</v>
      </c>
      <c r="V157" s="3" t="n">
        <v>0.0017917116638273</v>
      </c>
      <c r="W157" s="3" t="n">
        <v>0.000656593008898198</v>
      </c>
      <c r="X157" s="3" t="n">
        <v>0.000627618690486997</v>
      </c>
      <c r="Y157" s="3" t="n">
        <v>-0.000359948608092963</v>
      </c>
      <c r="Z157" s="3" t="n">
        <v>-9.75691273197298E-006</v>
      </c>
      <c r="AA157" s="3" t="n">
        <v>-6.54104769637342E-006</v>
      </c>
      <c r="AB157" s="3" t="n">
        <v>-3.33715320266492E-006</v>
      </c>
      <c r="AC157" s="3" t="n">
        <v>-8.5284655142459E-006</v>
      </c>
      <c r="AD157" s="3" t="n">
        <v>-3.39717576025577E-006</v>
      </c>
      <c r="AE157" s="3" t="n">
        <v>-1.42979774864215E-006</v>
      </c>
      <c r="AF157" s="3" t="n">
        <v>-2.16045300476253E-005</v>
      </c>
      <c r="AG157" s="3" t="n">
        <v>-6.55752592138014E-006</v>
      </c>
      <c r="AH157" s="2"/>
      <c r="AI157" s="2"/>
      <c r="AJ157" s="2"/>
      <c r="AK157" s="2"/>
      <c r="AL157" s="2" t="n">
        <v>0.075458250939846</v>
      </c>
      <c r="AM157" s="2" t="n">
        <v>0.0341049060225486</v>
      </c>
      <c r="AN157" s="3" t="n">
        <v>0.000990547938272357</v>
      </c>
      <c r="AO157" s="2" t="n">
        <v>0.00272888946346938</v>
      </c>
      <c r="AP157" s="3" t="n">
        <v>3.70506973013107E-006</v>
      </c>
      <c r="AQ157" s="3" t="n">
        <v>4.38809911429416E-006</v>
      </c>
      <c r="AR157" s="3" t="n">
        <v>-1.77859874384012E-005</v>
      </c>
      <c r="AS157" s="3" t="n">
        <v>-4.06919070883304E-006</v>
      </c>
      <c r="AT157" s="3" t="n">
        <v>-1.53320743265794E-005</v>
      </c>
      <c r="AU157" s="3" t="n">
        <v>-6.81223400533781E-006</v>
      </c>
      <c r="AV157" s="3" t="n">
        <v>-1.77221354533685E-005</v>
      </c>
      <c r="AW157" s="3" t="n">
        <v>-1.85405970114516E-005</v>
      </c>
      <c r="AX157" s="2"/>
      <c r="AY157" s="2"/>
      <c r="AZ157" s="2"/>
      <c r="BA157" s="2"/>
      <c r="BB157" s="2"/>
      <c r="BC157" s="2"/>
      <c r="BD157" s="3" t="n">
        <v>0.0916699841618537</v>
      </c>
      <c r="BE157" s="3" t="n">
        <v>0.0593691542744636</v>
      </c>
      <c r="BF157" s="3" t="n">
        <v>-2.37199910770868E-005</v>
      </c>
      <c r="BG157" s="3" t="n">
        <v>1.88774974958505E-005</v>
      </c>
      <c r="BH157" s="3" t="n">
        <v>-1.03602096714894E-005</v>
      </c>
      <c r="BI157" s="3" t="n">
        <v>-7.89625687502848E-007</v>
      </c>
      <c r="BJ157" s="3" t="n">
        <v>-7.50103981772554E-006</v>
      </c>
      <c r="BK157" s="3" t="n">
        <v>-9.98624909698264E-006</v>
      </c>
      <c r="BL157" s="3" t="n">
        <v>9.37885033636121E-006</v>
      </c>
      <c r="BM157" s="3" t="n">
        <v>-5.6861372286221E-006</v>
      </c>
      <c r="BN157" s="2"/>
      <c r="BO157" s="2"/>
      <c r="BP157" s="2"/>
      <c r="BQ157" s="2"/>
      <c r="BR157" s="2"/>
      <c r="BS157" s="2"/>
      <c r="BT157" s="2"/>
      <c r="BU157" s="2"/>
      <c r="BV157" s="2" t="n">
        <v>0.0208594594150781</v>
      </c>
      <c r="BW157" s="2" t="n">
        <v>-0.044230505824089</v>
      </c>
      <c r="BX157" s="3" t="n">
        <v>-0.00116684567183256</v>
      </c>
      <c r="BY157" s="3" t="n">
        <v>0.00139016204047948</v>
      </c>
      <c r="BZ157" s="3" t="n">
        <v>0.000534429040271788</v>
      </c>
      <c r="CA157" s="3" t="n">
        <v>-0.00169039249885827</v>
      </c>
      <c r="CB157" s="3" t="n">
        <v>-0.00117149099241942</v>
      </c>
      <c r="CC157" s="3" t="n">
        <v>-0.000197163913981057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556312277913093</v>
      </c>
      <c r="CO157" s="2" t="n">
        <v>0.0220534242689609</v>
      </c>
      <c r="CP157" s="3" t="n">
        <v>0.00137444317806512</v>
      </c>
      <c r="CQ157" s="3" t="n">
        <v>-0.000950669054873287</v>
      </c>
      <c r="CR157" s="3" t="n">
        <v>0.0003592302382458</v>
      </c>
      <c r="CS157" s="3" t="n">
        <v>-0.000506989134009927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659445077180862</v>
      </c>
      <c r="DG157" s="2" t="n">
        <v>-0.0160707049071788</v>
      </c>
      <c r="DH157" s="3" t="n">
        <v>-0.000282781897112727</v>
      </c>
      <c r="DI157" s="3" t="n">
        <v>0.00103096652310341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719125866889953</v>
      </c>
      <c r="DY157" s="2" t="n">
        <v>-0.00627668714150786</v>
      </c>
    </row>
    <row r="158" customFormat="false" ht="11.25" hidden="false" customHeight="false" outlineLevel="0" collapsed="false">
      <c r="A158" s="1" t="n">
        <v>152</v>
      </c>
      <c r="B158" s="2" t="n">
        <v>0.0123077034950256</v>
      </c>
      <c r="C158" s="2" t="n">
        <v>-0.0114987939596176</v>
      </c>
      <c r="D158" s="3" t="n">
        <v>-0.00209404411725699</v>
      </c>
      <c r="E158" s="3" t="n">
        <v>0.00106851069722324</v>
      </c>
      <c r="F158" s="3" t="n">
        <v>0.00263184448704123</v>
      </c>
      <c r="G158" s="3" t="n">
        <v>-0.000698998162988573</v>
      </c>
      <c r="H158" s="3" t="n">
        <v>-0.00128554110415279</v>
      </c>
      <c r="I158" s="3" t="n">
        <v>-0.000121173863590229</v>
      </c>
      <c r="J158" s="3" t="n">
        <v>-3.89553770219208E-006</v>
      </c>
      <c r="K158" s="3" t="n">
        <v>-2.72078432317357E-006</v>
      </c>
      <c r="L158" s="3" t="n">
        <v>3.46882870871922E-006</v>
      </c>
      <c r="M158" s="3" t="n">
        <v>-5.46195951756089E-006</v>
      </c>
      <c r="N158" s="3" t="n">
        <v>-3.63935714631225E-006</v>
      </c>
      <c r="O158" s="3" t="n">
        <v>-2.69319275503221E-006</v>
      </c>
      <c r="P158" s="3" t="n">
        <v>-1.51488966366741E-005</v>
      </c>
      <c r="Q158" s="3" t="n">
        <v>6.36323102298774E-006</v>
      </c>
      <c r="R158" s="2"/>
      <c r="S158" s="2"/>
      <c r="T158" s="2" t="n">
        <v>0.04655072838068</v>
      </c>
      <c r="U158" s="2" t="n">
        <v>0.00404866924509406</v>
      </c>
      <c r="V158" s="3" t="n">
        <v>0.00197503995150327</v>
      </c>
      <c r="W158" s="3" t="n">
        <v>0.000376034789951518</v>
      </c>
      <c r="X158" s="3" t="n">
        <v>0.000543401518370956</v>
      </c>
      <c r="Y158" s="3" t="n">
        <v>-0.000497447035741061</v>
      </c>
      <c r="Z158" s="3" t="n">
        <v>-1.18944399218889E-005</v>
      </c>
      <c r="AA158" s="3" t="n">
        <v>1.0734838724602E-006</v>
      </c>
      <c r="AB158" s="3" t="n">
        <v>-4.46585227109608E-006</v>
      </c>
      <c r="AC158" s="3" t="n">
        <v>3.09424422084703E-006</v>
      </c>
      <c r="AD158" s="3" t="n">
        <v>1.36404116801713E-006</v>
      </c>
      <c r="AE158" s="3" t="n">
        <v>-6.40460257272934E-006</v>
      </c>
      <c r="AF158" s="3" t="n">
        <v>-5.65085883863503E-006</v>
      </c>
      <c r="AG158" s="3" t="n">
        <v>-6.30486465524882E-006</v>
      </c>
      <c r="AH158" s="2"/>
      <c r="AI158" s="2"/>
      <c r="AJ158" s="2"/>
      <c r="AK158" s="2"/>
      <c r="AL158" s="2" t="n">
        <v>0.0759194418787956</v>
      </c>
      <c r="AM158" s="2" t="n">
        <v>0.0149589776992797</v>
      </c>
      <c r="AN158" s="3" t="n">
        <v>0.00172337819822132</v>
      </c>
      <c r="AO158" s="2" t="n">
        <v>0.0024572224356234</v>
      </c>
      <c r="AP158" s="3" t="n">
        <v>-7.54896882426692E-006</v>
      </c>
      <c r="AQ158" s="3" t="n">
        <v>-5.51622315470012E-006</v>
      </c>
      <c r="AR158" s="3" t="n">
        <v>-4.86584531245171E-006</v>
      </c>
      <c r="AS158" s="3" t="n">
        <v>1.06709758256329E-005</v>
      </c>
      <c r="AT158" s="3" t="n">
        <v>-1.95464792795974E-007</v>
      </c>
      <c r="AU158" s="3" t="n">
        <v>-1.55036559590371E-005</v>
      </c>
      <c r="AV158" s="3" t="n">
        <v>-2.00686172320274E-005</v>
      </c>
      <c r="AW158" s="3" t="n">
        <v>-2.52226855081971E-005</v>
      </c>
      <c r="AX158" s="2"/>
      <c r="AY158" s="2"/>
      <c r="AZ158" s="2"/>
      <c r="BA158" s="2"/>
      <c r="BB158" s="2"/>
      <c r="BC158" s="2"/>
      <c r="BD158" s="3" t="n">
        <v>0.0916326344013214</v>
      </c>
      <c r="BE158" s="3" t="n">
        <v>0.0448902882635593</v>
      </c>
      <c r="BF158" s="3" t="n">
        <v>-1.43113879857992E-006</v>
      </c>
      <c r="BG158" s="3" t="n">
        <v>3.10435393657826E-006</v>
      </c>
      <c r="BH158" s="3" t="n">
        <v>-1.88321828318294E-005</v>
      </c>
      <c r="BI158" s="3" t="n">
        <v>4.88905379825155E-006</v>
      </c>
      <c r="BJ158" s="3" t="n">
        <v>-8.07635660748928E-006</v>
      </c>
      <c r="BK158" s="3" t="n">
        <v>-4.73141653856146E-006</v>
      </c>
      <c r="BL158" s="3" t="n">
        <v>7.91324146121041E-006</v>
      </c>
      <c r="BM158" s="3" t="n">
        <v>-1.23759873531526E-005</v>
      </c>
      <c r="BN158" s="2"/>
      <c r="BO158" s="2"/>
      <c r="BP158" s="2"/>
      <c r="BQ158" s="2"/>
      <c r="BR158" s="2"/>
      <c r="BS158" s="2"/>
      <c r="BT158" s="2"/>
      <c r="BU158" s="2"/>
      <c r="BV158" s="2" t="n">
        <v>0.00561700901016593</v>
      </c>
      <c r="BW158" s="2" t="n">
        <v>-0.0307046175003051</v>
      </c>
      <c r="BX158" s="3" t="n">
        <v>-0.000761584960855543</v>
      </c>
      <c r="BY158" s="2" t="n">
        <v>0.00161007500719279</v>
      </c>
      <c r="BZ158" s="3" t="n">
        <v>1.83065003511728E-005</v>
      </c>
      <c r="CA158" s="3" t="n">
        <v>-0.00195996928960084</v>
      </c>
      <c r="CB158" s="3" t="n">
        <v>-0.00105347880162298</v>
      </c>
      <c r="CC158" s="3" t="n">
        <v>4.30906147812493E-005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497403033077716</v>
      </c>
      <c r="CO158" s="2" t="n">
        <v>0.0151794627308845</v>
      </c>
      <c r="CP158" s="3" t="n">
        <v>0.00119273213203996</v>
      </c>
      <c r="CQ158" s="3" t="n">
        <v>-0.00127451971638947</v>
      </c>
      <c r="CR158" s="3" t="n">
        <v>0.000216949818423017</v>
      </c>
      <c r="CS158" s="3" t="n">
        <v>-0.00059484300436452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449821874499321</v>
      </c>
      <c r="DG158" s="2" t="n">
        <v>-0.0205439552664756</v>
      </c>
      <c r="DH158" s="3" t="n">
        <v>-0.00012113317643525</v>
      </c>
      <c r="DI158" s="3" t="n">
        <v>0.00118345057126134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606894008815288</v>
      </c>
      <c r="DY158" s="2" t="n">
        <v>-0.00167902209796011</v>
      </c>
    </row>
    <row r="159" customFormat="false" ht="11.25" hidden="false" customHeight="false" outlineLevel="0" collapsed="false">
      <c r="A159" s="1" t="n">
        <v>153</v>
      </c>
      <c r="B159" s="2" t="n">
        <v>-0.00924350321292877</v>
      </c>
      <c r="C159" s="2" t="n">
        <v>0.00583245512098074</v>
      </c>
      <c r="D159" s="3" t="n">
        <v>-0.00182254682295024</v>
      </c>
      <c r="E159" s="3" t="n">
        <v>0.00164562580175697</v>
      </c>
      <c r="F159" s="3" t="n">
        <v>0.00229063001461327</v>
      </c>
      <c r="G159" s="3" t="n">
        <v>-0.00157857208978384</v>
      </c>
      <c r="H159" s="3" t="n">
        <v>-0.00126634689513593</v>
      </c>
      <c r="I159" s="3" t="n">
        <v>0.000292062119115144</v>
      </c>
      <c r="J159" s="3" t="n">
        <v>-1.39243848025216E-005</v>
      </c>
      <c r="K159" s="3" t="n">
        <v>-4.56975567431072E-006</v>
      </c>
      <c r="L159" s="3" t="n">
        <v>-1.88846279343124E-005</v>
      </c>
      <c r="M159" s="3" t="n">
        <v>7.30825490791176E-007</v>
      </c>
      <c r="N159" s="3" t="n">
        <v>-7.8898920037318E-006</v>
      </c>
      <c r="O159" s="3" t="n">
        <v>-2.20628953684354E-006</v>
      </c>
      <c r="P159" s="3" t="n">
        <v>2.14472970583301E-006</v>
      </c>
      <c r="Q159" s="3" t="n">
        <v>-9.40922927838983E-006</v>
      </c>
      <c r="R159" s="2"/>
      <c r="S159" s="2"/>
      <c r="T159" s="2" t="n">
        <v>0.0431086793541908</v>
      </c>
      <c r="U159" s="2" t="n">
        <v>0.00478346459567546</v>
      </c>
      <c r="V159" s="3" t="n">
        <v>0.0021121350582689</v>
      </c>
      <c r="W159" s="3" t="n">
        <v>-3.97738695028238E-005</v>
      </c>
      <c r="X159" s="3" t="n">
        <v>0.000457314803497865</v>
      </c>
      <c r="Y159" s="3" t="n">
        <v>-0.00069470953894779</v>
      </c>
      <c r="Z159" s="3" t="n">
        <v>-9.74519298324594E-006</v>
      </c>
      <c r="AA159" s="3" t="n">
        <v>-1.37234555950271E-005</v>
      </c>
      <c r="AB159" s="3" t="n">
        <v>-9.69814664131263E-006</v>
      </c>
      <c r="AC159" s="3" t="n">
        <v>-7.644990546396E-006</v>
      </c>
      <c r="AD159" s="3" t="n">
        <v>6.8686262011397E-007</v>
      </c>
      <c r="AE159" s="3" t="n">
        <v>-9.30616533878492E-006</v>
      </c>
      <c r="AF159" s="3" t="n">
        <v>-7.10658332536695E-006</v>
      </c>
      <c r="AG159" s="3" t="n">
        <v>-1.56629776029149E-005</v>
      </c>
      <c r="AH159" s="2"/>
      <c r="AI159" s="2"/>
      <c r="AJ159" s="2"/>
      <c r="AK159" s="2"/>
      <c r="AL159" s="2" t="n">
        <v>0.0588756799697876</v>
      </c>
      <c r="AM159" s="2" t="n">
        <v>0.00818176288157701</v>
      </c>
      <c r="AN159" s="3" t="n">
        <v>0.00232790224254131</v>
      </c>
      <c r="AO159" s="3" t="n">
        <v>0.00200055981986224</v>
      </c>
      <c r="AP159" s="3" t="n">
        <v>-1.21555158330011E-005</v>
      </c>
      <c r="AQ159" s="3" t="n">
        <v>8.36603157949866E-006</v>
      </c>
      <c r="AR159" s="3" t="n">
        <v>-1.17395784400287E-005</v>
      </c>
      <c r="AS159" s="3" t="n">
        <v>-8.93789092515362E-006</v>
      </c>
      <c r="AT159" s="3" t="n">
        <v>-5.73925626667914E-006</v>
      </c>
      <c r="AU159" s="3" t="n">
        <v>-5.63914625217876E-007</v>
      </c>
      <c r="AV159" s="3" t="n">
        <v>-2.18172863242216E-006</v>
      </c>
      <c r="AW159" s="3" t="n">
        <v>-5.54196049051825E-006</v>
      </c>
      <c r="AX159" s="2"/>
      <c r="AY159" s="2"/>
      <c r="AZ159" s="2"/>
      <c r="BA159" s="2"/>
      <c r="BB159" s="2"/>
      <c r="BC159" s="2"/>
      <c r="BD159" s="3" t="n">
        <v>0.0893153250217437</v>
      </c>
      <c r="BE159" s="3" t="n">
        <v>0.0278604812920093</v>
      </c>
      <c r="BF159" s="3" t="n">
        <v>-1.11831996036926E-005</v>
      </c>
      <c r="BG159" s="3" t="n">
        <v>2.6813495423994E-006</v>
      </c>
      <c r="BH159" s="3" t="n">
        <v>2.23227107198908E-006</v>
      </c>
      <c r="BI159" s="3" t="n">
        <v>-9.24226242204895E-006</v>
      </c>
      <c r="BJ159" s="3" t="n">
        <v>-5.96172458244836E-006</v>
      </c>
      <c r="BK159" s="3" t="n">
        <v>-1.68011265486711E-005</v>
      </c>
      <c r="BL159" s="3" t="n">
        <v>-1.04478258435847E-005</v>
      </c>
      <c r="BM159" s="3" t="n">
        <v>-1.11718645712244E-005</v>
      </c>
      <c r="BN159" s="2"/>
      <c r="BO159" s="2"/>
      <c r="BP159" s="2"/>
      <c r="BQ159" s="2"/>
      <c r="BR159" s="2"/>
      <c r="BS159" s="2"/>
      <c r="BT159" s="2"/>
      <c r="BU159" s="2"/>
      <c r="BV159" s="2" t="n">
        <v>-0.00253023067489266</v>
      </c>
      <c r="BW159" s="3" t="n">
        <v>-0.010941375978291</v>
      </c>
      <c r="BX159" s="3" t="n">
        <v>-0.000329637143295258</v>
      </c>
      <c r="BY159" s="3" t="n">
        <v>0.00173053867183625</v>
      </c>
      <c r="BZ159" s="3" t="n">
        <v>-0.000632071925792843</v>
      </c>
      <c r="CA159" s="3" t="n">
        <v>-0.00203026691451668</v>
      </c>
      <c r="CB159" s="3" t="n">
        <v>-0.00091254012659192</v>
      </c>
      <c r="CC159" s="3" t="n">
        <v>0.000223671551793813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450397282838821</v>
      </c>
      <c r="CO159" s="2" t="n">
        <v>0.00976301357150077</v>
      </c>
      <c r="CP159" s="3" t="n">
        <v>0.000891428615432232</v>
      </c>
      <c r="CQ159" s="3" t="n">
        <v>-0.00152071646880358</v>
      </c>
      <c r="CR159" s="3" t="n">
        <v>3.10582549900573E-006</v>
      </c>
      <c r="CS159" s="3" t="n">
        <v>-0.000606526678893715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268550440669059</v>
      </c>
      <c r="DG159" s="2" t="n">
        <v>-0.0133400401100516</v>
      </c>
      <c r="DH159" s="3" t="n">
        <v>0.000136146074510179</v>
      </c>
      <c r="DI159" s="2" t="n">
        <v>0.00140807521529495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673262700438499</v>
      </c>
      <c r="DY159" s="2" t="n">
        <v>0.00392365548759698</v>
      </c>
    </row>
    <row r="160" customFormat="false" ht="11.25" hidden="false" customHeight="false" outlineLevel="0" collapsed="false">
      <c r="A160" s="1" t="n">
        <v>154</v>
      </c>
      <c r="B160" s="2" t="n">
        <v>-0.0112559562548995</v>
      </c>
      <c r="C160" s="2" t="n">
        <v>0.0228411555290222</v>
      </c>
      <c r="D160" s="3" t="n">
        <v>-0.00132520881015807</v>
      </c>
      <c r="E160" s="3" t="n">
        <v>0.00212291534990072</v>
      </c>
      <c r="F160" s="3" t="n">
        <v>0.0016475097509101</v>
      </c>
      <c r="G160" s="3" t="n">
        <v>-0.00209084106609225</v>
      </c>
      <c r="H160" s="3" t="n">
        <v>-0.0010308469645679</v>
      </c>
      <c r="I160" s="3" t="n">
        <v>0.000571392534766346</v>
      </c>
      <c r="J160" s="3" t="n">
        <v>-1.55641682795248E-005</v>
      </c>
      <c r="K160" s="3" t="n">
        <v>-1.62913220265181E-005</v>
      </c>
      <c r="L160" s="3" t="n">
        <v>1.08816457213833E-005</v>
      </c>
      <c r="M160" s="3" t="n">
        <v>-1.45426074595889E-005</v>
      </c>
      <c r="N160" s="3" t="n">
        <v>-1.31991328089498E-005</v>
      </c>
      <c r="O160" s="3" t="n">
        <v>7.01748547271563E-007</v>
      </c>
      <c r="P160" s="3" t="n">
        <v>-5.08685252498253E-006</v>
      </c>
      <c r="Q160" s="3" t="n">
        <v>2.79650339507497E-006</v>
      </c>
      <c r="R160" s="2"/>
      <c r="S160" s="2"/>
      <c r="T160" s="2" t="n">
        <v>0.04019196331501</v>
      </c>
      <c r="U160" s="2" t="n">
        <v>0.00110890879295766</v>
      </c>
      <c r="V160" s="3" t="n">
        <v>0.00212372979149222</v>
      </c>
      <c r="W160" s="3" t="n">
        <v>-0.000514251121785491</v>
      </c>
      <c r="X160" s="3" t="n">
        <v>0.00019312952645123</v>
      </c>
      <c r="Y160" s="3" t="n">
        <v>-0.000883242057170718</v>
      </c>
      <c r="Z160" s="3" t="n">
        <v>-2.64848004007944E-005</v>
      </c>
      <c r="AA160" s="3" t="n">
        <v>-4.56301586382323E-006</v>
      </c>
      <c r="AB160" s="3" t="n">
        <v>-9.92535024124663E-006</v>
      </c>
      <c r="AC160" s="3" t="n">
        <v>-8.94638833415228E-006</v>
      </c>
      <c r="AD160" s="3" t="n">
        <v>-7.47406966183916E-006</v>
      </c>
      <c r="AE160" s="3" t="n">
        <v>-1.01519417512463E-005</v>
      </c>
      <c r="AF160" s="3" t="n">
        <v>-1.20313716251985E-005</v>
      </c>
      <c r="AG160" s="3" t="n">
        <v>4.35801848652772E-006</v>
      </c>
      <c r="AH160" s="2"/>
      <c r="AI160" s="2"/>
      <c r="AJ160" s="2"/>
      <c r="AK160" s="2"/>
      <c r="AL160" s="2" t="n">
        <v>0.043862160295248</v>
      </c>
      <c r="AM160" s="2" t="n">
        <v>0.0136903040111064</v>
      </c>
      <c r="AN160" s="3" t="n">
        <v>0.00281799398362636</v>
      </c>
      <c r="AO160" s="3" t="n">
        <v>0.001273472327739</v>
      </c>
      <c r="AP160" s="3" t="n">
        <v>-1.35335340019082E-005</v>
      </c>
      <c r="AQ160" s="3" t="n">
        <v>4.51613868790445E-006</v>
      </c>
      <c r="AR160" s="3" t="n">
        <v>-5.39724578629829E-006</v>
      </c>
      <c r="AS160" s="3" t="n">
        <v>-8.59385909279808E-006</v>
      </c>
      <c r="AT160" s="3" t="n">
        <v>-5.71680493521853E-006</v>
      </c>
      <c r="AU160" s="3" t="n">
        <v>-7.91917773312889E-006</v>
      </c>
      <c r="AV160" s="3" t="n">
        <v>-2.10302205232437E-005</v>
      </c>
      <c r="AW160" s="3" t="n">
        <v>-1.80676288437098E-005</v>
      </c>
      <c r="AX160" s="2"/>
      <c r="AY160" s="2"/>
      <c r="AZ160" s="2"/>
      <c r="BA160" s="2"/>
      <c r="BB160" s="2"/>
      <c r="BC160" s="2"/>
      <c r="BD160" s="3" t="n">
        <v>0.0726387575268745</v>
      </c>
      <c r="BE160" s="3" t="n">
        <v>0.0131228286772966</v>
      </c>
      <c r="BF160" s="3" t="n">
        <v>2.53278130912804E-006</v>
      </c>
      <c r="BG160" s="3" t="n">
        <v>-4.93492461828282E-006</v>
      </c>
      <c r="BH160" s="3" t="n">
        <v>-9.07682624529115E-006</v>
      </c>
      <c r="BI160" s="3" t="n">
        <v>3.89619299312471E-006</v>
      </c>
      <c r="BJ160" s="3" t="n">
        <v>-6.55596477372455E-006</v>
      </c>
      <c r="BK160" s="3" t="n">
        <v>-2.71939347840088E-006</v>
      </c>
      <c r="BL160" s="3" t="n">
        <v>2.72794153488575E-007</v>
      </c>
      <c r="BM160" s="3" t="n">
        <v>2.29600937018403E-006</v>
      </c>
      <c r="BN160" s="2"/>
      <c r="BO160" s="2"/>
      <c r="BP160" s="2"/>
      <c r="BQ160" s="2"/>
      <c r="BR160" s="2"/>
      <c r="BS160" s="2"/>
      <c r="BT160" s="2"/>
      <c r="BU160" s="2"/>
      <c r="BV160" s="2" t="n">
        <v>0.00210266653448343</v>
      </c>
      <c r="BW160" s="3" t="n">
        <v>-0.00287714833393693</v>
      </c>
      <c r="BX160" s="3" t="n">
        <v>9.24168052733875E-005</v>
      </c>
      <c r="BY160" s="3" t="n">
        <v>0.00165370665490627</v>
      </c>
      <c r="BZ160" s="3" t="n">
        <v>-0.00121013692114502</v>
      </c>
      <c r="CA160" s="3" t="n">
        <v>-0.00181061623152345</v>
      </c>
      <c r="CB160" s="3" t="n">
        <v>-0.000835154787637293</v>
      </c>
      <c r="CC160" s="3" t="n">
        <v>0.000272938137641176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399899445474147</v>
      </c>
      <c r="CO160" s="2" t="n">
        <v>0.00529849715530872</v>
      </c>
      <c r="CP160" s="3" t="n">
        <v>0.000566620379686355</v>
      </c>
      <c r="CQ160" s="3" t="n">
        <v>-0.00168328639119863</v>
      </c>
      <c r="CR160" s="3" t="n">
        <v>-0.000103916885564103</v>
      </c>
      <c r="CS160" s="3" t="n">
        <v>-0.000565869733691215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182905178517103</v>
      </c>
      <c r="DG160" s="2" t="n">
        <v>-0.00144199724309146</v>
      </c>
      <c r="DH160" s="3" t="n">
        <v>0.000576888502109795</v>
      </c>
      <c r="DI160" s="3" t="n">
        <v>0.00149641803000122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740869492292404</v>
      </c>
      <c r="DY160" s="3" t="n">
        <v>-0.0123670324683189</v>
      </c>
    </row>
    <row r="161" customFormat="false" ht="11.25" hidden="false" customHeight="false" outlineLevel="0" collapsed="false">
      <c r="A161" s="1" t="n">
        <v>155</v>
      </c>
      <c r="B161" s="2" t="n">
        <v>-0.0123954229056835</v>
      </c>
      <c r="C161" s="2" t="n">
        <v>0.0426975823938846</v>
      </c>
      <c r="D161" s="3" t="n">
        <v>-0.00063658895669505</v>
      </c>
      <c r="E161" s="3" t="n">
        <v>0.00237701064907014</v>
      </c>
      <c r="F161" s="3" t="n">
        <v>0.00102489755954593</v>
      </c>
      <c r="G161" s="3" t="n">
        <v>-0.00237237592227757</v>
      </c>
      <c r="H161" s="3" t="n">
        <v>-0.000789892044849693</v>
      </c>
      <c r="I161" s="3" t="n">
        <v>0.000745938392356038</v>
      </c>
      <c r="J161" s="3" t="n">
        <v>-1.48279400491446E-006</v>
      </c>
      <c r="K161" s="3" t="n">
        <v>-2.60597676060569E-006</v>
      </c>
      <c r="L161" s="3" t="n">
        <v>-8.90424053068272E-006</v>
      </c>
      <c r="M161" s="3" t="n">
        <v>-4.00375438402989E-006</v>
      </c>
      <c r="N161" s="3" t="n">
        <v>-1.063243689714E-005</v>
      </c>
      <c r="O161" s="3" t="n">
        <v>-1.90879745787242E-006</v>
      </c>
      <c r="P161" s="3" t="n">
        <v>-1.07134746940573E-005</v>
      </c>
      <c r="Q161" s="3" t="n">
        <v>6.82815766595013E-007</v>
      </c>
      <c r="R161" s="2"/>
      <c r="S161" s="2"/>
      <c r="T161" s="3" t="n">
        <v>0.0348943695425987</v>
      </c>
      <c r="U161" s="2" t="n">
        <v>-0.000952012313064187</v>
      </c>
      <c r="V161" s="3" t="n">
        <v>0.00204150099307298</v>
      </c>
      <c r="W161" s="3" t="n">
        <v>-0.000954828632529825</v>
      </c>
      <c r="X161" s="3" t="n">
        <v>-0.000114896938612219</v>
      </c>
      <c r="Y161" s="3" t="n">
        <v>-0.000880978710483759</v>
      </c>
      <c r="Z161" s="3" t="n">
        <v>-1.22225865197833E-005</v>
      </c>
      <c r="AA161" s="3" t="n">
        <v>4.26658243668498E-006</v>
      </c>
      <c r="AB161" s="3" t="n">
        <v>-2.56612602242967E-005</v>
      </c>
      <c r="AC161" s="3" t="n">
        <v>-5.88032889936585E-006</v>
      </c>
      <c r="AD161" s="3" t="n">
        <v>-1.01484829428955E-005</v>
      </c>
      <c r="AE161" s="3" t="n">
        <v>-8.62826436787145E-006</v>
      </c>
      <c r="AF161" s="3" t="n">
        <v>2.19174871745053E-005</v>
      </c>
      <c r="AG161" s="3" t="n">
        <v>1.85275803232798E-005</v>
      </c>
      <c r="AH161" s="2"/>
      <c r="AI161" s="2"/>
      <c r="AJ161" s="2"/>
      <c r="AK161" s="2"/>
      <c r="AL161" s="2" t="n">
        <v>0.0426899529993534</v>
      </c>
      <c r="AM161" s="2" t="n">
        <v>0.0232679639011621</v>
      </c>
      <c r="AN161" s="3" t="n">
        <v>0.00294844945892691</v>
      </c>
      <c r="AO161" s="2" t="n">
        <v>0.000556846498511731</v>
      </c>
      <c r="AP161" s="3" t="n">
        <v>-1.51164904309553E-005</v>
      </c>
      <c r="AQ161" s="3" t="n">
        <v>-7.57774103021802E-007</v>
      </c>
      <c r="AR161" s="3" t="n">
        <v>-9.50969661062117E-006</v>
      </c>
      <c r="AS161" s="3" t="n">
        <v>-1.64393022714648E-005</v>
      </c>
      <c r="AT161" s="3" t="n">
        <v>-9.39492838369915E-006</v>
      </c>
      <c r="AU161" s="3" t="n">
        <v>-3.09558618027949E-006</v>
      </c>
      <c r="AV161" s="3" t="n">
        <v>-1.08215308500803E-005</v>
      </c>
      <c r="AW161" s="3" t="n">
        <v>-1.45131425597355E-005</v>
      </c>
      <c r="AX161" s="2"/>
      <c r="AY161" s="2"/>
      <c r="AZ161" s="2"/>
      <c r="BA161" s="2"/>
      <c r="BB161" s="2"/>
      <c r="BC161" s="2"/>
      <c r="BD161" s="3" t="n">
        <v>0.0576780959963798</v>
      </c>
      <c r="BE161" s="3" t="n">
        <v>0.0179872941225767</v>
      </c>
      <c r="BF161" s="3" t="n">
        <v>8.99428596312645E-006</v>
      </c>
      <c r="BG161" s="3" t="n">
        <v>-2.49579788942355E-005</v>
      </c>
      <c r="BH161" s="3" t="n">
        <v>5.63092135053011E-006</v>
      </c>
      <c r="BI161" s="3" t="n">
        <v>6.99961492500733E-006</v>
      </c>
      <c r="BJ161" s="3" t="n">
        <v>7.50430172047345E-006</v>
      </c>
      <c r="BK161" s="3" t="n">
        <v>7.83188716013683E-006</v>
      </c>
      <c r="BL161" s="3" t="n">
        <v>1.29532982100499E-005</v>
      </c>
      <c r="BM161" s="3" t="n">
        <v>-9.41493090067524E-006</v>
      </c>
      <c r="BN161" s="2"/>
      <c r="BO161" s="2"/>
      <c r="BP161" s="2"/>
      <c r="BQ161" s="2"/>
      <c r="BR161" s="2"/>
      <c r="BS161" s="2"/>
      <c r="BT161" s="2"/>
      <c r="BU161" s="2"/>
      <c r="BV161" s="2" t="n">
        <v>-0.000224386021727696</v>
      </c>
      <c r="BW161" s="2" t="n">
        <v>0.00489227660000324</v>
      </c>
      <c r="BX161" s="3" t="n">
        <v>0.00045534418313764</v>
      </c>
      <c r="BY161" s="3" t="n">
        <v>0.00158286525402218</v>
      </c>
      <c r="BZ161" s="3" t="n">
        <v>-0.00170402892399579</v>
      </c>
      <c r="CA161" s="3" t="n">
        <v>-0.00145903683733195</v>
      </c>
      <c r="CB161" s="3" t="n">
        <v>-0.000818148022517561</v>
      </c>
      <c r="CC161" s="3" t="n">
        <v>0.000461840914795175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337983146309852</v>
      </c>
      <c r="CO161" s="3" t="n">
        <v>-0.00119425298180431</v>
      </c>
      <c r="CP161" s="3" t="n">
        <v>0.000207219563890248</v>
      </c>
      <c r="CQ161" s="3" t="n">
        <v>-0.00177019636612385</v>
      </c>
      <c r="CR161" s="3" t="n">
        <v>-0.000222150032641366</v>
      </c>
      <c r="CS161" s="3" t="n">
        <v>-0.000586651265621185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15870226547122</v>
      </c>
      <c r="DG161" s="2" t="n">
        <v>0.0076133394613862</v>
      </c>
      <c r="DH161" s="3" t="n">
        <v>0.00103851256426423</v>
      </c>
      <c r="DI161" s="3" t="n">
        <v>0.00140298216138035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63842087984085</v>
      </c>
      <c r="DY161" s="3" t="n">
        <v>-0.0299134440720081</v>
      </c>
    </row>
    <row r="162" customFormat="false" ht="11.25" hidden="false" customHeight="false" outlineLevel="0" collapsed="false">
      <c r="A162" s="1" t="n">
        <v>156</v>
      </c>
      <c r="B162" s="2" t="n">
        <v>0.00397135317325592</v>
      </c>
      <c r="C162" s="3" t="n">
        <v>0.05972321331501</v>
      </c>
      <c r="D162" s="3" t="n">
        <v>2.21735681407153E-005</v>
      </c>
      <c r="E162" s="3" t="n">
        <v>0.00239080050960183</v>
      </c>
      <c r="F162" s="3" t="n">
        <v>0.000315521232550963</v>
      </c>
      <c r="G162" s="3" t="n">
        <v>-0.00249351561069488</v>
      </c>
      <c r="H162" s="3" t="n">
        <v>-0.000479865790111944</v>
      </c>
      <c r="I162" s="3" t="n">
        <v>0.000769728678278625</v>
      </c>
      <c r="J162" s="3" t="n">
        <v>6.20929995420738E-006</v>
      </c>
      <c r="K162" s="3" t="n">
        <v>-3.96171117245103E-007</v>
      </c>
      <c r="L162" s="3" t="n">
        <v>-8.12003600003663E-006</v>
      </c>
      <c r="M162" s="3" t="n">
        <v>9.3601247499464E-006</v>
      </c>
      <c r="N162" s="3" t="n">
        <v>-3.9456385820813E-006</v>
      </c>
      <c r="O162" s="3" t="n">
        <v>-1.25426195154432E-005</v>
      </c>
      <c r="P162" s="3" t="n">
        <v>-1.91119511327997E-006</v>
      </c>
      <c r="Q162" s="3" t="n">
        <v>5.02820694237016E-006</v>
      </c>
      <c r="R162" s="2"/>
      <c r="S162" s="2"/>
      <c r="T162" s="2" t="n">
        <v>0.0304984711110591</v>
      </c>
      <c r="U162" s="2" t="n">
        <v>-0.00424763979390263</v>
      </c>
      <c r="V162" s="3" t="n">
        <v>0.00187629170250147</v>
      </c>
      <c r="W162" s="3" t="n">
        <v>-0.00137934647500515</v>
      </c>
      <c r="X162" s="3" t="n">
        <v>-0.000356106756953522</v>
      </c>
      <c r="Y162" s="3" t="n">
        <v>-0.000742008443921804</v>
      </c>
      <c r="Z162" s="3" t="n">
        <v>1.35546806632191E-005</v>
      </c>
      <c r="AA162" s="3" t="n">
        <v>-1.2506095572462E-006</v>
      </c>
      <c r="AB162" s="3" t="n">
        <v>-9.48898014030419E-006</v>
      </c>
      <c r="AC162" s="3" t="n">
        <v>8.2244660006836E-006</v>
      </c>
      <c r="AD162" s="3" t="n">
        <v>8.98510279512265E-006</v>
      </c>
      <c r="AE162" s="3" t="n">
        <v>7.62091440265066E-006</v>
      </c>
      <c r="AF162" s="3" t="n">
        <v>1.01966406873543E-005</v>
      </c>
      <c r="AG162" s="3" t="n">
        <v>-9.3769467639504E-006</v>
      </c>
      <c r="AH162" s="2"/>
      <c r="AI162" s="2"/>
      <c r="AJ162" s="2"/>
      <c r="AK162" s="2"/>
      <c r="AL162" s="2" t="n">
        <v>0.0427606403827667</v>
      </c>
      <c r="AM162" s="3" t="n">
        <v>0.0277845188975334</v>
      </c>
      <c r="AN162" s="3" t="n">
        <v>0.00295255333185195</v>
      </c>
      <c r="AO162" s="3" t="n">
        <v>-6.30723006906919E-005</v>
      </c>
      <c r="AP162" s="3" t="n">
        <v>-8.77281036082422E-006</v>
      </c>
      <c r="AQ162" s="3" t="n">
        <v>-2.28735189011786E-006</v>
      </c>
      <c r="AR162" s="3" t="n">
        <v>-8.10867368272738E-006</v>
      </c>
      <c r="AS162" s="3" t="n">
        <v>-1.03348556876881E-005</v>
      </c>
      <c r="AT162" s="3" t="n">
        <v>1.49901825352571E-006</v>
      </c>
      <c r="AU162" s="3" t="n">
        <v>-1.69179793374496E-006</v>
      </c>
      <c r="AV162" s="3" t="n">
        <v>-1.05354620245634E-005</v>
      </c>
      <c r="AW162" s="3" t="n">
        <v>-6.02082900513778E-006</v>
      </c>
      <c r="AX162" s="2"/>
      <c r="AY162" s="2"/>
      <c r="AZ162" s="2"/>
      <c r="BA162" s="2"/>
      <c r="BB162" s="2"/>
      <c r="BC162" s="2"/>
      <c r="BD162" s="3" t="n">
        <v>0.0554869845509529</v>
      </c>
      <c r="BE162" s="3" t="n">
        <v>0.0229058414697647</v>
      </c>
      <c r="BF162" s="3" t="n">
        <v>-1.99625665118219E-005</v>
      </c>
      <c r="BG162" s="3" t="n">
        <v>-6.75075671097147E-006</v>
      </c>
      <c r="BH162" s="3" t="n">
        <v>-8.62367869558511E-007</v>
      </c>
      <c r="BI162" s="3" t="n">
        <v>-2.38992265622073E-006</v>
      </c>
      <c r="BJ162" s="3" t="n">
        <v>-3.20311954737917E-007</v>
      </c>
      <c r="BK162" s="3" t="n">
        <v>-1.85861572390422E-005</v>
      </c>
      <c r="BL162" s="3" t="n">
        <v>-1.5037373486848E-005</v>
      </c>
      <c r="BM162" s="3" t="n">
        <v>-1.43104498420143E-005</v>
      </c>
      <c r="BN162" s="2"/>
      <c r="BO162" s="2"/>
      <c r="BP162" s="2"/>
      <c r="BQ162" s="2"/>
      <c r="BR162" s="2"/>
      <c r="BS162" s="2"/>
      <c r="BT162" s="2"/>
      <c r="BU162" s="2"/>
      <c r="BV162" s="2" t="n">
        <v>0.00246860552579164</v>
      </c>
      <c r="BW162" s="3" t="n">
        <v>0.00995558593422174</v>
      </c>
      <c r="BX162" s="3" t="n">
        <v>0.000854351732414215</v>
      </c>
      <c r="BY162" s="3" t="n">
        <v>0.00144563778303563</v>
      </c>
      <c r="BZ162" s="3" t="n">
        <v>-0.00210561393760144</v>
      </c>
      <c r="CA162" s="3" t="n">
        <v>-0.000913715339265763</v>
      </c>
      <c r="CB162" s="3" t="n">
        <v>-0.000602144398726522</v>
      </c>
      <c r="CC162" s="3" t="n">
        <v>0.000661845551803708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221870429813861</v>
      </c>
      <c r="CO162" s="2" t="n">
        <v>-0.00490700360387563</v>
      </c>
      <c r="CP162" s="3" t="n">
        <v>-0.000196034598047845</v>
      </c>
      <c r="CQ162" s="3" t="n">
        <v>-0.00179467850830406</v>
      </c>
      <c r="CR162" s="3" t="n">
        <v>-0.000458153604995459</v>
      </c>
      <c r="CS162" s="3" t="n">
        <v>-0.000559584412258118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145556544885039</v>
      </c>
      <c r="DG162" s="2" t="n">
        <v>0.0192412585020065</v>
      </c>
      <c r="DH162" s="3" t="n">
        <v>0.00140838883817195</v>
      </c>
      <c r="DI162" s="3" t="n">
        <v>0.0011257022852078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43246429413557</v>
      </c>
      <c r="DY162" s="3" t="n">
        <v>-0.0345895178616046</v>
      </c>
    </row>
    <row r="163" customFormat="false" ht="11.25" hidden="false" customHeight="false" outlineLevel="0" collapsed="false">
      <c r="A163" s="1" t="n">
        <v>157</v>
      </c>
      <c r="B163" s="2" t="n">
        <v>0.0178906098008155</v>
      </c>
      <c r="C163" s="2" t="n">
        <v>0.0559109114110469</v>
      </c>
      <c r="D163" s="3" t="n">
        <v>0.000583318877033889</v>
      </c>
      <c r="E163" s="3" t="n">
        <v>0.0022425374481827</v>
      </c>
      <c r="F163" s="3" t="n">
        <v>-0.00028735538944602</v>
      </c>
      <c r="G163" s="3" t="n">
        <v>-0.0024040772113949</v>
      </c>
      <c r="H163" s="3" t="n">
        <v>-0.000400268036173656</v>
      </c>
      <c r="I163" s="3" t="n">
        <v>0.000663614075165242</v>
      </c>
      <c r="J163" s="3" t="n">
        <v>-4.01202487410046E-006</v>
      </c>
      <c r="K163" s="3" t="n">
        <v>-1.96050586964702E-006</v>
      </c>
      <c r="L163" s="3" t="n">
        <v>-1.16634091682499E-005</v>
      </c>
      <c r="M163" s="3" t="n">
        <v>-5.60752641831641E-006</v>
      </c>
      <c r="N163" s="3" t="n">
        <v>-9.8701866591E-007</v>
      </c>
      <c r="O163" s="3" t="n">
        <v>7.02312377143243E-007</v>
      </c>
      <c r="P163" s="3" t="n">
        <v>-1.8421704226057E-005</v>
      </c>
      <c r="Q163" s="3" t="n">
        <v>-5.77666742174187E-006</v>
      </c>
      <c r="R163" s="2"/>
      <c r="S163" s="2"/>
      <c r="T163" s="2" t="n">
        <v>0.0215691626071929</v>
      </c>
      <c r="U163" s="2" t="n">
        <v>-0.00757048744708299</v>
      </c>
      <c r="V163" s="3" t="n">
        <v>0.00160943635273724</v>
      </c>
      <c r="W163" s="3" t="n">
        <v>-0.00184156617615371</v>
      </c>
      <c r="X163" s="3" t="n">
        <v>-0.000474848289741203</v>
      </c>
      <c r="Y163" s="3" t="n">
        <v>-0.000611244235187768</v>
      </c>
      <c r="Z163" s="3" t="n">
        <v>-4.4195380723977E-006</v>
      </c>
      <c r="AA163" s="3" t="n">
        <v>-7.76491833676118E-006</v>
      </c>
      <c r="AB163" s="3" t="n">
        <v>-1.32566196953121E-006</v>
      </c>
      <c r="AC163" s="3" t="n">
        <v>2.63527226707083E-006</v>
      </c>
      <c r="AD163" s="3" t="n">
        <v>-3.77970968656882E-006</v>
      </c>
      <c r="AE163" s="3" t="n">
        <v>-7.16044178261654E-006</v>
      </c>
      <c r="AF163" s="3" t="n">
        <v>-1.06906800283468E-005</v>
      </c>
      <c r="AG163" s="3" t="n">
        <v>-1.85624448931776E-005</v>
      </c>
      <c r="AH163" s="2"/>
      <c r="AI163" s="2"/>
      <c r="AJ163" s="2"/>
      <c r="AK163" s="2"/>
      <c r="AL163" s="3" t="n">
        <v>0.0450065545737743</v>
      </c>
      <c r="AM163" s="2" t="n">
        <v>0.0329723469913005</v>
      </c>
      <c r="AN163" s="2" t="n">
        <v>0.00293278670869767</v>
      </c>
      <c r="AO163" s="3" t="n">
        <v>-0.000607526220846921</v>
      </c>
      <c r="AP163" s="3" t="n">
        <v>1.1186302799615E-006</v>
      </c>
      <c r="AQ163" s="3" t="n">
        <v>-4.12266535931848E-006</v>
      </c>
      <c r="AR163" s="3" t="n">
        <v>-1.49252582559711E-005</v>
      </c>
      <c r="AS163" s="3" t="n">
        <v>-1.41861110023455E-005</v>
      </c>
      <c r="AT163" s="3" t="n">
        <v>-9.70200744632165E-006</v>
      </c>
      <c r="AU163" s="3" t="n">
        <v>-4.62809157397714E-006</v>
      </c>
      <c r="AV163" s="3" t="n">
        <v>-1.2343330126896E-005</v>
      </c>
      <c r="AW163" s="3" t="n">
        <v>-1.86756496987072E-005</v>
      </c>
      <c r="AX163" s="2"/>
      <c r="AY163" s="2"/>
      <c r="AZ163" s="2"/>
      <c r="BA163" s="2"/>
      <c r="BB163" s="2"/>
      <c r="BC163" s="2"/>
      <c r="BD163" s="3" t="n">
        <v>0.0570379570126533</v>
      </c>
      <c r="BE163" s="3" t="n">
        <v>0.0213927198201417</v>
      </c>
      <c r="BF163" s="3" t="n">
        <v>-1.20512468129163E-005</v>
      </c>
      <c r="BG163" s="3" t="n">
        <v>-2.99481484944408E-006</v>
      </c>
      <c r="BH163" s="3" t="n">
        <v>-7.05525235389359E-006</v>
      </c>
      <c r="BI163" s="3" t="n">
        <v>-4.14308215113123E-006</v>
      </c>
      <c r="BJ163" s="3" t="n">
        <v>1.14676015527948E-006</v>
      </c>
      <c r="BK163" s="3" t="n">
        <v>-9.68278163782088E-006</v>
      </c>
      <c r="BL163" s="3" t="n">
        <v>-1.77015808731084E-005</v>
      </c>
      <c r="BM163" s="3" t="n">
        <v>1.29237505461787E-005</v>
      </c>
      <c r="BN163" s="2"/>
      <c r="BO163" s="2"/>
      <c r="BP163" s="2"/>
      <c r="BQ163" s="2"/>
      <c r="BR163" s="2"/>
      <c r="BS163" s="2"/>
      <c r="BT163" s="2"/>
      <c r="BU163" s="2"/>
      <c r="BV163" s="2" t="n">
        <v>0.00318076787516474</v>
      </c>
      <c r="BW163" s="2" t="n">
        <v>0.0125437742099165</v>
      </c>
      <c r="BX163" s="3" t="n">
        <v>0.00119639537297189</v>
      </c>
      <c r="BY163" s="3" t="n">
        <v>0.00112412683665752</v>
      </c>
      <c r="BZ163" s="3" t="n">
        <v>-0.00227677985094487</v>
      </c>
      <c r="CA163" s="3" t="n">
        <v>-0.000269613810814917</v>
      </c>
      <c r="CB163" s="3" t="n">
        <v>-0.000400620425352826</v>
      </c>
      <c r="CC163" s="3" t="n">
        <v>0.000686591316480189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0925649981945753</v>
      </c>
      <c r="CO163" s="2" t="n">
        <v>-0.00274201319552958</v>
      </c>
      <c r="CP163" s="3" t="n">
        <v>-0.000608024070970714</v>
      </c>
      <c r="CQ163" s="3" t="n">
        <v>-0.00174481840804219</v>
      </c>
      <c r="CR163" s="3" t="n">
        <v>-0.000607725989539176</v>
      </c>
      <c r="CS163" s="3" t="n">
        <v>-0.000310965056996792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169400833547115</v>
      </c>
      <c r="DG163" s="2" t="n">
        <v>0.029322450980544</v>
      </c>
      <c r="DH163" s="2" t="n">
        <v>0.0017633403185755</v>
      </c>
      <c r="DI163" s="3" t="n">
        <v>0.000851393560878932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290459543466568</v>
      </c>
      <c r="DY163" s="3" t="n">
        <v>-0.0314735770225524</v>
      </c>
    </row>
    <row r="164" customFormat="false" ht="11.25" hidden="false" customHeight="false" outlineLevel="0" collapsed="false">
      <c r="A164" s="1" t="n">
        <v>158</v>
      </c>
      <c r="B164" s="3" t="n">
        <v>0.0255747437477111</v>
      </c>
      <c r="C164" s="2" t="n">
        <v>0.0524689592421054</v>
      </c>
      <c r="D164" s="3" t="n">
        <v>0.001145975664258</v>
      </c>
      <c r="E164" s="3" t="n">
        <v>0.00203188275918364</v>
      </c>
      <c r="F164" s="3" t="n">
        <v>-0.00088327273260802</v>
      </c>
      <c r="G164" s="3" t="n">
        <v>-0.00218832842074334</v>
      </c>
      <c r="H164" s="3" t="n">
        <v>-0.000367386383004486</v>
      </c>
      <c r="I164" s="3" t="n">
        <v>0.00068374426336959</v>
      </c>
      <c r="J164" s="3" t="n">
        <v>-1.22932451631641E-005</v>
      </c>
      <c r="K164" s="3" t="n">
        <v>-4.68092508754125E-007</v>
      </c>
      <c r="L164" s="3" t="n">
        <v>-1.1372295602996E-006</v>
      </c>
      <c r="M164" s="3" t="n">
        <v>-8.26976702228421E-006</v>
      </c>
      <c r="N164" s="3" t="n">
        <v>-4.88661180497729E-006</v>
      </c>
      <c r="O164" s="3" t="n">
        <v>-1.17534682431141E-005</v>
      </c>
      <c r="P164" s="3" t="n">
        <v>-2.39838709603645E-006</v>
      </c>
      <c r="Q164" s="3" t="n">
        <v>5.95417941440246E-006</v>
      </c>
      <c r="R164" s="2"/>
      <c r="S164" s="2"/>
      <c r="T164" s="2" t="n">
        <v>0.00990351289510726</v>
      </c>
      <c r="U164" s="2" t="n">
        <v>-0.00688663218170404</v>
      </c>
      <c r="V164" s="3" t="n">
        <v>0.00117055617738515</v>
      </c>
      <c r="W164" s="3" t="n">
        <v>-0.0022835349664092</v>
      </c>
      <c r="X164" s="3" t="n">
        <v>-0.000566821836400777</v>
      </c>
      <c r="Y164" s="3" t="n">
        <v>-0.000483496114611625</v>
      </c>
      <c r="Z164" s="3" t="n">
        <v>-1.99263740796595E-005</v>
      </c>
      <c r="AA164" s="3" t="n">
        <v>-1.53608471009647E-005</v>
      </c>
      <c r="AB164" s="3" t="n">
        <v>1.18496263894485E-005</v>
      </c>
      <c r="AC164" s="3" t="n">
        <v>-1.2910242048747E-006</v>
      </c>
      <c r="AD164" s="3" t="n">
        <v>2.6577888547763E-006</v>
      </c>
      <c r="AE164" s="3" t="n">
        <v>6.66917685521184E-006</v>
      </c>
      <c r="AF164" s="3" t="n">
        <v>-1.12918678496498E-005</v>
      </c>
      <c r="AG164" s="3" t="n">
        <v>-7.24715755495708E-006</v>
      </c>
      <c r="AH164" s="2"/>
      <c r="AI164" s="2"/>
      <c r="AJ164" s="2"/>
      <c r="AK164" s="2"/>
      <c r="AL164" s="3" t="n">
        <v>0.0505249612033367</v>
      </c>
      <c r="AM164" s="2" t="n">
        <v>0.0381663478910923</v>
      </c>
      <c r="AN164" s="3" t="n">
        <v>0.00284207938238978</v>
      </c>
      <c r="AO164" s="3" t="n">
        <v>-0.00118475558701902</v>
      </c>
      <c r="AP164" s="3" t="n">
        <v>-6.31365173831E-006</v>
      </c>
      <c r="AQ164" s="3" t="n">
        <v>-1.03101874628919E-005</v>
      </c>
      <c r="AR164" s="3" t="n">
        <v>-6.73537306283833E-006</v>
      </c>
      <c r="AS164" s="3" t="n">
        <v>-5.61151000511017E-006</v>
      </c>
      <c r="AT164" s="3" t="n">
        <v>2.91838682642264E-006</v>
      </c>
      <c r="AU164" s="3" t="n">
        <v>-1.62207982157269E-006</v>
      </c>
      <c r="AV164" s="3" t="n">
        <v>-1.57988779392326E-005</v>
      </c>
      <c r="AW164" s="3" t="n">
        <v>-8.13025508250575E-006</v>
      </c>
      <c r="AX164" s="2"/>
      <c r="AY164" s="2"/>
      <c r="AZ164" s="2"/>
      <c r="BA164" s="2"/>
      <c r="BB164" s="2"/>
      <c r="BC164" s="2"/>
      <c r="BD164" s="3" t="n">
        <v>0.0540400929749012</v>
      </c>
      <c r="BE164" s="3" t="n">
        <v>0.0149117987602949</v>
      </c>
      <c r="BF164" s="3" t="n">
        <v>1.20054191938834E-005</v>
      </c>
      <c r="BG164" s="3" t="n">
        <v>7.68264385442307E-007</v>
      </c>
      <c r="BH164" s="3" t="n">
        <v>-1.82908770511858E-005</v>
      </c>
      <c r="BI164" s="3" t="n">
        <v>-9.55027644522488E-006</v>
      </c>
      <c r="BJ164" s="3" t="n">
        <v>7.88360523529263E-007</v>
      </c>
      <c r="BK164" s="3" t="n">
        <v>-1.45225376400048E-005</v>
      </c>
      <c r="BL164" s="3" t="n">
        <v>8.1073503679363E-006</v>
      </c>
      <c r="BM164" s="3" t="n">
        <v>4.73928622568564E-007</v>
      </c>
      <c r="BN164" s="2"/>
      <c r="BO164" s="2"/>
      <c r="BP164" s="2"/>
      <c r="BQ164" s="2"/>
      <c r="BR164" s="2"/>
      <c r="BS164" s="2"/>
      <c r="BT164" s="2"/>
      <c r="BU164" s="2"/>
      <c r="BV164" s="2" t="n">
        <v>-0.00577905774116516</v>
      </c>
      <c r="BW164" s="2" t="n">
        <v>0.0150899263098836</v>
      </c>
      <c r="BX164" s="3" t="n">
        <v>0.00130845070816576</v>
      </c>
      <c r="BY164" s="3" t="n">
        <v>0.000805692630819976</v>
      </c>
      <c r="BZ164" s="3" t="n">
        <v>-0.00229930412024259</v>
      </c>
      <c r="CA164" s="3" t="n">
        <v>0.000288988841930404</v>
      </c>
      <c r="CB164" s="3" t="n">
        <v>-0.000336388970026746</v>
      </c>
      <c r="CC164" s="3" t="n">
        <v>0.000662135193124413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-0.000309581140754744</v>
      </c>
      <c r="CO164" s="2" t="n">
        <v>0.00529214832931757</v>
      </c>
      <c r="CP164" s="3" t="n">
        <v>-0.000956662290263921</v>
      </c>
      <c r="CQ164" s="3" t="n">
        <v>-0.00156995072029531</v>
      </c>
      <c r="CR164" s="3" t="n">
        <v>-0.000554667960386723</v>
      </c>
      <c r="CS164" s="3" t="n">
        <v>-0.000123373014503158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253364220261573</v>
      </c>
      <c r="DG164" s="2" t="n">
        <v>0.0359216444194316</v>
      </c>
      <c r="DH164" s="3" t="n">
        <v>0.00206506391987204</v>
      </c>
      <c r="DI164" s="3" t="n">
        <v>0.00054000224918127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183297339826822</v>
      </c>
      <c r="DY164" s="2" t="n">
        <v>-0.0216990187764167</v>
      </c>
    </row>
    <row r="165" customFormat="false" ht="11.25" hidden="false" customHeight="false" outlineLevel="0" collapsed="false">
      <c r="A165" s="1" t="n">
        <v>159</v>
      </c>
      <c r="B165" s="2" t="n">
        <v>0.0233377330005168</v>
      </c>
      <c r="C165" s="2" t="n">
        <v>0.048456072807312</v>
      </c>
      <c r="D165" s="3" t="n">
        <v>0.00157773087266832</v>
      </c>
      <c r="E165" s="3" t="n">
        <v>0.00169135653413832</v>
      </c>
      <c r="F165" s="3" t="n">
        <v>-0.00135801744181662</v>
      </c>
      <c r="G165" s="3" t="n">
        <v>-0.00194000918418169</v>
      </c>
      <c r="H165" s="3" t="n">
        <v>-0.00039550825022161</v>
      </c>
      <c r="I165" s="3" t="n">
        <v>0.000911934243049472</v>
      </c>
      <c r="J165" s="3" t="n">
        <v>-8.98639063962036E-006</v>
      </c>
      <c r="K165" s="3" t="n">
        <v>-1.49609138588857E-006</v>
      </c>
      <c r="L165" s="3" t="n">
        <v>-5.49491187484818E-006</v>
      </c>
      <c r="M165" s="3" t="n">
        <v>-1.85941769359487E-006</v>
      </c>
      <c r="N165" s="3" t="n">
        <v>-1.09846450868644E-005</v>
      </c>
      <c r="O165" s="3" t="n">
        <v>1.01864916359772E-005</v>
      </c>
      <c r="P165" s="3" t="n">
        <v>-3.21523612001328E-006</v>
      </c>
      <c r="Q165" s="3" t="n">
        <v>-6.51994787403964E-006</v>
      </c>
      <c r="R165" s="2"/>
      <c r="S165" s="2"/>
      <c r="T165" s="3" t="n">
        <v>-0.00372471613809466</v>
      </c>
      <c r="U165" s="2" t="n">
        <v>0.000231880039791576</v>
      </c>
      <c r="V165" s="3" t="n">
        <v>0.000643320323433727</v>
      </c>
      <c r="W165" s="3" t="n">
        <v>-0.00266280979849398</v>
      </c>
      <c r="X165" s="3" t="n">
        <v>-0.000650872534606605</v>
      </c>
      <c r="Y165" s="3" t="n">
        <v>-0.00043485767673701</v>
      </c>
      <c r="Z165" s="3" t="n">
        <v>4.15878321291529E-006</v>
      </c>
      <c r="AA165" s="3" t="n">
        <v>-7.93992785474984E-006</v>
      </c>
      <c r="AB165" s="3" t="n">
        <v>8.16554438642924E-006</v>
      </c>
      <c r="AC165" s="3" t="n">
        <v>-1.73159860423766E-005</v>
      </c>
      <c r="AD165" s="3" t="n">
        <v>-1.42815388244343E-005</v>
      </c>
      <c r="AE165" s="3" t="n">
        <v>-1.283768506255E-005</v>
      </c>
      <c r="AF165" s="3" t="n">
        <v>-2.87098669105034E-006</v>
      </c>
      <c r="AG165" s="3" t="n">
        <v>-3.4419886105752E-006</v>
      </c>
      <c r="AH165" s="2"/>
      <c r="AI165" s="2"/>
      <c r="AJ165" s="2"/>
      <c r="AK165" s="2"/>
      <c r="AL165" s="2" t="n">
        <v>0.0565477162599563</v>
      </c>
      <c r="AM165" s="2" t="n">
        <v>0.0342866443097591</v>
      </c>
      <c r="AN165" s="3" t="n">
        <v>0.00275166658684611</v>
      </c>
      <c r="AO165" s="3" t="n">
        <v>-0.00188053562305867</v>
      </c>
      <c r="AP165" s="3" t="n">
        <v>-1.19425467346445E-005</v>
      </c>
      <c r="AQ165" s="3" t="n">
        <v>-5.6175513236667E-006</v>
      </c>
      <c r="AR165" s="3" t="n">
        <v>-9.90032049230649E-007</v>
      </c>
      <c r="AS165" s="3" t="n">
        <v>-2.00304839381715E-005</v>
      </c>
      <c r="AT165" s="3" t="n">
        <v>-9.20316597330384E-006</v>
      </c>
      <c r="AU165" s="3" t="n">
        <v>-1.47406653923098E-005</v>
      </c>
      <c r="AV165" s="3" t="n">
        <v>-5.95608389630797E-006</v>
      </c>
      <c r="AW165" s="3" t="n">
        <v>-3.52285292137821E-006</v>
      </c>
      <c r="AX165" s="2"/>
      <c r="AY165" s="2"/>
      <c r="AZ165" s="2"/>
      <c r="BA165" s="2"/>
      <c r="BB165" s="2"/>
      <c r="BC165" s="2"/>
      <c r="BD165" s="3" t="n">
        <v>0.0437222458422184</v>
      </c>
      <c r="BE165" s="3" t="n">
        <v>0.00973063427954912</v>
      </c>
      <c r="BF165" s="3" t="n">
        <v>-1.35735115236457E-006</v>
      </c>
      <c r="BG165" s="3" t="n">
        <v>-6.54596897220471E-006</v>
      </c>
      <c r="BH165" s="3" t="n">
        <v>-1.25306360132526E-005</v>
      </c>
      <c r="BI165" s="3" t="n">
        <v>1.27520170281059E-005</v>
      </c>
      <c r="BJ165" s="3" t="n">
        <v>-4.27649911216576E-006</v>
      </c>
      <c r="BK165" s="3" t="n">
        <v>-1.79150629264768E-006</v>
      </c>
      <c r="BL165" s="3" t="n">
        <v>-5.51053744857199E-006</v>
      </c>
      <c r="BM165" s="3" t="n">
        <v>-2.72963825409533E-006</v>
      </c>
      <c r="BN165" s="2"/>
      <c r="BO165" s="2"/>
      <c r="BP165" s="2"/>
      <c r="BQ165" s="2"/>
      <c r="BR165" s="2"/>
      <c r="BS165" s="2"/>
      <c r="BT165" s="2"/>
      <c r="BU165" s="2"/>
      <c r="BV165" s="2" t="n">
        <v>-0.0115131977945566</v>
      </c>
      <c r="BW165" s="2" t="n">
        <v>0.0295352023094892</v>
      </c>
      <c r="BX165" s="3" t="n">
        <v>0.00144940160680562</v>
      </c>
      <c r="BY165" s="3" t="n">
        <v>0.000580666528549045</v>
      </c>
      <c r="BZ165" s="3" t="n">
        <v>-0.00229522283188998</v>
      </c>
      <c r="CA165" s="3" t="n">
        <v>0.000901678577065467</v>
      </c>
      <c r="CB165" s="3" t="n">
        <v>-0.000314304430503398</v>
      </c>
      <c r="CC165" s="3" t="n">
        <v>0.000794502149801701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-0.00661982037127018</v>
      </c>
      <c r="CO165" s="2" t="n">
        <v>0.0149682899937033</v>
      </c>
      <c r="CP165" s="3" t="n">
        <v>-0.0012891151709482</v>
      </c>
      <c r="CQ165" s="3" t="n">
        <v>-0.00138286699075251</v>
      </c>
      <c r="CR165" s="3" t="n">
        <v>-0.000568084418773651</v>
      </c>
      <c r="CS165" s="3" t="n">
        <v>-7.37027075956575E-005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313912779092788</v>
      </c>
      <c r="DG165" s="2" t="n">
        <v>0.0439904406666755</v>
      </c>
      <c r="DH165" s="2" t="n">
        <v>0.00236375769600272</v>
      </c>
      <c r="DI165" s="3" t="n">
        <v>6.09115959377959E-005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159512553364038</v>
      </c>
      <c r="DY165" s="2" t="n">
        <v>-0.012252515181899</v>
      </c>
    </row>
    <row r="166" customFormat="false" ht="11.25" hidden="false" customHeight="false" outlineLevel="0" collapsed="false">
      <c r="A166" s="1" t="n">
        <v>160</v>
      </c>
      <c r="B166" s="2" t="n">
        <v>0.0231673009693622</v>
      </c>
      <c r="C166" s="2" t="n">
        <v>0.045706357806921</v>
      </c>
      <c r="D166" s="3" t="n">
        <v>0.00197960366494953</v>
      </c>
      <c r="E166" s="3" t="n">
        <v>0.00123544002417475</v>
      </c>
      <c r="F166" s="3" t="n">
        <v>-0.00182621891144663</v>
      </c>
      <c r="G166" s="3" t="n">
        <v>-0.00151496764738112</v>
      </c>
      <c r="H166" s="3" t="n">
        <v>-7.30618485249579E-005</v>
      </c>
      <c r="I166" s="3" t="n">
        <v>0.00108429277315735</v>
      </c>
      <c r="J166" s="3" t="n">
        <v>-1.07895198198093E-006</v>
      </c>
      <c r="K166" s="3" t="n">
        <v>-4.87372153656906E-006</v>
      </c>
      <c r="L166" s="3" t="n">
        <v>-1.19293063107761E-005</v>
      </c>
      <c r="M166" s="3" t="n">
        <v>-5.92450305703096E-006</v>
      </c>
      <c r="N166" s="3" t="n">
        <v>9.27580913412384E-007</v>
      </c>
      <c r="O166" s="3" t="n">
        <v>-2.7822579795611E-006</v>
      </c>
      <c r="P166" s="3" t="n">
        <v>-8.60091859067324E-006</v>
      </c>
      <c r="Q166" s="3" t="n">
        <v>-6.62205275148153E-006</v>
      </c>
      <c r="R166" s="2"/>
      <c r="S166" s="2"/>
      <c r="T166" s="2" t="n">
        <v>-0.0104001304134726</v>
      </c>
      <c r="U166" s="3" t="n">
        <v>0.0163591839373111</v>
      </c>
      <c r="V166" s="3" t="n">
        <v>-0.000135806607431732</v>
      </c>
      <c r="W166" s="3" t="n">
        <v>-0.00281137297861278</v>
      </c>
      <c r="X166" s="3" t="n">
        <v>-0.00085763051174581</v>
      </c>
      <c r="Y166" s="3" t="n">
        <v>-0.000242850874201394</v>
      </c>
      <c r="Z166" s="3" t="n">
        <v>-1.91963445104192E-005</v>
      </c>
      <c r="AA166" s="3" t="n">
        <v>-1.37029537654598E-005</v>
      </c>
      <c r="AB166" s="3" t="n">
        <v>-6.70029976390651E-006</v>
      </c>
      <c r="AC166" s="3" t="n">
        <v>-9.07550838746829E-006</v>
      </c>
      <c r="AD166" s="3" t="n">
        <v>-1.10527730612375E-006</v>
      </c>
      <c r="AE166" s="3" t="n">
        <v>-9.07229969016043E-006</v>
      </c>
      <c r="AF166" s="3" t="n">
        <v>-9.52280424826312E-006</v>
      </c>
      <c r="AG166" s="3" t="n">
        <v>1.20955237434827E-005</v>
      </c>
      <c r="AH166" s="2"/>
      <c r="AI166" s="2"/>
      <c r="AJ166" s="2"/>
      <c r="AK166" s="2"/>
      <c r="AL166" s="3" t="n">
        <v>0.0611864142119884</v>
      </c>
      <c r="AM166" s="2" t="n">
        <v>0.0358728729188442</v>
      </c>
      <c r="AN166" s="3" t="n">
        <v>0.00223133875988423</v>
      </c>
      <c r="AO166" s="3" t="n">
        <v>-0.00265844631940126</v>
      </c>
      <c r="AP166" s="3" t="n">
        <v>-9.17675970413256E-006</v>
      </c>
      <c r="AQ166" s="3" t="n">
        <v>-7.65507229516515E-006</v>
      </c>
      <c r="AR166" s="3" t="n">
        <v>8.62302931636804E-006</v>
      </c>
      <c r="AS166" s="3" t="n">
        <v>-9.34312811295967E-006</v>
      </c>
      <c r="AT166" s="3" t="n">
        <v>1.28837336887954E-006</v>
      </c>
      <c r="AU166" s="3" t="n">
        <v>-2.29134748224169E-005</v>
      </c>
      <c r="AV166" s="3" t="n">
        <v>-1.15888797154184E-005</v>
      </c>
      <c r="AW166" s="3" t="n">
        <v>-1.58862676471471E-005</v>
      </c>
      <c r="AX166" s="2"/>
      <c r="AY166" s="2"/>
      <c r="AZ166" s="2"/>
      <c r="BA166" s="2"/>
      <c r="BB166" s="2"/>
      <c r="BC166" s="2"/>
      <c r="BD166" s="3" t="n">
        <v>0.0297499001026153</v>
      </c>
      <c r="BE166" s="3" t="n">
        <v>0.0169988255947828</v>
      </c>
      <c r="BF166" s="3" t="n">
        <v>-2.5081783405767E-006</v>
      </c>
      <c r="BG166" s="3" t="n">
        <v>-1.68407075307186E-006</v>
      </c>
      <c r="BH166" s="3" t="n">
        <v>-2.64598725152609E-006</v>
      </c>
      <c r="BI166" s="3" t="n">
        <v>4.59224565929616E-006</v>
      </c>
      <c r="BJ166" s="3" t="n">
        <v>5.72221733818878E-006</v>
      </c>
      <c r="BK166" s="3" t="n">
        <v>-1.09031334432074E-005</v>
      </c>
      <c r="BL166" s="3" t="n">
        <v>5.73434363104752E-006</v>
      </c>
      <c r="BM166" s="3" t="n">
        <v>1.99051115146176E-007</v>
      </c>
      <c r="BN166" s="2"/>
      <c r="BO166" s="2"/>
      <c r="BP166" s="2"/>
      <c r="BQ166" s="2"/>
      <c r="BR166" s="2"/>
      <c r="BS166" s="2"/>
      <c r="BT166" s="2"/>
      <c r="BU166" s="2"/>
      <c r="BV166" s="2" t="n">
        <v>-0.00540058640763163</v>
      </c>
      <c r="BW166" s="2" t="n">
        <v>0.0472418814897537</v>
      </c>
      <c r="BX166" s="3" t="n">
        <v>0.00165915966499596</v>
      </c>
      <c r="BY166" s="3" t="n">
        <v>0.000234463121159933</v>
      </c>
      <c r="BZ166" s="3" t="n">
        <v>-0.00204015686176717</v>
      </c>
      <c r="CA166" s="3" t="n">
        <v>0.00160556868650019</v>
      </c>
      <c r="CB166" s="3" t="n">
        <v>-0.000148458479088731</v>
      </c>
      <c r="CC166" s="3" t="n">
        <v>0.000930604233872145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-0.00836797058582305</v>
      </c>
      <c r="CO166" s="2" t="n">
        <v>0.0284804813563823</v>
      </c>
      <c r="CP166" s="3" t="n">
        <v>-0.00162474962417036</v>
      </c>
      <c r="CQ166" s="2" t="n">
        <v>-0.000992246437817812</v>
      </c>
      <c r="CR166" s="3" t="n">
        <v>-0.000600106548517942</v>
      </c>
      <c r="CS166" s="3" t="n">
        <v>5.80073428864125E-005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501488633453846</v>
      </c>
      <c r="DG166" s="2" t="n">
        <v>0.0454506129026413</v>
      </c>
      <c r="DH166" s="2" t="n">
        <v>0.00254752370528876</v>
      </c>
      <c r="DI166" s="3" t="n">
        <v>-0.000506643613334745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144650442525744</v>
      </c>
      <c r="DY166" s="2" t="n">
        <v>-0.0110642034560442</v>
      </c>
    </row>
    <row r="167" customFormat="false" ht="11.25" hidden="false" customHeight="false" outlineLevel="0" collapsed="false">
      <c r="A167" s="1" t="n">
        <v>161</v>
      </c>
      <c r="B167" s="2" t="n">
        <v>0.018224261701107</v>
      </c>
      <c r="C167" s="2" t="n">
        <v>0.0510571561753749</v>
      </c>
      <c r="D167" s="3" t="n">
        <v>0.0021956858690828</v>
      </c>
      <c r="E167" s="3" t="n">
        <v>0.000715162022970616</v>
      </c>
      <c r="F167" s="3" t="n">
        <v>-0.00212402176111936</v>
      </c>
      <c r="G167" s="3" t="n">
        <v>-0.0010201345430687</v>
      </c>
      <c r="H167" s="3" t="n">
        <v>0.000229990357183851</v>
      </c>
      <c r="I167" s="3" t="n">
        <v>0.00104400992859154</v>
      </c>
      <c r="J167" s="3" t="n">
        <v>-3.18731486004253E-006</v>
      </c>
      <c r="K167" s="3" t="n">
        <v>-4.60181126982206E-006</v>
      </c>
      <c r="L167" s="3" t="n">
        <v>-6.51760092296171E-006</v>
      </c>
      <c r="M167" s="3" t="n">
        <v>-2.05077049031388E-006</v>
      </c>
      <c r="N167" s="3" t="n">
        <v>1.38092116230836E-006</v>
      </c>
      <c r="O167" s="3" t="n">
        <v>4.59700549981789E-006</v>
      </c>
      <c r="P167" s="3" t="n">
        <v>3.67095117326243E-006</v>
      </c>
      <c r="Q167" s="3" t="n">
        <v>-7.07092704033129E-006</v>
      </c>
      <c r="R167" s="2"/>
      <c r="S167" s="2"/>
      <c r="T167" s="2" t="n">
        <v>-0.00529427733272314</v>
      </c>
      <c r="U167" s="2" t="n">
        <v>0.0306798443198204</v>
      </c>
      <c r="V167" s="3" t="n">
        <v>-0.000804049544967711</v>
      </c>
      <c r="W167" s="3" t="n">
        <v>-0.00261352094821631</v>
      </c>
      <c r="X167" s="3" t="n">
        <v>-0.000894532306119799</v>
      </c>
      <c r="Y167" s="3" t="n">
        <v>2.80600033875089E-005</v>
      </c>
      <c r="Z167" s="3" t="n">
        <v>1.65090295922709E-006</v>
      </c>
      <c r="AA167" s="3" t="n">
        <v>-2.9589818950626E-006</v>
      </c>
      <c r="AB167" s="3" t="n">
        <v>-7.67243091104319E-006</v>
      </c>
      <c r="AC167" s="3" t="n">
        <v>2.71799740403366E-006</v>
      </c>
      <c r="AD167" s="3" t="n">
        <v>3.0928024585819E-009</v>
      </c>
      <c r="AE167" s="3" t="n">
        <v>-1.93184305885552E-007</v>
      </c>
      <c r="AF167" s="3" t="n">
        <v>-7.051204192976E-006</v>
      </c>
      <c r="AG167" s="3" t="n">
        <v>1.66797190104262E-006</v>
      </c>
      <c r="AH167" s="2"/>
      <c r="AI167" s="2"/>
      <c r="AJ167" s="2"/>
      <c r="AK167" s="2"/>
      <c r="AL167" s="2" t="n">
        <v>0.0700921416282653</v>
      </c>
      <c r="AM167" s="2" t="n">
        <v>0.0297925788909196</v>
      </c>
      <c r="AN167" s="3" t="n">
        <v>0.00152340240310877</v>
      </c>
      <c r="AO167" s="3" t="n">
        <v>-0.00310553819872438</v>
      </c>
      <c r="AP167" s="3" t="n">
        <v>-2.65941366706101E-006</v>
      </c>
      <c r="AQ167" s="3" t="n">
        <v>-1.27393223010585E-005</v>
      </c>
      <c r="AR167" s="3" t="n">
        <v>-1.12701045509311E-005</v>
      </c>
      <c r="AS167" s="3" t="n">
        <v>-1.22433002616162E-005</v>
      </c>
      <c r="AT167" s="3" t="n">
        <v>2.1390937945398E-006</v>
      </c>
      <c r="AU167" s="3" t="n">
        <v>-1.38998011607327E-005</v>
      </c>
      <c r="AV167" s="3" t="n">
        <v>2.43618796957889E-006</v>
      </c>
      <c r="AW167" s="3" t="n">
        <v>-2.34584458667086E-005</v>
      </c>
      <c r="AX167" s="2"/>
      <c r="AY167" s="2"/>
      <c r="AZ167" s="2"/>
      <c r="BA167" s="2"/>
      <c r="BB167" s="2"/>
      <c r="BC167" s="2"/>
      <c r="BD167" s="3" t="n">
        <v>0.0270056426525116</v>
      </c>
      <c r="BE167" s="3" t="n">
        <v>0.031746070832014</v>
      </c>
      <c r="BF167" s="3" t="n">
        <v>2.50156040237925E-006</v>
      </c>
      <c r="BG167" s="3" t="n">
        <v>-6.04189472142024E-006</v>
      </c>
      <c r="BH167" s="3" t="n">
        <v>-3.34736137119762E-006</v>
      </c>
      <c r="BI167" s="3" t="n">
        <v>4.19394791606464E-006</v>
      </c>
      <c r="BJ167" s="3" t="n">
        <v>-3.22395777629935E-007</v>
      </c>
      <c r="BK167" s="3" t="n">
        <v>-1.05572071333881E-005</v>
      </c>
      <c r="BL167" s="3" t="n">
        <v>-1.33277517306851E-005</v>
      </c>
      <c r="BM167" s="3" t="n">
        <v>-8.2413953350624E-006</v>
      </c>
      <c r="BN167" s="2"/>
      <c r="BO167" s="2"/>
      <c r="BP167" s="2"/>
      <c r="BQ167" s="2"/>
      <c r="BR167" s="2"/>
      <c r="BS167" s="2"/>
      <c r="BT167" s="2"/>
      <c r="BU167" s="2"/>
      <c r="BV167" s="2" t="n">
        <v>0.00444770790636539</v>
      </c>
      <c r="BW167" s="2" t="n">
        <v>0.0533271916210651</v>
      </c>
      <c r="BX167" s="3" t="n">
        <v>0.00166367262136191</v>
      </c>
      <c r="BY167" s="3" t="n">
        <v>-0.000256387109402567</v>
      </c>
      <c r="BZ167" s="3" t="n">
        <v>-0.00153790286276489</v>
      </c>
      <c r="CA167" s="3" t="n">
        <v>0.00213435012847185</v>
      </c>
      <c r="CB167" s="3" t="n">
        <v>9.50664689298719E-005</v>
      </c>
      <c r="CC167" s="3" t="n">
        <v>0.00101544009521603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0.00028416229179129</v>
      </c>
      <c r="CO167" s="2" t="n">
        <v>0.0407901033759117</v>
      </c>
      <c r="CP167" s="3" t="n">
        <v>-0.00173170655034482</v>
      </c>
      <c r="CQ167" s="3" t="n">
        <v>-0.000471733626909554</v>
      </c>
      <c r="CR167" s="3" t="n">
        <v>-0.000623665866442024</v>
      </c>
      <c r="CS167" s="3" t="n">
        <v>0.00021911395015195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583631694316864</v>
      </c>
      <c r="DG167" s="2" t="n">
        <v>0.0339768752455711</v>
      </c>
      <c r="DH167" s="3" t="n">
        <v>0.00257866689935326</v>
      </c>
      <c r="DI167" s="3" t="n">
        <v>-0.00125813391059637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0632619904354214</v>
      </c>
      <c r="DY167" s="2" t="n">
        <v>-0.00311057874932885</v>
      </c>
    </row>
    <row r="168" customFormat="false" ht="11.25" hidden="false" customHeight="false" outlineLevel="0" collapsed="false">
      <c r="A168" s="1" t="n">
        <v>162</v>
      </c>
      <c r="B168" s="2" t="n">
        <v>0.0241730585694313</v>
      </c>
      <c r="C168" s="2" t="n">
        <v>0.0571938976645469</v>
      </c>
      <c r="D168" s="3" t="n">
        <v>0.00231945421546697</v>
      </c>
      <c r="E168" s="3" t="n">
        <v>0.00019247829914093</v>
      </c>
      <c r="F168" s="3" t="n">
        <v>-0.00233693397603929</v>
      </c>
      <c r="G168" s="3" t="n">
        <v>-0.000392976857256144</v>
      </c>
      <c r="H168" s="3" t="n">
        <v>0.0004647399764508</v>
      </c>
      <c r="I168" s="3" t="n">
        <v>0.000903112173546105</v>
      </c>
      <c r="J168" s="3" t="n">
        <v>4.95973699798923E-006</v>
      </c>
      <c r="K168" s="3" t="n">
        <v>5.76776710659032E-006</v>
      </c>
      <c r="L168" s="3" t="n">
        <v>-1.82295593731396E-006</v>
      </c>
      <c r="M168" s="3" t="n">
        <v>-6.1240581317179E-007</v>
      </c>
      <c r="N168" s="3" t="n">
        <v>1.01869054560666E-005</v>
      </c>
      <c r="O168" s="3" t="n">
        <v>-2.50494986175908E-006</v>
      </c>
      <c r="P168" s="3" t="n">
        <v>2.35387574321066E-006</v>
      </c>
      <c r="Q168" s="3" t="n">
        <v>1.75594504980836E-006</v>
      </c>
      <c r="R168" s="2"/>
      <c r="S168" s="2"/>
      <c r="T168" s="2" t="n">
        <v>0.00257193832658231</v>
      </c>
      <c r="U168" s="2" t="n">
        <v>0.0356662347912788</v>
      </c>
      <c r="V168" s="3" t="n">
        <v>-0.00134862458799034</v>
      </c>
      <c r="W168" s="3" t="n">
        <v>-0.00231067882850766</v>
      </c>
      <c r="X168" s="3" t="n">
        <v>-0.000852181343361735</v>
      </c>
      <c r="Y168" s="3" t="n">
        <v>0.000300327665172517</v>
      </c>
      <c r="Z168" s="3" t="n">
        <v>3.65214168596139E-006</v>
      </c>
      <c r="AA168" s="3" t="n">
        <v>-7.52198184272856E-006</v>
      </c>
      <c r="AB168" s="3" t="n">
        <v>3.70965636875553E-007</v>
      </c>
      <c r="AC168" s="3" t="n">
        <v>-2.08738310902845E-006</v>
      </c>
      <c r="AD168" s="3" t="n">
        <v>-4.09323320127441E-006</v>
      </c>
      <c r="AE168" s="3" t="n">
        <v>-2.04984189622337E-006</v>
      </c>
      <c r="AF168" s="3" t="n">
        <v>3.09091501549119E-006</v>
      </c>
      <c r="AG168" s="3" t="n">
        <v>-1.05454610093147E-005</v>
      </c>
      <c r="AH168" s="2"/>
      <c r="AI168" s="2"/>
      <c r="AJ168" s="2"/>
      <c r="AK168" s="2"/>
      <c r="AL168" s="3" t="n">
        <v>0.0771653652191162</v>
      </c>
      <c r="AM168" s="2" t="n">
        <v>0.0218577869236469</v>
      </c>
      <c r="AN168" s="3" t="n">
        <v>0.000830260280054062</v>
      </c>
      <c r="AO168" s="3" t="n">
        <v>-0.00335997878573834</v>
      </c>
      <c r="AP168" s="3" t="n">
        <v>-9.16634144232375E-006</v>
      </c>
      <c r="AQ168" s="3" t="n">
        <v>4.6087579903542E-006</v>
      </c>
      <c r="AR168" s="3" t="n">
        <v>-2.70478972197452E-006</v>
      </c>
      <c r="AS168" s="3" t="n">
        <v>-1.71044885064475E-005</v>
      </c>
      <c r="AT168" s="3" t="n">
        <v>3.95040643752508E-007</v>
      </c>
      <c r="AU168" s="3" t="n">
        <v>-1.42192611747304E-005</v>
      </c>
      <c r="AV168" s="3" t="n">
        <v>-1.66490117408102E-005</v>
      </c>
      <c r="AW168" s="3" t="n">
        <v>-2.2196738882485E-006</v>
      </c>
      <c r="AX168" s="2"/>
      <c r="AY168" s="2"/>
      <c r="AZ168" s="2"/>
      <c r="BA168" s="2"/>
      <c r="BB168" s="2"/>
      <c r="BC168" s="2"/>
      <c r="BD168" s="3" t="n">
        <v>0.0373870842158794</v>
      </c>
      <c r="BE168" s="3" t="n">
        <v>0.0406673625111579</v>
      </c>
      <c r="BF168" s="3" t="n">
        <v>-9.90413991530658E-006</v>
      </c>
      <c r="BG168" s="3" t="n">
        <v>-7.66936955187702E-006</v>
      </c>
      <c r="BH168" s="3" t="n">
        <v>-6.31755892754881E-006</v>
      </c>
      <c r="BI168" s="3" t="n">
        <v>-3.78396111955225E-006</v>
      </c>
      <c r="BJ168" s="3" t="n">
        <v>5.73416343740973E-007</v>
      </c>
      <c r="BK168" s="3" t="n">
        <v>-1.89532820513704E-005</v>
      </c>
      <c r="BL168" s="3" t="n">
        <v>-1.91142589756054E-005</v>
      </c>
      <c r="BM168" s="3" t="n">
        <v>2.35473908105632E-006</v>
      </c>
      <c r="BN168" s="2"/>
      <c r="BO168" s="2"/>
      <c r="BP168" s="2"/>
      <c r="BQ168" s="2"/>
      <c r="BR168" s="2"/>
      <c r="BS168" s="2"/>
      <c r="BT168" s="2"/>
      <c r="BU168" s="2"/>
      <c r="BV168" s="3" t="n">
        <v>0.017751233652234</v>
      </c>
      <c r="BW168" s="2" t="n">
        <v>0.0668436288833618</v>
      </c>
      <c r="BX168" s="3" t="n">
        <v>0.0015556561993435</v>
      </c>
      <c r="BY168" s="3" t="n">
        <v>-0.000655805401038378</v>
      </c>
      <c r="BZ168" s="3" t="n">
        <v>-0.000934831565245986</v>
      </c>
      <c r="CA168" s="3" t="n">
        <v>0.00256155850365757</v>
      </c>
      <c r="CB168" s="3" t="n">
        <v>0.000436590169556438</v>
      </c>
      <c r="CC168" s="3" t="n">
        <v>0.000990062835626304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0.012840018607676</v>
      </c>
      <c r="CO168" s="3" t="n">
        <v>0.0404442064464092</v>
      </c>
      <c r="CP168" s="3" t="n">
        <v>-0.00163768336642533</v>
      </c>
      <c r="CQ168" s="3" t="n">
        <v>-1.05995231933775E-005</v>
      </c>
      <c r="CR168" s="3" t="n">
        <v>-0.000525843759533017</v>
      </c>
      <c r="CS168" s="3" t="n">
        <v>0.000417627627030015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656125769019126</v>
      </c>
      <c r="DG168" s="2" t="n">
        <v>0.0246482137590646</v>
      </c>
      <c r="DH168" s="3" t="n">
        <v>0.00224673608317971</v>
      </c>
      <c r="DI168" s="3" t="n">
        <v>-0.00191697385162115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0322945322841405</v>
      </c>
      <c r="DY168" s="3" t="n">
        <v>0.00691828317940235</v>
      </c>
    </row>
    <row r="169" customFormat="false" ht="11.25" hidden="false" customHeight="false" outlineLevel="0" collapsed="false">
      <c r="A169" s="1" t="n">
        <v>163</v>
      </c>
      <c r="B169" s="2" t="n">
        <v>0.0284651443362236</v>
      </c>
      <c r="C169" s="2" t="n">
        <v>0.0553862117230892</v>
      </c>
      <c r="D169" s="2" t="n">
        <v>0.00232514762319624</v>
      </c>
      <c r="E169" s="3" t="n">
        <v>-0.000385162100428715</v>
      </c>
      <c r="F169" s="3" t="n">
        <v>-0.00229657115414738</v>
      </c>
      <c r="G169" s="3" t="n">
        <v>0.000242097696173004</v>
      </c>
      <c r="H169" s="3" t="n">
        <v>0.000588632188737392</v>
      </c>
      <c r="I169" s="3" t="n">
        <v>0.00074873398989439</v>
      </c>
      <c r="J169" s="3" t="n">
        <v>-1.65638848557137E-005</v>
      </c>
      <c r="K169" s="3" t="n">
        <v>-6.5421335193605E-007</v>
      </c>
      <c r="L169" s="3" t="n">
        <v>-5.55057704332284E-006</v>
      </c>
      <c r="M169" s="3" t="n">
        <v>-6.218444013939E-006</v>
      </c>
      <c r="N169" s="3" t="n">
        <v>-4.41966085418243E-006</v>
      </c>
      <c r="O169" s="3" t="n">
        <v>3.92122586845289E-007</v>
      </c>
      <c r="P169" s="3" t="n">
        <v>-5.18428350915201E-006</v>
      </c>
      <c r="Q169" s="3" t="n">
        <v>-2.78340075965388E-006</v>
      </c>
      <c r="R169" s="2"/>
      <c r="S169" s="2"/>
      <c r="T169" s="2" t="n">
        <v>0.00705147115513682</v>
      </c>
      <c r="U169" s="2" t="n">
        <v>0.037075474858284</v>
      </c>
      <c r="V169" s="3" t="n">
        <v>-0.00178386352490633</v>
      </c>
      <c r="W169" s="3" t="n">
        <v>-0.00194697559345513</v>
      </c>
      <c r="X169" s="3" t="n">
        <v>-0.000736354384571313</v>
      </c>
      <c r="Y169" s="3" t="n">
        <v>0.000554538215510547</v>
      </c>
      <c r="Z169" s="3" t="n">
        <v>-7.58949909140938E-007</v>
      </c>
      <c r="AA169" s="3" t="n">
        <v>-3.29734621118404E-006</v>
      </c>
      <c r="AB169" s="3" t="n">
        <v>-6.55679400551889E-007</v>
      </c>
      <c r="AC169" s="3" t="n">
        <v>-1.32682371258852E-005</v>
      </c>
      <c r="AD169" s="3" t="n">
        <v>-8.79986691870726E-006</v>
      </c>
      <c r="AE169" s="3" t="n">
        <v>3.37461256094684E-006</v>
      </c>
      <c r="AF169" s="3" t="n">
        <v>4.66009896626928E-006</v>
      </c>
      <c r="AG169" s="3" t="n">
        <v>7.60880141115194E-007</v>
      </c>
      <c r="AH169" s="2"/>
      <c r="AI169" s="2"/>
      <c r="AJ169" s="2"/>
      <c r="AK169" s="2"/>
      <c r="AL169" s="2" t="n">
        <v>0.077168770134449</v>
      </c>
      <c r="AM169" s="2" t="n">
        <v>0.00272952322848141</v>
      </c>
      <c r="AN169" s="3" t="n">
        <v>0.000133627254399471</v>
      </c>
      <c r="AO169" s="3" t="n">
        <v>-0.00351283489726483</v>
      </c>
      <c r="AP169" s="3" t="n">
        <v>-2.15588897845009E-006</v>
      </c>
      <c r="AQ169" s="3" t="n">
        <v>-3.94159798133841E-007</v>
      </c>
      <c r="AR169" s="3" t="n">
        <v>-1.51423353145219E-006</v>
      </c>
      <c r="AS169" s="3" t="n">
        <v>-9.40917016123421E-006</v>
      </c>
      <c r="AT169" s="3" t="n">
        <v>1.21381090139038E-005</v>
      </c>
      <c r="AU169" s="3" t="n">
        <v>-2.4923336241045E-005</v>
      </c>
      <c r="AV169" s="3" t="n">
        <v>7.80739901529159E-006</v>
      </c>
      <c r="AW169" s="3" t="n">
        <v>-2.15830768865998E-005</v>
      </c>
      <c r="AX169" s="2"/>
      <c r="AY169" s="2"/>
      <c r="AZ169" s="2"/>
      <c r="BA169" s="2"/>
      <c r="BB169" s="2"/>
      <c r="BC169" s="2"/>
      <c r="BD169" s="3" t="n">
        <v>0.046414490789175</v>
      </c>
      <c r="BE169" s="3" t="n">
        <v>0.0394263677299022</v>
      </c>
      <c r="BF169" s="3" t="n">
        <v>-4.11863766203168E-007</v>
      </c>
      <c r="BG169" s="3" t="n">
        <v>-4.35256561104324E-006</v>
      </c>
      <c r="BH169" s="3" t="n">
        <v>1.07777805169462E-006</v>
      </c>
      <c r="BI169" s="3" t="n">
        <v>-1.53058153955498E-005</v>
      </c>
      <c r="BJ169" s="3" t="n">
        <v>-3.68433438779902E-006</v>
      </c>
      <c r="BK169" s="3" t="n">
        <v>-2.50637585850199E-005</v>
      </c>
      <c r="BL169" s="3" t="n">
        <v>-1.11980352812679E-006</v>
      </c>
      <c r="BM169" s="3" t="n">
        <v>7.00344912729633E-007</v>
      </c>
      <c r="BN169" s="2"/>
      <c r="BO169" s="2"/>
      <c r="BP169" s="2"/>
      <c r="BQ169" s="2"/>
      <c r="BR169" s="2"/>
      <c r="BS169" s="2"/>
      <c r="BT169" s="2"/>
      <c r="BU169" s="2"/>
      <c r="BV169" s="2" t="n">
        <v>0.0398173220455646</v>
      </c>
      <c r="BW169" s="2" t="n">
        <v>0.0577031448483467</v>
      </c>
      <c r="BX169" s="3" t="n">
        <v>0.0012968125520274</v>
      </c>
      <c r="BY169" s="3" t="n">
        <v>-0.00109265209175646</v>
      </c>
      <c r="BZ169" s="3" t="n">
        <v>-0.000127190694911405</v>
      </c>
      <c r="CA169" s="3" t="n">
        <v>0.00285683572292327</v>
      </c>
      <c r="CB169" s="3" t="n">
        <v>0.000666800246108323</v>
      </c>
      <c r="CC169" s="3" t="n">
        <v>0.000717271119356155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0.0163449998944997</v>
      </c>
      <c r="CO169" s="3" t="n">
        <v>0.0352662988007068</v>
      </c>
      <c r="CP169" s="3" t="n">
        <v>-0.00152466411236673</v>
      </c>
      <c r="CQ169" s="3" t="n">
        <v>0.000269682757789269</v>
      </c>
      <c r="CR169" s="3" t="n">
        <v>-0.000375226110918447</v>
      </c>
      <c r="CS169" s="3" t="n">
        <v>0.000597980804741382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639529824256897</v>
      </c>
      <c r="DG169" s="2" t="n">
        <v>0.00974118616431951</v>
      </c>
      <c r="DH169" s="3" t="n">
        <v>0.00190966192167252</v>
      </c>
      <c r="DI169" s="3" t="n">
        <v>-0.00242519401945173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11065294034779</v>
      </c>
      <c r="DY169" s="3" t="n">
        <v>0.0225593764334917</v>
      </c>
    </row>
    <row r="170" customFormat="false" ht="11.25" hidden="false" customHeight="false" outlineLevel="0" collapsed="false">
      <c r="A170" s="1" t="n">
        <v>164</v>
      </c>
      <c r="B170" s="2" t="n">
        <v>0.0311979744583368</v>
      </c>
      <c r="C170" s="2" t="n">
        <v>0.0510036014020443</v>
      </c>
      <c r="D170" s="3" t="n">
        <v>0.00216865725815296</v>
      </c>
      <c r="E170" s="2" t="n">
        <v>-0.00103325548116117</v>
      </c>
      <c r="F170" s="3" t="n">
        <v>-0.00212789629586041</v>
      </c>
      <c r="G170" s="3" t="n">
        <v>0.000887588306795805</v>
      </c>
      <c r="H170" s="3" t="n">
        <v>0.000611557101365178</v>
      </c>
      <c r="I170" s="3" t="n">
        <v>0.00060786644462496</v>
      </c>
      <c r="J170" s="3" t="n">
        <v>-5.28963801116333E-006</v>
      </c>
      <c r="K170" s="3" t="n">
        <v>-6.35060132481157E-006</v>
      </c>
      <c r="L170" s="3" t="n">
        <v>1.09970619632804E-006</v>
      </c>
      <c r="M170" s="3" t="n">
        <v>-1.5664190868847E-005</v>
      </c>
      <c r="N170" s="3" t="n">
        <v>6.18280591879738E-006</v>
      </c>
      <c r="O170" s="3" t="n">
        <v>-6.80400808050762E-006</v>
      </c>
      <c r="P170" s="3" t="n">
        <v>-3.16885052598081E-006</v>
      </c>
      <c r="Q170" s="3" t="n">
        <v>-1.06285342553746E-005</v>
      </c>
      <c r="R170" s="2"/>
      <c r="S170" s="2"/>
      <c r="T170" s="3" t="n">
        <v>0.00962349399924278</v>
      </c>
      <c r="U170" s="3" t="n">
        <v>0.0396731346845626</v>
      </c>
      <c r="V170" s="3" t="n">
        <v>-0.00221793446689844</v>
      </c>
      <c r="W170" s="3" t="n">
        <v>-0.00149797974154353</v>
      </c>
      <c r="X170" s="3" t="n">
        <v>-0.000492244958877563</v>
      </c>
      <c r="Y170" s="3" t="n">
        <v>0.000690010609105229</v>
      </c>
      <c r="Z170" s="3" t="n">
        <v>-9.73913529378478E-007</v>
      </c>
      <c r="AA170" s="3" t="n">
        <v>-1.00263687272672E-005</v>
      </c>
      <c r="AB170" s="3" t="n">
        <v>-2.74446665571304E-006</v>
      </c>
      <c r="AC170" s="3" t="n">
        <v>-9.47490832459152E-007</v>
      </c>
      <c r="AD170" s="3" t="n">
        <v>-1.31617189254029E-005</v>
      </c>
      <c r="AE170" s="3" t="n">
        <v>-1.51766626004246E-005</v>
      </c>
      <c r="AF170" s="3" t="n">
        <v>-1.24266334751155E-005</v>
      </c>
      <c r="AG170" s="3" t="n">
        <v>-7.75351600168505E-006</v>
      </c>
      <c r="AH170" s="2"/>
      <c r="AI170" s="2"/>
      <c r="AJ170" s="2"/>
      <c r="AK170" s="2"/>
      <c r="AL170" s="2" t="n">
        <v>0.0643544569611549</v>
      </c>
      <c r="AM170" s="2" t="n">
        <v>-0.00617048144340515</v>
      </c>
      <c r="AN170" s="3" t="n">
        <v>-0.000497995584737509</v>
      </c>
      <c r="AO170" s="3" t="n">
        <v>-0.00353010883554816</v>
      </c>
      <c r="AP170" s="3" t="n">
        <v>-6.56034717394504E-006</v>
      </c>
      <c r="AQ170" s="3" t="n">
        <v>-1.54766566993203E-005</v>
      </c>
      <c r="AR170" s="3" t="n">
        <v>1.04336777440039E-006</v>
      </c>
      <c r="AS170" s="3" t="n">
        <v>2.26415818360692E-006</v>
      </c>
      <c r="AT170" s="3" t="n">
        <v>5.98821952735306E-006</v>
      </c>
      <c r="AU170" s="3" t="n">
        <v>2.46074341703206E-006</v>
      </c>
      <c r="AV170" s="3" t="n">
        <v>-3.54892154064145E-006</v>
      </c>
      <c r="AW170" s="3" t="n">
        <v>-1.67433572642039E-005</v>
      </c>
      <c r="AX170" s="2"/>
      <c r="AY170" s="2"/>
      <c r="AZ170" s="2"/>
      <c r="BA170" s="2"/>
      <c r="BB170" s="2"/>
      <c r="BC170" s="2"/>
      <c r="BD170" s="3" t="n">
        <v>0.0531148537993431</v>
      </c>
      <c r="BE170" s="3" t="n">
        <v>0.0329435877501964</v>
      </c>
      <c r="BF170" s="3" t="n">
        <v>2.15968611882999E-006</v>
      </c>
      <c r="BG170" s="3" t="n">
        <v>-4.10208895118557E-006</v>
      </c>
      <c r="BH170" s="3" t="n">
        <v>-1.23727231766679E-005</v>
      </c>
      <c r="BI170" s="3" t="n">
        <v>-5.59104819330968E-007</v>
      </c>
      <c r="BJ170" s="3" t="n">
        <v>-1.56623209477402E-005</v>
      </c>
      <c r="BK170" s="3" t="n">
        <v>-2.32644451898522E-005</v>
      </c>
      <c r="BL170" s="3" t="n">
        <v>-6.21742901785182E-006</v>
      </c>
      <c r="BM170" s="3" t="n">
        <v>-1.24318121379474E-005</v>
      </c>
      <c r="BN170" s="2"/>
      <c r="BO170" s="2"/>
      <c r="BP170" s="2"/>
      <c r="BQ170" s="2"/>
      <c r="BR170" s="2"/>
      <c r="BS170" s="2"/>
      <c r="BT170" s="2"/>
      <c r="BU170" s="2"/>
      <c r="BV170" s="2" t="n">
        <v>0.037919096648693</v>
      </c>
      <c r="BW170" s="2" t="n">
        <v>0.0488447621464729</v>
      </c>
      <c r="BX170" s="3" t="n">
        <v>0.000898441998288035</v>
      </c>
      <c r="BY170" s="3" t="n">
        <v>-0.00126249494496733</v>
      </c>
      <c r="BZ170" s="3" t="n">
        <v>0.000720808457117527</v>
      </c>
      <c r="CA170" s="3" t="n">
        <v>0.0027872200589627</v>
      </c>
      <c r="CB170" s="3" t="n">
        <v>0.000640198646578937</v>
      </c>
      <c r="CC170" s="3" t="n">
        <v>0.000610400165896862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167593732476234</v>
      </c>
      <c r="CO170" s="2" t="n">
        <v>0.0319240279495716</v>
      </c>
      <c r="CP170" s="3" t="n">
        <v>-0.00135114567819982</v>
      </c>
      <c r="CQ170" s="3" t="n">
        <v>0.000532756734173744</v>
      </c>
      <c r="CR170" s="3" t="n">
        <v>-0.000139578725793398</v>
      </c>
      <c r="CS170" s="3" t="n">
        <v>0.000676816853228956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519397146999836</v>
      </c>
      <c r="DG170" s="2" t="n">
        <v>-0.00214415951631963</v>
      </c>
      <c r="DH170" s="2" t="n">
        <v>0.00157142453826963</v>
      </c>
      <c r="DI170" s="3" t="n">
        <v>-0.00311469798907637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244722235947847</v>
      </c>
      <c r="DY170" s="3" t="n">
        <v>0.0207129344344139</v>
      </c>
    </row>
    <row r="171" customFormat="false" ht="11.25" hidden="false" customHeight="false" outlineLevel="0" collapsed="false">
      <c r="A171" s="1" t="n">
        <v>165</v>
      </c>
      <c r="B171" s="2" t="n">
        <v>0.0320167616009712</v>
      </c>
      <c r="C171" s="2" t="n">
        <v>0.053556390106678</v>
      </c>
      <c r="D171" s="3" t="n">
        <v>0.00181728857569396</v>
      </c>
      <c r="E171" s="3" t="n">
        <v>-0.00155116035602986</v>
      </c>
      <c r="F171" s="3" t="n">
        <v>-0.0017654150724411</v>
      </c>
      <c r="G171" s="3" t="n">
        <v>0.00145874195732176</v>
      </c>
      <c r="H171" s="3" t="n">
        <v>0.000723162316717207</v>
      </c>
      <c r="I171" s="3" t="n">
        <v>0.000645972904749214</v>
      </c>
      <c r="J171" s="3" t="n">
        <v>1.43359443427471E-006</v>
      </c>
      <c r="K171" s="3" t="n">
        <v>1.80448523678933E-006</v>
      </c>
      <c r="L171" s="3" t="n">
        <v>4.06793969887076E-006</v>
      </c>
      <c r="M171" s="3" t="n">
        <v>-1.59970113600138E-005</v>
      </c>
      <c r="N171" s="3" t="n">
        <v>5.9035386357209E-007</v>
      </c>
      <c r="O171" s="3" t="n">
        <v>-1.10569362732349E-005</v>
      </c>
      <c r="P171" s="3" t="n">
        <v>6.53827237329096E-006</v>
      </c>
      <c r="Q171" s="3" t="n">
        <v>-7.38229982744087E-006</v>
      </c>
      <c r="R171" s="2"/>
      <c r="S171" s="2"/>
      <c r="T171" s="2" t="n">
        <v>0.0147327287122607</v>
      </c>
      <c r="U171" s="2" t="n">
        <v>0.0404246039688587</v>
      </c>
      <c r="V171" s="3" t="n">
        <v>-0.00246034236624836</v>
      </c>
      <c r="W171" s="3" t="n">
        <v>-0.000963485741522163</v>
      </c>
      <c r="X171" s="3" t="n">
        <v>-0.000314950157189741</v>
      </c>
      <c r="Y171" s="3" t="n">
        <v>0.000748352671507746</v>
      </c>
      <c r="Z171" s="3" t="n">
        <v>-3.79407265427289E-006</v>
      </c>
      <c r="AA171" s="3" t="n">
        <v>-1.51692329382058E-005</v>
      </c>
      <c r="AB171" s="3" t="n">
        <v>-5.50069394478214E-008</v>
      </c>
      <c r="AC171" s="3" t="n">
        <v>-2.54372262133983E-005</v>
      </c>
      <c r="AD171" s="3" t="n">
        <v>6.64954586682142E-006</v>
      </c>
      <c r="AE171" s="3" t="n">
        <v>-5.22270556757575E-006</v>
      </c>
      <c r="AF171" s="3" t="n">
        <v>7.18599994797841E-006</v>
      </c>
      <c r="AG171" s="3" t="n">
        <v>-8.47701539896661E-006</v>
      </c>
      <c r="AH171" s="2"/>
      <c r="AI171" s="2"/>
      <c r="AJ171" s="2"/>
      <c r="AK171" s="2"/>
      <c r="AL171" s="2" t="n">
        <v>0.0533379837870597</v>
      </c>
      <c r="AM171" s="2" t="n">
        <v>-0.0100736999884247</v>
      </c>
      <c r="AN171" s="3" t="n">
        <v>-0.00125715869944542</v>
      </c>
      <c r="AO171" s="3" t="n">
        <v>-0.00360334175638854</v>
      </c>
      <c r="AP171" s="3" t="n">
        <v>-1.00006554930587E-005</v>
      </c>
      <c r="AQ171" s="3" t="n">
        <v>-2.39648707065498E-005</v>
      </c>
      <c r="AR171" s="3" t="n">
        <v>-5.76153922793309E-007</v>
      </c>
      <c r="AS171" s="3" t="n">
        <v>-1.5798387948962E-006</v>
      </c>
      <c r="AT171" s="3" t="n">
        <v>1.2466241059883E-005</v>
      </c>
      <c r="AU171" s="3" t="n">
        <v>-6.18597096035955E-006</v>
      </c>
      <c r="AV171" s="3" t="n">
        <v>-6.28601583230192E-006</v>
      </c>
      <c r="AW171" s="3" t="n">
        <v>-2.230441532447E-005</v>
      </c>
      <c r="AX171" s="2"/>
      <c r="AY171" s="2"/>
      <c r="AZ171" s="2"/>
      <c r="BA171" s="2"/>
      <c r="BB171" s="2"/>
      <c r="BC171" s="2"/>
      <c r="BD171" s="3" t="n">
        <v>0.0526071451604366</v>
      </c>
      <c r="BE171" s="3" t="n">
        <v>0.0237935148179531</v>
      </c>
      <c r="BF171" s="3" t="n">
        <v>5.56251734451507E-006</v>
      </c>
      <c r="BG171" s="3" t="n">
        <v>-2.10822349799855E-006</v>
      </c>
      <c r="BH171" s="3" t="n">
        <v>9.29070665733888E-007</v>
      </c>
      <c r="BI171" s="3" t="n">
        <v>-1.08039012047811E-005</v>
      </c>
      <c r="BJ171" s="3" t="n">
        <v>-1.93063510778301E-006</v>
      </c>
      <c r="BK171" s="3" t="n">
        <v>-2.80903145721822E-006</v>
      </c>
      <c r="BL171" s="3" t="n">
        <v>2.370836227783E-006</v>
      </c>
      <c r="BM171" s="3" t="n">
        <v>-1.03649308584863E-005</v>
      </c>
      <c r="BN171" s="2"/>
      <c r="BO171" s="2"/>
      <c r="BP171" s="2"/>
      <c r="BQ171" s="2"/>
      <c r="BR171" s="2"/>
      <c r="BS171" s="2"/>
      <c r="BT171" s="2"/>
      <c r="BU171" s="2"/>
      <c r="BV171" s="2" t="n">
        <v>0.0471702963113784</v>
      </c>
      <c r="BW171" s="2" t="n">
        <v>0.0521940179169178</v>
      </c>
      <c r="BX171" s="3" t="n">
        <v>0.000625881482847034</v>
      </c>
      <c r="BY171" s="3" t="n">
        <v>-0.00139495334587991</v>
      </c>
      <c r="BZ171" s="3" t="n">
        <v>0.00144109816756099</v>
      </c>
      <c r="CA171" s="3" t="n">
        <v>0.00255782529711723</v>
      </c>
      <c r="CB171" s="3" t="n">
        <v>0.000775134481955319</v>
      </c>
      <c r="CC171" s="3" t="n">
        <v>0.000651078997179865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0.0147507600486278</v>
      </c>
      <c r="CO171" s="2" t="n">
        <v>0.0311397742480039</v>
      </c>
      <c r="CP171" s="3" t="n">
        <v>-0.00122572679538279</v>
      </c>
      <c r="CQ171" s="2" t="n">
        <v>0.00068582285894081</v>
      </c>
      <c r="CR171" s="3" t="n">
        <v>5.85991620027925E-005</v>
      </c>
      <c r="CS171" s="3" t="n">
        <v>0.000643859792035073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37346851080656</v>
      </c>
      <c r="DG171" s="2" t="n">
        <v>0.00477625429630279</v>
      </c>
      <c r="DH171" s="3" t="n">
        <v>0.000794594758190214</v>
      </c>
      <c r="DI171" s="3" t="n">
        <v>-0.00389596400782465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272395387291908</v>
      </c>
      <c r="DY171" s="3" t="n">
        <v>0.0138629237189889</v>
      </c>
    </row>
    <row r="172" customFormat="false" ht="11.25" hidden="false" customHeight="false" outlineLevel="0" collapsed="false">
      <c r="A172" s="1" t="n">
        <v>166</v>
      </c>
      <c r="B172" s="2" t="n">
        <v>0.0317347273230552</v>
      </c>
      <c r="C172" s="2" t="n">
        <v>0.046647273004055</v>
      </c>
      <c r="D172" s="3" t="n">
        <v>0.00131056574173271</v>
      </c>
      <c r="E172" s="3" t="n">
        <v>-0.00193897460121661</v>
      </c>
      <c r="F172" s="3" t="n">
        <v>-0.00118101574480533</v>
      </c>
      <c r="G172" s="3" t="n">
        <v>0.0018988421652466</v>
      </c>
      <c r="H172" s="3" t="n">
        <v>0.000914495263714343</v>
      </c>
      <c r="I172" s="3" t="n">
        <v>0.000554357189685106</v>
      </c>
      <c r="J172" s="3" t="n">
        <v>-2.13045200325723E-006</v>
      </c>
      <c r="K172" s="3" t="n">
        <v>6.23083951722947E-006</v>
      </c>
      <c r="L172" s="3" t="n">
        <v>-3.10489781440992E-006</v>
      </c>
      <c r="M172" s="3" t="n">
        <v>3.7772626910737E-006</v>
      </c>
      <c r="N172" s="3" t="n">
        <v>-4.99068482895381E-006</v>
      </c>
      <c r="O172" s="3" t="n">
        <v>-5.25600717082852E-006</v>
      </c>
      <c r="P172" s="3" t="n">
        <v>-5.98130918660899E-006</v>
      </c>
      <c r="Q172" s="3" t="n">
        <v>-2.74017088486289E-006</v>
      </c>
      <c r="R172" s="2"/>
      <c r="S172" s="2"/>
      <c r="T172" s="2" t="n">
        <v>0.0168869905173778</v>
      </c>
      <c r="U172" s="2" t="n">
        <v>0.0382455885410308</v>
      </c>
      <c r="V172" s="3" t="n">
        <v>-0.0025932032149285</v>
      </c>
      <c r="W172" s="3" t="n">
        <v>-0.000413216708693653</v>
      </c>
      <c r="X172" s="3" t="n">
        <v>-0.000139853669679723</v>
      </c>
      <c r="Y172" s="2" t="n">
        <v>0.000786758551839739</v>
      </c>
      <c r="Z172" s="3" t="n">
        <v>5.77928767597768E-006</v>
      </c>
      <c r="AA172" s="3" t="n">
        <v>-5.70502197660971E-006</v>
      </c>
      <c r="AB172" s="3" t="n">
        <v>2.15634645428508E-006</v>
      </c>
      <c r="AC172" s="3" t="n">
        <v>-1.48779008668498E-006</v>
      </c>
      <c r="AD172" s="3" t="n">
        <v>1.30434955281089E-006</v>
      </c>
      <c r="AE172" s="3" t="n">
        <v>-1.46620993746182E-006</v>
      </c>
      <c r="AF172" s="3" t="n">
        <v>9.36887136049335E-006</v>
      </c>
      <c r="AG172" s="3" t="n">
        <v>-2.25683334065252E-006</v>
      </c>
      <c r="AH172" s="2"/>
      <c r="AI172" s="2"/>
      <c r="AJ172" s="2"/>
      <c r="AK172" s="2"/>
      <c r="AL172" s="2" t="n">
        <v>0.048353973776102</v>
      </c>
      <c r="AM172" s="2" t="n">
        <v>-0.0128809968009591</v>
      </c>
      <c r="AN172" s="3" t="n">
        <v>-0.00222383718937635</v>
      </c>
      <c r="AO172" s="3" t="n">
        <v>-0.00344843417406082</v>
      </c>
      <c r="AP172" s="3" t="n">
        <v>-2.47082721216429E-006</v>
      </c>
      <c r="AQ172" s="3" t="n">
        <v>-1.25673341244692E-005</v>
      </c>
      <c r="AR172" s="3" t="n">
        <v>7.60148441258934E-006</v>
      </c>
      <c r="AS172" s="3" t="n">
        <v>-1.13945116027025E-005</v>
      </c>
      <c r="AT172" s="3" t="n">
        <v>-5.13939721713541E-006</v>
      </c>
      <c r="AU172" s="3" t="n">
        <v>-9.94646234175888E-006</v>
      </c>
      <c r="AV172" s="3" t="n">
        <v>1.25818987726233E-005</v>
      </c>
      <c r="AW172" s="3" t="n">
        <v>-2.16876906051766E-005</v>
      </c>
      <c r="AX172" s="2"/>
      <c r="AY172" s="2"/>
      <c r="AZ172" s="2"/>
      <c r="BA172" s="2"/>
      <c r="BB172" s="2"/>
      <c r="BC172" s="2"/>
      <c r="BD172" s="3" t="n">
        <v>0.0462297759950161</v>
      </c>
      <c r="BE172" s="3" t="n">
        <v>0.0201977808028459</v>
      </c>
      <c r="BF172" s="3" t="n">
        <v>-3.96603837771181E-007</v>
      </c>
      <c r="BG172" s="3" t="n">
        <v>-2.73039836429234E-006</v>
      </c>
      <c r="BH172" s="3" t="n">
        <v>1.40084159738762E-006</v>
      </c>
      <c r="BI172" s="3" t="n">
        <v>1.05874760265578E-005</v>
      </c>
      <c r="BJ172" s="3" t="n">
        <v>-5.94193352299043E-006</v>
      </c>
      <c r="BK172" s="3" t="n">
        <v>-1.70171679201303E-005</v>
      </c>
      <c r="BL172" s="3" t="n">
        <v>1.25189717437024E-005</v>
      </c>
      <c r="BM172" s="3" t="n">
        <v>-1.98834768525557E-005</v>
      </c>
      <c r="BN172" s="2"/>
      <c r="BO172" s="2"/>
      <c r="BP172" s="2"/>
      <c r="BQ172" s="2"/>
      <c r="BR172" s="2"/>
      <c r="BS172" s="2"/>
      <c r="BT172" s="2"/>
      <c r="BU172" s="2"/>
      <c r="BV172" s="2" t="n">
        <v>0.0554868914186954</v>
      </c>
      <c r="BW172" s="2" t="n">
        <v>0.0391567274928093</v>
      </c>
      <c r="BX172" s="3" t="n">
        <v>0.000213036968489177</v>
      </c>
      <c r="BY172" s="3" t="n">
        <v>-0.00147382041905075</v>
      </c>
      <c r="BZ172" s="3" t="n">
        <v>0.00221838965080678</v>
      </c>
      <c r="CA172" s="3" t="n">
        <v>0.00214532949030399</v>
      </c>
      <c r="CB172" s="3" t="n">
        <v>0.00102068018168211</v>
      </c>
      <c r="CC172" s="3" t="n">
        <v>0.00065158208599314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147128542885184</v>
      </c>
      <c r="CO172" s="2" t="n">
        <v>0.0321484953165054</v>
      </c>
      <c r="CP172" s="2" t="n">
        <v>-0.00103923783171922</v>
      </c>
      <c r="CQ172" s="3" t="n">
        <v>0.000862695800606161</v>
      </c>
      <c r="CR172" s="3" t="n">
        <v>0.000182103030965663</v>
      </c>
      <c r="CS172" s="3" t="n">
        <v>0.000580790045205503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382613353431224</v>
      </c>
      <c r="DG172" s="2" t="n">
        <v>0.00552049791440367</v>
      </c>
      <c r="DH172" s="3" t="n">
        <v>-0.000418388633988797</v>
      </c>
      <c r="DI172" s="3" t="n">
        <v>-0.0043058069422841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252660512924194</v>
      </c>
      <c r="DY172" s="3" t="n">
        <v>0.0115984184667468</v>
      </c>
    </row>
    <row r="173" customFormat="false" ht="11.25" hidden="false" customHeight="false" outlineLevel="0" collapsed="false">
      <c r="A173" s="1" t="n">
        <v>167</v>
      </c>
      <c r="B173" s="2" t="n">
        <v>0.0285970047116279</v>
      </c>
      <c r="C173" s="2" t="n">
        <v>0.0495783649384975</v>
      </c>
      <c r="D173" s="3" t="n">
        <v>0.000771745457313954</v>
      </c>
      <c r="E173" s="3" t="n">
        <v>-0.0021367403678596</v>
      </c>
      <c r="F173" s="3" t="n">
        <v>-0.000569832220207899</v>
      </c>
      <c r="G173" s="3" t="n">
        <v>0.00204704771749675</v>
      </c>
      <c r="H173" s="3" t="n">
        <v>0.00115368783008307</v>
      </c>
      <c r="I173" s="3" t="n">
        <v>0.000385060062399134</v>
      </c>
      <c r="J173" s="3" t="n">
        <v>6.41376345811295E-006</v>
      </c>
      <c r="K173" s="3" t="n">
        <v>-1.67448142747161E-005</v>
      </c>
      <c r="L173" s="3" t="n">
        <v>-8.78338323673233E-006</v>
      </c>
      <c r="M173" s="3" t="n">
        <v>-5.63151343158097E-006</v>
      </c>
      <c r="N173" s="3" t="n">
        <v>9.00230133993318E-006</v>
      </c>
      <c r="O173" s="3" t="n">
        <v>1.42516034884465E-006</v>
      </c>
      <c r="P173" s="3" t="n">
        <v>5.3523899623542E-006</v>
      </c>
      <c r="Q173" s="3" t="n">
        <v>-8.46676903165644E-006</v>
      </c>
      <c r="R173" s="2"/>
      <c r="S173" s="2"/>
      <c r="T173" s="2" t="n">
        <v>0.0164777990430593</v>
      </c>
      <c r="U173" s="2" t="n">
        <v>0.0376132689416408</v>
      </c>
      <c r="V173" s="3" t="n">
        <v>-0.00259078806266188</v>
      </c>
      <c r="W173" s="3" t="n">
        <v>0.00011441527021816</v>
      </c>
      <c r="X173" s="3" t="n">
        <v>4.80329799756873E-005</v>
      </c>
      <c r="Y173" s="3" t="n">
        <v>0.000853747536893934</v>
      </c>
      <c r="Z173" s="3" t="n">
        <v>2.88978708340437E-006</v>
      </c>
      <c r="AA173" s="3" t="n">
        <v>-8.90695901034632E-006</v>
      </c>
      <c r="AB173" s="3" t="n">
        <v>-1.34232118398358E-006</v>
      </c>
      <c r="AC173" s="3" t="n">
        <v>4.48161387112122E-007</v>
      </c>
      <c r="AD173" s="3" t="n">
        <v>-3.63669687430956E-006</v>
      </c>
      <c r="AE173" s="3" t="n">
        <v>2.30532850764575E-006</v>
      </c>
      <c r="AF173" s="3" t="n">
        <v>4.72918600280536E-006</v>
      </c>
      <c r="AG173" s="3" t="n">
        <v>-1.26105551316868E-005</v>
      </c>
      <c r="AH173" s="2"/>
      <c r="AI173" s="2"/>
      <c r="AJ173" s="2"/>
      <c r="AK173" s="2"/>
      <c r="AL173" s="3" t="n">
        <v>0.0358086340129375</v>
      </c>
      <c r="AM173" s="3" t="n">
        <v>-0.016995470970869</v>
      </c>
      <c r="AN173" s="3" t="n">
        <v>-0.00323178037069737</v>
      </c>
      <c r="AO173" s="3" t="n">
        <v>-0.00291763665154576</v>
      </c>
      <c r="AP173" s="3" t="n">
        <v>-5.27542078998521E-006</v>
      </c>
      <c r="AQ173" s="3" t="n">
        <v>-1.26870718304417E-005</v>
      </c>
      <c r="AR173" s="3" t="n">
        <v>4.57657233710051E-006</v>
      </c>
      <c r="AS173" s="3" t="n">
        <v>-1.53167038661195E-005</v>
      </c>
      <c r="AT173" s="3" t="n">
        <v>5.83635710427188E-006</v>
      </c>
      <c r="AU173" s="3" t="n">
        <v>-7.52450432628393E-006</v>
      </c>
      <c r="AV173" s="3" t="n">
        <v>-1.64207835950946E-006</v>
      </c>
      <c r="AW173" s="3" t="n">
        <v>-1.16504115794668E-005</v>
      </c>
      <c r="AX173" s="2"/>
      <c r="AY173" s="2"/>
      <c r="AZ173" s="2"/>
      <c r="BA173" s="2"/>
      <c r="BB173" s="2"/>
      <c r="BC173" s="2"/>
      <c r="BD173" s="3" t="n">
        <v>0.0447106286883354</v>
      </c>
      <c r="BE173" s="3" t="n">
        <v>0.0209631528705358</v>
      </c>
      <c r="BF173" s="3" t="n">
        <v>2.64258028437325E-006</v>
      </c>
      <c r="BG173" s="3" t="n">
        <v>-4.39045470557175E-006</v>
      </c>
      <c r="BH173" s="3" t="n">
        <v>5.96153370224783E-007</v>
      </c>
      <c r="BI173" s="3" t="n">
        <v>1.35639868403814E-006</v>
      </c>
      <c r="BJ173" s="3" t="n">
        <v>-6.18708145339042E-006</v>
      </c>
      <c r="BK173" s="3" t="n">
        <v>-2.19915182242402E-005</v>
      </c>
      <c r="BL173" s="3" t="n">
        <v>-1.36760709210648E-005</v>
      </c>
      <c r="BM173" s="3" t="n">
        <v>2.37060348240447E-007</v>
      </c>
      <c r="BN173" s="2"/>
      <c r="BO173" s="2"/>
      <c r="BP173" s="2"/>
      <c r="BQ173" s="2"/>
      <c r="BR173" s="2"/>
      <c r="BS173" s="2"/>
      <c r="BT173" s="2"/>
      <c r="BU173" s="2"/>
      <c r="BV173" s="2" t="n">
        <v>0.0517797991633415</v>
      </c>
      <c r="BW173" s="2" t="n">
        <v>0.032693825662136</v>
      </c>
      <c r="BX173" s="3" t="n">
        <v>-5.51998746232129E-005</v>
      </c>
      <c r="BY173" s="3" t="n">
        <v>-0.00132839893922209</v>
      </c>
      <c r="BZ173" s="3" t="n">
        <v>0.00270453561097383</v>
      </c>
      <c r="CA173" s="3" t="n">
        <v>0.00146175583358854</v>
      </c>
      <c r="CB173" s="3" t="n">
        <v>0.00137548253405839</v>
      </c>
      <c r="CC173" s="3" t="n">
        <v>0.00043146961252205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15705969184637</v>
      </c>
      <c r="CO173" s="3" t="n">
        <v>0.0331394262611866</v>
      </c>
      <c r="CP173" s="2" t="n">
        <v>-0.000930428563151508</v>
      </c>
      <c r="CQ173" s="3" t="n">
        <v>0.00094640755560249</v>
      </c>
      <c r="CR173" s="3" t="n">
        <v>0.000323754211422056</v>
      </c>
      <c r="CS173" s="3" t="n">
        <v>0.000544432550668716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302384886890649</v>
      </c>
      <c r="DG173" s="2" t="n">
        <v>0.0129202743992209</v>
      </c>
      <c r="DH173" s="3" t="n">
        <v>-0.00169958104379475</v>
      </c>
      <c r="DI173" s="3" t="n">
        <v>-0.00427506025880575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218347106128931</v>
      </c>
      <c r="DY173" s="2" t="n">
        <v>0.00602991878986358</v>
      </c>
    </row>
    <row r="174" customFormat="false" ht="11.25" hidden="false" customHeight="false" outlineLevel="0" collapsed="false">
      <c r="A174" s="1" t="n">
        <v>168</v>
      </c>
      <c r="B174" s="2" t="n">
        <v>0.0278980713337659</v>
      </c>
      <c r="C174" s="2" t="n">
        <v>0.051476065069437</v>
      </c>
      <c r="D174" s="3" t="n">
        <v>0.000226006668526679</v>
      </c>
      <c r="E174" s="3" t="n">
        <v>-0.00215388555079698</v>
      </c>
      <c r="F174" s="3" t="n">
        <v>4.14701898989733E-005</v>
      </c>
      <c r="G174" s="3" t="n">
        <v>0.00204677530564367</v>
      </c>
      <c r="H174" s="3" t="n">
        <v>0.00129899778403341</v>
      </c>
      <c r="I174" s="3" t="n">
        <v>0.000102091304142959</v>
      </c>
      <c r="J174" s="3" t="n">
        <v>-1.15568695946421E-006</v>
      </c>
      <c r="K174" s="3" t="n">
        <v>6.9654834078392E-007</v>
      </c>
      <c r="L174" s="3" t="n">
        <v>2.66522647507372E-006</v>
      </c>
      <c r="M174" s="3" t="n">
        <v>-8.10714755061781E-006</v>
      </c>
      <c r="N174" s="3" t="n">
        <v>1.55506347709888E-006</v>
      </c>
      <c r="O174" s="3" t="n">
        <v>-9.46567797655006E-006</v>
      </c>
      <c r="P174" s="3" t="n">
        <v>-3.67183133676007E-006</v>
      </c>
      <c r="Q174" s="3" t="n">
        <v>-7.94863717601401E-006</v>
      </c>
      <c r="R174" s="2"/>
      <c r="S174" s="2"/>
      <c r="T174" s="2" t="n">
        <v>0.0156072806566953</v>
      </c>
      <c r="U174" s="2" t="n">
        <v>0.0389056801795959</v>
      </c>
      <c r="V174" s="3" t="n">
        <v>-0.00247989781200885</v>
      </c>
      <c r="W174" s="3" t="n">
        <v>0.000612476316746324</v>
      </c>
      <c r="X174" s="3" t="n">
        <v>0.000327875692164525</v>
      </c>
      <c r="Y174" s="2" t="n">
        <v>0.000799811445176601</v>
      </c>
      <c r="Z174" s="3" t="n">
        <v>-4.16197235608706E-006</v>
      </c>
      <c r="AA174" s="3" t="n">
        <v>-2.85749729300732E-006</v>
      </c>
      <c r="AB174" s="3" t="n">
        <v>-1.80834342700109E-006</v>
      </c>
      <c r="AC174" s="3" t="n">
        <v>-8.99767110240645E-006</v>
      </c>
      <c r="AD174" s="3" t="n">
        <v>-3.09278357235598E-006</v>
      </c>
      <c r="AE174" s="3" t="n">
        <v>-3.2829598239914E-006</v>
      </c>
      <c r="AF174" s="3" t="n">
        <v>-5.22295567861874E-006</v>
      </c>
      <c r="AG174" s="3" t="n">
        <v>6.1231316976773E-006</v>
      </c>
      <c r="AH174" s="2"/>
      <c r="AI174" s="2"/>
      <c r="AJ174" s="2"/>
      <c r="AK174" s="2"/>
      <c r="AL174" s="2" t="n">
        <v>0.0240343995392322</v>
      </c>
      <c r="AM174" s="2" t="n">
        <v>-0.0146727822721004</v>
      </c>
      <c r="AN174" s="3" t="n">
        <v>-0.00393315404653549</v>
      </c>
      <c r="AO174" s="3" t="n">
        <v>-0.00204244419001042</v>
      </c>
      <c r="AP174" s="3" t="n">
        <v>-3.62802416020713E-006</v>
      </c>
      <c r="AQ174" s="3" t="n">
        <v>-1.4867518984829E-005</v>
      </c>
      <c r="AR174" s="3" t="n">
        <v>-5.1643773986143E-006</v>
      </c>
      <c r="AS174" s="3" t="n">
        <v>-1.09608245111303E-005</v>
      </c>
      <c r="AT174" s="3" t="n">
        <v>5.88646844335016E-006</v>
      </c>
      <c r="AU174" s="3" t="n">
        <v>-1.09969814729993E-005</v>
      </c>
      <c r="AV174" s="3" t="n">
        <v>7.02496890880866E-006</v>
      </c>
      <c r="AW174" s="3" t="n">
        <v>-1.39793301059398E-005</v>
      </c>
      <c r="AX174" s="2"/>
      <c r="AY174" s="2"/>
      <c r="AZ174" s="2"/>
      <c r="BA174" s="2"/>
      <c r="BB174" s="2"/>
      <c r="BC174" s="2"/>
      <c r="BD174" s="3" t="n">
        <v>0.0437237545847892</v>
      </c>
      <c r="BE174" s="3" t="n">
        <v>0.0182260554283857</v>
      </c>
      <c r="BF174" s="3" t="n">
        <v>2.84436464426107E-006</v>
      </c>
      <c r="BG174" s="3" t="n">
        <v>-4.80237349620438E-006</v>
      </c>
      <c r="BH174" s="3" t="n">
        <v>-2.3037132450554E-006</v>
      </c>
      <c r="BI174" s="3" t="n">
        <v>-4.61920080851996E-006</v>
      </c>
      <c r="BJ174" s="3" t="n">
        <v>9.12293307919753E-006</v>
      </c>
      <c r="BK174" s="3" t="n">
        <v>-2.59559601545333E-006</v>
      </c>
      <c r="BL174" s="3" t="n">
        <v>-3.30218904309731E-006</v>
      </c>
      <c r="BM174" s="3" t="n">
        <v>3.25623591379553E-006</v>
      </c>
      <c r="BN174" s="2"/>
      <c r="BO174" s="2"/>
      <c r="BP174" s="2"/>
      <c r="BQ174" s="2"/>
      <c r="BR174" s="2"/>
      <c r="BS174" s="2"/>
      <c r="BT174" s="2"/>
      <c r="BU174" s="2"/>
      <c r="BV174" s="2" t="n">
        <v>0.0512188337743282</v>
      </c>
      <c r="BW174" s="2" t="n">
        <v>0.0272974167019128</v>
      </c>
      <c r="BX174" s="3" t="n">
        <v>-0.000227750279009342</v>
      </c>
      <c r="BY174" s="3" t="n">
        <v>-0.00131409149616956</v>
      </c>
      <c r="BZ174" s="3" t="n">
        <v>0.00313013838604092</v>
      </c>
      <c r="CA174" s="3" t="n">
        <v>0.000757601228542625</v>
      </c>
      <c r="CB174" s="3" t="n">
        <v>0.00151130452286452</v>
      </c>
      <c r="CC174" s="3" t="n">
        <v>-4.29984247602988E-005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177708398550748</v>
      </c>
      <c r="CO174" s="2" t="n">
        <v>0.0319765210151672</v>
      </c>
      <c r="CP174" s="2" t="n">
        <v>-0.000746066973078995</v>
      </c>
      <c r="CQ174" s="3" t="n">
        <v>0.00119051919318735</v>
      </c>
      <c r="CR174" s="3" t="n">
        <v>0.000502042181324213</v>
      </c>
      <c r="CS174" s="3" t="n">
        <v>0.000478574860608205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362658388912677</v>
      </c>
      <c r="DG174" s="2" t="n">
        <v>0.0129728214815259</v>
      </c>
      <c r="DH174" s="3" t="n">
        <v>-0.00290894950740039</v>
      </c>
      <c r="DI174" s="3" t="n">
        <v>-0.00371559266932308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0888682808727026</v>
      </c>
      <c r="DY174" s="2" t="n">
        <v>0.0153740094974637</v>
      </c>
    </row>
    <row r="175" customFormat="false" ht="11.25" hidden="false" customHeight="false" outlineLevel="0" collapsed="false">
      <c r="A175" s="1" t="n">
        <v>169</v>
      </c>
      <c r="B175" s="2" t="n">
        <v>0.0284809842705726</v>
      </c>
      <c r="C175" s="2" t="n">
        <v>0.0518536046147346</v>
      </c>
      <c r="D175" s="3" t="n">
        <v>-0.000263450172496959</v>
      </c>
      <c r="E175" s="3" t="n">
        <v>-0.0020321577321738</v>
      </c>
      <c r="F175" s="3" t="n">
        <v>0.000588974100537598</v>
      </c>
      <c r="G175" s="3" t="n">
        <v>0.00181443023029714</v>
      </c>
      <c r="H175" s="2" t="n">
        <v>0.00138826004695147</v>
      </c>
      <c r="I175" s="3" t="n">
        <v>-0.00023053350741975</v>
      </c>
      <c r="J175" s="3" t="n">
        <v>-1.00822289823554E-005</v>
      </c>
      <c r="K175" s="3" t="n">
        <v>-7.94764673628378E-006</v>
      </c>
      <c r="L175" s="3" t="n">
        <v>8.83450775290839E-006</v>
      </c>
      <c r="M175" s="3" t="n">
        <v>-4.34331877841032E-006</v>
      </c>
      <c r="N175" s="3" t="n">
        <v>1.82917347046895E-006</v>
      </c>
      <c r="O175" s="3" t="n">
        <v>4.28866951551754E-006</v>
      </c>
      <c r="P175" s="3" t="n">
        <v>-1.30347382309992E-006</v>
      </c>
      <c r="Q175" s="3" t="n">
        <v>-1.43502975333831E-005</v>
      </c>
      <c r="R175" s="2"/>
      <c r="S175" s="2"/>
      <c r="T175" s="2" t="n">
        <v>0.0168546736240387</v>
      </c>
      <c r="U175" s="3" t="n">
        <v>0.041333083063364</v>
      </c>
      <c r="V175" s="3" t="n">
        <v>-0.00229293666779995</v>
      </c>
      <c r="W175" s="3" t="n">
        <v>0.00103820033837109</v>
      </c>
      <c r="X175" s="3" t="n">
        <v>0.000532729842234402</v>
      </c>
      <c r="Y175" s="3" t="n">
        <v>0.000669662549626082</v>
      </c>
      <c r="Z175" s="3" t="n">
        <v>-2.13022826756059E-006</v>
      </c>
      <c r="AA175" s="3" t="n">
        <v>-3.91387175113777E-006</v>
      </c>
      <c r="AB175" s="3" t="n">
        <v>-1.40739530252176E-005</v>
      </c>
      <c r="AC175" s="3" t="n">
        <v>-6.97369659974356E-006</v>
      </c>
      <c r="AD175" s="3" t="n">
        <v>9.4923707365524E-006</v>
      </c>
      <c r="AE175" s="3" t="n">
        <v>-1.1828533388325E-005</v>
      </c>
      <c r="AF175" s="3" t="n">
        <v>-3.82390226150164E-006</v>
      </c>
      <c r="AG175" s="3" t="n">
        <v>-2.90866819341317E-006</v>
      </c>
      <c r="AH175" s="2"/>
      <c r="AI175" s="2"/>
      <c r="AJ175" s="2"/>
      <c r="AK175" s="2"/>
      <c r="AL175" s="2" t="n">
        <v>0.00868577137589454</v>
      </c>
      <c r="AM175" s="2" t="n">
        <v>-0.0129033522680401</v>
      </c>
      <c r="AN175" s="3" t="n">
        <v>-0.00442223064601421</v>
      </c>
      <c r="AO175" s="3" t="n">
        <v>-0.00113555393181741</v>
      </c>
      <c r="AP175" s="3" t="n">
        <v>-7.73540705267805E-006</v>
      </c>
      <c r="AQ175" s="3" t="n">
        <v>-1.05635572253959E-005</v>
      </c>
      <c r="AR175" s="3" t="n">
        <v>3.92673973692581E-006</v>
      </c>
      <c r="AS175" s="3" t="n">
        <v>-1.41030050144763E-005</v>
      </c>
      <c r="AT175" s="3" t="n">
        <v>4.71936664325767E-006</v>
      </c>
      <c r="AU175" s="3" t="n">
        <v>-9.65874505709507E-007</v>
      </c>
      <c r="AV175" s="3" t="n">
        <v>1.43375109473709E-005</v>
      </c>
      <c r="AW175" s="3" t="n">
        <v>-2.67691611952614E-005</v>
      </c>
      <c r="AX175" s="2"/>
      <c r="AY175" s="2"/>
      <c r="AZ175" s="2"/>
      <c r="BA175" s="2"/>
      <c r="BB175" s="2"/>
      <c r="BC175" s="2"/>
      <c r="BD175" s="3" t="n">
        <v>0.0431896485388279</v>
      </c>
      <c r="BE175" s="3" t="n">
        <v>0.0175303872674703</v>
      </c>
      <c r="BF175" s="3" t="n">
        <v>-2.18928403228346E-006</v>
      </c>
      <c r="BG175" s="3" t="n">
        <v>-2.3787397367414E-005</v>
      </c>
      <c r="BH175" s="3" t="n">
        <v>-8.66008235789195E-007</v>
      </c>
      <c r="BI175" s="3" t="n">
        <v>-1.74118110862764E-006</v>
      </c>
      <c r="BJ175" s="3" t="n">
        <v>-8.32247314974665E-006</v>
      </c>
      <c r="BK175" s="3" t="n">
        <v>-1.75745426531648E-005</v>
      </c>
      <c r="BL175" s="3" t="n">
        <v>9.77649597189156E-006</v>
      </c>
      <c r="BM175" s="3" t="n">
        <v>-1.78929713001707E-005</v>
      </c>
      <c r="BN175" s="2"/>
      <c r="BO175" s="2"/>
      <c r="BP175" s="2"/>
      <c r="BQ175" s="2"/>
      <c r="BR175" s="2"/>
      <c r="BS175" s="2"/>
      <c r="BT175" s="2"/>
      <c r="BU175" s="2"/>
      <c r="BV175" s="2" t="n">
        <v>0.0487116836011409</v>
      </c>
      <c r="BW175" s="3" t="n">
        <v>0.017211515456438</v>
      </c>
      <c r="BX175" s="3" t="n">
        <v>-0.000609837239608168</v>
      </c>
      <c r="BY175" s="3" t="n">
        <v>-0.00126782548613846</v>
      </c>
      <c r="BZ175" s="3" t="n">
        <v>0.0033641334157437</v>
      </c>
      <c r="CA175" s="3" t="n">
        <v>-0.000206167605938389</v>
      </c>
      <c r="CB175" s="3" t="n">
        <v>0.00144118745811283</v>
      </c>
      <c r="CC175" s="3" t="n">
        <v>-0.000370828114682808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179009698331356</v>
      </c>
      <c r="CO175" s="2" t="n">
        <v>0.0302951429039239</v>
      </c>
      <c r="CP175" s="3" t="n">
        <v>-0.000506277894601225</v>
      </c>
      <c r="CQ175" s="3" t="n">
        <v>0.00135066092479974</v>
      </c>
      <c r="CR175" s="3" t="n">
        <v>0.000653646769933402</v>
      </c>
      <c r="CS175" s="3" t="n">
        <v>0.000320404826197773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291737075895071</v>
      </c>
      <c r="DG175" s="2" t="n">
        <v>0.008427444845438</v>
      </c>
      <c r="DH175" s="3" t="n">
        <v>-0.00385935883969068</v>
      </c>
      <c r="DI175" s="3" t="n">
        <v>-0.00300465989857912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139779672026634</v>
      </c>
      <c r="DY175" s="2" t="n">
        <v>0.0274623949080705</v>
      </c>
    </row>
    <row r="176" customFormat="false" ht="11.25" hidden="false" customHeight="false" outlineLevel="0" collapsed="false">
      <c r="A176" s="1" t="n">
        <v>170</v>
      </c>
      <c r="B176" s="2" t="n">
        <v>0.0257114209234714</v>
      </c>
      <c r="C176" s="2" t="n">
        <v>0.0472862049937248</v>
      </c>
      <c r="D176" s="3" t="n">
        <v>-0.000684545375406742</v>
      </c>
      <c r="E176" s="3" t="n">
        <v>-0.00185735267587006</v>
      </c>
      <c r="F176" s="3" t="n">
        <v>0.00103815156035125</v>
      </c>
      <c r="G176" s="3" t="n">
        <v>0.00155315455049276</v>
      </c>
      <c r="H176" s="3" t="n">
        <v>0.00128870795015245</v>
      </c>
      <c r="I176" s="3" t="n">
        <v>-0.000641071586869657</v>
      </c>
      <c r="J176" s="3" t="n">
        <v>3.31653200191794E-006</v>
      </c>
      <c r="K176" s="3" t="n">
        <v>-5.76902675675228E-006</v>
      </c>
      <c r="L176" s="3" t="n">
        <v>5.44385284229065E-006</v>
      </c>
      <c r="M176" s="3" t="n">
        <v>3.26169917741481E-008</v>
      </c>
      <c r="N176" s="3" t="n">
        <v>-4.97743849336984E-006</v>
      </c>
      <c r="O176" s="3" t="n">
        <v>-1.61993500569224E-006</v>
      </c>
      <c r="P176" s="3" t="n">
        <v>-9.03376439964631E-006</v>
      </c>
      <c r="Q176" s="3" t="n">
        <v>-6.61276226310292E-006</v>
      </c>
      <c r="R176" s="2"/>
      <c r="S176" s="2"/>
      <c r="T176" s="2" t="n">
        <v>0.0198670104146003</v>
      </c>
      <c r="U176" s="2" t="n">
        <v>0.0429930239915847</v>
      </c>
      <c r="V176" s="3" t="n">
        <v>-0.00218557147309184</v>
      </c>
      <c r="W176" s="3" t="n">
        <v>0.00143433373887091</v>
      </c>
      <c r="X176" s="3" t="n">
        <v>0.000691015797201544</v>
      </c>
      <c r="Y176" s="3" t="n">
        <v>0.000505274336319416</v>
      </c>
      <c r="Z176" s="3" t="n">
        <v>-6.53356210023048E-007</v>
      </c>
      <c r="AA176" s="3" t="n">
        <v>-1.57806753122713E-005</v>
      </c>
      <c r="AB176" s="3" t="n">
        <v>7.92394757809233E-007</v>
      </c>
      <c r="AC176" s="3" t="n">
        <v>-1.21240200314787E-005</v>
      </c>
      <c r="AD176" s="3" t="n">
        <v>1.03999518614728E-005</v>
      </c>
      <c r="AE176" s="3" t="n">
        <v>2.07754737857612E-006</v>
      </c>
      <c r="AF176" s="3" t="n">
        <v>1.2230600532348E-006</v>
      </c>
      <c r="AG176" s="3" t="n">
        <v>-1.34164538394543E-005</v>
      </c>
      <c r="AH176" s="2"/>
      <c r="AI176" s="2"/>
      <c r="AJ176" s="2"/>
      <c r="AK176" s="2"/>
      <c r="AL176" s="2" t="n">
        <v>0.00209463061764836</v>
      </c>
      <c r="AM176" s="2" t="n">
        <v>0.00398490158841013</v>
      </c>
      <c r="AN176" s="3" t="n">
        <v>-0.00470465281978249</v>
      </c>
      <c r="AO176" s="3" t="n">
        <v>1.81153882294893E-005</v>
      </c>
      <c r="AP176" s="3" t="n">
        <v>9.88291594694601E-006</v>
      </c>
      <c r="AQ176" s="3" t="n">
        <v>-1.86234683496877E-005</v>
      </c>
      <c r="AR176" s="3" t="n">
        <v>-4.60645338762333E-007</v>
      </c>
      <c r="AS176" s="3" t="n">
        <v>-1.32149425553507E-005</v>
      </c>
      <c r="AT176" s="3" t="n">
        <v>7.12678183845127E-006</v>
      </c>
      <c r="AU176" s="3" t="n">
        <v>-1.28282299556303E-005</v>
      </c>
      <c r="AV176" s="3" t="n">
        <v>1.36307789944112E-005</v>
      </c>
      <c r="AW176" s="3" t="n">
        <v>-1.74004489963408E-005</v>
      </c>
      <c r="AX176" s="2"/>
      <c r="AY176" s="2"/>
      <c r="AZ176" s="2"/>
      <c r="BA176" s="2"/>
      <c r="BB176" s="2"/>
      <c r="BC176" s="2"/>
      <c r="BD176" s="3" t="n">
        <v>0.043532770127058</v>
      </c>
      <c r="BE176" s="3" t="n">
        <v>0.0105462092906236</v>
      </c>
      <c r="BF176" s="3" t="n">
        <v>3.09585448121652E-006</v>
      </c>
      <c r="BG176" s="3" t="n">
        <v>3.27582552017702E-006</v>
      </c>
      <c r="BH176" s="3" t="n">
        <v>4.85023974761134E-006</v>
      </c>
      <c r="BI176" s="3" t="n">
        <v>2.04999582820164E-006</v>
      </c>
      <c r="BJ176" s="3" t="n">
        <v>-2.75319325737655E-006</v>
      </c>
      <c r="BK176" s="3" t="n">
        <v>-9.87182102107908E-006</v>
      </c>
      <c r="BL176" s="3" t="n">
        <v>-8.6297286543413E-006</v>
      </c>
      <c r="BM176" s="3" t="n">
        <v>-1.15281579837756E-006</v>
      </c>
      <c r="BN176" s="2"/>
      <c r="BO176" s="2"/>
      <c r="BP176" s="2"/>
      <c r="BQ176" s="2"/>
      <c r="BR176" s="2"/>
      <c r="BS176" s="2"/>
      <c r="BT176" s="2"/>
      <c r="BU176" s="2"/>
      <c r="BV176" s="2" t="n">
        <v>0.0294326953589916</v>
      </c>
      <c r="BW176" s="2" t="n">
        <v>0.0146256200969219</v>
      </c>
      <c r="BX176" s="3" t="n">
        <v>-0.000950307701714336</v>
      </c>
      <c r="BY176" s="3" t="n">
        <v>-0.000947867694776505</v>
      </c>
      <c r="BZ176" s="3" t="n">
        <v>0.00320852664299309</v>
      </c>
      <c r="CA176" s="3" t="n">
        <v>-0.00127062120009213</v>
      </c>
      <c r="CB176" s="3" t="n">
        <v>0.00135173310991376</v>
      </c>
      <c r="CC176" s="3" t="n">
        <v>-0.000734929461032152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188904646784067</v>
      </c>
      <c r="CO176" s="2" t="n">
        <v>0.0279283802956342</v>
      </c>
      <c r="CP176" s="3" t="n">
        <v>-0.000193327054148539</v>
      </c>
      <c r="CQ176" s="3" t="n">
        <v>0.00149787124246358</v>
      </c>
      <c r="CR176" s="3" t="n">
        <v>0.000756536435801535</v>
      </c>
      <c r="CS176" s="3" t="n">
        <v>0.000142007993417792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232240594923496</v>
      </c>
      <c r="DG176" s="2" t="n">
        <v>0.0162890087813139</v>
      </c>
      <c r="DH176" s="3" t="n">
        <v>-0.00490351021289825</v>
      </c>
      <c r="DI176" s="3" t="n">
        <v>-0.00187286839354783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264051873236894</v>
      </c>
      <c r="DY176" s="2" t="n">
        <v>0.0337771214544773</v>
      </c>
    </row>
    <row r="177" customFormat="false" ht="11.25" hidden="false" customHeight="false" outlineLevel="0" collapsed="false">
      <c r="A177" s="1" t="n">
        <v>171</v>
      </c>
      <c r="B177" s="2" t="n">
        <v>0.0112627269700169</v>
      </c>
      <c r="C177" s="2" t="n">
        <v>0.0594782829284668</v>
      </c>
      <c r="D177" s="3" t="n">
        <v>-0.00102239195257425</v>
      </c>
      <c r="E177" s="3" t="n">
        <v>-0.0015175153966993</v>
      </c>
      <c r="F177" s="3" t="n">
        <v>0.0013476125895977</v>
      </c>
      <c r="G177" s="3" t="n">
        <v>0.00104917655698955</v>
      </c>
      <c r="H177" s="3" t="n">
        <v>0.00105778046417981</v>
      </c>
      <c r="I177" s="3" t="n">
        <v>-0.000870554707944393</v>
      </c>
      <c r="J177" s="3" t="n">
        <v>3.0834937660984E-006</v>
      </c>
      <c r="K177" s="3" t="n">
        <v>-1.27723988043726E-005</v>
      </c>
      <c r="L177" s="3" t="n">
        <v>6.70695783355768E-007</v>
      </c>
      <c r="M177" s="3" t="n">
        <v>-7.20028765499591E-006</v>
      </c>
      <c r="N177" s="3" t="n">
        <v>2.15289946936536E-006</v>
      </c>
      <c r="O177" s="3" t="n">
        <v>-6.67462609271751E-006</v>
      </c>
      <c r="P177" s="3" t="n">
        <v>-1.18729567475384E-005</v>
      </c>
      <c r="Q177" s="3" t="n">
        <v>-8.83826942299492E-006</v>
      </c>
      <c r="R177" s="2"/>
      <c r="S177" s="2"/>
      <c r="T177" s="2" t="n">
        <v>0.0221415162086486</v>
      </c>
      <c r="U177" s="2" t="n">
        <v>0.0417574979364872</v>
      </c>
      <c r="V177" s="3" t="n">
        <v>-0.00194126716814935</v>
      </c>
      <c r="W177" s="3" t="n">
        <v>0.00194323877803981</v>
      </c>
      <c r="X177" s="3" t="n">
        <v>0.000778500689193606</v>
      </c>
      <c r="Y177" s="3" t="n">
        <v>0.000293720484478399</v>
      </c>
      <c r="Z177" s="3" t="n">
        <v>-1.60839954332914E-006</v>
      </c>
      <c r="AA177" s="3" t="n">
        <v>-5.43228998139966E-006</v>
      </c>
      <c r="AB177" s="3" t="n">
        <v>-1.6086369214463E-006</v>
      </c>
      <c r="AC177" s="3" t="n">
        <v>-1.2427510228008E-005</v>
      </c>
      <c r="AD177" s="3" t="n">
        <v>-1.31043152578058E-005</v>
      </c>
      <c r="AE177" s="3" t="n">
        <v>-1.19697488116798E-005</v>
      </c>
      <c r="AF177" s="3" t="n">
        <v>-1.0206165825366E-005</v>
      </c>
      <c r="AG177" s="3" t="n">
        <v>-3.13309965349617E-006</v>
      </c>
      <c r="AH177" s="2"/>
      <c r="AI177" s="2"/>
      <c r="AJ177" s="2"/>
      <c r="AK177" s="2"/>
      <c r="AL177" s="2" t="n">
        <v>-0.00170841626822948</v>
      </c>
      <c r="AM177" s="2" t="n">
        <v>0.00988477654755115</v>
      </c>
      <c r="AN177" s="3" t="n">
        <v>-0.00463882973417639</v>
      </c>
      <c r="AO177" s="2" t="n">
        <v>0.00127203145530074</v>
      </c>
      <c r="AP177" s="3" t="n">
        <v>-5.43852365808561E-006</v>
      </c>
      <c r="AQ177" s="3" t="n">
        <v>-2.28519329539267E-005</v>
      </c>
      <c r="AR177" s="3" t="n">
        <v>1.94939766515744E-005</v>
      </c>
      <c r="AS177" s="3" t="n">
        <v>-8.94173081178451E-006</v>
      </c>
      <c r="AT177" s="3" t="n">
        <v>1.2554861314129E-005</v>
      </c>
      <c r="AU177" s="3" t="n">
        <v>-1.60573836183175E-005</v>
      </c>
      <c r="AV177" s="3" t="n">
        <v>1.28353849504492E-006</v>
      </c>
      <c r="AW177" s="3" t="n">
        <v>-1.55654488480649E-005</v>
      </c>
      <c r="AX177" s="2"/>
      <c r="AY177" s="2"/>
      <c r="AZ177" s="2"/>
      <c r="BA177" s="2"/>
      <c r="BB177" s="2"/>
      <c r="BC177" s="2"/>
      <c r="BD177" s="3" t="n">
        <v>0.0377762429416179</v>
      </c>
      <c r="BE177" s="3" t="n">
        <v>0.00202835910022258</v>
      </c>
      <c r="BF177" s="3" t="n">
        <v>3.6954469351258E-007</v>
      </c>
      <c r="BG177" s="3" t="n">
        <v>-3.98866086470661E-006</v>
      </c>
      <c r="BH177" s="3" t="n">
        <v>-3.82596044801175E-006</v>
      </c>
      <c r="BI177" s="3" t="n">
        <v>7.60446255299029E-006</v>
      </c>
      <c r="BJ177" s="3" t="n">
        <v>1.94099338841624E-005</v>
      </c>
      <c r="BK177" s="3" t="n">
        <v>-6.0967108765908E-006</v>
      </c>
      <c r="BL177" s="3" t="n">
        <v>1.59219851525449E-007</v>
      </c>
      <c r="BM177" s="3" t="n">
        <v>6.37197126707178E-006</v>
      </c>
      <c r="BN177" s="2"/>
      <c r="BO177" s="2"/>
      <c r="BP177" s="2"/>
      <c r="BQ177" s="2"/>
      <c r="BR177" s="2"/>
      <c r="BS177" s="2"/>
      <c r="BT177" s="2"/>
      <c r="BU177" s="2"/>
      <c r="BV177" s="2" t="n">
        <v>0.01869329623878</v>
      </c>
      <c r="BW177" s="2" t="n">
        <v>0.0326819717884063</v>
      </c>
      <c r="BX177" s="3" t="n">
        <v>-0.000999013078399002</v>
      </c>
      <c r="BY177" s="3" t="n">
        <v>-0.000558421888854354</v>
      </c>
      <c r="BZ177" s="3" t="n">
        <v>0.00266522564925253</v>
      </c>
      <c r="CA177" s="3" t="n">
        <v>-0.00222965632565319</v>
      </c>
      <c r="CB177" s="3" t="n">
        <v>0.00110060174483805</v>
      </c>
      <c r="CC177" s="3" t="n">
        <v>-0.00100389774888753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15993345528841</v>
      </c>
      <c r="CO177" s="2" t="n">
        <v>0.0234496481716632</v>
      </c>
      <c r="CP177" s="3" t="n">
        <v>0.000160834519192576</v>
      </c>
      <c r="CQ177" s="3" t="n">
        <v>0.00151326786726713</v>
      </c>
      <c r="CR177" s="3" t="n">
        <v>0.000806133321020752</v>
      </c>
      <c r="CS177" s="3" t="n">
        <v>-0.000118104675493668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0.02359314635396</v>
      </c>
      <c r="DG177" s="2" t="n">
        <v>0.0165083594620227</v>
      </c>
      <c r="DH177" s="3" t="n">
        <v>-0.00544448336586356</v>
      </c>
      <c r="DI177" s="3" t="n">
        <v>-0.000418623851146549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40105652064085</v>
      </c>
      <c r="DY177" s="2" t="n">
        <v>0.0249578040093183</v>
      </c>
    </row>
    <row r="178" customFormat="false" ht="11.25" hidden="false" customHeight="false" outlineLevel="0" collapsed="false">
      <c r="A178" s="1" t="n">
        <v>172</v>
      </c>
      <c r="B178" s="2" t="n">
        <v>0.0210901536047458</v>
      </c>
      <c r="C178" s="2" t="n">
        <v>0.0764107108116149</v>
      </c>
      <c r="D178" s="2" t="n">
        <v>-0.00113613507710397</v>
      </c>
      <c r="E178" s="2" t="n">
        <v>-0.0012734803603962</v>
      </c>
      <c r="F178" s="2" t="n">
        <v>0.00147723080590367</v>
      </c>
      <c r="G178" s="3" t="n">
        <v>0.000673531845677644</v>
      </c>
      <c r="H178" s="3" t="n">
        <v>0.000907380948774516</v>
      </c>
      <c r="I178" s="3" t="n">
        <v>-0.00101267430000007</v>
      </c>
      <c r="J178" s="3" t="n">
        <v>1.06612696981756E-005</v>
      </c>
      <c r="K178" s="3" t="n">
        <v>-1.19438645924674E-005</v>
      </c>
      <c r="L178" s="3" t="n">
        <v>5.50954791833646E-006</v>
      </c>
      <c r="M178" s="3" t="n">
        <v>-7.35671028451179E-006</v>
      </c>
      <c r="N178" s="3" t="n">
        <v>-6.92605726726469E-006</v>
      </c>
      <c r="O178" s="3" t="n">
        <v>-2.39851988226291E-006</v>
      </c>
      <c r="P178" s="3" t="n">
        <v>-8.40132906887447E-006</v>
      </c>
      <c r="Q178" s="3" t="n">
        <v>-4.36796744907042E-006</v>
      </c>
      <c r="R178" s="2"/>
      <c r="S178" s="2"/>
      <c r="T178" s="2" t="n">
        <v>0.0239691212773323</v>
      </c>
      <c r="U178" s="2" t="n">
        <v>0.0420603081583976</v>
      </c>
      <c r="V178" s="3" t="n">
        <v>-0.0016534769674763</v>
      </c>
      <c r="W178" s="3" t="n">
        <v>0.00240126764401793</v>
      </c>
      <c r="X178" s="3" t="n">
        <v>0.000809103541541844</v>
      </c>
      <c r="Y178" s="3" t="n">
        <v>7.56457084207795E-005</v>
      </c>
      <c r="Z178" s="3" t="n">
        <v>1.06061552287428E-005</v>
      </c>
      <c r="AA178" s="3" t="n">
        <v>-8.83481425262289E-006</v>
      </c>
      <c r="AB178" s="3" t="n">
        <v>5.7434209566054E-007</v>
      </c>
      <c r="AC178" s="3" t="n">
        <v>3.65220330422744E-006</v>
      </c>
      <c r="AD178" s="3" t="n">
        <v>-1.16480496217263E-005</v>
      </c>
      <c r="AE178" s="3" t="n">
        <v>-6.9308830461523E-006</v>
      </c>
      <c r="AF178" s="3" t="n">
        <v>8.55843518365873E-006</v>
      </c>
      <c r="AG178" s="3" t="n">
        <v>-3.11169742417405E-006</v>
      </c>
      <c r="AH178" s="2"/>
      <c r="AI178" s="2"/>
      <c r="AJ178" s="2"/>
      <c r="AK178" s="2"/>
      <c r="AL178" s="2" t="n">
        <v>-0.00550169590860605</v>
      </c>
      <c r="AM178" s="2" t="n">
        <v>0.021136574447155</v>
      </c>
      <c r="AN178" s="3" t="n">
        <v>-0.00422793487086892</v>
      </c>
      <c r="AO178" s="3" t="n">
        <v>0.00239782524295151</v>
      </c>
      <c r="AP178" s="3" t="n">
        <v>6.41315364191541E-006</v>
      </c>
      <c r="AQ178" s="3" t="n">
        <v>-1.45847661769948E-005</v>
      </c>
      <c r="AR178" s="3" t="n">
        <v>-3.38679592459811E-006</v>
      </c>
      <c r="AS178" s="3" t="n">
        <v>-5.44303020433289E-006</v>
      </c>
      <c r="AT178" s="3" t="n">
        <v>1.06388952190172E-005</v>
      </c>
      <c r="AU178" s="3" t="n">
        <v>-1.01250052466639E-005</v>
      </c>
      <c r="AV178" s="3" t="n">
        <v>3.96566110794083E-006</v>
      </c>
      <c r="AW178" s="3" t="n">
        <v>-2.46410600084345E-005</v>
      </c>
      <c r="AX178" s="2"/>
      <c r="AY178" s="2"/>
      <c r="AZ178" s="2"/>
      <c r="BA178" s="2"/>
      <c r="BB178" s="2"/>
      <c r="BC178" s="2"/>
      <c r="BD178" s="3" t="n">
        <v>0.0237130317836999</v>
      </c>
      <c r="BE178" s="3" t="n">
        <v>-0.00286221434362232</v>
      </c>
      <c r="BF178" s="3" t="n">
        <v>9.84021789918188E-006</v>
      </c>
      <c r="BG178" s="3" t="n">
        <v>2.39855557992996E-006</v>
      </c>
      <c r="BH178" s="3" t="n">
        <v>1.46127813422936E-005</v>
      </c>
      <c r="BI178" s="3" t="n">
        <v>-4.79023310617776E-006</v>
      </c>
      <c r="BJ178" s="3" t="n">
        <v>7.2047450885293E-006</v>
      </c>
      <c r="BK178" s="3" t="n">
        <v>-6.54145060252631E-006</v>
      </c>
      <c r="BL178" s="3" t="n">
        <v>1.05887284007621E-005</v>
      </c>
      <c r="BM178" s="3" t="n">
        <v>-6.48552531856694E-006</v>
      </c>
      <c r="BN178" s="2"/>
      <c r="BO178" s="2"/>
      <c r="BP178" s="2"/>
      <c r="BQ178" s="2"/>
      <c r="BR178" s="2"/>
      <c r="BS178" s="2"/>
      <c r="BT178" s="2"/>
      <c r="BU178" s="2"/>
      <c r="BV178" s="2" t="n">
        <v>0.0328226797282695</v>
      </c>
      <c r="BW178" s="3" t="n">
        <v>0.055288478732109</v>
      </c>
      <c r="BX178" s="3" t="n">
        <v>-0.000821237917989492</v>
      </c>
      <c r="BY178" s="3" t="n">
        <v>-0.000318112957756966</v>
      </c>
      <c r="BZ178" s="3" t="n">
        <v>0.00180294935125857</v>
      </c>
      <c r="CA178" s="3" t="n">
        <v>-0.00286617223173379</v>
      </c>
      <c r="CB178" s="3" t="n">
        <v>0.00100116175599396</v>
      </c>
      <c r="CC178" s="3" t="n">
        <v>-0.00112243136391043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107953688129782</v>
      </c>
      <c r="CO178" s="2" t="n">
        <v>0.0231117140501737</v>
      </c>
      <c r="CP178" s="3" t="n">
        <v>0.00042444237624295</v>
      </c>
      <c r="CQ178" s="3" t="n">
        <v>0.0014122751308605</v>
      </c>
      <c r="CR178" s="3" t="n">
        <v>0.000705062760971486</v>
      </c>
      <c r="CS178" s="3" t="n">
        <v>-0.00033873994834721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0.0170690398663282</v>
      </c>
      <c r="DG178" s="2" t="n">
        <v>0.020135948434472</v>
      </c>
      <c r="DH178" s="3" t="n">
        <v>-0.00551393022760748</v>
      </c>
      <c r="DI178" s="3" t="n">
        <v>0.00124073994811624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397293232381343</v>
      </c>
      <c r="DY178" s="2" t="n">
        <v>0.00438292231410741</v>
      </c>
    </row>
    <row r="179" customFormat="false" ht="11.25" hidden="false" customHeight="false" outlineLevel="0" collapsed="false">
      <c r="A179" s="1" t="n">
        <v>173</v>
      </c>
      <c r="B179" s="2" t="n">
        <v>0.0302567556500434</v>
      </c>
      <c r="C179" s="2" t="n">
        <v>0.0784168913960456</v>
      </c>
      <c r="D179" s="2" t="n">
        <v>-0.00135071738623082</v>
      </c>
      <c r="E179" s="3" t="n">
        <v>-0.00106296432204544</v>
      </c>
      <c r="F179" s="3" t="n">
        <v>0.00161307328380644</v>
      </c>
      <c r="G179" s="3" t="n">
        <v>0.000223973198444582</v>
      </c>
      <c r="H179" s="3" t="n">
        <v>0.000733925844542682</v>
      </c>
      <c r="I179" s="3" t="n">
        <v>-0.00126441882457584</v>
      </c>
      <c r="J179" s="3" t="n">
        <v>5.28452392245526E-006</v>
      </c>
      <c r="K179" s="3" t="n">
        <v>1.91057139886652E-007</v>
      </c>
      <c r="L179" s="3" t="n">
        <v>-6.49539651931263E-006</v>
      </c>
      <c r="M179" s="3" t="n">
        <v>-8.04503179097082E-006</v>
      </c>
      <c r="N179" s="3" t="n">
        <v>2.96019811685255E-006</v>
      </c>
      <c r="O179" s="3" t="n">
        <v>-9.55292216531233E-006</v>
      </c>
      <c r="P179" s="3" t="n">
        <v>7.08102516000508E-006</v>
      </c>
      <c r="Q179" s="3" t="n">
        <v>-2.14622764360683E-006</v>
      </c>
      <c r="R179" s="2"/>
      <c r="S179" s="2"/>
      <c r="T179" s="2" t="n">
        <v>0.0276488456875085</v>
      </c>
      <c r="U179" s="2" t="n">
        <v>0.0395557545125484</v>
      </c>
      <c r="V179" s="3" t="n">
        <v>-0.00116931530646979</v>
      </c>
      <c r="W179" s="3" t="n">
        <v>0.00292824185453355</v>
      </c>
      <c r="X179" s="3" t="n">
        <v>0.000779851980041712</v>
      </c>
      <c r="Y179" s="3" t="n">
        <v>-0.000123871344840154</v>
      </c>
      <c r="Z179" s="3" t="n">
        <v>4.76212471767212E-006</v>
      </c>
      <c r="AA179" s="3" t="n">
        <v>-1.11742326680541E-006</v>
      </c>
      <c r="AB179" s="3" t="n">
        <v>3.22530786434072E-006</v>
      </c>
      <c r="AC179" s="3" t="n">
        <v>8.08746426628204E-006</v>
      </c>
      <c r="AD179" s="3" t="n">
        <v>4.23716392106143E-006</v>
      </c>
      <c r="AE179" s="3" t="n">
        <v>-1.42682574733044E-006</v>
      </c>
      <c r="AF179" s="3" t="n">
        <v>-3.22284859066712E-006</v>
      </c>
      <c r="AG179" s="3" t="n">
        <v>-7.95317100710235E-006</v>
      </c>
      <c r="AH179" s="2"/>
      <c r="AI179" s="2"/>
      <c r="AJ179" s="2"/>
      <c r="AK179" s="2"/>
      <c r="AL179" s="2" t="n">
        <v>-0.00299648498184979</v>
      </c>
      <c r="AM179" s="2" t="n">
        <v>0.0311220698058605</v>
      </c>
      <c r="AN179" s="3" t="n">
        <v>-0.00368360825814306</v>
      </c>
      <c r="AO179" s="2" t="n">
        <v>0.00349218817427754</v>
      </c>
      <c r="AP179" s="3" t="n">
        <v>8.33764443086693E-006</v>
      </c>
      <c r="AQ179" s="3" t="n">
        <v>-1.27713856272748E-005</v>
      </c>
      <c r="AR179" s="3" t="n">
        <v>-7.96728500063181E-007</v>
      </c>
      <c r="AS179" s="3" t="n">
        <v>-3.3702315249684E-006</v>
      </c>
      <c r="AT179" s="3" t="n">
        <v>4.22372795583214E-006</v>
      </c>
      <c r="AU179" s="3" t="n">
        <v>-9.5084269560175E-006</v>
      </c>
      <c r="AV179" s="3" t="n">
        <v>3.1044785373524E-006</v>
      </c>
      <c r="AW179" s="3" t="n">
        <v>-3.56166469828167E-006</v>
      </c>
      <c r="AX179" s="2"/>
      <c r="AY179" s="2"/>
      <c r="AZ179" s="2"/>
      <c r="BA179" s="2"/>
      <c r="BB179" s="2"/>
      <c r="BC179" s="2"/>
      <c r="BD179" s="3" t="n">
        <v>0.0117818554863333</v>
      </c>
      <c r="BE179" s="3" t="n">
        <v>0.00420376285910606</v>
      </c>
      <c r="BF179" s="3" t="n">
        <v>1.68949452472588E-006</v>
      </c>
      <c r="BG179" s="3" t="n">
        <v>-6.92114099365426E-006</v>
      </c>
      <c r="BH179" s="3" t="n">
        <v>5.75878539166296E-006</v>
      </c>
      <c r="BI179" s="3" t="n">
        <v>-7.17099226221762E-007</v>
      </c>
      <c r="BJ179" s="3" t="n">
        <v>3.64549896403332E-006</v>
      </c>
      <c r="BK179" s="3" t="n">
        <v>-5.23290646015084E-006</v>
      </c>
      <c r="BL179" s="3" t="n">
        <v>-1.4343698239827E-005</v>
      </c>
      <c r="BM179" s="3" t="n">
        <v>-1.74778251675888E-005</v>
      </c>
      <c r="BN179" s="2"/>
      <c r="BO179" s="2"/>
      <c r="BP179" s="2"/>
      <c r="BQ179" s="2"/>
      <c r="BR179" s="2"/>
      <c r="BS179" s="2"/>
      <c r="BT179" s="2"/>
      <c r="BU179" s="2"/>
      <c r="BV179" s="2" t="n">
        <v>0.0528948307037353</v>
      </c>
      <c r="BW179" s="2" t="n">
        <v>0.0497436486184597</v>
      </c>
      <c r="BX179" s="3" t="n">
        <v>-0.000779991853050887</v>
      </c>
      <c r="BY179" s="3" t="n">
        <v>-0.000267718132818117</v>
      </c>
      <c r="BZ179" s="3" t="n">
        <v>0.000940770667511969</v>
      </c>
      <c r="CA179" s="3" t="n">
        <v>-0.00317935738712549</v>
      </c>
      <c r="CB179" s="3" t="n">
        <v>0.000899024948012083</v>
      </c>
      <c r="CC179" s="3" t="n">
        <v>-0.00139362236950546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0565583351999521</v>
      </c>
      <c r="CO179" s="2" t="n">
        <v>0.0234389398247003</v>
      </c>
      <c r="CP179" s="3" t="n">
        <v>0.000648247718345373</v>
      </c>
      <c r="CQ179" s="3" t="n">
        <v>0.00134097097907215</v>
      </c>
      <c r="CR179" s="3" t="n">
        <v>0.000564505986403673</v>
      </c>
      <c r="CS179" s="3" t="n">
        <v>-0.000496043649036437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0.00641918508335948</v>
      </c>
      <c r="DG179" s="2" t="n">
        <v>0.0262867137789726</v>
      </c>
      <c r="DH179" s="3" t="n">
        <v>-0.00492574926465749</v>
      </c>
      <c r="DI179" s="3" t="n">
        <v>0.00269150780513882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16789399087429</v>
      </c>
      <c r="DY179" s="2" t="n">
        <v>-0.00262014591135084</v>
      </c>
    </row>
    <row r="180" customFormat="false" ht="11.25" hidden="false" customHeight="false" outlineLevel="0" collapsed="false">
      <c r="A180" s="1" t="n">
        <v>174</v>
      </c>
      <c r="B180" s="3" t="n">
        <v>0.0378067046403884</v>
      </c>
      <c r="C180" s="2" t="n">
        <v>0.0877136886119842</v>
      </c>
      <c r="D180" s="3" t="n">
        <v>-0.00151500245556235</v>
      </c>
      <c r="E180" s="3" t="n">
        <v>-0.000725260935723781</v>
      </c>
      <c r="F180" s="3" t="n">
        <v>0.00151505204848945</v>
      </c>
      <c r="G180" s="3" t="n">
        <v>-0.00033053322113119</v>
      </c>
      <c r="H180" s="3" t="n">
        <v>0.000434782035881653</v>
      </c>
      <c r="I180" s="2" t="n">
        <v>-0.00141141761559993</v>
      </c>
      <c r="J180" s="3" t="n">
        <v>8.78897026268532E-007</v>
      </c>
      <c r="K180" s="3" t="n">
        <v>6.38167057331884E-006</v>
      </c>
      <c r="L180" s="3" t="n">
        <v>5.16266754857497E-006</v>
      </c>
      <c r="M180" s="3" t="n">
        <v>-7.35583034838782E-006</v>
      </c>
      <c r="N180" s="3" t="n">
        <v>4.98859662911854E-006</v>
      </c>
      <c r="O180" s="3" t="n">
        <v>-4.10435086450888E-006</v>
      </c>
      <c r="P180" s="3" t="n">
        <v>-5.8583518693922E-006</v>
      </c>
      <c r="Q180" s="3" t="n">
        <v>-5.28303507962846E-006</v>
      </c>
      <c r="R180" s="2"/>
      <c r="S180" s="2"/>
      <c r="T180" s="2" t="n">
        <v>0.0268825199455022</v>
      </c>
      <c r="U180" s="2" t="n">
        <v>0.0339433476328849</v>
      </c>
      <c r="V180" s="3" t="n">
        <v>-0.000412160065025091</v>
      </c>
      <c r="W180" s="3" t="n">
        <v>0.00322963553480804</v>
      </c>
      <c r="X180" s="3" t="n">
        <v>0.00074656686047092</v>
      </c>
      <c r="Y180" s="3" t="n">
        <v>-0.000303318869555369</v>
      </c>
      <c r="Z180" s="3" t="n">
        <v>8.81353662407491E-006</v>
      </c>
      <c r="AA180" s="3" t="n">
        <v>-9.10565449885325E-006</v>
      </c>
      <c r="AB180" s="3" t="n">
        <v>6.93350466463016E-006</v>
      </c>
      <c r="AC180" s="3" t="n">
        <v>5.82129314352641E-006</v>
      </c>
      <c r="AD180" s="3" t="n">
        <v>4.35726178693585E-006</v>
      </c>
      <c r="AE180" s="3" t="n">
        <v>-3.33145089825848E-006</v>
      </c>
      <c r="AF180" s="3" t="n">
        <v>3.43999317919951E-006</v>
      </c>
      <c r="AG180" s="3" t="n">
        <v>6.42362283542752E-006</v>
      </c>
      <c r="AH180" s="2"/>
      <c r="AI180" s="2"/>
      <c r="AJ180" s="2"/>
      <c r="AK180" s="2"/>
      <c r="AL180" s="2" t="n">
        <v>-0.00616620760411024</v>
      </c>
      <c r="AM180" s="2" t="n">
        <v>0.0343141667544841</v>
      </c>
      <c r="AN180" s="3" t="n">
        <v>-0.00266402354463934</v>
      </c>
      <c r="AO180" s="3" t="n">
        <v>0.00452630268409848</v>
      </c>
      <c r="AP180" s="3" t="n">
        <v>-3.87040654459269E-006</v>
      </c>
      <c r="AQ180" s="3" t="n">
        <v>-3.51437961398914E-006</v>
      </c>
      <c r="AR180" s="3" t="n">
        <v>1.17861009130138E-006</v>
      </c>
      <c r="AS180" s="3" t="n">
        <v>-1.32617117287736E-006</v>
      </c>
      <c r="AT180" s="3" t="n">
        <v>1.75362274603685E-005</v>
      </c>
      <c r="AU180" s="3" t="n">
        <v>-7.2671487032494E-006</v>
      </c>
      <c r="AV180" s="3" t="n">
        <v>1.17894096547388E-005</v>
      </c>
      <c r="AW180" s="3" t="n">
        <v>-3.24828470184002E-005</v>
      </c>
      <c r="AX180" s="2"/>
      <c r="AY180" s="2"/>
      <c r="AZ180" s="2"/>
      <c r="BA180" s="2"/>
      <c r="BB180" s="2"/>
      <c r="BC180" s="2"/>
      <c r="BD180" s="3" t="n">
        <v>0.00847134832292795</v>
      </c>
      <c r="BE180" s="3" t="n">
        <v>0.00732387229800224</v>
      </c>
      <c r="BF180" s="3" t="n">
        <v>6.9942745994922E-007</v>
      </c>
      <c r="BG180" s="3" t="n">
        <v>-1.37983010972675E-006</v>
      </c>
      <c r="BH180" s="3" t="n">
        <v>1.97144345293054E-006</v>
      </c>
      <c r="BI180" s="3" t="n">
        <v>-4.85149666928919E-006</v>
      </c>
      <c r="BJ180" s="3" t="n">
        <v>6.39611289443564E-006</v>
      </c>
      <c r="BK180" s="3" t="n">
        <v>-1.48110930240363E-005</v>
      </c>
      <c r="BL180" s="3" t="n">
        <v>-2.24196833187306E-006</v>
      </c>
      <c r="BM180" s="3" t="n">
        <v>7.09105779606034E-006</v>
      </c>
      <c r="BN180" s="2"/>
      <c r="BO180" s="2"/>
      <c r="BP180" s="2"/>
      <c r="BQ180" s="2"/>
      <c r="BR180" s="2"/>
      <c r="BS180" s="2"/>
      <c r="BT180" s="2"/>
      <c r="BU180" s="2"/>
      <c r="BV180" s="2" t="n">
        <v>0.0614025332033634</v>
      </c>
      <c r="BW180" s="3" t="n">
        <v>0.043049469590187</v>
      </c>
      <c r="BX180" s="2" t="n">
        <v>-0.000727646693121641</v>
      </c>
      <c r="BY180" s="3" t="n">
        <v>-0.000186594712431542</v>
      </c>
      <c r="BZ180" s="3" t="n">
        <v>1.44995228765765E-005</v>
      </c>
      <c r="CA180" s="3" t="n">
        <v>-0.00323840673081576</v>
      </c>
      <c r="CB180" s="3" t="n">
        <v>0.000627411121968179</v>
      </c>
      <c r="CC180" s="3" t="n">
        <v>-0.00169275316875428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-0.000772328756283968</v>
      </c>
      <c r="CO180" s="2" t="n">
        <v>0.0283080730587244</v>
      </c>
      <c r="CP180" s="2" t="n">
        <v>0.000881980056874454</v>
      </c>
      <c r="CQ180" s="3" t="n">
        <v>0.00127527071163058</v>
      </c>
      <c r="CR180" s="3" t="n">
        <v>0.000415072892792522</v>
      </c>
      <c r="CS180" s="3" t="n">
        <v>-0.000607289664912968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0.00147871591616421</v>
      </c>
      <c r="DG180" s="2" t="n">
        <v>0.0467296317219734</v>
      </c>
      <c r="DH180" s="3" t="n">
        <v>-0.0041430746205151</v>
      </c>
      <c r="DI180" s="3" t="n">
        <v>0.00383230624720454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00350464106304571</v>
      </c>
      <c r="DY180" s="3" t="n">
        <v>0.00974839739501476</v>
      </c>
    </row>
    <row r="181" customFormat="false" ht="11.25" hidden="false" customHeight="false" outlineLevel="0" collapsed="false">
      <c r="A181" s="1" t="n">
        <v>175</v>
      </c>
      <c r="B181" s="3" t="n">
        <v>0.0539328604936599</v>
      </c>
      <c r="C181" s="3" t="n">
        <v>0.0925114378333091</v>
      </c>
      <c r="D181" s="3" t="n">
        <v>-0.00155864434782415</v>
      </c>
      <c r="E181" s="3" t="n">
        <v>-0.000383983977371826</v>
      </c>
      <c r="F181" s="3" t="n">
        <v>0.00115464499685913</v>
      </c>
      <c r="G181" s="3" t="n">
        <v>-0.000666389591060578</v>
      </c>
      <c r="H181" s="3" t="n">
        <v>0.000197823770577088</v>
      </c>
      <c r="I181" s="2" t="n">
        <v>-0.00149265292566269</v>
      </c>
      <c r="J181" s="3" t="n">
        <v>-2.28034673455113E-006</v>
      </c>
      <c r="K181" s="3" t="n">
        <v>-1.77805929979513E-006</v>
      </c>
      <c r="L181" s="3" t="n">
        <v>1.61806456162594E-005</v>
      </c>
      <c r="M181" s="3" t="n">
        <v>-1.09998636617092E-005</v>
      </c>
      <c r="N181" s="3" t="n">
        <v>9.89326872513629E-006</v>
      </c>
      <c r="O181" s="3" t="n">
        <v>7.40867290005553E-006</v>
      </c>
      <c r="P181" s="3" t="n">
        <v>-8.5292349467636E-006</v>
      </c>
      <c r="Q181" s="3" t="n">
        <v>5.33004049430019E-006</v>
      </c>
      <c r="R181" s="2"/>
      <c r="S181" s="2"/>
      <c r="T181" s="3" t="n">
        <v>0.0236676800996065</v>
      </c>
      <c r="U181" s="2" t="n">
        <v>0.0311658401042223</v>
      </c>
      <c r="V181" s="3" t="n">
        <v>0.00026103836717084</v>
      </c>
      <c r="W181" s="3" t="n">
        <v>0.00333748268894851</v>
      </c>
      <c r="X181" s="3" t="n">
        <v>0.000642436614725738</v>
      </c>
      <c r="Y181" s="3" t="n">
        <v>-0.000478761357953772</v>
      </c>
      <c r="Z181" s="3" t="n">
        <v>2.86118961412285E-006</v>
      </c>
      <c r="AA181" s="3" t="n">
        <v>-4.82570339954691E-006</v>
      </c>
      <c r="AB181" s="3" t="n">
        <v>-4.02340901928255E-006</v>
      </c>
      <c r="AC181" s="3" t="n">
        <v>3.81049244424502E-006</v>
      </c>
      <c r="AD181" s="3" t="n">
        <v>-1.90506534636369E-006</v>
      </c>
      <c r="AE181" s="3" t="n">
        <v>-4.60199316876241E-006</v>
      </c>
      <c r="AF181" s="3" t="n">
        <v>7.31280215404694E-006</v>
      </c>
      <c r="AG181" s="3" t="n">
        <v>8.3977020040038E-006</v>
      </c>
      <c r="AH181" s="2"/>
      <c r="AI181" s="2"/>
      <c r="AJ181" s="2"/>
      <c r="AK181" s="2"/>
      <c r="AL181" s="2" t="n">
        <v>-0.0101314354687929</v>
      </c>
      <c r="AM181" s="2" t="n">
        <v>0.0517916828393936</v>
      </c>
      <c r="AN181" s="3" t="n">
        <v>-0.00141624838579446</v>
      </c>
      <c r="AO181" s="2" t="n">
        <v>0.00510610872879624</v>
      </c>
      <c r="AP181" s="3" t="n">
        <v>-1.04275713965762E-005</v>
      </c>
      <c r="AQ181" s="3" t="n">
        <v>-1.80748083948856E-005</v>
      </c>
      <c r="AR181" s="3" t="n">
        <v>1.38185223477194E-005</v>
      </c>
      <c r="AS181" s="3" t="n">
        <v>-1.55260386236477E-005</v>
      </c>
      <c r="AT181" s="3" t="n">
        <v>4.80174094263929E-006</v>
      </c>
      <c r="AU181" s="3" t="n">
        <v>-3.92545098293339E-006</v>
      </c>
      <c r="AV181" s="3" t="n">
        <v>3.77882031443732E-007</v>
      </c>
      <c r="AW181" s="3" t="n">
        <v>-4.20877358919824E-006</v>
      </c>
      <c r="AX181" s="2"/>
      <c r="AY181" s="2"/>
      <c r="AZ181" s="2"/>
      <c r="BA181" s="2"/>
      <c r="BB181" s="2"/>
      <c r="BC181" s="2"/>
      <c r="BD181" s="3" t="n">
        <v>-0.0020609232597053</v>
      </c>
      <c r="BE181" s="3" t="n">
        <v>0.00935097876936197</v>
      </c>
      <c r="BF181" s="3" t="n">
        <v>-3.54672329194727E-006</v>
      </c>
      <c r="BG181" s="3" t="n">
        <v>6.4689620558056E-006</v>
      </c>
      <c r="BH181" s="3" t="n">
        <v>8.93809919944033E-006</v>
      </c>
      <c r="BI181" s="3" t="n">
        <v>-8.19827255327254E-006</v>
      </c>
      <c r="BJ181" s="3" t="n">
        <v>1.19075014026748E-006</v>
      </c>
      <c r="BK181" s="3" t="n">
        <v>-1.20183922263095E-005</v>
      </c>
      <c r="BL181" s="3" t="n">
        <v>6.78355627314886E-006</v>
      </c>
      <c r="BM181" s="3" t="n">
        <v>-7.69372405784452E-008</v>
      </c>
      <c r="BN181" s="2"/>
      <c r="BO181" s="2"/>
      <c r="BP181" s="2"/>
      <c r="BQ181" s="2"/>
      <c r="BR181" s="2"/>
      <c r="BS181" s="2"/>
      <c r="BT181" s="2"/>
      <c r="BU181" s="2"/>
      <c r="BV181" s="2" t="n">
        <v>0.0691533833742141</v>
      </c>
      <c r="BW181" s="2" t="n">
        <v>0.0317172184586525</v>
      </c>
      <c r="BX181" s="3" t="n">
        <v>-0.000717777875252068</v>
      </c>
      <c r="BY181" s="3" t="n">
        <v>-0.000165826524607837</v>
      </c>
      <c r="BZ181" s="3" t="n">
        <v>-0.000817432301118969</v>
      </c>
      <c r="CA181" s="3" t="n">
        <v>-0.00299323908984661</v>
      </c>
      <c r="CB181" s="3" t="n">
        <v>0.000158091468620114</v>
      </c>
      <c r="CC181" s="3" t="n">
        <v>-0.00195922283455729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-0.00360111962072551</v>
      </c>
      <c r="CO181" s="2" t="n">
        <v>0.0361021719872951</v>
      </c>
      <c r="CP181" s="3" t="n">
        <v>0.00115714396815747</v>
      </c>
      <c r="CQ181" s="3" t="n">
        <v>0.00113257672637701</v>
      </c>
      <c r="CR181" s="3" t="n">
        <v>0.000263920694123953</v>
      </c>
      <c r="CS181" s="3" t="n">
        <v>-0.000687840161845088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0.00810371898114681</v>
      </c>
      <c r="DG181" s="2" t="n">
        <v>0.0681671202182769</v>
      </c>
      <c r="DH181" s="2" t="n">
        <v>-0.00306075415574014</v>
      </c>
      <c r="DI181" s="3" t="n">
        <v>0.00495718838647007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0373077881522476</v>
      </c>
      <c r="DY181" s="3" t="n">
        <v>0.0301527772098779</v>
      </c>
    </row>
    <row r="182" customFormat="false" ht="11.25" hidden="false" customHeight="false" outlineLevel="0" collapsed="false">
      <c r="A182" s="1" t="n">
        <v>176</v>
      </c>
      <c r="B182" s="2" t="n">
        <v>0.0733890756964683</v>
      </c>
      <c r="C182" s="2" t="n">
        <v>0.0851244330406189</v>
      </c>
      <c r="D182" s="3" t="n">
        <v>-0.00153300969395786</v>
      </c>
      <c r="E182" s="3" t="n">
        <v>-0.000111320092401001</v>
      </c>
      <c r="F182" s="3" t="n">
        <v>0.000834777601994574</v>
      </c>
      <c r="G182" s="3" t="n">
        <v>-0.000775307067669928</v>
      </c>
      <c r="H182" s="3" t="n">
        <v>-0.000108895517769269</v>
      </c>
      <c r="I182" s="3" t="n">
        <v>-0.00158570357598364</v>
      </c>
      <c r="J182" s="3" t="n">
        <v>1.6429332390544E-005</v>
      </c>
      <c r="K182" s="3" t="n">
        <v>-1.05893886939156E-005</v>
      </c>
      <c r="L182" s="3" t="n">
        <v>6.40212419966701E-006</v>
      </c>
      <c r="M182" s="3" t="n">
        <v>-5.89964110986329E-006</v>
      </c>
      <c r="N182" s="3" t="n">
        <v>-7.05846787241171E-006</v>
      </c>
      <c r="O182" s="3" t="n">
        <v>-5.53373365619336E-006</v>
      </c>
      <c r="P182" s="3" t="n">
        <v>1.53696328197838E-006</v>
      </c>
      <c r="Q182" s="3" t="n">
        <v>-8.39814492792356E-006</v>
      </c>
      <c r="R182" s="2"/>
      <c r="S182" s="2"/>
      <c r="T182" s="2" t="n">
        <v>0.0175367966294288</v>
      </c>
      <c r="U182" s="2" t="n">
        <v>0.0292656365782022</v>
      </c>
      <c r="V182" s="3" t="n">
        <v>0.00104630785062909</v>
      </c>
      <c r="W182" s="3" t="n">
        <v>0.00339108472689986</v>
      </c>
      <c r="X182" s="3" t="n">
        <v>0.000513491570018231</v>
      </c>
      <c r="Y182" s="3" t="n">
        <v>-0.000600872212089598</v>
      </c>
      <c r="Z182" s="3" t="n">
        <v>2.84619727608515E-006</v>
      </c>
      <c r="AA182" s="3" t="n">
        <v>2.59437342720048E-006</v>
      </c>
      <c r="AB182" s="3" t="n">
        <v>6.3663360378996E-006</v>
      </c>
      <c r="AC182" s="3" t="n">
        <v>-3.48602475241932E-006</v>
      </c>
      <c r="AD182" s="3" t="n">
        <v>-1.25607575682806E-005</v>
      </c>
      <c r="AE182" s="3" t="n">
        <v>-4.60510364064248E-007</v>
      </c>
      <c r="AF182" s="3" t="n">
        <v>1.42209364639711E-006</v>
      </c>
      <c r="AG182" s="3" t="n">
        <v>1.63205402259336E-006</v>
      </c>
      <c r="AH182" s="2"/>
      <c r="AI182" s="2"/>
      <c r="AJ182" s="2"/>
      <c r="AK182" s="2"/>
      <c r="AL182" s="3" t="n">
        <v>-0.000806947762612253</v>
      </c>
      <c r="AM182" s="2" t="n">
        <v>0.0676612704992294</v>
      </c>
      <c r="AN182" s="3" t="n">
        <v>4.01265242544468E-005</v>
      </c>
      <c r="AO182" s="3" t="n">
        <v>0.00530158635228872</v>
      </c>
      <c r="AP182" s="3" t="n">
        <v>3.61905313184252E-006</v>
      </c>
      <c r="AQ182" s="3" t="n">
        <v>-1.096023061109E-005</v>
      </c>
      <c r="AR182" s="3" t="n">
        <v>1.9238979803049E-005</v>
      </c>
      <c r="AS182" s="3" t="n">
        <v>1.86762611065205E-006</v>
      </c>
      <c r="AT182" s="3" t="n">
        <v>9.34259060159092E-006</v>
      </c>
      <c r="AU182" s="3" t="n">
        <v>8.58519251778489E-006</v>
      </c>
      <c r="AV182" s="3" t="n">
        <v>1.65594683494418E-005</v>
      </c>
      <c r="AW182" s="3" t="n">
        <v>-1.27935445561888E-005</v>
      </c>
      <c r="AX182" s="2"/>
      <c r="AY182" s="2"/>
      <c r="AZ182" s="2"/>
      <c r="BA182" s="2"/>
      <c r="BB182" s="2"/>
      <c r="BC182" s="2"/>
      <c r="BD182" s="3" t="n">
        <v>-0.0113723967224359</v>
      </c>
      <c r="BE182" s="3" t="n">
        <v>0.0147363236173987</v>
      </c>
      <c r="BF182" s="3" t="n">
        <v>1.28226736251235E-006</v>
      </c>
      <c r="BG182" s="3" t="n">
        <v>-2.5795086457947E-006</v>
      </c>
      <c r="BH182" s="3" t="n">
        <v>1.87641705906571E-006</v>
      </c>
      <c r="BI182" s="3" t="n">
        <v>-7.04407875673496E-006</v>
      </c>
      <c r="BJ182" s="3" t="n">
        <v>9.4020351752988E-006</v>
      </c>
      <c r="BK182" s="3" t="n">
        <v>-5.49895412405021E-006</v>
      </c>
      <c r="BL182" s="3" t="n">
        <v>7.59704562369734E-006</v>
      </c>
      <c r="BM182" s="3" t="n">
        <v>-3.88827538699843E-006</v>
      </c>
      <c r="BN182" s="2"/>
      <c r="BO182" s="2"/>
      <c r="BP182" s="2"/>
      <c r="BQ182" s="2"/>
      <c r="BR182" s="2"/>
      <c r="BS182" s="2"/>
      <c r="BT182" s="2"/>
      <c r="BU182" s="2"/>
      <c r="BV182" s="2" t="n">
        <v>0.0625866129994392</v>
      </c>
      <c r="BW182" s="2" t="n">
        <v>0.0209422912448644</v>
      </c>
      <c r="BX182" s="3" t="n">
        <v>-0.000816597486846149</v>
      </c>
      <c r="BY182" s="3" t="n">
        <v>-6.39446734567172E-005</v>
      </c>
      <c r="BZ182" s="3" t="n">
        <v>-0.00146670662797987</v>
      </c>
      <c r="CA182" s="3" t="n">
        <v>-0.00265152473002672</v>
      </c>
      <c r="CB182" s="3" t="n">
        <v>-0.000467645906610414</v>
      </c>
      <c r="CC182" s="3" t="n">
        <v>-0.00189888582099229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-0.00355532323010265</v>
      </c>
      <c r="CO182" s="2" t="n">
        <v>0.0457273945212364</v>
      </c>
      <c r="CP182" s="3" t="n">
        <v>0.00142564589623361</v>
      </c>
      <c r="CQ182" s="3" t="n">
        <v>0.000960522331297397</v>
      </c>
      <c r="CR182" s="3" t="n">
        <v>7.30938263586722E-005</v>
      </c>
      <c r="CS182" s="3" t="n">
        <v>-0.000746723089832812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0.0261378660798072</v>
      </c>
      <c r="DG182" s="2" t="n">
        <v>0.0850531384348869</v>
      </c>
      <c r="DH182" s="3" t="n">
        <v>-0.00156549946404993</v>
      </c>
      <c r="DI182" s="2" t="n">
        <v>0.00577109772711992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0.0126340137794613</v>
      </c>
      <c r="DY182" s="3" t="n">
        <v>0.0312737934291362</v>
      </c>
    </row>
    <row r="183" customFormat="false" ht="11.25" hidden="false" customHeight="false" outlineLevel="0" collapsed="false">
      <c r="A183" s="1" t="n">
        <v>177</v>
      </c>
      <c r="B183" s="2" t="n">
        <v>0.0847531110048294</v>
      </c>
      <c r="C183" s="2" t="n">
        <v>0.0675467029213905</v>
      </c>
      <c r="D183" s="3" t="n">
        <v>-0.00155112089123576</v>
      </c>
      <c r="E183" s="3" t="n">
        <v>0.000130953165353275</v>
      </c>
      <c r="F183" s="3" t="n">
        <v>0.000635815493296831</v>
      </c>
      <c r="G183" s="3" t="n">
        <v>-0.000779460184276104</v>
      </c>
      <c r="H183" s="3" t="n">
        <v>-0.000460200797533616</v>
      </c>
      <c r="I183" s="3" t="n">
        <v>-0.00158724433276802</v>
      </c>
      <c r="J183" s="3" t="n">
        <v>1.91541334970679E-006</v>
      </c>
      <c r="K183" s="3" t="n">
        <v>1.17539284474332E-005</v>
      </c>
      <c r="L183" s="3" t="n">
        <v>-3.90346440326538E-006</v>
      </c>
      <c r="M183" s="3" t="n">
        <v>-1.20615177365834E-005</v>
      </c>
      <c r="N183" s="3" t="n">
        <v>4.51622554464847E-006</v>
      </c>
      <c r="O183" s="3" t="n">
        <v>-8.39778840600047E-006</v>
      </c>
      <c r="P183" s="3" t="n">
        <v>-4.33386094300658E-006</v>
      </c>
      <c r="Q183" s="3" t="n">
        <v>3.79112088921829E-006</v>
      </c>
      <c r="R183" s="2"/>
      <c r="S183" s="2"/>
      <c r="T183" s="2" t="n">
        <v>0.0120096849277615</v>
      </c>
      <c r="U183" s="2" t="n">
        <v>0.0327987894415855</v>
      </c>
      <c r="V183" s="3" t="n">
        <v>0.00194135005585849</v>
      </c>
      <c r="W183" s="3" t="n">
        <v>0.00329393404535949</v>
      </c>
      <c r="X183" s="3" t="n">
        <v>0.000330440117977559</v>
      </c>
      <c r="Y183" s="3" t="n">
        <v>-0.000710477004759013</v>
      </c>
      <c r="Z183" s="3" t="n">
        <v>8.65572746988618E-006</v>
      </c>
      <c r="AA183" s="3" t="n">
        <v>-8.21367575554177E-006</v>
      </c>
      <c r="AB183" s="3" t="n">
        <v>1.42907028930494E-005</v>
      </c>
      <c r="AC183" s="3" t="n">
        <v>-8.4894236351829E-006</v>
      </c>
      <c r="AD183" s="3" t="n">
        <v>3.93751952287857E-006</v>
      </c>
      <c r="AE183" s="3" t="n">
        <v>3.3324386095046E-006</v>
      </c>
      <c r="AF183" s="3" t="n">
        <v>-1.92558786693553E-006</v>
      </c>
      <c r="AG183" s="3" t="n">
        <v>-4.96984421261004E-006</v>
      </c>
      <c r="AH183" s="2"/>
      <c r="AI183" s="2"/>
      <c r="AJ183" s="2"/>
      <c r="AK183" s="2"/>
      <c r="AL183" s="2" t="n">
        <v>0.0142267178744077</v>
      </c>
      <c r="AM183" s="2" t="n">
        <v>0.0783566907048225</v>
      </c>
      <c r="AN183" s="3" t="n">
        <v>0.0013684700243175</v>
      </c>
      <c r="AO183" s="3" t="n">
        <v>0.00505339773371815</v>
      </c>
      <c r="AP183" s="3" t="n">
        <v>1.55630914377979E-005</v>
      </c>
      <c r="AQ183" s="3" t="n">
        <v>-9.03261934581678E-006</v>
      </c>
      <c r="AR183" s="3" t="n">
        <v>1.44938685480156E-005</v>
      </c>
      <c r="AS183" s="3" t="n">
        <v>-6.20476794210844E-006</v>
      </c>
      <c r="AT183" s="3" t="n">
        <v>2.28546559810638E-005</v>
      </c>
      <c r="AU183" s="3" t="n">
        <v>4.54327029331125E-008</v>
      </c>
      <c r="AV183" s="3" t="n">
        <v>1.3707000107388E-005</v>
      </c>
      <c r="AW183" s="3" t="n">
        <v>-2.8650899821514E-006</v>
      </c>
      <c r="AX183" s="2"/>
      <c r="AY183" s="2"/>
      <c r="AZ183" s="2"/>
      <c r="BA183" s="2"/>
      <c r="BB183" s="2"/>
      <c r="BC183" s="2"/>
      <c r="BD183" s="3" t="n">
        <v>-0.0272805504500865</v>
      </c>
      <c r="BE183" s="3" t="n">
        <v>0.0270488448441028</v>
      </c>
      <c r="BF183" s="3" t="n">
        <v>-3.50079676536552E-006</v>
      </c>
      <c r="BG183" s="3" t="n">
        <v>2.26420297622098E-006</v>
      </c>
      <c r="BH183" s="3" t="n">
        <v>9.67214600677834E-006</v>
      </c>
      <c r="BI183" s="3" t="n">
        <v>3.3167139008583E-006</v>
      </c>
      <c r="BJ183" s="3" t="n">
        <v>1.07087626020074E-005</v>
      </c>
      <c r="BK183" s="3" t="n">
        <v>-1.41830223583383E-005</v>
      </c>
      <c r="BL183" s="3" t="n">
        <v>-4.35450419900007E-006</v>
      </c>
      <c r="BM183" s="3" t="n">
        <v>-9.23521747608901E-006</v>
      </c>
      <c r="BN183" s="2"/>
      <c r="BO183" s="2"/>
      <c r="BP183" s="2"/>
      <c r="BQ183" s="2"/>
      <c r="BR183" s="2"/>
      <c r="BS183" s="2"/>
      <c r="BT183" s="2"/>
      <c r="BU183" s="2"/>
      <c r="BV183" s="2" t="n">
        <v>0.0642613247036933</v>
      </c>
      <c r="BW183" s="2" t="n">
        <v>0.025978934019804</v>
      </c>
      <c r="BX183" s="3" t="n">
        <v>-0.00078770745312795</v>
      </c>
      <c r="BY183" s="3" t="n">
        <v>4.59813381894491E-005</v>
      </c>
      <c r="BZ183" s="3" t="n">
        <v>-0.00209782621823251</v>
      </c>
      <c r="CA183" s="3" t="n">
        <v>-0.00212453468702733</v>
      </c>
      <c r="CB183" s="3" t="n">
        <v>-0.000872089935000985</v>
      </c>
      <c r="CC183" s="3" t="n">
        <v>-0.00162944954354316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0393457151949405</v>
      </c>
      <c r="CO183" s="3" t="n">
        <v>0.0565572418272495</v>
      </c>
      <c r="CP183" s="2" t="n">
        <v>0.00164362334180623</v>
      </c>
      <c r="CQ183" s="3" t="n">
        <v>0.000786484393756836</v>
      </c>
      <c r="CR183" s="3" t="n">
        <v>-9.18859586818143E-005</v>
      </c>
      <c r="CS183" s="3" t="n">
        <v>-0.000680857629049569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530242435634136</v>
      </c>
      <c r="DG183" s="2" t="n">
        <v>0.0957489386200904</v>
      </c>
      <c r="DH183" s="3" t="n">
        <v>0.000208352488698437</v>
      </c>
      <c r="DI183" s="3" t="n">
        <v>0.00609238957986235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0.016193488612771</v>
      </c>
      <c r="DY183" s="3" t="n">
        <v>0.0247706584632396</v>
      </c>
    </row>
    <row r="184" customFormat="false" ht="11.25" hidden="false" customHeight="false" outlineLevel="0" collapsed="false">
      <c r="A184" s="1" t="n">
        <v>178</v>
      </c>
      <c r="B184" s="2" t="n">
        <v>0.0768410488963127</v>
      </c>
      <c r="C184" s="2" t="n">
        <v>0.0576833263039588</v>
      </c>
      <c r="D184" s="3" t="n">
        <v>-0.00159373972564935</v>
      </c>
      <c r="E184" s="3" t="n">
        <v>0.000514327373821288</v>
      </c>
      <c r="F184" s="3" t="n">
        <v>0.00048704573418945</v>
      </c>
      <c r="G184" s="3" t="n">
        <v>-0.000960394041612744</v>
      </c>
      <c r="H184" s="3" t="n">
        <v>-0.000795555999502539</v>
      </c>
      <c r="I184" s="3" t="n">
        <v>-0.00144838157575577</v>
      </c>
      <c r="J184" s="3" t="n">
        <v>1.13691075966926E-005</v>
      </c>
      <c r="K184" s="3" t="n">
        <v>-7.92607443145243E-006</v>
      </c>
      <c r="L184" s="3" t="n">
        <v>-3.60186913894722E-006</v>
      </c>
      <c r="M184" s="3" t="n">
        <v>-1.22517803902155E-005</v>
      </c>
      <c r="N184" s="3" t="n">
        <v>1.33127196022542E-005</v>
      </c>
      <c r="O184" s="3" t="n">
        <v>-1.6758584706622E-006</v>
      </c>
      <c r="P184" s="3" t="n">
        <v>1.26393788377754E-005</v>
      </c>
      <c r="Q184" s="3" t="n">
        <v>3.47869217875995E-006</v>
      </c>
      <c r="R184" s="2"/>
      <c r="S184" s="2"/>
      <c r="T184" s="2" t="n">
        <v>0.00771264312788844</v>
      </c>
      <c r="U184" s="2" t="n">
        <v>0.0370201840996742</v>
      </c>
      <c r="V184" s="3" t="n">
        <v>0.00286264647729694</v>
      </c>
      <c r="W184" s="3" t="n">
        <v>0.00285422871820628</v>
      </c>
      <c r="X184" s="3" t="n">
        <v>0.000160899115144275</v>
      </c>
      <c r="Y184" s="3" t="n">
        <v>-0.000799924426246434</v>
      </c>
      <c r="Z184" s="3" t="n">
        <v>4.83935264128376E-006</v>
      </c>
      <c r="AA184" s="3" t="n">
        <v>-9.88457304629264E-006</v>
      </c>
      <c r="AB184" s="3" t="n">
        <v>-3.81424138140573E-006</v>
      </c>
      <c r="AC184" s="3" t="n">
        <v>3.65062760465662E-006</v>
      </c>
      <c r="AD184" s="3" t="n">
        <v>3.19639298140828E-007</v>
      </c>
      <c r="AE184" s="3" t="n">
        <v>2.41080283558403E-006</v>
      </c>
      <c r="AF184" s="3" t="n">
        <v>6.39616075659432E-007</v>
      </c>
      <c r="AG184" s="3" t="n">
        <v>-2.66349002231436E-006</v>
      </c>
      <c r="AH184" s="2"/>
      <c r="AI184" s="2"/>
      <c r="AJ184" s="2"/>
      <c r="AK184" s="2"/>
      <c r="AL184" s="2" t="n">
        <v>0.0280727166682481</v>
      </c>
      <c r="AM184" s="2" t="n">
        <v>0.0780504569411277</v>
      </c>
      <c r="AN184" s="3" t="n">
        <v>0.00262527354061603</v>
      </c>
      <c r="AO184" s="3" t="n">
        <v>0.00457263691350817</v>
      </c>
      <c r="AP184" s="3" t="n">
        <v>3.57526482730463E-006</v>
      </c>
      <c r="AQ184" s="3" t="n">
        <v>-1.1649630323518E-005</v>
      </c>
      <c r="AR184" s="3" t="n">
        <v>5.08724178871489E-006</v>
      </c>
      <c r="AS184" s="3" t="n">
        <v>-5.23056814927258E-006</v>
      </c>
      <c r="AT184" s="3" t="n">
        <v>1.37312281367485E-005</v>
      </c>
      <c r="AU184" s="3" t="n">
        <v>-4.13503403251525E-006</v>
      </c>
      <c r="AV184" s="3" t="n">
        <v>9.03400359675288E-006</v>
      </c>
      <c r="AW184" s="3" t="n">
        <v>-1.41042255563661E-005</v>
      </c>
      <c r="AX184" s="2"/>
      <c r="AY184" s="2"/>
      <c r="AZ184" s="2"/>
      <c r="BA184" s="2"/>
      <c r="BB184" s="2"/>
      <c r="BC184" s="2"/>
      <c r="BD184" s="3" t="n">
        <v>-0.0331414453685283</v>
      </c>
      <c r="BE184" s="3" t="n">
        <v>0.052659910172224</v>
      </c>
      <c r="BF184" s="3" t="n">
        <v>2.35988954955246E-006</v>
      </c>
      <c r="BG184" s="3" t="n">
        <v>-4.86385442854953E-006</v>
      </c>
      <c r="BH184" s="3" t="n">
        <v>-5.35523577127605E-006</v>
      </c>
      <c r="BI184" s="3" t="n">
        <v>1.57712321424696E-007</v>
      </c>
      <c r="BJ184" s="3" t="n">
        <v>1.9360182704986E-005</v>
      </c>
      <c r="BK184" s="3" t="n">
        <v>-1.19396781883551E-005</v>
      </c>
      <c r="BL184" s="3" t="n">
        <v>5.19479362992569E-006</v>
      </c>
      <c r="BM184" s="3" t="n">
        <v>-1.91230788004759E-006</v>
      </c>
      <c r="BN184" s="2"/>
      <c r="BO184" s="2"/>
      <c r="BP184" s="2"/>
      <c r="BQ184" s="2"/>
      <c r="BR184" s="2"/>
      <c r="BS184" s="2"/>
      <c r="BT184" s="2"/>
      <c r="BU184" s="2"/>
      <c r="BV184" s="2" t="n">
        <v>0.0788737162947654</v>
      </c>
      <c r="BW184" s="2" t="n">
        <v>0.0155559824779629</v>
      </c>
      <c r="BX184" s="3" t="n">
        <v>-0.000843648507725447</v>
      </c>
      <c r="BY184" s="3" t="n">
        <v>7.62252821004949E-005</v>
      </c>
      <c r="BZ184" s="3" t="n">
        <v>-0.00247217784635722</v>
      </c>
      <c r="CA184" s="3" t="n">
        <v>-0.00143027061130851</v>
      </c>
      <c r="CB184" s="3" t="n">
        <v>-0.00108079379424452</v>
      </c>
      <c r="CC184" s="3" t="n">
        <v>-0.00130782974883914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167033728212118</v>
      </c>
      <c r="CO184" s="2" t="n">
        <v>0.0576053820550441</v>
      </c>
      <c r="CP184" s="3" t="n">
        <v>0.00197265460155904</v>
      </c>
      <c r="CQ184" s="3" t="n">
        <v>0.000585687288548797</v>
      </c>
      <c r="CR184" s="3" t="n">
        <v>-0.00024177563318517</v>
      </c>
      <c r="CS184" s="3" t="n">
        <v>-0.000691573426593095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855831876397132</v>
      </c>
      <c r="DG184" s="2" t="n">
        <v>0.0877366736531257</v>
      </c>
      <c r="DH184" s="3" t="n">
        <v>0.00179878075141459</v>
      </c>
      <c r="DI184" s="3" t="n">
        <v>0.00576101662591099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-0.00344958342611789</v>
      </c>
      <c r="DY184" s="3" t="n">
        <v>0.0185741130262613</v>
      </c>
    </row>
    <row r="185" customFormat="false" ht="11.25" hidden="false" customHeight="false" outlineLevel="0" collapsed="false">
      <c r="A185" s="1" t="n">
        <v>179</v>
      </c>
      <c r="B185" s="2" t="n">
        <v>0.0830171406269073</v>
      </c>
      <c r="C185" s="2" t="n">
        <v>0.0556817315518856</v>
      </c>
      <c r="D185" s="3" t="n">
        <v>-0.00136512902099639</v>
      </c>
      <c r="E185" s="3" t="n">
        <v>0.000892841024324297</v>
      </c>
      <c r="F185" s="3" t="n">
        <v>0.000153201937791891</v>
      </c>
      <c r="G185" s="3" t="n">
        <v>-0.000964832550380379</v>
      </c>
      <c r="H185" s="3" t="n">
        <v>-0.00107104878406971</v>
      </c>
      <c r="I185" s="3" t="n">
        <v>-0.00137398927472531</v>
      </c>
      <c r="J185" s="3" t="n">
        <v>7.34286231818259E-006</v>
      </c>
      <c r="K185" s="3" t="n">
        <v>-1.78724530996987E-006</v>
      </c>
      <c r="L185" s="3" t="n">
        <v>-1.2034378471526E-007</v>
      </c>
      <c r="M185" s="3" t="n">
        <v>6.77392199577298E-006</v>
      </c>
      <c r="N185" s="3" t="n">
        <v>5.85190036872518E-007</v>
      </c>
      <c r="O185" s="3" t="n">
        <v>-7.05736783856991E-006</v>
      </c>
      <c r="P185" s="3" t="n">
        <v>2.16194966924376E-005</v>
      </c>
      <c r="Q185" s="3" t="n">
        <v>-1.11405861389357E-005</v>
      </c>
      <c r="R185" s="2"/>
      <c r="S185" s="2"/>
      <c r="T185" s="2" t="n">
        <v>0.00525383977219462</v>
      </c>
      <c r="U185" s="2" t="n">
        <v>0.0454427115619182</v>
      </c>
      <c r="V185" s="3" t="n">
        <v>0.00364676979370415</v>
      </c>
      <c r="W185" s="2" t="n">
        <v>0.00216782395727932</v>
      </c>
      <c r="X185" s="3" t="n">
        <v>-5.15769206685945E-005</v>
      </c>
      <c r="Y185" s="3" t="n">
        <v>-0.00081566849257797</v>
      </c>
      <c r="Z185" s="3" t="n">
        <v>9.98107680061366E-006</v>
      </c>
      <c r="AA185" s="3" t="n">
        <v>-6.60130217511323E-006</v>
      </c>
      <c r="AB185" s="3" t="n">
        <v>1.450009904147E-006</v>
      </c>
      <c r="AC185" s="3" t="n">
        <v>2.60164142673602E-007</v>
      </c>
      <c r="AD185" s="3" t="n">
        <v>1.40488259603444E-006</v>
      </c>
      <c r="AE185" s="3" t="n">
        <v>-9.71245026448741E-006</v>
      </c>
      <c r="AF185" s="3" t="n">
        <v>-1.13963722014887E-006</v>
      </c>
      <c r="AG185" s="3" t="n">
        <v>3.49570200341986E-006</v>
      </c>
      <c r="AH185" s="2"/>
      <c r="AI185" s="2"/>
      <c r="AJ185" s="2"/>
      <c r="AK185" s="2"/>
      <c r="AL185" s="2" t="n">
        <v>0.0363846123218536</v>
      </c>
      <c r="AM185" s="2" t="n">
        <v>0.0820842087268829</v>
      </c>
      <c r="AN185" s="3" t="n">
        <v>0.00367654231376946</v>
      </c>
      <c r="AO185" s="2" t="n">
        <v>0.00378902675583958</v>
      </c>
      <c r="AP185" s="3" t="n">
        <v>7.66025038956286E-007</v>
      </c>
      <c r="AQ185" s="3" t="n">
        <v>-1.27660778161953E-005</v>
      </c>
      <c r="AR185" s="3" t="n">
        <v>1.13171199700445E-005</v>
      </c>
      <c r="AS185" s="3" t="n">
        <v>-1.09604616227443E-005</v>
      </c>
      <c r="AT185" s="3" t="n">
        <v>2.24301038542762E-005</v>
      </c>
      <c r="AU185" s="3" t="n">
        <v>-1.37529877974884E-005</v>
      </c>
      <c r="AV185" s="3" t="n">
        <v>2.29144479817478E-005</v>
      </c>
      <c r="AW185" s="3" t="n">
        <v>-4.49670267244073E-007</v>
      </c>
      <c r="AX185" s="2"/>
      <c r="AY185" s="2"/>
      <c r="AZ185" s="2"/>
      <c r="BA185" s="2"/>
      <c r="BB185" s="2"/>
      <c r="BC185" s="2"/>
      <c r="BD185" s="3" t="n">
        <v>-0.0220138356089592</v>
      </c>
      <c r="BE185" s="3" t="n">
        <v>0.0795040652155876</v>
      </c>
      <c r="BF185" s="3" t="n">
        <v>-9.21301307243993E-006</v>
      </c>
      <c r="BG185" s="3" t="n">
        <v>-1.0169551387662E-005</v>
      </c>
      <c r="BH185" s="3" t="n">
        <v>1.41374357554013E-005</v>
      </c>
      <c r="BI185" s="3" t="n">
        <v>1.33043101868679E-006</v>
      </c>
      <c r="BJ185" s="3" t="n">
        <v>-7.93458639236632E-007</v>
      </c>
      <c r="BK185" s="3" t="n">
        <v>-1.49070920087979E-005</v>
      </c>
      <c r="BL185" s="3" t="n">
        <v>2.83676308754365E-006</v>
      </c>
      <c r="BM185" s="3" t="n">
        <v>2.04433945327764E-007</v>
      </c>
      <c r="BN185" s="2"/>
      <c r="BO185" s="2"/>
      <c r="BP185" s="2"/>
      <c r="BQ185" s="2"/>
      <c r="BR185" s="2"/>
      <c r="BS185" s="2"/>
      <c r="BT185" s="2"/>
      <c r="BU185" s="2"/>
      <c r="BV185" s="2" t="n">
        <v>0.0781812220811843</v>
      </c>
      <c r="BW185" s="2" t="n">
        <v>-0.00837602652609348</v>
      </c>
      <c r="BX185" s="3" t="n">
        <v>-0.000913820404093712</v>
      </c>
      <c r="BY185" s="3" t="n">
        <v>0.000207630466320551</v>
      </c>
      <c r="BZ185" s="3" t="n">
        <v>-0.0025594406761229</v>
      </c>
      <c r="CA185" s="3" t="n">
        <v>-0.000780525966547429</v>
      </c>
      <c r="CB185" s="3" t="n">
        <v>-0.0012051899684593</v>
      </c>
      <c r="CC185" s="3" t="n">
        <v>-0.00119584379717707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0.022603653371334</v>
      </c>
      <c r="CO185" s="2" t="n">
        <v>0.0536126494407653</v>
      </c>
      <c r="CP185" s="3" t="n">
        <v>0.00234405859373509</v>
      </c>
      <c r="CQ185" s="3" t="n">
        <v>0.000134031783090904</v>
      </c>
      <c r="CR185" s="3" t="n">
        <v>-0.000452075619250536</v>
      </c>
      <c r="CS185" s="3" t="n">
        <v>-0.00054335716413334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108448944985866</v>
      </c>
      <c r="DG185" s="2" t="n">
        <v>0.063169851899147</v>
      </c>
      <c r="DH185" s="3" t="n">
        <v>0.00301702739670872</v>
      </c>
      <c r="DI185" s="3" t="n">
        <v>0.00506356451660394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-0.0263975579291582</v>
      </c>
      <c r="DY185" s="3" t="n">
        <v>0.0451800264418125</v>
      </c>
    </row>
    <row r="186" customFormat="false" ht="11.25" hidden="false" customHeight="false" outlineLevel="0" collapsed="false">
      <c r="A186" s="1" t="n">
        <v>180</v>
      </c>
      <c r="B186" s="2" t="n">
        <v>0.0894222930073738</v>
      </c>
      <c r="C186" s="2" t="n">
        <v>0.0454950034618377</v>
      </c>
      <c r="D186" s="3" t="n">
        <v>-0.00112277874723076</v>
      </c>
      <c r="E186" s="3" t="n">
        <v>0.0011391423176974</v>
      </c>
      <c r="F186" s="3" t="n">
        <v>-5.23036214872263E-005</v>
      </c>
      <c r="G186" s="3" t="n">
        <v>-0.00086594617459923</v>
      </c>
      <c r="H186" s="3" t="n">
        <v>-0.001457673846744</v>
      </c>
      <c r="I186" s="3" t="n">
        <v>-0.00117407634388655</v>
      </c>
      <c r="J186" s="3" t="n">
        <v>5.6117050917237E-006</v>
      </c>
      <c r="K186" s="3" t="n">
        <v>-8.72376949700992E-006</v>
      </c>
      <c r="L186" s="3" t="n">
        <v>1.72217060026014E-005</v>
      </c>
      <c r="M186" s="3" t="n">
        <v>-1.02817102742847E-005</v>
      </c>
      <c r="N186" s="3" t="n">
        <v>1.25650558402412E-005</v>
      </c>
      <c r="O186" s="3" t="n">
        <v>5.55202632313012E-006</v>
      </c>
      <c r="P186" s="3" t="n">
        <v>1.06390098153497E-005</v>
      </c>
      <c r="Q186" s="3" t="n">
        <v>-7.06312266629538E-006</v>
      </c>
      <c r="R186" s="2"/>
      <c r="S186" s="2"/>
      <c r="T186" s="2" t="n">
        <v>0.00759789161384105</v>
      </c>
      <c r="U186" s="2" t="n">
        <v>0.0534761697053909</v>
      </c>
      <c r="V186" s="3" t="n">
        <v>0.00428462913259863</v>
      </c>
      <c r="W186" s="3" t="n">
        <v>0.00125514040701091</v>
      </c>
      <c r="X186" s="3" t="n">
        <v>-0.00027202843921259</v>
      </c>
      <c r="Y186" s="3" t="n">
        <v>-0.000773002742789685</v>
      </c>
      <c r="Z186" s="3" t="n">
        <v>1.99742971744854E-005</v>
      </c>
      <c r="AA186" s="3" t="n">
        <v>3.1800170745555E-006</v>
      </c>
      <c r="AB186" s="3" t="n">
        <v>-6.55925441606086E-006</v>
      </c>
      <c r="AC186" s="3" t="n">
        <v>5.58922602067468E-006</v>
      </c>
      <c r="AD186" s="3" t="n">
        <v>-3.82948155674967E-006</v>
      </c>
      <c r="AE186" s="3" t="n">
        <v>-6.24947142568999E-006</v>
      </c>
      <c r="AF186" s="3" t="n">
        <v>5.05479147250298E-006</v>
      </c>
      <c r="AG186" s="3" t="n">
        <v>-1.02200256151263E-005</v>
      </c>
      <c r="AH186" s="2"/>
      <c r="AI186" s="2"/>
      <c r="AJ186" s="2"/>
      <c r="AK186" s="2"/>
      <c r="AL186" s="2" t="n">
        <v>0.0482761301100254</v>
      </c>
      <c r="AM186" s="2" t="n">
        <v>0.0863867923617363</v>
      </c>
      <c r="AN186" s="2" t="n">
        <v>0.00452551618218421</v>
      </c>
      <c r="AO186" s="3" t="n">
        <v>0.00276688300073146</v>
      </c>
      <c r="AP186" s="3" t="n">
        <v>-4.69076894660247E-006</v>
      </c>
      <c r="AQ186" s="3" t="n">
        <v>1.16494757094187E-005</v>
      </c>
      <c r="AR186" s="3" t="n">
        <v>7.85600946073827E-007</v>
      </c>
      <c r="AS186" s="3" t="n">
        <v>-9.15656528377439E-007</v>
      </c>
      <c r="AT186" s="3" t="n">
        <v>2.40467525145504E-005</v>
      </c>
      <c r="AU186" s="3" t="n">
        <v>-3.59532327820488E-006</v>
      </c>
      <c r="AV186" s="3" t="n">
        <v>2.78771694866009E-005</v>
      </c>
      <c r="AW186" s="3" t="n">
        <v>-4.64806635136483E-006</v>
      </c>
      <c r="AX186" s="2"/>
      <c r="AY186" s="2"/>
      <c r="AZ186" s="2"/>
      <c r="BA186" s="2"/>
      <c r="BB186" s="2"/>
      <c r="BC186" s="2"/>
      <c r="BD186" s="3" t="n">
        <v>-0.000395738781662657</v>
      </c>
      <c r="BE186" s="3" t="n">
        <v>0.0920211225748062</v>
      </c>
      <c r="BF186" s="3" t="n">
        <v>5.84014242122066E-006</v>
      </c>
      <c r="BG186" s="3" t="n">
        <v>-1.23410163723747E-005</v>
      </c>
      <c r="BH186" s="3" t="n">
        <v>1.49638196944579E-006</v>
      </c>
      <c r="BI186" s="3" t="n">
        <v>-2.36168193623598E-006</v>
      </c>
      <c r="BJ186" s="3" t="n">
        <v>7.16706563252955E-006</v>
      </c>
      <c r="BK186" s="3" t="n">
        <v>-1.09972393147472E-006</v>
      </c>
      <c r="BL186" s="3" t="n">
        <v>-5.30081422311923E-007</v>
      </c>
      <c r="BM186" s="3" t="n">
        <v>9.14675911189988E-006</v>
      </c>
      <c r="BN186" s="2"/>
      <c r="BO186" s="2"/>
      <c r="BP186" s="2"/>
      <c r="BQ186" s="2"/>
      <c r="BR186" s="2"/>
      <c r="BS186" s="2"/>
      <c r="BT186" s="2"/>
      <c r="BU186" s="2"/>
      <c r="BV186" s="2" t="n">
        <v>0.0605324283242225</v>
      </c>
      <c r="BW186" s="2" t="n">
        <v>-0.0266733281314373</v>
      </c>
      <c r="BX186" s="3" t="n">
        <v>-0.00107158196624368</v>
      </c>
      <c r="BY186" s="3" t="n">
        <v>0.000420482247136533</v>
      </c>
      <c r="BZ186" s="3" t="n">
        <v>-0.00265043438412249</v>
      </c>
      <c r="CA186" s="3" t="n">
        <v>-0.000384543644031509</v>
      </c>
      <c r="CB186" s="3" t="n">
        <v>-0.00144076510332524</v>
      </c>
      <c r="CC186" s="3" t="n">
        <v>-0.00106512091588228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0.0272671971470117</v>
      </c>
      <c r="CO186" s="2" t="n">
        <v>0.0521166659891605</v>
      </c>
      <c r="CP186" s="3" t="n">
        <v>0.00260006822645664</v>
      </c>
      <c r="CQ186" s="3" t="n">
        <v>-0.000561712309718132</v>
      </c>
      <c r="CR186" s="3" t="n">
        <v>-0.000533242593519389</v>
      </c>
      <c r="CS186" s="3" t="n">
        <v>-0.000351329275872558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103850819170475</v>
      </c>
      <c r="DG186" s="2" t="n">
        <v>0.029374798759818</v>
      </c>
      <c r="DH186" s="3" t="n">
        <v>0.00407481286674737</v>
      </c>
      <c r="DI186" s="3" t="n">
        <v>0.00432927394285798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-0.01665810495615</v>
      </c>
      <c r="DY186" s="3" t="n">
        <v>0.0895240381360054</v>
      </c>
    </row>
    <row r="187" customFormat="false" ht="11.25" hidden="false" customHeight="false" outlineLevel="0" collapsed="false">
      <c r="A187" s="1" t="n">
        <v>181</v>
      </c>
      <c r="B187" s="3" t="n">
        <v>0.0899357572197914</v>
      </c>
      <c r="C187" s="2" t="n">
        <v>0.0346056222915649</v>
      </c>
      <c r="D187" s="3" t="n">
        <v>-0.000793788465671241</v>
      </c>
      <c r="E187" s="3" t="n">
        <v>0.0014292475534603</v>
      </c>
      <c r="F187" s="3" t="n">
        <v>-0.000138964198413305</v>
      </c>
      <c r="G187" s="3" t="n">
        <v>-0.000775275169871747</v>
      </c>
      <c r="H187" s="2" t="n">
        <v>-0.00181028852239251</v>
      </c>
      <c r="I187" s="3" t="n">
        <v>-0.000864357803948223</v>
      </c>
      <c r="J187" s="3" t="n">
        <v>-6.19496631770744E-007</v>
      </c>
      <c r="K187" s="3" t="n">
        <v>4.86192675452912E-006</v>
      </c>
      <c r="L187" s="3" t="n">
        <v>-2.27736813940282E-006</v>
      </c>
      <c r="M187" s="3" t="n">
        <v>8.12933012639405E-006</v>
      </c>
      <c r="N187" s="3" t="n">
        <v>2.36165624301065E-006</v>
      </c>
      <c r="O187" s="3" t="n">
        <v>1.30048420032835E-005</v>
      </c>
      <c r="P187" s="3" t="n">
        <v>1.75913521616166E-006</v>
      </c>
      <c r="Q187" s="3" t="n">
        <v>-1.80488223122665E-006</v>
      </c>
      <c r="R187" s="2"/>
      <c r="S187" s="2"/>
      <c r="T187" s="2" t="n">
        <v>0.0126506863161921</v>
      </c>
      <c r="U187" s="2" t="n">
        <v>0.0607624277472496</v>
      </c>
      <c r="V187" s="3" t="n">
        <v>0.00470055127516388</v>
      </c>
      <c r="W187" s="3" t="n">
        <v>0.000121094257337972</v>
      </c>
      <c r="X187" s="3" t="n">
        <v>-0.000463736389065161</v>
      </c>
      <c r="Y187" s="3" t="n">
        <v>-0.000640815938822925</v>
      </c>
      <c r="Z187" s="3" t="n">
        <v>-4.05317024387841E-007</v>
      </c>
      <c r="AA187" s="3" t="n">
        <v>-7.06071659806184E-006</v>
      </c>
      <c r="AB187" s="3" t="n">
        <v>-6.76756690154434E-006</v>
      </c>
      <c r="AC187" s="3" t="n">
        <v>-4.3119657675561E-006</v>
      </c>
      <c r="AD187" s="3" t="n">
        <v>2.7717146622308E-006</v>
      </c>
      <c r="AE187" s="3" t="n">
        <v>-8.29141754365991E-006</v>
      </c>
      <c r="AF187" s="3" t="n">
        <v>-1.10358496385742E-005</v>
      </c>
      <c r="AG187" s="3" t="n">
        <v>1.08905987872276E-006</v>
      </c>
      <c r="AH187" s="2"/>
      <c r="AI187" s="2"/>
      <c r="AJ187" s="2"/>
      <c r="AK187" s="2"/>
      <c r="AL187" s="2" t="n">
        <v>0.0706764236092567</v>
      </c>
      <c r="AM187" s="2" t="n">
        <v>0.0838814452290535</v>
      </c>
      <c r="AN187" s="3" t="n">
        <v>0.00499959476292133</v>
      </c>
      <c r="AO187" s="3" t="n">
        <v>0.0016424412606284</v>
      </c>
      <c r="AP187" s="3" t="n">
        <v>3.43865599461423E-006</v>
      </c>
      <c r="AQ187" s="3" t="n">
        <v>-5.03930050399503E-006</v>
      </c>
      <c r="AR187" s="3" t="n">
        <v>1.43467232192051E-005</v>
      </c>
      <c r="AS187" s="3" t="n">
        <v>-6.11419000051682E-006</v>
      </c>
      <c r="AT187" s="3" t="n">
        <v>2.39011478697648E-005</v>
      </c>
      <c r="AU187" s="3" t="n">
        <v>-4.85749296785797E-006</v>
      </c>
      <c r="AV187" s="3" t="n">
        <v>1.82799558388069E-005</v>
      </c>
      <c r="AW187" s="3" t="n">
        <v>-5.4179481594474E-006</v>
      </c>
      <c r="AX187" s="2"/>
      <c r="AY187" s="2"/>
      <c r="AZ187" s="2"/>
      <c r="BA187" s="2"/>
      <c r="BB187" s="2"/>
      <c r="BC187" s="2"/>
      <c r="BD187" s="3" t="n">
        <v>0.019964013248682</v>
      </c>
      <c r="BE187" s="3" t="n">
        <v>0.0921638533473014</v>
      </c>
      <c r="BF187" s="3" t="n">
        <v>8.17712043499341E-006</v>
      </c>
      <c r="BG187" s="3" t="n">
        <v>2.19389357880572E-006</v>
      </c>
      <c r="BH187" s="3" t="n">
        <v>8.97831432666862E-006</v>
      </c>
      <c r="BI187" s="3" t="n">
        <v>-6.38328265267773E-006</v>
      </c>
      <c r="BJ187" s="3" t="n">
        <v>1.76063149410765E-005</v>
      </c>
      <c r="BK187" s="3" t="n">
        <v>-9.46115687838755E-006</v>
      </c>
      <c r="BL187" s="3" t="n">
        <v>5.46530873180017E-006</v>
      </c>
      <c r="BM187" s="3" t="n">
        <v>-9.84728558250935E-006</v>
      </c>
      <c r="BN187" s="2"/>
      <c r="BO187" s="2"/>
      <c r="BP187" s="2"/>
      <c r="BQ187" s="2"/>
      <c r="BR187" s="2"/>
      <c r="BS187" s="2"/>
      <c r="BT187" s="2"/>
      <c r="BU187" s="2"/>
      <c r="BV187" s="2" t="n">
        <v>0.0423206053674221</v>
      </c>
      <c r="BW187" s="2" t="n">
        <v>-0.0286005232483148</v>
      </c>
      <c r="BX187" s="3" t="n">
        <v>-0.00100680987816304</v>
      </c>
      <c r="BY187" s="3" t="n">
        <v>0.000820136978290975</v>
      </c>
      <c r="BZ187" s="3" t="n">
        <v>-0.00288424431346356</v>
      </c>
      <c r="CA187" s="3" t="n">
        <v>0.000272465724265202</v>
      </c>
      <c r="CB187" s="3" t="n">
        <v>-0.00179835897870361</v>
      </c>
      <c r="CC187" s="3" t="n">
        <v>-0.000925865722820162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310491938143968</v>
      </c>
      <c r="CO187" s="2" t="n">
        <v>0.0488784313201904</v>
      </c>
      <c r="CP187" s="2" t="n">
        <v>0.00238503981381654</v>
      </c>
      <c r="CQ187" s="3" t="n">
        <v>-0.00141732941847294</v>
      </c>
      <c r="CR187" s="3" t="n">
        <v>-0.000525004405062645</v>
      </c>
      <c r="CS187" s="3" t="n">
        <v>-0.000175803099409677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921739712357521</v>
      </c>
      <c r="DG187" s="2" t="n">
        <v>0.0293433032929897</v>
      </c>
      <c r="DH187" s="3" t="n">
        <v>0.00516369519755244</v>
      </c>
      <c r="DI187" s="3" t="n">
        <v>0.00332008092664182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273078624159097</v>
      </c>
      <c r="DY187" s="3" t="n">
        <v>0.112788908183574</v>
      </c>
    </row>
    <row r="188" customFormat="false" ht="11.25" hidden="false" customHeight="false" outlineLevel="0" collapsed="false">
      <c r="A188" s="1" t="n">
        <v>182</v>
      </c>
      <c r="B188" s="2" t="n">
        <v>0.0929004773497581</v>
      </c>
      <c r="C188" s="2" t="n">
        <v>0.0193323269486427</v>
      </c>
      <c r="D188" s="3" t="n">
        <v>-0.000394528295146301</v>
      </c>
      <c r="E188" s="3" t="n">
        <v>0.00145649013575166</v>
      </c>
      <c r="F188" s="3" t="n">
        <v>-0.000248890399234369</v>
      </c>
      <c r="G188" s="3" t="n">
        <v>-0.000720493437256664</v>
      </c>
      <c r="H188" s="3" t="n">
        <v>-0.00204880814999342</v>
      </c>
      <c r="I188" s="3" t="n">
        <v>-0.000437887065345421</v>
      </c>
      <c r="J188" s="3" t="n">
        <v>1.43897887028288E-005</v>
      </c>
      <c r="K188" s="3" t="n">
        <v>-3.00611895909241E-006</v>
      </c>
      <c r="L188" s="3" t="n">
        <v>5.300346401782E-006</v>
      </c>
      <c r="M188" s="3" t="n">
        <v>-5.61800743525964E-006</v>
      </c>
      <c r="N188" s="3" t="n">
        <v>8.7970629465417E-006</v>
      </c>
      <c r="O188" s="3" t="n">
        <v>-6.35505830359761E-006</v>
      </c>
      <c r="P188" s="3" t="n">
        <v>-7.06458877175464E-006</v>
      </c>
      <c r="Q188" s="3" t="n">
        <v>-1.06286188383819E-005</v>
      </c>
      <c r="R188" s="2"/>
      <c r="S188" s="2"/>
      <c r="T188" s="2" t="n">
        <v>0.0217074938118457</v>
      </c>
      <c r="U188" s="2" t="n">
        <v>0.0654823556542396</v>
      </c>
      <c r="V188" s="3" t="n">
        <v>0.00475175725296139</v>
      </c>
      <c r="W188" s="3" t="n">
        <v>-0.00128283200319856</v>
      </c>
      <c r="X188" s="3" t="n">
        <v>-0.000600095430854708</v>
      </c>
      <c r="Y188" s="3" t="n">
        <v>-0.000441245734691619</v>
      </c>
      <c r="Z188" s="3" t="n">
        <v>-1.09753345896024E-005</v>
      </c>
      <c r="AA188" s="3" t="n">
        <v>3.72577164853282E-006</v>
      </c>
      <c r="AB188" s="3" t="n">
        <v>1.06360921563464E-005</v>
      </c>
      <c r="AC188" s="3" t="n">
        <v>7.13176086719613E-006</v>
      </c>
      <c r="AD188" s="3" t="n">
        <v>1.99328155758848E-006</v>
      </c>
      <c r="AE188" s="3" t="n">
        <v>4.31711896453634E-006</v>
      </c>
      <c r="AF188" s="3" t="n">
        <v>5.77087484998628E-006</v>
      </c>
      <c r="AG188" s="3" t="n">
        <v>-3.65332357432635E-006</v>
      </c>
      <c r="AH188" s="2"/>
      <c r="AI188" s="2"/>
      <c r="AJ188" s="2"/>
      <c r="AK188" s="2"/>
      <c r="AL188" s="2" t="n">
        <v>0.0836929157376289</v>
      </c>
      <c r="AM188" s="2" t="n">
        <v>0.0701776593923568</v>
      </c>
      <c r="AN188" s="3" t="n">
        <v>0.00521780829876661</v>
      </c>
      <c r="AO188" s="3" t="n">
        <v>0.000394950387999415</v>
      </c>
      <c r="AP188" s="3" t="n">
        <v>1.26443155750166E-005</v>
      </c>
      <c r="AQ188" s="3" t="n">
        <v>-8.56088990985881E-006</v>
      </c>
      <c r="AR188" s="3" t="n">
        <v>1.90976825251709E-005</v>
      </c>
      <c r="AS188" s="3" t="n">
        <v>-5.70452448300784E-006</v>
      </c>
      <c r="AT188" s="3" t="n">
        <v>1.2691831216216E-005</v>
      </c>
      <c r="AU188" s="3" t="n">
        <v>6.08032087257015E-006</v>
      </c>
      <c r="AV188" s="3" t="n">
        <v>2.75049715128261E-005</v>
      </c>
      <c r="AW188" s="3" t="n">
        <v>-9.18713340070098E-006</v>
      </c>
      <c r="AX188" s="2"/>
      <c r="AY188" s="2"/>
      <c r="AZ188" s="2"/>
      <c r="BA188" s="2"/>
      <c r="BB188" s="2"/>
      <c r="BC188" s="2"/>
      <c r="BD188" s="3" t="n">
        <v>0.0293276309967041</v>
      </c>
      <c r="BE188" s="3" t="n">
        <v>0.0884781628847122</v>
      </c>
      <c r="BF188" s="3" t="n">
        <v>3.99260989070171E-006</v>
      </c>
      <c r="BG188" s="3" t="n">
        <v>-1.18736329568491E-006</v>
      </c>
      <c r="BH188" s="3" t="n">
        <v>-3.39447637998091E-006</v>
      </c>
      <c r="BI188" s="3" t="n">
        <v>-7.04254716765717E-006</v>
      </c>
      <c r="BJ188" s="3" t="n">
        <v>1.22896044558729E-005</v>
      </c>
      <c r="BK188" s="3" t="n">
        <v>1.53498115196271E-006</v>
      </c>
      <c r="BL188" s="3" t="n">
        <v>4.62722073280019E-006</v>
      </c>
      <c r="BM188" s="3" t="n">
        <v>-3.66870551715692E-007</v>
      </c>
      <c r="BN188" s="2"/>
      <c r="BO188" s="2"/>
      <c r="BP188" s="2"/>
      <c r="BQ188" s="2"/>
      <c r="BR188" s="2"/>
      <c r="BS188" s="2"/>
      <c r="BT188" s="2"/>
      <c r="BU188" s="2"/>
      <c r="BV188" s="2" t="n">
        <v>0.0347044058144092</v>
      </c>
      <c r="BW188" s="3" t="n">
        <v>-0.0259461123496294</v>
      </c>
      <c r="BX188" s="3" t="n">
        <v>-0.000730014231521636</v>
      </c>
      <c r="BY188" s="3" t="n">
        <v>0.00107039883732795</v>
      </c>
      <c r="BZ188" s="3" t="n">
        <v>-0.00276716286316514</v>
      </c>
      <c r="CA188" s="3" t="n">
        <v>0.00106496294029057</v>
      </c>
      <c r="CB188" s="3" t="n">
        <v>-0.00231050001457333</v>
      </c>
      <c r="CC188" s="3" t="n">
        <v>-0.000409184925956651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349092595279216</v>
      </c>
      <c r="CO188" s="2" t="n">
        <v>0.048356682062149</v>
      </c>
      <c r="CP188" s="3" t="n">
        <v>0.00194370385725051</v>
      </c>
      <c r="CQ188" s="3" t="n">
        <v>-0.00196456327103078</v>
      </c>
      <c r="CR188" s="3" t="n">
        <v>-0.000434023706475272</v>
      </c>
      <c r="CS188" s="3" t="n">
        <v>-0.000126793747767806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983369424939155</v>
      </c>
      <c r="DG188" s="2" t="n">
        <v>0.0215108841657638</v>
      </c>
      <c r="DH188" s="3" t="n">
        <v>0.0061207115650177</v>
      </c>
      <c r="DI188" s="3" t="n">
        <v>0.00191178068052977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0.0692666172981262</v>
      </c>
      <c r="DY188" s="3" t="n">
        <v>0.090088851749897</v>
      </c>
    </row>
    <row r="189" customFormat="false" ht="11.25" hidden="false" customHeight="false" outlineLevel="0" collapsed="false">
      <c r="A189" s="1" t="n">
        <v>183</v>
      </c>
      <c r="B189" s="2" t="n">
        <v>0.0831522643566131</v>
      </c>
      <c r="C189" s="2" t="n">
        <v>0.00184200576040893</v>
      </c>
      <c r="D189" s="3" t="n">
        <v>-0.00010392961121397</v>
      </c>
      <c r="E189" s="3" t="n">
        <v>0.00142964872065931</v>
      </c>
      <c r="F189" s="3" t="n">
        <v>-0.000320181483402848</v>
      </c>
      <c r="G189" s="3" t="n">
        <v>-0.000704824575223028</v>
      </c>
      <c r="H189" s="3" t="n">
        <v>-0.00229116692207753</v>
      </c>
      <c r="I189" s="3" t="n">
        <v>3.05551475321408E-005</v>
      </c>
      <c r="J189" s="3" t="n">
        <v>5.0995322453673E-006</v>
      </c>
      <c r="K189" s="3" t="n">
        <v>-5.62069499210338E-006</v>
      </c>
      <c r="L189" s="3" t="n">
        <v>9.63458387559512E-006</v>
      </c>
      <c r="M189" s="3" t="n">
        <v>-2.45253772845899E-007</v>
      </c>
      <c r="N189" s="3" t="n">
        <v>7.15443275112193E-006</v>
      </c>
      <c r="O189" s="3" t="n">
        <v>-1.119044668485E-006</v>
      </c>
      <c r="P189" s="3" t="n">
        <v>-5.16405862072133E-006</v>
      </c>
      <c r="Q189" s="3" t="n">
        <v>8.29273812996689E-006</v>
      </c>
      <c r="R189" s="2"/>
      <c r="S189" s="2"/>
      <c r="T189" s="2" t="n">
        <v>0.0308999717235565</v>
      </c>
      <c r="U189" s="2" t="n">
        <v>0.0643996894359588</v>
      </c>
      <c r="V189" s="3" t="n">
        <v>0.00422835582867264</v>
      </c>
      <c r="W189" s="3" t="n">
        <v>-0.00262327794916927</v>
      </c>
      <c r="X189" s="3" t="n">
        <v>-0.000567734648939222</v>
      </c>
      <c r="Y189" s="3" t="n">
        <v>-0.000275082857115194</v>
      </c>
      <c r="Z189" s="3" t="n">
        <v>-1.03621982816548E-006</v>
      </c>
      <c r="AA189" s="3" t="n">
        <v>-1.75456580109312E-006</v>
      </c>
      <c r="AB189" s="3" t="n">
        <v>1.92467923625372E-005</v>
      </c>
      <c r="AC189" s="3" t="n">
        <v>-5.70385509490734E-006</v>
      </c>
      <c r="AD189" s="3" t="n">
        <v>5.85291627430706E-006</v>
      </c>
      <c r="AE189" s="3" t="n">
        <v>5.70845577385625E-006</v>
      </c>
      <c r="AF189" s="3" t="n">
        <v>6.08581331107416E-006</v>
      </c>
      <c r="AG189" s="3" t="n">
        <v>-1.44986722716566E-006</v>
      </c>
      <c r="AH189" s="2"/>
      <c r="AI189" s="2"/>
      <c r="AJ189" s="2"/>
      <c r="AK189" s="2"/>
      <c r="AL189" s="2" t="n">
        <v>0.0944501832127571</v>
      </c>
      <c r="AM189" s="2" t="n">
        <v>0.0565017499029636</v>
      </c>
      <c r="AN189" s="2" t="n">
        <v>0.00517886132001876</v>
      </c>
      <c r="AO189" s="3" t="n">
        <v>-0.000745670346077531</v>
      </c>
      <c r="AP189" s="3" t="n">
        <v>1.42902615607454E-006</v>
      </c>
      <c r="AQ189" s="3" t="n">
        <v>-1.24403800327854E-006</v>
      </c>
      <c r="AR189" s="3" t="n">
        <v>1.86958586709806E-005</v>
      </c>
      <c r="AS189" s="3" t="n">
        <v>1.1918120435439E-005</v>
      </c>
      <c r="AT189" s="3" t="n">
        <v>1.48438912219717E-005</v>
      </c>
      <c r="AU189" s="3" t="n">
        <v>-5.12559097387566E-007</v>
      </c>
      <c r="AV189" s="3" t="n">
        <v>1.37638262458494E-005</v>
      </c>
      <c r="AW189" s="3" t="n">
        <v>-1.90409446076955E-005</v>
      </c>
      <c r="AX189" s="2"/>
      <c r="AY189" s="2"/>
      <c r="AZ189" s="2"/>
      <c r="BA189" s="2"/>
      <c r="BB189" s="2"/>
      <c r="BC189" s="2"/>
      <c r="BD189" s="3" t="n">
        <v>0.0406834296882152</v>
      </c>
      <c r="BE189" s="3" t="n">
        <v>0.088329367339611</v>
      </c>
      <c r="BF189" s="3" t="n">
        <v>9.7921110864263E-006</v>
      </c>
      <c r="BG189" s="3" t="n">
        <v>2.04953562388254E-006</v>
      </c>
      <c r="BH189" s="3" t="n">
        <v>1.59451064973836E-006</v>
      </c>
      <c r="BI189" s="3" t="n">
        <v>-7.87251735800964E-007</v>
      </c>
      <c r="BJ189" s="3" t="n">
        <v>1.33744488266529E-005</v>
      </c>
      <c r="BK189" s="3" t="n">
        <v>-6.61160083836875E-006</v>
      </c>
      <c r="BL189" s="3" t="n">
        <v>1.47655846376437E-005</v>
      </c>
      <c r="BM189" s="3" t="n">
        <v>-6.44677174932439E-006</v>
      </c>
      <c r="BN189" s="2"/>
      <c r="BO189" s="2"/>
      <c r="BP189" s="2"/>
      <c r="BQ189" s="2"/>
      <c r="BR189" s="2"/>
      <c r="BS189" s="2"/>
      <c r="BT189" s="2"/>
      <c r="BU189" s="2"/>
      <c r="BV189" s="2" t="n">
        <v>0.0274836663156747</v>
      </c>
      <c r="BW189" s="2" t="n">
        <v>-0.0353473685681819</v>
      </c>
      <c r="BX189" s="3" t="n">
        <v>-0.000568158342503011</v>
      </c>
      <c r="BY189" s="3" t="n">
        <v>0.00116322364192456</v>
      </c>
      <c r="BZ189" s="3" t="n">
        <v>-0.00241113291122019</v>
      </c>
      <c r="CA189" s="3" t="n">
        <v>0.00175716867670416</v>
      </c>
      <c r="CB189" s="3" t="n">
        <v>-0.00238188984803855</v>
      </c>
      <c r="CC189" s="3" t="n">
        <v>0.00043347873724997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428157038986682</v>
      </c>
      <c r="CO189" s="2" t="n">
        <v>0.0447489917278289</v>
      </c>
      <c r="CP189" s="3" t="n">
        <v>0.00149183382745832</v>
      </c>
      <c r="CQ189" s="3" t="n">
        <v>-0.00240284902974963</v>
      </c>
      <c r="CR189" s="3" t="n">
        <v>-0.000488908844999969</v>
      </c>
      <c r="CS189" s="3" t="n">
        <v>-0.000142923367093317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0955797657370567</v>
      </c>
      <c r="DG189" s="2" t="n">
        <v>0.00967079680413007</v>
      </c>
      <c r="DH189" s="3" t="n">
        <v>0.00664748670533299</v>
      </c>
      <c r="DI189" s="3" t="n">
        <v>0.000149029583553783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667886808514595</v>
      </c>
      <c r="DY189" s="3" t="n">
        <v>0.0668404772877693</v>
      </c>
    </row>
    <row r="190" customFormat="false" ht="11.25" hidden="false" customHeight="false" outlineLevel="0" collapsed="false">
      <c r="A190" s="1" t="n">
        <v>184</v>
      </c>
      <c r="B190" s="2" t="n">
        <v>0.0688193514943122</v>
      </c>
      <c r="C190" s="2" t="n">
        <v>-0.00431604171171784</v>
      </c>
      <c r="D190" s="3" t="n">
        <v>0.000226042699068784</v>
      </c>
      <c r="E190" s="3" t="n">
        <v>0.00151143642142415</v>
      </c>
      <c r="F190" s="3" t="n">
        <v>-0.000549736723769456</v>
      </c>
      <c r="G190" s="3" t="n">
        <v>-0.000685860984958708</v>
      </c>
      <c r="H190" s="3" t="n">
        <v>-0.00227540708146989</v>
      </c>
      <c r="I190" s="3" t="n">
        <v>0.000750811537727713</v>
      </c>
      <c r="J190" s="3" t="n">
        <v>6.38748451819992E-006</v>
      </c>
      <c r="K190" s="3" t="n">
        <v>-7.90619287727167E-006</v>
      </c>
      <c r="L190" s="3" t="n">
        <v>-8.2088190538343E-006</v>
      </c>
      <c r="M190" s="3" t="n">
        <v>-8.99680162547156E-006</v>
      </c>
      <c r="N190" s="3" t="n">
        <v>3.12022007165069E-006</v>
      </c>
      <c r="O190" s="3" t="n">
        <v>5.80204459765809E-006</v>
      </c>
      <c r="P190" s="3" t="n">
        <v>4.7505723159702E-006</v>
      </c>
      <c r="Q190" s="3" t="n">
        <v>-1.87012187780055E-006</v>
      </c>
      <c r="R190" s="2"/>
      <c r="S190" s="2"/>
      <c r="T190" s="2" t="n">
        <v>0.0366928093135356</v>
      </c>
      <c r="U190" s="2" t="n">
        <v>0.0625893622636795</v>
      </c>
      <c r="V190" s="3" t="n">
        <v>0.0033172050025314</v>
      </c>
      <c r="W190" s="3" t="n">
        <v>-0.00366183626465499</v>
      </c>
      <c r="X190" s="3" t="n">
        <v>-0.000625111686531454</v>
      </c>
      <c r="Y190" s="3" t="n">
        <v>-0.000239970468101091</v>
      </c>
      <c r="Z190" s="3" t="n">
        <v>1.40945776365697E-005</v>
      </c>
      <c r="AA190" s="3" t="n">
        <v>-6.14945008692302E-007</v>
      </c>
      <c r="AB190" s="3" t="n">
        <v>2.32295474233978E-006</v>
      </c>
      <c r="AC190" s="3" t="n">
        <v>-6.93677657181979E-006</v>
      </c>
      <c r="AD190" s="3" t="n">
        <v>1.23551790238707E-005</v>
      </c>
      <c r="AE190" s="3" t="n">
        <v>4.65319317299872E-006</v>
      </c>
      <c r="AF190" s="3" t="n">
        <v>-7.77969216869678E-006</v>
      </c>
      <c r="AG190" s="3" t="n">
        <v>2.85155419987859E-006</v>
      </c>
      <c r="AH190" s="2"/>
      <c r="AI190" s="2"/>
      <c r="AJ190" s="2"/>
      <c r="AK190" s="2"/>
      <c r="AL190" s="2" t="n">
        <v>0.102821998298168</v>
      </c>
      <c r="AM190" s="2" t="n">
        <v>0.0389839224517345</v>
      </c>
      <c r="AN190" s="3" t="n">
        <v>0.00500296568498015</v>
      </c>
      <c r="AO190" s="3" t="n">
        <v>-0.00200683739967644</v>
      </c>
      <c r="AP190" s="3" t="n">
        <v>6.60555679132812E-006</v>
      </c>
      <c r="AQ190" s="3" t="n">
        <v>-4.38037841377081E-006</v>
      </c>
      <c r="AR190" s="3" t="n">
        <v>2.97525798487186E-006</v>
      </c>
      <c r="AS190" s="3" t="n">
        <v>1.2156550610598E-006</v>
      </c>
      <c r="AT190" s="3" t="n">
        <v>1.15143811854068E-005</v>
      </c>
      <c r="AU190" s="3" t="n">
        <v>1.84007130883401E-005</v>
      </c>
      <c r="AV190" s="3" t="n">
        <v>1.00832376119797E-005</v>
      </c>
      <c r="AW190" s="3" t="n">
        <v>5.66089647691114E-006</v>
      </c>
      <c r="AX190" s="2"/>
      <c r="AY190" s="2"/>
      <c r="AZ190" s="2"/>
      <c r="BA190" s="2"/>
      <c r="BB190" s="2"/>
      <c r="BC190" s="2"/>
      <c r="BD190" s="3" t="n">
        <v>0.0504756495356559</v>
      </c>
      <c r="BE190" s="3" t="n">
        <v>0.0857990682125091</v>
      </c>
      <c r="BF190" s="3" t="n">
        <v>2.08265191758982E-006</v>
      </c>
      <c r="BG190" s="3" t="n">
        <v>-9.90545413515064E-006</v>
      </c>
      <c r="BH190" s="3" t="n">
        <v>1.04847858892753E-005</v>
      </c>
      <c r="BI190" s="3" t="n">
        <v>1.08768690552096E-005</v>
      </c>
      <c r="BJ190" s="3" t="n">
        <v>2.47984662564704E-005</v>
      </c>
      <c r="BK190" s="3" t="n">
        <v>9.14481063318817E-007</v>
      </c>
      <c r="BL190" s="3" t="n">
        <v>7.17423245077952E-006</v>
      </c>
      <c r="BM190" s="3" t="n">
        <v>2.67581776824954E-006</v>
      </c>
      <c r="BN190" s="2"/>
      <c r="BO190" s="2"/>
      <c r="BP190" s="2"/>
      <c r="BQ190" s="2"/>
      <c r="BR190" s="2"/>
      <c r="BS190" s="2"/>
      <c r="BT190" s="2"/>
      <c r="BU190" s="2"/>
      <c r="BV190" s="2" t="n">
        <v>0.00725307129323482</v>
      </c>
      <c r="BW190" s="2" t="n">
        <v>-0.0433577746152877</v>
      </c>
      <c r="BX190" s="3" t="n">
        <v>-0.000357227225322276</v>
      </c>
      <c r="BY190" s="3" t="n">
        <v>0.00139055226463824</v>
      </c>
      <c r="BZ190" s="3" t="n">
        <v>-0.00193625083193183</v>
      </c>
      <c r="CA190" s="3" t="n">
        <v>0.00238223001360893</v>
      </c>
      <c r="CB190" s="3" t="n">
        <v>-0.00220090430229902</v>
      </c>
      <c r="CC190" s="3" t="n">
        <v>0.00103625340852886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491640381515026</v>
      </c>
      <c r="CO190" s="3" t="n">
        <v>0.0356523282825946</v>
      </c>
      <c r="CP190" s="3" t="n">
        <v>0.000982602941803634</v>
      </c>
      <c r="CQ190" s="3" t="n">
        <v>-0.00270765973255038</v>
      </c>
      <c r="CR190" s="3" t="n">
        <v>-0.000557602266781032</v>
      </c>
      <c r="CS190" s="3" t="n">
        <v>-8.09277917142026E-005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0974506288766861</v>
      </c>
      <c r="DG190" s="2" t="n">
        <v>-0.00110940809827297</v>
      </c>
      <c r="DH190" s="3" t="n">
        <v>0.00652950024232268</v>
      </c>
      <c r="DI190" s="3" t="n">
        <v>-0.00156039965804666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672595500946044</v>
      </c>
      <c r="DY190" s="3" t="n">
        <v>0.0655686408281326</v>
      </c>
    </row>
    <row r="191" customFormat="false" ht="11.25" hidden="false" customHeight="false" outlineLevel="0" collapsed="false">
      <c r="A191" s="1" t="n">
        <v>185</v>
      </c>
      <c r="B191" s="2" t="n">
        <v>0.0592343360185623</v>
      </c>
      <c r="C191" s="2" t="n">
        <v>-0.00932321790605783</v>
      </c>
      <c r="D191" s="3" t="n">
        <v>0.000626968569122254</v>
      </c>
      <c r="E191" s="3" t="n">
        <v>0.00137255771551281</v>
      </c>
      <c r="F191" s="3" t="n">
        <v>-0.000810321245808154</v>
      </c>
      <c r="G191" s="3" t="n">
        <v>-0.00052089017117396</v>
      </c>
      <c r="H191" s="3" t="n">
        <v>-0.00201701303012669</v>
      </c>
      <c r="I191" s="3" t="n">
        <v>0.00132387515623122</v>
      </c>
      <c r="J191" s="3" t="n">
        <v>1.91937160707311E-005</v>
      </c>
      <c r="K191" s="3" t="n">
        <v>-1.13188643808825E-005</v>
      </c>
      <c r="L191" s="3" t="n">
        <v>2.48038122663274E-006</v>
      </c>
      <c r="M191" s="3" t="n">
        <v>7.98405744717456E-006</v>
      </c>
      <c r="N191" s="3" t="n">
        <v>4.94015876029152E-006</v>
      </c>
      <c r="O191" s="3" t="n">
        <v>7.4657259574451E-007</v>
      </c>
      <c r="P191" s="3" t="n">
        <v>1.12293755591963E-005</v>
      </c>
      <c r="Q191" s="3" t="n">
        <v>5.37500636710319E-006</v>
      </c>
      <c r="R191" s="2"/>
      <c r="S191" s="2"/>
      <c r="T191" s="2" t="n">
        <v>0.0439228005707264</v>
      </c>
      <c r="U191" s="2" t="n">
        <v>0.0599529258906841</v>
      </c>
      <c r="V191" s="3" t="n">
        <v>0.00230186618864536</v>
      </c>
      <c r="W191" s="3" t="n">
        <v>-0.00431454787030816</v>
      </c>
      <c r="X191" s="3" t="n">
        <v>-0.000742071657441556</v>
      </c>
      <c r="Y191" s="3" t="n">
        <v>-6.26871333224698E-005</v>
      </c>
      <c r="Z191" s="3" t="n">
        <v>7.81264679972082E-006</v>
      </c>
      <c r="AA191" s="3" t="n">
        <v>-6.50279844194301E-006</v>
      </c>
      <c r="AB191" s="3" t="n">
        <v>2.27932810048514E-006</v>
      </c>
      <c r="AC191" s="3" t="n">
        <v>-4.21958247898146E-006</v>
      </c>
      <c r="AD191" s="3" t="n">
        <v>-1.04727969301166E-005</v>
      </c>
      <c r="AE191" s="3" t="n">
        <v>6.14551311173272E-007</v>
      </c>
      <c r="AF191" s="3" t="n">
        <v>2.88203864329261E-006</v>
      </c>
      <c r="AG191" s="3" t="n">
        <v>-4.54874543720507E-006</v>
      </c>
      <c r="AH191" s="2"/>
      <c r="AI191" s="2"/>
      <c r="AJ191" s="2"/>
      <c r="AK191" s="2"/>
      <c r="AL191" s="2" t="n">
        <v>0.0989822223782539</v>
      </c>
      <c r="AM191" s="2" t="n">
        <v>0.0184084512293338</v>
      </c>
      <c r="AN191" s="2" t="n">
        <v>0.00444942852482199</v>
      </c>
      <c r="AO191" s="2" t="n">
        <v>-0.00327292061410844</v>
      </c>
      <c r="AP191" s="3" t="n">
        <v>1.69934355653822E-005</v>
      </c>
      <c r="AQ191" s="3" t="n">
        <v>-3.52124652636121E-006</v>
      </c>
      <c r="AR191" s="3" t="n">
        <v>6.76198578730691E-006</v>
      </c>
      <c r="AS191" s="3" t="n">
        <v>6.79387039781431E-006</v>
      </c>
      <c r="AT191" s="3" t="n">
        <v>1.70072144101141E-005</v>
      </c>
      <c r="AU191" s="3" t="n">
        <v>-3.2910133995756E-006</v>
      </c>
      <c r="AV191" s="3" t="n">
        <v>2.74990998150315E-005</v>
      </c>
      <c r="AW191" s="3" t="n">
        <v>-7.07620165485423E-006</v>
      </c>
      <c r="AX191" s="2"/>
      <c r="AY191" s="2"/>
      <c r="AZ191" s="2"/>
      <c r="BA191" s="2"/>
      <c r="BB191" s="2"/>
      <c r="BC191" s="2"/>
      <c r="BD191" s="3" t="n">
        <v>0.0641082599759101</v>
      </c>
      <c r="BE191" s="3" t="n">
        <v>0.0834553241729736</v>
      </c>
      <c r="BF191" s="3" t="n">
        <v>2.14469355341862E-006</v>
      </c>
      <c r="BG191" s="3" t="n">
        <v>2.73625551017175E-006</v>
      </c>
      <c r="BH191" s="3" t="n">
        <v>1.47540795296663E-005</v>
      </c>
      <c r="BI191" s="3" t="n">
        <v>1.3386479622568E-006</v>
      </c>
      <c r="BJ191" s="3" t="n">
        <v>6.02999853072105E-006</v>
      </c>
      <c r="BK191" s="3" t="n">
        <v>-1.06518536995281E-005</v>
      </c>
      <c r="BL191" s="3" t="n">
        <v>-2.45677688326395E-006</v>
      </c>
      <c r="BM191" s="3" t="n">
        <v>-7.16248132448527E-006</v>
      </c>
      <c r="BN191" s="2"/>
      <c r="BO191" s="2"/>
      <c r="BP191" s="2"/>
      <c r="BQ191" s="2"/>
      <c r="BR191" s="2"/>
      <c r="BS191" s="2"/>
      <c r="BT191" s="2"/>
      <c r="BU191" s="2"/>
      <c r="BV191" s="2" t="n">
        <v>-0.0180593747645616</v>
      </c>
      <c r="BW191" s="2" t="n">
        <v>-0.0361721254885196</v>
      </c>
      <c r="BX191" s="3" t="n">
        <v>-3.28695314237847E-005</v>
      </c>
      <c r="BY191" s="3" t="n">
        <v>0.00161370763089507</v>
      </c>
      <c r="BZ191" s="3" t="n">
        <v>-0.00127089978195726</v>
      </c>
      <c r="CA191" s="3" t="n">
        <v>0.0028423978947103</v>
      </c>
      <c r="CB191" s="3" t="n">
        <v>-0.0018226511310786</v>
      </c>
      <c r="CC191" s="3" t="n">
        <v>0.00168847956229001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502386689186096</v>
      </c>
      <c r="CO191" s="3" t="n">
        <v>0.0236675478518009</v>
      </c>
      <c r="CP191" s="3" t="n">
        <v>0.000406856735935434</v>
      </c>
      <c r="CQ191" s="3" t="n">
        <v>-0.00300688878633081</v>
      </c>
      <c r="CR191" s="3" t="n">
        <v>-0.000729160266928374</v>
      </c>
      <c r="CS191" s="3" t="n">
        <v>0.000110436340037267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0887323915958404</v>
      </c>
      <c r="DG191" s="2" t="n">
        <v>-0.0191576238721609</v>
      </c>
      <c r="DH191" s="3" t="n">
        <v>0.0058926660567522</v>
      </c>
      <c r="DI191" s="3" t="n">
        <v>-0.0031141375657171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807758942246437</v>
      </c>
      <c r="DY191" s="3" t="n">
        <v>0.0706248879432678</v>
      </c>
    </row>
    <row r="192" customFormat="false" ht="11.25" hidden="false" customHeight="false" outlineLevel="0" collapsed="false">
      <c r="A192" s="1" t="n">
        <v>186</v>
      </c>
      <c r="B192" s="2" t="n">
        <v>0.0488366112112999</v>
      </c>
      <c r="C192" s="2" t="n">
        <v>-0.0132431713864207</v>
      </c>
      <c r="D192" s="2" t="n">
        <v>0.000913698342628777</v>
      </c>
      <c r="E192" s="3" t="n">
        <v>0.00111749966163188</v>
      </c>
      <c r="F192" s="3" t="n">
        <v>-0.000989828491583466</v>
      </c>
      <c r="G192" s="3" t="n">
        <v>-0.000138006871566176</v>
      </c>
      <c r="H192" s="3" t="n">
        <v>-0.00165760156232863</v>
      </c>
      <c r="I192" s="3" t="n">
        <v>0.00183193222619593</v>
      </c>
      <c r="J192" s="3" t="n">
        <v>8.99860606295988E-006</v>
      </c>
      <c r="K192" s="3" t="n">
        <v>-5.15133024237002E-006</v>
      </c>
      <c r="L192" s="3" t="n">
        <v>2.40461827161198E-006</v>
      </c>
      <c r="M192" s="3" t="n">
        <v>6.16271017861436E-006</v>
      </c>
      <c r="N192" s="3" t="n">
        <v>5.9340404732211E-006</v>
      </c>
      <c r="O192" s="3" t="n">
        <v>-2.49251502282277E-006</v>
      </c>
      <c r="P192" s="3" t="n">
        <v>-2.07915763894561E-006</v>
      </c>
      <c r="Q192" s="3" t="n">
        <v>-5.28105056218919E-006</v>
      </c>
      <c r="R192" s="2"/>
      <c r="S192" s="2"/>
      <c r="T192" s="2" t="n">
        <v>0.0499249026179313</v>
      </c>
      <c r="U192" s="2" t="n">
        <v>0.0551195479929447</v>
      </c>
      <c r="V192" s="3" t="n">
        <v>0.00111818651203066</v>
      </c>
      <c r="W192" s="3" t="n">
        <v>-0.00475498335435986</v>
      </c>
      <c r="X192" s="3" t="n">
        <v>-0.000756706576794385</v>
      </c>
      <c r="Y192" s="3" t="n">
        <v>0.000163603835972026</v>
      </c>
      <c r="Z192" s="3" t="n">
        <v>2.08234041565447E-006</v>
      </c>
      <c r="AA192" s="3" t="n">
        <v>4.18653098677168E-006</v>
      </c>
      <c r="AB192" s="3" t="n">
        <v>4.7460603127547E-006</v>
      </c>
      <c r="AC192" s="3" t="n">
        <v>-1.02251931366481E-006</v>
      </c>
      <c r="AD192" s="3" t="n">
        <v>-5.58497413294389E-006</v>
      </c>
      <c r="AE192" s="3" t="n">
        <v>9.84646885626716E-006</v>
      </c>
      <c r="AF192" s="3" t="n">
        <v>9.41624136885366E-007</v>
      </c>
      <c r="AG192" s="3" t="n">
        <v>-3.70968820107009E-007</v>
      </c>
      <c r="AH192" s="2"/>
      <c r="AI192" s="2"/>
      <c r="AJ192" s="2"/>
      <c r="AK192" s="2"/>
      <c r="AL192" s="3" t="n">
        <v>0.0925604924559593</v>
      </c>
      <c r="AM192" s="2" t="n">
        <v>0.00909584201872348</v>
      </c>
      <c r="AN192" s="2" t="n">
        <v>0.00354596553370356</v>
      </c>
      <c r="AO192" s="3" t="n">
        <v>-0.00425151688978076</v>
      </c>
      <c r="AP192" s="3" t="n">
        <v>9.11654115043347E-006</v>
      </c>
      <c r="AQ192" s="3" t="n">
        <v>-1.44732312037376E-005</v>
      </c>
      <c r="AR192" s="3" t="n">
        <v>6.32398678135359E-006</v>
      </c>
      <c r="AS192" s="3" t="n">
        <v>1.94733038370031E-005</v>
      </c>
      <c r="AT192" s="3" t="n">
        <v>9.66139941738219E-006</v>
      </c>
      <c r="AU192" s="3" t="n">
        <v>4.44652869191486E-006</v>
      </c>
      <c r="AV192" s="3" t="n">
        <v>1.7915897842613E-005</v>
      </c>
      <c r="AW192" s="3" t="n">
        <v>-1.22514165923348E-005</v>
      </c>
      <c r="AX192" s="2"/>
      <c r="AY192" s="2"/>
      <c r="AZ192" s="2"/>
      <c r="BA192" s="2"/>
      <c r="BB192" s="2"/>
      <c r="BC192" s="2"/>
      <c r="BD192" s="3" t="n">
        <v>0.079148918390274</v>
      </c>
      <c r="BE192" s="3" t="n">
        <v>0.0724567919969558</v>
      </c>
      <c r="BF192" s="3" t="n">
        <v>2.92721642836113E-006</v>
      </c>
      <c r="BG192" s="3" t="n">
        <v>-2.38591815104882E-006</v>
      </c>
      <c r="BH192" s="3" t="n">
        <v>-2.97119044034843E-007</v>
      </c>
      <c r="BI192" s="3" t="n">
        <v>1.30510998133104E-005</v>
      </c>
      <c r="BJ192" s="3" t="n">
        <v>1.61380266945343E-005</v>
      </c>
      <c r="BK192" s="3" t="n">
        <v>-6.61616468278225E-006</v>
      </c>
      <c r="BL192" s="3" t="n">
        <v>4.66089750261744E-006</v>
      </c>
      <c r="BM192" s="3" t="n">
        <v>2.60635738413839E-006</v>
      </c>
      <c r="BN192" s="2"/>
      <c r="BO192" s="2"/>
      <c r="BP192" s="2"/>
      <c r="BQ192" s="2"/>
      <c r="BR192" s="2"/>
      <c r="BS192" s="2"/>
      <c r="BT192" s="2"/>
      <c r="BU192" s="2"/>
      <c r="BV192" s="2" t="n">
        <v>-0.0344602018594741</v>
      </c>
      <c r="BW192" s="2" t="n">
        <v>-0.024951247498393</v>
      </c>
      <c r="BX192" s="3" t="n">
        <v>0.000440324743976816</v>
      </c>
      <c r="BY192" s="3" t="n">
        <v>0.00168042769655585</v>
      </c>
      <c r="BZ192" s="3" t="n">
        <v>-0.000483471405459567</v>
      </c>
      <c r="CA192" s="3" t="n">
        <v>0.00320308934897184</v>
      </c>
      <c r="CB192" s="3" t="n">
        <v>-0.0013587245484814</v>
      </c>
      <c r="CC192" s="3" t="n">
        <v>0.00196913490071892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462905317544937</v>
      </c>
      <c r="CO192" s="2" t="n">
        <v>0.0125654237344861</v>
      </c>
      <c r="CP192" s="3" t="n">
        <v>-0.000352889037458226</v>
      </c>
      <c r="CQ192" s="3" t="n">
        <v>-0.00314434454776346</v>
      </c>
      <c r="CR192" s="3" t="n">
        <v>-0.000660348974633961</v>
      </c>
      <c r="CS192" s="3" t="n">
        <v>0.000440769363194704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0768226757645607</v>
      </c>
      <c r="DG192" s="2" t="n">
        <v>-0.0276060122996568</v>
      </c>
      <c r="DH192" s="3" t="n">
        <v>0.00496258120983839</v>
      </c>
      <c r="DI192" s="3" t="n">
        <v>-0.00432088132947683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106761157512664</v>
      </c>
      <c r="DY192" s="3" t="n">
        <v>0.0568773336708545</v>
      </c>
    </row>
    <row r="193" customFormat="false" ht="11.25" hidden="false" customHeight="false" outlineLevel="0" collapsed="false">
      <c r="A193" s="1" t="n">
        <v>187</v>
      </c>
      <c r="B193" s="2" t="n">
        <v>0.031133908778429</v>
      </c>
      <c r="C193" s="2" t="n">
        <v>-0.0185413938015699</v>
      </c>
      <c r="D193" s="3" t="n">
        <v>0.00101710797753185</v>
      </c>
      <c r="E193" s="3" t="n">
        <v>0.000865716312546283</v>
      </c>
      <c r="F193" s="3" t="n">
        <v>-0.000805035640951246</v>
      </c>
      <c r="G193" s="3" t="n">
        <v>0.000272429053438827</v>
      </c>
      <c r="H193" s="3" t="n">
        <v>-0.00119265867397189</v>
      </c>
      <c r="I193" s="3" t="n">
        <v>0.00227336562238633</v>
      </c>
      <c r="J193" s="3" t="n">
        <v>4.5736410356767E-006</v>
      </c>
      <c r="K193" s="3" t="n">
        <v>1.22419287436059E-005</v>
      </c>
      <c r="L193" s="3" t="n">
        <v>3.03172373605775E-006</v>
      </c>
      <c r="M193" s="3" t="n">
        <v>-1.27450130094075E-005</v>
      </c>
      <c r="N193" s="3" t="n">
        <v>-7.03692933257116E-007</v>
      </c>
      <c r="O193" s="3" t="n">
        <v>3.96170844396692E-006</v>
      </c>
      <c r="P193" s="3" t="n">
        <v>9.26211043861258E-007</v>
      </c>
      <c r="Q193" s="3" t="n">
        <v>-1.04286777968809E-006</v>
      </c>
      <c r="R193" s="2"/>
      <c r="S193" s="2"/>
      <c r="T193" s="2" t="n">
        <v>0.0551469400525093</v>
      </c>
      <c r="U193" s="2" t="n">
        <v>0.0483038872480392</v>
      </c>
      <c r="V193" s="3" t="n">
        <v>-0.000106296909507364</v>
      </c>
      <c r="W193" s="2" t="n">
        <v>-0.00474416557699441</v>
      </c>
      <c r="X193" s="3" t="n">
        <v>-0.000670181936584413</v>
      </c>
      <c r="Y193" s="3" t="n">
        <v>0.000392896996345371</v>
      </c>
      <c r="Z193" s="3" t="n">
        <v>1.50521818795823E-005</v>
      </c>
      <c r="AA193" s="3" t="n">
        <v>-1.89777168202454E-007</v>
      </c>
      <c r="AB193" s="3" t="n">
        <v>-5.12918995809741E-006</v>
      </c>
      <c r="AC193" s="3" t="n">
        <v>-3.05699273894788E-007</v>
      </c>
      <c r="AD193" s="3" t="n">
        <v>8.89814236870734E-006</v>
      </c>
      <c r="AE193" s="3" t="n">
        <v>3.72481281374348E-006</v>
      </c>
      <c r="AF193" s="3" t="n">
        <v>-2.8269091671973E-006</v>
      </c>
      <c r="AG193" s="3" t="n">
        <v>1.15194579848321E-005</v>
      </c>
      <c r="AH193" s="2"/>
      <c r="AI193" s="2"/>
      <c r="AJ193" s="2"/>
      <c r="AK193" s="2"/>
      <c r="AL193" s="2" t="n">
        <v>0.0974562093615531</v>
      </c>
      <c r="AM193" s="2" t="n">
        <v>0.000423209072323516</v>
      </c>
      <c r="AN193" s="2" t="n">
        <v>0.00241469428874552</v>
      </c>
      <c r="AO193" s="3" t="n">
        <v>-0.00493203243240714</v>
      </c>
      <c r="AP193" s="3" t="n">
        <v>4.70360782856005E-006</v>
      </c>
      <c r="AQ193" s="3" t="n">
        <v>-1.97585832211189E-005</v>
      </c>
      <c r="AR193" s="3" t="n">
        <v>2.39987298300548E-006</v>
      </c>
      <c r="AS193" s="3" t="n">
        <v>-2.33500045965229E-007</v>
      </c>
      <c r="AT193" s="3" t="n">
        <v>2.08783822017721E-005</v>
      </c>
      <c r="AU193" s="3" t="n">
        <v>5.91832417740079E-007</v>
      </c>
      <c r="AV193" s="3" t="n">
        <v>2.02452756639104E-005</v>
      </c>
      <c r="AW193" s="3" t="n">
        <v>-3.923989879695E-006</v>
      </c>
      <c r="AX193" s="2"/>
      <c r="AY193" s="2"/>
      <c r="AZ193" s="2"/>
      <c r="BA193" s="2"/>
      <c r="BB193" s="2"/>
      <c r="BC193" s="2"/>
      <c r="BD193" s="3" t="n">
        <v>0.0856924206018447</v>
      </c>
      <c r="BE193" s="3" t="n">
        <v>0.0569273568689823</v>
      </c>
      <c r="BF193" s="3" t="n">
        <v>1.21873317766585E-005</v>
      </c>
      <c r="BG193" s="3" t="n">
        <v>1.12477573566138E-005</v>
      </c>
      <c r="BH193" s="3" t="n">
        <v>1.44525865835021E-005</v>
      </c>
      <c r="BI193" s="3" t="n">
        <v>3.12763586407527E-006</v>
      </c>
      <c r="BJ193" s="3" t="n">
        <v>1.5833587895031E-005</v>
      </c>
      <c r="BK193" s="3" t="n">
        <v>6.52461039862828E-006</v>
      </c>
      <c r="BL193" s="3" t="n">
        <v>1.44792747960309E-005</v>
      </c>
      <c r="BM193" s="3" t="n">
        <v>-5.72828594158636E-006</v>
      </c>
      <c r="BN193" s="2"/>
      <c r="BO193" s="2"/>
      <c r="BP193" s="2"/>
      <c r="BQ193" s="2"/>
      <c r="BR193" s="2"/>
      <c r="BS193" s="2"/>
      <c r="BT193" s="2"/>
      <c r="BU193" s="2"/>
      <c r="BV193" s="2" t="n">
        <v>-0.0585187971591949</v>
      </c>
      <c r="BW193" s="2" t="n">
        <v>-0.0082848947495222</v>
      </c>
      <c r="BX193" s="3" t="n">
        <v>0.000905250606592744</v>
      </c>
      <c r="BY193" s="3" t="n">
        <v>0.00162898388225585</v>
      </c>
      <c r="BZ193" s="3" t="n">
        <v>0.000452617474365979</v>
      </c>
      <c r="CA193" s="3" t="n">
        <v>0.00328917289152741</v>
      </c>
      <c r="CB193" s="3" t="n">
        <v>-0.00102167925797402</v>
      </c>
      <c r="CC193" s="3" t="n">
        <v>0.0023531224578619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372352115809917</v>
      </c>
      <c r="CO193" s="2" t="n">
        <v>0.00478195119649171</v>
      </c>
      <c r="CP193" s="3" t="n">
        <v>-0.00113192631397396</v>
      </c>
      <c r="CQ193" s="2" t="n">
        <v>-0.00307240663096308</v>
      </c>
      <c r="CR193" s="3" t="n">
        <v>-0.000448306818725541</v>
      </c>
      <c r="CS193" s="3" t="n">
        <v>0.000689392036292702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0666366294026374</v>
      </c>
      <c r="DG193" s="2" t="n">
        <v>-0.0342625118792057</v>
      </c>
      <c r="DH193" s="2" t="n">
        <v>0.00386550952680409</v>
      </c>
      <c r="DI193" s="3" t="n">
        <v>-0.00538981985300779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118342377245426</v>
      </c>
      <c r="DY193" s="3" t="n">
        <v>0.0211130231618881</v>
      </c>
    </row>
    <row r="194" customFormat="false" ht="11.25" hidden="false" customHeight="false" outlineLevel="0" collapsed="false">
      <c r="A194" s="1" t="n">
        <v>188</v>
      </c>
      <c r="B194" s="3" t="n">
        <v>0.0118337944149971</v>
      </c>
      <c r="C194" s="2" t="n">
        <v>-0.00363747519440949</v>
      </c>
      <c r="D194" s="3" t="n">
        <v>0.00112272356636822</v>
      </c>
      <c r="E194" s="2" t="n">
        <v>0.000746572273783385</v>
      </c>
      <c r="F194" s="3" t="n">
        <v>-0.000581898086238652</v>
      </c>
      <c r="G194" s="3" t="n">
        <v>0.000373346469132229</v>
      </c>
      <c r="H194" s="3" t="n">
        <v>-0.000561592285521328</v>
      </c>
      <c r="I194" s="3" t="n">
        <v>0.0026595436502248</v>
      </c>
      <c r="J194" s="3" t="n">
        <v>-5.83676455789827E-006</v>
      </c>
      <c r="K194" s="3" t="n">
        <v>-7.1357351316692E-007</v>
      </c>
      <c r="L194" s="3" t="n">
        <v>5.10990548718837E-006</v>
      </c>
      <c r="M194" s="3" t="n">
        <v>1.70222438100609E-006</v>
      </c>
      <c r="N194" s="3" t="n">
        <v>4.80251674161991E-006</v>
      </c>
      <c r="O194" s="3" t="n">
        <v>-5.5844388953119E-006</v>
      </c>
      <c r="P194" s="3" t="n">
        <v>5.40942710358649E-006</v>
      </c>
      <c r="Q194" s="3" t="n">
        <v>-2.07327616408292E-006</v>
      </c>
      <c r="R194" s="2"/>
      <c r="S194" s="2"/>
      <c r="T194" s="2" t="n">
        <v>0.0581272542476654</v>
      </c>
      <c r="U194" s="2" t="n">
        <v>0.039923395961523</v>
      </c>
      <c r="V194" s="3" t="n">
        <v>-0.00112955830991268</v>
      </c>
      <c r="W194" s="3" t="n">
        <v>-0.0045323371887207</v>
      </c>
      <c r="X194" s="3" t="n">
        <v>-0.000514220213517546</v>
      </c>
      <c r="Y194" s="3" t="n">
        <v>0.00057338090846315</v>
      </c>
      <c r="Z194" s="3" t="n">
        <v>8.46328020998043E-006</v>
      </c>
      <c r="AA194" s="3" t="n">
        <v>-7.09995765646454E-006</v>
      </c>
      <c r="AB194" s="3" t="n">
        <v>1.26992808873183E-005</v>
      </c>
      <c r="AC194" s="3" t="n">
        <v>-9.60529268922982E-006</v>
      </c>
      <c r="AD194" s="3" t="n">
        <v>1.12311035991297E-005</v>
      </c>
      <c r="AE194" s="3" t="n">
        <v>-4.05492346544633E-006</v>
      </c>
      <c r="AF194" s="3" t="n">
        <v>-3.72994077224575E-006</v>
      </c>
      <c r="AG194" s="3" t="n">
        <v>8.26335963211022E-006</v>
      </c>
      <c r="AH194" s="2"/>
      <c r="AI194" s="2"/>
      <c r="AJ194" s="2"/>
      <c r="AK194" s="2"/>
      <c r="AL194" s="2" t="n">
        <v>0.0926691368222236</v>
      </c>
      <c r="AM194" s="2" t="n">
        <v>-0.0302524901926517</v>
      </c>
      <c r="AN194" s="3" t="n">
        <v>0.00129034474957734</v>
      </c>
      <c r="AO194" s="3" t="n">
        <v>-0.00522857485339045</v>
      </c>
      <c r="AP194" s="3" t="n">
        <v>1.00082615972496E-006</v>
      </c>
      <c r="AQ194" s="3" t="n">
        <v>-1.0125648259418E-005</v>
      </c>
      <c r="AR194" s="3" t="n">
        <v>1.13795103970915E-005</v>
      </c>
      <c r="AS194" s="3" t="n">
        <v>9.94232777884462E-006</v>
      </c>
      <c r="AT194" s="3" t="n">
        <v>1.38122386488248E-005</v>
      </c>
      <c r="AU194" s="3" t="n">
        <v>1.82723906618775E-005</v>
      </c>
      <c r="AV194" s="3" t="n">
        <v>1.44049945447477E-005</v>
      </c>
      <c r="AW194" s="3" t="n">
        <v>2.64559025708877E-006</v>
      </c>
      <c r="AX194" s="2"/>
      <c r="AY194" s="2"/>
      <c r="AZ194" s="2"/>
      <c r="BA194" s="2"/>
      <c r="BB194" s="2"/>
      <c r="BC194" s="2"/>
      <c r="BD194" s="3" t="n">
        <v>0.0917006060481071</v>
      </c>
      <c r="BE194" s="3" t="n">
        <v>0.041915763169527</v>
      </c>
      <c r="BF194" s="3" t="n">
        <v>1.11684248622623E-005</v>
      </c>
      <c r="BG194" s="3" t="n">
        <v>-1.7102352103393E-006</v>
      </c>
      <c r="BH194" s="3" t="n">
        <v>1.46238935485598E-005</v>
      </c>
      <c r="BI194" s="3" t="n">
        <v>9.92585228232201E-006</v>
      </c>
      <c r="BJ194" s="3" t="n">
        <v>1.44816922329482E-005</v>
      </c>
      <c r="BK194" s="3" t="n">
        <v>-9.14109989480493E-007</v>
      </c>
      <c r="BL194" s="3" t="n">
        <v>5.50687491340795E-006</v>
      </c>
      <c r="BM194" s="3" t="n">
        <v>3.99388028426983E-007</v>
      </c>
      <c r="BN194" s="2"/>
      <c r="BO194" s="2"/>
      <c r="BP194" s="2"/>
      <c r="BQ194" s="2"/>
      <c r="BR194" s="2"/>
      <c r="BS194" s="2"/>
      <c r="BT194" s="2"/>
      <c r="BU194" s="2"/>
      <c r="BV194" s="2" t="n">
        <v>-0.067018911242485</v>
      </c>
      <c r="BW194" s="2" t="n">
        <v>0.0283319968730211</v>
      </c>
      <c r="BX194" s="3" t="n">
        <v>0.0014369593700394</v>
      </c>
      <c r="BY194" s="3" t="n">
        <v>0.00138315593358129</v>
      </c>
      <c r="BZ194" s="3" t="n">
        <v>0.00138724374119192</v>
      </c>
      <c r="CA194" s="3" t="n">
        <v>0.00302540394477546</v>
      </c>
      <c r="CB194" s="3" t="n">
        <v>-0.000449649029178544</v>
      </c>
      <c r="CC194" s="3" t="n">
        <v>0.0028055659495294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313607454299926</v>
      </c>
      <c r="CO194" s="2" t="n">
        <v>0.00436138641089201</v>
      </c>
      <c r="CP194" s="3" t="n">
        <v>-0.00192226655781269</v>
      </c>
      <c r="CQ194" s="2" t="n">
        <v>-0.002771548461169</v>
      </c>
      <c r="CR194" s="3" t="n">
        <v>-9.99845942715182E-005</v>
      </c>
      <c r="CS194" s="3" t="n">
        <v>0.000736218702513724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518470481038093</v>
      </c>
      <c r="DG194" s="2" t="n">
        <v>-0.0460675694048404</v>
      </c>
      <c r="DH194" s="3" t="n">
        <v>0.00273461150936782</v>
      </c>
      <c r="DI194" s="3" t="n">
        <v>-0.00643250439316034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100437581539154</v>
      </c>
      <c r="DY194" s="3" t="n">
        <v>-0.0087650241330266</v>
      </c>
    </row>
    <row r="195" customFormat="false" ht="11.25" hidden="false" customHeight="false" outlineLevel="0" collapsed="false">
      <c r="A195" s="1" t="n">
        <v>189</v>
      </c>
      <c r="B195" s="2" t="n">
        <v>0.014186498709023</v>
      </c>
      <c r="C195" s="2" t="n">
        <v>0.00107294949702918</v>
      </c>
      <c r="D195" s="3" t="n">
        <v>0.00133006530813872</v>
      </c>
      <c r="E195" s="3" t="n">
        <v>0.000438534829299897</v>
      </c>
      <c r="F195" s="3" t="n">
        <v>-0.000439809635281562</v>
      </c>
      <c r="G195" s="3" t="n">
        <v>0.000619574566371738</v>
      </c>
      <c r="H195" s="3" t="n">
        <v>0.000188599791727028</v>
      </c>
      <c r="I195" s="3" t="n">
        <v>0.00268757878802716</v>
      </c>
      <c r="J195" s="3" t="n">
        <v>8.52857192512601E-006</v>
      </c>
      <c r="K195" s="3" t="n">
        <v>-4.28742578151286E-006</v>
      </c>
      <c r="L195" s="3" t="n">
        <v>3.0658598006994E-006</v>
      </c>
      <c r="M195" s="3" t="n">
        <v>1.12209772851201E-005</v>
      </c>
      <c r="N195" s="3" t="n">
        <v>8.81882533576572E-006</v>
      </c>
      <c r="O195" s="3" t="n">
        <v>2.34037906921003E-006</v>
      </c>
      <c r="P195" s="3" t="n">
        <v>7.31197360437363E-006</v>
      </c>
      <c r="Q195" s="3" t="n">
        <v>1.02483545560971E-005</v>
      </c>
      <c r="R195" s="2"/>
      <c r="S195" s="2"/>
      <c r="T195" s="2" t="n">
        <v>0.0583363361656665</v>
      </c>
      <c r="U195" s="2" t="n">
        <v>0.0304588936269283</v>
      </c>
      <c r="V195" s="3" t="n">
        <v>-0.002146688522771</v>
      </c>
      <c r="W195" s="2" t="n">
        <v>-0.00417096493765711</v>
      </c>
      <c r="X195" s="3" t="n">
        <v>-0.000295274425297975</v>
      </c>
      <c r="Y195" s="3" t="n">
        <v>0.00067048636265099</v>
      </c>
      <c r="Z195" s="3" t="n">
        <v>9.48945398704381E-006</v>
      </c>
      <c r="AA195" s="3" t="n">
        <v>1.81470622919732E-005</v>
      </c>
      <c r="AB195" s="3" t="n">
        <v>1.94455401469895E-006</v>
      </c>
      <c r="AC195" s="3" t="n">
        <v>2.01919829123653E-006</v>
      </c>
      <c r="AD195" s="3" t="n">
        <v>-7.24053961675963E-006</v>
      </c>
      <c r="AE195" s="3" t="n">
        <v>8.2218502939213E-007</v>
      </c>
      <c r="AF195" s="3" t="n">
        <v>-4.12921707493296E-007</v>
      </c>
      <c r="AG195" s="3" t="n">
        <v>-3.53397490471252E-006</v>
      </c>
      <c r="AH195" s="2"/>
      <c r="AI195" s="2"/>
      <c r="AJ195" s="2"/>
      <c r="AK195" s="2"/>
      <c r="AL195" s="2" t="n">
        <v>0.0643568709492683</v>
      </c>
      <c r="AM195" s="2" t="n">
        <v>-0.0432028397917747</v>
      </c>
      <c r="AN195" s="3" t="n">
        <v>0.000134762623929418</v>
      </c>
      <c r="AO195" s="2" t="n">
        <v>-0.0055495505221188</v>
      </c>
      <c r="AP195" s="3" t="n">
        <v>1.01623500086134E-005</v>
      </c>
      <c r="AQ195" s="3" t="n">
        <v>-6.14787222730228E-006</v>
      </c>
      <c r="AR195" s="3" t="n">
        <v>1.54555691551649E-005</v>
      </c>
      <c r="AS195" s="3" t="n">
        <v>-6.24341146249207E-006</v>
      </c>
      <c r="AT195" s="3" t="n">
        <v>3.21298944072623E-006</v>
      </c>
      <c r="AU195" s="3" t="n">
        <v>5.20809589943382E-006</v>
      </c>
      <c r="AV195" s="3" t="n">
        <v>2.1111834939802E-005</v>
      </c>
      <c r="AW195" s="3" t="n">
        <v>-3.47299328495864E-006</v>
      </c>
      <c r="AX195" s="2"/>
      <c r="AY195" s="2"/>
      <c r="AZ195" s="2"/>
      <c r="BA195" s="2"/>
      <c r="BB195" s="2"/>
      <c r="BC195" s="2"/>
      <c r="BD195" s="3" t="n">
        <v>0.0901136547327041</v>
      </c>
      <c r="BE195" s="3" t="n">
        <v>0.0213006157428026</v>
      </c>
      <c r="BF195" s="3" t="n">
        <v>-6.5442432060081E-006</v>
      </c>
      <c r="BG195" s="3" t="n">
        <v>-4.50169636678765E-006</v>
      </c>
      <c r="BH195" s="3" t="n">
        <v>3.13748174107786E-008</v>
      </c>
      <c r="BI195" s="3" t="n">
        <v>4.63225524072186E-006</v>
      </c>
      <c r="BJ195" s="3" t="n">
        <v>1.4011915482115E-005</v>
      </c>
      <c r="BK195" s="3" t="n">
        <v>8.4361763583729E-006</v>
      </c>
      <c r="BL195" s="3" t="n">
        <v>7.80913524067727E-007</v>
      </c>
      <c r="BM195" s="3" t="n">
        <v>-8.95649918675189E-007</v>
      </c>
      <c r="BN195" s="2"/>
      <c r="BO195" s="2"/>
      <c r="BP195" s="2"/>
      <c r="BQ195" s="2"/>
      <c r="BR195" s="2"/>
      <c r="BS195" s="2"/>
      <c r="BT195" s="2"/>
      <c r="BU195" s="2"/>
      <c r="BV195" s="2" t="n">
        <v>-0.0496029928326606</v>
      </c>
      <c r="BW195" s="2" t="n">
        <v>0.0505843944847583</v>
      </c>
      <c r="BX195" s="3" t="n">
        <v>0.00173769798129797</v>
      </c>
      <c r="BY195" s="3" t="n">
        <v>0.000880664447322487</v>
      </c>
      <c r="BZ195" s="3" t="n">
        <v>0.00215572584420442</v>
      </c>
      <c r="CA195" s="3" t="n">
        <v>0.00257193064317107</v>
      </c>
      <c r="CB195" s="3" t="n">
        <v>0.000559993903152644</v>
      </c>
      <c r="CC195" s="2" t="n">
        <v>0.00307771563529968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300826281309127</v>
      </c>
      <c r="CO195" s="2" t="n">
        <v>-0.00198490871116519</v>
      </c>
      <c r="CP195" s="3" t="n">
        <v>-0.00258966861292719</v>
      </c>
      <c r="CQ195" s="3" t="n">
        <v>-0.00223367707803845</v>
      </c>
      <c r="CR195" s="3" t="n">
        <v>7.8931676398497E-005</v>
      </c>
      <c r="CS195" s="3" t="n">
        <v>0.00067788001615554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231857150793075</v>
      </c>
      <c r="DG195" s="2" t="n">
        <v>-0.0429155118763446</v>
      </c>
      <c r="DH195" s="3" t="n">
        <v>0.00100462802220135</v>
      </c>
      <c r="DI195" s="3" t="n">
        <v>-0.0075563546270132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0748723968863487</v>
      </c>
      <c r="DY195" s="3" t="n">
        <v>-0.0227444861084222</v>
      </c>
    </row>
    <row r="196" customFormat="false" ht="11.25" hidden="false" customHeight="false" outlineLevel="0" collapsed="false">
      <c r="A196" s="1" t="n">
        <v>190</v>
      </c>
      <c r="B196" s="2" t="n">
        <v>-0.00349487550556659</v>
      </c>
      <c r="C196" s="2" t="n">
        <v>0.00333061348646879</v>
      </c>
      <c r="D196" s="2" t="n">
        <v>0.00131295272149145</v>
      </c>
      <c r="E196" s="3" t="n">
        <v>0.000158475580974482</v>
      </c>
      <c r="F196" s="3" t="n">
        <v>7.24177380106994E-006</v>
      </c>
      <c r="G196" s="3" t="n">
        <v>0.000705964921507984</v>
      </c>
      <c r="H196" s="3" t="n">
        <v>0.000771897030062973</v>
      </c>
      <c r="I196" s="3" t="n">
        <v>0.00265056570060551</v>
      </c>
      <c r="J196" s="3" t="n">
        <v>2.54989049608411E-006</v>
      </c>
      <c r="K196" s="3" t="n">
        <v>2.6135478492506E-006</v>
      </c>
      <c r="L196" s="3" t="n">
        <v>6.72697024128865E-006</v>
      </c>
      <c r="M196" s="3" t="n">
        <v>2.58565955846279E-006</v>
      </c>
      <c r="N196" s="3" t="n">
        <v>6.06015100856893E-006</v>
      </c>
      <c r="O196" s="3" t="n">
        <v>-3.67533334610925E-006</v>
      </c>
      <c r="P196" s="3" t="n">
        <v>6.85594977767323E-006</v>
      </c>
      <c r="Q196" s="3" t="n">
        <v>6.88356522005051E-006</v>
      </c>
      <c r="R196" s="2"/>
      <c r="S196" s="2"/>
      <c r="T196" s="2" t="n">
        <v>0.0572019144892692</v>
      </c>
      <c r="U196" s="2" t="n">
        <v>0.0218928176909685</v>
      </c>
      <c r="V196" s="3" t="n">
        <v>-0.00302922120317816</v>
      </c>
      <c r="W196" s="2" t="n">
        <v>-0.00346981361508369</v>
      </c>
      <c r="X196" s="3" t="n">
        <v>-8.04628507466986E-005</v>
      </c>
      <c r="Y196" s="3" t="n">
        <v>0.000714966969098895</v>
      </c>
      <c r="Z196" s="3" t="n">
        <v>8.43040925246896E-006</v>
      </c>
      <c r="AA196" s="3" t="n">
        <v>8.99262340681161E-006</v>
      </c>
      <c r="AB196" s="3" t="n">
        <v>-3.96248378820018E-006</v>
      </c>
      <c r="AC196" s="3" t="n">
        <v>-5.3784668807566E-007</v>
      </c>
      <c r="AD196" s="3" t="n">
        <v>1.15729881144943E-005</v>
      </c>
      <c r="AE196" s="3" t="n">
        <v>3.37989172294328E-006</v>
      </c>
      <c r="AF196" s="3" t="n">
        <v>5.38218728252104E-006</v>
      </c>
      <c r="AG196" s="3" t="n">
        <v>1.3231903039923E-006</v>
      </c>
      <c r="AH196" s="2"/>
      <c r="AI196" s="2"/>
      <c r="AJ196" s="2"/>
      <c r="AK196" s="2"/>
      <c r="AL196" s="2" t="n">
        <v>0.0519043281674385</v>
      </c>
      <c r="AM196" s="3" t="n">
        <v>-0.0457653813064098</v>
      </c>
      <c r="AN196" s="3" t="n">
        <v>-0.00127040781080722</v>
      </c>
      <c r="AO196" s="3" t="n">
        <v>-0.00557173276320099</v>
      </c>
      <c r="AP196" s="3" t="n">
        <v>3.90907780456473E-006</v>
      </c>
      <c r="AQ196" s="3" t="n">
        <v>-7.16835120329051E-006</v>
      </c>
      <c r="AR196" s="3" t="n">
        <v>1.09628927020821E-005</v>
      </c>
      <c r="AS196" s="3" t="n">
        <v>1.34023202917887E-005</v>
      </c>
      <c r="AT196" s="3" t="n">
        <v>1.93387472791073E-006</v>
      </c>
      <c r="AU196" s="3" t="n">
        <v>1.44376817843294E-005</v>
      </c>
      <c r="AV196" s="3" t="n">
        <v>2.0299246898503E-005</v>
      </c>
      <c r="AW196" s="3" t="n">
        <v>1.13777841761475E-005</v>
      </c>
      <c r="AX196" s="2"/>
      <c r="AY196" s="2"/>
      <c r="AZ196" s="2"/>
      <c r="BA196" s="2"/>
      <c r="BB196" s="2"/>
      <c r="BC196" s="2"/>
      <c r="BD196" s="3" t="n">
        <v>0.0812367051839828</v>
      </c>
      <c r="BE196" s="3" t="n">
        <v>0.00483724288642406</v>
      </c>
      <c r="BF196" s="3" t="n">
        <v>-5.68602627026848E-006</v>
      </c>
      <c r="BG196" s="3" t="n">
        <v>-1.20657950901659E-005</v>
      </c>
      <c r="BH196" s="3" t="n">
        <v>5.71514055991428E-006</v>
      </c>
      <c r="BI196" s="3" t="n">
        <v>-3.19799255521502E-006</v>
      </c>
      <c r="BJ196" s="3" t="n">
        <v>1.75315472006332E-005</v>
      </c>
      <c r="BK196" s="3" t="n">
        <v>1.74782792328187E-006</v>
      </c>
      <c r="BL196" s="3" t="n">
        <v>6.5079761952802E-006</v>
      </c>
      <c r="BM196" s="3" t="n">
        <v>5.38713902642484E-006</v>
      </c>
      <c r="BN196" s="2"/>
      <c r="BO196" s="2"/>
      <c r="BP196" s="2"/>
      <c r="BQ196" s="2"/>
      <c r="BR196" s="2"/>
      <c r="BS196" s="2"/>
      <c r="BT196" s="2"/>
      <c r="BU196" s="2"/>
      <c r="BV196" s="2" t="n">
        <v>-0.0475721359252929</v>
      </c>
      <c r="BW196" s="2" t="n">
        <v>0.0548388473689556</v>
      </c>
      <c r="BX196" s="3" t="n">
        <v>0.00180993473622947</v>
      </c>
      <c r="BY196" s="3" t="n">
        <v>0.000527893600519746</v>
      </c>
      <c r="BZ196" s="3" t="n">
        <v>0.00286444439552724</v>
      </c>
      <c r="CA196" s="3" t="n">
        <v>0.00187699450179934</v>
      </c>
      <c r="CB196" s="3" t="n">
        <v>0.00161296781152486</v>
      </c>
      <c r="CC196" s="3" t="n">
        <v>0.0026745437644422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205799341201782</v>
      </c>
      <c r="CO196" s="3" t="n">
        <v>-0.0127003882080316</v>
      </c>
      <c r="CP196" s="2" t="n">
        <v>-0.00303693069145083</v>
      </c>
      <c r="CQ196" s="3" t="n">
        <v>-0.00158712151460349</v>
      </c>
      <c r="CR196" s="3" t="n">
        <v>0.000257684238022193</v>
      </c>
      <c r="CS196" s="3" t="n">
        <v>0.00060833798488602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124657209962606</v>
      </c>
      <c r="DG196" s="2" t="n">
        <v>-0.0273140054196119</v>
      </c>
      <c r="DH196" s="3" t="n">
        <v>-0.00138774001970887</v>
      </c>
      <c r="DI196" s="3" t="n">
        <v>-0.00776712084189057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0565586760640144</v>
      </c>
      <c r="DY196" s="3" t="n">
        <v>-0.0100895492359995</v>
      </c>
    </row>
    <row r="197" customFormat="false" ht="11.25" hidden="false" customHeight="false" outlineLevel="0" collapsed="false">
      <c r="A197" s="1" t="n">
        <v>191</v>
      </c>
      <c r="B197" s="2" t="n">
        <v>-0.0135734649375081</v>
      </c>
      <c r="C197" s="3" t="n">
        <v>0.0179558098316192</v>
      </c>
      <c r="D197" s="3" t="n">
        <v>0.00129604991525411</v>
      </c>
      <c r="E197" s="3" t="n">
        <v>-6.19737256783992E-005</v>
      </c>
      <c r="F197" s="3" t="n">
        <v>0.000373058865079656</v>
      </c>
      <c r="G197" s="3" t="n">
        <v>0.000449790619313716</v>
      </c>
      <c r="H197" s="3" t="n">
        <v>0.00149010145105421</v>
      </c>
      <c r="I197" s="3" t="n">
        <v>0.00247966893948614</v>
      </c>
      <c r="J197" s="3" t="n">
        <v>5.7697673128132E-007</v>
      </c>
      <c r="K197" s="3" t="n">
        <v>-6.52921698929276E-006</v>
      </c>
      <c r="L197" s="3" t="n">
        <v>6.05590912527986E-006</v>
      </c>
      <c r="M197" s="3" t="n">
        <v>2.44095247126097E-007</v>
      </c>
      <c r="N197" s="3" t="n">
        <v>2.14046892210717E-007</v>
      </c>
      <c r="O197" s="3" t="n">
        <v>3.66059066436719E-006</v>
      </c>
      <c r="P197" s="3" t="n">
        <v>5.85347197556984E-006</v>
      </c>
      <c r="Q197" s="3" t="n">
        <v>-2.03372451323957E-006</v>
      </c>
      <c r="R197" s="2"/>
      <c r="S197" s="2"/>
      <c r="T197" s="2" t="n">
        <v>0.0534366369247436</v>
      </c>
      <c r="U197" s="2" t="n">
        <v>0.0109654236584901</v>
      </c>
      <c r="V197" s="3" t="n">
        <v>-0.00361495744436979</v>
      </c>
      <c r="W197" s="3" t="n">
        <v>-0.0026914095506072</v>
      </c>
      <c r="X197" s="3" t="n">
        <v>0.00012238256749697</v>
      </c>
      <c r="Y197" s="3" t="n">
        <v>0.000703654426615685</v>
      </c>
      <c r="Z197" s="3" t="n">
        <v>3.51503172169032E-006</v>
      </c>
      <c r="AA197" s="3" t="n">
        <v>8.35489299788605E-006</v>
      </c>
      <c r="AB197" s="3" t="n">
        <v>-5.72020690015051E-006</v>
      </c>
      <c r="AC197" s="3" t="n">
        <v>1.76939120137831E-005</v>
      </c>
      <c r="AD197" s="3" t="n">
        <v>8.79210256243823E-006</v>
      </c>
      <c r="AE197" s="3" t="n">
        <v>-6.72913211019476E-006</v>
      </c>
      <c r="AF197" s="3" t="n">
        <v>4.11048904425115E-006</v>
      </c>
      <c r="AG197" s="3" t="n">
        <v>2.01988223125226E-006</v>
      </c>
      <c r="AH197" s="2"/>
      <c r="AI197" s="2"/>
      <c r="AJ197" s="2"/>
      <c r="AK197" s="2"/>
      <c r="AL197" s="2" t="n">
        <v>0.0294417832046747</v>
      </c>
      <c r="AM197" s="2" t="n">
        <v>-0.0631125643849372</v>
      </c>
      <c r="AN197" s="3" t="n">
        <v>-0.00255891121923923</v>
      </c>
      <c r="AO197" s="3" t="n">
        <v>-0.0051702712662518</v>
      </c>
      <c r="AP197" s="3" t="n">
        <v>2.8280423975957E-006</v>
      </c>
      <c r="AQ197" s="3" t="n">
        <v>-3.08395442516484E-006</v>
      </c>
      <c r="AR197" s="3" t="n">
        <v>-6.56990641800803E-006</v>
      </c>
      <c r="AS197" s="3" t="n">
        <v>1.51293725139112E-005</v>
      </c>
      <c r="AT197" s="3" t="n">
        <v>3.2384309633926E-006</v>
      </c>
      <c r="AU197" s="3" t="n">
        <v>2.35667121160076E-005</v>
      </c>
      <c r="AV197" s="3" t="n">
        <v>3.11730718749458E-006</v>
      </c>
      <c r="AW197" s="3" t="n">
        <v>1.37460813220968E-006</v>
      </c>
      <c r="AX197" s="2"/>
      <c r="AY197" s="2"/>
      <c r="AZ197" s="2"/>
      <c r="BA197" s="2"/>
      <c r="BB197" s="2"/>
      <c r="BC197" s="2"/>
      <c r="BD197" s="3" t="n">
        <v>0.0671272054314613</v>
      </c>
      <c r="BE197" s="3" t="n">
        <v>-0.00886765774339437</v>
      </c>
      <c r="BF197" s="3" t="n">
        <v>8.81254891282878E-007</v>
      </c>
      <c r="BG197" s="3" t="n">
        <v>-5.20091862199478E-006</v>
      </c>
      <c r="BH197" s="3" t="n">
        <v>6.70549479764304E-006</v>
      </c>
      <c r="BI197" s="3" t="n">
        <v>3.0769281238463E-006</v>
      </c>
      <c r="BJ197" s="3" t="n">
        <v>1.61624757311074E-005</v>
      </c>
      <c r="BK197" s="3" t="n">
        <v>-9.09785012481734E-006</v>
      </c>
      <c r="BL197" s="3" t="n">
        <v>-2.3204981971503E-006</v>
      </c>
      <c r="BM197" s="3" t="n">
        <v>4.06734125135699E-006</v>
      </c>
      <c r="BN197" s="2"/>
      <c r="BO197" s="2"/>
      <c r="BP197" s="2"/>
      <c r="BQ197" s="2"/>
      <c r="BR197" s="2"/>
      <c r="BS197" s="2"/>
      <c r="BT197" s="2"/>
      <c r="BU197" s="2"/>
      <c r="BV197" s="2" t="n">
        <v>-0.0479479953646659</v>
      </c>
      <c r="BW197" s="2" t="n">
        <v>0.0716289356350898</v>
      </c>
      <c r="BX197" s="3" t="n">
        <v>0.00198894110508263</v>
      </c>
      <c r="BY197" s="3" t="n">
        <v>0.000209313264349475</v>
      </c>
      <c r="BZ197" s="3" t="n">
        <v>0.00331746530719101</v>
      </c>
      <c r="CA197" s="3" t="n">
        <v>0.000963870319537818</v>
      </c>
      <c r="CB197" s="3" t="n">
        <v>0.00226347148418426</v>
      </c>
      <c r="CC197" s="3" t="n">
        <v>0.00205392390489578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0417093187570571</v>
      </c>
      <c r="CO197" s="2" t="n">
        <v>-0.0172607451677322</v>
      </c>
      <c r="CP197" s="3" t="n">
        <v>-0.00336697231978178</v>
      </c>
      <c r="CQ197" s="2" t="n">
        <v>-0.000865747453644871</v>
      </c>
      <c r="CR197" s="3" t="n">
        <v>0.000411242624977603</v>
      </c>
      <c r="CS197" s="3" t="n">
        <v>0.000525878742337226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0678337970748543</v>
      </c>
      <c r="DG197" s="2" t="n">
        <v>-0.0241249557584524</v>
      </c>
      <c r="DH197" s="2" t="n">
        <v>-0.00343225011602044</v>
      </c>
      <c r="DI197" s="3" t="n">
        <v>-0.00688302423804998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0631256178021431</v>
      </c>
      <c r="DY197" s="3" t="n">
        <v>-0.00438159191980958</v>
      </c>
    </row>
    <row r="198" customFormat="false" ht="11.25" hidden="false" customHeight="false" outlineLevel="0" collapsed="false">
      <c r="A198" s="1" t="n">
        <v>192</v>
      </c>
      <c r="B198" s="2" t="n">
        <v>-0.0183815322816371</v>
      </c>
      <c r="C198" s="2" t="n">
        <v>0.0370744951069355</v>
      </c>
      <c r="D198" s="2" t="n">
        <v>0.00128617521841079</v>
      </c>
      <c r="E198" s="3" t="n">
        <v>-0.000218427623622119</v>
      </c>
      <c r="F198" s="3" t="n">
        <v>0.000407461338909342</v>
      </c>
      <c r="G198" s="3" t="n">
        <v>6.87993160681799E-005</v>
      </c>
      <c r="H198" s="3" t="n">
        <v>0.00220417114906013</v>
      </c>
      <c r="I198" s="3" t="n">
        <v>0.00203199917450547</v>
      </c>
      <c r="J198" s="3" t="n">
        <v>9.94918627839069E-006</v>
      </c>
      <c r="K198" s="3" t="n">
        <v>3.77151900465833E-006</v>
      </c>
      <c r="L198" s="3" t="n">
        <v>-5.43413443665485E-006</v>
      </c>
      <c r="M198" s="3" t="n">
        <v>1.64531661539513E-006</v>
      </c>
      <c r="N198" s="3" t="n">
        <v>-1.34859226363914E-006</v>
      </c>
      <c r="O198" s="3" t="n">
        <v>6.88643694957136E-006</v>
      </c>
      <c r="P198" s="3" t="n">
        <v>3.23319522976817E-006</v>
      </c>
      <c r="Q198" s="3" t="n">
        <v>-5.6495359785913E-006</v>
      </c>
      <c r="R198" s="2"/>
      <c r="S198" s="2"/>
      <c r="T198" s="2" t="n">
        <v>0.0448252744972705</v>
      </c>
      <c r="U198" s="2" t="n">
        <v>-0.00043871410889551</v>
      </c>
      <c r="V198" s="3" t="n">
        <v>-0.00408249720931053</v>
      </c>
      <c r="W198" s="2" t="n">
        <v>-0.0019329689675942</v>
      </c>
      <c r="X198" s="3" t="n">
        <v>0.000327229121467098</v>
      </c>
      <c r="Y198" s="3" t="n">
        <v>0.000614324759226292</v>
      </c>
      <c r="Z198" s="3" t="n">
        <v>5.62627974431961E-007</v>
      </c>
      <c r="AA198" s="3" t="n">
        <v>8.95235871212207E-007</v>
      </c>
      <c r="AB198" s="3" t="n">
        <v>1.33071989694144E-005</v>
      </c>
      <c r="AC198" s="3" t="n">
        <v>-1.29267691590939E-005</v>
      </c>
      <c r="AD198" s="3" t="n">
        <v>1.15101092887925E-005</v>
      </c>
      <c r="AE198" s="3" t="n">
        <v>4.17634646510123E-006</v>
      </c>
      <c r="AF198" s="3" t="n">
        <v>1.49642664837301E-005</v>
      </c>
      <c r="AG198" s="3" t="n">
        <v>-5.87752651881601E-007</v>
      </c>
      <c r="AH198" s="2"/>
      <c r="AI198" s="2"/>
      <c r="AJ198" s="2"/>
      <c r="AK198" s="2"/>
      <c r="AL198" s="2" t="n">
        <v>-0.0143944295123219</v>
      </c>
      <c r="AM198" s="2" t="n">
        <v>-0.0584653876721859</v>
      </c>
      <c r="AN198" s="3" t="n">
        <v>-0.00373243354260921</v>
      </c>
      <c r="AO198" s="3" t="n">
        <v>-0.00461617996916174</v>
      </c>
      <c r="AP198" s="3" t="n">
        <v>6.8758372329114E-009</v>
      </c>
      <c r="AQ198" s="3" t="n">
        <v>-4.63942023998242E-006</v>
      </c>
      <c r="AR198" s="3" t="n">
        <v>7.07625213181017E-006</v>
      </c>
      <c r="AS198" s="3" t="n">
        <v>1.55966489501224E-007</v>
      </c>
      <c r="AT198" s="3" t="n">
        <v>2.05914820980979E-005</v>
      </c>
      <c r="AU198" s="3" t="n">
        <v>6.67090171191375E-006</v>
      </c>
      <c r="AV198" s="3" t="n">
        <v>1.54028148244833E-005</v>
      </c>
      <c r="AW198" s="3" t="n">
        <v>-4.55001782029285E-006</v>
      </c>
      <c r="AX198" s="2"/>
      <c r="AY198" s="2"/>
      <c r="AZ198" s="2"/>
      <c r="BA198" s="2"/>
      <c r="BB198" s="2"/>
      <c r="BC198" s="2"/>
      <c r="BD198" s="3" t="n">
        <v>0.0491999275982379</v>
      </c>
      <c r="BE198" s="3" t="n">
        <v>-0.0113384313881397</v>
      </c>
      <c r="BF198" s="3" t="n">
        <v>2.45677438215352E-006</v>
      </c>
      <c r="BG198" s="3" t="n">
        <v>6.12992562309955E-006</v>
      </c>
      <c r="BH198" s="3" t="n">
        <v>1.05550134321674E-005</v>
      </c>
      <c r="BI198" s="3" t="n">
        <v>4.4105363485869E-006</v>
      </c>
      <c r="BJ198" s="3" t="n">
        <v>1.17820382001809E-005</v>
      </c>
      <c r="BK198" s="3" t="n">
        <v>9.22011349757667E-006</v>
      </c>
      <c r="BL198" s="3" t="n">
        <v>3.34419928549323E-006</v>
      </c>
      <c r="BM198" s="3" t="n">
        <v>3.21066545438952E-006</v>
      </c>
      <c r="BN198" s="2"/>
      <c r="BO198" s="2"/>
      <c r="BP198" s="2"/>
      <c r="BQ198" s="2"/>
      <c r="BR198" s="2"/>
      <c r="BS198" s="2"/>
      <c r="BT198" s="2"/>
      <c r="BU198" s="2"/>
      <c r="BV198" s="2" t="n">
        <v>-0.0418791994452476</v>
      </c>
      <c r="BW198" s="2" t="n">
        <v>0.0870701149106025</v>
      </c>
      <c r="BX198" s="3" t="n">
        <v>0.0021324772387743</v>
      </c>
      <c r="BY198" s="3" t="n">
        <v>-0.0002853111946024</v>
      </c>
      <c r="BZ198" s="3" t="n">
        <v>0.0034078846219927</v>
      </c>
      <c r="CA198" s="3" t="n">
        <v>-9.95613008853979E-005</v>
      </c>
      <c r="CB198" s="3" t="n">
        <v>0.0025998679921031</v>
      </c>
      <c r="CC198" s="2" t="n">
        <v>0.00139090465381741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-0.0138098187744617</v>
      </c>
      <c r="CO198" s="2" t="n">
        <v>-0.0151815470308065</v>
      </c>
      <c r="CP198" s="3" t="n">
        <v>-0.00351099739782512</v>
      </c>
      <c r="CQ198" s="3" t="n">
        <v>-0.000117446150397881</v>
      </c>
      <c r="CR198" s="3" t="n">
        <v>0.000574980280362069</v>
      </c>
      <c r="CS198" s="3" t="n">
        <v>0.000403674435801804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-0.0130820190533995</v>
      </c>
      <c r="DG198" s="2" t="n">
        <v>-0.0196975655853748</v>
      </c>
      <c r="DH198" s="3" t="n">
        <v>-0.00489688664674758</v>
      </c>
      <c r="DI198" s="3" t="n">
        <v>-0.00561997340992093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693671852350235</v>
      </c>
      <c r="DY198" s="2" t="n">
        <v>-0.0213674660772085</v>
      </c>
    </row>
    <row r="199" customFormat="false" ht="11.25" hidden="false" customHeight="false" outlineLevel="0" collapsed="false">
      <c r="A199" s="1" t="n">
        <v>193</v>
      </c>
      <c r="B199" s="2" t="n">
        <v>-0.0157787054777145</v>
      </c>
      <c r="C199" s="2" t="n">
        <v>0.0530592426657676</v>
      </c>
      <c r="D199" s="3" t="n">
        <v>0.00130184669978916</v>
      </c>
      <c r="E199" s="3" t="n">
        <v>-0.000410587643273174</v>
      </c>
      <c r="F199" s="3" t="n">
        <v>0.000339399965014308</v>
      </c>
      <c r="G199" s="3" t="n">
        <v>-0.000111612142063677</v>
      </c>
      <c r="H199" s="3" t="n">
        <v>0.0026799093466252</v>
      </c>
      <c r="I199" s="3" t="n">
        <v>0.00135408318601548</v>
      </c>
      <c r="J199" s="3" t="n">
        <v>-9.93046978692291E-006</v>
      </c>
      <c r="K199" s="3" t="n">
        <v>-4.58481599707738E-006</v>
      </c>
      <c r="L199" s="3" t="n">
        <v>-9.73256101133301E-006</v>
      </c>
      <c r="M199" s="3" t="n">
        <v>-7.88318345712468E-007</v>
      </c>
      <c r="N199" s="3" t="n">
        <v>1.01571440609404E-005</v>
      </c>
      <c r="O199" s="3" t="n">
        <v>-6.45494537820923E-006</v>
      </c>
      <c r="P199" s="3" t="n">
        <v>1.05668996184249E-005</v>
      </c>
      <c r="Q199" s="3" t="n">
        <v>5.64215451959171E-006</v>
      </c>
      <c r="R199" s="2"/>
      <c r="S199" s="2"/>
      <c r="T199" s="2" t="n">
        <v>0.0264838989824056</v>
      </c>
      <c r="U199" s="2" t="n">
        <v>-0.006831930950284</v>
      </c>
      <c r="V199" s="3" t="n">
        <v>-0.00444353744387626</v>
      </c>
      <c r="W199" s="3" t="n">
        <v>-0.00104971881955862</v>
      </c>
      <c r="X199" s="3" t="n">
        <v>0.000495658430736512</v>
      </c>
      <c r="Y199" s="3" t="n">
        <v>0.000458059716038405</v>
      </c>
      <c r="Z199" s="3" t="n">
        <v>1.10610017145518E-005</v>
      </c>
      <c r="AA199" s="3" t="n">
        <v>1.20966951726586E-005</v>
      </c>
      <c r="AB199" s="3" t="n">
        <v>4.42547343482147E-006</v>
      </c>
      <c r="AC199" s="3" t="n">
        <v>3.57330850420112E-006</v>
      </c>
      <c r="AD199" s="3" t="n">
        <v>3.16108321385399E-006</v>
      </c>
      <c r="AE199" s="3" t="n">
        <v>1.93261803360655E-005</v>
      </c>
      <c r="AF199" s="3" t="n">
        <v>-8.28140969133528E-007</v>
      </c>
      <c r="AG199" s="3" t="n">
        <v>3.07838581647956E-006</v>
      </c>
      <c r="AH199" s="2"/>
      <c r="AI199" s="2"/>
      <c r="AJ199" s="2"/>
      <c r="AK199" s="2"/>
      <c r="AL199" s="3" t="n">
        <v>-0.0396233648061752</v>
      </c>
      <c r="AM199" s="2" t="n">
        <v>-0.0269961766898632</v>
      </c>
      <c r="AN199" s="3" t="n">
        <v>-0.00489710411056876</v>
      </c>
      <c r="AO199" s="3" t="n">
        <v>-0.0036254555452615</v>
      </c>
      <c r="AP199" s="3" t="n">
        <v>1.68113201652886E-005</v>
      </c>
      <c r="AQ199" s="3" t="n">
        <v>-1.28627777939982E-006</v>
      </c>
      <c r="AR199" s="3" t="n">
        <v>6.94474238116527E-006</v>
      </c>
      <c r="AS199" s="3" t="n">
        <v>6.74402735967305E-006</v>
      </c>
      <c r="AT199" s="3" t="n">
        <v>-5.49981086805928E-006</v>
      </c>
      <c r="AU199" s="3" t="n">
        <v>1.28331066662212E-005</v>
      </c>
      <c r="AV199" s="3" t="n">
        <v>1.25915166790946E-005</v>
      </c>
      <c r="AW199" s="3" t="n">
        <v>9.85651331575354E-006</v>
      </c>
      <c r="AX199" s="2"/>
      <c r="AY199" s="2"/>
      <c r="AZ199" s="2"/>
      <c r="BA199" s="2"/>
      <c r="BB199" s="2"/>
      <c r="BC199" s="2"/>
      <c r="BD199" s="3" t="n">
        <v>0.0415455475449562</v>
      </c>
      <c r="BE199" s="3" t="n">
        <v>-0.00987864192575216</v>
      </c>
      <c r="BF199" s="3" t="n">
        <v>5.60183343623066E-006</v>
      </c>
      <c r="BG199" s="3" t="n">
        <v>-5.19011337019037E-006</v>
      </c>
      <c r="BH199" s="3" t="n">
        <v>-3.34232572640758E-006</v>
      </c>
      <c r="BI199" s="3" t="n">
        <v>1.81256484665937E-006</v>
      </c>
      <c r="BJ199" s="3" t="n">
        <v>2.29890101763885E-005</v>
      </c>
      <c r="BK199" s="3" t="n">
        <v>4.46339754489599E-006</v>
      </c>
      <c r="BL199" s="3" t="n">
        <v>5.09275378135498E-006</v>
      </c>
      <c r="BM199" s="3" t="n">
        <v>1.57858885359019E-005</v>
      </c>
      <c r="BN199" s="2"/>
      <c r="BO199" s="2"/>
      <c r="BP199" s="2"/>
      <c r="BQ199" s="2"/>
      <c r="BR199" s="2"/>
      <c r="BS199" s="2"/>
      <c r="BT199" s="2"/>
      <c r="BU199" s="2"/>
      <c r="BV199" s="2" t="n">
        <v>-0.0340478383004665</v>
      </c>
      <c r="BW199" s="2" t="n">
        <v>0.103770345449447</v>
      </c>
      <c r="BX199" s="3" t="n">
        <v>0.00208244589157402</v>
      </c>
      <c r="BY199" s="3" t="n">
        <v>-0.000835901009850204</v>
      </c>
      <c r="BZ199" s="3" t="n">
        <v>0.00320043321698904</v>
      </c>
      <c r="CA199" s="3" t="n">
        <v>-0.00106820266228169</v>
      </c>
      <c r="CB199" s="3" t="n">
        <v>0.00276784552261233</v>
      </c>
      <c r="CC199" s="3" t="n">
        <v>0.000905271153897047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-0.0324144922196865</v>
      </c>
      <c r="CO199" s="2" t="n">
        <v>-0.00530949421226978</v>
      </c>
      <c r="CP199" s="3" t="n">
        <v>-0.00357898022048175</v>
      </c>
      <c r="CQ199" s="3" t="n">
        <v>0.0006642448133789</v>
      </c>
      <c r="CR199" s="3" t="n">
        <v>0.00073277874616906</v>
      </c>
      <c r="CS199" s="3" t="n">
        <v>0.000138680392410606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25091964751482</v>
      </c>
      <c r="DG199" s="2" t="n">
        <v>0.00197068159468472</v>
      </c>
      <c r="DH199" s="3" t="n">
        <v>-0.0061275316402316</v>
      </c>
      <c r="DI199" s="3" t="n">
        <v>-0.00438849534839391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551040209829807</v>
      </c>
      <c r="DY199" s="2" t="n">
        <v>-0.0406214632093906</v>
      </c>
    </row>
    <row r="200" customFormat="false" ht="11.25" hidden="false" customHeight="false" outlineLevel="0" collapsed="false">
      <c r="A200" s="1" t="n">
        <v>194</v>
      </c>
      <c r="B200" s="2" t="n">
        <v>-0.00998040102422237</v>
      </c>
      <c r="C200" s="2" t="n">
        <v>0.0689601153135299</v>
      </c>
      <c r="D200" s="2" t="n">
        <v>0.00131322746165096</v>
      </c>
      <c r="E200" s="3" t="n">
        <v>-0.000654785195365548</v>
      </c>
      <c r="F200" s="3" t="n">
        <v>0.000241846122662536</v>
      </c>
      <c r="G200" s="3" t="n">
        <v>-0.000275871978374198</v>
      </c>
      <c r="H200" s="3" t="n">
        <v>0.00295420829206705</v>
      </c>
      <c r="I200" s="3" t="n">
        <v>0.000669509638100862</v>
      </c>
      <c r="J200" s="3" t="n">
        <v>8.55737562233116E-006</v>
      </c>
      <c r="K200" s="3" t="n">
        <v>-3.19905984724755E-006</v>
      </c>
      <c r="L200" s="3" t="n">
        <v>-2.2111314592621E-006</v>
      </c>
      <c r="M200" s="3" t="n">
        <v>8.96385608939454E-006</v>
      </c>
      <c r="N200" s="3" t="n">
        <v>4.19207390223164E-006</v>
      </c>
      <c r="O200" s="3" t="n">
        <v>8.99417045729933E-006</v>
      </c>
      <c r="P200" s="3" t="n">
        <v>9.99635631160344E-006</v>
      </c>
      <c r="Q200" s="3" t="n">
        <v>-4.74766648039803E-006</v>
      </c>
      <c r="R200" s="2"/>
      <c r="S200" s="2"/>
      <c r="T200" s="2" t="n">
        <v>0.0106041487306356</v>
      </c>
      <c r="U200" s="2" t="n">
        <v>-0.000400948949391022</v>
      </c>
      <c r="V200" s="3" t="n">
        <v>-0.00465521030128002</v>
      </c>
      <c r="W200" s="3" t="n">
        <v>-0.000111110537545755</v>
      </c>
      <c r="X200" s="3" t="n">
        <v>0.00058259378420189</v>
      </c>
      <c r="Y200" s="3" t="n">
        <v>0.000245335249928757</v>
      </c>
      <c r="Z200" s="3" t="n">
        <v>2.58532272709999E-005</v>
      </c>
      <c r="AA200" s="3" t="n">
        <v>1.70823313965229E-005</v>
      </c>
      <c r="AB200" s="3" t="n">
        <v>1.07597870737663E-005</v>
      </c>
      <c r="AC200" s="3" t="n">
        <v>4.6320446926984E-006</v>
      </c>
      <c r="AD200" s="3" t="n">
        <v>6.34508808161626E-007</v>
      </c>
      <c r="AE200" s="3" t="n">
        <v>1.35573445732006E-005</v>
      </c>
      <c r="AF200" s="3" t="n">
        <v>1.17281006168923E-005</v>
      </c>
      <c r="AG200" s="3" t="n">
        <v>-2.64956361206714E-006</v>
      </c>
      <c r="AH200" s="2"/>
      <c r="AI200" s="2"/>
      <c r="AJ200" s="2"/>
      <c r="AK200" s="2"/>
      <c r="AL200" s="2" t="n">
        <v>-0.0444964244961738</v>
      </c>
      <c r="AM200" s="2" t="n">
        <v>0.00425943732261657</v>
      </c>
      <c r="AN200" s="3" t="n">
        <v>-0.00571701349690556</v>
      </c>
      <c r="AO200" s="2" t="n">
        <v>-0.00222412100993096</v>
      </c>
      <c r="AP200" s="3" t="n">
        <v>7.79254332883283E-006</v>
      </c>
      <c r="AQ200" s="3" t="n">
        <v>-1.90121809851007E-007</v>
      </c>
      <c r="AR200" s="3" t="n">
        <v>1.58640850713709E-005</v>
      </c>
      <c r="AS200" s="3" t="n">
        <v>1.40508591357502E-005</v>
      </c>
      <c r="AT200" s="3" t="n">
        <v>6.15540875514852E-006</v>
      </c>
      <c r="AU200" s="3" t="n">
        <v>1.47111477417638E-005</v>
      </c>
      <c r="AV200" s="3" t="n">
        <v>1.46634911288856E-005</v>
      </c>
      <c r="AW200" s="3" t="n">
        <v>5.68715040571987E-006</v>
      </c>
      <c r="AX200" s="2"/>
      <c r="AY200" s="2"/>
      <c r="AZ200" s="2"/>
      <c r="BA200" s="2"/>
      <c r="BB200" s="2"/>
      <c r="BC200" s="2"/>
      <c r="BD200" s="3" t="n">
        <v>0.0316829904913902</v>
      </c>
      <c r="BE200" s="3" t="n">
        <v>-0.0162278916686773</v>
      </c>
      <c r="BF200" s="3" t="n">
        <v>9.9623748610611E-006</v>
      </c>
      <c r="BG200" s="3" t="n">
        <v>7.73576903156936E-006</v>
      </c>
      <c r="BH200" s="3" t="n">
        <v>2.81838561022596E-006</v>
      </c>
      <c r="BI200" s="3" t="n">
        <v>1.92580973816802E-005</v>
      </c>
      <c r="BJ200" s="3" t="n">
        <v>1.41434611578006E-005</v>
      </c>
      <c r="BK200" s="3" t="n">
        <v>6.10078313911799E-006</v>
      </c>
      <c r="BL200" s="3" t="n">
        <v>1.1679026101774E-006</v>
      </c>
      <c r="BM200" s="3" t="n">
        <v>-4.74815033157938E-006</v>
      </c>
      <c r="BN200" s="2"/>
      <c r="BO200" s="2"/>
      <c r="BP200" s="2"/>
      <c r="BQ200" s="2"/>
      <c r="BR200" s="2"/>
      <c r="BS200" s="2"/>
      <c r="BT200" s="2"/>
      <c r="BU200" s="2"/>
      <c r="BV200" s="2" t="n">
        <v>-0.0170639995485544</v>
      </c>
      <c r="BW200" s="2" t="n">
        <v>0.119309015572071</v>
      </c>
      <c r="BX200" s="3" t="n">
        <v>0.00196772650815546</v>
      </c>
      <c r="BY200" s="3" t="n">
        <v>-0.0013547803973779</v>
      </c>
      <c r="BZ200" s="3" t="n">
        <v>0.00265005859546363</v>
      </c>
      <c r="CA200" s="3" t="n">
        <v>-0.00196360633708536</v>
      </c>
      <c r="CB200" s="3" t="n">
        <v>0.00311335525475442</v>
      </c>
      <c r="CC200" s="3" t="n">
        <v>0.000362247606972232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-0.043657436966896</v>
      </c>
      <c r="CO200" s="3" t="n">
        <v>0.0134866833686828</v>
      </c>
      <c r="CP200" s="3" t="n">
        <v>-0.00346403685398399</v>
      </c>
      <c r="CQ200" s="3" t="n">
        <v>0.00151415052823722</v>
      </c>
      <c r="CR200" s="3" t="n">
        <v>0.000657510012388229</v>
      </c>
      <c r="CS200" s="3" t="n">
        <v>-0.00016573847096879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280215460807085</v>
      </c>
      <c r="DG200" s="2" t="n">
        <v>0.0192060992121696</v>
      </c>
      <c r="DH200" s="3" t="n">
        <v>-0.0073479963466525</v>
      </c>
      <c r="DI200" s="3" t="n">
        <v>-0.00271524209529161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29052359983325</v>
      </c>
      <c r="DY200" s="2" t="n">
        <v>-0.0534805618226528</v>
      </c>
    </row>
    <row r="201" customFormat="false" ht="11.25" hidden="false" customHeight="false" outlineLevel="0" collapsed="false">
      <c r="A201" s="1" t="n">
        <v>195</v>
      </c>
      <c r="B201" s="2" t="n">
        <v>0.00190279458183795</v>
      </c>
      <c r="C201" s="2" t="n">
        <v>0.0830346643924713</v>
      </c>
      <c r="D201" s="3" t="n">
        <v>0.00128285691607743</v>
      </c>
      <c r="E201" s="3" t="n">
        <v>-0.000923685962334275</v>
      </c>
      <c r="F201" s="3" t="n">
        <v>9.02102401596494E-005</v>
      </c>
      <c r="G201" s="3" t="n">
        <v>-0.000435068970546126</v>
      </c>
      <c r="H201" s="3" t="n">
        <v>0.00313030928373336</v>
      </c>
      <c r="I201" s="3" t="n">
        <v>-8.37709158076904E-005</v>
      </c>
      <c r="J201" s="3" t="n">
        <v>2.8362219381961E-006</v>
      </c>
      <c r="K201" s="3" t="n">
        <v>1.21626760574145E-006</v>
      </c>
      <c r="L201" s="3" t="n">
        <v>-3.47206446349446E-006</v>
      </c>
      <c r="M201" s="3" t="n">
        <v>4.7044572966115E-006</v>
      </c>
      <c r="N201" s="3" t="n">
        <v>6.08159962212084E-006</v>
      </c>
      <c r="O201" s="3" t="n">
        <v>-5.51414086658041E-006</v>
      </c>
      <c r="P201" s="3" t="n">
        <v>-7.70078713685507E-006</v>
      </c>
      <c r="Q201" s="3" t="n">
        <v>1.13512096504564E-005</v>
      </c>
      <c r="R201" s="2"/>
      <c r="S201" s="2"/>
      <c r="T201" s="2" t="n">
        <v>0.00114717602264136</v>
      </c>
      <c r="U201" s="2" t="n">
        <v>0.00802381243556737</v>
      </c>
      <c r="V201" s="3" t="n">
        <v>-0.00472295703366398</v>
      </c>
      <c r="W201" s="3" t="n">
        <v>0.000972307636402547</v>
      </c>
      <c r="X201" s="3" t="n">
        <v>0.000624489737674593</v>
      </c>
      <c r="Y201" s="3" t="n">
        <v>5.88988950767088E-005</v>
      </c>
      <c r="Z201" s="3" t="n">
        <v>8.28963584353914E-006</v>
      </c>
      <c r="AA201" s="3" t="n">
        <v>4.8768729357107E-006</v>
      </c>
      <c r="AB201" s="3" t="n">
        <v>-1.45000967677333E-006</v>
      </c>
      <c r="AC201" s="3" t="n">
        <v>8.59388637763913E-006</v>
      </c>
      <c r="AD201" s="3" t="n">
        <v>6.95391054250649E-006</v>
      </c>
      <c r="AE201" s="3" t="n">
        <v>-1.29441093577042E-006</v>
      </c>
      <c r="AF201" s="3" t="n">
        <v>-4.88506793772103E-006</v>
      </c>
      <c r="AG201" s="3" t="n">
        <v>-8.2180633853568E-007</v>
      </c>
      <c r="AH201" s="2"/>
      <c r="AI201" s="2"/>
      <c r="AJ201" s="2"/>
      <c r="AK201" s="2"/>
      <c r="AL201" s="2" t="n">
        <v>-0.0383133888244628</v>
      </c>
      <c r="AM201" s="2" t="n">
        <v>0.0264876093715429</v>
      </c>
      <c r="AN201" s="3" t="n">
        <v>-0.00607545161619782</v>
      </c>
      <c r="AO201" s="3" t="n">
        <v>-0.000678286131005734</v>
      </c>
      <c r="AP201" s="3" t="n">
        <v>7.11455413693329E-006</v>
      </c>
      <c r="AQ201" s="3" t="n">
        <v>1.74640572367934E-005</v>
      </c>
      <c r="AR201" s="3" t="n">
        <v>-4.13182351621799E-006</v>
      </c>
      <c r="AS201" s="3" t="n">
        <v>-1.45418391639395E-006</v>
      </c>
      <c r="AT201" s="3" t="n">
        <v>6.03738089921535E-006</v>
      </c>
      <c r="AU201" s="3" t="n">
        <v>1.22928008750022E-006</v>
      </c>
      <c r="AV201" s="3" t="n">
        <v>2.19593293877551E-005</v>
      </c>
      <c r="AW201" s="3" t="n">
        <v>1.34014771902002E-005</v>
      </c>
      <c r="AX201" s="2"/>
      <c r="AY201" s="2"/>
      <c r="AZ201" s="2"/>
      <c r="BA201" s="2"/>
      <c r="BB201" s="2"/>
      <c r="BC201" s="2"/>
      <c r="BD201" s="3" t="n">
        <v>0.0144669627770781</v>
      </c>
      <c r="BE201" s="3" t="n">
        <v>-0.0166900418698787</v>
      </c>
      <c r="BF201" s="3" t="n">
        <v>-4.00639737563324E-006</v>
      </c>
      <c r="BG201" s="3" t="n">
        <v>1.55001714574609E-006</v>
      </c>
      <c r="BH201" s="3" t="n">
        <v>3.66533708984206E-006</v>
      </c>
      <c r="BI201" s="3" t="n">
        <v>-7.23027051208191E-006</v>
      </c>
      <c r="BJ201" s="3" t="n">
        <v>1.82525745913153E-005</v>
      </c>
      <c r="BK201" s="3" t="n">
        <v>1.4784866834816E-005</v>
      </c>
      <c r="BL201" s="3" t="n">
        <v>-1.71837700690957E-006</v>
      </c>
      <c r="BM201" s="3" t="n">
        <v>-6.87141948674252E-007</v>
      </c>
      <c r="BN201" s="2"/>
      <c r="BO201" s="2"/>
      <c r="BP201" s="2"/>
      <c r="BQ201" s="2"/>
      <c r="BR201" s="2"/>
      <c r="BS201" s="2"/>
      <c r="BT201" s="2"/>
      <c r="BU201" s="2"/>
      <c r="BV201" s="2" t="n">
        <v>-0.000624511856585741</v>
      </c>
      <c r="BW201" s="2" t="n">
        <v>0.127504676580429</v>
      </c>
      <c r="BX201" s="3" t="n">
        <v>0.00168708956334739</v>
      </c>
      <c r="BY201" s="3" t="n">
        <v>-0.00186190975364297</v>
      </c>
      <c r="BZ201" s="3" t="n">
        <v>0.00186570384539663</v>
      </c>
      <c r="CA201" s="3" t="n">
        <v>-0.00256614247336983</v>
      </c>
      <c r="CB201" s="3" t="n">
        <v>0.00324747222475707</v>
      </c>
      <c r="CC201" s="3" t="n">
        <v>-0.000582575390581041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-0.0454401411116123</v>
      </c>
      <c r="CO201" s="2" t="n">
        <v>0.0309462714940309</v>
      </c>
      <c r="CP201" s="3" t="n">
        <v>-0.00312542472966015</v>
      </c>
      <c r="CQ201" s="3" t="n">
        <v>0.00243568397127091</v>
      </c>
      <c r="CR201" s="3" t="n">
        <v>0.00052904849871993</v>
      </c>
      <c r="CS201" s="3" t="n">
        <v>-0.000344534899340942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294854808598756</v>
      </c>
      <c r="DG201" s="2" t="n">
        <v>0.0392763689160347</v>
      </c>
      <c r="DH201" s="3" t="n">
        <v>-0.00799113325774669</v>
      </c>
      <c r="DI201" s="3" t="n">
        <v>-0.000683626043610274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0230164476670324</v>
      </c>
      <c r="DY201" s="2" t="n">
        <v>-0.0467484369874</v>
      </c>
    </row>
    <row r="202" customFormat="false" ht="11.25" hidden="false" customHeight="false" outlineLevel="0" collapsed="false">
      <c r="A202" s="1" t="n">
        <v>196</v>
      </c>
      <c r="B202" s="2" t="n">
        <v>0.0140615291893482</v>
      </c>
      <c r="C202" s="2" t="n">
        <v>0.0859107300639152</v>
      </c>
      <c r="D202" s="2" t="n">
        <v>0.00112725235521793</v>
      </c>
      <c r="E202" s="3" t="n">
        <v>-0.00130704417824745</v>
      </c>
      <c r="F202" s="3" t="n">
        <v>-5.58642641408369E-005</v>
      </c>
      <c r="G202" s="3" t="n">
        <v>-0.000535838422365486</v>
      </c>
      <c r="H202" s="3" t="n">
        <v>0.00301983254030346</v>
      </c>
      <c r="I202" s="3" t="n">
        <v>-0.000897922902368009</v>
      </c>
      <c r="J202" s="3" t="n">
        <v>-3.54010444425512E-006</v>
      </c>
      <c r="K202" s="3" t="n">
        <v>1.13952546598739E-005</v>
      </c>
      <c r="L202" s="3" t="n">
        <v>-1.99332362171844E-006</v>
      </c>
      <c r="M202" s="3" t="n">
        <v>1.8924747564597E-005</v>
      </c>
      <c r="N202" s="3" t="n">
        <v>7.07996741766692E-006</v>
      </c>
      <c r="O202" s="3" t="n">
        <v>1.24335165310185E-005</v>
      </c>
      <c r="P202" s="3" t="n">
        <v>-3.63698359251429E-006</v>
      </c>
      <c r="Q202" s="3" t="n">
        <v>8.38330652186414E-006</v>
      </c>
      <c r="R202" s="2"/>
      <c r="S202" s="2"/>
      <c r="T202" s="2" t="n">
        <v>-0.00621033832430839</v>
      </c>
      <c r="U202" s="2" t="n">
        <v>0.017713475972414</v>
      </c>
      <c r="V202" s="3" t="n">
        <v>-0.00446733366698026</v>
      </c>
      <c r="W202" s="2" t="n">
        <v>0.00210907286964356</v>
      </c>
      <c r="X202" s="3" t="n">
        <v>0.00058986886870116</v>
      </c>
      <c r="Y202" s="3" t="n">
        <v>-0.000119924865430221</v>
      </c>
      <c r="Z202" s="3" t="n">
        <v>4.82380892208311E-006</v>
      </c>
      <c r="AA202" s="3" t="n">
        <v>-3.17871536026359E-006</v>
      </c>
      <c r="AB202" s="3" t="n">
        <v>1.30700864247046E-005</v>
      </c>
      <c r="AC202" s="3" t="n">
        <v>1.02831336334929E-005</v>
      </c>
      <c r="AD202" s="3" t="n">
        <v>-2.64429132812438E-007</v>
      </c>
      <c r="AE202" s="3" t="n">
        <v>1.08083986560814E-006</v>
      </c>
      <c r="AF202" s="3" t="n">
        <v>2.02392925530148E-006</v>
      </c>
      <c r="AG202" s="3" t="n">
        <v>-8.15585735836066E-007</v>
      </c>
      <c r="AH202" s="2"/>
      <c r="AI202" s="2"/>
      <c r="AJ202" s="2"/>
      <c r="AK202" s="2"/>
      <c r="AL202" s="2" t="n">
        <v>-0.0336940325796604</v>
      </c>
      <c r="AM202" s="2" t="n">
        <v>0.040683776140213</v>
      </c>
      <c r="AN202" s="3" t="n">
        <v>-0.00608074525371193</v>
      </c>
      <c r="AO202" s="3" t="n">
        <v>0.000832310004625469</v>
      </c>
      <c r="AP202" s="3" t="n">
        <v>-7.10767199052497E-006</v>
      </c>
      <c r="AQ202" s="3" t="n">
        <v>-3.32608669850742E-006</v>
      </c>
      <c r="AR202" s="3" t="n">
        <v>9.75735565589275E-006</v>
      </c>
      <c r="AS202" s="3" t="n">
        <v>-1.03831223441375E-006</v>
      </c>
      <c r="AT202" s="3" t="n">
        <v>1.65438013937091E-005</v>
      </c>
      <c r="AU202" s="3" t="n">
        <v>1.10651599243283E-005</v>
      </c>
      <c r="AV202" s="3" t="n">
        <v>1.20530876301927E-005</v>
      </c>
      <c r="AW202" s="3" t="n">
        <v>2.35088245972292E-005</v>
      </c>
      <c r="AX202" s="2"/>
      <c r="AY202" s="2"/>
      <c r="AZ202" s="2"/>
      <c r="BA202" s="2"/>
      <c r="BB202" s="2"/>
      <c r="BC202" s="2"/>
      <c r="BD202" s="3" t="n">
        <v>-0.000290500378469005</v>
      </c>
      <c r="BE202" s="3" t="n">
        <v>-0.00892515666782856</v>
      </c>
      <c r="BF202" s="3" t="n">
        <v>1.00985789686092E-006</v>
      </c>
      <c r="BG202" s="3" t="n">
        <v>8.18705211713677E-006</v>
      </c>
      <c r="BH202" s="3" t="n">
        <v>7.95189953350927E-006</v>
      </c>
      <c r="BI202" s="3" t="n">
        <v>-6.83012274294014E-007</v>
      </c>
      <c r="BJ202" s="3" t="n">
        <v>1.31075912577216E-005</v>
      </c>
      <c r="BK202" s="3" t="n">
        <v>1.00146398835931E-005</v>
      </c>
      <c r="BL202" s="3" t="n">
        <v>-1.03249715266429E-006</v>
      </c>
      <c r="BM202" s="3" t="n">
        <v>1.79608687176369E-005</v>
      </c>
      <c r="BN202" s="2"/>
      <c r="BO202" s="2"/>
      <c r="BP202" s="2"/>
      <c r="BQ202" s="2"/>
      <c r="BR202" s="2"/>
      <c r="BS202" s="2"/>
      <c r="BT202" s="2"/>
      <c r="BU202" s="2"/>
      <c r="BV202" s="3" t="n">
        <v>0.0183162409812212</v>
      </c>
      <c r="BW202" s="2" t="n">
        <v>0.13055907189846</v>
      </c>
      <c r="BX202" s="3" t="n">
        <v>0.00125825311988592</v>
      </c>
      <c r="BY202" s="3" t="n">
        <v>-0.00236937077715992</v>
      </c>
      <c r="BZ202" s="3" t="n">
        <v>0.00104131270200014</v>
      </c>
      <c r="CA202" s="3" t="n">
        <v>-0.00281100859865546</v>
      </c>
      <c r="CB202" s="3" t="n">
        <v>0.0030400906689465</v>
      </c>
      <c r="CC202" s="3" t="n">
        <v>-0.00145942100789398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-0.0448802225291729</v>
      </c>
      <c r="CO202" s="2" t="n">
        <v>0.0457458235323429</v>
      </c>
      <c r="CP202" s="3" t="n">
        <v>-0.0024659102782607</v>
      </c>
      <c r="CQ202" s="3" t="n">
        <v>0.0032618255354464</v>
      </c>
      <c r="CR202" s="3" t="n">
        <v>0.000335284217726439</v>
      </c>
      <c r="CS202" s="3" t="n">
        <v>-0.000444387522293254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190363358706235</v>
      </c>
      <c r="DG202" s="2" t="n">
        <v>0.0606867559254169</v>
      </c>
      <c r="DH202" s="3" t="n">
        <v>-0.00805734004825353</v>
      </c>
      <c r="DI202" s="2" t="n">
        <v>0.00159966945648193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-0.0210521388798952</v>
      </c>
      <c r="DY202" s="2" t="n">
        <v>-0.0372163653373718</v>
      </c>
    </row>
    <row r="203" customFormat="false" ht="11.25" hidden="false" customHeight="false" outlineLevel="0" collapsed="false">
      <c r="A203" s="1" t="n">
        <v>197</v>
      </c>
      <c r="B203" s="2" t="n">
        <v>0.0204586051404476</v>
      </c>
      <c r="C203" s="2" t="n">
        <v>0.097030721604824</v>
      </c>
      <c r="D203" s="3" t="n">
        <v>0.000824468152131885</v>
      </c>
      <c r="E203" s="3" t="n">
        <v>-0.00152518798131495</v>
      </c>
      <c r="F203" s="3" t="n">
        <v>-0.00040262276888825</v>
      </c>
      <c r="G203" s="3" t="n">
        <v>-0.000619910715613514</v>
      </c>
      <c r="H203" s="3" t="n">
        <v>0.00273859570734202</v>
      </c>
      <c r="I203" s="3" t="n">
        <v>-0.00155838881619274</v>
      </c>
      <c r="J203" s="3" t="n">
        <v>2.93578909804637E-006</v>
      </c>
      <c r="K203" s="3" t="n">
        <v>2.17239198718743E-006</v>
      </c>
      <c r="L203" s="3" t="n">
        <v>8.5926885731169E-006</v>
      </c>
      <c r="M203" s="3" t="n">
        <v>1.2617158517969E-006</v>
      </c>
      <c r="N203" s="3" t="n">
        <v>-8.84480323293246E-006</v>
      </c>
      <c r="O203" s="3" t="n">
        <v>9.60561010288074E-006</v>
      </c>
      <c r="P203" s="3" t="n">
        <v>8.80851712281582E-006</v>
      </c>
      <c r="Q203" s="3" t="n">
        <v>7.42772272133152E-006</v>
      </c>
      <c r="R203" s="2"/>
      <c r="S203" s="2"/>
      <c r="T203" s="2" t="n">
        <v>-0.008997093886137</v>
      </c>
      <c r="U203" s="2" t="n">
        <v>0.0306892562657594</v>
      </c>
      <c r="V203" s="3" t="n">
        <v>-0.00393577851355075</v>
      </c>
      <c r="W203" s="3" t="n">
        <v>0.00314702419564127</v>
      </c>
      <c r="X203" s="3" t="n">
        <v>0.000468434824142605</v>
      </c>
      <c r="Y203" s="3" t="n">
        <v>-0.000312141550239175</v>
      </c>
      <c r="Z203" s="3" t="n">
        <v>7.73796909925295E-006</v>
      </c>
      <c r="AA203" s="3" t="n">
        <v>1.67302050613216E-006</v>
      </c>
      <c r="AB203" s="3" t="n">
        <v>1.1288097994111E-005</v>
      </c>
      <c r="AC203" s="3" t="n">
        <v>-3.87798309020581E-006</v>
      </c>
      <c r="AD203" s="3" t="n">
        <v>-6.54575569569715E-006</v>
      </c>
      <c r="AE203" s="3" t="n">
        <v>3.62595801561838E-006</v>
      </c>
      <c r="AF203" s="3" t="n">
        <v>-1.79404264599725E-006</v>
      </c>
      <c r="AG203" s="3" t="n">
        <v>1.76533139892853E-005</v>
      </c>
      <c r="AH203" s="2"/>
      <c r="AI203" s="2"/>
      <c r="AJ203" s="2"/>
      <c r="AK203" s="2"/>
      <c r="AL203" s="2" t="n">
        <v>-0.0283950697630643</v>
      </c>
      <c r="AM203" s="2" t="n">
        <v>0.0587488673627376</v>
      </c>
      <c r="AN203" s="2" t="n">
        <v>-0.00583645282313227</v>
      </c>
      <c r="AO203" s="2" t="n">
        <v>0.00229533435776829</v>
      </c>
      <c r="AP203" s="3" t="n">
        <v>8.70749374826118E-007</v>
      </c>
      <c r="AQ203" s="3" t="n">
        <v>-7.38946312139887E-007</v>
      </c>
      <c r="AR203" s="3" t="n">
        <v>2.65332710114307E-006</v>
      </c>
      <c r="AS203" s="3" t="n">
        <v>7.69633788877399E-006</v>
      </c>
      <c r="AT203" s="3" t="n">
        <v>7.8680886872462E-006</v>
      </c>
      <c r="AU203" s="3" t="n">
        <v>9.1823731054319E-006</v>
      </c>
      <c r="AV203" s="3" t="n">
        <v>1.42103253892855E-005</v>
      </c>
      <c r="AW203" s="3" t="n">
        <v>3.02959620057663E-006</v>
      </c>
      <c r="AX203" s="2"/>
      <c r="AY203" s="2"/>
      <c r="AZ203" s="2"/>
      <c r="BA203" s="2"/>
      <c r="BB203" s="2"/>
      <c r="BC203" s="2"/>
      <c r="BD203" s="3" t="n">
        <v>-0.0105737308040261</v>
      </c>
      <c r="BE203" s="3" t="n">
        <v>0.000417025614297017</v>
      </c>
      <c r="BF203" s="3" t="n">
        <v>1.41359723784262E-005</v>
      </c>
      <c r="BG203" s="3" t="n">
        <v>2.20740798795304E-006</v>
      </c>
      <c r="BH203" s="3" t="n">
        <v>1.55431680468609E-005</v>
      </c>
      <c r="BI203" s="3" t="n">
        <v>-1.49072445765341E-006</v>
      </c>
      <c r="BJ203" s="3" t="n">
        <v>1.20645700008026E-005</v>
      </c>
      <c r="BK203" s="3" t="n">
        <v>1.43454690260114E-005</v>
      </c>
      <c r="BL203" s="3" t="n">
        <v>4.52316726295976E-006</v>
      </c>
      <c r="BM203" s="3" t="n">
        <v>1.21391110496915E-006</v>
      </c>
      <c r="BN203" s="2"/>
      <c r="BO203" s="2"/>
      <c r="BP203" s="2"/>
      <c r="BQ203" s="2"/>
      <c r="BR203" s="2"/>
      <c r="BS203" s="2"/>
      <c r="BT203" s="2"/>
      <c r="BU203" s="2"/>
      <c r="BV203" s="2" t="n">
        <v>0.0277677290141582</v>
      </c>
      <c r="BW203" s="2" t="n">
        <v>0.133865505456924</v>
      </c>
      <c r="BX203" s="2" t="n">
        <v>0.000595160294324159</v>
      </c>
      <c r="BY203" s="3" t="n">
        <v>-0.00266621750779449</v>
      </c>
      <c r="BZ203" s="3" t="n">
        <v>0.000215504012885503</v>
      </c>
      <c r="CA203" s="3" t="n">
        <v>-0.00292283948510885</v>
      </c>
      <c r="CB203" s="3" t="n">
        <v>0.00252099242061376</v>
      </c>
      <c r="CC203" s="3" t="n">
        <v>-0.00226226076483726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408731661736965</v>
      </c>
      <c r="CO203" s="2" t="n">
        <v>0.0598730705678463</v>
      </c>
      <c r="CP203" s="3" t="n">
        <v>-0.0016147915739566</v>
      </c>
      <c r="CQ203" s="3" t="n">
        <v>0.00389915611594915</v>
      </c>
      <c r="CR203" s="3" t="n">
        <v>0.000193414103705436</v>
      </c>
      <c r="CS203" s="3" t="n">
        <v>-0.000442532385932281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0481851678341627</v>
      </c>
      <c r="DG203" s="2" t="n">
        <v>0.0636316686868667</v>
      </c>
      <c r="DH203" s="2" t="n">
        <v>-0.00708395056426525</v>
      </c>
      <c r="DI203" s="3" t="n">
        <v>0.00382405612617731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-0.0402291566133499</v>
      </c>
      <c r="DY203" s="3" t="n">
        <v>-0.0174630098044872</v>
      </c>
    </row>
    <row r="204" customFormat="false" ht="11.25" hidden="false" customHeight="false" outlineLevel="0" collapsed="false">
      <c r="A204" s="1" t="n">
        <v>198</v>
      </c>
      <c r="B204" s="2" t="n">
        <v>0.0395847111940383</v>
      </c>
      <c r="C204" s="2" t="n">
        <v>0.108854666352272</v>
      </c>
      <c r="D204" s="3" t="n">
        <v>0.000555574370082467</v>
      </c>
      <c r="E204" s="3" t="n">
        <v>-0.00169956486206501</v>
      </c>
      <c r="F204" s="3" t="n">
        <v>-0.000759557529818266</v>
      </c>
      <c r="G204" s="3" t="n">
        <v>-0.000447332364274188</v>
      </c>
      <c r="H204" s="3" t="n">
        <v>0.00233204220421612</v>
      </c>
      <c r="I204" s="3" t="n">
        <v>-0.00223030056804418</v>
      </c>
      <c r="J204" s="3" t="n">
        <v>9.70728160609724E-006</v>
      </c>
      <c r="K204" s="3" t="n">
        <v>-1.78525215233094E-006</v>
      </c>
      <c r="L204" s="3" t="n">
        <v>-5.58039687348355E-007</v>
      </c>
      <c r="M204" s="3" t="n">
        <v>3.54229030108399E-007</v>
      </c>
      <c r="N204" s="3" t="n">
        <v>4.35606261817156E-006</v>
      </c>
      <c r="O204" s="3" t="n">
        <v>-6.57941700410447E-006</v>
      </c>
      <c r="P204" s="3" t="n">
        <v>9.29866291698999E-006</v>
      </c>
      <c r="Q204" s="3" t="n">
        <v>6.37030689176754E-006</v>
      </c>
      <c r="R204" s="2"/>
      <c r="S204" s="2"/>
      <c r="T204" s="2" t="n">
        <v>-0.0049145258963108</v>
      </c>
      <c r="U204" s="2" t="n">
        <v>0.0390081740915775</v>
      </c>
      <c r="V204" s="3" t="n">
        <v>-0.00313396612182259</v>
      </c>
      <c r="W204" s="3" t="n">
        <v>0.0040311487391591</v>
      </c>
      <c r="X204" s="3" t="n">
        <v>0.000309555325657129</v>
      </c>
      <c r="Y204" s="3" t="n">
        <v>-0.000419279182096943</v>
      </c>
      <c r="Z204" s="3" t="n">
        <v>1.15700449896394E-005</v>
      </c>
      <c r="AA204" s="3" t="n">
        <v>-1.64976484029466E-006</v>
      </c>
      <c r="AB204" s="3" t="n">
        <v>-7.34796640244894E-006</v>
      </c>
      <c r="AC204" s="3" t="n">
        <v>1.21701305033639E-005</v>
      </c>
      <c r="AD204" s="3" t="n">
        <v>1.70964710832777E-007</v>
      </c>
      <c r="AE204" s="3" t="n">
        <v>8.86954330781009E-006</v>
      </c>
      <c r="AF204" s="3" t="n">
        <v>9.6864851002465E-006</v>
      </c>
      <c r="AG204" s="3" t="n">
        <v>3.50948221239377E-006</v>
      </c>
      <c r="AH204" s="2"/>
      <c r="AI204" s="2"/>
      <c r="AJ204" s="2"/>
      <c r="AK204" s="2"/>
      <c r="AL204" s="2" t="n">
        <v>-0.0136588895693421</v>
      </c>
      <c r="AM204" s="2" t="n">
        <v>0.0708080530166626</v>
      </c>
      <c r="AN204" s="3" t="n">
        <v>-0.00510333431884646</v>
      </c>
      <c r="AO204" s="3" t="n">
        <v>0.00384973990730941</v>
      </c>
      <c r="AP204" s="3" t="n">
        <v>8.19036449684063E-006</v>
      </c>
      <c r="AQ204" s="3" t="n">
        <v>-3.74101523448189E-006</v>
      </c>
      <c r="AR204" s="3" t="n">
        <v>-1.37982931391889E-006</v>
      </c>
      <c r="AS204" s="3" t="n">
        <v>4.75854722026269E-006</v>
      </c>
      <c r="AT204" s="3" t="n">
        <v>3.95184224544209E-006</v>
      </c>
      <c r="AU204" s="3" t="n">
        <v>1.34162573885987E-005</v>
      </c>
      <c r="AV204" s="3" t="n">
        <v>2.23924016609089E-005</v>
      </c>
      <c r="AW204" s="3" t="n">
        <v>3.83202132070437E-005</v>
      </c>
      <c r="AX204" s="2"/>
      <c r="AY204" s="2"/>
      <c r="AZ204" s="2"/>
      <c r="BA204" s="2"/>
      <c r="BB204" s="2"/>
      <c r="BC204" s="2"/>
      <c r="BD204" s="3" t="n">
        <v>-0.0171510260552167</v>
      </c>
      <c r="BE204" s="3" t="n">
        <v>0.0109435021877288</v>
      </c>
      <c r="BF204" s="3" t="n">
        <v>-3.08541473259538E-007</v>
      </c>
      <c r="BG204" s="3" t="n">
        <v>-5.40865494258469E-006</v>
      </c>
      <c r="BH204" s="3" t="n">
        <v>-5.10178779222769E-006</v>
      </c>
      <c r="BI204" s="3" t="n">
        <v>-6.33185027254512E-006</v>
      </c>
      <c r="BJ204" s="3" t="n">
        <v>1.37502374855103E-005</v>
      </c>
      <c r="BK204" s="3" t="n">
        <v>1.141472330346E-005</v>
      </c>
      <c r="BL204" s="3" t="n">
        <v>8.1866073742276E-006</v>
      </c>
      <c r="BM204" s="3" t="n">
        <v>1.73069031461636E-006</v>
      </c>
      <c r="BN204" s="2"/>
      <c r="BO204" s="2"/>
      <c r="BP204" s="2"/>
      <c r="BQ204" s="2"/>
      <c r="BR204" s="2"/>
      <c r="BS204" s="2"/>
      <c r="BT204" s="2"/>
      <c r="BU204" s="2"/>
      <c r="BV204" s="2" t="n">
        <v>0.0494213588535785</v>
      </c>
      <c r="BW204" s="2" t="n">
        <v>0.147521868348121</v>
      </c>
      <c r="BX204" s="3" t="n">
        <v>-9.69256052485434E-006</v>
      </c>
      <c r="BY204" s="3" t="n">
        <v>-0.00280099036172032</v>
      </c>
      <c r="BZ204" s="3" t="n">
        <v>-0.000672010181006044</v>
      </c>
      <c r="CA204" s="3" t="n">
        <v>-0.0027206412050873</v>
      </c>
      <c r="CB204" s="3" t="n">
        <v>0.00191051629371941</v>
      </c>
      <c r="CC204" s="3" t="n">
        <v>-0.00276369368657469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358803421258926</v>
      </c>
      <c r="CO204" s="2" t="n">
        <v>0.070751816034317</v>
      </c>
      <c r="CP204" s="3" t="n">
        <v>-0.000587128801271319</v>
      </c>
      <c r="CQ204" s="3" t="n">
        <v>0.00427178852260112</v>
      </c>
      <c r="CR204" s="3" t="n">
        <v>7.53013373469002E-005</v>
      </c>
      <c r="CS204" s="2" t="n">
        <v>-0.000473769119707867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0702892895787954</v>
      </c>
      <c r="DG204" s="2" t="n">
        <v>0.0713496953248977</v>
      </c>
      <c r="DH204" s="3" t="n">
        <v>-0.00559564540162682</v>
      </c>
      <c r="DI204" s="2" t="n">
        <v>0.0053168274462223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500950701534748</v>
      </c>
      <c r="DY204" s="2" t="n">
        <v>0.00940253399312496</v>
      </c>
    </row>
    <row r="205" customFormat="false" ht="11.25" hidden="false" customHeight="false" outlineLevel="0" collapsed="false">
      <c r="A205" s="1" t="n">
        <v>199</v>
      </c>
      <c r="B205" s="2" t="n">
        <v>0.0630373060703277</v>
      </c>
      <c r="C205" s="2" t="n">
        <v>0.11115850508213</v>
      </c>
      <c r="D205" s="3" t="n">
        <v>0.000281580607406795</v>
      </c>
      <c r="E205" s="3" t="n">
        <v>-0.00181252462789416</v>
      </c>
      <c r="F205" s="3" t="n">
        <v>-0.00101484381593763</v>
      </c>
      <c r="G205" s="3" t="n">
        <v>-0.000178047383087687</v>
      </c>
      <c r="H205" s="3" t="n">
        <v>0.00175821734592318</v>
      </c>
      <c r="I205" s="3" t="n">
        <v>-0.0027285844553262</v>
      </c>
      <c r="J205" s="3" t="n">
        <v>-5.19553850608645E-006</v>
      </c>
      <c r="K205" s="3" t="n">
        <v>7.07793833498726E-006</v>
      </c>
      <c r="L205" s="3" t="n">
        <v>1.18963680506567E-005</v>
      </c>
      <c r="M205" s="3" t="n">
        <v>8.16344345366815E-006</v>
      </c>
      <c r="N205" s="3" t="n">
        <v>-1.75194918483612E-006</v>
      </c>
      <c r="O205" s="3" t="n">
        <v>3.9443079913326E-006</v>
      </c>
      <c r="P205" s="3" t="n">
        <v>6.7811956796504E-006</v>
      </c>
      <c r="Q205" s="3" t="n">
        <v>8.04716182756237E-006</v>
      </c>
      <c r="R205" s="2"/>
      <c r="S205" s="2"/>
      <c r="T205" s="2" t="n">
        <v>-0.00572198256850242</v>
      </c>
      <c r="U205" s="2" t="n">
        <v>0.043225347995758</v>
      </c>
      <c r="V205" s="3" t="n">
        <v>-0.0022112454753369</v>
      </c>
      <c r="W205" s="3" t="n">
        <v>0.00466889841482043</v>
      </c>
      <c r="X205" s="3" t="n">
        <v>0.000118011637823656</v>
      </c>
      <c r="Y205" s="3" t="n">
        <v>-0.00049731321632862</v>
      </c>
      <c r="Z205" s="3" t="n">
        <v>1.20171989692607E-005</v>
      </c>
      <c r="AA205" s="3" t="n">
        <v>4.54078735856455E-006</v>
      </c>
      <c r="AB205" s="3" t="n">
        <v>-3.22429150401149E-006</v>
      </c>
      <c r="AC205" s="3" t="n">
        <v>1.10142436824389E-005</v>
      </c>
      <c r="AD205" s="3" t="n">
        <v>6.27783447271212E-006</v>
      </c>
      <c r="AE205" s="3" t="n">
        <v>5.37021105628809E-006</v>
      </c>
      <c r="AF205" s="3" t="n">
        <v>1.32371387735474E-005</v>
      </c>
      <c r="AG205" s="3" t="n">
        <v>-4.02876548832864E-006</v>
      </c>
      <c r="AH205" s="2"/>
      <c r="AI205" s="2"/>
      <c r="AJ205" s="2"/>
      <c r="AK205" s="2"/>
      <c r="AL205" s="2" t="n">
        <v>-0.00123558402992785</v>
      </c>
      <c r="AM205" s="2" t="n">
        <v>0.0729350373148918</v>
      </c>
      <c r="AN205" s="3" t="n">
        <v>-0.00382997118867933</v>
      </c>
      <c r="AO205" s="3" t="n">
        <v>0.00505850138142705</v>
      </c>
      <c r="AP205" s="3" t="n">
        <v>1.23311977517914E-007</v>
      </c>
      <c r="AQ205" s="3" t="n">
        <v>9.18550369988224E-007</v>
      </c>
      <c r="AR205" s="3" t="n">
        <v>5.72622047911863E-006</v>
      </c>
      <c r="AS205" s="3" t="n">
        <v>1.62310370797058E-005</v>
      </c>
      <c r="AT205" s="3" t="n">
        <v>3.95460983781958E-006</v>
      </c>
      <c r="AU205" s="3" t="n">
        <v>1.88925532711437E-005</v>
      </c>
      <c r="AV205" s="3" t="n">
        <v>2.68145286099752E-005</v>
      </c>
      <c r="AW205" s="3" t="n">
        <v>2.02581231860676E-005</v>
      </c>
      <c r="AX205" s="2"/>
      <c r="AY205" s="2"/>
      <c r="AZ205" s="2"/>
      <c r="BA205" s="2"/>
      <c r="BB205" s="2"/>
      <c r="BC205" s="2"/>
      <c r="BD205" s="3" t="n">
        <v>-0.0251217484474182</v>
      </c>
      <c r="BE205" s="3" t="n">
        <v>0.0193387269973754</v>
      </c>
      <c r="BF205" s="3" t="n">
        <v>-3.35772119797184E-006</v>
      </c>
      <c r="BG205" s="3" t="n">
        <v>-7.34086552256485E-006</v>
      </c>
      <c r="BH205" s="3" t="n">
        <v>1.39487747219391E-005</v>
      </c>
      <c r="BI205" s="3" t="n">
        <v>1.03441170722362E-005</v>
      </c>
      <c r="BJ205" s="3" t="n">
        <v>1.55538164108293E-005</v>
      </c>
      <c r="BK205" s="3" t="n">
        <v>1.10373803181573E-005</v>
      </c>
      <c r="BL205" s="3" t="n">
        <v>-1.33889125208952E-005</v>
      </c>
      <c r="BM205" s="3" t="n">
        <v>-4.41553584096254E-006</v>
      </c>
      <c r="BN205" s="2"/>
      <c r="BO205" s="2"/>
      <c r="BP205" s="2"/>
      <c r="BQ205" s="2"/>
      <c r="BR205" s="2"/>
      <c r="BS205" s="2"/>
      <c r="BT205" s="2"/>
      <c r="BU205" s="2"/>
      <c r="BV205" s="2" t="n">
        <v>0.0821253284811973</v>
      </c>
      <c r="BW205" s="2" t="n">
        <v>0.144815742969512</v>
      </c>
      <c r="BX205" s="3" t="n">
        <v>-0.000630352064035832</v>
      </c>
      <c r="BY205" s="3" t="n">
        <v>-0.00287763634696602</v>
      </c>
      <c r="BZ205" s="3" t="n">
        <v>-0.00135063438210636</v>
      </c>
      <c r="CA205" s="3" t="n">
        <v>-0.00221087201498448</v>
      </c>
      <c r="CB205" s="3" t="n">
        <v>0.00124715873971581</v>
      </c>
      <c r="CC205" s="3" t="n">
        <v>-0.00308323092758655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312507599592208</v>
      </c>
      <c r="CO205" s="2" t="n">
        <v>0.0836571082472801</v>
      </c>
      <c r="CP205" s="3" t="n">
        <v>0.000525191193446517</v>
      </c>
      <c r="CQ205" s="3" t="n">
        <v>0.0043905028142035</v>
      </c>
      <c r="CR205" s="3" t="n">
        <v>-9.09479713300243E-005</v>
      </c>
      <c r="CS205" s="3" t="n">
        <v>-0.000449972314527258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3" t="n">
        <v>-0.00242465082556009</v>
      </c>
      <c r="DG205" s="3" t="n">
        <v>0.0889400541782379</v>
      </c>
      <c r="DH205" s="2" t="n">
        <v>-0.00401078723371028</v>
      </c>
      <c r="DI205" s="2" t="n">
        <v>0.00648050755262374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480968654155731</v>
      </c>
      <c r="DY205" s="3" t="n">
        <v>0.0317191258072853</v>
      </c>
    </row>
    <row r="206" customFormat="false" ht="11.25" hidden="false" customHeight="false" outlineLevel="0" collapsed="false">
      <c r="A206" s="1" t="n">
        <v>200</v>
      </c>
      <c r="B206" s="2" t="n">
        <v>0.0905230268836021</v>
      </c>
      <c r="C206" s="2" t="n">
        <v>0.100881814956665</v>
      </c>
      <c r="D206" s="3" t="n">
        <v>2.52740892392466E-006</v>
      </c>
      <c r="E206" s="3" t="n">
        <v>-0.00198256061412394</v>
      </c>
      <c r="F206" s="3" t="n">
        <v>-0.00125994952395558</v>
      </c>
      <c r="G206" s="3" t="n">
        <v>0.000308286427753046</v>
      </c>
      <c r="H206" s="3" t="n">
        <v>0.00114525144454091</v>
      </c>
      <c r="I206" s="3" t="n">
        <v>-0.00321400468237698</v>
      </c>
      <c r="J206" s="3" t="n">
        <v>3.41862596542341E-006</v>
      </c>
      <c r="K206" s="3" t="n">
        <v>3.80300980395986E-006</v>
      </c>
      <c r="L206" s="3" t="n">
        <v>7.2320326580666E-006</v>
      </c>
      <c r="M206" s="3" t="n">
        <v>-1.35632376441208E-006</v>
      </c>
      <c r="N206" s="3" t="n">
        <v>1.40400188683997E-005</v>
      </c>
      <c r="O206" s="3" t="n">
        <v>8.95668745215516E-006</v>
      </c>
      <c r="P206" s="3" t="n">
        <v>-1.09121547211543E-005</v>
      </c>
      <c r="Q206" s="3" t="n">
        <v>7.74208638176787E-006</v>
      </c>
      <c r="R206" s="2"/>
      <c r="S206" s="2"/>
      <c r="T206" s="2" t="n">
        <v>-0.00671823136508464</v>
      </c>
      <c r="U206" s="2" t="n">
        <v>0.0539183020591735</v>
      </c>
      <c r="V206" s="3" t="n">
        <v>-0.00123673817142844</v>
      </c>
      <c r="W206" s="3" t="n">
        <v>0.00515223853290081</v>
      </c>
      <c r="X206" s="3" t="n">
        <v>-0.00011051745241275</v>
      </c>
      <c r="Y206" s="3" t="n">
        <v>-0.000446875608759</v>
      </c>
      <c r="Z206" s="3" t="n">
        <v>-1.50343669247377E-006</v>
      </c>
      <c r="AA206" s="3" t="n">
        <v>1.63590993906837E-005</v>
      </c>
      <c r="AB206" s="3" t="n">
        <v>2.98528198072745E-006</v>
      </c>
      <c r="AC206" s="3" t="n">
        <v>1.4178921446728E-005</v>
      </c>
      <c r="AD206" s="3" t="n">
        <v>9.90633088804315E-006</v>
      </c>
      <c r="AE206" s="3" t="n">
        <v>1.1618221833487E-005</v>
      </c>
      <c r="AF206" s="3" t="n">
        <v>1.0022752576333E-005</v>
      </c>
      <c r="AG206" s="3" t="n">
        <v>-1.18831567306187E-005</v>
      </c>
      <c r="AH206" s="2"/>
      <c r="AI206" s="2"/>
      <c r="AJ206" s="2"/>
      <c r="AK206" s="2"/>
      <c r="AL206" s="2" t="n">
        <v>-0.000177303430973552</v>
      </c>
      <c r="AM206" s="2" t="n">
        <v>0.0831249728798866</v>
      </c>
      <c r="AN206" s="2" t="n">
        <v>-0.0023428255226463</v>
      </c>
      <c r="AO206" s="3" t="n">
        <v>0.00574900256469845</v>
      </c>
      <c r="AP206" s="3" t="n">
        <v>-1.99000919565151E-006</v>
      </c>
      <c r="AQ206" s="3" t="n">
        <v>-1.04690288935671E-005</v>
      </c>
      <c r="AR206" s="3" t="n">
        <v>-3.96058203477878E-006</v>
      </c>
      <c r="AS206" s="3" t="n">
        <v>1.41210051651796E-007</v>
      </c>
      <c r="AT206" s="3" t="n">
        <v>-1.38208979478804E-005</v>
      </c>
      <c r="AU206" s="3" t="n">
        <v>1.66358076967299E-005</v>
      </c>
      <c r="AV206" s="3" t="n">
        <v>1.72329437191365E-005</v>
      </c>
      <c r="AW206" s="3" t="n">
        <v>1.08858057501493E-005</v>
      </c>
      <c r="AX206" s="2"/>
      <c r="AY206" s="2"/>
      <c r="AZ206" s="2"/>
      <c r="BA206" s="2"/>
      <c r="BB206" s="2"/>
      <c r="BC206" s="2"/>
      <c r="BD206" s="3" t="n">
        <v>-0.0342038422822952</v>
      </c>
      <c r="BE206" s="3" t="n">
        <v>0.0355040244758129</v>
      </c>
      <c r="BF206" s="3" t="n">
        <v>3.16809268952056E-006</v>
      </c>
      <c r="BG206" s="3" t="n">
        <v>8.12665984994964E-006</v>
      </c>
      <c r="BH206" s="3" t="n">
        <v>-4.46908779849764E-006</v>
      </c>
      <c r="BI206" s="3" t="n">
        <v>4.19140769736259E-006</v>
      </c>
      <c r="BJ206" s="3" t="n">
        <v>5.92043397773522E-006</v>
      </c>
      <c r="BK206" s="3" t="n">
        <v>8.69217444687819E-008</v>
      </c>
      <c r="BL206" s="3" t="n">
        <v>1.64904963639855E-006</v>
      </c>
      <c r="BM206" s="3" t="n">
        <v>9.01157079624681E-007</v>
      </c>
      <c r="BN206" s="2"/>
      <c r="BO206" s="2"/>
      <c r="BP206" s="2"/>
      <c r="BQ206" s="2"/>
      <c r="BR206" s="2"/>
      <c r="BS206" s="2"/>
      <c r="BT206" s="2"/>
      <c r="BU206" s="2"/>
      <c r="BV206" s="2" t="n">
        <v>0.114195495843887</v>
      </c>
      <c r="BW206" s="2" t="n">
        <v>0.124488189816474</v>
      </c>
      <c r="BX206" s="3" t="n">
        <v>-0.00138808961492031</v>
      </c>
      <c r="BY206" s="2" t="n">
        <v>-0.00286555336788296</v>
      </c>
      <c r="BZ206" s="3" t="n">
        <v>-0.00175871711689978</v>
      </c>
      <c r="CA206" s="3" t="n">
        <v>-0.00156005658209323</v>
      </c>
      <c r="CB206" s="3" t="n">
        <v>0.000562970351893454</v>
      </c>
      <c r="CC206" s="3" t="n">
        <v>-0.0032929889857769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201700218021869</v>
      </c>
      <c r="CO206" s="2" t="n">
        <v>0.0972595512866973</v>
      </c>
      <c r="CP206" s="3" t="n">
        <v>0.00165788468439132</v>
      </c>
      <c r="CQ206" s="3" t="n">
        <v>0.00415882002562284</v>
      </c>
      <c r="CR206" s="3" t="n">
        <v>-0.000225810188567265</v>
      </c>
      <c r="CS206" s="3" t="n">
        <v>-0.000340200116625055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0.0139134777709841</v>
      </c>
      <c r="DG206" s="2" t="n">
        <v>0.103684492409229</v>
      </c>
      <c r="DH206" s="3" t="n">
        <v>-0.00220500561408698</v>
      </c>
      <c r="DI206" s="3" t="n">
        <v>0.0073778280057013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431163907051086</v>
      </c>
      <c r="DY206" s="3" t="n">
        <v>0.0489466413855552</v>
      </c>
    </row>
    <row r="207" customFormat="false" ht="11.25" hidden="false" customHeight="false" outlineLevel="0" collapsed="false">
      <c r="A207" s="1" t="n">
        <v>201</v>
      </c>
      <c r="B207" s="2" t="n">
        <v>0.107757791876792</v>
      </c>
      <c r="C207" s="2" t="n">
        <v>0.0802481919527053</v>
      </c>
      <c r="D207" s="3" t="n">
        <v>-0.000423483492340892</v>
      </c>
      <c r="E207" s="3" t="n">
        <v>-0.00217062165029346</v>
      </c>
      <c r="F207" s="3" t="n">
        <v>-0.00106288911774754</v>
      </c>
      <c r="G207" s="3" t="n">
        <v>0.00100847508292645</v>
      </c>
      <c r="H207" s="3" t="n">
        <v>0.000285576417809352</v>
      </c>
      <c r="I207" s="3" t="n">
        <v>-0.00354065280407667</v>
      </c>
      <c r="J207" s="3" t="n">
        <v>-7.70195219956804E-006</v>
      </c>
      <c r="K207" s="3" t="n">
        <v>1.04030377769959E-005</v>
      </c>
      <c r="L207" s="3" t="n">
        <v>9.61036312219221E-006</v>
      </c>
      <c r="M207" s="3" t="n">
        <v>-1.08153999462956E-005</v>
      </c>
      <c r="N207" s="3" t="n">
        <v>-1.26280781387322E-006</v>
      </c>
      <c r="O207" s="3" t="n">
        <v>3.32894067867073E-008</v>
      </c>
      <c r="P207" s="3" t="n">
        <v>9.31802333070663E-006</v>
      </c>
      <c r="Q207" s="3" t="n">
        <v>8.09722314443206E-006</v>
      </c>
      <c r="R207" s="2"/>
      <c r="S207" s="2"/>
      <c r="T207" s="2" t="n">
        <v>0.000497423636261373</v>
      </c>
      <c r="U207" s="2" t="n">
        <v>0.0657797083258628</v>
      </c>
      <c r="V207" s="3" t="n">
        <v>-0.000111246816231869</v>
      </c>
      <c r="W207" s="3" t="n">
        <v>0.00566455814987421</v>
      </c>
      <c r="X207" s="3" t="n">
        <v>-0.00023071447503753</v>
      </c>
      <c r="Y207" s="3" t="n">
        <v>-0.000282954308204352</v>
      </c>
      <c r="Z207" s="3" t="n">
        <v>3.86986221201368E-006</v>
      </c>
      <c r="AA207" s="3" t="n">
        <v>8.93887590791564E-006</v>
      </c>
      <c r="AB207" s="3" t="n">
        <v>4.04998081648955E-006</v>
      </c>
      <c r="AC207" s="3" t="n">
        <v>1.19904889288591E-005</v>
      </c>
      <c r="AD207" s="3" t="n">
        <v>1.28052479340112E-005</v>
      </c>
      <c r="AE207" s="3" t="n">
        <v>5.19624472872237E-006</v>
      </c>
      <c r="AF207" s="3" t="n">
        <v>3.0545618301403E-006</v>
      </c>
      <c r="AG207" s="3" t="n">
        <v>5.67181632504798E-006</v>
      </c>
      <c r="AH207" s="2"/>
      <c r="AI207" s="2"/>
      <c r="AJ207" s="2"/>
      <c r="AK207" s="2"/>
      <c r="AL207" s="2" t="n">
        <v>0.0273853950202465</v>
      </c>
      <c r="AM207" s="2" t="n">
        <v>0.0993646904826164</v>
      </c>
      <c r="AN207" s="3" t="n">
        <v>-0.000855296268127858</v>
      </c>
      <c r="AO207" s="3" t="n">
        <v>0.00616908771917223</v>
      </c>
      <c r="AP207" s="3" t="n">
        <v>1.51160315908782E-006</v>
      </c>
      <c r="AQ207" s="3" t="n">
        <v>8.7747484940337E-006</v>
      </c>
      <c r="AR207" s="3" t="n">
        <v>3.61369166057556E-006</v>
      </c>
      <c r="AS207" s="3" t="n">
        <v>2.42887217609677E-005</v>
      </c>
      <c r="AT207" s="3" t="n">
        <v>-1.02954600151861E-005</v>
      </c>
      <c r="AU207" s="3" t="n">
        <v>-5.58757506041729E-007</v>
      </c>
      <c r="AV207" s="3" t="n">
        <v>-8.13158692380966E-007</v>
      </c>
      <c r="AW207" s="3" t="n">
        <v>1.51370304593001E-005</v>
      </c>
      <c r="AX207" s="2"/>
      <c r="AY207" s="2"/>
      <c r="AZ207" s="2"/>
      <c r="BA207" s="2"/>
      <c r="BB207" s="2"/>
      <c r="BC207" s="2"/>
      <c r="BD207" s="3" t="n">
        <v>-0.0326978713274002</v>
      </c>
      <c r="BE207" s="3" t="n">
        <v>0.0576955750584602</v>
      </c>
      <c r="BF207" s="3" t="n">
        <v>-1.25934900552238E-006</v>
      </c>
      <c r="BG207" s="3" t="n">
        <v>5.30398494902328E-007</v>
      </c>
      <c r="BH207" s="3" t="n">
        <v>-4.50709239885327E-006</v>
      </c>
      <c r="BI207" s="3" t="n">
        <v>-8.88645786289998E-007</v>
      </c>
      <c r="BJ207" s="3" t="n">
        <v>2.81163192994426E-006</v>
      </c>
      <c r="BK207" s="3" t="n">
        <v>1.01023852039361E-005</v>
      </c>
      <c r="BL207" s="3" t="n">
        <v>2.47749835580179E-006</v>
      </c>
      <c r="BM207" s="3" t="n">
        <v>1.89487764146179E-005</v>
      </c>
      <c r="BN207" s="2"/>
      <c r="BO207" s="2"/>
      <c r="BP207" s="2"/>
      <c r="BQ207" s="2"/>
      <c r="BR207" s="2"/>
      <c r="BS207" s="2"/>
      <c r="BT207" s="2"/>
      <c r="BU207" s="2"/>
      <c r="BV207" s="2" t="n">
        <v>0.128072530031204</v>
      </c>
      <c r="BW207" s="2" t="n">
        <v>0.0926508009433746</v>
      </c>
      <c r="BX207" s="3" t="n">
        <v>-0.00223894044756889</v>
      </c>
      <c r="BY207" s="3" t="n">
        <v>-0.00251101166941225</v>
      </c>
      <c r="BZ207" s="3" t="n">
        <v>-0.00193525175563991</v>
      </c>
      <c r="CA207" s="3" t="n">
        <v>-0.00100320717319846</v>
      </c>
      <c r="CB207" s="3" t="n">
        <v>-0.000229840661631897</v>
      </c>
      <c r="CC207" s="3" t="n">
        <v>-0.00338782626204192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058124023489654</v>
      </c>
      <c r="CO207" s="2" t="n">
        <v>0.105522647500038</v>
      </c>
      <c r="CP207" s="3" t="n">
        <v>0.00267149065621197</v>
      </c>
      <c r="CQ207" s="3" t="n">
        <v>0.00365163758397102</v>
      </c>
      <c r="CR207" s="3" t="n">
        <v>-0.000310830015223473</v>
      </c>
      <c r="CS207" s="3" t="n">
        <v>-0.00014938783715479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0.0288232136517763</v>
      </c>
      <c r="DG207" s="2" t="n">
        <v>0.111289210617542</v>
      </c>
      <c r="DH207" s="3" t="n">
        <v>-4.35397814726457E-005</v>
      </c>
      <c r="DI207" s="3" t="n">
        <v>0.00771787762641906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375376529991626</v>
      </c>
      <c r="DY207" s="3" t="n">
        <v>0.0622970014810562</v>
      </c>
    </row>
    <row r="208" customFormat="false" ht="11.25" hidden="false" customHeight="false" outlineLevel="0" collapsed="false">
      <c r="A208" s="1" t="n">
        <v>202</v>
      </c>
      <c r="B208" s="2" t="n">
        <v>0.115806207060813</v>
      </c>
      <c r="C208" s="2" t="n">
        <v>0.054850298911333</v>
      </c>
      <c r="D208" s="3" t="n">
        <v>-0.00104820250999182</v>
      </c>
      <c r="E208" s="3" t="n">
        <v>-0.00217358162626624</v>
      </c>
      <c r="F208" s="3" t="n">
        <v>-0.000552227953448891</v>
      </c>
      <c r="G208" s="3" t="n">
        <v>0.00135311996564269</v>
      </c>
      <c r="H208" s="3" t="n">
        <v>-0.000685245788190513</v>
      </c>
      <c r="I208" s="3" t="n">
        <v>-0.00356898363679647</v>
      </c>
      <c r="J208" s="3" t="n">
        <v>5.93498816670035E-006</v>
      </c>
      <c r="K208" s="3" t="n">
        <v>-5.32164051492145E-007</v>
      </c>
      <c r="L208" s="3" t="n">
        <v>-3.21962420457566E-006</v>
      </c>
      <c r="M208" s="3" t="n">
        <v>-4.49574463345925E-006</v>
      </c>
      <c r="N208" s="3" t="n">
        <v>7.08053812559228E-006</v>
      </c>
      <c r="O208" s="3" t="n">
        <v>1.14021231638616E-005</v>
      </c>
      <c r="P208" s="3" t="n">
        <v>1.45387639349792E-006</v>
      </c>
      <c r="Q208" s="3" t="n">
        <v>1.80442457349272E-005</v>
      </c>
      <c r="R208" s="2"/>
      <c r="S208" s="2"/>
      <c r="T208" s="2" t="n">
        <v>0.0120457364246249</v>
      </c>
      <c r="U208" s="2" t="n">
        <v>0.0698138251900672</v>
      </c>
      <c r="V208" s="3" t="n">
        <v>0.0014228270156309</v>
      </c>
      <c r="W208" s="2" t="n">
        <v>0.00588489510118961</v>
      </c>
      <c r="X208" s="3" t="n">
        <v>-0.000273235898930579</v>
      </c>
      <c r="Y208" s="3" t="n">
        <v>-0.000127658131532371</v>
      </c>
      <c r="Z208" s="3" t="n">
        <v>-1.55808527324552E-006</v>
      </c>
      <c r="AA208" s="3" t="n">
        <v>2.28812396585453E-007</v>
      </c>
      <c r="AB208" s="3" t="n">
        <v>-2.08327719519729E-006</v>
      </c>
      <c r="AC208" s="3" t="n">
        <v>-1.17424488053075E-005</v>
      </c>
      <c r="AD208" s="3" t="n">
        <v>3.48823073181847E-006</v>
      </c>
      <c r="AE208" s="3" t="n">
        <v>-1.03512536497874E-006</v>
      </c>
      <c r="AF208" s="3" t="n">
        <v>-1.47021473821951E-005</v>
      </c>
      <c r="AG208" s="3" t="n">
        <v>3.82967300538439E-006</v>
      </c>
      <c r="AH208" s="2"/>
      <c r="AI208" s="2"/>
      <c r="AJ208" s="2"/>
      <c r="AK208" s="2"/>
      <c r="AL208" s="2" t="n">
        <v>0.0531050823628902</v>
      </c>
      <c r="AM208" s="2" t="n">
        <v>0.0823213309049606</v>
      </c>
      <c r="AN208" s="3" t="n">
        <v>0.000895807985216379</v>
      </c>
      <c r="AO208" s="3" t="n">
        <v>0.00626185955479741</v>
      </c>
      <c r="AP208" s="3" t="n">
        <v>-5.37087271368363E-006</v>
      </c>
      <c r="AQ208" s="3" t="n">
        <v>1.00805891634081E-005</v>
      </c>
      <c r="AR208" s="3" t="n">
        <v>4.94646110382746E-006</v>
      </c>
      <c r="AS208" s="3" t="n">
        <v>7.52780852053547E-006</v>
      </c>
      <c r="AT208" s="3" t="n">
        <v>3.67488405572657E-006</v>
      </c>
      <c r="AU208" s="3" t="n">
        <v>2.29875277000246E-005</v>
      </c>
      <c r="AV208" s="3" t="n">
        <v>-9.16795528382863E-008</v>
      </c>
      <c r="AW208" s="3" t="n">
        <v>2.88901833300769E-006</v>
      </c>
      <c r="AX208" s="2"/>
      <c r="AY208" s="2"/>
      <c r="AZ208" s="2"/>
      <c r="BA208" s="2"/>
      <c r="BB208" s="2"/>
      <c r="BC208" s="2"/>
      <c r="BD208" s="3" t="n">
        <v>-0.0221610460430383</v>
      </c>
      <c r="BE208" s="3" t="n">
        <v>0.0720357224345207</v>
      </c>
      <c r="BF208" s="3" t="n">
        <v>-3.93925984099041E-006</v>
      </c>
      <c r="BG208" s="3" t="n">
        <v>1.25980977827566E-005</v>
      </c>
      <c r="BH208" s="3" t="n">
        <v>-1.6482597857248E-005</v>
      </c>
      <c r="BI208" s="3" t="n">
        <v>1.10693517854088E-005</v>
      </c>
      <c r="BJ208" s="3" t="n">
        <v>6.02749742029118E-006</v>
      </c>
      <c r="BK208" s="3" t="n">
        <v>8.0448671724298E-006</v>
      </c>
      <c r="BL208" s="3" t="n">
        <v>-4.60752858089108E-007</v>
      </c>
      <c r="BM208" s="3" t="n">
        <v>6.20535683992784E-006</v>
      </c>
      <c r="BN208" s="2"/>
      <c r="BO208" s="2"/>
      <c r="BP208" s="2"/>
      <c r="BQ208" s="2"/>
      <c r="BR208" s="2"/>
      <c r="BS208" s="2"/>
      <c r="BT208" s="2"/>
      <c r="BU208" s="2"/>
      <c r="BV208" s="2" t="n">
        <v>0.13077688217163</v>
      </c>
      <c r="BW208" s="2" t="n">
        <v>0.0598099306225776</v>
      </c>
      <c r="BX208" s="3" t="n">
        <v>-0.00293940142728388</v>
      </c>
      <c r="BY208" s="3" t="n">
        <v>-0.00196514069102704</v>
      </c>
      <c r="BZ208" s="3" t="n">
        <v>-0.00192767451517283</v>
      </c>
      <c r="CA208" s="3" t="n">
        <v>-0.000373572576791048</v>
      </c>
      <c r="CB208" s="3" t="n">
        <v>-0.00110246008262038</v>
      </c>
      <c r="CC208" s="3" t="n">
        <v>-0.00329065741971135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0.00955311674624681</v>
      </c>
      <c r="CO208" s="2" t="n">
        <v>0.110492624342441</v>
      </c>
      <c r="CP208" s="3" t="n">
        <v>0.0035348436795175</v>
      </c>
      <c r="CQ208" s="3" t="n">
        <v>0.00294195092283189</v>
      </c>
      <c r="CR208" s="3" t="n">
        <v>-0.000225157258682884</v>
      </c>
      <c r="CS208" s="3" t="n">
        <v>5.28514965481008E-006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508688427507877</v>
      </c>
      <c r="DG208" s="2" t="n">
        <v>0.123208135366439</v>
      </c>
      <c r="DH208" s="3" t="n">
        <v>0.00189882435370236</v>
      </c>
      <c r="DI208" s="3" t="n">
        <v>0.0071630529128015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340375714004039</v>
      </c>
      <c r="DY208" s="3" t="n">
        <v>0.0773183926939964</v>
      </c>
    </row>
    <row r="209" customFormat="false" ht="11.25" hidden="false" customHeight="false" outlineLevel="0" collapsed="false">
      <c r="A209" s="1" t="n">
        <v>203</v>
      </c>
      <c r="B209" s="2" t="n">
        <v>0.112870037555694</v>
      </c>
      <c r="C209" s="2" t="n">
        <v>0.0323288962244987</v>
      </c>
      <c r="D209" s="3" t="n">
        <v>-0.00168060814030468</v>
      </c>
      <c r="E209" s="3" t="n">
        <v>-0.00192608381621539</v>
      </c>
      <c r="F209" s="3" t="n">
        <v>-5.62321183679159E-005</v>
      </c>
      <c r="G209" s="3" t="n">
        <v>0.00141127943061292</v>
      </c>
      <c r="H209" s="2" t="n">
        <v>-0.00159377767704427</v>
      </c>
      <c r="I209" s="3" t="n">
        <v>-0.00325303268618881</v>
      </c>
      <c r="J209" s="3" t="n">
        <v>6.07489891990553E-006</v>
      </c>
      <c r="K209" s="3" t="n">
        <v>9.47580520005431E-006</v>
      </c>
      <c r="L209" s="3" t="n">
        <v>-1.0956766345771E-005</v>
      </c>
      <c r="M209" s="3" t="n">
        <v>-1.36537516937096E-006</v>
      </c>
      <c r="N209" s="3" t="n">
        <v>1.46942747960565E-005</v>
      </c>
      <c r="O209" s="3" t="n">
        <v>7.12097880750661E-006</v>
      </c>
      <c r="P209" s="3" t="n">
        <v>5.19836976309306E-006</v>
      </c>
      <c r="Q209" s="3" t="n">
        <v>-1.43092074722517E-006</v>
      </c>
      <c r="R209" s="2"/>
      <c r="S209" s="2"/>
      <c r="T209" s="2" t="n">
        <v>0.0188605338335037</v>
      </c>
      <c r="U209" s="3" t="n">
        <v>0.067978948354721</v>
      </c>
      <c r="V209" s="3" t="n">
        <v>0.00314326724037528</v>
      </c>
      <c r="W209" s="2" t="n">
        <v>0.00551623199135065</v>
      </c>
      <c r="X209" s="3" t="n">
        <v>-0.000238318651099689</v>
      </c>
      <c r="Y209" s="3" t="n">
        <v>3.65874511771835E-005</v>
      </c>
      <c r="Z209" s="3" t="n">
        <v>7.20718617230886E-006</v>
      </c>
      <c r="AA209" s="3" t="n">
        <v>2.28066874115029E-005</v>
      </c>
      <c r="AB209" s="3" t="n">
        <v>-2.33561331697274E-006</v>
      </c>
      <c r="AC209" s="3" t="n">
        <v>-3.52545566784101E-006</v>
      </c>
      <c r="AD209" s="3" t="n">
        <v>4.05420541937928E-006</v>
      </c>
      <c r="AE209" s="3" t="n">
        <v>1.28878912164509E-006</v>
      </c>
      <c r="AF209" s="3" t="n">
        <v>-1.16082974273013E-005</v>
      </c>
      <c r="AG209" s="3" t="n">
        <v>4.10217126045608E-006</v>
      </c>
      <c r="AH209" s="2"/>
      <c r="AI209" s="2"/>
      <c r="AJ209" s="2"/>
      <c r="AK209" s="2"/>
      <c r="AL209" s="2" t="n">
        <v>0.0530211105942726</v>
      </c>
      <c r="AM209" s="2" t="n">
        <v>0.0636833012104034</v>
      </c>
      <c r="AN209" s="3" t="n">
        <v>0.00261889141984283</v>
      </c>
      <c r="AO209" s="3" t="n">
        <v>0.00567808654159307</v>
      </c>
      <c r="AP209" s="3" t="n">
        <v>1.25927499539102E-005</v>
      </c>
      <c r="AQ209" s="3" t="n">
        <v>3.83022597816307E-006</v>
      </c>
      <c r="AR209" s="3" t="n">
        <v>-9.85098540695617E-006</v>
      </c>
      <c r="AS209" s="3" t="n">
        <v>5.54708265099179E-007</v>
      </c>
      <c r="AT209" s="3" t="n">
        <v>-1.78729533217847E-005</v>
      </c>
      <c r="AU209" s="3" t="n">
        <v>1.16345981950871E-005</v>
      </c>
      <c r="AV209" s="3" t="n">
        <v>8.25171446194872E-006</v>
      </c>
      <c r="AW209" s="3" t="n">
        <v>2.03220715775387E-005</v>
      </c>
      <c r="AX209" s="2"/>
      <c r="AY209" s="2"/>
      <c r="AZ209" s="2"/>
      <c r="BA209" s="2"/>
      <c r="BB209" s="2"/>
      <c r="BC209" s="2"/>
      <c r="BD209" s="3" t="n">
        <v>-0.0133243026211857</v>
      </c>
      <c r="BE209" s="3" t="n">
        <v>0.0836013257503509</v>
      </c>
      <c r="BF209" s="3" t="n">
        <v>-1.11238732642959E-005</v>
      </c>
      <c r="BG209" s="3" t="n">
        <v>4.14535452364361E-006</v>
      </c>
      <c r="BH209" s="3" t="n">
        <v>1.17161298476276E-005</v>
      </c>
      <c r="BI209" s="3" t="n">
        <v>1.66866138897603E-005</v>
      </c>
      <c r="BJ209" s="3" t="n">
        <v>1.23362378872116E-005</v>
      </c>
      <c r="BK209" s="3" t="n">
        <v>1.71851684171997E-006</v>
      </c>
      <c r="BL209" s="3" t="n">
        <v>-8.96395704330643E-006</v>
      </c>
      <c r="BM209" s="3" t="n">
        <v>5.57860630578943E-007</v>
      </c>
      <c r="BN209" s="2"/>
      <c r="BO209" s="2"/>
      <c r="BP209" s="2"/>
      <c r="BQ209" s="2"/>
      <c r="BR209" s="2"/>
      <c r="BS209" s="2"/>
      <c r="BT209" s="2"/>
      <c r="BU209" s="2"/>
      <c r="BV209" s="2" t="n">
        <v>0.109120592474937</v>
      </c>
      <c r="BW209" s="2" t="n">
        <v>0.0369260162115097</v>
      </c>
      <c r="BX209" s="3" t="n">
        <v>-0.00359243317507207</v>
      </c>
      <c r="BY209" s="2" t="n">
        <v>-0.0010321649024263</v>
      </c>
      <c r="BZ209" s="3" t="n">
        <v>-0.00174399837851524</v>
      </c>
      <c r="CA209" s="3" t="n">
        <v>2.78953193628694E-005</v>
      </c>
      <c r="CB209" s="3" t="n">
        <v>-0.00197353260591626</v>
      </c>
      <c r="CC209" s="3" t="n">
        <v>-0.00291147432290017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0.025016613304615</v>
      </c>
      <c r="CO209" s="2" t="n">
        <v>0.110307313501834</v>
      </c>
      <c r="CP209" s="3" t="n">
        <v>0.00428796233609318</v>
      </c>
      <c r="CQ209" s="3" t="n">
        <v>0.0020588154438883</v>
      </c>
      <c r="CR209" s="3" t="n">
        <v>-9.83405916485935E-005</v>
      </c>
      <c r="CS209" s="3" t="n">
        <v>6.40171347185969E-005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840803533792495</v>
      </c>
      <c r="DG209" s="3" t="n">
        <v>0.121672384440898</v>
      </c>
      <c r="DH209" s="3" t="n">
        <v>0.00348587916232645</v>
      </c>
      <c r="DI209" s="2" t="n">
        <v>0.0062691974453628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250774547457695</v>
      </c>
      <c r="DY209" s="3" t="n">
        <v>0.0960352718830108</v>
      </c>
    </row>
    <row r="210" customFormat="false" ht="11.25" hidden="false" customHeight="false" outlineLevel="0" collapsed="false">
      <c r="A210" s="1" t="n">
        <v>204</v>
      </c>
      <c r="B210" s="2" t="n">
        <v>0.112003616988658</v>
      </c>
      <c r="C210" s="2" t="n">
        <v>0.0178480483591556</v>
      </c>
      <c r="D210" s="3" t="n">
        <v>-0.002078662160784</v>
      </c>
      <c r="E210" s="2" t="n">
        <v>-0.00143788021523505</v>
      </c>
      <c r="F210" s="3" t="n">
        <v>0.000299734208965674</v>
      </c>
      <c r="G210" s="3" t="n">
        <v>0.00144571799319237</v>
      </c>
      <c r="H210" s="3" t="n">
        <v>-0.00233756122179329</v>
      </c>
      <c r="I210" s="3" t="n">
        <v>-0.00275776954367756</v>
      </c>
      <c r="J210" s="3" t="n">
        <v>5.85339375902549E-006</v>
      </c>
      <c r="K210" s="3" t="n">
        <v>4.16108241552137E-006</v>
      </c>
      <c r="L210" s="3" t="n">
        <v>-8.6922100308584E-006</v>
      </c>
      <c r="M210" s="3" t="n">
        <v>6.57265718473354E-006</v>
      </c>
      <c r="N210" s="3" t="n">
        <v>3.62708965440106E-006</v>
      </c>
      <c r="O210" s="3" t="n">
        <v>-6.18088188275578E-006</v>
      </c>
      <c r="P210" s="3" t="n">
        <v>-7.21369758593937E-007</v>
      </c>
      <c r="Q210" s="3" t="n">
        <v>7.94353763922117E-006</v>
      </c>
      <c r="R210" s="2"/>
      <c r="S210" s="2"/>
      <c r="T210" s="2" t="n">
        <v>0.0202324204146862</v>
      </c>
      <c r="U210" s="2" t="n">
        <v>0.0698287263512611</v>
      </c>
      <c r="V210" s="3" t="n">
        <v>0.00463005248457193</v>
      </c>
      <c r="W210" s="3" t="n">
        <v>0.0046032890677452</v>
      </c>
      <c r="X210" s="3" t="n">
        <v>-0.000130082815303467</v>
      </c>
      <c r="Y210" s="3" t="n">
        <v>0.000149950821651145</v>
      </c>
      <c r="Z210" s="3" t="n">
        <v>4.61758691017166E-006</v>
      </c>
      <c r="AA210" s="3" t="n">
        <v>-4.553143639896E-007</v>
      </c>
      <c r="AB210" s="3" t="n">
        <v>-2.68392195721389E-005</v>
      </c>
      <c r="AC210" s="3" t="n">
        <v>-2.91973401544964E-006</v>
      </c>
      <c r="AD210" s="3" t="n">
        <v>9.466004485148E-006</v>
      </c>
      <c r="AE210" s="3" t="n">
        <v>-1.07427001694304E-006</v>
      </c>
      <c r="AF210" s="3" t="n">
        <v>-2.12473241845145E-006</v>
      </c>
      <c r="AG210" s="3" t="n">
        <v>1.8947614080389E-005</v>
      </c>
      <c r="AH210" s="2"/>
      <c r="AI210" s="2"/>
      <c r="AJ210" s="2"/>
      <c r="AK210" s="2"/>
      <c r="AL210" s="2" t="n">
        <v>0.0493702702224254</v>
      </c>
      <c r="AM210" s="2" t="n">
        <v>0.0637218281626701</v>
      </c>
      <c r="AN210" s="3" t="n">
        <v>0.00391518650576472</v>
      </c>
      <c r="AO210" s="3" t="n">
        <v>0.00454560434445738</v>
      </c>
      <c r="AP210" s="3" t="n">
        <v>4.16013745052623E-006</v>
      </c>
      <c r="AQ210" s="3" t="n">
        <v>9.80753429757896E-006</v>
      </c>
      <c r="AR210" s="3" t="n">
        <v>-5.9854423852812E-006</v>
      </c>
      <c r="AS210" s="3" t="n">
        <v>1.65005058079259E-005</v>
      </c>
      <c r="AT210" s="3" t="n">
        <v>-8.60109958011889E-006</v>
      </c>
      <c r="AU210" s="3" t="n">
        <v>1.65932051459094E-005</v>
      </c>
      <c r="AV210" s="3" t="n">
        <v>1.52441289174021E-005</v>
      </c>
      <c r="AW210" s="3" t="n">
        <v>1.93922169273719E-005</v>
      </c>
      <c r="AX210" s="2"/>
      <c r="AY210" s="2"/>
      <c r="AZ210" s="2"/>
      <c r="BA210" s="2"/>
      <c r="BB210" s="2"/>
      <c r="BC210" s="2"/>
      <c r="BD210" s="3" t="n">
        <v>0.00229484448209405</v>
      </c>
      <c r="BE210" s="3" t="n">
        <v>0.0923903062939643</v>
      </c>
      <c r="BF210" s="3" t="n">
        <v>1.12624757093726E-005</v>
      </c>
      <c r="BG210" s="3" t="n">
        <v>4.37357311966479E-006</v>
      </c>
      <c r="BH210" s="3" t="n">
        <v>3.40319488145723E-008</v>
      </c>
      <c r="BI210" s="3" t="n">
        <v>1.6508538465132E-005</v>
      </c>
      <c r="BJ210" s="3" t="n">
        <v>1.15962911877431E-005</v>
      </c>
      <c r="BK210" s="3" t="n">
        <v>5.74305431655375E-007</v>
      </c>
      <c r="BL210" s="3" t="n">
        <v>-1.65724741236772E-005</v>
      </c>
      <c r="BM210" s="3" t="n">
        <v>-1.6685035006958E-006</v>
      </c>
      <c r="BN210" s="2"/>
      <c r="BO210" s="2"/>
      <c r="BP210" s="2"/>
      <c r="BQ210" s="2"/>
      <c r="BR210" s="2"/>
      <c r="BS210" s="2"/>
      <c r="BT210" s="2"/>
      <c r="BU210" s="2"/>
      <c r="BV210" s="2" t="n">
        <v>0.102976620197296</v>
      </c>
      <c r="BW210" s="2" t="n">
        <v>0.0411686971783638</v>
      </c>
      <c r="BX210" s="3" t="n">
        <v>-0.00360492523759603</v>
      </c>
      <c r="BY210" s="3" t="n">
        <v>0.000107574334833771</v>
      </c>
      <c r="BZ210" s="3" t="n">
        <v>-0.00163938873447477</v>
      </c>
      <c r="CA210" s="3" t="n">
        <v>0.000403616402763873</v>
      </c>
      <c r="CB210" s="3" t="n">
        <v>-0.00256394105963409</v>
      </c>
      <c r="CC210" s="3" t="n">
        <v>-0.00223985617049038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0.0363987609744072</v>
      </c>
      <c r="CO210" s="2" t="n">
        <v>0.108228772878646</v>
      </c>
      <c r="CP210" s="3" t="n">
        <v>0.00477951625362038</v>
      </c>
      <c r="CQ210" s="3" t="n">
        <v>0.000914191012270748</v>
      </c>
      <c r="CR210" s="3" t="n">
        <v>5.43516807738342E-006</v>
      </c>
      <c r="CS210" s="3" t="n">
        <v>2.97612223221221E-005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107792727649211</v>
      </c>
      <c r="DG210" s="2" t="n">
        <v>0.106189176440239</v>
      </c>
      <c r="DH210" s="3" t="n">
        <v>0.00476604700088501</v>
      </c>
      <c r="DI210" s="3" t="n">
        <v>0.00504827452823519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0921336095780134</v>
      </c>
      <c r="DY210" s="3" t="n">
        <v>0.113651238381862</v>
      </c>
    </row>
    <row r="211" customFormat="false" ht="11.25" hidden="false" customHeight="false" outlineLevel="0" collapsed="false">
      <c r="A211" s="1" t="n">
        <v>205</v>
      </c>
      <c r="B211" s="2" t="n">
        <v>0.105363875627517</v>
      </c>
      <c r="C211" s="2" t="n">
        <v>-0.00948139000684022</v>
      </c>
      <c r="D211" s="3" t="n">
        <v>-0.00242984946817159</v>
      </c>
      <c r="E211" s="3" t="n">
        <v>-0.00101863231975585</v>
      </c>
      <c r="F211" s="3" t="n">
        <v>0.000852514232974499</v>
      </c>
      <c r="G211" s="3" t="n">
        <v>0.00142659433186054</v>
      </c>
      <c r="H211" s="3" t="n">
        <v>-0.0030270277056843</v>
      </c>
      <c r="I211" s="3" t="n">
        <v>-0.00210337759926915</v>
      </c>
      <c r="J211" s="3" t="n">
        <v>1.22489120712998E-006</v>
      </c>
      <c r="K211" s="3" t="n">
        <v>-1.98848420041031E-006</v>
      </c>
      <c r="L211" s="3" t="n">
        <v>1.00283750725793E-006</v>
      </c>
      <c r="M211" s="3" t="n">
        <v>-3.15938609674049E-006</v>
      </c>
      <c r="N211" s="3" t="n">
        <v>-2.06679533221176E-006</v>
      </c>
      <c r="O211" s="3" t="n">
        <v>5.71306327401544E-006</v>
      </c>
      <c r="P211" s="3" t="n">
        <v>9.06174591364106E-006</v>
      </c>
      <c r="Q211" s="3" t="n">
        <v>5.6505627981096E-006</v>
      </c>
      <c r="R211" s="2"/>
      <c r="S211" s="2"/>
      <c r="T211" s="2" t="n">
        <v>0.0265799518674612</v>
      </c>
      <c r="U211" s="2" t="n">
        <v>0.0760361552238464</v>
      </c>
      <c r="V211" s="3" t="n">
        <v>0.00581474229693412</v>
      </c>
      <c r="W211" s="3" t="n">
        <v>0.00324923126026988</v>
      </c>
      <c r="X211" s="3" t="n">
        <v>8.33393005450489E-006</v>
      </c>
      <c r="Y211" s="3" t="n">
        <v>0.000147980026667937</v>
      </c>
      <c r="Z211" s="3" t="n">
        <v>1.94307758647482E-005</v>
      </c>
      <c r="AA211" s="3" t="n">
        <v>9.28457939153304E-006</v>
      </c>
      <c r="AB211" s="3" t="n">
        <v>-8.96930305316345E-006</v>
      </c>
      <c r="AC211" s="3" t="n">
        <v>2.34074809668527E-006</v>
      </c>
      <c r="AD211" s="3" t="n">
        <v>-8.81306368682999E-006</v>
      </c>
      <c r="AE211" s="3" t="n">
        <v>1.02566564237349E-005</v>
      </c>
      <c r="AF211" s="3" t="n">
        <v>5.4052011364547E-006</v>
      </c>
      <c r="AG211" s="3" t="n">
        <v>2.14247438634629E-006</v>
      </c>
      <c r="AH211" s="2"/>
      <c r="AI211" s="2"/>
      <c r="AJ211" s="2"/>
      <c r="AK211" s="2"/>
      <c r="AL211" s="2" t="n">
        <v>0.0560146383941173</v>
      </c>
      <c r="AM211" s="2" t="n">
        <v>0.0635020285844802</v>
      </c>
      <c r="AN211" s="3" t="n">
        <v>0.00471018534153699</v>
      </c>
      <c r="AO211" s="3" t="n">
        <v>0.00325535307638347</v>
      </c>
      <c r="AP211" s="3" t="n">
        <v>5.87968224863288E-006</v>
      </c>
      <c r="AQ211" s="3" t="n">
        <v>1.06605066321208E-005</v>
      </c>
      <c r="AR211" s="3" t="n">
        <v>7.93644812802085E-006</v>
      </c>
      <c r="AS211" s="3" t="n">
        <v>2.30277291848324E-005</v>
      </c>
      <c r="AT211" s="3" t="n">
        <v>-2.46032614086289E-005</v>
      </c>
      <c r="AU211" s="3" t="n">
        <v>5.77207038077176E-006</v>
      </c>
      <c r="AV211" s="3" t="n">
        <v>6.23030609858688E-006</v>
      </c>
      <c r="AW211" s="3" t="n">
        <v>1.05513609014451E-005</v>
      </c>
      <c r="AX211" s="2"/>
      <c r="AY211" s="2"/>
      <c r="AZ211" s="2"/>
      <c r="BA211" s="2"/>
      <c r="BB211" s="2"/>
      <c r="BC211" s="2"/>
      <c r="BD211" s="3" t="n">
        <v>0.0160964876413345</v>
      </c>
      <c r="BE211" s="3" t="n">
        <v>0.091249369084835</v>
      </c>
      <c r="BF211" s="3" t="n">
        <v>-6.39883319308864E-006</v>
      </c>
      <c r="BG211" s="3" t="n">
        <v>-2.88605656351137E-006</v>
      </c>
      <c r="BH211" s="3" t="n">
        <v>-3.41432814821018E-006</v>
      </c>
      <c r="BI211" s="3" t="n">
        <v>7.61902720114449E-006</v>
      </c>
      <c r="BJ211" s="3" t="n">
        <v>2.18756099457095E-006</v>
      </c>
      <c r="BK211" s="3" t="n">
        <v>2.00039885385194E-005</v>
      </c>
      <c r="BL211" s="3" t="n">
        <v>-4.45362957179895E-006</v>
      </c>
      <c r="BM211" s="3" t="n">
        <v>-5.9603788571394E-008</v>
      </c>
      <c r="BN211" s="2"/>
      <c r="BO211" s="2"/>
      <c r="BP211" s="2"/>
      <c r="BQ211" s="2"/>
      <c r="BR211" s="2"/>
      <c r="BS211" s="2"/>
      <c r="BT211" s="2"/>
      <c r="BU211" s="2"/>
      <c r="BV211" s="2" t="n">
        <v>0.116102889180183</v>
      </c>
      <c r="BW211" s="2" t="n">
        <v>0.0312702655792236</v>
      </c>
      <c r="BX211" s="3" t="n">
        <v>-0.00330327474512159</v>
      </c>
      <c r="BY211" s="3" t="n">
        <v>0.000918796053156256</v>
      </c>
      <c r="BZ211" s="3" t="n">
        <v>-0.00135516771115362</v>
      </c>
      <c r="CA211" s="3" t="n">
        <v>0.000820403394754976</v>
      </c>
      <c r="CB211" s="3" t="n">
        <v>-0.00284785125404596</v>
      </c>
      <c r="CC211" s="3" t="n">
        <v>-0.00159947434440255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488446094095706</v>
      </c>
      <c r="CO211" s="2" t="n">
        <v>0.107933141291141</v>
      </c>
      <c r="CP211" s="3" t="n">
        <v>0.00487535959109664</v>
      </c>
      <c r="CQ211" s="2" t="n">
        <v>-0.000263714551692828</v>
      </c>
      <c r="CR211" s="3" t="n">
        <v>8.19978522486053E-005</v>
      </c>
      <c r="CS211" s="3" t="n">
        <v>-8.09216799098067E-005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132217302918434</v>
      </c>
      <c r="DG211" s="2" t="n">
        <v>0.0934581011533737</v>
      </c>
      <c r="DH211" s="3" t="n">
        <v>0.00561374053359031</v>
      </c>
      <c r="DI211" s="3" t="n">
        <v>0.00366602931171655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0.0135915307328105</v>
      </c>
      <c r="DY211" s="3" t="n">
        <v>0.125119417905807</v>
      </c>
    </row>
    <row r="212" customFormat="false" ht="11.25" hidden="false" customHeight="false" outlineLevel="0" collapsed="false">
      <c r="A212" s="1" t="n">
        <v>206</v>
      </c>
      <c r="B212" s="2" t="n">
        <v>0.0873528197407722</v>
      </c>
      <c r="C212" s="2" t="n">
        <v>-0.0345280952751636</v>
      </c>
      <c r="D212" s="3" t="n">
        <v>-0.00276571442373096</v>
      </c>
      <c r="E212" s="3" t="n">
        <v>-0.000514845422003418</v>
      </c>
      <c r="F212" s="3" t="n">
        <v>0.00142099661752581</v>
      </c>
      <c r="G212" s="3" t="n">
        <v>0.00114034255966544</v>
      </c>
      <c r="H212" s="3" t="n">
        <v>-0.00345470802858471</v>
      </c>
      <c r="I212" s="3" t="n">
        <v>-0.00125138426665216</v>
      </c>
      <c r="J212" s="3" t="n">
        <v>-1.35835978198883E-006</v>
      </c>
      <c r="K212" s="3" t="n">
        <v>3.82595362680149E-006</v>
      </c>
      <c r="L212" s="3" t="n">
        <v>-3.1001175102574E-006</v>
      </c>
      <c r="M212" s="3" t="n">
        <v>-1.44130408443743E-005</v>
      </c>
      <c r="N212" s="3" t="n">
        <v>-3.58478564521647E-006</v>
      </c>
      <c r="O212" s="3" t="n">
        <v>1.11926519821281E-005</v>
      </c>
      <c r="P212" s="3" t="n">
        <v>-4.52572476206114E-006</v>
      </c>
      <c r="Q212" s="3" t="n">
        <v>1.07421856228029E-005</v>
      </c>
      <c r="R212" s="2"/>
      <c r="S212" s="2"/>
      <c r="T212" s="2" t="n">
        <v>0.0373147465288639</v>
      </c>
      <c r="U212" s="2" t="n">
        <v>0.0784013122320175</v>
      </c>
      <c r="V212" s="3" t="n">
        <v>0.00659003108739852</v>
      </c>
      <c r="W212" s="3" t="n">
        <v>0.00153403787408024</v>
      </c>
      <c r="X212" s="3" t="n">
        <v>5.19014647579751E-005</v>
      </c>
      <c r="Y212" s="3" t="n">
        <v>9.15071505005471E-005</v>
      </c>
      <c r="Z212" s="3" t="n">
        <v>2.82334690382413E-006</v>
      </c>
      <c r="AA212" s="3" t="n">
        <v>5.18617844136315E-006</v>
      </c>
      <c r="AB212" s="3" t="n">
        <v>-5.03826959175057E-006</v>
      </c>
      <c r="AC212" s="3" t="n">
        <v>1.44906316563719E-005</v>
      </c>
      <c r="AD212" s="3" t="n">
        <v>8.69500672706635E-006</v>
      </c>
      <c r="AE212" s="3" t="n">
        <v>1.01802179415244E-005</v>
      </c>
      <c r="AF212" s="3" t="n">
        <v>9.67300820775562E-006</v>
      </c>
      <c r="AG212" s="3" t="n">
        <v>-7.5173704772169E-007</v>
      </c>
      <c r="AH212" s="2"/>
      <c r="AI212" s="2"/>
      <c r="AJ212" s="2"/>
      <c r="AK212" s="2"/>
      <c r="AL212" s="2" t="n">
        <v>0.0623420812189579</v>
      </c>
      <c r="AM212" s="2" t="n">
        <v>0.0571234337985515</v>
      </c>
      <c r="AN212" s="3" t="n">
        <v>0.00513992132619023</v>
      </c>
      <c r="AO212" s="3" t="n">
        <v>0.00187914201524108</v>
      </c>
      <c r="AP212" s="3" t="n">
        <v>-6.25344137006322E-006</v>
      </c>
      <c r="AQ212" s="3" t="n">
        <v>5.59168347535887E-006</v>
      </c>
      <c r="AR212" s="3" t="n">
        <v>-8.32955606711038E-007</v>
      </c>
      <c r="AS212" s="3" t="n">
        <v>1.34849178721197E-005</v>
      </c>
      <c r="AT212" s="3" t="n">
        <v>-3.44155296261305E-006</v>
      </c>
      <c r="AU212" s="3" t="n">
        <v>1.85938715731026E-005</v>
      </c>
      <c r="AV212" s="3" t="n">
        <v>5.067779966339E-006</v>
      </c>
      <c r="AW212" s="3" t="n">
        <v>2.06528020498808E-005</v>
      </c>
      <c r="AX212" s="2"/>
      <c r="AY212" s="2"/>
      <c r="AZ212" s="2"/>
      <c r="BA212" s="2"/>
      <c r="BB212" s="2"/>
      <c r="BC212" s="2"/>
      <c r="BD212" s="3" t="n">
        <v>0.0208962894976139</v>
      </c>
      <c r="BE212" s="3" t="n">
        <v>0.0887117534875869</v>
      </c>
      <c r="BF212" s="3" t="n">
        <v>-7.48931506677763E-006</v>
      </c>
      <c r="BG212" s="3" t="n">
        <v>4.99803547882038E-007</v>
      </c>
      <c r="BH212" s="3" t="n">
        <v>1.19461878966831E-006</v>
      </c>
      <c r="BI212" s="3" t="n">
        <v>3.36164248437853E-006</v>
      </c>
      <c r="BJ212" s="3" t="n">
        <v>2.14369364925914E-007</v>
      </c>
      <c r="BK212" s="3" t="n">
        <v>7.89001387602184E-006</v>
      </c>
      <c r="BL212" s="3" t="n">
        <v>-1.35997233883244E-005</v>
      </c>
      <c r="BM212" s="3" t="n">
        <v>5.87537806495674E-006</v>
      </c>
      <c r="BN212" s="2"/>
      <c r="BO212" s="2"/>
      <c r="BP212" s="2"/>
      <c r="BQ212" s="2"/>
      <c r="BR212" s="2"/>
      <c r="BS212" s="2"/>
      <c r="BT212" s="2"/>
      <c r="BU212" s="2"/>
      <c r="BV212" s="2" t="n">
        <v>0.117369040846824</v>
      </c>
      <c r="BW212" s="2" t="n">
        <v>-0.00842691212892532</v>
      </c>
      <c r="BX212" s="3" t="n">
        <v>-0.00308169960044324</v>
      </c>
      <c r="BY212" s="3" t="n">
        <v>0.00147926283534616</v>
      </c>
      <c r="BZ212" s="3" t="n">
        <v>-0.000843548623379319</v>
      </c>
      <c r="CA212" s="3" t="n">
        <v>0.00104502832982689</v>
      </c>
      <c r="CB212" s="3" t="n">
        <v>-0.00307723879814148</v>
      </c>
      <c r="CC212" s="2" t="n">
        <v>-0.00107772136107087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640075728297233</v>
      </c>
      <c r="CO212" s="2" t="n">
        <v>0.104811057448387</v>
      </c>
      <c r="CP212" s="3" t="n">
        <v>0.00478467857465148</v>
      </c>
      <c r="CQ212" s="3" t="n">
        <v>-0.00135397061239928</v>
      </c>
      <c r="CR212" s="3" t="n">
        <v>3.6961180740036E-005</v>
      </c>
      <c r="CS212" s="3" t="n">
        <v>-0.000167426245752722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158021971583366</v>
      </c>
      <c r="DG212" s="2" t="n">
        <v>0.0572518855333328</v>
      </c>
      <c r="DH212" s="2" t="n">
        <v>0.00631441036239266</v>
      </c>
      <c r="DI212" s="2" t="n">
        <v>0.00244307098910212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0.0396902039647102</v>
      </c>
      <c r="DY212" s="3" t="n">
        <v>0.127609938383102</v>
      </c>
    </row>
    <row r="213" customFormat="false" ht="11.25" hidden="false" customHeight="false" outlineLevel="0" collapsed="false">
      <c r="A213" s="1" t="n">
        <v>207</v>
      </c>
      <c r="B213" s="2" t="n">
        <v>0.0468818731606006</v>
      </c>
      <c r="C213" s="2" t="n">
        <v>-0.0500432401895523</v>
      </c>
      <c r="D213" s="3" t="n">
        <v>-0.00308097363449633</v>
      </c>
      <c r="E213" s="2" t="n">
        <v>0.000247659016167745</v>
      </c>
      <c r="F213" s="3" t="n">
        <v>0.00181739428080618</v>
      </c>
      <c r="G213" s="3" t="n">
        <v>0.000513071892783045</v>
      </c>
      <c r="H213" s="3" t="n">
        <v>-0.00370628200471401</v>
      </c>
      <c r="I213" s="3" t="n">
        <v>-0.000356694567017257</v>
      </c>
      <c r="J213" s="3" t="n">
        <v>-5.77570563109475E-006</v>
      </c>
      <c r="K213" s="3" t="n">
        <v>1.56626847456209E-005</v>
      </c>
      <c r="L213" s="3" t="n">
        <v>6.75300316288485E-006</v>
      </c>
      <c r="M213" s="3" t="n">
        <v>-1.10632145151612E-005</v>
      </c>
      <c r="N213" s="3" t="n">
        <v>2.3260147372639E-006</v>
      </c>
      <c r="O213" s="3" t="n">
        <v>-3.04622426483547E-006</v>
      </c>
      <c r="P213" s="3" t="n">
        <v>-1.96077030523156E-006</v>
      </c>
      <c r="Q213" s="3" t="n">
        <v>-7.80163531999278E-007</v>
      </c>
      <c r="R213" s="2"/>
      <c r="S213" s="2"/>
      <c r="T213" s="2" t="n">
        <v>0.0489993914961814</v>
      </c>
      <c r="U213" s="2" t="n">
        <v>0.0772339254617691</v>
      </c>
      <c r="V213" s="2" t="n">
        <v>0.0067363535054028</v>
      </c>
      <c r="W213" s="3" t="n">
        <v>-0.000368026638170704</v>
      </c>
      <c r="X213" s="3" t="n">
        <v>8.37955449242144E-005</v>
      </c>
      <c r="Y213" s="3" t="n">
        <v>3.08670059894211E-005</v>
      </c>
      <c r="Z213" s="3" t="n">
        <v>-9.73695932771079E-006</v>
      </c>
      <c r="AA213" s="3" t="n">
        <v>1.8065871699946E-005</v>
      </c>
      <c r="AB213" s="3" t="n">
        <v>-1.04363325590384E-005</v>
      </c>
      <c r="AC213" s="3" t="n">
        <v>2.99693556371494E-006</v>
      </c>
      <c r="AD213" s="3" t="n">
        <v>1.87011471552978E-006</v>
      </c>
      <c r="AE213" s="3" t="n">
        <v>2.48981359618483E-006</v>
      </c>
      <c r="AF213" s="3" t="n">
        <v>5.51432458451017E-006</v>
      </c>
      <c r="AG213" s="3" t="n">
        <v>-2.02265852067284E-007</v>
      </c>
      <c r="AH213" s="2"/>
      <c r="AI213" s="2"/>
      <c r="AJ213" s="2"/>
      <c r="AK213" s="2"/>
      <c r="AL213" s="2" t="n">
        <v>0.0616350658237934</v>
      </c>
      <c r="AM213" s="2" t="n">
        <v>0.0522657856345176</v>
      </c>
      <c r="AN213" s="3" t="n">
        <v>0.00524060195311904</v>
      </c>
      <c r="AO213" s="3" t="n">
        <v>0.000519537716172635</v>
      </c>
      <c r="AP213" s="3" t="n">
        <v>4.23596566179185E-006</v>
      </c>
      <c r="AQ213" s="3" t="n">
        <v>-1.98588600142102E-006</v>
      </c>
      <c r="AR213" s="3" t="n">
        <v>3.75137278751935E-006</v>
      </c>
      <c r="AS213" s="3" t="n">
        <v>2.39073578995885E-005</v>
      </c>
      <c r="AT213" s="3" t="n">
        <v>-1.77598394657252E-005</v>
      </c>
      <c r="AU213" s="3" t="n">
        <v>1.98525576706742E-005</v>
      </c>
      <c r="AV213" s="3" t="n">
        <v>-5.19501281814882E-006</v>
      </c>
      <c r="AW213" s="3" t="n">
        <v>1.13888208943535E-005</v>
      </c>
      <c r="AX213" s="2"/>
      <c r="AY213" s="2"/>
      <c r="AZ213" s="2"/>
      <c r="BA213" s="2"/>
      <c r="BB213" s="2"/>
      <c r="BC213" s="2"/>
      <c r="BD213" s="3" t="n">
        <v>0.0253060292452573</v>
      </c>
      <c r="BE213" s="3" t="n">
        <v>0.0951458737254142</v>
      </c>
      <c r="BF213" s="3" t="n">
        <v>4.92582375954953E-006</v>
      </c>
      <c r="BG213" s="3" t="n">
        <v>8.33238118502777E-006</v>
      </c>
      <c r="BH213" s="3" t="n">
        <v>2.9563282168965E-006</v>
      </c>
      <c r="BI213" s="3" t="n">
        <v>-8.97999768767476E-007</v>
      </c>
      <c r="BJ213" s="3" t="n">
        <v>-8.67279049998614E-006</v>
      </c>
      <c r="BK213" s="3" t="n">
        <v>9.12450286705279E-006</v>
      </c>
      <c r="BL213" s="3" t="n">
        <v>-1.52500033436808E-005</v>
      </c>
      <c r="BM213" s="3" t="n">
        <v>-4.2241449591529E-006</v>
      </c>
      <c r="BN213" s="2"/>
      <c r="BO213" s="2"/>
      <c r="BP213" s="2"/>
      <c r="BQ213" s="2"/>
      <c r="BR213" s="2"/>
      <c r="BS213" s="2"/>
      <c r="BT213" s="2"/>
      <c r="BU213" s="2"/>
      <c r="BV213" s="2" t="n">
        <v>0.0785709992051124</v>
      </c>
      <c r="BW213" s="2" t="n">
        <v>-0.0321327075362205</v>
      </c>
      <c r="BX213" s="3" t="n">
        <v>-0.00282179471105337</v>
      </c>
      <c r="BY213" s="3" t="n">
        <v>0.00229854509234428</v>
      </c>
      <c r="BZ213" s="3" t="n">
        <v>-0.000489775731693953</v>
      </c>
      <c r="CA213" s="3" t="n">
        <v>0.000935736345127224</v>
      </c>
      <c r="CB213" s="3" t="n">
        <v>-0.00341843883506953</v>
      </c>
      <c r="CC213" s="3" t="n">
        <v>-0.000332106399582698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802413001656532</v>
      </c>
      <c r="CO213" s="2" t="n">
        <v>0.0972621366381645</v>
      </c>
      <c r="CP213" s="3" t="n">
        <v>0.0045060864649713</v>
      </c>
      <c r="CQ213" s="3" t="n">
        <v>-0.00254691625013947</v>
      </c>
      <c r="CR213" s="3" t="n">
        <v>-3.33727439283393E-005</v>
      </c>
      <c r="CS213" s="3" t="n">
        <v>-0.000181695810169912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154071703553199</v>
      </c>
      <c r="DG213" s="2" t="n">
        <v>0.0109876487404108</v>
      </c>
      <c r="DH213" s="3" t="n">
        <v>0.0069449096918106</v>
      </c>
      <c r="DI213" s="3" t="n">
        <v>0.000924674561247229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649502724409103</v>
      </c>
      <c r="DY213" s="3" t="n">
        <v>0.122473165392875</v>
      </c>
    </row>
    <row r="214" customFormat="false" ht="11.25" hidden="false" customHeight="false" outlineLevel="0" collapsed="false">
      <c r="A214" s="1" t="n">
        <v>208</v>
      </c>
      <c r="B214" s="2" t="n">
        <v>0.00337900524027645</v>
      </c>
      <c r="C214" s="2" t="n">
        <v>-0.0241113658994436</v>
      </c>
      <c r="D214" s="3" t="n">
        <v>-0.00300969020463526</v>
      </c>
      <c r="E214" s="3" t="n">
        <v>0.00135855679400265</v>
      </c>
      <c r="F214" s="3" t="n">
        <v>0.00174517091363668</v>
      </c>
      <c r="G214" s="3" t="n">
        <v>-0.000197567409486509</v>
      </c>
      <c r="H214" s="3" t="n">
        <v>-0.00369415082968771</v>
      </c>
      <c r="I214" s="3" t="n">
        <v>0.000722776690963655</v>
      </c>
      <c r="J214" s="3" t="n">
        <v>1.87803016160614E-006</v>
      </c>
      <c r="K214" s="3" t="n">
        <v>1.58874820499477E-006</v>
      </c>
      <c r="L214" s="3" t="n">
        <v>-9.79848437054897E-007</v>
      </c>
      <c r="M214" s="3" t="n">
        <v>1.12858178908936E-005</v>
      </c>
      <c r="N214" s="3" t="n">
        <v>9.78604703050223E-007</v>
      </c>
      <c r="O214" s="3" t="n">
        <v>-5.51784069102723E-006</v>
      </c>
      <c r="P214" s="3" t="n">
        <v>-1.19289579743053E-005</v>
      </c>
      <c r="Q214" s="3" t="n">
        <v>1.30751486722147E-005</v>
      </c>
      <c r="R214" s="2"/>
      <c r="S214" s="2"/>
      <c r="T214" s="2" t="n">
        <v>0.0608713440597057</v>
      </c>
      <c r="U214" s="2" t="n">
        <v>0.0698598250746727</v>
      </c>
      <c r="V214" s="3" t="n">
        <v>0.00629459135234355</v>
      </c>
      <c r="W214" s="2" t="n">
        <v>-0.00212015002034604</v>
      </c>
      <c r="X214" s="3" t="n">
        <v>9.53596972976811E-005</v>
      </c>
      <c r="Y214" s="3" t="n">
        <v>-1.78172251708019E-006</v>
      </c>
      <c r="Z214" s="3" t="n">
        <v>5.18082345024595E-007</v>
      </c>
      <c r="AA214" s="3" t="n">
        <v>7.2798966357368E-006</v>
      </c>
      <c r="AB214" s="3" t="n">
        <v>3.58071952177851E-006</v>
      </c>
      <c r="AC214" s="3" t="n">
        <v>1.54549106810009E-005</v>
      </c>
      <c r="AD214" s="3" t="n">
        <v>-9.12492123461561E-006</v>
      </c>
      <c r="AE214" s="3" t="n">
        <v>-2.30946807278087E-006</v>
      </c>
      <c r="AF214" s="3" t="n">
        <v>-2.89536728814709E-006</v>
      </c>
      <c r="AG214" s="3" t="n">
        <v>-1.05136232377844E-005</v>
      </c>
      <c r="AH214" s="2"/>
      <c r="AI214" s="2"/>
      <c r="AJ214" s="2"/>
      <c r="AK214" s="2"/>
      <c r="AL214" s="2" t="n">
        <v>0.0654253214597702</v>
      </c>
      <c r="AM214" s="2" t="n">
        <v>0.0567461587488651</v>
      </c>
      <c r="AN214" s="3" t="n">
        <v>0.00492915697395801</v>
      </c>
      <c r="AO214" s="2" t="n">
        <v>-0.00070447102189064</v>
      </c>
      <c r="AP214" s="3" t="n">
        <v>-2.60157685261219E-006</v>
      </c>
      <c r="AQ214" s="3" t="n">
        <v>-1.54090275827911E-006</v>
      </c>
      <c r="AR214" s="3" t="n">
        <v>-1.19833302960614E-005</v>
      </c>
      <c r="AS214" s="3" t="n">
        <v>3.97679559682728E-006</v>
      </c>
      <c r="AT214" s="3" t="n">
        <v>-9.24734285945305E-006</v>
      </c>
      <c r="AU214" s="3" t="n">
        <v>9.19922513276105E-006</v>
      </c>
      <c r="AV214" s="3" t="n">
        <v>-7.11028815203462E-006</v>
      </c>
      <c r="AW214" s="3" t="n">
        <v>1.21636821859283E-005</v>
      </c>
      <c r="AX214" s="2"/>
      <c r="AY214" s="2"/>
      <c r="AZ214" s="2"/>
      <c r="BA214" s="2"/>
      <c r="BB214" s="2"/>
      <c r="BC214" s="2"/>
      <c r="BD214" s="3" t="n">
        <v>0.0383706167340278</v>
      </c>
      <c r="BE214" s="3" t="n">
        <v>0.102165713906288</v>
      </c>
      <c r="BF214" s="3" t="n">
        <v>6.28843599770334E-006</v>
      </c>
      <c r="BG214" s="3" t="n">
        <v>-1.00196930361562E-005</v>
      </c>
      <c r="BH214" s="3" t="n">
        <v>-7.09373944118851E-006</v>
      </c>
      <c r="BI214" s="3" t="n">
        <v>7.18481624062405E-006</v>
      </c>
      <c r="BJ214" s="3" t="n">
        <v>-5.00600435771048E-006</v>
      </c>
      <c r="BK214" s="3" t="n">
        <v>1.79482758539961E-005</v>
      </c>
      <c r="BL214" s="3" t="n">
        <v>-5.92063315707491E-006</v>
      </c>
      <c r="BM214" s="3" t="n">
        <v>7.481422926503E-006</v>
      </c>
      <c r="BN214" s="2"/>
      <c r="BO214" s="2"/>
      <c r="BP214" s="2"/>
      <c r="BQ214" s="2"/>
      <c r="BR214" s="2"/>
      <c r="BS214" s="2"/>
      <c r="BT214" s="2"/>
      <c r="BU214" s="2"/>
      <c r="BV214" s="2" t="n">
        <v>0.0520545952022075</v>
      </c>
      <c r="BW214" s="2" t="n">
        <v>-0.0347664430737495</v>
      </c>
      <c r="BX214" s="3" t="n">
        <v>-0.00220745778642594</v>
      </c>
      <c r="BY214" s="3" t="n">
        <v>0.00293271779082715</v>
      </c>
      <c r="BZ214" s="3" t="n">
        <v>-0.000271909666480496</v>
      </c>
      <c r="CA214" s="3" t="n">
        <v>0.000864985981024801</v>
      </c>
      <c r="CB214" s="3" t="n">
        <v>-0.00342720188200473</v>
      </c>
      <c r="CC214" s="3" t="n">
        <v>0.000540261506102979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0961903780698776</v>
      </c>
      <c r="CO214" s="2" t="n">
        <v>0.0829484760761261</v>
      </c>
      <c r="CP214" s="2" t="n">
        <v>0.00386220728978514</v>
      </c>
      <c r="CQ214" s="3" t="n">
        <v>-0.00369259482249617</v>
      </c>
      <c r="CR214" s="3" t="n">
        <v>-6.4544663473498E-005</v>
      </c>
      <c r="CS214" s="3" t="n">
        <v>-0.000129612017190083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130042850971221</v>
      </c>
      <c r="DG214" s="2" t="n">
        <v>-0.0226365458220243</v>
      </c>
      <c r="DH214" s="3" t="n">
        <v>0.00714305182918906</v>
      </c>
      <c r="DI214" s="3" t="n">
        <v>-0.00082263327203691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0886857882142067</v>
      </c>
      <c r="DY214" s="3" t="n">
        <v>0.108711153268814</v>
      </c>
    </row>
    <row r="215" customFormat="false" ht="11.25" hidden="false" customHeight="false" outlineLevel="0" collapsed="false">
      <c r="A215" s="1" t="n">
        <v>209</v>
      </c>
      <c r="B215" s="2" t="n">
        <v>0.0105804866179823</v>
      </c>
      <c r="C215" s="2" t="n">
        <v>0.00456394767388701</v>
      </c>
      <c r="D215" s="3" t="n">
        <v>-0.00227829278446734</v>
      </c>
      <c r="E215" s="2" t="n">
        <v>0.00212238309904933</v>
      </c>
      <c r="F215" s="3" t="n">
        <v>0.00150198652409017</v>
      </c>
      <c r="G215" s="3" t="n">
        <v>-0.000446934805950149</v>
      </c>
      <c r="H215" s="3" t="n">
        <v>-0.003208186943084</v>
      </c>
      <c r="I215" s="3" t="n">
        <v>0.00157501630019396</v>
      </c>
      <c r="J215" s="3" t="n">
        <v>1.51796166392159E-006</v>
      </c>
      <c r="K215" s="3" t="n">
        <v>-6.39062682239455E-006</v>
      </c>
      <c r="L215" s="3" t="n">
        <v>-1.24161772419029E-006</v>
      </c>
      <c r="M215" s="3" t="n">
        <v>-2.14111906871039E-007</v>
      </c>
      <c r="N215" s="3" t="n">
        <v>-3.64590709978074E-006</v>
      </c>
      <c r="O215" s="3" t="n">
        <v>4.42663440480828E-006</v>
      </c>
      <c r="P215" s="3" t="n">
        <v>-2.80785843642661E-006</v>
      </c>
      <c r="Q215" s="3" t="n">
        <v>-3.5659004424815E-006</v>
      </c>
      <c r="R215" s="2"/>
      <c r="S215" s="2"/>
      <c r="T215" s="2" t="n">
        <v>0.0655030235648155</v>
      </c>
      <c r="U215" s="2" t="n">
        <v>0.0587678030133247</v>
      </c>
      <c r="V215" s="3" t="n">
        <v>0.00545235211029648</v>
      </c>
      <c r="W215" s="2" t="n">
        <v>-0.00360280903987586</v>
      </c>
      <c r="X215" s="3" t="n">
        <v>8.2541759184096E-005</v>
      </c>
      <c r="Y215" s="3" t="n">
        <v>-3.50671580235939E-005</v>
      </c>
      <c r="Z215" s="3" t="n">
        <v>-7.65480399422813E-006</v>
      </c>
      <c r="AA215" s="3" t="n">
        <v>1.74800970853539E-005</v>
      </c>
      <c r="AB215" s="3" t="n">
        <v>-1.21971079352079E-005</v>
      </c>
      <c r="AC215" s="3" t="n">
        <v>7.01123326507513E-006</v>
      </c>
      <c r="AD215" s="3" t="n">
        <v>2.99137718684505E-006</v>
      </c>
      <c r="AE215" s="3" t="n">
        <v>8.63403056428069E-006</v>
      </c>
      <c r="AF215" s="3" t="n">
        <v>4.11381779485964E-006</v>
      </c>
      <c r="AG215" s="3" t="n">
        <v>-1.43917841342045E-005</v>
      </c>
      <c r="AH215" s="2"/>
      <c r="AI215" s="2"/>
      <c r="AJ215" s="2"/>
      <c r="AK215" s="2"/>
      <c r="AL215" s="2" t="n">
        <v>0.0838781595230102</v>
      </c>
      <c r="AM215" s="2" t="n">
        <v>0.0550235249102115</v>
      </c>
      <c r="AN215" s="3" t="n">
        <v>0.00436696456745266</v>
      </c>
      <c r="AO215" s="3" t="n">
        <v>-0.00158810289576649</v>
      </c>
      <c r="AP215" s="3" t="n">
        <v>1.27449220599373E-006</v>
      </c>
      <c r="AQ215" s="3" t="n">
        <v>-5.5867722039693E-006</v>
      </c>
      <c r="AR215" s="3" t="n">
        <v>9.09453683561878E-006</v>
      </c>
      <c r="AS215" s="3" t="n">
        <v>2.31787762459134E-005</v>
      </c>
      <c r="AT215" s="3" t="n">
        <v>-1.51344547703047E-005</v>
      </c>
      <c r="AU215" s="3" t="n">
        <v>1.19656579045113E-005</v>
      </c>
      <c r="AV215" s="3" t="n">
        <v>-2.59807984548388E-006</v>
      </c>
      <c r="AW215" s="3" t="n">
        <v>1.99489895749138E-005</v>
      </c>
      <c r="AX215" s="2"/>
      <c r="AY215" s="2"/>
      <c r="AZ215" s="2"/>
      <c r="BA215" s="2"/>
      <c r="BB215" s="2"/>
      <c r="BC215" s="2"/>
      <c r="BD215" s="3" t="n">
        <v>0.0575706698000431</v>
      </c>
      <c r="BE215" s="3" t="n">
        <v>0.103274948894977</v>
      </c>
      <c r="BF215" s="3" t="n">
        <v>-5.17584749104571E-006</v>
      </c>
      <c r="BG215" s="3" t="n">
        <v>-1.0049455340777E-005</v>
      </c>
      <c r="BH215" s="3" t="n">
        <v>-5.98657152295345E-006</v>
      </c>
      <c r="BI215" s="3" t="n">
        <v>-7.62210504490212E-007</v>
      </c>
      <c r="BJ215" s="3" t="n">
        <v>-2.40407007368048E-006</v>
      </c>
      <c r="BK215" s="3" t="n">
        <v>1.72646268765674E-005</v>
      </c>
      <c r="BL215" s="3" t="n">
        <v>3.97822168451966E-006</v>
      </c>
      <c r="BM215" s="3" t="n">
        <v>1.35696327561163E-005</v>
      </c>
      <c r="BN215" s="2"/>
      <c r="BO215" s="2"/>
      <c r="BP215" s="2"/>
      <c r="BQ215" s="2"/>
      <c r="BR215" s="2"/>
      <c r="BS215" s="2"/>
      <c r="BT215" s="2"/>
      <c r="BU215" s="2"/>
      <c r="BV215" s="2" t="n">
        <v>0.0184643100947141</v>
      </c>
      <c r="BW215" s="2" t="n">
        <v>-0.0248210243880748</v>
      </c>
      <c r="BX215" s="3" t="n">
        <v>-0.00151827186346054</v>
      </c>
      <c r="BY215" s="3" t="n">
        <v>0.00358198583126068</v>
      </c>
      <c r="BZ215" s="3" t="n">
        <v>-0.000131028049509041</v>
      </c>
      <c r="CA215" s="3" t="n">
        <v>0.000686268263962119</v>
      </c>
      <c r="CB215" s="3" t="n">
        <v>-0.00333437323570251</v>
      </c>
      <c r="CC215" s="3" t="n">
        <v>0.0014744265936315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105400525033474</v>
      </c>
      <c r="CO215" s="3" t="n">
        <v>0.0594429746270179</v>
      </c>
      <c r="CP215" s="3" t="n">
        <v>0.00297019979916513</v>
      </c>
      <c r="CQ215" s="3" t="n">
        <v>-0.00473755318671464</v>
      </c>
      <c r="CR215" s="3" t="n">
        <v>-2.5767390980036E-005</v>
      </c>
      <c r="CS215" s="3" t="n">
        <v>-0.000159781906404532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100502528250217</v>
      </c>
      <c r="DG215" s="2" t="n">
        <v>-0.0418724901974201</v>
      </c>
      <c r="DH215" s="2" t="n">
        <v>0.00675318855792284</v>
      </c>
      <c r="DI215" s="3" t="n">
        <v>-0.00263185473158955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101860366761684</v>
      </c>
      <c r="DY215" s="3" t="n">
        <v>0.0861366614699363</v>
      </c>
    </row>
    <row r="216" customFormat="false" ht="11.25" hidden="false" customHeight="false" outlineLevel="0" collapsed="false">
      <c r="A216" s="1" t="n">
        <v>210</v>
      </c>
      <c r="B216" s="2" t="n">
        <v>0.0103570595383644</v>
      </c>
      <c r="C216" s="2" t="n">
        <v>0.0150714889168739</v>
      </c>
      <c r="D216" s="3" t="n">
        <v>-0.00157374457921832</v>
      </c>
      <c r="E216" s="3" t="n">
        <v>0.00256356922909617</v>
      </c>
      <c r="F216" s="3" t="n">
        <v>0.00151450838893652</v>
      </c>
      <c r="G216" s="3" t="n">
        <v>-0.000827882904559373</v>
      </c>
      <c r="H216" s="3" t="n">
        <v>-0.00270499568432569</v>
      </c>
      <c r="I216" s="3" t="n">
        <v>0.00227240938693285</v>
      </c>
      <c r="J216" s="3" t="n">
        <v>-1.84371913292125E-006</v>
      </c>
      <c r="K216" s="3" t="n">
        <v>-6.18209423919324E-006</v>
      </c>
      <c r="L216" s="3" t="n">
        <v>-2.52065183303784E-006</v>
      </c>
      <c r="M216" s="3" t="n">
        <v>3.56549435309716E-006</v>
      </c>
      <c r="N216" s="3" t="n">
        <v>-1.23355457617435E-005</v>
      </c>
      <c r="O216" s="3" t="n">
        <v>-1.37656002152653E-006</v>
      </c>
      <c r="P216" s="3" t="n">
        <v>-1.08811782411066E-005</v>
      </c>
      <c r="Q216" s="3" t="n">
        <v>9.19376361707691E-006</v>
      </c>
      <c r="R216" s="2"/>
      <c r="S216" s="2"/>
      <c r="T216" s="2" t="n">
        <v>0.0665403977036476</v>
      </c>
      <c r="U216" s="2" t="n">
        <v>0.053029965609312</v>
      </c>
      <c r="V216" s="3" t="n">
        <v>0.00434527453035116</v>
      </c>
      <c r="W216" s="3" t="n">
        <v>-0.00471304589882493</v>
      </c>
      <c r="X216" s="3" t="n">
        <v>7.77879758970812E-005</v>
      </c>
      <c r="Y216" s="3" t="n">
        <v>-2.22838589252205E-005</v>
      </c>
      <c r="Z216" s="3" t="n">
        <v>-2.10927846637787E-005</v>
      </c>
      <c r="AA216" s="3" t="n">
        <v>1.15127186290919E-005</v>
      </c>
      <c r="AB216" s="3" t="n">
        <v>-1.12460502350586E-005</v>
      </c>
      <c r="AC216" s="3" t="n">
        <v>3.09799652313813E-005</v>
      </c>
      <c r="AD216" s="3" t="n">
        <v>-4.71033172289026E-006</v>
      </c>
      <c r="AE216" s="3" t="n">
        <v>1.14045269583584E-005</v>
      </c>
      <c r="AF216" s="3" t="n">
        <v>-4.97040264235693E-006</v>
      </c>
      <c r="AG216" s="3" t="n">
        <v>-1.5504845578107E-005</v>
      </c>
      <c r="AH216" s="2"/>
      <c r="AI216" s="2"/>
      <c r="AJ216" s="2"/>
      <c r="AK216" s="2"/>
      <c r="AL216" s="2" t="n">
        <v>0.103335067629814</v>
      </c>
      <c r="AM216" s="2" t="n">
        <v>0.0256868917495012</v>
      </c>
      <c r="AN216" s="3" t="n">
        <v>0.00391789013519883</v>
      </c>
      <c r="AO216" s="3" t="n">
        <v>-0.00216569448821246</v>
      </c>
      <c r="AP216" s="3" t="n">
        <v>1.31291417346801E-005</v>
      </c>
      <c r="AQ216" s="3" t="n">
        <v>4.46998228653683E-006</v>
      </c>
      <c r="AR216" s="3" t="n">
        <v>-4.93060952067025E-006</v>
      </c>
      <c r="AS216" s="3" t="n">
        <v>-4.52006861451081E-006</v>
      </c>
      <c r="AT216" s="3" t="n">
        <v>-1.01439118225243E-005</v>
      </c>
      <c r="AU216" s="3" t="n">
        <v>1.63009190146112E-005</v>
      </c>
      <c r="AV216" s="3" t="n">
        <v>1.64358436904876E-006</v>
      </c>
      <c r="AW216" s="3" t="n">
        <v>2.67361228907248E-005</v>
      </c>
      <c r="AX216" s="2"/>
      <c r="AY216" s="2"/>
      <c r="AZ216" s="2"/>
      <c r="BA216" s="2"/>
      <c r="BB216" s="2"/>
      <c r="BC216" s="2"/>
      <c r="BD216" s="3" t="n">
        <v>0.0775610953569412</v>
      </c>
      <c r="BE216" s="3" t="n">
        <v>0.0939123481512069</v>
      </c>
      <c r="BF216" s="3" t="n">
        <v>-6.49869775770639E-007</v>
      </c>
      <c r="BG216" s="3" t="n">
        <v>-9.98091400106204E-006</v>
      </c>
      <c r="BH216" s="3" t="n">
        <v>-1.31063679873477E-005</v>
      </c>
      <c r="BI216" s="3" t="n">
        <v>-1.25001843116479E-005</v>
      </c>
      <c r="BJ216" s="3" t="n">
        <v>-7.14681618774193E-006</v>
      </c>
      <c r="BK216" s="3" t="n">
        <v>1.55342222569743E-005</v>
      </c>
      <c r="BL216" s="3" t="n">
        <v>-2.17097135646326E-006</v>
      </c>
      <c r="BM216" s="3" t="n">
        <v>9.63756974670104E-006</v>
      </c>
      <c r="BN216" s="2"/>
      <c r="BO216" s="2"/>
      <c r="BP216" s="2"/>
      <c r="BQ216" s="2"/>
      <c r="BR216" s="2"/>
      <c r="BS216" s="2"/>
      <c r="BT216" s="2"/>
      <c r="BU216" s="2"/>
      <c r="BV216" s="2" t="n">
        <v>0.00246354402042925</v>
      </c>
      <c r="BW216" s="2" t="n">
        <v>-0.0106438882648944</v>
      </c>
      <c r="BX216" s="3" t="n">
        <v>-0.000495732296258211</v>
      </c>
      <c r="BY216" s="3" t="n">
        <v>0.00394446263089776</v>
      </c>
      <c r="BZ216" s="3" t="n">
        <v>-6.84428741806186E-005</v>
      </c>
      <c r="CA216" s="3" t="n">
        <v>0.000618405465502291</v>
      </c>
      <c r="CB216" s="2" t="n">
        <v>-0.00287764309905469</v>
      </c>
      <c r="CC216" s="3" t="n">
        <v>0.00241167470812797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0996749773621559</v>
      </c>
      <c r="CO216" s="2" t="n">
        <v>0.0377360358834266</v>
      </c>
      <c r="CP216" s="3" t="n">
        <v>0.00168554892297834</v>
      </c>
      <c r="CQ216" s="3" t="n">
        <v>-0.00559076713398099</v>
      </c>
      <c r="CR216" s="3" t="n">
        <v>-7.29490202502347E-005</v>
      </c>
      <c r="CS216" s="3" t="n">
        <v>-0.000216916218050755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063204176723957</v>
      </c>
      <c r="DG216" s="2" t="n">
        <v>-0.0457496903836727</v>
      </c>
      <c r="DH216" s="2" t="n">
        <v>0.00588490860536694</v>
      </c>
      <c r="DI216" s="3" t="n">
        <v>-0.00438482500612735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107010647654533</v>
      </c>
      <c r="DY216" s="3" t="n">
        <v>0.0675046890974044</v>
      </c>
    </row>
    <row r="217" customFormat="false" ht="11.25" hidden="false" customHeight="false" outlineLevel="0" collapsed="false">
      <c r="A217" s="1" t="n">
        <v>211</v>
      </c>
      <c r="B217" s="2" t="n">
        <v>0.0179793089628219</v>
      </c>
      <c r="C217" s="2" t="n">
        <v>0.0104089677333831</v>
      </c>
      <c r="D217" s="3" t="n">
        <v>-0.000900820537935942</v>
      </c>
      <c r="E217" s="2" t="n">
        <v>0.00263680610805749</v>
      </c>
      <c r="F217" s="3" t="n">
        <v>0.00126912689302116</v>
      </c>
      <c r="G217" s="3" t="n">
        <v>-0.0011523060966283</v>
      </c>
      <c r="H217" s="3" t="n">
        <v>-0.00201617297716438</v>
      </c>
      <c r="I217" s="3" t="n">
        <v>0.00272728037089109</v>
      </c>
      <c r="J217" s="3" t="n">
        <v>-1.08933063529548E-005</v>
      </c>
      <c r="K217" s="3" t="n">
        <v>8.13930455478839E-006</v>
      </c>
      <c r="L217" s="3" t="n">
        <v>-3.4133372537326E-006</v>
      </c>
      <c r="M217" s="3" t="n">
        <v>5.5773066378606E-006</v>
      </c>
      <c r="N217" s="3" t="n">
        <v>1.41878877002454E-006</v>
      </c>
      <c r="O217" s="3" t="n">
        <v>6.75617593515198E-006</v>
      </c>
      <c r="P217" s="3" t="n">
        <v>-8.84992550709284E-006</v>
      </c>
      <c r="Q217" s="3" t="n">
        <v>-4.38350843978696E-006</v>
      </c>
      <c r="R217" s="2"/>
      <c r="S217" s="2"/>
      <c r="T217" s="2" t="n">
        <v>0.0736748427152633</v>
      </c>
      <c r="U217" s="2" t="n">
        <v>0.0464315451681613</v>
      </c>
      <c r="V217" s="3" t="n">
        <v>0.00302208377979695</v>
      </c>
      <c r="W217" s="3" t="n">
        <v>-0.00558490306138992</v>
      </c>
      <c r="X217" s="3" t="n">
        <v>0.000136622562422417</v>
      </c>
      <c r="Y217" s="3" t="n">
        <v>-2.16792959690792E-005</v>
      </c>
      <c r="Z217" s="3" t="n">
        <v>-1.23512090794974E-005</v>
      </c>
      <c r="AA217" s="3" t="n">
        <v>1.35593681989121E-005</v>
      </c>
      <c r="AB217" s="3" t="n">
        <v>2.05379001272376E-005</v>
      </c>
      <c r="AC217" s="3" t="n">
        <v>2.32068450713995E-005</v>
      </c>
      <c r="AD217" s="3" t="n">
        <v>1.14652530101011E-005</v>
      </c>
      <c r="AE217" s="3" t="n">
        <v>8.75945897860219E-006</v>
      </c>
      <c r="AF217" s="3" t="n">
        <v>-1.54548815771704E-005</v>
      </c>
      <c r="AG217" s="3" t="n">
        <v>-1.20430368042434E-005</v>
      </c>
      <c r="AH217" s="2"/>
      <c r="AI217" s="2"/>
      <c r="AJ217" s="2"/>
      <c r="AK217" s="2"/>
      <c r="AL217" s="2" t="n">
        <v>0.0863677412271499</v>
      </c>
      <c r="AM217" s="2" t="n">
        <v>0.00241501186974346</v>
      </c>
      <c r="AN217" s="2" t="n">
        <v>0.00348892947658896</v>
      </c>
      <c r="AO217" s="3" t="n">
        <v>-0.00298945978283882</v>
      </c>
      <c r="AP217" s="3" t="n">
        <v>1.12812613224377E-005</v>
      </c>
      <c r="AQ217" s="3" t="n">
        <v>-4.14764144807122E-006</v>
      </c>
      <c r="AR217" s="3" t="n">
        <v>-5.91967182117514E-006</v>
      </c>
      <c r="AS217" s="3" t="n">
        <v>1.8356012105869E-006</v>
      </c>
      <c r="AT217" s="3" t="n">
        <v>-6.45202317173243E-006</v>
      </c>
      <c r="AU217" s="3" t="n">
        <v>1.43580182339064E-005</v>
      </c>
      <c r="AV217" s="3" t="n">
        <v>-1.5202113900159E-005</v>
      </c>
      <c r="AW217" s="3" t="n">
        <v>2.90864609269192E-005</v>
      </c>
      <c r="AX217" s="2"/>
      <c r="AY217" s="2"/>
      <c r="AZ217" s="2"/>
      <c r="BA217" s="2"/>
      <c r="BB217" s="2"/>
      <c r="BC217" s="2"/>
      <c r="BD217" s="3" t="n">
        <v>0.0909195244312286</v>
      </c>
      <c r="BE217" s="3" t="n">
        <v>0.0778086110949516</v>
      </c>
      <c r="BF217" s="3" t="n">
        <v>1.44141167766065E-005</v>
      </c>
      <c r="BG217" s="3" t="n">
        <v>1.74723140844435E-006</v>
      </c>
      <c r="BH217" s="3" t="n">
        <v>-1.89186794159468E-005</v>
      </c>
      <c r="BI217" s="3" t="n">
        <v>-2.44246484726318E-006</v>
      </c>
      <c r="BJ217" s="3" t="n">
        <v>-4.48703929123439E-007</v>
      </c>
      <c r="BK217" s="3" t="n">
        <v>2.37463791563641E-005</v>
      </c>
      <c r="BL217" s="3" t="n">
        <v>-2.95538256978034E-006</v>
      </c>
      <c r="BM217" s="3" t="n">
        <v>-6.47897240924066E-006</v>
      </c>
      <c r="BN217" s="2"/>
      <c r="BO217" s="2"/>
      <c r="BP217" s="2"/>
      <c r="BQ217" s="2"/>
      <c r="BR217" s="2"/>
      <c r="BS217" s="2"/>
      <c r="BT217" s="2"/>
      <c r="BU217" s="2"/>
      <c r="BV217" s="2" t="n">
        <v>-0.0144326873123645</v>
      </c>
      <c r="BW217" s="2" t="n">
        <v>0.00661337422206997</v>
      </c>
      <c r="BX217" s="2" t="n">
        <v>0.000581235159188509</v>
      </c>
      <c r="BY217" s="2" t="n">
        <v>0.00404250063002109</v>
      </c>
      <c r="BZ217" s="3" t="n">
        <v>-9.74634895101189E-005</v>
      </c>
      <c r="CA217" s="3" t="n">
        <v>0.000590790761634707</v>
      </c>
      <c r="CB217" s="3" t="n">
        <v>-0.00210948754101991</v>
      </c>
      <c r="CC217" s="3" t="n">
        <v>0.00317787355743348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0930330753326416</v>
      </c>
      <c r="CO217" s="2" t="n">
        <v>0.0252984501421451</v>
      </c>
      <c r="CP217" s="3" t="n">
        <v>9.25652784644626E-005</v>
      </c>
      <c r="CQ217" s="3" t="n">
        <v>-0.00602313270792365</v>
      </c>
      <c r="CR217" s="3" t="n">
        <v>-0.000150406878674402</v>
      </c>
      <c r="CS217" s="3" t="n">
        <v>-0.000227405107580125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299743842333555</v>
      </c>
      <c r="DG217" s="2" t="n">
        <v>-0.0257787946611642</v>
      </c>
      <c r="DH217" s="3" t="n">
        <v>0.00449735205620527</v>
      </c>
      <c r="DI217" s="3" t="n">
        <v>-0.00600837636739015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108223691582679</v>
      </c>
      <c r="DY217" s="2" t="n">
        <v>0.0502467490732669</v>
      </c>
    </row>
    <row r="218" customFormat="false" ht="11.25" hidden="false" customHeight="false" outlineLevel="0" collapsed="false">
      <c r="A218" s="1" t="n">
        <v>212</v>
      </c>
      <c r="B218" s="3" t="n">
        <v>-0.00245466385968029</v>
      </c>
      <c r="C218" s="2" t="n">
        <v>0.0102805392816662</v>
      </c>
      <c r="D218" s="3" t="n">
        <v>-0.000442408258095383</v>
      </c>
      <c r="E218" s="3" t="n">
        <v>0.00282151042483747</v>
      </c>
      <c r="F218" s="3" t="n">
        <v>0.00112795492168515</v>
      </c>
      <c r="G218" s="3" t="n">
        <v>-0.00151484017260372</v>
      </c>
      <c r="H218" s="3" t="n">
        <v>-0.00149276980664581</v>
      </c>
      <c r="I218" s="3" t="n">
        <v>0.00315351644530892</v>
      </c>
      <c r="J218" s="3" t="n">
        <v>-5.83471000936697E-006</v>
      </c>
      <c r="K218" s="3" t="n">
        <v>1.28628289530752E-005</v>
      </c>
      <c r="L218" s="3" t="n">
        <v>4.3560576159507E-006</v>
      </c>
      <c r="M218" s="3" t="n">
        <v>-6.87820511302561E-006</v>
      </c>
      <c r="N218" s="3" t="n">
        <v>-1.31787801365135E-005</v>
      </c>
      <c r="O218" s="3" t="n">
        <v>7.2853576966736E-006</v>
      </c>
      <c r="P218" s="3" t="n">
        <v>9.84285543381702E-006</v>
      </c>
      <c r="Q218" s="3" t="n">
        <v>-5.23014477948891E-006</v>
      </c>
      <c r="R218" s="2"/>
      <c r="S218" s="2"/>
      <c r="T218" s="3" t="n">
        <v>0.0757220238447189</v>
      </c>
      <c r="U218" s="2" t="n">
        <v>0.0300252623856067</v>
      </c>
      <c r="V218" s="2" t="n">
        <v>0.00157979875802993</v>
      </c>
      <c r="W218" s="2" t="n">
        <v>-0.00607814593240618</v>
      </c>
      <c r="X218" s="3" t="n">
        <v>0.0001509422872914</v>
      </c>
      <c r="Y218" s="3" t="n">
        <v>-8.70399380801245E-005</v>
      </c>
      <c r="Z218" s="3" t="n">
        <v>5.23464268553652E-006</v>
      </c>
      <c r="AA218" s="3" t="n">
        <v>1.53104847413487E-005</v>
      </c>
      <c r="AB218" s="3" t="n">
        <v>3.08343114738818E-005</v>
      </c>
      <c r="AC218" s="3" t="n">
        <v>-3.33509888150729E-006</v>
      </c>
      <c r="AD218" s="3" t="n">
        <v>-2.29803754336899E-006</v>
      </c>
      <c r="AE218" s="3" t="n">
        <v>-1.11792069219518E-005</v>
      </c>
      <c r="AF218" s="3" t="n">
        <v>-6.7480009420251E-006</v>
      </c>
      <c r="AG218" s="3" t="n">
        <v>1.12270822683058E-006</v>
      </c>
      <c r="AH218" s="2"/>
      <c r="AI218" s="2"/>
      <c r="AJ218" s="2"/>
      <c r="AK218" s="2"/>
      <c r="AL218" s="2" t="n">
        <v>0.0787772089242935</v>
      </c>
      <c r="AM218" s="2" t="n">
        <v>-0.0139335729181766</v>
      </c>
      <c r="AN218" s="3" t="n">
        <v>0.00278517790138721</v>
      </c>
      <c r="AO218" s="3" t="n">
        <v>-0.00358493416570127</v>
      </c>
      <c r="AP218" s="3" t="n">
        <v>1.83731972356326E-005</v>
      </c>
      <c r="AQ218" s="3" t="n">
        <v>-6.14077725913375E-006</v>
      </c>
      <c r="AR218" s="3" t="n">
        <v>-1.32303684949874E-005</v>
      </c>
      <c r="AS218" s="3" t="n">
        <v>2.64883033196383E-006</v>
      </c>
      <c r="AT218" s="3" t="n">
        <v>-1.9316365069244E-005</v>
      </c>
      <c r="AU218" s="3" t="n">
        <v>2.49163349508307E-006</v>
      </c>
      <c r="AV218" s="3" t="n">
        <v>-6.76675608701771E-006</v>
      </c>
      <c r="AW218" s="3" t="n">
        <v>8.9606073743198E-006</v>
      </c>
      <c r="AX218" s="2"/>
      <c r="AY218" s="2"/>
      <c r="AZ218" s="2"/>
      <c r="BA218" s="2"/>
      <c r="BB218" s="2"/>
      <c r="BC218" s="2"/>
      <c r="BD218" s="3" t="n">
        <v>0.100201934576034</v>
      </c>
      <c r="BE218" s="3" t="n">
        <v>0.0576400160789489</v>
      </c>
      <c r="BF218" s="3" t="n">
        <v>4.68682264909148E-006</v>
      </c>
      <c r="BG218" s="3" t="n">
        <v>-2.27567306865239E-006</v>
      </c>
      <c r="BH218" s="3" t="n">
        <v>-2.10083890124224E-005</v>
      </c>
      <c r="BI218" s="3" t="n">
        <v>9.31045815377729E-006</v>
      </c>
      <c r="BJ218" s="3" t="n">
        <v>8.95576249604346E-006</v>
      </c>
      <c r="BK218" s="3" t="n">
        <v>1.34570291265845E-005</v>
      </c>
      <c r="BL218" s="3" t="n">
        <v>9.73768783296691E-006</v>
      </c>
      <c r="BM218" s="3" t="n">
        <v>-1.91774142876965E-006</v>
      </c>
      <c r="BN218" s="2"/>
      <c r="BO218" s="2"/>
      <c r="BP218" s="2"/>
      <c r="BQ218" s="2"/>
      <c r="BR218" s="2"/>
      <c r="BS218" s="2"/>
      <c r="BT218" s="2"/>
      <c r="BU218" s="2"/>
      <c r="BV218" s="2" t="n">
        <v>-0.0232103858143091</v>
      </c>
      <c r="BW218" s="2" t="n">
        <v>0.027192523702979</v>
      </c>
      <c r="BX218" s="3" t="n">
        <v>0.0017103892751038</v>
      </c>
      <c r="BY218" s="3" t="n">
        <v>0.00375620066188275</v>
      </c>
      <c r="BZ218" s="3" t="n">
        <v>3.72551403415855E-005</v>
      </c>
      <c r="CA218" s="3" t="n">
        <v>0.000769483158364892</v>
      </c>
      <c r="CB218" s="3" t="n">
        <v>-0.00118158780969679</v>
      </c>
      <c r="CC218" s="3" t="n">
        <v>0.00363083998672664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085260696709156</v>
      </c>
      <c r="CO218" s="2" t="n">
        <v>0.011986730620265</v>
      </c>
      <c r="CP218" s="3" t="n">
        <v>-0.00166320311836898</v>
      </c>
      <c r="CQ218" s="3" t="n">
        <v>-0.0058199381455779</v>
      </c>
      <c r="CR218" s="3" t="n">
        <v>-0.000270308926701545</v>
      </c>
      <c r="CS218" s="3" t="n">
        <v>-0.000193599407793954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333221852779388</v>
      </c>
      <c r="DG218" s="2" t="n">
        <v>0.00911123491823673</v>
      </c>
      <c r="DH218" s="3" t="n">
        <v>0.0023658953141421</v>
      </c>
      <c r="DI218" s="3" t="n">
        <v>-0.00704825296998024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107531495392322</v>
      </c>
      <c r="DY218" s="2" t="n">
        <v>0.0349003374576568</v>
      </c>
    </row>
    <row r="219" customFormat="false" ht="11.25" hidden="false" customHeight="false" outlineLevel="0" collapsed="false">
      <c r="A219" s="1" t="n">
        <v>213</v>
      </c>
      <c r="B219" s="2" t="n">
        <v>-0.00890507269650697</v>
      </c>
      <c r="C219" s="2" t="n">
        <v>0.0213693380355835</v>
      </c>
      <c r="D219" s="3" t="n">
        <v>0.000290370808215811</v>
      </c>
      <c r="E219" s="3" t="n">
        <v>0.00290167890489101</v>
      </c>
      <c r="F219" s="3" t="n">
        <v>0.000753785541746765</v>
      </c>
      <c r="G219" s="3" t="n">
        <v>-0.00184338097460568</v>
      </c>
      <c r="H219" s="3" t="n">
        <v>-0.000617620185948908</v>
      </c>
      <c r="I219" s="3" t="n">
        <v>0.00353555101901292</v>
      </c>
      <c r="J219" s="3" t="n">
        <v>1.56344481183623E-006</v>
      </c>
      <c r="K219" s="3" t="n">
        <v>6.43421572021907E-006</v>
      </c>
      <c r="L219" s="3" t="n">
        <v>7.00511463946895E-006</v>
      </c>
      <c r="M219" s="3" t="n">
        <v>-6.64541175865451E-006</v>
      </c>
      <c r="N219" s="3" t="n">
        <v>-2.17408455682743E-006</v>
      </c>
      <c r="O219" s="3" t="n">
        <v>4.67243080493062E-006</v>
      </c>
      <c r="P219" s="3" t="n">
        <v>-5.95829715166473E-006</v>
      </c>
      <c r="Q219" s="3" t="n">
        <v>5.3792001608599E-007</v>
      </c>
      <c r="R219" s="2"/>
      <c r="S219" s="2"/>
      <c r="T219" s="2" t="n">
        <v>0.0659259632229805</v>
      </c>
      <c r="U219" s="2" t="n">
        <v>0.0185831505805254</v>
      </c>
      <c r="V219" s="3" t="n">
        <v>-1.29583204397931E-005</v>
      </c>
      <c r="W219" s="3" t="n">
        <v>-0.00614332780241966</v>
      </c>
      <c r="X219" s="3" t="n">
        <v>0.000130115731735713</v>
      </c>
      <c r="Y219" s="3" t="n">
        <v>-0.000143207493238151</v>
      </c>
      <c r="Z219" s="3" t="n">
        <v>-1.57500926434295E-005</v>
      </c>
      <c r="AA219" s="3" t="n">
        <v>2.20063993765506E-005</v>
      </c>
      <c r="AB219" s="3" t="n">
        <v>1.34064830490388E-005</v>
      </c>
      <c r="AC219" s="3" t="n">
        <v>-1.45494896059972E-005</v>
      </c>
      <c r="AD219" s="3" t="n">
        <v>-9.76869068836094E-006</v>
      </c>
      <c r="AE219" s="3" t="n">
        <v>7.04578724253224E-006</v>
      </c>
      <c r="AF219" s="3" t="n">
        <v>-1.28412739286432E-005</v>
      </c>
      <c r="AG219" s="3" t="n">
        <v>1.00476818261086E-005</v>
      </c>
      <c r="AH219" s="2"/>
      <c r="AI219" s="2"/>
      <c r="AJ219" s="2"/>
      <c r="AK219" s="2"/>
      <c r="AL219" s="2" t="n">
        <v>0.0618649236857891</v>
      </c>
      <c r="AM219" s="3" t="n">
        <v>-0.0253890492022037</v>
      </c>
      <c r="AN219" s="3" t="n">
        <v>0.00199794373475015</v>
      </c>
      <c r="AO219" s="3" t="n">
        <v>-0.00415449123829603</v>
      </c>
      <c r="AP219" s="3" t="n">
        <v>-6.58069438941311E-006</v>
      </c>
      <c r="AQ219" s="3" t="n">
        <v>7.16927979738102E-006</v>
      </c>
      <c r="AR219" s="3" t="n">
        <v>-1.53090404637623E-005</v>
      </c>
      <c r="AS219" s="3" t="n">
        <v>2.74585067927546E-006</v>
      </c>
      <c r="AT219" s="3" t="n">
        <v>-1.31341594169498E-005</v>
      </c>
      <c r="AU219" s="3" t="n">
        <v>1.78379650606075E-005</v>
      </c>
      <c r="AV219" s="3" t="n">
        <v>-8.61282478581415E-006</v>
      </c>
      <c r="AW219" s="3" t="n">
        <v>3.28827118210028E-005</v>
      </c>
      <c r="AX219" s="2"/>
      <c r="AY219" s="2"/>
      <c r="AZ219" s="2"/>
      <c r="BA219" s="2"/>
      <c r="BB219" s="2"/>
      <c r="BC219" s="2"/>
      <c r="BD219" s="3" t="n">
        <v>0.0991740152239799</v>
      </c>
      <c r="BE219" s="3" t="n">
        <v>0.0327504053711891</v>
      </c>
      <c r="BF219" s="3" t="n">
        <v>1.86945584346176E-007</v>
      </c>
      <c r="BG219" s="3" t="n">
        <v>-7.19097670298651E-006</v>
      </c>
      <c r="BH219" s="3" t="n">
        <v>-3.75462832380435E-006</v>
      </c>
      <c r="BI219" s="3" t="n">
        <v>5.17191483595524E-006</v>
      </c>
      <c r="BJ219" s="3" t="n">
        <v>-1.6849207895575E-005</v>
      </c>
      <c r="BK219" s="3" t="n">
        <v>1.47479513543658E-005</v>
      </c>
      <c r="BL219" s="3" t="n">
        <v>-2.24846985474869E-006</v>
      </c>
      <c r="BM219" s="3" t="n">
        <v>-7.64338165026856E-006</v>
      </c>
      <c r="BN219" s="2"/>
      <c r="BO219" s="2"/>
      <c r="BP219" s="2"/>
      <c r="BQ219" s="2"/>
      <c r="BR219" s="2"/>
      <c r="BS219" s="2"/>
      <c r="BT219" s="2"/>
      <c r="BU219" s="2"/>
      <c r="BV219" s="2" t="n">
        <v>-0.0276227351278066</v>
      </c>
      <c r="BW219" s="2" t="n">
        <v>0.0483000203967094</v>
      </c>
      <c r="BX219" s="3" t="n">
        <v>0.00262252381071448</v>
      </c>
      <c r="BY219" s="2" t="n">
        <v>0.00311437435448169</v>
      </c>
      <c r="BZ219" s="3" t="n">
        <v>0.00038136140210554</v>
      </c>
      <c r="CA219" s="3" t="n">
        <v>0.000638953526504337</v>
      </c>
      <c r="CB219" s="3" t="n">
        <v>-6.73850663588382E-005</v>
      </c>
      <c r="CC219" s="3" t="n">
        <v>0.00389219913631677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741950646042823</v>
      </c>
      <c r="CO219" s="2" t="n">
        <v>0.00413413206115365</v>
      </c>
      <c r="CP219" s="3" t="n">
        <v>-0.00310941343195736</v>
      </c>
      <c r="CQ219" s="3" t="n">
        <v>-0.00498021533712744</v>
      </c>
      <c r="CR219" s="3" t="n">
        <v>-0.000321236992022022</v>
      </c>
      <c r="CS219" s="3" t="n">
        <v>-2.36660580412717E-005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55559754371643</v>
      </c>
      <c r="DG219" s="2" t="n">
        <v>0.0102008795365691</v>
      </c>
      <c r="DH219" s="3" t="n">
        <v>0.00026980074471794</v>
      </c>
      <c r="DI219" s="3" t="n">
        <v>-0.00701657449826598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106046572327613</v>
      </c>
      <c r="DY219" s="2" t="n">
        <v>0.019001729786396</v>
      </c>
    </row>
    <row r="220" customFormat="false" ht="11.25" hidden="false" customHeight="false" outlineLevel="0" collapsed="false">
      <c r="A220" s="1" t="n">
        <v>214</v>
      </c>
      <c r="B220" s="2" t="n">
        <v>-0.0209979768842458</v>
      </c>
      <c r="C220" s="2" t="n">
        <v>0.0293959081172943</v>
      </c>
      <c r="D220" s="2" t="n">
        <v>0.000916254473850131</v>
      </c>
      <c r="E220" s="2" t="n">
        <v>0.00278199533931911</v>
      </c>
      <c r="F220" s="3" t="n">
        <v>0.000307909649563953</v>
      </c>
      <c r="G220" s="3" t="n">
        <v>-0.00217342306859791</v>
      </c>
      <c r="H220" s="3" t="n">
        <v>0.000309698516502976</v>
      </c>
      <c r="I220" s="2" t="n">
        <v>0.00359101127833128</v>
      </c>
      <c r="J220" s="3" t="n">
        <v>3.08238281832018E-006</v>
      </c>
      <c r="K220" s="3" t="n">
        <v>6.46496255285455E-006</v>
      </c>
      <c r="L220" s="3" t="n">
        <v>-8.02951672085328E-006</v>
      </c>
      <c r="M220" s="3" t="n">
        <v>2.40539492324387E-007</v>
      </c>
      <c r="N220" s="3" t="n">
        <v>8.56023291362362E-007</v>
      </c>
      <c r="O220" s="3" t="n">
        <v>-2.43378303821373E-006</v>
      </c>
      <c r="P220" s="3" t="n">
        <v>9.84649432211881E-007</v>
      </c>
      <c r="Q220" s="3" t="n">
        <v>-7.02212844316818E-007</v>
      </c>
      <c r="R220" s="2"/>
      <c r="S220" s="2"/>
      <c r="T220" s="2" t="n">
        <v>0.0593368932604789</v>
      </c>
      <c r="U220" s="3" t="n">
        <v>0.0156407076865434</v>
      </c>
      <c r="V220" s="2" t="n">
        <v>-0.00140694249421358</v>
      </c>
      <c r="W220" s="3" t="n">
        <v>-0.00587289035320282</v>
      </c>
      <c r="X220" s="3" t="n">
        <v>0.000139924566610716</v>
      </c>
      <c r="Y220" s="3" t="n">
        <v>-0.000193070169189013</v>
      </c>
      <c r="Z220" s="3" t="n">
        <v>-5.57893417862942E-006</v>
      </c>
      <c r="AA220" s="3" t="n">
        <v>1.26277445815503E-005</v>
      </c>
      <c r="AB220" s="3" t="n">
        <v>8.91581839823629E-006</v>
      </c>
      <c r="AC220" s="3" t="n">
        <v>2.03763147510471E-006</v>
      </c>
      <c r="AD220" s="3" t="n">
        <v>3.09019969790824E-006</v>
      </c>
      <c r="AE220" s="3" t="n">
        <v>-3.08666017190262E-006</v>
      </c>
      <c r="AF220" s="3" t="n">
        <v>-2.29643387683609E-006</v>
      </c>
      <c r="AG220" s="3" t="n">
        <v>-4.09298536396818E-006</v>
      </c>
      <c r="AH220" s="2"/>
      <c r="AI220" s="2"/>
      <c r="AJ220" s="2"/>
      <c r="AK220" s="2"/>
      <c r="AL220" s="2" t="n">
        <v>0.0354981608688831</v>
      </c>
      <c r="AM220" s="2" t="n">
        <v>-0.0334780402481555</v>
      </c>
      <c r="AN220" s="3" t="n">
        <v>0.00105878466274589</v>
      </c>
      <c r="AO220" s="3" t="n">
        <v>-0.00460593216121196</v>
      </c>
      <c r="AP220" s="3" t="n">
        <v>-1.5372608004327E-006</v>
      </c>
      <c r="AQ220" s="3" t="n">
        <v>4.00851695303572E-006</v>
      </c>
      <c r="AR220" s="3" t="n">
        <v>-2.42220212385291E-005</v>
      </c>
      <c r="AS220" s="3" t="n">
        <v>1.33787480081082E-005</v>
      </c>
      <c r="AT220" s="3" t="n">
        <v>-6.87839292368153E-006</v>
      </c>
      <c r="AU220" s="3" t="n">
        <v>1.51541307786828E-005</v>
      </c>
      <c r="AV220" s="3" t="n">
        <v>2.24132304538216E-006</v>
      </c>
      <c r="AW220" s="3" t="n">
        <v>1.68295355251757E-005</v>
      </c>
      <c r="AX220" s="2"/>
      <c r="AY220" s="2"/>
      <c r="AZ220" s="2"/>
      <c r="BA220" s="2"/>
      <c r="BB220" s="2"/>
      <c r="BC220" s="2"/>
      <c r="BD220" s="3" t="n">
        <v>0.0861460790038108</v>
      </c>
      <c r="BE220" s="3" t="n">
        <v>0.0131205609068274</v>
      </c>
      <c r="BF220" s="3" t="n">
        <v>-1.53869368659798E-005</v>
      </c>
      <c r="BG220" s="3" t="n">
        <v>-1.23401014207047E-005</v>
      </c>
      <c r="BH220" s="3" t="n">
        <v>-1.28504125314066E-005</v>
      </c>
      <c r="BI220" s="3" t="n">
        <v>-2.46137204840124E-007</v>
      </c>
      <c r="BJ220" s="3" t="n">
        <v>2.99979728879407E-006</v>
      </c>
      <c r="BK220" s="3" t="n">
        <v>1.08953090602881E-005</v>
      </c>
      <c r="BL220" s="3" t="n">
        <v>-8.69025461724959E-006</v>
      </c>
      <c r="BM220" s="3" t="n">
        <v>-3.53697828359145E-006</v>
      </c>
      <c r="BN220" s="2"/>
      <c r="BO220" s="2"/>
      <c r="BP220" s="2"/>
      <c r="BQ220" s="2"/>
      <c r="BR220" s="2"/>
      <c r="BS220" s="2"/>
      <c r="BT220" s="2"/>
      <c r="BU220" s="2"/>
      <c r="BV220" s="2" t="n">
        <v>-0.0261315461248159</v>
      </c>
      <c r="BW220" s="2" t="n">
        <v>0.0652787461876869</v>
      </c>
      <c r="BX220" s="2" t="n">
        <v>0.00320547726005315</v>
      </c>
      <c r="BY220" s="3" t="n">
        <v>0.00241370778530836</v>
      </c>
      <c r="BZ220" s="3" t="n">
        <v>0.000454848195658996</v>
      </c>
      <c r="CA220" s="3" t="n">
        <v>0.000271319062449038</v>
      </c>
      <c r="CB220" s="3" t="n">
        <v>0.0011469074524939</v>
      </c>
      <c r="CC220" s="3" t="n">
        <v>0.0035723962355405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654880553483963</v>
      </c>
      <c r="CO220" s="2" t="n">
        <v>-0.00530246971175074</v>
      </c>
      <c r="CP220" s="3" t="n">
        <v>-0.0040245447307825</v>
      </c>
      <c r="CQ220" s="3" t="n">
        <v>-0.00397442793473601</v>
      </c>
      <c r="CR220" s="3" t="n">
        <v>-0.00021339270460885</v>
      </c>
      <c r="CS220" s="3" t="n">
        <v>0.000103444494016002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519466958940029</v>
      </c>
      <c r="DG220" s="2" t="n">
        <v>-0.012811922468245</v>
      </c>
      <c r="DH220" s="3" t="n">
        <v>-0.00123975484166294</v>
      </c>
      <c r="DI220" s="3" t="n">
        <v>-0.00646141543984413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0986391827464103</v>
      </c>
      <c r="DY220" s="2" t="n">
        <v>0.00161572615616023</v>
      </c>
    </row>
    <row r="221" customFormat="false" ht="11.25" hidden="false" customHeight="false" outlineLevel="0" collapsed="false">
      <c r="A221" s="1" t="n">
        <v>215</v>
      </c>
      <c r="B221" s="2" t="n">
        <v>-0.0358900465071201</v>
      </c>
      <c r="C221" s="2" t="n">
        <v>0.0533192008733749</v>
      </c>
      <c r="D221" s="3" t="n">
        <v>0.00154292583465576</v>
      </c>
      <c r="E221" s="3" t="n">
        <v>0.00269588688388466</v>
      </c>
      <c r="F221" s="3" t="n">
        <v>-0.000279186351690441</v>
      </c>
      <c r="G221" s="3" t="n">
        <v>-0.00233444152399897</v>
      </c>
      <c r="H221" s="2" t="n">
        <v>0.00117285852320492</v>
      </c>
      <c r="I221" s="3" t="n">
        <v>0.00346475443802774</v>
      </c>
      <c r="J221" s="3" t="n">
        <v>-9.11606150566513E-007</v>
      </c>
      <c r="K221" s="3" t="n">
        <v>-7.12921792000997E-006</v>
      </c>
      <c r="L221" s="3" t="n">
        <v>-1.15797874968848E-005</v>
      </c>
      <c r="M221" s="3" t="n">
        <v>-1.00962211035948E-006</v>
      </c>
      <c r="N221" s="3" t="n">
        <v>2.83896770270075E-006</v>
      </c>
      <c r="O221" s="3" t="n">
        <v>6.00341491008293E-006</v>
      </c>
      <c r="P221" s="3" t="n">
        <v>-2.54413521361129E-006</v>
      </c>
      <c r="Q221" s="3" t="n">
        <v>-6.05454988544806E-006</v>
      </c>
      <c r="R221" s="2"/>
      <c r="S221" s="2"/>
      <c r="T221" s="2" t="n">
        <v>0.054199069738388</v>
      </c>
      <c r="U221" s="2" t="n">
        <v>0.0094086593016982</v>
      </c>
      <c r="V221" s="2" t="n">
        <v>-0.00268486980348825</v>
      </c>
      <c r="W221" s="3" t="n">
        <v>-0.00527983717620372</v>
      </c>
      <c r="X221" s="3" t="n">
        <v>0.00011759290646296</v>
      </c>
      <c r="Y221" s="3" t="n">
        <v>-0.000287335598841309</v>
      </c>
      <c r="Z221" s="3" t="n">
        <v>-3.12762352905338E-007</v>
      </c>
      <c r="AA221" s="3" t="n">
        <v>2.91112883132882E-006</v>
      </c>
      <c r="AB221" s="3" t="n">
        <v>3.21822057003373E-007</v>
      </c>
      <c r="AC221" s="3" t="n">
        <v>-4.75573733638157E-006</v>
      </c>
      <c r="AD221" s="3" t="n">
        <v>8.22449055704055E-006</v>
      </c>
      <c r="AE221" s="3" t="n">
        <v>-4.03575677410117E-006</v>
      </c>
      <c r="AF221" s="3" t="n">
        <v>2.96521875498001E-006</v>
      </c>
      <c r="AG221" s="3" t="n">
        <v>-3.18332035931234E-006</v>
      </c>
      <c r="AH221" s="2"/>
      <c r="AI221" s="2"/>
      <c r="AJ221" s="2"/>
      <c r="AK221" s="2"/>
      <c r="AL221" s="2" t="n">
        <v>0.0182547364383935</v>
      </c>
      <c r="AM221" s="2" t="n">
        <v>-0.0259380862116813</v>
      </c>
      <c r="AN221" s="3" t="n">
        <v>-0.000152129243360832</v>
      </c>
      <c r="AO221" s="3" t="n">
        <v>-0.00476380530744791</v>
      </c>
      <c r="AP221" s="3" t="n">
        <v>-1.37712668220046E-005</v>
      </c>
      <c r="AQ221" s="3" t="n">
        <v>-2.96096186502836E-006</v>
      </c>
      <c r="AR221" s="3" t="n">
        <v>-6.19611500951577E-006</v>
      </c>
      <c r="AS221" s="3" t="n">
        <v>3.22536243402282E-006</v>
      </c>
      <c r="AT221" s="3" t="n">
        <v>-9.09529535420006E-006</v>
      </c>
      <c r="AU221" s="3" t="n">
        <v>1.95302218344295E-005</v>
      </c>
      <c r="AV221" s="3" t="n">
        <v>-9.06850345927523E-006</v>
      </c>
      <c r="AW221" s="3" t="n">
        <v>7.31953832655563E-006</v>
      </c>
      <c r="AX221" s="2"/>
      <c r="AY221" s="2"/>
      <c r="AZ221" s="2"/>
      <c r="BA221" s="2"/>
      <c r="BB221" s="2"/>
      <c r="BC221" s="2"/>
      <c r="BD221" s="3" t="n">
        <v>0.0710679143667221</v>
      </c>
      <c r="BE221" s="3" t="n">
        <v>0.00380747555755078</v>
      </c>
      <c r="BF221" s="3" t="n">
        <v>-3.9297619878198E-006</v>
      </c>
      <c r="BG221" s="3" t="n">
        <v>4.93609775276127E-008</v>
      </c>
      <c r="BH221" s="3" t="n">
        <v>-2.32676853784141E-007</v>
      </c>
      <c r="BI221" s="3" t="n">
        <v>-1.00695278888451E-005</v>
      </c>
      <c r="BJ221" s="3" t="n">
        <v>-4.55529925602604E-006</v>
      </c>
      <c r="BK221" s="3" t="n">
        <v>2.81351776720839E-006</v>
      </c>
      <c r="BL221" s="3" t="n">
        <v>-8.59213105286471E-006</v>
      </c>
      <c r="BM221" s="3" t="n">
        <v>-3.34573724103393E-006</v>
      </c>
      <c r="BN221" s="2"/>
      <c r="BO221" s="2"/>
      <c r="BP221" s="2"/>
      <c r="BQ221" s="2"/>
      <c r="BR221" s="2"/>
      <c r="BS221" s="2"/>
      <c r="BT221" s="2"/>
      <c r="BU221" s="2"/>
      <c r="BV221" s="2" t="n">
        <v>-0.0269213784486055</v>
      </c>
      <c r="BW221" s="2" t="n">
        <v>0.0905816107988357</v>
      </c>
      <c r="BX221" s="3" t="n">
        <v>0.00382777350023388</v>
      </c>
      <c r="BY221" s="3" t="n">
        <v>0.00168121617753058</v>
      </c>
      <c r="BZ221" s="3" t="n">
        <v>0.000292195123620331</v>
      </c>
      <c r="CA221" s="3" t="n">
        <v>0.000102167185104917</v>
      </c>
      <c r="CB221" s="2" t="n">
        <v>0.00182381574995815</v>
      </c>
      <c r="CC221" s="3" t="n">
        <v>0.00301479105837643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46085525304079</v>
      </c>
      <c r="CO221" s="2" t="n">
        <v>-0.0116893108934164</v>
      </c>
      <c r="CP221" s="3" t="n">
        <v>-0.0048985849134624</v>
      </c>
      <c r="CQ221" s="3" t="n">
        <v>-0.00301086762920022</v>
      </c>
      <c r="CR221" s="3" t="n">
        <v>-4.06886865675915E-005</v>
      </c>
      <c r="CS221" s="3" t="n">
        <v>0.00011832141171908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289106331765651</v>
      </c>
      <c r="DG221" s="2" t="n">
        <v>-0.00704444339498877</v>
      </c>
      <c r="DH221" s="3" t="n">
        <v>-0.0025162894744426</v>
      </c>
      <c r="DI221" s="3" t="n">
        <v>-0.00590628571808338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0929431766271591</v>
      </c>
      <c r="DY221" s="2" t="n">
        <v>-0.012346594594419</v>
      </c>
    </row>
    <row r="222" customFormat="false" ht="11.25" hidden="false" customHeight="false" outlineLevel="0" collapsed="false">
      <c r="A222" s="1" t="n">
        <v>216</v>
      </c>
      <c r="B222" s="3" t="n">
        <v>-0.0286659970879554</v>
      </c>
      <c r="C222" s="2" t="n">
        <v>0.0893036276102066</v>
      </c>
      <c r="D222" s="3" t="n">
        <v>0.00235885032452642</v>
      </c>
      <c r="E222" s="3" t="n">
        <v>0.00233271066099405</v>
      </c>
      <c r="F222" s="3" t="n">
        <v>-0.000956070842221379</v>
      </c>
      <c r="G222" s="3" t="n">
        <v>-0.00229036505334079</v>
      </c>
      <c r="H222" s="3" t="n">
        <v>0.00208082073368132</v>
      </c>
      <c r="I222" s="3" t="n">
        <v>0.00313950586132705</v>
      </c>
      <c r="J222" s="3" t="n">
        <v>-7.68824611441232E-006</v>
      </c>
      <c r="K222" s="3" t="n">
        <v>-7.29465045878896E-006</v>
      </c>
      <c r="L222" s="3" t="n">
        <v>-1.80735753474436E-006</v>
      </c>
      <c r="M222" s="3" t="n">
        <v>-1.45402668749739E-006</v>
      </c>
      <c r="N222" s="3" t="n">
        <v>-3.40607016369176E-006</v>
      </c>
      <c r="O222" s="3" t="n">
        <v>-8.30776752991369E-006</v>
      </c>
      <c r="P222" s="3" t="n">
        <v>1.6166801287909E-005</v>
      </c>
      <c r="Q222" s="3" t="n">
        <v>2.75309980679594E-006</v>
      </c>
      <c r="R222" s="2"/>
      <c r="S222" s="2"/>
      <c r="T222" s="2" t="n">
        <v>0.0459722504019737</v>
      </c>
      <c r="U222" s="3" t="n">
        <v>0.0064812833443284</v>
      </c>
      <c r="V222" s="3" t="n">
        <v>-0.00380996614694595</v>
      </c>
      <c r="W222" s="3" t="n">
        <v>-0.00447198841720819</v>
      </c>
      <c r="X222" s="3" t="n">
        <v>3.16118021146394E-005</v>
      </c>
      <c r="Y222" s="3" t="n">
        <v>-0.000368216977221891</v>
      </c>
      <c r="Z222" s="3" t="n">
        <v>-6.89731132297311E-006</v>
      </c>
      <c r="AA222" s="3" t="n">
        <v>9.47100943449186E-006</v>
      </c>
      <c r="AB222" s="3" t="n">
        <v>-1.76087212366837E-007</v>
      </c>
      <c r="AC222" s="3" t="n">
        <v>-7.21657943358877E-006</v>
      </c>
      <c r="AD222" s="3" t="n">
        <v>-5.79684046897455E-006</v>
      </c>
      <c r="AE222" s="3" t="n">
        <v>-2.08300866688659E-006</v>
      </c>
      <c r="AF222" s="3" t="n">
        <v>-1.7093974747695E-005</v>
      </c>
      <c r="AG222" s="3" t="n">
        <v>4.0001959860092E-006</v>
      </c>
      <c r="AH222" s="2"/>
      <c r="AI222" s="2"/>
      <c r="AJ222" s="2"/>
      <c r="AK222" s="2"/>
      <c r="AL222" s="2" t="n">
        <v>0.0050431047566235</v>
      </c>
      <c r="AM222" s="2" t="n">
        <v>-0.0197110213339328</v>
      </c>
      <c r="AN222" s="3" t="n">
        <v>-0.00128984579350799</v>
      </c>
      <c r="AO222" s="3" t="n">
        <v>-0.00448759319260716</v>
      </c>
      <c r="AP222" s="3" t="n">
        <v>8.75644036568701E-006</v>
      </c>
      <c r="AQ222" s="3" t="n">
        <v>4.11844985137577E-006</v>
      </c>
      <c r="AR222" s="3" t="n">
        <v>-1.54313584062038E-005</v>
      </c>
      <c r="AS222" s="3" t="n">
        <v>8.65267793415114E-006</v>
      </c>
      <c r="AT222" s="3" t="n">
        <v>-1.07375662992126E-005</v>
      </c>
      <c r="AU222" s="3" t="n">
        <v>1.49360198520298E-006</v>
      </c>
      <c r="AV222" s="3" t="n">
        <v>-1.92913630598923E-005</v>
      </c>
      <c r="AW222" s="3" t="n">
        <v>-2.50781886279583E-006</v>
      </c>
      <c r="AX222" s="2"/>
      <c r="AY222" s="2"/>
      <c r="AZ222" s="2"/>
      <c r="BA222" s="2"/>
      <c r="BB222" s="2"/>
      <c r="BC222" s="2"/>
      <c r="BD222" s="3" t="n">
        <v>0.0574660375714302</v>
      </c>
      <c r="BE222" s="3" t="n">
        <v>-0.000535180151928216</v>
      </c>
      <c r="BF222" s="3" t="n">
        <v>5.89822047913912E-006</v>
      </c>
      <c r="BG222" s="3" t="n">
        <v>-1.00467450465657E-005</v>
      </c>
      <c r="BH222" s="3" t="n">
        <v>-3.72708814211364E-006</v>
      </c>
      <c r="BI222" s="3" t="n">
        <v>-1.08400518001872E-005</v>
      </c>
      <c r="BJ222" s="3" t="n">
        <v>-2.42940529915358E-007</v>
      </c>
      <c r="BK222" s="3" t="n">
        <v>7.80433674663072E-006</v>
      </c>
      <c r="BL222" s="3" t="n">
        <v>-9.988123565563E-006</v>
      </c>
      <c r="BM222" s="3" t="n">
        <v>-5.47346417079097E-006</v>
      </c>
      <c r="BN222" s="2"/>
      <c r="BO222" s="2"/>
      <c r="BP222" s="2"/>
      <c r="BQ222" s="2"/>
      <c r="BR222" s="2"/>
      <c r="BS222" s="2"/>
      <c r="BT222" s="2"/>
      <c r="BU222" s="2"/>
      <c r="BV222" s="2" t="n">
        <v>-0.0136473001912236</v>
      </c>
      <c r="BW222" s="2" t="n">
        <v>0.120043314993381</v>
      </c>
      <c r="BX222" s="3" t="n">
        <v>0.00422656536102294</v>
      </c>
      <c r="BY222" s="3" t="n">
        <v>0.000704834179487079</v>
      </c>
      <c r="BZ222" s="3" t="n">
        <v>0.000154049295815639</v>
      </c>
      <c r="CA222" s="3" t="n">
        <v>-1.75206587300635E-005</v>
      </c>
      <c r="CB222" s="3" t="n">
        <v>0.00245859869755804</v>
      </c>
      <c r="CC222" s="2" t="n">
        <v>0.00271333241835236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296083744615316</v>
      </c>
      <c r="CO222" s="2" t="n">
        <v>-0.0043666586279869</v>
      </c>
      <c r="CP222" s="3" t="n">
        <v>-0.00555277103558182</v>
      </c>
      <c r="CQ222" s="3" t="n">
        <v>-0.00158107338938862</v>
      </c>
      <c r="CR222" s="3" t="n">
        <v>4.3003456084989E-005</v>
      </c>
      <c r="CS222" s="3" t="n">
        <v>-1.39915300678694E-005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0.0321108289062976</v>
      </c>
      <c r="DG222" s="2" t="n">
        <v>0.00393122993409633</v>
      </c>
      <c r="DH222" s="3" t="n">
        <v>-0.00385898863896727</v>
      </c>
      <c r="DI222" s="3" t="n">
        <v>-0.005132298450917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0770348086953163</v>
      </c>
      <c r="DY222" s="2" t="n">
        <v>-0.0346496738493442</v>
      </c>
    </row>
    <row r="223" customFormat="false" ht="11.25" hidden="false" customHeight="false" outlineLevel="0" collapsed="false">
      <c r="A223" s="1" t="n">
        <v>217</v>
      </c>
      <c r="B223" s="2" t="n">
        <v>-0.00780194252729415</v>
      </c>
      <c r="C223" s="2" t="n">
        <v>0.106764674186706</v>
      </c>
      <c r="D223" s="3" t="n">
        <v>0.00290923099964857</v>
      </c>
      <c r="E223" s="3" t="n">
        <v>0.00160181149840354</v>
      </c>
      <c r="F223" s="3" t="n">
        <v>-0.00156872090883553</v>
      </c>
      <c r="G223" s="3" t="n">
        <v>-0.00207264418713748</v>
      </c>
      <c r="H223" s="3" t="n">
        <v>0.00287189939990639</v>
      </c>
      <c r="I223" s="3" t="n">
        <v>0.00247829384170472</v>
      </c>
      <c r="J223" s="3" t="n">
        <v>6.45717591396533E-006</v>
      </c>
      <c r="K223" s="3" t="n">
        <v>6.13687416262109E-006</v>
      </c>
      <c r="L223" s="3" t="n">
        <v>1.86806914825865E-006</v>
      </c>
      <c r="M223" s="3" t="n">
        <v>1.07526866486296E-005</v>
      </c>
      <c r="N223" s="3" t="n">
        <v>-1.40878382808296E-005</v>
      </c>
      <c r="O223" s="3" t="n">
        <v>-5.8356513363833E-006</v>
      </c>
      <c r="P223" s="3" t="n">
        <v>-8.60650925460504E-006</v>
      </c>
      <c r="Q223" s="3" t="n">
        <v>1.62016185640823E-005</v>
      </c>
      <c r="R223" s="2"/>
      <c r="S223" s="2"/>
      <c r="T223" s="2" t="n">
        <v>0.040013913065195</v>
      </c>
      <c r="U223" s="2" t="n">
        <v>0.00270448718219995</v>
      </c>
      <c r="V223" s="3" t="n">
        <v>-0.00465793441981077</v>
      </c>
      <c r="W223" s="3" t="n">
        <v>-0.00345546309836208</v>
      </c>
      <c r="X223" s="3" t="n">
        <v>-9.86183076747693E-005</v>
      </c>
      <c r="Y223" s="3" t="n">
        <v>-0.000401375495130196</v>
      </c>
      <c r="Z223" s="3" t="n">
        <v>-1.31347278511384E-005</v>
      </c>
      <c r="AA223" s="3" t="n">
        <v>1.19027599794208E-005</v>
      </c>
      <c r="AB223" s="3" t="n">
        <v>-1.24437165140989E-005</v>
      </c>
      <c r="AC223" s="3" t="n">
        <v>-1.54640583787113E-005</v>
      </c>
      <c r="AD223" s="3" t="n">
        <v>-7.14623365638544E-006</v>
      </c>
      <c r="AE223" s="3" t="n">
        <v>-1.15640273179451E-006</v>
      </c>
      <c r="AF223" s="3" t="n">
        <v>-1.40432930493261E-005</v>
      </c>
      <c r="AG223" s="3" t="n">
        <v>3.50932077708421E-006</v>
      </c>
      <c r="AH223" s="2"/>
      <c r="AI223" s="2"/>
      <c r="AJ223" s="2"/>
      <c r="AK223" s="2"/>
      <c r="AL223" s="2" t="n">
        <v>-0.0106926811859011</v>
      </c>
      <c r="AM223" s="2" t="n">
        <v>-0.0133768413215875</v>
      </c>
      <c r="AN223" s="3" t="n">
        <v>-0.00219885446131229</v>
      </c>
      <c r="AO223" s="2" t="n">
        <v>-0.00391668500378727</v>
      </c>
      <c r="AP223" s="3" t="n">
        <v>1.77521576461003E-006</v>
      </c>
      <c r="AQ223" s="3" t="n">
        <v>-2.00347494683228E-006</v>
      </c>
      <c r="AR223" s="3" t="n">
        <v>-1.14845588541356E-005</v>
      </c>
      <c r="AS223" s="3" t="n">
        <v>1.22209303299314E-005</v>
      </c>
      <c r="AT223" s="3" t="n">
        <v>-1.06669231172418E-005</v>
      </c>
      <c r="AU223" s="3" t="n">
        <v>-3.28885539602197E-006</v>
      </c>
      <c r="AV223" s="3" t="n">
        <v>-1.53497785504441E-005</v>
      </c>
      <c r="AW223" s="3" t="n">
        <v>1.0804883459059E-005</v>
      </c>
      <c r="AX223" s="2"/>
      <c r="AY223" s="2"/>
      <c r="AZ223" s="2"/>
      <c r="BA223" s="2"/>
      <c r="BB223" s="2"/>
      <c r="BC223" s="2"/>
      <c r="BD223" s="3" t="n">
        <v>0.0467919148504734</v>
      </c>
      <c r="BE223" s="3" t="n">
        <v>-0.00416577281430363</v>
      </c>
      <c r="BF223" s="3" t="n">
        <v>4.32049864684813E-006</v>
      </c>
      <c r="BG223" s="3" t="n">
        <v>-7.86563941801432E-006</v>
      </c>
      <c r="BH223" s="3" t="n">
        <v>-1.17357903945958E-005</v>
      </c>
      <c r="BI223" s="3" t="n">
        <v>1.08345420812838E-005</v>
      </c>
      <c r="BJ223" s="3" t="n">
        <v>-7.58072303597146E-007</v>
      </c>
      <c r="BK223" s="3" t="n">
        <v>8.46907096274662E-006</v>
      </c>
      <c r="BL223" s="3" t="n">
        <v>-1.18738535093143E-005</v>
      </c>
      <c r="BM223" s="3" t="n">
        <v>-1.14518552436493E-005</v>
      </c>
      <c r="BN223" s="2"/>
      <c r="BO223" s="2"/>
      <c r="BP223" s="2"/>
      <c r="BQ223" s="2"/>
      <c r="BR223" s="2"/>
      <c r="BS223" s="2"/>
      <c r="BT223" s="2"/>
      <c r="BU223" s="2"/>
      <c r="BV223" s="2" t="n">
        <v>0.0197509191930294</v>
      </c>
      <c r="BW223" s="2" t="n">
        <v>0.142744377255439</v>
      </c>
      <c r="BX223" s="2" t="n">
        <v>0.00447246292605996</v>
      </c>
      <c r="BY223" s="3" t="n">
        <v>-0.000376429001335054</v>
      </c>
      <c r="BZ223" s="3" t="n">
        <v>-0.000106573454104363</v>
      </c>
      <c r="CA223" s="3" t="n">
        <v>-9.22146864468231E-006</v>
      </c>
      <c r="CB223" s="3" t="n">
        <v>0.00332033750601112</v>
      </c>
      <c r="CC223" s="2" t="n">
        <v>0.00209678849205374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212137158960104</v>
      </c>
      <c r="CO223" s="2" t="n">
        <v>0.00320798601023852</v>
      </c>
      <c r="CP223" s="3" t="n">
        <v>-0.00564772076904773</v>
      </c>
      <c r="CQ223" s="3" t="n">
        <v>-0.000158531067427247</v>
      </c>
      <c r="CR223" s="3" t="n">
        <v>9.7270112746628E-006</v>
      </c>
      <c r="CS223" s="3" t="n">
        <v>-0.00011911923502339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0.0292469020932912</v>
      </c>
      <c r="DG223" s="3" t="n">
        <v>-0.000981667661108076</v>
      </c>
      <c r="DH223" s="3" t="n">
        <v>-0.00507000554352998</v>
      </c>
      <c r="DI223" s="3" t="n">
        <v>-0.00383510300889611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0502623878419399</v>
      </c>
      <c r="DY223" s="2" t="n">
        <v>-0.0420796610414981</v>
      </c>
    </row>
    <row r="224" customFormat="false" ht="11.25" hidden="false" customHeight="false" outlineLevel="0" collapsed="false">
      <c r="A224" s="1" t="n">
        <v>218</v>
      </c>
      <c r="B224" s="2" t="n">
        <v>0.0100853759795427</v>
      </c>
      <c r="C224" s="2" t="n">
        <v>0.121442183852195</v>
      </c>
      <c r="D224" s="2" t="n">
        <v>0.00326736154966056</v>
      </c>
      <c r="E224" s="3" t="n">
        <v>0.000967162777669727</v>
      </c>
      <c r="F224" s="3" t="n">
        <v>-0.00219534896314144</v>
      </c>
      <c r="G224" s="3" t="n">
        <v>-0.00176775839645415</v>
      </c>
      <c r="H224" s="3" t="n">
        <v>0.00345727941021323</v>
      </c>
      <c r="I224" s="3" t="n">
        <v>0.00166778417769819</v>
      </c>
      <c r="J224" s="3" t="n">
        <v>-5.06206561112776E-006</v>
      </c>
      <c r="K224" s="3" t="n">
        <v>-3.82417147193336E-006</v>
      </c>
      <c r="L224" s="3" t="n">
        <v>-7.28765655821916E-007</v>
      </c>
      <c r="M224" s="3" t="n">
        <v>-6.85454369886429E-006</v>
      </c>
      <c r="N224" s="3" t="n">
        <v>1.19886699394555E-005</v>
      </c>
      <c r="O224" s="3" t="n">
        <v>-1.8205097376267E-006</v>
      </c>
      <c r="P224" s="3" t="n">
        <v>1.00842498795827E-005</v>
      </c>
      <c r="Q224" s="3" t="n">
        <v>-1.00840215964126E-005</v>
      </c>
      <c r="R224" s="2"/>
      <c r="S224" s="2"/>
      <c r="T224" s="2" t="n">
        <v>0.028208915144205</v>
      </c>
      <c r="U224" s="3" t="n">
        <v>-0.0018410898046568</v>
      </c>
      <c r="V224" s="3" t="n">
        <v>-0.00533006992191076</v>
      </c>
      <c r="W224" s="2" t="n">
        <v>-0.00224153907038271</v>
      </c>
      <c r="X224" s="3" t="n">
        <v>-0.000238209278904832</v>
      </c>
      <c r="Y224" s="3" t="n">
        <v>-0.00038036736077629</v>
      </c>
      <c r="Z224" s="3" t="n">
        <v>-5.03104547533439E-006</v>
      </c>
      <c r="AA224" s="3" t="n">
        <v>3.98586462324601E-006</v>
      </c>
      <c r="AB224" s="3" t="n">
        <v>-1.32429395307553E-005</v>
      </c>
      <c r="AC224" s="3" t="n">
        <v>-2.29156489695014E-006</v>
      </c>
      <c r="AD224" s="3" t="n">
        <v>-1.20192316899192E-005</v>
      </c>
      <c r="AE224" s="3" t="n">
        <v>-3.86811450425739E-007</v>
      </c>
      <c r="AF224" s="3" t="n">
        <v>-1.97582812688779E-005</v>
      </c>
      <c r="AG224" s="3" t="n">
        <v>1.8231209253372E-007</v>
      </c>
      <c r="AH224" s="2"/>
      <c r="AI224" s="2"/>
      <c r="AJ224" s="2"/>
      <c r="AK224" s="2"/>
      <c r="AL224" s="2" t="n">
        <v>-0.0259236935526132</v>
      </c>
      <c r="AM224" s="2" t="n">
        <v>-0.00205011758953332</v>
      </c>
      <c r="AN224" s="3" t="n">
        <v>-0.00284542771987617</v>
      </c>
      <c r="AO224" s="3" t="n">
        <v>-0.0032446349505335</v>
      </c>
      <c r="AP224" s="3" t="n">
        <v>3.74023386484623E-007</v>
      </c>
      <c r="AQ224" s="3" t="n">
        <v>-1.00066281447652E-005</v>
      </c>
      <c r="AR224" s="3" t="n">
        <v>-1.78210320882499E-005</v>
      </c>
      <c r="AS224" s="3" t="n">
        <v>8.79236358741764E-006</v>
      </c>
      <c r="AT224" s="3" t="n">
        <v>-2.80946333077736E-005</v>
      </c>
      <c r="AU224" s="3" t="n">
        <v>2.63610968431748E-006</v>
      </c>
      <c r="AV224" s="3" t="n">
        <v>-1.60256022354587E-005</v>
      </c>
      <c r="AW224" s="3" t="n">
        <v>7.83705945650581E-006</v>
      </c>
      <c r="AX224" s="2"/>
      <c r="AY224" s="2"/>
      <c r="AZ224" s="2"/>
      <c r="BA224" s="2"/>
      <c r="BB224" s="2"/>
      <c r="BC224" s="2"/>
      <c r="BD224" s="3" t="n">
        <v>0.0321665070950985</v>
      </c>
      <c r="BE224" s="3" t="n">
        <v>-0.00783131830394268</v>
      </c>
      <c r="BF224" s="3" t="n">
        <v>9.0120574895991E-006</v>
      </c>
      <c r="BG224" s="3" t="n">
        <v>-8.90221690497128E-006</v>
      </c>
      <c r="BH224" s="3" t="n">
        <v>6.17675823377794E-007</v>
      </c>
      <c r="BI224" s="3" t="n">
        <v>9.04808803170453E-006</v>
      </c>
      <c r="BJ224" s="3" t="n">
        <v>7.47909007259295E-006</v>
      </c>
      <c r="BK224" s="3" t="n">
        <v>1.44455825648037E-005</v>
      </c>
      <c r="BL224" s="3" t="n">
        <v>-1.4546220882039E-005</v>
      </c>
      <c r="BM224" s="3" t="n">
        <v>-7.30933834347524E-006</v>
      </c>
      <c r="BN224" s="2"/>
      <c r="BO224" s="2"/>
      <c r="BP224" s="2"/>
      <c r="BQ224" s="2"/>
      <c r="BR224" s="2"/>
      <c r="BS224" s="2"/>
      <c r="BT224" s="2"/>
      <c r="BU224" s="2"/>
      <c r="BV224" s="2" t="n">
        <v>0.0563388057053089</v>
      </c>
      <c r="BW224" s="2" t="n">
        <v>0.13838192820549</v>
      </c>
      <c r="BX224" s="3" t="n">
        <v>0.00434166053310036</v>
      </c>
      <c r="BY224" s="3" t="n">
        <v>-0.00171677162870764</v>
      </c>
      <c r="BZ224" s="3" t="n">
        <v>-0.000206225318834185</v>
      </c>
      <c r="CA224" s="3" t="n">
        <v>0.000207010511076077</v>
      </c>
      <c r="CB224" s="3" t="n">
        <v>0.00386131694540381</v>
      </c>
      <c r="CC224" s="3" t="n">
        <v>0.0011409519938752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0.0144800404086709</v>
      </c>
      <c r="CO224" s="2" t="n">
        <v>0.0123182972893118</v>
      </c>
      <c r="CP224" s="3" t="n">
        <v>-0.0054558222182095</v>
      </c>
      <c r="CQ224" s="3" t="n">
        <v>0.00120651291217654</v>
      </c>
      <c r="CR224" s="3" t="n">
        <v>-0.000107388943433761</v>
      </c>
      <c r="CS224" s="3" t="n">
        <v>-0.000158301438204944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0.0192459635436534</v>
      </c>
      <c r="DG224" s="3" t="n">
        <v>-0.000617210636846721</v>
      </c>
      <c r="DH224" s="3" t="n">
        <v>-0.00575373601168394</v>
      </c>
      <c r="DI224" s="3" t="n">
        <v>-0.00227925949729979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295511949807405</v>
      </c>
      <c r="DY224" s="3" t="n">
        <v>-0.0446457155048847</v>
      </c>
    </row>
    <row r="225" customFormat="false" ht="11.25" hidden="false" customHeight="false" outlineLevel="0" collapsed="false">
      <c r="A225" s="1" t="n">
        <v>219</v>
      </c>
      <c r="B225" s="2" t="n">
        <v>0.0365866385400295</v>
      </c>
      <c r="C225" s="2" t="n">
        <v>0.13043189048767</v>
      </c>
      <c r="D225" s="3" t="n">
        <v>0.00355506828054785</v>
      </c>
      <c r="E225" s="3" t="n">
        <v>0.000149915271322242</v>
      </c>
      <c r="F225" s="3" t="n">
        <v>-0.00281966617330908</v>
      </c>
      <c r="G225" s="3" t="n">
        <v>-0.00118617131374776</v>
      </c>
      <c r="H225" s="3" t="n">
        <v>0.00386961875483393</v>
      </c>
      <c r="I225" s="3" t="n">
        <v>0.000670712150167673</v>
      </c>
      <c r="J225" s="3" t="n">
        <v>-1.75497170857852E-005</v>
      </c>
      <c r="K225" s="3" t="n">
        <v>1.51696312968852E-005</v>
      </c>
      <c r="L225" s="3" t="n">
        <v>-2.23970455408562E-005</v>
      </c>
      <c r="M225" s="3" t="n">
        <v>7.78027060732711E-006</v>
      </c>
      <c r="N225" s="3" t="n">
        <v>-5.49161723029101E-006</v>
      </c>
      <c r="O225" s="3" t="n">
        <v>4.23128949478268E-006</v>
      </c>
      <c r="P225" s="3" t="n">
        <v>-9.95074671550355E-008</v>
      </c>
      <c r="Q225" s="3" t="n">
        <v>4.10623852076241E-006</v>
      </c>
      <c r="R225" s="2"/>
      <c r="S225" s="2"/>
      <c r="T225" s="2" t="n">
        <v>0.0134259350597858</v>
      </c>
      <c r="U225" s="2" t="n">
        <v>0.00197921250946819</v>
      </c>
      <c r="V225" s="2" t="n">
        <v>-0.00562093965709209</v>
      </c>
      <c r="W225" s="3" t="n">
        <v>-0.000872949138283729</v>
      </c>
      <c r="X225" s="3" t="n">
        <v>-0.000357417244231328</v>
      </c>
      <c r="Y225" s="3" t="n">
        <v>-0.000284861831460148</v>
      </c>
      <c r="Z225" s="3" t="n">
        <v>-1.65401015692623E-005</v>
      </c>
      <c r="AA225" s="3" t="n">
        <v>4.08253845307626E-006</v>
      </c>
      <c r="AB225" s="3" t="n">
        <v>-1.09532848000526E-005</v>
      </c>
      <c r="AC225" s="3" t="n">
        <v>4.57636178907705E-006</v>
      </c>
      <c r="AD225" s="3" t="n">
        <v>-2.93254470307147E-006</v>
      </c>
      <c r="AE225" s="3" t="n">
        <v>5.15208648721454E-006</v>
      </c>
      <c r="AF225" s="3" t="n">
        <v>-5.18512024427764E-006</v>
      </c>
      <c r="AG225" s="3" t="n">
        <v>1.05971257653436E-005</v>
      </c>
      <c r="AH225" s="2"/>
      <c r="AI225" s="2"/>
      <c r="AJ225" s="2"/>
      <c r="AK225" s="2"/>
      <c r="AL225" s="2" t="n">
        <v>-0.0399239361286163</v>
      </c>
      <c r="AM225" s="2" t="n">
        <v>0.0165225882083177</v>
      </c>
      <c r="AN225" s="3" t="n">
        <v>-0.0034462574403733</v>
      </c>
      <c r="AO225" s="3" t="n">
        <v>-0.00254823011346161</v>
      </c>
      <c r="AP225" s="3" t="n">
        <v>-6.29488658887567E-006</v>
      </c>
      <c r="AQ225" s="3" t="n">
        <v>-1.58832190209068E-005</v>
      </c>
      <c r="AR225" s="3" t="n">
        <v>-1.35173331727855E-005</v>
      </c>
      <c r="AS225" s="3" t="n">
        <v>5.64290576221537E-006</v>
      </c>
      <c r="AT225" s="3" t="n">
        <v>-2.03181589313317E-005</v>
      </c>
      <c r="AU225" s="3" t="n">
        <v>-1.95527695723285E-006</v>
      </c>
      <c r="AV225" s="3" t="n">
        <v>-2.47998286795336E-005</v>
      </c>
      <c r="AW225" s="3" t="n">
        <v>5.12162159793661E-006</v>
      </c>
      <c r="AX225" s="2"/>
      <c r="AY225" s="2"/>
      <c r="AZ225" s="2"/>
      <c r="BA225" s="2"/>
      <c r="BB225" s="2"/>
      <c r="BC225" s="2"/>
      <c r="BD225" s="3" t="n">
        <v>0.0151052931323647</v>
      </c>
      <c r="BE225" s="3" t="n">
        <v>-0.00221194885671138</v>
      </c>
      <c r="BF225" s="3" t="n">
        <v>-2.21022719415486E-006</v>
      </c>
      <c r="BG225" s="3" t="n">
        <v>-1.36863684474519E-006</v>
      </c>
      <c r="BH225" s="3" t="n">
        <v>6.60877560676453E-007</v>
      </c>
      <c r="BI225" s="3" t="n">
        <v>3.67453139915596E-006</v>
      </c>
      <c r="BJ225" s="3" t="n">
        <v>-9.58550208451924E-006</v>
      </c>
      <c r="BK225" s="3" t="n">
        <v>5.27573092767852E-006</v>
      </c>
      <c r="BL225" s="3" t="n">
        <v>-1.04153141364804E-005</v>
      </c>
      <c r="BM225" s="3" t="n">
        <v>-1.7492267943453E-005</v>
      </c>
      <c r="BN225" s="2"/>
      <c r="BO225" s="2"/>
      <c r="BP225" s="2"/>
      <c r="BQ225" s="2"/>
      <c r="BR225" s="2"/>
      <c r="BS225" s="2"/>
      <c r="BT225" s="2"/>
      <c r="BU225" s="2"/>
      <c r="BV225" s="2" t="n">
        <v>0.0783491060137748</v>
      </c>
      <c r="BW225" s="2" t="n">
        <v>0.12537008523941</v>
      </c>
      <c r="BX225" s="3" t="n">
        <v>0.00374647905118763</v>
      </c>
      <c r="BY225" s="3" t="n">
        <v>-0.00286574405618012</v>
      </c>
      <c r="BZ225" s="3" t="n">
        <v>-0.000214711370063014</v>
      </c>
      <c r="CA225" s="3" t="n">
        <v>0.000428015511715784</v>
      </c>
      <c r="CB225" s="3" t="n">
        <v>0.00414592679589986</v>
      </c>
      <c r="CC225" s="3" t="n">
        <v>-2.35585666814586E-005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0.012650822289288</v>
      </c>
      <c r="CO225" s="2" t="n">
        <v>0.0191778745502233</v>
      </c>
      <c r="CP225" s="3" t="n">
        <v>-0.00488148955628275</v>
      </c>
      <c r="CQ225" s="3" t="n">
        <v>0.0024680916685611</v>
      </c>
      <c r="CR225" s="3" t="n">
        <v>-0.000188640085980296</v>
      </c>
      <c r="CS225" s="2" t="n">
        <v>-0.000102980557130649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0.00843185652047395</v>
      </c>
      <c r="DG225" s="2" t="n">
        <v>0.00480679562315344</v>
      </c>
      <c r="DH225" s="3" t="n">
        <v>-0.00593970390036702</v>
      </c>
      <c r="DI225" s="3" t="n">
        <v>-0.000670948415063321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-0.00158837088383734</v>
      </c>
      <c r="DY225" s="3" t="n">
        <v>-0.0375900231301784</v>
      </c>
    </row>
    <row r="226" customFormat="false" ht="11.25" hidden="false" customHeight="false" outlineLevel="0" collapsed="false">
      <c r="A226" s="1" t="n">
        <v>220</v>
      </c>
      <c r="B226" s="2" t="n">
        <v>0.063762366771698</v>
      </c>
      <c r="C226" s="3" t="n">
        <v>0.125901147723197</v>
      </c>
      <c r="D226" s="3" t="n">
        <v>0.00360920839011669</v>
      </c>
      <c r="E226" s="3" t="n">
        <v>-0.000767507357522845</v>
      </c>
      <c r="F226" s="3" t="n">
        <v>-0.00330683821812272</v>
      </c>
      <c r="G226" s="3" t="n">
        <v>-0.000281421234831214</v>
      </c>
      <c r="H226" s="3" t="n">
        <v>0.00383987464010715</v>
      </c>
      <c r="I226" s="3" t="n">
        <v>-0.000476376357255503</v>
      </c>
      <c r="J226" s="3" t="n">
        <v>-3.75073818759119E-006</v>
      </c>
      <c r="K226" s="3" t="n">
        <v>-9.85737369774142E-006</v>
      </c>
      <c r="L226" s="3" t="n">
        <v>7.49099444874445E-006</v>
      </c>
      <c r="M226" s="3" t="n">
        <v>-1.25574406411033E-005</v>
      </c>
      <c r="N226" s="3" t="n">
        <v>-6.4565284674245E-007</v>
      </c>
      <c r="O226" s="3" t="n">
        <v>-3.7115637496754E-006</v>
      </c>
      <c r="P226" s="3" t="n">
        <v>2.72587863037188E-006</v>
      </c>
      <c r="Q226" s="3" t="n">
        <v>-6.08260336321109E-007</v>
      </c>
      <c r="R226" s="2"/>
      <c r="S226" s="2"/>
      <c r="T226" s="2" t="n">
        <v>0.00384571799077093</v>
      </c>
      <c r="U226" s="2" t="n">
        <v>0.0100391032174229</v>
      </c>
      <c r="V226" s="2" t="n">
        <v>-0.00556531734764576</v>
      </c>
      <c r="W226" s="3" t="n">
        <v>0.000415756949223578</v>
      </c>
      <c r="X226" s="2" t="n">
        <v>-0.000389950058888644</v>
      </c>
      <c r="Y226" s="3" t="n">
        <v>-0.000213793537113815</v>
      </c>
      <c r="Z226" s="3" t="n">
        <v>-5.25151335750706E-007</v>
      </c>
      <c r="AA226" s="3" t="n">
        <v>1.91874983102025E-006</v>
      </c>
      <c r="AB226" s="3" t="n">
        <v>-1.7376645701006E-005</v>
      </c>
      <c r="AC226" s="3" t="n">
        <v>2.9866582735849E-006</v>
      </c>
      <c r="AD226" s="3" t="n">
        <v>-8.42363897390896E-006</v>
      </c>
      <c r="AE226" s="3" t="n">
        <v>-1.28834863062365E-005</v>
      </c>
      <c r="AF226" s="3" t="n">
        <v>-3.27931002175319E-006</v>
      </c>
      <c r="AG226" s="3" t="n">
        <v>-1.58237544383155E-005</v>
      </c>
      <c r="AH226" s="2"/>
      <c r="AI226" s="2"/>
      <c r="AJ226" s="2"/>
      <c r="AK226" s="2"/>
      <c r="AL226" s="3" t="n">
        <v>-0.0479181036353111</v>
      </c>
      <c r="AM226" s="3" t="n">
        <v>0.042867973446846</v>
      </c>
      <c r="AN226" s="3" t="n">
        <v>-0.00385361793451011</v>
      </c>
      <c r="AO226" s="3" t="n">
        <v>-0.00168830680195242</v>
      </c>
      <c r="AP226" s="3" t="n">
        <v>-1.38630102810566E-005</v>
      </c>
      <c r="AQ226" s="3" t="n">
        <v>-2.42154619627399E-005</v>
      </c>
      <c r="AR226" s="3" t="n">
        <v>-7.92220180301228E-006</v>
      </c>
      <c r="AS226" s="3" t="n">
        <v>-1.70029818491457E-006</v>
      </c>
      <c r="AT226" s="3" t="n">
        <v>-2.58810523519059E-005</v>
      </c>
      <c r="AU226" s="3" t="n">
        <v>-1.15939865281689E-005</v>
      </c>
      <c r="AV226" s="3" t="n">
        <v>-1.83126339834416E-005</v>
      </c>
      <c r="AW226" s="3" t="n">
        <v>1.66353265740326E-006</v>
      </c>
      <c r="AX226" s="2"/>
      <c r="AY226" s="2"/>
      <c r="AZ226" s="2"/>
      <c r="BA226" s="2"/>
      <c r="BB226" s="2"/>
      <c r="BC226" s="2"/>
      <c r="BD226" s="3" t="n">
        <v>0.0089314617216587</v>
      </c>
      <c r="BE226" s="3" t="n">
        <v>0.00628942297771573</v>
      </c>
      <c r="BF226" s="3" t="n">
        <v>-3.69513554687728E-006</v>
      </c>
      <c r="BG226" s="3" t="n">
        <v>-1.18660886982979E-006</v>
      </c>
      <c r="BH226" s="3" t="n">
        <v>-5.55918586542247E-006</v>
      </c>
      <c r="BI226" s="3" t="n">
        <v>-1.3742537703365E-005</v>
      </c>
      <c r="BJ226" s="3" t="n">
        <v>-1.18796660899533E-005</v>
      </c>
      <c r="BK226" s="3" t="n">
        <v>3.65228834198205E-006</v>
      </c>
      <c r="BL226" s="3" t="n">
        <v>-4.47531704139692E-007</v>
      </c>
      <c r="BM226" s="3" t="n">
        <v>-3.41898612532531E-006</v>
      </c>
      <c r="BN226" s="2"/>
      <c r="BO226" s="2"/>
      <c r="BP226" s="2"/>
      <c r="BQ226" s="2"/>
      <c r="BR226" s="2"/>
      <c r="BS226" s="2"/>
      <c r="BT226" s="2"/>
      <c r="BU226" s="2"/>
      <c r="BV226" s="2" t="n">
        <v>0.092410422861576</v>
      </c>
      <c r="BW226" s="2" t="n">
        <v>0.110216848552227</v>
      </c>
      <c r="BX226" s="2" t="n">
        <v>0.00281901750713586</v>
      </c>
      <c r="BY226" s="3" t="n">
        <v>-0.00381524860858917</v>
      </c>
      <c r="BZ226" s="3" t="n">
        <v>-0.000116777315270155</v>
      </c>
      <c r="CA226" s="3" t="n">
        <v>0.000585331174079328</v>
      </c>
      <c r="CB226" s="3" t="n">
        <v>0.00386899267323315</v>
      </c>
      <c r="CC226" s="3" t="n">
        <v>-0.00123594445176422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0.00809402484446764</v>
      </c>
      <c r="CO226" s="2" t="n">
        <v>0.0248144287616014</v>
      </c>
      <c r="CP226" s="3" t="n">
        <v>-0.00404723500832915</v>
      </c>
      <c r="CQ226" s="3" t="n">
        <v>0.00348071986809372</v>
      </c>
      <c r="CR226" s="3" t="n">
        <v>-0.000219785477383993</v>
      </c>
      <c r="CS226" s="3" t="n">
        <v>-5.49475807929411E-005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-0.0046859891153872</v>
      </c>
      <c r="DG226" s="3" t="n">
        <v>0.0142793990671634</v>
      </c>
      <c r="DH226" s="3" t="n">
        <v>-0.00552096124738454</v>
      </c>
      <c r="DI226" s="2" t="n">
        <v>0.000840134802274406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-0.0147887375205755</v>
      </c>
      <c r="DY226" s="3" t="n">
        <v>-0.0169640220701694</v>
      </c>
    </row>
    <row r="227" customFormat="false" ht="11.25" hidden="false" customHeight="false" outlineLevel="0" collapsed="false">
      <c r="A227" s="1" t="n">
        <v>221</v>
      </c>
      <c r="B227" s="2" t="n">
        <v>0.0827147960662841</v>
      </c>
      <c r="C227" s="2" t="n">
        <v>0.10976418107748</v>
      </c>
      <c r="D227" s="3" t="n">
        <v>0.00342476228252053</v>
      </c>
      <c r="E227" s="3" t="n">
        <v>-0.00167947565205395</v>
      </c>
      <c r="F227" s="3" t="n">
        <v>-0.00333386030979454</v>
      </c>
      <c r="G227" s="3" t="n">
        <v>0.00090532616013661</v>
      </c>
      <c r="H227" s="3" t="n">
        <v>0.00350395170971751</v>
      </c>
      <c r="I227" s="3" t="n">
        <v>-0.00144961767364293</v>
      </c>
      <c r="J227" s="3" t="n">
        <v>7.26085636415518E-006</v>
      </c>
      <c r="K227" s="3" t="n">
        <v>2.40406552620697E-006</v>
      </c>
      <c r="L227" s="3" t="n">
        <v>-1.36103371914941E-005</v>
      </c>
      <c r="M227" s="3" t="n">
        <v>-3.60942294719279E-006</v>
      </c>
      <c r="N227" s="3" t="n">
        <v>-3.19420314554008E-006</v>
      </c>
      <c r="O227" s="3" t="n">
        <v>-4.1944686017814E-006</v>
      </c>
      <c r="P227" s="3" t="n">
        <v>-7.20532216291758E-006</v>
      </c>
      <c r="Q227" s="3" t="n">
        <v>-8.92214484338183E-006</v>
      </c>
      <c r="R227" s="2"/>
      <c r="S227" s="2"/>
      <c r="T227" s="2" t="n">
        <v>-0.00574307003989815</v>
      </c>
      <c r="U227" s="2" t="n">
        <v>0.01851855404675</v>
      </c>
      <c r="V227" s="3" t="n">
        <v>-0.00534110609441995</v>
      </c>
      <c r="W227" s="2" t="n">
        <v>0.00163640652317553</v>
      </c>
      <c r="X227" s="3" t="n">
        <v>-0.000483663839986547</v>
      </c>
      <c r="Y227" s="3" t="n">
        <v>-0.000167584075825288</v>
      </c>
      <c r="Z227" s="3" t="n">
        <v>-1.39654111990239E-005</v>
      </c>
      <c r="AA227" s="3" t="n">
        <v>2.37406784435734E-005</v>
      </c>
      <c r="AB227" s="3" t="n">
        <v>-2.75542811323248E-006</v>
      </c>
      <c r="AC227" s="3" t="n">
        <v>7.27065980754559E-007</v>
      </c>
      <c r="AD227" s="3" t="n">
        <v>-5.35917979505029E-006</v>
      </c>
      <c r="AE227" s="3" t="n">
        <v>-3.55164615939429E-006</v>
      </c>
      <c r="AF227" s="3" t="n">
        <v>-2.12690565604134E-006</v>
      </c>
      <c r="AG227" s="3" t="n">
        <v>6.08333766649593E-006</v>
      </c>
      <c r="AH227" s="2"/>
      <c r="AI227" s="2"/>
      <c r="AJ227" s="2"/>
      <c r="AK227" s="2"/>
      <c r="AL227" s="2" t="n">
        <v>-0.0354579128324985</v>
      </c>
      <c r="AM227" s="2" t="n">
        <v>0.0759419798851013</v>
      </c>
      <c r="AN227" s="3" t="n">
        <v>-0.00408380990847945</v>
      </c>
      <c r="AO227" s="3" t="n">
        <v>-0.000778273970354348</v>
      </c>
      <c r="AP227" s="3" t="n">
        <v>-4.15095018979627E-006</v>
      </c>
      <c r="AQ227" s="3" t="n">
        <v>3.33657203555048E-006</v>
      </c>
      <c r="AR227" s="3" t="n">
        <v>-1.2084961781511E-005</v>
      </c>
      <c r="AS227" s="3" t="n">
        <v>1.17320423669298E-005</v>
      </c>
      <c r="AT227" s="3" t="n">
        <v>-1.2352320482023E-005</v>
      </c>
      <c r="AU227" s="3" t="n">
        <v>-1.54950121213914E-005</v>
      </c>
      <c r="AV227" s="3" t="n">
        <v>-3.3527823688928E-005</v>
      </c>
      <c r="AW227" s="3" t="n">
        <v>1.4559035662387E-005</v>
      </c>
      <c r="AX227" s="2"/>
      <c r="AY227" s="2"/>
      <c r="AZ227" s="2"/>
      <c r="BA227" s="2"/>
      <c r="BB227" s="2"/>
      <c r="BC227" s="2"/>
      <c r="BD227" s="3" t="n">
        <v>-0.000433724781032651</v>
      </c>
      <c r="BE227" s="3" t="n">
        <v>0.0073124086484313</v>
      </c>
      <c r="BF227" s="3" t="n">
        <v>1.36817561724456E-006</v>
      </c>
      <c r="BG227" s="3" t="n">
        <v>6.13615020483848E-006</v>
      </c>
      <c r="BH227" s="3" t="n">
        <v>-9.97154620563378E-006</v>
      </c>
      <c r="BI227" s="3" t="n">
        <v>-1.10800397123966E-006</v>
      </c>
      <c r="BJ227" s="3" t="n">
        <v>6.05277318754815E-006</v>
      </c>
      <c r="BK227" s="3" t="n">
        <v>1.99614951270632E-005</v>
      </c>
      <c r="BL227" s="3" t="n">
        <v>-1.34444394461752E-006</v>
      </c>
      <c r="BM227" s="3" t="n">
        <v>1.8035725588561E-006</v>
      </c>
      <c r="BN227" s="2"/>
      <c r="BO227" s="2"/>
      <c r="BP227" s="2"/>
      <c r="BQ227" s="2"/>
      <c r="BR227" s="2"/>
      <c r="BS227" s="2"/>
      <c r="BT227" s="2"/>
      <c r="BU227" s="2"/>
      <c r="BV227" s="2" t="n">
        <v>0.097336322069168</v>
      </c>
      <c r="BW227" s="2" t="n">
        <v>0.0923055484890937</v>
      </c>
      <c r="BX227" s="3" t="n">
        <v>0.0016319517744705</v>
      </c>
      <c r="BY227" s="3" t="n">
        <v>-0.00430303579196333</v>
      </c>
      <c r="BZ227" s="3" t="n">
        <v>-4.3910345993936E-005</v>
      </c>
      <c r="CA227" s="3" t="n">
        <v>0.0007482465589419</v>
      </c>
      <c r="CB227" s="3" t="n">
        <v>0.00328743178397417</v>
      </c>
      <c r="CC227" s="2" t="n">
        <v>-0.00215229787863791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0.0053417575545609</v>
      </c>
      <c r="CO227" s="2" t="n">
        <v>0.0333981215953826</v>
      </c>
      <c r="CP227" s="3" t="n">
        <v>-0.00310707627795636</v>
      </c>
      <c r="CQ227" s="3" t="n">
        <v>0.00425573252141475</v>
      </c>
      <c r="CR227" s="3" t="n">
        <v>-0.000222868911805562</v>
      </c>
      <c r="CS227" s="3" t="n">
        <v>1.20049817269318E-005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-0.0155714843422174</v>
      </c>
      <c r="DG227" s="3" t="n">
        <v>0.0389480888843536</v>
      </c>
      <c r="DH227" s="3" t="n">
        <v>-0.00480210501700639</v>
      </c>
      <c r="DI227" s="3" t="n">
        <v>0.00178959185723215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-0.0248146168887615</v>
      </c>
      <c r="DY227" s="3" t="n">
        <v>-0.00906100589781999</v>
      </c>
    </row>
    <row r="228" customFormat="false" ht="11.25" hidden="false" customHeight="false" outlineLevel="0" collapsed="false">
      <c r="A228" s="1" t="n">
        <v>222</v>
      </c>
      <c r="B228" s="2" t="n">
        <v>0.0835918933153152</v>
      </c>
      <c r="C228" s="2" t="n">
        <v>0.095362477004528</v>
      </c>
      <c r="D228" s="3" t="n">
        <v>0.00296459672972559</v>
      </c>
      <c r="E228" s="2" t="n">
        <v>-0.0025994258467108</v>
      </c>
      <c r="F228" s="3" t="n">
        <v>-0.00279430672526359</v>
      </c>
      <c r="G228" s="3" t="n">
        <v>0.00186919537372887</v>
      </c>
      <c r="H228" s="3" t="n">
        <v>0.00287412060424685</v>
      </c>
      <c r="I228" s="3" t="n">
        <v>-0.00224703294225037</v>
      </c>
      <c r="J228" s="3" t="n">
        <v>-6.12910696418111E-007</v>
      </c>
      <c r="K228" s="3" t="n">
        <v>-9.39004257816122E-006</v>
      </c>
      <c r="L228" s="3" t="n">
        <v>3.36258881361573E-006</v>
      </c>
      <c r="M228" s="3" t="n">
        <v>-2.30011505664151E-006</v>
      </c>
      <c r="N228" s="3" t="n">
        <v>8.06350817583734E-006</v>
      </c>
      <c r="O228" s="3" t="n">
        <v>-3.96149607695406E-006</v>
      </c>
      <c r="P228" s="3" t="n">
        <v>-1.20089971460402E-005</v>
      </c>
      <c r="Q228" s="3" t="n">
        <v>-4.60140881841653E-006</v>
      </c>
      <c r="R228" s="2"/>
      <c r="S228" s="2"/>
      <c r="T228" s="2" t="n">
        <v>-0.0126804774627089</v>
      </c>
      <c r="U228" s="2" t="n">
        <v>0.0346259549260139</v>
      </c>
      <c r="V228" s="3" t="n">
        <v>-0.00478589115664362</v>
      </c>
      <c r="W228" s="3" t="n">
        <v>0.00291353440843522</v>
      </c>
      <c r="X228" s="3" t="n">
        <v>-0.000566505885217338</v>
      </c>
      <c r="Y228" s="3" t="n">
        <v>-2.15046547964448E-005</v>
      </c>
      <c r="Z228" s="3" t="n">
        <v>-9.40866925702721E-007</v>
      </c>
      <c r="AA228" s="3" t="n">
        <v>1.88358935702126E-005</v>
      </c>
      <c r="AB228" s="3" t="n">
        <v>-6.03903345108847E-006</v>
      </c>
      <c r="AC228" s="3" t="n">
        <v>-1.0801300049934E-005</v>
      </c>
      <c r="AD228" s="3" t="n">
        <v>-1.79232101800153E-005</v>
      </c>
      <c r="AE228" s="3" t="n">
        <v>-9.23022162169218E-006</v>
      </c>
      <c r="AF228" s="3" t="n">
        <v>-1.36175603984156E-005</v>
      </c>
      <c r="AG228" s="3" t="n">
        <v>1.63667191372951E-005</v>
      </c>
      <c r="AH228" s="2"/>
      <c r="AI228" s="2"/>
      <c r="AJ228" s="2"/>
      <c r="AK228" s="2"/>
      <c r="AL228" s="2" t="n">
        <v>-0.0101570710539817</v>
      </c>
      <c r="AM228" s="2" t="n">
        <v>0.0864073038101196</v>
      </c>
      <c r="AN228" s="3" t="n">
        <v>-0.00405888585373759</v>
      </c>
      <c r="AO228" s="3" t="n">
        <v>0.000171754581970162</v>
      </c>
      <c r="AP228" s="3" t="n">
        <v>-1.24781226986669E-005</v>
      </c>
      <c r="AQ228" s="3" t="n">
        <v>-5.50506729268818E-006</v>
      </c>
      <c r="AR228" s="3" t="n">
        <v>-2.2919299226487E-005</v>
      </c>
      <c r="AS228" s="3" t="n">
        <v>-1.6965246629752E-007</v>
      </c>
      <c r="AT228" s="3" t="n">
        <v>-1.62237192853353E-005</v>
      </c>
      <c r="AU228" s="3" t="n">
        <v>-1.50074129123822E-005</v>
      </c>
      <c r="AV228" s="3" t="n">
        <v>-2.53850976150715E-005</v>
      </c>
      <c r="AW228" s="3" t="n">
        <v>2.01033744815504E-005</v>
      </c>
      <c r="AX228" s="2"/>
      <c r="AY228" s="2"/>
      <c r="AZ228" s="2"/>
      <c r="BA228" s="2"/>
      <c r="BB228" s="2"/>
      <c r="BC228" s="2"/>
      <c r="BD228" s="3" t="n">
        <v>-0.014294627122581</v>
      </c>
      <c r="BE228" s="3" t="n">
        <v>0.0169998444616794</v>
      </c>
      <c r="BF228" s="3" t="n">
        <v>4.74534954264527E-006</v>
      </c>
      <c r="BG228" s="3" t="n">
        <v>-9.30437545321183E-006</v>
      </c>
      <c r="BH228" s="3" t="n">
        <v>-1.37561164592625E-005</v>
      </c>
      <c r="BI228" s="3" t="n">
        <v>-2.22576591113465E-006</v>
      </c>
      <c r="BJ228" s="3" t="n">
        <v>3.5312964428158E-006</v>
      </c>
      <c r="BK228" s="3" t="n">
        <v>7.3832902671711E-006</v>
      </c>
      <c r="BL228" s="3" t="n">
        <v>-1.22653009384521E-005</v>
      </c>
      <c r="BM228" s="3" t="n">
        <v>1.4456678627539E-006</v>
      </c>
      <c r="BN228" s="2"/>
      <c r="BO228" s="2"/>
      <c r="BP228" s="2"/>
      <c r="BQ228" s="2"/>
      <c r="BR228" s="2"/>
      <c r="BS228" s="2"/>
      <c r="BT228" s="2"/>
      <c r="BU228" s="2"/>
      <c r="BV228" s="2" t="n">
        <v>0.0992480590939521</v>
      </c>
      <c r="BW228" s="2" t="n">
        <v>0.0891162455081939</v>
      </c>
      <c r="BX228" s="3" t="n">
        <v>0.000662416336126625</v>
      </c>
      <c r="BY228" s="3" t="n">
        <v>-0.00438301125541329</v>
      </c>
      <c r="BZ228" s="3" t="n">
        <v>0.000199765505385585</v>
      </c>
      <c r="CA228" s="3" t="n">
        <v>0.00104409898631274</v>
      </c>
      <c r="CB228" s="3" t="n">
        <v>0.00259588262997567</v>
      </c>
      <c r="CC228" s="3" t="n">
        <v>-0.00279683200642466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0.00227188179269433</v>
      </c>
      <c r="CO228" s="2" t="n">
        <v>0.0417868234217166</v>
      </c>
      <c r="CP228" s="3" t="n">
        <v>-0.0020322510972619</v>
      </c>
      <c r="CQ228" s="3" t="n">
        <v>0.00486811716109514</v>
      </c>
      <c r="CR228" s="3" t="n">
        <v>-0.000225703115575015</v>
      </c>
      <c r="CS228" s="3" t="n">
        <v>1.58297207235591E-005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0.00454972544685006</v>
      </c>
      <c r="DG228" s="2" t="n">
        <v>0.0680226907134056</v>
      </c>
      <c r="DH228" s="3" t="n">
        <v>-0.00435010343790054</v>
      </c>
      <c r="DI228" s="3" t="n">
        <v>0.00272794440388679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-0.0410121306777</v>
      </c>
      <c r="DY228" s="3" t="n">
        <v>0.00976355653256177</v>
      </c>
    </row>
    <row r="229" customFormat="false" ht="11.25" hidden="false" customHeight="false" outlineLevel="0" collapsed="false">
      <c r="A229" s="1" t="n">
        <v>223</v>
      </c>
      <c r="B229" s="2" t="n">
        <v>0.0844036117196083</v>
      </c>
      <c r="C229" s="2" t="n">
        <v>0.0969246476888656</v>
      </c>
      <c r="D229" s="3" t="n">
        <v>0.00219000969082117</v>
      </c>
      <c r="E229" s="3" t="n">
        <v>-0.00328501383773982</v>
      </c>
      <c r="F229" s="3" t="n">
        <v>-0.00216088118031621</v>
      </c>
      <c r="G229" s="2" t="n">
        <v>0.00240372493863105</v>
      </c>
      <c r="H229" s="3" t="n">
        <v>0.00214193388819694</v>
      </c>
      <c r="I229" s="3" t="n">
        <v>-0.00272544100880622</v>
      </c>
      <c r="J229" s="3" t="n">
        <v>-3.11012945530819E-006</v>
      </c>
      <c r="K229" s="3" t="n">
        <v>-3.50198001797252E-006</v>
      </c>
      <c r="L229" s="3" t="n">
        <v>1.59566241109132E-006</v>
      </c>
      <c r="M229" s="3" t="n">
        <v>-7.42367433304025E-007</v>
      </c>
      <c r="N229" s="3" t="n">
        <v>-4.32813794759567E-006</v>
      </c>
      <c r="O229" s="3" t="n">
        <v>1.37792794703273E-005</v>
      </c>
      <c r="P229" s="3" t="n">
        <v>1.84300256478309E-006</v>
      </c>
      <c r="Q229" s="3" t="n">
        <v>-7.18145747669041E-006</v>
      </c>
      <c r="R229" s="2"/>
      <c r="S229" s="2"/>
      <c r="T229" s="2" t="n">
        <v>-0.00880390219390392</v>
      </c>
      <c r="U229" s="2" t="n">
        <v>0.0505466274917125</v>
      </c>
      <c r="V229" s="2" t="n">
        <v>-0.00380398123525083</v>
      </c>
      <c r="W229" s="3" t="n">
        <v>0.00392744271084666</v>
      </c>
      <c r="X229" s="3" t="n">
        <v>-0.00059225142467767</v>
      </c>
      <c r="Y229" s="3" t="n">
        <v>0.000160258641699329</v>
      </c>
      <c r="Z229" s="3" t="n">
        <v>-1.40868560265516E-005</v>
      </c>
      <c r="AA229" s="3" t="n">
        <v>9.53938615566585E-006</v>
      </c>
      <c r="AB229" s="3" t="n">
        <v>-1.54325935000088E-005</v>
      </c>
      <c r="AC229" s="3" t="n">
        <v>1.3561896594183E-005</v>
      </c>
      <c r="AD229" s="3" t="n">
        <v>-7.98090150055941E-006</v>
      </c>
      <c r="AE229" s="3" t="n">
        <v>-3.51451694768911E-006</v>
      </c>
      <c r="AF229" s="3" t="n">
        <v>1.49449597302009E-005</v>
      </c>
      <c r="AG229" s="3" t="n">
        <v>-6.1273872233869E-006</v>
      </c>
      <c r="AH229" s="2"/>
      <c r="AI229" s="2"/>
      <c r="AJ229" s="2"/>
      <c r="AK229" s="2"/>
      <c r="AL229" s="2" t="n">
        <v>0.00277744233608245</v>
      </c>
      <c r="AM229" s="2" t="n">
        <v>0.0829584449529647</v>
      </c>
      <c r="AN229" s="3" t="n">
        <v>-0.00376067054457962</v>
      </c>
      <c r="AO229" s="3" t="n">
        <v>0.0010651625925675</v>
      </c>
      <c r="AP229" s="3" t="n">
        <v>-4.06058143198606E-006</v>
      </c>
      <c r="AQ229" s="3" t="n">
        <v>-1.24200314530753E-005</v>
      </c>
      <c r="AR229" s="3" t="n">
        <v>-3.74241108147543E-006</v>
      </c>
      <c r="AS229" s="3" t="n">
        <v>-5.44505383004434E-006</v>
      </c>
      <c r="AT229" s="3" t="n">
        <v>-2.19466310227289E-005</v>
      </c>
      <c r="AU229" s="3" t="n">
        <v>-1.98730667761992E-005</v>
      </c>
      <c r="AV229" s="3" t="n">
        <v>-5.15391820954391E-006</v>
      </c>
      <c r="AW229" s="3" t="n">
        <v>1.83626762009225E-005</v>
      </c>
      <c r="AX229" s="2"/>
      <c r="AY229" s="2"/>
      <c r="AZ229" s="2"/>
      <c r="BA229" s="2"/>
      <c r="BB229" s="2"/>
      <c r="BC229" s="2"/>
      <c r="BD229" s="3" t="n">
        <v>-0.0205779392272234</v>
      </c>
      <c r="BE229" s="3" t="n">
        <v>0.0320370271801948</v>
      </c>
      <c r="BF229" s="3" t="n">
        <v>2.39086671172117E-006</v>
      </c>
      <c r="BG229" s="3" t="n">
        <v>-6.57017108096624E-006</v>
      </c>
      <c r="BH229" s="3" t="n">
        <v>2.37664198721176E-006</v>
      </c>
      <c r="BI229" s="3" t="n">
        <v>-1.66379777510883E-006</v>
      </c>
      <c r="BJ229" s="3" t="n">
        <v>1.37834973656936E-007</v>
      </c>
      <c r="BK229" s="3" t="n">
        <v>1.42513827086077E-005</v>
      </c>
      <c r="BL229" s="3" t="n">
        <v>3.21027982863597E-006</v>
      </c>
      <c r="BM229" s="3" t="n">
        <v>8.00020825408864E-006</v>
      </c>
      <c r="BN229" s="2"/>
      <c r="BO229" s="2"/>
      <c r="BP229" s="2"/>
      <c r="BQ229" s="2"/>
      <c r="BR229" s="2"/>
      <c r="BS229" s="2"/>
      <c r="BT229" s="2"/>
      <c r="BU229" s="2"/>
      <c r="BV229" s="2" t="n">
        <v>0.111184179782867</v>
      </c>
      <c r="BW229" s="2" t="n">
        <v>0.0768695920705795</v>
      </c>
      <c r="BX229" s="3" t="n">
        <v>-0.000267195340711623</v>
      </c>
      <c r="BY229" s="3" t="n">
        <v>-0.00456070946529507</v>
      </c>
      <c r="BZ229" s="3" t="n">
        <v>0.000657353491988033</v>
      </c>
      <c r="CA229" s="3" t="n">
        <v>0.0011711863335222</v>
      </c>
      <c r="CB229" s="3" t="n">
        <v>0.00185164844151586</v>
      </c>
      <c r="CC229" s="3" t="n">
        <v>-0.00327053084038198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0.000892300100531429</v>
      </c>
      <c r="CO229" s="2" t="n">
        <v>0.0574418790638446</v>
      </c>
      <c r="CP229" s="3" t="n">
        <v>-0.000806224416010081</v>
      </c>
      <c r="CQ229" s="2" t="n">
        <v>0.00523132644593715</v>
      </c>
      <c r="CR229" s="3" t="n">
        <v>-0.000271367607638239</v>
      </c>
      <c r="CS229" s="3" t="n">
        <v>6.48136992822401E-005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269026551395654</v>
      </c>
      <c r="DG229" s="2" t="n">
        <v>0.0684449821710586</v>
      </c>
      <c r="DH229" s="3" t="n">
        <v>-0.00348422932438552</v>
      </c>
      <c r="DI229" s="3" t="n">
        <v>0.00379495415836572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443926192820072</v>
      </c>
      <c r="DY229" s="3" t="n">
        <v>0.0330330617725849</v>
      </c>
    </row>
    <row r="230" customFormat="false" ht="11.25" hidden="false" customHeight="false" outlineLevel="0" collapsed="false">
      <c r="A230" s="1" t="n">
        <v>224</v>
      </c>
      <c r="B230" s="2" t="n">
        <v>0.106056921184063</v>
      </c>
      <c r="C230" s="2" t="n">
        <v>0.102511562407016</v>
      </c>
      <c r="D230" s="3" t="n">
        <v>0.0014412400778383</v>
      </c>
      <c r="E230" s="3" t="n">
        <v>-0.00368083547800779</v>
      </c>
      <c r="F230" s="3" t="n">
        <v>-0.00165676814503967</v>
      </c>
      <c r="G230" s="3" t="n">
        <v>0.00289551285095512</v>
      </c>
      <c r="H230" s="3" t="n">
        <v>0.00154324853792786</v>
      </c>
      <c r="I230" s="3" t="n">
        <v>-0.00298732379451394</v>
      </c>
      <c r="J230" s="3" t="n">
        <v>-6.037717412255E-006</v>
      </c>
      <c r="K230" s="3" t="n">
        <v>-1.0172555448662E-005</v>
      </c>
      <c r="L230" s="3" t="n">
        <v>3.02288481179857E-006</v>
      </c>
      <c r="M230" s="3" t="n">
        <v>-6.52320522931404E-006</v>
      </c>
      <c r="N230" s="3" t="n">
        <v>2.36897039940231E-006</v>
      </c>
      <c r="O230" s="3" t="n">
        <v>4.19873913415358E-006</v>
      </c>
      <c r="P230" s="3" t="n">
        <v>-2.12211925827432E-005</v>
      </c>
      <c r="Q230" s="3" t="n">
        <v>-6.02266527494066E-006</v>
      </c>
      <c r="R230" s="2"/>
      <c r="S230" s="2"/>
      <c r="T230" s="2" t="n">
        <v>-0.00176323822233825</v>
      </c>
      <c r="U230" s="2" t="n">
        <v>0.0591677762567997</v>
      </c>
      <c r="V230" s="2" t="n">
        <v>-0.00268939789384603</v>
      </c>
      <c r="W230" s="3" t="n">
        <v>0.00455182278528809</v>
      </c>
      <c r="X230" s="3" t="n">
        <v>-0.000556049228180199</v>
      </c>
      <c r="Y230" s="3" t="n">
        <v>0.000349586101947352</v>
      </c>
      <c r="Z230" s="3" t="n">
        <v>1.89959985164023E-006</v>
      </c>
      <c r="AA230" s="3" t="n">
        <v>-4.33650939157814E-006</v>
      </c>
      <c r="AB230" s="3" t="n">
        <v>1.35998402583936E-006</v>
      </c>
      <c r="AC230" s="3" t="n">
        <v>-9.30626185891014E-007</v>
      </c>
      <c r="AD230" s="3" t="n">
        <v>-1.4800644976276E-006</v>
      </c>
      <c r="AE230" s="3" t="n">
        <v>5.88666398471104E-006</v>
      </c>
      <c r="AF230" s="3" t="n">
        <v>2.08926721825264E-005</v>
      </c>
      <c r="AG230" s="3" t="n">
        <v>-2.07761786441551E-005</v>
      </c>
      <c r="AH230" s="2"/>
      <c r="AI230" s="2"/>
      <c r="AJ230" s="2"/>
      <c r="AK230" s="2"/>
      <c r="AL230" s="2" t="n">
        <v>0.00848934799432754</v>
      </c>
      <c r="AM230" s="2" t="n">
        <v>0.0852111428976059</v>
      </c>
      <c r="AN230" s="3" t="n">
        <v>-0.0033075432293117</v>
      </c>
      <c r="AO230" s="2" t="n">
        <v>0.00173066009301692</v>
      </c>
      <c r="AP230" s="3" t="n">
        <v>9.09551727090729E-006</v>
      </c>
      <c r="AQ230" s="3" t="n">
        <v>-6.19264994838886E-007</v>
      </c>
      <c r="AR230" s="3" t="n">
        <v>-1.61611078510759E-005</v>
      </c>
      <c r="AS230" s="3" t="n">
        <v>-2.77184000196939E-007</v>
      </c>
      <c r="AT230" s="3" t="n">
        <v>-2.40009430854115E-005</v>
      </c>
      <c r="AU230" s="3" t="n">
        <v>-4.70266422780696E-006</v>
      </c>
      <c r="AV230" s="3" t="n">
        <v>-1.9193954358343E-005</v>
      </c>
      <c r="AW230" s="3" t="n">
        <v>7.18533465260407E-006</v>
      </c>
      <c r="AX230" s="2"/>
      <c r="AY230" s="2"/>
      <c r="AZ230" s="2"/>
      <c r="BA230" s="2"/>
      <c r="BB230" s="2"/>
      <c r="BC230" s="2"/>
      <c r="BD230" s="3" t="n">
        <v>-0.0218925345689058</v>
      </c>
      <c r="BE230" s="3" t="n">
        <v>0.0445352457463741</v>
      </c>
      <c r="BF230" s="3" t="n">
        <v>7.09384892161324E-007</v>
      </c>
      <c r="BG230" s="3" t="n">
        <v>9.70571090874727E-006</v>
      </c>
      <c r="BH230" s="3" t="n">
        <v>-1.32567902255686E-005</v>
      </c>
      <c r="BI230" s="3" t="n">
        <v>8.68368442752398E-006</v>
      </c>
      <c r="BJ230" s="3" t="n">
        <v>-4.47975207862327E-006</v>
      </c>
      <c r="BK230" s="3" t="n">
        <v>1.5142312804528E-005</v>
      </c>
      <c r="BL230" s="3" t="n">
        <v>5.61251056296896E-007</v>
      </c>
      <c r="BM230" s="3" t="n">
        <v>-2.04744219445274E-006</v>
      </c>
      <c r="BN230" s="2"/>
      <c r="BO230" s="2"/>
      <c r="BP230" s="2"/>
      <c r="BQ230" s="2"/>
      <c r="BR230" s="2"/>
      <c r="BS230" s="2"/>
      <c r="BT230" s="2"/>
      <c r="BU230" s="2"/>
      <c r="BV230" s="2" t="n">
        <v>0.10734961181879</v>
      </c>
      <c r="BW230" s="2" t="n">
        <v>0.0619114637374877</v>
      </c>
      <c r="BX230" s="3" t="n">
        <v>-0.00148743216414004</v>
      </c>
      <c r="BY230" s="3" t="n">
        <v>-0.00448465859517455</v>
      </c>
      <c r="BZ230" s="3" t="n">
        <v>0.00113253481686115</v>
      </c>
      <c r="CA230" s="3" t="n">
        <v>0.00101472390815615</v>
      </c>
      <c r="CB230" s="3" t="n">
        <v>0.0009597769821994</v>
      </c>
      <c r="CC230" s="3" t="n">
        <v>-0.0035670984070748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0.0130946319550275</v>
      </c>
      <c r="CO230" s="2" t="n">
        <v>0.0742876604199409</v>
      </c>
      <c r="CP230" s="3" t="n">
        <v>0.000443875789642334</v>
      </c>
      <c r="CQ230" s="3" t="n">
        <v>0.00527076749131083</v>
      </c>
      <c r="CR230" s="3" t="n">
        <v>-0.000295169942546635</v>
      </c>
      <c r="CS230" s="3" t="n">
        <v>0.000209983176318928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398282036185264</v>
      </c>
      <c r="DG230" s="2" t="n">
        <v>0.0658731609582901</v>
      </c>
      <c r="DH230" s="3" t="n">
        <v>-0.00231672148220241</v>
      </c>
      <c r="DI230" s="2" t="n">
        <v>0.00447565922513604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420606844127178</v>
      </c>
      <c r="DY230" s="3" t="n">
        <v>0.0543970540165901</v>
      </c>
    </row>
    <row r="231" customFormat="false" ht="11.25" hidden="false" customHeight="false" outlineLevel="0" collapsed="false">
      <c r="A231" s="1" t="n">
        <v>225</v>
      </c>
      <c r="B231" s="2" t="n">
        <v>0.125640302896499</v>
      </c>
      <c r="C231" s="2" t="n">
        <v>0.080732025206089</v>
      </c>
      <c r="D231" s="3" t="n">
        <v>0.000520628818776458</v>
      </c>
      <c r="E231" s="3" t="n">
        <v>-0.00405802344903349</v>
      </c>
      <c r="F231" s="3" t="n">
        <v>-0.000845866336021572</v>
      </c>
      <c r="G231" s="3" t="n">
        <v>0.00339792715385556</v>
      </c>
      <c r="H231" s="2" t="n">
        <v>0.000821402587462216</v>
      </c>
      <c r="I231" s="3" t="n">
        <v>-0.00334223313257098</v>
      </c>
      <c r="J231" s="3" t="n">
        <v>-1.12195375550072E-005</v>
      </c>
      <c r="K231" s="3" t="n">
        <v>-6.76365789331612E-006</v>
      </c>
      <c r="L231" s="3" t="n">
        <v>7.258606274263E-006</v>
      </c>
      <c r="M231" s="3" t="n">
        <v>-1.55748566612601E-005</v>
      </c>
      <c r="N231" s="3" t="n">
        <v>9.59256522037321E-006</v>
      </c>
      <c r="O231" s="3" t="n">
        <v>-1.09800330392317E-005</v>
      </c>
      <c r="P231" s="3" t="n">
        <v>9.11639835976529E-006</v>
      </c>
      <c r="Q231" s="3" t="n">
        <v>-1.39960166052333E-005</v>
      </c>
      <c r="R231" s="2"/>
      <c r="S231" s="2"/>
      <c r="T231" s="2" t="n">
        <v>0.00157434749417007</v>
      </c>
      <c r="U231" s="2" t="n">
        <v>0.0652034506201744</v>
      </c>
      <c r="V231" s="3" t="n">
        <v>-0.00159963627811521</v>
      </c>
      <c r="W231" s="3" t="n">
        <v>0.00482762791216373</v>
      </c>
      <c r="X231" s="3" t="n">
        <v>-0.000431026157457381</v>
      </c>
      <c r="Y231" s="3" t="n">
        <v>0.000500737049151212</v>
      </c>
      <c r="Z231" s="3" t="n">
        <v>-4.68785538032534E-006</v>
      </c>
      <c r="AA231" s="3" t="n">
        <v>-4.46757712779799E-006</v>
      </c>
      <c r="AB231" s="3" t="n">
        <v>-7.49173977965256E-006</v>
      </c>
      <c r="AC231" s="3" t="n">
        <v>-4.85212740386487E-006</v>
      </c>
      <c r="AD231" s="3" t="n">
        <v>-5.46152023161994E-006</v>
      </c>
      <c r="AE231" s="3" t="n">
        <v>9.62222384259803E-006</v>
      </c>
      <c r="AF231" s="3" t="n">
        <v>2.77477715826535E-006</v>
      </c>
      <c r="AG231" s="3" t="n">
        <v>-1.61121570272371E-005</v>
      </c>
      <c r="AH231" s="2"/>
      <c r="AI231" s="2"/>
      <c r="AJ231" s="2"/>
      <c r="AK231" s="2"/>
      <c r="AL231" s="2" t="n">
        <v>0.0134433461353182</v>
      </c>
      <c r="AM231" s="2" t="n">
        <v>0.0878239125013351</v>
      </c>
      <c r="AN231" s="3" t="n">
        <v>-0.00272091850638389</v>
      </c>
      <c r="AO231" s="3" t="n">
        <v>0.00228140456601977</v>
      </c>
      <c r="AP231" s="3" t="n">
        <v>3.92533956983243E-006</v>
      </c>
      <c r="AQ231" s="3" t="n">
        <v>-1.03560944353375E-006</v>
      </c>
      <c r="AR231" s="3" t="n">
        <v>-1.41637235628877E-006</v>
      </c>
      <c r="AS231" s="3" t="n">
        <v>5.79146490053972E-006</v>
      </c>
      <c r="AT231" s="3" t="n">
        <v>-2.17148608498973E-005</v>
      </c>
      <c r="AU231" s="3" t="n">
        <v>-4.94523965244297E-006</v>
      </c>
      <c r="AV231" s="3" t="n">
        <v>-2.26516613111016E-006</v>
      </c>
      <c r="AW231" s="3" t="n">
        <v>-5.15536521561443E-006</v>
      </c>
      <c r="AX231" s="2"/>
      <c r="AY231" s="2"/>
      <c r="AZ231" s="2"/>
      <c r="BA231" s="2"/>
      <c r="BB231" s="2"/>
      <c r="BC231" s="2"/>
      <c r="BD231" s="3" t="n">
        <v>-0.0229311753064394</v>
      </c>
      <c r="BE231" s="3" t="n">
        <v>0.0568112358450889</v>
      </c>
      <c r="BF231" s="3" t="n">
        <v>-5.15640249432181E-006</v>
      </c>
      <c r="BG231" s="3" t="n">
        <v>-9.24992127693258E-006</v>
      </c>
      <c r="BH231" s="3" t="n">
        <v>-7.77235436544288E-006</v>
      </c>
      <c r="BI231" s="3" t="n">
        <v>-1.01570849437848E-005</v>
      </c>
      <c r="BJ231" s="3" t="n">
        <v>-1.57967460836516E-005</v>
      </c>
      <c r="BK231" s="3" t="n">
        <v>1.43177085192292E-005</v>
      </c>
      <c r="BL231" s="3" t="n">
        <v>-1.26218237710418E-005</v>
      </c>
      <c r="BM231" s="3" t="n">
        <v>9.36964534048456E-006</v>
      </c>
      <c r="BN231" s="2"/>
      <c r="BO231" s="2"/>
      <c r="BP231" s="2"/>
      <c r="BQ231" s="2"/>
      <c r="BR231" s="2"/>
      <c r="BS231" s="2"/>
      <c r="BT231" s="2"/>
      <c r="BU231" s="2"/>
      <c r="BV231" s="2" t="n">
        <v>0.114872477948665</v>
      </c>
      <c r="BW231" s="2" t="n">
        <v>0.0631280541419982</v>
      </c>
      <c r="BX231" s="3" t="n">
        <v>-0.00253440672531724</v>
      </c>
      <c r="BY231" s="3" t="n">
        <v>-0.00398103287443518</v>
      </c>
      <c r="BZ231" s="3" t="n">
        <v>0.00148886116221547</v>
      </c>
      <c r="CA231" s="3" t="n">
        <v>0.000752667139749974</v>
      </c>
      <c r="CB231" s="3" t="n">
        <v>0.000211598511668853</v>
      </c>
      <c r="CC231" s="3" t="n">
        <v>-0.00346423778682947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0.0315498858690261</v>
      </c>
      <c r="CO231" s="2" t="n">
        <v>0.0787976384162902</v>
      </c>
      <c r="CP231" s="3" t="n">
        <v>0.00165530072990804</v>
      </c>
      <c r="CQ231" s="3" t="n">
        <v>0.0051199160516262</v>
      </c>
      <c r="CR231" s="3" t="n">
        <v>-0.000218244706047698</v>
      </c>
      <c r="CS231" s="3" t="n">
        <v>0.000346574088325724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557014010846614</v>
      </c>
      <c r="DG231" s="2" t="n">
        <v>0.062479443848133</v>
      </c>
      <c r="DH231" s="3" t="n">
        <v>-0.00110371841583401</v>
      </c>
      <c r="DI231" s="3" t="n">
        <v>0.00478817941620945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-0.0345487594604492</v>
      </c>
      <c r="DY231" s="3" t="n">
        <v>0.0728543922305107</v>
      </c>
    </row>
    <row r="232" customFormat="false" ht="11.25" hidden="false" customHeight="false" outlineLevel="0" collapsed="false">
      <c r="A232" s="1" t="n">
        <v>226</v>
      </c>
      <c r="B232" s="2" t="n">
        <v>0.132172003388404</v>
      </c>
      <c r="C232" s="2" t="n">
        <v>0.0667132586240768</v>
      </c>
      <c r="D232" s="3" t="n">
        <v>-0.000437111128121614</v>
      </c>
      <c r="E232" s="3" t="n">
        <v>-0.00406154058873653</v>
      </c>
      <c r="F232" s="3" t="n">
        <v>8.45394024509005E-005</v>
      </c>
      <c r="G232" s="3" t="n">
        <v>0.00360870570875704</v>
      </c>
      <c r="H232" s="3" t="n">
        <v>2.44881102844374E-005</v>
      </c>
      <c r="I232" s="3" t="n">
        <v>-0.00333972764201462</v>
      </c>
      <c r="J232" s="3" t="n">
        <v>-9.88215589359242E-008</v>
      </c>
      <c r="K232" s="3" t="n">
        <v>3.68180508303339E-006</v>
      </c>
      <c r="L232" s="3" t="n">
        <v>6.51423404107731E-009</v>
      </c>
      <c r="M232" s="3" t="n">
        <v>-1.17590634545194E-005</v>
      </c>
      <c r="N232" s="3" t="n">
        <v>6.19821321379276E-006</v>
      </c>
      <c r="O232" s="3" t="n">
        <v>5.1600585493361E-007</v>
      </c>
      <c r="P232" s="3" t="n">
        <v>1.14424046842032E-005</v>
      </c>
      <c r="Q232" s="3" t="n">
        <v>-4.52231142844539E-006</v>
      </c>
      <c r="R232" s="2"/>
      <c r="S232" s="2"/>
      <c r="T232" s="2" t="n">
        <v>0.00633988622575998</v>
      </c>
      <c r="U232" s="2" t="n">
        <v>0.075548455119133</v>
      </c>
      <c r="V232" s="3" t="n">
        <v>-0.00061469420325011</v>
      </c>
      <c r="W232" s="3" t="n">
        <v>0.00503641460090875</v>
      </c>
      <c r="X232" s="3" t="n">
        <v>-0.000278631137916818</v>
      </c>
      <c r="Y232" s="2" t="n">
        <v>0.000563964247703552</v>
      </c>
      <c r="Z232" s="3" t="n">
        <v>-2.56426210398785E-006</v>
      </c>
      <c r="AA232" s="3" t="n">
        <v>4.95804783895437E-007</v>
      </c>
      <c r="AB232" s="3" t="n">
        <v>8.51661934575531E-006</v>
      </c>
      <c r="AC232" s="3" t="n">
        <v>3.05747721540683E-006</v>
      </c>
      <c r="AD232" s="3" t="n">
        <v>-1.29387990455143E-006</v>
      </c>
      <c r="AE232" s="3" t="n">
        <v>-1.03303318610414E-006</v>
      </c>
      <c r="AF232" s="3" t="n">
        <v>5.01047338730131E-007</v>
      </c>
      <c r="AG232" s="3" t="n">
        <v>-3.95197048419504E-006</v>
      </c>
      <c r="AH232" s="2"/>
      <c r="AI232" s="2"/>
      <c r="AJ232" s="2"/>
      <c r="AK232" s="2"/>
      <c r="AL232" s="2" t="n">
        <v>0.0260089784860611</v>
      </c>
      <c r="AM232" s="2" t="n">
        <v>0.0941078439354896</v>
      </c>
      <c r="AN232" s="3" t="n">
        <v>-0.0021733941975981</v>
      </c>
      <c r="AO232" s="3" t="n">
        <v>0.00270222988910973</v>
      </c>
      <c r="AP232" s="3" t="n">
        <v>-3.91511321140569E-006</v>
      </c>
      <c r="AQ232" s="3" t="n">
        <v>-1.2678004168265E-005</v>
      </c>
      <c r="AR232" s="3" t="n">
        <v>-2.55282138823531E-005</v>
      </c>
      <c r="AS232" s="3" t="n">
        <v>-1.37348308726359E-006</v>
      </c>
      <c r="AT232" s="3" t="n">
        <v>-1.88443646038649E-005</v>
      </c>
      <c r="AU232" s="3" t="n">
        <v>2.65883545580436E-006</v>
      </c>
      <c r="AV232" s="3" t="n">
        <v>-1.6469057300128E-005</v>
      </c>
      <c r="AW232" s="3" t="n">
        <v>1.81854716174711E-006</v>
      </c>
      <c r="AX232" s="2"/>
      <c r="AY232" s="2"/>
      <c r="AZ232" s="2"/>
      <c r="BA232" s="2"/>
      <c r="BB232" s="2"/>
      <c r="BC232" s="2"/>
      <c r="BD232" s="3" t="n">
        <v>-0.0198170896619558</v>
      </c>
      <c r="BE232" s="3" t="n">
        <v>0.0699421986937522</v>
      </c>
      <c r="BF232" s="3" t="n">
        <v>4.08997635759078E-007</v>
      </c>
      <c r="BG232" s="3" t="n">
        <v>-5.22728896612534E-006</v>
      </c>
      <c r="BH232" s="3" t="n">
        <v>-2.41223951888969E-005</v>
      </c>
      <c r="BI232" s="3" t="n">
        <v>-2.0072915503988E-005</v>
      </c>
      <c r="BJ232" s="3" t="n">
        <v>-8.59704596223309E-006</v>
      </c>
      <c r="BK232" s="3" t="n">
        <v>1.93172309082001E-005</v>
      </c>
      <c r="BL232" s="3" t="n">
        <v>2.16014825582533E-007</v>
      </c>
      <c r="BM232" s="3" t="n">
        <v>-6.91344621372991E-006</v>
      </c>
      <c r="BN232" s="2"/>
      <c r="BO232" s="2"/>
      <c r="BP232" s="2"/>
      <c r="BQ232" s="2"/>
      <c r="BR232" s="2"/>
      <c r="BS232" s="2"/>
      <c r="BT232" s="2"/>
      <c r="BU232" s="2"/>
      <c r="BV232" s="3" t="n">
        <v>0.127244547009468</v>
      </c>
      <c r="BW232" s="2" t="n">
        <v>0.0367984548211097</v>
      </c>
      <c r="BX232" s="3" t="n">
        <v>-0.00352048594504594</v>
      </c>
      <c r="BY232" s="3" t="n">
        <v>-0.00337919406592845</v>
      </c>
      <c r="BZ232" s="3" t="n">
        <v>0.00189300964120775</v>
      </c>
      <c r="CA232" s="3" t="n">
        <v>0.000427402963396161</v>
      </c>
      <c r="CB232" s="3" t="n">
        <v>-0.000448253762442618</v>
      </c>
      <c r="CC232" s="2" t="n">
        <v>-0.00354134477674961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0.0460765324532985</v>
      </c>
      <c r="CO232" s="2" t="n">
        <v>0.0752213299274444</v>
      </c>
      <c r="CP232" s="3" t="n">
        <v>0.00300157745368778</v>
      </c>
      <c r="CQ232" s="3" t="n">
        <v>0.00466761086136102</v>
      </c>
      <c r="CR232" s="3" t="n">
        <v>-8.75131372595205E-005</v>
      </c>
      <c r="CS232" s="3" t="n">
        <v>0.000455728964880108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67518763244152</v>
      </c>
      <c r="DG232" s="2" t="n">
        <v>0.042868971824646</v>
      </c>
      <c r="DH232" s="3" t="n">
        <v>0.000166127400007098</v>
      </c>
      <c r="DI232" s="3" t="n">
        <v>0.00480477465316653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247753597795963</v>
      </c>
      <c r="DY232" s="2" t="n">
        <v>0.0918455645442009</v>
      </c>
    </row>
    <row r="233" customFormat="false" ht="11.25" hidden="false" customHeight="false" outlineLevel="0" collapsed="false">
      <c r="A233" s="1" t="n">
        <v>227</v>
      </c>
      <c r="B233" s="2" t="n">
        <v>0.151453822851181</v>
      </c>
      <c r="C233" s="2" t="n">
        <v>0.0421220660209655</v>
      </c>
      <c r="D233" s="2" t="n">
        <v>-0.00128803262487053</v>
      </c>
      <c r="E233" s="3" t="n">
        <v>-0.00402609026059508</v>
      </c>
      <c r="F233" s="2" t="n">
        <v>0.00108523829840123</v>
      </c>
      <c r="G233" s="3" t="n">
        <v>0.00368813565000891</v>
      </c>
      <c r="H233" s="3" t="n">
        <v>-0.000595107208937406</v>
      </c>
      <c r="I233" s="3" t="n">
        <v>-0.00332572753541171</v>
      </c>
      <c r="J233" s="3" t="n">
        <v>-1.1667202670651E-005</v>
      </c>
      <c r="K233" s="3" t="n">
        <v>-9.96690687316004E-007</v>
      </c>
      <c r="L233" s="3" t="n">
        <v>-4.12529652749071E-006</v>
      </c>
      <c r="M233" s="3" t="n">
        <v>-1.56611179136234E-006</v>
      </c>
      <c r="N233" s="3" t="n">
        <v>-9.31743215915048E-006</v>
      </c>
      <c r="O233" s="3" t="n">
        <v>-7.64198921388015E-006</v>
      </c>
      <c r="P233" s="3" t="n">
        <v>-1.96203905034053E-006</v>
      </c>
      <c r="Q233" s="3" t="n">
        <v>-1.29921918414766E-005</v>
      </c>
      <c r="R233" s="2"/>
      <c r="S233" s="2"/>
      <c r="T233" s="2" t="n">
        <v>0.0177017599344253</v>
      </c>
      <c r="U233" s="2" t="n">
        <v>0.0829027518630027</v>
      </c>
      <c r="V233" s="3" t="n">
        <v>0.000498419220093637</v>
      </c>
      <c r="W233" s="2" t="n">
        <v>0.00513904588297009</v>
      </c>
      <c r="X233" s="3" t="n">
        <v>-0.00014438759535551</v>
      </c>
      <c r="Y233" s="3" t="n">
        <v>0.000647452194243669</v>
      </c>
      <c r="Z233" s="3" t="n">
        <v>-1.05202834674855E-005</v>
      </c>
      <c r="AA233" s="3" t="n">
        <v>1.06300342395115E-006</v>
      </c>
      <c r="AB233" s="3" t="n">
        <v>6.20308492216281E-006</v>
      </c>
      <c r="AC233" s="3" t="n">
        <v>5.32154308530152E-006</v>
      </c>
      <c r="AD233" s="3" t="n">
        <v>-3.6971603094571E-006</v>
      </c>
      <c r="AE233" s="3" t="n">
        <v>2.29081456382118E-006</v>
      </c>
      <c r="AF233" s="3" t="n">
        <v>-2.47743919317144E-005</v>
      </c>
      <c r="AG233" s="3" t="n">
        <v>-1.13863634396693E-005</v>
      </c>
      <c r="AH233" s="2"/>
      <c r="AI233" s="2"/>
      <c r="AJ233" s="2"/>
      <c r="AK233" s="2"/>
      <c r="AL233" s="2" t="n">
        <v>0.0397677645087242</v>
      </c>
      <c r="AM233" s="2" t="n">
        <v>0.0890701487660408</v>
      </c>
      <c r="AN233" s="3" t="n">
        <v>-0.00152818206697702</v>
      </c>
      <c r="AO233" s="3" t="n">
        <v>0.00304756383411586</v>
      </c>
      <c r="AP233" s="3" t="n">
        <v>4.83110125060193E-006</v>
      </c>
      <c r="AQ233" s="3" t="n">
        <v>6.58857925373013E-006</v>
      </c>
      <c r="AR233" s="3" t="n">
        <v>-1.41569535117014E-005</v>
      </c>
      <c r="AS233" s="3" t="n">
        <v>-6.25095663053798E-006</v>
      </c>
      <c r="AT233" s="3" t="n">
        <v>-1.12979378172894E-005</v>
      </c>
      <c r="AU233" s="3" t="n">
        <v>-8.25434835860505E-006</v>
      </c>
      <c r="AV233" s="3" t="n">
        <v>-2.82981636701151E-005</v>
      </c>
      <c r="AW233" s="3" t="n">
        <v>-2.26373458644957E-006</v>
      </c>
      <c r="AX233" s="2"/>
      <c r="AY233" s="2"/>
      <c r="AZ233" s="2"/>
      <c r="BA233" s="2"/>
      <c r="BB233" s="2"/>
      <c r="BC233" s="2"/>
      <c r="BD233" s="3" t="n">
        <v>-0.0132831167429685</v>
      </c>
      <c r="BE233" s="3" t="n">
        <v>0.0800872072577476</v>
      </c>
      <c r="BF233" s="3" t="n">
        <v>1.29359832499176E-005</v>
      </c>
      <c r="BG233" s="3" t="n">
        <v>-8.09134962764801E-006</v>
      </c>
      <c r="BH233" s="3" t="n">
        <v>1.31052047436242E-006</v>
      </c>
      <c r="BI233" s="3" t="n">
        <v>-2.15251907320634E-006</v>
      </c>
      <c r="BJ233" s="3" t="n">
        <v>-2.90805292024742E-006</v>
      </c>
      <c r="BK233" s="3" t="n">
        <v>5.47974138953577E-007</v>
      </c>
      <c r="BL233" s="3" t="n">
        <v>1.33076355268713E-005</v>
      </c>
      <c r="BM233" s="3" t="n">
        <v>-5.84003100811969E-006</v>
      </c>
      <c r="BN233" s="2"/>
      <c r="BO233" s="2"/>
      <c r="BP233" s="2"/>
      <c r="BQ233" s="2"/>
      <c r="BR233" s="2"/>
      <c r="BS233" s="2"/>
      <c r="BT233" s="2"/>
      <c r="BU233" s="2"/>
      <c r="BV233" s="2" t="n">
        <v>0.111794933676719</v>
      </c>
      <c r="BW233" s="2" t="n">
        <v>0.0203748513013124</v>
      </c>
      <c r="BX233" s="3" t="n">
        <v>-0.00437690364196896</v>
      </c>
      <c r="BY233" s="3" t="n">
        <v>-0.00226005888544023</v>
      </c>
      <c r="BZ233" s="3" t="n">
        <v>0.0021743718534708</v>
      </c>
      <c r="CA233" s="3" t="n">
        <v>-0.000180074741365388</v>
      </c>
      <c r="CB233" s="3" t="n">
        <v>-0.00140375935006886</v>
      </c>
      <c r="CC233" s="2" t="n">
        <v>-0.0033436503726989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576096810400486</v>
      </c>
      <c r="CO233" s="2" t="n">
        <v>0.0678339228034019</v>
      </c>
      <c r="CP233" s="3" t="n">
        <v>0.00426237098872661</v>
      </c>
      <c r="CQ233" s="3" t="n">
        <v>0.00376664032228291</v>
      </c>
      <c r="CR233" s="3" t="n">
        <v>9.06023051356896E-005</v>
      </c>
      <c r="CS233" s="3" t="n">
        <v>0.000506003038026392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592618137598037</v>
      </c>
      <c r="DG233" s="2" t="n">
        <v>0.0227882023900747</v>
      </c>
      <c r="DH233" s="3" t="n">
        <v>0.00143530406057834</v>
      </c>
      <c r="DI233" s="3" t="n">
        <v>0.00443131336942315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0339903659187257</v>
      </c>
      <c r="DY233" s="2" t="n">
        <v>0.108047254383564</v>
      </c>
    </row>
    <row r="234" customFormat="false" ht="11.25" hidden="false" customHeight="false" outlineLevel="0" collapsed="false">
      <c r="A234" s="1" t="n">
        <v>228</v>
      </c>
      <c r="B234" s="3" t="n">
        <v>0.145060390233993</v>
      </c>
      <c r="C234" s="2" t="n">
        <v>-0.00139464833773672</v>
      </c>
      <c r="D234" s="3" t="n">
        <v>-0.00237641856074333</v>
      </c>
      <c r="E234" s="2" t="n">
        <v>-0.00381117314100265</v>
      </c>
      <c r="F234" s="2" t="n">
        <v>0.0022919219918549</v>
      </c>
      <c r="G234" s="3" t="n">
        <v>0.00341357290744781</v>
      </c>
      <c r="H234" s="3" t="n">
        <v>-0.0014299601316452</v>
      </c>
      <c r="I234" s="2" t="n">
        <v>-0.00324565335176885</v>
      </c>
      <c r="J234" s="3" t="n">
        <v>1.02259683387728E-007</v>
      </c>
      <c r="K234" s="3" t="n">
        <v>-1.35428990688524E-005</v>
      </c>
      <c r="L234" s="3" t="n">
        <v>-1.03309566839016E-005</v>
      </c>
      <c r="M234" s="3" t="n">
        <v>6.45455031644814E-007</v>
      </c>
      <c r="N234" s="3" t="n">
        <v>-1.16368728413363E-005</v>
      </c>
      <c r="O234" s="3" t="n">
        <v>-1.58228394866455E-005</v>
      </c>
      <c r="P234" s="3" t="n">
        <v>2.09366135095479E-006</v>
      </c>
      <c r="Q234" s="3" t="n">
        <v>-4.37833159594447E-006</v>
      </c>
      <c r="R234" s="2"/>
      <c r="S234" s="2"/>
      <c r="T234" s="2" t="n">
        <v>0.0277630034834146</v>
      </c>
      <c r="U234" s="2" t="n">
        <v>0.0841760411858558</v>
      </c>
      <c r="V234" s="3" t="n">
        <v>0.0017275302670896</v>
      </c>
      <c r="W234" s="3" t="n">
        <v>0.00492274621501565</v>
      </c>
      <c r="X234" s="3" t="n">
        <v>1.32635614136233E-005</v>
      </c>
      <c r="Y234" s="3" t="n">
        <v>0.000682637037243694</v>
      </c>
      <c r="Z234" s="3" t="n">
        <v>-2.63017386714636E-006</v>
      </c>
      <c r="AA234" s="3" t="n">
        <v>7.585845196445E-006</v>
      </c>
      <c r="AB234" s="3" t="n">
        <v>2.20796719077043E-005</v>
      </c>
      <c r="AC234" s="3" t="n">
        <v>-4.54467726740404E-006</v>
      </c>
      <c r="AD234" s="3" t="n">
        <v>-2.24582117880345E-006</v>
      </c>
      <c r="AE234" s="3" t="n">
        <v>6.48988134344108E-007</v>
      </c>
      <c r="AF234" s="3" t="n">
        <v>6.9970937488506E-008</v>
      </c>
      <c r="AG234" s="3" t="n">
        <v>-6.11615269008325E-006</v>
      </c>
      <c r="AH234" s="2"/>
      <c r="AI234" s="2"/>
      <c r="AJ234" s="2"/>
      <c r="AK234" s="2"/>
      <c r="AL234" s="2" t="n">
        <v>0.0435425974428653</v>
      </c>
      <c r="AM234" s="2" t="n">
        <v>0.0786500424146652</v>
      </c>
      <c r="AN234" s="3" t="n">
        <v>-0.000839628977701067</v>
      </c>
      <c r="AO234" s="3" t="n">
        <v>0.00315612158738076</v>
      </c>
      <c r="AP234" s="3" t="n">
        <v>2.81982647720724E-006</v>
      </c>
      <c r="AQ234" s="3" t="n">
        <v>-8.93205742613645E-006</v>
      </c>
      <c r="AR234" s="3" t="n">
        <v>-1.57717931870138E-005</v>
      </c>
      <c r="AS234" s="3" t="n">
        <v>1.30658543184836E-006</v>
      </c>
      <c r="AT234" s="3" t="n">
        <v>-2.35695169976679E-005</v>
      </c>
      <c r="AU234" s="3" t="n">
        <v>-7.39009919925592E-006</v>
      </c>
      <c r="AV234" s="3" t="n">
        <v>-2.51125384238548E-005</v>
      </c>
      <c r="AW234" s="3" t="n">
        <v>9.27412747842026E-006</v>
      </c>
      <c r="AX234" s="2"/>
      <c r="AY234" s="2"/>
      <c r="AZ234" s="2"/>
      <c r="BA234" s="2"/>
      <c r="BB234" s="2"/>
      <c r="BC234" s="2"/>
      <c r="BD234" s="3" t="n">
        <v>-0.00732739781960845</v>
      </c>
      <c r="BE234" s="3" t="n">
        <v>0.0877678096294403</v>
      </c>
      <c r="BF234" s="3" t="n">
        <v>1.01520918178721E-005</v>
      </c>
      <c r="BG234" s="3" t="n">
        <v>-1.32817613121005E-005</v>
      </c>
      <c r="BH234" s="3" t="n">
        <v>-6.44312513031764E-006</v>
      </c>
      <c r="BI234" s="3" t="n">
        <v>-8.71623433340573E-006</v>
      </c>
      <c r="BJ234" s="3" t="n">
        <v>-2.49572258326225E-006</v>
      </c>
      <c r="BK234" s="3" t="n">
        <v>1.98688394448254E-005</v>
      </c>
      <c r="BL234" s="3" t="n">
        <v>8.67354265210451E-006</v>
      </c>
      <c r="BM234" s="3" t="n">
        <v>-1.29696240946941E-006</v>
      </c>
      <c r="BN234" s="2"/>
      <c r="BO234" s="2"/>
      <c r="BP234" s="2"/>
      <c r="BQ234" s="2"/>
      <c r="BR234" s="2"/>
      <c r="BS234" s="2"/>
      <c r="BT234" s="2"/>
      <c r="BU234" s="2"/>
      <c r="BV234" s="2" t="n">
        <v>0.116726391017437</v>
      </c>
      <c r="BW234" s="2" t="n">
        <v>0.0102525614202022</v>
      </c>
      <c r="BX234" s="3" t="n">
        <v>-0.0046993582509458</v>
      </c>
      <c r="BY234" s="3" t="n">
        <v>-0.00112570147030055</v>
      </c>
      <c r="BZ234" s="3" t="n">
        <v>0.0021972176618874</v>
      </c>
      <c r="CA234" s="2" t="n">
        <v>-0.000752378080505877</v>
      </c>
      <c r="CB234" s="3" t="n">
        <v>-0.00207569519989192</v>
      </c>
      <c r="CC234" s="3" t="n">
        <v>-0.00283817341551184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628123581409454</v>
      </c>
      <c r="CO234" s="2" t="n">
        <v>0.0557731501758098</v>
      </c>
      <c r="CP234" s="3" t="n">
        <v>0.00515136402100324</v>
      </c>
      <c r="CQ234" s="2" t="n">
        <v>0.00242443243041634</v>
      </c>
      <c r="CR234" s="3" t="n">
        <v>0.000292767887003719</v>
      </c>
      <c r="CS234" s="3" t="n">
        <v>0.000507919467054307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442745946347713</v>
      </c>
      <c r="DG234" s="2" t="n">
        <v>0.0194146800786256</v>
      </c>
      <c r="DH234" s="3" t="n">
        <v>0.00250463816337287</v>
      </c>
      <c r="DI234" s="2" t="n">
        <v>0.00368777220137417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0.0233818739652633</v>
      </c>
      <c r="DY234" s="3" t="n">
        <v>0.108077600598335</v>
      </c>
    </row>
    <row r="235" customFormat="false" ht="11.25" hidden="false" customHeight="false" outlineLevel="0" collapsed="false">
      <c r="A235" s="1" t="n">
        <v>229</v>
      </c>
      <c r="B235" s="2" t="n">
        <v>0.113160900771617</v>
      </c>
      <c r="C235" s="2" t="n">
        <v>-0.0279781091958284</v>
      </c>
      <c r="D235" s="3" t="n">
        <v>-0.00345915439538657</v>
      </c>
      <c r="E235" s="3" t="n">
        <v>-0.00312578468583524</v>
      </c>
      <c r="F235" s="3" t="n">
        <v>0.00334892654791474</v>
      </c>
      <c r="G235" s="2" t="n">
        <v>0.00265795877203345</v>
      </c>
      <c r="H235" s="3" t="n">
        <v>-0.00235064071603119</v>
      </c>
      <c r="I235" s="2" t="n">
        <v>-0.00278097530826926</v>
      </c>
      <c r="J235" s="3" t="n">
        <v>-4.7141006689344E-006</v>
      </c>
      <c r="K235" s="3" t="n">
        <v>5.48393063581897E-006</v>
      </c>
      <c r="L235" s="3" t="n">
        <v>1.47508569625642E-006</v>
      </c>
      <c r="M235" s="3" t="n">
        <v>-6.86942485117469E-006</v>
      </c>
      <c r="N235" s="3" t="n">
        <v>-1.02230414995574E-005</v>
      </c>
      <c r="O235" s="3" t="n">
        <v>-1.27550292745581E-005</v>
      </c>
      <c r="P235" s="3" t="n">
        <v>3.42579119205765E-006</v>
      </c>
      <c r="Q235" s="3" t="n">
        <v>-1.0428258065076E-005</v>
      </c>
      <c r="R235" s="2"/>
      <c r="S235" s="2"/>
      <c r="T235" s="3" t="n">
        <v>0.035759937018156</v>
      </c>
      <c r="U235" s="2" t="n">
        <v>0.0864232257008552</v>
      </c>
      <c r="V235" s="3" t="n">
        <v>0.00277345417998731</v>
      </c>
      <c r="W235" s="3" t="n">
        <v>0.004299555439502</v>
      </c>
      <c r="X235" s="3" t="n">
        <v>0.000136400805786252</v>
      </c>
      <c r="Y235" s="2" t="n">
        <v>0.00068548449780792</v>
      </c>
      <c r="Z235" s="3" t="n">
        <v>-8.79647268448025E-006</v>
      </c>
      <c r="AA235" s="3" t="n">
        <v>-1.16413002615445E-006</v>
      </c>
      <c r="AB235" s="3" t="n">
        <v>2.88217452180106E-005</v>
      </c>
      <c r="AC235" s="3" t="n">
        <v>-2.0528039385681E-005</v>
      </c>
      <c r="AD235" s="3" t="n">
        <v>-3.23904123433749E-006</v>
      </c>
      <c r="AE235" s="3" t="n">
        <v>9.0265257313149E-006</v>
      </c>
      <c r="AF235" s="3" t="n">
        <v>-4.31154239777242E-006</v>
      </c>
      <c r="AG235" s="3" t="n">
        <v>5.58673082196037E-006</v>
      </c>
      <c r="AH235" s="2"/>
      <c r="AI235" s="2"/>
      <c r="AJ235" s="2"/>
      <c r="AK235" s="2"/>
      <c r="AL235" s="2" t="n">
        <v>0.0424404740333557</v>
      </c>
      <c r="AM235" s="2" t="n">
        <v>0.0791074335575103</v>
      </c>
      <c r="AN235" s="3" t="n">
        <v>-0.000307972193695604</v>
      </c>
      <c r="AO235" s="3" t="n">
        <v>0.00314487889409065</v>
      </c>
      <c r="AP235" s="3" t="n">
        <v>1.10680809939367E-006</v>
      </c>
      <c r="AQ235" s="3" t="n">
        <v>-6.14312011748552E-006</v>
      </c>
      <c r="AR235" s="3" t="n">
        <v>-5.69563599128741E-006</v>
      </c>
      <c r="AS235" s="3" t="n">
        <v>-9.13836720428662E-006</v>
      </c>
      <c r="AT235" s="3" t="n">
        <v>-6.42346549284411E-006</v>
      </c>
      <c r="AU235" s="3" t="n">
        <v>-1.0721359103627E-005</v>
      </c>
      <c r="AV235" s="3" t="n">
        <v>-9.4781626103213E-006</v>
      </c>
      <c r="AW235" s="3" t="n">
        <v>2.65503535956668E-006</v>
      </c>
      <c r="AX235" s="2"/>
      <c r="AY235" s="2"/>
      <c r="AZ235" s="2"/>
      <c r="BA235" s="2"/>
      <c r="BB235" s="2"/>
      <c r="BC235" s="2"/>
      <c r="BD235" s="3" t="n">
        <v>0.000373715534806251</v>
      </c>
      <c r="BE235" s="3" t="n">
        <v>0.0966447070240974</v>
      </c>
      <c r="BF235" s="3" t="n">
        <v>-1.89724516985734E-006</v>
      </c>
      <c r="BG235" s="3" t="n">
        <v>-7.07507069819257E-006</v>
      </c>
      <c r="BH235" s="3" t="n">
        <v>-7.54472603148315E-006</v>
      </c>
      <c r="BI235" s="3" t="n">
        <v>4.24392237619031E-006</v>
      </c>
      <c r="BJ235" s="3" t="n">
        <v>-9.17577472137054E-006</v>
      </c>
      <c r="BK235" s="3" t="n">
        <v>3.92309038943494E-006</v>
      </c>
      <c r="BL235" s="3" t="n">
        <v>-1.60283627792523E-006</v>
      </c>
      <c r="BM235" s="3" t="n">
        <v>-1.11827184809953E-005</v>
      </c>
      <c r="BN235" s="2"/>
      <c r="BO235" s="2"/>
      <c r="BP235" s="2"/>
      <c r="BQ235" s="2"/>
      <c r="BR235" s="2"/>
      <c r="BS235" s="2"/>
      <c r="BT235" s="2"/>
      <c r="BU235" s="2"/>
      <c r="BV235" s="2" t="n">
        <v>0.102324232459068</v>
      </c>
      <c r="BW235" s="2" t="n">
        <v>-0.0205200724303722</v>
      </c>
      <c r="BX235" s="3" t="n">
        <v>-0.00497426418587565</v>
      </c>
      <c r="BY235" s="3" t="n">
        <v>4.40400872321333E-005</v>
      </c>
      <c r="BZ235" s="3" t="n">
        <v>0.00223840470425784</v>
      </c>
      <c r="CA235" s="3" t="n">
        <v>-0.00136891275178641</v>
      </c>
      <c r="CB235" s="3" t="n">
        <v>-0.00270890886895358</v>
      </c>
      <c r="CC235" s="3" t="n">
        <v>-0.00228411611169576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606180131435394</v>
      </c>
      <c r="CO235" s="2" t="n">
        <v>0.0474649034440517</v>
      </c>
      <c r="CP235" s="3" t="n">
        <v>0.00554562406614422</v>
      </c>
      <c r="CQ235" s="3" t="n">
        <v>0.000941263511776924</v>
      </c>
      <c r="CR235" s="3" t="n">
        <v>0.000481246708659455</v>
      </c>
      <c r="CS235" s="3" t="n">
        <v>0.000422550714574754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379925705492496</v>
      </c>
      <c r="DG235" s="2" t="n">
        <v>0.0204934664070606</v>
      </c>
      <c r="DH235" s="3" t="n">
        <v>0.00321807479485869</v>
      </c>
      <c r="DI235" s="3" t="n">
        <v>0.00275004841387271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0.0373337604105472</v>
      </c>
      <c r="DY235" s="3" t="n">
        <v>0.0979921817779541</v>
      </c>
    </row>
    <row r="236" customFormat="false" ht="11.25" hidden="false" customHeight="false" outlineLevel="0" collapsed="false">
      <c r="A236" s="1" t="n">
        <v>230</v>
      </c>
      <c r="B236" s="3" t="n">
        <v>0.0841324850916862</v>
      </c>
      <c r="C236" s="2" t="n">
        <v>-0.0285319536924362</v>
      </c>
      <c r="D236" s="2" t="n">
        <v>-0.00416706642135977</v>
      </c>
      <c r="E236" s="2" t="n">
        <v>-0.00209137122146785</v>
      </c>
      <c r="F236" s="3" t="n">
        <v>0.00411380920559167</v>
      </c>
      <c r="G236" s="3" t="n">
        <v>0.00158594909589737</v>
      </c>
      <c r="H236" s="3" t="n">
        <v>-0.00301341828890144</v>
      </c>
      <c r="I236" s="3" t="n">
        <v>-0.00195183453615754</v>
      </c>
      <c r="J236" s="3" t="n">
        <v>-1.16470173452398E-005</v>
      </c>
      <c r="K236" s="3" t="n">
        <v>1.32914078676549E-006</v>
      </c>
      <c r="L236" s="3" t="n">
        <v>6.98304666002513E-006</v>
      </c>
      <c r="M236" s="3" t="n">
        <v>-1.08894928416702E-005</v>
      </c>
      <c r="N236" s="3" t="n">
        <v>7.19491436029784E-006</v>
      </c>
      <c r="O236" s="3" t="n">
        <v>-9.55437917582457E-006</v>
      </c>
      <c r="P236" s="3" t="n">
        <v>4.29304236604366E-006</v>
      </c>
      <c r="Q236" s="3" t="n">
        <v>-4.8103870540217E-006</v>
      </c>
      <c r="R236" s="2"/>
      <c r="S236" s="2"/>
      <c r="T236" s="2" t="n">
        <v>0.0476711988449096</v>
      </c>
      <c r="U236" s="2" t="n">
        <v>0.0875063389539718</v>
      </c>
      <c r="V236" s="2" t="n">
        <v>0.00364183355122804</v>
      </c>
      <c r="W236" s="3" t="n">
        <v>0.00356933451257646</v>
      </c>
      <c r="X236" s="3" t="n">
        <v>0.00029946761787869</v>
      </c>
      <c r="Y236" s="3" t="n">
        <v>0.000734994886443018</v>
      </c>
      <c r="Z236" s="3" t="n">
        <v>-2.17434480873635E-005</v>
      </c>
      <c r="AA236" s="3" t="n">
        <v>-5.38288941243081E-006</v>
      </c>
      <c r="AB236" s="3" t="n">
        <v>1.04742057374096E-005</v>
      </c>
      <c r="AC236" s="3" t="n">
        <v>-1.55334091687109E-005</v>
      </c>
      <c r="AD236" s="3" t="n">
        <v>3.91883844486073E-007</v>
      </c>
      <c r="AE236" s="3" t="n">
        <v>3.86876990887685E-006</v>
      </c>
      <c r="AF236" s="3" t="n">
        <v>9.13013263925677E-006</v>
      </c>
      <c r="AG236" s="3" t="n">
        <v>7.84686199040152E-006</v>
      </c>
      <c r="AH236" s="2"/>
      <c r="AI236" s="2"/>
      <c r="AJ236" s="2"/>
      <c r="AK236" s="2"/>
      <c r="AL236" s="2" t="n">
        <v>0.0495211891829967</v>
      </c>
      <c r="AM236" s="2" t="n">
        <v>0.0749250799417495</v>
      </c>
      <c r="AN236" s="3" t="n">
        <v>0.000265616399701684</v>
      </c>
      <c r="AO236" s="3" t="n">
        <v>0.0032213267404586</v>
      </c>
      <c r="AP236" s="3" t="n">
        <v>1.78141253854846E-005</v>
      </c>
      <c r="AQ236" s="3" t="n">
        <v>-9.79737160378135E-006</v>
      </c>
      <c r="AR236" s="3" t="n">
        <v>-1.71924675669288E-005</v>
      </c>
      <c r="AS236" s="3" t="n">
        <v>6.5052387299147E-007</v>
      </c>
      <c r="AT236" s="3" t="n">
        <v>-2.32268412219127E-005</v>
      </c>
      <c r="AU236" s="3" t="n">
        <v>-6.26083647148334E-006</v>
      </c>
      <c r="AV236" s="3" t="n">
        <v>-1.02201665868051E-005</v>
      </c>
      <c r="AW236" s="3" t="n">
        <v>-2.19478602048184E-006</v>
      </c>
      <c r="AX236" s="2"/>
      <c r="AY236" s="2"/>
      <c r="AZ236" s="2"/>
      <c r="BA236" s="2"/>
      <c r="BB236" s="2"/>
      <c r="BC236" s="2"/>
      <c r="BD236" s="3" t="n">
        <v>0.0133641874417662</v>
      </c>
      <c r="BE236" s="3" t="n">
        <v>0.101632207632064</v>
      </c>
      <c r="BF236" s="3" t="n">
        <v>8.98059352039126E-006</v>
      </c>
      <c r="BG236" s="3" t="n">
        <v>7.22982179013342E-007</v>
      </c>
      <c r="BH236" s="3" t="n">
        <v>6.07923936968291E-007</v>
      </c>
      <c r="BI236" s="3" t="n">
        <v>1.16115252239978E-005</v>
      </c>
      <c r="BJ236" s="3" t="n">
        <v>4.56620182376354E-006</v>
      </c>
      <c r="BK236" s="3" t="n">
        <v>9.52810842136386E-006</v>
      </c>
      <c r="BL236" s="3" t="n">
        <v>1.07861178548773E-005</v>
      </c>
      <c r="BM236" s="3" t="n">
        <v>-7.52564392314525E-006</v>
      </c>
      <c r="BN236" s="2"/>
      <c r="BO236" s="2"/>
      <c r="BP236" s="2"/>
      <c r="BQ236" s="2"/>
      <c r="BR236" s="2"/>
      <c r="BS236" s="2"/>
      <c r="BT236" s="2"/>
      <c r="BU236" s="2"/>
      <c r="BV236" s="2" t="n">
        <v>0.0694574564695358</v>
      </c>
      <c r="BW236" s="3" t="n">
        <v>-0.0242343079298734</v>
      </c>
      <c r="BX236" s="3" t="n">
        <v>-0.00483947433531284</v>
      </c>
      <c r="BY236" s="3" t="n">
        <v>0.00150147755630314</v>
      </c>
      <c r="BZ236" s="3" t="n">
        <v>0.00195013801567256</v>
      </c>
      <c r="CA236" s="3" t="n">
        <v>-0.00224935077130794</v>
      </c>
      <c r="CB236" s="2" t="n">
        <v>-0.00324718048796057</v>
      </c>
      <c r="CC236" s="3" t="n">
        <v>-0.00139810401014983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586015470325946</v>
      </c>
      <c r="CO236" s="2" t="n">
        <v>0.0433263964951038</v>
      </c>
      <c r="CP236" s="3" t="n">
        <v>0.00549541087821126</v>
      </c>
      <c r="CQ236" s="3" t="n">
        <v>-0.000583373359404504</v>
      </c>
      <c r="CR236" s="3" t="n">
        <v>0.000632917857728898</v>
      </c>
      <c r="CS236" s="3" t="n">
        <v>0.000304407207295298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274672675877809</v>
      </c>
      <c r="DG236" s="2" t="n">
        <v>0.0222698785364627</v>
      </c>
      <c r="DH236" s="3" t="n">
        <v>0.00367873511277139</v>
      </c>
      <c r="DI236" s="3" t="n">
        <v>0.00172982539515942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469785928726196</v>
      </c>
      <c r="DY236" s="3" t="n">
        <v>0.0923557803034782</v>
      </c>
    </row>
    <row r="237" customFormat="false" ht="11.25" hidden="false" customHeight="false" outlineLevel="0" collapsed="false">
      <c r="A237" s="1" t="n">
        <v>231</v>
      </c>
      <c r="B237" s="2" t="n">
        <v>0.0641402304172515</v>
      </c>
      <c r="C237" s="2" t="n">
        <v>-0.0275397710502147</v>
      </c>
      <c r="D237" s="3" t="n">
        <v>-0.00459050107747316</v>
      </c>
      <c r="E237" s="3" t="n">
        <v>-0.000912224466446787</v>
      </c>
      <c r="F237" s="3" t="n">
        <v>0.00445702066645026</v>
      </c>
      <c r="G237" s="3" t="n">
        <v>0.000288529525278136</v>
      </c>
      <c r="H237" s="3" t="n">
        <v>-0.00331763341091573</v>
      </c>
      <c r="I237" s="3" t="n">
        <v>-0.0009701470262371</v>
      </c>
      <c r="J237" s="3" t="n">
        <v>1.53637972744036E-006</v>
      </c>
      <c r="K237" s="3" t="n">
        <v>-3.39053849529591E-006</v>
      </c>
      <c r="L237" s="3" t="n">
        <v>-5.39298207513638E-006</v>
      </c>
      <c r="M237" s="3" t="n">
        <v>-3.60433159585227E-006</v>
      </c>
      <c r="N237" s="3" t="n">
        <v>-1.08315434772521E-005</v>
      </c>
      <c r="O237" s="3" t="n">
        <v>-1.49253473864519E-005</v>
      </c>
      <c r="P237" s="3" t="n">
        <v>1.17196686915122E-005</v>
      </c>
      <c r="Q237" s="3" t="n">
        <v>-2.65308381131035E-006</v>
      </c>
      <c r="R237" s="2"/>
      <c r="S237" s="2"/>
      <c r="T237" s="2" t="n">
        <v>0.0594621822237968</v>
      </c>
      <c r="U237" s="2" t="n">
        <v>0.0825235992670059</v>
      </c>
      <c r="V237" s="3" t="n">
        <v>0.00431747967377305</v>
      </c>
      <c r="W237" s="3" t="n">
        <v>0.00256812991574406</v>
      </c>
      <c r="X237" s="3" t="n">
        <v>0.00053365936037153</v>
      </c>
      <c r="Y237" s="3" t="n">
        <v>0.000712537672370672</v>
      </c>
      <c r="Z237" s="3" t="n">
        <v>-1.20228105515707E-005</v>
      </c>
      <c r="AA237" s="3" t="n">
        <v>-4.89494550492963E-006</v>
      </c>
      <c r="AB237" s="3" t="n">
        <v>1.12951620394596E-005</v>
      </c>
      <c r="AC237" s="3" t="n">
        <v>-1.40901602208032E-005</v>
      </c>
      <c r="AD237" s="3" t="n">
        <v>1.08932963485131E-005</v>
      </c>
      <c r="AE237" s="3" t="n">
        <v>-1.76752728293649E-005</v>
      </c>
      <c r="AF237" s="3" t="n">
        <v>-1.23804393297177E-005</v>
      </c>
      <c r="AG237" s="3" t="n">
        <v>1.02219883046927E-005</v>
      </c>
      <c r="AH237" s="2"/>
      <c r="AI237" s="2"/>
      <c r="AJ237" s="2"/>
      <c r="AK237" s="2"/>
      <c r="AL237" s="2" t="n">
        <v>0.0463038496673107</v>
      </c>
      <c r="AM237" s="2" t="n">
        <v>0.0691168010234832</v>
      </c>
      <c r="AN237" s="3" t="n">
        <v>0.00104414159432053</v>
      </c>
      <c r="AO237" s="3" t="n">
        <v>0.00310076097957789</v>
      </c>
      <c r="AP237" s="3" t="n">
        <v>1.13466330731171E-005</v>
      </c>
      <c r="AQ237" s="3" t="n">
        <v>-1.61934476636815E-005</v>
      </c>
      <c r="AR237" s="3" t="n">
        <v>-7.83264658821281E-006</v>
      </c>
      <c r="AS237" s="3" t="n">
        <v>-7.25851123206666E-006</v>
      </c>
      <c r="AT237" s="3" t="n">
        <v>-1.25267833936959E-005</v>
      </c>
      <c r="AU237" s="3" t="n">
        <v>-2.16558837564662E-005</v>
      </c>
      <c r="AV237" s="3" t="n">
        <v>5.49485457668197E-006</v>
      </c>
      <c r="AW237" s="3" t="n">
        <v>-7.45350553188473E-006</v>
      </c>
      <c r="AX237" s="2"/>
      <c r="AY237" s="2"/>
      <c r="AZ237" s="2"/>
      <c r="BA237" s="2"/>
      <c r="BB237" s="2"/>
      <c r="BC237" s="2"/>
      <c r="BD237" s="3" t="n">
        <v>0.0235929172486066</v>
      </c>
      <c r="BE237" s="3" t="n">
        <v>0.0972874984145164</v>
      </c>
      <c r="BF237" s="3" t="n">
        <v>3.80825213142088E-006</v>
      </c>
      <c r="BG237" s="3" t="n">
        <v>-1.09169532152009E-005</v>
      </c>
      <c r="BH237" s="3" t="n">
        <v>1.76179182744817E-005</v>
      </c>
      <c r="BI237" s="3" t="n">
        <v>5.63400453756912E-006</v>
      </c>
      <c r="BJ237" s="3" t="n">
        <v>-1.21978910101461E-005</v>
      </c>
      <c r="BK237" s="3" t="n">
        <v>5.67754204894299E-006</v>
      </c>
      <c r="BL237" s="3" t="n">
        <v>8.57954000821337E-006</v>
      </c>
      <c r="BM237" s="3" t="n">
        <v>-1.43959287015604E-005</v>
      </c>
      <c r="BN237" s="2"/>
      <c r="BO237" s="2"/>
      <c r="BP237" s="2"/>
      <c r="BQ237" s="2"/>
      <c r="BR237" s="2"/>
      <c r="BS237" s="2"/>
      <c r="BT237" s="2"/>
      <c r="BU237" s="2"/>
      <c r="BV237" s="2" t="n">
        <v>0.0575945489108562</v>
      </c>
      <c r="BW237" s="2" t="n">
        <v>-0.0202302616089582</v>
      </c>
      <c r="BX237" s="3" t="n">
        <v>-0.00409132614731788</v>
      </c>
      <c r="BY237" s="3" t="n">
        <v>0.00273777660913765</v>
      </c>
      <c r="BZ237" s="3" t="n">
        <v>0.00124196265824139</v>
      </c>
      <c r="CA237" s="3" t="n">
        <v>-0.00282500311732292</v>
      </c>
      <c r="CB237" s="3" t="n">
        <v>-0.00329125835560262</v>
      </c>
      <c r="CC237" s="3" t="n">
        <v>-0.000507288321387022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550698414444923</v>
      </c>
      <c r="CO237" s="3" t="n">
        <v>0.0412290580570697</v>
      </c>
      <c r="CP237" s="2" t="n">
        <v>0.00496833818033337</v>
      </c>
      <c r="CQ237" s="3" t="n">
        <v>-0.00192810886073857</v>
      </c>
      <c r="CR237" s="3" t="n">
        <v>0.000797696004156023</v>
      </c>
      <c r="CS237" s="3" t="n">
        <v>0.000109398031781893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205067750066518</v>
      </c>
      <c r="DG237" s="2" t="n">
        <v>0.0330926403403282</v>
      </c>
      <c r="DH237" s="3" t="n">
        <v>0.00374597706831991</v>
      </c>
      <c r="DI237" s="3" t="n">
        <v>0.000657667580526322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570393092930316</v>
      </c>
      <c r="DY237" s="3" t="n">
        <v>0.0896815136075019</v>
      </c>
    </row>
    <row r="238" customFormat="false" ht="11.25" hidden="false" customHeight="false" outlineLevel="0" collapsed="false">
      <c r="A238" s="1" t="n">
        <v>232</v>
      </c>
      <c r="B238" s="2" t="n">
        <v>0.0446883216500282</v>
      </c>
      <c r="C238" s="2" t="n">
        <v>-0.0190633404999971</v>
      </c>
      <c r="D238" s="3" t="n">
        <v>-0.00461868429556489</v>
      </c>
      <c r="E238" s="3" t="n">
        <v>0.000343910680385306</v>
      </c>
      <c r="F238" s="3" t="n">
        <v>0.00438004359602928</v>
      </c>
      <c r="G238" s="3" t="n">
        <v>-0.00103284593205899</v>
      </c>
      <c r="H238" s="3" t="n">
        <v>-0.00325151276774704</v>
      </c>
      <c r="I238" s="3" t="n">
        <v>-3.71109854313544E-005</v>
      </c>
      <c r="J238" s="3" t="n">
        <v>4.87482930111582E-006</v>
      </c>
      <c r="K238" s="3" t="n">
        <v>3.66730296263995E-006</v>
      </c>
      <c r="L238" s="3" t="n">
        <v>-4.77983530799974E-006</v>
      </c>
      <c r="M238" s="3" t="n">
        <v>-1.02383992270915E-005</v>
      </c>
      <c r="N238" s="3" t="n">
        <v>2.25352277993806E-006</v>
      </c>
      <c r="O238" s="3" t="n">
        <v>-5.02225793752586E-006</v>
      </c>
      <c r="P238" s="3" t="n">
        <v>-1.65811525221215E-006</v>
      </c>
      <c r="Q238" s="3" t="n">
        <v>-1.39954579481127E-006</v>
      </c>
      <c r="R238" s="2"/>
      <c r="S238" s="2"/>
      <c r="T238" s="2" t="n">
        <v>0.0670479089021682</v>
      </c>
      <c r="U238" s="2" t="n">
        <v>0.0755249038338661</v>
      </c>
      <c r="V238" s="3" t="n">
        <v>0.00466715637594461</v>
      </c>
      <c r="W238" s="3" t="n">
        <v>0.00154652330093085</v>
      </c>
      <c r="X238" s="3" t="n">
        <v>0.00072387553518638</v>
      </c>
      <c r="Y238" s="3" t="n">
        <v>0.000624100386630743</v>
      </c>
      <c r="Z238" s="3" t="n">
        <v>-1.18930202006595E-005</v>
      </c>
      <c r="AA238" s="3" t="n">
        <v>-4.52084321977963E-007</v>
      </c>
      <c r="AB238" s="3" t="n">
        <v>-1.34584952320437E-005</v>
      </c>
      <c r="AC238" s="3" t="n">
        <v>-3.48267640220001E-005</v>
      </c>
      <c r="AD238" s="3" t="n">
        <v>-2.10373809750308E-006</v>
      </c>
      <c r="AE238" s="3" t="n">
        <v>-1.37646802613744E-005</v>
      </c>
      <c r="AF238" s="3" t="n">
        <v>3.08286621475417E-006</v>
      </c>
      <c r="AG238" s="3" t="n">
        <v>-7.07912840880453E-006</v>
      </c>
      <c r="AH238" s="2"/>
      <c r="AI238" s="2"/>
      <c r="AJ238" s="2"/>
      <c r="AK238" s="2"/>
      <c r="AL238" s="2" t="n">
        <v>0.0417813099920749</v>
      </c>
      <c r="AM238" s="2" t="n">
        <v>0.0710740089416503</v>
      </c>
      <c r="AN238" s="3" t="n">
        <v>0.00162150978576391</v>
      </c>
      <c r="AO238" s="3" t="n">
        <v>0.00260966503992676</v>
      </c>
      <c r="AP238" s="3" t="n">
        <v>-2.34517824537761E-006</v>
      </c>
      <c r="AQ238" s="3" t="n">
        <v>-2.64327863988E-005</v>
      </c>
      <c r="AR238" s="3" t="n">
        <v>2.40650842897594E-006</v>
      </c>
      <c r="AS238" s="3" t="n">
        <v>-1.45741360029205E-005</v>
      </c>
      <c r="AT238" s="3" t="n">
        <v>-1.79023154487367E-005</v>
      </c>
      <c r="AU238" s="3" t="n">
        <v>-2.46379331656498E-005</v>
      </c>
      <c r="AV238" s="3" t="n">
        <v>-1.04254004327231E-005</v>
      </c>
      <c r="AW238" s="3" t="n">
        <v>-3.30864872921665E-006</v>
      </c>
      <c r="AX238" s="2"/>
      <c r="AY238" s="2"/>
      <c r="AZ238" s="2"/>
      <c r="BA238" s="2"/>
      <c r="BB238" s="2"/>
      <c r="BC238" s="2"/>
      <c r="BD238" s="3" t="n">
        <v>0.0237369854003191</v>
      </c>
      <c r="BE238" s="3" t="n">
        <v>0.0961773097515106</v>
      </c>
      <c r="BF238" s="3" t="n">
        <v>1.32870218294556E-005</v>
      </c>
      <c r="BG238" s="3" t="n">
        <v>-1.61114530783379E-005</v>
      </c>
      <c r="BH238" s="3" t="n">
        <v>3.81016388928401E-006</v>
      </c>
      <c r="BI238" s="3" t="n">
        <v>1.78465143108042E-006</v>
      </c>
      <c r="BJ238" s="3" t="n">
        <v>-1.43548995765741E-005</v>
      </c>
      <c r="BK238" s="3" t="n">
        <v>-5.67587949262815E-006</v>
      </c>
      <c r="BL238" s="3" t="n">
        <v>-7.31863065084326E-006</v>
      </c>
      <c r="BM238" s="3" t="n">
        <v>-1.65577130246674E-005</v>
      </c>
      <c r="BN238" s="2"/>
      <c r="BO238" s="2"/>
      <c r="BP238" s="2"/>
      <c r="BQ238" s="2"/>
      <c r="BR238" s="2"/>
      <c r="BS238" s="2"/>
      <c r="BT238" s="2"/>
      <c r="BU238" s="2"/>
      <c r="BV238" s="2" t="n">
        <v>0.0363503322005271</v>
      </c>
      <c r="BW238" s="2" t="n">
        <v>-0.0195230562239885</v>
      </c>
      <c r="BX238" s="3" t="n">
        <v>-0.00317966705188155</v>
      </c>
      <c r="BY238" s="3" t="n">
        <v>0.0036375387571752</v>
      </c>
      <c r="BZ238" s="3" t="n">
        <v>0.000514502695295959</v>
      </c>
      <c r="CA238" s="3" t="n">
        <v>-0.00318501587025821</v>
      </c>
      <c r="CB238" s="2" t="n">
        <v>-0.0032482617534697</v>
      </c>
      <c r="CC238" s="3" t="n">
        <v>0.000341879727784544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557554997503757</v>
      </c>
      <c r="CO238" s="2" t="n">
        <v>0.045045118778944</v>
      </c>
      <c r="CP238" s="3" t="n">
        <v>0.00419001700356602</v>
      </c>
      <c r="CQ238" s="3" t="n">
        <v>-0.00294308620505034</v>
      </c>
      <c r="CR238" s="3" t="n">
        <v>0.000848826777655631</v>
      </c>
      <c r="CS238" s="3" t="n">
        <v>-0.000137077382532879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237392019480466</v>
      </c>
      <c r="DG238" s="2" t="n">
        <v>0.0433820225298404</v>
      </c>
      <c r="DH238" s="2" t="n">
        <v>0.00356453354470431</v>
      </c>
      <c r="DI238" s="2" t="n">
        <v>-0.000300116837024688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738674402236938</v>
      </c>
      <c r="DY238" s="3" t="n">
        <v>0.0747048556804657</v>
      </c>
    </row>
    <row r="239" customFormat="false" ht="11.25" hidden="false" customHeight="false" outlineLevel="0" collapsed="false">
      <c r="A239" s="1" t="n">
        <v>233</v>
      </c>
      <c r="B239" s="2" t="n">
        <v>0.034010574221611</v>
      </c>
      <c r="C239" s="2" t="n">
        <v>-0.00446030078455805</v>
      </c>
      <c r="D239" s="2" t="n">
        <v>-0.00429874379187822</v>
      </c>
      <c r="E239" s="3" t="n">
        <v>0.00149249099195003</v>
      </c>
      <c r="F239" s="3" t="n">
        <v>0.00396657455712556</v>
      </c>
      <c r="G239" s="3" t="n">
        <v>-0.00220164051279425</v>
      </c>
      <c r="H239" s="3" t="n">
        <v>-0.00301122944802045</v>
      </c>
      <c r="I239" s="3" t="n">
        <v>0.000703603553120046</v>
      </c>
      <c r="J239" s="3" t="n">
        <v>1.06676752693601E-005</v>
      </c>
      <c r="K239" s="3" t="n">
        <v>-2.70002396973723E-006</v>
      </c>
      <c r="L239" s="3" t="n">
        <v>-1.26496684060839E-006</v>
      </c>
      <c r="M239" s="3" t="n">
        <v>4.36736445408314E-006</v>
      </c>
      <c r="N239" s="3" t="n">
        <v>-1.02051750161535E-007</v>
      </c>
      <c r="O239" s="3" t="n">
        <v>-2.31195781452697E-006</v>
      </c>
      <c r="P239" s="3" t="n">
        <v>5.11077951159677E-006</v>
      </c>
      <c r="Q239" s="3" t="n">
        <v>7.06987384546664E-006</v>
      </c>
      <c r="R239" s="2"/>
      <c r="S239" s="2"/>
      <c r="T239" s="3" t="n">
        <v>0.0749274268746376</v>
      </c>
      <c r="U239" s="2" t="n">
        <v>0.0691404938697814</v>
      </c>
      <c r="V239" s="2" t="n">
        <v>0.00482401484623551</v>
      </c>
      <c r="W239" s="3" t="n">
        <v>0.000594186189118772</v>
      </c>
      <c r="X239" s="3" t="n">
        <v>0.000995140406303107</v>
      </c>
      <c r="Y239" s="3" t="n">
        <v>0.000519001390784978</v>
      </c>
      <c r="Z239" s="3" t="n">
        <v>-1.60515501193003E-005</v>
      </c>
      <c r="AA239" s="3" t="n">
        <v>5.6215039876406E-006</v>
      </c>
      <c r="AB239" s="3" t="n">
        <v>-2.21736627281643E-005</v>
      </c>
      <c r="AC239" s="3" t="n">
        <v>-1.76838111656252E-005</v>
      </c>
      <c r="AD239" s="3" t="n">
        <v>6.60101932226098E-006</v>
      </c>
      <c r="AE239" s="3" t="n">
        <v>1.28729989228304E-005</v>
      </c>
      <c r="AF239" s="3" t="n">
        <v>1.25087799460743E-005</v>
      </c>
      <c r="AG239" s="3" t="n">
        <v>3.43202736985404E-006</v>
      </c>
      <c r="AH239" s="2"/>
      <c r="AI239" s="2"/>
      <c r="AJ239" s="2"/>
      <c r="AK239" s="2"/>
      <c r="AL239" s="2" t="n">
        <v>0.0469917878508567</v>
      </c>
      <c r="AM239" s="2" t="n">
        <v>0.0774611458182334</v>
      </c>
      <c r="AN239" s="3" t="n">
        <v>0.001870414824225</v>
      </c>
      <c r="AO239" s="2" t="n">
        <v>0.00225017010234296</v>
      </c>
      <c r="AP239" s="3" t="n">
        <v>4.04239654017146E-006</v>
      </c>
      <c r="AQ239" s="3" t="n">
        <v>8.66978666635986E-007</v>
      </c>
      <c r="AR239" s="3" t="n">
        <v>7.64614560466725E-006</v>
      </c>
      <c r="AS239" s="3" t="n">
        <v>-1.27927332869148E-005</v>
      </c>
      <c r="AT239" s="3" t="n">
        <v>-7.27082715457072E-006</v>
      </c>
      <c r="AU239" s="3" t="n">
        <v>-2.35595798585563E-005</v>
      </c>
      <c r="AV239" s="3" t="n">
        <v>-2.43552822212223E-005</v>
      </c>
      <c r="AW239" s="3" t="n">
        <v>-2.01589737116592E-005</v>
      </c>
      <c r="AX239" s="2"/>
      <c r="AY239" s="2"/>
      <c r="AZ239" s="2"/>
      <c r="BA239" s="2"/>
      <c r="BB239" s="2"/>
      <c r="BC239" s="2"/>
      <c r="BD239" s="3" t="n">
        <v>0.0295657757669687</v>
      </c>
      <c r="BE239" s="3" t="n">
        <v>0.10205802321434</v>
      </c>
      <c r="BF239" s="3" t="n">
        <v>1.24700709420722E-005</v>
      </c>
      <c r="BG239" s="3" t="n">
        <v>-1.29449917949386E-005</v>
      </c>
      <c r="BH239" s="3" t="n">
        <v>5.64189076612819E-006</v>
      </c>
      <c r="BI239" s="3" t="n">
        <v>-8.31671059131622E-006</v>
      </c>
      <c r="BJ239" s="3" t="n">
        <v>-9.07163848751224E-006</v>
      </c>
      <c r="BK239" s="3" t="n">
        <v>6.37101720712962E-007</v>
      </c>
      <c r="BL239" s="3" t="n">
        <v>-1.06424258774495E-005</v>
      </c>
      <c r="BM239" s="3" t="n">
        <v>-8.35346054373076E-006</v>
      </c>
      <c r="BN239" s="2"/>
      <c r="BO239" s="2"/>
      <c r="BP239" s="2"/>
      <c r="BQ239" s="2"/>
      <c r="BR239" s="2"/>
      <c r="BS239" s="2"/>
      <c r="BT239" s="2"/>
      <c r="BU239" s="2"/>
      <c r="BV239" s="3" t="n">
        <v>0.025873078033328</v>
      </c>
      <c r="BW239" s="2" t="n">
        <v>-0.00408284645527601</v>
      </c>
      <c r="BX239" s="2" t="n">
        <v>-0.00202762871049344</v>
      </c>
      <c r="BY239" s="3" t="n">
        <v>0.00426839385181665</v>
      </c>
      <c r="BZ239" s="3" t="n">
        <v>-0.000419727351982146</v>
      </c>
      <c r="CA239" s="3" t="n">
        <v>-0.00340536842122674</v>
      </c>
      <c r="CB239" s="3" t="n">
        <v>-0.00283281272277236</v>
      </c>
      <c r="CC239" s="3" t="n">
        <v>0.00125083024613559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638202577829361</v>
      </c>
      <c r="CO239" s="3" t="n">
        <v>0.0420216433703899</v>
      </c>
      <c r="CP239" s="2" t="n">
        <v>0.00329713616520166</v>
      </c>
      <c r="CQ239" s="3" t="n">
        <v>-0.00376425171270966</v>
      </c>
      <c r="CR239" s="3" t="n">
        <v>0.000879760016687214</v>
      </c>
      <c r="CS239" s="3" t="n">
        <v>-0.000366217485861852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237678457051515</v>
      </c>
      <c r="DG239" s="2" t="n">
        <v>0.05165371671319</v>
      </c>
      <c r="DH239" s="3" t="n">
        <v>0.00314567890018224</v>
      </c>
      <c r="DI239" s="2" t="n">
        <v>-0.00121448654681444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719634070992469</v>
      </c>
      <c r="DY239" s="3" t="n">
        <v>0.0528486520051956</v>
      </c>
    </row>
    <row r="240" customFormat="false" ht="11.25" hidden="false" customHeight="false" outlineLevel="0" collapsed="false">
      <c r="A240" s="1" t="n">
        <v>234</v>
      </c>
      <c r="B240" s="2" t="n">
        <v>0.0370946004986763</v>
      </c>
      <c r="C240" s="2" t="n">
        <v>0.00625888025388121</v>
      </c>
      <c r="D240" s="3" t="n">
        <v>-0.00369136594235897</v>
      </c>
      <c r="E240" s="3" t="n">
        <v>0.00244195340201258</v>
      </c>
      <c r="F240" s="3" t="n">
        <v>0.00321635720320046</v>
      </c>
      <c r="G240" s="3" t="n">
        <v>-0.00323550193570554</v>
      </c>
      <c r="H240" s="2" t="n">
        <v>-0.00252764276228845</v>
      </c>
      <c r="I240" s="3" t="n">
        <v>0.00138437864370644</v>
      </c>
      <c r="J240" s="3" t="n">
        <v>1.33710436784895E-005</v>
      </c>
      <c r="K240" s="3" t="n">
        <v>-1.14281538117211E-005</v>
      </c>
      <c r="L240" s="3" t="n">
        <v>-3.04393097394495E-006</v>
      </c>
      <c r="M240" s="3" t="n">
        <v>-6.49455478196614E-006</v>
      </c>
      <c r="N240" s="3" t="n">
        <v>8.35263836052035E-006</v>
      </c>
      <c r="O240" s="3" t="n">
        <v>-2.29264514928218E-006</v>
      </c>
      <c r="P240" s="3" t="n">
        <v>4.59148623122018E-006</v>
      </c>
      <c r="Q240" s="3" t="n">
        <v>-1.81399926191261E-007</v>
      </c>
      <c r="R240" s="2"/>
      <c r="S240" s="2"/>
      <c r="T240" s="2" t="n">
        <v>0.0828078612685203</v>
      </c>
      <c r="U240" s="2" t="n">
        <v>0.0567370541393756</v>
      </c>
      <c r="V240" s="3" t="n">
        <v>0.00488902255892753</v>
      </c>
      <c r="W240" s="3" t="n">
        <v>-0.000417647504946216</v>
      </c>
      <c r="X240" s="3" t="n">
        <v>0.00125842867419123</v>
      </c>
      <c r="Y240" s="3" t="n">
        <v>0.000230832956731319</v>
      </c>
      <c r="Z240" s="3" t="n">
        <v>-1.02324947874876E-005</v>
      </c>
      <c r="AA240" s="3" t="n">
        <v>1.1983371223323E-005</v>
      </c>
      <c r="AB240" s="3" t="n">
        <v>-3.230999209336E-005</v>
      </c>
      <c r="AC240" s="3" t="n">
        <v>4.32746674050577E-006</v>
      </c>
      <c r="AD240" s="3" t="n">
        <v>-5.78979506826726E-006</v>
      </c>
      <c r="AE240" s="3" t="n">
        <v>-4.67283962279907E-006</v>
      </c>
      <c r="AF240" s="3" t="n">
        <v>1.67823163792491E-005</v>
      </c>
      <c r="AG240" s="3" t="n">
        <v>-3.74554406334937E-006</v>
      </c>
      <c r="AH240" s="2"/>
      <c r="AI240" s="2"/>
      <c r="AJ240" s="2"/>
      <c r="AK240" s="2"/>
      <c r="AL240" s="2" t="n">
        <v>0.0526777990162372</v>
      </c>
      <c r="AM240" s="2" t="n">
        <v>0.0754078105092048</v>
      </c>
      <c r="AN240" s="3" t="n">
        <v>0.00217784475535154</v>
      </c>
      <c r="AO240" s="2" t="n">
        <v>0.0020068276207894</v>
      </c>
      <c r="AP240" s="3" t="n">
        <v>1.46849624798051E-005</v>
      </c>
      <c r="AQ240" s="3" t="n">
        <v>-9.00738086784258E-006</v>
      </c>
      <c r="AR240" s="3" t="n">
        <v>3.61926277037127E-006</v>
      </c>
      <c r="AS240" s="3" t="n">
        <v>-2.77864023701113E-006</v>
      </c>
      <c r="AT240" s="3" t="n">
        <v>-1.0282581570209E-005</v>
      </c>
      <c r="AU240" s="3" t="n">
        <v>-2.40590834437171E-005</v>
      </c>
      <c r="AV240" s="3" t="n">
        <v>-9.32090586047706E-007</v>
      </c>
      <c r="AW240" s="3" t="n">
        <v>-1.74384367710445E-005</v>
      </c>
      <c r="AX240" s="2"/>
      <c r="AY240" s="2"/>
      <c r="AZ240" s="2"/>
      <c r="BA240" s="2"/>
      <c r="BB240" s="2"/>
      <c r="BC240" s="2"/>
      <c r="BD240" s="3" t="n">
        <v>0.0383705534040927</v>
      </c>
      <c r="BE240" s="3" t="n">
        <v>0.10236120223999</v>
      </c>
      <c r="BF240" s="3" t="n">
        <v>-1.63893946591997E-006</v>
      </c>
      <c r="BG240" s="3" t="n">
        <v>-1.51107824422069E-005</v>
      </c>
      <c r="BH240" s="3" t="n">
        <v>1.51486283357371E-005</v>
      </c>
      <c r="BI240" s="3" t="n">
        <v>-1.94776675925822E-005</v>
      </c>
      <c r="BJ240" s="3" t="n">
        <v>-5.20792445968254E-006</v>
      </c>
      <c r="BK240" s="3" t="n">
        <v>1.27456178233842E-005</v>
      </c>
      <c r="BL240" s="3" t="n">
        <v>-6.57164218864636E-006</v>
      </c>
      <c r="BM240" s="3" t="n">
        <v>-7.30894589651143E-006</v>
      </c>
      <c r="BN240" s="2"/>
      <c r="BO240" s="2"/>
      <c r="BP240" s="2"/>
      <c r="BQ240" s="2"/>
      <c r="BR240" s="2"/>
      <c r="BS240" s="2"/>
      <c r="BT240" s="2"/>
      <c r="BU240" s="2"/>
      <c r="BV240" s="2" t="n">
        <v>0.024602435529232</v>
      </c>
      <c r="BW240" s="2" t="n">
        <v>-0.00275127589702606</v>
      </c>
      <c r="BX240" s="3" t="n">
        <v>-0.000825536728370934</v>
      </c>
      <c r="BY240" s="3" t="n">
        <v>0.00442447839304804</v>
      </c>
      <c r="BZ240" s="3" t="n">
        <v>-0.0013174683554098</v>
      </c>
      <c r="CA240" s="3" t="n">
        <v>-0.00321672577410936</v>
      </c>
      <c r="CB240" s="3" t="n">
        <v>-0.00214771996252238</v>
      </c>
      <c r="CC240" s="3" t="n">
        <v>0.00178862770553678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649969428777694</v>
      </c>
      <c r="CO240" s="2" t="n">
        <v>0.0337977968156337</v>
      </c>
      <c r="CP240" s="2" t="n">
        <v>0.00210278271697461</v>
      </c>
      <c r="CQ240" s="3" t="n">
        <v>-0.00420091999694705</v>
      </c>
      <c r="CR240" s="3" t="n">
        <v>0.00085288769332692</v>
      </c>
      <c r="CS240" s="3" t="n">
        <v>-0.000633964780718088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423623956739902</v>
      </c>
      <c r="DG240" s="2" t="n">
        <v>0.0685764327645301</v>
      </c>
      <c r="DH240" s="3" t="n">
        <v>0.00235166260972619</v>
      </c>
      <c r="DI240" s="3" t="n">
        <v>-0.00188554334454238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59555884450674</v>
      </c>
      <c r="DY240" s="3" t="n">
        <v>0.040248803794384</v>
      </c>
    </row>
    <row r="241" customFormat="false" ht="11.25" hidden="false" customHeight="false" outlineLevel="0" collapsed="false">
      <c r="A241" s="1" t="n">
        <v>235</v>
      </c>
      <c r="B241" s="2" t="n">
        <v>0.0367823354899883</v>
      </c>
      <c r="C241" s="2" t="n">
        <v>0.00407629925757646</v>
      </c>
      <c r="D241" s="3" t="n">
        <v>-0.00294799893163144</v>
      </c>
      <c r="E241" s="2" t="n">
        <v>0.00321974046528339</v>
      </c>
      <c r="F241" s="3" t="n">
        <v>0.00232241209596395</v>
      </c>
      <c r="G241" s="3" t="n">
        <v>-0.00399553356692194</v>
      </c>
      <c r="H241" s="3" t="n">
        <v>-0.00198520859703421</v>
      </c>
      <c r="I241" s="3" t="n">
        <v>0.00168575975112617</v>
      </c>
      <c r="J241" s="3" t="n">
        <v>-1.85626049642451E-005</v>
      </c>
      <c r="K241" s="3" t="n">
        <v>-6.33438685326837E-006</v>
      </c>
      <c r="L241" s="3" t="n">
        <v>-7.45253555578528E-006</v>
      </c>
      <c r="M241" s="3" t="n">
        <v>6.27229701422038E-006</v>
      </c>
      <c r="N241" s="3" t="n">
        <v>-3.03218894259771E-006</v>
      </c>
      <c r="O241" s="3" t="n">
        <v>-4.08936443818674E-007</v>
      </c>
      <c r="P241" s="3" t="n">
        <v>1.38972136483062E-005</v>
      </c>
      <c r="Q241" s="3" t="n">
        <v>-8.07715969131095E-006</v>
      </c>
      <c r="R241" s="2"/>
      <c r="S241" s="2"/>
      <c r="T241" s="3" t="n">
        <v>0.0823957249522209</v>
      </c>
      <c r="U241" s="2" t="n">
        <v>0.0404497794806957</v>
      </c>
      <c r="V241" s="3" t="n">
        <v>0.00471965130418539</v>
      </c>
      <c r="W241" s="2" t="n">
        <v>-0.00150886608753353</v>
      </c>
      <c r="X241" s="3" t="n">
        <v>0.00142545823473483</v>
      </c>
      <c r="Y241" s="3" t="n">
        <v>-0.000164316457812674</v>
      </c>
      <c r="Z241" s="3" t="n">
        <v>2.55794361692096E-006</v>
      </c>
      <c r="AA241" s="3" t="n">
        <v>1.30724229165935E-005</v>
      </c>
      <c r="AB241" s="3" t="n">
        <v>-2.13076036743586E-005</v>
      </c>
      <c r="AC241" s="3" t="n">
        <v>2.45478768192697E-005</v>
      </c>
      <c r="AD241" s="3" t="n">
        <v>9.48746037465753E-006</v>
      </c>
      <c r="AE241" s="3" t="n">
        <v>-8.0160907600657E-006</v>
      </c>
      <c r="AF241" s="3" t="n">
        <v>1.30909284052904E-005</v>
      </c>
      <c r="AG241" s="3" t="n">
        <v>-1.55277139128884E-005</v>
      </c>
      <c r="AH241" s="2"/>
      <c r="AI241" s="2"/>
      <c r="AJ241" s="2"/>
      <c r="AK241" s="2"/>
      <c r="AL241" s="2" t="n">
        <v>0.0551148280501365</v>
      </c>
      <c r="AM241" s="2" t="n">
        <v>0.0713074877858161</v>
      </c>
      <c r="AN241" s="3" t="n">
        <v>0.00259358109906315</v>
      </c>
      <c r="AO241" s="3" t="n">
        <v>0.00169717159587889</v>
      </c>
      <c r="AP241" s="3" t="n">
        <v>1.75248296727659E-005</v>
      </c>
      <c r="AQ241" s="3" t="n">
        <v>-5.45451348443748E-006</v>
      </c>
      <c r="AR241" s="3" t="n">
        <v>-5.95438768868916E-006</v>
      </c>
      <c r="AS241" s="3" t="n">
        <v>-7.4559548011166E-006</v>
      </c>
      <c r="AT241" s="3" t="n">
        <v>-2.17897504626307E-005</v>
      </c>
      <c r="AU241" s="3" t="n">
        <v>-1.97724803001619E-005</v>
      </c>
      <c r="AV241" s="3" t="n">
        <v>-1.87135010492056E-005</v>
      </c>
      <c r="AW241" s="3" t="n">
        <v>-1.90735263458918E-005</v>
      </c>
      <c r="AX241" s="2"/>
      <c r="AY241" s="2"/>
      <c r="AZ241" s="2"/>
      <c r="BA241" s="2"/>
      <c r="BB241" s="2"/>
      <c r="BC241" s="2"/>
      <c r="BD241" s="3" t="n">
        <v>0.0455727279186248</v>
      </c>
      <c r="BE241" s="3" t="n">
        <v>0.10298004001379</v>
      </c>
      <c r="BF241" s="3" t="n">
        <v>3.22624350701517E-006</v>
      </c>
      <c r="BG241" s="3" t="n">
        <v>-1.28122192109003E-005</v>
      </c>
      <c r="BH241" s="3" t="n">
        <v>1.13901351141976E-005</v>
      </c>
      <c r="BI241" s="3" t="n">
        <v>-1.28248648252338E-005</v>
      </c>
      <c r="BJ241" s="3" t="n">
        <v>-9.3413964350475E-006</v>
      </c>
      <c r="BK241" s="3" t="n">
        <v>-2.14668784792593E-006</v>
      </c>
      <c r="BL241" s="3" t="n">
        <v>-6.01647343501099E-006</v>
      </c>
      <c r="BM241" s="3" t="n">
        <v>1.1006637578248E-005</v>
      </c>
      <c r="BN241" s="2"/>
      <c r="BO241" s="2"/>
      <c r="BP241" s="2"/>
      <c r="BQ241" s="2"/>
      <c r="BR241" s="2"/>
      <c r="BS241" s="2"/>
      <c r="BT241" s="2"/>
      <c r="BU241" s="2"/>
      <c r="BV241" s="2" t="n">
        <v>0.00781810656189918</v>
      </c>
      <c r="BW241" s="2" t="n">
        <v>-0.00633620470762252</v>
      </c>
      <c r="BX241" s="3" t="n">
        <v>0.000115233677206561</v>
      </c>
      <c r="BY241" s="2" t="n">
        <v>0.00430440297350287</v>
      </c>
      <c r="BZ241" s="3" t="n">
        <v>-0.00195947103202343</v>
      </c>
      <c r="CA241" s="3" t="n">
        <v>-0.00299398670904338</v>
      </c>
      <c r="CB241" s="3" t="n">
        <v>-0.00154121965169906</v>
      </c>
      <c r="CC241" s="3" t="n">
        <v>0.00199776422232389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658449530601501</v>
      </c>
      <c r="CO241" s="2" t="n">
        <v>0.0277414284646511</v>
      </c>
      <c r="CP241" s="3" t="n">
        <v>0.00130125961732119</v>
      </c>
      <c r="CQ241" s="3" t="n">
        <v>-0.0041783801279962</v>
      </c>
      <c r="CR241" s="3" t="n">
        <v>0.000746418896596878</v>
      </c>
      <c r="CS241" s="3" t="n">
        <v>-0.000988058978691697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683806166052818</v>
      </c>
      <c r="DG241" s="3" t="n">
        <v>0.0497875809669494</v>
      </c>
      <c r="DH241" s="3" t="n">
        <v>0.00149910897016525</v>
      </c>
      <c r="DI241" s="3" t="n">
        <v>-0.00201779254712164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434601381421089</v>
      </c>
      <c r="DY241" s="2" t="n">
        <v>0.0429027862846851</v>
      </c>
    </row>
    <row r="242" customFormat="false" ht="11.25" hidden="false" customHeight="false" outlineLevel="0" collapsed="false">
      <c r="A242" s="1" t="n">
        <v>236</v>
      </c>
      <c r="B242" s="2" t="n">
        <v>0.0283886659890413</v>
      </c>
      <c r="C242" s="3" t="n">
        <v>-0.000861249689478427</v>
      </c>
      <c r="D242" s="3" t="n">
        <v>-0.00208647805266082</v>
      </c>
      <c r="E242" s="2" t="n">
        <v>0.00372261647135019</v>
      </c>
      <c r="F242" s="3" t="n">
        <v>0.00128187506925314</v>
      </c>
      <c r="G242" s="3" t="n">
        <v>-0.00449532037600874</v>
      </c>
      <c r="H242" s="3" t="n">
        <v>-0.00162733299657702</v>
      </c>
      <c r="I242" s="3" t="n">
        <v>0.00187514210119843</v>
      </c>
      <c r="J242" s="3" t="n">
        <v>4.32504236869135E-007</v>
      </c>
      <c r="K242" s="3" t="n">
        <v>-6.05990635449416E-006</v>
      </c>
      <c r="L242" s="3" t="n">
        <v>3.25134601553145E-006</v>
      </c>
      <c r="M242" s="3" t="n">
        <v>9.16733824851689E-006</v>
      </c>
      <c r="N242" s="3" t="n">
        <v>-1.50769221818336E-006</v>
      </c>
      <c r="O242" s="3" t="n">
        <v>4.67829522676765E-006</v>
      </c>
      <c r="P242" s="3" t="n">
        <v>8.8886317826109E-006</v>
      </c>
      <c r="Q242" s="3" t="n">
        <v>-1.41315149448928E-005</v>
      </c>
      <c r="R242" s="2"/>
      <c r="S242" s="2"/>
      <c r="T242" s="2" t="n">
        <v>0.0739427655935287</v>
      </c>
      <c r="U242" s="2" t="n">
        <v>0.0286235697567462</v>
      </c>
      <c r="V242" s="3" t="n">
        <v>0.00421733269467949</v>
      </c>
      <c r="W242" s="2" t="n">
        <v>-0.00252259545959532</v>
      </c>
      <c r="X242" s="3" t="n">
        <v>0.00146868301089853</v>
      </c>
      <c r="Y242" s="3" t="n">
        <v>-0.000673585047479718</v>
      </c>
      <c r="Z242" s="3" t="n">
        <v>-4.90240097406058E-007</v>
      </c>
      <c r="AA242" s="3" t="n">
        <v>2.0513980416581E-006</v>
      </c>
      <c r="AB242" s="3" t="n">
        <v>4.96493044011003E-007</v>
      </c>
      <c r="AC242" s="3" t="n">
        <v>4.29256651841569E-005</v>
      </c>
      <c r="AD242" s="3" t="n">
        <v>8.48948093334911E-006</v>
      </c>
      <c r="AE242" s="3" t="n">
        <v>6.69560677124536E-006</v>
      </c>
      <c r="AF242" s="3" t="n">
        <v>3.32793706547818E-006</v>
      </c>
      <c r="AG242" s="3" t="n">
        <v>-3.42721250490285E-005</v>
      </c>
      <c r="AH242" s="2"/>
      <c r="AI242" s="2"/>
      <c r="AJ242" s="2"/>
      <c r="AK242" s="2"/>
      <c r="AL242" s="2" t="n">
        <v>0.0547189116477966</v>
      </c>
      <c r="AM242" s="2" t="n">
        <v>0.0726385787129402</v>
      </c>
      <c r="AN242" s="3" t="n">
        <v>0.00291993981227278</v>
      </c>
      <c r="AO242" s="2" t="n">
        <v>0.00127971544861793</v>
      </c>
      <c r="AP242" s="3" t="n">
        <v>1.7070399280783E-006</v>
      </c>
      <c r="AQ242" s="3" t="n">
        <v>-2.21512691496172E-005</v>
      </c>
      <c r="AR242" s="3" t="n">
        <v>4.55423378298291E-006</v>
      </c>
      <c r="AS242" s="3" t="n">
        <v>-1.19363921839976E-005</v>
      </c>
      <c r="AT242" s="3" t="n">
        <v>6.19715990524127E-007</v>
      </c>
      <c r="AU242" s="3" t="n">
        <v>-2.3973192583071E-005</v>
      </c>
      <c r="AV242" s="3" t="n">
        <v>-1.99094301933655E-005</v>
      </c>
      <c r="AW242" s="3" t="n">
        <v>-7.14105908627971E-006</v>
      </c>
      <c r="AX242" s="2"/>
      <c r="AY242" s="2"/>
      <c r="AZ242" s="2"/>
      <c r="BA242" s="2"/>
      <c r="BB242" s="2"/>
      <c r="BC242" s="2"/>
      <c r="BD242" s="3" t="n">
        <v>0.0570618323981761</v>
      </c>
      <c r="BE242" s="3" t="n">
        <v>0.102966830134391</v>
      </c>
      <c r="BF242" s="3" t="n">
        <v>2.73041837317578E-006</v>
      </c>
      <c r="BG242" s="3" t="n">
        <v>9.50433877733303E-006</v>
      </c>
      <c r="BH242" s="3" t="n">
        <v>-1.34502379296463E-005</v>
      </c>
      <c r="BI242" s="3" t="n">
        <v>-2.03611834876937E-005</v>
      </c>
      <c r="BJ242" s="3" t="n">
        <v>-1.22228520922362E-005</v>
      </c>
      <c r="BK242" s="3" t="n">
        <v>4.56707493867725E-006</v>
      </c>
      <c r="BL242" s="3" t="n">
        <v>-5.39805023436201E-006</v>
      </c>
      <c r="BM242" s="3" t="n">
        <v>3.81960262529901E-006</v>
      </c>
      <c r="BN242" s="2"/>
      <c r="BO242" s="2"/>
      <c r="BP242" s="2"/>
      <c r="BQ242" s="2"/>
      <c r="BR242" s="2"/>
      <c r="BS242" s="2"/>
      <c r="BT242" s="2"/>
      <c r="BU242" s="2"/>
      <c r="BV242" s="2" t="n">
        <v>-0.0172879453748464</v>
      </c>
      <c r="BW242" s="2" t="n">
        <v>0.0133544644340872</v>
      </c>
      <c r="BX242" s="3" t="n">
        <v>0.00105333828832954</v>
      </c>
      <c r="BY242" s="3" t="n">
        <v>0.0043043321929872</v>
      </c>
      <c r="BZ242" s="3" t="n">
        <v>-0.00286925141699612</v>
      </c>
      <c r="CA242" s="3" t="n">
        <v>-0.00281423726119101</v>
      </c>
      <c r="CB242" s="3" t="n">
        <v>-0.00115434394683688</v>
      </c>
      <c r="CC242" s="3" t="n">
        <v>0.00219310005195438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633666440844535</v>
      </c>
      <c r="CO242" s="3" t="n">
        <v>0.0168163925409317</v>
      </c>
      <c r="CP242" s="3" t="n">
        <v>0.000612584582995623</v>
      </c>
      <c r="CQ242" s="3" t="n">
        <v>-0.00444092135876417</v>
      </c>
      <c r="CR242" s="3" t="n">
        <v>0.000440283358329907</v>
      </c>
      <c r="CS242" s="3" t="n">
        <v>-0.00129273964557796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584228634834289</v>
      </c>
      <c r="DG242" s="2" t="n">
        <v>0.0268645174801349</v>
      </c>
      <c r="DH242" s="3" t="n">
        <v>0.000977106159552931</v>
      </c>
      <c r="DI242" s="3" t="n">
        <v>-0.00193269352894276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434212051331996</v>
      </c>
      <c r="DY242" s="2" t="n">
        <v>0.0565394461154937</v>
      </c>
    </row>
    <row r="243" customFormat="false" ht="11.25" hidden="false" customHeight="false" outlineLevel="0" collapsed="false">
      <c r="A243" s="1" t="n">
        <v>237</v>
      </c>
      <c r="B243" s="2" t="n">
        <v>0.0066556567326188</v>
      </c>
      <c r="C243" s="2" t="n">
        <v>0.00679065706208348</v>
      </c>
      <c r="D243" s="3" t="n">
        <v>-0.0012341245310381</v>
      </c>
      <c r="E243" s="2" t="n">
        <v>0.00410574954003095</v>
      </c>
      <c r="F243" s="3" t="n">
        <v>0.000204867625143379</v>
      </c>
      <c r="G243" s="3" t="n">
        <v>-0.00487928092479705</v>
      </c>
      <c r="H243" s="3" t="n">
        <v>-0.00139361608307808</v>
      </c>
      <c r="I243" s="3" t="n">
        <v>0.00221092370338738</v>
      </c>
      <c r="J243" s="3" t="n">
        <v>1.84018813342845E-006</v>
      </c>
      <c r="K243" s="3" t="n">
        <v>8.99896917871956E-007</v>
      </c>
      <c r="L243" s="3" t="n">
        <v>5.2844143283437E-008</v>
      </c>
      <c r="M243" s="3" t="n">
        <v>-9.75758553067862E-007</v>
      </c>
      <c r="N243" s="3" t="n">
        <v>3.25417772728542E-006</v>
      </c>
      <c r="O243" s="3" t="n">
        <v>-4.56994513342579E-007</v>
      </c>
      <c r="P243" s="3" t="n">
        <v>9.85859242064179E-006</v>
      </c>
      <c r="Q243" s="3" t="n">
        <v>-6.47052092972444E-006</v>
      </c>
      <c r="R243" s="2"/>
      <c r="S243" s="2"/>
      <c r="T243" s="3" t="n">
        <v>0.0646446421742439</v>
      </c>
      <c r="U243" s="2" t="n">
        <v>0.02463667280972</v>
      </c>
      <c r="V243" s="2" t="n">
        <v>0.0034770795609802</v>
      </c>
      <c r="W243" s="2" t="n">
        <v>-0.00326173799112439</v>
      </c>
      <c r="X243" s="3" t="n">
        <v>0.00128600001335144</v>
      </c>
      <c r="Y243" s="3" t="n">
        <v>-0.00123877427540719</v>
      </c>
      <c r="Z243" s="3" t="n">
        <v>-2.52944719250081E-005</v>
      </c>
      <c r="AA243" s="3" t="n">
        <v>-1.29719455799204E-005</v>
      </c>
      <c r="AB243" s="3" t="n">
        <v>4.3886830098927E-005</v>
      </c>
      <c r="AC243" s="3" t="n">
        <v>3.29822032654192E-005</v>
      </c>
      <c r="AD243" s="3" t="n">
        <v>8.01307851361343E-006</v>
      </c>
      <c r="AE243" s="3" t="n">
        <v>-1.10759210656397E-005</v>
      </c>
      <c r="AF243" s="3" t="n">
        <v>-1.20418644655728E-005</v>
      </c>
      <c r="AG243" s="3" t="n">
        <v>-4.09928034059703E-005</v>
      </c>
      <c r="AH243" s="2"/>
      <c r="AI243" s="2"/>
      <c r="AJ243" s="2"/>
      <c r="AK243" s="2"/>
      <c r="AL243" s="2" t="n">
        <v>0.0616873390972614</v>
      </c>
      <c r="AM243" s="2" t="n">
        <v>0.0723493918776512</v>
      </c>
      <c r="AN243" s="3" t="n">
        <v>0.00331215257756412</v>
      </c>
      <c r="AO243" s="3" t="n">
        <v>0.000851928838528692</v>
      </c>
      <c r="AP243" s="3" t="n">
        <v>1.66998245276772E-006</v>
      </c>
      <c r="AQ243" s="3" t="n">
        <v>-1.58033290063031E-005</v>
      </c>
      <c r="AR243" s="3" t="n">
        <v>3.53440327671705E-006</v>
      </c>
      <c r="AS243" s="3" t="n">
        <v>-1.90144855878315E-005</v>
      </c>
      <c r="AT243" s="3" t="n">
        <v>-6.41485667074448E-006</v>
      </c>
      <c r="AU243" s="3" t="n">
        <v>-1.85375138244126E-005</v>
      </c>
      <c r="AV243" s="3" t="n">
        <v>-2.37595559156034E-005</v>
      </c>
      <c r="AW243" s="3" t="n">
        <v>-1.14441518235253E-005</v>
      </c>
      <c r="AX243" s="2"/>
      <c r="AY243" s="2"/>
      <c r="AZ243" s="2"/>
      <c r="BA243" s="2"/>
      <c r="BB243" s="2"/>
      <c r="BC243" s="2"/>
      <c r="BD243" s="3" t="n">
        <v>0.0711071565747261</v>
      </c>
      <c r="BE243" s="3" t="n">
        <v>0.0952893197536468</v>
      </c>
      <c r="BF243" s="3" t="n">
        <v>7.74100408307276E-006</v>
      </c>
      <c r="BG243" s="3" t="n">
        <v>-4.53487928098184E-006</v>
      </c>
      <c r="BH243" s="3" t="n">
        <v>-1.03479387689731E-005</v>
      </c>
      <c r="BI243" s="3" t="n">
        <v>-1.74484812305308E-005</v>
      </c>
      <c r="BJ243" s="3" t="n">
        <v>-9.00842860573902E-006</v>
      </c>
      <c r="BK243" s="3" t="n">
        <v>-1.08360143258323E-006</v>
      </c>
      <c r="BL243" s="3" t="n">
        <v>7.02656734574702E-006</v>
      </c>
      <c r="BM243" s="3" t="n">
        <v>1.86695124284597E-005</v>
      </c>
      <c r="BN243" s="2"/>
      <c r="BO243" s="2"/>
      <c r="BP243" s="2"/>
      <c r="BQ243" s="2"/>
      <c r="BR243" s="2"/>
      <c r="BS243" s="2"/>
      <c r="BT243" s="2"/>
      <c r="BU243" s="2"/>
      <c r="BV243" s="2" t="n">
        <v>-0.0176514871418476</v>
      </c>
      <c r="BW243" s="2" t="n">
        <v>0.0409065894782543</v>
      </c>
      <c r="BX243" s="3" t="n">
        <v>0.00223158649168908</v>
      </c>
      <c r="BY243" s="3" t="n">
        <v>0.00399099709466099</v>
      </c>
      <c r="BZ243" s="3" t="n">
        <v>-0.00387209537439048</v>
      </c>
      <c r="CA243" s="3" t="n">
        <v>-0.00203769863583147</v>
      </c>
      <c r="CB243" s="3" t="n">
        <v>-0.000650691566988825</v>
      </c>
      <c r="CC243" s="3" t="n">
        <v>0.00243948982097208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532224774360656</v>
      </c>
      <c r="CO243" s="2" t="n">
        <v>0.0101543590426445</v>
      </c>
      <c r="CP243" s="3" t="n">
        <v>-0.000421374395955354</v>
      </c>
      <c r="CQ243" s="3" t="n">
        <v>-0.0045974925160408</v>
      </c>
      <c r="CR243" s="3" t="n">
        <v>-4.64471340819727E-005</v>
      </c>
      <c r="CS243" s="3" t="n">
        <v>-0.00152032438199967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479051657021045</v>
      </c>
      <c r="DG243" s="2" t="n">
        <v>0.0291684437543153</v>
      </c>
      <c r="DH243" s="3" t="n">
        <v>0.00051679991884157</v>
      </c>
      <c r="DI243" s="3" t="n">
        <v>-0.00182868586853146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56479662656784</v>
      </c>
      <c r="DY243" s="2" t="n">
        <v>0.0581696107983589</v>
      </c>
    </row>
    <row r="244" customFormat="false" ht="11.25" hidden="false" customHeight="false" outlineLevel="0" collapsed="false">
      <c r="A244" s="1" t="n">
        <v>238</v>
      </c>
      <c r="B244" s="2" t="n">
        <v>0.00137078703846782</v>
      </c>
      <c r="C244" s="2" t="n">
        <v>0.0314830727875232</v>
      </c>
      <c r="D244" s="3" t="n">
        <v>-0.000232717153267003</v>
      </c>
      <c r="E244" s="3" t="n">
        <v>0.00434270314872264</v>
      </c>
      <c r="F244" s="3" t="n">
        <v>-0.00117106235120445</v>
      </c>
      <c r="G244" s="3" t="n">
        <v>-0.00506960926577448</v>
      </c>
      <c r="H244" s="3" t="n">
        <v>-0.000839495623949915</v>
      </c>
      <c r="I244" s="3" t="n">
        <v>0.00268116127699613</v>
      </c>
      <c r="J244" s="3" t="n">
        <v>2.98265240417094E-006</v>
      </c>
      <c r="K244" s="3" t="n">
        <v>-5.18492106493795E-006</v>
      </c>
      <c r="L244" s="3" t="n">
        <v>3.02008334074344E-006</v>
      </c>
      <c r="M244" s="3" t="n">
        <v>5.59851332582184E-006</v>
      </c>
      <c r="N244" s="3" t="n">
        <v>-1.11118897621054E-005</v>
      </c>
      <c r="O244" s="3" t="n">
        <v>1.36263935246461E-007</v>
      </c>
      <c r="P244" s="3" t="n">
        <v>1.17631389002781E-005</v>
      </c>
      <c r="Q244" s="3" t="n">
        <v>-1.84435145911265E-006</v>
      </c>
      <c r="R244" s="2"/>
      <c r="S244" s="2"/>
      <c r="T244" s="2" t="n">
        <v>0.0596886798739433</v>
      </c>
      <c r="U244" s="2" t="n">
        <v>0.0226250663399696</v>
      </c>
      <c r="V244" s="2" t="n">
        <v>0.00284096761606633</v>
      </c>
      <c r="W244" s="2" t="n">
        <v>-0.00375582603737711</v>
      </c>
      <c r="X244" s="3" t="n">
        <v>0.000874530407600104</v>
      </c>
      <c r="Y244" s="3" t="n">
        <v>-0.00173707329668104</v>
      </c>
      <c r="Z244" s="3" t="n">
        <v>-2.32001093536382E-005</v>
      </c>
      <c r="AA244" s="3" t="n">
        <v>-2.24296527449041E-005</v>
      </c>
      <c r="AB244" s="3" t="n">
        <v>7.36810470698401E-005</v>
      </c>
      <c r="AC244" s="3" t="n">
        <v>2.11451333598233E-006</v>
      </c>
      <c r="AD244" s="3" t="n">
        <v>1.77317383531772E-006</v>
      </c>
      <c r="AE244" s="3" t="n">
        <v>-2.41710404225159E-006</v>
      </c>
      <c r="AF244" s="3" t="n">
        <v>-5.80066589463967E-005</v>
      </c>
      <c r="AG244" s="3" t="n">
        <v>-2.33292721532052E-005</v>
      </c>
      <c r="AH244" s="2"/>
      <c r="AI244" s="2"/>
      <c r="AJ244" s="2"/>
      <c r="AK244" s="2"/>
      <c r="AL244" s="2" t="n">
        <v>0.0643339678645134</v>
      </c>
      <c r="AM244" s="2" t="n">
        <v>0.0639899149537086</v>
      </c>
      <c r="AN244" s="3" t="n">
        <v>0.00370345264673233</v>
      </c>
      <c r="AO244" s="3" t="n">
        <v>0.000153611035784706</v>
      </c>
      <c r="AP244" s="3" t="n">
        <v>-4.1456564758846E-006</v>
      </c>
      <c r="AQ244" s="3" t="n">
        <v>-4.23011670136475E-006</v>
      </c>
      <c r="AR244" s="3" t="n">
        <v>6.73500107950531E-006</v>
      </c>
      <c r="AS244" s="3" t="n">
        <v>-1.4077218111197E-005</v>
      </c>
      <c r="AT244" s="3" t="n">
        <v>-4.94084088131785E-006</v>
      </c>
      <c r="AU244" s="3" t="n">
        <v>-1.47115633808425E-005</v>
      </c>
      <c r="AV244" s="3" t="n">
        <v>-1.48933449963806E-005</v>
      </c>
      <c r="AW244" s="3" t="n">
        <v>6.96457891535828E-006</v>
      </c>
      <c r="AX244" s="2"/>
      <c r="AY244" s="2"/>
      <c r="AZ244" s="2"/>
      <c r="BA244" s="2"/>
      <c r="BB244" s="2"/>
      <c r="BC244" s="2"/>
      <c r="BD244" s="3" t="n">
        <v>0.0786652714014053</v>
      </c>
      <c r="BE244" s="3" t="n">
        <v>0.0789430513978004</v>
      </c>
      <c r="BF244" s="3" t="n">
        <v>2.15098734770435E-005</v>
      </c>
      <c r="BG244" s="3" t="n">
        <v>-9.2173049779376E-006</v>
      </c>
      <c r="BH244" s="3" t="n">
        <v>-1.84359341801609E-005</v>
      </c>
      <c r="BI244" s="3" t="n">
        <v>8.13912356534274E-006</v>
      </c>
      <c r="BJ244" s="3" t="n">
        <v>-1.73832522705197E-005</v>
      </c>
      <c r="BK244" s="3" t="n">
        <v>1.99706937564769E-005</v>
      </c>
      <c r="BL244" s="3" t="n">
        <v>2.50325210799928E-005</v>
      </c>
      <c r="BM244" s="3" t="n">
        <v>-3.87317186323343E-006</v>
      </c>
      <c r="BN244" s="2"/>
      <c r="BO244" s="2"/>
      <c r="BP244" s="2"/>
      <c r="BQ244" s="2"/>
      <c r="BR244" s="2"/>
      <c r="BS244" s="2"/>
      <c r="BT244" s="2"/>
      <c r="BU244" s="2"/>
      <c r="BV244" s="2" t="n">
        <v>-0.0120025724172592</v>
      </c>
      <c r="BW244" s="2" t="n">
        <v>0.0582345053553581</v>
      </c>
      <c r="BX244" s="3" t="n">
        <v>0.00315137999132275</v>
      </c>
      <c r="BY244" s="3" t="n">
        <v>0.00320562347769737</v>
      </c>
      <c r="BZ244" s="3" t="n">
        <v>-0.00449498137459158</v>
      </c>
      <c r="CA244" s="3" t="n">
        <v>-0.000952122616581618</v>
      </c>
      <c r="CB244" s="3" t="n">
        <v>6.28733323537744E-005</v>
      </c>
      <c r="CC244" s="3" t="n">
        <v>0.00261771213263273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440281145274639</v>
      </c>
      <c r="CO244" s="2" t="n">
        <v>0.00899539235979318</v>
      </c>
      <c r="CP244" s="2" t="n">
        <v>-0.00148582004476338</v>
      </c>
      <c r="CQ244" s="3" t="n">
        <v>-0.00442738458514213</v>
      </c>
      <c r="CR244" s="3" t="n">
        <v>-0.000666324747726321</v>
      </c>
      <c r="CS244" s="3" t="n">
        <v>-0.00137579219881445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466195866465568</v>
      </c>
      <c r="DG244" s="2" t="n">
        <v>0.0297587364912033</v>
      </c>
      <c r="DH244" s="3" t="n">
        <v>0.000114061884232796</v>
      </c>
      <c r="DI244" s="3" t="n">
        <v>-0.00163877476006746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596290901303291</v>
      </c>
      <c r="DY244" s="2" t="n">
        <v>0.0483542419970035</v>
      </c>
    </row>
    <row r="245" customFormat="false" ht="11.25" hidden="false" customHeight="false" outlineLevel="0" collapsed="false">
      <c r="A245" s="1" t="n">
        <v>239</v>
      </c>
      <c r="B245" s="2" t="n">
        <v>0.00865139439702034</v>
      </c>
      <c r="C245" s="3" t="n">
        <v>0.0439622774720192</v>
      </c>
      <c r="D245" s="3" t="n">
        <v>0.000837796251289546</v>
      </c>
      <c r="E245" s="3" t="n">
        <v>0.00437551504001021</v>
      </c>
      <c r="F245" s="3" t="n">
        <v>-0.0026313962880522</v>
      </c>
      <c r="G245" s="3" t="n">
        <v>-0.00467664236202836</v>
      </c>
      <c r="H245" s="3" t="n">
        <v>-3.86635292670689E-005</v>
      </c>
      <c r="I245" s="3" t="n">
        <v>0.00281239231117069</v>
      </c>
      <c r="J245" s="3" t="n">
        <v>7.9351384556503E-006</v>
      </c>
      <c r="K245" s="3" t="n">
        <v>-1.21779039545799E-005</v>
      </c>
      <c r="L245" s="3" t="n">
        <v>2.50151751970406E-005</v>
      </c>
      <c r="M245" s="3" t="n">
        <v>4.54836282415271E-007</v>
      </c>
      <c r="N245" s="3" t="n">
        <v>2.25801386477542E-006</v>
      </c>
      <c r="O245" s="3" t="n">
        <v>4.24801828557974E-006</v>
      </c>
      <c r="P245" s="3" t="n">
        <v>-9.03435363852622E-007</v>
      </c>
      <c r="Q245" s="3" t="n">
        <v>-7.67079018260119E-006</v>
      </c>
      <c r="R245" s="2"/>
      <c r="S245" s="2"/>
      <c r="T245" s="2" t="n">
        <v>0.0538484752178192</v>
      </c>
      <c r="U245" s="2" t="n">
        <v>0.0193840190768241</v>
      </c>
      <c r="V245" s="3" t="n">
        <v>0.00216421042568981</v>
      </c>
      <c r="W245" s="3" t="n">
        <v>-0.00437038531526923</v>
      </c>
      <c r="X245" s="3" t="n">
        <v>0.000141420576255768</v>
      </c>
      <c r="Y245" s="3" t="n">
        <v>-0.00212632329203188</v>
      </c>
      <c r="Z245" s="3" t="n">
        <v>-2.37332187680294E-005</v>
      </c>
      <c r="AA245" s="3" t="n">
        <v>1.05577437352621E-005</v>
      </c>
      <c r="AB245" s="3" t="n">
        <v>4.47391321358736E-005</v>
      </c>
      <c r="AC245" s="3" t="n">
        <v>-4.96883185405749E-005</v>
      </c>
      <c r="AD245" s="3" t="n">
        <v>-1.24105526992934E-005</v>
      </c>
      <c r="AE245" s="3" t="n">
        <v>-9.43011582421604E-006</v>
      </c>
      <c r="AF245" s="3" t="n">
        <v>-4.54205037385691E-005</v>
      </c>
      <c r="AG245" s="3" t="n">
        <v>3.17188387271016E-005</v>
      </c>
      <c r="AH245" s="2"/>
      <c r="AI245" s="2"/>
      <c r="AJ245" s="2"/>
      <c r="AK245" s="2"/>
      <c r="AL245" s="2" t="n">
        <v>0.0605463236570358</v>
      </c>
      <c r="AM245" s="2" t="n">
        <v>0.0602958686649799</v>
      </c>
      <c r="AN245" s="3" t="n">
        <v>0.00383272627368569</v>
      </c>
      <c r="AO245" s="3" t="n">
        <v>-0.000694621528964489</v>
      </c>
      <c r="AP245" s="3" t="n">
        <v>1.25478254631161E-005</v>
      </c>
      <c r="AQ245" s="3" t="n">
        <v>-1.80841925612185E-005</v>
      </c>
      <c r="AR245" s="3" t="n">
        <v>-7.02670376995229E-007</v>
      </c>
      <c r="AS245" s="3" t="n">
        <v>-2.86098147626034E-005</v>
      </c>
      <c r="AT245" s="3" t="n">
        <v>1.29950440168613E-005</v>
      </c>
      <c r="AU245" s="3" t="n">
        <v>-9.19195008464157E-006</v>
      </c>
      <c r="AV245" s="3" t="n">
        <v>-2.05713095056125E-005</v>
      </c>
      <c r="AW245" s="3" t="n">
        <v>1.12482621261733E-006</v>
      </c>
      <c r="AX245" s="2"/>
      <c r="AY245" s="2"/>
      <c r="AZ245" s="2"/>
      <c r="BA245" s="2"/>
      <c r="BB245" s="2"/>
      <c r="BC245" s="2"/>
      <c r="BD245" s="3" t="n">
        <v>0.0758700147271156</v>
      </c>
      <c r="BE245" s="3" t="n">
        <v>0.0633192807435989</v>
      </c>
      <c r="BF245" s="3" t="n">
        <v>5.63358617000631E-006</v>
      </c>
      <c r="BG245" s="3" t="n">
        <v>-4.10715557563889E-007</v>
      </c>
      <c r="BH245" s="3" t="n">
        <v>-3.19908667734125E-006</v>
      </c>
      <c r="BI245" s="3" t="n">
        <v>1.26787917906767E-005</v>
      </c>
      <c r="BJ245" s="3" t="n">
        <v>4.61847139376914E-006</v>
      </c>
      <c r="BK245" s="3" t="n">
        <v>1.32648438011528E-005</v>
      </c>
      <c r="BL245" s="3" t="n">
        <v>1.3436826520774E-005</v>
      </c>
      <c r="BM245" s="3" t="n">
        <v>-2.08157107408624E-005</v>
      </c>
      <c r="BN245" s="2"/>
      <c r="BO245" s="2"/>
      <c r="BP245" s="2"/>
      <c r="BQ245" s="2"/>
      <c r="BR245" s="2"/>
      <c r="BS245" s="2"/>
      <c r="BT245" s="2"/>
      <c r="BU245" s="2"/>
      <c r="BV245" s="2" t="n">
        <v>-0.000517275126185268</v>
      </c>
      <c r="BW245" s="2" t="n">
        <v>0.0783085450530052</v>
      </c>
      <c r="BX245" s="3" t="n">
        <v>0.00389529997482895</v>
      </c>
      <c r="BY245" s="3" t="n">
        <v>0.00233733328059315</v>
      </c>
      <c r="BZ245" s="3" t="n">
        <v>-0.00489340163767337</v>
      </c>
      <c r="CA245" s="3" t="n">
        <v>0.000348628615029156</v>
      </c>
      <c r="CB245" s="3" t="n">
        <v>0.000795348547399044</v>
      </c>
      <c r="CC245" s="3" t="n">
        <v>0.00238405796699225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342700891196727</v>
      </c>
      <c r="CO245" s="2" t="n">
        <v>0.0100391274318099</v>
      </c>
      <c r="CP245" s="3" t="n">
        <v>-0.00256018410436809</v>
      </c>
      <c r="CQ245" s="3" t="n">
        <v>-0.00394930457696318</v>
      </c>
      <c r="CR245" s="3" t="n">
        <v>-0.000971105997450649</v>
      </c>
      <c r="CS245" s="3" t="n">
        <v>-0.000973423128016293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478019751608371</v>
      </c>
      <c r="DG245" s="2" t="n">
        <v>0.0333927497267723</v>
      </c>
      <c r="DH245" s="3" t="n">
        <v>-0.000106502731796354</v>
      </c>
      <c r="DI245" s="3" t="n">
        <v>-0.00128742365632206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639906227588653</v>
      </c>
      <c r="DY245" s="3" t="n">
        <v>0.0473936833441257</v>
      </c>
    </row>
    <row r="246" customFormat="false" ht="11.25" hidden="false" customHeight="false" outlineLevel="0" collapsed="false">
      <c r="A246" s="1" t="n">
        <v>240</v>
      </c>
      <c r="B246" s="2" t="n">
        <v>0.011655225418508</v>
      </c>
      <c r="C246" s="2" t="n">
        <v>0.0572546645998954</v>
      </c>
      <c r="D246" s="3" t="n">
        <v>0.00199362193234264</v>
      </c>
      <c r="E246" s="3" t="n">
        <v>0.0041431481949985</v>
      </c>
      <c r="F246" s="3" t="n">
        <v>-0.00396901043131947</v>
      </c>
      <c r="G246" s="3" t="n">
        <v>-0.0039236769080162</v>
      </c>
      <c r="H246" s="3" t="n">
        <v>0.000668092805426567</v>
      </c>
      <c r="I246" s="3" t="n">
        <v>0.00277190376073122</v>
      </c>
      <c r="J246" s="3" t="n">
        <v>-1.15129187179263E-005</v>
      </c>
      <c r="K246" s="3" t="n">
        <v>-1.17145896183501E-006</v>
      </c>
      <c r="L246" s="3" t="n">
        <v>8.22080255602486E-006</v>
      </c>
      <c r="M246" s="3" t="n">
        <v>1.37653023557504E-005</v>
      </c>
      <c r="N246" s="3" t="n">
        <v>5.25943278262275E-006</v>
      </c>
      <c r="O246" s="3" t="n">
        <v>-4.8274719119945E-006</v>
      </c>
      <c r="P246" s="3" t="n">
        <v>-4.5013116505288E-006</v>
      </c>
      <c r="Q246" s="3" t="n">
        <v>-5.52201299797161E-007</v>
      </c>
      <c r="R246" s="2"/>
      <c r="S246" s="2"/>
      <c r="T246" s="2" t="n">
        <v>0.0477390587329864</v>
      </c>
      <c r="U246" s="2" t="n">
        <v>0.0180952530354261</v>
      </c>
      <c r="V246" s="3" t="n">
        <v>0.00118531705811619</v>
      </c>
      <c r="W246" s="3" t="n">
        <v>-0.00493708346039056</v>
      </c>
      <c r="X246" s="3" t="n">
        <v>-0.00068297836696729</v>
      </c>
      <c r="Y246" s="3" t="n">
        <v>-0.00199403264559805</v>
      </c>
      <c r="Z246" s="3" t="n">
        <v>-8.50451942824292E-006</v>
      </c>
      <c r="AA246" s="3" t="n">
        <v>1.52178081407328E-005</v>
      </c>
      <c r="AB246" s="3" t="n">
        <v>2.84843486042518E-006</v>
      </c>
      <c r="AC246" s="3" t="n">
        <v>-5.75632075197063E-005</v>
      </c>
      <c r="AD246" s="3" t="n">
        <v>-2.09414502023719E-005</v>
      </c>
      <c r="AE246" s="3" t="n">
        <v>-1.71158972079865E-005</v>
      </c>
      <c r="AF246" s="3" t="n">
        <v>-9.64099399425322E-006</v>
      </c>
      <c r="AG246" s="3" t="n">
        <v>5.96338686591479E-005</v>
      </c>
      <c r="AH246" s="2"/>
      <c r="AI246" s="2"/>
      <c r="AJ246" s="2"/>
      <c r="AK246" s="2"/>
      <c r="AL246" s="2" t="n">
        <v>0.0561493448913097</v>
      </c>
      <c r="AM246" s="3" t="n">
        <v>0.0614691749215126</v>
      </c>
      <c r="AN246" s="3" t="n">
        <v>0.00384761649183929</v>
      </c>
      <c r="AO246" s="3" t="n">
        <v>-0.00157562084496021</v>
      </c>
      <c r="AP246" s="3" t="n">
        <v>1.11829531306284E-005</v>
      </c>
      <c r="AQ246" s="3" t="n">
        <v>-2.86636095552239E-005</v>
      </c>
      <c r="AR246" s="3" t="n">
        <v>-1.33440971694653E-005</v>
      </c>
      <c r="AS246" s="3" t="n">
        <v>-1.13379273898317E-005</v>
      </c>
      <c r="AT246" s="3" t="n">
        <v>-1.09556240204256E-005</v>
      </c>
      <c r="AU246" s="3" t="n">
        <v>-1.39647509058704E-005</v>
      </c>
      <c r="AV246" s="3" t="n">
        <v>1.05627723314683E-005</v>
      </c>
      <c r="AW246" s="3" t="n">
        <v>-2.91280821329564E-006</v>
      </c>
      <c r="AX246" s="2"/>
      <c r="AY246" s="2"/>
      <c r="AZ246" s="2"/>
      <c r="BA246" s="2"/>
      <c r="BB246" s="2"/>
      <c r="BC246" s="2"/>
      <c r="BD246" s="3" t="n">
        <v>0.0669939592480659</v>
      </c>
      <c r="BE246" s="3" t="n">
        <v>0.0517198778688907</v>
      </c>
      <c r="BF246" s="3" t="n">
        <v>1.43233694416267E-006</v>
      </c>
      <c r="BG246" s="3" t="n">
        <v>-8.51173717819619E-006</v>
      </c>
      <c r="BH246" s="3" t="n">
        <v>4.08464848078438E-006</v>
      </c>
      <c r="BI246" s="3" t="n">
        <v>9.35010302782757E-006</v>
      </c>
      <c r="BJ246" s="3" t="n">
        <v>-7.24748861102853E-006</v>
      </c>
      <c r="BK246" s="3" t="n">
        <v>9.75745115283643E-006</v>
      </c>
      <c r="BL246" s="3" t="n">
        <v>1.66004315360623E-006</v>
      </c>
      <c r="BM246" s="3" t="n">
        <v>-5.86236592425848E-006</v>
      </c>
      <c r="BN246" s="2"/>
      <c r="BO246" s="2"/>
      <c r="BP246" s="2"/>
      <c r="BQ246" s="2"/>
      <c r="BR246" s="2"/>
      <c r="BS246" s="2"/>
      <c r="BT246" s="2"/>
      <c r="BU246" s="2"/>
      <c r="BV246" s="2" t="n">
        <v>0.0199192222207784</v>
      </c>
      <c r="BW246" s="2" t="n">
        <v>0.0808563083410263</v>
      </c>
      <c r="BX246" s="3" t="n">
        <v>0.00435928022488951</v>
      </c>
      <c r="BY246" s="3" t="n">
        <v>0.00109423149842768</v>
      </c>
      <c r="BZ246" s="3" t="n">
        <v>-0.00476872036233544</v>
      </c>
      <c r="CA246" s="3" t="n">
        <v>0.00180042232386767</v>
      </c>
      <c r="CB246" s="3" t="n">
        <v>0.00136841449420899</v>
      </c>
      <c r="CC246" s="3" t="n">
        <v>0.00210176245309412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266105346381664</v>
      </c>
      <c r="CO246" s="3" t="n">
        <v>0.017480481415987</v>
      </c>
      <c r="CP246" s="3" t="n">
        <v>-0.00344861624762415</v>
      </c>
      <c r="CQ246" s="3" t="n">
        <v>-0.003067163284868</v>
      </c>
      <c r="CR246" s="3" t="n">
        <v>-0.00109906133729964</v>
      </c>
      <c r="CS246" s="3" t="n">
        <v>-0.000607890309765934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569819323718547</v>
      </c>
      <c r="DG246" s="2" t="n">
        <v>0.0270325653254985</v>
      </c>
      <c r="DH246" s="3" t="n">
        <v>-9.39033852773718E-005</v>
      </c>
      <c r="DI246" s="3" t="n">
        <v>-0.00100416457280516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681730136275291</v>
      </c>
      <c r="DY246" s="3" t="n">
        <v>0.0320513136684894</v>
      </c>
    </row>
    <row r="247" customFormat="false" ht="11.25" hidden="false" customHeight="false" outlineLevel="0" collapsed="false">
      <c r="A247" s="1" t="n">
        <v>241</v>
      </c>
      <c r="B247" s="2" t="n">
        <v>0.027837811037898</v>
      </c>
      <c r="C247" s="2" t="n">
        <v>0.0709649994969368</v>
      </c>
      <c r="D247" s="3" t="n">
        <v>0.00309511320665478</v>
      </c>
      <c r="E247" s="3" t="n">
        <v>0.00348255643621087</v>
      </c>
      <c r="F247" s="3" t="n">
        <v>-0.00508803082630038</v>
      </c>
      <c r="G247" s="3" t="n">
        <v>-0.00270822155289351</v>
      </c>
      <c r="H247" s="3" t="n">
        <v>0.00147679797373712</v>
      </c>
      <c r="I247" s="2" t="n">
        <v>0.0025561498478055</v>
      </c>
      <c r="J247" s="3" t="n">
        <v>4.47811271442333E-006</v>
      </c>
      <c r="K247" s="3" t="n">
        <v>4.94783216709038E-006</v>
      </c>
      <c r="L247" s="3" t="n">
        <v>1.26093455037334E-005</v>
      </c>
      <c r="M247" s="3" t="n">
        <v>1.50609130287193E-005</v>
      </c>
      <c r="N247" s="3" t="n">
        <v>7.95010600995738E-006</v>
      </c>
      <c r="O247" s="3" t="n">
        <v>-5.97260032009217E-006</v>
      </c>
      <c r="P247" s="3" t="n">
        <v>5.89541741646826E-006</v>
      </c>
      <c r="Q247" s="3" t="n">
        <v>9.4345915613303E-007</v>
      </c>
      <c r="R247" s="2"/>
      <c r="S247" s="2"/>
      <c r="T247" s="2" t="n">
        <v>0.0407680533826351</v>
      </c>
      <c r="U247" s="2" t="n">
        <v>0.0175375305116176</v>
      </c>
      <c r="V247" s="3" t="n">
        <v>-6.33673062111483E-006</v>
      </c>
      <c r="W247" s="3" t="n">
        <v>-0.00516314571723341</v>
      </c>
      <c r="X247" s="3" t="n">
        <v>-0.001299888943322</v>
      </c>
      <c r="Y247" s="2" t="n">
        <v>-0.00156518595758825</v>
      </c>
      <c r="Z247" s="3" t="n">
        <v>5.06722199133946E-006</v>
      </c>
      <c r="AA247" s="3" t="n">
        <v>2.67627146968152E-005</v>
      </c>
      <c r="AB247" s="3" t="n">
        <v>-3.13037962769158E-005</v>
      </c>
      <c r="AC247" s="3" t="n">
        <v>-3.27910711348522E-005</v>
      </c>
      <c r="AD247" s="3" t="n">
        <v>-2.03277195396367E-005</v>
      </c>
      <c r="AE247" s="3" t="n">
        <v>-2.10128951039223E-006</v>
      </c>
      <c r="AF247" s="3" t="n">
        <v>2.48876403929898E-005</v>
      </c>
      <c r="AG247" s="3" t="n">
        <v>4.14740170526783E-005</v>
      </c>
      <c r="AH247" s="2"/>
      <c r="AI247" s="2"/>
      <c r="AJ247" s="2"/>
      <c r="AK247" s="2"/>
      <c r="AL247" s="2" t="n">
        <v>0.0574596598744392</v>
      </c>
      <c r="AM247" s="2" t="n">
        <v>0.0663288980722427</v>
      </c>
      <c r="AN247" s="3" t="n">
        <v>0.00352579192258417</v>
      </c>
      <c r="AO247" s="3" t="n">
        <v>-0.00259520346298813</v>
      </c>
      <c r="AP247" s="3" t="n">
        <v>1.50150372064672E-005</v>
      </c>
      <c r="AQ247" s="3" t="n">
        <v>-4.81740562463528E-006</v>
      </c>
      <c r="AR247" s="3" t="n">
        <v>6.63549315049749E-007</v>
      </c>
      <c r="AS247" s="3" t="n">
        <v>-1.24599309856421E-005</v>
      </c>
      <c r="AT247" s="3" t="n">
        <v>-5.51762286704615E-006</v>
      </c>
      <c r="AU247" s="3" t="n">
        <v>-1.04030468719429E-005</v>
      </c>
      <c r="AV247" s="3" t="n">
        <v>-1.26542036014143E-005</v>
      </c>
      <c r="AW247" s="3" t="n">
        <v>-3.77050309907645E-006</v>
      </c>
      <c r="AX247" s="2"/>
      <c r="AY247" s="2"/>
      <c r="AZ247" s="2"/>
      <c r="BA247" s="2"/>
      <c r="BB247" s="2"/>
      <c r="BC247" s="2"/>
      <c r="BD247" s="3" t="n">
        <v>0.0541298799216747</v>
      </c>
      <c r="BE247" s="3" t="n">
        <v>0.0493991412222385</v>
      </c>
      <c r="BF247" s="3" t="n">
        <v>2.0136699276918E-006</v>
      </c>
      <c r="BG247" s="3" t="n">
        <v>-3.51247786056774E-006</v>
      </c>
      <c r="BH247" s="3" t="n">
        <v>2.1210031263763E-005</v>
      </c>
      <c r="BI247" s="3" t="n">
        <v>-1.33619214466307E-005</v>
      </c>
      <c r="BJ247" s="3" t="n">
        <v>-1.31726221752615E-006</v>
      </c>
      <c r="BK247" s="3" t="n">
        <v>-1.75821708126022E-006</v>
      </c>
      <c r="BL247" s="3" t="n">
        <v>-1.39765177209483E-006</v>
      </c>
      <c r="BM247" s="3" t="n">
        <v>-6.95366179570555E-006</v>
      </c>
      <c r="BN247" s="2"/>
      <c r="BO247" s="2"/>
      <c r="BP247" s="2"/>
      <c r="BQ247" s="2"/>
      <c r="BR247" s="2"/>
      <c r="BS247" s="2"/>
      <c r="BT247" s="2"/>
      <c r="BU247" s="2"/>
      <c r="BV247" s="2" t="n">
        <v>0.0248133018612861</v>
      </c>
      <c r="BW247" s="2" t="n">
        <v>0.0774731263518333</v>
      </c>
      <c r="BX247" s="3" t="n">
        <v>0.00424587447196245</v>
      </c>
      <c r="BY247" s="3" t="n">
        <v>9.24374307942343E-006</v>
      </c>
      <c r="BZ247" s="3" t="n">
        <v>-0.00425465265288949</v>
      </c>
      <c r="CA247" s="3" t="n">
        <v>0.00311621418222785</v>
      </c>
      <c r="CB247" s="3" t="n">
        <v>0.00192445854190737</v>
      </c>
      <c r="CC247" s="3" t="n">
        <v>0.00152175256516784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267173051834106</v>
      </c>
      <c r="CO247" s="3" t="n">
        <v>0.0249138083308935</v>
      </c>
      <c r="CP247" s="3" t="n">
        <v>-0.00394772784784436</v>
      </c>
      <c r="CQ247" s="3" t="n">
        <v>-0.00203024130314588</v>
      </c>
      <c r="CR247" s="3" t="n">
        <v>-0.00111406401265412</v>
      </c>
      <c r="CS247" s="3" t="n">
        <v>-0.000301460415357723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538693740963935</v>
      </c>
      <c r="DG247" s="2" t="n">
        <v>0.0179056264460086</v>
      </c>
      <c r="DH247" s="3" t="n">
        <v>-8.87822970980778E-005</v>
      </c>
      <c r="DI247" s="3" t="n">
        <v>-0.00092283432604745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560616217553615</v>
      </c>
      <c r="DY247" s="3" t="n">
        <v>0.0240615233778953</v>
      </c>
    </row>
    <row r="248" customFormat="false" ht="11.25" hidden="false" customHeight="false" outlineLevel="0" collapsed="false">
      <c r="A248" s="1" t="n">
        <v>242</v>
      </c>
      <c r="B248" s="2" t="n">
        <v>0.0487235225737094</v>
      </c>
      <c r="C248" s="2" t="n">
        <v>0.0678773447871208</v>
      </c>
      <c r="D248" s="3" t="n">
        <v>0.00391056900843977</v>
      </c>
      <c r="E248" s="3" t="n">
        <v>0.00253728567622602</v>
      </c>
      <c r="F248" s="3" t="n">
        <v>-0.00581693230196833</v>
      </c>
      <c r="G248" s="3" t="n">
        <v>-0.00115874723996967</v>
      </c>
      <c r="H248" s="2" t="n">
        <v>0.00222747446969151</v>
      </c>
      <c r="I248" s="3" t="n">
        <v>0.00193417526315897</v>
      </c>
      <c r="J248" s="3" t="n">
        <v>6.10632514508324E-006</v>
      </c>
      <c r="K248" s="3" t="n">
        <v>4.36972050010808E-006</v>
      </c>
      <c r="L248" s="3" t="n">
        <v>1.26686916246399E-006</v>
      </c>
      <c r="M248" s="3" t="n">
        <v>9.98709401756059E-006</v>
      </c>
      <c r="N248" s="3" t="n">
        <v>-2.29129204853961E-006</v>
      </c>
      <c r="O248" s="3" t="n">
        <v>2.55575287155807E-007</v>
      </c>
      <c r="P248" s="3" t="n">
        <v>-3.58731949745561E-006</v>
      </c>
      <c r="Q248" s="3" t="n">
        <v>4.5067254177411E-006</v>
      </c>
      <c r="R248" s="2"/>
      <c r="S248" s="2"/>
      <c r="T248" s="2" t="n">
        <v>0.034911498427391</v>
      </c>
      <c r="U248" s="2" t="n">
        <v>0.0205362048000097</v>
      </c>
      <c r="V248" s="3" t="n">
        <v>-0.00126090447884053</v>
      </c>
      <c r="W248" s="3" t="n">
        <v>-0.0050983689725399</v>
      </c>
      <c r="X248" s="3" t="n">
        <v>-0.00166400196030736</v>
      </c>
      <c r="Y248" s="3" t="n">
        <v>-0.00092622434021905</v>
      </c>
      <c r="Z248" s="3" t="n">
        <v>1.74151446117321E-005</v>
      </c>
      <c r="AA248" s="3" t="n">
        <v>1.35668051370885E-005</v>
      </c>
      <c r="AB248" s="3" t="n">
        <v>-5.79089355596806E-005</v>
      </c>
      <c r="AC248" s="3" t="n">
        <v>-6.51781965643749E-006</v>
      </c>
      <c r="AD248" s="3" t="n">
        <v>-2.34973831538809E-005</v>
      </c>
      <c r="AE248" s="3" t="n">
        <v>1.25235692394198E-005</v>
      </c>
      <c r="AF248" s="3" t="n">
        <v>4.50778970844112E-005</v>
      </c>
      <c r="AG248" s="3" t="n">
        <v>1.62909577738901E-006</v>
      </c>
      <c r="AH248" s="2"/>
      <c r="AI248" s="2"/>
      <c r="AJ248" s="2"/>
      <c r="AK248" s="2"/>
      <c r="AL248" s="2" t="n">
        <v>0.0614177882671356</v>
      </c>
      <c r="AM248" s="2" t="n">
        <v>0.0701524466276168</v>
      </c>
      <c r="AN248" s="3" t="n">
        <v>0.0028775839600712</v>
      </c>
      <c r="AO248" s="3" t="n">
        <v>-0.00344993080943822</v>
      </c>
      <c r="AP248" s="3" t="n">
        <v>1.68385868164477E-005</v>
      </c>
      <c r="AQ248" s="3" t="n">
        <v>-2.07434386538807E-005</v>
      </c>
      <c r="AR248" s="3" t="n">
        <v>7.6085975706519E-006</v>
      </c>
      <c r="AS248" s="3" t="n">
        <v>6.75704632158158E-006</v>
      </c>
      <c r="AT248" s="3" t="n">
        <v>1.49049756146268E-005</v>
      </c>
      <c r="AU248" s="3" t="n">
        <v>-2.45817846007412E-005</v>
      </c>
      <c r="AV248" s="3" t="n">
        <v>-2.80859376289299E-006</v>
      </c>
      <c r="AW248" s="3" t="n">
        <v>-1.7806631149142E-005</v>
      </c>
      <c r="AX248" s="2"/>
      <c r="AY248" s="2"/>
      <c r="AZ248" s="2"/>
      <c r="BA248" s="2"/>
      <c r="BB248" s="2"/>
      <c r="BC248" s="2"/>
      <c r="BD248" s="3" t="n">
        <v>0.0473572574555873</v>
      </c>
      <c r="BE248" s="3" t="n">
        <v>0.0542877353727817</v>
      </c>
      <c r="BF248" s="3" t="n">
        <v>-7.92993796494556E-006</v>
      </c>
      <c r="BG248" s="3" t="n">
        <v>-6.92574474214779E-007</v>
      </c>
      <c r="BH248" s="3" t="n">
        <v>1.15904013000545E-005</v>
      </c>
      <c r="BI248" s="3" t="n">
        <v>-1.65511555678676E-005</v>
      </c>
      <c r="BJ248" s="3" t="n">
        <v>-1.25086135085439E-005</v>
      </c>
      <c r="BK248" s="3" t="n">
        <v>-1.55594875650422E-006</v>
      </c>
      <c r="BL248" s="3" t="n">
        <v>-1.24780735859531E-005</v>
      </c>
      <c r="BM248" s="3" t="n">
        <v>3.28258283843752E-006</v>
      </c>
      <c r="BN248" s="2"/>
      <c r="BO248" s="2"/>
      <c r="BP248" s="2"/>
      <c r="BQ248" s="2"/>
      <c r="BR248" s="2"/>
      <c r="BS248" s="2"/>
      <c r="BT248" s="2"/>
      <c r="BU248" s="2"/>
      <c r="BV248" s="2" t="n">
        <v>0.0297114178538322</v>
      </c>
      <c r="BW248" s="2" t="n">
        <v>0.0805872753262519</v>
      </c>
      <c r="BX248" s="3" t="n">
        <v>0.00410187570378184</v>
      </c>
      <c r="BY248" s="3" t="n">
        <v>-0.000944402883760631</v>
      </c>
      <c r="BZ248" s="3" t="n">
        <v>-0.00333712180145084</v>
      </c>
      <c r="CA248" s="3" t="n">
        <v>0.00429463153705</v>
      </c>
      <c r="CB248" s="3" t="n">
        <v>0.00202268012799322</v>
      </c>
      <c r="CC248" s="3" t="n">
        <v>0.000869588227942586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291226133704185</v>
      </c>
      <c r="CO248" s="2" t="n">
        <v>0.0267056170850992</v>
      </c>
      <c r="CP248" s="3" t="n">
        <v>-0.00406148424372077</v>
      </c>
      <c r="CQ248" s="3" t="n">
        <v>-0.000990294036455452</v>
      </c>
      <c r="CR248" s="3" t="n">
        <v>-0.00110427755862474</v>
      </c>
      <c r="CS248" s="3" t="n">
        <v>-9.33117335080169E-005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53565215319395</v>
      </c>
      <c r="DG248" s="2" t="n">
        <v>0.00648794881999492</v>
      </c>
      <c r="DH248" s="3" t="n">
        <v>-6.44737447146326E-005</v>
      </c>
      <c r="DI248" s="3" t="n">
        <v>-0.000685431703459471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546196065843105</v>
      </c>
      <c r="DY248" s="3" t="n">
        <v>0.0245741046965122</v>
      </c>
    </row>
    <row r="249" customFormat="false" ht="11.25" hidden="false" customHeight="false" outlineLevel="0" collapsed="false">
      <c r="A249" s="1" t="n">
        <v>243</v>
      </c>
      <c r="B249" s="2" t="n">
        <v>0.0578817054629325</v>
      </c>
      <c r="C249" s="2" t="n">
        <v>0.0537945479154586</v>
      </c>
      <c r="D249" s="3" t="n">
        <v>0.00445835944265127</v>
      </c>
      <c r="E249" s="3" t="n">
        <v>0.00144457584246993</v>
      </c>
      <c r="F249" s="3" t="n">
        <v>-0.00597391137853264</v>
      </c>
      <c r="G249" s="3" t="n">
        <v>0.000590807874687016</v>
      </c>
      <c r="H249" s="3" t="n">
        <v>0.00259655690751969</v>
      </c>
      <c r="I249" s="3" t="n">
        <v>0.00104565464425832</v>
      </c>
      <c r="J249" s="3" t="n">
        <v>-9.6638530067139E-007</v>
      </c>
      <c r="K249" s="3" t="n">
        <v>8.20560944703174E-006</v>
      </c>
      <c r="L249" s="3" t="n">
        <v>3.69337817573978E-006</v>
      </c>
      <c r="M249" s="3" t="n">
        <v>-1.61976659001084E-005</v>
      </c>
      <c r="N249" s="3" t="n">
        <v>1.94951844605384E-005</v>
      </c>
      <c r="O249" s="3" t="n">
        <v>-5.32108924744534E-006</v>
      </c>
      <c r="P249" s="3" t="n">
        <v>6.07524816587101E-006</v>
      </c>
      <c r="Q249" s="3" t="n">
        <v>-1.66319132404169E-005</v>
      </c>
      <c r="R249" s="2"/>
      <c r="S249" s="2"/>
      <c r="T249" s="2" t="n">
        <v>0.0322884432971477</v>
      </c>
      <c r="U249" s="2" t="n">
        <v>0.0217262767255306</v>
      </c>
      <c r="V249" s="3" t="n">
        <v>-0.00247544632293283</v>
      </c>
      <c r="W249" s="3" t="n">
        <v>-0.00455682957544922</v>
      </c>
      <c r="X249" s="2" t="n">
        <v>-0.00170963804703205</v>
      </c>
      <c r="Y249" s="3" t="n">
        <v>-0.00030076500843279</v>
      </c>
      <c r="Z249" s="3" t="n">
        <v>-1.1234376415814E-006</v>
      </c>
      <c r="AA249" s="3" t="n">
        <v>-2.13234079637914E-006</v>
      </c>
      <c r="AB249" s="3" t="n">
        <v>-2.205601958849E-005</v>
      </c>
      <c r="AC249" s="3" t="n">
        <v>1.74953147507039E-005</v>
      </c>
      <c r="AD249" s="3" t="n">
        <v>-7.89440321113943E-007</v>
      </c>
      <c r="AE249" s="3" t="n">
        <v>1.19576452561887E-005</v>
      </c>
      <c r="AF249" s="3" t="n">
        <v>3.95433780795428E-005</v>
      </c>
      <c r="AG249" s="3" t="n">
        <v>-7.69714642956387E-006</v>
      </c>
      <c r="AH249" s="2"/>
      <c r="AI249" s="2"/>
      <c r="AJ249" s="2"/>
      <c r="AK249" s="2"/>
      <c r="AL249" s="2" t="n">
        <v>0.0723777040839195</v>
      </c>
      <c r="AM249" s="2" t="n">
        <v>0.0715185850858688</v>
      </c>
      <c r="AN249" s="3" t="n">
        <v>0.00201653293333947</v>
      </c>
      <c r="AO249" s="2" t="n">
        <v>-0.00412143487483263</v>
      </c>
      <c r="AP249" s="3" t="n">
        <v>1.39072244564886E-005</v>
      </c>
      <c r="AQ249" s="3" t="n">
        <v>-1.70108069141861E-005</v>
      </c>
      <c r="AR249" s="3" t="n">
        <v>1.9038453729081E-006</v>
      </c>
      <c r="AS249" s="3" t="n">
        <v>-3.76853540728916E-006</v>
      </c>
      <c r="AT249" s="3" t="n">
        <v>-1.08609328890452E-005</v>
      </c>
      <c r="AU249" s="3" t="n">
        <v>-2.35344559769146E-005</v>
      </c>
      <c r="AV249" s="3" t="n">
        <v>-1.10960791062098E-005</v>
      </c>
      <c r="AW249" s="3" t="n">
        <v>-1.0203109923168E-005</v>
      </c>
      <c r="AX249" s="2"/>
      <c r="AY249" s="2"/>
      <c r="AZ249" s="2"/>
      <c r="BA249" s="2"/>
      <c r="BB249" s="2"/>
      <c r="BC249" s="2"/>
      <c r="BD249" s="3" t="n">
        <v>0.0462299399077892</v>
      </c>
      <c r="BE249" s="3" t="n">
        <v>0.0585568472743034</v>
      </c>
      <c r="BF249" s="3" t="n">
        <v>9.84757753030862E-006</v>
      </c>
      <c r="BG249" s="3" t="n">
        <v>6.85388931742636E-006</v>
      </c>
      <c r="BH249" s="3" t="n">
        <v>-1.02748224151127E-007</v>
      </c>
      <c r="BI249" s="3" t="n">
        <v>-9.98925133899319E-006</v>
      </c>
      <c r="BJ249" s="3" t="n">
        <v>-7.16065187589265E-006</v>
      </c>
      <c r="BK249" s="3" t="n">
        <v>4.76311288366559E-006</v>
      </c>
      <c r="BL249" s="3" t="n">
        <v>-2.71057979261968E-006</v>
      </c>
      <c r="BM249" s="3" t="n">
        <v>-6.49676030661794E-006</v>
      </c>
      <c r="BN249" s="2"/>
      <c r="BO249" s="2"/>
      <c r="BP249" s="2"/>
      <c r="BQ249" s="2"/>
      <c r="BR249" s="2"/>
      <c r="BS249" s="2"/>
      <c r="BT249" s="2"/>
      <c r="BU249" s="2"/>
      <c r="BV249" s="2" t="n">
        <v>0.0332724153995513</v>
      </c>
      <c r="BW249" s="2" t="n">
        <v>0.0839408040046691</v>
      </c>
      <c r="BX249" s="3" t="n">
        <v>0.00367222097702324</v>
      </c>
      <c r="BY249" s="3" t="n">
        <v>-0.00184343149885535</v>
      </c>
      <c r="BZ249" s="3" t="n">
        <v>-0.00222073215991258</v>
      </c>
      <c r="CA249" s="3" t="n">
        <v>0.00513225933536887</v>
      </c>
      <c r="CB249" s="3" t="n">
        <v>0.00201075640507042</v>
      </c>
      <c r="CC249" s="3" t="n">
        <v>0.00044111383613199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273637454956769</v>
      </c>
      <c r="CO249" s="2" t="n">
        <v>0.0250791627913713</v>
      </c>
      <c r="CP249" s="3" t="n">
        <v>-0.00401755375787615</v>
      </c>
      <c r="CQ249" s="3" t="n">
        <v>-0.000152945256559178</v>
      </c>
      <c r="CR249" s="3" t="n">
        <v>-0.00108793994877487</v>
      </c>
      <c r="CS249" s="3" t="n">
        <v>0.000171423671417869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364417918026447</v>
      </c>
      <c r="DG249" s="2" t="n">
        <v>-0.00160829757805913</v>
      </c>
      <c r="DH249" s="3" t="n">
        <v>0.000206716504180803</v>
      </c>
      <c r="DI249" s="3" t="n">
        <v>-0.000705264683347195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486768372356891</v>
      </c>
      <c r="DY249" s="3" t="n">
        <v>0.0144667634740471</v>
      </c>
    </row>
    <row r="250" customFormat="false" ht="11.25" hidden="false" customHeight="false" outlineLevel="0" collapsed="false">
      <c r="A250" s="1" t="n">
        <v>244</v>
      </c>
      <c r="B250" s="2" t="n">
        <v>0.0558644980192184</v>
      </c>
      <c r="C250" s="2" t="n">
        <v>0.039378996938467</v>
      </c>
      <c r="D250" s="3" t="n">
        <v>0.00470576807856559</v>
      </c>
      <c r="E250" s="3" t="n">
        <v>0.000197961373487487</v>
      </c>
      <c r="F250" s="3" t="n">
        <v>-0.00558158103376627</v>
      </c>
      <c r="G250" s="3" t="n">
        <v>0.00223615649156272</v>
      </c>
      <c r="H250" s="3" t="n">
        <v>0.00254324660636484</v>
      </c>
      <c r="I250" s="2" t="n">
        <v>0.000195809596334584</v>
      </c>
      <c r="J250" s="3" t="n">
        <v>-2.21994810090109E-006</v>
      </c>
      <c r="K250" s="3" t="n">
        <v>-8.19810156826861E-006</v>
      </c>
      <c r="L250" s="3" t="n">
        <v>4.40942721979809E-006</v>
      </c>
      <c r="M250" s="3" t="n">
        <v>-6.49309504296979E-006</v>
      </c>
      <c r="N250" s="3" t="n">
        <v>-4.11375458497786E-006</v>
      </c>
      <c r="O250" s="3" t="n">
        <v>-7.65452296036528E-006</v>
      </c>
      <c r="P250" s="3" t="n">
        <v>-8.04559476819122E-006</v>
      </c>
      <c r="Q250" s="3" t="n">
        <v>2.43313820647017E-006</v>
      </c>
      <c r="R250" s="2"/>
      <c r="S250" s="2"/>
      <c r="T250" s="2" t="n">
        <v>0.0249694306403398</v>
      </c>
      <c r="U250" s="2" t="n">
        <v>0.0212274473160505</v>
      </c>
      <c r="V250" s="3" t="n">
        <v>-0.00334030156955123</v>
      </c>
      <c r="W250" s="3" t="n">
        <v>-0.00383936404250562</v>
      </c>
      <c r="X250" s="3" t="n">
        <v>-0.00155486853327602</v>
      </c>
      <c r="Y250" s="3" t="n">
        <v>0.000189552316442132</v>
      </c>
      <c r="Z250" s="3" t="n">
        <v>3.75219883608224E-006</v>
      </c>
      <c r="AA250" s="3" t="n">
        <v>-1.0462505997566E-005</v>
      </c>
      <c r="AB250" s="3" t="n">
        <v>5.58425017516128E-006</v>
      </c>
      <c r="AC250" s="3" t="n">
        <v>1.11210383693105E-005</v>
      </c>
      <c r="AD250" s="3" t="n">
        <v>-2.73081172963429E-006</v>
      </c>
      <c r="AE250" s="3" t="n">
        <v>6.00587054577772E-006</v>
      </c>
      <c r="AF250" s="3" t="n">
        <v>1.71654701262014E-005</v>
      </c>
      <c r="AG250" s="3" t="n">
        <v>-2.32861293625319E-005</v>
      </c>
      <c r="AH250" s="2"/>
      <c r="AI250" s="2"/>
      <c r="AJ250" s="2"/>
      <c r="AK250" s="2"/>
      <c r="AL250" s="2" t="n">
        <v>0.079302467405796</v>
      </c>
      <c r="AM250" s="2" t="n">
        <v>0.0623202882707119</v>
      </c>
      <c r="AN250" s="3" t="n">
        <v>0.00101553183048963</v>
      </c>
      <c r="AO250" s="3" t="n">
        <v>-0.00454736268147826</v>
      </c>
      <c r="AP250" s="3" t="n">
        <v>4.0315658225154E-006</v>
      </c>
      <c r="AQ250" s="3" t="n">
        <v>-1.57802915055071E-005</v>
      </c>
      <c r="AR250" s="3" t="n">
        <v>7.91362799645867E-006</v>
      </c>
      <c r="AS250" s="3" t="n">
        <v>-6.5201825236727E-006</v>
      </c>
      <c r="AT250" s="3" t="n">
        <v>-3.03373053611721E-006</v>
      </c>
      <c r="AU250" s="3" t="n">
        <v>-2.164254510717E-005</v>
      </c>
      <c r="AV250" s="3" t="n">
        <v>-5.96572226641001E-006</v>
      </c>
      <c r="AW250" s="3" t="n">
        <v>-1.081312984752E-005</v>
      </c>
      <c r="AX250" s="2"/>
      <c r="AY250" s="2"/>
      <c r="AZ250" s="2"/>
      <c r="BA250" s="2"/>
      <c r="BB250" s="2"/>
      <c r="BC250" s="2"/>
      <c r="BD250" s="3" t="n">
        <v>0.0470262542366981</v>
      </c>
      <c r="BE250" s="3" t="n">
        <v>0.0606952607631683</v>
      </c>
      <c r="BF250" s="3" t="n">
        <v>1.68173155543627E-005</v>
      </c>
      <c r="BG250" s="3" t="n">
        <v>1.4406082300411E-005</v>
      </c>
      <c r="BH250" s="3" t="n">
        <v>-3.76654497813433E-006</v>
      </c>
      <c r="BI250" s="3" t="n">
        <v>2.00030308405985E-006</v>
      </c>
      <c r="BJ250" s="3" t="n">
        <v>-2.61810091615188E-005</v>
      </c>
      <c r="BK250" s="3" t="n">
        <v>-4.98644112667534E-006</v>
      </c>
      <c r="BL250" s="3" t="n">
        <v>9.96583821688545E-006</v>
      </c>
      <c r="BM250" s="3" t="n">
        <v>4.8701231207815E-006</v>
      </c>
      <c r="BN250" s="2"/>
      <c r="BO250" s="2"/>
      <c r="BP250" s="2"/>
      <c r="BQ250" s="2"/>
      <c r="BR250" s="2"/>
      <c r="BS250" s="2"/>
      <c r="BT250" s="2"/>
      <c r="BU250" s="2"/>
      <c r="BV250" s="2" t="n">
        <v>0.0452786199748516</v>
      </c>
      <c r="BW250" s="2" t="n">
        <v>0.0991425365209579</v>
      </c>
      <c r="BX250" s="3" t="n">
        <v>0.00318804010748863</v>
      </c>
      <c r="BY250" s="3" t="n">
        <v>-0.00256575318053364</v>
      </c>
      <c r="BZ250" s="3" t="n">
        <v>-0.000956175674218684</v>
      </c>
      <c r="CA250" s="3" t="n">
        <v>0.00571140274405479</v>
      </c>
      <c r="CB250" s="3" t="n">
        <v>0.00199815002270042</v>
      </c>
      <c r="CC250" s="2" t="n">
        <v>0.000107056221168022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227973610162735</v>
      </c>
      <c r="CO250" s="2" t="n">
        <v>0.0267077535390853</v>
      </c>
      <c r="CP250" s="3" t="n">
        <v>-0.00385791109874844</v>
      </c>
      <c r="CQ250" s="3" t="n">
        <v>0.000690814049448818</v>
      </c>
      <c r="CR250" s="3" t="n">
        <v>-0.000991144450381398</v>
      </c>
      <c r="CS250" s="3" t="n">
        <v>0.000388856715289875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269750338047742</v>
      </c>
      <c r="DG250" s="2" t="n">
        <v>0.00408959668129682</v>
      </c>
      <c r="DH250" s="3" t="n">
        <v>0.000212004626519046</v>
      </c>
      <c r="DI250" s="3" t="n">
        <v>-0.000835647922940552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362614057958126</v>
      </c>
      <c r="DY250" s="3" t="n">
        <v>0.0189118180423975</v>
      </c>
    </row>
    <row r="251" customFormat="false" ht="11.25" hidden="false" customHeight="false" outlineLevel="0" collapsed="false">
      <c r="A251" s="1" t="n">
        <v>245</v>
      </c>
      <c r="B251" s="2" t="n">
        <v>0.0441121757030487</v>
      </c>
      <c r="C251" s="2" t="n">
        <v>0.0403002351522445</v>
      </c>
      <c r="D251" s="3" t="n">
        <v>0.00459239212796092</v>
      </c>
      <c r="E251" s="3" t="n">
        <v>-0.000968646723777055</v>
      </c>
      <c r="F251" s="3" t="n">
        <v>-0.00484906556084752</v>
      </c>
      <c r="G251" s="3" t="n">
        <v>0.00367635581642389</v>
      </c>
      <c r="H251" s="3" t="n">
        <v>0.0022030237596482</v>
      </c>
      <c r="I251" s="3" t="n">
        <v>-0.000338288606144487</v>
      </c>
      <c r="J251" s="3" t="n">
        <v>-2.15855402529996E-006</v>
      </c>
      <c r="K251" s="3" t="n">
        <v>9.36601918510859E-006</v>
      </c>
      <c r="L251" s="3" t="n">
        <v>4.97921337228035E-006</v>
      </c>
      <c r="M251" s="3" t="n">
        <v>5.47228046343661E-006</v>
      </c>
      <c r="N251" s="3" t="n">
        <v>-1.06321467683301E-005</v>
      </c>
      <c r="O251" s="3" t="n">
        <v>5.21883930559852E-006</v>
      </c>
      <c r="P251" s="3" t="n">
        <v>2.14382976082561E-006</v>
      </c>
      <c r="Q251" s="3" t="n">
        <v>-2.26461588681559E-006</v>
      </c>
      <c r="R251" s="2"/>
      <c r="S251" s="2"/>
      <c r="T251" s="2" t="n">
        <v>0.0160057079046964</v>
      </c>
      <c r="U251" s="2" t="n">
        <v>0.028894068673253</v>
      </c>
      <c r="V251" s="3" t="n">
        <v>-0.00420993380248546</v>
      </c>
      <c r="W251" s="3" t="n">
        <v>-0.00302012241445481</v>
      </c>
      <c r="X251" s="3" t="n">
        <v>-0.0012854979140684</v>
      </c>
      <c r="Y251" s="3" t="n">
        <v>0.000510512676555663</v>
      </c>
      <c r="Z251" s="3" t="n">
        <v>-3.55110842065187E-006</v>
      </c>
      <c r="AA251" s="3" t="n">
        <v>-1.38184250317863E-005</v>
      </c>
      <c r="AB251" s="3" t="n">
        <v>2.87007082988566E-007</v>
      </c>
      <c r="AC251" s="3" t="n">
        <v>1.76902412931667E-005</v>
      </c>
      <c r="AD251" s="3" t="n">
        <v>-8.12445222209135E-008</v>
      </c>
      <c r="AE251" s="3" t="n">
        <v>2.12107443076092E-006</v>
      </c>
      <c r="AF251" s="3" t="n">
        <v>9.77951276581734E-006</v>
      </c>
      <c r="AG251" s="3" t="n">
        <v>-1.21462808237993E-005</v>
      </c>
      <c r="AH251" s="2"/>
      <c r="AI251" s="2"/>
      <c r="AJ251" s="2"/>
      <c r="AK251" s="2"/>
      <c r="AL251" s="2" t="n">
        <v>0.0822528749704361</v>
      </c>
      <c r="AM251" s="2" t="n">
        <v>0.0592672415077686</v>
      </c>
      <c r="AN251" s="3" t="n">
        <v>-7.13578629074618E-005</v>
      </c>
      <c r="AO251" s="2" t="n">
        <v>-0.00464046048000454</v>
      </c>
      <c r="AP251" s="3" t="n">
        <v>5.0997136895603E-006</v>
      </c>
      <c r="AQ251" s="3" t="n">
        <v>-6.13048678133054E-006</v>
      </c>
      <c r="AR251" s="3" t="n">
        <v>-7.40006134947179E-006</v>
      </c>
      <c r="AS251" s="3" t="n">
        <v>-1.38369550768402E-005</v>
      </c>
      <c r="AT251" s="3" t="n">
        <v>-2.15049840335268E-006</v>
      </c>
      <c r="AU251" s="3" t="n">
        <v>-2.47303632932016E-005</v>
      </c>
      <c r="AV251" s="3" t="n">
        <v>-3.20196068059885E-006</v>
      </c>
      <c r="AW251" s="3" t="n">
        <v>-4.52112226412282E-006</v>
      </c>
      <c r="AX251" s="2"/>
      <c r="AY251" s="2"/>
      <c r="AZ251" s="2"/>
      <c r="BA251" s="2"/>
      <c r="BB251" s="2"/>
      <c r="BC251" s="2"/>
      <c r="BD251" s="3" t="n">
        <v>0.0487622767686843</v>
      </c>
      <c r="BE251" s="3" t="n">
        <v>0.0630851313471794</v>
      </c>
      <c r="BF251" s="3" t="n">
        <v>1.82747262442717E-005</v>
      </c>
      <c r="BG251" s="3" t="n">
        <v>-4.81640245197922E-006</v>
      </c>
      <c r="BH251" s="3" t="n">
        <v>-1.27551788864366E-006</v>
      </c>
      <c r="BI251" s="3" t="n">
        <v>3.37210326506465E-006</v>
      </c>
      <c r="BJ251" s="3" t="n">
        <v>-1.10846076495363E-005</v>
      </c>
      <c r="BK251" s="3" t="n">
        <v>8.2273891166551E-006</v>
      </c>
      <c r="BL251" s="3" t="n">
        <v>1.43740935527603E-005</v>
      </c>
      <c r="BM251" s="3" t="n">
        <v>-5.93184859098983E-006</v>
      </c>
      <c r="BN251" s="2"/>
      <c r="BO251" s="2"/>
      <c r="BP251" s="2"/>
      <c r="BQ251" s="2"/>
      <c r="BR251" s="2"/>
      <c r="BS251" s="2"/>
      <c r="BT251" s="2"/>
      <c r="BU251" s="2"/>
      <c r="BV251" s="2" t="n">
        <v>0.0759072750806808</v>
      </c>
      <c r="BW251" s="2" t="n">
        <v>0.0890468806028366</v>
      </c>
      <c r="BX251" s="3" t="n">
        <v>0.00255269510671496</v>
      </c>
      <c r="BY251" s="3" t="n">
        <v>-0.00331956031732261</v>
      </c>
      <c r="BZ251" s="3" t="n">
        <v>0.000583220564294606</v>
      </c>
      <c r="CA251" s="3" t="n">
        <v>0.00614031124860048</v>
      </c>
      <c r="CB251" s="3" t="n">
        <v>0.00200297078117728</v>
      </c>
      <c r="CC251" s="3" t="n">
        <v>-0.000275747093837708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184100326150655</v>
      </c>
      <c r="CO251" s="2" t="n">
        <v>0.0308969374746084</v>
      </c>
      <c r="CP251" s="3" t="n">
        <v>-0.00355141703039407</v>
      </c>
      <c r="CQ251" s="3" t="n">
        <v>0.0014803014928475</v>
      </c>
      <c r="CR251" s="3" t="n">
        <v>-0.000845199625473469</v>
      </c>
      <c r="CS251" s="3" t="n">
        <v>0.000530663470271974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229391623288393</v>
      </c>
      <c r="DG251" s="2" t="n">
        <v>0.00347005878575146</v>
      </c>
      <c r="DH251" s="3" t="n">
        <v>0.000322695006616413</v>
      </c>
      <c r="DI251" s="3" t="n">
        <v>-0.000927009910810738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398471802473068</v>
      </c>
      <c r="DY251" s="3" t="n">
        <v>0.021155247464776</v>
      </c>
    </row>
    <row r="252" customFormat="false" ht="11.25" hidden="false" customHeight="false" outlineLevel="0" collapsed="false">
      <c r="A252" s="1" t="n">
        <v>246</v>
      </c>
      <c r="B252" s="2" t="n">
        <v>0.0525261387228965</v>
      </c>
      <c r="C252" s="2" t="n">
        <v>0.0409441962838172</v>
      </c>
      <c r="D252" s="3" t="n">
        <v>0.00427296850830316</v>
      </c>
      <c r="E252" s="3" t="n">
        <v>-0.00218922994099557</v>
      </c>
      <c r="F252" s="3" t="n">
        <v>-0.00373106682673096</v>
      </c>
      <c r="G252" s="3" t="n">
        <v>0.00507243210449814</v>
      </c>
      <c r="H252" s="3" t="n">
        <v>0.0019666482694447</v>
      </c>
      <c r="I252" s="3" t="n">
        <v>-0.000747425016015768</v>
      </c>
      <c r="J252" s="3" t="n">
        <v>-1.2364263056952E-005</v>
      </c>
      <c r="K252" s="3" t="n">
        <v>2.251552132293E-006</v>
      </c>
      <c r="L252" s="3" t="n">
        <v>3.73917714568961E-006</v>
      </c>
      <c r="M252" s="3" t="n">
        <v>6.18502099314355E-006</v>
      </c>
      <c r="N252" s="3" t="n">
        <v>-6.32603928352182E-007</v>
      </c>
      <c r="O252" s="3" t="n">
        <v>7.54244547351845E-006</v>
      </c>
      <c r="P252" s="3" t="n">
        <v>-5.42710495210485E-006</v>
      </c>
      <c r="Q252" s="3" t="n">
        <v>1.48944745888002E-005</v>
      </c>
      <c r="R252" s="2"/>
      <c r="S252" s="2"/>
      <c r="T252" s="2" t="n">
        <v>0.0145438071340322</v>
      </c>
      <c r="U252" s="2" t="n">
        <v>0.0400530807673931</v>
      </c>
      <c r="V252" s="3" t="n">
        <v>-0.00482837250456214</v>
      </c>
      <c r="W252" s="3" t="n">
        <v>-0.00180111336521804</v>
      </c>
      <c r="X252" s="3" t="n">
        <v>-0.00105369254015386</v>
      </c>
      <c r="Y252" s="3" t="n">
        <v>0.000688994477968663</v>
      </c>
      <c r="Z252" s="3" t="n">
        <v>-1.29691727579484E-006</v>
      </c>
      <c r="AA252" s="3" t="n">
        <v>-2.07718931051204E-005</v>
      </c>
      <c r="AB252" s="3" t="n">
        <v>2.75818115369475E-006</v>
      </c>
      <c r="AC252" s="3" t="n">
        <v>1.31461019918788E-005</v>
      </c>
      <c r="AD252" s="3" t="n">
        <v>-4.65439484287344E-007</v>
      </c>
      <c r="AE252" s="3" t="n">
        <v>2.31407702813157E-005</v>
      </c>
      <c r="AF252" s="3" t="n">
        <v>3.44990780831722E-006</v>
      </c>
      <c r="AG252" s="3" t="n">
        <v>7.73522151575889E-006</v>
      </c>
      <c r="AH252" s="2"/>
      <c r="AI252" s="2"/>
      <c r="AJ252" s="2"/>
      <c r="AK252" s="2"/>
      <c r="AL252" s="2" t="n">
        <v>0.0936761274933815</v>
      </c>
      <c r="AM252" s="3" t="n">
        <v>0.0508771315217018</v>
      </c>
      <c r="AN252" s="3" t="n">
        <v>-0.00106633745599538</v>
      </c>
      <c r="AO252" s="2" t="n">
        <v>-0.0044346060603857</v>
      </c>
      <c r="AP252" s="3" t="n">
        <v>5.17184980708407E-006</v>
      </c>
      <c r="AQ252" s="3" t="n">
        <v>-2.25694311666302E-005</v>
      </c>
      <c r="AR252" s="3" t="n">
        <v>-1.89900129043962E-005</v>
      </c>
      <c r="AS252" s="3" t="n">
        <v>-1.60969175340142E-005</v>
      </c>
      <c r="AT252" s="3" t="n">
        <v>8.10385517979739E-006</v>
      </c>
      <c r="AU252" s="3" t="n">
        <v>-2.85249607259174E-005</v>
      </c>
      <c r="AV252" s="3" t="n">
        <v>1.37979816372535E-006</v>
      </c>
      <c r="AW252" s="3" t="n">
        <v>-2.6010925466835E-006</v>
      </c>
      <c r="AX252" s="2"/>
      <c r="AY252" s="2"/>
      <c r="AZ252" s="2"/>
      <c r="BA252" s="2"/>
      <c r="BB252" s="2"/>
      <c r="BC252" s="2"/>
      <c r="BD252" s="3" t="n">
        <v>0.0556864663958549</v>
      </c>
      <c r="BE252" s="3" t="n">
        <v>0.062088057398796</v>
      </c>
      <c r="BF252" s="3" t="n">
        <v>5.98912492932868E-006</v>
      </c>
      <c r="BG252" s="3" t="n">
        <v>-1.81773737040202E-006</v>
      </c>
      <c r="BH252" s="3" t="n">
        <v>1.10384216895909E-005</v>
      </c>
      <c r="BI252" s="3" t="n">
        <v>1.37888184781331E-006</v>
      </c>
      <c r="BJ252" s="3" t="n">
        <v>-1.17260196930146E-005</v>
      </c>
      <c r="BK252" s="3" t="n">
        <v>1.39879912239848E-005</v>
      </c>
      <c r="BL252" s="3" t="n">
        <v>4.87118222736171E-006</v>
      </c>
      <c r="BM252" s="3" t="n">
        <v>-1.01150635600788E-005</v>
      </c>
      <c r="BN252" s="2"/>
      <c r="BO252" s="2"/>
      <c r="BP252" s="2"/>
      <c r="BQ252" s="2"/>
      <c r="BR252" s="2"/>
      <c r="BS252" s="2"/>
      <c r="BT252" s="2"/>
      <c r="BU252" s="2"/>
      <c r="BV252" s="2" t="n">
        <v>0.082841008901596</v>
      </c>
      <c r="BW252" s="2" t="n">
        <v>0.061511754989624</v>
      </c>
      <c r="BX252" s="3" t="n">
        <v>0.00166810222435742</v>
      </c>
      <c r="BY252" s="2" t="n">
        <v>-0.00400430336594581</v>
      </c>
      <c r="BZ252" s="3" t="n">
        <v>0.00239965529181063</v>
      </c>
      <c r="CA252" s="3" t="n">
        <v>0.00608654739335179</v>
      </c>
      <c r="CB252" s="3" t="n">
        <v>0.00190796342212706</v>
      </c>
      <c r="CC252" s="3" t="n">
        <v>-0.000728240644093602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165233500301837</v>
      </c>
      <c r="CO252" s="2" t="n">
        <v>0.0392452180385589</v>
      </c>
      <c r="CP252" s="3" t="n">
        <v>-0.00313948700204491</v>
      </c>
      <c r="CQ252" s="3" t="n">
        <v>0.00221524108201265</v>
      </c>
      <c r="CR252" s="3" t="n">
        <v>-0.000775761902332305</v>
      </c>
      <c r="CS252" s="3" t="n">
        <v>0.000741213269066065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146953258663415</v>
      </c>
      <c r="DG252" s="2" t="n">
        <v>0.00362527347169816</v>
      </c>
      <c r="DH252" s="3" t="n">
        <v>0.000371348520275205</v>
      </c>
      <c r="DI252" s="3" t="n">
        <v>-0.0012358867097646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360913425683975</v>
      </c>
      <c r="DY252" s="3" t="n">
        <v>0.0130215864628553</v>
      </c>
    </row>
    <row r="253" customFormat="false" ht="11.25" hidden="false" customHeight="false" outlineLevel="0" collapsed="false">
      <c r="A253" s="1" t="n">
        <v>247</v>
      </c>
      <c r="B253" s="2" t="n">
        <v>0.0463251806795597</v>
      </c>
      <c r="C253" s="2" t="n">
        <v>0.0268539916723966</v>
      </c>
      <c r="D253" s="3" t="n">
        <v>0.00346069154329598</v>
      </c>
      <c r="E253" s="2" t="n">
        <v>-0.00332693778909742</v>
      </c>
      <c r="F253" s="3" t="n">
        <v>-0.00200759386643767</v>
      </c>
      <c r="G253" s="3" t="n">
        <v>0.00602708617225289</v>
      </c>
      <c r="H253" s="3" t="n">
        <v>0.00158751162234693</v>
      </c>
      <c r="I253" s="3" t="n">
        <v>-0.00110771891195327</v>
      </c>
      <c r="J253" s="3" t="n">
        <v>-3.7601323583658E-006</v>
      </c>
      <c r="K253" s="3" t="n">
        <v>5.61851857128203E-006</v>
      </c>
      <c r="L253" s="3" t="n">
        <v>-7.85279007686767E-006</v>
      </c>
      <c r="M253" s="3" t="n">
        <v>3.32203853758983E-006</v>
      </c>
      <c r="N253" s="3" t="n">
        <v>-2.17265414903522E-006</v>
      </c>
      <c r="O253" s="3" t="n">
        <v>7.02200168234412E-006</v>
      </c>
      <c r="P253" s="3" t="n">
        <v>2.15230511457775E-006</v>
      </c>
      <c r="Q253" s="3" t="n">
        <v>1.89019345953056E-007</v>
      </c>
      <c r="R253" s="2"/>
      <c r="S253" s="2"/>
      <c r="T253" s="2" t="n">
        <v>0.0175926126539707</v>
      </c>
      <c r="U253" s="2" t="n">
        <v>0.0494680441915988</v>
      </c>
      <c r="V253" s="3" t="n">
        <v>-0.0049511338584125</v>
      </c>
      <c r="W253" s="3" t="n">
        <v>-0.00053030950948596</v>
      </c>
      <c r="X253" s="2" t="n">
        <v>-0.000875328900292515</v>
      </c>
      <c r="Y253" s="3" t="n">
        <v>0.000841743720229715</v>
      </c>
      <c r="Z253" s="3" t="n">
        <v>-1.99863802663458E-006</v>
      </c>
      <c r="AA253" s="3" t="n">
        <v>-5.19340483151609E-006</v>
      </c>
      <c r="AB253" s="3" t="n">
        <v>2.38055531553982E-006</v>
      </c>
      <c r="AC253" s="3" t="n">
        <v>1.54362192006374E-006</v>
      </c>
      <c r="AD253" s="3" t="n">
        <v>1.07362930066301E-005</v>
      </c>
      <c r="AE253" s="3" t="n">
        <v>8.16096780908992E-006</v>
      </c>
      <c r="AF253" s="3" t="n">
        <v>5.0791686589946E-006</v>
      </c>
      <c r="AG253" s="3" t="n">
        <v>1.03458751254947E-005</v>
      </c>
      <c r="AH253" s="2"/>
      <c r="AI253" s="2"/>
      <c r="AJ253" s="2"/>
      <c r="AK253" s="2"/>
      <c r="AL253" s="2" t="n">
        <v>0.0964604020118713</v>
      </c>
      <c r="AM253" s="2" t="n">
        <v>0.0286516863852739</v>
      </c>
      <c r="AN253" s="3" t="n">
        <v>-0.00182155426591634</v>
      </c>
      <c r="AO253" s="3" t="n">
        <v>-0.00413956400007009</v>
      </c>
      <c r="AP253" s="3" t="n">
        <v>1.70107921348972E-006</v>
      </c>
      <c r="AQ253" s="3" t="n">
        <v>6.51932941764243E-006</v>
      </c>
      <c r="AR253" s="3" t="n">
        <v>4.59378270534216E-006</v>
      </c>
      <c r="AS253" s="3" t="n">
        <v>-1.2041516129102E-005</v>
      </c>
      <c r="AT253" s="3" t="n">
        <v>1.1809070201707E-005</v>
      </c>
      <c r="AU253" s="3" t="n">
        <v>-2.7375019271858E-005</v>
      </c>
      <c r="AV253" s="3" t="n">
        <v>-1.47654855027212E-005</v>
      </c>
      <c r="AW253" s="3" t="n">
        <v>-1.095385687222E-005</v>
      </c>
      <c r="AX253" s="2"/>
      <c r="AY253" s="2"/>
      <c r="AZ253" s="2"/>
      <c r="BA253" s="2"/>
      <c r="BB253" s="2"/>
      <c r="BC253" s="2"/>
      <c r="BD253" s="3" t="n">
        <v>0.0576715469360351</v>
      </c>
      <c r="BE253" s="3" t="n">
        <v>0.0521448478102684</v>
      </c>
      <c r="BF253" s="3" t="n">
        <v>-4.14538953918963E-006</v>
      </c>
      <c r="BG253" s="3" t="n">
        <v>5.80956452722603E-007</v>
      </c>
      <c r="BH253" s="3" t="n">
        <v>-1.53395885718055E-005</v>
      </c>
      <c r="BI253" s="3" t="n">
        <v>-2.87183070213359E-006</v>
      </c>
      <c r="BJ253" s="3" t="n">
        <v>-9.84513098956085E-006</v>
      </c>
      <c r="BK253" s="3" t="n">
        <v>-8.55530834087403E-006</v>
      </c>
      <c r="BL253" s="3" t="n">
        <v>1.25088117783889E-005</v>
      </c>
      <c r="BM253" s="3" t="n">
        <v>-7.36708398108021E-006</v>
      </c>
      <c r="BN253" s="2"/>
      <c r="BO253" s="2"/>
      <c r="BP253" s="2"/>
      <c r="BQ253" s="2"/>
      <c r="BR253" s="2"/>
      <c r="BS253" s="2"/>
      <c r="BT253" s="2"/>
      <c r="BU253" s="2"/>
      <c r="BV253" s="2" t="n">
        <v>0.0729366615414619</v>
      </c>
      <c r="BW253" s="2" t="n">
        <v>0.0460089780390262</v>
      </c>
      <c r="BX253" s="3" t="n">
        <v>0.00044622118002735</v>
      </c>
      <c r="BY253" s="2" t="n">
        <v>-0.00435074418783187</v>
      </c>
      <c r="BZ253" s="3" t="n">
        <v>0.0041772243566811</v>
      </c>
      <c r="CA253" s="3" t="n">
        <v>0.00531602231785655</v>
      </c>
      <c r="CB253" s="3" t="n">
        <v>0.00169105851091444</v>
      </c>
      <c r="CC253" s="3" t="n">
        <v>-0.00104035495314747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226863473653793</v>
      </c>
      <c r="CO253" s="2" t="n">
        <v>0.0458487346768379</v>
      </c>
      <c r="CP253" s="3" t="n">
        <v>-0.00243870052509009</v>
      </c>
      <c r="CQ253" s="2" t="n">
        <v>0.00291256699711084</v>
      </c>
      <c r="CR253" s="3" t="n">
        <v>-0.000602445681579411</v>
      </c>
      <c r="CS253" s="3" t="n">
        <v>0.000943639955949038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032769797835499</v>
      </c>
      <c r="DG253" s="2" t="n">
        <v>0.00291552487760782</v>
      </c>
      <c r="DH253" s="3" t="n">
        <v>0.000206216616788879</v>
      </c>
      <c r="DI253" s="3" t="n">
        <v>-0.00164269586093723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225451346486806</v>
      </c>
      <c r="DY253" s="2" t="n">
        <v>0.0069594089873135</v>
      </c>
    </row>
    <row r="254" customFormat="false" ht="11.25" hidden="false" customHeight="false" outlineLevel="0" collapsed="false">
      <c r="A254" s="1" t="n">
        <v>248</v>
      </c>
      <c r="B254" s="2" t="n">
        <v>0.0304556638002395</v>
      </c>
      <c r="C254" s="2" t="n">
        <v>0.0316119156777858</v>
      </c>
      <c r="D254" s="3" t="n">
        <v>0.00232588336803019</v>
      </c>
      <c r="E254" s="3" t="n">
        <v>-0.00403053453192114</v>
      </c>
      <c r="F254" s="3" t="n">
        <v>-0.000194610547623597</v>
      </c>
      <c r="G254" s="3" t="n">
        <v>0.00625562155619263</v>
      </c>
      <c r="H254" s="3" t="n">
        <v>0.00116844265721738</v>
      </c>
      <c r="I254" s="3" t="n">
        <v>-0.0011619176948443</v>
      </c>
      <c r="J254" s="3" t="n">
        <v>3.44158229381719E-006</v>
      </c>
      <c r="K254" s="3" t="n">
        <v>-3.80732636529046E-008</v>
      </c>
      <c r="L254" s="3" t="n">
        <v>8.3099293988198E-006</v>
      </c>
      <c r="M254" s="3" t="n">
        <v>-6.36067852610722E-006</v>
      </c>
      <c r="N254" s="3" t="n">
        <v>-1.87574642040999E-007</v>
      </c>
      <c r="O254" s="3" t="n">
        <v>3.33691127707425E-006</v>
      </c>
      <c r="P254" s="3" t="n">
        <v>6.86817475070711E-006</v>
      </c>
      <c r="Q254" s="3" t="n">
        <v>5.79120523980236E-007</v>
      </c>
      <c r="R254" s="2"/>
      <c r="S254" s="2"/>
      <c r="T254" s="2" t="n">
        <v>0.0255642812699079</v>
      </c>
      <c r="U254" s="2" t="n">
        <v>0.0571202263236045</v>
      </c>
      <c r="V254" s="3" t="n">
        <v>-0.00478440895676612</v>
      </c>
      <c r="W254" s="3" t="n">
        <v>0.000617707672063261</v>
      </c>
      <c r="X254" s="3" t="n">
        <v>-0.000671668560244143</v>
      </c>
      <c r="Y254" s="3" t="n">
        <v>0.000981255434453487</v>
      </c>
      <c r="Z254" s="3" t="n">
        <v>-2.61744953604647E-005</v>
      </c>
      <c r="AA254" s="3" t="n">
        <v>-1.67030229931697E-005</v>
      </c>
      <c r="AB254" s="3" t="n">
        <v>2.45900137088028E-005</v>
      </c>
      <c r="AC254" s="3" t="n">
        <v>5.28128066434874E-006</v>
      </c>
      <c r="AD254" s="3" t="n">
        <v>8.06638399808434E-006</v>
      </c>
      <c r="AE254" s="3" t="n">
        <v>-5.66994731343584E-006</v>
      </c>
      <c r="AF254" s="3" t="n">
        <v>-2.06337426789104E-006</v>
      </c>
      <c r="AG254" s="3" t="n">
        <v>-4.21548793383408E-006</v>
      </c>
      <c r="AH254" s="2"/>
      <c r="AI254" s="2"/>
      <c r="AJ254" s="2"/>
      <c r="AK254" s="2"/>
      <c r="AL254" s="2" t="n">
        <v>0.0850204974412918</v>
      </c>
      <c r="AM254" s="2" t="n">
        <v>0.010738331824541</v>
      </c>
      <c r="AN254" s="3" t="n">
        <v>-0.00263342494145035</v>
      </c>
      <c r="AO254" s="3" t="n">
        <v>-0.0038293432444334</v>
      </c>
      <c r="AP254" s="3" t="n">
        <v>4.48852688350598E-006</v>
      </c>
      <c r="AQ254" s="3" t="n">
        <v>-6.66876530885929E-006</v>
      </c>
      <c r="AR254" s="3" t="n">
        <v>1.06139407307637E-006</v>
      </c>
      <c r="AS254" s="3" t="n">
        <v>-1.51753965837997E-005</v>
      </c>
      <c r="AT254" s="3" t="n">
        <v>2.54712504101917E-005</v>
      </c>
      <c r="AU254" s="3" t="n">
        <v>1.36817925522336E-006</v>
      </c>
      <c r="AV254" s="3" t="n">
        <v>1.33164321596268E-005</v>
      </c>
      <c r="AW254" s="3" t="n">
        <v>-1.09959182736929E-005</v>
      </c>
      <c r="AX254" s="2"/>
      <c r="AY254" s="2"/>
      <c r="AZ254" s="2"/>
      <c r="BA254" s="2"/>
      <c r="BB254" s="2"/>
      <c r="BC254" s="2"/>
      <c r="BD254" s="3" t="n">
        <v>0.0510556548833847</v>
      </c>
      <c r="BE254" s="3" t="n">
        <v>0.0457206070423126</v>
      </c>
      <c r="BF254" s="3" t="n">
        <v>-4.65742893140941E-008</v>
      </c>
      <c r="BG254" s="3" t="n">
        <v>-3.36538482770265E-006</v>
      </c>
      <c r="BH254" s="3" t="n">
        <v>2.0745236639641E-009</v>
      </c>
      <c r="BI254" s="3" t="n">
        <v>7.24086157788406E-006</v>
      </c>
      <c r="BJ254" s="3" t="n">
        <v>-1.79880389623576E-005</v>
      </c>
      <c r="BK254" s="3" t="n">
        <v>-3.47531431543757E-006</v>
      </c>
      <c r="BL254" s="3" t="n">
        <v>3.73133457287622E-006</v>
      </c>
      <c r="BM254" s="3" t="n">
        <v>4.16372631661943E-006</v>
      </c>
      <c r="BN254" s="2"/>
      <c r="BO254" s="2"/>
      <c r="BP254" s="2"/>
      <c r="BQ254" s="2"/>
      <c r="BR254" s="2"/>
      <c r="BS254" s="2"/>
      <c r="BT254" s="2"/>
      <c r="BU254" s="2"/>
      <c r="BV254" s="2" t="n">
        <v>0.0573215596377849</v>
      </c>
      <c r="BW254" s="2" t="n">
        <v>0.0350257791578769</v>
      </c>
      <c r="BX254" s="3" t="n">
        <v>-0.000905164051800966</v>
      </c>
      <c r="BY254" s="3" t="n">
        <v>-0.00413921568542718</v>
      </c>
      <c r="BZ254" s="3" t="n">
        <v>0.00566709460690617</v>
      </c>
      <c r="CA254" s="3" t="n">
        <v>0.00407463405281305</v>
      </c>
      <c r="CB254" s="3" t="n">
        <v>0.00147391867358237</v>
      </c>
      <c r="CC254" s="2" t="n">
        <v>-0.00142450246494263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286711808294057</v>
      </c>
      <c r="CO254" s="2" t="n">
        <v>0.0439351201057434</v>
      </c>
      <c r="CP254" s="3" t="n">
        <v>-0.00159525300841778</v>
      </c>
      <c r="CQ254" s="3" t="n">
        <v>0.00327105051837861</v>
      </c>
      <c r="CR254" s="3" t="n">
        <v>-0.000359235098585486</v>
      </c>
      <c r="CS254" s="3" t="n">
        <v>0.00110043946187943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-0.0113517791032791</v>
      </c>
      <c r="DG254" s="2" t="n">
        <v>0.0135171953588724</v>
      </c>
      <c r="DH254" s="3" t="n">
        <v>-0.00027525084442459</v>
      </c>
      <c r="DI254" s="3" t="n">
        <v>-0.00198318134061992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0461165234446525</v>
      </c>
      <c r="DY254" s="3" t="n">
        <v>0.0176811162382364</v>
      </c>
    </row>
    <row r="255" customFormat="false" ht="11.25" hidden="false" customHeight="false" outlineLevel="0" collapsed="false">
      <c r="A255" s="1" t="n">
        <v>249</v>
      </c>
      <c r="B255" s="2" t="n">
        <v>0.0308899078518152</v>
      </c>
      <c r="C255" s="2" t="n">
        <v>0.0385490842163562</v>
      </c>
      <c r="D255" s="3" t="n">
        <v>0.00115584430750459</v>
      </c>
      <c r="E255" s="2" t="n">
        <v>-0.00435982923954725</v>
      </c>
      <c r="F255" s="3" t="n">
        <v>0.00151041464414447</v>
      </c>
      <c r="G255" s="3" t="n">
        <v>0.00609961710870266</v>
      </c>
      <c r="H255" s="3" t="n">
        <v>0.00102494133170694</v>
      </c>
      <c r="I255" s="3" t="n">
        <v>-0.00118647655472159</v>
      </c>
      <c r="J255" s="3" t="n">
        <v>-5.65454683965072E-006</v>
      </c>
      <c r="K255" s="3" t="n">
        <v>4.08712730859406E-006</v>
      </c>
      <c r="L255" s="3" t="n">
        <v>6.05667537456611E-006</v>
      </c>
      <c r="M255" s="3" t="n">
        <v>1.72252185848265E-007</v>
      </c>
      <c r="N255" s="3" t="n">
        <v>3.42269186148769E-006</v>
      </c>
      <c r="O255" s="3" t="n">
        <v>-8.01194175892305E-007</v>
      </c>
      <c r="P255" s="3" t="n">
        <v>7.99357167124981E-006</v>
      </c>
      <c r="Q255" s="3" t="n">
        <v>3.05323851534922E-006</v>
      </c>
      <c r="R255" s="2"/>
      <c r="S255" s="2"/>
      <c r="T255" s="2" t="n">
        <v>0.036157377064228</v>
      </c>
      <c r="U255" s="2" t="n">
        <v>0.05735969170928</v>
      </c>
      <c r="V255" s="3" t="n">
        <v>-0.00433099223300814</v>
      </c>
      <c r="W255" s="3" t="n">
        <v>0.0016618138179183</v>
      </c>
      <c r="X255" s="3" t="n">
        <v>-0.000419728166889399</v>
      </c>
      <c r="Y255" s="3" t="n">
        <v>0.00109359645284712</v>
      </c>
      <c r="Z255" s="3" t="n">
        <v>-1.0732102964539E-005</v>
      </c>
      <c r="AA255" s="3" t="n">
        <v>-9.14956217457074E-006</v>
      </c>
      <c r="AB255" s="3" t="n">
        <v>6.7935065999336E-006</v>
      </c>
      <c r="AC255" s="3" t="n">
        <v>-8.68259303388185E-006</v>
      </c>
      <c r="AD255" s="3" t="n">
        <v>4.15379508922342E-006</v>
      </c>
      <c r="AE255" s="3" t="n">
        <v>2.62379762716591E-006</v>
      </c>
      <c r="AF255" s="3" t="n">
        <v>2.88628143607638E-006</v>
      </c>
      <c r="AG255" s="3" t="n">
        <v>-2.2450883534475E-006</v>
      </c>
      <c r="AH255" s="2"/>
      <c r="AI255" s="2"/>
      <c r="AJ255" s="2"/>
      <c r="AK255" s="2"/>
      <c r="AL255" s="2" t="n">
        <v>0.069960705935955</v>
      </c>
      <c r="AM255" s="2" t="n">
        <v>-0.000105882369098253</v>
      </c>
      <c r="AN255" s="3" t="n">
        <v>-0.00345424260012805</v>
      </c>
      <c r="AO255" s="3" t="n">
        <v>-0.00333622610196471</v>
      </c>
      <c r="AP255" s="3" t="n">
        <v>5.41997860636911E-006</v>
      </c>
      <c r="AQ255" s="3" t="n">
        <v>3.61783645530522E-006</v>
      </c>
      <c r="AR255" s="3" t="n">
        <v>1.58469936195615E-006</v>
      </c>
      <c r="AS255" s="3" t="n">
        <v>-1.24342409435485E-006</v>
      </c>
      <c r="AT255" s="3" t="n">
        <v>5.80018195250886E-006</v>
      </c>
      <c r="AU255" s="3" t="n">
        <v>-2.85876340058166E-005</v>
      </c>
      <c r="AV255" s="3" t="n">
        <v>-3.48630624102952E-006</v>
      </c>
      <c r="AW255" s="3" t="n">
        <v>-1.82232961378758E-005</v>
      </c>
      <c r="AX255" s="2"/>
      <c r="AY255" s="2"/>
      <c r="AZ255" s="2"/>
      <c r="BA255" s="2"/>
      <c r="BB255" s="2"/>
      <c r="BC255" s="2"/>
      <c r="BD255" s="3" t="n">
        <v>0.0425365380942821</v>
      </c>
      <c r="BE255" s="3" t="n">
        <v>0.0446472987532615</v>
      </c>
      <c r="BF255" s="3" t="n">
        <v>4.64934919364168E-006</v>
      </c>
      <c r="BG255" s="3" t="n">
        <v>2.00189992938248E-006</v>
      </c>
      <c r="BH255" s="3" t="n">
        <v>1.19566147986915E-005</v>
      </c>
      <c r="BI255" s="3" t="n">
        <v>3.47579657500318E-006</v>
      </c>
      <c r="BJ255" s="3" t="n">
        <v>4.02478099204017E-006</v>
      </c>
      <c r="BK255" s="3" t="n">
        <v>-2.48178707806801E-006</v>
      </c>
      <c r="BL255" s="3" t="n">
        <v>5.82216807742952E-006</v>
      </c>
      <c r="BM255" s="3" t="n">
        <v>-3.09309689328074E-006</v>
      </c>
      <c r="BN255" s="2"/>
      <c r="BO255" s="2"/>
      <c r="BP255" s="2"/>
      <c r="BQ255" s="2"/>
      <c r="BR255" s="2"/>
      <c r="BS255" s="2"/>
      <c r="BT255" s="2"/>
      <c r="BU255" s="2"/>
      <c r="BV255" s="2" t="n">
        <v>0.0401941649615764</v>
      </c>
      <c r="BW255" s="2" t="n">
        <v>0.0466299019753933</v>
      </c>
      <c r="BX255" s="3" t="n">
        <v>-0.00186562852468341</v>
      </c>
      <c r="BY255" s="3" t="n">
        <v>-0.0033917473629117</v>
      </c>
      <c r="BZ255" s="3" t="n">
        <v>0.00667695607990026</v>
      </c>
      <c r="CA255" s="3" t="n">
        <v>0.00240576243959367</v>
      </c>
      <c r="CB255" s="3" t="n">
        <v>0.00105391023680567</v>
      </c>
      <c r="CC255" s="2" t="n">
        <v>-0.00162519072182476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286876112222671</v>
      </c>
      <c r="CO255" s="2" t="n">
        <v>0.0395963937044143</v>
      </c>
      <c r="CP255" s="3" t="n">
        <v>-0.000750479521229863</v>
      </c>
      <c r="CQ255" s="3" t="n">
        <v>0.00341310026124119</v>
      </c>
      <c r="CR255" s="3" t="n">
        <v>-8.25977040221914E-005</v>
      </c>
      <c r="CS255" s="3" t="n">
        <v>0.00119830982293933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-0.0168212261050939</v>
      </c>
      <c r="DG255" s="2" t="n">
        <v>0.0271353889256715</v>
      </c>
      <c r="DH255" s="3" t="n">
        <v>-0.000791313766967505</v>
      </c>
      <c r="DI255" s="3" t="n">
        <v>-0.00207054358907043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00897467834874987</v>
      </c>
      <c r="DY255" s="2" t="n">
        <v>0.0340066105127334</v>
      </c>
    </row>
    <row r="256" customFormat="false" ht="11.25" hidden="false" customHeight="false" outlineLevel="0" collapsed="false">
      <c r="A256" s="1" t="n">
        <v>250</v>
      </c>
      <c r="B256" s="2" t="n">
        <v>0.0209804978221654</v>
      </c>
      <c r="C256" s="2" t="n">
        <v>0.0382811464369297</v>
      </c>
      <c r="D256" s="3" t="n">
        <v>-6.75798655720427E-005</v>
      </c>
      <c r="E256" s="2" t="n">
        <v>-0.00431721191853284</v>
      </c>
      <c r="F256" s="3" t="n">
        <v>0.00326382205821573</v>
      </c>
      <c r="G256" s="3" t="n">
        <v>0.00540773244574666</v>
      </c>
      <c r="H256" s="3" t="n">
        <v>0.000820291112177074</v>
      </c>
      <c r="I256" s="3" t="n">
        <v>-0.00135495269205421</v>
      </c>
      <c r="J256" s="3" t="n">
        <v>-6.63068021822255E-006</v>
      </c>
      <c r="K256" s="3" t="n">
        <v>1.10026967377052E-005</v>
      </c>
      <c r="L256" s="3" t="n">
        <v>-9.27303744902019E-008</v>
      </c>
      <c r="M256" s="3" t="n">
        <v>-1.222293212777E-005</v>
      </c>
      <c r="N256" s="3" t="n">
        <v>1.74270790012087E-005</v>
      </c>
      <c r="O256" s="3" t="n">
        <v>-7.49939090383122E-006</v>
      </c>
      <c r="P256" s="3" t="n">
        <v>8.91692525328835E-006</v>
      </c>
      <c r="Q256" s="3" t="n">
        <v>1.56718961079604E-005</v>
      </c>
      <c r="R256" s="2"/>
      <c r="S256" s="2"/>
      <c r="T256" s="2" t="n">
        <v>0.0427791737020015</v>
      </c>
      <c r="U256" s="2" t="n">
        <v>0.0535678602755069</v>
      </c>
      <c r="V256" s="2" t="n">
        <v>-0.00363369355909526</v>
      </c>
      <c r="W256" s="3" t="n">
        <v>0.00248215743340551</v>
      </c>
      <c r="X256" s="2" t="n">
        <v>-0.000199910078663379</v>
      </c>
      <c r="Y256" s="3" t="n">
        <v>0.00114196282811462</v>
      </c>
      <c r="Z256" s="3" t="n">
        <v>3.23227618537202E-006</v>
      </c>
      <c r="AA256" s="3" t="n">
        <v>-1.58684342750348E-005</v>
      </c>
      <c r="AB256" s="3" t="n">
        <v>7.44414955988759E-006</v>
      </c>
      <c r="AC256" s="3" t="n">
        <v>4.36331220043939E-006</v>
      </c>
      <c r="AD256" s="3" t="n">
        <v>9.94350784822017E-007</v>
      </c>
      <c r="AE256" s="3" t="n">
        <v>1.66581103258067E-005</v>
      </c>
      <c r="AF256" s="3" t="n">
        <v>2.87863281300815E-006</v>
      </c>
      <c r="AG256" s="3" t="n">
        <v>2.72757151833502E-005</v>
      </c>
      <c r="AH256" s="2"/>
      <c r="AI256" s="2"/>
      <c r="AJ256" s="2"/>
      <c r="AK256" s="2"/>
      <c r="AL256" s="2" t="n">
        <v>0.0513118356466293</v>
      </c>
      <c r="AM256" s="2" t="n">
        <v>-0.00862177181988954</v>
      </c>
      <c r="AN256" s="3" t="n">
        <v>-0.00421057408675551</v>
      </c>
      <c r="AO256" s="2" t="n">
        <v>-0.00266709877178072</v>
      </c>
      <c r="AP256" s="3" t="n">
        <v>1.13119849629583E-005</v>
      </c>
      <c r="AQ256" s="3" t="n">
        <v>1.22923256640206E-005</v>
      </c>
      <c r="AR256" s="3" t="n">
        <v>-1.81465020432369E-005</v>
      </c>
      <c r="AS256" s="3" t="n">
        <v>7.95209143689135E-006</v>
      </c>
      <c r="AT256" s="3" t="n">
        <v>1.85109838639618E-005</v>
      </c>
      <c r="AU256" s="3" t="n">
        <v>2.51587744060088E-006</v>
      </c>
      <c r="AV256" s="3" t="n">
        <v>2.31201283895643E-005</v>
      </c>
      <c r="AW256" s="3" t="n">
        <v>-2.67438572336686E-005</v>
      </c>
      <c r="AX256" s="2"/>
      <c r="AY256" s="2"/>
      <c r="AZ256" s="2"/>
      <c r="BA256" s="2"/>
      <c r="BB256" s="2"/>
      <c r="BC256" s="2"/>
      <c r="BD256" s="3" t="n">
        <v>0.0353395715355873</v>
      </c>
      <c r="BE256" s="3" t="n">
        <v>0.0504584722220897</v>
      </c>
      <c r="BF256" s="3" t="n">
        <v>2.07006796699715E-005</v>
      </c>
      <c r="BG256" s="3" t="n">
        <v>2.03766330741928E-006</v>
      </c>
      <c r="BH256" s="3" t="n">
        <v>-1.07406212919158E-005</v>
      </c>
      <c r="BI256" s="3" t="n">
        <v>3.4034624150081E-006</v>
      </c>
      <c r="BJ256" s="3" t="n">
        <v>-1.54852550622308E-005</v>
      </c>
      <c r="BK256" s="3" t="n">
        <v>-9.31736212805844E-006</v>
      </c>
      <c r="BL256" s="3" t="n">
        <v>1.19810683827381E-005</v>
      </c>
      <c r="BM256" s="3" t="n">
        <v>9.64963987826195E-007</v>
      </c>
      <c r="BN256" s="2"/>
      <c r="BO256" s="2"/>
      <c r="BP256" s="2"/>
      <c r="BQ256" s="2"/>
      <c r="BR256" s="2"/>
      <c r="BS256" s="2"/>
      <c r="BT256" s="2"/>
      <c r="BU256" s="2"/>
      <c r="BV256" s="2" t="n">
        <v>0.0463875420391559</v>
      </c>
      <c r="BW256" s="2" t="n">
        <v>0.0579968690872192</v>
      </c>
      <c r="BX256" s="3" t="n">
        <v>-0.00240653078071773</v>
      </c>
      <c r="BY256" s="3" t="n">
        <v>-0.00265528657473623</v>
      </c>
      <c r="BZ256" s="3" t="n">
        <v>0.00725970137864351</v>
      </c>
      <c r="CA256" s="3" t="n">
        <v>0.000617465702816844</v>
      </c>
      <c r="CB256" s="3" t="n">
        <v>0.000769983162172138</v>
      </c>
      <c r="CC256" s="3" t="n">
        <v>-0.00166994077153503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232834126800298</v>
      </c>
      <c r="CO256" s="2" t="n">
        <v>0.0367916822433471</v>
      </c>
      <c r="CP256" s="3" t="n">
        <v>5.44156864634715E-005</v>
      </c>
      <c r="CQ256" s="3" t="n">
        <v>0.00331553188152611</v>
      </c>
      <c r="CR256" s="2" t="n">
        <v>0.000271130993496626</v>
      </c>
      <c r="CS256" s="3" t="n">
        <v>0.00123650440946221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-0.0164658166468143</v>
      </c>
      <c r="DG256" s="2" t="n">
        <v>0.0405298694968223</v>
      </c>
      <c r="DH256" s="3" t="n">
        <v>-0.00135668355505913</v>
      </c>
      <c r="DI256" s="3" t="n">
        <v>-0.00197255867533385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0510063581168651</v>
      </c>
      <c r="DY256" s="3" t="n">
        <v>0.044342003762722</v>
      </c>
    </row>
    <row r="257" customFormat="false" ht="11.25" hidden="false" customHeight="false" outlineLevel="0" collapsed="false">
      <c r="A257" s="1" t="n">
        <v>251</v>
      </c>
      <c r="B257" s="2" t="n">
        <v>0.0120624378323555</v>
      </c>
      <c r="C257" s="2" t="n">
        <v>0.0609632991254329</v>
      </c>
      <c r="D257" s="3" t="n">
        <v>-0.00104386627208441</v>
      </c>
      <c r="E257" s="2" t="n">
        <v>-0.0038334154523909</v>
      </c>
      <c r="F257" s="3" t="n">
        <v>0.00450998172163963</v>
      </c>
      <c r="G257" s="3" t="n">
        <v>0.00415093125775456</v>
      </c>
      <c r="H257" s="3" t="n">
        <v>0.000546890369150787</v>
      </c>
      <c r="I257" s="3" t="n">
        <v>-0.00138698890805244</v>
      </c>
      <c r="J257" s="3" t="n">
        <v>8.75379464559955E-006</v>
      </c>
      <c r="K257" s="3" t="n">
        <v>-7.25050813343841E-006</v>
      </c>
      <c r="L257" s="3" t="n">
        <v>1.11066919998847E-005</v>
      </c>
      <c r="M257" s="3" t="n">
        <v>1.0703381121857E-005</v>
      </c>
      <c r="N257" s="3" t="n">
        <v>1.23121599244768E-005</v>
      </c>
      <c r="O257" s="3" t="n">
        <v>-1.08946139221188E-007</v>
      </c>
      <c r="P257" s="3" t="n">
        <v>-4.19799971496104E-006</v>
      </c>
      <c r="Q257" s="3" t="n">
        <v>1.59545597853139E-005</v>
      </c>
      <c r="R257" s="2"/>
      <c r="S257" s="2"/>
      <c r="T257" s="2" t="n">
        <v>0.0480863936245441</v>
      </c>
      <c r="U257" s="2" t="n">
        <v>0.04852294921875</v>
      </c>
      <c r="V257" s="3" t="n">
        <v>-0.00292818108573556</v>
      </c>
      <c r="W257" s="3" t="n">
        <v>0.00299651641398668</v>
      </c>
      <c r="X257" s="3" t="n">
        <v>1.82803014467936E-005</v>
      </c>
      <c r="Y257" s="3" t="n">
        <v>0.00117851118557155</v>
      </c>
      <c r="Z257" s="3" t="n">
        <v>-2.14698247873457E-005</v>
      </c>
      <c r="AA257" s="3" t="n">
        <v>8.75328453275869E-007</v>
      </c>
      <c r="AB257" s="3" t="n">
        <v>-3.82335610993322E-006</v>
      </c>
      <c r="AC257" s="3" t="n">
        <v>-1.02291455306158E-008</v>
      </c>
      <c r="AD257" s="3" t="n">
        <v>-5.05934985994827E-006</v>
      </c>
      <c r="AE257" s="3" t="n">
        <v>1.05036624518106E-005</v>
      </c>
      <c r="AF257" s="3" t="n">
        <v>1.26845643535489E-005</v>
      </c>
      <c r="AG257" s="3" t="n">
        <v>1.07778600977326E-006</v>
      </c>
      <c r="AH257" s="2"/>
      <c r="AI257" s="2"/>
      <c r="AJ257" s="2"/>
      <c r="AK257" s="2"/>
      <c r="AL257" s="2" t="n">
        <v>0.028315108269453</v>
      </c>
      <c r="AM257" s="2" t="n">
        <v>-0.00614074990153312</v>
      </c>
      <c r="AN257" s="3" t="n">
        <v>-0.00496410485357046</v>
      </c>
      <c r="AO257" s="2" t="n">
        <v>-0.00168262713123112</v>
      </c>
      <c r="AP257" s="3" t="n">
        <v>1.63029399118386E-005</v>
      </c>
      <c r="AQ257" s="3" t="n">
        <v>7.19604440746479E-006</v>
      </c>
      <c r="AR257" s="3" t="n">
        <v>1.50544360622006E-006</v>
      </c>
      <c r="AS257" s="3" t="n">
        <v>3.1081572160474E-006</v>
      </c>
      <c r="AT257" s="3" t="n">
        <v>2.19882786041125E-005</v>
      </c>
      <c r="AU257" s="3" t="n">
        <v>-2.3822965886211E-005</v>
      </c>
      <c r="AV257" s="3" t="n">
        <v>8.79050730873132E-006</v>
      </c>
      <c r="AW257" s="3" t="n">
        <v>-8.56256610859418E-006</v>
      </c>
      <c r="AX257" s="2"/>
      <c r="AY257" s="2"/>
      <c r="AZ257" s="2"/>
      <c r="BA257" s="2"/>
      <c r="BB257" s="2"/>
      <c r="BC257" s="2"/>
      <c r="BD257" s="3" t="n">
        <v>0.036177285015583</v>
      </c>
      <c r="BE257" s="3" t="n">
        <v>0.0618094392120838</v>
      </c>
      <c r="BF257" s="3" t="n">
        <v>7.22458162272232E-006</v>
      </c>
      <c r="BG257" s="3" t="n">
        <v>5.91923935644445E-006</v>
      </c>
      <c r="BH257" s="3" t="n">
        <v>-6.03001853960449E-006</v>
      </c>
      <c r="BI257" s="3" t="n">
        <v>1.72669097082689E-005</v>
      </c>
      <c r="BJ257" s="3" t="n">
        <v>-1.2328606317169E-005</v>
      </c>
      <c r="BK257" s="3" t="n">
        <v>1.79749440576415E-006</v>
      </c>
      <c r="BL257" s="3" t="n">
        <v>-1.2819731637137E-005</v>
      </c>
      <c r="BM257" s="3" t="n">
        <v>-6.99529573466861E-006</v>
      </c>
      <c r="BN257" s="2"/>
      <c r="BO257" s="2"/>
      <c r="BP257" s="2"/>
      <c r="BQ257" s="2"/>
      <c r="BR257" s="2"/>
      <c r="BS257" s="2"/>
      <c r="BT257" s="2"/>
      <c r="BU257" s="2"/>
      <c r="BV257" s="2" t="n">
        <v>0.0477778762578964</v>
      </c>
      <c r="BW257" s="2" t="n">
        <v>0.0604164078831672</v>
      </c>
      <c r="BX257" s="3" t="n">
        <v>-0.00277279294095933</v>
      </c>
      <c r="BY257" s="3" t="n">
        <v>-0.00188626407179981</v>
      </c>
      <c r="BZ257" s="3" t="n">
        <v>0.00739621324464678</v>
      </c>
      <c r="CA257" s="3" t="n">
        <v>-0.00134157866705209</v>
      </c>
      <c r="CB257" s="3" t="n">
        <v>0.000437646725913509</v>
      </c>
      <c r="CC257" s="3" t="n">
        <v>-0.00178656470961868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141324354335665</v>
      </c>
      <c r="CO257" s="2" t="n">
        <v>0.0416906997561454</v>
      </c>
      <c r="CP257" s="2" t="n">
        <v>0.000649376132059842</v>
      </c>
      <c r="CQ257" s="2" t="n">
        <v>0.00304279150441289</v>
      </c>
      <c r="CR257" s="3" t="n">
        <v>0.000625576300080865</v>
      </c>
      <c r="CS257" s="3" t="n">
        <v>0.00115634256508201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-0.0101108327507972</v>
      </c>
      <c r="DG257" s="3" t="n">
        <v>0.0515229515731334</v>
      </c>
      <c r="DH257" s="2" t="n">
        <v>-0.00185182760469615</v>
      </c>
      <c r="DI257" s="3" t="n">
        <v>-0.00170190841890871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0691749760881066</v>
      </c>
      <c r="DY257" s="2" t="n">
        <v>0.0545545406639576</v>
      </c>
    </row>
    <row r="258" customFormat="false" ht="11.25" hidden="false" customHeight="false" outlineLevel="0" collapsed="false">
      <c r="A258" s="1" t="n">
        <v>252</v>
      </c>
      <c r="B258" s="2" t="n">
        <v>0.0325613655149936</v>
      </c>
      <c r="C258" s="2" t="n">
        <v>0.0812127813696861</v>
      </c>
      <c r="D258" s="3" t="n">
        <v>-0.00161335349548608</v>
      </c>
      <c r="E258" s="3" t="n">
        <v>-0.00332506746053695</v>
      </c>
      <c r="F258" s="3" t="n">
        <v>0.0052623338997364</v>
      </c>
      <c r="G258" s="3" t="n">
        <v>0.00282534444704651</v>
      </c>
      <c r="H258" s="3" t="n">
        <v>0.000341376493452116</v>
      </c>
      <c r="I258" s="3" t="n">
        <v>-0.00142790225800126</v>
      </c>
      <c r="J258" s="3" t="n">
        <v>1.83331837888545E-006</v>
      </c>
      <c r="K258" s="3" t="n">
        <v>8.06535172159783E-006</v>
      </c>
      <c r="L258" s="3" t="n">
        <v>1.14568592834984E-006</v>
      </c>
      <c r="M258" s="3" t="n">
        <v>7.71338545746402E-006</v>
      </c>
      <c r="N258" s="3" t="n">
        <v>1.69053498666471E-006</v>
      </c>
      <c r="O258" s="3" t="n">
        <v>1.48101241848053E-006</v>
      </c>
      <c r="P258" s="3" t="n">
        <v>-1.33760204334976E-006</v>
      </c>
      <c r="Q258" s="3" t="n">
        <v>6.79358299748855E-006</v>
      </c>
      <c r="R258" s="2"/>
      <c r="S258" s="2"/>
      <c r="T258" s="2" t="n">
        <v>0.0507049858570098</v>
      </c>
      <c r="U258" s="2" t="n">
        <v>0.0406016521155834</v>
      </c>
      <c r="V258" s="3" t="n">
        <v>-0.0021603568457067</v>
      </c>
      <c r="W258" s="2" t="n">
        <v>0.00336517603136599</v>
      </c>
      <c r="X258" s="3" t="n">
        <v>0.000294917117571458</v>
      </c>
      <c r="Y258" s="3" t="n">
        <v>0.00120780279394239</v>
      </c>
      <c r="Z258" s="3" t="n">
        <v>-1.87174355232855E-005</v>
      </c>
      <c r="AA258" s="3" t="n">
        <v>3.30457010022655E-006</v>
      </c>
      <c r="AB258" s="3" t="n">
        <v>-4.48197170044295E-006</v>
      </c>
      <c r="AC258" s="3" t="n">
        <v>-1.02081385193741E-005</v>
      </c>
      <c r="AD258" s="3" t="n">
        <v>-1.22839755931636E-005</v>
      </c>
      <c r="AE258" s="3" t="n">
        <v>9.9817134469049E-006</v>
      </c>
      <c r="AF258" s="3" t="n">
        <v>-6.22339257461135E-006</v>
      </c>
      <c r="AG258" s="3" t="n">
        <v>7.1566505539522E-006</v>
      </c>
      <c r="AH258" s="2"/>
      <c r="AI258" s="2"/>
      <c r="AJ258" s="2"/>
      <c r="AK258" s="2"/>
      <c r="AL258" s="3" t="n">
        <v>0.00761246494948864</v>
      </c>
      <c r="AM258" s="2" t="n">
        <v>0.00436630472540855</v>
      </c>
      <c r="AN258" s="3" t="n">
        <v>-0.00532262679189443</v>
      </c>
      <c r="AO258" s="3" t="n">
        <v>-0.000449483952252194</v>
      </c>
      <c r="AP258" s="3" t="n">
        <v>2.10975849768146E-005</v>
      </c>
      <c r="AQ258" s="3" t="n">
        <v>1.44849082062137E-006</v>
      </c>
      <c r="AR258" s="3" t="n">
        <v>-9.38308221520856E-006</v>
      </c>
      <c r="AS258" s="3" t="n">
        <v>-7.11093525751493E-006</v>
      </c>
      <c r="AT258" s="3" t="n">
        <v>2.20029869524296E-005</v>
      </c>
      <c r="AU258" s="3" t="n">
        <v>-2.34715639635396E-006</v>
      </c>
      <c r="AV258" s="3" t="n">
        <v>-2.87046032099169E-006</v>
      </c>
      <c r="AW258" s="3" t="n">
        <v>-7.19764966561342E-006</v>
      </c>
      <c r="AX258" s="2"/>
      <c r="AY258" s="2"/>
      <c r="AZ258" s="2"/>
      <c r="BA258" s="2"/>
      <c r="BB258" s="2"/>
      <c r="BC258" s="2"/>
      <c r="BD258" s="3" t="n">
        <v>0.0498631000518798</v>
      </c>
      <c r="BE258" s="3" t="n">
        <v>0.0657179504632949</v>
      </c>
      <c r="BF258" s="3" t="n">
        <v>1.84001564775826E-005</v>
      </c>
      <c r="BG258" s="3" t="n">
        <v>5.09042365592904E-006</v>
      </c>
      <c r="BH258" s="3" t="n">
        <v>1.39111557828641E-008</v>
      </c>
      <c r="BI258" s="3" t="n">
        <v>7.87462886364664E-006</v>
      </c>
      <c r="BJ258" s="3" t="n">
        <v>-2.40091285377275E-005</v>
      </c>
      <c r="BK258" s="3" t="n">
        <v>-1.12331563286716E-005</v>
      </c>
      <c r="BL258" s="3" t="n">
        <v>-1.75058471540978E-006</v>
      </c>
      <c r="BM258" s="3" t="n">
        <v>-9.41267990128835E-006</v>
      </c>
      <c r="BN258" s="2"/>
      <c r="BO258" s="2"/>
      <c r="BP258" s="2"/>
      <c r="BQ258" s="2"/>
      <c r="BR258" s="2"/>
      <c r="BS258" s="2"/>
      <c r="BT258" s="2"/>
      <c r="BU258" s="2"/>
      <c r="BV258" s="2" t="n">
        <v>0.0588719584047794</v>
      </c>
      <c r="BW258" s="2" t="n">
        <v>0.0655867010354995</v>
      </c>
      <c r="BX258" s="3" t="n">
        <v>-0.00284538324922323</v>
      </c>
      <c r="BY258" s="3" t="n">
        <v>-0.00128610781393945</v>
      </c>
      <c r="BZ258" s="3" t="n">
        <v>0.00697355763986706</v>
      </c>
      <c r="CA258" s="3" t="n">
        <v>-0.00339202000759542</v>
      </c>
      <c r="CB258" s="3" t="n">
        <v>9.62467674980871E-005</v>
      </c>
      <c r="CC258" s="2" t="n">
        <v>-0.0017347956309095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130995409563183</v>
      </c>
      <c r="CO258" s="2" t="n">
        <v>0.0553837418556213</v>
      </c>
      <c r="CP258" s="2" t="n">
        <v>0.0012394618242979</v>
      </c>
      <c r="CQ258" s="3" t="n">
        <v>0.00279416306875646</v>
      </c>
      <c r="CR258" s="3" t="n">
        <v>0.000985895399935543</v>
      </c>
      <c r="CS258" s="3" t="n">
        <v>0.000939170073252171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-0.007265146356076</v>
      </c>
      <c r="DG258" s="2" t="n">
        <v>0.0467519275844097</v>
      </c>
      <c r="DH258" s="3" t="n">
        <v>-0.00222590495832264</v>
      </c>
      <c r="DI258" s="3" t="n">
        <v>-0.00134217261802405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200056284666061</v>
      </c>
      <c r="DY258" s="2" t="n">
        <v>0.0640190914273262</v>
      </c>
    </row>
    <row r="259" customFormat="false" ht="11.25" hidden="false" customHeight="false" outlineLevel="0" collapsed="false">
      <c r="A259" s="1" t="n">
        <v>253</v>
      </c>
      <c r="B259" s="2" t="n">
        <v>0.0609051696956157</v>
      </c>
      <c r="C259" s="3" t="n">
        <v>0.0751299932599067</v>
      </c>
      <c r="D259" s="3" t="n">
        <v>-0.00209992169402539</v>
      </c>
      <c r="E259" s="3" t="n">
        <v>-0.00293871853500604</v>
      </c>
      <c r="F259" s="3" t="n">
        <v>0.00584928737953305</v>
      </c>
      <c r="G259" s="3" t="n">
        <v>0.00158610241487622</v>
      </c>
      <c r="H259" s="3" t="n">
        <v>0.000163320000865496</v>
      </c>
      <c r="I259" s="3" t="n">
        <v>-0.00149246572982519</v>
      </c>
      <c r="J259" s="3" t="n">
        <v>1.08480899143614E-005</v>
      </c>
      <c r="K259" s="3" t="n">
        <v>1.39701216994581E-006</v>
      </c>
      <c r="L259" s="3" t="n">
        <v>-1.31799806695198E-005</v>
      </c>
      <c r="M259" s="3" t="n">
        <v>-1.54372742144914E-006</v>
      </c>
      <c r="N259" s="3" t="n">
        <v>-1.04641267171246E-005</v>
      </c>
      <c r="O259" s="3" t="n">
        <v>-4.70051872980548E-006</v>
      </c>
      <c r="P259" s="3" t="n">
        <v>2.14201554626924E-006</v>
      </c>
      <c r="Q259" s="3" t="n">
        <v>4.06825301979552E-006</v>
      </c>
      <c r="R259" s="2"/>
      <c r="S259" s="2"/>
      <c r="T259" s="2" t="n">
        <v>0.0491267889738082</v>
      </c>
      <c r="U259" s="2" t="n">
        <v>0.0328759923577308</v>
      </c>
      <c r="V259" s="3" t="n">
        <v>-0.00148464704398065</v>
      </c>
      <c r="W259" s="3" t="n">
        <v>0.00352718960493803</v>
      </c>
      <c r="X259" s="3" t="n">
        <v>0.000596049765590578</v>
      </c>
      <c r="Y259" s="3" t="n">
        <v>0.00114502513315528</v>
      </c>
      <c r="Z259" s="3" t="n">
        <v>-2.16733787965495E-005</v>
      </c>
      <c r="AA259" s="3" t="n">
        <v>-4.06043363909702E-006</v>
      </c>
      <c r="AB259" s="3" t="n">
        <v>-1.37682163767749E-005</v>
      </c>
      <c r="AC259" s="3" t="n">
        <v>-2.77323761110892E-006</v>
      </c>
      <c r="AD259" s="3" t="n">
        <v>-7.14293901182827E-006</v>
      </c>
      <c r="AE259" s="3" t="n">
        <v>-1.58046319143068E-007</v>
      </c>
      <c r="AF259" s="3" t="n">
        <v>7.38145399736822E-006</v>
      </c>
      <c r="AG259" s="3" t="n">
        <v>-4.85882173961727E-006</v>
      </c>
      <c r="AH259" s="2"/>
      <c r="AI259" s="2"/>
      <c r="AJ259" s="2"/>
      <c r="AK259" s="2"/>
      <c r="AL259" s="2" t="n">
        <v>-0.00193552125710994</v>
      </c>
      <c r="AM259" s="2" t="n">
        <v>0.0242600459605455</v>
      </c>
      <c r="AN259" s="3" t="n">
        <v>-0.00531407352536916</v>
      </c>
      <c r="AO259" s="3" t="n">
        <v>0.000897295714821666</v>
      </c>
      <c r="AP259" s="3" t="n">
        <v>1.99851601792033E-005</v>
      </c>
      <c r="AQ259" s="3" t="n">
        <v>-1.07642872535507E-005</v>
      </c>
      <c r="AR259" s="3" t="n">
        <v>8.39721087686484E-006</v>
      </c>
      <c r="AS259" s="3" t="n">
        <v>1.31320703076198E-005</v>
      </c>
      <c r="AT259" s="3" t="n">
        <v>1.17110757855698E-005</v>
      </c>
      <c r="AU259" s="3" t="n">
        <v>-9.87728162726853E-006</v>
      </c>
      <c r="AV259" s="3" t="n">
        <v>1.35056097860797E-005</v>
      </c>
      <c r="AW259" s="3" t="n">
        <v>-9.38656376092694E-006</v>
      </c>
      <c r="AX259" s="2"/>
      <c r="AY259" s="2"/>
      <c r="AZ259" s="2"/>
      <c r="BA259" s="2"/>
      <c r="BB259" s="2"/>
      <c r="BC259" s="2"/>
      <c r="BD259" s="3" t="n">
        <v>0.059496734291315</v>
      </c>
      <c r="BE259" s="3" t="n">
        <v>0.0541966967284679</v>
      </c>
      <c r="BF259" s="3" t="n">
        <v>-9.39979145186953E-006</v>
      </c>
      <c r="BG259" s="3" t="n">
        <v>7.81443941377801E-006</v>
      </c>
      <c r="BH259" s="3" t="n">
        <v>6.57544160276302E-006</v>
      </c>
      <c r="BI259" s="3" t="n">
        <v>-5.19891182193532E-006</v>
      </c>
      <c r="BJ259" s="3" t="n">
        <v>-1.6594041881035E-005</v>
      </c>
      <c r="BK259" s="3" t="n">
        <v>-1.29712634588941E-005</v>
      </c>
      <c r="BL259" s="3" t="n">
        <v>-7.29837938706623E-006</v>
      </c>
      <c r="BM259" s="3" t="n">
        <v>-3.77532114725909E-006</v>
      </c>
      <c r="BN259" s="2"/>
      <c r="BO259" s="2"/>
      <c r="BP259" s="2"/>
      <c r="BQ259" s="2"/>
      <c r="BR259" s="2"/>
      <c r="BS259" s="2"/>
      <c r="BT259" s="2"/>
      <c r="BU259" s="2"/>
      <c r="BV259" s="2" t="n">
        <v>0.0652913004159927</v>
      </c>
      <c r="BW259" s="2" t="n">
        <v>0.0499560348689556</v>
      </c>
      <c r="BX259" s="3" t="n">
        <v>-0.00309589528478682</v>
      </c>
      <c r="BY259" s="3" t="n">
        <v>-0.00080507545499131</v>
      </c>
      <c r="BZ259" s="3" t="n">
        <v>0.00596051895990967</v>
      </c>
      <c r="CA259" s="3" t="n">
        <v>-0.00526865012943744</v>
      </c>
      <c r="CB259" s="3" t="n">
        <v>-0.000202224517124705</v>
      </c>
      <c r="CC259" s="3" t="n">
        <v>-0.0016823491314426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227438025176525</v>
      </c>
      <c r="CO259" s="2" t="n">
        <v>0.0630921870470047</v>
      </c>
      <c r="CP259" s="3" t="n">
        <v>0.00169671000912785</v>
      </c>
      <c r="CQ259" s="3" t="n">
        <v>0.0023600859567523</v>
      </c>
      <c r="CR259" s="3" t="n">
        <v>0.00123459275346249</v>
      </c>
      <c r="CS259" s="3" t="n">
        <v>0.000640427926555275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3" t="n">
        <v>-0.0185374058783054</v>
      </c>
      <c r="DG259" s="2" t="n">
        <v>0.0527886785566806</v>
      </c>
      <c r="DH259" s="2" t="n">
        <v>-0.00252597802318632</v>
      </c>
      <c r="DI259" s="3" t="n">
        <v>-0.00103808857966214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34189835190773</v>
      </c>
      <c r="DY259" s="2" t="n">
        <v>0.0576621927320957</v>
      </c>
    </row>
    <row r="260" customFormat="false" ht="11.25" hidden="false" customHeight="false" outlineLevel="0" collapsed="false">
      <c r="A260" s="1" t="n">
        <v>254</v>
      </c>
      <c r="B260" s="2" t="n">
        <v>0.0642380490899086</v>
      </c>
      <c r="C260" s="2" t="n">
        <v>0.0492399185895919</v>
      </c>
      <c r="D260" s="3" t="n">
        <v>-0.00274525117129087</v>
      </c>
      <c r="E260" s="3" t="n">
        <v>-0.00248027266934514</v>
      </c>
      <c r="F260" s="3" t="n">
        <v>0.00638037640601396</v>
      </c>
      <c r="G260" s="3" t="n">
        <v>-6.13536612945608E-005</v>
      </c>
      <c r="H260" s="3" t="n">
        <v>-0.000152963752043433</v>
      </c>
      <c r="I260" s="3" t="n">
        <v>-0.00159959332086145</v>
      </c>
      <c r="J260" s="3" t="n">
        <v>-1.56277965288609E-005</v>
      </c>
      <c r="K260" s="3" t="n">
        <v>5.98282395003479E-006</v>
      </c>
      <c r="L260" s="3" t="n">
        <v>-1.148997398559E-005</v>
      </c>
      <c r="M260" s="3" t="n">
        <v>-4.75280148748424E-006</v>
      </c>
      <c r="N260" s="3" t="n">
        <v>1.66078989423112E-005</v>
      </c>
      <c r="O260" s="3" t="n">
        <v>-1.04789535271265E-006</v>
      </c>
      <c r="P260" s="3" t="n">
        <v>-5.29718954567215E-006</v>
      </c>
      <c r="Q260" s="3" t="n">
        <v>1.80581937456736E-005</v>
      </c>
      <c r="R260" s="2"/>
      <c r="S260" s="2"/>
      <c r="T260" s="2" t="n">
        <v>0.04506291821599</v>
      </c>
      <c r="U260" s="2" t="n">
        <v>0.0263442918658256</v>
      </c>
      <c r="V260" s="3" t="n">
        <v>-0.000839488639030605</v>
      </c>
      <c r="W260" s="3" t="n">
        <v>0.00361335813067853</v>
      </c>
      <c r="X260" s="3" t="n">
        <v>0.00089471397222951</v>
      </c>
      <c r="Y260" s="3" t="n">
        <v>0.00100464420393109</v>
      </c>
      <c r="Z260" s="3" t="n">
        <v>-1.51781550812302E-005</v>
      </c>
      <c r="AA260" s="3" t="n">
        <v>3.3963792702707E-006</v>
      </c>
      <c r="AB260" s="3" t="n">
        <v>-7.40056566428393E-006</v>
      </c>
      <c r="AC260" s="3" t="n">
        <v>1.21933180707856E-006</v>
      </c>
      <c r="AD260" s="3" t="n">
        <v>-1.56727298872283E-006</v>
      </c>
      <c r="AE260" s="3" t="n">
        <v>-4.0404916035186E-006</v>
      </c>
      <c r="AF260" s="3" t="n">
        <v>1.10515666165156E-005</v>
      </c>
      <c r="AG260" s="3" t="n">
        <v>-1.16445380626828E-005</v>
      </c>
      <c r="AH260" s="2"/>
      <c r="AI260" s="2"/>
      <c r="AJ260" s="2"/>
      <c r="AK260" s="2"/>
      <c r="AL260" s="2" t="n">
        <v>-0.00822594668716192</v>
      </c>
      <c r="AM260" s="2" t="n">
        <v>0.0361511185765266</v>
      </c>
      <c r="AN260" s="2" t="n">
        <v>-0.00491206301376223</v>
      </c>
      <c r="AO260" s="3" t="n">
        <v>0.00202329503372311</v>
      </c>
      <c r="AP260" s="3" t="n">
        <v>2.98929080599919E-005</v>
      </c>
      <c r="AQ260" s="3" t="n">
        <v>-1.34220663312589E-005</v>
      </c>
      <c r="AR260" s="3" t="n">
        <v>8.31940815260168E-006</v>
      </c>
      <c r="AS260" s="3" t="n">
        <v>1.00487268355209E-005</v>
      </c>
      <c r="AT260" s="3" t="n">
        <v>2.05129599635256E-005</v>
      </c>
      <c r="AU260" s="3" t="n">
        <v>-8.80446168594062E-006</v>
      </c>
      <c r="AV260" s="3" t="n">
        <v>-1.13463238449185E-005</v>
      </c>
      <c r="AW260" s="3" t="n">
        <v>-2.55456743616377E-005</v>
      </c>
      <c r="AX260" s="2"/>
      <c r="AY260" s="2"/>
      <c r="AZ260" s="2"/>
      <c r="BA260" s="2"/>
      <c r="BB260" s="2"/>
      <c r="BC260" s="2"/>
      <c r="BD260" s="3" t="n">
        <v>0.0563733577728271</v>
      </c>
      <c r="BE260" s="3" t="n">
        <v>0.0404381453990936</v>
      </c>
      <c r="BF260" s="3" t="n">
        <v>-7.47412559576332E-006</v>
      </c>
      <c r="BG260" s="3" t="n">
        <v>-3.38916447617521E-006</v>
      </c>
      <c r="BH260" s="3" t="n">
        <v>5.76453066969406E-006</v>
      </c>
      <c r="BI260" s="3" t="n">
        <v>-3.75098261429229E-006</v>
      </c>
      <c r="BJ260" s="3" t="n">
        <v>-1.43924526128103E-005</v>
      </c>
      <c r="BK260" s="3" t="n">
        <v>-5.73383204027777E-006</v>
      </c>
      <c r="BL260" s="3" t="n">
        <v>7.59070735512068E-006</v>
      </c>
      <c r="BM260" s="3" t="n">
        <v>5.4932820603426E-007</v>
      </c>
      <c r="BN260" s="2"/>
      <c r="BO260" s="2"/>
      <c r="BP260" s="2"/>
      <c r="BQ260" s="2"/>
      <c r="BR260" s="2"/>
      <c r="BS260" s="2"/>
      <c r="BT260" s="2"/>
      <c r="BU260" s="2"/>
      <c r="BV260" s="2" t="n">
        <v>0.0520172044634819</v>
      </c>
      <c r="BW260" s="2" t="n">
        <v>0.0483075901865959</v>
      </c>
      <c r="BX260" s="3" t="n">
        <v>-0.00326594850048422</v>
      </c>
      <c r="BY260" s="3" t="n">
        <v>5.27303745911922E-005</v>
      </c>
      <c r="BZ260" s="3" t="n">
        <v>0.0043829483911395</v>
      </c>
      <c r="CA260" s="3" t="n">
        <v>-0.00693857483565807</v>
      </c>
      <c r="CB260" s="3" t="n">
        <v>-0.000463098200270906</v>
      </c>
      <c r="CC260" s="3" t="n">
        <v>-0.00145473203156143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30689675360918</v>
      </c>
      <c r="CO260" s="2" t="n">
        <v>0.0617188923060894</v>
      </c>
      <c r="CP260" s="3" t="n">
        <v>0.00204804190434515</v>
      </c>
      <c r="CQ260" s="3" t="n">
        <v>0.00191089475993067</v>
      </c>
      <c r="CR260" s="3" t="n">
        <v>0.00138431985396891</v>
      </c>
      <c r="CS260" s="3" t="n">
        <v>0.000260522036114707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-0.0267443303018808</v>
      </c>
      <c r="DG260" s="2" t="n">
        <v>0.0681547671556472</v>
      </c>
      <c r="DH260" s="3" t="n">
        <v>-0.00302942772395908</v>
      </c>
      <c r="DI260" s="3" t="n">
        <v>-0.000793143175542354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320798344910144</v>
      </c>
      <c r="DY260" s="3" t="n">
        <v>0.0438911095261573</v>
      </c>
    </row>
    <row r="261" customFormat="false" ht="11.25" hidden="false" customHeight="false" outlineLevel="0" collapsed="false">
      <c r="A261" s="1" t="n">
        <v>255</v>
      </c>
      <c r="B261" s="2" t="n">
        <v>0.0481464117765426</v>
      </c>
      <c r="C261" s="2" t="n">
        <v>0.0423828512430191</v>
      </c>
      <c r="D261" s="3" t="n">
        <v>-0.00325041497126221</v>
      </c>
      <c r="E261" s="2" t="n">
        <v>-0.00168748013675212</v>
      </c>
      <c r="F261" s="3" t="n">
        <v>0.00624575512483716</v>
      </c>
      <c r="G261" s="3" t="n">
        <v>-0.00201303046196699</v>
      </c>
      <c r="H261" s="3" t="n">
        <v>-0.000563470355700701</v>
      </c>
      <c r="I261" s="2" t="n">
        <v>-0.00149332080036401</v>
      </c>
      <c r="J261" s="3" t="n">
        <v>-7.983921932464E-006</v>
      </c>
      <c r="K261" s="3" t="n">
        <v>-1.87946500318503E-006</v>
      </c>
      <c r="L261" s="3" t="n">
        <v>6.3495321001028E-007</v>
      </c>
      <c r="M261" s="3" t="n">
        <v>1.08527092379517E-005</v>
      </c>
      <c r="N261" s="3" t="n">
        <v>-5.02645343658514E-006</v>
      </c>
      <c r="O261" s="3" t="n">
        <v>1.09991315184743E-005</v>
      </c>
      <c r="P261" s="3" t="n">
        <v>-1.11857261799741E-005</v>
      </c>
      <c r="Q261" s="3" t="n">
        <v>-1.09479196908068E-005</v>
      </c>
      <c r="R261" s="2"/>
      <c r="S261" s="2"/>
      <c r="T261" s="2" t="n">
        <v>0.0385368280112743</v>
      </c>
      <c r="U261" s="2" t="n">
        <v>0.0229693353176116</v>
      </c>
      <c r="V261" s="3" t="n">
        <v>-0.000271429715212434</v>
      </c>
      <c r="W261" s="3" t="n">
        <v>0.00368388346396386</v>
      </c>
      <c r="X261" s="3" t="n">
        <v>0.00114514038432389</v>
      </c>
      <c r="Y261" s="3" t="n">
        <v>0.000751467130612582</v>
      </c>
      <c r="Z261" s="3" t="n">
        <v>-1.16474602691596E-005</v>
      </c>
      <c r="AA261" s="3" t="n">
        <v>7.63556181482272E-006</v>
      </c>
      <c r="AB261" s="3" t="n">
        <v>1.11311310320161E-005</v>
      </c>
      <c r="AC261" s="3" t="n">
        <v>6.72554961056448E-006</v>
      </c>
      <c r="AD261" s="3" t="n">
        <v>5.27504062119987E-006</v>
      </c>
      <c r="AE261" s="3" t="n">
        <v>5.91079833611729E-006</v>
      </c>
      <c r="AF261" s="3" t="n">
        <v>6.42908526060637E-006</v>
      </c>
      <c r="AG261" s="3" t="n">
        <v>-8.04397859610617E-006</v>
      </c>
      <c r="AH261" s="2"/>
      <c r="AI261" s="2"/>
      <c r="AJ261" s="2"/>
      <c r="AK261" s="2"/>
      <c r="AL261" s="2" t="n">
        <v>-0.0115053532645106</v>
      </c>
      <c r="AM261" s="2" t="n">
        <v>0.0527748167514801</v>
      </c>
      <c r="AN261" s="3" t="n">
        <v>-0.0044418079778552</v>
      </c>
      <c r="AO261" s="3" t="n">
        <v>0.00301188789308071</v>
      </c>
      <c r="AP261" s="3" t="n">
        <v>2.00282229343429E-005</v>
      </c>
      <c r="AQ261" s="3" t="n">
        <v>3.48603543898207E-006</v>
      </c>
      <c r="AR261" s="3" t="n">
        <v>1.81748036993667E-005</v>
      </c>
      <c r="AS261" s="3" t="n">
        <v>-6.93703611887031E-007</v>
      </c>
      <c r="AT261" s="3" t="n">
        <v>1.39270778163336E-005</v>
      </c>
      <c r="AU261" s="3" t="n">
        <v>-1.80625102075282E-005</v>
      </c>
      <c r="AV261" s="3" t="n">
        <v>1.66735003404028E-006</v>
      </c>
      <c r="AW261" s="3" t="n">
        <v>-2.01692819246091E-005</v>
      </c>
      <c r="AX261" s="2"/>
      <c r="AY261" s="2"/>
      <c r="AZ261" s="2"/>
      <c r="BA261" s="2"/>
      <c r="BB261" s="2"/>
      <c r="BC261" s="2"/>
      <c r="BD261" s="3" t="n">
        <v>0.0468694567680358</v>
      </c>
      <c r="BE261" s="3" t="n">
        <v>0.033120360225439</v>
      </c>
      <c r="BF261" s="3" t="n">
        <v>6.04061324338545E-006</v>
      </c>
      <c r="BG261" s="3" t="n">
        <v>2.42671285377582E-006</v>
      </c>
      <c r="BH261" s="3" t="n">
        <v>-9.25818403629818E-006</v>
      </c>
      <c r="BI261" s="3" t="n">
        <v>-9.05267279449617E-006</v>
      </c>
      <c r="BJ261" s="3" t="n">
        <v>-1.21885332191595E-005</v>
      </c>
      <c r="BK261" s="3" t="n">
        <v>-1.55834277393296E-005</v>
      </c>
      <c r="BL261" s="3" t="n">
        <v>-8.4398716353462E-006</v>
      </c>
      <c r="BM261" s="3" t="n">
        <v>1.05250246633659E-005</v>
      </c>
      <c r="BN261" s="2"/>
      <c r="BO261" s="2"/>
      <c r="BP261" s="2"/>
      <c r="BQ261" s="2"/>
      <c r="BR261" s="2"/>
      <c r="BS261" s="2"/>
      <c r="BT261" s="2"/>
      <c r="BU261" s="2"/>
      <c r="BV261" s="3" t="n">
        <v>0.0548809580504894</v>
      </c>
      <c r="BW261" s="2" t="n">
        <v>0.0592541694641113</v>
      </c>
      <c r="BX261" s="3" t="n">
        <v>-0.00292887026444077</v>
      </c>
      <c r="BY261" s="3" t="n">
        <v>0.000909542199224233</v>
      </c>
      <c r="BZ261" s="3" t="n">
        <v>0.00221630046144127</v>
      </c>
      <c r="CA261" s="3" t="n">
        <v>-0.00796954520046711</v>
      </c>
      <c r="CB261" s="3" t="n">
        <v>-0.000493408704642206</v>
      </c>
      <c r="CC261" s="3" t="n">
        <v>-0.00123534572776407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33362228423357</v>
      </c>
      <c r="CO261" s="2" t="n">
        <v>0.0590913146734237</v>
      </c>
      <c r="CP261" s="3" t="n">
        <v>0.00226489850319922</v>
      </c>
      <c r="CQ261" s="3" t="n">
        <v>0.00140632840339094</v>
      </c>
      <c r="CR261" s="3" t="n">
        <v>0.00138604175299406</v>
      </c>
      <c r="CS261" s="3" t="n">
        <v>-0.000137192924739792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-0.026088772341609</v>
      </c>
      <c r="DG261" s="2" t="n">
        <v>0.0923893228173255</v>
      </c>
      <c r="DH261" s="3" t="n">
        <v>-0.00374621991068124</v>
      </c>
      <c r="DI261" s="3" t="n">
        <v>-0.000185395809239707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208525843918323</v>
      </c>
      <c r="DY261" s="3" t="n">
        <v>0.0428104698657989</v>
      </c>
    </row>
    <row r="262" customFormat="false" ht="11.25" hidden="false" customHeight="false" outlineLevel="0" collapsed="false">
      <c r="A262" s="1" t="n">
        <v>256</v>
      </c>
      <c r="B262" s="2" t="n">
        <v>0.0382280386984348</v>
      </c>
      <c r="C262" s="2" t="n">
        <v>0.0517490282654762</v>
      </c>
      <c r="D262" s="2" t="n">
        <v>-0.00341763067990541</v>
      </c>
      <c r="E262" s="3" t="n">
        <v>-0.000755279848817735</v>
      </c>
      <c r="F262" s="3" t="n">
        <v>0.00544622400775551</v>
      </c>
      <c r="G262" s="3" t="n">
        <v>-0.00386073556728661</v>
      </c>
      <c r="H262" s="3" t="n">
        <v>-0.000903382431715726</v>
      </c>
      <c r="I262" s="3" t="n">
        <v>-0.00121626607142388</v>
      </c>
      <c r="J262" s="3" t="n">
        <v>1.21581624625832E-005</v>
      </c>
      <c r="K262" s="3" t="n">
        <v>8.39076074043987E-006</v>
      </c>
      <c r="L262" s="3" t="n">
        <v>-2.81651887235057E-006</v>
      </c>
      <c r="M262" s="3" t="n">
        <v>1.08312869997462E-005</v>
      </c>
      <c r="N262" s="3" t="n">
        <v>-8.60823718085157E-007</v>
      </c>
      <c r="O262" s="3" t="n">
        <v>7.89485875429818E-006</v>
      </c>
      <c r="P262" s="3" t="n">
        <v>-1.15866887426818E-005</v>
      </c>
      <c r="Q262" s="3" t="n">
        <v>1.53793098434107E-006</v>
      </c>
      <c r="R262" s="2"/>
      <c r="S262" s="2"/>
      <c r="T262" s="2" t="n">
        <v>0.034696664661169</v>
      </c>
      <c r="U262" s="2" t="n">
        <v>0.0210243389010429</v>
      </c>
      <c r="V262" s="3" t="n">
        <v>0.000319187005516141</v>
      </c>
      <c r="W262" s="3" t="n">
        <v>0.00367158837616443</v>
      </c>
      <c r="X262" s="3" t="n">
        <v>0.00134022580459713</v>
      </c>
      <c r="Y262" s="3" t="n">
        <v>0.00046461698366329</v>
      </c>
      <c r="Z262" s="3" t="n">
        <v>-1.75327277247561E-005</v>
      </c>
      <c r="AA262" s="3" t="n">
        <v>-8.59087504068156E-006</v>
      </c>
      <c r="AB262" s="3" t="n">
        <v>1.25668420878355E-005</v>
      </c>
      <c r="AC262" s="3" t="n">
        <v>-3.12393785861786E-006</v>
      </c>
      <c r="AD262" s="3" t="n">
        <v>-1.91146000361186E-006</v>
      </c>
      <c r="AE262" s="3" t="n">
        <v>4.11065730077098E-006</v>
      </c>
      <c r="AF262" s="3" t="n">
        <v>-7.51472316551371E-006</v>
      </c>
      <c r="AG262" s="3" t="n">
        <v>-7.21164451533695E-006</v>
      </c>
      <c r="AH262" s="2"/>
      <c r="AI262" s="2"/>
      <c r="AJ262" s="2"/>
      <c r="AK262" s="2"/>
      <c r="AL262" s="2" t="n">
        <v>-0.0136794000864028</v>
      </c>
      <c r="AM262" s="2" t="n">
        <v>0.067758210003376</v>
      </c>
      <c r="AN262" s="3" t="n">
        <v>-0.00373101071454584</v>
      </c>
      <c r="AO262" s="3" t="n">
        <v>0.00390994269400835</v>
      </c>
      <c r="AP262" s="3" t="n">
        <v>8.39730091684032E-006</v>
      </c>
      <c r="AQ262" s="3" t="n">
        <v>-2.88437922790763E-006</v>
      </c>
      <c r="AR262" s="3" t="n">
        <v>3.52132119587622E-005</v>
      </c>
      <c r="AS262" s="3" t="n">
        <v>-1.71202700585126E-005</v>
      </c>
      <c r="AT262" s="3" t="n">
        <v>1.26145241665653E-005</v>
      </c>
      <c r="AU262" s="3" t="n">
        <v>-3.22252999467309E-005</v>
      </c>
      <c r="AV262" s="3" t="n">
        <v>6.45193765080875E-008</v>
      </c>
      <c r="AW262" s="3" t="n">
        <v>-1.42747612699167E-005</v>
      </c>
      <c r="AX262" s="2"/>
      <c r="AY262" s="2"/>
      <c r="AZ262" s="2"/>
      <c r="BA262" s="2"/>
      <c r="BB262" s="2"/>
      <c r="BC262" s="2"/>
      <c r="BD262" s="3" t="n">
        <v>0.036687284708023</v>
      </c>
      <c r="BE262" s="3" t="n">
        <v>0.0326412618160247</v>
      </c>
      <c r="BF262" s="3" t="n">
        <v>6.78415472066262E-006</v>
      </c>
      <c r="BG262" s="3" t="n">
        <v>-1.00025417850702E-005</v>
      </c>
      <c r="BH262" s="3" t="n">
        <v>-1.16824194265063E-005</v>
      </c>
      <c r="BI262" s="3" t="n">
        <v>-3.42254816132481E-006</v>
      </c>
      <c r="BJ262" s="3" t="n">
        <v>-2.09578702197177E-005</v>
      </c>
      <c r="BK262" s="3" t="n">
        <v>-1.80035760877217E-006</v>
      </c>
      <c r="BL262" s="3" t="n">
        <v>7.4827312346315E-006</v>
      </c>
      <c r="BM262" s="3" t="n">
        <v>1.49048846651567E-005</v>
      </c>
      <c r="BN262" s="2"/>
      <c r="BO262" s="2"/>
      <c r="BP262" s="2"/>
      <c r="BQ262" s="2"/>
      <c r="BR262" s="2"/>
      <c r="BS262" s="2"/>
      <c r="BT262" s="2"/>
      <c r="BU262" s="2"/>
      <c r="BV262" s="2" t="n">
        <v>0.0674848780035972</v>
      </c>
      <c r="BW262" s="2" t="n">
        <v>0.0551941767334938</v>
      </c>
      <c r="BX262" s="3" t="n">
        <v>-0.00245344405993819</v>
      </c>
      <c r="BY262" s="3" t="n">
        <v>0.00139742507599294</v>
      </c>
      <c r="BZ262" s="3" t="n">
        <v>3.64759398507885E-005</v>
      </c>
      <c r="CA262" s="3" t="n">
        <v>-0.00817867182195186</v>
      </c>
      <c r="CB262" s="3" t="n">
        <v>-0.000409304280765354</v>
      </c>
      <c r="CC262" s="3" t="n">
        <v>-0.00136034295428544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332207754254341</v>
      </c>
      <c r="CO262" s="2" t="n">
        <v>0.0573472194373607</v>
      </c>
      <c r="CP262" s="3" t="n">
        <v>0.00231221760623157</v>
      </c>
      <c r="CQ262" s="3" t="n">
        <v>0.000983110163360834</v>
      </c>
      <c r="CR262" s="3" t="n">
        <v>0.00128929899074137</v>
      </c>
      <c r="CS262" s="3" t="n">
        <v>-0.000459957460407167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121497698128223</v>
      </c>
      <c r="DG262" s="2" t="n">
        <v>0.112918399274349</v>
      </c>
      <c r="DH262" s="3" t="n">
        <v>-0.00427948823198676</v>
      </c>
      <c r="DI262" s="3" t="n">
        <v>0.00103798985946923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0947318971157074</v>
      </c>
      <c r="DY262" s="3" t="n">
        <v>0.0579585768282413</v>
      </c>
    </row>
    <row r="263" customFormat="false" ht="11.25" hidden="false" customHeight="false" outlineLevel="0" collapsed="false">
      <c r="A263" s="1" t="n">
        <v>257</v>
      </c>
      <c r="B263" s="2" t="n">
        <v>0.0434784963726997</v>
      </c>
      <c r="C263" s="2" t="n">
        <v>0.0653404146432876</v>
      </c>
      <c r="D263" s="3" t="n">
        <v>-0.00329577573575079</v>
      </c>
      <c r="E263" s="3" t="n">
        <v>0.000103732752904761</v>
      </c>
      <c r="F263" s="3" t="n">
        <v>0.00394289102405309</v>
      </c>
      <c r="G263" s="3" t="n">
        <v>-0.00536727579310536</v>
      </c>
      <c r="H263" s="3" t="n">
        <v>-0.00101838912814855</v>
      </c>
      <c r="I263" s="3" t="n">
        <v>-0.000833397905807942</v>
      </c>
      <c r="J263" s="3" t="n">
        <v>-7.50925528336665E-006</v>
      </c>
      <c r="K263" s="3" t="n">
        <v>-4.2700622771008E-007</v>
      </c>
      <c r="L263" s="3" t="n">
        <v>2.95035214037398E-008</v>
      </c>
      <c r="M263" s="3" t="n">
        <v>1.46011816468671E-005</v>
      </c>
      <c r="N263" s="3" t="n">
        <v>7.45359329812345E-006</v>
      </c>
      <c r="O263" s="3" t="n">
        <v>1.32796731122653E-005</v>
      </c>
      <c r="P263" s="3" t="n">
        <v>-3.29812633026449E-006</v>
      </c>
      <c r="Q263" s="3" t="n">
        <v>8.50431570142973E-006</v>
      </c>
      <c r="R263" s="2"/>
      <c r="S263" s="2"/>
      <c r="T263" s="2" t="n">
        <v>0.027064936235547</v>
      </c>
      <c r="U263" s="2" t="n">
        <v>0.0142809022217989</v>
      </c>
      <c r="V263" s="3" t="n">
        <v>0.000956823700107634</v>
      </c>
      <c r="W263" s="3" t="n">
        <v>0.00356477824971079</v>
      </c>
      <c r="X263" s="3" t="n">
        <v>0.00144413253292441</v>
      </c>
      <c r="Y263" s="3" t="n">
        <v>0.000113798385427799</v>
      </c>
      <c r="Z263" s="3" t="n">
        <v>4.14388887293171E-006</v>
      </c>
      <c r="AA263" s="3" t="n">
        <v>-8.57279246702091E-006</v>
      </c>
      <c r="AB263" s="3" t="n">
        <v>6.18958347331499E-006</v>
      </c>
      <c r="AC263" s="3" t="n">
        <v>2.5164811745526E-007</v>
      </c>
      <c r="AD263" s="3" t="n">
        <v>-2.8250397008378E-006</v>
      </c>
      <c r="AE263" s="3" t="n">
        <v>-5.56082386538037E-006</v>
      </c>
      <c r="AF263" s="3" t="n">
        <v>-2.33249211305519E-005</v>
      </c>
      <c r="AG263" s="3" t="n">
        <v>-9.11805182113312E-006</v>
      </c>
      <c r="AH263" s="2"/>
      <c r="AI263" s="2"/>
      <c r="AJ263" s="2"/>
      <c r="AK263" s="2"/>
      <c r="AL263" s="2" t="n">
        <v>-0.0162102598696947</v>
      </c>
      <c r="AM263" s="2" t="n">
        <v>0.0842992961406707</v>
      </c>
      <c r="AN263" s="3" t="n">
        <v>-0.00295865396037697</v>
      </c>
      <c r="AO263" s="3" t="n">
        <v>0.00466644810512661</v>
      </c>
      <c r="AP263" s="3" t="n">
        <v>-3.19318064612161E-006</v>
      </c>
      <c r="AQ263" s="3" t="n">
        <v>-2.57675424109038E-006</v>
      </c>
      <c r="AR263" s="3" t="n">
        <v>2.40796980506274E-005</v>
      </c>
      <c r="AS263" s="3" t="n">
        <v>-5.96340350966784E-006</v>
      </c>
      <c r="AT263" s="3" t="n">
        <v>1.60539366333978E-005</v>
      </c>
      <c r="AU263" s="3" t="n">
        <v>-1.76660068973433E-005</v>
      </c>
      <c r="AV263" s="3" t="n">
        <v>5.88390093980706E-006</v>
      </c>
      <c r="AW263" s="3" t="n">
        <v>1.57895847223699E-005</v>
      </c>
      <c r="AX263" s="2"/>
      <c r="AY263" s="2"/>
      <c r="AZ263" s="2"/>
      <c r="BA263" s="2"/>
      <c r="BB263" s="2"/>
      <c r="BC263" s="2"/>
      <c r="BD263" s="3" t="n">
        <v>0.0318487174808979</v>
      </c>
      <c r="BE263" s="3" t="n">
        <v>0.0342932343482971</v>
      </c>
      <c r="BF263" s="3" t="n">
        <v>1.08806011667184E-006</v>
      </c>
      <c r="BG263" s="3" t="n">
        <v>9.02302235772367E-006</v>
      </c>
      <c r="BH263" s="3" t="n">
        <v>-1.25359065350494E-006</v>
      </c>
      <c r="BI263" s="3" t="n">
        <v>-2.15551068549757E-007</v>
      </c>
      <c r="BJ263" s="3" t="n">
        <v>-6.20995388089795E-006</v>
      </c>
      <c r="BK263" s="3" t="n">
        <v>-1.14955230401392E-006</v>
      </c>
      <c r="BL263" s="3" t="n">
        <v>9.0083130999119E-006</v>
      </c>
      <c r="BM263" s="3" t="n">
        <v>1.98427151190117E-005</v>
      </c>
      <c r="BN263" s="2"/>
      <c r="BO263" s="2"/>
      <c r="BP263" s="2"/>
      <c r="BQ263" s="2"/>
      <c r="BR263" s="2"/>
      <c r="BS263" s="2"/>
      <c r="BT263" s="2"/>
      <c r="BU263" s="2"/>
      <c r="BV263" s="3" t="n">
        <v>0.0660658627748489</v>
      </c>
      <c r="BW263" s="2" t="n">
        <v>0.0440902970731258</v>
      </c>
      <c r="BX263" s="2" t="n">
        <v>-0.00207688775844872</v>
      </c>
      <c r="BY263" s="3" t="n">
        <v>0.0017733738059178</v>
      </c>
      <c r="BZ263" s="3" t="n">
        <v>-0.00200219568796455</v>
      </c>
      <c r="CA263" s="3" t="n">
        <v>-0.00802310369908809</v>
      </c>
      <c r="CB263" s="3" t="n">
        <v>-0.000812321726698428</v>
      </c>
      <c r="CC263" s="3" t="n">
        <v>-0.00153266557026654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312048476189374</v>
      </c>
      <c r="CO263" s="2" t="n">
        <v>0.0597076490521431</v>
      </c>
      <c r="CP263" s="3" t="n">
        <v>0.0023848267737776</v>
      </c>
      <c r="CQ263" s="2" t="n">
        <v>0.000639018311630934</v>
      </c>
      <c r="CR263" s="3" t="n">
        <v>0.00117142882663756</v>
      </c>
      <c r="CS263" s="3" t="n">
        <v>-0.000727654725778847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0.0064972243271768</v>
      </c>
      <c r="DG263" s="2" t="n">
        <v>0.126980140805244</v>
      </c>
      <c r="DH263" s="3" t="n">
        <v>-0.00411458499729633</v>
      </c>
      <c r="DI263" s="3" t="n">
        <v>0.00257697608321905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250181443989276</v>
      </c>
      <c r="DY263" s="3" t="n">
        <v>0.0742059126496315</v>
      </c>
    </row>
    <row r="264" customFormat="false" ht="11.25" hidden="false" customHeight="false" outlineLevel="0" collapsed="false">
      <c r="A264" s="1" t="n">
        <v>258</v>
      </c>
      <c r="B264" s="2" t="n">
        <v>0.0585732236504554</v>
      </c>
      <c r="C264" s="2" t="n">
        <v>0.0683781653642654</v>
      </c>
      <c r="D264" s="3" t="n">
        <v>-0.00279021868482232</v>
      </c>
      <c r="E264" s="3" t="n">
        <v>0.000750116829294711</v>
      </c>
      <c r="F264" s="3" t="n">
        <v>0.00199086614884436</v>
      </c>
      <c r="G264" s="3" t="n">
        <v>-0.00601548654958605</v>
      </c>
      <c r="H264" s="3" t="n">
        <v>-0.000925112050026655</v>
      </c>
      <c r="I264" s="3" t="n">
        <v>-0.000588637834880501</v>
      </c>
      <c r="J264" s="3" t="n">
        <v>4.7458797780564E-006</v>
      </c>
      <c r="K264" s="3" t="n">
        <v>-2.72087231678597E-006</v>
      </c>
      <c r="L264" s="3" t="n">
        <v>-1.03501479316037E-005</v>
      </c>
      <c r="M264" s="3" t="n">
        <v>9.59418503043707E-006</v>
      </c>
      <c r="N264" s="3" t="n">
        <v>1.39499718443403E-006</v>
      </c>
      <c r="O264" s="3" t="n">
        <v>-3.05701433944705E-007</v>
      </c>
      <c r="P264" s="3" t="n">
        <v>-8.38489177112933E-006</v>
      </c>
      <c r="Q264" s="3" t="n">
        <v>-7.21428250471944E-007</v>
      </c>
      <c r="R264" s="2"/>
      <c r="S264" s="2"/>
      <c r="T264" s="3" t="n">
        <v>0.00808305852115154</v>
      </c>
      <c r="U264" s="2" t="n">
        <v>0.0158209837973117</v>
      </c>
      <c r="V264" s="3" t="n">
        <v>0.00126906228251755</v>
      </c>
      <c r="W264" s="3" t="n">
        <v>0.00319548975676298</v>
      </c>
      <c r="X264" s="3" t="n">
        <v>0.00143021298572421</v>
      </c>
      <c r="Y264" s="3" t="n">
        <v>-0.000258511281572282</v>
      </c>
      <c r="Z264" s="3" t="n">
        <v>-4.37650942330947E-006</v>
      </c>
      <c r="AA264" s="3" t="n">
        <v>-1.27571420307504E-005</v>
      </c>
      <c r="AB264" s="3" t="n">
        <v>1.64012981258565E-005</v>
      </c>
      <c r="AC264" s="3" t="n">
        <v>1.0821092473634E-005</v>
      </c>
      <c r="AD264" s="3" t="n">
        <v>6.65016068523982E-006</v>
      </c>
      <c r="AE264" s="3" t="n">
        <v>-1.3652191228175E-005</v>
      </c>
      <c r="AF264" s="3" t="n">
        <v>-6.52919970889343E-006</v>
      </c>
      <c r="AG264" s="3" t="n">
        <v>-1.5007882439022E-006</v>
      </c>
      <c r="AH264" s="2"/>
      <c r="AI264" s="2"/>
      <c r="AJ264" s="2"/>
      <c r="AK264" s="2"/>
      <c r="AL264" s="2" t="n">
        <v>-0.0167138595134019</v>
      </c>
      <c r="AM264" s="2" t="n">
        <v>0.116012759506702</v>
      </c>
      <c r="AN264" s="2" t="n">
        <v>-0.00197640131227672</v>
      </c>
      <c r="AO264" s="2" t="n">
        <v>0.00542023871093988</v>
      </c>
      <c r="AP264" s="3" t="n">
        <v>2.67832047029514E-006</v>
      </c>
      <c r="AQ264" s="3" t="n">
        <v>7.69150972246279E-007</v>
      </c>
      <c r="AR264" s="3" t="n">
        <v>-8.04008050181437E-006</v>
      </c>
      <c r="AS264" s="3" t="n">
        <v>-1.78114005393581E-005</v>
      </c>
      <c r="AT264" s="3" t="n">
        <v>2.11941278394078E-005</v>
      </c>
      <c r="AU264" s="3" t="n">
        <v>-1.24445186884258E-005</v>
      </c>
      <c r="AV264" s="3" t="n">
        <v>6.03770740781328E-006</v>
      </c>
      <c r="AW264" s="3" t="n">
        <v>1.46615903418023E-007</v>
      </c>
      <c r="AX264" s="2"/>
      <c r="AY264" s="2"/>
      <c r="AZ264" s="2"/>
      <c r="BA264" s="2"/>
      <c r="BB264" s="2"/>
      <c r="BC264" s="2"/>
      <c r="BD264" s="3" t="n">
        <v>0.0250166822224855</v>
      </c>
      <c r="BE264" s="3" t="n">
        <v>0.0322971120476722</v>
      </c>
      <c r="BF264" s="3" t="n">
        <v>-4.32372780778678E-006</v>
      </c>
      <c r="BG264" s="3" t="n">
        <v>5.93473714616266E-006</v>
      </c>
      <c r="BH264" s="3" t="n">
        <v>-1.27140892800525E-005</v>
      </c>
      <c r="BI264" s="3" t="n">
        <v>1.34910624183248E-005</v>
      </c>
      <c r="BJ264" s="3" t="n">
        <v>-2.58367053902475E-005</v>
      </c>
      <c r="BK264" s="3" t="n">
        <v>-1.18344341899501E-005</v>
      </c>
      <c r="BL264" s="3" t="n">
        <v>7.90196190791903E-006</v>
      </c>
      <c r="BM264" s="3" t="n">
        <v>1.37858160087489E-005</v>
      </c>
      <c r="BN264" s="2"/>
      <c r="BO264" s="2"/>
      <c r="BP264" s="2"/>
      <c r="BQ264" s="2"/>
      <c r="BR264" s="2"/>
      <c r="BS264" s="2"/>
      <c r="BT264" s="2"/>
      <c r="BU264" s="2"/>
      <c r="BV264" s="2" t="n">
        <v>0.0650062412023544</v>
      </c>
      <c r="BW264" s="2" t="n">
        <v>0.0425041429698467</v>
      </c>
      <c r="BX264" s="3" t="n">
        <v>-0.00156967050861567</v>
      </c>
      <c r="BY264" s="3" t="n">
        <v>0.00205844338051974</v>
      </c>
      <c r="BZ264" s="3" t="n">
        <v>-0.00406081089749932</v>
      </c>
      <c r="CA264" s="3" t="n">
        <v>-0.0073684798553586</v>
      </c>
      <c r="CB264" s="3" t="n">
        <v>-0.00123842398170381</v>
      </c>
      <c r="CC264" s="3" t="n">
        <v>-0.00124753371346741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338681973516941</v>
      </c>
      <c r="CO264" s="3" t="n">
        <v>0.0654850751161575</v>
      </c>
      <c r="CP264" s="3" t="n">
        <v>0.00241984217427671</v>
      </c>
      <c r="CQ264" s="2" t="n">
        <v>0.000354080548277124</v>
      </c>
      <c r="CR264" s="3" t="n">
        <v>0.00107477838173508</v>
      </c>
      <c r="CS264" s="3" t="n">
        <v>-0.00102736824192106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0.0266829393804073</v>
      </c>
      <c r="DG264" s="2" t="n">
        <v>0.13353382050991</v>
      </c>
      <c r="DH264" s="3" t="n">
        <v>-0.00327161978930234</v>
      </c>
      <c r="DI264" s="3" t="n">
        <v>0.00389015208929777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432918556034565</v>
      </c>
      <c r="DY264" s="3" t="n">
        <v>0.0687874555587768</v>
      </c>
    </row>
    <row r="265" customFormat="false" ht="11.25" hidden="false" customHeight="false" outlineLevel="0" collapsed="false">
      <c r="A265" s="1" t="n">
        <v>259</v>
      </c>
      <c r="B265" s="2" t="n">
        <v>0.0669352784752845</v>
      </c>
      <c r="C265" s="2" t="n">
        <v>0.060729045420885</v>
      </c>
      <c r="D265" s="3" t="n">
        <v>-0.00236810068599879</v>
      </c>
      <c r="E265" s="3" t="n">
        <v>0.000927905552089214</v>
      </c>
      <c r="F265" s="3" t="n">
        <v>0.000348926085280254</v>
      </c>
      <c r="G265" s="3" t="n">
        <v>-0.00590848596766591</v>
      </c>
      <c r="H265" s="3" t="n">
        <v>-0.000876478559803217</v>
      </c>
      <c r="I265" s="3" t="n">
        <v>-0.000511258956976234</v>
      </c>
      <c r="J265" s="3" t="n">
        <v>-1.18032164664327E-006</v>
      </c>
      <c r="K265" s="3" t="n">
        <v>3.5275270420243E-006</v>
      </c>
      <c r="L265" s="3" t="n">
        <v>1.1580552381929E-005</v>
      </c>
      <c r="M265" s="3" t="n">
        <v>6.67371114104753E-006</v>
      </c>
      <c r="N265" s="3" t="n">
        <v>4.68357075078529E-006</v>
      </c>
      <c r="O265" s="3" t="n">
        <v>1.71903684531571E-006</v>
      </c>
      <c r="P265" s="3" t="n">
        <v>-5.60701482754666E-006</v>
      </c>
      <c r="Q265" s="3" t="n">
        <v>4.44542956756777E-006</v>
      </c>
      <c r="R265" s="2"/>
      <c r="S265" s="2"/>
      <c r="T265" s="2" t="n">
        <v>-0.00334970327094197</v>
      </c>
      <c r="U265" s="2" t="n">
        <v>0.0357624031603336</v>
      </c>
      <c r="V265" s="3" t="n">
        <v>0.0012555985013023</v>
      </c>
      <c r="W265" s="3" t="n">
        <v>0.0034526961389929</v>
      </c>
      <c r="X265" s="3" t="n">
        <v>0.00131575006525963</v>
      </c>
      <c r="Y265" s="3" t="n">
        <v>-0.000562612200155854</v>
      </c>
      <c r="Z265" s="3" t="n">
        <v>-4.2956280594808E-006</v>
      </c>
      <c r="AA265" s="3" t="n">
        <v>-8.89138027559965E-006</v>
      </c>
      <c r="AB265" s="3" t="n">
        <v>1.43922361530712E-005</v>
      </c>
      <c r="AC265" s="3" t="n">
        <v>2.32024490287585E-006</v>
      </c>
      <c r="AD265" s="3" t="n">
        <v>-1.13293399408576E-005</v>
      </c>
      <c r="AE265" s="3" t="n">
        <v>4.00237877329345E-006</v>
      </c>
      <c r="AF265" s="3" t="n">
        <v>-1.19996711873682E-005</v>
      </c>
      <c r="AG265" s="3" t="n">
        <v>1.72100237705308E-006</v>
      </c>
      <c r="AH265" s="2"/>
      <c r="AI265" s="2"/>
      <c r="AJ265" s="2"/>
      <c r="AK265" s="2"/>
      <c r="AL265" s="2" t="n">
        <v>0.0130569292232394</v>
      </c>
      <c r="AM265" s="2" t="n">
        <v>0.152142778038978</v>
      </c>
      <c r="AN265" s="3" t="n">
        <v>-0.000791513419244438</v>
      </c>
      <c r="AO265" s="2" t="n">
        <v>0.00593519257381558</v>
      </c>
      <c r="AP265" s="3" t="n">
        <v>2.64535128735587E-006</v>
      </c>
      <c r="AQ265" s="3" t="n">
        <v>-1.01809691841481E-005</v>
      </c>
      <c r="AR265" s="3" t="n">
        <v>-2.63690276369743E-006</v>
      </c>
      <c r="AS265" s="3" t="n">
        <v>-4.31721355198533E-006</v>
      </c>
      <c r="AT265" s="3" t="n">
        <v>1.61336720339022E-005</v>
      </c>
      <c r="AU265" s="3" t="n">
        <v>-3.54431358573492E-006</v>
      </c>
      <c r="AV265" s="3" t="n">
        <v>1.98838315554894E-005</v>
      </c>
      <c r="AW265" s="3" t="n">
        <v>2.1518046651181E-006</v>
      </c>
      <c r="AX265" s="2"/>
      <c r="AY265" s="2"/>
      <c r="AZ265" s="2"/>
      <c r="BA265" s="2"/>
      <c r="BB265" s="2"/>
      <c r="BC265" s="2"/>
      <c r="BD265" s="3" t="n">
        <v>0.013061398640275</v>
      </c>
      <c r="BE265" s="3" t="n">
        <v>0.0343824885785579</v>
      </c>
      <c r="BF265" s="3" t="n">
        <v>1.10691235022386E-005</v>
      </c>
      <c r="BG265" s="3" t="n">
        <v>8.18474563857307E-006</v>
      </c>
      <c r="BH265" s="3" t="n">
        <v>-9.04363605513935E-006</v>
      </c>
      <c r="BI265" s="3" t="n">
        <v>1.83305874088546E-005</v>
      </c>
      <c r="BJ265" s="3" t="n">
        <v>-2.1665118765668E-006</v>
      </c>
      <c r="BK265" s="3" t="n">
        <v>-6.13806332694366E-006</v>
      </c>
      <c r="BL265" s="3" t="n">
        <v>1.01217110568541E-005</v>
      </c>
      <c r="BM265" s="3" t="n">
        <v>-1.6509800843778E-005</v>
      </c>
      <c r="BN265" s="2"/>
      <c r="BO265" s="2"/>
      <c r="BP265" s="2"/>
      <c r="BQ265" s="2"/>
      <c r="BR265" s="2"/>
      <c r="BS265" s="2"/>
      <c r="BT265" s="2"/>
      <c r="BU265" s="2"/>
      <c r="BV265" s="2" t="n">
        <v>0.064222402870655</v>
      </c>
      <c r="BW265" s="2" t="n">
        <v>0.0364294536411762</v>
      </c>
      <c r="BX265" s="3" t="n">
        <v>-0.00116178288590163</v>
      </c>
      <c r="BY265" s="3" t="n">
        <v>0.00220971112139523</v>
      </c>
      <c r="BZ265" s="3" t="n">
        <v>-0.00590190477669239</v>
      </c>
      <c r="CA265" s="3" t="n">
        <v>-0.0061345174908638</v>
      </c>
      <c r="CB265" s="3" t="n">
        <v>-0.00135741755366325</v>
      </c>
      <c r="CC265" s="3" t="n">
        <v>-0.000877973565366119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3" t="n">
        <v>0.0417630039155483</v>
      </c>
      <c r="CO265" s="2" t="n">
        <v>0.0677124634385109</v>
      </c>
      <c r="CP265" s="3" t="n">
        <v>0.0025704454164952</v>
      </c>
      <c r="CQ265" s="2" t="n">
        <v>0.000129408814245835</v>
      </c>
      <c r="CR265" s="3" t="n">
        <v>0.000824405753519386</v>
      </c>
      <c r="CS265" s="3" t="n">
        <v>-0.00135177292395383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0.0469701588153839</v>
      </c>
      <c r="DG265" s="2" t="n">
        <v>0.137273579835891</v>
      </c>
      <c r="DH265" s="3" t="n">
        <v>-0.00216556573286652</v>
      </c>
      <c r="DI265" s="2" t="n">
        <v>0.00471882335841655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428509525954723</v>
      </c>
      <c r="DY265" s="2" t="n">
        <v>0.051193356513977</v>
      </c>
    </row>
    <row r="266" customFormat="false" ht="11.25" hidden="false" customHeight="false" outlineLevel="0" collapsed="false">
      <c r="A266" s="1" t="n">
        <v>260</v>
      </c>
      <c r="B266" s="2" t="n">
        <v>0.0751019120216369</v>
      </c>
      <c r="C266" s="2" t="n">
        <v>0.0552880764007568</v>
      </c>
      <c r="D266" s="3" t="n">
        <v>-0.00220465566962957</v>
      </c>
      <c r="E266" s="3" t="n">
        <v>0.00101275451015681</v>
      </c>
      <c r="F266" s="3" t="n">
        <v>-0.00097048096358776</v>
      </c>
      <c r="G266" s="3" t="n">
        <v>-0.00556604005396366</v>
      </c>
      <c r="H266" s="3" t="n">
        <v>-0.000860455853398889</v>
      </c>
      <c r="I266" s="3" t="n">
        <v>-0.000460246985312551</v>
      </c>
      <c r="J266" s="3" t="n">
        <v>1.12518655441817E-005</v>
      </c>
      <c r="K266" s="3" t="n">
        <v>-4.88104944906808E-007</v>
      </c>
      <c r="L266" s="3" t="n">
        <v>-7.15869248324452E-008</v>
      </c>
      <c r="M266" s="3" t="n">
        <v>6.81168194205383E-006</v>
      </c>
      <c r="N266" s="3" t="n">
        <v>3.72316935681738E-006</v>
      </c>
      <c r="O266" s="3" t="n">
        <v>-5.94670109421713E-006</v>
      </c>
      <c r="P266" s="3" t="n">
        <v>2.02524984160845E-006</v>
      </c>
      <c r="Q266" s="3" t="n">
        <v>-8.63171590026468E-006</v>
      </c>
      <c r="R266" s="2"/>
      <c r="S266" s="2"/>
      <c r="T266" s="3" t="n">
        <v>0.00616094982251524</v>
      </c>
      <c r="U266" s="2" t="n">
        <v>0.0551457554101944</v>
      </c>
      <c r="V266" s="3" t="n">
        <v>0.00203137937933206</v>
      </c>
      <c r="W266" s="3" t="n">
        <v>0.00426114816218614</v>
      </c>
      <c r="X266" s="3" t="n">
        <v>0.00126084696967154</v>
      </c>
      <c r="Y266" s="3" t="n">
        <v>-0.000828512711450457</v>
      </c>
      <c r="Z266" s="3" t="n">
        <v>-2.41295892919879E-005</v>
      </c>
      <c r="AA266" s="3" t="n">
        <v>-1.90274404303636E-005</v>
      </c>
      <c r="AB266" s="3" t="n">
        <v>1.70279708981979E-005</v>
      </c>
      <c r="AC266" s="3" t="n">
        <v>-1.86971046787221E-005</v>
      </c>
      <c r="AD266" s="3" t="n">
        <v>-2.4421032662758E-007</v>
      </c>
      <c r="AE266" s="3" t="n">
        <v>-5.98820906816399E-006</v>
      </c>
      <c r="AF266" s="3" t="n">
        <v>-1.58374205057043E-005</v>
      </c>
      <c r="AG266" s="3" t="n">
        <v>1.65653182193636E-005</v>
      </c>
      <c r="AH266" s="2"/>
      <c r="AI266" s="2"/>
      <c r="AJ266" s="2"/>
      <c r="AK266" s="2"/>
      <c r="AL266" s="3" t="n">
        <v>0.0601119063794612</v>
      </c>
      <c r="AM266" s="2" t="n">
        <v>0.159841686487197</v>
      </c>
      <c r="AN266" s="3" t="n">
        <v>0.00051440205425024</v>
      </c>
      <c r="AO266" s="3" t="n">
        <v>0.00627185404300689</v>
      </c>
      <c r="AP266" s="3" t="n">
        <v>1.73901171365287E-005</v>
      </c>
      <c r="AQ266" s="3" t="n">
        <v>-1.48499539136537E-005</v>
      </c>
      <c r="AR266" s="3" t="n">
        <v>-4.63059177491231E-006</v>
      </c>
      <c r="AS266" s="3" t="n">
        <v>-6.85607665218412E-006</v>
      </c>
      <c r="AT266" s="3" t="n">
        <v>7.42347901905304E-006</v>
      </c>
      <c r="AU266" s="3" t="n">
        <v>-1.03660238437441E-006</v>
      </c>
      <c r="AV266" s="3" t="n">
        <v>1.12651050585554E-005</v>
      </c>
      <c r="AW266" s="3" t="n">
        <v>-1.25148335428093E-005</v>
      </c>
      <c r="AX266" s="2"/>
      <c r="AY266" s="2"/>
      <c r="AZ266" s="2"/>
      <c r="BA266" s="2"/>
      <c r="BB266" s="2"/>
      <c r="BC266" s="2"/>
      <c r="BD266" s="3" t="n">
        <v>0.00361871533095836</v>
      </c>
      <c r="BE266" s="3" t="n">
        <v>0.0437766499817371</v>
      </c>
      <c r="BF266" s="3" t="n">
        <v>1.60613508342066E-005</v>
      </c>
      <c r="BG266" s="3" t="n">
        <v>7.04937838236219E-006</v>
      </c>
      <c r="BH266" s="3" t="n">
        <v>-2.08811366064765E-006</v>
      </c>
      <c r="BI266" s="3" t="n">
        <v>1.92513361980672E-005</v>
      </c>
      <c r="BJ266" s="3" t="n">
        <v>-1.68268106790492E-005</v>
      </c>
      <c r="BK266" s="3" t="n">
        <v>-2.71914268523687E-006</v>
      </c>
      <c r="BL266" s="3" t="n">
        <v>5.36324159838841E-006</v>
      </c>
      <c r="BM266" s="3" t="n">
        <v>2.91062588075874E-006</v>
      </c>
      <c r="BN266" s="2"/>
      <c r="BO266" s="2"/>
      <c r="BP266" s="2"/>
      <c r="BQ266" s="2"/>
      <c r="BR266" s="2"/>
      <c r="BS266" s="2"/>
      <c r="BT266" s="2"/>
      <c r="BU266" s="2"/>
      <c r="BV266" s="2" t="n">
        <v>0.0634615421295166</v>
      </c>
      <c r="BW266" s="2" t="n">
        <v>0.0310981627553701</v>
      </c>
      <c r="BX266" s="3" t="n">
        <v>-0.000682421028614044</v>
      </c>
      <c r="BY266" s="2" t="n">
        <v>0.00226993858814239</v>
      </c>
      <c r="BZ266" s="3" t="n">
        <v>-0.00740754790604114</v>
      </c>
      <c r="CA266" s="3" t="n">
        <v>-0.00443594204261899</v>
      </c>
      <c r="CB266" s="3" t="n">
        <v>-0.00138698995579034</v>
      </c>
      <c r="CC266" s="3" t="n">
        <v>-0.000587924965657293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491426065564155</v>
      </c>
      <c r="CO266" s="3" t="n">
        <v>0.0630413219332695</v>
      </c>
      <c r="CP266" s="3" t="n">
        <v>0.00283997622318565</v>
      </c>
      <c r="CQ266" s="3" t="n">
        <v>-0.000330242794007062</v>
      </c>
      <c r="CR266" s="3" t="n">
        <v>0.000500678841490298</v>
      </c>
      <c r="CS266" s="3" t="n">
        <v>-0.00161943829152733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0.0664215013384819</v>
      </c>
      <c r="DG266" s="2" t="n">
        <v>0.13893161714077</v>
      </c>
      <c r="DH266" s="3" t="n">
        <v>-0.00100410880986601</v>
      </c>
      <c r="DI266" s="3" t="n">
        <v>0.0052473428659141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262575112283229</v>
      </c>
      <c r="DY266" s="2" t="n">
        <v>0.0491998456418514</v>
      </c>
    </row>
    <row r="267" customFormat="false" ht="11.25" hidden="false" customHeight="false" outlineLevel="0" collapsed="false">
      <c r="A267" s="1" t="n">
        <v>261</v>
      </c>
      <c r="B267" s="2" t="n">
        <v>0.0789484456181526</v>
      </c>
      <c r="C267" s="2" t="n">
        <v>0.0389459393918514</v>
      </c>
      <c r="D267" s="3" t="n">
        <v>-0.00237693497911095</v>
      </c>
      <c r="E267" s="2" t="n">
        <v>0.00118827063124626</v>
      </c>
      <c r="F267" s="3" t="n">
        <v>-0.00200146320275962</v>
      </c>
      <c r="G267" s="3" t="n">
        <v>-0.00520781194791197</v>
      </c>
      <c r="H267" s="2" t="n">
        <v>-0.000906255096197128</v>
      </c>
      <c r="I267" s="3" t="n">
        <v>-0.000396131712477654</v>
      </c>
      <c r="J267" s="3" t="n">
        <v>1.16055650778434E-006</v>
      </c>
      <c r="K267" s="3" t="n">
        <v>-1.62961396199534E-006</v>
      </c>
      <c r="L267" s="3" t="n">
        <v>-3.05361913888191E-006</v>
      </c>
      <c r="M267" s="3" t="n">
        <v>6.88324325892608E-006</v>
      </c>
      <c r="N267" s="3" t="n">
        <v>3.94903372580302E-006</v>
      </c>
      <c r="O267" s="3" t="n">
        <v>3.93977052226546E-006</v>
      </c>
      <c r="P267" s="3" t="n">
        <v>1.85443786904215E-006</v>
      </c>
      <c r="Q267" s="3" t="n">
        <v>-1.80759570866939E-006</v>
      </c>
      <c r="R267" s="2"/>
      <c r="S267" s="2"/>
      <c r="T267" s="3" t="n">
        <v>0.0236108042299747</v>
      </c>
      <c r="U267" s="2" t="n">
        <v>0.0563331469893455</v>
      </c>
      <c r="V267" s="2" t="n">
        <v>0.00388664612546563</v>
      </c>
      <c r="W267" s="3" t="n">
        <v>0.00463459128513932</v>
      </c>
      <c r="X267" s="3" t="n">
        <v>0.00117082602810114</v>
      </c>
      <c r="Y267" s="3" t="n">
        <v>-0.00122969201765954</v>
      </c>
      <c r="Z267" s="3" t="n">
        <v>-9.52437767409719E-006</v>
      </c>
      <c r="AA267" s="3" t="n">
        <v>-6.5598133005551E-006</v>
      </c>
      <c r="AB267" s="3" t="n">
        <v>-2.45160790655063E-005</v>
      </c>
      <c r="AC267" s="3" t="n">
        <v>1.15555948809742E-007</v>
      </c>
      <c r="AD267" s="3" t="n">
        <v>-1.36115986606455E-005</v>
      </c>
      <c r="AE267" s="3" t="n">
        <v>1.77505216925055E-006</v>
      </c>
      <c r="AF267" s="3" t="n">
        <v>-1.71392116499191E-006</v>
      </c>
      <c r="AG267" s="3" t="n">
        <v>1.88801259355386E-005</v>
      </c>
      <c r="AH267" s="2"/>
      <c r="AI267" s="2"/>
      <c r="AJ267" s="2"/>
      <c r="AK267" s="2"/>
      <c r="AL267" s="2" t="n">
        <v>0.0970345064997673</v>
      </c>
      <c r="AM267" s="2" t="n">
        <v>0.135432779788971</v>
      </c>
      <c r="AN267" s="3" t="n">
        <v>0.0020983584690839</v>
      </c>
      <c r="AO267" s="2" t="n">
        <v>0.00626738695427775</v>
      </c>
      <c r="AP267" s="3" t="n">
        <v>1.18066309369169E-005</v>
      </c>
      <c r="AQ267" s="3" t="n">
        <v>8.53791334520792E-006</v>
      </c>
      <c r="AR267" s="3" t="n">
        <v>3.23507106259057E-006</v>
      </c>
      <c r="AS267" s="3" t="n">
        <v>4.07733705287682E-006</v>
      </c>
      <c r="AT267" s="3" t="n">
        <v>1.21743059935397E-005</v>
      </c>
      <c r="AU267" s="3" t="n">
        <v>-1.02532067103311E-005</v>
      </c>
      <c r="AV267" s="3" t="n">
        <v>2.20953570533311E-005</v>
      </c>
      <c r="AW267" s="3" t="n">
        <v>-2.44041802943684E-006</v>
      </c>
      <c r="AX267" s="2"/>
      <c r="AY267" s="2"/>
      <c r="AZ267" s="2"/>
      <c r="BA267" s="2"/>
      <c r="BB267" s="2"/>
      <c r="BC267" s="2"/>
      <c r="BD267" s="3" t="n">
        <v>-0.00462553044781088</v>
      </c>
      <c r="BE267" s="3" t="n">
        <v>0.0530373528599739</v>
      </c>
      <c r="BF267" s="3" t="n">
        <v>-7.57331736167543E-006</v>
      </c>
      <c r="BG267" s="3" t="n">
        <v>2.07478587981313E-005</v>
      </c>
      <c r="BH267" s="3" t="n">
        <v>-6.97874475008575E-006</v>
      </c>
      <c r="BI267" s="3" t="n">
        <v>1.08945787360426E-005</v>
      </c>
      <c r="BJ267" s="3" t="n">
        <v>-9.928157851391E-006</v>
      </c>
      <c r="BK267" s="3" t="n">
        <v>-1.34238707687472E-005</v>
      </c>
      <c r="BL267" s="3" t="n">
        <v>2.97266115012462E-006</v>
      </c>
      <c r="BM267" s="3" t="n">
        <v>-1.31698752738884E-005</v>
      </c>
      <c r="BN267" s="2"/>
      <c r="BO267" s="2"/>
      <c r="BP267" s="2"/>
      <c r="BQ267" s="2"/>
      <c r="BR267" s="2"/>
      <c r="BS267" s="2"/>
      <c r="BT267" s="2"/>
      <c r="BU267" s="2"/>
      <c r="BV267" s="2" t="n">
        <v>0.0580820702016353</v>
      </c>
      <c r="BW267" s="2" t="n">
        <v>0.0220316220074892</v>
      </c>
      <c r="BX267" s="3" t="n">
        <v>-0.000378066790290176</v>
      </c>
      <c r="BY267" s="3" t="n">
        <v>0.00229377322830259</v>
      </c>
      <c r="BZ267" s="3" t="n">
        <v>-0.00842185597866773</v>
      </c>
      <c r="CA267" s="3" t="n">
        <v>-0.00239229947328567</v>
      </c>
      <c r="CB267" s="3" t="n">
        <v>-0.00134852505289018</v>
      </c>
      <c r="CC267" s="2" t="n">
        <v>-0.000388473737984895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497830770909786</v>
      </c>
      <c r="CO267" s="2" t="n">
        <v>0.0548714473843574</v>
      </c>
      <c r="CP267" s="3" t="n">
        <v>0.00292760063894093</v>
      </c>
      <c r="CQ267" s="3" t="n">
        <v>-0.00100362952798605</v>
      </c>
      <c r="CR267" s="3" t="n">
        <v>1.29056725199916E-005</v>
      </c>
      <c r="CS267" s="3" t="n">
        <v>-0.00185176474042236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0.0915044099092483</v>
      </c>
      <c r="DG267" s="2" t="n">
        <v>0.137828856706619</v>
      </c>
      <c r="DH267" s="3" t="n">
        <v>0.000183315656613558</v>
      </c>
      <c r="DI267" s="2" t="n">
        <v>0.00559539953246712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164834484457969</v>
      </c>
      <c r="DY267" s="2" t="n">
        <v>0.0672966390848159</v>
      </c>
    </row>
    <row r="268" customFormat="false" ht="11.25" hidden="false" customHeight="false" outlineLevel="0" collapsed="false">
      <c r="A268" s="1" t="n">
        <v>262</v>
      </c>
      <c r="B268" s="2" t="n">
        <v>0.0684636607766151</v>
      </c>
      <c r="C268" s="2" t="n">
        <v>0.0322725996375083</v>
      </c>
      <c r="D268" s="3" t="n">
        <v>-0.00259421626105904</v>
      </c>
      <c r="E268" s="3" t="n">
        <v>0.00207348144613206</v>
      </c>
      <c r="F268" s="3" t="n">
        <v>-0.0032378165051341</v>
      </c>
      <c r="G268" s="3" t="n">
        <v>-0.00492023676633834</v>
      </c>
      <c r="H268" s="3" t="n">
        <v>-0.000861234904732555</v>
      </c>
      <c r="I268" s="3" t="n">
        <v>-0.000390017783502116</v>
      </c>
      <c r="J268" s="3" t="n">
        <v>-8.60552972881123E-006</v>
      </c>
      <c r="K268" s="3" t="n">
        <v>4.04951890686788E-007</v>
      </c>
      <c r="L268" s="3" t="n">
        <v>-3.76534944734885E-006</v>
      </c>
      <c r="M268" s="3" t="n">
        <v>2.24892687583633E-006</v>
      </c>
      <c r="N268" s="3" t="n">
        <v>5.4796591939521E-006</v>
      </c>
      <c r="O268" s="3" t="n">
        <v>-5.29558610651292E-006</v>
      </c>
      <c r="P268" s="3" t="n">
        <v>-1.59122805598599E-006</v>
      </c>
      <c r="Q268" s="3" t="n">
        <v>3.43317537954135E-006</v>
      </c>
      <c r="R268" s="2"/>
      <c r="S268" s="2"/>
      <c r="T268" s="2" t="n">
        <v>0.0288106575608253</v>
      </c>
      <c r="U268" s="2" t="n">
        <v>0.0445829890668392</v>
      </c>
      <c r="V268" s="3" t="n">
        <v>0.00612794188782572</v>
      </c>
      <c r="W268" s="2" t="n">
        <v>0.00359022407792508</v>
      </c>
      <c r="X268" s="3" t="n">
        <v>0.000842639186885207</v>
      </c>
      <c r="Y268" s="3" t="n">
        <v>-0.00166550499852746</v>
      </c>
      <c r="Z268" s="3" t="n">
        <v>-8.13856786407996E-006</v>
      </c>
      <c r="AA268" s="3" t="n">
        <v>2.02141882255091E-006</v>
      </c>
      <c r="AB268" s="3" t="n">
        <v>1.2021419024677E-006</v>
      </c>
      <c r="AC268" s="3" t="n">
        <v>-1.89565689652226E-005</v>
      </c>
      <c r="AD268" s="3" t="n">
        <v>7.04309513821499E-006</v>
      </c>
      <c r="AE268" s="3" t="n">
        <v>4.84024091917945E-008</v>
      </c>
      <c r="AF268" s="3" t="n">
        <v>6.77734806231455E-006</v>
      </c>
      <c r="AG268" s="3" t="n">
        <v>1.93817868421319E-005</v>
      </c>
      <c r="AH268" s="2"/>
      <c r="AI268" s="2"/>
      <c r="AJ268" s="2"/>
      <c r="AK268" s="2"/>
      <c r="AL268" s="2" t="n">
        <v>0.10060130059719</v>
      </c>
      <c r="AM268" s="2" t="n">
        <v>0.109155289828777</v>
      </c>
      <c r="AN268" s="3" t="n">
        <v>0.00369089934974908</v>
      </c>
      <c r="AO268" s="3" t="n">
        <v>0.00587194971740245</v>
      </c>
      <c r="AP268" s="3" t="n">
        <v>2.70687633019406E-005</v>
      </c>
      <c r="AQ268" s="3" t="n">
        <v>5.86816531722433E-006</v>
      </c>
      <c r="AR268" s="3" t="n">
        <v>-6.45334557702881E-006</v>
      </c>
      <c r="AS268" s="3" t="n">
        <v>3.50470236298861E-006</v>
      </c>
      <c r="AT268" s="3" t="n">
        <v>2.15952677535824E-005</v>
      </c>
      <c r="AU268" s="3" t="n">
        <v>4.80080507259117E-006</v>
      </c>
      <c r="AV268" s="3" t="n">
        <v>2.38422962866025E-005</v>
      </c>
      <c r="AW268" s="3" t="n">
        <v>-1.29085619846591E-005</v>
      </c>
      <c r="AX268" s="2"/>
      <c r="AY268" s="2"/>
      <c r="AZ268" s="2"/>
      <c r="BA268" s="2"/>
      <c r="BB268" s="2"/>
      <c r="BC268" s="2"/>
      <c r="BD268" s="3" t="n">
        <v>-0.0143206203356385</v>
      </c>
      <c r="BE268" s="3" t="n">
        <v>0.0746535584330558</v>
      </c>
      <c r="BF268" s="3" t="n">
        <v>1.47774535435019E-005</v>
      </c>
      <c r="BG268" s="3" t="n">
        <v>-3.96370342059526E-006</v>
      </c>
      <c r="BH268" s="3" t="n">
        <v>6.88885484123602E-006</v>
      </c>
      <c r="BI268" s="3" t="n">
        <v>1.34636811708333E-005</v>
      </c>
      <c r="BJ268" s="3" t="n">
        <v>-1.36929120344575E-005</v>
      </c>
      <c r="BK268" s="3" t="n">
        <v>-9.32136572373565E-006</v>
      </c>
      <c r="BL268" s="3" t="n">
        <v>-1.56442310981219E-005</v>
      </c>
      <c r="BM268" s="3" t="n">
        <v>-1.24037987916381E-005</v>
      </c>
      <c r="BN268" s="2"/>
      <c r="BO268" s="2"/>
      <c r="BP268" s="2"/>
      <c r="BQ268" s="2"/>
      <c r="BR268" s="2"/>
      <c r="BS268" s="2"/>
      <c r="BT268" s="2"/>
      <c r="BU268" s="2"/>
      <c r="BV268" s="3" t="n">
        <v>0.0451430156826973</v>
      </c>
      <c r="BW268" s="2" t="n">
        <v>0.0174511540681123</v>
      </c>
      <c r="BX268" s="3" t="n">
        <v>2.13865969271864E-005</v>
      </c>
      <c r="BY268" s="3" t="n">
        <v>0.0025325333699584</v>
      </c>
      <c r="BZ268" s="3" t="n">
        <v>-0.00884904153645038</v>
      </c>
      <c r="CA268" s="3" t="n">
        <v>-6.80533121339976E-005</v>
      </c>
      <c r="CB268" s="3" t="n">
        <v>-0.00138017442077398</v>
      </c>
      <c r="CC268" s="2" t="n">
        <v>-0.000347810797393322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42912021279335</v>
      </c>
      <c r="CO268" s="2" t="n">
        <v>0.0513232909142971</v>
      </c>
      <c r="CP268" s="2" t="n">
        <v>0.00272524892352521</v>
      </c>
      <c r="CQ268" s="3" t="n">
        <v>-0.00170631741639226</v>
      </c>
      <c r="CR268" s="3" t="n">
        <v>-0.000578007486183196</v>
      </c>
      <c r="CS268" s="3" t="n">
        <v>-0.00183623400516808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121168233454227</v>
      </c>
      <c r="DG268" s="2" t="n">
        <v>0.129395872354507</v>
      </c>
      <c r="DH268" s="3" t="n">
        <v>0.00160611246246844</v>
      </c>
      <c r="DI268" s="2" t="n">
        <v>0.00585086503997445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277355797588825</v>
      </c>
      <c r="DY268" s="2" t="n">
        <v>0.0873834565281868</v>
      </c>
    </row>
    <row r="269" customFormat="false" ht="11.25" hidden="false" customHeight="false" outlineLevel="0" collapsed="false">
      <c r="A269" s="1" t="n">
        <v>263</v>
      </c>
      <c r="B269" s="2" t="n">
        <v>0.069527193903923</v>
      </c>
      <c r="C269" s="2" t="n">
        <v>0.0296176802366972</v>
      </c>
      <c r="D269" s="3" t="n">
        <v>-0.00193560332991182</v>
      </c>
      <c r="E269" s="3" t="n">
        <v>0.00305211497470736</v>
      </c>
      <c r="F269" s="3" t="n">
        <v>-0.00468586944043636</v>
      </c>
      <c r="G269" s="3" t="n">
        <v>-0.00404916936531662</v>
      </c>
      <c r="H269" s="3" t="n">
        <v>-0.0010753134265542</v>
      </c>
      <c r="I269" s="3" t="n">
        <v>-0.000606637331657111</v>
      </c>
      <c r="J269" s="3" t="n">
        <v>-4.18803756474517E-006</v>
      </c>
      <c r="K269" s="3" t="n">
        <v>-5.97976895733154E-006</v>
      </c>
      <c r="L269" s="3" t="n">
        <v>6.02812087890924E-006</v>
      </c>
      <c r="M269" s="3" t="n">
        <v>1.64845805556979E-005</v>
      </c>
      <c r="N269" s="3" t="n">
        <v>-1.29152231238549E-005</v>
      </c>
      <c r="O269" s="3" t="n">
        <v>-9.31763793232676E-007</v>
      </c>
      <c r="P269" s="3" t="n">
        <v>-3.05214689433341E-006</v>
      </c>
      <c r="Q269" s="3" t="n">
        <v>2.06052072826423E-006</v>
      </c>
      <c r="R269" s="2"/>
      <c r="S269" s="2"/>
      <c r="T269" s="2" t="n">
        <v>0.0206916779279708</v>
      </c>
      <c r="U269" s="2" t="n">
        <v>0.0375392772257328</v>
      </c>
      <c r="V269" s="2" t="n">
        <v>0.0076068895868957</v>
      </c>
      <c r="W269" s="3" t="n">
        <v>0.00140213628765195</v>
      </c>
      <c r="X269" s="3" t="n">
        <v>0.000338870944688096</v>
      </c>
      <c r="Y269" s="3" t="n">
        <v>-0.00200974615290761</v>
      </c>
      <c r="Z269" s="3" t="n">
        <v>-2.07258517548325E-006</v>
      </c>
      <c r="AA269" s="3" t="n">
        <v>-3.060089511564E-006</v>
      </c>
      <c r="AB269" s="3" t="n">
        <v>1.45676835927588E-006</v>
      </c>
      <c r="AC269" s="3" t="n">
        <v>-3.99506143367034E-006</v>
      </c>
      <c r="AD269" s="3" t="n">
        <v>-2.02463252207962E-005</v>
      </c>
      <c r="AE269" s="3" t="n">
        <v>3.21473567055363E-006</v>
      </c>
      <c r="AF269" s="3" t="n">
        <v>1.65197798196459E-005</v>
      </c>
      <c r="AG269" s="3" t="n">
        <v>2.06488657568115E-005</v>
      </c>
      <c r="AH269" s="2"/>
      <c r="AI269" s="2"/>
      <c r="AJ269" s="2"/>
      <c r="AK269" s="2"/>
      <c r="AL269" s="3" t="n">
        <v>0.094375655055046</v>
      </c>
      <c r="AM269" s="2" t="n">
        <v>0.103044286370277</v>
      </c>
      <c r="AN269" s="3" t="n">
        <v>0.00525863422080874</v>
      </c>
      <c r="AO269" s="3" t="n">
        <v>0.00494134007021784</v>
      </c>
      <c r="AP269" s="3" t="n">
        <v>1.14924478111788E-005</v>
      </c>
      <c r="AQ269" s="3" t="n">
        <v>-1.13749229058157E-005</v>
      </c>
      <c r="AR269" s="3" t="n">
        <v>1.31310025608399E-005</v>
      </c>
      <c r="AS269" s="3" t="n">
        <v>1.98210182134062E-006</v>
      </c>
      <c r="AT269" s="3" t="n">
        <v>3.73244693037122E-005</v>
      </c>
      <c r="AU269" s="3" t="n">
        <v>1.34476767925662E-005</v>
      </c>
      <c r="AV269" s="3" t="n">
        <v>1.40026340886834E-005</v>
      </c>
      <c r="AW269" s="3" t="n">
        <v>-2.2194120901986E-005</v>
      </c>
      <c r="AX269" s="2"/>
      <c r="AY269" s="2"/>
      <c r="AZ269" s="2"/>
      <c r="BA269" s="2"/>
      <c r="BB269" s="2"/>
      <c r="BC269" s="2"/>
      <c r="BD269" s="3" t="n">
        <v>-0.00223707174882292</v>
      </c>
      <c r="BE269" s="3" t="n">
        <v>0.105423957109451</v>
      </c>
      <c r="BF269" s="3" t="n">
        <v>-1.09545526356669E-005</v>
      </c>
      <c r="BG269" s="3" t="n">
        <v>-3.67516463484207E-006</v>
      </c>
      <c r="BH269" s="3" t="n">
        <v>1.22404526337049E-005</v>
      </c>
      <c r="BI269" s="3" t="n">
        <v>9.72723773884354E-006</v>
      </c>
      <c r="BJ269" s="3" t="n">
        <v>-3.73025358157974E-007</v>
      </c>
      <c r="BK269" s="3" t="n">
        <v>-1.13374208012828E-005</v>
      </c>
      <c r="BL269" s="3" t="n">
        <v>-1.84821037692017E-005</v>
      </c>
      <c r="BM269" s="3" t="n">
        <v>1.22893670777557E-005</v>
      </c>
      <c r="BN269" s="2"/>
      <c r="BO269" s="2"/>
      <c r="BP269" s="2"/>
      <c r="BQ269" s="2"/>
      <c r="BR269" s="2"/>
      <c r="BS269" s="2"/>
      <c r="BT269" s="2"/>
      <c r="BU269" s="2"/>
      <c r="BV269" s="2" t="n">
        <v>0.0372636541724205</v>
      </c>
      <c r="BW269" s="2" t="n">
        <v>0.022782964631915</v>
      </c>
      <c r="BX269" s="3" t="n">
        <v>0.000770617160014808</v>
      </c>
      <c r="BY269" s="3" t="n">
        <v>0.00250474503263831</v>
      </c>
      <c r="BZ269" s="3" t="n">
        <v>-0.0085812946781516</v>
      </c>
      <c r="CA269" s="3" t="n">
        <v>0.00225084112025797</v>
      </c>
      <c r="CB269" s="3" t="n">
        <v>-0.00153560424223542</v>
      </c>
      <c r="CC269" s="3" t="n">
        <v>-0.000198420078959316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378814302384853</v>
      </c>
      <c r="CO269" s="2" t="n">
        <v>0.0584975853562355</v>
      </c>
      <c r="CP269" s="3" t="n">
        <v>0.00234443275257945</v>
      </c>
      <c r="CQ269" s="3" t="n">
        <v>-0.00224753050133585</v>
      </c>
      <c r="CR269" s="3" t="n">
        <v>-0.00109817506745457</v>
      </c>
      <c r="CS269" s="3" t="n">
        <v>-0.00158624514006078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150521591305732</v>
      </c>
      <c r="DG269" s="2" t="n">
        <v>0.10373456031084</v>
      </c>
      <c r="DH269" s="3" t="n">
        <v>0.00331593607552349</v>
      </c>
      <c r="DI269" s="2" t="n">
        <v>0.00563417142257094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470497459173202</v>
      </c>
      <c r="DY269" s="2" t="n">
        <v>0.0939459800720214</v>
      </c>
    </row>
    <row r="270" customFormat="false" ht="11.25" hidden="false" customHeight="false" outlineLevel="0" collapsed="false">
      <c r="A270" s="1" t="n">
        <v>264</v>
      </c>
      <c r="B270" s="2" t="n">
        <v>0.0654460787773132</v>
      </c>
      <c r="C270" s="2" t="n">
        <v>0.0218498986214399</v>
      </c>
      <c r="D270" s="3" t="n">
        <v>-0.000963655998930335</v>
      </c>
      <c r="E270" s="3" t="n">
        <v>0.0035789452958852</v>
      </c>
      <c r="F270" s="3" t="n">
        <v>-0.00565973529592156</v>
      </c>
      <c r="G270" s="3" t="n">
        <v>-0.00263263285160064</v>
      </c>
      <c r="H270" s="3" t="n">
        <v>-0.0016423180932179</v>
      </c>
      <c r="I270" s="3" t="n">
        <v>-0.000438027462223544</v>
      </c>
      <c r="J270" s="3" t="n">
        <v>2.31731223720999E-006</v>
      </c>
      <c r="K270" s="3" t="n">
        <v>2.22799712901178E-006</v>
      </c>
      <c r="L270" s="3" t="n">
        <v>9.91441174846841E-006</v>
      </c>
      <c r="M270" s="3" t="n">
        <v>-9.66387869993923E-006</v>
      </c>
      <c r="N270" s="3" t="n">
        <v>7.60534646815358E-007</v>
      </c>
      <c r="O270" s="3" t="n">
        <v>-5.62412196813966E-006</v>
      </c>
      <c r="P270" s="3" t="n">
        <v>6.31868533673696E-006</v>
      </c>
      <c r="Q270" s="3" t="n">
        <v>4.60283081338275E-006</v>
      </c>
      <c r="R270" s="2"/>
      <c r="S270" s="2"/>
      <c r="T270" s="2" t="n">
        <v>0.00979120563715696</v>
      </c>
      <c r="U270" s="2" t="n">
        <v>0.0417224206030368</v>
      </c>
      <c r="V270" s="2" t="n">
        <v>0.00794275477528572</v>
      </c>
      <c r="W270" s="2" t="n">
        <v>-0.00129752082284539</v>
      </c>
      <c r="X270" s="3" t="n">
        <v>-0.00035369663964957</v>
      </c>
      <c r="Y270" s="3" t="n">
        <v>-0.00214097299613058</v>
      </c>
      <c r="Z270" s="3" t="n">
        <v>6.16323859503609E-006</v>
      </c>
      <c r="AA270" s="3" t="n">
        <v>2.74762101071246E-006</v>
      </c>
      <c r="AB270" s="3" t="n">
        <v>-5.00633177580311E-006</v>
      </c>
      <c r="AC270" s="3" t="n">
        <v>1.66133850143523E-006</v>
      </c>
      <c r="AD270" s="3" t="n">
        <v>-1.04647397165536E-005</v>
      </c>
      <c r="AE270" s="3" t="n">
        <v>8.3701552284765E-006</v>
      </c>
      <c r="AF270" s="3" t="n">
        <v>7.16689464752562E-006</v>
      </c>
      <c r="AG270" s="3" t="n">
        <v>2.60903084381425E-006</v>
      </c>
      <c r="AH270" s="2"/>
      <c r="AI270" s="2"/>
      <c r="AJ270" s="2"/>
      <c r="AK270" s="2"/>
      <c r="AL270" s="2" t="n">
        <v>0.101077243685722</v>
      </c>
      <c r="AM270" s="2" t="n">
        <v>0.111961089074611</v>
      </c>
      <c r="AN270" s="3" t="n">
        <v>0.0065144239924848</v>
      </c>
      <c r="AO270" s="3" t="n">
        <v>0.00372141087427735</v>
      </c>
      <c r="AP270" s="3" t="n">
        <v>6.55098165225354E-006</v>
      </c>
      <c r="AQ270" s="3" t="n">
        <v>2.28104752864055E-007</v>
      </c>
      <c r="AR270" s="3" t="n">
        <v>1.23641375466832E-005</v>
      </c>
      <c r="AS270" s="3" t="n">
        <v>-5.8859468481387E-006</v>
      </c>
      <c r="AT270" s="3" t="n">
        <v>2.17775868804892E-005</v>
      </c>
      <c r="AU270" s="3" t="n">
        <v>1.02547046481049E-005</v>
      </c>
      <c r="AV270" s="3" t="n">
        <v>2.59734383689647E-006</v>
      </c>
      <c r="AW270" s="3" t="n">
        <v>-3.37569435941986E-005</v>
      </c>
      <c r="AX270" s="2"/>
      <c r="AY270" s="2"/>
      <c r="AZ270" s="2"/>
      <c r="BA270" s="2"/>
      <c r="BB270" s="2"/>
      <c r="BC270" s="2"/>
      <c r="BD270" s="3" t="n">
        <v>0.0297063272446394</v>
      </c>
      <c r="BE270" s="3" t="n">
        <v>0.119270116090774</v>
      </c>
      <c r="BF270" s="3" t="n">
        <v>-9.20370257517788E-006</v>
      </c>
      <c r="BG270" s="3" t="n">
        <v>-3.44630029758263E-006</v>
      </c>
      <c r="BH270" s="3" t="n">
        <v>2.25268086069263E-005</v>
      </c>
      <c r="BI270" s="3" t="n">
        <v>-6.91270452080061E-006</v>
      </c>
      <c r="BJ270" s="3" t="n">
        <v>-1.13346850412199E-005</v>
      </c>
      <c r="BK270" s="3" t="n">
        <v>-1.53410856000846E-005</v>
      </c>
      <c r="BL270" s="3" t="n">
        <v>-1.14789736471721E-005</v>
      </c>
      <c r="BM270" s="3" t="n">
        <v>-2.15388649849046E-006</v>
      </c>
      <c r="BN270" s="2"/>
      <c r="BO270" s="2"/>
      <c r="BP270" s="2"/>
      <c r="BQ270" s="2"/>
      <c r="BR270" s="2"/>
      <c r="BS270" s="2"/>
      <c r="BT270" s="2"/>
      <c r="BU270" s="2"/>
      <c r="BV270" s="2" t="n">
        <v>0.0331021435558795</v>
      </c>
      <c r="BW270" s="2" t="n">
        <v>0.0223309937864542</v>
      </c>
      <c r="BX270" s="3" t="n">
        <v>0.00136115262284874</v>
      </c>
      <c r="BY270" s="3" t="n">
        <v>0.00205121072940528</v>
      </c>
      <c r="BZ270" s="3" t="n">
        <v>-0.00771873397752642</v>
      </c>
      <c r="CA270" s="3" t="n">
        <v>0.00434667477384209</v>
      </c>
      <c r="CB270" s="2" t="n">
        <v>-0.00177958968561142</v>
      </c>
      <c r="CC270" s="3" t="n">
        <v>-1.33511557578458E-005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446834042668342</v>
      </c>
      <c r="CO270" s="2" t="n">
        <v>0.0664418414235115</v>
      </c>
      <c r="CP270" s="3" t="n">
        <v>0.00201896228827536</v>
      </c>
      <c r="CQ270" s="3" t="n">
        <v>-0.00266786012798547</v>
      </c>
      <c r="CR270" s="3" t="n">
        <v>-0.00147847505286336</v>
      </c>
      <c r="CS270" s="3" t="n">
        <v>-0.00117778242565691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165249332785606</v>
      </c>
      <c r="DG270" s="2" t="n">
        <v>0.0633836686611175</v>
      </c>
      <c r="DH270" s="3" t="n">
        <v>0.00504844030365347</v>
      </c>
      <c r="DI270" s="3" t="n">
        <v>0.00488084880635142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666329786181449</v>
      </c>
      <c r="DY270" s="3" t="n">
        <v>0.0925506278872489</v>
      </c>
    </row>
    <row r="271" customFormat="false" ht="11.25" hidden="false" customHeight="false" outlineLevel="0" collapsed="false">
      <c r="A271" s="1" t="n">
        <v>265</v>
      </c>
      <c r="B271" s="2" t="n">
        <v>0.0611797422170639</v>
      </c>
      <c r="C271" s="2" t="n">
        <v>0.01862633228302</v>
      </c>
      <c r="D271" s="3" t="n">
        <v>0.000282992288703098</v>
      </c>
      <c r="E271" s="3" t="n">
        <v>0.00377493840642273</v>
      </c>
      <c r="F271" s="3" t="n">
        <v>-0.00629845401272177</v>
      </c>
      <c r="G271" s="3" t="n">
        <v>-0.00106179434806108</v>
      </c>
      <c r="H271" s="3" t="n">
        <v>-0.00202372181229293</v>
      </c>
      <c r="I271" s="3" t="n">
        <v>0.000177020352566614</v>
      </c>
      <c r="J271" s="3" t="n">
        <v>7.30511692381696E-006</v>
      </c>
      <c r="K271" s="3" t="n">
        <v>1.15197799459565E-005</v>
      </c>
      <c r="L271" s="3" t="n">
        <v>-7.8017083069426E-006</v>
      </c>
      <c r="M271" s="3" t="n">
        <v>-5.34217804215586E-007</v>
      </c>
      <c r="N271" s="3" t="n">
        <v>-3.41446002494194E-006</v>
      </c>
      <c r="O271" s="3" t="n">
        <v>-3.45561556969187E-006</v>
      </c>
      <c r="P271" s="3" t="n">
        <v>2.07706398214213E-006</v>
      </c>
      <c r="Q271" s="3" t="n">
        <v>-3.93117443309165E-006</v>
      </c>
      <c r="R271" s="2"/>
      <c r="S271" s="2"/>
      <c r="T271" s="2" t="n">
        <v>0.00575555581599474</v>
      </c>
      <c r="U271" s="2" t="n">
        <v>0.0537665002048015</v>
      </c>
      <c r="V271" s="2" t="n">
        <v>0.00698636611923575</v>
      </c>
      <c r="W271" s="3" t="n">
        <v>-0.00376744591630995</v>
      </c>
      <c r="X271" s="3" t="n">
        <v>-0.00116832973435521</v>
      </c>
      <c r="Y271" s="3" t="n">
        <v>-0.00197016797028482</v>
      </c>
      <c r="Z271" s="3" t="n">
        <v>3.44078193847963E-006</v>
      </c>
      <c r="AA271" s="3" t="n">
        <v>-2.17387082557252E-006</v>
      </c>
      <c r="AB271" s="3" t="n">
        <v>-5.88948205404449E-006</v>
      </c>
      <c r="AC271" s="3" t="n">
        <v>8.02819886303041E-006</v>
      </c>
      <c r="AD271" s="3" t="n">
        <v>-8.88035799562203E-007</v>
      </c>
      <c r="AE271" s="3" t="n">
        <v>-3.19002560900116E-006</v>
      </c>
      <c r="AF271" s="3" t="n">
        <v>2.62426488006894E-006</v>
      </c>
      <c r="AG271" s="3" t="n">
        <v>3.52044435203424E-006</v>
      </c>
      <c r="AH271" s="2"/>
      <c r="AI271" s="2"/>
      <c r="AJ271" s="2"/>
      <c r="AK271" s="2"/>
      <c r="AL271" s="2" t="n">
        <v>0.120553202927112</v>
      </c>
      <c r="AM271" s="2" t="n">
        <v>0.114011406898498</v>
      </c>
      <c r="AN271" s="3" t="n">
        <v>0.00768621684983372</v>
      </c>
      <c r="AO271" s="3" t="n">
        <v>0.0020542312413454</v>
      </c>
      <c r="AP271" s="3" t="n">
        <v>2.18129316635895E-005</v>
      </c>
      <c r="AQ271" s="3" t="n">
        <v>-2.39253131439909E-006</v>
      </c>
      <c r="AR271" s="3" t="n">
        <v>2.78573133982718E-005</v>
      </c>
      <c r="AS271" s="3" t="n">
        <v>1.84648160939104E-006</v>
      </c>
      <c r="AT271" s="3" t="n">
        <v>3.19874889100901E-005</v>
      </c>
      <c r="AU271" s="3" t="n">
        <v>2.85793731791272E-007</v>
      </c>
      <c r="AV271" s="3" t="n">
        <v>1.80934839590918E-005</v>
      </c>
      <c r="AW271" s="3" t="n">
        <v>-9.77158651949139E-006</v>
      </c>
      <c r="AX271" s="2"/>
      <c r="AY271" s="2"/>
      <c r="AZ271" s="2"/>
      <c r="BA271" s="2"/>
      <c r="BB271" s="2"/>
      <c r="BC271" s="2"/>
      <c r="BD271" s="3" t="n">
        <v>0.0597175396978855</v>
      </c>
      <c r="BE271" s="3" t="n">
        <v>0.107142500579357</v>
      </c>
      <c r="BF271" s="3" t="n">
        <v>5.35734352524741E-006</v>
      </c>
      <c r="BG271" s="3" t="n">
        <v>5.03555611430783E-006</v>
      </c>
      <c r="BH271" s="3" t="n">
        <v>1.37742763399728E-005</v>
      </c>
      <c r="BI271" s="3" t="n">
        <v>1.6792167798485E-006</v>
      </c>
      <c r="BJ271" s="3" t="n">
        <v>-6.3553111431247E-006</v>
      </c>
      <c r="BK271" s="3" t="n">
        <v>-2.95249301416333E-005</v>
      </c>
      <c r="BL271" s="3" t="n">
        <v>-1.37253464345121E-005</v>
      </c>
      <c r="BM271" s="3" t="n">
        <v>8.21873800305184E-006</v>
      </c>
      <c r="BN271" s="2"/>
      <c r="BO271" s="2"/>
      <c r="BP271" s="2"/>
      <c r="BQ271" s="2"/>
      <c r="BR271" s="2"/>
      <c r="BS271" s="2"/>
      <c r="BT271" s="2"/>
      <c r="BU271" s="2"/>
      <c r="BV271" s="2" t="n">
        <v>0.0238104034215211</v>
      </c>
      <c r="BW271" s="2" t="n">
        <v>0.0259939953684806</v>
      </c>
      <c r="BX271" s="3" t="n">
        <v>0.00158049270976334</v>
      </c>
      <c r="BY271" s="3" t="n">
        <v>0.00151159730739891</v>
      </c>
      <c r="BZ271" s="3" t="n">
        <v>-0.00647338200360536</v>
      </c>
      <c r="CA271" s="3" t="n">
        <v>0.00609912909567356</v>
      </c>
      <c r="CB271" s="2" t="n">
        <v>-0.00211457163095474</v>
      </c>
      <c r="CC271" s="3" t="n">
        <v>0.000654489267617464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549845807254314</v>
      </c>
      <c r="CO271" s="2" t="n">
        <v>0.0642895400524139</v>
      </c>
      <c r="CP271" s="2" t="n">
        <v>0.0016141248634085</v>
      </c>
      <c r="CQ271" s="3" t="n">
        <v>-0.00319560640491545</v>
      </c>
      <c r="CR271" s="3" t="n">
        <v>-0.00173389387782663</v>
      </c>
      <c r="CS271" s="3" t="n">
        <v>-0.000760871043894439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156274169683456</v>
      </c>
      <c r="DG271" s="2" t="n">
        <v>0.0261744651943445</v>
      </c>
      <c r="DH271" s="3" t="n">
        <v>0.00663616647943854</v>
      </c>
      <c r="DI271" s="3" t="n">
        <v>0.00340524408966302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836478471755981</v>
      </c>
      <c r="DY271" s="3" t="n">
        <v>0.0764066725969314</v>
      </c>
    </row>
    <row r="272" customFormat="false" ht="11.25" hidden="false" customHeight="false" outlineLevel="0" collapsed="false">
      <c r="A272" s="1" t="n">
        <v>266</v>
      </c>
      <c r="B272" s="2" t="n">
        <v>0.0585792586207389</v>
      </c>
      <c r="C272" s="2" t="n">
        <v>0.0105616813525557</v>
      </c>
      <c r="D272" s="3" t="n">
        <v>0.00138989510014653</v>
      </c>
      <c r="E272" s="3" t="n">
        <v>0.0032607011962682</v>
      </c>
      <c r="F272" s="3" t="n">
        <v>-0.00639985548332333</v>
      </c>
      <c r="G272" s="3" t="n">
        <v>0.000795096042566001</v>
      </c>
      <c r="H272" s="2" t="n">
        <v>-0.00193025812041014</v>
      </c>
      <c r="I272" s="3" t="n">
        <v>0.000964773760642856</v>
      </c>
      <c r="J272" s="3" t="n">
        <v>1.30684375108103E-005</v>
      </c>
      <c r="K272" s="3" t="n">
        <v>1.06457691799732E-005</v>
      </c>
      <c r="L272" s="3" t="n">
        <v>5.08792436448857E-006</v>
      </c>
      <c r="M272" s="3" t="n">
        <v>-1.88711730686463E-008</v>
      </c>
      <c r="N272" s="3" t="n">
        <v>-6.26817109150579E-006</v>
      </c>
      <c r="O272" s="3" t="n">
        <v>-7.7716485975543E-006</v>
      </c>
      <c r="P272" s="3" t="n">
        <v>-1.59425744641339E-005</v>
      </c>
      <c r="Q272" s="3" t="n">
        <v>-4.49217532150214E-006</v>
      </c>
      <c r="R272" s="2"/>
      <c r="S272" s="2"/>
      <c r="T272" s="2" t="n">
        <v>0.0103918202221393</v>
      </c>
      <c r="U272" s="2" t="n">
        <v>0.064898669719696</v>
      </c>
      <c r="V272" s="2" t="n">
        <v>0.00536065688356757</v>
      </c>
      <c r="W272" s="3" t="n">
        <v>-0.00545006757602095</v>
      </c>
      <c r="X272" s="3" t="n">
        <v>-0.00183333945460617</v>
      </c>
      <c r="Y272" s="2" t="n">
        <v>-0.00135030166711658</v>
      </c>
      <c r="Z272" s="3" t="n">
        <v>1.25857741295476E-005</v>
      </c>
      <c r="AA272" s="3" t="n">
        <v>-1.87415553227765E-005</v>
      </c>
      <c r="AB272" s="3" t="n">
        <v>-6.08273285251925E-006</v>
      </c>
      <c r="AC272" s="3" t="n">
        <v>1.48843128044973E-005</v>
      </c>
      <c r="AD272" s="3" t="n">
        <v>6.75962564855581E-006</v>
      </c>
      <c r="AE272" s="3" t="n">
        <v>7.11274515197146E-006</v>
      </c>
      <c r="AF272" s="3" t="n">
        <v>-1.32070272229611E-005</v>
      </c>
      <c r="AG272" s="3" t="n">
        <v>-1.96221935766516E-006</v>
      </c>
      <c r="AH272" s="2"/>
      <c r="AI272" s="2"/>
      <c r="AJ272" s="2"/>
      <c r="AK272" s="2"/>
      <c r="AL272" s="2" t="n">
        <v>0.145028829574585</v>
      </c>
      <c r="AM272" s="2" t="n">
        <v>0.107652239501476</v>
      </c>
      <c r="AN272" s="2" t="n">
        <v>0.00823874026536941</v>
      </c>
      <c r="AO272" s="3" t="n">
        <v>-0.000169919658219441</v>
      </c>
      <c r="AP272" s="3" t="n">
        <v>1.21585653687361E-005</v>
      </c>
      <c r="AQ272" s="3" t="n">
        <v>2.36477080761687E-006</v>
      </c>
      <c r="AR272" s="3" t="n">
        <v>1.03125112218549E-005</v>
      </c>
      <c r="AS272" s="3" t="n">
        <v>-5.00165242556249E-006</v>
      </c>
      <c r="AT272" s="3" t="n">
        <v>3.2620158890495E-005</v>
      </c>
      <c r="AU272" s="3" t="n">
        <v>2.7055871214543E-006</v>
      </c>
      <c r="AV272" s="3" t="n">
        <v>8.24641028884798E-006</v>
      </c>
      <c r="AW272" s="3" t="n">
        <v>1.02821904874872E-005</v>
      </c>
      <c r="AX272" s="2"/>
      <c r="AY272" s="2"/>
      <c r="AZ272" s="2"/>
      <c r="BA272" s="2"/>
      <c r="BB272" s="2"/>
      <c r="BC272" s="2"/>
      <c r="BD272" s="3" t="n">
        <v>0.0674358457326889</v>
      </c>
      <c r="BE272" s="3" t="n">
        <v>0.0844402164220809</v>
      </c>
      <c r="BF272" s="3" t="n">
        <v>-5.16763884661486E-006</v>
      </c>
      <c r="BG272" s="3" t="n">
        <v>-1.24955349747324E-005</v>
      </c>
      <c r="BH272" s="3" t="n">
        <v>2.72530041911522E-006</v>
      </c>
      <c r="BI272" s="3" t="n">
        <v>-5.67854203836759E-006</v>
      </c>
      <c r="BJ272" s="3" t="n">
        <v>-2.20376108472919E-007</v>
      </c>
      <c r="BK272" s="3" t="n">
        <v>-2.04558273253496E-006</v>
      </c>
      <c r="BL272" s="3" t="n">
        <v>4.76788000014494E-006</v>
      </c>
      <c r="BM272" s="3" t="n">
        <v>1.592303419784E-006</v>
      </c>
      <c r="BN272" s="2"/>
      <c r="BO272" s="2"/>
      <c r="BP272" s="2"/>
      <c r="BQ272" s="2"/>
      <c r="BR272" s="2"/>
      <c r="BS272" s="2"/>
      <c r="BT272" s="2"/>
      <c r="BU272" s="2"/>
      <c r="BV272" s="2" t="n">
        <v>0.0244530458003282</v>
      </c>
      <c r="BW272" s="2" t="n">
        <v>0.0309312362223863</v>
      </c>
      <c r="BX272" s="3" t="n">
        <v>0.00158992444630712</v>
      </c>
      <c r="BY272" s="3" t="n">
        <v>0.00113593717105686</v>
      </c>
      <c r="BZ272" s="3" t="n">
        <v>-0.00487575400620698</v>
      </c>
      <c r="CA272" s="3" t="n">
        <v>0.00765218120068311</v>
      </c>
      <c r="CB272" s="3" t="n">
        <v>-0.00165995582938194</v>
      </c>
      <c r="CC272" s="2" t="n">
        <v>0.00148063828237354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597073696553707</v>
      </c>
      <c r="CO272" s="2" t="n">
        <v>0.0576130934059619</v>
      </c>
      <c r="CP272" s="3" t="n">
        <v>0.000974201306235045</v>
      </c>
      <c r="CQ272" s="3" t="n">
        <v>-0.00371561455540359</v>
      </c>
      <c r="CR272" s="3" t="n">
        <v>-0.00184725003782659</v>
      </c>
      <c r="CS272" s="3" t="n">
        <v>-0.000282876600977033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141824856400489</v>
      </c>
      <c r="DG272" s="2" t="n">
        <v>0.000185319353477098</v>
      </c>
      <c r="DH272" s="3" t="n">
        <v>0.0075103910639882</v>
      </c>
      <c r="DI272" s="3" t="n">
        <v>0.00136855524033308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804098397493362</v>
      </c>
      <c r="DY272" s="3" t="n">
        <v>0.0604979693889617</v>
      </c>
    </row>
    <row r="273" customFormat="false" ht="11.25" hidden="false" customHeight="false" outlineLevel="0" collapsed="false">
      <c r="A273" s="1" t="n">
        <v>267</v>
      </c>
      <c r="B273" s="2" t="n">
        <v>0.0508760288357734</v>
      </c>
      <c r="C273" s="2" t="n">
        <v>0.00354493409395217</v>
      </c>
      <c r="D273" s="3" t="n">
        <v>0.0020449876319617</v>
      </c>
      <c r="E273" s="3" t="n">
        <v>0.0025598993524909</v>
      </c>
      <c r="F273" s="3" t="n">
        <v>-0.00591232487931847</v>
      </c>
      <c r="G273" s="3" t="n">
        <v>0.00256048655137419</v>
      </c>
      <c r="H273" s="3" t="n">
        <v>-0.00146747764665633</v>
      </c>
      <c r="I273" s="3" t="n">
        <v>0.00146630685776472</v>
      </c>
      <c r="J273" s="3" t="n">
        <v>-7.52215328247984E-006</v>
      </c>
      <c r="K273" s="3" t="n">
        <v>8.01758142188191E-006</v>
      </c>
      <c r="L273" s="3" t="n">
        <v>-2.52685640589334E-006</v>
      </c>
      <c r="M273" s="3" t="n">
        <v>1.11556310002924E-005</v>
      </c>
      <c r="N273" s="3" t="n">
        <v>3.31332955738616E-007</v>
      </c>
      <c r="O273" s="3" t="n">
        <v>-8.01315309217898E-006</v>
      </c>
      <c r="P273" s="3" t="n">
        <v>3.58795318788907E-006</v>
      </c>
      <c r="Q273" s="3" t="n">
        <v>-1.33303967686515E-006</v>
      </c>
      <c r="R273" s="2"/>
      <c r="S273" s="2"/>
      <c r="T273" s="2" t="n">
        <v>0.018331965431571</v>
      </c>
      <c r="U273" s="2" t="n">
        <v>0.071261778473854</v>
      </c>
      <c r="V273" s="3" t="n">
        <v>0.00349277933128178</v>
      </c>
      <c r="W273" s="3" t="n">
        <v>-0.00631498033180832</v>
      </c>
      <c r="X273" s="3" t="n">
        <v>-0.002071084221825</v>
      </c>
      <c r="Y273" s="3" t="n">
        <v>-0.00053442915668711</v>
      </c>
      <c r="Z273" s="3" t="n">
        <v>-1.6689534731995E-006</v>
      </c>
      <c r="AA273" s="3" t="n">
        <v>-1.23444906421355E-005</v>
      </c>
      <c r="AB273" s="3" t="n">
        <v>-7.87557928561E-006</v>
      </c>
      <c r="AC273" s="3" t="n">
        <v>9.06498917174758E-006</v>
      </c>
      <c r="AD273" s="3" t="n">
        <v>6.91529703544802E-006</v>
      </c>
      <c r="AE273" s="3" t="n">
        <v>1.28576630231691E-005</v>
      </c>
      <c r="AF273" s="3" t="n">
        <v>8.14612758404109E-006</v>
      </c>
      <c r="AG273" s="3" t="n">
        <v>-9.99669737211661E-007</v>
      </c>
      <c r="AH273" s="2"/>
      <c r="AI273" s="2"/>
      <c r="AJ273" s="2"/>
      <c r="AK273" s="2"/>
      <c r="AL273" s="2" t="n">
        <v>0.173088103532791</v>
      </c>
      <c r="AM273" s="2" t="n">
        <v>0.0916188955307006</v>
      </c>
      <c r="AN273" s="3" t="n">
        <v>0.00791683699935674</v>
      </c>
      <c r="AO273" s="3" t="n">
        <v>-0.00241232197731733</v>
      </c>
      <c r="AP273" s="3" t="n">
        <v>8.18563694338081E-006</v>
      </c>
      <c r="AQ273" s="3" t="n">
        <v>1.69466584338806E-005</v>
      </c>
      <c r="AR273" s="3" t="n">
        <v>-2.00090380531037E-006</v>
      </c>
      <c r="AS273" s="3" t="n">
        <v>3.09158349409699E-006</v>
      </c>
      <c r="AT273" s="3" t="n">
        <v>3.25930923281703E-005</v>
      </c>
      <c r="AU273" s="3" t="n">
        <v>9.25538734009023E-006</v>
      </c>
      <c r="AV273" s="3" t="n">
        <v>2.92840159090701E-005</v>
      </c>
      <c r="AW273" s="3" t="n">
        <v>-2.35604875342687E-006</v>
      </c>
      <c r="AX273" s="2"/>
      <c r="AY273" s="2"/>
      <c r="AZ273" s="2"/>
      <c r="BA273" s="2"/>
      <c r="BB273" s="2"/>
      <c r="BC273" s="2"/>
      <c r="BD273" s="3" t="n">
        <v>0.0623143427073955</v>
      </c>
      <c r="BE273" s="3" t="n">
        <v>0.0738471150398254</v>
      </c>
      <c r="BF273" s="3" t="n">
        <v>-4.79651589557761E-006</v>
      </c>
      <c r="BG273" s="3" t="n">
        <v>1.31401966427802E-005</v>
      </c>
      <c r="BH273" s="3" t="n">
        <v>-1.21623816085048E-006</v>
      </c>
      <c r="BI273" s="3" t="n">
        <v>-9.46247473621042E-006</v>
      </c>
      <c r="BJ273" s="3" t="n">
        <v>-1.95897300727665E-005</v>
      </c>
      <c r="BK273" s="3" t="n">
        <v>-2.57369320024736E-005</v>
      </c>
      <c r="BL273" s="3" t="n">
        <v>1.69469494721852E-005</v>
      </c>
      <c r="BM273" s="3" t="n">
        <v>1.36217286126338E-005</v>
      </c>
      <c r="BN273" s="2"/>
      <c r="BO273" s="2"/>
      <c r="BP273" s="2"/>
      <c r="BQ273" s="2"/>
      <c r="BR273" s="2"/>
      <c r="BS273" s="2"/>
      <c r="BT273" s="2"/>
      <c r="BU273" s="2"/>
      <c r="BV273" s="2" t="n">
        <v>0.0183377005159854</v>
      </c>
      <c r="BW273" s="2" t="n">
        <v>0.0225834194570779</v>
      </c>
      <c r="BX273" s="3" t="n">
        <v>0.00159760122187435</v>
      </c>
      <c r="BY273" s="3" t="n">
        <v>0.000844662718009203</v>
      </c>
      <c r="BZ273" s="3" t="n">
        <v>-0.00276129320263862</v>
      </c>
      <c r="CA273" s="3" t="n">
        <v>0.00883836019784212</v>
      </c>
      <c r="CB273" s="3" t="n">
        <v>-0.00104467081837356</v>
      </c>
      <c r="CC273" s="2" t="n">
        <v>0.00171953032258898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612740442156791</v>
      </c>
      <c r="CO273" s="2" t="n">
        <v>0.0506185963749885</v>
      </c>
      <c r="CP273" s="3" t="n">
        <v>0.000138360061100684</v>
      </c>
      <c r="CQ273" s="3" t="n">
        <v>-0.00411848444491624</v>
      </c>
      <c r="CR273" s="3" t="n">
        <v>-0.00183560000732541</v>
      </c>
      <c r="CS273" s="3" t="n">
        <v>0.00021513421961572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21032699942588</v>
      </c>
      <c r="DG273" s="2" t="n">
        <v>-0.0194612704217433</v>
      </c>
      <c r="DH273" s="3" t="n">
        <v>0.00769258802756667</v>
      </c>
      <c r="DI273" s="3" t="n">
        <v>-0.00068086024839431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743323639035224</v>
      </c>
      <c r="DY273" s="3" t="n">
        <v>0.0573979020118713</v>
      </c>
    </row>
    <row r="274" customFormat="false" ht="11.25" hidden="false" customHeight="false" outlineLevel="0" collapsed="false">
      <c r="A274" s="1" t="n">
        <v>268</v>
      </c>
      <c r="B274" s="2" t="n">
        <v>0.0334096476435661</v>
      </c>
      <c r="C274" s="2" t="n">
        <v>-0.00395338376984</v>
      </c>
      <c r="D274" s="3" t="n">
        <v>0.0023465366102755</v>
      </c>
      <c r="E274" s="3" t="n">
        <v>0.00183178891893476</v>
      </c>
      <c r="F274" s="3" t="n">
        <v>-0.0048481049016118</v>
      </c>
      <c r="G274" s="3" t="n">
        <v>0.00397798651829361</v>
      </c>
      <c r="H274" s="3" t="n">
        <v>-0.00111342454329133</v>
      </c>
      <c r="I274" s="2" t="n">
        <v>0.00168630084954202</v>
      </c>
      <c r="J274" s="3" t="n">
        <v>-1.25054075397201E-005</v>
      </c>
      <c r="K274" s="3" t="n">
        <v>-9.12586438062135E-006</v>
      </c>
      <c r="L274" s="3" t="n">
        <v>-1.91762205759005E-006</v>
      </c>
      <c r="M274" s="3" t="n">
        <v>-3.57450119281566E-007</v>
      </c>
      <c r="N274" s="3" t="n">
        <v>2.76887794825597E-006</v>
      </c>
      <c r="O274" s="3" t="n">
        <v>-1.0862474937312E-006</v>
      </c>
      <c r="P274" s="3" t="n">
        <v>7.78140201873611E-006</v>
      </c>
      <c r="Q274" s="3" t="n">
        <v>-2.51962296715646E-006</v>
      </c>
      <c r="R274" s="2"/>
      <c r="S274" s="2"/>
      <c r="T274" s="2" t="n">
        <v>0.0269757248461246</v>
      </c>
      <c r="U274" s="2" t="n">
        <v>0.0748408287763595</v>
      </c>
      <c r="V274" s="3" t="n">
        <v>0.00182460132054984</v>
      </c>
      <c r="W274" s="3" t="n">
        <v>-0.00657244119793176</v>
      </c>
      <c r="X274" s="3" t="n">
        <v>-0.00194648175965994</v>
      </c>
      <c r="Y274" s="3" t="n">
        <v>0.00015916173288133</v>
      </c>
      <c r="Z274" s="3" t="n">
        <v>3.38917629960633E-006</v>
      </c>
      <c r="AA274" s="3" t="n">
        <v>-2.00087852135766E-005</v>
      </c>
      <c r="AB274" s="3" t="n">
        <v>-9.81781198561293E-008</v>
      </c>
      <c r="AC274" s="3" t="n">
        <v>-5.50185586689622E-006</v>
      </c>
      <c r="AD274" s="3" t="n">
        <v>2.67125051323091E-006</v>
      </c>
      <c r="AE274" s="3" t="n">
        <v>1.28927586047211E-005</v>
      </c>
      <c r="AF274" s="3" t="n">
        <v>1.75058289642038E-007</v>
      </c>
      <c r="AG274" s="3" t="n">
        <v>-8.55501366459066E-006</v>
      </c>
      <c r="AH274" s="2"/>
      <c r="AI274" s="2"/>
      <c r="AJ274" s="2"/>
      <c r="AK274" s="2"/>
      <c r="AL274" s="2" t="n">
        <v>0.195058345794677</v>
      </c>
      <c r="AM274" s="2" t="n">
        <v>0.0551921799778938</v>
      </c>
      <c r="AN274" s="3" t="n">
        <v>0.00704828044399619</v>
      </c>
      <c r="AO274" s="3" t="n">
        <v>-0.00435007084161043</v>
      </c>
      <c r="AP274" s="3" t="n">
        <v>3.59035198016499E-006</v>
      </c>
      <c r="AQ274" s="3" t="n">
        <v>5.34033642907161E-006</v>
      </c>
      <c r="AR274" s="3" t="n">
        <v>1.83793526957742E-005</v>
      </c>
      <c r="AS274" s="3" t="n">
        <v>-1.06629186120699E-005</v>
      </c>
      <c r="AT274" s="3" t="n">
        <v>1.7823840607889E-005</v>
      </c>
      <c r="AU274" s="3" t="n">
        <v>1.49680799950147E-005</v>
      </c>
      <c r="AV274" s="3" t="n">
        <v>2.99420771625591E-005</v>
      </c>
      <c r="AW274" s="3" t="n">
        <v>1.14541435323189E-005</v>
      </c>
      <c r="AX274" s="2"/>
      <c r="AY274" s="2"/>
      <c r="AZ274" s="2"/>
      <c r="BA274" s="2"/>
      <c r="BB274" s="2"/>
      <c r="BC274" s="2"/>
      <c r="BD274" s="3" t="n">
        <v>0.0592508539557457</v>
      </c>
      <c r="BE274" s="3" t="n">
        <v>0.0704880431294441</v>
      </c>
      <c r="BF274" s="3" t="n">
        <v>-5.34827677256544E-007</v>
      </c>
      <c r="BG274" s="3" t="n">
        <v>-3.85093835575389E-006</v>
      </c>
      <c r="BH274" s="3" t="n">
        <v>-9.96749622572679E-006</v>
      </c>
      <c r="BI274" s="3" t="n">
        <v>3.99985901822219E-006</v>
      </c>
      <c r="BJ274" s="3" t="n">
        <v>-3.93809568777214E-006</v>
      </c>
      <c r="BK274" s="3" t="n">
        <v>-1.71892634170944E-006</v>
      </c>
      <c r="BL274" s="3" t="n">
        <v>9.73200940279639E-007</v>
      </c>
      <c r="BM274" s="3" t="n">
        <v>3.28591994502858E-007</v>
      </c>
      <c r="BN274" s="2"/>
      <c r="BO274" s="2"/>
      <c r="BP274" s="2"/>
      <c r="BQ274" s="2"/>
      <c r="BR274" s="2"/>
      <c r="BS274" s="2"/>
      <c r="BT274" s="2"/>
      <c r="BU274" s="2"/>
      <c r="BV274" s="2" t="n">
        <v>-0.00293712085112929</v>
      </c>
      <c r="BW274" s="2" t="n">
        <v>0.0306141152977943</v>
      </c>
      <c r="BX274" s="3" t="n">
        <v>0.00161184452008456</v>
      </c>
      <c r="BY274" s="3" t="n">
        <v>0.000800305162556469</v>
      </c>
      <c r="BZ274" s="3" t="n">
        <v>-0.00041196245001629</v>
      </c>
      <c r="CA274" s="3" t="n">
        <v>0.00932725425809621</v>
      </c>
      <c r="CB274" s="3" t="n">
        <v>-0.000667401705868542</v>
      </c>
      <c r="CC274" s="2" t="n">
        <v>0.00178291427437216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592457018792629</v>
      </c>
      <c r="CO274" s="2" t="n">
        <v>0.0440520718693733</v>
      </c>
      <c r="CP274" s="3" t="n">
        <v>-0.000887202913872897</v>
      </c>
      <c r="CQ274" s="3" t="n">
        <v>-0.00425456976518034</v>
      </c>
      <c r="CR274" s="3" t="n">
        <v>-0.00166560790967196</v>
      </c>
      <c r="CS274" s="3" t="n">
        <v>0.000701996905263513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0970425084233284</v>
      </c>
      <c r="DG274" s="2" t="n">
        <v>-0.0306107029318809</v>
      </c>
      <c r="DH274" s="2" t="n">
        <v>0.00737257255241274</v>
      </c>
      <c r="DI274" s="3" t="n">
        <v>-0.00263232132419943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753997638821601</v>
      </c>
      <c r="DY274" s="3" t="n">
        <v>0.0646296590566635</v>
      </c>
    </row>
    <row r="275" customFormat="false" ht="11.25" hidden="false" customHeight="false" outlineLevel="0" collapsed="false">
      <c r="A275" s="1" t="n">
        <v>269</v>
      </c>
      <c r="B275" s="2" t="n">
        <v>0.0176032129675149</v>
      </c>
      <c r="C275" s="2" t="n">
        <v>-0.00200226414017379</v>
      </c>
      <c r="D275" s="3" t="n">
        <v>0.00251019466668367</v>
      </c>
      <c r="E275" s="3" t="n">
        <v>0.00120718171820044</v>
      </c>
      <c r="F275" s="3" t="n">
        <v>-0.00372207746841013</v>
      </c>
      <c r="G275" s="3" t="n">
        <v>0.00505981920287013</v>
      </c>
      <c r="H275" s="3" t="n">
        <v>-0.000691614230163395</v>
      </c>
      <c r="I275" s="2" t="n">
        <v>0.00178411393426358</v>
      </c>
      <c r="J275" s="3" t="n">
        <v>4.69728007601588E-007</v>
      </c>
      <c r="K275" s="3" t="n">
        <v>-1.0956671758322E-005</v>
      </c>
      <c r="L275" s="3" t="n">
        <v>-2.00378821091362E-007</v>
      </c>
      <c r="M275" s="3" t="n">
        <v>-2.16100875150004E-006</v>
      </c>
      <c r="N275" s="3" t="n">
        <v>-7.66131597629282E-006</v>
      </c>
      <c r="O275" s="3" t="n">
        <v>5.25819632457569E-006</v>
      </c>
      <c r="P275" s="3" t="n">
        <v>1.25267779367277E-005</v>
      </c>
      <c r="Q275" s="3" t="n">
        <v>-3.53511177308973E-006</v>
      </c>
      <c r="R275" s="2"/>
      <c r="S275" s="2"/>
      <c r="T275" s="2" t="n">
        <v>0.0379032306373119</v>
      </c>
      <c r="U275" s="2" t="n">
        <v>0.0755899846553802</v>
      </c>
      <c r="V275" s="3" t="n">
        <v>0.000379089819034561</v>
      </c>
      <c r="W275" s="3" t="n">
        <v>-0.00654378719627857</v>
      </c>
      <c r="X275" s="3" t="n">
        <v>-0.00162572332192212</v>
      </c>
      <c r="Y275" s="3" t="n">
        <v>0.000640827056486159</v>
      </c>
      <c r="Z275" s="3" t="n">
        <v>2.12731288229406E-006</v>
      </c>
      <c r="AA275" s="3" t="n">
        <v>-7.7234299169504E-006</v>
      </c>
      <c r="AB275" s="3" t="n">
        <v>2.2037334019842E-006</v>
      </c>
      <c r="AC275" s="3" t="n">
        <v>7.71933900978183E-006</v>
      </c>
      <c r="AD275" s="3" t="n">
        <v>-2.11990194287636E-008</v>
      </c>
      <c r="AE275" s="3" t="n">
        <v>-4.63964806840522E-006</v>
      </c>
      <c r="AF275" s="3" t="n">
        <v>6.92415051162242E-006</v>
      </c>
      <c r="AG275" s="3" t="n">
        <v>-7.7387658166117E-006</v>
      </c>
      <c r="AH275" s="2"/>
      <c r="AI275" s="2"/>
      <c r="AJ275" s="2"/>
      <c r="AK275" s="2"/>
      <c r="AL275" s="2" t="n">
        <v>0.19508945941925</v>
      </c>
      <c r="AM275" s="2" t="n">
        <v>0.0139654073864221</v>
      </c>
      <c r="AN275" s="3" t="n">
        <v>0.0057050734758377</v>
      </c>
      <c r="AO275" s="2" t="n">
        <v>-0.00594915030524134</v>
      </c>
      <c r="AP275" s="3" t="n">
        <v>1.63922140927752E-005</v>
      </c>
      <c r="AQ275" s="3" t="n">
        <v>1.08638323581544E-005</v>
      </c>
      <c r="AR275" s="3" t="n">
        <v>6.65142670186469E-006</v>
      </c>
      <c r="AS275" s="3" t="n">
        <v>6.82348900227225E-006</v>
      </c>
      <c r="AT275" s="3" t="n">
        <v>1.45385956784593E-005</v>
      </c>
      <c r="AU275" s="3" t="n">
        <v>8.70844633027445E-006</v>
      </c>
      <c r="AV275" s="3" t="n">
        <v>2.19702451431658E-005</v>
      </c>
      <c r="AW275" s="3" t="n">
        <v>-1.1017491488019E-005</v>
      </c>
      <c r="AX275" s="2"/>
      <c r="AY275" s="2"/>
      <c r="AZ275" s="2"/>
      <c r="BA275" s="2"/>
      <c r="BB275" s="2"/>
      <c r="BC275" s="2"/>
      <c r="BD275" s="3" t="n">
        <v>0.0584111101925373</v>
      </c>
      <c r="BE275" s="3" t="n">
        <v>0.0706490576267242</v>
      </c>
      <c r="BF275" s="3" t="n">
        <v>-1.37498523145041E-006</v>
      </c>
      <c r="BG275" s="3" t="n">
        <v>-3.34316359840158E-006</v>
      </c>
      <c r="BH275" s="3" t="n">
        <v>-1.18093100809346E-006</v>
      </c>
      <c r="BI275" s="3" t="n">
        <v>3.92229640056029E-006</v>
      </c>
      <c r="BJ275" s="3" t="n">
        <v>-1.48364024425973E-005</v>
      </c>
      <c r="BK275" s="3" t="n">
        <v>-9.24087453313404E-006</v>
      </c>
      <c r="BL275" s="3" t="n">
        <v>-2.8604742965399E-006</v>
      </c>
      <c r="BM275" s="3" t="n">
        <v>7.40477526051108E-006</v>
      </c>
      <c r="BN275" s="2"/>
      <c r="BO275" s="2"/>
      <c r="BP275" s="2"/>
      <c r="BQ275" s="2"/>
      <c r="BR275" s="2"/>
      <c r="BS275" s="2"/>
      <c r="BT275" s="2"/>
      <c r="BU275" s="2"/>
      <c r="BV275" s="3" t="n">
        <v>-0.00782543420791626</v>
      </c>
      <c r="BW275" s="2" t="n">
        <v>0.0502978973090648</v>
      </c>
      <c r="BX275" s="3" t="n">
        <v>0.00187060772441327</v>
      </c>
      <c r="BY275" s="3" t="n">
        <v>0.000614608929026871</v>
      </c>
      <c r="BZ275" s="3" t="n">
        <v>0.00195704447105526</v>
      </c>
      <c r="CA275" s="3" t="n">
        <v>0.00934377592056989</v>
      </c>
      <c r="CB275" s="3" t="n">
        <v>-0.000366403110092505</v>
      </c>
      <c r="CC275" s="3" t="n">
        <v>0.00193766131997108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557213053107261</v>
      </c>
      <c r="CO275" s="2" t="n">
        <v>0.0405375994741916</v>
      </c>
      <c r="CP275" s="3" t="n">
        <v>-0.00199028244242072</v>
      </c>
      <c r="CQ275" s="3" t="n">
        <v>-0.00410660402849316</v>
      </c>
      <c r="CR275" s="2" t="n">
        <v>-0.00140842457767576</v>
      </c>
      <c r="CS275" s="3" t="n">
        <v>0.00107657362241298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073518119752407</v>
      </c>
      <c r="DG275" s="2" t="n">
        <v>-0.0288830585777759</v>
      </c>
      <c r="DH275" s="3" t="n">
        <v>0.00664427364245057</v>
      </c>
      <c r="DI275" s="3" t="n">
        <v>-0.00440499791875481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922084376215934</v>
      </c>
      <c r="DY275" s="3" t="n">
        <v>0.0679636374115943</v>
      </c>
    </row>
    <row r="276" customFormat="false" ht="11.25" hidden="false" customHeight="false" outlineLevel="0" collapsed="false">
      <c r="A276" s="1" t="n">
        <v>270</v>
      </c>
      <c r="B276" s="2" t="n">
        <v>-0.0022628370206803</v>
      </c>
      <c r="C276" s="2" t="n">
        <v>0.0125647569075226</v>
      </c>
      <c r="D276" s="3" t="n">
        <v>0.00253591290675103</v>
      </c>
      <c r="E276" s="3" t="n">
        <v>0.000717887713108211</v>
      </c>
      <c r="F276" s="3" t="n">
        <v>-0.00231386418454349</v>
      </c>
      <c r="G276" s="3" t="n">
        <v>0.00598146859556436</v>
      </c>
      <c r="H276" s="3" t="n">
        <v>-0.000445296522229909</v>
      </c>
      <c r="I276" s="3" t="n">
        <v>0.00197446090169251</v>
      </c>
      <c r="J276" s="3" t="n">
        <v>5.98471206103568E-006</v>
      </c>
      <c r="K276" s="3" t="n">
        <v>1.28141869026876E-006</v>
      </c>
      <c r="L276" s="3" t="n">
        <v>8.66609013883135E-007</v>
      </c>
      <c r="M276" s="3" t="n">
        <v>-5.11274856762611E-006</v>
      </c>
      <c r="N276" s="3" t="n">
        <v>2.83901982811585E-007</v>
      </c>
      <c r="O276" s="3" t="n">
        <v>-1.20977972528635E-006</v>
      </c>
      <c r="P276" s="3" t="n">
        <v>-4.35909169027581E-006</v>
      </c>
      <c r="Q276" s="3" t="n">
        <v>-8.79150775290327E-006</v>
      </c>
      <c r="R276" s="2"/>
      <c r="S276" s="2"/>
      <c r="T276" s="2" t="n">
        <v>0.048199612647295</v>
      </c>
      <c r="U276" s="2" t="n">
        <v>0.0692071989178657</v>
      </c>
      <c r="V276" s="2" t="n">
        <v>-0.00102024769876152</v>
      </c>
      <c r="W276" s="3" t="n">
        <v>-0.00629828823730349</v>
      </c>
      <c r="X276" s="3" t="n">
        <v>-0.00128437054809182</v>
      </c>
      <c r="Y276" s="3" t="n">
        <v>0.000964193197432905</v>
      </c>
      <c r="Z276" s="3" t="n">
        <v>-4.19830348619143E-006</v>
      </c>
      <c r="AA276" s="3" t="n">
        <v>-1.34505580717814E-005</v>
      </c>
      <c r="AB276" s="3" t="n">
        <v>-7.79300933118065E-007</v>
      </c>
      <c r="AC276" s="3" t="n">
        <v>-2.96763391816057E-006</v>
      </c>
      <c r="AD276" s="3" t="n">
        <v>1.21570265037007E-005</v>
      </c>
      <c r="AE276" s="3" t="n">
        <v>-1.75176853645098E-006</v>
      </c>
      <c r="AF276" s="3" t="n">
        <v>-3.11586118186824E-005</v>
      </c>
      <c r="AG276" s="3" t="n">
        <v>-6.17146440617943E-007</v>
      </c>
      <c r="AH276" s="2"/>
      <c r="AI276" s="2"/>
      <c r="AJ276" s="2"/>
      <c r="AK276" s="2"/>
      <c r="AL276" s="2" t="n">
        <v>0.184603840112686</v>
      </c>
      <c r="AM276" s="2" t="n">
        <v>-0.0159813426434993</v>
      </c>
      <c r="AN276" s="3" t="n">
        <v>0.00405437126755714</v>
      </c>
      <c r="AO276" s="2" t="n">
        <v>-0.00713565293699502</v>
      </c>
      <c r="AP276" s="3" t="n">
        <v>7.04691774444654E-006</v>
      </c>
      <c r="AQ276" s="3" t="n">
        <v>1.20667291412246E-005</v>
      </c>
      <c r="AR276" s="3" t="n">
        <v>1.38246732603875E-005</v>
      </c>
      <c r="AS276" s="3" t="n">
        <v>1.73648131749359E-005</v>
      </c>
      <c r="AT276" s="3" t="n">
        <v>2.93694629363017E-005</v>
      </c>
      <c r="AU276" s="3" t="n">
        <v>2.26740348807652E-006</v>
      </c>
      <c r="AV276" s="3" t="n">
        <v>2.25021740334341E-005</v>
      </c>
      <c r="AW276" s="3" t="n">
        <v>1.38507111842045E-005</v>
      </c>
      <c r="AX276" s="2"/>
      <c r="AY276" s="2"/>
      <c r="AZ276" s="2"/>
      <c r="BA276" s="2"/>
      <c r="BB276" s="2"/>
      <c r="BC276" s="2"/>
      <c r="BD276" s="3" t="n">
        <v>0.0605527348816394</v>
      </c>
      <c r="BE276" s="3" t="n">
        <v>0.0717022120952606</v>
      </c>
      <c r="BF276" s="3" t="n">
        <v>1.56011283252155E-005</v>
      </c>
      <c r="BG276" s="3" t="n">
        <v>4.90338152303593E-006</v>
      </c>
      <c r="BH276" s="3" t="n">
        <v>-4.18198214902076E-006</v>
      </c>
      <c r="BI276" s="3" t="n">
        <v>2.43975887315173E-006</v>
      </c>
      <c r="BJ276" s="3" t="n">
        <v>-1.70383082149783E-005</v>
      </c>
      <c r="BK276" s="3" t="n">
        <v>-1.64511147886514E-005</v>
      </c>
      <c r="BL276" s="3" t="n">
        <v>4.00371334308147E-007</v>
      </c>
      <c r="BM276" s="3" t="n">
        <v>1.38280738610774E-005</v>
      </c>
      <c r="BN276" s="2"/>
      <c r="BO276" s="2"/>
      <c r="BP276" s="2"/>
      <c r="BQ276" s="2"/>
      <c r="BR276" s="2"/>
      <c r="BS276" s="2"/>
      <c r="BT276" s="2"/>
      <c r="BU276" s="2"/>
      <c r="BV276" s="2" t="n">
        <v>-0.00729382690042257</v>
      </c>
      <c r="BW276" s="2" t="n">
        <v>0.0619749836623668</v>
      </c>
      <c r="BX276" s="3" t="n">
        <v>0.0019947390537709</v>
      </c>
      <c r="BY276" s="3" t="n">
        <v>0.000257548294030129</v>
      </c>
      <c r="BZ276" s="3" t="n">
        <v>0.00444589555263519</v>
      </c>
      <c r="CA276" s="3" t="n">
        <v>0.00876296777278184</v>
      </c>
      <c r="CB276" s="3" t="n">
        <v>4.80275193694979E-005</v>
      </c>
      <c r="CC276" s="3" t="n">
        <v>0.0021322350949049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533966943621635</v>
      </c>
      <c r="CO276" s="2" t="n">
        <v>0.0382588654756546</v>
      </c>
      <c r="CP276" s="2" t="n">
        <v>-0.00310744647867977</v>
      </c>
      <c r="CQ276" s="3" t="n">
        <v>-0.00347729306668043</v>
      </c>
      <c r="CR276" s="3" t="n">
        <v>-0.00106870266608893</v>
      </c>
      <c r="CS276" s="3" t="n">
        <v>0.00134056317619979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0606289990246295</v>
      </c>
      <c r="DG276" s="2" t="n">
        <v>-0.0194431655108928</v>
      </c>
      <c r="DH276" s="3" t="n">
        <v>0.00558477640151977</v>
      </c>
      <c r="DI276" s="3" t="n">
        <v>-0.0060819974169135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110306844115257</v>
      </c>
      <c r="DY276" s="2" t="n">
        <v>0.0512493699789047</v>
      </c>
    </row>
    <row r="277" customFormat="false" ht="11.25" hidden="false" customHeight="false" outlineLevel="0" collapsed="false">
      <c r="A277" s="1" t="n">
        <v>271</v>
      </c>
      <c r="B277" s="3" t="n">
        <v>-0.00852174684405326</v>
      </c>
      <c r="C277" s="2" t="n">
        <v>0.0273803547024726</v>
      </c>
      <c r="D277" s="3" t="n">
        <v>0.00258360290899872</v>
      </c>
      <c r="E277" s="3" t="n">
        <v>0.00021196408488322</v>
      </c>
      <c r="F277" s="3" t="n">
        <v>-0.000419726216932758</v>
      </c>
      <c r="G277" s="3" t="n">
        <v>0.00649951910600066</v>
      </c>
      <c r="H277" s="3" t="n">
        <v>-3.83764745492953E-005</v>
      </c>
      <c r="I277" s="3" t="n">
        <v>0.00211091456003487</v>
      </c>
      <c r="J277" s="3" t="n">
        <v>1.11674207801115E-005</v>
      </c>
      <c r="K277" s="3" t="n">
        <v>-3.25524342770222E-006</v>
      </c>
      <c r="L277" s="3" t="n">
        <v>-1.62263802394591E-006</v>
      </c>
      <c r="M277" s="3" t="n">
        <v>1.41315940709319E-005</v>
      </c>
      <c r="N277" s="3" t="n">
        <v>-1.29453856061445E-005</v>
      </c>
      <c r="O277" s="3" t="n">
        <v>2.16561852539598E-006</v>
      </c>
      <c r="P277" s="3" t="n">
        <v>-6.52734934192267E-006</v>
      </c>
      <c r="Q277" s="3" t="n">
        <v>-7.77698915044311E-006</v>
      </c>
      <c r="R277" s="2"/>
      <c r="S277" s="2"/>
      <c r="T277" s="3" t="n">
        <v>0.0516283437609672</v>
      </c>
      <c r="U277" s="2" t="n">
        <v>0.0597167238593101</v>
      </c>
      <c r="V277" s="3" t="n">
        <v>-0.00220656022429466</v>
      </c>
      <c r="W277" s="3" t="n">
        <v>-0.00569087825715541</v>
      </c>
      <c r="X277" s="3" t="n">
        <v>-0.000926301348954439</v>
      </c>
      <c r="Y277" s="3" t="n">
        <v>0.00117498636245727</v>
      </c>
      <c r="Z277" s="3" t="n">
        <v>1.48366343637462E-005</v>
      </c>
      <c r="AA277" s="3" t="n">
        <v>-1.80666465894319E-005</v>
      </c>
      <c r="AB277" s="3" t="n">
        <v>-7.93107665231218E-006</v>
      </c>
      <c r="AC277" s="3" t="n">
        <v>7.60416924094897E-006</v>
      </c>
      <c r="AD277" s="3" t="n">
        <v>-1.31205490561114E-006</v>
      </c>
      <c r="AE277" s="3" t="n">
        <v>4.36916707258205E-006</v>
      </c>
      <c r="AF277" s="3" t="n">
        <v>-3.39627445100632E-006</v>
      </c>
      <c r="AG277" s="3" t="n">
        <v>1.26628071939194E-006</v>
      </c>
      <c r="AH277" s="2"/>
      <c r="AI277" s="2"/>
      <c r="AJ277" s="2"/>
      <c r="AK277" s="2"/>
      <c r="AL277" s="2" t="n">
        <v>0.178945705294609</v>
      </c>
      <c r="AM277" s="3" t="n">
        <v>-0.0497378595173358</v>
      </c>
      <c r="AN277" s="3" t="n">
        <v>0.00220626685768365</v>
      </c>
      <c r="AO277" s="3" t="n">
        <v>-0.00772104924544692</v>
      </c>
      <c r="AP277" s="3" t="n">
        <v>-5.53777852019266E-007</v>
      </c>
      <c r="AQ277" s="3" t="n">
        <v>1.25206433949642E-005</v>
      </c>
      <c r="AR277" s="3" t="n">
        <v>5.4931774684519E-007</v>
      </c>
      <c r="AS277" s="3" t="n">
        <v>4.38530469182296E-006</v>
      </c>
      <c r="AT277" s="3" t="n">
        <v>2.0388806660776E-005</v>
      </c>
      <c r="AU277" s="3" t="n">
        <v>1.90404352906625E-005</v>
      </c>
      <c r="AV277" s="3" t="n">
        <v>1.05148310467484E-005</v>
      </c>
      <c r="AW277" s="3" t="n">
        <v>1.65274661867442E-006</v>
      </c>
      <c r="AX277" s="2"/>
      <c r="AY277" s="2"/>
      <c r="AZ277" s="2"/>
      <c r="BA277" s="2"/>
      <c r="BB277" s="2"/>
      <c r="BC277" s="2"/>
      <c r="BD277" s="3" t="n">
        <v>0.0672385767102241</v>
      </c>
      <c r="BE277" s="3" t="n">
        <v>0.0716352015733718</v>
      </c>
      <c r="BF277" s="3" t="n">
        <v>-4.66924575448501E-007</v>
      </c>
      <c r="BG277" s="3" t="n">
        <v>-6.78832657285966E-006</v>
      </c>
      <c r="BH277" s="3" t="n">
        <v>4.99093903272296E-006</v>
      </c>
      <c r="BI277" s="3" t="n">
        <v>7.21084006727323E-006</v>
      </c>
      <c r="BJ277" s="3" t="n">
        <v>-1.96361525013344E-005</v>
      </c>
      <c r="BK277" s="3" t="n">
        <v>-1.01128707683528E-005</v>
      </c>
      <c r="BL277" s="3" t="n">
        <v>-7.51198103898786E-006</v>
      </c>
      <c r="BM277" s="3" t="n">
        <v>-3.39320854436664E-006</v>
      </c>
      <c r="BN277" s="2"/>
      <c r="BO277" s="2"/>
      <c r="BP277" s="2"/>
      <c r="BQ277" s="2"/>
      <c r="BR277" s="2"/>
      <c r="BS277" s="2"/>
      <c r="BT277" s="2"/>
      <c r="BU277" s="2"/>
      <c r="BV277" s="2" t="n">
        <v>-0.00502868369221687</v>
      </c>
      <c r="BW277" s="2" t="n">
        <v>0.0774659663438797</v>
      </c>
      <c r="BX277" s="2" t="n">
        <v>0.0020546899177134</v>
      </c>
      <c r="BY277" s="3" t="n">
        <v>-4.53866887255571E-005</v>
      </c>
      <c r="BZ277" s="3" t="n">
        <v>0.00683001009747386</v>
      </c>
      <c r="CA277" s="3" t="n">
        <v>0.00738827465102076</v>
      </c>
      <c r="CB277" s="3" t="n">
        <v>0.000691580935381352</v>
      </c>
      <c r="CC277" s="2" t="n">
        <v>0.00228003924712538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509537644684314</v>
      </c>
      <c r="CO277" s="2" t="n">
        <v>0.0351265482604503</v>
      </c>
      <c r="CP277" s="2" t="n">
        <v>-0.00373250083066523</v>
      </c>
      <c r="CQ277" s="2" t="n">
        <v>-0.00251392554491758</v>
      </c>
      <c r="CR277" s="3" t="n">
        <v>-0.000676654046401381</v>
      </c>
      <c r="CS277" s="3" t="n">
        <v>0.00156339793466031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0627804994583129</v>
      </c>
      <c r="DG277" s="2" t="n">
        <v>-0.016820129007101</v>
      </c>
      <c r="DH277" s="3" t="n">
        <v>0.00389094511047005</v>
      </c>
      <c r="DI277" s="3" t="n">
        <v>-0.00748395919799804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113866657018661</v>
      </c>
      <c r="DY277" s="3" t="n">
        <v>0.0276061650365591</v>
      </c>
    </row>
    <row r="278" customFormat="false" ht="11.25" hidden="false" customHeight="false" outlineLevel="0" collapsed="false">
      <c r="A278" s="1" t="n">
        <v>272</v>
      </c>
      <c r="B278" s="2" t="n">
        <v>-0.0137296095490455</v>
      </c>
      <c r="C278" s="2" t="n">
        <v>0.0466470904648304</v>
      </c>
      <c r="D278" s="3" t="n">
        <v>0.00251346570439636</v>
      </c>
      <c r="E278" s="3" t="n">
        <v>-0.000281613320112228</v>
      </c>
      <c r="F278" s="3" t="n">
        <v>0.00139832461718469</v>
      </c>
      <c r="G278" s="3" t="n">
        <v>0.00613405322656035</v>
      </c>
      <c r="H278" s="3" t="n">
        <v>0.00036656655720435</v>
      </c>
      <c r="I278" s="3" t="n">
        <v>0.0022323029115796</v>
      </c>
      <c r="J278" s="3" t="n">
        <v>-2.62118714999815E-006</v>
      </c>
      <c r="K278" s="3" t="n">
        <v>1.39046176172996E-006</v>
      </c>
      <c r="L278" s="3" t="n">
        <v>-6.56112547403608E-007</v>
      </c>
      <c r="M278" s="3" t="n">
        <v>4.18969693782855E-006</v>
      </c>
      <c r="N278" s="3" t="n">
        <v>3.13300620291556E-006</v>
      </c>
      <c r="O278" s="3" t="n">
        <v>-1.27656437598489E-006</v>
      </c>
      <c r="P278" s="3" t="n">
        <v>6.5112844822579E-006</v>
      </c>
      <c r="Q278" s="3" t="n">
        <v>5.06278365719481E-006</v>
      </c>
      <c r="R278" s="2"/>
      <c r="S278" s="2"/>
      <c r="T278" s="2" t="n">
        <v>0.0498931147158145</v>
      </c>
      <c r="U278" s="2" t="n">
        <v>0.0528350844979286</v>
      </c>
      <c r="V278" s="2" t="n">
        <v>-0.00306630576960742</v>
      </c>
      <c r="W278" s="3" t="n">
        <v>-0.00508585758507251</v>
      </c>
      <c r="X278" s="3" t="n">
        <v>-0.000590665673371404</v>
      </c>
      <c r="Y278" s="3" t="n">
        <v>0.00132081122137606</v>
      </c>
      <c r="Z278" s="3" t="n">
        <v>6.02218005951726E-006</v>
      </c>
      <c r="AA278" s="3" t="n">
        <v>-1.14928579932893E-005</v>
      </c>
      <c r="AB278" s="3" t="n">
        <v>1.98804400497465E-007</v>
      </c>
      <c r="AC278" s="3" t="n">
        <v>1.06379150111024E-006</v>
      </c>
      <c r="AD278" s="3" t="n">
        <v>-1.52625634655123E-005</v>
      </c>
      <c r="AE278" s="3" t="n">
        <v>-1.51177448515227E-006</v>
      </c>
      <c r="AF278" s="3" t="n">
        <v>-3.86344936487148E-006</v>
      </c>
      <c r="AG278" s="3" t="n">
        <v>2.26842257688986E-006</v>
      </c>
      <c r="AH278" s="2"/>
      <c r="AI278" s="2"/>
      <c r="AJ278" s="2"/>
      <c r="AK278" s="2"/>
      <c r="AL278" s="2" t="n">
        <v>0.148377031087875</v>
      </c>
      <c r="AM278" s="2" t="n">
        <v>-0.0941170454025268</v>
      </c>
      <c r="AN278" s="2" t="n">
        <v>0.000528466247487813</v>
      </c>
      <c r="AO278" s="3" t="n">
        <v>-0.0078439125791192</v>
      </c>
      <c r="AP278" s="3" t="n">
        <v>8.52692846819991E-006</v>
      </c>
      <c r="AQ278" s="3" t="n">
        <v>2.20167403313098E-005</v>
      </c>
      <c r="AR278" s="3" t="n">
        <v>1.0001725058828E-005</v>
      </c>
      <c r="AS278" s="3" t="n">
        <v>3.51597327608033E-006</v>
      </c>
      <c r="AT278" s="3" t="n">
        <v>3.06936635752208E-005</v>
      </c>
      <c r="AU278" s="3" t="n">
        <v>1.5758672816446E-005</v>
      </c>
      <c r="AV278" s="3" t="n">
        <v>2.44589118665317E-005</v>
      </c>
      <c r="AW278" s="3" t="n">
        <v>-1.57172007675399E-006</v>
      </c>
      <c r="AX278" s="2"/>
      <c r="AY278" s="2"/>
      <c r="AZ278" s="2"/>
      <c r="BA278" s="2"/>
      <c r="BB278" s="2"/>
      <c r="BC278" s="2"/>
      <c r="BD278" s="3" t="n">
        <v>0.0748885348439216</v>
      </c>
      <c r="BE278" s="3" t="n">
        <v>0.0672888085246086</v>
      </c>
      <c r="BF278" s="3" t="n">
        <v>-2.46941863224492E-006</v>
      </c>
      <c r="BG278" s="3" t="n">
        <v>4.64756340079475E-006</v>
      </c>
      <c r="BH278" s="3" t="n">
        <v>6.43842349745682E-006</v>
      </c>
      <c r="BI278" s="3" t="n">
        <v>-6.61129752188571E-006</v>
      </c>
      <c r="BJ278" s="3" t="n">
        <v>2.96672192234837E-006</v>
      </c>
      <c r="BK278" s="3" t="n">
        <v>-2.28887511184439E-005</v>
      </c>
      <c r="BL278" s="3" t="n">
        <v>-5.68012592339073E-006</v>
      </c>
      <c r="BM278" s="3" t="n">
        <v>-2.51373830906231E-006</v>
      </c>
      <c r="BN278" s="2"/>
      <c r="BO278" s="2"/>
      <c r="BP278" s="2"/>
      <c r="BQ278" s="2"/>
      <c r="BR278" s="2"/>
      <c r="BS278" s="2"/>
      <c r="BT278" s="2"/>
      <c r="BU278" s="2"/>
      <c r="BV278" s="2" t="n">
        <v>0.00444125104695558</v>
      </c>
      <c r="BW278" s="2" t="n">
        <v>0.0885920748114585</v>
      </c>
      <c r="BX278" s="3" t="n">
        <v>0.00217123026959598</v>
      </c>
      <c r="BY278" s="3" t="n">
        <v>-0.000395309412851929</v>
      </c>
      <c r="BZ278" s="3" t="n">
        <v>0.00873127020895481</v>
      </c>
      <c r="CA278" s="3" t="n">
        <v>0.00533006945624947</v>
      </c>
      <c r="CB278" s="3" t="n">
        <v>0.00148862798232585</v>
      </c>
      <c r="CC278" s="3" t="n">
        <v>0.00206945091485977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468685626983642</v>
      </c>
      <c r="CO278" s="2" t="n">
        <v>0.0324895791709423</v>
      </c>
      <c r="CP278" s="2" t="n">
        <v>-0.00406417343765497</v>
      </c>
      <c r="CQ278" s="3" t="n">
        <v>-0.00171516556292772</v>
      </c>
      <c r="CR278" s="3" t="n">
        <v>-0.000215152176679112</v>
      </c>
      <c r="CS278" s="3" t="n">
        <v>0.00169296830426901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0561062134802341</v>
      </c>
      <c r="DG278" s="2" t="n">
        <v>-0.0294808875769376</v>
      </c>
      <c r="DH278" s="2" t="n">
        <v>0.00193898356519639</v>
      </c>
      <c r="DI278" s="2" t="n">
        <v>-0.00827158987522125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103043422102928</v>
      </c>
      <c r="DY278" s="3" t="n">
        <v>0.00698700034990906</v>
      </c>
    </row>
    <row r="279" customFormat="false" ht="11.25" hidden="false" customHeight="false" outlineLevel="0" collapsed="false">
      <c r="A279" s="1" t="n">
        <v>273</v>
      </c>
      <c r="B279" s="2" t="n">
        <v>-0.0113969091325998</v>
      </c>
      <c r="C279" s="3" t="n">
        <v>0.0649098306894302</v>
      </c>
      <c r="D279" s="3" t="n">
        <v>0.00232932833023369</v>
      </c>
      <c r="E279" s="3" t="n">
        <v>-0.000718214258085936</v>
      </c>
      <c r="F279" s="3" t="n">
        <v>0.00291106686927378</v>
      </c>
      <c r="G279" s="3" t="n">
        <v>0.00541134597733616</v>
      </c>
      <c r="H279" s="3" t="n">
        <v>0.000828383082989603</v>
      </c>
      <c r="I279" s="3" t="n">
        <v>0.00226698257029056</v>
      </c>
      <c r="J279" s="3" t="n">
        <v>-2.76536798082816E-006</v>
      </c>
      <c r="K279" s="3" t="n">
        <v>1.85188775958522E-006</v>
      </c>
      <c r="L279" s="3" t="n">
        <v>2.71494081971468E-006</v>
      </c>
      <c r="M279" s="3" t="n">
        <v>1.17118388516246E-005</v>
      </c>
      <c r="N279" s="3" t="n">
        <v>-3.61999605047458E-006</v>
      </c>
      <c r="O279" s="3" t="n">
        <v>1.21457023851689E-005</v>
      </c>
      <c r="P279" s="3" t="n">
        <v>3.71349557326539E-007</v>
      </c>
      <c r="Q279" s="3" t="n">
        <v>4.70440863864496E-006</v>
      </c>
      <c r="R279" s="2"/>
      <c r="S279" s="2"/>
      <c r="T279" s="2" t="n">
        <v>0.0476478599011898</v>
      </c>
      <c r="U279" s="2" t="n">
        <v>0.0495125129818916</v>
      </c>
      <c r="V279" s="3" t="n">
        <v>-0.00395361427217721</v>
      </c>
      <c r="W279" s="3" t="n">
        <v>-0.00447776680812239</v>
      </c>
      <c r="X279" s="3" t="n">
        <v>-0.000199090762180276</v>
      </c>
      <c r="Y279" s="3" t="n">
        <v>0.00135972839780151</v>
      </c>
      <c r="Z279" s="3" t="n">
        <v>1.04010268842103E-007</v>
      </c>
      <c r="AA279" s="3" t="n">
        <v>-1.10269220385816E-005</v>
      </c>
      <c r="AB279" s="3" t="n">
        <v>-1.47946002471144E-006</v>
      </c>
      <c r="AC279" s="3" t="n">
        <v>4.00603812522604E-006</v>
      </c>
      <c r="AD279" s="3" t="n">
        <v>-1.606582372915E-005</v>
      </c>
      <c r="AE279" s="3" t="n">
        <v>1.39726735142176E-005</v>
      </c>
      <c r="AF279" s="3" t="n">
        <v>-2.78293896371906E-006</v>
      </c>
      <c r="AG279" s="3" t="n">
        <v>6.12801841270993E-006</v>
      </c>
      <c r="AH279" s="2"/>
      <c r="AI279" s="2"/>
      <c r="AJ279" s="2"/>
      <c r="AK279" s="2"/>
      <c r="AL279" s="2" t="n">
        <v>0.0961196720600128</v>
      </c>
      <c r="AM279" s="2" t="n">
        <v>-0.113096594810485</v>
      </c>
      <c r="AN279" s="3" t="n">
        <v>-0.00102365727070719</v>
      </c>
      <c r="AO279" s="3" t="n">
        <v>-0.00777591113001108</v>
      </c>
      <c r="AP279" s="3" t="n">
        <v>1.25251153804129E-005</v>
      </c>
      <c r="AQ279" s="3" t="n">
        <v>2.19166377064539E-005</v>
      </c>
      <c r="AR279" s="3" t="n">
        <v>5.49862625121022E-006</v>
      </c>
      <c r="AS279" s="3" t="n">
        <v>8.83549364516511E-006</v>
      </c>
      <c r="AT279" s="3" t="n">
        <v>2.92534878099104E-005</v>
      </c>
      <c r="AU279" s="3" t="n">
        <v>1.57615831994917E-005</v>
      </c>
      <c r="AV279" s="3" t="n">
        <v>2.16010048461612E-005</v>
      </c>
      <c r="AW279" s="3" t="n">
        <v>-2.57703914030571E-006</v>
      </c>
      <c r="AX279" s="2"/>
      <c r="AY279" s="2"/>
      <c r="AZ279" s="2"/>
      <c r="BA279" s="2"/>
      <c r="BB279" s="2"/>
      <c r="BC279" s="2"/>
      <c r="BD279" s="3" t="n">
        <v>0.0832666605710983</v>
      </c>
      <c r="BE279" s="3" t="n">
        <v>0.0583865046501159</v>
      </c>
      <c r="BF279" s="3" t="n">
        <v>-3.20086633109895E-006</v>
      </c>
      <c r="BG279" s="3" t="n">
        <v>-2.93201378553931E-006</v>
      </c>
      <c r="BH279" s="3" t="n">
        <v>1.50852456499706E-005</v>
      </c>
      <c r="BI279" s="3" t="n">
        <v>-2.93676589535607E-006</v>
      </c>
      <c r="BJ279" s="3" t="n">
        <v>4.34947878602542E-006</v>
      </c>
      <c r="BK279" s="3" t="n">
        <v>-9.78305524768075E-006</v>
      </c>
      <c r="BL279" s="3" t="n">
        <v>7.91358434071298E-006</v>
      </c>
      <c r="BM279" s="3" t="n">
        <v>-4.77448156743776E-006</v>
      </c>
      <c r="BN279" s="2"/>
      <c r="BO279" s="2"/>
      <c r="BP279" s="2"/>
      <c r="BQ279" s="2"/>
      <c r="BR279" s="2"/>
      <c r="BS279" s="2"/>
      <c r="BT279" s="2"/>
      <c r="BU279" s="2"/>
      <c r="BV279" s="3" t="n">
        <v>0.0138360792770981</v>
      </c>
      <c r="BW279" s="2" t="n">
        <v>0.0929523259401321</v>
      </c>
      <c r="BX279" s="2" t="n">
        <v>0.0022294744849205</v>
      </c>
      <c r="BY279" s="3" t="n">
        <v>-0.000890664814505726</v>
      </c>
      <c r="BZ279" s="3" t="n">
        <v>0.00994915422052145</v>
      </c>
      <c r="CA279" s="3" t="n">
        <v>0.00273825787007808</v>
      </c>
      <c r="CB279" s="3" t="n">
        <v>0.0020293949637562</v>
      </c>
      <c r="CC279" s="3" t="n">
        <v>0.00148395448923111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424101464450359</v>
      </c>
      <c r="CO279" s="2" t="n">
        <v>0.0320868790149688</v>
      </c>
      <c r="CP279" s="2" t="n">
        <v>-0.00440866546705365</v>
      </c>
      <c r="CQ279" s="3" t="n">
        <v>-0.000903383828699588</v>
      </c>
      <c r="CR279" s="3" t="n">
        <v>0.000298215600196272</v>
      </c>
      <c r="CS279" s="3" t="n">
        <v>0.00166275701485574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348422154784202</v>
      </c>
      <c r="DG279" s="2" t="n">
        <v>-0.0389473214745521</v>
      </c>
      <c r="DH279" s="3" t="n">
        <v>6.98192307027056E-005</v>
      </c>
      <c r="DI279" s="2" t="n">
        <v>-0.00865527894347906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0893306657671928</v>
      </c>
      <c r="DY279" s="3" t="n">
        <v>0.00129109830595552</v>
      </c>
    </row>
    <row r="280" customFormat="false" ht="11.25" hidden="false" customHeight="false" outlineLevel="0" collapsed="false">
      <c r="A280" s="1" t="n">
        <v>274</v>
      </c>
      <c r="B280" s="2" t="n">
        <v>0.000504978699609637</v>
      </c>
      <c r="C280" s="2" t="n">
        <v>0.0846381485462188</v>
      </c>
      <c r="D280" s="3" t="n">
        <v>0.00217499420978128</v>
      </c>
      <c r="E280" s="3" t="n">
        <v>-0.00105846661608666</v>
      </c>
      <c r="F280" s="3" t="n">
        <v>0.00411320198327302</v>
      </c>
      <c r="G280" s="3" t="n">
        <v>0.00447462406009435</v>
      </c>
      <c r="H280" s="3" t="n">
        <v>0.00142132048495113</v>
      </c>
      <c r="I280" s="2" t="n">
        <v>0.00229469733312726</v>
      </c>
      <c r="J280" s="3" t="n">
        <v>3.33379233552477E-007</v>
      </c>
      <c r="K280" s="3" t="n">
        <v>5.44890383480378E-007</v>
      </c>
      <c r="L280" s="3" t="n">
        <v>-1.0967854905175E-005</v>
      </c>
      <c r="M280" s="3" t="n">
        <v>3.94978968643044E-007</v>
      </c>
      <c r="N280" s="3" t="n">
        <v>4.54650080428109E-006</v>
      </c>
      <c r="O280" s="3" t="n">
        <v>6.34486013950663E-006</v>
      </c>
      <c r="P280" s="3" t="n">
        <v>2.1050850591564E-006</v>
      </c>
      <c r="Q280" s="3" t="n">
        <v>-7.13250165063072E-006</v>
      </c>
      <c r="R280" s="2"/>
      <c r="S280" s="2"/>
      <c r="T280" s="2" t="n">
        <v>0.0455270446836948</v>
      </c>
      <c r="U280" s="2" t="n">
        <v>0.0466681830585002</v>
      </c>
      <c r="V280" s="3" t="n">
        <v>-0.00483307894319295</v>
      </c>
      <c r="W280" s="2" t="n">
        <v>-0.00370622659102082</v>
      </c>
      <c r="X280" s="3" t="n">
        <v>0.000133480876684188</v>
      </c>
      <c r="Y280" s="3" t="n">
        <v>0.00131131627131253</v>
      </c>
      <c r="Z280" s="3" t="n">
        <v>1.43247852975037E-005</v>
      </c>
      <c r="AA280" s="3" t="n">
        <v>-1.74384081219614E-006</v>
      </c>
      <c r="AB280" s="3" t="n">
        <v>1.06940533441957E-005</v>
      </c>
      <c r="AC280" s="3" t="n">
        <v>8.8444658103981E-006</v>
      </c>
      <c r="AD280" s="3" t="n">
        <v>1.8261046079715E-006</v>
      </c>
      <c r="AE280" s="3" t="n">
        <v>5.66578819416463E-006</v>
      </c>
      <c r="AF280" s="3" t="n">
        <v>-3.68335531675256E-006</v>
      </c>
      <c r="AG280" s="3" t="n">
        <v>-9.6241194569302E-007</v>
      </c>
      <c r="AH280" s="2"/>
      <c r="AI280" s="2"/>
      <c r="AJ280" s="2"/>
      <c r="AK280" s="2"/>
      <c r="AL280" s="2" t="n">
        <v>0.0472226850688457</v>
      </c>
      <c r="AM280" s="2" t="n">
        <v>-0.103810504078865</v>
      </c>
      <c r="AN280" s="3" t="n">
        <v>-0.00265052914619445</v>
      </c>
      <c r="AO280" s="3" t="n">
        <v>-0.00762413488700985</v>
      </c>
      <c r="AP280" s="3" t="n">
        <v>-3.93942764276289E-006</v>
      </c>
      <c r="AQ280" s="3" t="n">
        <v>1.99773712665773E-005</v>
      </c>
      <c r="AR280" s="3" t="n">
        <v>1.40308628715502E-007</v>
      </c>
      <c r="AS280" s="3" t="n">
        <v>-4.13635825680103E-006</v>
      </c>
      <c r="AT280" s="3" t="n">
        <v>1.29625432236935E-005</v>
      </c>
      <c r="AU280" s="3" t="n">
        <v>2.48893229581881E-005</v>
      </c>
      <c r="AV280" s="3" t="n">
        <v>1.93164960364811E-005</v>
      </c>
      <c r="AW280" s="3" t="n">
        <v>1.18645484690205E-005</v>
      </c>
      <c r="AX280" s="2"/>
      <c r="AY280" s="2"/>
      <c r="AZ280" s="2"/>
      <c r="BA280" s="2"/>
      <c r="BB280" s="2"/>
      <c r="BC280" s="2"/>
      <c r="BD280" s="3" t="n">
        <v>0.0876560360193252</v>
      </c>
      <c r="BE280" s="3" t="n">
        <v>0.0439655631780624</v>
      </c>
      <c r="BF280" s="3" t="n">
        <v>-1.58233592628676E-006</v>
      </c>
      <c r="BG280" s="3" t="n">
        <v>-4.19283742303378E-006</v>
      </c>
      <c r="BH280" s="3" t="n">
        <v>9.73483747657155E-006</v>
      </c>
      <c r="BI280" s="3" t="n">
        <v>5.10842210132977E-006</v>
      </c>
      <c r="BJ280" s="3" t="n">
        <v>3.19794594361155E-006</v>
      </c>
      <c r="BK280" s="3" t="n">
        <v>-9.95116806734586E-006</v>
      </c>
      <c r="BL280" s="3" t="n">
        <v>1.24661949030269E-006</v>
      </c>
      <c r="BM280" s="3" t="n">
        <v>6.78955848343321E-006</v>
      </c>
      <c r="BN280" s="2"/>
      <c r="BO280" s="2"/>
      <c r="BP280" s="2"/>
      <c r="BQ280" s="2"/>
      <c r="BR280" s="2"/>
      <c r="BS280" s="2"/>
      <c r="BT280" s="2"/>
      <c r="BU280" s="2"/>
      <c r="BV280" s="2" t="n">
        <v>0.0216773375868797</v>
      </c>
      <c r="BW280" s="2" t="n">
        <v>0.0936380699276924</v>
      </c>
      <c r="BX280" s="3" t="n">
        <v>0.002071229275316</v>
      </c>
      <c r="BY280" s="3" t="n">
        <v>-0.00156297907233238</v>
      </c>
      <c r="BZ280" s="3" t="n">
        <v>0.0104508129879832</v>
      </c>
      <c r="CA280" s="3" t="n">
        <v>-6.27727495157159E-005</v>
      </c>
      <c r="CB280" s="3" t="n">
        <v>0.00226984824985265</v>
      </c>
      <c r="CC280" s="3" t="n">
        <v>0.000914082629606127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405129827558994</v>
      </c>
      <c r="CO280" s="2" t="n">
        <v>0.0320755802094936</v>
      </c>
      <c r="CP280" s="3" t="n">
        <v>-0.00456109782680869</v>
      </c>
      <c r="CQ280" s="3" t="n">
        <v>0.000107557811134029</v>
      </c>
      <c r="CR280" s="3" t="n">
        <v>0.000787963101174682</v>
      </c>
      <c r="CS280" s="3" t="n">
        <v>0.00144144624937325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101250736042857</v>
      </c>
      <c r="DG280" s="2" t="n">
        <v>-0.0348941572010517</v>
      </c>
      <c r="DH280" s="3" t="n">
        <v>-0.0020122923888266</v>
      </c>
      <c r="DI280" s="3" t="n">
        <v>-0.00879808794707059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0856487080454826</v>
      </c>
      <c r="DY280" s="3" t="n">
        <v>-0.000652766728308051</v>
      </c>
    </row>
    <row r="281" customFormat="false" ht="11.25" hidden="false" customHeight="false" outlineLevel="0" collapsed="false">
      <c r="A281" s="1" t="n">
        <v>275</v>
      </c>
      <c r="B281" s="2" t="n">
        <v>0.0166203342378139</v>
      </c>
      <c r="C281" s="2" t="n">
        <v>0.0926489830017089</v>
      </c>
      <c r="D281" s="3" t="n">
        <v>0.00199513533152639</v>
      </c>
      <c r="E281" s="3" t="n">
        <v>-0.00149664760101586</v>
      </c>
      <c r="F281" s="3" t="n">
        <v>0.00533761363476514</v>
      </c>
      <c r="G281" s="3" t="n">
        <v>0.00324075948446989</v>
      </c>
      <c r="H281" s="3" t="n">
        <v>0.00207243487238884</v>
      </c>
      <c r="I281" s="3" t="n">
        <v>0.00209171953611075</v>
      </c>
      <c r="J281" s="3" t="n">
        <v>-1.51602589539834E-005</v>
      </c>
      <c r="K281" s="3" t="n">
        <v>4.82508630739175E-006</v>
      </c>
      <c r="L281" s="3" t="n">
        <v>-1.23335962598503E-006</v>
      </c>
      <c r="M281" s="3" t="n">
        <v>9.02875581232365E-006</v>
      </c>
      <c r="N281" s="3" t="n">
        <v>1.24846674225409E-005</v>
      </c>
      <c r="O281" s="3" t="n">
        <v>6.19813772573252E-006</v>
      </c>
      <c r="P281" s="3" t="n">
        <v>1.43356119224336E-005</v>
      </c>
      <c r="Q281" s="3" t="n">
        <v>4.39098721471964E-006</v>
      </c>
      <c r="R281" s="2"/>
      <c r="S281" s="2"/>
      <c r="T281" s="2" t="n">
        <v>0.0424223504960537</v>
      </c>
      <c r="U281" s="2" t="n">
        <v>0.04587297514081</v>
      </c>
      <c r="V281" s="2" t="n">
        <v>-0.00564489234238863</v>
      </c>
      <c r="W281" s="3" t="n">
        <v>-0.00260607758536934</v>
      </c>
      <c r="X281" s="3" t="n">
        <v>0.000440280826296657</v>
      </c>
      <c r="Y281" s="3" t="n">
        <v>0.00120829546358436</v>
      </c>
      <c r="Z281" s="3" t="n">
        <v>2.49137465289095E-005</v>
      </c>
      <c r="AA281" s="3" t="n">
        <v>-7.94814786786446E-006</v>
      </c>
      <c r="AB281" s="3" t="n">
        <v>-3.34405194735154E-006</v>
      </c>
      <c r="AC281" s="3" t="n">
        <v>9.19936610443983E-006</v>
      </c>
      <c r="AD281" s="3" t="n">
        <v>9.69251686910865E-006</v>
      </c>
      <c r="AE281" s="3" t="n">
        <v>2.24657233047764E-005</v>
      </c>
      <c r="AF281" s="3" t="n">
        <v>1.4336324056785E-005</v>
      </c>
      <c r="AG281" s="3" t="n">
        <v>8.8819410848373E-007</v>
      </c>
      <c r="AH281" s="2"/>
      <c r="AI281" s="2"/>
      <c r="AJ281" s="2"/>
      <c r="AK281" s="2"/>
      <c r="AL281" s="2" t="n">
        <v>0.0207343474030494</v>
      </c>
      <c r="AM281" s="2" t="n">
        <v>-0.08439701795578</v>
      </c>
      <c r="AN281" s="3" t="n">
        <v>-0.00436994852498173</v>
      </c>
      <c r="AO281" s="3" t="n">
        <v>-0.00698294211179018</v>
      </c>
      <c r="AP281" s="3" t="n">
        <v>-3.44481713909772E-006</v>
      </c>
      <c r="AQ281" s="3" t="n">
        <v>1.77612364495871E-005</v>
      </c>
      <c r="AR281" s="3" t="n">
        <v>5.48789739696076E-006</v>
      </c>
      <c r="AS281" s="3" t="n">
        <v>1.51130698213819E-005</v>
      </c>
      <c r="AT281" s="3" t="n">
        <v>2.60718115896452E-005</v>
      </c>
      <c r="AU281" s="3" t="n">
        <v>3.3068088669097E-005</v>
      </c>
      <c r="AV281" s="3" t="n">
        <v>2.16670759982662E-005</v>
      </c>
      <c r="AW281" s="3" t="n">
        <v>1.37906445161206E-005</v>
      </c>
      <c r="AX281" s="2"/>
      <c r="AY281" s="2"/>
      <c r="AZ281" s="2"/>
      <c r="BA281" s="2"/>
      <c r="BB281" s="2"/>
      <c r="BC281" s="2"/>
      <c r="BD281" s="3" t="n">
        <v>0.0871704518795013</v>
      </c>
      <c r="BE281" s="3" t="n">
        <v>0.0251512490212917</v>
      </c>
      <c r="BF281" s="3" t="n">
        <v>6.08259870205074E-006</v>
      </c>
      <c r="BG281" s="3" t="n">
        <v>-1.22559349620132E-005</v>
      </c>
      <c r="BH281" s="3" t="n">
        <v>1.1844077562273E-005</v>
      </c>
      <c r="BI281" s="3" t="n">
        <v>1.53998062160098E-005</v>
      </c>
      <c r="BJ281" s="3" t="n">
        <v>2.02621845346584E-006</v>
      </c>
      <c r="BK281" s="3" t="n">
        <v>-1.62422202265588E-005</v>
      </c>
      <c r="BL281" s="3" t="n">
        <v>-1.11647750600241E-005</v>
      </c>
      <c r="BM281" s="3" t="n">
        <v>1.22375622595427E-005</v>
      </c>
      <c r="BN281" s="2"/>
      <c r="BO281" s="2"/>
      <c r="BP281" s="2"/>
      <c r="BQ281" s="2"/>
      <c r="BR281" s="2"/>
      <c r="BS281" s="2"/>
      <c r="BT281" s="2"/>
      <c r="BU281" s="2"/>
      <c r="BV281" s="2" t="n">
        <v>0.0182585343718528</v>
      </c>
      <c r="BW281" s="2" t="n">
        <v>0.091279961168766</v>
      </c>
      <c r="BX281" s="3" t="n">
        <v>0.00148617150261998</v>
      </c>
      <c r="BY281" s="2" t="n">
        <v>-0.00206274748779833</v>
      </c>
      <c r="BZ281" s="3" t="n">
        <v>0.010187086649239</v>
      </c>
      <c r="CA281" s="3" t="n">
        <v>-0.00304062222130596</v>
      </c>
      <c r="CB281" s="3" t="n">
        <v>0.00234444253146648</v>
      </c>
      <c r="CC281" s="3" t="n">
        <v>0.00042682426283136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382988490164279</v>
      </c>
      <c r="CO281" s="2" t="n">
        <v>0.0279328450560569</v>
      </c>
      <c r="CP281" s="3" t="n">
        <v>-0.00443817442283034</v>
      </c>
      <c r="CQ281" s="3" t="n">
        <v>0.00103256909642368</v>
      </c>
      <c r="CR281" s="3" t="n">
        <v>0.00111433502752333</v>
      </c>
      <c r="CS281" s="3" t="n">
        <v>0.00108932424336671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-0.0157661195844411</v>
      </c>
      <c r="DG281" s="2" t="n">
        <v>-0.022069826722145</v>
      </c>
      <c r="DH281" s="2" t="n">
        <v>-0.00419977819547057</v>
      </c>
      <c r="DI281" s="3" t="n">
        <v>-0.00842065270990133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0866112932562828</v>
      </c>
      <c r="DY281" s="3" t="n">
        <v>-0.0118325520306825</v>
      </c>
    </row>
    <row r="282" customFormat="false" ht="11.25" hidden="false" customHeight="false" outlineLevel="0" collapsed="false">
      <c r="A282" s="1" t="n">
        <v>276</v>
      </c>
      <c r="B282" s="2" t="n">
        <v>0.0335002243518829</v>
      </c>
      <c r="C282" s="2" t="n">
        <v>0.0937489867210388</v>
      </c>
      <c r="D282" s="3" t="n">
        <v>0.00162536196876317</v>
      </c>
      <c r="E282" s="3" t="n">
        <v>-0.00193516188301146</v>
      </c>
      <c r="F282" s="3" t="n">
        <v>0.00602225633338093</v>
      </c>
      <c r="G282" s="3" t="n">
        <v>0.00154754542745649</v>
      </c>
      <c r="H282" s="3" t="n">
        <v>0.00285234744660556</v>
      </c>
      <c r="I282" s="3" t="n">
        <v>0.00175101577769964</v>
      </c>
      <c r="J282" s="3" t="n">
        <v>5.75363117150118E-007</v>
      </c>
      <c r="K282" s="3" t="n">
        <v>-1.25191027109394E-005</v>
      </c>
      <c r="L282" s="3" t="n">
        <v>1.65960068443382E-006</v>
      </c>
      <c r="M282" s="3" t="n">
        <v>-9.63908405537949E-006</v>
      </c>
      <c r="N282" s="3" t="n">
        <v>6.51364007353549E-006</v>
      </c>
      <c r="O282" s="3" t="n">
        <v>2.02106239157728E-005</v>
      </c>
      <c r="P282" s="3" t="n">
        <v>1.06648631117423E-005</v>
      </c>
      <c r="Q282" s="3" t="n">
        <v>-1.10777064037392E-005</v>
      </c>
      <c r="R282" s="2"/>
      <c r="S282" s="2"/>
      <c r="T282" s="3" t="n">
        <v>0.041567888110876</v>
      </c>
      <c r="U282" s="2" t="n">
        <v>0.0461875386536121</v>
      </c>
      <c r="V282" s="2" t="n">
        <v>-0.00597690418362617</v>
      </c>
      <c r="W282" s="3" t="n">
        <v>-0.00138736190274357</v>
      </c>
      <c r="X282" s="3" t="n">
        <v>0.000721558986697346</v>
      </c>
      <c r="Y282" s="3" t="n">
        <v>0.00104416359681636</v>
      </c>
      <c r="Z282" s="3" t="n">
        <v>-9.17624106477887E-007</v>
      </c>
      <c r="AA282" s="3" t="n">
        <v>-1.4314095096779E-005</v>
      </c>
      <c r="AB282" s="3" t="n">
        <v>2.00122167370864E-006</v>
      </c>
      <c r="AC282" s="3" t="n">
        <v>-7.0094492912176E-006</v>
      </c>
      <c r="AD282" s="3" t="n">
        <v>-2.02829392037529E-006</v>
      </c>
      <c r="AE282" s="3" t="n">
        <v>8.08056847745319E-006</v>
      </c>
      <c r="AF282" s="3" t="n">
        <v>5.04270064993761E-006</v>
      </c>
      <c r="AG282" s="3" t="n">
        <v>7.01836188454763E-006</v>
      </c>
      <c r="AH282" s="2"/>
      <c r="AI282" s="2"/>
      <c r="AJ282" s="2"/>
      <c r="AK282" s="2"/>
      <c r="AL282" s="2" t="n">
        <v>-0.00898990780115127</v>
      </c>
      <c r="AM282" s="2" t="n">
        <v>-0.0691728517413139</v>
      </c>
      <c r="AN282" s="3" t="n">
        <v>-0.00588825298473239</v>
      </c>
      <c r="AO282" s="3" t="n">
        <v>-0.00621517980471253</v>
      </c>
      <c r="AP282" s="3" t="n">
        <v>-5.95125084146275E-006</v>
      </c>
      <c r="AQ282" s="3" t="n">
        <v>1.88481608347501E-005</v>
      </c>
      <c r="AR282" s="3" t="n">
        <v>-3.79718358090031E-006</v>
      </c>
      <c r="AS282" s="3" t="n">
        <v>2.59281823673518E-005</v>
      </c>
      <c r="AT282" s="3" t="n">
        <v>2.55416744039394E-005</v>
      </c>
      <c r="AU282" s="3" t="n">
        <v>1.53486507770139E-005</v>
      </c>
      <c r="AV282" s="3" t="n">
        <v>-2.51786832450307E-006</v>
      </c>
      <c r="AW282" s="3" t="n">
        <v>-7.03239493304863E-008</v>
      </c>
      <c r="AX282" s="2"/>
      <c r="AY282" s="2"/>
      <c r="AZ282" s="2"/>
      <c r="BA282" s="2"/>
      <c r="BB282" s="2"/>
      <c r="BC282" s="2"/>
      <c r="BD282" s="3" t="n">
        <v>0.07293501496315</v>
      </c>
      <c r="BE282" s="3" t="n">
        <v>0.00440657371655106</v>
      </c>
      <c r="BF282" s="3" t="n">
        <v>-9.73329861153615E-006</v>
      </c>
      <c r="BG282" s="3" t="n">
        <v>-6.93444553689914E-006</v>
      </c>
      <c r="BH282" s="3" t="n">
        <v>-5.64154561288887E-006</v>
      </c>
      <c r="BI282" s="3" t="n">
        <v>3.76848674932261E-006</v>
      </c>
      <c r="BJ282" s="3" t="n">
        <v>-6.78253900332492E-006</v>
      </c>
      <c r="BK282" s="3" t="n">
        <v>-2.08149231184506E-005</v>
      </c>
      <c r="BL282" s="3" t="n">
        <v>-5.7180700423487E-006</v>
      </c>
      <c r="BM282" s="3" t="n">
        <v>2.26560246119333E-006</v>
      </c>
      <c r="BN282" s="2"/>
      <c r="BO282" s="2"/>
      <c r="BP282" s="2"/>
      <c r="BQ282" s="2"/>
      <c r="BR282" s="2"/>
      <c r="BS282" s="2"/>
      <c r="BT282" s="2"/>
      <c r="BU282" s="2"/>
      <c r="BV282" s="3" t="n">
        <v>0.010763993486762</v>
      </c>
      <c r="BW282" s="2" t="n">
        <v>0.109905585646629</v>
      </c>
      <c r="BX282" s="2" t="n">
        <v>0.000962063262704759</v>
      </c>
      <c r="BY282" s="3" t="n">
        <v>-0.00213231006637215</v>
      </c>
      <c r="BZ282" s="3" t="n">
        <v>0.00889551360160112</v>
      </c>
      <c r="CA282" s="3" t="n">
        <v>-0.00591318262740969</v>
      </c>
      <c r="CB282" s="2" t="n">
        <v>0.00245953211560845</v>
      </c>
      <c r="CC282" s="3" t="n">
        <v>9.79814067250117E-005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295020807534456</v>
      </c>
      <c r="CO282" s="2" t="n">
        <v>0.0236331354826688</v>
      </c>
      <c r="CP282" s="3" t="n">
        <v>-0.00422343658283352</v>
      </c>
      <c r="CQ282" s="3" t="n">
        <v>0.0019101268844679</v>
      </c>
      <c r="CR282" s="3" t="n">
        <v>0.00132503360509872</v>
      </c>
      <c r="CS282" s="3" t="n">
        <v>0.000701194978319108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-0.0309017058461904</v>
      </c>
      <c r="DG282" s="2" t="n">
        <v>0.00497470423579216</v>
      </c>
      <c r="DH282" s="3" t="n">
        <v>-0.00645523704588413</v>
      </c>
      <c r="DI282" s="3" t="n">
        <v>-0.00743811763823032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747986510396003</v>
      </c>
      <c r="DY282" s="3" t="n">
        <v>-0.032014787197113</v>
      </c>
    </row>
    <row r="283" customFormat="false" ht="11.25" hidden="false" customHeight="false" outlineLevel="0" collapsed="false">
      <c r="A283" s="1" t="n">
        <v>277</v>
      </c>
      <c r="B283" s="2" t="n">
        <v>0.0373779237270355</v>
      </c>
      <c r="C283" s="2" t="n">
        <v>0.0894256606698036</v>
      </c>
      <c r="D283" s="3" t="n">
        <v>0.00108744262252003</v>
      </c>
      <c r="E283" s="3" t="n">
        <v>-0.00212410697713494</v>
      </c>
      <c r="F283" s="3" t="n">
        <v>0.00631607929244637</v>
      </c>
      <c r="G283" s="3" t="n">
        <v>-0.000341642531566321</v>
      </c>
      <c r="H283" s="3" t="n">
        <v>0.00348887592554092</v>
      </c>
      <c r="I283" s="3" t="n">
        <v>0.000843178771901875</v>
      </c>
      <c r="J283" s="3" t="n">
        <v>5.7473666856822E-006</v>
      </c>
      <c r="K283" s="3" t="n">
        <v>8.10633628134382E-006</v>
      </c>
      <c r="L283" s="3" t="n">
        <v>-8.06392677077383E-007</v>
      </c>
      <c r="M283" s="3" t="n">
        <v>5.77523633182863E-006</v>
      </c>
      <c r="N283" s="3" t="n">
        <v>-4.17068349634064E-006</v>
      </c>
      <c r="O283" s="3" t="n">
        <v>3.64167533462023E-007</v>
      </c>
      <c r="P283" s="3" t="n">
        <v>-6.08763593845651E-006</v>
      </c>
      <c r="Q283" s="3" t="n">
        <v>9.54961342358728E-006</v>
      </c>
      <c r="R283" s="2"/>
      <c r="S283" s="2"/>
      <c r="T283" s="2" t="n">
        <v>0.041416585445404</v>
      </c>
      <c r="U283" s="2" t="n">
        <v>0.0449446439743042</v>
      </c>
      <c r="V283" s="2" t="n">
        <v>-0.00611790781840682</v>
      </c>
      <c r="W283" s="3" t="n">
        <v>-0.000209110876312479</v>
      </c>
      <c r="X283" s="3" t="n">
        <v>0.000968717155046761</v>
      </c>
      <c r="Y283" s="3" t="n">
        <v>0.000817543477751314</v>
      </c>
      <c r="Z283" s="3" t="n">
        <v>-7.28582381270825E-006</v>
      </c>
      <c r="AA283" s="3" t="n">
        <v>-9.40096742851892E-006</v>
      </c>
      <c r="AB283" s="3" t="n">
        <v>-4.31480430052033E-006</v>
      </c>
      <c r="AC283" s="3" t="n">
        <v>7.54509710532147E-006</v>
      </c>
      <c r="AD283" s="3" t="n">
        <v>1.07611349449143E-005</v>
      </c>
      <c r="AE283" s="3" t="n">
        <v>9.98667746898718E-006</v>
      </c>
      <c r="AF283" s="3" t="n">
        <v>-1.64266907631827E-006</v>
      </c>
      <c r="AG283" s="3" t="n">
        <v>-2.47752677751123E-006</v>
      </c>
      <c r="AH283" s="2"/>
      <c r="AI283" s="2"/>
      <c r="AJ283" s="2"/>
      <c r="AK283" s="2"/>
      <c r="AL283" s="2" t="n">
        <v>-0.0254126284271478</v>
      </c>
      <c r="AM283" s="2" t="n">
        <v>-0.0439850613474845</v>
      </c>
      <c r="AN283" s="2" t="n">
        <v>-0.00764234596863389</v>
      </c>
      <c r="AO283" s="3" t="n">
        <v>-0.0048043499700725</v>
      </c>
      <c r="AP283" s="3" t="n">
        <v>1.03537704490008E-005</v>
      </c>
      <c r="AQ283" s="3" t="n">
        <v>2.70369241661683E-006</v>
      </c>
      <c r="AR283" s="3" t="n">
        <v>-4.39804216512129E-006</v>
      </c>
      <c r="AS283" s="3" t="n">
        <v>1.75773002411006E-005</v>
      </c>
      <c r="AT283" s="3" t="n">
        <v>1.97678145923418E-005</v>
      </c>
      <c r="AU283" s="3" t="n">
        <v>2.16913067561108E-005</v>
      </c>
      <c r="AV283" s="3" t="n">
        <v>2.45960927713895E-005</v>
      </c>
      <c r="AW283" s="3" t="n">
        <v>3.86221245207707E-006</v>
      </c>
      <c r="AX283" s="2"/>
      <c r="AY283" s="2"/>
      <c r="AZ283" s="2"/>
      <c r="BA283" s="2"/>
      <c r="BB283" s="2"/>
      <c r="BC283" s="2"/>
      <c r="BD283" s="3" t="n">
        <v>0.0492186918854713</v>
      </c>
      <c r="BE283" s="3" t="n">
        <v>-0.00091581605374813</v>
      </c>
      <c r="BF283" s="3" t="n">
        <v>1.51014171478891E-006</v>
      </c>
      <c r="BG283" s="3" t="n">
        <v>8.97075824468629E-006</v>
      </c>
      <c r="BH283" s="3" t="n">
        <v>-6.24919175606919E-006</v>
      </c>
      <c r="BI283" s="3" t="n">
        <v>-1.65715209732297E-005</v>
      </c>
      <c r="BJ283" s="3" t="n">
        <v>-5.52784626961511E-007</v>
      </c>
      <c r="BK283" s="3" t="n">
        <v>-8.36999606690369E-006</v>
      </c>
      <c r="BL283" s="3" t="n">
        <v>7.98283690528478E-006</v>
      </c>
      <c r="BM283" s="3" t="n">
        <v>1.31485558085842E-005</v>
      </c>
      <c r="BN283" s="2"/>
      <c r="BO283" s="2"/>
      <c r="BP283" s="2"/>
      <c r="BQ283" s="2"/>
      <c r="BR283" s="2"/>
      <c r="BS283" s="2"/>
      <c r="BT283" s="2"/>
      <c r="BU283" s="2"/>
      <c r="BV283" s="3" t="n">
        <v>0.0267059411853551</v>
      </c>
      <c r="BW283" s="2" t="n">
        <v>0.135163590312004</v>
      </c>
      <c r="BX283" s="3" t="n">
        <v>0.000690205313730984</v>
      </c>
      <c r="BY283" s="3" t="n">
        <v>-0.00212448462843895</v>
      </c>
      <c r="BZ283" s="3" t="n">
        <v>0.00680253002792596</v>
      </c>
      <c r="CA283" s="3" t="n">
        <v>-0.00811340566724538</v>
      </c>
      <c r="CB283" s="3" t="n">
        <v>0.00270779454149305</v>
      </c>
      <c r="CC283" s="3" t="n">
        <v>-0.000293433986371383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179366115480661</v>
      </c>
      <c r="CO283" s="2" t="n">
        <v>0.0256042517721653</v>
      </c>
      <c r="CP283" s="3" t="n">
        <v>-0.00381532288156449</v>
      </c>
      <c r="CQ283" s="3" t="n">
        <v>0.00278271129354834</v>
      </c>
      <c r="CR283" s="3" t="n">
        <v>0.00144849915523082</v>
      </c>
      <c r="CS283" s="3" t="n">
        <v>0.000328662194078788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-0.0318271443247795</v>
      </c>
      <c r="DG283" s="2" t="n">
        <v>0.0303468331694603</v>
      </c>
      <c r="DH283" s="3" t="n">
        <v>-0.00851066689938306</v>
      </c>
      <c r="DI283" s="2" t="n">
        <v>-0.00569626130163669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506046637892723</v>
      </c>
      <c r="DY283" s="2" t="n">
        <v>-0.041453056037426</v>
      </c>
    </row>
    <row r="284" customFormat="false" ht="11.25" hidden="false" customHeight="false" outlineLevel="0" collapsed="false">
      <c r="A284" s="1" t="n">
        <v>278</v>
      </c>
      <c r="B284" s="2" t="n">
        <v>0.0415284149348735</v>
      </c>
      <c r="C284" s="2" t="n">
        <v>0.104007914662361</v>
      </c>
      <c r="D284" s="3" t="n">
        <v>0.000731239153537899</v>
      </c>
      <c r="E284" s="3" t="n">
        <v>-0.00203877687454223</v>
      </c>
      <c r="F284" s="3" t="n">
        <v>0.00565533014014363</v>
      </c>
      <c r="G284" s="3" t="n">
        <v>-0.00224871700629591</v>
      </c>
      <c r="H284" s="3" t="n">
        <v>0.00362838641740381</v>
      </c>
      <c r="I284" s="3" t="n">
        <v>-4.27505547122564E-005</v>
      </c>
      <c r="J284" s="3" t="n">
        <v>9.7332722361898E-006</v>
      </c>
      <c r="K284" s="3" t="n">
        <v>5.93399636272806E-006</v>
      </c>
      <c r="L284" s="3" t="n">
        <v>9.20112341873391E-008</v>
      </c>
      <c r="M284" s="3" t="n">
        <v>1.57782378664705E-005</v>
      </c>
      <c r="N284" s="3" t="n">
        <v>2.0051058527315E-005</v>
      </c>
      <c r="O284" s="3" t="n">
        <v>-7.46979026189365E-007</v>
      </c>
      <c r="P284" s="3" t="n">
        <v>-9.81647372100269E-006</v>
      </c>
      <c r="Q284" s="3" t="n">
        <v>5.62029299544519E-006</v>
      </c>
      <c r="R284" s="2"/>
      <c r="S284" s="2"/>
      <c r="T284" s="2" t="n">
        <v>0.0385335981845855</v>
      </c>
      <c r="U284" s="3" t="n">
        <v>0.0419129282236099</v>
      </c>
      <c r="V284" s="3" t="n">
        <v>-0.00618921965360641</v>
      </c>
      <c r="W284" s="3" t="n">
        <v>0.000797627784777432</v>
      </c>
      <c r="X284" s="2" t="n">
        <v>0.00115927215665578</v>
      </c>
      <c r="Y284" s="3" t="n">
        <v>0.000504663330502808</v>
      </c>
      <c r="Z284" s="3" t="n">
        <v>-6.10776260145939E-006</v>
      </c>
      <c r="AA284" s="3" t="n">
        <v>-6.25629718342679E-006</v>
      </c>
      <c r="AB284" s="3" t="n">
        <v>-5.23397966389893E-006</v>
      </c>
      <c r="AC284" s="3" t="n">
        <v>-9.59545218393032E-007</v>
      </c>
      <c r="AD284" s="3" t="n">
        <v>1.27062676256173E-005</v>
      </c>
      <c r="AE284" s="3" t="n">
        <v>-4.16016018789378E-006</v>
      </c>
      <c r="AF284" s="3" t="n">
        <v>-1.28623523778514E-005</v>
      </c>
      <c r="AG284" s="3" t="n">
        <v>3.88754278901615E-006</v>
      </c>
      <c r="AH284" s="2"/>
      <c r="AI284" s="2"/>
      <c r="AJ284" s="2"/>
      <c r="AK284" s="2"/>
      <c r="AL284" s="2" t="n">
        <v>-0.044264655560255</v>
      </c>
      <c r="AM284" s="2" t="n">
        <v>-0.0128850350156426</v>
      </c>
      <c r="AN284" s="2" t="n">
        <v>-0.00877500884234905</v>
      </c>
      <c r="AO284" s="3" t="n">
        <v>-0.00282710208557546</v>
      </c>
      <c r="AP284" s="3" t="n">
        <v>7.24063011148246E-006</v>
      </c>
      <c r="AQ284" s="3" t="n">
        <v>2.13576786336489E-005</v>
      </c>
      <c r="AR284" s="3" t="n">
        <v>1.10044911707518E-005</v>
      </c>
      <c r="AS284" s="3" t="n">
        <v>1.24238267744658E-005</v>
      </c>
      <c r="AT284" s="3" t="n">
        <v>1.16044939204584E-005</v>
      </c>
      <c r="AU284" s="3" t="n">
        <v>1.32449895318131E-005</v>
      </c>
      <c r="AV284" s="3" t="n">
        <v>1.23039517347933E-005</v>
      </c>
      <c r="AW284" s="3" t="n">
        <v>1.33339481180883E-005</v>
      </c>
      <c r="AX284" s="2"/>
      <c r="AY284" s="2"/>
      <c r="AZ284" s="2"/>
      <c r="BA284" s="2"/>
      <c r="BB284" s="2"/>
      <c r="BC284" s="2"/>
      <c r="BD284" s="3" t="n">
        <v>0.032578133046627</v>
      </c>
      <c r="BE284" s="3" t="n">
        <v>0.00237147696316242</v>
      </c>
      <c r="BF284" s="3" t="n">
        <v>-3.25974019688146E-006</v>
      </c>
      <c r="BG284" s="3" t="n">
        <v>6.54103723718435E-006</v>
      </c>
      <c r="BH284" s="3" t="n">
        <v>3.3718074519129E-006</v>
      </c>
      <c r="BI284" s="3" t="n">
        <v>-1.11105446194415E-005</v>
      </c>
      <c r="BJ284" s="3" t="n">
        <v>7.51917787056299E-006</v>
      </c>
      <c r="BK284" s="3" t="n">
        <v>4.969514975528E-006</v>
      </c>
      <c r="BL284" s="3" t="n">
        <v>1.16481169243343E-005</v>
      </c>
      <c r="BM284" s="3" t="n">
        <v>-3.30527177538897E-006</v>
      </c>
      <c r="BN284" s="2"/>
      <c r="BO284" s="2"/>
      <c r="BP284" s="2"/>
      <c r="BQ284" s="2"/>
      <c r="BR284" s="2"/>
      <c r="BS284" s="2"/>
      <c r="BT284" s="2"/>
      <c r="BU284" s="2"/>
      <c r="BV284" s="2" t="n">
        <v>0.0596751421689987</v>
      </c>
      <c r="BW284" s="2" t="n">
        <v>0.148315876722335</v>
      </c>
      <c r="BX284" s="3" t="n">
        <v>0.000548523210454732</v>
      </c>
      <c r="BY284" s="2" t="n">
        <v>-0.00230489438399672</v>
      </c>
      <c r="BZ284" s="3" t="n">
        <v>0.00418965891003608</v>
      </c>
      <c r="CA284" s="3" t="n">
        <v>-0.00957903452217578</v>
      </c>
      <c r="CB284" s="3" t="n">
        <v>0.00301651679910719</v>
      </c>
      <c r="CC284" s="3" t="n">
        <v>-0.000958972843363881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0768659496679902</v>
      </c>
      <c r="CO284" s="2" t="n">
        <v>0.0328903086483478</v>
      </c>
      <c r="CP284" s="2" t="n">
        <v>-0.00327341863885521</v>
      </c>
      <c r="CQ284" s="3" t="n">
        <v>0.00355526874773204</v>
      </c>
      <c r="CR284" s="3" t="n">
        <v>0.00148460536729544</v>
      </c>
      <c r="CS284" s="3" t="n">
        <v>-0.000108327061752788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28369115665555</v>
      </c>
      <c r="DG284" s="2" t="n">
        <v>0.0494642816483974</v>
      </c>
      <c r="DH284" s="3" t="n">
        <v>-0.00999966170638799</v>
      </c>
      <c r="DI284" s="2" t="n">
        <v>-0.00333820236846804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239842496812343</v>
      </c>
      <c r="DY284" s="2" t="n">
        <v>-0.0404936596751213</v>
      </c>
    </row>
    <row r="285" customFormat="false" ht="11.25" hidden="false" customHeight="false" outlineLevel="0" collapsed="false">
      <c r="A285" s="1" t="n">
        <v>279</v>
      </c>
      <c r="B285" s="2" t="n">
        <v>0.0705900862812995</v>
      </c>
      <c r="C285" s="2" t="n">
        <v>0.113916598260402</v>
      </c>
      <c r="D285" s="3" t="n">
        <v>0.000656034855637699</v>
      </c>
      <c r="E285" s="3" t="n">
        <v>-0.00210777716711163</v>
      </c>
      <c r="F285" s="3" t="n">
        <v>0.00454516243189573</v>
      </c>
      <c r="G285" s="3" t="n">
        <v>-0.00361700518988072</v>
      </c>
      <c r="H285" s="3" t="n">
        <v>0.0037909944076091</v>
      </c>
      <c r="I285" s="2" t="n">
        <v>-0.000915600743610411</v>
      </c>
      <c r="J285" s="3" t="n">
        <v>4.42738155470578E-006</v>
      </c>
      <c r="K285" s="3" t="n">
        <v>1.79123562702443E-005</v>
      </c>
      <c r="L285" s="3" t="n">
        <v>-1.24848465929972E-005</v>
      </c>
      <c r="M285" s="3" t="n">
        <v>1.13031564978882E-005</v>
      </c>
      <c r="N285" s="3" t="n">
        <v>1.94992821889172E-006</v>
      </c>
      <c r="O285" s="3" t="n">
        <v>-5.01515251016826E-006</v>
      </c>
      <c r="P285" s="3" t="n">
        <v>-5.7492648011248E-006</v>
      </c>
      <c r="Q285" s="3" t="n">
        <v>1.01204313978087E-005</v>
      </c>
      <c r="R285" s="2"/>
      <c r="S285" s="2"/>
      <c r="T285" s="2" t="n">
        <v>0.0331653356552124</v>
      </c>
      <c r="U285" s="2" t="n">
        <v>0.0423121154308319</v>
      </c>
      <c r="V285" s="3" t="n">
        <v>-0.00628060894086957</v>
      </c>
      <c r="W285" s="3" t="n">
        <v>0.00216182181611657</v>
      </c>
      <c r="X285" s="3" t="n">
        <v>0.00126460148021578</v>
      </c>
      <c r="Y285" s="3" t="n">
        <v>0.000164307231898419</v>
      </c>
      <c r="Z285" s="3" t="n">
        <v>-3.91207186112296E-006</v>
      </c>
      <c r="AA285" s="3" t="n">
        <v>-1.31655069708358E-005</v>
      </c>
      <c r="AB285" s="3" t="n">
        <v>1.2002602488792E-005</v>
      </c>
      <c r="AC285" s="3" t="n">
        <v>-4.09345119578574E-007</v>
      </c>
      <c r="AD285" s="3" t="n">
        <v>1.41694426929461E-005</v>
      </c>
      <c r="AE285" s="3" t="n">
        <v>6.17158718796417E-007</v>
      </c>
      <c r="AF285" s="3" t="n">
        <v>-1.28553074318915E-005</v>
      </c>
      <c r="AG285" s="3" t="n">
        <v>1.59819519467419E-005</v>
      </c>
      <c r="AH285" s="2"/>
      <c r="AI285" s="2"/>
      <c r="AJ285" s="2"/>
      <c r="AK285" s="2"/>
      <c r="AL285" s="2" t="n">
        <v>-0.0386705063283443</v>
      </c>
      <c r="AM285" s="2" t="n">
        <v>0.0204377193003892</v>
      </c>
      <c r="AN285" s="2" t="n">
        <v>-0.00940210465341806</v>
      </c>
      <c r="AO285" s="3" t="n">
        <v>-0.000608588627073913</v>
      </c>
      <c r="AP285" s="3" t="n">
        <v>1.16920373329776E-005</v>
      </c>
      <c r="AQ285" s="3" t="n">
        <v>2.02366172743495E-005</v>
      </c>
      <c r="AR285" s="3" t="n">
        <v>-8.69401446834672E-007</v>
      </c>
      <c r="AS285" s="3" t="n">
        <v>2.70760483545018E-005</v>
      </c>
      <c r="AT285" s="3" t="n">
        <v>7.59254726290237E-006</v>
      </c>
      <c r="AU285" s="3" t="n">
        <v>3.44548025168478E-005</v>
      </c>
      <c r="AV285" s="3" t="n">
        <v>1.43388988362858E-005</v>
      </c>
      <c r="AW285" s="3" t="n">
        <v>-7.61950741434702E-006</v>
      </c>
      <c r="AX285" s="2"/>
      <c r="AY285" s="2"/>
      <c r="AZ285" s="2"/>
      <c r="BA285" s="2"/>
      <c r="BB285" s="2"/>
      <c r="BC285" s="2"/>
      <c r="BD285" s="3" t="n">
        <v>0.0198778808116912</v>
      </c>
      <c r="BE285" s="3" t="n">
        <v>0.00961602292954921</v>
      </c>
      <c r="BF285" s="3" t="n">
        <v>-4.04067986892187E-006</v>
      </c>
      <c r="BG285" s="3" t="n">
        <v>1.76039077359746E-006</v>
      </c>
      <c r="BH285" s="3" t="n">
        <v>8.86102611730166E-007</v>
      </c>
      <c r="BI285" s="3" t="n">
        <v>-3.61709453500225E-006</v>
      </c>
      <c r="BJ285" s="3" t="n">
        <v>2.54303881774831E-006</v>
      </c>
      <c r="BK285" s="3" t="n">
        <v>-2.26029569603269E-005</v>
      </c>
      <c r="BL285" s="3" t="n">
        <v>-2.05912328965496E-006</v>
      </c>
      <c r="BM285" s="3" t="n">
        <v>-5.7499546528561E-006</v>
      </c>
      <c r="BN285" s="2"/>
      <c r="BO285" s="2"/>
      <c r="BP285" s="2"/>
      <c r="BQ285" s="2"/>
      <c r="BR285" s="2"/>
      <c r="BS285" s="2"/>
      <c r="BT285" s="2"/>
      <c r="BU285" s="2"/>
      <c r="BV285" s="2" t="n">
        <v>0.0946463122963905</v>
      </c>
      <c r="BW285" s="2" t="n">
        <v>0.139227092266082</v>
      </c>
      <c r="BX285" s="3" t="n">
        <v>0.000278649851679801</v>
      </c>
      <c r="BY285" s="2" t="n">
        <v>-0.00272192643024027</v>
      </c>
      <c r="BZ285" s="3" t="n">
        <v>0.00137165654450655</v>
      </c>
      <c r="CA285" s="3" t="n">
        <v>-0.0101535376161336</v>
      </c>
      <c r="CB285" s="3" t="n">
        <v>0.00298591866157949</v>
      </c>
      <c r="CC285" s="3" t="n">
        <v>-0.00196943478658795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0155375897884368</v>
      </c>
      <c r="CO285" s="2" t="n">
        <v>0.0456763170659542</v>
      </c>
      <c r="CP285" s="2" t="n">
        <v>-0.00260054087266326</v>
      </c>
      <c r="CQ285" s="2" t="n">
        <v>0.00434355018660426</v>
      </c>
      <c r="CR285" s="3" t="n">
        <v>0.00140170182567089</v>
      </c>
      <c r="CS285" s="3" t="n">
        <v>-0.00053089007269591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217406954616308</v>
      </c>
      <c r="DG285" s="2" t="n">
        <v>0.0684223696589469</v>
      </c>
      <c r="DH285" s="3" t="n">
        <v>-0.010804290883243</v>
      </c>
      <c r="DI285" s="3" t="n">
        <v>-0.000615451310295611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0324290129356086</v>
      </c>
      <c r="DY285" s="3" t="n">
        <v>-0.0251392554491758</v>
      </c>
    </row>
    <row r="286" customFormat="false" ht="11.25" hidden="false" customHeight="false" outlineLevel="0" collapsed="false">
      <c r="A286" s="1" t="n">
        <v>280</v>
      </c>
      <c r="B286" s="2" t="n">
        <v>0.0985608398914337</v>
      </c>
      <c r="C286" s="2" t="n">
        <v>0.0971534550189971</v>
      </c>
      <c r="D286" s="3" t="n">
        <v>0.000487898767460137</v>
      </c>
      <c r="E286" s="2" t="n">
        <v>-0.00238540326245129</v>
      </c>
      <c r="F286" s="2" t="n">
        <v>0.00323887076228857</v>
      </c>
      <c r="G286" s="2" t="n">
        <v>-0.00450910907238721</v>
      </c>
      <c r="H286" s="3" t="n">
        <v>0.00369427842088043</v>
      </c>
      <c r="I286" s="2" t="n">
        <v>-0.00207090913318097</v>
      </c>
      <c r="J286" s="3" t="n">
        <v>1.43816923809936E-005</v>
      </c>
      <c r="K286" s="3" t="n">
        <v>6.56472820992348E-006</v>
      </c>
      <c r="L286" s="3" t="n">
        <v>-2.83001008938299E-006</v>
      </c>
      <c r="M286" s="3" t="n">
        <v>-8.06900607130955E-006</v>
      </c>
      <c r="N286" s="3" t="n">
        <v>-3.4117724680982E-006</v>
      </c>
      <c r="O286" s="3" t="n">
        <v>9.96588460111524E-006</v>
      </c>
      <c r="P286" s="3" t="n">
        <v>-1.39522871904773E-005</v>
      </c>
      <c r="Q286" s="3" t="n">
        <v>4.64190634374972E-006</v>
      </c>
      <c r="R286" s="2"/>
      <c r="S286" s="2"/>
      <c r="T286" s="2" t="n">
        <v>0.0272992309182882</v>
      </c>
      <c r="U286" s="3" t="n">
        <v>0.0450659282505512</v>
      </c>
      <c r="V286" s="2" t="n">
        <v>-0.00588420359417796</v>
      </c>
      <c r="W286" s="3" t="n">
        <v>0.00357449823059141</v>
      </c>
      <c r="X286" s="3" t="n">
        <v>0.0012287781573832</v>
      </c>
      <c r="Y286" s="2" t="n">
        <v>-0.000227238240768201</v>
      </c>
      <c r="Z286" s="3" t="n">
        <v>9.81714151748747E-007</v>
      </c>
      <c r="AA286" s="3" t="n">
        <v>-1.65494220709661E-005</v>
      </c>
      <c r="AB286" s="3" t="n">
        <v>-7.68386689742328E-006</v>
      </c>
      <c r="AC286" s="3" t="n">
        <v>2.22439189201395E-006</v>
      </c>
      <c r="AD286" s="3" t="n">
        <v>2.18157879317004E-006</v>
      </c>
      <c r="AE286" s="3" t="n">
        <v>4.63644028059206E-007</v>
      </c>
      <c r="AF286" s="3" t="n">
        <v>6.9019529291836E-006</v>
      </c>
      <c r="AG286" s="3" t="n">
        <v>1.10150012915255E-005</v>
      </c>
      <c r="AH286" s="2"/>
      <c r="AI286" s="2"/>
      <c r="AJ286" s="2"/>
      <c r="AK286" s="2"/>
      <c r="AL286" s="2" t="n">
        <v>-0.0270381774753332</v>
      </c>
      <c r="AM286" s="2" t="n">
        <v>0.0417100824415683</v>
      </c>
      <c r="AN286" s="3" t="n">
        <v>-0.00952110905200243</v>
      </c>
      <c r="AO286" s="3" t="n">
        <v>0.00179728120565414</v>
      </c>
      <c r="AP286" s="3" t="n">
        <v>-2.26255192359303E-008</v>
      </c>
      <c r="AQ286" s="3" t="n">
        <v>1.1049116437789E-005</v>
      </c>
      <c r="AR286" s="3" t="n">
        <v>8.1545986176934E-006</v>
      </c>
      <c r="AS286" s="3" t="n">
        <v>1.35461104946443E-005</v>
      </c>
      <c r="AT286" s="3" t="n">
        <v>-3.65211076314153E-006</v>
      </c>
      <c r="AU286" s="3" t="n">
        <v>2.77098697551991E-005</v>
      </c>
      <c r="AV286" s="3" t="n">
        <v>3.91210642192163E-006</v>
      </c>
      <c r="AW286" s="3" t="n">
        <v>8.10228084446862E-006</v>
      </c>
      <c r="AX286" s="2"/>
      <c r="AY286" s="2"/>
      <c r="AZ286" s="2"/>
      <c r="BA286" s="2"/>
      <c r="BB286" s="2"/>
      <c r="BC286" s="2"/>
      <c r="BD286" s="3" t="n">
        <v>0.0105258822441101</v>
      </c>
      <c r="BE286" s="3" t="n">
        <v>0.0150552932173013</v>
      </c>
      <c r="BF286" s="3" t="n">
        <v>2.7320106710249E-006</v>
      </c>
      <c r="BG286" s="3" t="n">
        <v>6.45853106107097E-006</v>
      </c>
      <c r="BH286" s="3" t="n">
        <v>-1.46762465647043E-006</v>
      </c>
      <c r="BI286" s="3" t="n">
        <v>-2.23034271584765E-006</v>
      </c>
      <c r="BJ286" s="3" t="n">
        <v>-1.38526957016438E-006</v>
      </c>
      <c r="BK286" s="3" t="n">
        <v>-1.58359252964146E-005</v>
      </c>
      <c r="BL286" s="3" t="n">
        <v>-8.95062021299963E-006</v>
      </c>
      <c r="BM286" s="3" t="n">
        <v>5.81172434976906E-006</v>
      </c>
      <c r="BN286" s="2"/>
      <c r="BO286" s="2"/>
      <c r="BP286" s="2"/>
      <c r="BQ286" s="2"/>
      <c r="BR286" s="2"/>
      <c r="BS286" s="2"/>
      <c r="BT286" s="2"/>
      <c r="BU286" s="2"/>
      <c r="BV286" s="2" t="n">
        <v>0.117591843008995</v>
      </c>
      <c r="BW286" s="2" t="n">
        <v>0.114753901958465</v>
      </c>
      <c r="BX286" s="3" t="n">
        <v>-0.00042145574116148</v>
      </c>
      <c r="BY286" s="2" t="n">
        <v>-0.00314474524930119</v>
      </c>
      <c r="BZ286" s="3" t="n">
        <v>-0.00135462451726198</v>
      </c>
      <c r="CA286" s="3" t="n">
        <v>-0.0100022749975323</v>
      </c>
      <c r="CB286" s="3" t="n">
        <v>0.00247433595359325</v>
      </c>
      <c r="CC286" s="3" t="n">
        <v>-0.00293142953887581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0.00469843763858079</v>
      </c>
      <c r="CO286" s="3" t="n">
        <v>0.0581358820199966</v>
      </c>
      <c r="CP286" s="2" t="n">
        <v>-0.00161907146684825</v>
      </c>
      <c r="CQ286" s="2" t="n">
        <v>0.00503740971907973</v>
      </c>
      <c r="CR286" s="3" t="n">
        <v>0.00120582710951566</v>
      </c>
      <c r="CS286" s="3" t="n">
        <v>-0.000970590161159634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107015753164887</v>
      </c>
      <c r="DG286" s="2" t="n">
        <v>0.08291607350111</v>
      </c>
      <c r="DH286" s="3" t="n">
        <v>-0.0108555667102336</v>
      </c>
      <c r="DI286" s="3" t="n">
        <v>0.00226483447477221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-0.00478503108024597</v>
      </c>
      <c r="DY286" s="2" t="n">
        <v>-0.0133738555014133</v>
      </c>
    </row>
    <row r="287" customFormat="false" ht="11.25" hidden="false" customHeight="false" outlineLevel="0" collapsed="false">
      <c r="A287" s="1" t="n">
        <v>281</v>
      </c>
      <c r="B287" s="2" t="n">
        <v>0.107904940843582</v>
      </c>
      <c r="C287" s="2" t="n">
        <v>0.0775816291570663</v>
      </c>
      <c r="D287" s="3" t="n">
        <v>8.32097066449932E-005</v>
      </c>
      <c r="E287" s="3" t="n">
        <v>-0.00269359978847205</v>
      </c>
      <c r="F287" s="3" t="n">
        <v>0.00176789425313472</v>
      </c>
      <c r="G287" s="3" t="n">
        <v>-0.00523207755759358</v>
      </c>
      <c r="H287" s="3" t="n">
        <v>0.00299658672884106</v>
      </c>
      <c r="I287" s="3" t="n">
        <v>-0.00309748388826847</v>
      </c>
      <c r="J287" s="3" t="n">
        <v>6.73012982588261E-006</v>
      </c>
      <c r="K287" s="3" t="n">
        <v>6.30691465630661E-006</v>
      </c>
      <c r="L287" s="3" t="n">
        <v>-8.03268540039425E-006</v>
      </c>
      <c r="M287" s="3" t="n">
        <v>1.62659707712009E-005</v>
      </c>
      <c r="N287" s="3" t="n">
        <v>-4.80887183584854E-006</v>
      </c>
      <c r="O287" s="3" t="n">
        <v>-6.46834587314515E-006</v>
      </c>
      <c r="P287" s="3" t="n">
        <v>3.70017460227245E-006</v>
      </c>
      <c r="Q287" s="3" t="n">
        <v>-3.13113582706137E-006</v>
      </c>
      <c r="R287" s="2"/>
      <c r="S287" s="2"/>
      <c r="T287" s="3" t="n">
        <v>0.0223935395479202</v>
      </c>
      <c r="U287" s="2" t="n">
        <v>0.0527737140655517</v>
      </c>
      <c r="V287" s="3" t="n">
        <v>-0.00521989725530147</v>
      </c>
      <c r="W287" s="3" t="n">
        <v>0.00483744451776146</v>
      </c>
      <c r="X287" s="3" t="n">
        <v>0.00108680501580238</v>
      </c>
      <c r="Y287" s="3" t="n">
        <v>-0.000555103179067373</v>
      </c>
      <c r="Z287" s="3" t="n">
        <v>-7.48485092572082E-007</v>
      </c>
      <c r="AA287" s="3" t="n">
        <v>-3.14117642119526E-007</v>
      </c>
      <c r="AB287" s="3" t="n">
        <v>2.84466545963368E-006</v>
      </c>
      <c r="AC287" s="3" t="n">
        <v>2.14220960970124E-007</v>
      </c>
      <c r="AD287" s="3" t="n">
        <v>4.97813471156405E-006</v>
      </c>
      <c r="AE287" s="3" t="n">
        <v>8.94327695277752E-006</v>
      </c>
      <c r="AF287" s="3" t="n">
        <v>-2.94942924483621E-006</v>
      </c>
      <c r="AG287" s="3" t="n">
        <v>-8.714833711565E-006</v>
      </c>
      <c r="AH287" s="2"/>
      <c r="AI287" s="2"/>
      <c r="AJ287" s="2"/>
      <c r="AK287" s="2"/>
      <c r="AL287" s="2" t="n">
        <v>-0.020635912194848</v>
      </c>
      <c r="AM287" s="2" t="n">
        <v>0.0504820719361305</v>
      </c>
      <c r="AN287" s="3" t="n">
        <v>-0.00883529335260391</v>
      </c>
      <c r="AO287" s="3" t="n">
        <v>0.00426989281550049</v>
      </c>
      <c r="AP287" s="3" t="n">
        <v>9.40958034334471E-006</v>
      </c>
      <c r="AQ287" s="3" t="n">
        <v>1.19409787657787E-005</v>
      </c>
      <c r="AR287" s="3" t="n">
        <v>1.03437628240499E-006</v>
      </c>
      <c r="AS287" s="3" t="n">
        <v>9.56801613938296E-006</v>
      </c>
      <c r="AT287" s="3" t="n">
        <v>1.4691196156491E-005</v>
      </c>
      <c r="AU287" s="3" t="n">
        <v>2.78246152447536E-005</v>
      </c>
      <c r="AV287" s="3" t="n">
        <v>1.51429521793033E-005</v>
      </c>
      <c r="AW287" s="3" t="n">
        <v>1.82780513569014E-005</v>
      </c>
      <c r="AX287" s="2"/>
      <c r="AY287" s="2"/>
      <c r="AZ287" s="2"/>
      <c r="BA287" s="2"/>
      <c r="BB287" s="2"/>
      <c r="BC287" s="2"/>
      <c r="BD287" s="3" t="n">
        <v>0.00219817156903445</v>
      </c>
      <c r="BE287" s="3" t="n">
        <v>0.0227866787463426</v>
      </c>
      <c r="BF287" s="3" t="n">
        <v>1.82218832378566E-006</v>
      </c>
      <c r="BG287" s="3" t="n">
        <v>-1.62639832979039E-006</v>
      </c>
      <c r="BH287" s="3" t="n">
        <v>3.53414975506893E-006</v>
      </c>
      <c r="BI287" s="3" t="n">
        <v>8.99642964213853E-006</v>
      </c>
      <c r="BJ287" s="3" t="n">
        <v>1.75000150193227E-006</v>
      </c>
      <c r="BK287" s="3" t="n">
        <v>-8.69702853378839E-006</v>
      </c>
      <c r="BL287" s="3" t="n">
        <v>3.20875346915272E-006</v>
      </c>
      <c r="BM287" s="3" t="n">
        <v>2.91538140118063E-006</v>
      </c>
      <c r="BN287" s="2"/>
      <c r="BO287" s="2"/>
      <c r="BP287" s="2"/>
      <c r="BQ287" s="2"/>
      <c r="BR287" s="2"/>
      <c r="BS287" s="2"/>
      <c r="BT287" s="2"/>
      <c r="BU287" s="2"/>
      <c r="BV287" s="3" t="n">
        <v>0.122864872217178</v>
      </c>
      <c r="BW287" s="2" t="n">
        <v>0.0915531516075134</v>
      </c>
      <c r="BX287" s="3" t="n">
        <v>-0.00136859808117151</v>
      </c>
      <c r="BY287" s="3" t="n">
        <v>-0.00316276657395064</v>
      </c>
      <c r="BZ287" s="3" t="n">
        <v>-0.00396411260589957</v>
      </c>
      <c r="CA287" s="3" t="n">
        <v>-0.00918210949748754</v>
      </c>
      <c r="CB287" s="3" t="n">
        <v>0.00164343474898487</v>
      </c>
      <c r="CC287" s="3" t="n">
        <v>-0.00364222773350775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0.00993491802364587</v>
      </c>
      <c r="CO287" s="2" t="n">
        <v>0.0628757923841476</v>
      </c>
      <c r="CP287" s="2" t="n">
        <v>-0.000490742037072777</v>
      </c>
      <c r="CQ287" s="3" t="n">
        <v>0.00547831784933805</v>
      </c>
      <c r="CR287" s="3" t="n">
        <v>0.000832680205348879</v>
      </c>
      <c r="CS287" s="3" t="n">
        <v>-0.00134419871028512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3" t="n">
        <v>-8.38906926219351E-005</v>
      </c>
      <c r="DG287" s="2" t="n">
        <v>0.0928161442279815</v>
      </c>
      <c r="DH287" s="3" t="n">
        <v>-0.010095159523189</v>
      </c>
      <c r="DI287" s="3" t="n">
        <v>0.00515613658353686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-0.019567847251892</v>
      </c>
      <c r="DY287" s="2" t="n">
        <v>-0.0037395569961518</v>
      </c>
    </row>
    <row r="288" customFormat="false" ht="11.25" hidden="false" customHeight="false" outlineLevel="0" collapsed="false">
      <c r="A288" s="1" t="n">
        <v>282</v>
      </c>
      <c r="B288" s="2" t="n">
        <v>0.117501214146614</v>
      </c>
      <c r="C288" s="2" t="n">
        <v>0.0606907755136489</v>
      </c>
      <c r="D288" s="3" t="n">
        <v>-0.000442883698269724</v>
      </c>
      <c r="E288" s="3" t="n">
        <v>-0.00293789384886622</v>
      </c>
      <c r="F288" s="3" t="n">
        <v>4.03435224143322E-005</v>
      </c>
      <c r="G288" s="3" t="n">
        <v>-0.00526001350954175</v>
      </c>
      <c r="H288" s="3" t="n">
        <v>0.00221214024350047</v>
      </c>
      <c r="I288" s="3" t="n">
        <v>-0.00376662542112171</v>
      </c>
      <c r="J288" s="3" t="n">
        <v>1.31347860587993E-006</v>
      </c>
      <c r="K288" s="3" t="n">
        <v>-4.19924617744982E-006</v>
      </c>
      <c r="L288" s="3" t="n">
        <v>-3.11168059852207E-006</v>
      </c>
      <c r="M288" s="3" t="n">
        <v>2.92459253614652E-006</v>
      </c>
      <c r="N288" s="3" t="n">
        <v>-3.95787810703041E-006</v>
      </c>
      <c r="O288" s="3" t="n">
        <v>4.3749350879807E-006</v>
      </c>
      <c r="P288" s="3" t="n">
        <v>-4.08620599046116E-006</v>
      </c>
      <c r="Q288" s="3" t="n">
        <v>-9.87147996056592E-006</v>
      </c>
      <c r="R288" s="2"/>
      <c r="S288" s="2"/>
      <c r="T288" s="2" t="n">
        <v>0.023021126165986</v>
      </c>
      <c r="U288" s="2" t="n">
        <v>0.0645210742950439</v>
      </c>
      <c r="V288" s="2" t="n">
        <v>-0.00450002215802669</v>
      </c>
      <c r="W288" s="3" t="n">
        <v>0.00608019158244133</v>
      </c>
      <c r="X288" s="3" t="n">
        <v>0.000830852019134908</v>
      </c>
      <c r="Y288" s="3" t="n">
        <v>-0.000823567213956266</v>
      </c>
      <c r="Z288" s="3" t="n">
        <v>4.37117523688357E-006</v>
      </c>
      <c r="AA288" s="3" t="n">
        <v>-1.13247233457514E-005</v>
      </c>
      <c r="AB288" s="3" t="n">
        <v>-1.53934579429915E-005</v>
      </c>
      <c r="AC288" s="3" t="n">
        <v>-6.01988722337409E-006</v>
      </c>
      <c r="AD288" s="3" t="n">
        <v>-8.41098517412319E-006</v>
      </c>
      <c r="AE288" s="3" t="n">
        <v>6.24692893325118E-006</v>
      </c>
      <c r="AF288" s="3" t="n">
        <v>-1.30715070554288E-005</v>
      </c>
      <c r="AG288" s="3" t="n">
        <v>1.90891114471014E-006</v>
      </c>
      <c r="AH288" s="2"/>
      <c r="AI288" s="2"/>
      <c r="AJ288" s="2"/>
      <c r="AK288" s="2"/>
      <c r="AL288" s="3" t="n">
        <v>-0.0165612064301967</v>
      </c>
      <c r="AM288" s="2" t="n">
        <v>0.0723730772733688</v>
      </c>
      <c r="AN288" s="3" t="n">
        <v>-0.0075946394354105</v>
      </c>
      <c r="AO288" s="3" t="n">
        <v>0.0064000878483057</v>
      </c>
      <c r="AP288" s="3" t="n">
        <v>2.2863599951961E-005</v>
      </c>
      <c r="AQ288" s="3" t="n">
        <v>1.39470130307017E-005</v>
      </c>
      <c r="AR288" s="3" t="n">
        <v>8.24265862320317E-006</v>
      </c>
      <c r="AS288" s="3" t="n">
        <v>7.12554947313037E-006</v>
      </c>
      <c r="AT288" s="3" t="n">
        <v>1.08117101262905E-005</v>
      </c>
      <c r="AU288" s="3" t="n">
        <v>3.2215699320659E-005</v>
      </c>
      <c r="AV288" s="3" t="n">
        <v>1.02022586361272E-005</v>
      </c>
      <c r="AW288" s="3" t="n">
        <v>7.42887232263456E-006</v>
      </c>
      <c r="AX288" s="2"/>
      <c r="AY288" s="2"/>
      <c r="AZ288" s="2"/>
      <c r="BA288" s="2"/>
      <c r="BB288" s="2"/>
      <c r="BC288" s="2"/>
      <c r="BD288" s="3" t="n">
        <v>-0.00598528981208801</v>
      </c>
      <c r="BE288" s="3" t="n">
        <v>0.0278931148350238</v>
      </c>
      <c r="BF288" s="3" t="n">
        <v>-1.9128072381136E-005</v>
      </c>
      <c r="BG288" s="3" t="n">
        <v>-2.4103865143843E-006</v>
      </c>
      <c r="BH288" s="3" t="n">
        <v>9.9113804026274E-006</v>
      </c>
      <c r="BI288" s="3" t="n">
        <v>9.72496945905732E-006</v>
      </c>
      <c r="BJ288" s="3" t="n">
        <v>1.23692225315608E-005</v>
      </c>
      <c r="BK288" s="3" t="n">
        <v>-1.03315232991008E-006</v>
      </c>
      <c r="BL288" s="3" t="n">
        <v>-3.69450276593852E-006</v>
      </c>
      <c r="BM288" s="3" t="n">
        <v>9.88919418887235E-006</v>
      </c>
      <c r="BN288" s="2"/>
      <c r="BO288" s="2"/>
      <c r="BP288" s="2"/>
      <c r="BQ288" s="2"/>
      <c r="BR288" s="2"/>
      <c r="BS288" s="2"/>
      <c r="BT288" s="2"/>
      <c r="BU288" s="2"/>
      <c r="BV288" s="3" t="n">
        <v>0.127814814448356</v>
      </c>
      <c r="BW288" s="2" t="n">
        <v>0.0791440084576606</v>
      </c>
      <c r="BX288" s="3" t="n">
        <v>-0.00221810373477637</v>
      </c>
      <c r="BY288" s="2" t="n">
        <v>-0.00286385579966008</v>
      </c>
      <c r="BZ288" s="3" t="n">
        <v>-0.00630765641108155</v>
      </c>
      <c r="CA288" s="3" t="n">
        <v>-0.00761512760072946</v>
      </c>
      <c r="CB288" s="3" t="n">
        <v>0.000659934885334223</v>
      </c>
      <c r="CC288" s="2" t="n">
        <v>-0.00395921105518937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0.01096754334867</v>
      </c>
      <c r="CO288" s="2" t="n">
        <v>0.0657303854823112</v>
      </c>
      <c r="CP288" s="3" t="n">
        <v>0.000779701280407607</v>
      </c>
      <c r="CQ288" s="3" t="n">
        <v>0.00569588551297783</v>
      </c>
      <c r="CR288" s="3" t="n">
        <v>0.000326734589179977</v>
      </c>
      <c r="CS288" s="3" t="n">
        <v>-0.00151680188719183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3" t="n">
        <v>0.0108980787917971</v>
      </c>
      <c r="DG288" s="2" t="n">
        <v>0.104003064334392</v>
      </c>
      <c r="DH288" s="2" t="n">
        <v>-0.00857149064540863</v>
      </c>
      <c r="DI288" s="3" t="n">
        <v>0.00786025915294885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-0.030933991074562</v>
      </c>
      <c r="DY288" s="2" t="n">
        <v>0.0160411763936281</v>
      </c>
    </row>
    <row r="289" customFormat="false" ht="11.25" hidden="false" customHeight="false" outlineLevel="0" collapsed="false">
      <c r="A289" s="1" t="n">
        <v>283</v>
      </c>
      <c r="B289" s="2" t="n">
        <v>0.120604746043682</v>
      </c>
      <c r="C289" s="2" t="n">
        <v>0.0379610359668731</v>
      </c>
      <c r="D289" s="3" t="n">
        <v>-0.00121010933071374</v>
      </c>
      <c r="E289" s="3" t="n">
        <v>-0.00309842242859304</v>
      </c>
      <c r="F289" s="3" t="n">
        <v>-0.00136828154791146</v>
      </c>
      <c r="G289" s="3" t="n">
        <v>-0.0047913584858179</v>
      </c>
      <c r="H289" s="3" t="n">
        <v>0.00129600008949637</v>
      </c>
      <c r="I289" s="2" t="n">
        <v>-0.00437860516831278</v>
      </c>
      <c r="J289" s="3" t="n">
        <v>1.05413018900435E-005</v>
      </c>
      <c r="K289" s="3" t="n">
        <v>9.43008672038558E-006</v>
      </c>
      <c r="L289" s="3" t="n">
        <v>-1.39846097226836E-005</v>
      </c>
      <c r="M289" s="3" t="n">
        <v>6.02747832090244E-006</v>
      </c>
      <c r="N289" s="3" t="n">
        <v>-1.27945240819826E-005</v>
      </c>
      <c r="O289" s="3" t="n">
        <v>3.35158375719402E-007</v>
      </c>
      <c r="P289" s="3" t="n">
        <v>-3.63567096428596E-006</v>
      </c>
      <c r="Q289" s="3" t="n">
        <v>3.24391794492839E-006</v>
      </c>
      <c r="R289" s="2"/>
      <c r="S289" s="2"/>
      <c r="T289" s="2" t="n">
        <v>0.0324733033776283</v>
      </c>
      <c r="U289" s="3" t="n">
        <v>0.0735341534018516</v>
      </c>
      <c r="V289" s="3" t="n">
        <v>-0.00336930388584733</v>
      </c>
      <c r="W289" s="3" t="n">
        <v>0.00759752793237567</v>
      </c>
      <c r="X289" s="3" t="n">
        <v>0.000534362101461738</v>
      </c>
      <c r="Y289" s="3" t="n">
        <v>-0.000993539579212665</v>
      </c>
      <c r="Z289" s="3" t="n">
        <v>3.43006308867188E-006</v>
      </c>
      <c r="AA289" s="3" t="n">
        <v>4.09315498473006E-006</v>
      </c>
      <c r="AB289" s="3" t="n">
        <v>7.9858824619805E-007</v>
      </c>
      <c r="AC289" s="3" t="n">
        <v>1.94789226952707E-005</v>
      </c>
      <c r="AD289" s="3" t="n">
        <v>-9.5629593488411E-006</v>
      </c>
      <c r="AE289" s="3" t="n">
        <v>6.05714240009547E-006</v>
      </c>
      <c r="AF289" s="3" t="n">
        <v>-3.93160962630645E-006</v>
      </c>
      <c r="AG289" s="3" t="n">
        <v>-1.51232807183987E-005</v>
      </c>
      <c r="AH289" s="2"/>
      <c r="AI289" s="2"/>
      <c r="AJ289" s="2"/>
      <c r="AK289" s="2"/>
      <c r="AL289" s="2" t="n">
        <v>0.00256888312287628</v>
      </c>
      <c r="AM289" s="3" t="n">
        <v>0.0875093340873718</v>
      </c>
      <c r="AN289" s="3" t="n">
        <v>-0.00574774201959371</v>
      </c>
      <c r="AO289" s="3" t="n">
        <v>0.00821260083466768</v>
      </c>
      <c r="AP289" s="3" t="n">
        <v>-3.2950263175735E-006</v>
      </c>
      <c r="AQ289" s="3" t="n">
        <v>1.04244472822756E-005</v>
      </c>
      <c r="AR289" s="3" t="n">
        <v>1.30465124925649E-007</v>
      </c>
      <c r="AS289" s="3" t="n">
        <v>4.89863032271387E-006</v>
      </c>
      <c r="AT289" s="3" t="n">
        <v>1.19282995001412E-005</v>
      </c>
      <c r="AU289" s="3" t="n">
        <v>2.86162521661026E-005</v>
      </c>
      <c r="AV289" s="3" t="n">
        <v>1.06436173155088E-005</v>
      </c>
      <c r="AW289" s="3" t="n">
        <v>1.26245367937372E-005</v>
      </c>
      <c r="AX289" s="2"/>
      <c r="AY289" s="2"/>
      <c r="AZ289" s="2"/>
      <c r="BA289" s="2"/>
      <c r="BB289" s="2"/>
      <c r="BC289" s="2"/>
      <c r="BD289" s="3" t="n">
        <v>-0.0183866415172815</v>
      </c>
      <c r="BE289" s="3" t="n">
        <v>0.0364248976111412</v>
      </c>
      <c r="BF289" s="3" t="n">
        <v>-7.14756424713414E-006</v>
      </c>
      <c r="BG289" s="3" t="n">
        <v>-1.11397603177465E-005</v>
      </c>
      <c r="BH289" s="3" t="n">
        <v>-5.61016167921479E-006</v>
      </c>
      <c r="BI289" s="3" t="n">
        <v>3.52351753463153E-006</v>
      </c>
      <c r="BJ289" s="3" t="n">
        <v>6.21407434664433E-006</v>
      </c>
      <c r="BK289" s="3" t="n">
        <v>-1.41141772473929E-005</v>
      </c>
      <c r="BL289" s="3" t="n">
        <v>-4.5766187213303E-006</v>
      </c>
      <c r="BM289" s="3" t="n">
        <v>1.15139655463281E-005</v>
      </c>
      <c r="BN289" s="2"/>
      <c r="BO289" s="2"/>
      <c r="BP289" s="2"/>
      <c r="BQ289" s="2"/>
      <c r="BR289" s="2"/>
      <c r="BS289" s="2"/>
      <c r="BT289" s="2"/>
      <c r="BU289" s="2"/>
      <c r="BV289" s="2" t="n">
        <v>0.141057893633842</v>
      </c>
      <c r="BW289" s="2" t="n">
        <v>0.0582871213555336</v>
      </c>
      <c r="BX289" s="3" t="n">
        <v>-0.00293981190770864</v>
      </c>
      <c r="BY289" s="2" t="n">
        <v>-0.00236325780861079</v>
      </c>
      <c r="BZ289" s="3" t="n">
        <v>-0.00807275995612144</v>
      </c>
      <c r="CA289" s="3" t="n">
        <v>-0.00540999136865139</v>
      </c>
      <c r="CB289" s="3" t="n">
        <v>-0.000115480484964791</v>
      </c>
      <c r="CC289" s="3" t="n">
        <v>-0.00410911673679947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0.010782977566123</v>
      </c>
      <c r="CO289" s="2" t="n">
        <v>0.0704795196652412</v>
      </c>
      <c r="CP289" s="3" t="n">
        <v>0.00219583977013826</v>
      </c>
      <c r="CQ289" s="3" t="n">
        <v>0.00558353634551167</v>
      </c>
      <c r="CR289" s="3" t="n">
        <v>-0.00019847642397508</v>
      </c>
      <c r="CS289" s="3" t="n">
        <v>-0.00148296391125768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0.0219059232622385</v>
      </c>
      <c r="DG289" s="2" t="n">
        <v>0.114303112030029</v>
      </c>
      <c r="DH289" s="3" t="n">
        <v>-0.00606579612940549</v>
      </c>
      <c r="DI289" s="3" t="n">
        <v>0.0101504661142826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370999425649642</v>
      </c>
      <c r="DY289" s="2" t="n">
        <v>0.0374908819794654</v>
      </c>
    </row>
    <row r="290" customFormat="false" ht="11.25" hidden="false" customHeight="false" outlineLevel="0" collapsed="false">
      <c r="A290" s="1" t="n">
        <v>284</v>
      </c>
      <c r="B290" s="2" t="n">
        <v>0.114905297756195</v>
      </c>
      <c r="C290" s="2" t="n">
        <v>0.0177653152495622</v>
      </c>
      <c r="D290" s="3" t="n">
        <v>-0.00207851803861558</v>
      </c>
      <c r="E290" s="3" t="n">
        <v>-0.00296853063628077</v>
      </c>
      <c r="F290" s="3" t="n">
        <v>-0.00249330746009945</v>
      </c>
      <c r="G290" s="3" t="n">
        <v>-0.00397607823833823</v>
      </c>
      <c r="H290" s="3" t="n">
        <v>0.000119597083539702</v>
      </c>
      <c r="I290" s="3" t="n">
        <v>-0.00470990687608718</v>
      </c>
      <c r="J290" s="3" t="n">
        <v>-5.6355092965532E-006</v>
      </c>
      <c r="K290" s="3" t="n">
        <v>1.31005272123729E-005</v>
      </c>
      <c r="L290" s="3" t="n">
        <v>-8.68767710926476E-006</v>
      </c>
      <c r="M290" s="3" t="n">
        <v>-3.90056038668262E-006</v>
      </c>
      <c r="N290" s="3" t="n">
        <v>-1.68175756698474E-005</v>
      </c>
      <c r="O290" s="3" t="n">
        <v>9.63071124715497E-006</v>
      </c>
      <c r="P290" s="3" t="n">
        <v>9.36958599595527E-007</v>
      </c>
      <c r="Q290" s="3" t="n">
        <v>2.99325051855703E-006</v>
      </c>
      <c r="R290" s="2"/>
      <c r="S290" s="2"/>
      <c r="T290" s="2" t="n">
        <v>0.0434446558356285</v>
      </c>
      <c r="U290" s="2" t="n">
        <v>0.074327103793621</v>
      </c>
      <c r="V290" s="3" t="n">
        <v>-0.0014054806670174</v>
      </c>
      <c r="W290" s="3" t="n">
        <v>0.00888924580067396</v>
      </c>
      <c r="X290" s="3" t="n">
        <v>0.000196606153622269</v>
      </c>
      <c r="Y290" s="3" t="n">
        <v>-0.00103596586268395</v>
      </c>
      <c r="Z290" s="3" t="n">
        <v>6.73528234074183E-007</v>
      </c>
      <c r="AA290" s="3" t="n">
        <v>-6.24137919658096E-006</v>
      </c>
      <c r="AB290" s="3" t="n">
        <v>-4.48396320962274E-007</v>
      </c>
      <c r="AC290" s="3" t="n">
        <v>9.36829837883124E-006</v>
      </c>
      <c r="AD290" s="3" t="n">
        <v>5.44156705473142E-007</v>
      </c>
      <c r="AE290" s="3" t="n">
        <v>3.19297373607696E-006</v>
      </c>
      <c r="AF290" s="3" t="n">
        <v>3.66365327408857E-007</v>
      </c>
      <c r="AG290" s="3" t="n">
        <v>3.25350174534833E-006</v>
      </c>
      <c r="AH290" s="2"/>
      <c r="AI290" s="2"/>
      <c r="AJ290" s="2"/>
      <c r="AK290" s="2"/>
      <c r="AL290" s="2" t="n">
        <v>0.0195215102285146</v>
      </c>
      <c r="AM290" s="3" t="n">
        <v>0.0919113978743553</v>
      </c>
      <c r="AN290" s="2" t="n">
        <v>-0.00352716771885752</v>
      </c>
      <c r="AO290" s="3" t="n">
        <v>0.00938980467617511</v>
      </c>
      <c r="AP290" s="3" t="n">
        <v>-5.10525660502025E-006</v>
      </c>
      <c r="AQ290" s="3" t="n">
        <v>1.80456372618209E-005</v>
      </c>
      <c r="AR290" s="3" t="n">
        <v>-1.30529897433007E-005</v>
      </c>
      <c r="AS290" s="3" t="n">
        <v>1.04727751022437E-005</v>
      </c>
      <c r="AT290" s="3" t="n">
        <v>-8.95333141670562E-006</v>
      </c>
      <c r="AU290" s="3" t="n">
        <v>2.66765291598858E-005</v>
      </c>
      <c r="AV290" s="3" t="n">
        <v>8.17273848952027E-006</v>
      </c>
      <c r="AW290" s="3" t="n">
        <v>-5.86470378038939E-006</v>
      </c>
      <c r="AX290" s="2"/>
      <c r="AY290" s="2"/>
      <c r="AZ290" s="2"/>
      <c r="BA290" s="2"/>
      <c r="BB290" s="2"/>
      <c r="BC290" s="2"/>
      <c r="BD290" s="3" t="n">
        <v>-0.0315837375819683</v>
      </c>
      <c r="BE290" s="3" t="n">
        <v>0.0537083260715007</v>
      </c>
      <c r="BF290" s="3" t="n">
        <v>-1.31810666061937E-005</v>
      </c>
      <c r="BG290" s="3" t="n">
        <v>6.09908920523594E-006</v>
      </c>
      <c r="BH290" s="3" t="n">
        <v>-1.11896979433368E-005</v>
      </c>
      <c r="BI290" s="3" t="n">
        <v>-3.28221972267783E-006</v>
      </c>
      <c r="BJ290" s="3" t="n">
        <v>3.89485921914456E-006</v>
      </c>
      <c r="BK290" s="3" t="n">
        <v>-1.17820063678664E-005</v>
      </c>
      <c r="BL290" s="3" t="n">
        <v>-7.46252635508426E-006</v>
      </c>
      <c r="BM290" s="3" t="n">
        <v>-1.10695634703006E-006</v>
      </c>
      <c r="BN290" s="2"/>
      <c r="BO290" s="2"/>
      <c r="BP290" s="2"/>
      <c r="BQ290" s="2"/>
      <c r="BR290" s="2"/>
      <c r="BS290" s="2"/>
      <c r="BT290" s="2"/>
      <c r="BU290" s="2"/>
      <c r="BV290" s="2" t="n">
        <v>0.141261547803878</v>
      </c>
      <c r="BW290" s="2" t="n">
        <v>0.0254564862698316</v>
      </c>
      <c r="BX290" s="3" t="n">
        <v>-0.00361171155236661</v>
      </c>
      <c r="BY290" s="3" t="n">
        <v>-0.00173811172135174</v>
      </c>
      <c r="BZ290" s="3" t="n">
        <v>-0.00892581325024366</v>
      </c>
      <c r="CA290" s="3" t="n">
        <v>-0.00274565420113503</v>
      </c>
      <c r="CB290" s="3" t="n">
        <v>-0.00110720261000096</v>
      </c>
      <c r="CC290" s="2" t="n">
        <v>-0.00424015335738658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3" t="n">
        <v>0.00982257723808288</v>
      </c>
      <c r="CO290" s="2" t="n">
        <v>0.0779820382595062</v>
      </c>
      <c r="CP290" s="3" t="n">
        <v>0.00352711766026914</v>
      </c>
      <c r="CQ290" s="2" t="n">
        <v>0.00513652525842189</v>
      </c>
      <c r="CR290" s="3" t="n">
        <v>-0.000624762091320008</v>
      </c>
      <c r="CS290" s="3" t="n">
        <v>-0.00124707131180912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0.0430835001170635</v>
      </c>
      <c r="DG290" s="2" t="n">
        <v>0.130255475640296</v>
      </c>
      <c r="DH290" s="3" t="n">
        <v>-0.00302852760069072</v>
      </c>
      <c r="DI290" s="3" t="n">
        <v>0.011328381486237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34098956733942</v>
      </c>
      <c r="DY290" s="2" t="n">
        <v>0.0663498640060424</v>
      </c>
    </row>
    <row r="291" customFormat="false" ht="11.25" hidden="false" customHeight="false" outlineLevel="0" collapsed="false">
      <c r="A291" s="1" t="n">
        <v>285</v>
      </c>
      <c r="B291" s="2" t="n">
        <v>0.107737720012664</v>
      </c>
      <c r="C291" s="2" t="n">
        <v>0.00273046502843499</v>
      </c>
      <c r="D291" s="3" t="n">
        <v>-0.00301261758431792</v>
      </c>
      <c r="E291" s="2" t="n">
        <v>-0.00250741536729037</v>
      </c>
      <c r="F291" s="3" t="n">
        <v>-0.00334733817726373</v>
      </c>
      <c r="G291" s="3" t="n">
        <v>-0.00297733047045767</v>
      </c>
      <c r="H291" s="3" t="n">
        <v>-0.0010340743465349</v>
      </c>
      <c r="I291" s="3" t="n">
        <v>-0.00467777578160166</v>
      </c>
      <c r="J291" s="3" t="n">
        <v>9.57374049903592E-006</v>
      </c>
      <c r="K291" s="3" t="n">
        <v>1.27009425341384E-005</v>
      </c>
      <c r="L291" s="3" t="n">
        <v>6.25271923127002E-006</v>
      </c>
      <c r="M291" s="3" t="n">
        <v>-3.35940649165422E-006</v>
      </c>
      <c r="N291" s="3" t="n">
        <v>-1.76089122305711E-006</v>
      </c>
      <c r="O291" s="3" t="n">
        <v>8.72079090186161E-006</v>
      </c>
      <c r="P291" s="3" t="n">
        <v>5.75027661398053E-006</v>
      </c>
      <c r="Q291" s="3" t="n">
        <v>2.59622925113944E-006</v>
      </c>
      <c r="R291" s="2"/>
      <c r="S291" s="2"/>
      <c r="T291" s="2" t="n">
        <v>0.0505846887826919</v>
      </c>
      <c r="U291" s="2" t="n">
        <v>0.069820187985897</v>
      </c>
      <c r="V291" s="3" t="n">
        <v>0.00103566574398428</v>
      </c>
      <c r="W291" s="2" t="n">
        <v>0.00949325412511825</v>
      </c>
      <c r="X291" s="3" t="n">
        <v>-9.64081918937154E-005</v>
      </c>
      <c r="Y291" s="3" t="n">
        <v>-0.000989845604635775</v>
      </c>
      <c r="Z291" s="3" t="n">
        <v>6.8074305090704E-006</v>
      </c>
      <c r="AA291" s="3" t="n">
        <v>-9.86972463579149E-006</v>
      </c>
      <c r="AB291" s="3" t="n">
        <v>-1.02708759186498E-006</v>
      </c>
      <c r="AC291" s="3" t="n">
        <v>6.9275774876587E-006</v>
      </c>
      <c r="AD291" s="3" t="n">
        <v>-1.65208075486589E-006</v>
      </c>
      <c r="AE291" s="3" t="n">
        <v>-7.53310587242594E-007</v>
      </c>
      <c r="AF291" s="3" t="n">
        <v>-9.75135299086105E-006</v>
      </c>
      <c r="AG291" s="3" t="n">
        <v>-6.81176015859819E-006</v>
      </c>
      <c r="AH291" s="2"/>
      <c r="AI291" s="2"/>
      <c r="AJ291" s="2"/>
      <c r="AK291" s="2"/>
      <c r="AL291" s="2" t="n">
        <v>0.0303829740732908</v>
      </c>
      <c r="AM291" s="3" t="n">
        <v>0.09567242115736</v>
      </c>
      <c r="AN291" s="3" t="n">
        <v>-0.0011403365060687</v>
      </c>
      <c r="AO291" s="3" t="n">
        <v>0.00994345638900995</v>
      </c>
      <c r="AP291" s="3" t="n">
        <v>-1.53736909851431E-005</v>
      </c>
      <c r="AQ291" s="3" t="n">
        <v>-2.25156941269233E-006</v>
      </c>
      <c r="AR291" s="3" t="n">
        <v>-1.01259920484153E-005</v>
      </c>
      <c r="AS291" s="3" t="n">
        <v>1.50025089169503E-005</v>
      </c>
      <c r="AT291" s="3" t="n">
        <v>-8.12806263184029E-007</v>
      </c>
      <c r="AU291" s="3" t="n">
        <v>4.03742560592945E-005</v>
      </c>
      <c r="AV291" s="3" t="n">
        <v>-6.75833189234254E-006</v>
      </c>
      <c r="AW291" s="3" t="n">
        <v>1.36219216528843E-006</v>
      </c>
      <c r="AX291" s="2"/>
      <c r="AY291" s="2"/>
      <c r="AZ291" s="2"/>
      <c r="BA291" s="2"/>
      <c r="BB291" s="2"/>
      <c r="BC291" s="2"/>
      <c r="BD291" s="3" t="n">
        <v>-0.0358226411044597</v>
      </c>
      <c r="BE291" s="3" t="n">
        <v>0.080782376229763</v>
      </c>
      <c r="BF291" s="3" t="n">
        <v>-3.10862901642394E-006</v>
      </c>
      <c r="BG291" s="3" t="n">
        <v>4.78521087643457E-006</v>
      </c>
      <c r="BH291" s="3" t="n">
        <v>-8.23736900201765E-006</v>
      </c>
      <c r="BI291" s="3" t="n">
        <v>-1.16702710784011E-006</v>
      </c>
      <c r="BJ291" s="3" t="n">
        <v>1.22800020108115E-006</v>
      </c>
      <c r="BK291" s="3" t="n">
        <v>-1.98701018234714E-005</v>
      </c>
      <c r="BL291" s="3" t="n">
        <v>-1.48370354509097E-005</v>
      </c>
      <c r="BM291" s="3" t="n">
        <v>1.12614152385504E-005</v>
      </c>
      <c r="BN291" s="2"/>
      <c r="BO291" s="2"/>
      <c r="BP291" s="2"/>
      <c r="BQ291" s="2"/>
      <c r="BR291" s="2"/>
      <c r="BS291" s="2"/>
      <c r="BT291" s="2"/>
      <c r="BU291" s="2"/>
      <c r="BV291" s="2" t="n">
        <v>0.127867668867111</v>
      </c>
      <c r="BW291" s="2" t="n">
        <v>-0.00355815654620528</v>
      </c>
      <c r="BX291" s="3" t="n">
        <v>-0.00413922779262065</v>
      </c>
      <c r="BY291" s="3" t="n">
        <v>-0.000905893335584551</v>
      </c>
      <c r="BZ291" s="3" t="n">
        <v>-0.00885019823908805</v>
      </c>
      <c r="CA291" s="3" t="n">
        <v>-0.000194070453289896</v>
      </c>
      <c r="CB291" s="3" t="n">
        <v>-0.002281304448843</v>
      </c>
      <c r="CC291" s="3" t="n">
        <v>-0.00391445821151137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0.0127193834632635</v>
      </c>
      <c r="CO291" s="2" t="n">
        <v>0.0909855812788009</v>
      </c>
      <c r="CP291" s="3" t="n">
        <v>0.0048282672651112</v>
      </c>
      <c r="CQ291" s="2" t="n">
        <v>0.00441109063103795</v>
      </c>
      <c r="CR291" s="3" t="n">
        <v>-0.000894397613592445</v>
      </c>
      <c r="CS291" s="3" t="n">
        <v>-0.000933637667912989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757393166422843</v>
      </c>
      <c r="DG291" s="2" t="n">
        <v>0.131616815924644</v>
      </c>
      <c r="DH291" s="3" t="n">
        <v>-4.53949905931949E-005</v>
      </c>
      <c r="DI291" s="3" t="n">
        <v>0.0117436880245804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146660069003701</v>
      </c>
      <c r="DY291" s="3" t="n">
        <v>0.0846611037850379</v>
      </c>
    </row>
    <row r="292" customFormat="false" ht="11.25" hidden="false" customHeight="false" outlineLevel="0" collapsed="false">
      <c r="A292" s="1" t="n">
        <v>286</v>
      </c>
      <c r="B292" s="3" t="n">
        <v>0.0998851656913757</v>
      </c>
      <c r="C292" s="2" t="n">
        <v>-0.0126939751207828</v>
      </c>
      <c r="D292" s="3" t="n">
        <v>-0.00370344403199851</v>
      </c>
      <c r="E292" s="3" t="n">
        <v>-0.00164011947344988</v>
      </c>
      <c r="F292" s="3" t="n">
        <v>-0.003880848409608</v>
      </c>
      <c r="G292" s="3" t="n">
        <v>-0.001684166258201</v>
      </c>
      <c r="H292" s="3" t="n">
        <v>-0.0021683017257601</v>
      </c>
      <c r="I292" s="3" t="n">
        <v>-0.0045290533453226</v>
      </c>
      <c r="J292" s="3" t="n">
        <v>7.29631756257731E-006</v>
      </c>
      <c r="K292" s="3" t="n">
        <v>-1.30815433294628E-005</v>
      </c>
      <c r="L292" s="3" t="n">
        <v>-5.05118123328429E-006</v>
      </c>
      <c r="M292" s="3" t="n">
        <v>1.47708042277372E-005</v>
      </c>
      <c r="N292" s="3" t="n">
        <v>-4.21819095208775E-006</v>
      </c>
      <c r="O292" s="3" t="n">
        <v>-7.05793445376912E-006</v>
      </c>
      <c r="P292" s="3" t="n">
        <v>-6.74935154165723E-006</v>
      </c>
      <c r="Q292" s="3" t="n">
        <v>-1.1144331892865E-006</v>
      </c>
      <c r="R292" s="2"/>
      <c r="S292" s="2"/>
      <c r="T292" s="2" t="n">
        <v>0.0513021051883697</v>
      </c>
      <c r="U292" s="2" t="n">
        <v>0.0663584694266319</v>
      </c>
      <c r="V292" s="2" t="n">
        <v>0.00362781132571399</v>
      </c>
      <c r="W292" s="2" t="n">
        <v>0.00933852232992649</v>
      </c>
      <c r="X292" s="3" t="n">
        <v>-0.000345461565302684</v>
      </c>
      <c r="Y292" s="3" t="n">
        <v>-0.000864134461153298</v>
      </c>
      <c r="Z292" s="3" t="n">
        <v>1.82063340616878E-005</v>
      </c>
      <c r="AA292" s="3" t="n">
        <v>-1.15640850708587E-005</v>
      </c>
      <c r="AB292" s="3" t="n">
        <v>-7.37366644898429E-006</v>
      </c>
      <c r="AC292" s="3" t="n">
        <v>1.74419274117099E-005</v>
      </c>
      <c r="AD292" s="3" t="n">
        <v>-7.95936648501083E-006</v>
      </c>
      <c r="AE292" s="3" t="n">
        <v>-7.30103647583746E-006</v>
      </c>
      <c r="AF292" s="3" t="n">
        <v>-1.06977377072325E-005</v>
      </c>
      <c r="AG292" s="3" t="n">
        <v>-2.05186115636024E-005</v>
      </c>
      <c r="AH292" s="2"/>
      <c r="AI292" s="2"/>
      <c r="AJ292" s="2"/>
      <c r="AK292" s="2"/>
      <c r="AL292" s="2" t="n">
        <v>0.043728269636631</v>
      </c>
      <c r="AM292" s="2" t="n">
        <v>0.103503562510013</v>
      </c>
      <c r="AN292" s="2" t="n">
        <v>0.00116131990216672</v>
      </c>
      <c r="AO292" s="3" t="n">
        <v>0.010020256973803</v>
      </c>
      <c r="AP292" s="3" t="n">
        <v>-4.18759873355156E-006</v>
      </c>
      <c r="AQ292" s="3" t="n">
        <v>6.78933747622068E-006</v>
      </c>
      <c r="AR292" s="3" t="n">
        <v>1.01283003459684E-005</v>
      </c>
      <c r="AS292" s="3" t="n">
        <v>5.59325553695089E-006</v>
      </c>
      <c r="AT292" s="3" t="n">
        <v>-1.53748806042131E-005</v>
      </c>
      <c r="AU292" s="3" t="n">
        <v>1.26949189507286E-005</v>
      </c>
      <c r="AV292" s="3" t="n">
        <v>-3.93888785765739E-006</v>
      </c>
      <c r="AW292" s="3" t="n">
        <v>7.90711055742576E-006</v>
      </c>
      <c r="AX292" s="2"/>
      <c r="AY292" s="2"/>
      <c r="AZ292" s="2"/>
      <c r="BA292" s="2"/>
      <c r="BB292" s="2"/>
      <c r="BC292" s="2"/>
      <c r="BD292" s="3" t="n">
        <v>-0.0247070714831352</v>
      </c>
      <c r="BE292" s="3" t="n">
        <v>0.109839282929897</v>
      </c>
      <c r="BF292" s="3" t="n">
        <v>-6.58417229715269E-006</v>
      </c>
      <c r="BG292" s="3" t="n">
        <v>1.10095270429155E-005</v>
      </c>
      <c r="BH292" s="3" t="n">
        <v>1.12435682240175E-005</v>
      </c>
      <c r="BI292" s="3" t="n">
        <v>-3.63074320830492E-007</v>
      </c>
      <c r="BJ292" s="3" t="n">
        <v>-3.40732356107764E-007</v>
      </c>
      <c r="BK292" s="3" t="n">
        <v>-1.36282469611614E-005</v>
      </c>
      <c r="BL292" s="3" t="n">
        <v>1.97187546291388E-006</v>
      </c>
      <c r="BM292" s="3" t="n">
        <v>-2.06596291718597E-006</v>
      </c>
      <c r="BN292" s="2"/>
      <c r="BO292" s="2"/>
      <c r="BP292" s="2"/>
      <c r="BQ292" s="2"/>
      <c r="BR292" s="2"/>
      <c r="BS292" s="2"/>
      <c r="BT292" s="2"/>
      <c r="BU292" s="2"/>
      <c r="BV292" s="2" t="n">
        <v>0.104489386081695</v>
      </c>
      <c r="BW292" s="2" t="n">
        <v>-0.025976475328207</v>
      </c>
      <c r="BX292" s="3" t="n">
        <v>-0.00455645751208066</v>
      </c>
      <c r="BY292" s="3" t="n">
        <v>9.10974777070805E-005</v>
      </c>
      <c r="BZ292" s="3" t="n">
        <v>-0.00814175233244895</v>
      </c>
      <c r="CA292" s="3" t="n">
        <v>0.0019724944140762</v>
      </c>
      <c r="CB292" s="3" t="n">
        <v>-0.00318232597783207</v>
      </c>
      <c r="CC292" s="3" t="n">
        <v>-0.00321973487734794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256309937685728</v>
      </c>
      <c r="CO292" s="2" t="n">
        <v>0.10381381213665</v>
      </c>
      <c r="CP292" s="3" t="n">
        <v>0.00603450508788228</v>
      </c>
      <c r="CQ292" s="3" t="n">
        <v>0.00338033423759043</v>
      </c>
      <c r="CR292" s="3" t="n">
        <v>-0.00103456445503979</v>
      </c>
      <c r="CS292" s="3" t="n">
        <v>-0.000541047949809581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107095435261726</v>
      </c>
      <c r="DG292" s="2" t="n">
        <v>0.119988746941089</v>
      </c>
      <c r="DH292" s="3" t="n">
        <v>0.00294083449989557</v>
      </c>
      <c r="DI292" s="3" t="n">
        <v>0.0115231228992343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3" t="n">
        <v>0.00127350923139602</v>
      </c>
      <c r="DY292" s="2" t="n">
        <v>0.0886554643511772</v>
      </c>
    </row>
    <row r="293" customFormat="false" ht="11.25" hidden="false" customHeight="false" outlineLevel="0" collapsed="false">
      <c r="A293" s="1" t="n">
        <v>287</v>
      </c>
      <c r="B293" s="2" t="n">
        <v>0.0884352996945381</v>
      </c>
      <c r="C293" s="2" t="n">
        <v>-0.0303821247071027</v>
      </c>
      <c r="D293" s="2" t="n">
        <v>-0.00402696523815393</v>
      </c>
      <c r="E293" s="3" t="n">
        <v>-0.000709456449840217</v>
      </c>
      <c r="F293" s="3" t="n">
        <v>-0.00381555128842592</v>
      </c>
      <c r="G293" s="3" t="n">
        <v>-0.000331483344780281</v>
      </c>
      <c r="H293" s="3" t="n">
        <v>-0.00347977387718856</v>
      </c>
      <c r="I293" s="3" t="n">
        <v>-0.00406084535643458</v>
      </c>
      <c r="J293" s="3" t="n">
        <v>1.86111492439522E-006</v>
      </c>
      <c r="K293" s="3" t="n">
        <v>8.3310123955016E-006</v>
      </c>
      <c r="L293" s="3" t="n">
        <v>-1.10167420643847E-005</v>
      </c>
      <c r="M293" s="3" t="n">
        <v>2.14094302464218E-006</v>
      </c>
      <c r="N293" s="3" t="n">
        <v>-5.93533468418172E-006</v>
      </c>
      <c r="O293" s="3" t="n">
        <v>1.94780659512616E-006</v>
      </c>
      <c r="P293" s="3" t="n">
        <v>-1.71596184372901E-005</v>
      </c>
      <c r="Q293" s="3" t="n">
        <v>-4.18766194343334E-006</v>
      </c>
      <c r="R293" s="2"/>
      <c r="S293" s="2"/>
      <c r="T293" s="2" t="n">
        <v>0.0532933324575424</v>
      </c>
      <c r="U293" s="2" t="n">
        <v>0.068514235317707</v>
      </c>
      <c r="V293" s="3" t="n">
        <v>0.00623207353055477</v>
      </c>
      <c r="W293" s="3" t="n">
        <v>0.00846876297146081</v>
      </c>
      <c r="X293" s="3" t="n">
        <v>-0.000511649122927337</v>
      </c>
      <c r="Y293" s="3" t="n">
        <v>-0.000639209814835339</v>
      </c>
      <c r="Z293" s="3" t="n">
        <v>6.14920918451389E-006</v>
      </c>
      <c r="AA293" s="3" t="n">
        <v>-4.27312397732748E-006</v>
      </c>
      <c r="AB293" s="3" t="n">
        <v>-1.42616977427678E-006</v>
      </c>
      <c r="AC293" s="3" t="n">
        <v>1.80713250301778E-005</v>
      </c>
      <c r="AD293" s="3" t="n">
        <v>-1.17522595246555E-005</v>
      </c>
      <c r="AE293" s="3" t="n">
        <v>-4.19909929405548E-006</v>
      </c>
      <c r="AF293" s="3" t="n">
        <v>-1.64340945048024E-005</v>
      </c>
      <c r="AG293" s="3" t="n">
        <v>7.76237084210151E-006</v>
      </c>
      <c r="AH293" s="2"/>
      <c r="AI293" s="2"/>
      <c r="AJ293" s="2"/>
      <c r="AK293" s="2"/>
      <c r="AL293" s="2" t="n">
        <v>0.066894456744194</v>
      </c>
      <c r="AM293" s="2" t="n">
        <v>0.106777749955654</v>
      </c>
      <c r="AN293" s="2" t="n">
        <v>0.00362702994607389</v>
      </c>
      <c r="AO293" s="2" t="n">
        <v>0.00974028930068016</v>
      </c>
      <c r="AP293" s="3" t="n">
        <v>-1.31692686409223E-005</v>
      </c>
      <c r="AQ293" s="3" t="n">
        <v>8.51786808198085E-006</v>
      </c>
      <c r="AR293" s="3" t="n">
        <v>4.88810837850906E-006</v>
      </c>
      <c r="AS293" s="3" t="n">
        <v>1.16657220132765E-005</v>
      </c>
      <c r="AT293" s="3" t="n">
        <v>-6.71187535772332E-006</v>
      </c>
      <c r="AU293" s="3" t="n">
        <v>6.3264255913964E-006</v>
      </c>
      <c r="AV293" s="3" t="n">
        <v>-1.02331741800298E-005</v>
      </c>
      <c r="AW293" s="3" t="n">
        <v>2.50328612310113E-005</v>
      </c>
      <c r="AX293" s="2"/>
      <c r="AY293" s="2"/>
      <c r="AZ293" s="2"/>
      <c r="BA293" s="2"/>
      <c r="BB293" s="2"/>
      <c r="BC293" s="2"/>
      <c r="BD293" s="3" t="n">
        <v>0.00147955142892897</v>
      </c>
      <c r="BE293" s="3" t="n">
        <v>0.126345977187156</v>
      </c>
      <c r="BF293" s="3" t="n">
        <v>-8.22032507130643E-006</v>
      </c>
      <c r="BG293" s="3" t="n">
        <v>2.90312459583219E-006</v>
      </c>
      <c r="BH293" s="3" t="n">
        <v>-1.32384485596048E-007</v>
      </c>
      <c r="BI293" s="3" t="n">
        <v>2.96986513603769E-007</v>
      </c>
      <c r="BJ293" s="3" t="n">
        <v>1.01271625680965E-005</v>
      </c>
      <c r="BK293" s="3" t="n">
        <v>-1.60083400260191E-005</v>
      </c>
      <c r="BL293" s="3" t="n">
        <v>9.54523898144543E-007</v>
      </c>
      <c r="BM293" s="3" t="n">
        <v>5.93893628320074E-006</v>
      </c>
      <c r="BN293" s="2"/>
      <c r="BO293" s="2"/>
      <c r="BP293" s="2"/>
      <c r="BQ293" s="2"/>
      <c r="BR293" s="2"/>
      <c r="BS293" s="2"/>
      <c r="BT293" s="2"/>
      <c r="BU293" s="2"/>
      <c r="BV293" s="2" t="n">
        <v>0.0779809430241584</v>
      </c>
      <c r="BW293" s="2" t="n">
        <v>-0.0364914312958717</v>
      </c>
      <c r="BX293" s="3" t="n">
        <v>-0.00468910858035087</v>
      </c>
      <c r="BY293" s="2" t="n">
        <v>0.00142545695416629</v>
      </c>
      <c r="BZ293" s="3" t="n">
        <v>-0.00708725955337286</v>
      </c>
      <c r="CA293" s="3" t="n">
        <v>0.00368905905634164</v>
      </c>
      <c r="CB293" s="2" t="n">
        <v>-0.00378123112022876</v>
      </c>
      <c r="CC293" s="3" t="n">
        <v>-0.00241684284992516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455191507935524</v>
      </c>
      <c r="CO293" s="2" t="n">
        <v>0.107751481235027</v>
      </c>
      <c r="CP293" s="3" t="n">
        <v>0.00710136629641056</v>
      </c>
      <c r="CQ293" s="3" t="n">
        <v>0.00196614954620599</v>
      </c>
      <c r="CR293" s="3" t="n">
        <v>-0.000931924500036984</v>
      </c>
      <c r="CS293" s="3" t="n">
        <v>-0.000131262859213165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130412638187408</v>
      </c>
      <c r="DG293" s="3" t="n">
        <v>0.0920285061001777</v>
      </c>
      <c r="DH293" s="3" t="n">
        <v>0.00606997590512037</v>
      </c>
      <c r="DI293" s="3" t="n">
        <v>0.0105137210339307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0.00680704554542899</v>
      </c>
      <c r="DY293" s="2" t="n">
        <v>0.0907551422715187</v>
      </c>
    </row>
    <row r="294" customFormat="false" ht="11.25" hidden="false" customHeight="false" outlineLevel="0" collapsed="false">
      <c r="A294" s="1" t="n">
        <v>288</v>
      </c>
      <c r="B294" s="2" t="n">
        <v>0.0660718157887458</v>
      </c>
      <c r="C294" s="2" t="n">
        <v>-0.0471197105944156</v>
      </c>
      <c r="D294" s="3" t="n">
        <v>-0.00425073411315679</v>
      </c>
      <c r="E294" s="3" t="n">
        <v>0.000196054446860216</v>
      </c>
      <c r="F294" s="3" t="n">
        <v>-0.0032833085861057</v>
      </c>
      <c r="G294" s="3" t="n">
        <v>0.000639084493741393</v>
      </c>
      <c r="H294" s="3" t="n">
        <v>-0.00465398142114281</v>
      </c>
      <c r="I294" s="3" t="n">
        <v>-0.00299577228724956</v>
      </c>
      <c r="J294" s="3" t="n">
        <v>-6.04427668804419E-006</v>
      </c>
      <c r="K294" s="3" t="n">
        <v>-1.64047341968398E-005</v>
      </c>
      <c r="L294" s="3" t="n">
        <v>1.04261971500818E-005</v>
      </c>
      <c r="M294" s="3" t="n">
        <v>-5.5642290135438E-006</v>
      </c>
      <c r="N294" s="3" t="n">
        <v>1.48940671351738E-007</v>
      </c>
      <c r="O294" s="3" t="n">
        <v>-1.41541495395358E-005</v>
      </c>
      <c r="P294" s="3" t="n">
        <v>-1.10885130197857E-005</v>
      </c>
      <c r="Q294" s="3" t="n">
        <v>5.56530130779719E-006</v>
      </c>
      <c r="R294" s="2"/>
      <c r="S294" s="2"/>
      <c r="T294" s="2" t="n">
        <v>0.0609722770750522</v>
      </c>
      <c r="U294" s="2" t="n">
        <v>0.0681541413068771</v>
      </c>
      <c r="V294" s="3" t="n">
        <v>0.00868379790335893</v>
      </c>
      <c r="W294" s="3" t="n">
        <v>0.00677454750984907</v>
      </c>
      <c r="X294" s="3" t="n">
        <v>-0.000582286505959928</v>
      </c>
      <c r="Y294" s="3" t="n">
        <v>-0.000491096754558384</v>
      </c>
      <c r="Z294" s="3" t="n">
        <v>3.532104756232E-006</v>
      </c>
      <c r="AA294" s="3" t="n">
        <v>-1.28703159134602E-005</v>
      </c>
      <c r="AB294" s="3" t="n">
        <v>9.52907703322125E-006</v>
      </c>
      <c r="AC294" s="3" t="n">
        <v>4.55510826213867E-006</v>
      </c>
      <c r="AD294" s="3" t="n">
        <v>-2.81977463600924E-006</v>
      </c>
      <c r="AE294" s="3" t="n">
        <v>8.22308436454477E-007</v>
      </c>
      <c r="AF294" s="3" t="n">
        <v>5.762482260252E-007</v>
      </c>
      <c r="AG294" s="3" t="n">
        <v>-9.72418729361379E-006</v>
      </c>
      <c r="AH294" s="2"/>
      <c r="AI294" s="2"/>
      <c r="AJ294" s="2"/>
      <c r="AK294" s="2"/>
      <c r="AL294" s="2" t="n">
        <v>0.0895356386899948</v>
      </c>
      <c r="AM294" s="2" t="n">
        <v>0.0951816141605377</v>
      </c>
      <c r="AN294" s="2" t="n">
        <v>0.00617018388584256</v>
      </c>
      <c r="AO294" s="3" t="n">
        <v>0.00872074346989393</v>
      </c>
      <c r="AP294" s="3" t="n">
        <v>-2.28591525228694E-005</v>
      </c>
      <c r="AQ294" s="3" t="n">
        <v>8.69206724019022E-006</v>
      </c>
      <c r="AR294" s="3" t="n">
        <v>-1.1638611795206E-005</v>
      </c>
      <c r="AS294" s="3" t="n">
        <v>1.44657406053738E-005</v>
      </c>
      <c r="AT294" s="3" t="n">
        <v>-4.66070878246682E-006</v>
      </c>
      <c r="AU294" s="3" t="n">
        <v>1.50545893120579E-005</v>
      </c>
      <c r="AV294" s="3" t="n">
        <v>-7.3901910582208E-006</v>
      </c>
      <c r="AW294" s="3" t="n">
        <v>2.61810782831162E-005</v>
      </c>
      <c r="AX294" s="2"/>
      <c r="AY294" s="2"/>
      <c r="AZ294" s="2"/>
      <c r="BA294" s="2"/>
      <c r="BB294" s="2"/>
      <c r="BC294" s="2"/>
      <c r="BD294" s="3" t="n">
        <v>0.0242744795978069</v>
      </c>
      <c r="BE294" s="3" t="n">
        <v>0.124627023935318</v>
      </c>
      <c r="BF294" s="3" t="n">
        <v>-7.58590113036916E-006</v>
      </c>
      <c r="BG294" s="3" t="n">
        <v>3.09114693664014E-006</v>
      </c>
      <c r="BH294" s="3" t="n">
        <v>6.24212043476291E-006</v>
      </c>
      <c r="BI294" s="3" t="n">
        <v>-4.51151481684064E-006</v>
      </c>
      <c r="BJ294" s="3" t="n">
        <v>1.33343598918145E-006</v>
      </c>
      <c r="BK294" s="3" t="n">
        <v>-1.14078684418927E-005</v>
      </c>
      <c r="BL294" s="3" t="n">
        <v>-3.16808268507884E-006</v>
      </c>
      <c r="BM294" s="3" t="n">
        <v>5.34695391252171E-006</v>
      </c>
      <c r="BN294" s="2"/>
      <c r="BO294" s="2"/>
      <c r="BP294" s="2"/>
      <c r="BQ294" s="2"/>
      <c r="BR294" s="2"/>
      <c r="BS294" s="2"/>
      <c r="BT294" s="2"/>
      <c r="BU294" s="2"/>
      <c r="BV294" s="2" t="n">
        <v>0.0531843118369579</v>
      </c>
      <c r="BW294" s="2" t="n">
        <v>-0.0403238236904144</v>
      </c>
      <c r="BX294" s="3" t="n">
        <v>-0.0042924964800477</v>
      </c>
      <c r="BY294" s="2" t="n">
        <v>0.00280792498961091</v>
      </c>
      <c r="BZ294" s="3" t="n">
        <v>-0.00575803127139806</v>
      </c>
      <c r="CA294" s="3" t="n">
        <v>0.0051616420969367</v>
      </c>
      <c r="CB294" s="2" t="n">
        <v>-0.00433305697515606</v>
      </c>
      <c r="CC294" s="3" t="n">
        <v>-0.00160091090947389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640369281172752</v>
      </c>
      <c r="CO294" s="2" t="n">
        <v>0.100897140800952</v>
      </c>
      <c r="CP294" s="3" t="n">
        <v>0.00788164976984262</v>
      </c>
      <c r="CQ294" s="3" t="n">
        <v>0.000102326899650506</v>
      </c>
      <c r="CR294" s="3" t="n">
        <v>-0.000596564088482409</v>
      </c>
      <c r="CS294" s="3" t="n">
        <v>1.41288728627841E-005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135527208447456</v>
      </c>
      <c r="DG294" s="2" t="n">
        <v>0.061481162905693</v>
      </c>
      <c r="DH294" s="3" t="n">
        <v>0.00873459223657846</v>
      </c>
      <c r="DI294" s="2" t="n">
        <v>0.0083723533898592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0.0120844235643744</v>
      </c>
      <c r="DY294" s="3" t="n">
        <v>0.0999140664935112</v>
      </c>
    </row>
    <row r="295" customFormat="false" ht="11.25" hidden="false" customHeight="false" outlineLevel="0" collapsed="false">
      <c r="A295" s="1" t="n">
        <v>289</v>
      </c>
      <c r="B295" s="2" t="n">
        <v>0.0362204350531101</v>
      </c>
      <c r="C295" s="2" t="n">
        <v>-0.0488475039601326</v>
      </c>
      <c r="D295" s="3" t="n">
        <v>-0.00424705911427736</v>
      </c>
      <c r="E295" s="2" t="n">
        <v>0.00142085563857108</v>
      </c>
      <c r="F295" s="3" t="n">
        <v>-0.0026905492413789</v>
      </c>
      <c r="G295" s="3" t="n">
        <v>0.00112896098289638</v>
      </c>
      <c r="H295" s="3" t="n">
        <v>-0.00537182530388236</v>
      </c>
      <c r="I295" s="3" t="n">
        <v>-0.00159097649157047</v>
      </c>
      <c r="J295" s="3" t="n">
        <v>1.31435872390284E-005</v>
      </c>
      <c r="K295" s="3" t="n">
        <v>4.35989386460278E-006</v>
      </c>
      <c r="L295" s="3" t="n">
        <v>7.6635114965029E-006</v>
      </c>
      <c r="M295" s="3" t="n">
        <v>-1.43133775054593E-005</v>
      </c>
      <c r="N295" s="3" t="n">
        <v>-4.1904448266905E-007</v>
      </c>
      <c r="O295" s="3" t="n">
        <v>-1.51716913023847E-005</v>
      </c>
      <c r="P295" s="3" t="n">
        <v>-1.18258967631845E-005</v>
      </c>
      <c r="Q295" s="3" t="n">
        <v>-4.9713880798663E-006</v>
      </c>
      <c r="R295" s="2"/>
      <c r="S295" s="2"/>
      <c r="T295" s="2" t="n">
        <v>0.0653299763798713</v>
      </c>
      <c r="U295" s="2" t="n">
        <v>0.0617569610476493</v>
      </c>
      <c r="V295" s="2" t="n">
        <v>0.0105683440342545</v>
      </c>
      <c r="W295" s="3" t="n">
        <v>0.00424492126330733</v>
      </c>
      <c r="X295" s="3" t="n">
        <v>-0.000666378356982022</v>
      </c>
      <c r="Y295" s="3" t="n">
        <v>-0.000334627198753878</v>
      </c>
      <c r="Z295" s="3" t="n">
        <v>-2.77861727226991E-006</v>
      </c>
      <c r="AA295" s="3" t="n">
        <v>-1.12113657451118E-005</v>
      </c>
      <c r="AB295" s="3" t="n">
        <v>3.36033986059192E-006</v>
      </c>
      <c r="AC295" s="3" t="n">
        <v>2.37285985349444E-006</v>
      </c>
      <c r="AD295" s="3" t="n">
        <v>-6.70279450787347E-006</v>
      </c>
      <c r="AE295" s="3" t="n">
        <v>-3.62031846634636E-006</v>
      </c>
      <c r="AF295" s="3" t="n">
        <v>-1.82713711183168E-006</v>
      </c>
      <c r="AG295" s="3" t="n">
        <v>1.06076777228736E-006</v>
      </c>
      <c r="AH295" s="2"/>
      <c r="AI295" s="2"/>
      <c r="AJ295" s="2"/>
      <c r="AK295" s="2"/>
      <c r="AL295" s="2" t="n">
        <v>0.101031526923179</v>
      </c>
      <c r="AM295" s="2" t="n">
        <v>0.0768097788095474</v>
      </c>
      <c r="AN295" s="2" t="n">
        <v>0.00840601325035095</v>
      </c>
      <c r="AO295" s="2" t="n">
        <v>0.00689232628792524</v>
      </c>
      <c r="AP295" s="3" t="n">
        <v>-5.46082083019428E-006</v>
      </c>
      <c r="AQ295" s="3" t="n">
        <v>1.48151711982791E-005</v>
      </c>
      <c r="AR295" s="3" t="n">
        <v>-1.74622564372839E-005</v>
      </c>
      <c r="AS295" s="3" t="n">
        <v>3.40305859936052E-006</v>
      </c>
      <c r="AT295" s="3" t="n">
        <v>-1.57791464516776E-006</v>
      </c>
      <c r="AU295" s="3" t="n">
        <v>4.6334222133737E-005</v>
      </c>
      <c r="AV295" s="3" t="n">
        <v>2.93521770799998E-006</v>
      </c>
      <c r="AW295" s="3" t="n">
        <v>2.23573733819648E-005</v>
      </c>
      <c r="AX295" s="2"/>
      <c r="AY295" s="2"/>
      <c r="AZ295" s="2"/>
      <c r="BA295" s="2"/>
      <c r="BB295" s="2"/>
      <c r="BC295" s="2"/>
      <c r="BD295" s="3" t="n">
        <v>0.0360271260142326</v>
      </c>
      <c r="BE295" s="3" t="n">
        <v>0.120594285428524</v>
      </c>
      <c r="BF295" s="3" t="n">
        <v>-6.40957568975864E-006</v>
      </c>
      <c r="BG295" s="3" t="n">
        <v>4.76651484859758E-006</v>
      </c>
      <c r="BH295" s="3" t="n">
        <v>1.58505571334899E-007</v>
      </c>
      <c r="BI295" s="3" t="n">
        <v>2.55985719377349E-006</v>
      </c>
      <c r="BJ295" s="3" t="n">
        <v>1.69396807905286E-005</v>
      </c>
      <c r="BK295" s="3" t="n">
        <v>-1.45571211760398E-005</v>
      </c>
      <c r="BL295" s="3" t="n">
        <v>4.09582253269036E-006</v>
      </c>
      <c r="BM295" s="3" t="n">
        <v>1.17865974971209E-005</v>
      </c>
      <c r="BN295" s="2"/>
      <c r="BO295" s="2"/>
      <c r="BP295" s="2"/>
      <c r="BQ295" s="2"/>
      <c r="BR295" s="2"/>
      <c r="BS295" s="2"/>
      <c r="BT295" s="2"/>
      <c r="BU295" s="2"/>
      <c r="BV295" s="2" t="n">
        <v>0.0294237229973077</v>
      </c>
      <c r="BW295" s="2" t="n">
        <v>-0.0422161258757114</v>
      </c>
      <c r="BX295" s="2" t="n">
        <v>-0.00337926018983125</v>
      </c>
      <c r="BY295" s="3" t="n">
        <v>0.00397625239565968</v>
      </c>
      <c r="BZ295" s="3" t="n">
        <v>-0.00412898510694503</v>
      </c>
      <c r="CA295" s="3" t="n">
        <v>0.0062300618737936</v>
      </c>
      <c r="CB295" s="2" t="n">
        <v>-0.00470278784632682</v>
      </c>
      <c r="CC295" s="3" t="n">
        <v>-0.00057051854673773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745763033628463</v>
      </c>
      <c r="CO295" s="2" t="n">
        <v>0.0880711898207664</v>
      </c>
      <c r="CP295" s="2" t="n">
        <v>0.00802244897931814</v>
      </c>
      <c r="CQ295" s="2" t="n">
        <v>-0.0021238001063466</v>
      </c>
      <c r="CR295" s="3" t="n">
        <v>-0.000475953915156424</v>
      </c>
      <c r="CS295" s="3" t="n">
        <v>-0.000144179430208168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131453365087509</v>
      </c>
      <c r="DG295" s="2" t="n">
        <v>0.0350499935448169</v>
      </c>
      <c r="DH295" s="3" t="n">
        <v>0.0105014331638813</v>
      </c>
      <c r="DI295" s="2" t="n">
        <v>0.00574589893221855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0.0217366386204958</v>
      </c>
      <c r="DY295" s="3" t="n">
        <v>0.110597044229507</v>
      </c>
    </row>
    <row r="296" customFormat="false" ht="11.25" hidden="false" customHeight="false" outlineLevel="0" collapsed="false">
      <c r="A296" s="1" t="n">
        <v>290</v>
      </c>
      <c r="B296" s="2" t="n">
        <v>0.0173011943697929</v>
      </c>
      <c r="C296" s="2" t="n">
        <v>-0.0430117510259151</v>
      </c>
      <c r="D296" s="3" t="n">
        <v>-0.00366351217962801</v>
      </c>
      <c r="E296" s="3" t="n">
        <v>0.0024994327686727</v>
      </c>
      <c r="F296" s="3" t="n">
        <v>-0.00224485574290156</v>
      </c>
      <c r="G296" s="3" t="n">
        <v>0.00154774659313261</v>
      </c>
      <c r="H296" s="3" t="n">
        <v>-0.00561783462762832</v>
      </c>
      <c r="I296" s="3" t="n">
        <v>-0.000118737225420773</v>
      </c>
      <c r="J296" s="3" t="n">
        <v>-3.68644600712286E-006</v>
      </c>
      <c r="K296" s="3" t="n">
        <v>-3.21176457873662E-006</v>
      </c>
      <c r="L296" s="3" t="n">
        <v>-9.97166989691322E-006</v>
      </c>
      <c r="M296" s="3" t="n">
        <v>-1.9719553165487E-005</v>
      </c>
      <c r="N296" s="3" t="n">
        <v>4.57819908206147E-007</v>
      </c>
      <c r="O296" s="3" t="n">
        <v>-2.04609423235524E-005</v>
      </c>
      <c r="P296" s="3" t="n">
        <v>-1.19901487778406E-005</v>
      </c>
      <c r="Q296" s="3" t="n">
        <v>-9.86771010502707E-006</v>
      </c>
      <c r="R296" s="2"/>
      <c r="S296" s="2"/>
      <c r="T296" s="2" t="n">
        <v>0.0651524141430854</v>
      </c>
      <c r="U296" s="2" t="n">
        <v>0.0585504062473774</v>
      </c>
      <c r="V296" s="3" t="n">
        <v>0.0116113005205988</v>
      </c>
      <c r="W296" s="3" t="n">
        <v>0.00106791628058999</v>
      </c>
      <c r="X296" s="3" t="n">
        <v>-0.00072458543581888</v>
      </c>
      <c r="Y296" s="3" t="n">
        <v>-0.000171675463207066</v>
      </c>
      <c r="Z296" s="3" t="n">
        <v>2.08487699637771E-006</v>
      </c>
      <c r="AA296" s="3" t="n">
        <v>-6.69065320835216E-006</v>
      </c>
      <c r="AB296" s="3" t="n">
        <v>1.3655238035426E-005</v>
      </c>
      <c r="AC296" s="3" t="n">
        <v>-2.1120236851857E-005</v>
      </c>
      <c r="AD296" s="3" t="n">
        <v>4.91075354602799E-007</v>
      </c>
      <c r="AE296" s="3" t="n">
        <v>-1.05464332591509E-005</v>
      </c>
      <c r="AF296" s="3" t="n">
        <v>-1.26637405628571E-005</v>
      </c>
      <c r="AG296" s="3" t="n">
        <v>-2.99066641673562E-007</v>
      </c>
      <c r="AH296" s="2"/>
      <c r="AI296" s="2"/>
      <c r="AJ296" s="2"/>
      <c r="AK296" s="2"/>
      <c r="AL296" s="3" t="n">
        <v>0.102878458797931</v>
      </c>
      <c r="AM296" s="2" t="n">
        <v>0.0599187575280666</v>
      </c>
      <c r="AN296" s="3" t="n">
        <v>0.0100068049505353</v>
      </c>
      <c r="AO296" s="3" t="n">
        <v>0.00448237964883446</v>
      </c>
      <c r="AP296" s="3" t="n">
        <v>-1.65393012139247E-005</v>
      </c>
      <c r="AQ296" s="3" t="n">
        <v>1.60768831847235E-005</v>
      </c>
      <c r="AR296" s="3" t="n">
        <v>-1.02445710581378E-005</v>
      </c>
      <c r="AS296" s="3" t="n">
        <v>1.99511414393782E-005</v>
      </c>
      <c r="AT296" s="3" t="n">
        <v>-1.49955249071354E-005</v>
      </c>
      <c r="AU296" s="3" t="n">
        <v>3.70495690731331E-005</v>
      </c>
      <c r="AV296" s="3" t="n">
        <v>-1.43262841447722E-005</v>
      </c>
      <c r="AW296" s="3" t="n">
        <v>1.19503019959665E-005</v>
      </c>
      <c r="AX296" s="2"/>
      <c r="AY296" s="2"/>
      <c r="AZ296" s="2"/>
      <c r="BA296" s="2"/>
      <c r="BB296" s="2"/>
      <c r="BC296" s="2"/>
      <c r="BD296" s="3" t="n">
        <v>0.0464359447360038</v>
      </c>
      <c r="BE296" s="3" t="n">
        <v>0.118661805987358</v>
      </c>
      <c r="BF296" s="3" t="n">
        <v>-5.78329036216018E-006</v>
      </c>
      <c r="BG296" s="3" t="n">
        <v>-6.09311155130853E-006</v>
      </c>
      <c r="BH296" s="3" t="n">
        <v>-9.21026094147237E-006</v>
      </c>
      <c r="BI296" s="3" t="n">
        <v>-1.61082880367757E-005</v>
      </c>
      <c r="BJ296" s="3" t="n">
        <v>9.14142049168731E-007</v>
      </c>
      <c r="BK296" s="3" t="n">
        <v>4.74928583571454E-006</v>
      </c>
      <c r="BL296" s="3" t="n">
        <v>-1.24956841318635E-005</v>
      </c>
      <c r="BM296" s="3" t="n">
        <v>-9.35786431455198E-007</v>
      </c>
      <c r="BN296" s="2"/>
      <c r="BO296" s="2"/>
      <c r="BP296" s="2"/>
      <c r="BQ296" s="2"/>
      <c r="BR296" s="2"/>
      <c r="BS296" s="2"/>
      <c r="BT296" s="2"/>
      <c r="BU296" s="2"/>
      <c r="BV296" s="2" t="n">
        <v>0.00172572862356901</v>
      </c>
      <c r="BW296" s="2" t="n">
        <v>-0.0381115823984146</v>
      </c>
      <c r="BX296" s="3" t="n">
        <v>-0.00215055467560887</v>
      </c>
      <c r="BY296" s="3" t="n">
        <v>0.00470030400902032</v>
      </c>
      <c r="BZ296" s="3" t="n">
        <v>-0.00233058980666101</v>
      </c>
      <c r="CA296" s="3" t="n">
        <v>0.00682662473991513</v>
      </c>
      <c r="CB296" s="3" t="n">
        <v>-0.0048841550014913</v>
      </c>
      <c r="CC296" s="3" t="n">
        <v>0.000602913263719528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786837413907051</v>
      </c>
      <c r="CO296" s="2" t="n">
        <v>0.0782800614833831</v>
      </c>
      <c r="CP296" s="3" t="n">
        <v>0.00737810414284467</v>
      </c>
      <c r="CQ296" s="3" t="n">
        <v>-0.00437562866136431</v>
      </c>
      <c r="CR296" s="3" t="n">
        <v>-0.000641953491140157</v>
      </c>
      <c r="CS296" s="3" t="n">
        <v>-0.000213230596273206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11755932867527</v>
      </c>
      <c r="DG296" s="2" t="n">
        <v>0.0159368403255939</v>
      </c>
      <c r="DH296" s="3" t="n">
        <v>0.0115905236452817</v>
      </c>
      <c r="DI296" s="2" t="n">
        <v>0.00283107906579971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0.0359662696719169</v>
      </c>
      <c r="DY296" s="2" t="n">
        <v>0.121878571808338</v>
      </c>
    </row>
    <row r="297" customFormat="false" ht="11.25" hidden="false" customHeight="false" outlineLevel="0" collapsed="false">
      <c r="A297" s="1" t="n">
        <v>291</v>
      </c>
      <c r="B297" s="2" t="n">
        <v>-0.00566389504820108</v>
      </c>
      <c r="C297" s="2" t="n">
        <v>-0.0390626899898052</v>
      </c>
      <c r="D297" s="2" t="n">
        <v>-0.00297123496420681</v>
      </c>
      <c r="E297" s="3" t="n">
        <v>0.00323377992026507</v>
      </c>
      <c r="F297" s="3" t="n">
        <v>-0.0016782860038802</v>
      </c>
      <c r="G297" s="3" t="n">
        <v>0.0019054333679378</v>
      </c>
      <c r="H297" s="3" t="n">
        <v>-0.00554406410083174</v>
      </c>
      <c r="I297" s="3" t="n">
        <v>0.00134705146774649</v>
      </c>
      <c r="J297" s="3" t="n">
        <v>5.37297955816029E-006</v>
      </c>
      <c r="K297" s="3" t="n">
        <v>-2.84576503872813E-006</v>
      </c>
      <c r="L297" s="3" t="n">
        <v>-6.12475332673057E-006</v>
      </c>
      <c r="M297" s="3" t="n">
        <v>-7.4928116191586E-006</v>
      </c>
      <c r="N297" s="3" t="n">
        <v>-8.81700998434098E-006</v>
      </c>
      <c r="O297" s="3" t="n">
        <v>-1.74216238519875E-005</v>
      </c>
      <c r="P297" s="3" t="n">
        <v>-8.69612085807602E-006</v>
      </c>
      <c r="Q297" s="3" t="n">
        <v>-1.52904267451958E-005</v>
      </c>
      <c r="R297" s="2"/>
      <c r="S297" s="2"/>
      <c r="T297" s="2" t="n">
        <v>0.0679080337285995</v>
      </c>
      <c r="U297" s="2" t="n">
        <v>0.0580649375915527</v>
      </c>
      <c r="V297" s="2" t="n">
        <v>0.0113918613642454</v>
      </c>
      <c r="W297" s="3" t="n">
        <v>-0.00223943381570279</v>
      </c>
      <c r="X297" s="3" t="n">
        <v>-0.000729787745513022</v>
      </c>
      <c r="Y297" s="3" t="n">
        <v>2.72159359155921E-005</v>
      </c>
      <c r="Z297" s="3" t="n">
        <v>2.30612454288348E-006</v>
      </c>
      <c r="AA297" s="3" t="n">
        <v>-4.76346349387313E-006</v>
      </c>
      <c r="AB297" s="3" t="n">
        <v>-4.26454607804771E-006</v>
      </c>
      <c r="AC297" s="3" t="n">
        <v>-2.54350561590399E-005</v>
      </c>
      <c r="AD297" s="3" t="n">
        <v>-1.13091764433193E-005</v>
      </c>
      <c r="AE297" s="3" t="n">
        <v>-1.36308608489343E-006</v>
      </c>
      <c r="AF297" s="3" t="n">
        <v>-1.74197994056157E-005</v>
      </c>
      <c r="AG297" s="3" t="n">
        <v>6.61049034533789E-006</v>
      </c>
      <c r="AH297" s="2"/>
      <c r="AI297" s="2"/>
      <c r="AJ297" s="2"/>
      <c r="AK297" s="2"/>
      <c r="AL297" s="3" t="n">
        <v>0.101177051663398</v>
      </c>
      <c r="AM297" s="2" t="n">
        <v>0.0497364699840545</v>
      </c>
      <c r="AN297" s="3" t="n">
        <v>0.0108935795724391</v>
      </c>
      <c r="AO297" s="3" t="n">
        <v>0.00172475341241806</v>
      </c>
      <c r="AP297" s="3" t="n">
        <v>-1.6867945305421E-005</v>
      </c>
      <c r="AQ297" s="3" t="n">
        <v>2.22098533413372E-005</v>
      </c>
      <c r="AR297" s="3" t="n">
        <v>-1.36127782752737E-005</v>
      </c>
      <c r="AS297" s="3" t="n">
        <v>2.1987911168253E-005</v>
      </c>
      <c r="AT297" s="3" t="n">
        <v>4.10027223551878E-006</v>
      </c>
      <c r="AU297" s="3" t="n">
        <v>2.2541204089066E-005</v>
      </c>
      <c r="AV297" s="3" t="n">
        <v>9.41201051318785E-006</v>
      </c>
      <c r="AW297" s="3" t="n">
        <v>3.37826327267976E-006</v>
      </c>
      <c r="AX297" s="2"/>
      <c r="AY297" s="2"/>
      <c r="AZ297" s="2"/>
      <c r="BA297" s="2"/>
      <c r="BB297" s="2"/>
      <c r="BC297" s="2"/>
      <c r="BD297" s="3" t="n">
        <v>0.0570075139403343</v>
      </c>
      <c r="BE297" s="3" t="n">
        <v>0.11696133762598</v>
      </c>
      <c r="BF297" s="3" t="n">
        <v>-5.35335357199073E-006</v>
      </c>
      <c r="BG297" s="3" t="n">
        <v>-2.26432007366383E-006</v>
      </c>
      <c r="BH297" s="3" t="n">
        <v>-1.06518666598276E-006</v>
      </c>
      <c r="BI297" s="3" t="n">
        <v>-2.91427568299695E-006</v>
      </c>
      <c r="BJ297" s="3" t="n">
        <v>9.72798170550959E-006</v>
      </c>
      <c r="BK297" s="3" t="n">
        <v>3.83674489512486E-007</v>
      </c>
      <c r="BL297" s="3" t="n">
        <v>5.70129350307979E-006</v>
      </c>
      <c r="BM297" s="3" t="n">
        <v>1.8671853467822E-006</v>
      </c>
      <c r="BN297" s="2"/>
      <c r="BO297" s="2"/>
      <c r="BP297" s="2"/>
      <c r="BQ297" s="2"/>
      <c r="BR297" s="2"/>
      <c r="BS297" s="2"/>
      <c r="BT297" s="2"/>
      <c r="BU297" s="2"/>
      <c r="BV297" s="2" t="n">
        <v>-0.0257702991366386</v>
      </c>
      <c r="BW297" s="2" t="n">
        <v>-0.0242913011461496</v>
      </c>
      <c r="BX297" s="3" t="n">
        <v>-0.00098748120944947</v>
      </c>
      <c r="BY297" s="3" t="n">
        <v>0.00499403057619929</v>
      </c>
      <c r="BZ297" s="3" t="n">
        <v>-0.000490889069624245</v>
      </c>
      <c r="CA297" s="3" t="n">
        <v>0.00693979300558567</v>
      </c>
      <c r="CB297" s="2" t="n">
        <v>-0.00469829514622688</v>
      </c>
      <c r="CC297" s="3" t="n">
        <v>0.00192921643611043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847455188632011</v>
      </c>
      <c r="CO297" s="2" t="n">
        <v>0.0707045719027519</v>
      </c>
      <c r="CP297" s="2" t="n">
        <v>0.00606603408232331</v>
      </c>
      <c r="CQ297" s="3" t="n">
        <v>-0.00624147476628422</v>
      </c>
      <c r="CR297" s="3" t="n">
        <v>-0.000826983305159956</v>
      </c>
      <c r="CS297" s="3" t="n">
        <v>-6.1726794228889E-005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106311522424221</v>
      </c>
      <c r="DG297" s="2" t="n">
        <v>0.00775979645550251</v>
      </c>
      <c r="DH297" s="3" t="n">
        <v>0.0119113763794302</v>
      </c>
      <c r="DI297" s="3" t="n">
        <v>-0.000160107912961393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0.0580606646835804</v>
      </c>
      <c r="DY297" s="2" t="n">
        <v>0.12924587726593</v>
      </c>
    </row>
    <row r="298" customFormat="false" ht="11.25" hidden="false" customHeight="false" outlineLevel="0" collapsed="false">
      <c r="A298" s="1" t="n">
        <v>292</v>
      </c>
      <c r="B298" s="2" t="n">
        <v>-0.0298432372510433</v>
      </c>
      <c r="C298" s="2" t="n">
        <v>-0.024852480739355</v>
      </c>
      <c r="D298" s="3" t="n">
        <v>-0.00223013292998075</v>
      </c>
      <c r="E298" s="3" t="n">
        <v>0.00383897684514522</v>
      </c>
      <c r="F298" s="3" t="n">
        <v>-0.00105315737891942</v>
      </c>
      <c r="G298" s="3" t="n">
        <v>0.00204390124417841</v>
      </c>
      <c r="H298" s="3" t="n">
        <v>-0.00512668443843722</v>
      </c>
      <c r="I298" s="3" t="n">
        <v>0.00282375165261328</v>
      </c>
      <c r="J298" s="3" t="n">
        <v>-6.68570373818511E-006</v>
      </c>
      <c r="K298" s="3" t="n">
        <v>2.47892876359401E-006</v>
      </c>
      <c r="L298" s="3" t="n">
        <v>-4.31595071859192E-006</v>
      </c>
      <c r="M298" s="3" t="n">
        <v>9.98188625089824E-007</v>
      </c>
      <c r="N298" s="3" t="n">
        <v>3.36530683853197E-006</v>
      </c>
      <c r="O298" s="3" t="n">
        <v>3.97052826883737E-006</v>
      </c>
      <c r="P298" s="3" t="n">
        <v>-1.0346908311476E-005</v>
      </c>
      <c r="Q298" s="3" t="n">
        <v>-4.09428866987582E-006</v>
      </c>
      <c r="R298" s="2"/>
      <c r="S298" s="2"/>
      <c r="T298" s="2" t="n">
        <v>0.0736988261342048</v>
      </c>
      <c r="U298" s="2" t="n">
        <v>0.0542622916400432</v>
      </c>
      <c r="V298" s="2" t="n">
        <v>0.0102382702752947</v>
      </c>
      <c r="W298" s="3" t="n">
        <v>-0.00505279190838336</v>
      </c>
      <c r="X298" s="3" t="n">
        <v>-0.000704607577063143</v>
      </c>
      <c r="Y298" s="3" t="n">
        <v>0.000223764349357225</v>
      </c>
      <c r="Z298" s="3" t="n">
        <v>5.66463540963013E-006</v>
      </c>
      <c r="AA298" s="3" t="n">
        <v>-1.77738111233338E-005</v>
      </c>
      <c r="AB298" s="3" t="n">
        <v>-1.04005912362481E-005</v>
      </c>
      <c r="AC298" s="3" t="n">
        <v>-1.17175050036166E-005</v>
      </c>
      <c r="AD298" s="3" t="n">
        <v>3.69149324797035E-006</v>
      </c>
      <c r="AE298" s="3" t="n">
        <v>7.94841525930678E-007</v>
      </c>
      <c r="AF298" s="3" t="n">
        <v>-6.7540572672442E-006</v>
      </c>
      <c r="AG298" s="3" t="n">
        <v>1.04048749562935E-005</v>
      </c>
      <c r="AH298" s="2"/>
      <c r="AI298" s="2"/>
      <c r="AJ298" s="2"/>
      <c r="AK298" s="2"/>
      <c r="AL298" s="2" t="n">
        <v>0.101888224482536</v>
      </c>
      <c r="AM298" s="2" t="n">
        <v>0.0417321026325225</v>
      </c>
      <c r="AN298" s="3" t="n">
        <v>0.0109669147059321</v>
      </c>
      <c r="AO298" s="3" t="n">
        <v>-0.00118117965757846</v>
      </c>
      <c r="AP298" s="3" t="n">
        <v>-1.10185592347988E-005</v>
      </c>
      <c r="AQ298" s="3" t="n">
        <v>9.54086681304033E-006</v>
      </c>
      <c r="AR298" s="3" t="n">
        <v>-1.4284690223576E-005</v>
      </c>
      <c r="AS298" s="3" t="n">
        <v>1.41450391311082E-005</v>
      </c>
      <c r="AT298" s="3" t="n">
        <v>-2.19077464862493E-005</v>
      </c>
      <c r="AU298" s="3" t="n">
        <v>1.53420060087228E-005</v>
      </c>
      <c r="AV298" s="3" t="n">
        <v>-7.89212390372995E-006</v>
      </c>
      <c r="AW298" s="3" t="n">
        <v>5.01422164234099E-006</v>
      </c>
      <c r="AX298" s="2"/>
      <c r="AY298" s="2"/>
      <c r="AZ298" s="2"/>
      <c r="BA298" s="2"/>
      <c r="BB298" s="2"/>
      <c r="BC298" s="2"/>
      <c r="BD298" s="3" t="n">
        <v>0.0706957951188087</v>
      </c>
      <c r="BE298" s="3" t="n">
        <v>0.111279889941215</v>
      </c>
      <c r="BF298" s="3" t="n">
        <v>-6.1489590734709E-006</v>
      </c>
      <c r="BG298" s="3" t="n">
        <v>-7.26564621800207E-006</v>
      </c>
      <c r="BH298" s="3" t="n">
        <v>-1.99447586055612E-005</v>
      </c>
      <c r="BI298" s="3" t="n">
        <v>-5.79420520807616E-006</v>
      </c>
      <c r="BJ298" s="3" t="n">
        <v>8.57071518112206E-006</v>
      </c>
      <c r="BK298" s="3" t="n">
        <v>-1.47669061334454E-005</v>
      </c>
      <c r="BL298" s="3" t="n">
        <v>-5.0687021939666E-006</v>
      </c>
      <c r="BM298" s="3" t="n">
        <v>-3.12839506477757E-006</v>
      </c>
      <c r="BN298" s="2"/>
      <c r="BO298" s="2"/>
      <c r="BP298" s="2"/>
      <c r="BQ298" s="2"/>
      <c r="BR298" s="2"/>
      <c r="BS298" s="2"/>
      <c r="BT298" s="2"/>
      <c r="BU298" s="2"/>
      <c r="BV298" s="2" t="n">
        <v>-0.0455188453197479</v>
      </c>
      <c r="BW298" s="2" t="n">
        <v>-0.00129589776042848</v>
      </c>
      <c r="BX298" s="3" t="n">
        <v>9.57852826104499E-005</v>
      </c>
      <c r="BY298" s="3" t="n">
        <v>0.00512309744954109</v>
      </c>
      <c r="BZ298" s="3" t="n">
        <v>0.00123011134564876</v>
      </c>
      <c r="CA298" s="3" t="n">
        <v>0.00650362996384501</v>
      </c>
      <c r="CB298" s="3" t="n">
        <v>-0.00404613930732011</v>
      </c>
      <c r="CC298" s="3" t="n">
        <v>0.00325424619950354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91642752289772</v>
      </c>
      <c r="CO298" s="2" t="n">
        <v>0.0590431541204452</v>
      </c>
      <c r="CP298" s="3" t="n">
        <v>0.00443112570792436</v>
      </c>
      <c r="CQ298" s="3" t="n">
        <v>-0.00768115185201168</v>
      </c>
      <c r="CR298" s="3" t="n">
        <v>-0.000876004574820399</v>
      </c>
      <c r="CS298" s="3" t="n">
        <v>0.00018908544734586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0977377891540527</v>
      </c>
      <c r="DG298" s="2" t="n">
        <v>-0.00285815796814858</v>
      </c>
      <c r="DH298" s="3" t="n">
        <v>0.0115847773849964</v>
      </c>
      <c r="DI298" s="3" t="n">
        <v>-0.00310818781144917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852700546383857</v>
      </c>
      <c r="DY298" s="2" t="n">
        <v>0.127298802137374</v>
      </c>
    </row>
    <row r="299" customFormat="false" ht="11.25" hidden="false" customHeight="false" outlineLevel="0" collapsed="false">
      <c r="A299" s="1" t="n">
        <v>293</v>
      </c>
      <c r="B299" s="2" t="n">
        <v>-0.0480250306427478</v>
      </c>
      <c r="C299" s="2" t="n">
        <v>0.00196492346003651</v>
      </c>
      <c r="D299" s="3" t="n">
        <v>-0.00126583199016749</v>
      </c>
      <c r="E299" s="3" t="n">
        <v>0.00441732723265886</v>
      </c>
      <c r="F299" s="3" t="n">
        <v>-0.00052876683184877</v>
      </c>
      <c r="G299" s="3" t="n">
        <v>0.00199144287034869</v>
      </c>
      <c r="H299" s="3" t="n">
        <v>-0.00421695969998836</v>
      </c>
      <c r="I299" s="3" t="n">
        <v>0.00427641440182924</v>
      </c>
      <c r="J299" s="3" t="n">
        <v>-8.59045303513994E-006</v>
      </c>
      <c r="K299" s="3" t="n">
        <v>1.43900642797234E-005</v>
      </c>
      <c r="L299" s="3" t="n">
        <v>-6.05103286943631E-006</v>
      </c>
      <c r="M299" s="3" t="n">
        <v>-1.33094617922324E-005</v>
      </c>
      <c r="N299" s="3" t="n">
        <v>1.47489686241897E-006</v>
      </c>
      <c r="O299" s="3" t="n">
        <v>-8.11417612567311E-006</v>
      </c>
      <c r="P299" s="3" t="n">
        <v>5.64042511541629E-006</v>
      </c>
      <c r="Q299" s="3" t="n">
        <v>-1.75815403054002E-005</v>
      </c>
      <c r="R299" s="2"/>
      <c r="S299" s="2"/>
      <c r="T299" s="2" t="n">
        <v>0.0770174711942672</v>
      </c>
      <c r="U299" s="2" t="n">
        <v>0.0463873594999313</v>
      </c>
      <c r="V299" s="3" t="n">
        <v>0.00857167225331068</v>
      </c>
      <c r="W299" s="3" t="n">
        <v>-0.00730773713439703</v>
      </c>
      <c r="X299" s="3" t="n">
        <v>-0.000620683713350445</v>
      </c>
      <c r="Y299" s="3" t="n">
        <v>0.000466530938865616</v>
      </c>
      <c r="Z299" s="3" t="n">
        <v>1.63610529853031E-005</v>
      </c>
      <c r="AA299" s="3" t="n">
        <v>-4.00631006414187E-006</v>
      </c>
      <c r="AB299" s="3" t="n">
        <v>-8.12605776445707E-006</v>
      </c>
      <c r="AC299" s="3" t="n">
        <v>-1.55820180225418E-005</v>
      </c>
      <c r="AD299" s="3" t="n">
        <v>-1.73977732629282E-005</v>
      </c>
      <c r="AE299" s="3" t="n">
        <v>-2.69879296865838E-006</v>
      </c>
      <c r="AF299" s="3" t="n">
        <v>-4.45931163994828E-006</v>
      </c>
      <c r="AG299" s="3" t="n">
        <v>5.26363191966083E-006</v>
      </c>
      <c r="AH299" s="2"/>
      <c r="AI299" s="2"/>
      <c r="AJ299" s="2"/>
      <c r="AK299" s="2"/>
      <c r="AL299" s="2" t="n">
        <v>0.103837192058563</v>
      </c>
      <c r="AM299" s="2" t="n">
        <v>0.0292792934924364</v>
      </c>
      <c r="AN299" s="3" t="n">
        <v>0.0102560827508568</v>
      </c>
      <c r="AO299" s="2" t="n">
        <v>-0.00402139127254486</v>
      </c>
      <c r="AP299" s="3" t="n">
        <v>-1.7786085663829E-005</v>
      </c>
      <c r="AQ299" s="3" t="n">
        <v>5.94912125961855E-006</v>
      </c>
      <c r="AR299" s="3" t="n">
        <v>-1.55476864165393E-005</v>
      </c>
      <c r="AS299" s="3" t="n">
        <v>9.43093345995293E-006</v>
      </c>
      <c r="AT299" s="3" t="n">
        <v>-4.8882357077673E-006</v>
      </c>
      <c r="AU299" s="3" t="n">
        <v>2.46684521698625E-005</v>
      </c>
      <c r="AV299" s="3" t="n">
        <v>-1.71212159330025E-005</v>
      </c>
      <c r="AW299" s="3" t="n">
        <v>6.64764820612617E-006</v>
      </c>
      <c r="AX299" s="2"/>
      <c r="AY299" s="2"/>
      <c r="AZ299" s="2"/>
      <c r="BA299" s="2"/>
      <c r="BB299" s="2"/>
      <c r="BC299" s="2"/>
      <c r="BD299" s="3" t="n">
        <v>0.0780417695641517</v>
      </c>
      <c r="BE299" s="3" t="n">
        <v>0.0988343209028244</v>
      </c>
      <c r="BF299" s="3" t="n">
        <v>-9.25930635276017E-006</v>
      </c>
      <c r="BG299" s="3" t="n">
        <v>-5.27856263943249E-006</v>
      </c>
      <c r="BH299" s="3" t="n">
        <v>-1.26503050523751E-006</v>
      </c>
      <c r="BI299" s="3" t="n">
        <v>-2.7540158953343E-007</v>
      </c>
      <c r="BJ299" s="3" t="n">
        <v>1.41978107421891E-005</v>
      </c>
      <c r="BK299" s="3" t="n">
        <v>-6.53181086818222E-006</v>
      </c>
      <c r="BL299" s="3" t="n">
        <v>-5.60920261705177E-006</v>
      </c>
      <c r="BM299" s="3" t="n">
        <v>-6.0388451856852E-006</v>
      </c>
      <c r="BN299" s="2"/>
      <c r="BO299" s="2"/>
      <c r="BP299" s="2"/>
      <c r="BQ299" s="2"/>
      <c r="BR299" s="2"/>
      <c r="BS299" s="2"/>
      <c r="BT299" s="2"/>
      <c r="BU299" s="2"/>
      <c r="BV299" s="2" t="n">
        <v>-0.0578145831823349</v>
      </c>
      <c r="BW299" s="2" t="n">
        <v>0.0208912082016468</v>
      </c>
      <c r="BX299" s="2" t="n">
        <v>0.00117681745905429</v>
      </c>
      <c r="BY299" s="2" t="n">
        <v>0.00513627892360091</v>
      </c>
      <c r="BZ299" s="3" t="n">
        <v>0.00267381267622113</v>
      </c>
      <c r="CA299" s="3" t="n">
        <v>0.00570891797542572</v>
      </c>
      <c r="CB299" s="3" t="n">
        <v>-0.00290818326175212</v>
      </c>
      <c r="CC299" s="3" t="n">
        <v>0.00427881814539432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951637104153633</v>
      </c>
      <c r="CO299" s="2" t="n">
        <v>0.0438391491770744</v>
      </c>
      <c r="CP299" s="3" t="n">
        <v>0.00246105622500181</v>
      </c>
      <c r="CQ299" s="3" t="n">
        <v>-0.00873862951993942</v>
      </c>
      <c r="CR299" s="3" t="n">
        <v>-0.00080174469621852</v>
      </c>
      <c r="CS299" s="3" t="n">
        <v>0.000418275740230456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85847720503807</v>
      </c>
      <c r="DG299" s="2" t="n">
        <v>-0.00880269892513752</v>
      </c>
      <c r="DH299" s="3" t="n">
        <v>0.0104157999157905</v>
      </c>
      <c r="DI299" s="3" t="n">
        <v>-0.0060484679415822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108240574598312</v>
      </c>
      <c r="DY299" s="2" t="n">
        <v>0.112666375935077</v>
      </c>
    </row>
    <row r="300" customFormat="false" ht="11.25" hidden="false" customHeight="false" outlineLevel="0" collapsed="false">
      <c r="A300" s="1" t="n">
        <v>294</v>
      </c>
      <c r="B300" s="2" t="n">
        <v>-0.0459380447864532</v>
      </c>
      <c r="C300" s="2" t="n">
        <v>0.0297850668430328</v>
      </c>
      <c r="D300" s="3" t="n">
        <v>-6.02649197389837E-005</v>
      </c>
      <c r="E300" s="3" t="n">
        <v>0.00463986489921808</v>
      </c>
      <c r="F300" s="3" t="n">
        <v>-0.00015651824651286</v>
      </c>
      <c r="G300" s="3" t="n">
        <v>0.00195544981397688</v>
      </c>
      <c r="H300" s="3" t="n">
        <v>-0.00274378340691328</v>
      </c>
      <c r="I300" s="3" t="n">
        <v>0.00525989755988121</v>
      </c>
      <c r="J300" s="3" t="n">
        <v>-4.44648458142182E-006</v>
      </c>
      <c r="K300" s="3" t="n">
        <v>5.9392996263341E-006</v>
      </c>
      <c r="L300" s="3" t="n">
        <v>-1.76181565620936E-005</v>
      </c>
      <c r="M300" s="3" t="n">
        <v>-2.96334565064171E-006</v>
      </c>
      <c r="N300" s="3" t="n">
        <v>7.57636871639988E-006</v>
      </c>
      <c r="O300" s="3" t="n">
        <v>-5.62782088309177E-006</v>
      </c>
      <c r="P300" s="3" t="n">
        <v>1.91439085028832E-006</v>
      </c>
      <c r="Q300" s="3" t="n">
        <v>-8.66869140736525E-006</v>
      </c>
      <c r="R300" s="2"/>
      <c r="S300" s="2"/>
      <c r="T300" s="2" t="n">
        <v>0.0773569270968437</v>
      </c>
      <c r="U300" s="2" t="n">
        <v>0.03828701749444</v>
      </c>
      <c r="V300" s="3" t="n">
        <v>0.00651123514398932</v>
      </c>
      <c r="W300" s="3" t="n">
        <v>-0.00911779422312974</v>
      </c>
      <c r="X300" s="3" t="n">
        <v>-0.000390004483051598</v>
      </c>
      <c r="Y300" s="3" t="n">
        <v>0.000634466880001127</v>
      </c>
      <c r="Z300" s="3" t="n">
        <v>2.33094906434416E-005</v>
      </c>
      <c r="AA300" s="3" t="n">
        <v>-4.44992974735214E-006</v>
      </c>
      <c r="AB300" s="3" t="n">
        <v>-2.49348522629588E-005</v>
      </c>
      <c r="AC300" s="3" t="n">
        <v>8.87472378963138E-006</v>
      </c>
      <c r="AD300" s="3" t="n">
        <v>-8.32416662888135E-006</v>
      </c>
      <c r="AE300" s="3" t="n">
        <v>1.09739958134014E-005</v>
      </c>
      <c r="AF300" s="3" t="n">
        <v>2.51727087743347E-005</v>
      </c>
      <c r="AG300" s="3" t="n">
        <v>-2.37779931921977E-006</v>
      </c>
      <c r="AH300" s="2"/>
      <c r="AI300" s="2"/>
      <c r="AJ300" s="2"/>
      <c r="AK300" s="2"/>
      <c r="AL300" s="2" t="n">
        <v>0.0974229946732521</v>
      </c>
      <c r="AM300" s="2" t="n">
        <v>0.0146287521347403</v>
      </c>
      <c r="AN300" s="3" t="n">
        <v>0.00869974214583635</v>
      </c>
      <c r="AO300" s="3" t="n">
        <v>-0.00647987239062786</v>
      </c>
      <c r="AP300" s="3" t="n">
        <v>1.68270992162433E-006</v>
      </c>
      <c r="AQ300" s="3" t="n">
        <v>8.15399005205108E-007</v>
      </c>
      <c r="AR300" s="3" t="n">
        <v>-6.65626339468872E-006</v>
      </c>
      <c r="AS300" s="3" t="n">
        <v>2.07798893825383E-006</v>
      </c>
      <c r="AT300" s="3" t="n">
        <v>-2.86423055513296E-005</v>
      </c>
      <c r="AU300" s="3" t="n">
        <v>1.71776573552051E-005</v>
      </c>
      <c r="AV300" s="3" t="n">
        <v>-5.03568298881873E-006</v>
      </c>
      <c r="AW300" s="3" t="n">
        <v>2.8059964733984E-006</v>
      </c>
      <c r="AX300" s="2"/>
      <c r="AY300" s="2"/>
      <c r="AZ300" s="2"/>
      <c r="BA300" s="2"/>
      <c r="BB300" s="2"/>
      <c r="BC300" s="2"/>
      <c r="BD300" s="3" t="n">
        <v>0.0790232121944427</v>
      </c>
      <c r="BE300" s="3" t="n">
        <v>0.0927413776516914</v>
      </c>
      <c r="BF300" s="3" t="n">
        <v>-1.30215394165134E-005</v>
      </c>
      <c r="BG300" s="3" t="n">
        <v>-1.34698029796709E-005</v>
      </c>
      <c r="BH300" s="3" t="n">
        <v>-1.0822897820617E-005</v>
      </c>
      <c r="BI300" s="3" t="n">
        <v>-1.23060772239114E-005</v>
      </c>
      <c r="BJ300" s="3" t="n">
        <v>1.61086372827412E-005</v>
      </c>
      <c r="BK300" s="3" t="n">
        <v>-7.51745028537698E-006</v>
      </c>
      <c r="BL300" s="3" t="n">
        <v>2.81176994576526E-006</v>
      </c>
      <c r="BM300" s="3" t="n">
        <v>2.3157417672337E-006</v>
      </c>
      <c r="BN300" s="2"/>
      <c r="BO300" s="2"/>
      <c r="BP300" s="2"/>
      <c r="BQ300" s="2"/>
      <c r="BR300" s="2"/>
      <c r="BS300" s="2"/>
      <c r="BT300" s="2"/>
      <c r="BU300" s="2"/>
      <c r="BV300" s="2" t="n">
        <v>-0.0679180473089218</v>
      </c>
      <c r="BW300" s="2" t="n">
        <v>0.0455098673701286</v>
      </c>
      <c r="BX300" s="3" t="n">
        <v>0.00244557508267462</v>
      </c>
      <c r="BY300" s="3" t="n">
        <v>0.0049904603511095</v>
      </c>
      <c r="BZ300" s="3" t="n">
        <v>0.00375820510089397</v>
      </c>
      <c r="CA300" s="3" t="n">
        <v>0.0046655754558742</v>
      </c>
      <c r="CB300" s="3" t="n">
        <v>-0.00154718977864831</v>
      </c>
      <c r="CC300" s="3" t="n">
        <v>0.00473895668983459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947897881269455</v>
      </c>
      <c r="CO300" s="2" t="n">
        <v>0.0267790481448173</v>
      </c>
      <c r="CP300" s="3" t="n">
        <v>0.000235536514082923</v>
      </c>
      <c r="CQ300" s="3" t="n">
        <v>-0.00925458874553442</v>
      </c>
      <c r="CR300" s="3" t="n">
        <v>-0.000705904094502329</v>
      </c>
      <c r="CS300" s="3" t="n">
        <v>0.000672105350531637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775824710726738</v>
      </c>
      <c r="DG300" s="2" t="n">
        <v>-0.0171451736241579</v>
      </c>
      <c r="DH300" s="3" t="n">
        <v>0.00847004726529121</v>
      </c>
      <c r="DI300" s="3" t="n">
        <v>-0.00845777243375778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121346674859523</v>
      </c>
      <c r="DY300" s="3" t="n">
        <v>0.0923415869474411</v>
      </c>
    </row>
    <row r="301" customFormat="false" ht="11.25" hidden="false" customHeight="false" outlineLevel="0" collapsed="false">
      <c r="A301" s="1" t="n">
        <v>295</v>
      </c>
      <c r="B301" s="2" t="n">
        <v>-0.0417007841169834</v>
      </c>
      <c r="C301" s="2" t="n">
        <v>0.0407947935163974</v>
      </c>
      <c r="D301" s="2" t="n">
        <v>0.000969467626418918</v>
      </c>
      <c r="E301" s="3" t="n">
        <v>0.0044230306521058</v>
      </c>
      <c r="F301" s="3" t="n">
        <v>0.000392379151890054</v>
      </c>
      <c r="G301" s="3" t="n">
        <v>0.00189448799937963</v>
      </c>
      <c r="H301" s="3" t="n">
        <v>-0.00122411863412708</v>
      </c>
      <c r="I301" s="3" t="n">
        <v>0.00558297568932175</v>
      </c>
      <c r="J301" s="3" t="n">
        <v>-2.17918986891163E-005</v>
      </c>
      <c r="K301" s="3" t="n">
        <v>-9.58488908509025E-006</v>
      </c>
      <c r="L301" s="3" t="n">
        <v>-1.16340643216972E-005</v>
      </c>
      <c r="M301" s="3" t="n">
        <v>-8.82033054949715E-006</v>
      </c>
      <c r="N301" s="3" t="n">
        <v>3.929404556402E-006</v>
      </c>
      <c r="O301" s="3" t="n">
        <v>7.547144491582E-007</v>
      </c>
      <c r="P301" s="3" t="n">
        <v>-1.28353540276293E-005</v>
      </c>
      <c r="Q301" s="3" t="n">
        <v>-1.45343237818451E-005</v>
      </c>
      <c r="R301" s="2"/>
      <c r="S301" s="2"/>
      <c r="T301" s="2" t="n">
        <v>0.0761434286832809</v>
      </c>
      <c r="U301" s="2" t="n">
        <v>0.029000760987401</v>
      </c>
      <c r="V301" s="2" t="n">
        <v>0.00416514882817864</v>
      </c>
      <c r="W301" s="2" t="n">
        <v>-0.0103927440941333</v>
      </c>
      <c r="X301" s="3" t="n">
        <v>-0.000143628276418894</v>
      </c>
      <c r="Y301" s="3" t="n">
        <v>0.000732670829165726</v>
      </c>
      <c r="Z301" s="3" t="n">
        <v>1.12777688627829E-005</v>
      </c>
      <c r="AA301" s="3" t="n">
        <v>-1.37290885504626E-006</v>
      </c>
      <c r="AB301" s="3" t="n">
        <v>-7.20358821126865E-006</v>
      </c>
      <c r="AC301" s="3" t="n">
        <v>6.18508374827797E-006</v>
      </c>
      <c r="AD301" s="3" t="n">
        <v>-2.21396794586326E-006</v>
      </c>
      <c r="AE301" s="3" t="n">
        <v>-1.34623251142329E-005</v>
      </c>
      <c r="AF301" s="3" t="n">
        <v>1.14484510049806E-005</v>
      </c>
      <c r="AG301" s="3" t="n">
        <v>-1.309362869506E-005</v>
      </c>
      <c r="AH301" s="2"/>
      <c r="AI301" s="2"/>
      <c r="AJ301" s="2"/>
      <c r="AK301" s="2"/>
      <c r="AL301" s="3" t="n">
        <v>0.0845319330692291</v>
      </c>
      <c r="AM301" s="2" t="n">
        <v>0.00774999521672725</v>
      </c>
      <c r="AN301" s="2" t="n">
        <v>0.00667375326156616</v>
      </c>
      <c r="AO301" s="2" t="n">
        <v>-0.0083002857863903</v>
      </c>
      <c r="AP301" s="3" t="n">
        <v>-9.50790581555338E-006</v>
      </c>
      <c r="AQ301" s="3" t="n">
        <v>-7.15895248504239E-006</v>
      </c>
      <c r="AR301" s="3" t="n">
        <v>-3.14861290462431E-006</v>
      </c>
      <c r="AS301" s="3" t="n">
        <v>-4.25513206891992E-008</v>
      </c>
      <c r="AT301" s="3" t="n">
        <v>-2.85991900454973E-005</v>
      </c>
      <c r="AU301" s="3" t="n">
        <v>1.33079220177023E-005</v>
      </c>
      <c r="AV301" s="3" t="n">
        <v>-1.07095083876629E-005</v>
      </c>
      <c r="AW301" s="3" t="n">
        <v>1.00570823633461E-005</v>
      </c>
      <c r="AX301" s="2"/>
      <c r="AY301" s="2"/>
      <c r="AZ301" s="2"/>
      <c r="BA301" s="2"/>
      <c r="BB301" s="2"/>
      <c r="BC301" s="2"/>
      <c r="BD301" s="3" t="n">
        <v>0.0878883227705955</v>
      </c>
      <c r="BE301" s="3" t="n">
        <v>0.088995486497879</v>
      </c>
      <c r="BF301" s="3" t="n">
        <v>8.58788280311273E-006</v>
      </c>
      <c r="BG301" s="3" t="n">
        <v>-1.57922495418461E-005</v>
      </c>
      <c r="BH301" s="3" t="n">
        <v>-6.17354317000717E-006</v>
      </c>
      <c r="BI301" s="3" t="n">
        <v>1.43856204886105E-005</v>
      </c>
      <c r="BJ301" s="3" t="n">
        <v>4.96698430652031E-006</v>
      </c>
      <c r="BK301" s="3" t="n">
        <v>-1.69561772054294E-005</v>
      </c>
      <c r="BL301" s="3" t="n">
        <v>-1.63942186190979E-005</v>
      </c>
      <c r="BM301" s="3" t="n">
        <v>-1.19495616672793E-005</v>
      </c>
      <c r="BN301" s="2"/>
      <c r="BO301" s="2"/>
      <c r="BP301" s="2"/>
      <c r="BQ301" s="2"/>
      <c r="BR301" s="2"/>
      <c r="BS301" s="2"/>
      <c r="BT301" s="2"/>
      <c r="BU301" s="2"/>
      <c r="BV301" s="2" t="n">
        <v>-0.073617085814476</v>
      </c>
      <c r="BW301" s="2" t="n">
        <v>0.075000062584877</v>
      </c>
      <c r="BX301" s="3" t="n">
        <v>0.00374540127813816</v>
      </c>
      <c r="BY301" s="2" t="n">
        <v>0.00437971018254756</v>
      </c>
      <c r="BZ301" s="3" t="n">
        <v>0.00457301503047347</v>
      </c>
      <c r="CA301" s="3" t="n">
        <v>0.00349419936537742</v>
      </c>
      <c r="CB301" s="3" t="n">
        <v>-0.000380186829715967</v>
      </c>
      <c r="CC301" s="2" t="n">
        <v>0.00479584047570824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891591906547546</v>
      </c>
      <c r="CO301" s="2" t="n">
        <v>0.00765753025189042</v>
      </c>
      <c r="CP301" s="2" t="n">
        <v>-0.00206980411894619</v>
      </c>
      <c r="CQ301" s="3" t="n">
        <v>-0.0091975312680006</v>
      </c>
      <c r="CR301" s="3" t="n">
        <v>-0.000463043514173477</v>
      </c>
      <c r="CS301" s="3" t="n">
        <v>0.000922989856917411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601282306015491</v>
      </c>
      <c r="DG301" s="3" t="n">
        <v>-0.0262202508747577</v>
      </c>
      <c r="DH301" s="3" t="n">
        <v>0.00599236087873578</v>
      </c>
      <c r="DI301" s="3" t="n">
        <v>-0.0101936934515833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127505809068679</v>
      </c>
      <c r="DY301" s="2" t="n">
        <v>0.0794969350099563</v>
      </c>
    </row>
    <row r="302" customFormat="false" ht="11.25" hidden="false" customHeight="false" outlineLevel="0" collapsed="false">
      <c r="A302" s="1" t="n">
        <v>296</v>
      </c>
      <c r="B302" s="2" t="n">
        <v>-0.0484223328530788</v>
      </c>
      <c r="C302" s="2" t="n">
        <v>0.055842887610197</v>
      </c>
      <c r="D302" s="3" t="n">
        <v>0.00189034850336611</v>
      </c>
      <c r="E302" s="3" t="n">
        <v>0.0042587355710566</v>
      </c>
      <c r="F302" s="3" t="n">
        <v>0.000910574221052229</v>
      </c>
      <c r="G302" s="3" t="n">
        <v>0.00152965483721345</v>
      </c>
      <c r="H302" s="3" t="n">
        <v>9.23441839404404E-005</v>
      </c>
      <c r="I302" s="2" t="n">
        <v>0.00559263350442051</v>
      </c>
      <c r="J302" s="3" t="n">
        <v>5.10648897034116E-006</v>
      </c>
      <c r="K302" s="3" t="n">
        <v>8.76945307481946E-007</v>
      </c>
      <c r="L302" s="3" t="n">
        <v>-9.89875024970388E-006</v>
      </c>
      <c r="M302" s="3" t="n">
        <v>-4.58284193882718E-006</v>
      </c>
      <c r="N302" s="3" t="n">
        <v>-8.7935768533498E-006</v>
      </c>
      <c r="O302" s="3" t="n">
        <v>7.37766185920918E-006</v>
      </c>
      <c r="P302" s="3" t="n">
        <v>-1.070024609362E-005</v>
      </c>
      <c r="Q302" s="3" t="n">
        <v>-1.40514503073063E-005</v>
      </c>
      <c r="R302" s="2"/>
      <c r="S302" s="2"/>
      <c r="T302" s="2" t="n">
        <v>0.0699803829193115</v>
      </c>
      <c r="U302" s="2" t="n">
        <v>0.0191266275942325</v>
      </c>
      <c r="V302" s="3" t="n">
        <v>0.00149781315121799</v>
      </c>
      <c r="W302" s="3" t="n">
        <v>-0.0110584078356623</v>
      </c>
      <c r="X302" s="3" t="n">
        <v>0.000117407449579332</v>
      </c>
      <c r="Y302" s="3" t="n">
        <v>0.000694897084031254</v>
      </c>
      <c r="Z302" s="3" t="n">
        <v>7.66162429499672E-006</v>
      </c>
      <c r="AA302" s="3" t="n">
        <v>-8.69007726578274E-006</v>
      </c>
      <c r="AB302" s="3" t="n">
        <v>1.65526705586671E-006</v>
      </c>
      <c r="AC302" s="3" t="n">
        <v>-2.29741363000357E-006</v>
      </c>
      <c r="AD302" s="3" t="n">
        <v>-3.99777519533017E-007</v>
      </c>
      <c r="AE302" s="3" t="n">
        <v>-4.56435657270049E-007</v>
      </c>
      <c r="AF302" s="3" t="n">
        <v>4.34794537795824E-006</v>
      </c>
      <c r="AG302" s="3" t="n">
        <v>-9.59832141234073E-006</v>
      </c>
      <c r="AH302" s="2"/>
      <c r="AI302" s="2"/>
      <c r="AJ302" s="2"/>
      <c r="AK302" s="2"/>
      <c r="AL302" s="2" t="n">
        <v>0.0789597406983375</v>
      </c>
      <c r="AM302" s="3" t="n">
        <v>0.00468104286119341</v>
      </c>
      <c r="AN302" s="3" t="n">
        <v>0.00441321963444352</v>
      </c>
      <c r="AO302" s="3" t="n">
        <v>-0.00943202059715986</v>
      </c>
      <c r="AP302" s="3" t="n">
        <v>-1.64687335200142E-005</v>
      </c>
      <c r="AQ302" s="3" t="n">
        <v>2.46169156525866E-006</v>
      </c>
      <c r="AR302" s="3" t="n">
        <v>2.27211262426863E-006</v>
      </c>
      <c r="AS302" s="3" t="n">
        <v>-4.19329353462671E-006</v>
      </c>
      <c r="AT302" s="3" t="n">
        <v>-2.93623634206596E-005</v>
      </c>
      <c r="AU302" s="3" t="n">
        <v>2.86423237412236E-005</v>
      </c>
      <c r="AV302" s="3" t="n">
        <v>-2.12732738873455E-005</v>
      </c>
      <c r="AW302" s="3" t="n">
        <v>1.95844022528035E-005</v>
      </c>
      <c r="AX302" s="2"/>
      <c r="AY302" s="2"/>
      <c r="AZ302" s="2"/>
      <c r="BA302" s="2"/>
      <c r="BB302" s="2"/>
      <c r="BC302" s="2"/>
      <c r="BD302" s="3" t="n">
        <v>0.098386600613594</v>
      </c>
      <c r="BE302" s="3" t="n">
        <v>0.0752204209566116</v>
      </c>
      <c r="BF302" s="3" t="n">
        <v>1.41191030706977E-005</v>
      </c>
      <c r="BG302" s="3" t="n">
        <v>-1.6683592548361E-005</v>
      </c>
      <c r="BH302" s="3" t="n">
        <v>-1.55086727318121E-005</v>
      </c>
      <c r="BI302" s="3" t="n">
        <v>6.86485282130888E-006</v>
      </c>
      <c r="BJ302" s="3" t="n">
        <v>1.71958035934949E-005</v>
      </c>
      <c r="BK302" s="3" t="n">
        <v>-6.75500768920756E-006</v>
      </c>
      <c r="BL302" s="3" t="n">
        <v>-1.71881310961907E-005</v>
      </c>
      <c r="BM302" s="3" t="n">
        <v>2.74554167845053E-006</v>
      </c>
      <c r="BN302" s="2"/>
      <c r="BO302" s="2"/>
      <c r="BP302" s="2"/>
      <c r="BQ302" s="2"/>
      <c r="BR302" s="2"/>
      <c r="BS302" s="2"/>
      <c r="BT302" s="2"/>
      <c r="BU302" s="2"/>
      <c r="BV302" s="2" t="n">
        <v>-0.0718944221735</v>
      </c>
      <c r="BW302" s="2" t="n">
        <v>0.108863815665245</v>
      </c>
      <c r="BX302" s="3" t="n">
        <v>0.00479182321578264</v>
      </c>
      <c r="BY302" s="3" t="n">
        <v>0.00350240943953394</v>
      </c>
      <c r="BZ302" s="3" t="n">
        <v>0.00505628623068332</v>
      </c>
      <c r="CA302" s="3" t="n">
        <v>0.00216942466795444</v>
      </c>
      <c r="CB302" s="3" t="n">
        <v>0.000680053955875337</v>
      </c>
      <c r="CC302" s="3" t="n">
        <v>0.00474035972729325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754506289958953</v>
      </c>
      <c r="CO302" s="2" t="n">
        <v>-0.0101760197430849</v>
      </c>
      <c r="CP302" s="3" t="n">
        <v>-0.00442462041974067</v>
      </c>
      <c r="CQ302" s="2" t="n">
        <v>-0.0086383344605565</v>
      </c>
      <c r="CR302" s="3" t="n">
        <v>-8.8129068899434E-005</v>
      </c>
      <c r="CS302" s="3" t="n">
        <v>0.00108342012390494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373379401862621</v>
      </c>
      <c r="DG302" s="3" t="n">
        <v>-0.022320382297039</v>
      </c>
      <c r="DH302" s="3" t="n">
        <v>0.00341328303329646</v>
      </c>
      <c r="DI302" s="3" t="n">
        <v>-0.0112178632989525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142596006393432</v>
      </c>
      <c r="DY302" s="2" t="n">
        <v>0.0640870034694671</v>
      </c>
    </row>
    <row r="303" customFormat="false" ht="11.25" hidden="false" customHeight="false" outlineLevel="0" collapsed="false">
      <c r="A303" s="1" t="n">
        <v>297</v>
      </c>
      <c r="B303" s="2" t="n">
        <v>-0.0481174513697624</v>
      </c>
      <c r="C303" s="2" t="n">
        <v>0.0825880691409111</v>
      </c>
      <c r="D303" s="3" t="n">
        <v>0.00294096465222537</v>
      </c>
      <c r="E303" s="3" t="n">
        <v>0.00379734230227768</v>
      </c>
      <c r="F303" s="3" t="n">
        <v>0.00121241947636008</v>
      </c>
      <c r="G303" s="3" t="n">
        <v>0.000985827529802918</v>
      </c>
      <c r="H303" s="3" t="n">
        <v>0.00134928058832883</v>
      </c>
      <c r="I303" s="3" t="n">
        <v>0.00553328730165958</v>
      </c>
      <c r="J303" s="3" t="n">
        <v>-7.53396943764528E-006</v>
      </c>
      <c r="K303" s="3" t="n">
        <v>2.78962033917196E-006</v>
      </c>
      <c r="L303" s="3" t="n">
        <v>5.76569846089114E-007</v>
      </c>
      <c r="M303" s="3" t="n">
        <v>6.50978381599998E-006</v>
      </c>
      <c r="N303" s="3" t="n">
        <v>8.72958116815425E-006</v>
      </c>
      <c r="O303" s="3" t="n">
        <v>-4.93805646328837E-006</v>
      </c>
      <c r="P303" s="3" t="n">
        <v>8.17729960544966E-006</v>
      </c>
      <c r="Q303" s="3" t="n">
        <v>-5.00036230732803E-006</v>
      </c>
      <c r="R303" s="2"/>
      <c r="S303" s="2"/>
      <c r="T303" s="2" t="n">
        <v>0.0594590976834297</v>
      </c>
      <c r="U303" s="2" t="n">
        <v>0.0135983545333147</v>
      </c>
      <c r="V303" s="3" t="n">
        <v>-0.00114483456127345</v>
      </c>
      <c r="W303" s="2" t="n">
        <v>-0.0111191198229789</v>
      </c>
      <c r="X303" s="3" t="n">
        <v>0.000314119417453184</v>
      </c>
      <c r="Y303" s="3" t="n">
        <v>0.000576020509470254</v>
      </c>
      <c r="Z303" s="3" t="n">
        <v>1.96390192286344E-005</v>
      </c>
      <c r="AA303" s="3" t="n">
        <v>-1.32199820654932E-005</v>
      </c>
      <c r="AB303" s="3" t="n">
        <v>3.9068336263881E-006</v>
      </c>
      <c r="AC303" s="3" t="n">
        <v>-5.17785792908398E-006</v>
      </c>
      <c r="AD303" s="3" t="n">
        <v>-7.43974851502571E-006</v>
      </c>
      <c r="AE303" s="3" t="n">
        <v>-4.16829834648524E-006</v>
      </c>
      <c r="AF303" s="3" t="n">
        <v>-5.53390464119729E-006</v>
      </c>
      <c r="AG303" s="3" t="n">
        <v>-8.60625641507795E-006</v>
      </c>
      <c r="AH303" s="2"/>
      <c r="AI303" s="2"/>
      <c r="AJ303" s="2"/>
      <c r="AK303" s="2"/>
      <c r="AL303" s="2" t="n">
        <v>0.0682282298803329</v>
      </c>
      <c r="AM303" s="3" t="n">
        <v>-0.00307612493634223</v>
      </c>
      <c r="AN303" s="3" t="n">
        <v>0.00206886418163776</v>
      </c>
      <c r="AO303" s="3" t="n">
        <v>-0.010168201290071</v>
      </c>
      <c r="AP303" s="3" t="n">
        <v>-2.09432710107648E-005</v>
      </c>
      <c r="AQ303" s="3" t="n">
        <v>1.41430837174993E-005</v>
      </c>
      <c r="AR303" s="3" t="n">
        <v>-8.07419110060436E-006</v>
      </c>
      <c r="AS303" s="3" t="n">
        <v>-1.61013463184644E-006</v>
      </c>
      <c r="AT303" s="3" t="n">
        <v>-1.40701131385867E-005</v>
      </c>
      <c r="AU303" s="3" t="n">
        <v>8.52934135764371E-006</v>
      </c>
      <c r="AV303" s="3" t="n">
        <v>-3.47278819390339E-006</v>
      </c>
      <c r="AW303" s="3" t="n">
        <v>2.41710349655477E-005</v>
      </c>
      <c r="AX303" s="2"/>
      <c r="AY303" s="2"/>
      <c r="AZ303" s="2"/>
      <c r="BA303" s="2"/>
      <c r="BB303" s="2"/>
      <c r="BC303" s="2"/>
      <c r="BD303" s="3" t="n">
        <v>0.10061265528202</v>
      </c>
      <c r="BE303" s="3" t="n">
        <v>0.0554085001349449</v>
      </c>
      <c r="BF303" s="3" t="n">
        <v>-8.8476972450735E-006</v>
      </c>
      <c r="BG303" s="3" t="n">
        <v>-4.90435149913537E-006</v>
      </c>
      <c r="BH303" s="3" t="n">
        <v>-8.50027481646975E-006</v>
      </c>
      <c r="BI303" s="3" t="n">
        <v>1.49646416502946E-006</v>
      </c>
      <c r="BJ303" s="3" t="n">
        <v>3.4332119867031E-006</v>
      </c>
      <c r="BK303" s="3" t="n">
        <v>-9.25120912143029E-006</v>
      </c>
      <c r="BL303" s="3" t="n">
        <v>-4.07556353820837E-006</v>
      </c>
      <c r="BM303" s="3" t="n">
        <v>6.03577836955082E-006</v>
      </c>
      <c r="BN303" s="2"/>
      <c r="BO303" s="2"/>
      <c r="BP303" s="2"/>
      <c r="BQ303" s="2"/>
      <c r="BR303" s="2"/>
      <c r="BS303" s="2"/>
      <c r="BT303" s="2"/>
      <c r="BU303" s="2"/>
      <c r="BV303" s="2" t="n">
        <v>-0.0528143197298049</v>
      </c>
      <c r="BW303" s="2" t="n">
        <v>0.143996983766555</v>
      </c>
      <c r="BX303" s="3" t="n">
        <v>0.00575220119208097</v>
      </c>
      <c r="BY303" s="3" t="n">
        <v>0.00237778830341994</v>
      </c>
      <c r="BZ303" s="3" t="n">
        <v>0.00521897384896874</v>
      </c>
      <c r="CA303" s="3" t="n">
        <v>0.000913636584300547</v>
      </c>
      <c r="CB303" s="3" t="n">
        <v>0.00174339720979332</v>
      </c>
      <c r="CC303" s="3" t="n">
        <v>0.00460577616468071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558642968535423</v>
      </c>
      <c r="CO303" s="2" t="n">
        <v>-0.0222290139645338</v>
      </c>
      <c r="CP303" s="3" t="n">
        <v>-0.00663839466869831</v>
      </c>
      <c r="CQ303" s="3" t="n">
        <v>-0.00730447145178914</v>
      </c>
      <c r="CR303" s="3" t="n">
        <v>0.00039883391582407</v>
      </c>
      <c r="CS303" s="3" t="n">
        <v>0.00101914338301867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266140829771757</v>
      </c>
      <c r="DG303" s="2" t="n">
        <v>-0.00856917630881071</v>
      </c>
      <c r="DH303" s="2" t="n">
        <v>0.000749690574593842</v>
      </c>
      <c r="DI303" s="3" t="n">
        <v>-0.0118566593155264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52117729187011</v>
      </c>
      <c r="DY303" s="2" t="n">
        <v>0.0344503447413444</v>
      </c>
    </row>
    <row r="304" customFormat="false" ht="11.25" hidden="false" customHeight="false" outlineLevel="0" collapsed="false">
      <c r="A304" s="1" t="n">
        <v>298</v>
      </c>
      <c r="B304" s="2" t="n">
        <v>-0.0324718691408634</v>
      </c>
      <c r="C304" s="2" t="n">
        <v>0.105847373604774</v>
      </c>
      <c r="D304" s="2" t="n">
        <v>0.0038575492799282</v>
      </c>
      <c r="E304" s="3" t="n">
        <v>0.00304438569582998</v>
      </c>
      <c r="F304" s="3" t="n">
        <v>0.0012088461080566</v>
      </c>
      <c r="G304" s="3" t="n">
        <v>0.000465568591607734</v>
      </c>
      <c r="H304" s="3" t="n">
        <v>0.00279240123927593</v>
      </c>
      <c r="I304" s="3" t="n">
        <v>0.00518117891624569</v>
      </c>
      <c r="J304" s="3" t="n">
        <v>5.48911748410319E-006</v>
      </c>
      <c r="K304" s="3" t="n">
        <v>-6.59704210193012E-006</v>
      </c>
      <c r="L304" s="3" t="n">
        <v>-1.22731808005482E-005</v>
      </c>
      <c r="M304" s="3" t="n">
        <v>-7.75982152845244E-006</v>
      </c>
      <c r="N304" s="3" t="n">
        <v>-5.03936962559237E-006</v>
      </c>
      <c r="O304" s="3" t="n">
        <v>-6.96786491971579E-006</v>
      </c>
      <c r="P304" s="3" t="n">
        <v>-1.49299157783389E-005</v>
      </c>
      <c r="Q304" s="3" t="n">
        <v>4.99842735735001E-006</v>
      </c>
      <c r="R304" s="2"/>
      <c r="S304" s="2"/>
      <c r="T304" s="2" t="n">
        <v>0.0498761609196662</v>
      </c>
      <c r="U304" s="3" t="n">
        <v>0.0137698957696557</v>
      </c>
      <c r="V304" s="3" t="n">
        <v>-0.00382638652808964</v>
      </c>
      <c r="W304" s="3" t="n">
        <v>-0.0105238808318972</v>
      </c>
      <c r="X304" s="3" t="n">
        <v>0.0004840221372433</v>
      </c>
      <c r="Y304" s="3" t="n">
        <v>0.000458104186691343</v>
      </c>
      <c r="Z304" s="3" t="n">
        <v>5.92907326790737E-006</v>
      </c>
      <c r="AA304" s="3" t="n">
        <v>-1.36130420287372E-005</v>
      </c>
      <c r="AB304" s="3" t="n">
        <v>-8.55238522490253E-006</v>
      </c>
      <c r="AC304" s="3" t="n">
        <v>-6.13024894846603E-006</v>
      </c>
      <c r="AD304" s="3" t="n">
        <v>5.10782683704746E-006</v>
      </c>
      <c r="AE304" s="3" t="n">
        <v>-4.32966953667346E-006</v>
      </c>
      <c r="AF304" s="3" t="n">
        <v>3.37615620082942E-006</v>
      </c>
      <c r="AG304" s="3" t="n">
        <v>-1.44650221045594E-005</v>
      </c>
      <c r="AH304" s="2"/>
      <c r="AI304" s="2"/>
      <c r="AJ304" s="2"/>
      <c r="AK304" s="2"/>
      <c r="AL304" s="2" t="n">
        <v>0.0523105040192604</v>
      </c>
      <c r="AM304" s="2" t="n">
        <v>-0.00191804219502955</v>
      </c>
      <c r="AN304" s="3" t="n">
        <v>-0.00041341979522258</v>
      </c>
      <c r="AO304" s="3" t="n">
        <v>-0.010363801382482</v>
      </c>
      <c r="AP304" s="3" t="n">
        <v>-1.89752736332593E-005</v>
      </c>
      <c r="AQ304" s="3" t="n">
        <v>-9.24508185562444E-006</v>
      </c>
      <c r="AR304" s="3" t="n">
        <v>3.68356467106423E-007</v>
      </c>
      <c r="AS304" s="3" t="n">
        <v>-5.57823204871965E-006</v>
      </c>
      <c r="AT304" s="3" t="n">
        <v>-2.97865481115877E-005</v>
      </c>
      <c r="AU304" s="3" t="n">
        <v>2.77102262771222E-005</v>
      </c>
      <c r="AV304" s="3" t="n">
        <v>-8.74730994837591E-006</v>
      </c>
      <c r="AW304" s="3" t="n">
        <v>2.26955216930946E-005</v>
      </c>
      <c r="AX304" s="2"/>
      <c r="AY304" s="2"/>
      <c r="AZ304" s="2"/>
      <c r="BA304" s="2"/>
      <c r="BB304" s="2"/>
      <c r="BC304" s="2"/>
      <c r="BD304" s="3" t="n">
        <v>0.0950130373239517</v>
      </c>
      <c r="BE304" s="3" t="n">
        <v>0.0361959673464298</v>
      </c>
      <c r="BF304" s="3" t="n">
        <v>-2.21552795665047E-006</v>
      </c>
      <c r="BG304" s="3" t="n">
        <v>-9.58900818659458E-006</v>
      </c>
      <c r="BH304" s="3" t="n">
        <v>4.29117153544211E-006</v>
      </c>
      <c r="BI304" s="3" t="n">
        <v>3.0168237685757E-007</v>
      </c>
      <c r="BJ304" s="3" t="n">
        <v>2.08483888854971E-005</v>
      </c>
      <c r="BK304" s="3" t="n">
        <v>-1.39557741931639E-005</v>
      </c>
      <c r="BL304" s="3" t="n">
        <v>-1.43387542266282E-005</v>
      </c>
      <c r="BM304" s="3" t="n">
        <v>-1.02626381703885E-005</v>
      </c>
      <c r="BN304" s="2"/>
      <c r="BO304" s="2"/>
      <c r="BP304" s="2"/>
      <c r="BQ304" s="2"/>
      <c r="BR304" s="2"/>
      <c r="BS304" s="2"/>
      <c r="BT304" s="2"/>
      <c r="BU304" s="2"/>
      <c r="BV304" s="2" t="n">
        <v>-0.0249850619584322</v>
      </c>
      <c r="BW304" s="2" t="n">
        <v>0.164767071604728</v>
      </c>
      <c r="BX304" s="3" t="n">
        <v>0.00641370331868529</v>
      </c>
      <c r="BY304" s="3" t="n">
        <v>0.000849801988806575</v>
      </c>
      <c r="BZ304" s="3" t="n">
        <v>0.00517272902652621</v>
      </c>
      <c r="CA304" s="3" t="n">
        <v>-0.000378390919649973</v>
      </c>
      <c r="CB304" s="3" t="n">
        <v>0.00295074423775076</v>
      </c>
      <c r="CC304" s="3" t="n">
        <v>0.00431641982868313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333616100251674</v>
      </c>
      <c r="CO304" s="2" t="n">
        <v>-0.0280938223004341</v>
      </c>
      <c r="CP304" s="3" t="n">
        <v>-0.00829345360398292</v>
      </c>
      <c r="CQ304" s="3" t="n">
        <v>-0.00534882303327322</v>
      </c>
      <c r="CR304" s="3" t="n">
        <v>0.000756064022425562</v>
      </c>
      <c r="CS304" s="3" t="n">
        <v>0.000702322809956967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236149653792381</v>
      </c>
      <c r="DG304" s="2" t="n">
        <v>-0.00265288422815501</v>
      </c>
      <c r="DH304" s="3" t="n">
        <v>-0.00222631613723933</v>
      </c>
      <c r="DI304" s="3" t="n">
        <v>-0.0119325816631317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145806759595871</v>
      </c>
      <c r="DY304" s="3" t="n">
        <v>0.000983547419309616</v>
      </c>
    </row>
    <row r="305" customFormat="false" ht="11.25" hidden="false" customHeight="false" outlineLevel="0" collapsed="false">
      <c r="A305" s="1" t="n">
        <v>299</v>
      </c>
      <c r="B305" s="2" t="n">
        <v>-0.0131586054340004</v>
      </c>
      <c r="C305" s="2" t="n">
        <v>0.121589623391628</v>
      </c>
      <c r="D305" s="3" t="n">
        <v>0.00452168798074126</v>
      </c>
      <c r="E305" s="3" t="n">
        <v>0.00207967171445488</v>
      </c>
      <c r="F305" s="3" t="n">
        <v>0.00111967511475086</v>
      </c>
      <c r="G305" s="3" t="n">
        <v>3.37832316290587E-005</v>
      </c>
      <c r="H305" s="3" t="n">
        <v>0.00414843950420618</v>
      </c>
      <c r="I305" s="3" t="n">
        <v>0.00438634073361754</v>
      </c>
      <c r="J305" s="3" t="n">
        <v>4.98559938932885E-006</v>
      </c>
      <c r="K305" s="3" t="n">
        <v>-3.13403597829164E-006</v>
      </c>
      <c r="L305" s="3" t="n">
        <v>-8.78926039149519E-006</v>
      </c>
      <c r="M305" s="3" t="n">
        <v>-1.05534036265453E-005</v>
      </c>
      <c r="N305" s="3" t="n">
        <v>1.89813795259397E-006</v>
      </c>
      <c r="O305" s="3" t="n">
        <v>1.43986881084856E-006</v>
      </c>
      <c r="P305" s="3" t="n">
        <v>1.11782746898825E-005</v>
      </c>
      <c r="Q305" s="3" t="n">
        <v>9.80607865130878E-007</v>
      </c>
      <c r="R305" s="2"/>
      <c r="S305" s="2"/>
      <c r="T305" s="2" t="n">
        <v>0.0440085902810096</v>
      </c>
      <c r="U305" s="2" t="n">
        <v>0.015089445747435</v>
      </c>
      <c r="V305" s="3" t="n">
        <v>-0.00621831882745027</v>
      </c>
      <c r="W305" s="3" t="n">
        <v>-0.00923555716872215</v>
      </c>
      <c r="X305" s="3" t="n">
        <v>0.000596561294514685</v>
      </c>
      <c r="Y305" s="3" t="n">
        <v>0.000320629158522933</v>
      </c>
      <c r="Z305" s="3" t="n">
        <v>1.24144798974157E-005</v>
      </c>
      <c r="AA305" s="3" t="n">
        <v>-9.17524721444351E-006</v>
      </c>
      <c r="AB305" s="3" t="n">
        <v>-9.29998077481286E-006</v>
      </c>
      <c r="AC305" s="3" t="n">
        <v>-1.25586402646149E-005</v>
      </c>
      <c r="AD305" s="3" t="n">
        <v>-4.85133068650611E-006</v>
      </c>
      <c r="AE305" s="3" t="n">
        <v>-3.36589118887786E-006</v>
      </c>
      <c r="AF305" s="3" t="n">
        <v>-2.76815148936293E-006</v>
      </c>
      <c r="AG305" s="3" t="n">
        <v>-2.1322250177036E-005</v>
      </c>
      <c r="AH305" s="2"/>
      <c r="AI305" s="2"/>
      <c r="AJ305" s="2"/>
      <c r="AK305" s="2"/>
      <c r="AL305" s="2" t="n">
        <v>0.0449430719017982</v>
      </c>
      <c r="AM305" s="2" t="n">
        <v>0.00687723094597458</v>
      </c>
      <c r="AN305" s="3" t="n">
        <v>-0.00299233640544116</v>
      </c>
      <c r="AO305" s="3" t="n">
        <v>-0.00989452470093965</v>
      </c>
      <c r="AP305" s="3" t="n">
        <v>-1.17520557978423E-005</v>
      </c>
      <c r="AQ305" s="3" t="n">
        <v>-1.0903520433203E-006</v>
      </c>
      <c r="AR305" s="3" t="n">
        <v>-2.46396102738799E-005</v>
      </c>
      <c r="AS305" s="3" t="n">
        <v>-2.56256453212699E-006</v>
      </c>
      <c r="AT305" s="3" t="n">
        <v>-1.61207844939781E-005</v>
      </c>
      <c r="AU305" s="3" t="n">
        <v>2.09558256756281E-005</v>
      </c>
      <c r="AV305" s="3" t="n">
        <v>-9.37663207878358E-006</v>
      </c>
      <c r="AW305" s="3" t="n">
        <v>7.57655880079255E-006</v>
      </c>
      <c r="AX305" s="2"/>
      <c r="AY305" s="2"/>
      <c r="AZ305" s="2"/>
      <c r="BA305" s="2"/>
      <c r="BB305" s="2"/>
      <c r="BC305" s="2"/>
      <c r="BD305" s="3" t="n">
        <v>0.0828061774373054</v>
      </c>
      <c r="BE305" s="3" t="n">
        <v>0.0187584850937128</v>
      </c>
      <c r="BF305" s="3" t="n">
        <v>-9.97064944385783E-007</v>
      </c>
      <c r="BG305" s="3" t="n">
        <v>4.9281175051874E-007</v>
      </c>
      <c r="BH305" s="3" t="n">
        <v>-4.1403436625842E-006</v>
      </c>
      <c r="BI305" s="3" t="n">
        <v>3.04824908425871E-007</v>
      </c>
      <c r="BJ305" s="3" t="n">
        <v>7.22465483704581E-006</v>
      </c>
      <c r="BK305" s="3" t="n">
        <v>-6.92279945724294E-006</v>
      </c>
      <c r="BL305" s="3" t="n">
        <v>-2.20590732169512E-006</v>
      </c>
      <c r="BM305" s="3" t="n">
        <v>-1.77679939952213E-005</v>
      </c>
      <c r="BN305" s="2"/>
      <c r="BO305" s="2"/>
      <c r="BP305" s="2"/>
      <c r="BQ305" s="2"/>
      <c r="BR305" s="2"/>
      <c r="BS305" s="2"/>
      <c r="BT305" s="2"/>
      <c r="BU305" s="2"/>
      <c r="BV305" s="2" t="n">
        <v>0.00400804728269577</v>
      </c>
      <c r="BW305" s="2" t="n">
        <v>0.176598459482193</v>
      </c>
      <c r="BX305" s="3" t="n">
        <v>0.00656229024752974</v>
      </c>
      <c r="BY305" s="3" t="n">
        <v>-0.000772417290136218</v>
      </c>
      <c r="BZ305" s="3" t="n">
        <v>0.00471414905041456</v>
      </c>
      <c r="CA305" s="3" t="n">
        <v>-0.00165680842474103</v>
      </c>
      <c r="CB305" s="3" t="n">
        <v>0.00432043429464101</v>
      </c>
      <c r="CC305" s="3" t="n">
        <v>0.0035546887665987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0898865610361099</v>
      </c>
      <c r="CO305" s="2" t="n">
        <v>-0.0263628959655761</v>
      </c>
      <c r="CP305" s="3" t="n">
        <v>-0.00935529917478561</v>
      </c>
      <c r="CQ305" s="3" t="n">
        <v>-0.00321800634264946</v>
      </c>
      <c r="CR305" s="3" t="n">
        <v>0.000903735170140862</v>
      </c>
      <c r="CS305" s="3" t="n">
        <v>0.000359479774488136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149867832660675</v>
      </c>
      <c r="DG305" s="2" t="n">
        <v>0.000189118320122361</v>
      </c>
      <c r="DH305" s="3" t="n">
        <v>-0.0053903735242784</v>
      </c>
      <c r="DI305" s="3" t="n">
        <v>-0.0110423490405082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123767934739589</v>
      </c>
      <c r="DY305" s="3" t="n">
        <v>-0.0227129962295293</v>
      </c>
    </row>
    <row r="306" customFormat="false" ht="11.25" hidden="false" customHeight="false" outlineLevel="0" collapsed="false">
      <c r="A306" s="1" t="n">
        <v>300</v>
      </c>
      <c r="B306" s="2" t="n">
        <v>0.0106107173487544</v>
      </c>
      <c r="C306" s="2" t="n">
        <v>0.127990812063217</v>
      </c>
      <c r="D306" s="3" t="n">
        <v>0.0049739321693778</v>
      </c>
      <c r="E306" s="3" t="n">
        <v>0.00100327190011739</v>
      </c>
      <c r="F306" s="3" t="n">
        <v>0.000869253301061689</v>
      </c>
      <c r="G306" s="3" t="n">
        <v>-0.000353858427843079</v>
      </c>
      <c r="H306" s="2" t="n">
        <v>0.005341955460608</v>
      </c>
      <c r="I306" s="3" t="n">
        <v>0.00315057602711021</v>
      </c>
      <c r="J306" s="3" t="n">
        <v>1.08393005575635E-005</v>
      </c>
      <c r="K306" s="3" t="n">
        <v>-1.88284263913374E-006</v>
      </c>
      <c r="L306" s="3" t="n">
        <v>5.07265622218255E-006</v>
      </c>
      <c r="M306" s="3" t="n">
        <v>-9.35674415813991E-006</v>
      </c>
      <c r="N306" s="3" t="n">
        <v>-1.90363095953216E-006</v>
      </c>
      <c r="O306" s="3" t="n">
        <v>8.21208459456102E-007</v>
      </c>
      <c r="P306" s="3" t="n">
        <v>-2.99365001410478E-006</v>
      </c>
      <c r="Q306" s="3" t="n">
        <v>-1.15158891276223E-005</v>
      </c>
      <c r="R306" s="2"/>
      <c r="S306" s="2"/>
      <c r="T306" s="2" t="n">
        <v>0.0387638621032238</v>
      </c>
      <c r="U306" s="2" t="n">
        <v>0.014432817697525</v>
      </c>
      <c r="V306" s="3" t="n">
        <v>-0.00815083552151918</v>
      </c>
      <c r="W306" s="3" t="n">
        <v>-0.00745702069252729</v>
      </c>
      <c r="X306" s="3" t="n">
        <v>0.000718095689080655</v>
      </c>
      <c r="Y306" s="3" t="n">
        <v>0.000108959720819257</v>
      </c>
      <c r="Z306" s="3" t="n">
        <v>2.98320946967578E-006</v>
      </c>
      <c r="AA306" s="3" t="n">
        <v>-4.47897491540061E-006</v>
      </c>
      <c r="AB306" s="3" t="n">
        <v>4.2846754695347E-006</v>
      </c>
      <c r="AC306" s="3" t="n">
        <v>-2.10971415981475E-006</v>
      </c>
      <c r="AD306" s="3" t="n">
        <v>-3.11721322532321E-007</v>
      </c>
      <c r="AE306" s="3" t="n">
        <v>-3.91297544410917E-006</v>
      </c>
      <c r="AF306" s="3" t="n">
        <v>2.33930745707766E-006</v>
      </c>
      <c r="AG306" s="3" t="n">
        <v>-8.50027390697505E-006</v>
      </c>
      <c r="AH306" s="2"/>
      <c r="AI306" s="2"/>
      <c r="AJ306" s="2"/>
      <c r="AK306" s="2"/>
      <c r="AL306" s="2" t="n">
        <v>0.0431495271623134</v>
      </c>
      <c r="AM306" s="2" t="n">
        <v>0.0100052114576101</v>
      </c>
      <c r="AN306" s="3" t="n">
        <v>-0.00530471978709101</v>
      </c>
      <c r="AO306" s="3" t="n">
        <v>-0.00874357298016548</v>
      </c>
      <c r="AP306" s="3" t="n">
        <v>-1.12679381345515E-005</v>
      </c>
      <c r="AQ306" s="3" t="n">
        <v>-4.10818984164507E-006</v>
      </c>
      <c r="AR306" s="3" t="n">
        <v>-2.58860236499458E-005</v>
      </c>
      <c r="AS306" s="3" t="n">
        <v>-3.46647607329941E-006</v>
      </c>
      <c r="AT306" s="3" t="n">
        <v>-1.1126077879453E-005</v>
      </c>
      <c r="AU306" s="3" t="n">
        <v>8.42474219098221E-006</v>
      </c>
      <c r="AV306" s="3" t="n">
        <v>-2.36440541812044E-006</v>
      </c>
      <c r="AW306" s="3" t="n">
        <v>2.69907668553059E-005</v>
      </c>
      <c r="AX306" s="2"/>
      <c r="AY306" s="2"/>
      <c r="AZ306" s="2"/>
      <c r="BA306" s="2"/>
      <c r="BB306" s="2"/>
      <c r="BC306" s="2"/>
      <c r="BD306" s="3" t="n">
        <v>0.0627847760915756</v>
      </c>
      <c r="BE306" s="3" t="n">
        <v>0.00567263178527355</v>
      </c>
      <c r="BF306" s="3" t="n">
        <v>8.04683077149093E-006</v>
      </c>
      <c r="BG306" s="3" t="n">
        <v>-6.93257425155025E-006</v>
      </c>
      <c r="BH306" s="3" t="n">
        <v>1.20680588224786E-005</v>
      </c>
      <c r="BI306" s="3" t="n">
        <v>-1.97959298020578E-006</v>
      </c>
      <c r="BJ306" s="3" t="n">
        <v>1.6239944670815E-005</v>
      </c>
      <c r="BK306" s="3" t="n">
        <v>-1.74448214238509E-005</v>
      </c>
      <c r="BL306" s="3" t="n">
        <v>-4.21958975493907E-006</v>
      </c>
      <c r="BM306" s="3" t="n">
        <v>-2.31993772104033E-006</v>
      </c>
      <c r="BN306" s="2"/>
      <c r="BO306" s="2"/>
      <c r="BP306" s="2"/>
      <c r="BQ306" s="2"/>
      <c r="BR306" s="2"/>
      <c r="BS306" s="2"/>
      <c r="BT306" s="2"/>
      <c r="BU306" s="2"/>
      <c r="BV306" s="2" t="n">
        <v>0.0313804000616073</v>
      </c>
      <c r="BW306" s="2" t="n">
        <v>0.182458758354187</v>
      </c>
      <c r="BX306" s="3" t="n">
        <v>0.0063718413002789</v>
      </c>
      <c r="BY306" s="3" t="n">
        <v>-0.00231775338761508</v>
      </c>
      <c r="BZ306" s="3" t="n">
        <v>0.00386932026594877</v>
      </c>
      <c r="CA306" s="3" t="n">
        <v>-0.00271395337767899</v>
      </c>
      <c r="CB306" s="3" t="n">
        <v>0.00534595176577568</v>
      </c>
      <c r="CC306" s="3" t="n">
        <v>0.00217120652087032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-0.013144850730896</v>
      </c>
      <c r="CO306" s="2" t="n">
        <v>-0.0162519477307796</v>
      </c>
      <c r="CP306" s="3" t="n">
        <v>-0.00999664980918169</v>
      </c>
      <c r="CQ306" s="3" t="n">
        <v>-0.000866046641021966</v>
      </c>
      <c r="CR306" s="3" t="n">
        <v>0.00093183247372508</v>
      </c>
      <c r="CS306" s="3" t="n">
        <v>-1.30342486954759E-005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0546422740444541</v>
      </c>
      <c r="DG306" s="2" t="n">
        <v>0.0092548131942749</v>
      </c>
      <c r="DH306" s="3" t="n">
        <v>-0.00812325719743967</v>
      </c>
      <c r="DI306" s="3" t="n">
        <v>-0.00919617898762226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1036107391119</v>
      </c>
      <c r="DY306" s="2" t="n">
        <v>-0.0332701839506626</v>
      </c>
    </row>
    <row r="307" customFormat="false" ht="11.25" hidden="false" customHeight="false" outlineLevel="0" collapsed="false">
      <c r="A307" s="1" t="n">
        <v>301</v>
      </c>
      <c r="B307" s="1" t="n">
        <v>0.0276396796107292</v>
      </c>
      <c r="C307" s="1" t="n">
        <v>0.127182140946388</v>
      </c>
      <c r="D307" s="1" t="n">
        <v>0.00525587936863303</v>
      </c>
      <c r="E307" s="1" t="n">
        <v>-0.000166692916536703</v>
      </c>
      <c r="F307" s="4" t="n">
        <v>0.000468422978883609</v>
      </c>
      <c r="G307" s="4" t="n">
        <v>-0.00060198176652193</v>
      </c>
      <c r="H307" s="4" t="n">
        <v>0.00600211881101131</v>
      </c>
      <c r="I307" s="4" t="n">
        <v>0.00149905227590352</v>
      </c>
      <c r="J307" s="4" t="n">
        <v>2.10613529816328E-006</v>
      </c>
      <c r="K307" s="4" t="n">
        <v>-1.4820075193711E-005</v>
      </c>
      <c r="L307" s="4" t="n">
        <v>1.44206615004804E-005</v>
      </c>
      <c r="M307" s="4" t="n">
        <v>-1.54661702254088E-005</v>
      </c>
      <c r="N307" s="4" t="n">
        <v>4.78997571917716E-006</v>
      </c>
      <c r="O307" s="4" t="n">
        <v>-6.95025573804741E-006</v>
      </c>
      <c r="P307" s="4" t="n">
        <v>3.72130489267874E-006</v>
      </c>
      <c r="Q307" s="4" t="n">
        <v>-4.26646920459461E-006</v>
      </c>
      <c r="T307" s="1" t="n">
        <v>0.0314114987850189</v>
      </c>
      <c r="U307" s="1" t="n">
        <v>0.0133631126955151</v>
      </c>
      <c r="V307" s="1" t="n">
        <v>-0.00965950638055801</v>
      </c>
      <c r="W307" s="4" t="n">
        <v>-0.00535451108589768</v>
      </c>
      <c r="X307" s="1" t="n">
        <v>0.000766804907470941</v>
      </c>
      <c r="Y307" s="4" t="n">
        <v>-0.000160707073519006</v>
      </c>
      <c r="Z307" s="4" t="n">
        <v>1.66252775670727E-005</v>
      </c>
      <c r="AA307" s="4" t="n">
        <v>-9.01615112525178E-006</v>
      </c>
      <c r="AB307" s="4" t="n">
        <v>-4.7430335143872E-006</v>
      </c>
      <c r="AC307" s="4" t="n">
        <v>1.5383981008199E-005</v>
      </c>
      <c r="AD307" s="4" t="n">
        <v>6.50773188226594E-007</v>
      </c>
      <c r="AE307" s="4" t="n">
        <v>-2.91799733531661E-006</v>
      </c>
      <c r="AF307" s="4" t="n">
        <v>1.19322646696673E-006</v>
      </c>
      <c r="AG307" s="4" t="n">
        <v>-1.0202823432337E-005</v>
      </c>
      <c r="AL307" s="1" t="n">
        <v>0.0371498838067054</v>
      </c>
      <c r="AM307" s="1" t="n">
        <v>0.0104205943644046</v>
      </c>
      <c r="AN307" s="4" t="n">
        <v>-0.00718252966180443</v>
      </c>
      <c r="AO307" s="4" t="n">
        <v>-0.00707856006920337</v>
      </c>
      <c r="AP307" s="4" t="n">
        <v>4.82382074551424E-006</v>
      </c>
      <c r="AQ307" s="4" t="n">
        <v>-1.29534773805062E-005</v>
      </c>
      <c r="AR307" s="4" t="n">
        <v>-1.54781646415358E-005</v>
      </c>
      <c r="AS307" s="4" t="n">
        <v>9.7159345386899E-006</v>
      </c>
      <c r="AT307" s="4" t="n">
        <v>-1.74120978044811E-005</v>
      </c>
      <c r="AU307" s="4" t="n">
        <v>1.10878490886534E-005</v>
      </c>
      <c r="AV307" s="4" t="n">
        <v>-1.66352754149556E-006</v>
      </c>
      <c r="AW307" s="4" t="n">
        <v>-3.29161753143125E-006</v>
      </c>
      <c r="BD307" s="1" t="n">
        <v>0.0373794324696064</v>
      </c>
      <c r="BE307" s="1" t="n">
        <v>0.00439992826431989</v>
      </c>
      <c r="BF307" s="4" t="n">
        <v>2.90426169158308E-006</v>
      </c>
      <c r="BG307" s="4" t="n">
        <v>-2.50389348366297E-006</v>
      </c>
      <c r="BH307" s="4" t="n">
        <v>-2.93151924779522E-006</v>
      </c>
      <c r="BI307" s="4" t="n">
        <v>-4.76705054097692E-006</v>
      </c>
      <c r="BJ307" s="4" t="n">
        <v>1.04621067293919E-005</v>
      </c>
      <c r="BK307" s="4" t="n">
        <v>-1.06610832517617E-005</v>
      </c>
      <c r="BL307" s="4" t="n">
        <v>-9.09158370632212E-006</v>
      </c>
      <c r="BM307" s="4" t="n">
        <v>-8.0682093539508E-006</v>
      </c>
      <c r="BV307" s="1" t="n">
        <v>0.0626257210969924</v>
      </c>
      <c r="BW307" s="1" t="n">
        <v>0.183556139469146</v>
      </c>
      <c r="BX307" s="1" t="n">
        <v>0.00595098687335848</v>
      </c>
      <c r="BY307" s="1" t="n">
        <v>-0.00395861454308033</v>
      </c>
      <c r="BZ307" s="4" t="n">
        <v>0.00281679211184382</v>
      </c>
      <c r="CA307" s="4" t="n">
        <v>-0.00333584169857204</v>
      </c>
      <c r="CB307" s="1" t="n">
        <v>0.00579210650175809</v>
      </c>
      <c r="CC307" s="4" t="n">
        <v>0.000592866330407559</v>
      </c>
      <c r="CN307" s="1" t="n">
        <v>-0.0302409864962101</v>
      </c>
      <c r="CO307" s="1" t="n">
        <v>-0.000259366672253236</v>
      </c>
      <c r="CP307" s="4" t="n">
        <v>-0.00999306049197912</v>
      </c>
      <c r="CQ307" s="4" t="n">
        <v>0.00171443005092442</v>
      </c>
      <c r="CR307" s="4" t="n">
        <v>0.000833705824334174</v>
      </c>
      <c r="CS307" s="4" t="n">
        <v>-0.000351502181729301</v>
      </c>
      <c r="DF307" s="1" t="n">
        <v>-0.000123587262351065</v>
      </c>
      <c r="DG307" s="1" t="n">
        <v>0.0207386314868927</v>
      </c>
      <c r="DH307" s="4" t="n">
        <v>-0.0101946955546736</v>
      </c>
      <c r="DI307" s="1" t="n">
        <v>-0.0066477907821536</v>
      </c>
      <c r="DX307" s="4" t="n">
        <v>0.0864060595631599</v>
      </c>
      <c r="DY307" s="1" t="n">
        <v>-0.0408722311258316</v>
      </c>
    </row>
    <row r="308" customFormat="false" ht="11.25" hidden="false" customHeight="false" outlineLevel="0" collapsed="false">
      <c r="A308" s="1" t="n">
        <v>302</v>
      </c>
      <c r="B308" s="4" t="n">
        <v>0.0432518348097801</v>
      </c>
      <c r="C308" s="1" t="n">
        <v>0.127465680241584</v>
      </c>
      <c r="D308" s="4" t="n">
        <v>0.00523112015798687</v>
      </c>
      <c r="E308" s="1" t="n">
        <v>-0.00149598100688308</v>
      </c>
      <c r="F308" s="4" t="n">
        <v>7.4719289841596E-005</v>
      </c>
      <c r="G308" s="4" t="n">
        <v>-0.0006372383213602</v>
      </c>
      <c r="H308" s="4" t="n">
        <v>0.00607181573286652</v>
      </c>
      <c r="I308" s="4" t="n">
        <v>-0.000142491844599135</v>
      </c>
      <c r="J308" s="4" t="n">
        <v>4.47721549790003E-006</v>
      </c>
      <c r="K308" s="4" t="n">
        <v>7.90518333815271E-006</v>
      </c>
      <c r="L308" s="4" t="n">
        <v>6.56985002933652E-006</v>
      </c>
      <c r="M308" s="4" t="n">
        <v>-9.90119769994635E-006</v>
      </c>
      <c r="N308" s="4" t="n">
        <v>7.32784474166692E-006</v>
      </c>
      <c r="O308" s="4" t="n">
        <v>2.87195030068687E-006</v>
      </c>
      <c r="P308" s="4" t="n">
        <v>3.8913316302569E-007</v>
      </c>
      <c r="Q308" s="4" t="n">
        <v>-2.56730459113896E-007</v>
      </c>
      <c r="T308" s="1" t="n">
        <v>0.0211884677410125</v>
      </c>
      <c r="U308" s="1" t="n">
        <v>0.0143217053264379</v>
      </c>
      <c r="V308" s="1" t="n">
        <v>-0.0107315815985202</v>
      </c>
      <c r="W308" s="4" t="n">
        <v>-0.00290259299799799</v>
      </c>
      <c r="X308" s="4" t="n">
        <v>0.000701112672686576</v>
      </c>
      <c r="Y308" s="1" t="n">
        <v>-0.000487462850287556</v>
      </c>
      <c r="Z308" s="4" t="n">
        <v>1.58674936301395E-006</v>
      </c>
      <c r="AA308" s="4" t="n">
        <v>-6.42852637611213E-006</v>
      </c>
      <c r="AB308" s="4" t="n">
        <v>8.24732160253915E-006</v>
      </c>
      <c r="AC308" s="4" t="n">
        <v>2.83094522046667E-007</v>
      </c>
      <c r="AD308" s="4" t="n">
        <v>-2.15763657251955E-006</v>
      </c>
      <c r="AE308" s="4" t="n">
        <v>-5.90507352171698E-006</v>
      </c>
      <c r="AF308" s="4" t="n">
        <v>-3.19161881634499E-006</v>
      </c>
      <c r="AG308" s="4" t="n">
        <v>-1.90912960533751E-005</v>
      </c>
      <c r="AL308" s="1" t="n">
        <v>0.0323507338762283</v>
      </c>
      <c r="AM308" s="1" t="n">
        <v>0.014318898320198</v>
      </c>
      <c r="AN308" s="4" t="n">
        <v>-0.00865139253437519</v>
      </c>
      <c r="AO308" s="4" t="n">
        <v>-0.00500870309770107</v>
      </c>
      <c r="AP308" s="4" t="n">
        <v>1.05892991086875E-006</v>
      </c>
      <c r="AQ308" s="4" t="n">
        <v>-5.38833182872622E-006</v>
      </c>
      <c r="AR308" s="4" t="n">
        <v>-6.84149063090444E-006</v>
      </c>
      <c r="AS308" s="4" t="n">
        <v>-3.01866123209038E-008</v>
      </c>
      <c r="AT308" s="4" t="n">
        <v>-1.8141588952858E-005</v>
      </c>
      <c r="AU308" s="4" t="n">
        <v>6.01700548941153E-006</v>
      </c>
      <c r="AV308" s="4" t="n">
        <v>-3.97376510363756E-007</v>
      </c>
      <c r="AW308" s="4" t="n">
        <v>-9.76197225099895E-006</v>
      </c>
      <c r="BD308" s="1" t="n">
        <v>0.0189848355948925</v>
      </c>
      <c r="BE308" s="1" t="n">
        <v>0.0165552925318479</v>
      </c>
      <c r="BF308" s="4" t="n">
        <v>2.14282590604852E-005</v>
      </c>
      <c r="BG308" s="4" t="n">
        <v>-1.57419599418062E-005</v>
      </c>
      <c r="BH308" s="4" t="n">
        <v>-6.62305865262169E-006</v>
      </c>
      <c r="BI308" s="4" t="n">
        <v>-2.20156448449415E-006</v>
      </c>
      <c r="BJ308" s="4" t="n">
        <v>1.77204510691808E-005</v>
      </c>
      <c r="BK308" s="4" t="n">
        <v>-2.47753155235841E-006</v>
      </c>
      <c r="BL308" s="4" t="n">
        <v>-3.6614414966607E-006</v>
      </c>
      <c r="BM308" s="4" t="n">
        <v>-1.58214988914551E-005</v>
      </c>
      <c r="BV308" s="1" t="n">
        <v>0.0923390612006187</v>
      </c>
      <c r="BW308" s="1" t="n">
        <v>0.17282086610794</v>
      </c>
      <c r="BX308" s="4" t="n">
        <v>0.00489264773204922</v>
      </c>
      <c r="BY308" s="4" t="n">
        <v>-0.00561741227284073</v>
      </c>
      <c r="BZ308" s="4" t="n">
        <v>0.00175603851675987</v>
      </c>
      <c r="CA308" s="4" t="n">
        <v>-0.00363388727419078</v>
      </c>
      <c r="CB308" s="4" t="n">
        <v>0.00579361105337739</v>
      </c>
      <c r="CC308" s="4" t="n">
        <v>-0.000941978301852941</v>
      </c>
      <c r="CN308" s="1" t="n">
        <v>-0.0405672788619995</v>
      </c>
      <c r="CO308" s="1" t="n">
        <v>0.0193741358816623</v>
      </c>
      <c r="CP308" s="4" t="n">
        <v>-0.00930785294622182</v>
      </c>
      <c r="CQ308" s="1" t="n">
        <v>0.00423932541161775</v>
      </c>
      <c r="CR308" s="4" t="n">
        <v>0.000650603149551898</v>
      </c>
      <c r="CS308" s="4" t="n">
        <v>-0.00065313879167661</v>
      </c>
      <c r="DF308" s="1" t="n">
        <v>-0.00117819511797279</v>
      </c>
      <c r="DG308" s="1" t="n">
        <v>0.0318725779652595</v>
      </c>
      <c r="DH308" s="4" t="n">
        <v>-0.0113971903920173</v>
      </c>
      <c r="DI308" s="1" t="n">
        <v>-0.00366802420467138</v>
      </c>
      <c r="DX308" s="1" t="n">
        <v>0.0683351010084152</v>
      </c>
      <c r="DY308" s="1" t="n">
        <v>-0.0487790592014789</v>
      </c>
    </row>
    <row r="309" customFormat="false" ht="11.25" hidden="false" customHeight="false" outlineLevel="0" collapsed="false">
      <c r="A309" s="1" t="n">
        <v>303</v>
      </c>
      <c r="B309" s="4" t="n">
        <v>0.0597460381686687</v>
      </c>
      <c r="C309" s="1" t="n">
        <v>0.126470491290092</v>
      </c>
      <c r="D309" s="4" t="n">
        <v>0.00480361003428697</v>
      </c>
      <c r="E309" s="4" t="n">
        <v>-0.00282303476706147</v>
      </c>
      <c r="F309" s="4" t="n">
        <v>-0.000339254853315651</v>
      </c>
      <c r="G309" s="4" t="n">
        <v>-0.000616741133853793</v>
      </c>
      <c r="H309" s="1" t="n">
        <v>0.00572425220161676</v>
      </c>
      <c r="I309" s="4" t="n">
        <v>-0.00157331372611224</v>
      </c>
      <c r="J309" s="4" t="n">
        <v>6.59390389046166E-006</v>
      </c>
      <c r="K309" s="4" t="n">
        <v>1.95949291992292E-006</v>
      </c>
      <c r="L309" s="4" t="n">
        <v>-7.08329889675951E-006</v>
      </c>
      <c r="M309" s="4" t="n">
        <v>8.64831326907733E-006</v>
      </c>
      <c r="N309" s="4" t="n">
        <v>-3.01290492643602E-006</v>
      </c>
      <c r="O309" s="4" t="n">
        <v>3.3808878470154E-006</v>
      </c>
      <c r="P309" s="4" t="n">
        <v>1.23960126074962E-005</v>
      </c>
      <c r="Q309" s="4" t="n">
        <v>-1.22380351967876E-005</v>
      </c>
      <c r="T309" s="1" t="n">
        <v>0.010798193514347</v>
      </c>
      <c r="U309" s="1" t="n">
        <v>0.02021986246109</v>
      </c>
      <c r="V309" s="1" t="n">
        <v>-0.0111467009410262</v>
      </c>
      <c r="W309" s="1" t="n">
        <v>-0.000183821219252422</v>
      </c>
      <c r="X309" s="4" t="n">
        <v>0.000469786784378811</v>
      </c>
      <c r="Y309" s="4" t="n">
        <v>-0.000715854170266538</v>
      </c>
      <c r="Z309" s="4" t="n">
        <v>9.83829613687703E-006</v>
      </c>
      <c r="AA309" s="4" t="n">
        <v>-2.20501169678755E-006</v>
      </c>
      <c r="AB309" s="4" t="n">
        <v>-2.49291986165189E-007</v>
      </c>
      <c r="AC309" s="4" t="n">
        <v>1.49132247315719E-005</v>
      </c>
      <c r="AD309" s="4" t="n">
        <v>1.36034955744435E-007</v>
      </c>
      <c r="AE309" s="4" t="n">
        <v>-1.28136925923172E-005</v>
      </c>
      <c r="AF309" s="4" t="n">
        <v>7.35693902242928E-006</v>
      </c>
      <c r="AG309" s="4" t="n">
        <v>-1.20013792184181E-005</v>
      </c>
      <c r="AL309" s="1" t="n">
        <v>0.0251263584941625</v>
      </c>
      <c r="AM309" s="1" t="n">
        <v>0.016496043652296</v>
      </c>
      <c r="AN309" s="4" t="n">
        <v>-0.00941416807472705</v>
      </c>
      <c r="AO309" s="4" t="n">
        <v>-0.00258285505697131</v>
      </c>
      <c r="AP309" s="4" t="n">
        <v>-3.88608941648271E-006</v>
      </c>
      <c r="AQ309" s="4" t="n">
        <v>-1.07342812043498E-005</v>
      </c>
      <c r="AR309" s="4" t="n">
        <v>-1.00450197351165E-005</v>
      </c>
      <c r="AS309" s="4" t="n">
        <v>8.53981237014522E-006</v>
      </c>
      <c r="AT309" s="4" t="n">
        <v>-2.18994955503149E-005</v>
      </c>
      <c r="AU309" s="4" t="n">
        <v>-7.11972734279697E-006</v>
      </c>
      <c r="AV309" s="4" t="n">
        <v>-7.75573062128387E-006</v>
      </c>
      <c r="AW309" s="4" t="n">
        <v>-7.54402299207868E-006</v>
      </c>
      <c r="BD309" s="1" t="n">
        <v>0.0137568665668368</v>
      </c>
      <c r="BE309" s="1" t="n">
        <v>0.0270566549152135</v>
      </c>
      <c r="BF309" s="4" t="n">
        <v>-4.98948047322755E-008</v>
      </c>
      <c r="BG309" s="4" t="n">
        <v>4.23911444613622E-007</v>
      </c>
      <c r="BH309" s="4" t="n">
        <v>6.16280567555804E-006</v>
      </c>
      <c r="BI309" s="4" t="n">
        <v>3.97915982830454E-006</v>
      </c>
      <c r="BJ309" s="4" t="n">
        <v>5.29795033799018E-006</v>
      </c>
      <c r="BK309" s="4" t="n">
        <v>-9.27874134504236E-006</v>
      </c>
      <c r="BL309" s="4" t="n">
        <v>3.0191790756362E-006</v>
      </c>
      <c r="BM309" s="4" t="n">
        <v>-1.06498218883643E-005</v>
      </c>
      <c r="BV309" s="1" t="n">
        <v>0.114564478397369</v>
      </c>
      <c r="BW309" s="1" t="n">
        <v>0.154866963624954</v>
      </c>
      <c r="BX309" s="1" t="n">
        <v>0.00330832414329052</v>
      </c>
      <c r="BY309" s="4" t="n">
        <v>-0.00685838563367724</v>
      </c>
      <c r="BZ309" s="4" t="n">
        <v>0.000710632186383009</v>
      </c>
      <c r="CA309" s="4" t="n">
        <v>-0.00364807760342955</v>
      </c>
      <c r="CB309" s="1" t="n">
        <v>0.00542466575279831</v>
      </c>
      <c r="CC309" s="4" t="n">
        <v>-0.00249995826743543</v>
      </c>
      <c r="CN309" s="1" t="n">
        <v>-0.0446903593838214</v>
      </c>
      <c r="CO309" s="1" t="n">
        <v>0.0392113402485847</v>
      </c>
      <c r="CP309" s="1" t="n">
        <v>-0.00799616239964962</v>
      </c>
      <c r="CQ309" s="4" t="n">
        <v>0.00653382483869791</v>
      </c>
      <c r="CR309" s="4" t="n">
        <v>0.000342172803357243</v>
      </c>
      <c r="CS309" s="4" t="n">
        <v>-0.000881664454936981</v>
      </c>
      <c r="DF309" s="1" t="n">
        <v>-0.0023237217683345</v>
      </c>
      <c r="DG309" s="1" t="n">
        <v>0.0417441055178642</v>
      </c>
      <c r="DH309" s="1" t="n">
        <v>-0.0117171304300427</v>
      </c>
      <c r="DI309" s="4" t="n">
        <v>-0.00053870549891144</v>
      </c>
      <c r="DX309" s="1" t="n">
        <v>0.046364676207304</v>
      </c>
      <c r="DY309" s="1" t="n">
        <v>-0.0530432797968387</v>
      </c>
    </row>
    <row r="310" customFormat="false" ht="11.25" hidden="false" customHeight="false" outlineLevel="0" collapsed="false">
      <c r="A310" s="1" t="n">
        <v>304</v>
      </c>
      <c r="B310" s="1" t="n">
        <v>0.0778953954577446</v>
      </c>
      <c r="C310" s="1" t="n">
        <v>0.123306326568126</v>
      </c>
      <c r="D310" s="4" t="n">
        <v>0.00400848919525742</v>
      </c>
      <c r="E310" s="4" t="n">
        <v>-0.00387920252978801</v>
      </c>
      <c r="F310" s="4" t="n">
        <v>-0.00085610180394724</v>
      </c>
      <c r="G310" s="1" t="n">
        <v>-0.000359697005478665</v>
      </c>
      <c r="H310" s="4" t="n">
        <v>0.00519225234165787</v>
      </c>
      <c r="I310" s="4" t="n">
        <v>-0.00290334410965442</v>
      </c>
      <c r="J310" s="4" t="n">
        <v>2.49596341745927E-005</v>
      </c>
      <c r="K310" s="4" t="n">
        <v>-5.07217418999061E-006</v>
      </c>
      <c r="L310" s="4" t="n">
        <v>3.14504973175644E-006</v>
      </c>
      <c r="M310" s="4" t="n">
        <v>-6.69545715936692E-006</v>
      </c>
      <c r="N310" s="4" t="n">
        <v>1.16827241072314E-005</v>
      </c>
      <c r="O310" s="4" t="n">
        <v>1.20618005894357E-005</v>
      </c>
      <c r="P310" s="4" t="n">
        <v>-2.09901418202207E-006</v>
      </c>
      <c r="Q310" s="4" t="n">
        <v>-8.75991645443718E-006</v>
      </c>
      <c r="T310" s="1" t="n">
        <v>0.00326117873191833</v>
      </c>
      <c r="U310" s="1" t="n">
        <v>0.0288712084293365</v>
      </c>
      <c r="V310" s="4" t="n">
        <v>-0.0108107523992657</v>
      </c>
      <c r="W310" s="4" t="n">
        <v>0.00250590266659855</v>
      </c>
      <c r="X310" s="4" t="n">
        <v>0.000212402883335016</v>
      </c>
      <c r="Y310" s="4" t="n">
        <v>-0.000809272576589137</v>
      </c>
      <c r="Z310" s="4" t="n">
        <v>2.34027738770237E-005</v>
      </c>
      <c r="AA310" s="4" t="n">
        <v>-3.54994881490711E-006</v>
      </c>
      <c r="AB310" s="4" t="n">
        <v>3.48385378856619E-006</v>
      </c>
      <c r="AC310" s="4" t="n">
        <v>-1.81116649855539E-006</v>
      </c>
      <c r="AD310" s="4" t="n">
        <v>-7.63836942496709E-006</v>
      </c>
      <c r="AE310" s="4" t="n">
        <v>6.38043593426118E-006</v>
      </c>
      <c r="AF310" s="4" t="n">
        <v>-2.91423816634051E-006</v>
      </c>
      <c r="AG310" s="4" t="n">
        <v>-4.91661103296792E-006</v>
      </c>
      <c r="AL310" s="1" t="n">
        <v>0.0189537703990936</v>
      </c>
      <c r="AM310" s="1" t="n">
        <v>0.0250612068921327</v>
      </c>
      <c r="AN310" s="4" t="n">
        <v>-0.00948123540729284</v>
      </c>
      <c r="AO310" s="4" t="n">
        <v>-5.20266112289391E-005</v>
      </c>
      <c r="AP310" s="4" t="n">
        <v>-5.54966300114756E-006</v>
      </c>
      <c r="AQ310" s="4" t="n">
        <v>-1.50921605381881E-005</v>
      </c>
      <c r="AR310" s="4" t="n">
        <v>-5.27877318745595E-006</v>
      </c>
      <c r="AS310" s="4" t="n">
        <v>2.63965694102807E-006</v>
      </c>
      <c r="AT310" s="4" t="n">
        <v>-2.87016755464719E-005</v>
      </c>
      <c r="AU310" s="4" t="n">
        <v>-8.18269185742792E-008</v>
      </c>
      <c r="AV310" s="4" t="n">
        <v>-1.49643904023832E-006</v>
      </c>
      <c r="AW310" s="4" t="n">
        <v>-4.24825066147605E-006</v>
      </c>
      <c r="BD310" s="1" t="n">
        <v>0.00834181625396013</v>
      </c>
      <c r="BE310" s="1" t="n">
        <v>0.0313967801630497</v>
      </c>
      <c r="BF310" s="4" t="n">
        <v>-1.57857164140295E-006</v>
      </c>
      <c r="BG310" s="4" t="n">
        <v>8.88314787061972E-007</v>
      </c>
      <c r="BH310" s="4" t="n">
        <v>-2.60462638834724E-006</v>
      </c>
      <c r="BI310" s="4" t="n">
        <v>-1.18272355393855E-005</v>
      </c>
      <c r="BJ310" s="4" t="n">
        <v>1.28527644847054E-005</v>
      </c>
      <c r="BK310" s="4" t="n">
        <v>-8.70871099323267E-006</v>
      </c>
      <c r="BL310" s="4" t="n">
        <v>-8.74808119988301E-006</v>
      </c>
      <c r="BM310" s="4" t="n">
        <v>7.57400721340673E-006</v>
      </c>
      <c r="BV310" s="1" t="n">
        <v>0.129108592867851</v>
      </c>
      <c r="BW310" s="1" t="n">
        <v>0.138443067669868</v>
      </c>
      <c r="BX310" s="4" t="n">
        <v>0.00149360415525734</v>
      </c>
      <c r="BY310" s="4" t="n">
        <v>-0.0076204533688724</v>
      </c>
      <c r="BZ310" s="1" t="n">
        <v>-0.00024606953957118</v>
      </c>
      <c r="CA310" s="4" t="n">
        <v>-0.0033386442810297</v>
      </c>
      <c r="CB310" s="1" t="n">
        <v>0.00450679939240217</v>
      </c>
      <c r="CC310" s="1" t="n">
        <v>-0.00388389313593506</v>
      </c>
      <c r="CN310" s="1" t="n">
        <v>-0.0433784201741218</v>
      </c>
      <c r="CO310" s="1" t="n">
        <v>0.0580743812024593</v>
      </c>
      <c r="CP310" s="1" t="n">
        <v>-0.00608370872214436</v>
      </c>
      <c r="CQ310" s="4" t="n">
        <v>0.00846384745091199</v>
      </c>
      <c r="CR310" s="4" t="n">
        <v>-3.10317227558698E-005</v>
      </c>
      <c r="CS310" s="4" t="n">
        <v>-0.000896512879990041</v>
      </c>
      <c r="DF310" s="1" t="n">
        <v>-0.00148973753675818</v>
      </c>
      <c r="DG310" s="1" t="n">
        <v>0.0528275482356548</v>
      </c>
      <c r="DH310" s="1" t="n">
        <v>-0.0111458096653223</v>
      </c>
      <c r="DI310" s="4" t="n">
        <v>0.00239708321169018</v>
      </c>
      <c r="DX310" s="1" t="n">
        <v>0.0217532534152269</v>
      </c>
      <c r="DY310" s="1" t="n">
        <v>-0.0504395179450511</v>
      </c>
    </row>
    <row r="311" customFormat="false" ht="11.25" hidden="false" customHeight="false" outlineLevel="0" collapsed="false">
      <c r="A311" s="1" t="n">
        <v>305</v>
      </c>
      <c r="B311" s="1" t="n">
        <v>0.100803963840007</v>
      </c>
      <c r="C311" s="1" t="n">
        <v>0.111495040357112</v>
      </c>
      <c r="D311" s="1" t="n">
        <v>0.00317082297988236</v>
      </c>
      <c r="E311" s="4" t="n">
        <v>-0.004838353022933</v>
      </c>
      <c r="F311" s="4" t="n">
        <v>-0.00116310338489711</v>
      </c>
      <c r="G311" s="4" t="n">
        <v>0.00025320379063487</v>
      </c>
      <c r="H311" s="1" t="n">
        <v>0.00425994070246815</v>
      </c>
      <c r="I311" s="4" t="n">
        <v>-0.00409320089966058</v>
      </c>
      <c r="J311" s="4" t="n">
        <v>-9.26981215343403E-007</v>
      </c>
      <c r="K311" s="4" t="n">
        <v>5.20192816111375E-006</v>
      </c>
      <c r="L311" s="4" t="n">
        <v>-3.87281670555239E-006</v>
      </c>
      <c r="M311" s="4" t="n">
        <v>-1.40740103233838E-005</v>
      </c>
      <c r="N311" s="4" t="n">
        <v>1.1783007721533E-005</v>
      </c>
      <c r="O311" s="4" t="n">
        <v>-2.25059511649305E-006</v>
      </c>
      <c r="P311" s="4" t="n">
        <v>1.38457598950481E-005</v>
      </c>
      <c r="Q311" s="4" t="n">
        <v>6.2102340052661E-006</v>
      </c>
      <c r="T311" s="1" t="n">
        <v>-0.00205115950666368</v>
      </c>
      <c r="U311" s="1" t="n">
        <v>0.0385199971497058</v>
      </c>
      <c r="V311" s="4" t="n">
        <v>-0.00987646449357271</v>
      </c>
      <c r="W311" s="4" t="n">
        <v>0.00505911232903599</v>
      </c>
      <c r="X311" s="4" t="n">
        <v>-8.9468067017151E-006</v>
      </c>
      <c r="Y311" s="1" t="n">
        <v>-0.000861759472172707</v>
      </c>
      <c r="Z311" s="4" t="n">
        <v>2.92654331133235E-005</v>
      </c>
      <c r="AA311" s="4" t="n">
        <v>6.80398125041392E-006</v>
      </c>
      <c r="AB311" s="4" t="n">
        <v>-8.53136407386045E-006</v>
      </c>
      <c r="AC311" s="4" t="n">
        <v>4.69387077828287E-006</v>
      </c>
      <c r="AD311" s="4" t="n">
        <v>-5.23823291587177E-006</v>
      </c>
      <c r="AE311" s="4" t="n">
        <v>-1.04625678432057E-005</v>
      </c>
      <c r="AF311" s="4" t="n">
        <v>-4.59902094007702E-006</v>
      </c>
      <c r="AG311" s="4" t="n">
        <v>7.48912839299009E-007</v>
      </c>
      <c r="AL311" s="1" t="n">
        <v>0.0184191558510065</v>
      </c>
      <c r="AM311" s="1" t="n">
        <v>0.0323911234736442</v>
      </c>
      <c r="AN311" s="4" t="n">
        <v>-0.00871120858937501</v>
      </c>
      <c r="AO311" s="4" t="n">
        <v>0.00219877413474023</v>
      </c>
      <c r="AP311" s="4" t="n">
        <v>-1.21983593999175E-005</v>
      </c>
      <c r="AQ311" s="4" t="n">
        <v>-6.45534419163595E-006</v>
      </c>
      <c r="AR311" s="4" t="n">
        <v>-3.08853486785665E-006</v>
      </c>
      <c r="AS311" s="4" t="n">
        <v>4.15080603488604E-006</v>
      </c>
      <c r="AT311" s="4" t="n">
        <v>-1.50908181240083E-005</v>
      </c>
      <c r="AU311" s="4" t="n">
        <v>-1.23435975183383E-005</v>
      </c>
      <c r="AV311" s="4" t="n">
        <v>-1.95936700038146E-005</v>
      </c>
      <c r="AW311" s="4" t="n">
        <v>5.90844319958705E-006</v>
      </c>
      <c r="BD311" s="1" t="n">
        <v>0.00201277388259768</v>
      </c>
      <c r="BE311" s="4" t="n">
        <v>0.0348417088389396</v>
      </c>
      <c r="BF311" s="4" t="n">
        <v>5.72950648347614E-006</v>
      </c>
      <c r="BG311" s="4" t="n">
        <v>8.22077618067851E-006</v>
      </c>
      <c r="BH311" s="4" t="n">
        <v>-5.42192628927296E-006</v>
      </c>
      <c r="BI311" s="4" t="n">
        <v>1.0160570127482E-005</v>
      </c>
      <c r="BJ311" s="4" t="n">
        <v>1.1991748579021E-005</v>
      </c>
      <c r="BK311" s="4" t="n">
        <v>1.56286614583223E-006</v>
      </c>
      <c r="BL311" s="4" t="n">
        <v>-9.5417976808676E-007</v>
      </c>
      <c r="BM311" s="4" t="n">
        <v>-5.38274116479442E-006</v>
      </c>
      <c r="BV311" s="4" t="n">
        <v>0.148493647575378</v>
      </c>
      <c r="BW311" s="1" t="n">
        <v>0.119626507163047</v>
      </c>
      <c r="BX311" s="4" t="n">
        <v>-0.000445391400717198</v>
      </c>
      <c r="BY311" s="4" t="n">
        <v>-0.00792727433145046</v>
      </c>
      <c r="BZ311" s="1" t="n">
        <v>-0.000984323676675558</v>
      </c>
      <c r="CA311" s="4" t="n">
        <v>-0.00272437953390181</v>
      </c>
      <c r="CB311" s="1" t="n">
        <v>0.00333603098988533</v>
      </c>
      <c r="CC311" s="4" t="n">
        <v>-0.00477637955918908</v>
      </c>
      <c r="CN311" s="1" t="n">
        <v>-0.0382925234735012</v>
      </c>
      <c r="CO311" s="4" t="n">
        <v>0.0737321004271507</v>
      </c>
      <c r="CP311" s="4" t="n">
        <v>-0.00365009531378746</v>
      </c>
      <c r="CQ311" s="4" t="n">
        <v>0.00974151771515607</v>
      </c>
      <c r="CR311" s="4" t="n">
        <v>-0.000374204159015789</v>
      </c>
      <c r="CS311" s="4" t="n">
        <v>-0.000814480532426387</v>
      </c>
      <c r="DF311" s="1" t="n">
        <v>0.00147552497219294</v>
      </c>
      <c r="DG311" s="4" t="n">
        <v>0.0662097111344337</v>
      </c>
      <c r="DH311" s="4" t="n">
        <v>-0.0099720424041152</v>
      </c>
      <c r="DI311" s="4" t="n">
        <v>0.00488898204639554</v>
      </c>
      <c r="DX311" s="4" t="n">
        <v>0.00084112212061882</v>
      </c>
      <c r="DY311" s="1" t="n">
        <v>-0.0389419347047805</v>
      </c>
    </row>
    <row r="312" customFormat="false" ht="11.25" hidden="false" customHeight="false" outlineLevel="0" collapsed="false">
      <c r="A312" s="1" t="n">
        <v>306</v>
      </c>
      <c r="B312" s="4" t="n">
        <v>0.113645069301128</v>
      </c>
      <c r="C312" s="1" t="n">
        <v>0.0919989794492721</v>
      </c>
      <c r="D312" s="4" t="n">
        <v>0.00189266982488334</v>
      </c>
      <c r="E312" s="1" t="n">
        <v>-0.00566427269950509</v>
      </c>
      <c r="F312" s="4" t="n">
        <v>-0.00113945838529616</v>
      </c>
      <c r="G312" s="1" t="n">
        <v>0.000882610969711095</v>
      </c>
      <c r="H312" s="4" t="n">
        <v>0.00312052178196609</v>
      </c>
      <c r="I312" s="4" t="n">
        <v>-0.00488018197938799</v>
      </c>
      <c r="J312" s="4" t="n">
        <v>1.92701554624363E-006</v>
      </c>
      <c r="K312" s="4" t="n">
        <v>-4.64370850750128E-006</v>
      </c>
      <c r="L312" s="4" t="n">
        <v>-4.41895826952531E-006</v>
      </c>
      <c r="M312" s="4" t="n">
        <v>-1.60975268954644E-005</v>
      </c>
      <c r="N312" s="4" t="n">
        <v>-2.20866218114679E-006</v>
      </c>
      <c r="O312" s="4" t="n">
        <v>2.61449667959823E-006</v>
      </c>
      <c r="P312" s="4" t="n">
        <v>1.58865877892822E-005</v>
      </c>
      <c r="Q312" s="4" t="n">
        <v>1.11846065919962E-005</v>
      </c>
      <c r="T312" s="1" t="n">
        <v>-0.00636267941445112</v>
      </c>
      <c r="U312" s="1" t="n">
        <v>0.0495642945170402</v>
      </c>
      <c r="V312" s="1" t="n">
        <v>-0.0082776378840208</v>
      </c>
      <c r="W312" s="4" t="n">
        <v>0.00729224737733602</v>
      </c>
      <c r="X312" s="4" t="n">
        <v>-0.000280080770608037</v>
      </c>
      <c r="Y312" s="4" t="n">
        <v>-0.000937523727770894</v>
      </c>
      <c r="Z312" s="4" t="n">
        <v>2.09246354643255E-005</v>
      </c>
      <c r="AA312" s="4" t="n">
        <v>1.07556334114633E-005</v>
      </c>
      <c r="AB312" s="4" t="n">
        <v>6.26926384938997E-006</v>
      </c>
      <c r="AC312" s="4" t="n">
        <v>-1.06372854133951E-005</v>
      </c>
      <c r="AD312" s="4" t="n">
        <v>2.13711136893834E-005</v>
      </c>
      <c r="AE312" s="4" t="n">
        <v>-8.39120366435963E-006</v>
      </c>
      <c r="AF312" s="4" t="n">
        <v>1.06437100839684E-005</v>
      </c>
      <c r="AG312" s="4" t="n">
        <v>1.1116216001028E-006</v>
      </c>
      <c r="AL312" s="1" t="n">
        <v>0.0150512447580695</v>
      </c>
      <c r="AM312" s="1" t="n">
        <v>0.0385233722627162</v>
      </c>
      <c r="AN312" s="4" t="n">
        <v>-0.00764287170022726</v>
      </c>
      <c r="AO312" s="4" t="n">
        <v>0.00378678436391055</v>
      </c>
      <c r="AP312" s="4" t="n">
        <v>-5.51268522031023E-006</v>
      </c>
      <c r="AQ312" s="4" t="n">
        <v>-3.5191383176425E-006</v>
      </c>
      <c r="AR312" s="4" t="n">
        <v>2.32400930144649E-006</v>
      </c>
      <c r="AS312" s="4" t="n">
        <v>-1.78284210505808E-006</v>
      </c>
      <c r="AT312" s="4" t="n">
        <v>-2.36542764469049E-005</v>
      </c>
      <c r="AU312" s="4" t="n">
        <v>-3.15485635837831E-007</v>
      </c>
      <c r="AV312" s="4" t="n">
        <v>-1.86004617717117E-005</v>
      </c>
      <c r="AW312" s="4" t="n">
        <v>2.46649619839445E-006</v>
      </c>
      <c r="BD312" s="1" t="n">
        <v>-0.00851130951195955</v>
      </c>
      <c r="BE312" s="1" t="n">
        <v>0.0385329611599445</v>
      </c>
      <c r="BF312" s="4" t="n">
        <v>9.22641811484936E-006</v>
      </c>
      <c r="BG312" s="4" t="n">
        <v>-1.82521034730598E-006</v>
      </c>
      <c r="BH312" s="4" t="n">
        <v>4.07186433903916E-007</v>
      </c>
      <c r="BI312" s="4" t="n">
        <v>-1.85300978046143E-005</v>
      </c>
      <c r="BJ312" s="4" t="n">
        <v>1.18162206490524E-005</v>
      </c>
      <c r="BK312" s="4" t="n">
        <v>1.73984262801241E-005</v>
      </c>
      <c r="BL312" s="4" t="n">
        <v>-8.63506159021199E-007</v>
      </c>
      <c r="BM312" s="4" t="n">
        <v>2.88814271698356E-006</v>
      </c>
      <c r="BV312" s="4" t="n">
        <v>0.160427153110504</v>
      </c>
      <c r="BW312" s="1" t="n">
        <v>0.0875510871410369</v>
      </c>
      <c r="BX312" s="4" t="n">
        <v>-0.00254554115235805</v>
      </c>
      <c r="BY312" s="1" t="n">
        <v>-0.00777339003980159</v>
      </c>
      <c r="BZ312" s="4" t="n">
        <v>-0.00131806323770433</v>
      </c>
      <c r="CA312" s="4" t="n">
        <v>-0.00196697236970067</v>
      </c>
      <c r="CB312" s="1" t="n">
        <v>0.00210845447145402</v>
      </c>
      <c r="CC312" s="4" t="n">
        <v>-0.00534275965765118</v>
      </c>
      <c r="CN312" s="1" t="n">
        <v>-0.0326506048440933</v>
      </c>
      <c r="CO312" s="1" t="n">
        <v>0.0875265747308731</v>
      </c>
      <c r="CP312" s="4" t="n">
        <v>-0.0011400053044781</v>
      </c>
      <c r="CQ312" s="4" t="n">
        <v>0.0102770887315273</v>
      </c>
      <c r="CR312" s="4" t="n">
        <v>-0.000633307034149766</v>
      </c>
      <c r="CS312" s="4" t="n">
        <v>-0.0006415102398023</v>
      </c>
      <c r="DF312" s="1" t="n">
        <v>0.0137532446533441</v>
      </c>
      <c r="DG312" s="1" t="n">
        <v>0.0772174075245857</v>
      </c>
      <c r="DH312" s="4" t="n">
        <v>-0.00843047630041837</v>
      </c>
      <c r="DI312" s="4" t="n">
        <v>0.00697765033692121</v>
      </c>
      <c r="DX312" s="1" t="n">
        <v>-0.0147440303117036</v>
      </c>
      <c r="DY312" s="1" t="n">
        <v>-0.0281151328235864</v>
      </c>
    </row>
    <row r="313" customFormat="false" ht="11.25" hidden="false" customHeight="false" outlineLevel="0" collapsed="false">
      <c r="A313" s="1" t="n">
        <v>307</v>
      </c>
      <c r="B313" s="4" t="n">
        <v>0.124759033322334</v>
      </c>
      <c r="C313" s="1" t="n">
        <v>0.0732053145766258</v>
      </c>
      <c r="D313" s="4" t="n">
        <v>0.00050883024232462</v>
      </c>
      <c r="E313" s="4" t="n">
        <v>-0.00600668136030435</v>
      </c>
      <c r="F313" s="4" t="n">
        <v>-0.000884109758771956</v>
      </c>
      <c r="G313" s="4" t="n">
        <v>0.00158325757365673</v>
      </c>
      <c r="H313" s="1" t="n">
        <v>0.00199840031564235</v>
      </c>
      <c r="I313" s="1" t="n">
        <v>-0.00542827881872654</v>
      </c>
      <c r="J313" s="4" t="n">
        <v>5.76143293073982E-006</v>
      </c>
      <c r="K313" s="4" t="n">
        <v>8.27934945846209E-006</v>
      </c>
      <c r="L313" s="4" t="n">
        <v>2.90375254508035E-007</v>
      </c>
      <c r="M313" s="4" t="n">
        <v>1.70744533534161E-006</v>
      </c>
      <c r="N313" s="4" t="n">
        <v>2.06368167710024E-006</v>
      </c>
      <c r="O313" s="4" t="n">
        <v>7.10719223206979E-006</v>
      </c>
      <c r="P313" s="4" t="n">
        <v>1.54854660650016E-005</v>
      </c>
      <c r="Q313" s="4" t="n">
        <v>2.37294557337008E-006</v>
      </c>
      <c r="T313" s="1" t="n">
        <v>-0.00750621641054749</v>
      </c>
      <c r="U313" s="1" t="n">
        <v>0.063818521797657</v>
      </c>
      <c r="V313" s="4" t="n">
        <v>-0.0062632905319333</v>
      </c>
      <c r="W313" s="1" t="n">
        <v>0.00902921892702579</v>
      </c>
      <c r="X313" s="4" t="n">
        <v>-0.000654557603411376</v>
      </c>
      <c r="Y313" s="4" t="n">
        <v>-0.00085918849799782</v>
      </c>
      <c r="Z313" s="4" t="n">
        <v>1.51297945194528E-005</v>
      </c>
      <c r="AA313" s="4" t="n">
        <v>1.46732809298555E-005</v>
      </c>
      <c r="AB313" s="4" t="n">
        <v>1.33487137645715E-005</v>
      </c>
      <c r="AC313" s="4" t="n">
        <v>1.63812569553556E-006</v>
      </c>
      <c r="AD313" s="4" t="n">
        <v>3.78238269149733E-006</v>
      </c>
      <c r="AE313" s="4" t="n">
        <v>-4.35738411397323E-006</v>
      </c>
      <c r="AF313" s="4" t="n">
        <v>-9.50990340697899E-007</v>
      </c>
      <c r="AG313" s="4" t="n">
        <v>1.15860450478066E-006</v>
      </c>
      <c r="AL313" s="1" t="n">
        <v>0.0175273120403289</v>
      </c>
      <c r="AM313" s="1" t="n">
        <v>0.0488218776881694</v>
      </c>
      <c r="AN313" s="4" t="n">
        <v>-0.00660292897373437</v>
      </c>
      <c r="AO313" s="4" t="n">
        <v>0.00527012813836336</v>
      </c>
      <c r="AP313" s="4" t="n">
        <v>-3.73505395145912E-006</v>
      </c>
      <c r="AQ313" s="4" t="n">
        <v>-6.24566928308922E-006</v>
      </c>
      <c r="AR313" s="4" t="n">
        <v>5.2523546401062E-006</v>
      </c>
      <c r="AS313" s="4" t="n">
        <v>-2.21883201447781E-005</v>
      </c>
      <c r="AT313" s="4" t="n">
        <v>-3.28521418850868E-005</v>
      </c>
      <c r="AU313" s="4" t="n">
        <v>1.00346114777494E-005</v>
      </c>
      <c r="AV313" s="4" t="n">
        <v>-1.42124345074989E-005</v>
      </c>
      <c r="AW313" s="4" t="n">
        <v>1.8678803826333E-005</v>
      </c>
      <c r="BD313" s="1" t="n">
        <v>-0.0189687218517065</v>
      </c>
      <c r="BE313" s="1" t="n">
        <v>0.0479213595390319</v>
      </c>
      <c r="BF313" s="4" t="n">
        <v>1.40935044328216E-005</v>
      </c>
      <c r="BG313" s="4" t="n">
        <v>-1.57451613631565E-005</v>
      </c>
      <c r="BH313" s="4" t="n">
        <v>1.80901952262502E-005</v>
      </c>
      <c r="BI313" s="4" t="n">
        <v>-3.66060021406156E-006</v>
      </c>
      <c r="BJ313" s="4" t="n">
        <v>1.65588407980976E-005</v>
      </c>
      <c r="BK313" s="4" t="n">
        <v>-3.78139873191685E-007</v>
      </c>
      <c r="BL313" s="4" t="n">
        <v>-3.18332376991747E-006</v>
      </c>
      <c r="BM313" s="4" t="n">
        <v>5.53737891095806E-006</v>
      </c>
      <c r="BV313" s="1" t="n">
        <v>0.156778469681739</v>
      </c>
      <c r="BW313" s="1" t="n">
        <v>0.0539409965276718</v>
      </c>
      <c r="BX313" s="4" t="n">
        <v>-0.0046156533062458</v>
      </c>
      <c r="BY313" s="4" t="n">
        <v>-0.00702951103448867</v>
      </c>
      <c r="BZ313" s="4" t="n">
        <v>-0.00130787480156868</v>
      </c>
      <c r="CA313" s="4" t="n">
        <v>-0.00130295881535857</v>
      </c>
      <c r="CB313" s="4" t="n">
        <v>0.000945118663366884</v>
      </c>
      <c r="CC313" s="4" t="n">
        <v>-0.00569497933611273</v>
      </c>
      <c r="CN313" s="4" t="n">
        <v>-0.0244751833379268</v>
      </c>
      <c r="CO313" s="1" t="n">
        <v>0.102810934185981</v>
      </c>
      <c r="CP313" s="1" t="n">
        <v>0.00146401161327958</v>
      </c>
      <c r="CQ313" s="4" t="n">
        <v>0.0103395115584135</v>
      </c>
      <c r="CR313" s="4" t="n">
        <v>-0.000891906791366636</v>
      </c>
      <c r="CS313" s="4" t="n">
        <v>-0.00040169758722186</v>
      </c>
      <c r="DF313" s="1" t="n">
        <v>0.0246189776808023</v>
      </c>
      <c r="DG313" s="1" t="n">
        <v>0.0785949602723121</v>
      </c>
      <c r="DH313" s="1" t="n">
        <v>-0.00652479007840156</v>
      </c>
      <c r="DI313" s="4" t="n">
        <v>0.00889990013092756</v>
      </c>
      <c r="DX313" s="1" t="n">
        <v>-0.0327390246093273</v>
      </c>
      <c r="DY313" s="1" t="n">
        <v>-0.0122457845136523</v>
      </c>
    </row>
    <row r="314" customFormat="false" ht="11.25" hidden="false" customHeight="false" outlineLevel="0" collapsed="false">
      <c r="A314" s="1" t="n">
        <v>308</v>
      </c>
      <c r="B314" s="1" t="n">
        <v>0.132934182882309</v>
      </c>
      <c r="C314" s="1" t="n">
        <v>0.0450835339725017</v>
      </c>
      <c r="D314" s="4" t="n">
        <v>-0.000886950234416872</v>
      </c>
      <c r="E314" s="4" t="n">
        <v>-0.00611030263826251</v>
      </c>
      <c r="F314" s="4" t="n">
        <v>-0.000298387603834271</v>
      </c>
      <c r="G314" s="1" t="n">
        <v>0.0021949962247163</v>
      </c>
      <c r="H314" s="1" t="n">
        <v>0.000811828940641135</v>
      </c>
      <c r="I314" s="1" t="n">
        <v>-0.00583725050091743</v>
      </c>
      <c r="J314" s="4" t="n">
        <v>4.29418741987319E-006</v>
      </c>
      <c r="K314" s="4" t="n">
        <v>-9.29105965497001E-007</v>
      </c>
      <c r="L314" s="4" t="n">
        <v>2.1262801510602E-006</v>
      </c>
      <c r="M314" s="4" t="n">
        <v>-8.89482362254057E-006</v>
      </c>
      <c r="N314" s="4" t="n">
        <v>-1.07525293060462E-005</v>
      </c>
      <c r="O314" s="4" t="n">
        <v>5.78308981857844E-006</v>
      </c>
      <c r="P314" s="4" t="n">
        <v>1.45950361911673E-005</v>
      </c>
      <c r="Q314" s="4" t="n">
        <v>-4.61851840327653E-007</v>
      </c>
      <c r="T314" s="1" t="n">
        <v>-0.00278944312594831</v>
      </c>
      <c r="U314" s="1" t="n">
        <v>0.0783020183444023</v>
      </c>
      <c r="V314" s="4" t="n">
        <v>-0.00391636183485388</v>
      </c>
      <c r="W314" s="4" t="n">
        <v>0.0102506866678595</v>
      </c>
      <c r="X314" s="4" t="n">
        <v>-0.000989403459243476</v>
      </c>
      <c r="Y314" s="4" t="n">
        <v>-0.000577819591853767</v>
      </c>
      <c r="Z314" s="4" t="n">
        <v>4.92036224386538E-006</v>
      </c>
      <c r="AA314" s="4" t="n">
        <v>7.9394494605367E-006</v>
      </c>
      <c r="AB314" s="4" t="n">
        <v>9.57972861215239E-006</v>
      </c>
      <c r="AC314" s="4" t="n">
        <v>6.96455435900134E-006</v>
      </c>
      <c r="AD314" s="4" t="n">
        <v>-2.60915521721472E-006</v>
      </c>
      <c r="AE314" s="4" t="n">
        <v>-1.07510886664385E-005</v>
      </c>
      <c r="AF314" s="4" t="n">
        <v>6.73193153488682E-006</v>
      </c>
      <c r="AG314" s="4" t="n">
        <v>-8.59896317706443E-006</v>
      </c>
      <c r="AL314" s="1" t="n">
        <v>0.0236542895436286</v>
      </c>
      <c r="AM314" s="1" t="n">
        <v>0.0526451505720615</v>
      </c>
      <c r="AN314" s="4" t="n">
        <v>-0.00507616810500621</v>
      </c>
      <c r="AO314" s="4" t="n">
        <v>0.00665870029479265</v>
      </c>
      <c r="AP314" s="4" t="n">
        <v>-1.28887813843903E-005</v>
      </c>
      <c r="AQ314" s="4" t="n">
        <v>5.72551743971416E-006</v>
      </c>
      <c r="AR314" s="4" t="n">
        <v>-7.89363093645079E-006</v>
      </c>
      <c r="AS314" s="4" t="n">
        <v>-1.40078454933245E-005</v>
      </c>
      <c r="AT314" s="4" t="n">
        <v>-1.03913307611947E-005</v>
      </c>
      <c r="AU314" s="4" t="n">
        <v>-1.83564334292896E-005</v>
      </c>
      <c r="AV314" s="4" t="n">
        <v>5.18342176292208E-006</v>
      </c>
      <c r="AW314" s="4" t="n">
        <v>1.7706026937958E-006</v>
      </c>
      <c r="BD314" s="1" t="n">
        <v>-0.0285176746547222</v>
      </c>
      <c r="BE314" s="4" t="n">
        <v>0.0596200600266456</v>
      </c>
      <c r="BF314" s="4" t="n">
        <v>6.40806092633283E-006</v>
      </c>
      <c r="BG314" s="4" t="n">
        <v>-1.33387366076931E-005</v>
      </c>
      <c r="BH314" s="4" t="n">
        <v>1.313775737799E-005</v>
      </c>
      <c r="BI314" s="4" t="n">
        <v>-1.04279888546443E-005</v>
      </c>
      <c r="BJ314" s="4" t="n">
        <v>1.72103354998398E-005</v>
      </c>
      <c r="BK314" s="4" t="n">
        <v>1.36079952426371E-005</v>
      </c>
      <c r="BL314" s="4" t="n">
        <v>8.93757987796561E-006</v>
      </c>
      <c r="BM314" s="4" t="n">
        <v>-2.87611078420013E-006</v>
      </c>
      <c r="BV314" s="1" t="n">
        <v>0.139025345444679</v>
      </c>
      <c r="BW314" s="1" t="n">
        <v>0.0270430725067853</v>
      </c>
      <c r="BX314" s="4" t="n">
        <v>-0.0065569095313549</v>
      </c>
      <c r="BY314" s="4" t="n">
        <v>-0.00567492237314581</v>
      </c>
      <c r="BZ314" s="1" t="n">
        <v>-0.00108111731242388</v>
      </c>
      <c r="CA314" s="4" t="n">
        <v>-0.000878787017427384</v>
      </c>
      <c r="CB314" s="4" t="n">
        <v>-0.000366579624824225</v>
      </c>
      <c r="CC314" s="1" t="n">
        <v>-0.00600604992359876</v>
      </c>
      <c r="CN314" s="1" t="n">
        <v>-0.00968945026397705</v>
      </c>
      <c r="CO314" s="1" t="n">
        <v>0.116339907050132</v>
      </c>
      <c r="CP314" s="4" t="n">
        <v>0.00411659572273492</v>
      </c>
      <c r="CQ314" s="4" t="n">
        <v>0.00964988023042678</v>
      </c>
      <c r="CR314" s="4" t="n">
        <v>-0.00102745334152132</v>
      </c>
      <c r="CS314" s="4" t="n">
        <v>6.13207084825262E-005</v>
      </c>
      <c r="DF314" s="4" t="n">
        <v>0.0316129624843597</v>
      </c>
      <c r="DG314" s="1" t="n">
        <v>0.0792239680886268</v>
      </c>
      <c r="DH314" s="1" t="n">
        <v>-0.0039025954902172</v>
      </c>
      <c r="DI314" s="1" t="n">
        <v>0.0103571843355894</v>
      </c>
      <c r="DX314" s="1" t="n">
        <v>-0.0449619814753532</v>
      </c>
      <c r="DY314" s="1" t="n">
        <v>0.0113700740039348</v>
      </c>
    </row>
    <row r="315" customFormat="false" ht="11.25" hidden="false" customHeight="false" outlineLevel="0" collapsed="false">
      <c r="A315" s="1" t="n">
        <v>309</v>
      </c>
      <c r="B315" s="1" t="n">
        <v>0.125293999910354</v>
      </c>
      <c r="C315" s="1" t="n">
        <v>0.0133632160723209</v>
      </c>
      <c r="D315" s="4" t="n">
        <v>-0.00240703276358544</v>
      </c>
      <c r="E315" s="4" t="n">
        <v>-0.00596214039251208</v>
      </c>
      <c r="F315" s="1" t="n">
        <v>0.000628269626758992</v>
      </c>
      <c r="G315" s="4" t="n">
        <v>0.00252948468551039</v>
      </c>
      <c r="H315" s="1" t="n">
        <v>-0.000644001644104719</v>
      </c>
      <c r="I315" s="4" t="n">
        <v>-0.00603402685374021</v>
      </c>
      <c r="J315" s="4" t="n">
        <v>-4.4105354390922E-006</v>
      </c>
      <c r="K315" s="4" t="n">
        <v>-1.7611879229662E-005</v>
      </c>
      <c r="L315" s="4" t="n">
        <v>-1.29670763726608E-006</v>
      </c>
      <c r="M315" s="4" t="n">
        <v>-4.58883778264862E-006</v>
      </c>
      <c r="N315" s="4" t="n">
        <v>3.68889436686004E-006</v>
      </c>
      <c r="O315" s="4" t="n">
        <v>3.41130908054765E-006</v>
      </c>
      <c r="P315" s="4" t="n">
        <v>2.34069034377171E-006</v>
      </c>
      <c r="Q315" s="4" t="n">
        <v>-4.76922878078767E-006</v>
      </c>
      <c r="T315" s="1" t="n">
        <v>0.00652985647320747</v>
      </c>
      <c r="U315" s="1" t="n">
        <v>0.0900890529155731</v>
      </c>
      <c r="V315" s="1" t="n">
        <v>-0.00128893728833645</v>
      </c>
      <c r="W315" s="1" t="n">
        <v>0.0109097808599472</v>
      </c>
      <c r="X315" s="1" t="n">
        <v>-0.00115668447688221</v>
      </c>
      <c r="Y315" s="1" t="n">
        <v>-0.000165608682436868</v>
      </c>
      <c r="Z315" s="4" t="n">
        <v>2.0253288312233E-005</v>
      </c>
      <c r="AA315" s="4" t="n">
        <v>1.28298670460935E-005</v>
      </c>
      <c r="AB315" s="4" t="n">
        <v>-1.33507705868396E-006</v>
      </c>
      <c r="AC315" s="4" t="n">
        <v>-1.47777845995733E-005</v>
      </c>
      <c r="AD315" s="4" t="n">
        <v>4.5145734475227E-006</v>
      </c>
      <c r="AE315" s="4" t="n">
        <v>-8.99635688256239E-006</v>
      </c>
      <c r="AF315" s="4" t="n">
        <v>1.04863811429822E-005</v>
      </c>
      <c r="AG315" s="4" t="n">
        <v>1.7380558347213E-005</v>
      </c>
      <c r="AL315" s="4" t="n">
        <v>0.0257786735892295</v>
      </c>
      <c r="AM315" s="1" t="n">
        <v>0.0518686361610889</v>
      </c>
      <c r="AN315" s="4" t="n">
        <v>-0.00314538180828094</v>
      </c>
      <c r="AO315" s="4" t="n">
        <v>0.00745505886152386</v>
      </c>
      <c r="AP315" s="4" t="n">
        <v>-6.24335643806261E-006</v>
      </c>
      <c r="AQ315" s="4" t="n">
        <v>2.03548597710323E-006</v>
      </c>
      <c r="AR315" s="4" t="n">
        <v>-5.18849719810532E-006</v>
      </c>
      <c r="AS315" s="4" t="n">
        <v>-6.8204867602617E-006</v>
      </c>
      <c r="AT315" s="4" t="n">
        <v>-3.1620445952285E-005</v>
      </c>
      <c r="AU315" s="4" t="n">
        <v>-1.07254254544386E-005</v>
      </c>
      <c r="AV315" s="4" t="n">
        <v>-8.37611787574132E-006</v>
      </c>
      <c r="AW315" s="4" t="n">
        <v>-4.64650838694069E-006</v>
      </c>
      <c r="BD315" s="1" t="n">
        <v>-0.0360530130565166</v>
      </c>
      <c r="BE315" s="1" t="n">
        <v>0.0772158354520797</v>
      </c>
      <c r="BF315" s="4" t="n">
        <v>-4.18868330598343E-006</v>
      </c>
      <c r="BG315" s="4" t="n">
        <v>-6.89704904743848E-007</v>
      </c>
      <c r="BH315" s="4" t="n">
        <v>5.60186481379787E-006</v>
      </c>
      <c r="BI315" s="4" t="n">
        <v>6.17409523329115E-006</v>
      </c>
      <c r="BJ315" s="4" t="n">
        <v>1.72622876561945E-005</v>
      </c>
      <c r="BK315" s="4" t="n">
        <v>-5.91699667040757E-009</v>
      </c>
      <c r="BL315" s="4" t="n">
        <v>8.0503050412517E-006</v>
      </c>
      <c r="BM315" s="4" t="n">
        <v>-4.89532339997822E-006</v>
      </c>
      <c r="BV315" s="1" t="n">
        <v>0.117423623800277</v>
      </c>
      <c r="BW315" s="1" t="n">
        <v>0.0181722585111856</v>
      </c>
      <c r="BX315" s="1" t="n">
        <v>-0.00800860580056905</v>
      </c>
      <c r="BY315" s="1" t="n">
        <v>-0.0035682690795511</v>
      </c>
      <c r="BZ315" s="1" t="n">
        <v>-0.000853732926771044</v>
      </c>
      <c r="CA315" s="4" t="n">
        <v>-0.000620982726104557</v>
      </c>
      <c r="CB315" s="4" t="n">
        <v>-0.00199834210798144</v>
      </c>
      <c r="CC315" s="1" t="n">
        <v>-0.0058315796777606</v>
      </c>
      <c r="CN315" s="4" t="n">
        <v>0.00830478966236114</v>
      </c>
      <c r="CO315" s="1" t="n">
        <v>0.123213462531566</v>
      </c>
      <c r="CP315" s="4" t="n">
        <v>0.0063519743271172</v>
      </c>
      <c r="CQ315" s="4" t="n">
        <v>0.00824760925024747</v>
      </c>
      <c r="CR315" s="1" t="n">
        <v>-0.00084348942618817</v>
      </c>
      <c r="CS315" s="4" t="n">
        <v>0.000502209470141679</v>
      </c>
      <c r="DF315" s="1" t="n">
        <v>0.0384547486901283</v>
      </c>
      <c r="DG315" s="1" t="n">
        <v>0.0814069584012031</v>
      </c>
      <c r="DH315" s="1" t="n">
        <v>-0.000928805791772902</v>
      </c>
      <c r="DI315" s="1" t="n">
        <v>0.0108608081936836</v>
      </c>
      <c r="DX315" s="1" t="n">
        <v>-0.0462214387953281</v>
      </c>
      <c r="DY315" s="1" t="n">
        <v>0.0372373387217521</v>
      </c>
    </row>
    <row r="316" customFormat="false" ht="11.25" hidden="false" customHeight="false" outlineLevel="0" collapsed="false">
      <c r="A316" s="1" t="n">
        <v>310</v>
      </c>
      <c r="B316" s="1" t="n">
        <v>0.106319911777973</v>
      </c>
      <c r="C316" s="1" t="n">
        <v>-0.0112981162965297</v>
      </c>
      <c r="D316" s="1" t="n">
        <v>-0.00399364763870835</v>
      </c>
      <c r="E316" s="4" t="n">
        <v>-0.00533705856651067</v>
      </c>
      <c r="F316" s="4" t="n">
        <v>0.00166411569807678</v>
      </c>
      <c r="G316" s="4" t="n">
        <v>0.00251797377131879</v>
      </c>
      <c r="H316" s="4" t="n">
        <v>-0.00216159457340836</v>
      </c>
      <c r="I316" s="1" t="n">
        <v>-0.00585898337885737</v>
      </c>
      <c r="J316" s="4" t="n">
        <v>1.49044226418482E-005</v>
      </c>
      <c r="K316" s="4" t="n">
        <v>-9.98498853732599E-006</v>
      </c>
      <c r="L316" s="4" t="n">
        <v>7.5214129537926E-006</v>
      </c>
      <c r="M316" s="4" t="n">
        <v>-8.92703337740385E-006</v>
      </c>
      <c r="N316" s="4" t="n">
        <v>-3.22304003930185E-006</v>
      </c>
      <c r="O316" s="4" t="n">
        <v>7.00360942573752E-006</v>
      </c>
      <c r="P316" s="4" t="n">
        <v>-8.44265173327585E-007</v>
      </c>
      <c r="Q316" s="4" t="n">
        <v>-3.22398500429699E-006</v>
      </c>
      <c r="T316" s="1" t="n">
        <v>0.0191740524023771</v>
      </c>
      <c r="U316" s="1" t="n">
        <v>0.0982235521078109</v>
      </c>
      <c r="V316" s="4" t="n">
        <v>0.00140792899765074</v>
      </c>
      <c r="W316" s="1" t="n">
        <v>0.0108528826385736</v>
      </c>
      <c r="X316" s="4" t="n">
        <v>-0.00117484969086945</v>
      </c>
      <c r="Y316" s="4" t="n">
        <v>0.000261276814853772</v>
      </c>
      <c r="Z316" s="4" t="n">
        <v>8.04146020527696E-006</v>
      </c>
      <c r="AA316" s="4" t="n">
        <v>3.80421056433988E-006</v>
      </c>
      <c r="AB316" s="4" t="n">
        <v>9.62784270086558E-006</v>
      </c>
      <c r="AC316" s="4" t="n">
        <v>1.15243055915925E-005</v>
      </c>
      <c r="AD316" s="4" t="n">
        <v>-3.62610535376006E-006</v>
      </c>
      <c r="AE316" s="4" t="n">
        <v>-8.7397638708353E-006</v>
      </c>
      <c r="AF316" s="4" t="n">
        <v>-3.28760938828054E-006</v>
      </c>
      <c r="AG316" s="4" t="n">
        <v>-1.59675414579396E-006</v>
      </c>
      <c r="AL316" s="1" t="n">
        <v>0.0247111339122057</v>
      </c>
      <c r="AM316" s="1" t="n">
        <v>0.0555333159863948</v>
      </c>
      <c r="AN316" s="4" t="n">
        <v>-0.00126489566173404</v>
      </c>
      <c r="AO316" s="4" t="n">
        <v>0.00766556849703192</v>
      </c>
      <c r="AP316" s="4" t="n">
        <v>-1.81267132575158E-005</v>
      </c>
      <c r="AQ316" s="4" t="n">
        <v>3.00830834021326E-006</v>
      </c>
      <c r="AR316" s="4" t="n">
        <v>1.40716383612016E-006</v>
      </c>
      <c r="AS316" s="4" t="n">
        <v>1.97284134628716E-006</v>
      </c>
      <c r="AT316" s="4" t="n">
        <v>-3.12678785121534E-005</v>
      </c>
      <c r="AU316" s="4" t="n">
        <v>-1.25378883240046E-005</v>
      </c>
      <c r="AV316" s="4" t="n">
        <v>-2.69288630079245E-005</v>
      </c>
      <c r="AW316" s="4" t="n">
        <v>6.55656731396447E-006</v>
      </c>
      <c r="BD316" s="1" t="n">
        <v>-0.0361605584621429</v>
      </c>
      <c r="BE316" s="1" t="n">
        <v>0.0990839600563049</v>
      </c>
      <c r="BF316" s="4" t="n">
        <v>-2.59413627645699E-006</v>
      </c>
      <c r="BG316" s="4" t="n">
        <v>-1.13209498522337E-005</v>
      </c>
      <c r="BH316" s="4" t="n">
        <v>2.53059238275454E-006</v>
      </c>
      <c r="BI316" s="4" t="n">
        <v>-1.78202371898805E-005</v>
      </c>
      <c r="BJ316" s="4" t="n">
        <v>1.58029488375177E-005</v>
      </c>
      <c r="BK316" s="4" t="n">
        <v>-2.10957909985154E-006</v>
      </c>
      <c r="BL316" s="4" t="n">
        <v>1.64500477239926E-007</v>
      </c>
      <c r="BM316" s="4" t="n">
        <v>1.90093135188362E-006</v>
      </c>
      <c r="BV316" s="1" t="n">
        <v>0.106896385550499</v>
      </c>
      <c r="BW316" s="1" t="n">
        <v>0.0113480314612388</v>
      </c>
      <c r="BX316" s="1" t="n">
        <v>-0.00856101885437965</v>
      </c>
      <c r="BY316" s="1" t="n">
        <v>-0.00127575278747826</v>
      </c>
      <c r="BZ316" s="4" t="n">
        <v>-0.000572082877624779</v>
      </c>
      <c r="CA316" s="4" t="n">
        <v>-0.000483833020552992</v>
      </c>
      <c r="CB316" s="4" t="n">
        <v>-0.00339183420874178</v>
      </c>
      <c r="CC316" s="4" t="n">
        <v>-0.00510334037244319</v>
      </c>
      <c r="CN316" s="1" t="n">
        <v>0.0265190582722425</v>
      </c>
      <c r="CO316" s="1" t="n">
        <v>0.125874862074852</v>
      </c>
      <c r="CP316" s="4" t="n">
        <v>0.00823043845593929</v>
      </c>
      <c r="CQ316" s="4" t="n">
        <v>0.00654549989849329</v>
      </c>
      <c r="CR316" s="4" t="n">
        <v>-0.000510332756675779</v>
      </c>
      <c r="CS316" s="4" t="n">
        <v>0.000731400039512664</v>
      </c>
      <c r="DF316" s="1" t="n">
        <v>0.0479251407086849</v>
      </c>
      <c r="DG316" s="1" t="n">
        <v>0.0783402621746063</v>
      </c>
      <c r="DH316" s="1" t="n">
        <v>0.00192936009261757</v>
      </c>
      <c r="DI316" s="4" t="n">
        <v>0.0104824239388108</v>
      </c>
      <c r="DX316" s="1" t="n">
        <v>-0.0391562022268772</v>
      </c>
      <c r="DY316" s="1" t="n">
        <v>0.0579901114106178</v>
      </c>
    </row>
    <row r="317" customFormat="false" ht="11.25" hidden="false" customHeight="false" outlineLevel="0" collapsed="false">
      <c r="A317" s="1" t="n">
        <v>311</v>
      </c>
      <c r="B317" s="1" t="n">
        <v>0.0791920945048332</v>
      </c>
      <c r="C317" s="1" t="n">
        <v>-0.0233619511127471</v>
      </c>
      <c r="D317" s="1" t="n">
        <v>-0.00539665576070547</v>
      </c>
      <c r="E317" s="4" t="n">
        <v>-0.00414810422807931</v>
      </c>
      <c r="F317" s="4" t="n">
        <v>0.0027291290462017</v>
      </c>
      <c r="G317" s="4" t="n">
        <v>0.00204155221581459</v>
      </c>
      <c r="H317" s="4" t="n">
        <v>-0.00377541873604059</v>
      </c>
      <c r="I317" s="1" t="n">
        <v>-0.0051870085299015</v>
      </c>
      <c r="J317" s="4" t="n">
        <v>2.07276229957642E-006</v>
      </c>
      <c r="K317" s="4" t="n">
        <v>-1.20134632197732E-006</v>
      </c>
      <c r="L317" s="4" t="n">
        <v>1.03326965472661E-005</v>
      </c>
      <c r="M317" s="4" t="n">
        <v>-1.89550871709798E-006</v>
      </c>
      <c r="N317" s="4" t="n">
        <v>1.68679798662196E-005</v>
      </c>
      <c r="O317" s="4" t="n">
        <v>3.03233423437632E-006</v>
      </c>
      <c r="P317" s="4" t="n">
        <v>1.40935417221044E-005</v>
      </c>
      <c r="Q317" s="4" t="n">
        <v>-4.64513547626666E-008</v>
      </c>
      <c r="T317" s="1" t="n">
        <v>0.0338784754276275</v>
      </c>
      <c r="U317" s="1" t="n">
        <v>0.100968770682811</v>
      </c>
      <c r="V317" s="4" t="n">
        <v>0.00397831015288829</v>
      </c>
      <c r="W317" s="1" t="n">
        <v>0.0101470313966274</v>
      </c>
      <c r="X317" s="1" t="n">
        <v>-0.000985827995464205</v>
      </c>
      <c r="Y317" s="4" t="n">
        <v>0.00067032384686172</v>
      </c>
      <c r="Z317" s="4" t="n">
        <v>1.79778689926024E-005</v>
      </c>
      <c r="AA317" s="4" t="n">
        <v>1.04779201137716E-005</v>
      </c>
      <c r="AB317" s="4" t="n">
        <v>1.16048695417703E-005</v>
      </c>
      <c r="AC317" s="4" t="n">
        <v>-1.29697273223428E-005</v>
      </c>
      <c r="AD317" s="4" t="n">
        <v>7.56435520088416E-006</v>
      </c>
      <c r="AE317" s="4" t="n">
        <v>1.4229655107556E-006</v>
      </c>
      <c r="AF317" s="4" t="n">
        <v>1.09401753434212E-006</v>
      </c>
      <c r="AG317" s="4" t="n">
        <v>7.06731907484936E-006</v>
      </c>
      <c r="AL317" s="1" t="n">
        <v>0.0288296993821859</v>
      </c>
      <c r="AM317" s="1" t="n">
        <v>0.0583405569195747</v>
      </c>
      <c r="AN317" s="4" t="n">
        <v>0.000463300064438954</v>
      </c>
      <c r="AO317" s="4" t="n">
        <v>0.00748741626739502</v>
      </c>
      <c r="AP317" s="4" t="n">
        <v>-1.52586808326304E-005</v>
      </c>
      <c r="AQ317" s="4" t="n">
        <v>8.52093126013642E-006</v>
      </c>
      <c r="AR317" s="4" t="n">
        <v>-8.81929554452654E-006</v>
      </c>
      <c r="AS317" s="4" t="n">
        <v>-1.2343763046374E-005</v>
      </c>
      <c r="AT317" s="4" t="n">
        <v>-1.99415026145288E-005</v>
      </c>
      <c r="AU317" s="4" t="n">
        <v>-7.2435250331182E-006</v>
      </c>
      <c r="AV317" s="4" t="n">
        <v>-1.36534963530721E-005</v>
      </c>
      <c r="AW317" s="4" t="n">
        <v>-7.48989862131566E-007</v>
      </c>
      <c r="BD317" s="1" t="n">
        <v>-0.0260007549077272</v>
      </c>
      <c r="BE317" s="1" t="n">
        <v>0.119650229811668</v>
      </c>
      <c r="BF317" s="4" t="n">
        <v>-3.29187491843185E-006</v>
      </c>
      <c r="BG317" s="4" t="n">
        <v>1.13007363324868E-005</v>
      </c>
      <c r="BH317" s="4" t="n">
        <v>-1.36570306494832E-005</v>
      </c>
      <c r="BI317" s="4" t="n">
        <v>-2.20590882236138E-005</v>
      </c>
      <c r="BJ317" s="4" t="n">
        <v>1.42638464240008E-005</v>
      </c>
      <c r="BK317" s="4" t="n">
        <v>1.18167017717496E-005</v>
      </c>
      <c r="BL317" s="4" t="n">
        <v>-3.18441766467003E-006</v>
      </c>
      <c r="BM317" s="4" t="n">
        <v>1.48203343997011E-005</v>
      </c>
      <c r="BV317" s="1" t="n">
        <v>0.0903323963284492</v>
      </c>
      <c r="BW317" s="4" t="n">
        <v>0.00528959045186638</v>
      </c>
      <c r="BX317" s="4" t="n">
        <v>-0.00863997638225555</v>
      </c>
      <c r="BY317" s="4" t="n">
        <v>0.00102436507586389</v>
      </c>
      <c r="BZ317" s="4" t="n">
        <v>-0.000241999397985637</v>
      </c>
      <c r="CA317" s="4" t="n">
        <v>-0.000596005993429571</v>
      </c>
      <c r="CB317" s="4" t="n">
        <v>-0.0045270244590938</v>
      </c>
      <c r="CC317" s="1" t="n">
        <v>-0.00408187555149197</v>
      </c>
      <c r="CN317" s="1" t="n">
        <v>0.0456778369843959</v>
      </c>
      <c r="CO317" s="1" t="n">
        <v>0.122271075844764</v>
      </c>
      <c r="CP317" s="4" t="n">
        <v>0.00973448529839515</v>
      </c>
      <c r="CQ317" s="1" t="n">
        <v>0.00431168871000409</v>
      </c>
      <c r="CR317" s="4" t="n">
        <v>-0.000194888765690848</v>
      </c>
      <c r="CS317" s="4" t="n">
        <v>0.000797406362835317</v>
      </c>
      <c r="DF317" s="1" t="n">
        <v>0.0491582751274108</v>
      </c>
      <c r="DG317" s="1" t="n">
        <v>0.073059394955635</v>
      </c>
      <c r="DH317" s="4" t="n">
        <v>0.00450624665245413</v>
      </c>
      <c r="DI317" s="4" t="n">
        <v>0.00943796429783105</v>
      </c>
      <c r="DX317" s="1" t="n">
        <v>-0.0319242179393768</v>
      </c>
      <c r="DY317" s="1" t="n">
        <v>0.0729415714740753</v>
      </c>
    </row>
    <row r="318" customFormat="false" ht="11.25" hidden="false" customHeight="false" outlineLevel="0" collapsed="false">
      <c r="A318" s="1" t="n">
        <v>312</v>
      </c>
      <c r="B318" s="1" t="n">
        <v>0.0582837276160717</v>
      </c>
      <c r="C318" s="4" t="n">
        <v>-0.0233228933066129</v>
      </c>
      <c r="D318" s="4" t="n">
        <v>-0.00631030229851603</v>
      </c>
      <c r="E318" s="1" t="n">
        <v>-0.00254510715603828</v>
      </c>
      <c r="F318" s="4" t="n">
        <v>0.0035422786604613</v>
      </c>
      <c r="G318" s="4" t="n">
        <v>0.00113568140659481</v>
      </c>
      <c r="H318" s="4" t="n">
        <v>-0.00505627831444144</v>
      </c>
      <c r="I318" s="1" t="n">
        <v>-0.00387766608037054</v>
      </c>
      <c r="J318" s="4" t="n">
        <v>5.65282277875667E-007</v>
      </c>
      <c r="K318" s="4" t="n">
        <v>-4.21349022872163E-006</v>
      </c>
      <c r="L318" s="4" t="n">
        <v>-3.00491410598624E-006</v>
      </c>
      <c r="M318" s="4" t="n">
        <v>-5.26338908457546E-007</v>
      </c>
      <c r="N318" s="4" t="n">
        <v>5.64118954571313E-006</v>
      </c>
      <c r="O318" s="4" t="n">
        <v>-1.16378498660196E-006</v>
      </c>
      <c r="P318" s="4" t="n">
        <v>4.98535973747493E-006</v>
      </c>
      <c r="Q318" s="4" t="n">
        <v>3.80218011741817E-006</v>
      </c>
      <c r="T318" s="1" t="n">
        <v>0.0466212928295135</v>
      </c>
      <c r="U318" s="1" t="n">
        <v>0.09745754301548</v>
      </c>
      <c r="V318" s="1" t="n">
        <v>0.00631880527362227</v>
      </c>
      <c r="W318" s="4" t="n">
        <v>0.00882759224623441</v>
      </c>
      <c r="X318" s="4" t="n">
        <v>-0.000663744518533349</v>
      </c>
      <c r="Y318" s="4" t="n">
        <v>0.000921151309739798</v>
      </c>
      <c r="Z318" s="4" t="n">
        <v>6.44042893327423E-006</v>
      </c>
      <c r="AA318" s="4" t="n">
        <v>5.17646185471676E-006</v>
      </c>
      <c r="AB318" s="4" t="n">
        <v>-1.29484612898522E-006</v>
      </c>
      <c r="AC318" s="4" t="n">
        <v>4.33258219345589E-006</v>
      </c>
      <c r="AD318" s="4" t="n">
        <v>1.07792220660485E-005</v>
      </c>
      <c r="AE318" s="4" t="n">
        <v>1.11274657683679E-005</v>
      </c>
      <c r="AF318" s="4" t="n">
        <v>9.04440639715176E-007</v>
      </c>
      <c r="AG318" s="4" t="n">
        <v>6.42295958641625E-007</v>
      </c>
      <c r="AL318" s="1" t="n">
        <v>0.0304217506200075</v>
      </c>
      <c r="AM318" s="1" t="n">
        <v>0.0569710507988929</v>
      </c>
      <c r="AN318" s="1" t="n">
        <v>0.00204193289391696</v>
      </c>
      <c r="AO318" s="4" t="n">
        <v>0.00700389500707387</v>
      </c>
      <c r="AP318" s="4" t="n">
        <v>-8.65847596287494E-006</v>
      </c>
      <c r="AQ318" s="4" t="n">
        <v>1.04021846709656E-005</v>
      </c>
      <c r="AR318" s="4" t="n">
        <v>-9.9967928690603E-006</v>
      </c>
      <c r="AS318" s="4" t="n">
        <v>-1.79460585059132E-005</v>
      </c>
      <c r="AT318" s="4" t="n">
        <v>-2.73604200629051E-005</v>
      </c>
      <c r="AU318" s="4" t="n">
        <v>-8.00257203081855E-006</v>
      </c>
      <c r="AV318" s="4" t="n">
        <v>-1.04533291960251E-005</v>
      </c>
      <c r="AW318" s="4" t="n">
        <v>-8.68214010552037E-006</v>
      </c>
      <c r="BD318" s="1" t="n">
        <v>-0.0096780676394701</v>
      </c>
      <c r="BE318" s="4" t="n">
        <v>0.131372526288032</v>
      </c>
      <c r="BF318" s="4" t="n">
        <v>3.19611399390851E-006</v>
      </c>
      <c r="BG318" s="4" t="n">
        <v>6.45240925223333E-006</v>
      </c>
      <c r="BH318" s="4" t="n">
        <v>4.81020879306015E-006</v>
      </c>
      <c r="BI318" s="4" t="n">
        <v>1.85297380994597E-006</v>
      </c>
      <c r="BJ318" s="4" t="n">
        <v>3.04644163406919E-005</v>
      </c>
      <c r="BK318" s="4" t="n">
        <v>5.20850062457611E-006</v>
      </c>
      <c r="BL318" s="4" t="n">
        <v>6.03356420469936E-006</v>
      </c>
      <c r="BM318" s="4" t="n">
        <v>6.29915211902698E-006</v>
      </c>
      <c r="BV318" s="1" t="n">
        <v>0.0778179466724395</v>
      </c>
      <c r="BW318" s="1" t="n">
        <v>0.00668854219838976</v>
      </c>
      <c r="BX318" s="4" t="n">
        <v>-0.0080089047551155</v>
      </c>
      <c r="BY318" s="1" t="n">
        <v>0.0033336617052555</v>
      </c>
      <c r="BZ318" s="4" t="n">
        <v>-8.14157247077673E-005</v>
      </c>
      <c r="CA318" s="4" t="n">
        <v>-0.000904852466192096</v>
      </c>
      <c r="CB318" s="4" t="n">
        <v>-0.00532161770388484</v>
      </c>
      <c r="CC318" s="4" t="n">
        <v>-0.00280385743826627</v>
      </c>
      <c r="CN318" s="1" t="n">
        <v>0.0601310767233371</v>
      </c>
      <c r="CO318" s="1" t="n">
        <v>0.112733952701091</v>
      </c>
      <c r="CP318" s="4" t="n">
        <v>0.0105737010017037</v>
      </c>
      <c r="CQ318" s="4" t="n">
        <v>0.00165794999338686</v>
      </c>
      <c r="CR318" s="4" t="n">
        <v>2.97727729048347E-005</v>
      </c>
      <c r="CS318" s="4" t="n">
        <v>0.000833372992929071</v>
      </c>
      <c r="DF318" s="1" t="n">
        <v>0.0477543398737907</v>
      </c>
      <c r="DG318" s="1" t="n">
        <v>0.0734746381640434</v>
      </c>
      <c r="DH318" s="1" t="n">
        <v>0.00674095842987299</v>
      </c>
      <c r="DI318" s="4" t="n">
        <v>0.00776218576356768</v>
      </c>
      <c r="DX318" s="1" t="n">
        <v>-0.0244504082947969</v>
      </c>
      <c r="DY318" s="1" t="n">
        <v>0.0876950472593307</v>
      </c>
    </row>
    <row r="319" customFormat="false" ht="11.25" hidden="false" customHeight="false" outlineLevel="0" collapsed="false">
      <c r="A319" s="1" t="n">
        <v>313</v>
      </c>
      <c r="B319" s="1" t="n">
        <v>0.0419502593576908</v>
      </c>
      <c r="C319" s="1" t="n">
        <v>-0.0225539691746234</v>
      </c>
      <c r="D319" s="1" t="n">
        <v>-0.00667978823184967</v>
      </c>
      <c r="E319" s="1" t="n">
        <v>-0.00085622543701902</v>
      </c>
      <c r="F319" s="4" t="n">
        <v>0.00401789601892232</v>
      </c>
      <c r="G319" s="4" t="n">
        <v>1.21392595247016E-005</v>
      </c>
      <c r="H319" s="4" t="n">
        <v>-0.00575103005394339</v>
      </c>
      <c r="I319" s="4" t="n">
        <v>-0.00235799653455615</v>
      </c>
      <c r="J319" s="4" t="n">
        <v>-7.20926482244976E-006</v>
      </c>
      <c r="K319" s="4" t="n">
        <v>3.58520696863706E-006</v>
      </c>
      <c r="L319" s="4" t="n">
        <v>-4.60796627521631E-007</v>
      </c>
      <c r="M319" s="4" t="n">
        <v>7.19833951734472E-006</v>
      </c>
      <c r="N319" s="4" t="n">
        <v>5.84169401918188E-006</v>
      </c>
      <c r="O319" s="4" t="n">
        <v>1.51649078361515E-006</v>
      </c>
      <c r="P319" s="4" t="n">
        <v>1.15726770673063E-005</v>
      </c>
      <c r="Q319" s="4" t="n">
        <v>1.4917208090992E-006</v>
      </c>
      <c r="T319" s="1" t="n">
        <v>0.0547688081860542</v>
      </c>
      <c r="U319" s="1" t="n">
        <v>0.0920557081699371</v>
      </c>
      <c r="V319" s="1" t="n">
        <v>0.00816548336297273</v>
      </c>
      <c r="W319" s="4" t="n">
        <v>0.00703191710636019</v>
      </c>
      <c r="X319" s="4" t="n">
        <v>-0.000357687706127762</v>
      </c>
      <c r="Y319" s="4" t="n">
        <v>0.00105933519080281</v>
      </c>
      <c r="Z319" s="4" t="n">
        <v>1.91814942809287E-005</v>
      </c>
      <c r="AA319" s="4" t="n">
        <v>2.59281677017497E-007</v>
      </c>
      <c r="AB319" s="4" t="n">
        <v>1.08571357486653E-005</v>
      </c>
      <c r="AC319" s="4" t="n">
        <v>7.04187232258846E-006</v>
      </c>
      <c r="AD319" s="4" t="n">
        <v>2.20880192500772E-005</v>
      </c>
      <c r="AE319" s="4" t="n">
        <v>-4.26686210630578E-006</v>
      </c>
      <c r="AF319" s="4" t="n">
        <v>-1.74826727743493E-005</v>
      </c>
      <c r="AG319" s="4" t="n">
        <v>6.45909221930196E-006</v>
      </c>
      <c r="AL319" s="1" t="n">
        <v>0.0286664962768554</v>
      </c>
      <c r="AM319" s="1" t="n">
        <v>0.0562645755708217</v>
      </c>
      <c r="AN319" s="1" t="n">
        <v>0.00351867754943668</v>
      </c>
      <c r="AO319" s="4" t="n">
        <v>0.00627544242888689</v>
      </c>
      <c r="AP319" s="4" t="n">
        <v>6.48903687761048E-006</v>
      </c>
      <c r="AQ319" s="4" t="n">
        <v>3.12890051645808E-006</v>
      </c>
      <c r="AR319" s="4" t="n">
        <v>-3.63777326128911E-006</v>
      </c>
      <c r="AS319" s="4" t="n">
        <v>-6.13278507444192E-006</v>
      </c>
      <c r="AT319" s="4" t="n">
        <v>-1.46026841321145E-005</v>
      </c>
      <c r="AU319" s="4" t="n">
        <v>-1.10109422166715E-005</v>
      </c>
      <c r="AV319" s="4" t="n">
        <v>-1.66183781402651E-005</v>
      </c>
      <c r="AW319" s="4" t="n">
        <v>4.88775867779622E-006</v>
      </c>
      <c r="BD319" s="1" t="n">
        <v>0.00521261664107441</v>
      </c>
      <c r="BE319" s="1" t="n">
        <v>0.135872215032577</v>
      </c>
      <c r="BF319" s="4" t="n">
        <v>1.06189490907127E-005</v>
      </c>
      <c r="BG319" s="4" t="n">
        <v>-4.7881762839097E-006</v>
      </c>
      <c r="BH319" s="4" t="n">
        <v>-8.55048165249172E-006</v>
      </c>
      <c r="BI319" s="4" t="n">
        <v>-2.1208494217717E-005</v>
      </c>
      <c r="BJ319" s="4" t="n">
        <v>1.92130155483027E-005</v>
      </c>
      <c r="BK319" s="4" t="n">
        <v>2.46280887949978E-005</v>
      </c>
      <c r="BL319" s="4" t="n">
        <v>1.92075476661557E-005</v>
      </c>
      <c r="BM319" s="4" t="n">
        <v>1.27800276459311E-005</v>
      </c>
      <c r="BV319" s="1" t="n">
        <v>0.0699314475059509</v>
      </c>
      <c r="BW319" s="1" t="n">
        <v>0.00362548558041453</v>
      </c>
      <c r="BX319" s="1" t="n">
        <v>-0.00676909973844885</v>
      </c>
      <c r="BY319" s="4" t="n">
        <v>0.00526426592841744</v>
      </c>
      <c r="BZ319" s="4" t="n">
        <v>-9.07069188542664E-005</v>
      </c>
      <c r="CA319" s="4" t="n">
        <v>-0.00129214720800519</v>
      </c>
      <c r="CB319" s="4" t="n">
        <v>-0.00576995452865958</v>
      </c>
      <c r="CC319" s="1" t="n">
        <v>-0.00152297841850668</v>
      </c>
      <c r="CN319" s="1" t="n">
        <v>0.0697753652930259</v>
      </c>
      <c r="CO319" s="1" t="n">
        <v>0.102861389517784</v>
      </c>
      <c r="CP319" s="4" t="n">
        <v>0.0106092290952801</v>
      </c>
      <c r="CQ319" s="4" t="n">
        <v>-0.00108043453656137</v>
      </c>
      <c r="CR319" s="1" t="n">
        <v>0.000373717630282044</v>
      </c>
      <c r="CS319" s="4" t="n">
        <v>0.000812489248346537</v>
      </c>
      <c r="DF319" s="1" t="n">
        <v>0.0496086813509464</v>
      </c>
      <c r="DG319" s="1" t="n">
        <v>0.07875407487154</v>
      </c>
      <c r="DH319" s="4" t="n">
        <v>0.00826737843453884</v>
      </c>
      <c r="DI319" s="4" t="n">
        <v>0.0054847877472639</v>
      </c>
      <c r="DX319" s="4" t="n">
        <v>-0.0132654458284378</v>
      </c>
      <c r="DY319" s="1" t="n">
        <v>0.104458674788475</v>
      </c>
    </row>
    <row r="320" customFormat="false" ht="11.25" hidden="false" customHeight="false" outlineLevel="0" collapsed="false">
      <c r="A320" s="1" t="n">
        <v>314</v>
      </c>
      <c r="B320" s="1" t="n">
        <v>0.0272425096482038</v>
      </c>
      <c r="C320" s="1" t="n">
        <v>-0.0205373857170343</v>
      </c>
      <c r="D320" s="4" t="n">
        <v>-0.00659870216622948</v>
      </c>
      <c r="E320" s="4" t="n">
        <v>0.000780023750849068</v>
      </c>
      <c r="F320" s="4" t="n">
        <v>0.00416687550023198</v>
      </c>
      <c r="G320" s="4" t="n">
        <v>-0.00119976920541375</v>
      </c>
      <c r="H320" s="1" t="n">
        <v>-0.00605540024116635</v>
      </c>
      <c r="I320" s="4" t="n">
        <v>-0.000800344219896942</v>
      </c>
      <c r="J320" s="4" t="n">
        <v>-1.11535500764148E-005</v>
      </c>
      <c r="K320" s="4" t="n">
        <v>1.24901025628787E-005</v>
      </c>
      <c r="L320" s="4" t="n">
        <v>-1.22625087897176E-005</v>
      </c>
      <c r="M320" s="4" t="n">
        <v>1.42270289416046E-006</v>
      </c>
      <c r="N320" s="4" t="n">
        <v>7.34644845579168E-006</v>
      </c>
      <c r="O320" s="4" t="n">
        <v>3.46947558682586E-006</v>
      </c>
      <c r="P320" s="4" t="n">
        <v>-2.16590360651025E-005</v>
      </c>
      <c r="Q320" s="4" t="n">
        <v>2.43582326220348E-006</v>
      </c>
      <c r="T320" s="1" t="n">
        <v>0.0608112327754497</v>
      </c>
      <c r="U320" s="1" t="n">
        <v>0.0878950133919715</v>
      </c>
      <c r="V320" s="1" t="n">
        <v>0.00959276035428047</v>
      </c>
      <c r="W320" s="4" t="n">
        <v>0.00491374032571911</v>
      </c>
      <c r="X320" s="4" t="n">
        <v>-5.58889332751277E-005</v>
      </c>
      <c r="Y320" s="4" t="n">
        <v>0.00115922407712787</v>
      </c>
      <c r="Z320" s="4" t="n">
        <v>2.12747345358366E-005</v>
      </c>
      <c r="AA320" s="4" t="n">
        <v>1.80553779500769E-005</v>
      </c>
      <c r="AB320" s="4" t="n">
        <v>9.72090128925629E-006</v>
      </c>
      <c r="AC320" s="4" t="n">
        <v>-3.24674124385637E-006</v>
      </c>
      <c r="AD320" s="4" t="n">
        <v>-6.82087329550995E-006</v>
      </c>
      <c r="AE320" s="4" t="n">
        <v>3.21575180350919E-006</v>
      </c>
      <c r="AF320" s="4" t="n">
        <v>-3.48819480677775E-006</v>
      </c>
      <c r="AG320" s="4" t="n">
        <v>-9.49186232901411E-006</v>
      </c>
      <c r="AL320" s="1" t="n">
        <v>0.0270941313356161</v>
      </c>
      <c r="AM320" s="1" t="n">
        <v>0.0588461086153984</v>
      </c>
      <c r="AN320" s="4" t="n">
        <v>0.00476812431588769</v>
      </c>
      <c r="AO320" s="4" t="n">
        <v>0.00513586495071649</v>
      </c>
      <c r="AP320" s="4" t="n">
        <v>4.28637986260582E-006</v>
      </c>
      <c r="AQ320" s="4" t="n">
        <v>-1.96675155166303E-005</v>
      </c>
      <c r="AR320" s="4" t="n">
        <v>-1.3225054317445E-005</v>
      </c>
      <c r="AS320" s="4" t="n">
        <v>-9.34554009290877E-006</v>
      </c>
      <c r="AT320" s="4" t="n">
        <v>-1.92824736586771E-005</v>
      </c>
      <c r="AU320" s="4" t="n">
        <v>-7.80136269895592E-006</v>
      </c>
      <c r="AV320" s="4" t="n">
        <v>-6.99003749105031E-007</v>
      </c>
      <c r="AW320" s="4" t="n">
        <v>1.35590062200208E-005</v>
      </c>
      <c r="BD320" s="1" t="n">
        <v>0.0172305591404438</v>
      </c>
      <c r="BE320" s="1" t="n">
        <v>0.13599981367588</v>
      </c>
      <c r="BF320" s="4" t="n">
        <v>-5.39511393071734E-006</v>
      </c>
      <c r="BG320" s="4" t="n">
        <v>1.12833968159975E-005</v>
      </c>
      <c r="BH320" s="4" t="n">
        <v>-9.00830491445958E-006</v>
      </c>
      <c r="BI320" s="4" t="n">
        <v>1.61813914019148E-005</v>
      </c>
      <c r="BJ320" s="4" t="n">
        <v>1.5899820937193E-005</v>
      </c>
      <c r="BK320" s="4" t="n">
        <v>2.51708115683868E-005</v>
      </c>
      <c r="BL320" s="4" t="n">
        <v>-5.73027273276238E-006</v>
      </c>
      <c r="BM320" s="4" t="n">
        <v>-5.12828501086914E-006</v>
      </c>
      <c r="BV320" s="1" t="n">
        <v>0.0524166151881218</v>
      </c>
      <c r="BW320" s="1" t="n">
        <v>-0.000178250716999173</v>
      </c>
      <c r="BX320" s="1" t="n">
        <v>-0.00522231822833418</v>
      </c>
      <c r="BY320" s="1" t="n">
        <v>0.00671214656904339</v>
      </c>
      <c r="BZ320" s="4" t="n">
        <v>-0.000239858694840222</v>
      </c>
      <c r="CA320" s="4" t="n">
        <v>-0.0016945517854765</v>
      </c>
      <c r="CB320" s="4" t="n">
        <v>-0.00609520263969898</v>
      </c>
      <c r="CC320" s="4" t="n">
        <v>-0.000180432936758734</v>
      </c>
      <c r="CN320" s="1" t="n">
        <v>0.078486256301403</v>
      </c>
      <c r="CO320" s="1" t="n">
        <v>0.0927604064345359</v>
      </c>
      <c r="CP320" s="1" t="n">
        <v>0.0099699618294835</v>
      </c>
      <c r="CQ320" s="1" t="n">
        <v>-0.00363171193748712</v>
      </c>
      <c r="CR320" s="4" t="n">
        <v>0.000706947990693152</v>
      </c>
      <c r="CS320" s="4" t="n">
        <v>0.000622549618128687</v>
      </c>
      <c r="DF320" s="1" t="n">
        <v>0.0574433729052543</v>
      </c>
      <c r="DG320" s="1" t="n">
        <v>0.0817003324627876</v>
      </c>
      <c r="DH320" s="1" t="n">
        <v>0.00905689503997564</v>
      </c>
      <c r="DI320" s="4" t="n">
        <v>0.0030610105022788</v>
      </c>
      <c r="DX320" s="1" t="n">
        <v>0.00518338102847337</v>
      </c>
      <c r="DY320" s="1" t="n">
        <v>0.115453764796257</v>
      </c>
    </row>
    <row r="321" customFormat="false" ht="11.25" hidden="false" customHeight="false" outlineLevel="0" collapsed="false">
      <c r="A321" s="1" t="n">
        <v>315</v>
      </c>
      <c r="B321" s="1" t="n">
        <v>0.0138010215014219</v>
      </c>
      <c r="C321" s="1" t="n">
        <v>-0.0190807916224002</v>
      </c>
      <c r="D321" s="1" t="n">
        <v>-0.00615065824240446</v>
      </c>
      <c r="E321" s="1" t="n">
        <v>0.00225161504931747</v>
      </c>
      <c r="F321" s="1" t="n">
        <v>0.00396814430132508</v>
      </c>
      <c r="G321" s="4" t="n">
        <v>-0.0024786009453237</v>
      </c>
      <c r="H321" s="1" t="n">
        <v>-0.005981988273561</v>
      </c>
      <c r="I321" s="4" t="n">
        <v>0.000718632072675973</v>
      </c>
      <c r="J321" s="4" t="n">
        <v>5.11355392518453E-006</v>
      </c>
      <c r="K321" s="4" t="n">
        <v>-6.50596405193937E-007</v>
      </c>
      <c r="L321" s="4" t="n">
        <v>-1.44715531860129E-005</v>
      </c>
      <c r="M321" s="4" t="n">
        <v>6.91324294166406E-006</v>
      </c>
      <c r="N321" s="4" t="n">
        <v>2.87939451482088E-006</v>
      </c>
      <c r="O321" s="4" t="n">
        <v>9.45916872296948E-006</v>
      </c>
      <c r="P321" s="4" t="n">
        <v>4.04524416808271E-006</v>
      </c>
      <c r="Q321" s="4" t="n">
        <v>1.26036666188156E-005</v>
      </c>
      <c r="T321" s="1" t="n">
        <v>0.0676401481032371</v>
      </c>
      <c r="U321" s="1" t="n">
        <v>0.0840587839484214</v>
      </c>
      <c r="V321" s="4" t="n">
        <v>0.0105034699663519</v>
      </c>
      <c r="W321" s="1" t="n">
        <v>0.00245634489692747</v>
      </c>
      <c r="X321" s="4" t="n">
        <v>0.000335916207404807</v>
      </c>
      <c r="Y321" s="1" t="n">
        <v>0.00113546731881797</v>
      </c>
      <c r="Z321" s="4" t="n">
        <v>-1.31696351672872E-005</v>
      </c>
      <c r="AA321" s="4" t="n">
        <v>1.33790836116531E-005</v>
      </c>
      <c r="AB321" s="4" t="n">
        <v>4.74000262329354E-006</v>
      </c>
      <c r="AC321" s="4" t="n">
        <v>3.00061446978361E-006</v>
      </c>
      <c r="AD321" s="4" t="n">
        <v>-4.92939363994082E-007</v>
      </c>
      <c r="AE321" s="4" t="n">
        <v>1.70459168202796E-006</v>
      </c>
      <c r="AF321" s="4" t="n">
        <v>-2.26144220505375E-006</v>
      </c>
      <c r="AG321" s="4" t="n">
        <v>1.24142015920369E-005</v>
      </c>
      <c r="AL321" s="1" t="n">
        <v>0.0249283574521541</v>
      </c>
      <c r="AM321" s="1" t="n">
        <v>0.0608634315431118</v>
      </c>
      <c r="AN321" s="1" t="n">
        <v>0.00560389412567019</v>
      </c>
      <c r="AO321" s="4" t="n">
        <v>0.00381338153965771</v>
      </c>
      <c r="AP321" s="4" t="n">
        <v>6.24028007223387E-006</v>
      </c>
      <c r="AQ321" s="4" t="n">
        <v>-1.31165015773149E-005</v>
      </c>
      <c r="AR321" s="4" t="n">
        <v>1.48282265399757E-006</v>
      </c>
      <c r="AS321" s="4" t="n">
        <v>5.84605595577159E-006</v>
      </c>
      <c r="AT321" s="4" t="n">
        <v>-2.31127996812574E-005</v>
      </c>
      <c r="AU321" s="4" t="n">
        <v>-1.53570836118888E-005</v>
      </c>
      <c r="AV321" s="4" t="n">
        <v>-7.85112843004753E-006</v>
      </c>
      <c r="AW321" s="4" t="n">
        <v>-1.20032964332494E-005</v>
      </c>
      <c r="BD321" s="1" t="n">
        <v>0.0258352998644113</v>
      </c>
      <c r="BE321" s="1" t="n">
        <v>0.13553449511528</v>
      </c>
      <c r="BF321" s="4" t="n">
        <v>6.85338909534039E-006</v>
      </c>
      <c r="BG321" s="4" t="n">
        <v>2.77528920378245E-006</v>
      </c>
      <c r="BH321" s="4" t="n">
        <v>2.75015850093041E-006</v>
      </c>
      <c r="BI321" s="4" t="n">
        <v>1.52894626808119E-005</v>
      </c>
      <c r="BJ321" s="4" t="n">
        <v>4.0625773181091E-006</v>
      </c>
      <c r="BK321" s="4" t="n">
        <v>1.69650884345173E-005</v>
      </c>
      <c r="BL321" s="4" t="n">
        <v>4.56084899269626E-006</v>
      </c>
      <c r="BM321" s="4" t="n">
        <v>-6.06807861913694E-006</v>
      </c>
      <c r="BV321" s="1" t="n">
        <v>0.0337057635188102</v>
      </c>
      <c r="BW321" s="4" t="n">
        <v>0.00945394206792116</v>
      </c>
      <c r="BX321" s="1" t="n">
        <v>-0.00338336150161922</v>
      </c>
      <c r="BY321" s="1" t="n">
        <v>0.00786707457154989</v>
      </c>
      <c r="BZ321" s="4" t="n">
        <v>-0.000707191589754074</v>
      </c>
      <c r="CA321" s="4" t="n">
        <v>-0.00224748277105391</v>
      </c>
      <c r="CB321" s="4" t="n">
        <v>-0.00609120214357972</v>
      </c>
      <c r="CC321" s="4" t="n">
        <v>0.00141740089748054</v>
      </c>
      <c r="CN321" s="1" t="n">
        <v>0.0854493230581283</v>
      </c>
      <c r="CO321" s="1" t="n">
        <v>0.07985869795084</v>
      </c>
      <c r="CP321" s="4" t="n">
        <v>0.00885203387588262</v>
      </c>
      <c r="CQ321" s="1" t="n">
        <v>-0.00594239309430122</v>
      </c>
      <c r="CR321" s="4" t="n">
        <v>0.00092158414190635</v>
      </c>
      <c r="CS321" s="4" t="n">
        <v>0.000214564017369411</v>
      </c>
      <c r="DF321" s="1" t="n">
        <v>0.0640528947114944</v>
      </c>
      <c r="DG321" s="1" t="n">
        <v>0.0793576091527938</v>
      </c>
      <c r="DH321" s="4" t="n">
        <v>0.00908888503909111</v>
      </c>
      <c r="DI321" s="4" t="n">
        <v>0.000711355591192841</v>
      </c>
      <c r="DX321" s="1" t="n">
        <v>0.0214230176061391</v>
      </c>
      <c r="DY321" s="1" t="n">
        <v>0.122337564826011</v>
      </c>
    </row>
    <row r="322" customFormat="false" ht="11.25" hidden="false" customHeight="false" outlineLevel="0" collapsed="false">
      <c r="A322" s="1" t="n">
        <v>316</v>
      </c>
      <c r="B322" s="1" t="n">
        <v>-0.00701800500974059</v>
      </c>
      <c r="C322" s="1" t="n">
        <v>-0.0173641983419656</v>
      </c>
      <c r="D322" s="1" t="n">
        <v>-0.00561401434242725</v>
      </c>
      <c r="E322" s="1" t="n">
        <v>0.00352925178594887</v>
      </c>
      <c r="F322" s="4" t="n">
        <v>0.00348020857200026</v>
      </c>
      <c r="G322" s="4" t="n">
        <v>-0.00378039665520191</v>
      </c>
      <c r="H322" s="4" t="n">
        <v>-0.00556704448536038</v>
      </c>
      <c r="I322" s="4" t="n">
        <v>0.0021694500464946</v>
      </c>
      <c r="J322" s="4" t="n">
        <v>4.70447639600024E-006</v>
      </c>
      <c r="K322" s="4" t="n">
        <v>-6.49229150440078E-007</v>
      </c>
      <c r="L322" s="4" t="n">
        <v>-1.1361846645741E-006</v>
      </c>
      <c r="M322" s="4" t="n">
        <v>-7.96887343312846E-006</v>
      </c>
      <c r="N322" s="4" t="n">
        <v>1.00341321740415E-006</v>
      </c>
      <c r="O322" s="4" t="n">
        <v>5.83654173169634E-006</v>
      </c>
      <c r="P322" s="4" t="n">
        <v>-6.12411042766325E-007</v>
      </c>
      <c r="Q322" s="4" t="n">
        <v>3.75882814296346E-006</v>
      </c>
      <c r="T322" s="1" t="n">
        <v>0.0749425292015075</v>
      </c>
      <c r="U322" s="4" t="n">
        <v>0.0783439874649047</v>
      </c>
      <c r="V322" s="4" t="n">
        <v>0.0107129849493503</v>
      </c>
      <c r="W322" s="4" t="n">
        <v>-0.00013861054321751</v>
      </c>
      <c r="X322" s="4" t="n">
        <v>0.000658595759887248</v>
      </c>
      <c r="Y322" s="1" t="n">
        <v>0.00095636851619929</v>
      </c>
      <c r="Z322" s="4" t="n">
        <v>-4.3986633500026E-006</v>
      </c>
      <c r="AA322" s="4" t="n">
        <v>-3.75187732970516E-006</v>
      </c>
      <c r="AB322" s="4" t="n">
        <v>-3.74628712052071E-006</v>
      </c>
      <c r="AC322" s="4" t="n">
        <v>3.23549329550587E-006</v>
      </c>
      <c r="AD322" s="4" t="n">
        <v>-9.99778876575874E-007</v>
      </c>
      <c r="AE322" s="4" t="n">
        <v>-7.58555756874557E-007</v>
      </c>
      <c r="AF322" s="4" t="n">
        <v>8.62914021126926E-006</v>
      </c>
      <c r="AG322" s="4" t="n">
        <v>1.14981939987046E-005</v>
      </c>
      <c r="AL322" s="1" t="n">
        <v>0.0229651033878326</v>
      </c>
      <c r="AM322" s="1" t="n">
        <v>0.0657131001353263</v>
      </c>
      <c r="AN322" s="1" t="n">
        <v>0.00617695786058902</v>
      </c>
      <c r="AO322" s="4" t="n">
        <v>0.00247799302451312</v>
      </c>
      <c r="AP322" s="4" t="n">
        <v>-1.4386088878382E-005</v>
      </c>
      <c r="AQ322" s="4" t="n">
        <v>-1.96659839275525E-005</v>
      </c>
      <c r="AR322" s="4" t="n">
        <v>1.73000432823755E-006</v>
      </c>
      <c r="AS322" s="4" t="n">
        <v>-7.23856328477268E-006</v>
      </c>
      <c r="AT322" s="4" t="n">
        <v>-2.01094480871688E-005</v>
      </c>
      <c r="AU322" s="4" t="n">
        <v>-1.02248441180563E-005</v>
      </c>
      <c r="AV322" s="4" t="n">
        <v>-6.14235523244133E-006</v>
      </c>
      <c r="AW322" s="4" t="n">
        <v>-3.08782509819138E-005</v>
      </c>
      <c r="BD322" s="1" t="n">
        <v>0.033293355256319</v>
      </c>
      <c r="BE322" s="1" t="n">
        <v>0.134412378072738</v>
      </c>
      <c r="BF322" s="4" t="n">
        <v>4.13971338275587E-006</v>
      </c>
      <c r="BG322" s="4" t="n">
        <v>-6.86768044033669E-006</v>
      </c>
      <c r="BH322" s="4" t="n">
        <v>-1.3708719279748E-006</v>
      </c>
      <c r="BI322" s="4" t="n">
        <v>5.72202998228021E-006</v>
      </c>
      <c r="BJ322" s="4" t="n">
        <v>1.22253068184363E-005</v>
      </c>
      <c r="BK322" s="4" t="n">
        <v>1.38921586767537E-005</v>
      </c>
      <c r="BL322" s="4" t="n">
        <v>5.87317208555759E-006</v>
      </c>
      <c r="BM322" s="4" t="n">
        <v>6.26331029707216E-006</v>
      </c>
      <c r="BV322" s="1" t="n">
        <v>0.0243693832308054</v>
      </c>
      <c r="BW322" s="1" t="n">
        <v>0.0224688295274972</v>
      </c>
      <c r="BX322" s="1" t="n">
        <v>-0.00128776999190449</v>
      </c>
      <c r="BY322" s="1" t="n">
        <v>0.00853261724114418</v>
      </c>
      <c r="BZ322" s="4" t="n">
        <v>-0.00164893129840493</v>
      </c>
      <c r="CA322" s="4" t="n">
        <v>-0.00257556117139756</v>
      </c>
      <c r="CB322" s="1" t="n">
        <v>-0.00550505425781011</v>
      </c>
      <c r="CC322" s="1" t="n">
        <v>0.0030189708340913</v>
      </c>
      <c r="CN322" s="1" t="n">
        <v>0.0876407250761985</v>
      </c>
      <c r="CO322" s="1" t="n">
        <v>0.0639709532260894</v>
      </c>
      <c r="CP322" s="4" t="n">
        <v>0.00722208153456449</v>
      </c>
      <c r="CQ322" s="1" t="n">
        <v>-0.00803064089268446</v>
      </c>
      <c r="CR322" s="4" t="n">
        <v>0.000827103562187403</v>
      </c>
      <c r="CS322" s="4" t="n">
        <v>-0.00022144621470943</v>
      </c>
      <c r="DF322" s="1" t="n">
        <v>0.0643946304917335</v>
      </c>
      <c r="DG322" s="1" t="n">
        <v>0.0763242170214653</v>
      </c>
      <c r="DH322" s="1" t="n">
        <v>0.00881292857229709</v>
      </c>
      <c r="DI322" s="4" t="n">
        <v>-0.00123587856069207</v>
      </c>
      <c r="DX322" s="1" t="n">
        <v>0.0449655689299106</v>
      </c>
      <c r="DY322" s="1" t="n">
        <v>0.129372522234916</v>
      </c>
    </row>
    <row r="323" customFormat="false" ht="11.25" hidden="false" customHeight="false" outlineLevel="0" collapsed="false">
      <c r="A323" s="1" t="n">
        <v>317</v>
      </c>
      <c r="B323" s="1" t="n">
        <v>-0.0309324562549591</v>
      </c>
      <c r="C323" s="4" t="n">
        <v>-5.6242904975079E-005</v>
      </c>
      <c r="D323" s="4" t="n">
        <v>-0.0048125572502613</v>
      </c>
      <c r="E323" s="4" t="n">
        <v>0.0049702594988048</v>
      </c>
      <c r="F323" s="4" t="n">
        <v>0.00244620093144476</v>
      </c>
      <c r="G323" s="4" t="n">
        <v>-0.00512923533096909</v>
      </c>
      <c r="H323" s="4" t="n">
        <v>-0.00478667765855789</v>
      </c>
      <c r="I323" s="1" t="n">
        <v>0.00357770454138517</v>
      </c>
      <c r="J323" s="4" t="n">
        <v>5.39606958227523E-007</v>
      </c>
      <c r="K323" s="4" t="n">
        <v>-5.05638308823108E-006</v>
      </c>
      <c r="L323" s="4" t="n">
        <v>9.45970532484352E-006</v>
      </c>
      <c r="M323" s="4" t="n">
        <v>2.64607450617404E-007</v>
      </c>
      <c r="N323" s="4" t="n">
        <v>-2.60392312156909E-006</v>
      </c>
      <c r="O323" s="4" t="n">
        <v>-8.59799183672294E-006</v>
      </c>
      <c r="P323" s="4" t="n">
        <v>-2.26049769480596E-006</v>
      </c>
      <c r="Q323" s="4" t="n">
        <v>7.85984468620881E-007</v>
      </c>
      <c r="T323" s="1" t="n">
        <v>0.0820828005671501</v>
      </c>
      <c r="U323" s="1" t="n">
        <v>0.0697279721498489</v>
      </c>
      <c r="V323" s="1" t="n">
        <v>0.0103656603023409</v>
      </c>
      <c r="W323" s="1" t="n">
        <v>-0.00264892517589032</v>
      </c>
      <c r="X323" s="4" t="n">
        <v>0.000849380565341562</v>
      </c>
      <c r="Y323" s="4" t="n">
        <v>0.000745681172702461</v>
      </c>
      <c r="Z323" s="4" t="n">
        <v>5.36754350832779E-006</v>
      </c>
      <c r="AA323" s="4" t="n">
        <v>5.22428808835684E-006</v>
      </c>
      <c r="AB323" s="4" t="n">
        <v>7.90292961028171E-006</v>
      </c>
      <c r="AC323" s="4" t="n">
        <v>-4.77895582662313E-006</v>
      </c>
      <c r="AD323" s="4" t="n">
        <v>1.44735358844627E-005</v>
      </c>
      <c r="AE323" s="4" t="n">
        <v>8.36891922517679E-006</v>
      </c>
      <c r="AF323" s="4" t="n">
        <v>2.87265061160724E-006</v>
      </c>
      <c r="AG323" s="4" t="n">
        <v>2.18867558032798E-006</v>
      </c>
      <c r="AL323" s="1" t="n">
        <v>0.0209089647978544</v>
      </c>
      <c r="AM323" s="1" t="n">
        <v>0.0711794272065162</v>
      </c>
      <c r="AN323" s="4" t="n">
        <v>0.00652681896463036</v>
      </c>
      <c r="AO323" s="4" t="n">
        <v>0.000945295032579451</v>
      </c>
      <c r="AP323" s="4" t="n">
        <v>1.29524536873759E-007</v>
      </c>
      <c r="AQ323" s="4" t="n">
        <v>-3.02284502140537E-006</v>
      </c>
      <c r="AR323" s="4" t="n">
        <v>-5.34136097485316E-006</v>
      </c>
      <c r="AS323" s="4" t="n">
        <v>-1.1189099495823E-005</v>
      </c>
      <c r="AT323" s="4" t="n">
        <v>-5.23182734468719E-006</v>
      </c>
      <c r="AU323" s="4" t="n">
        <v>-1.31211400002939E-005</v>
      </c>
      <c r="AV323" s="4" t="n">
        <v>-5.58819783691433E-006</v>
      </c>
      <c r="AW323" s="4" t="n">
        <v>-5.20355752087198E-006</v>
      </c>
      <c r="BD323" s="1" t="n">
        <v>0.0380227975547313</v>
      </c>
      <c r="BE323" s="1" t="n">
        <v>0.133499965071678</v>
      </c>
      <c r="BF323" s="4" t="n">
        <v>-8.6263685261656E-007</v>
      </c>
      <c r="BG323" s="4" t="n">
        <v>7.5739703788713E-006</v>
      </c>
      <c r="BH323" s="4" t="n">
        <v>-4.39499046933633E-007</v>
      </c>
      <c r="BI323" s="4" t="n">
        <v>-3.09582287627563E-006</v>
      </c>
      <c r="BJ323" s="4" t="n">
        <v>1.0440432561154E-005</v>
      </c>
      <c r="BK323" s="4" t="n">
        <v>1.5770901882206E-005</v>
      </c>
      <c r="BL323" s="4" t="n">
        <v>-4.80465087093762E-006</v>
      </c>
      <c r="BM323" s="4" t="n">
        <v>-1.57633658091072E-005</v>
      </c>
      <c r="BV323" s="1" t="n">
        <v>0.0159982852637767</v>
      </c>
      <c r="BW323" s="1" t="n">
        <v>0.037728726863861</v>
      </c>
      <c r="BX323" s="1" t="n">
        <v>0.000972471316345036</v>
      </c>
      <c r="BY323" s="1" t="n">
        <v>0.00870798714458942</v>
      </c>
      <c r="BZ323" s="4" t="n">
        <v>-0.0027835217770189</v>
      </c>
      <c r="CA323" s="4" t="n">
        <v>-0.00238724960945546</v>
      </c>
      <c r="CB323" s="4" t="n">
        <v>-0.00450064055621624</v>
      </c>
      <c r="CC323" s="1" t="n">
        <v>0.00434581050649285</v>
      </c>
      <c r="CN323" s="1" t="n">
        <v>0.0823240727186203</v>
      </c>
      <c r="CO323" s="1" t="n">
        <v>0.0497196689248085</v>
      </c>
      <c r="CP323" s="1" t="n">
        <v>0.00495133409276604</v>
      </c>
      <c r="CQ323" s="4" t="n">
        <v>-0.00976481568068265</v>
      </c>
      <c r="CR323" s="4" t="n">
        <v>0.000636797863990068</v>
      </c>
      <c r="CS323" s="4" t="n">
        <v>-0.000418598618125543</v>
      </c>
      <c r="DF323" s="1" t="n">
        <v>0.0625998079776763</v>
      </c>
      <c r="DG323" s="1" t="n">
        <v>0.0841203033924102</v>
      </c>
      <c r="DH323" s="4" t="n">
        <v>0.00825878139585256</v>
      </c>
      <c r="DI323" s="1" t="n">
        <v>-0.00337233440950512</v>
      </c>
      <c r="DX323" s="1" t="n">
        <v>0.0718699246644973</v>
      </c>
      <c r="DY323" s="1" t="n">
        <v>0.121872581541538</v>
      </c>
    </row>
    <row r="324" customFormat="false" ht="11.25" hidden="false" customHeight="false" outlineLevel="0" collapsed="false">
      <c r="A324" s="1" t="n">
        <v>318</v>
      </c>
      <c r="B324" s="1" t="n">
        <v>-0.0375646203756332</v>
      </c>
      <c r="C324" s="1" t="n">
        <v>0.0280307196080684</v>
      </c>
      <c r="D324" s="4" t="n">
        <v>-0.00335239735431969</v>
      </c>
      <c r="E324" s="4" t="n">
        <v>0.0062780762091279</v>
      </c>
      <c r="F324" s="4" t="n">
        <v>0.000782348972279578</v>
      </c>
      <c r="G324" s="1" t="n">
        <v>-0.00605092104524374</v>
      </c>
      <c r="H324" s="4" t="n">
        <v>-0.00348154525272548</v>
      </c>
      <c r="I324" s="4" t="n">
        <v>0.00463001616299152</v>
      </c>
      <c r="J324" s="4" t="n">
        <v>-5.11096277477918E-006</v>
      </c>
      <c r="K324" s="4" t="n">
        <v>-1.56677867835242E-006</v>
      </c>
      <c r="L324" s="4" t="n">
        <v>-6.90742808728828E-006</v>
      </c>
      <c r="M324" s="4" t="n">
        <v>4.67589359232079E-007</v>
      </c>
      <c r="N324" s="4" t="n">
        <v>4.24300833401503E-006</v>
      </c>
      <c r="O324" s="4" t="n">
        <v>1.01310688478406E-005</v>
      </c>
      <c r="P324" s="4" t="n">
        <v>-1.02033445728011E-005</v>
      </c>
      <c r="Q324" s="4" t="n">
        <v>-8.65557831275509E-006</v>
      </c>
      <c r="T324" s="1" t="n">
        <v>0.0859515666961669</v>
      </c>
      <c r="U324" s="1" t="n">
        <v>0.0574504062533378</v>
      </c>
      <c r="V324" s="1" t="n">
        <v>0.00939264148473739</v>
      </c>
      <c r="W324" s="4" t="n">
        <v>-0.00511862989515066</v>
      </c>
      <c r="X324" s="4" t="n">
        <v>0.00105760875158011</v>
      </c>
      <c r="Y324" s="4" t="n">
        <v>0.000557114428374916</v>
      </c>
      <c r="Z324" s="4" t="n">
        <v>-7.19677117899664E-008</v>
      </c>
      <c r="AA324" s="4" t="n">
        <v>1.52776701725088E-005</v>
      </c>
      <c r="AB324" s="4" t="n">
        <v>-8.5179981397232E-006</v>
      </c>
      <c r="AC324" s="4" t="n">
        <v>1.22298160931677E-005</v>
      </c>
      <c r="AD324" s="4" t="n">
        <v>-9.56523035711143E-006</v>
      </c>
      <c r="AE324" s="4" t="n">
        <v>-1.4854884284432E-005</v>
      </c>
      <c r="AF324" s="4" t="n">
        <v>5.78109755622335E-008</v>
      </c>
      <c r="AG324" s="4" t="n">
        <v>-6.49229195914813E-006</v>
      </c>
      <c r="AL324" s="1" t="n">
        <v>0.020284965634346</v>
      </c>
      <c r="AM324" s="1" t="n">
        <v>0.0826536491513252</v>
      </c>
      <c r="AN324" s="4" t="n">
        <v>0.00625161360949277</v>
      </c>
      <c r="AO324" s="4" t="n">
        <v>-0.000644722720608115</v>
      </c>
      <c r="AP324" s="4" t="n">
        <v>-9.11329971131635E-006</v>
      </c>
      <c r="AQ324" s="4" t="n">
        <v>-1.24383859656518E-005</v>
      </c>
      <c r="AR324" s="4" t="n">
        <v>-1.65265519171953E-005</v>
      </c>
      <c r="AS324" s="4" t="n">
        <v>-6.05855257163057E-006</v>
      </c>
      <c r="AT324" s="4" t="n">
        <v>-7.71218674344709E-006</v>
      </c>
      <c r="AU324" s="4" t="n">
        <v>-1.7623269741307E-005</v>
      </c>
      <c r="AV324" s="4" t="n">
        <v>-2.14139745366992E-005</v>
      </c>
      <c r="AW324" s="4" t="n">
        <v>-7.4204572229064E-006</v>
      </c>
      <c r="BD324" s="1" t="n">
        <v>0.0404477231204509</v>
      </c>
      <c r="BE324" s="1" t="n">
        <v>0.137682288885116</v>
      </c>
      <c r="BF324" s="4" t="n">
        <v>7.49871969674131E-006</v>
      </c>
      <c r="BG324" s="4" t="n">
        <v>-4.38554252468748E-006</v>
      </c>
      <c r="BH324" s="4" t="n">
        <v>-1.04725074834277E-006</v>
      </c>
      <c r="BI324" s="4" t="n">
        <v>-9.07579305930994E-006</v>
      </c>
      <c r="BJ324" s="4" t="n">
        <v>6.42829263597377E-006</v>
      </c>
      <c r="BK324" s="4" t="n">
        <v>1.07892437881673E-005</v>
      </c>
      <c r="BL324" s="4" t="n">
        <v>-6.37686343907262E-006</v>
      </c>
      <c r="BM324" s="4" t="n">
        <v>-1.70819293998647E-005</v>
      </c>
      <c r="BV324" s="1" t="n">
        <v>0.0195545013993978</v>
      </c>
      <c r="BW324" s="1" t="n">
        <v>0.057989478111267</v>
      </c>
      <c r="BX324" s="4" t="n">
        <v>0.00342257204465568</v>
      </c>
      <c r="BY324" s="1" t="n">
        <v>0.00820422545075416</v>
      </c>
      <c r="BZ324" s="4" t="n">
        <v>-0.00378027046099305</v>
      </c>
      <c r="CA324" s="4" t="n">
        <v>-0.0017016704659909</v>
      </c>
      <c r="CB324" s="4" t="n">
        <v>-0.00322131044231355</v>
      </c>
      <c r="CC324" s="1" t="n">
        <v>0.00547276670113205</v>
      </c>
      <c r="CN324" s="1" t="n">
        <v>0.0732035338878631</v>
      </c>
      <c r="CO324" s="1" t="n">
        <v>0.0419463664293289</v>
      </c>
      <c r="CP324" s="1" t="n">
        <v>0.00215317821130156</v>
      </c>
      <c r="CQ324" s="1" t="n">
        <v>-0.0106864785775542</v>
      </c>
      <c r="CR324" s="4" t="n">
        <v>0.000435235240729525</v>
      </c>
      <c r="CS324" s="4" t="n">
        <v>-0.000576516962610185</v>
      </c>
      <c r="DF324" s="1" t="n">
        <v>0.0748553350567817</v>
      </c>
      <c r="DG324" s="1" t="n">
        <v>0.0953161865472793</v>
      </c>
      <c r="DH324" s="1" t="n">
        <v>0.00699385674670338</v>
      </c>
      <c r="DI324" s="4" t="n">
        <v>-0.00530421920120716</v>
      </c>
      <c r="DX324" s="1" t="n">
        <v>0.0931258648633956</v>
      </c>
      <c r="DY324" s="1" t="n">
        <v>0.105799168348312</v>
      </c>
    </row>
    <row r="325" customFormat="false" ht="11.25" hidden="false" customHeight="false" outlineLevel="0" collapsed="false">
      <c r="A325" s="1" t="n">
        <v>319</v>
      </c>
      <c r="B325" s="1" t="n">
        <v>-0.0319971442222595</v>
      </c>
      <c r="C325" s="1" t="n">
        <v>0.0463480539619922</v>
      </c>
      <c r="D325" s="4" t="n">
        <v>-0.00146565388422459</v>
      </c>
      <c r="E325" s="4" t="n">
        <v>0.00695549743250012</v>
      </c>
      <c r="F325" s="1" t="n">
        <v>-0.00105498684570193</v>
      </c>
      <c r="G325" s="4" t="n">
        <v>-0.0062306853942573</v>
      </c>
      <c r="H325" s="1" t="n">
        <v>-0.00209438777528703</v>
      </c>
      <c r="I325" s="4" t="n">
        <v>0.00510857021436095</v>
      </c>
      <c r="J325" s="4" t="n">
        <v>1.55165923843014E-006</v>
      </c>
      <c r="K325" s="4" t="n">
        <v>-2.15737941289262E-006</v>
      </c>
      <c r="L325" s="4" t="n">
        <v>3.20827120958711E-006</v>
      </c>
      <c r="M325" s="4" t="n">
        <v>-5.67891049740865E-007</v>
      </c>
      <c r="N325" s="4" t="n">
        <v>-2.80788913187279E-006</v>
      </c>
      <c r="O325" s="4" t="n">
        <v>7.53845597500912E-007</v>
      </c>
      <c r="P325" s="4" t="n">
        <v>6.36998447589576E-006</v>
      </c>
      <c r="Q325" s="4" t="n">
        <v>4.63977357867406E-006</v>
      </c>
      <c r="T325" s="1" t="n">
        <v>0.08449237793684</v>
      </c>
      <c r="U325" s="1" t="n">
        <v>0.0456823594868183</v>
      </c>
      <c r="V325" s="1" t="n">
        <v>0.00773043185472488</v>
      </c>
      <c r="W325" s="1" t="n">
        <v>-0.00714732613414526</v>
      </c>
      <c r="X325" s="4" t="n">
        <v>0.0012609944678843</v>
      </c>
      <c r="Y325" s="4" t="n">
        <v>0.000265318172750994</v>
      </c>
      <c r="Z325" s="4" t="n">
        <v>6.00550401941291E-006</v>
      </c>
      <c r="AA325" s="4" t="n">
        <v>1.57851827680133E-005</v>
      </c>
      <c r="AB325" s="4" t="n">
        <v>4.55476674687815E-006</v>
      </c>
      <c r="AC325" s="4" t="n">
        <v>1.81824216269888E-005</v>
      </c>
      <c r="AD325" s="4" t="n">
        <v>2.63457741311867E-006</v>
      </c>
      <c r="AE325" s="4" t="n">
        <v>-9.15416421776171E-006</v>
      </c>
      <c r="AF325" s="4" t="n">
        <v>-6.82101426718873E-006</v>
      </c>
      <c r="AG325" s="4" t="n">
        <v>4.77340972793172E-006</v>
      </c>
      <c r="AL325" s="1" t="n">
        <v>0.0292392671108245</v>
      </c>
      <c r="AM325" s="1" t="n">
        <v>0.0936715900897979</v>
      </c>
      <c r="AN325" s="4" t="n">
        <v>0.00566829368472099</v>
      </c>
      <c r="AO325" s="4" t="n">
        <v>-0.00173571868799626</v>
      </c>
      <c r="AP325" s="4" t="n">
        <v>-1.2565224096761E-005</v>
      </c>
      <c r="AQ325" s="4" t="n">
        <v>-6.48036257189232E-006</v>
      </c>
      <c r="AR325" s="4" t="n">
        <v>-1.15951934276381E-005</v>
      </c>
      <c r="AS325" s="4" t="n">
        <v>-1.41299415190587E-006</v>
      </c>
      <c r="AT325" s="4" t="n">
        <v>-1.64069915626896E-005</v>
      </c>
      <c r="AU325" s="4" t="n">
        <v>-2.0081835828023E-005</v>
      </c>
      <c r="AV325" s="4" t="n">
        <v>-1.83182673936244E-005</v>
      </c>
      <c r="AW325" s="4" t="n">
        <v>-9.20683305594138E-006</v>
      </c>
      <c r="BD325" s="1" t="n">
        <v>0.0526446513831615</v>
      </c>
      <c r="BE325" s="1" t="n">
        <v>0.147395655512809</v>
      </c>
      <c r="BF325" s="4" t="n">
        <v>9.47840089793317E-006</v>
      </c>
      <c r="BG325" s="4" t="n">
        <v>-1.1993285625067E-005</v>
      </c>
      <c r="BH325" s="4" t="n">
        <v>7.242293577292E-006</v>
      </c>
      <c r="BI325" s="4" t="n">
        <v>1.06146926555084E-005</v>
      </c>
      <c r="BJ325" s="4" t="n">
        <v>1.96688561118207E-005</v>
      </c>
      <c r="BK325" s="4" t="n">
        <v>2.26719294005306E-005</v>
      </c>
      <c r="BL325" s="4" t="n">
        <v>-1.76248121874778E-007</v>
      </c>
      <c r="BM325" s="4" t="n">
        <v>7.04216790836653E-006</v>
      </c>
      <c r="BV325" s="1" t="n">
        <v>0.0332477018237114</v>
      </c>
      <c r="BW325" s="1" t="n">
        <v>0.0653158798813819</v>
      </c>
      <c r="BX325" s="1" t="n">
        <v>0.00550915487110614</v>
      </c>
      <c r="BY325" s="1" t="n">
        <v>0.00678519904613494</v>
      </c>
      <c r="BZ325" s="4" t="n">
        <v>-0.0045142937451601</v>
      </c>
      <c r="CA325" s="1" t="n">
        <v>-0.000675957882776856</v>
      </c>
      <c r="CB325" s="1" t="n">
        <v>-0.00141602498479187</v>
      </c>
      <c r="CC325" s="4" t="n">
        <v>0.00621335161849856</v>
      </c>
      <c r="CN325" s="1" t="n">
        <v>0.0661600306630134</v>
      </c>
      <c r="CO325" s="1" t="n">
        <v>0.0400239638984203</v>
      </c>
      <c r="CP325" s="1" t="n">
        <v>-0.000709630257915705</v>
      </c>
      <c r="CQ325" s="1" t="n">
        <v>-0.0107275005429983</v>
      </c>
      <c r="CR325" s="4" t="n">
        <v>0.000202626571990549</v>
      </c>
      <c r="CS325" s="1" t="n">
        <v>-0.000604133820161223</v>
      </c>
      <c r="DF325" s="1" t="n">
        <v>0.0950893610715866</v>
      </c>
      <c r="DG325" s="1" t="n">
        <v>0.0975727215409278</v>
      </c>
      <c r="DH325" s="4" t="n">
        <v>0.0052716857753694</v>
      </c>
      <c r="DI325" s="4" t="n">
        <v>-0.00680054351687431</v>
      </c>
      <c r="DX325" s="1" t="n">
        <v>0.104091368615627</v>
      </c>
      <c r="DY325" s="1" t="n">
        <v>0.0803287178277969</v>
      </c>
    </row>
    <row r="326" customFormat="false" ht="11.25" hidden="false" customHeight="false" outlineLevel="0" collapsed="false">
      <c r="A326" s="1" t="n">
        <v>320</v>
      </c>
      <c r="B326" s="1" t="n">
        <v>-0.0259186159819364</v>
      </c>
      <c r="C326" s="1" t="n">
        <v>0.0568670891225338</v>
      </c>
      <c r="D326" s="4" t="n">
        <v>0.000413597066653892</v>
      </c>
      <c r="E326" s="1" t="n">
        <v>0.00691678375005722</v>
      </c>
      <c r="F326" s="4" t="n">
        <v>-0.00283795478753745</v>
      </c>
      <c r="G326" s="4" t="n">
        <v>-0.00593714881688356</v>
      </c>
      <c r="H326" s="1" t="n">
        <v>-0.000842221721541136</v>
      </c>
      <c r="I326" s="4" t="n">
        <v>0.00532276276499033</v>
      </c>
      <c r="J326" s="4" t="n">
        <v>-8.7474563770229E-006</v>
      </c>
      <c r="K326" s="4" t="n">
        <v>2.59664398072345E-006</v>
      </c>
      <c r="L326" s="4" t="n">
        <v>5.07648746861377E-006</v>
      </c>
      <c r="M326" s="4" t="n">
        <v>1.52967404574155E-005</v>
      </c>
      <c r="N326" s="4" t="n">
        <v>-2.12519421438628E-006</v>
      </c>
      <c r="O326" s="4" t="n">
        <v>2.50255789069342E-006</v>
      </c>
      <c r="P326" s="4" t="n">
        <v>8.81437972566345E-006</v>
      </c>
      <c r="Q326" s="4" t="n">
        <v>2.66859319708601E-006</v>
      </c>
      <c r="T326" s="1" t="n">
        <v>0.0815648958086967</v>
      </c>
      <c r="U326" s="1" t="n">
        <v>0.0367233082652092</v>
      </c>
      <c r="V326" s="1" t="n">
        <v>0.00577425956726074</v>
      </c>
      <c r="W326" s="1" t="n">
        <v>-0.00862641260027885</v>
      </c>
      <c r="X326" s="4" t="n">
        <v>0.00135806109756231</v>
      </c>
      <c r="Y326" s="4" t="n">
        <v>-0.000121424265671521</v>
      </c>
      <c r="Z326" s="4" t="n">
        <v>1.48768258441123E-005</v>
      </c>
      <c r="AA326" s="4" t="n">
        <v>1.09778056867071E-005</v>
      </c>
      <c r="AB326" s="4" t="n">
        <v>4.39199175161775E-006</v>
      </c>
      <c r="AC326" s="4" t="n">
        <v>4.62909110865439E-006</v>
      </c>
      <c r="AD326" s="4" t="n">
        <v>8.64550020196475E-006</v>
      </c>
      <c r="AE326" s="4" t="n">
        <v>-4.74612491530024E-008</v>
      </c>
      <c r="AF326" s="4" t="n">
        <v>1.67356156453024E-005</v>
      </c>
      <c r="AG326" s="4" t="n">
        <v>-2.88565638584259E-006</v>
      </c>
      <c r="AL326" s="1" t="n">
        <v>0.0393571145832538</v>
      </c>
      <c r="AM326" s="1" t="n">
        <v>0.0997783988714218</v>
      </c>
      <c r="AN326" s="4" t="n">
        <v>0.00519520742818713</v>
      </c>
      <c r="AO326" s="4" t="n">
        <v>-0.00272803823463618</v>
      </c>
      <c r="AP326" s="4" t="n">
        <v>-1.97751978703308E-005</v>
      </c>
      <c r="AQ326" s="4" t="n">
        <v>-1.54952631419291E-005</v>
      </c>
      <c r="AR326" s="4" t="n">
        <v>3.95376946471515E-006</v>
      </c>
      <c r="AS326" s="4" t="n">
        <v>-1.39501944431685E-005</v>
      </c>
      <c r="AT326" s="4" t="n">
        <v>-1.6248581232503E-005</v>
      </c>
      <c r="AU326" s="4" t="n">
        <v>-2.27853925025556E-005</v>
      </c>
      <c r="AV326" s="4" t="n">
        <v>-1.56676904339292E-007</v>
      </c>
      <c r="AW326" s="4" t="n">
        <v>-1.1309421097394E-005</v>
      </c>
      <c r="BD326" s="1" t="n">
        <v>0.0741973668336868</v>
      </c>
      <c r="BE326" s="1" t="n">
        <v>0.145745292305946</v>
      </c>
      <c r="BF326" s="4" t="n">
        <v>1.53769942699E-005</v>
      </c>
      <c r="BG326" s="4" t="n">
        <v>-1.28927767946152E-005</v>
      </c>
      <c r="BH326" s="4" t="n">
        <v>-1.93026153283426E-006</v>
      </c>
      <c r="BI326" s="4" t="n">
        <v>-6.18573039901093E-006</v>
      </c>
      <c r="BJ326" s="4" t="n">
        <v>-1.18225466394505E-006</v>
      </c>
      <c r="BK326" s="4" t="n">
        <v>5.14946395924198E-006</v>
      </c>
      <c r="BL326" s="4" t="n">
        <v>-1.04705586636555E-005</v>
      </c>
      <c r="BM326" s="4" t="n">
        <v>-1.51062913573696E-005</v>
      </c>
      <c r="BV326" s="1" t="n">
        <v>0.0377379693090915</v>
      </c>
      <c r="BW326" s="1" t="n">
        <v>0.0630098730325698</v>
      </c>
      <c r="BX326" s="1" t="n">
        <v>0.00682306289672851</v>
      </c>
      <c r="BY326" s="4" t="n">
        <v>0.00495972670614719</v>
      </c>
      <c r="BZ326" s="4" t="n">
        <v>-0.0049170097336173</v>
      </c>
      <c r="CA326" s="1" t="n">
        <v>0.000532369420398026</v>
      </c>
      <c r="CB326" s="4" t="n">
        <v>0.000475200911751017</v>
      </c>
      <c r="CC326" s="1" t="n">
        <v>0.00613377802073955</v>
      </c>
      <c r="CN326" s="1" t="n">
        <v>0.0627831518650054</v>
      </c>
      <c r="CO326" s="1" t="n">
        <v>0.0388679839670658</v>
      </c>
      <c r="CP326" s="4" t="n">
        <v>-0.00334537029266357</v>
      </c>
      <c r="CQ326" s="4" t="n">
        <v>-0.00999733246862888</v>
      </c>
      <c r="CR326" s="4" t="n">
        <v>9.70659602899104E-005</v>
      </c>
      <c r="CS326" s="1" t="n">
        <v>-0.000539737346116453</v>
      </c>
      <c r="DF326" s="1" t="n">
        <v>0.11588991433382</v>
      </c>
      <c r="DG326" s="1" t="n">
        <v>0.0886471420526504</v>
      </c>
      <c r="DH326" s="1" t="n">
        <v>0.00316517334431409</v>
      </c>
      <c r="DI326" s="4" t="n">
        <v>-0.00768658565357327</v>
      </c>
      <c r="DX326" s="1" t="n">
        <v>0.10051979124546</v>
      </c>
      <c r="DY326" s="1" t="n">
        <v>0.0577226430177688</v>
      </c>
    </row>
    <row r="327" customFormat="false" ht="11.25" hidden="false" customHeight="false" outlineLevel="0" collapsed="false">
      <c r="A327" s="1" t="n">
        <v>321</v>
      </c>
      <c r="B327" s="1" t="n">
        <v>-0.0229917876422405</v>
      </c>
      <c r="C327" s="1" t="n">
        <v>0.0622389577329158</v>
      </c>
      <c r="D327" s="1" t="n">
        <v>0.00203591003082692</v>
      </c>
      <c r="E327" s="1" t="n">
        <v>0.00640285015106201</v>
      </c>
      <c r="F327" s="1" t="n">
        <v>-0.00444704573601484</v>
      </c>
      <c r="G327" s="4" t="n">
        <v>-0.00513508729636669</v>
      </c>
      <c r="H327" s="4" t="n">
        <v>0.000459422823041677</v>
      </c>
      <c r="I327" s="1" t="n">
        <v>0.00527281453832984</v>
      </c>
      <c r="J327" s="4" t="n">
        <v>-3.06400215777102E-006</v>
      </c>
      <c r="K327" s="4" t="n">
        <v>9.66157949733315E-006</v>
      </c>
      <c r="L327" s="4" t="n">
        <v>-1.53195887833135E-005</v>
      </c>
      <c r="M327" s="4" t="n">
        <v>-7.9704341260367E-006</v>
      </c>
      <c r="N327" s="4" t="n">
        <v>4.31313219451112E-006</v>
      </c>
      <c r="O327" s="4" t="n">
        <v>-2.09585891752794E-006</v>
      </c>
      <c r="P327" s="4" t="n">
        <v>-1.26369404824799E-005</v>
      </c>
      <c r="Q327" s="4" t="n">
        <v>-9.84888447419507E-006</v>
      </c>
      <c r="T327" s="1" t="n">
        <v>0.0793041661381721</v>
      </c>
      <c r="U327" s="1" t="n">
        <v>0.0272880047559738</v>
      </c>
      <c r="V327" s="1" t="n">
        <v>0.00352606200613081</v>
      </c>
      <c r="W327" s="4" t="n">
        <v>-0.00961976405233144</v>
      </c>
      <c r="X327" s="4" t="n">
        <v>0.00127822952345013</v>
      </c>
      <c r="Y327" s="1" t="n">
        <v>-0.000506226031575352</v>
      </c>
      <c r="Z327" s="4" t="n">
        <v>4.29772489951574E-006</v>
      </c>
      <c r="AA327" s="4" t="n">
        <v>1.60370552748645E-006</v>
      </c>
      <c r="AB327" s="4" t="n">
        <v>-6.96638835506746E-006</v>
      </c>
      <c r="AC327" s="4" t="n">
        <v>-1.74806496033852E-006</v>
      </c>
      <c r="AD327" s="4" t="n">
        <v>8.13649603514932E-006</v>
      </c>
      <c r="AE327" s="4" t="n">
        <v>-6.17609248365624E-006</v>
      </c>
      <c r="AF327" s="4" t="n">
        <v>2.15132167795673E-005</v>
      </c>
      <c r="AG327" s="4" t="n">
        <v>7.49693526813644E-006</v>
      </c>
      <c r="AL327" s="4" t="n">
        <v>0.0530173704028129</v>
      </c>
      <c r="AM327" s="1" t="n">
        <v>0.102695800364017</v>
      </c>
      <c r="AN327" s="4" t="n">
        <v>0.0044991304166615</v>
      </c>
      <c r="AO327" s="4" t="n">
        <v>-0.00362945697270333</v>
      </c>
      <c r="AP327" s="4" t="n">
        <v>-1.01560124221578E-006</v>
      </c>
      <c r="AQ327" s="4" t="n">
        <v>-1.67467896972084E-005</v>
      </c>
      <c r="AR327" s="4" t="n">
        <v>6.82932204654207E-006</v>
      </c>
      <c r="AS327" s="4" t="n">
        <v>-1.80264923983486E-005</v>
      </c>
      <c r="AT327" s="4" t="n">
        <v>-1.17439194582402E-005</v>
      </c>
      <c r="AU327" s="4" t="n">
        <v>-2.76487062365049E-005</v>
      </c>
      <c r="AV327" s="4" t="n">
        <v>-7.84258531894011E-007</v>
      </c>
      <c r="AW327" s="4" t="n">
        <v>-3.00141164188971E-005</v>
      </c>
      <c r="BD327" s="1" t="n">
        <v>0.0903694257140159</v>
      </c>
      <c r="BE327" s="1" t="n">
        <v>0.132579147815704</v>
      </c>
      <c r="BF327" s="4" t="n">
        <v>-4.32251408710726E-006</v>
      </c>
      <c r="BG327" s="4" t="n">
        <v>8.72975124366348E-006</v>
      </c>
      <c r="BH327" s="4" t="n">
        <v>2.05894593818811E-006</v>
      </c>
      <c r="BI327" s="4" t="n">
        <v>8.08446714017918E-007</v>
      </c>
      <c r="BJ327" s="4" t="n">
        <v>8.20868081063963E-006</v>
      </c>
      <c r="BK327" s="4" t="n">
        <v>1.39180237965774E-005</v>
      </c>
      <c r="BL327" s="4" t="n">
        <v>-1.03459678939543E-005</v>
      </c>
      <c r="BM327" s="4" t="n">
        <v>-5.10873132952838E-006</v>
      </c>
      <c r="BV327" s="1" t="n">
        <v>0.0347520597279071</v>
      </c>
      <c r="BW327" s="1" t="n">
        <v>0.0661968365311622</v>
      </c>
      <c r="BX327" s="4" t="n">
        <v>0.007637077011168</v>
      </c>
      <c r="BY327" s="4" t="n">
        <v>0.00314626656472683</v>
      </c>
      <c r="BZ327" s="4" t="n">
        <v>-0.00500842044129967</v>
      </c>
      <c r="CA327" s="4" t="n">
        <v>0.00187996553722769</v>
      </c>
      <c r="CB327" s="4" t="n">
        <v>0.00202846457250416</v>
      </c>
      <c r="CC327" s="4" t="n">
        <v>0.00554027361795306</v>
      </c>
      <c r="CN327" s="1" t="n">
        <v>0.0598372854292392</v>
      </c>
      <c r="CO327" s="1" t="n">
        <v>0.036921389400959</v>
      </c>
      <c r="CP327" s="4" t="n">
        <v>-0.00560880405828356</v>
      </c>
      <c r="CQ327" s="4" t="n">
        <v>-0.0086592249572277</v>
      </c>
      <c r="CR327" s="4" t="n">
        <v>5.87849062867462E-005</v>
      </c>
      <c r="CS327" s="4" t="n">
        <v>-0.000600642815697938</v>
      </c>
      <c r="DF327" s="1" t="n">
        <v>0.131954804062843</v>
      </c>
      <c r="DG327" s="1" t="n">
        <v>0.0732764676213264</v>
      </c>
      <c r="DH327" s="4" t="n">
        <v>0.00093328469665721</v>
      </c>
      <c r="DI327" s="4" t="n">
        <v>-0.0078460881486535</v>
      </c>
      <c r="DX327" s="4" t="n">
        <v>0.0903788432478904</v>
      </c>
      <c r="DY327" s="1" t="n">
        <v>0.0462358854711055</v>
      </c>
    </row>
    <row r="328" customFormat="false" ht="11.25" hidden="false" customHeight="false" outlineLevel="0" collapsed="false">
      <c r="A328" s="1" t="n">
        <v>322</v>
      </c>
      <c r="B328" s="1" t="n">
        <v>-0.0278875827789306</v>
      </c>
      <c r="C328" s="4" t="n">
        <v>0.0710968151688575</v>
      </c>
      <c r="D328" s="4" t="n">
        <v>0.00327576790004968</v>
      </c>
      <c r="E328" s="1" t="n">
        <v>0.00567236542701721</v>
      </c>
      <c r="F328" s="1" t="n">
        <v>-0.00582649512216448</v>
      </c>
      <c r="G328" s="1" t="n">
        <v>-0.0040359771810472</v>
      </c>
      <c r="H328" s="4" t="n">
        <v>0.00167885795235633</v>
      </c>
      <c r="I328" s="4" t="n">
        <v>0.00498016597703099</v>
      </c>
      <c r="J328" s="4" t="n">
        <v>-6.37962500604771E-007</v>
      </c>
      <c r="K328" s="4" t="n">
        <v>-2.15466684494458E-006</v>
      </c>
      <c r="L328" s="4" t="n">
        <v>-8.67149810801493E-006</v>
      </c>
      <c r="M328" s="4" t="n">
        <v>-3.16323462357104E-006</v>
      </c>
      <c r="N328" s="4" t="n">
        <v>-2.61917580246517E-006</v>
      </c>
      <c r="O328" s="4" t="n">
        <v>-1.10036035039229E-005</v>
      </c>
      <c r="P328" s="4" t="n">
        <v>-5.80732148591778E-006</v>
      </c>
      <c r="Q328" s="4" t="n">
        <v>5.7731699598662E-006</v>
      </c>
      <c r="T328" s="1" t="n">
        <v>0.0734388679265976</v>
      </c>
      <c r="U328" s="1" t="n">
        <v>0.0154930539429187</v>
      </c>
      <c r="V328" s="4" t="n">
        <v>0.00113238452468067</v>
      </c>
      <c r="W328" s="1" t="n">
        <v>-0.00998655520379543</v>
      </c>
      <c r="X328" s="4" t="n">
        <v>0.00120111193973571</v>
      </c>
      <c r="Y328" s="4" t="n">
        <v>-0.000825106224510818</v>
      </c>
      <c r="Z328" s="4" t="n">
        <v>1.03240299722529E-005</v>
      </c>
      <c r="AA328" s="4" t="n">
        <v>-7.55436758481664E-006</v>
      </c>
      <c r="AB328" s="4" t="n">
        <v>1.12607312985346E-006</v>
      </c>
      <c r="AC328" s="4" t="n">
        <v>1.75427737758582E-006</v>
      </c>
      <c r="AD328" s="4" t="n">
        <v>8.00886027718661E-006</v>
      </c>
      <c r="AE328" s="4" t="n">
        <v>1.02784306363901E-005</v>
      </c>
      <c r="AF328" s="4" t="n">
        <v>-1.45721685385069E-006</v>
      </c>
      <c r="AG328" s="4" t="n">
        <v>-4.71870089313597E-006</v>
      </c>
      <c r="AL328" s="1" t="n">
        <v>0.0648692399263382</v>
      </c>
      <c r="AM328" s="1" t="n">
        <v>0.102201782166957</v>
      </c>
      <c r="AN328" s="4" t="n">
        <v>0.00363569008186459</v>
      </c>
      <c r="AO328" s="4" t="n">
        <v>-0.00449671642854809</v>
      </c>
      <c r="AP328" s="4" t="n">
        <v>8.78268838278017E-006</v>
      </c>
      <c r="AQ328" s="4" t="n">
        <v>-3.46309684573498E-006</v>
      </c>
      <c r="AR328" s="4" t="n">
        <v>-1.39103876790613E-005</v>
      </c>
      <c r="AS328" s="4" t="n">
        <v>-2.68333860731218E-005</v>
      </c>
      <c r="AT328" s="4" t="n">
        <v>4.82990571981645E-006</v>
      </c>
      <c r="AU328" s="4" t="n">
        <v>-3.16314290103036E-005</v>
      </c>
      <c r="AV328" s="4" t="n">
        <v>-2.4659448172315E-005</v>
      </c>
      <c r="AW328" s="4" t="n">
        <v>-1.22215869851061E-005</v>
      </c>
      <c r="BD328" s="1" t="n">
        <v>0.0964981690049171</v>
      </c>
      <c r="BE328" s="1" t="n">
        <v>0.11542297899723</v>
      </c>
      <c r="BF328" s="4" t="n">
        <v>4.25598409492522E-006</v>
      </c>
      <c r="BG328" s="4" t="n">
        <v>1.39690632749989E-006</v>
      </c>
      <c r="BH328" s="4" t="n">
        <v>-8.12702455732505E-006</v>
      </c>
      <c r="BI328" s="4" t="n">
        <v>-8.09189623396378E-006</v>
      </c>
      <c r="BJ328" s="4" t="n">
        <v>1.58268107952608E-006</v>
      </c>
      <c r="BK328" s="4" t="n">
        <v>1.21004632092081E-005</v>
      </c>
      <c r="BL328" s="4" t="n">
        <v>-1.26918448586366E-005</v>
      </c>
      <c r="BM328" s="4" t="n">
        <v>4.42442069470416E-006</v>
      </c>
      <c r="BV328" s="1" t="n">
        <v>0.0357559621334075</v>
      </c>
      <c r="BW328" s="1" t="n">
        <v>0.0754936933517456</v>
      </c>
      <c r="BX328" s="4" t="n">
        <v>0.00807012524455785</v>
      </c>
      <c r="BY328" s="4" t="n">
        <v>0.00122235727030783</v>
      </c>
      <c r="BZ328" s="4" t="n">
        <v>-0.00472857756540179</v>
      </c>
      <c r="CA328" s="4" t="n">
        <v>0.00325268413871526</v>
      </c>
      <c r="CB328" s="1" t="n">
        <v>0.00326502509415149</v>
      </c>
      <c r="CC328" s="4" t="n">
        <v>0.00472064828500151</v>
      </c>
      <c r="CN328" s="1" t="n">
        <v>0.0573933757841587</v>
      </c>
      <c r="CO328" s="1" t="n">
        <v>0.0356713645160198</v>
      </c>
      <c r="CP328" s="4" t="n">
        <v>-0.00739783374592661</v>
      </c>
      <c r="CQ328" s="1" t="n">
        <v>-0.00687414407730102</v>
      </c>
      <c r="CR328" s="4" t="n">
        <v>-9.76945593720302E-005</v>
      </c>
      <c r="CS328" s="4" t="n">
        <v>-0.000652124639600515</v>
      </c>
      <c r="DF328" s="1" t="n">
        <v>0.1412313580513</v>
      </c>
      <c r="DG328" s="1" t="n">
        <v>0.0506044290959835</v>
      </c>
      <c r="DH328" s="4" t="n">
        <v>-0.000916574092116206</v>
      </c>
      <c r="DI328" s="4" t="n">
        <v>-0.00728422589600086</v>
      </c>
      <c r="DX328" s="1" t="n">
        <v>0.0865229442715644</v>
      </c>
      <c r="DY328" s="1" t="n">
        <v>0.0406397320330143</v>
      </c>
    </row>
    <row r="329" customFormat="false" ht="11.25" hidden="false" customHeight="false" outlineLevel="0" collapsed="false">
      <c r="A329" s="1" t="n">
        <v>323</v>
      </c>
      <c r="B329" s="1" t="n">
        <v>-0.0262814592570066</v>
      </c>
      <c r="C329" s="1" t="n">
        <v>0.090326964855194</v>
      </c>
      <c r="D329" s="1" t="n">
        <v>0.00449076620861887</v>
      </c>
      <c r="E329" s="4" t="n">
        <v>0.0049625695683062</v>
      </c>
      <c r="F329" s="1" t="n">
        <v>-0.00706056598573923</v>
      </c>
      <c r="G329" s="4" t="n">
        <v>-0.00257419305853545</v>
      </c>
      <c r="H329" s="1" t="n">
        <v>0.00286938971839845</v>
      </c>
      <c r="I329" s="4" t="n">
        <v>0.00437606777995824</v>
      </c>
      <c r="J329" s="4" t="n">
        <v>-5.05586967847193E-006</v>
      </c>
      <c r="K329" s="4" t="n">
        <v>6.19093452769448E-006</v>
      </c>
      <c r="L329" s="4" t="n">
        <v>-1.64714754191663E-006</v>
      </c>
      <c r="M329" s="4" t="n">
        <v>-3.09540041598666E-006</v>
      </c>
      <c r="N329" s="4" t="n">
        <v>-2.91667606688861E-006</v>
      </c>
      <c r="O329" s="4" t="n">
        <v>3.23382414535444E-006</v>
      </c>
      <c r="P329" s="4" t="n">
        <v>-6.02344562139478E-006</v>
      </c>
      <c r="Q329" s="4" t="n">
        <v>1.32071272673783E-006</v>
      </c>
      <c r="T329" s="1" t="n">
        <v>0.0614701732993125</v>
      </c>
      <c r="U329" s="4" t="n">
        <v>0.00610733963549137</v>
      </c>
      <c r="V329" s="4" t="n">
        <v>-0.00115542893763631</v>
      </c>
      <c r="W329" s="4" t="n">
        <v>-0.00973584409803152</v>
      </c>
      <c r="X329" s="4" t="n">
        <v>0.00105126341804862</v>
      </c>
      <c r="Y329" s="4" t="n">
        <v>-0.00123032322153449</v>
      </c>
      <c r="Z329" s="4" t="n">
        <v>6.81894925946835E-006</v>
      </c>
      <c r="AA329" s="4" t="n">
        <v>-1.04370528219988E-007</v>
      </c>
      <c r="AB329" s="4" t="n">
        <v>3.20082131111121E-006</v>
      </c>
      <c r="AC329" s="4" t="n">
        <v>-1.07681071312981E-005</v>
      </c>
      <c r="AD329" s="4" t="n">
        <v>-2.49962090492772E-006</v>
      </c>
      <c r="AE329" s="4" t="n">
        <v>-5.57352541363798E-006</v>
      </c>
      <c r="AF329" s="4" t="n">
        <v>-1.40335887408582E-005</v>
      </c>
      <c r="AG329" s="4" t="n">
        <v>-3.48122989635157E-006</v>
      </c>
      <c r="AL329" s="1" t="n">
        <v>0.0806242600083351</v>
      </c>
      <c r="AM329" s="1" t="n">
        <v>0.0987677425146102</v>
      </c>
      <c r="AN329" s="1" t="n">
        <v>0.00246531120501458</v>
      </c>
      <c r="AO329" s="4" t="n">
        <v>-0.00503590237349271</v>
      </c>
      <c r="AP329" s="4" t="n">
        <v>1.4681309039588E-006</v>
      </c>
      <c r="AQ329" s="4" t="n">
        <v>-2.24240338866366E-005</v>
      </c>
      <c r="AR329" s="4" t="n">
        <v>7.94551760918693E-006</v>
      </c>
      <c r="AS329" s="4" t="n">
        <v>-1.03541433418286E-005</v>
      </c>
      <c r="AT329" s="4" t="n">
        <v>-2.20049423660384E-005</v>
      </c>
      <c r="AU329" s="4" t="n">
        <v>-2.41147336055291E-005</v>
      </c>
      <c r="AV329" s="4" t="n">
        <v>-3.82504094886826E-006</v>
      </c>
      <c r="AW329" s="4" t="n">
        <v>-6.3879856497806E-006</v>
      </c>
      <c r="BD329" s="1" t="n">
        <v>0.0936312898993492</v>
      </c>
      <c r="BE329" s="1" t="n">
        <v>0.104411169886589</v>
      </c>
      <c r="BF329" s="4" t="n">
        <v>-9.76750834524864E-006</v>
      </c>
      <c r="BG329" s="4" t="n">
        <v>1.693702324701E-005</v>
      </c>
      <c r="BH329" s="4" t="n">
        <v>-1.87386353900365E-006</v>
      </c>
      <c r="BI329" s="4" t="n">
        <v>4.86766748508671E-006</v>
      </c>
      <c r="BJ329" s="4" t="n">
        <v>-1.98047769117693E-006</v>
      </c>
      <c r="BK329" s="4" t="n">
        <v>8.72881901159416E-006</v>
      </c>
      <c r="BL329" s="4" t="n">
        <v>-7.79407400841591E-006</v>
      </c>
      <c r="BM329" s="4" t="n">
        <v>-2.77955223282333E-007</v>
      </c>
      <c r="BV329" s="1" t="n">
        <v>0.0410602129995822</v>
      </c>
      <c r="BW329" s="1" t="n">
        <v>0.0840342342853546</v>
      </c>
      <c r="BX329" s="1" t="n">
        <v>0.00799368135631084</v>
      </c>
      <c r="BY329" s="4" t="n">
        <v>-0.000667326268739998</v>
      </c>
      <c r="BZ329" s="4" t="n">
        <v>-0.0041498770006001</v>
      </c>
      <c r="CA329" s="4" t="n">
        <v>0.00464429287239909</v>
      </c>
      <c r="CB329" s="1" t="n">
        <v>0.00428910972550511</v>
      </c>
      <c r="CC329" s="1" t="n">
        <v>0.00370488432236015</v>
      </c>
      <c r="CN329" s="1" t="n">
        <v>0.0556655265390873</v>
      </c>
      <c r="CO329" s="4" t="n">
        <v>0.0332616828382015</v>
      </c>
      <c r="CP329" s="4" t="n">
        <v>-0.00868430268019437</v>
      </c>
      <c r="CQ329" s="4" t="n">
        <v>-0.00475768791511654</v>
      </c>
      <c r="CR329" s="4" t="n">
        <v>-0.000227423050091601</v>
      </c>
      <c r="CS329" s="4" t="n">
        <v>-0.000638114288449287</v>
      </c>
      <c r="DF329" s="1" t="n">
        <v>0.141767382621765</v>
      </c>
      <c r="DG329" s="1" t="n">
        <v>0.0297582596540451</v>
      </c>
      <c r="DH329" s="1" t="n">
        <v>-0.00237134611234068</v>
      </c>
      <c r="DI329" s="4" t="n">
        <v>-0.00652464851737022</v>
      </c>
      <c r="DX329" s="1" t="n">
        <v>0.0836391970515251</v>
      </c>
      <c r="DY329" s="1" t="n">
        <v>0.0298906657844781</v>
      </c>
    </row>
    <row r="330" customFormat="false" ht="11.25" hidden="false" customHeight="false" outlineLevel="0" collapsed="false">
      <c r="A330" s="1" t="n">
        <v>324</v>
      </c>
      <c r="B330" s="1" t="n">
        <v>-0.0154255153611302</v>
      </c>
      <c r="C330" s="1" t="n">
        <v>0.104348935186863</v>
      </c>
      <c r="D330" s="1" t="n">
        <v>0.00572011759504675</v>
      </c>
      <c r="E330" s="1" t="n">
        <v>0.00381852826103568</v>
      </c>
      <c r="F330" s="1" t="n">
        <v>-0.00787571258842945</v>
      </c>
      <c r="G330" s="4" t="n">
        <v>-0.000688071188051253</v>
      </c>
      <c r="H330" s="4" t="n">
        <v>0.00377836357802152</v>
      </c>
      <c r="I330" s="4" t="n">
        <v>0.00341153959743678</v>
      </c>
      <c r="J330" s="4" t="n">
        <v>4.91489390697097E-006</v>
      </c>
      <c r="K330" s="4" t="n">
        <v>-3.24208599522535E-006</v>
      </c>
      <c r="L330" s="4" t="n">
        <v>-1.25667129395878E-005</v>
      </c>
      <c r="M330" s="4" t="n">
        <v>6.43811881673173E-006</v>
      </c>
      <c r="N330" s="4" t="n">
        <v>-2.083770596073E-005</v>
      </c>
      <c r="O330" s="4" t="n">
        <v>8.52858192956773E-006</v>
      </c>
      <c r="P330" s="4" t="n">
        <v>7.5798916441272E-006</v>
      </c>
      <c r="Q330" s="4" t="n">
        <v>-9.36116430239053E-006</v>
      </c>
      <c r="T330" s="1" t="n">
        <v>0.0470247082412242</v>
      </c>
      <c r="U330" s="1" t="n">
        <v>0.0026799903716892</v>
      </c>
      <c r="V330" s="1" t="n">
        <v>-0.00316405366174876</v>
      </c>
      <c r="W330" s="4" t="n">
        <v>-0.00910839904099702</v>
      </c>
      <c r="X330" s="4" t="n">
        <v>0.000664982595480978</v>
      </c>
      <c r="Y330" s="4" t="n">
        <v>-0.0016435015713796</v>
      </c>
      <c r="Z330" s="4" t="n">
        <v>-1.93160176422679E-005</v>
      </c>
      <c r="AA330" s="4" t="n">
        <v>8.39562198962085E-006</v>
      </c>
      <c r="AB330" s="4" t="n">
        <v>-3.18052184411499E-006</v>
      </c>
      <c r="AC330" s="4" t="n">
        <v>-6.85753229845431E-006</v>
      </c>
      <c r="AD330" s="4" t="n">
        <v>8.83328903000801E-006</v>
      </c>
      <c r="AE330" s="4" t="n">
        <v>-6.93830543241347E-006</v>
      </c>
      <c r="AF330" s="4" t="n">
        <v>-1.43364377436228E-005</v>
      </c>
      <c r="AG330" s="4" t="n">
        <v>-4.89107014800538E-006</v>
      </c>
      <c r="AL330" s="1" t="n">
        <v>0.0926081538200378</v>
      </c>
      <c r="AM330" s="1" t="n">
        <v>0.0866143703460693</v>
      </c>
      <c r="AN330" s="4" t="n">
        <v>0.00134132034145295</v>
      </c>
      <c r="AO330" s="4" t="n">
        <v>-0.00517994398251175</v>
      </c>
      <c r="AP330" s="4" t="n">
        <v>2.18031846088706E-006</v>
      </c>
      <c r="AQ330" s="4" t="n">
        <v>-2.37820677284617E-005</v>
      </c>
      <c r="AR330" s="4" t="n">
        <v>-6.06205549047445E-006</v>
      </c>
      <c r="AS330" s="4" t="n">
        <v>2.01584020942391E-006</v>
      </c>
      <c r="AT330" s="4" t="n">
        <v>-8.14867962617427E-006</v>
      </c>
      <c r="AU330" s="4" t="n">
        <v>-2.15040399780264E-005</v>
      </c>
      <c r="AV330" s="4" t="n">
        <v>-1.42982653414947E-005</v>
      </c>
      <c r="AW330" s="4" t="n">
        <v>-1.16165665531298E-005</v>
      </c>
      <c r="BD330" s="1" t="n">
        <v>0.0940708518028259</v>
      </c>
      <c r="BE330" s="1" t="n">
        <v>0.100511506199836</v>
      </c>
      <c r="BF330" s="4" t="n">
        <v>8.40522534417687E-006</v>
      </c>
      <c r="BG330" s="4" t="n">
        <v>1.40152442327234E-005</v>
      </c>
      <c r="BH330" s="4" t="n">
        <v>-3.56296868631034E-006</v>
      </c>
      <c r="BI330" s="4" t="n">
        <v>1.24883335956838E-005</v>
      </c>
      <c r="BJ330" s="4" t="n">
        <v>-2.91957803710829E-006</v>
      </c>
      <c r="BK330" s="4" t="n">
        <v>2.29352554015349E-005</v>
      </c>
      <c r="BL330" s="4" t="n">
        <v>-1.46662505358108E-005</v>
      </c>
      <c r="BM330" s="4" t="n">
        <v>-6.11800146543828E-007</v>
      </c>
      <c r="BV330" s="1" t="n">
        <v>0.0507841110229492</v>
      </c>
      <c r="BW330" s="1" t="n">
        <v>0.0955182239413261</v>
      </c>
      <c r="BX330" s="4" t="n">
        <v>0.00769021781161427</v>
      </c>
      <c r="BY330" s="4" t="n">
        <v>-0.00235683773644268</v>
      </c>
      <c r="BZ330" s="4" t="n">
        <v>-0.00312216370366513</v>
      </c>
      <c r="CA330" s="4" t="n">
        <v>0.00596571154892444</v>
      </c>
      <c r="CB330" s="1" t="n">
        <v>0.00503554753959178</v>
      </c>
      <c r="CC330" s="1" t="n">
        <v>0.00248784851282835</v>
      </c>
      <c r="CN330" s="1" t="n">
        <v>0.0522475428879261</v>
      </c>
      <c r="CO330" s="1" t="n">
        <v>0.0303857345134019</v>
      </c>
      <c r="CP330" s="1" t="n">
        <v>-0.00940035283565521</v>
      </c>
      <c r="CQ330" s="1" t="n">
        <v>-0.00246107694692909</v>
      </c>
      <c r="CR330" s="4" t="n">
        <v>-0.000430776650318875</v>
      </c>
      <c r="CS330" s="4" t="n">
        <v>-0.000658325792755931</v>
      </c>
      <c r="DF330" s="1" t="n">
        <v>0.138632357120513</v>
      </c>
      <c r="DG330" s="1" t="n">
        <v>0.0108275208622217</v>
      </c>
      <c r="DH330" s="1" t="n">
        <v>-0.00363496341742575</v>
      </c>
      <c r="DI330" s="4" t="n">
        <v>-0.00554389180615544</v>
      </c>
      <c r="DX330" s="1" t="n">
        <v>0.0724194943904876</v>
      </c>
      <c r="DY330" s="1" t="n">
        <v>0.0195551235228776</v>
      </c>
    </row>
    <row r="331" customFormat="false" ht="11.25" hidden="false" customHeight="false" outlineLevel="0" collapsed="false">
      <c r="A331" s="1" t="n">
        <v>325</v>
      </c>
      <c r="B331" s="1" t="n">
        <v>-0.00490567367523908</v>
      </c>
      <c r="C331" s="1" t="n">
        <v>0.117940358817577</v>
      </c>
      <c r="D331" s="1" t="n">
        <v>0.00653065182268619</v>
      </c>
      <c r="E331" s="4" t="n">
        <v>0.00237355451099574</v>
      </c>
      <c r="F331" s="1" t="n">
        <v>-0.00820549670606851</v>
      </c>
      <c r="G331" s="4" t="n">
        <v>0.00138479797169566</v>
      </c>
      <c r="H331" s="4" t="n">
        <v>0.0043531316332519</v>
      </c>
      <c r="I331" s="4" t="n">
        <v>0.00240086205303669</v>
      </c>
      <c r="J331" s="4" t="n">
        <v>3.45337753060448E-006</v>
      </c>
      <c r="K331" s="4" t="n">
        <v>-1.30003718368243E-005</v>
      </c>
      <c r="L331" s="4" t="n">
        <v>9.24052801565267E-006</v>
      </c>
      <c r="M331" s="4" t="n">
        <v>-1.05933099803223E-006</v>
      </c>
      <c r="N331" s="4" t="n">
        <v>-6.72803389534237E-006</v>
      </c>
      <c r="O331" s="4" t="n">
        <v>-1.32139030029065E-006</v>
      </c>
      <c r="P331" s="4" t="n">
        <v>-4.34243247582344E-006</v>
      </c>
      <c r="Q331" s="4" t="n">
        <v>1.09006559796398E-005</v>
      </c>
      <c r="T331" s="1" t="n">
        <v>0.0332450903952121</v>
      </c>
      <c r="U331" s="1" t="n">
        <v>0.0051378458738327</v>
      </c>
      <c r="V331" s="1" t="n">
        <v>-0.00509729655459523</v>
      </c>
      <c r="W331" s="4" t="n">
        <v>-0.00818260572850704</v>
      </c>
      <c r="X331" s="4" t="n">
        <v>4.06005892727989E-005</v>
      </c>
      <c r="Y331" s="4" t="n">
        <v>-0.00185139186214655</v>
      </c>
      <c r="Z331" s="4" t="n">
        <v>-1.41124619403854E-005</v>
      </c>
      <c r="AA331" s="4" t="n">
        <v>1.64007087732898E-005</v>
      </c>
      <c r="AB331" s="4" t="n">
        <v>-1.76781541085802E-005</v>
      </c>
      <c r="AC331" s="4" t="n">
        <v>8.06649154583283E-007</v>
      </c>
      <c r="AD331" s="4" t="n">
        <v>-1.64495995704783E-005</v>
      </c>
      <c r="AE331" s="4" t="n">
        <v>2.86010777017509E-006</v>
      </c>
      <c r="AF331" s="4" t="n">
        <v>6.31993407296249E-006</v>
      </c>
      <c r="AG331" s="4" t="n">
        <v>1.39087396746617E-005</v>
      </c>
      <c r="AL331" s="1" t="n">
        <v>0.0967433750629425</v>
      </c>
      <c r="AM331" s="1" t="n">
        <v>0.0733861848711967</v>
      </c>
      <c r="AN331" s="4" t="n">
        <v>0.000436305970652028</v>
      </c>
      <c r="AO331" s="4" t="n">
        <v>-0.00509839737787842</v>
      </c>
      <c r="AP331" s="4" t="n">
        <v>7.89491423347499E-007</v>
      </c>
      <c r="AQ331" s="4" t="n">
        <v>-1.51316498886444E-005</v>
      </c>
      <c r="AR331" s="4" t="n">
        <v>-8.06947264209156E-006</v>
      </c>
      <c r="AS331" s="4" t="n">
        <v>-2.42514379351632E-005</v>
      </c>
      <c r="AT331" s="4" t="n">
        <v>-9.10323615244124E-006</v>
      </c>
      <c r="AU331" s="4" t="n">
        <v>-3.28663518303073E-005</v>
      </c>
      <c r="AV331" s="4" t="n">
        <v>1.06876382233167E-006</v>
      </c>
      <c r="AW331" s="4" t="n">
        <v>-4.95389440402505E-006</v>
      </c>
      <c r="BD331" s="1" t="n">
        <v>0.0981548354029655</v>
      </c>
      <c r="BE331" s="1" t="n">
        <v>0.0949837043881416</v>
      </c>
      <c r="BF331" s="4" t="n">
        <v>1.8023221855401E-005</v>
      </c>
      <c r="BG331" s="4" t="n">
        <v>-3.54236317434697E-006</v>
      </c>
      <c r="BH331" s="4" t="n">
        <v>1.59862520376918E-005</v>
      </c>
      <c r="BI331" s="4" t="n">
        <v>3.29431418322201E-006</v>
      </c>
      <c r="BJ331" s="4" t="n">
        <v>-6.08486880082637E-006</v>
      </c>
      <c r="BK331" s="4" t="n">
        <v>1.91294420801568E-005</v>
      </c>
      <c r="BL331" s="4" t="n">
        <v>-2.29801275963836E-006</v>
      </c>
      <c r="BM331" s="4" t="n">
        <v>6.16305032963282E-006</v>
      </c>
      <c r="BV331" s="4" t="n">
        <v>0.075139120221138</v>
      </c>
      <c r="BW331" s="1" t="n">
        <v>0.0977551862597465</v>
      </c>
      <c r="BX331" s="4" t="n">
        <v>0.00712640071287751</v>
      </c>
      <c r="BY331" s="4" t="n">
        <v>-0.00422482006251812</v>
      </c>
      <c r="BZ331" s="4" t="n">
        <v>-0.00169497914612293</v>
      </c>
      <c r="CA331" s="4" t="n">
        <v>0.00711719645187258</v>
      </c>
      <c r="CB331" s="1" t="n">
        <v>0.00567800970748066</v>
      </c>
      <c r="CC331" s="4" t="n">
        <v>0.00110385660082101</v>
      </c>
      <c r="CN331" s="1" t="n">
        <v>0.04756910353899</v>
      </c>
      <c r="CO331" s="1" t="n">
        <v>0.029062382876873</v>
      </c>
      <c r="CP331" s="4" t="n">
        <v>-0.00954555999487638</v>
      </c>
      <c r="CQ331" s="4" t="n">
        <v>-2.65643866441678E-005</v>
      </c>
      <c r="CR331" s="4" t="n">
        <v>-0.000620193197391927</v>
      </c>
      <c r="CS331" s="4" t="n">
        <v>-0.000535939936526119</v>
      </c>
      <c r="DF331" s="1" t="n">
        <v>0.133624598383903</v>
      </c>
      <c r="DG331" s="1" t="n">
        <v>-0.00807009730488061</v>
      </c>
      <c r="DH331" s="4" t="n">
        <v>-0.00458911387249827</v>
      </c>
      <c r="DI331" s="1" t="n">
        <v>-0.00425448454916477</v>
      </c>
      <c r="DX331" s="1" t="n">
        <v>0.0572534427046775</v>
      </c>
      <c r="DY331" s="1" t="n">
        <v>0.017833286896348</v>
      </c>
    </row>
    <row r="332" customFormat="false" ht="11.25" hidden="false" customHeight="false" outlineLevel="0" collapsed="false">
      <c r="A332" s="1" t="n">
        <v>326</v>
      </c>
      <c r="B332" s="1" t="n">
        <v>0.0165347121655941</v>
      </c>
      <c r="C332" s="1" t="n">
        <v>0.132322087883949</v>
      </c>
      <c r="D332" s="1" t="n">
        <v>0.00707397423684597</v>
      </c>
      <c r="E332" s="4" t="n">
        <v>0.000816584622953087</v>
      </c>
      <c r="F332" s="4" t="n">
        <v>-0.00814020633697509</v>
      </c>
      <c r="G332" s="4" t="n">
        <v>0.00365285505540669</v>
      </c>
      <c r="H332" s="4" t="n">
        <v>0.00477031804621219</v>
      </c>
      <c r="I332" s="1" t="n">
        <v>0.00139466265682131</v>
      </c>
      <c r="J332" s="4" t="n">
        <v>8.18326134321978E-006</v>
      </c>
      <c r="K332" s="4" t="n">
        <v>4.85150121676269E-006</v>
      </c>
      <c r="L332" s="4" t="n">
        <v>4.27606164521421E-006</v>
      </c>
      <c r="M332" s="4" t="n">
        <v>1.00531060525099E-005</v>
      </c>
      <c r="N332" s="4" t="n">
        <v>-1.52311586134601E-005</v>
      </c>
      <c r="O332" s="4" t="n">
        <v>1.06236466308473E-005</v>
      </c>
      <c r="P332" s="4" t="n">
        <v>-7.98916204303168E-008</v>
      </c>
      <c r="Q332" s="4" t="n">
        <v>1.03047505035647E-005</v>
      </c>
      <c r="T332" s="1" t="n">
        <v>0.023703059181571</v>
      </c>
      <c r="U332" s="1" t="n">
        <v>0.012555350549519</v>
      </c>
      <c r="V332" s="1" t="n">
        <v>-0.00690038735046982</v>
      </c>
      <c r="W332" s="1" t="n">
        <v>-0.00668736174702644</v>
      </c>
      <c r="X332" s="4" t="n">
        <v>-0.000530141347553581</v>
      </c>
      <c r="Y332" s="4" t="n">
        <v>-0.00172652513720095</v>
      </c>
      <c r="Z332" s="4" t="n">
        <v>-4.07203242502873E-006</v>
      </c>
      <c r="AA332" s="4" t="n">
        <v>1.7992719222093E-005</v>
      </c>
      <c r="AB332" s="4" t="n">
        <v>-1.16346227514441E-005</v>
      </c>
      <c r="AC332" s="4" t="n">
        <v>2.41686552726605E-006</v>
      </c>
      <c r="AD332" s="4" t="n">
        <v>-7.1353611019731E-007</v>
      </c>
      <c r="AE332" s="4" t="n">
        <v>-4.67751033284002E-006</v>
      </c>
      <c r="AF332" s="4" t="n">
        <v>1.31562565002241E-005</v>
      </c>
      <c r="AG332" s="4" t="n">
        <v>-1.24334007978177E-006</v>
      </c>
      <c r="AL332" s="1" t="n">
        <v>0.0971569195389747</v>
      </c>
      <c r="AM332" s="1" t="n">
        <v>0.0673436820507049</v>
      </c>
      <c r="AN332" s="4" t="n">
        <v>-0.000368086359230801</v>
      </c>
      <c r="AO332" s="4" t="n">
        <v>-0.00505855260416865</v>
      </c>
      <c r="AP332" s="4" t="n">
        <v>2.69286670118162E-006</v>
      </c>
      <c r="AQ332" s="4" t="n">
        <v>-1.38641489684232E-005</v>
      </c>
      <c r="AR332" s="4" t="n">
        <v>-2.77925551017688E-006</v>
      </c>
      <c r="AS332" s="4" t="n">
        <v>-6.58864883007481E-006</v>
      </c>
      <c r="AT332" s="4" t="n">
        <v>-1.67311518453061E-005</v>
      </c>
      <c r="AU332" s="4" t="n">
        <v>-2.68591084022773E-005</v>
      </c>
      <c r="AV332" s="4" t="n">
        <v>-2.8938401896994E-007</v>
      </c>
      <c r="AW332" s="4" t="n">
        <v>-2.29185588977998E-005</v>
      </c>
      <c r="BD332" s="1" t="n">
        <v>0.103036165237426</v>
      </c>
      <c r="BE332" s="1" t="n">
        <v>0.0869315266609191</v>
      </c>
      <c r="BF332" s="4" t="n">
        <v>1.91522231034468E-005</v>
      </c>
      <c r="BG332" s="4" t="n">
        <v>-1.20047052405425E-005</v>
      </c>
      <c r="BH332" s="4" t="n">
        <v>1.29731106426334E-005</v>
      </c>
      <c r="BI332" s="4" t="n">
        <v>-2.00359791051596E-005</v>
      </c>
      <c r="BJ332" s="4" t="n">
        <v>-3.27918428411067E-006</v>
      </c>
      <c r="BK332" s="4" t="n">
        <v>1.32585819301311E-005</v>
      </c>
      <c r="BL332" s="4" t="n">
        <v>1.12395264295628E-005</v>
      </c>
      <c r="BM332" s="4" t="n">
        <v>-3.50416098626738E-006</v>
      </c>
      <c r="BV332" s="1" t="n">
        <v>0.09107456356287</v>
      </c>
      <c r="BW332" s="1" t="n">
        <v>0.0777250006794929</v>
      </c>
      <c r="BX332" s="4" t="n">
        <v>0.00587252294644713</v>
      </c>
      <c r="BY332" s="1" t="n">
        <v>-0.00610628584399819</v>
      </c>
      <c r="BZ332" s="4" t="n">
        <v>0.000237493717577308</v>
      </c>
      <c r="CA332" s="4" t="n">
        <v>0.00787479151040315</v>
      </c>
      <c r="CB332" s="4" t="n">
        <v>0.00578007800504565</v>
      </c>
      <c r="CC332" s="4" t="n">
        <v>-0.000701846962329</v>
      </c>
      <c r="CN332" s="1" t="n">
        <v>0.0435358136892318</v>
      </c>
      <c r="CO332" s="1" t="n">
        <v>0.0295323301106691</v>
      </c>
      <c r="CP332" s="4" t="n">
        <v>-0.00898237619549036</v>
      </c>
      <c r="CQ332" s="4" t="n">
        <v>0.00232527172192931</v>
      </c>
      <c r="CR332" s="4" t="n">
        <v>-0.000673146685585379</v>
      </c>
      <c r="CS332" s="4" t="n">
        <v>-0.000359924131771549</v>
      </c>
      <c r="DF332" s="1" t="n">
        <v>0.122434444725513</v>
      </c>
      <c r="DG332" s="1" t="n">
        <v>-0.0282938778400421</v>
      </c>
      <c r="DH332" s="4" t="n">
        <v>-0.00513434223830699</v>
      </c>
      <c r="DI332" s="1" t="n">
        <v>-0.00291665364056825</v>
      </c>
      <c r="DX332" s="1" t="n">
        <v>0.0462182834744453</v>
      </c>
      <c r="DY332" s="1" t="n">
        <v>0.0246252752840519</v>
      </c>
    </row>
    <row r="333" customFormat="false" ht="11.25" hidden="false" customHeight="false" outlineLevel="0" collapsed="false">
      <c r="A333" s="1" t="n">
        <v>327</v>
      </c>
      <c r="B333" s="1" t="n">
        <v>0.0506072528660297</v>
      </c>
      <c r="C333" s="1" t="n">
        <v>0.12916786968708</v>
      </c>
      <c r="D333" s="4" t="n">
        <v>0.0073722805827856</v>
      </c>
      <c r="E333" s="1" t="n">
        <v>-0.00109778973273932</v>
      </c>
      <c r="F333" s="4" t="n">
        <v>-0.00730674155056476</v>
      </c>
      <c r="G333" s="1" t="n">
        <v>0.00620884029194712</v>
      </c>
      <c r="H333" s="1" t="n">
        <v>0.00512199942022562</v>
      </c>
      <c r="I333" s="1" t="n">
        <v>0.000289337214780971</v>
      </c>
      <c r="J333" s="4" t="n">
        <v>1.21660150398383E-005</v>
      </c>
      <c r="K333" s="4" t="n">
        <v>-1.0876419764827E-005</v>
      </c>
      <c r="L333" s="4" t="n">
        <v>1.26632430692552E-005</v>
      </c>
      <c r="M333" s="4" t="n">
        <v>-8.30557837616652E-006</v>
      </c>
      <c r="N333" s="4" t="n">
        <v>1.71900967416149E-006</v>
      </c>
      <c r="O333" s="4" t="n">
        <v>1.10302735265577E-005</v>
      </c>
      <c r="P333" s="4" t="n">
        <v>-2.1556759293162E-006</v>
      </c>
      <c r="Q333" s="4" t="n">
        <v>4.29949295721598E-006</v>
      </c>
      <c r="T333" s="1" t="n">
        <v>0.020131666213274</v>
      </c>
      <c r="U333" s="1" t="n">
        <v>0.0200816895812749</v>
      </c>
      <c r="V333" s="1" t="n">
        <v>-0.00816990621387958</v>
      </c>
      <c r="W333" s="1" t="n">
        <v>-0.00468143308535218</v>
      </c>
      <c r="X333" s="1" t="n">
        <v>-0.00101141945924609</v>
      </c>
      <c r="Y333" s="4" t="n">
        <v>-0.00151919724885374</v>
      </c>
      <c r="Z333" s="4" t="n">
        <v>-4.80503967992262E-006</v>
      </c>
      <c r="AA333" s="4" t="n">
        <v>2.4748083887971E-005</v>
      </c>
      <c r="AB333" s="4" t="n">
        <v>-1.62977414674969E-006</v>
      </c>
      <c r="AC333" s="4" t="n">
        <v>8.29614418762503E-006</v>
      </c>
      <c r="AD333" s="4" t="n">
        <v>-4.20789774580043E-006</v>
      </c>
      <c r="AE333" s="4" t="n">
        <v>-7.1224025077754E-007</v>
      </c>
      <c r="AF333" s="4" t="n">
        <v>9.90546959656057E-006</v>
      </c>
      <c r="AG333" s="4" t="n">
        <v>-1.04661521618254E-005</v>
      </c>
      <c r="AL333" s="1" t="n">
        <v>0.107039161026477</v>
      </c>
      <c r="AM333" s="1" t="n">
        <v>0.0606920458376407</v>
      </c>
      <c r="AN333" s="4" t="n">
        <v>-0.00120726064778864</v>
      </c>
      <c r="AO333" s="4" t="n">
        <v>-0.00486918957903981</v>
      </c>
      <c r="AP333" s="4" t="n">
        <v>1.12483321572654E-005</v>
      </c>
      <c r="AQ333" s="4" t="n">
        <v>3.39590042131021E-006</v>
      </c>
      <c r="AR333" s="4" t="n">
        <v>-9.4268125394592E-006</v>
      </c>
      <c r="AS333" s="4" t="n">
        <v>-2.0368306650198E-005</v>
      </c>
      <c r="AT333" s="4" t="n">
        <v>-4.67141535409609E-006</v>
      </c>
      <c r="AU333" s="4" t="n">
        <v>-3.42474995704833E-005</v>
      </c>
      <c r="AV333" s="4" t="n">
        <v>-1.05531016743043E-005</v>
      </c>
      <c r="AW333" s="4" t="n">
        <v>-1.07133082565269E-005</v>
      </c>
      <c r="BD333" s="1" t="n">
        <v>0.106784775853157</v>
      </c>
      <c r="BE333" s="1" t="n">
        <v>0.0744763389229774</v>
      </c>
      <c r="BF333" s="4" t="n">
        <v>1.2969058843737E-005</v>
      </c>
      <c r="BG333" s="4" t="n">
        <v>-1.05582239484647E-005</v>
      </c>
      <c r="BH333" s="4" t="n">
        <v>1.92254210560349E-005</v>
      </c>
      <c r="BI333" s="4" t="n">
        <v>-9.9847402452724E-006</v>
      </c>
      <c r="BJ333" s="4" t="n">
        <v>-4.82208690755214E-007</v>
      </c>
      <c r="BK333" s="4" t="n">
        <v>1.12606794573366E-005</v>
      </c>
      <c r="BL333" s="4" t="n">
        <v>-2.84624752566742E-006</v>
      </c>
      <c r="BM333" s="4" t="n">
        <v>6.28015550319105E-006</v>
      </c>
      <c r="BV333" s="1" t="n">
        <v>0.0853167101740837</v>
      </c>
      <c r="BW333" s="1" t="n">
        <v>0.0587562322616577</v>
      </c>
      <c r="BX333" s="4" t="n">
        <v>0.00395052600651979</v>
      </c>
      <c r="BY333" s="4" t="n">
        <v>-0.00738809444010257</v>
      </c>
      <c r="BZ333" s="4" t="n">
        <v>0.0024861772544682</v>
      </c>
      <c r="CA333" s="1" t="n">
        <v>0.0080504547804594</v>
      </c>
      <c r="CB333" s="1" t="n">
        <v>0.0051061394624412</v>
      </c>
      <c r="CC333" s="4" t="n">
        <v>-0.00237342086620628</v>
      </c>
      <c r="CN333" s="1" t="n">
        <v>0.0401804484426975</v>
      </c>
      <c r="CO333" s="1" t="n">
        <v>0.0299003645777702</v>
      </c>
      <c r="CP333" s="1" t="n">
        <v>-0.00787487998604774</v>
      </c>
      <c r="CQ333" s="4" t="n">
        <v>0.00433906912803649</v>
      </c>
      <c r="CR333" s="4" t="n">
        <v>-0.000703295634593814</v>
      </c>
      <c r="CS333" s="4" t="n">
        <v>-0.000271234370302408</v>
      </c>
      <c r="DF333" s="1" t="n">
        <v>0.104556493461132</v>
      </c>
      <c r="DG333" s="1" t="n">
        <v>-0.0434541329741478</v>
      </c>
      <c r="DH333" s="4" t="n">
        <v>-0.00532336439937353</v>
      </c>
      <c r="DI333" s="4" t="n">
        <v>-0.00152730091940611</v>
      </c>
      <c r="DX333" s="1" t="n">
        <v>0.0427837595343589</v>
      </c>
      <c r="DY333" s="1" t="n">
        <v>0.0340058952569961</v>
      </c>
    </row>
    <row r="334" customFormat="false" ht="11.25" hidden="false" customHeight="false" outlineLevel="0" collapsed="false">
      <c r="A334" s="1" t="n">
        <v>328</v>
      </c>
      <c r="B334" s="1" t="n">
        <v>0.068923145532608</v>
      </c>
      <c r="C334" s="1" t="n">
        <v>0.102255806326866</v>
      </c>
      <c r="D334" s="4" t="n">
        <v>0.00687482580542564</v>
      </c>
      <c r="E334" s="4" t="n">
        <v>-0.003134356578812</v>
      </c>
      <c r="F334" s="1" t="n">
        <v>-0.00541175389662385</v>
      </c>
      <c r="G334" s="1" t="n">
        <v>0.0085042892023921</v>
      </c>
      <c r="H334" s="1" t="n">
        <v>0.00518346717581152</v>
      </c>
      <c r="I334" s="4" t="n">
        <v>-0.0011702385963872</v>
      </c>
      <c r="J334" s="4" t="n">
        <v>4.52500353276263E-006</v>
      </c>
      <c r="K334" s="4" t="n">
        <v>1.52111852003145E-005</v>
      </c>
      <c r="L334" s="4" t="n">
        <v>6.95474545864271E-006</v>
      </c>
      <c r="M334" s="4" t="n">
        <v>5.17337275596219E-006</v>
      </c>
      <c r="N334" s="4" t="n">
        <v>-1.20392878670827E-005</v>
      </c>
      <c r="O334" s="4" t="n">
        <v>8.88265731191495E-006</v>
      </c>
      <c r="P334" s="4" t="n">
        <v>1.44393379741814E-006</v>
      </c>
      <c r="Q334" s="4" t="n">
        <v>7.00072450854349E-006</v>
      </c>
      <c r="T334" s="1" t="n">
        <v>0.0193201526999473</v>
      </c>
      <c r="U334" s="1" t="n">
        <v>0.0245253052562475</v>
      </c>
      <c r="V334" s="1" t="n">
        <v>-0.0087513169273734</v>
      </c>
      <c r="W334" s="1" t="n">
        <v>-0.0025125949177891</v>
      </c>
      <c r="X334" s="4" t="n">
        <v>-0.00144124997314065</v>
      </c>
      <c r="Y334" s="1" t="n">
        <v>-0.00116543681360781</v>
      </c>
      <c r="Z334" s="4" t="n">
        <v>1.29515228763921E-006</v>
      </c>
      <c r="AA334" s="4" t="n">
        <v>1.59066239575622E-005</v>
      </c>
      <c r="AB334" s="4" t="n">
        <v>-5.69572148378938E-006</v>
      </c>
      <c r="AC334" s="4" t="n">
        <v>1.68596106959739E-005</v>
      </c>
      <c r="AD334" s="4" t="n">
        <v>-4.60563614979037E-006</v>
      </c>
      <c r="AE334" s="4" t="n">
        <v>9.64767605182714E-006</v>
      </c>
      <c r="AF334" s="4" t="n">
        <v>-2.04449661396211E-005</v>
      </c>
      <c r="AG334" s="4" t="n">
        <v>-3.55009524355409E-006</v>
      </c>
      <c r="AL334" s="1" t="n">
        <v>0.11567211151123</v>
      </c>
      <c r="AM334" s="1" t="n">
        <v>0.0419403836131095</v>
      </c>
      <c r="AN334" s="4" t="n">
        <v>-0.00197867723181843</v>
      </c>
      <c r="AO334" s="4" t="n">
        <v>-0.00456833839416503</v>
      </c>
      <c r="AP334" s="4" t="n">
        <v>-4.38265351476729E-006</v>
      </c>
      <c r="AQ334" s="4" t="n">
        <v>-2.25532712647691E-005</v>
      </c>
      <c r="AR334" s="4" t="n">
        <v>1.6051057173172E-005</v>
      </c>
      <c r="AS334" s="4" t="n">
        <v>3.82580401492305E-006</v>
      </c>
      <c r="AT334" s="4" t="n">
        <v>-5.52124902242212E-006</v>
      </c>
      <c r="AU334" s="4" t="n">
        <v>-3.19689024763647E-005</v>
      </c>
      <c r="AV334" s="4" t="n">
        <v>-7.84467283665435E-006</v>
      </c>
      <c r="AW334" s="4" t="n">
        <v>-2.16739244933705E-005</v>
      </c>
      <c r="BD334" s="1" t="n">
        <v>0.105219565331935</v>
      </c>
      <c r="BE334" s="1" t="n">
        <v>0.0592011362314224</v>
      </c>
      <c r="BF334" s="4" t="n">
        <v>-6.41185351923923E-006</v>
      </c>
      <c r="BG334" s="4" t="n">
        <v>-8.31119450594997E-006</v>
      </c>
      <c r="BH334" s="4" t="n">
        <v>-4.16024086291599E-008</v>
      </c>
      <c r="BI334" s="4" t="n">
        <v>-6.86429302731994E-006</v>
      </c>
      <c r="BJ334" s="4" t="n">
        <v>5.42741872777696E-006</v>
      </c>
      <c r="BK334" s="4" t="n">
        <v>3.46945898854755E-006</v>
      </c>
      <c r="BL334" s="4" t="n">
        <v>4.70477652925183E-006</v>
      </c>
      <c r="BM334" s="4" t="n">
        <v>-1.72354236838145E-006</v>
      </c>
      <c r="BV334" s="1" t="n">
        <v>0.0749314650893211</v>
      </c>
      <c r="BW334" s="1" t="n">
        <v>0.0537931621074676</v>
      </c>
      <c r="BX334" s="4" t="n">
        <v>0.00190553744323551</v>
      </c>
      <c r="BY334" s="4" t="n">
        <v>-0.00799943041056394</v>
      </c>
      <c r="BZ334" s="4" t="n">
        <v>0.00480836443603038</v>
      </c>
      <c r="CA334" s="1" t="n">
        <v>0.00749910483136773</v>
      </c>
      <c r="CB334" s="4" t="n">
        <v>0.00396879389882087</v>
      </c>
      <c r="CC334" s="4" t="n">
        <v>-0.00345321488566696</v>
      </c>
      <c r="CN334" s="1" t="n">
        <v>0.0359140560030937</v>
      </c>
      <c r="CO334" s="1" t="n">
        <v>0.0313569754362106</v>
      </c>
      <c r="CP334" s="1" t="n">
        <v>-0.00635357573628425</v>
      </c>
      <c r="CQ334" s="4" t="n">
        <v>0.00591563386842608</v>
      </c>
      <c r="CR334" s="4" t="n">
        <v>-0.000809691671747714</v>
      </c>
      <c r="CS334" s="4" t="n">
        <v>-0.000204999421839602</v>
      </c>
      <c r="DF334" s="1" t="n">
        <v>0.0845659002661705</v>
      </c>
      <c r="DG334" s="1" t="n">
        <v>-0.0553816892206668</v>
      </c>
      <c r="DH334" s="1" t="n">
        <v>-0.00516384653747081</v>
      </c>
      <c r="DI334" s="4" t="n">
        <v>-0.000213273480767384</v>
      </c>
      <c r="DX334" s="1" t="n">
        <v>0.0458735115826129</v>
      </c>
      <c r="DY334" s="1" t="n">
        <v>0.038957692682743</v>
      </c>
    </row>
    <row r="335" customFormat="false" ht="11.25" hidden="false" customHeight="false" outlineLevel="0" collapsed="false">
      <c r="A335" s="1" t="n">
        <v>329</v>
      </c>
      <c r="B335" s="4" t="n">
        <v>0.0640166327357292</v>
      </c>
      <c r="C335" s="1" t="n">
        <v>0.0802416428923606</v>
      </c>
      <c r="D335" s="4" t="n">
        <v>0.00581372203305363</v>
      </c>
      <c r="E335" s="1" t="n">
        <v>-0.0048376340419054</v>
      </c>
      <c r="F335" s="4" t="n">
        <v>-0.00284498045220971</v>
      </c>
      <c r="G335" s="1" t="n">
        <v>0.0100240353494882</v>
      </c>
      <c r="H335" s="1" t="n">
        <v>0.00458326283842325</v>
      </c>
      <c r="I335" s="4" t="n">
        <v>-0.00261727767065167</v>
      </c>
      <c r="J335" s="4" t="n">
        <v>-1.28740884974831E-005</v>
      </c>
      <c r="K335" s="4" t="n">
        <v>-4.08320147471386E-006</v>
      </c>
      <c r="L335" s="4" t="n">
        <v>-5.63239882467314E-006</v>
      </c>
      <c r="M335" s="4" t="n">
        <v>-3.09826054945006E-006</v>
      </c>
      <c r="N335" s="4" t="n">
        <v>-5.68092900721239E-006</v>
      </c>
      <c r="O335" s="4" t="n">
        <v>-2.6579684799799E-006</v>
      </c>
      <c r="P335" s="4" t="n">
        <v>4.20909555032267E-006</v>
      </c>
      <c r="Q335" s="4" t="n">
        <v>4.75793626719678E-008</v>
      </c>
      <c r="T335" s="1" t="n">
        <v>0.018427075818181</v>
      </c>
      <c r="U335" s="1" t="n">
        <v>0.0264009330421686</v>
      </c>
      <c r="V335" s="1" t="n">
        <v>-0.00877432338893413</v>
      </c>
      <c r="W335" s="1" t="n">
        <v>-0.000434080808190628</v>
      </c>
      <c r="X335" s="4" t="n">
        <v>-0.00172203197143971</v>
      </c>
      <c r="Y335" s="4" t="n">
        <v>-0.000597849313635379</v>
      </c>
      <c r="Z335" s="4" t="n">
        <v>-1.35705442971811E-006</v>
      </c>
      <c r="AA335" s="4" t="n">
        <v>2.02516803256003E-005</v>
      </c>
      <c r="AB335" s="4" t="n">
        <v>-1.07681844383478E-005</v>
      </c>
      <c r="AC335" s="4" t="n">
        <v>-2.3523957679572E-006</v>
      </c>
      <c r="AD335" s="4" t="n">
        <v>-1.28573383335606E-005</v>
      </c>
      <c r="AE335" s="4" t="n">
        <v>-2.33538753491302E-006</v>
      </c>
      <c r="AF335" s="4" t="n">
        <v>-1.15182638182886E-005</v>
      </c>
      <c r="AG335" s="4" t="n">
        <v>9.96082690107869E-006</v>
      </c>
      <c r="AL335" s="4" t="n">
        <v>0.111663319170475</v>
      </c>
      <c r="AM335" s="1" t="n">
        <v>0.0196723788976669</v>
      </c>
      <c r="AN335" s="1" t="n">
        <v>-0.00270199868828058</v>
      </c>
      <c r="AO335" s="4" t="n">
        <v>-0.0042269374243915</v>
      </c>
      <c r="AP335" s="4" t="n">
        <v>-2.6261930088367E-006</v>
      </c>
      <c r="AQ335" s="4" t="n">
        <v>-4.30183945354656E-006</v>
      </c>
      <c r="AR335" s="4" t="n">
        <v>-9.76401452135178E-007</v>
      </c>
      <c r="AS335" s="4" t="n">
        <v>-1.00541192296077E-005</v>
      </c>
      <c r="AT335" s="4" t="n">
        <v>-9.34839408728294E-006</v>
      </c>
      <c r="AU335" s="4" t="n">
        <v>-2.32775546464836E-005</v>
      </c>
      <c r="AV335" s="4" t="n">
        <v>2.96800067189906E-007</v>
      </c>
      <c r="AW335" s="4" t="n">
        <v>-1.88190006156219E-005</v>
      </c>
      <c r="BD335" s="1" t="n">
        <v>0.0971042141318321</v>
      </c>
      <c r="BE335" s="1" t="n">
        <v>0.0446366779506206</v>
      </c>
      <c r="BF335" s="4" t="n">
        <v>1.14224840217502E-005</v>
      </c>
      <c r="BG335" s="4" t="n">
        <v>-1.38472096296027E-005</v>
      </c>
      <c r="BH335" s="4" t="n">
        <v>-7.65561890148092E-006</v>
      </c>
      <c r="BI335" s="4" t="n">
        <v>-9.92426521406741E-006</v>
      </c>
      <c r="BJ335" s="4" t="n">
        <v>-1.11339923023479E-005</v>
      </c>
      <c r="BK335" s="4" t="n">
        <v>1.92247553059132E-005</v>
      </c>
      <c r="BL335" s="4" t="n">
        <v>-2.11879455491725E-006</v>
      </c>
      <c r="BM335" s="4" t="n">
        <v>1.94984954760002E-006</v>
      </c>
      <c r="BV335" s="4" t="n">
        <v>0.0665668323636055</v>
      </c>
      <c r="BW335" s="1" t="n">
        <v>0.0551758669316768</v>
      </c>
      <c r="BX335" s="4" t="n">
        <v>-0.000214360785321332</v>
      </c>
      <c r="BY335" s="1" t="n">
        <v>-0.00810768641531467</v>
      </c>
      <c r="BZ335" s="4" t="n">
        <v>0.00691835395991802</v>
      </c>
      <c r="CA335" s="4" t="n">
        <v>0.00624757306650281</v>
      </c>
      <c r="CB335" s="4" t="n">
        <v>0.00280800135806202</v>
      </c>
      <c r="CC335" s="1" t="n">
        <v>-0.00406903447583317</v>
      </c>
      <c r="CN335" s="1" t="n">
        <v>0.0331576466560363</v>
      </c>
      <c r="CO335" s="1" t="n">
        <v>0.0351421646773815</v>
      </c>
      <c r="CP335" s="4" t="n">
        <v>-0.00457896525040268</v>
      </c>
      <c r="CQ335" s="4" t="n">
        <v>0.00701517239212989</v>
      </c>
      <c r="CR335" s="4" t="n">
        <v>-0.000976158422417938</v>
      </c>
      <c r="CS335" s="4" t="n">
        <v>-8.17139589344151E-005</v>
      </c>
      <c r="DF335" s="1" t="n">
        <v>0.0580617301166057</v>
      </c>
      <c r="DG335" s="1" t="n">
        <v>-0.0614583231508731</v>
      </c>
      <c r="DH335" s="4" t="n">
        <v>-0.00466372305527329</v>
      </c>
      <c r="DI335" s="4" t="n">
        <v>0.000840623572003096</v>
      </c>
      <c r="DX335" s="1" t="n">
        <v>0.0468708500266075</v>
      </c>
      <c r="DY335" s="1" t="n">
        <v>0.0390730760991573</v>
      </c>
    </row>
    <row r="336" customFormat="false" ht="11.25" hidden="false" customHeight="false" outlineLevel="0" collapsed="false">
      <c r="A336" s="1" t="n">
        <v>330</v>
      </c>
      <c r="B336" s="1" t="n">
        <v>0.0541465431451797</v>
      </c>
      <c r="C336" s="1" t="n">
        <v>0.0718912482261657</v>
      </c>
      <c r="D336" s="4" t="n">
        <v>0.00431335205212235</v>
      </c>
      <c r="E336" s="4" t="n">
        <v>-0.00620199367403984</v>
      </c>
      <c r="F336" s="4" t="n">
        <v>5.64783331356011E-005</v>
      </c>
      <c r="G336" s="1" t="n">
        <v>0.0107419546693563</v>
      </c>
      <c r="H336" s="1" t="n">
        <v>0.00353404646739363</v>
      </c>
      <c r="I336" s="4" t="n">
        <v>-0.0036665282677859</v>
      </c>
      <c r="J336" s="4" t="n">
        <v>2.00112458514922E-006</v>
      </c>
      <c r="K336" s="4" t="n">
        <v>-5.01054364576702E-006</v>
      </c>
      <c r="L336" s="4" t="n">
        <v>1.95896768673264E-006</v>
      </c>
      <c r="M336" s="4" t="n">
        <v>1.48448498293873E-005</v>
      </c>
      <c r="N336" s="4" t="n">
        <v>-9.79083506535971E-006</v>
      </c>
      <c r="O336" s="4" t="n">
        <v>7.69556663726689E-006</v>
      </c>
      <c r="P336" s="4" t="n">
        <v>-9.53045855567324E-006</v>
      </c>
      <c r="Q336" s="4" t="n">
        <v>6.49034382149693E-006</v>
      </c>
      <c r="T336" s="1" t="n">
        <v>0.0162103362381458</v>
      </c>
      <c r="U336" s="1" t="n">
        <v>0.026585429906845</v>
      </c>
      <c r="V336" s="1" t="n">
        <v>-0.00837559066712856</v>
      </c>
      <c r="W336" s="4" t="n">
        <v>0.00146239006426185</v>
      </c>
      <c r="X336" s="4" t="n">
        <v>-0.00173780461773276</v>
      </c>
      <c r="Y336" s="4" t="n">
        <v>-3.70057168765924E-005</v>
      </c>
      <c r="Z336" s="4" t="n">
        <v>6.39635891275247E-006</v>
      </c>
      <c r="AA336" s="4" t="n">
        <v>2.02656683541135E-005</v>
      </c>
      <c r="AB336" s="4" t="n">
        <v>-1.07632031358662E-005</v>
      </c>
      <c r="AC336" s="4" t="n">
        <v>1.89466099982382E-005</v>
      </c>
      <c r="AD336" s="4" t="n">
        <v>-3.86559804610442E-006</v>
      </c>
      <c r="AE336" s="4" t="n">
        <v>-9.11255119717679E-006</v>
      </c>
      <c r="AF336" s="4" t="n">
        <v>-8.13121278042672E-006</v>
      </c>
      <c r="AG336" s="4" t="n">
        <v>8.912848898035E-006</v>
      </c>
      <c r="AL336" s="4" t="n">
        <v>0.100952960550785</v>
      </c>
      <c r="AM336" s="1" t="n">
        <v>0.00299778371118009</v>
      </c>
      <c r="AN336" s="4" t="n">
        <v>-0.00356589211151003</v>
      </c>
      <c r="AO336" s="4" t="n">
        <v>-0.00378529052250087</v>
      </c>
      <c r="AP336" s="4" t="n">
        <v>1.14789918370661E-005</v>
      </c>
      <c r="AQ336" s="4" t="n">
        <v>-1.52721149788703E-005</v>
      </c>
      <c r="AR336" s="4" t="n">
        <v>3.20892695526708E-006</v>
      </c>
      <c r="AS336" s="4" t="n">
        <v>-1.50013402162585E-005</v>
      </c>
      <c r="AT336" s="4" t="n">
        <v>-5.56330724066356E-006</v>
      </c>
      <c r="AU336" s="4" t="n">
        <v>-3.86071551474742E-005</v>
      </c>
      <c r="AV336" s="4" t="n">
        <v>2.52175118475861E-006</v>
      </c>
      <c r="AW336" s="4" t="n">
        <v>-2.83805752587795E-006</v>
      </c>
      <c r="BD336" s="1" t="n">
        <v>0.0830576047301292</v>
      </c>
      <c r="BE336" s="1" t="n">
        <v>0.0350260585546493</v>
      </c>
      <c r="BF336" s="4" t="n">
        <v>-1.69235931934963E-006</v>
      </c>
      <c r="BG336" s="4" t="n">
        <v>1.35694517666706E-005</v>
      </c>
      <c r="BH336" s="4" t="n">
        <v>1.83131414814852E-005</v>
      </c>
      <c r="BI336" s="4" t="n">
        <v>-2.8095594188926E-006</v>
      </c>
      <c r="BJ336" s="4" t="n">
        <v>3.32086614207582E-007</v>
      </c>
      <c r="BK336" s="4" t="n">
        <v>1.02105341284186E-005</v>
      </c>
      <c r="BL336" s="4" t="n">
        <v>2.68375310952251E-006</v>
      </c>
      <c r="BM336" s="4" t="n">
        <v>1.44407176776439E-005</v>
      </c>
      <c r="BV336" s="1" t="n">
        <v>0.0649213567376136</v>
      </c>
      <c r="BW336" s="1" t="n">
        <v>0.0623212158679962</v>
      </c>
      <c r="BX336" s="4" t="n">
        <v>-0.00222411169670522</v>
      </c>
      <c r="BY336" s="1" t="n">
        <v>-0.00759559404104948</v>
      </c>
      <c r="BZ336" s="4" t="n">
        <v>0.0086138667538762</v>
      </c>
      <c r="CA336" s="4" t="n">
        <v>0.00443843239918351</v>
      </c>
      <c r="CB336" s="1" t="n">
        <v>0.0016959992935881</v>
      </c>
      <c r="CC336" s="4" t="n">
        <v>-0.00437105866149067</v>
      </c>
      <c r="CN336" s="1" t="n">
        <v>0.0334850288927555</v>
      </c>
      <c r="CO336" s="1" t="n">
        <v>0.0379086211323738</v>
      </c>
      <c r="CP336" s="1" t="n">
        <v>-0.00265567423775792</v>
      </c>
      <c r="CQ336" s="4" t="n">
        <v>0.00763866677880287</v>
      </c>
      <c r="CR336" s="4" t="n">
        <v>-0.00110623915679752</v>
      </c>
      <c r="CS336" s="4" t="n">
        <v>0.000199645815882831</v>
      </c>
      <c r="DF336" s="1" t="n">
        <v>0.0302904043346643</v>
      </c>
      <c r="DG336" s="1" t="n">
        <v>-0.0568840615451335</v>
      </c>
      <c r="DH336" s="4" t="n">
        <v>-0.00401254603639245</v>
      </c>
      <c r="DI336" s="4" t="n">
        <v>0.00166881049517542</v>
      </c>
      <c r="DX336" s="1" t="n">
        <v>0.0468611419200897</v>
      </c>
      <c r="DY336" s="1" t="n">
        <v>0.0411813594400882</v>
      </c>
    </row>
    <row r="337" customFormat="false" ht="11.25" hidden="false" customHeight="false" outlineLevel="0" collapsed="false">
      <c r="A337" s="1" t="n">
        <v>331</v>
      </c>
      <c r="B337" s="1" t="n">
        <v>0.0444122962653636</v>
      </c>
      <c r="C337" s="1" t="n">
        <v>0.0707841962575912</v>
      </c>
      <c r="D337" s="1" t="n">
        <v>0.0025079920887947</v>
      </c>
      <c r="E337" s="1" t="n">
        <v>-0.007069390732795</v>
      </c>
      <c r="F337" s="4" t="n">
        <v>0.00313753960654139</v>
      </c>
      <c r="G337" s="1" t="n">
        <v>0.0105840126052498</v>
      </c>
      <c r="H337" s="1" t="n">
        <v>0.0022953983861953</v>
      </c>
      <c r="I337" s="4" t="n">
        <v>-0.00425460562109947</v>
      </c>
      <c r="J337" s="4" t="n">
        <v>1.00420083981589E-006</v>
      </c>
      <c r="K337" s="4" t="n">
        <v>1.20447102744947E-005</v>
      </c>
      <c r="L337" s="4" t="n">
        <v>-2.41685643231903E-006</v>
      </c>
      <c r="M337" s="4" t="n">
        <v>8.94234017323469E-006</v>
      </c>
      <c r="N337" s="4" t="n">
        <v>-4.62742764284485E-006</v>
      </c>
      <c r="O337" s="4" t="n">
        <v>4.17530191043624E-006</v>
      </c>
      <c r="P337" s="4" t="n">
        <v>-7.34600189389311E-006</v>
      </c>
      <c r="Q337" s="4" t="n">
        <v>6.91004515829263E-006</v>
      </c>
      <c r="T337" s="1" t="n">
        <v>0.0108268819749355</v>
      </c>
      <c r="U337" s="1" t="n">
        <v>0.0265977513045072</v>
      </c>
      <c r="V337" s="1" t="n">
        <v>-0.00767229776829481</v>
      </c>
      <c r="W337" s="4" t="n">
        <v>0.00310856546275317</v>
      </c>
      <c r="X337" s="1" t="n">
        <v>-0.00152643758337944</v>
      </c>
      <c r="Y337" s="4" t="n">
        <v>0.000420687836594879</v>
      </c>
      <c r="Z337" s="4" t="n">
        <v>4.81541928820661E-006</v>
      </c>
      <c r="AA337" s="4" t="n">
        <v>8.11596146377269E-006</v>
      </c>
      <c r="AB337" s="4" t="n">
        <v>-3.13306168209237E-006</v>
      </c>
      <c r="AC337" s="4" t="n">
        <v>1.35530535771977E-005</v>
      </c>
      <c r="AD337" s="4" t="n">
        <v>-1.57044723891886E-005</v>
      </c>
      <c r="AE337" s="4" t="n">
        <v>6.29415399089339E-006</v>
      </c>
      <c r="AF337" s="4" t="n">
        <v>-1.48209783219499E-005</v>
      </c>
      <c r="AG337" s="4" t="n">
        <v>8.30774479254614E-006</v>
      </c>
      <c r="AL337" s="1" t="n">
        <v>0.0869430527091026</v>
      </c>
      <c r="AM337" s="1" t="n">
        <v>-0.0113952970132231</v>
      </c>
      <c r="AN337" s="4" t="n">
        <v>-0.00431440351530909</v>
      </c>
      <c r="AO337" s="4" t="n">
        <v>-0.00303729111328721</v>
      </c>
      <c r="AP337" s="4" t="n">
        <v>1.06799125205725E-005</v>
      </c>
      <c r="AQ337" s="4" t="n">
        <v>-1.97534682229161E-005</v>
      </c>
      <c r="AR337" s="4" t="n">
        <v>3.72284057448268E-006</v>
      </c>
      <c r="AS337" s="4" t="n">
        <v>-7.95099549577571E-006</v>
      </c>
      <c r="AT337" s="4" t="n">
        <v>1.77938509295927E-005</v>
      </c>
      <c r="AU337" s="4" t="n">
        <v>-3.28014029946643E-005</v>
      </c>
      <c r="AV337" s="4" t="n">
        <v>-1.74154240539792E-006</v>
      </c>
      <c r="AW337" s="4" t="n">
        <v>-1.22917185763071E-006</v>
      </c>
      <c r="BD337" s="1" t="n">
        <v>0.0674193799495697</v>
      </c>
      <c r="BE337" s="1" t="n">
        <v>0.0332017950713634</v>
      </c>
      <c r="BF337" s="4" t="n">
        <v>2.351535613343E-006</v>
      </c>
      <c r="BG337" s="4" t="n">
        <v>-2.67615450866287E-006</v>
      </c>
      <c r="BH337" s="4" t="n">
        <v>-8.92817115527577E-006</v>
      </c>
      <c r="BI337" s="4" t="n">
        <v>-4.71815019409405E-006</v>
      </c>
      <c r="BJ337" s="4" t="n">
        <v>-6.442314315791E-006</v>
      </c>
      <c r="BK337" s="4" t="n">
        <v>1.84717937372624E-005</v>
      </c>
      <c r="BL337" s="4" t="n">
        <v>1.30437392726889E-005</v>
      </c>
      <c r="BM337" s="4" t="n">
        <v>-9.3782291514799E-006</v>
      </c>
      <c r="BV337" s="1" t="n">
        <v>0.0704870373010635</v>
      </c>
      <c r="BW337" s="1" t="n">
        <v>0.0636579394340515</v>
      </c>
      <c r="BX337" s="4" t="n">
        <v>-0.00393820507451891</v>
      </c>
      <c r="BY337" s="1" t="n">
        <v>-0.00665078125894069</v>
      </c>
      <c r="BZ337" s="4" t="n">
        <v>0.00986094772815704</v>
      </c>
      <c r="CA337" s="4" t="n">
        <v>0.00229574390687048</v>
      </c>
      <c r="CB337" s="4" t="n">
        <v>0.000686269486322999</v>
      </c>
      <c r="CC337" s="4" t="n">
        <v>-0.00442091515287756</v>
      </c>
      <c r="CN337" s="1" t="n">
        <v>0.0327182970941066</v>
      </c>
      <c r="CO337" s="1" t="n">
        <v>0.0380305871367454</v>
      </c>
      <c r="CP337" s="4" t="n">
        <v>-0.000762739102356135</v>
      </c>
      <c r="CQ337" s="4" t="n">
        <v>0.00771136721596121</v>
      </c>
      <c r="CR337" s="4" t="n">
        <v>-0.00108716776594519</v>
      </c>
      <c r="CS337" s="4" t="n">
        <v>0.00055978400632739</v>
      </c>
      <c r="DF337" s="1" t="n">
        <v>0.00994499213993549</v>
      </c>
      <c r="DG337" s="1" t="n">
        <v>-0.0425726361572742</v>
      </c>
      <c r="DH337" s="4" t="n">
        <v>-0.00334619265049696</v>
      </c>
      <c r="DI337" s="1" t="n">
        <v>0.00226637488231062</v>
      </c>
      <c r="DX337" s="1" t="n">
        <v>0.0502868108451366</v>
      </c>
      <c r="DY337" s="1" t="n">
        <v>0.0416090935468673</v>
      </c>
    </row>
    <row r="338" customFormat="false" ht="11.25" hidden="false" customHeight="false" outlineLevel="0" collapsed="false">
      <c r="A338" s="1" t="n">
        <v>332</v>
      </c>
      <c r="B338" s="1" t="n">
        <v>0.0409004501998424</v>
      </c>
      <c r="C338" s="1" t="n">
        <v>0.0774981006979942</v>
      </c>
      <c r="D338" s="1" t="n">
        <v>0.000550261174794286</v>
      </c>
      <c r="E338" s="1" t="n">
        <v>-0.00732310209423303</v>
      </c>
      <c r="F338" s="4" t="n">
        <v>0.00597335211932659</v>
      </c>
      <c r="G338" s="4" t="n">
        <v>0.00953633897006511</v>
      </c>
      <c r="H338" s="4" t="n">
        <v>0.00106654409319162</v>
      </c>
      <c r="I338" s="1" t="n">
        <v>-0.00436490261927247</v>
      </c>
      <c r="J338" s="4" t="n">
        <v>3.08171888718789E-006</v>
      </c>
      <c r="K338" s="4" t="n">
        <v>-1.27338444144697E-005</v>
      </c>
      <c r="L338" s="4" t="n">
        <v>-4.82612404084648E-006</v>
      </c>
      <c r="M338" s="4" t="n">
        <v>1.74703666289133E-006</v>
      </c>
      <c r="N338" s="4" t="n">
        <v>1.02517451523453E-005</v>
      </c>
      <c r="O338" s="4" t="n">
        <v>-1.05018079921137E-006</v>
      </c>
      <c r="P338" s="4" t="n">
        <v>-5.65180971534573E-006</v>
      </c>
      <c r="Q338" s="4" t="n">
        <v>-6.91925242790603E-006</v>
      </c>
      <c r="T338" s="1" t="n">
        <v>0.00279089109972119</v>
      </c>
      <c r="U338" s="4" t="n">
        <v>0.0304181557148695</v>
      </c>
      <c r="V338" s="4" t="n">
        <v>-0.00675310939550399</v>
      </c>
      <c r="W338" s="4" t="n">
        <v>0.00462343590334057</v>
      </c>
      <c r="X338" s="1" t="n">
        <v>-0.00128664297517389</v>
      </c>
      <c r="Y338" s="4" t="n">
        <v>0.000734324334189295</v>
      </c>
      <c r="Z338" s="4" t="n">
        <v>3.80774821451268E-007</v>
      </c>
      <c r="AA338" s="4" t="n">
        <v>3.93768141293549E-006</v>
      </c>
      <c r="AB338" s="4" t="n">
        <v>3.7994770991645E-006</v>
      </c>
      <c r="AC338" s="4" t="n">
        <v>2.25633996819851E-007</v>
      </c>
      <c r="AD338" s="4" t="n">
        <v>1.39873051807626E-007</v>
      </c>
      <c r="AE338" s="4" t="n">
        <v>1.95753364096162E-005</v>
      </c>
      <c r="AF338" s="4" t="n">
        <v>-7.8906650742283E-006</v>
      </c>
      <c r="AG338" s="4" t="n">
        <v>1.24638218039763E-005</v>
      </c>
      <c r="AL338" s="1" t="n">
        <v>0.0675946027040481</v>
      </c>
      <c r="AM338" s="1" t="n">
        <v>-0.0186820644885301</v>
      </c>
      <c r="AN338" s="4" t="n">
        <v>-0.00485588517040014</v>
      </c>
      <c r="AO338" s="4" t="n">
        <v>-0.00216164486482739</v>
      </c>
      <c r="AP338" s="4" t="n">
        <v>3.61581624019891E-006</v>
      </c>
      <c r="AQ338" s="4" t="n">
        <v>-1.30593234644038E-005</v>
      </c>
      <c r="AR338" s="4" t="n">
        <v>1.74701690411893E-005</v>
      </c>
      <c r="AS338" s="4" t="n">
        <v>-1.54897861648351E-005</v>
      </c>
      <c r="AT338" s="4" t="n">
        <v>1.17264664822869E-006</v>
      </c>
      <c r="AU338" s="4" t="n">
        <v>-3.47900167980697E-005</v>
      </c>
      <c r="AV338" s="4" t="n">
        <v>1.68820442922879E-005</v>
      </c>
      <c r="AW338" s="4" t="n">
        <v>2.24231689571752E-006</v>
      </c>
      <c r="BD338" s="1" t="n">
        <v>0.0561176761984825</v>
      </c>
      <c r="BE338" s="1" t="n">
        <v>0.0385496728122234</v>
      </c>
      <c r="BF338" s="4" t="n">
        <v>7.60140255806618E-006</v>
      </c>
      <c r="BG338" s="4" t="n">
        <v>-6.80962148180697E-006</v>
      </c>
      <c r="BH338" s="4" t="n">
        <v>-3.93224854633444E-006</v>
      </c>
      <c r="BI338" s="4" t="n">
        <v>-1.00767028925474E-005</v>
      </c>
      <c r="BJ338" s="4" t="n">
        <v>-2.26237825700081E-005</v>
      </c>
      <c r="BK338" s="4" t="n">
        <v>4.70093391413684E-006</v>
      </c>
      <c r="BL338" s="4" t="n">
        <v>3.25459427585883E-006</v>
      </c>
      <c r="BM338" s="4" t="n">
        <v>-3.7590546071442E-006</v>
      </c>
      <c r="BV338" s="1" t="n">
        <v>0.0719145685434341</v>
      </c>
      <c r="BW338" s="1" t="n">
        <v>0.0577899664640426</v>
      </c>
      <c r="BX338" s="4" t="n">
        <v>-0.00534528121352195</v>
      </c>
      <c r="BY338" s="4" t="n">
        <v>-0.00541054550558328</v>
      </c>
      <c r="BZ338" s="4" t="n">
        <v>0.0106477905064821</v>
      </c>
      <c r="CA338" s="4" t="n">
        <v>-0.000206350421649403</v>
      </c>
      <c r="CB338" s="4" t="n">
        <v>-0.000175408233189955</v>
      </c>
      <c r="CC338" s="4" t="n">
        <v>-0.00434035109356045</v>
      </c>
      <c r="CN338" s="1" t="n">
        <v>0.0298594627529382</v>
      </c>
      <c r="CO338" s="4" t="n">
        <v>0.0400768145918846</v>
      </c>
      <c r="CP338" s="1" t="n">
        <v>0.000974509515799582</v>
      </c>
      <c r="CQ338" s="1" t="n">
        <v>0.00738343829289078</v>
      </c>
      <c r="CR338" s="4" t="n">
        <v>-0.000966240128036588</v>
      </c>
      <c r="CS338" s="4" t="n">
        <v>0.000877349870279431</v>
      </c>
      <c r="DF338" s="1" t="n">
        <v>-0.00455740140751004</v>
      </c>
      <c r="DG338" s="1" t="n">
        <v>-0.0293974839150905</v>
      </c>
      <c r="DH338" s="4" t="n">
        <v>-0.00259934365749359</v>
      </c>
      <c r="DI338" s="4" t="n">
        <v>0.00272943289019167</v>
      </c>
      <c r="DX338" s="1" t="n">
        <v>0.050734419375658</v>
      </c>
      <c r="DY338" s="1" t="n">
        <v>0.0371959023177623</v>
      </c>
    </row>
    <row r="339" customFormat="false" ht="11.25" hidden="false" customHeight="false" outlineLevel="0" collapsed="false">
      <c r="A339" s="1" t="n">
        <v>333</v>
      </c>
      <c r="B339" s="1" t="n">
        <v>0.0453356504440307</v>
      </c>
      <c r="C339" s="1" t="n">
        <v>0.0813500955700874</v>
      </c>
      <c r="D339" s="4" t="n">
        <v>-0.00128807418514043</v>
      </c>
      <c r="E339" s="1" t="n">
        <v>-0.00702262762933969</v>
      </c>
      <c r="F339" s="4" t="n">
        <v>0.00849027372896671</v>
      </c>
      <c r="G339" s="1" t="n">
        <v>0.00783885549753904</v>
      </c>
      <c r="H339" s="1" t="n">
        <v>0.000148764986079186</v>
      </c>
      <c r="I339" s="4" t="n">
        <v>-0.00418254267424345</v>
      </c>
      <c r="J339" s="4" t="n">
        <v>3.4138233786507E-006</v>
      </c>
      <c r="K339" s="4" t="n">
        <v>-1.69854138221126E-005</v>
      </c>
      <c r="L339" s="4" t="n">
        <v>7.70387305237818E-006</v>
      </c>
      <c r="M339" s="4" t="n">
        <v>5.17699345436994E-006</v>
      </c>
      <c r="N339" s="4" t="n">
        <v>-1.58794719027355E-005</v>
      </c>
      <c r="O339" s="4" t="n">
        <v>-1.16946403068141E-005</v>
      </c>
      <c r="P339" s="4" t="n">
        <v>-6.42271970718866E-006</v>
      </c>
      <c r="Q339" s="4" t="n">
        <v>-3.30565421791106E-006</v>
      </c>
      <c r="T339" s="1" t="n">
        <v>-0.003190444316715</v>
      </c>
      <c r="U339" s="1" t="n">
        <v>0.0395269617438316</v>
      </c>
      <c r="V339" s="4" t="n">
        <v>-0.00553218834102153</v>
      </c>
      <c r="W339" s="1" t="n">
        <v>0.00601176870986819</v>
      </c>
      <c r="X339" s="4" t="n">
        <v>-0.0010274852393195</v>
      </c>
      <c r="Y339" s="4" t="n">
        <v>0.000956140516791492</v>
      </c>
      <c r="Z339" s="4" t="n">
        <v>-7.84332041803281E-006</v>
      </c>
      <c r="AA339" s="4" t="n">
        <v>1.44093173730652E-005</v>
      </c>
      <c r="AB339" s="4" t="n">
        <v>1.98246516447397E-006</v>
      </c>
      <c r="AC339" s="4" t="n">
        <v>-5.65060327062383E-006</v>
      </c>
      <c r="AD339" s="4" t="n">
        <v>3.40714450430823E-006</v>
      </c>
      <c r="AE339" s="4" t="n">
        <v>2.26236988964956E-006</v>
      </c>
      <c r="AF339" s="4" t="n">
        <v>-9.45187593970331E-007</v>
      </c>
      <c r="AG339" s="4" t="n">
        <v>4.6424563038272E-007</v>
      </c>
      <c r="AL339" s="1" t="n">
        <v>0.0514651574194431</v>
      </c>
      <c r="AM339" s="1" t="n">
        <v>-0.0204870235174894</v>
      </c>
      <c r="AN339" s="4" t="n">
        <v>-0.00517628341913223</v>
      </c>
      <c r="AO339" s="4" t="n">
        <v>-0.00118891999591141</v>
      </c>
      <c r="AP339" s="4" t="n">
        <v>3.26743906953197E-006</v>
      </c>
      <c r="AQ339" s="4" t="n">
        <v>-7.60643570174579E-006</v>
      </c>
      <c r="AR339" s="4" t="n">
        <v>7.29677003619144E-006</v>
      </c>
      <c r="AS339" s="4" t="n">
        <v>-7.09492042005877E-006</v>
      </c>
      <c r="AT339" s="4" t="n">
        <v>1.29976087919203E-005</v>
      </c>
      <c r="AU339" s="4" t="n">
        <v>-2.90545231109717E-005</v>
      </c>
      <c r="AV339" s="4" t="n">
        <v>2.46275703830178E-006</v>
      </c>
      <c r="AW339" s="4" t="n">
        <v>-1.24119806059752E-005</v>
      </c>
      <c r="BD339" s="1" t="n">
        <v>0.0514677055180072</v>
      </c>
      <c r="BE339" s="1" t="n">
        <v>0.0429331064224243</v>
      </c>
      <c r="BF339" s="4" t="n">
        <v>3.47353375218517E-006</v>
      </c>
      <c r="BG339" s="4" t="n">
        <v>1.10653663796256E-005</v>
      </c>
      <c r="BH339" s="4" t="n">
        <v>2.14317196878255E-006</v>
      </c>
      <c r="BI339" s="4" t="n">
        <v>-2.5063070552278E-006</v>
      </c>
      <c r="BJ339" s="4" t="n">
        <v>8.17735781311057E-006</v>
      </c>
      <c r="BK339" s="4" t="n">
        <v>7.04909007254173E-006</v>
      </c>
      <c r="BL339" s="4" t="n">
        <v>-4.52441418019589E-006</v>
      </c>
      <c r="BM339" s="4" t="n">
        <v>1.63227814482525E-005</v>
      </c>
      <c r="BV339" s="1" t="n">
        <v>0.0648935064673423</v>
      </c>
      <c r="BW339" s="1" t="n">
        <v>0.0535476431250572</v>
      </c>
      <c r="BX339" s="4" t="n">
        <v>-0.00651553180068731</v>
      </c>
      <c r="BY339" s="4" t="n">
        <v>-0.00388373341411352</v>
      </c>
      <c r="BZ339" s="4" t="n">
        <v>0.0108222039416432</v>
      </c>
      <c r="CA339" s="4" t="n">
        <v>-0.00302059622481465</v>
      </c>
      <c r="CB339" s="1" t="n">
        <v>-0.00111788301728665</v>
      </c>
      <c r="CC339" s="1" t="n">
        <v>-0.00425295764580369</v>
      </c>
      <c r="CN339" s="1" t="n">
        <v>0.0294428020715713</v>
      </c>
      <c r="CO339" s="4" t="n">
        <v>0.0442433729767799</v>
      </c>
      <c r="CP339" s="1" t="n">
        <v>0.00252127042040228</v>
      </c>
      <c r="CQ339" s="1" t="n">
        <v>0.00670996634289622</v>
      </c>
      <c r="CR339" s="4" t="n">
        <v>-0.000735765439458191</v>
      </c>
      <c r="CS339" s="4" t="n">
        <v>0.00119680701754987</v>
      </c>
      <c r="DF339" s="4" t="n">
        <v>-0.0186417568475008</v>
      </c>
      <c r="DG339" s="1" t="n">
        <v>-0.0126548167318105</v>
      </c>
      <c r="DH339" s="4" t="n">
        <v>-0.00177314016036689</v>
      </c>
      <c r="DI339" s="4" t="n">
        <v>0.00295888003893196</v>
      </c>
      <c r="DX339" s="1" t="n">
        <v>0.047071922570467</v>
      </c>
      <c r="DY339" s="1" t="n">
        <v>0.0351410619914531</v>
      </c>
    </row>
    <row r="340" customFormat="false" ht="11.25" hidden="false" customHeight="false" outlineLevel="0" collapsed="false">
      <c r="A340" s="1" t="n">
        <v>334</v>
      </c>
      <c r="B340" s="1" t="n">
        <v>0.0500224269926548</v>
      </c>
      <c r="C340" s="1" t="n">
        <v>0.0787056237459182</v>
      </c>
      <c r="D340" s="1" t="n">
        <v>-0.00282707321457564</v>
      </c>
      <c r="E340" s="1" t="n">
        <v>-0.00638982839882373</v>
      </c>
      <c r="F340" s="4" t="n">
        <v>0.0105756847187876</v>
      </c>
      <c r="G340" s="4" t="n">
        <v>0.00544066820293664</v>
      </c>
      <c r="H340" s="4" t="n">
        <v>-0.000639705162029713</v>
      </c>
      <c r="I340" s="4" t="n">
        <v>-0.00401245988905429</v>
      </c>
      <c r="J340" s="4" t="n">
        <v>8.68336337589426E-006</v>
      </c>
      <c r="K340" s="4" t="n">
        <v>-1.43915531225502E-005</v>
      </c>
      <c r="L340" s="4" t="n">
        <v>-1.04829250631155E-005</v>
      </c>
      <c r="M340" s="4" t="n">
        <v>1.23497775348369E-005</v>
      </c>
      <c r="N340" s="4" t="n">
        <v>3.1134043183556E-006</v>
      </c>
      <c r="O340" s="4" t="n">
        <v>-5.83163591727498E-006</v>
      </c>
      <c r="P340" s="4" t="n">
        <v>-7.69529015087755E-006</v>
      </c>
      <c r="Q340" s="4" t="n">
        <v>5.4660417845298E-006</v>
      </c>
      <c r="T340" s="1" t="n">
        <v>-0.00390773778781294</v>
      </c>
      <c r="U340" s="1" t="n">
        <v>0.0496393553912639</v>
      </c>
      <c r="V340" s="1" t="n">
        <v>-0.00387243367731571</v>
      </c>
      <c r="W340" s="1" t="n">
        <v>0.00711427861824631</v>
      </c>
      <c r="X340" s="4" t="n">
        <v>-0.000769463018514216</v>
      </c>
      <c r="Y340" s="4" t="n">
        <v>0.00111607264261692</v>
      </c>
      <c r="Z340" s="4" t="n">
        <v>2.48668385438577E-007</v>
      </c>
      <c r="AA340" s="4" t="n">
        <v>6.7704218054132E-006</v>
      </c>
      <c r="AB340" s="4" t="n">
        <v>-3.82614075533638E-007</v>
      </c>
      <c r="AC340" s="4" t="n">
        <v>9.13290114112896E-006</v>
      </c>
      <c r="AD340" s="4" t="n">
        <v>-4.11817836720729E-006</v>
      </c>
      <c r="AE340" s="4" t="n">
        <v>6.07046376899234E-006</v>
      </c>
      <c r="AF340" s="4" t="n">
        <v>-1.40042930070194E-005</v>
      </c>
      <c r="AG340" s="4" t="n">
        <v>3.89874912798404E-006</v>
      </c>
      <c r="AL340" s="1" t="n">
        <v>0.0343125537037849</v>
      </c>
      <c r="AM340" s="1" t="n">
        <v>-0.0231894422322511</v>
      </c>
      <c r="AN340" s="1" t="n">
        <v>-0.00531296851113438</v>
      </c>
      <c r="AO340" s="4" t="n">
        <v>-0.000195441170944832</v>
      </c>
      <c r="AP340" s="4" t="n">
        <v>4.60093860965571E-006</v>
      </c>
      <c r="AQ340" s="4" t="n">
        <v>-2.34116323554189E-005</v>
      </c>
      <c r="AR340" s="4" t="n">
        <v>2.40275130636291E-005</v>
      </c>
      <c r="AS340" s="4" t="n">
        <v>-1.55672405526274E-005</v>
      </c>
      <c r="AT340" s="4" t="n">
        <v>1.20832382890512E-005</v>
      </c>
      <c r="AU340" s="4" t="n">
        <v>-2.85185451502911E-005</v>
      </c>
      <c r="AV340" s="4" t="n">
        <v>-3.76538622504085E-007</v>
      </c>
      <c r="AW340" s="4" t="n">
        <v>-2.54119277087738E-005</v>
      </c>
      <c r="BD340" s="1" t="n">
        <v>0.0453154593706131</v>
      </c>
      <c r="BE340" s="1" t="n">
        <v>0.0445588566362857</v>
      </c>
      <c r="BF340" s="4" t="n">
        <v>-1.58175917022163E-005</v>
      </c>
      <c r="BG340" s="4" t="n">
        <v>1.2007196801278E-006</v>
      </c>
      <c r="BH340" s="4" t="n">
        <v>4.19766092818463E-006</v>
      </c>
      <c r="BI340" s="4" t="n">
        <v>-1.14152544483658E-005</v>
      </c>
      <c r="BJ340" s="4" t="n">
        <v>-1.39097619467065E-005</v>
      </c>
      <c r="BK340" s="4" t="n">
        <v>2.00086669792654E-005</v>
      </c>
      <c r="BL340" s="4" t="n">
        <v>-1.67406233231304E-006</v>
      </c>
      <c r="BM340" s="4" t="n">
        <v>7.77824607212096E-006</v>
      </c>
      <c r="BV340" s="1" t="n">
        <v>0.0540974326431751</v>
      </c>
      <c r="BW340" s="1" t="n">
        <v>0.059410560876131</v>
      </c>
      <c r="BX340" s="4" t="n">
        <v>-0.00727895786985755</v>
      </c>
      <c r="BY340" s="4" t="n">
        <v>-0.00194472377188503</v>
      </c>
      <c r="BZ340" s="4" t="n">
        <v>0.0102389799430966</v>
      </c>
      <c r="CA340" s="4" t="n">
        <v>-0.0059957318007946</v>
      </c>
      <c r="CB340" s="4" t="n">
        <v>-0.00213846541009843</v>
      </c>
      <c r="CC340" s="1" t="n">
        <v>-0.00387269211933016</v>
      </c>
      <c r="CN340" s="1" t="n">
        <v>0.0307107325643301</v>
      </c>
      <c r="CO340" s="1" t="n">
        <v>0.0462436415255069</v>
      </c>
      <c r="CP340" s="1" t="n">
        <v>0.00370216323062777</v>
      </c>
      <c r="CQ340" s="1" t="n">
        <v>0.00582551164552569</v>
      </c>
      <c r="CR340" s="1" t="n">
        <v>-0.000349721871316433</v>
      </c>
      <c r="CS340" s="4" t="n">
        <v>0.00144201319199055</v>
      </c>
      <c r="DF340" s="1" t="n">
        <v>-0.0236978679895401</v>
      </c>
      <c r="DG340" s="1" t="n">
        <v>0.00984568893909454</v>
      </c>
      <c r="DH340" s="4" t="n">
        <v>-0.00103815575130283</v>
      </c>
      <c r="DI340" s="4" t="n">
        <v>0.00295331375673413</v>
      </c>
      <c r="DX340" s="1" t="n">
        <v>0.0431284569203853</v>
      </c>
      <c r="DY340" s="1" t="n">
        <v>0.0358514450490474</v>
      </c>
    </row>
    <row r="341" customFormat="false" ht="11.25" hidden="false" customHeight="false" outlineLevel="0" collapsed="false">
      <c r="A341" s="1" t="n">
        <v>335</v>
      </c>
      <c r="B341" s="1" t="n">
        <v>0.0465979054570198</v>
      </c>
      <c r="C341" s="1" t="n">
        <v>0.0761796534061431</v>
      </c>
      <c r="D341" s="1" t="n">
        <v>-0.00425618002191186</v>
      </c>
      <c r="E341" s="1" t="n">
        <v>-0.00541512249037623</v>
      </c>
      <c r="F341" s="4" t="n">
        <v>0.0119356270879507</v>
      </c>
      <c r="G341" s="4" t="n">
        <v>0.00245256931520998</v>
      </c>
      <c r="H341" s="4" t="n">
        <v>-0.00152917683590203</v>
      </c>
      <c r="I341" s="1" t="n">
        <v>-0.00375527143478393</v>
      </c>
      <c r="J341" s="4" t="n">
        <v>-2.19368189391389E-006</v>
      </c>
      <c r="K341" s="4" t="n">
        <v>-3.11631129079614E-006</v>
      </c>
      <c r="L341" s="4" t="n">
        <v>-1.46155471156816E-005</v>
      </c>
      <c r="M341" s="4" t="n">
        <v>-7.92080754763446E-006</v>
      </c>
      <c r="N341" s="4" t="n">
        <v>-9.27539360873197E-007</v>
      </c>
      <c r="O341" s="4" t="n">
        <v>-1.3470583326125E-005</v>
      </c>
      <c r="P341" s="4" t="n">
        <v>-1.34033653012011E-005</v>
      </c>
      <c r="Q341" s="4" t="n">
        <v>1.12774414446903E-005</v>
      </c>
      <c r="T341" s="1" t="n">
        <v>-0.00305634993128478</v>
      </c>
      <c r="U341" s="1" t="n">
        <v>0.0581030286848545</v>
      </c>
      <c r="V341" s="4" t="n">
        <v>-0.00197237730026245</v>
      </c>
      <c r="W341" s="1" t="n">
        <v>0.00756668718531727</v>
      </c>
      <c r="X341" s="4" t="n">
        <v>-0.000503992312587797</v>
      </c>
      <c r="Y341" s="1" t="n">
        <v>0.00124276150017976</v>
      </c>
      <c r="Z341" s="4" t="n">
        <v>-1.32835680233256E-006</v>
      </c>
      <c r="AA341" s="4" t="n">
        <v>7.43449163564946E-006</v>
      </c>
      <c r="AB341" s="4" t="n">
        <v>-3.53651216755679E-006</v>
      </c>
      <c r="AC341" s="4" t="n">
        <v>-2.4206233320001E-006</v>
      </c>
      <c r="AD341" s="4" t="n">
        <v>-1.0448645298311E-005</v>
      </c>
      <c r="AE341" s="4" t="n">
        <v>-8.97241352504352E-006</v>
      </c>
      <c r="AF341" s="4" t="n">
        <v>-1.28569190565031E-005</v>
      </c>
      <c r="AG341" s="4" t="n">
        <v>-7.71495251683518E-006</v>
      </c>
      <c r="AL341" s="1" t="n">
        <v>0.00969161465764045</v>
      </c>
      <c r="AM341" s="1" t="n">
        <v>-0.0187604930251836</v>
      </c>
      <c r="AN341" s="4" t="n">
        <v>-0.00533582270145416</v>
      </c>
      <c r="AO341" s="4" t="n">
        <v>0.000730548170395195</v>
      </c>
      <c r="AP341" s="4" t="n">
        <v>4.58763406641082E-006</v>
      </c>
      <c r="AQ341" s="4" t="n">
        <v>-8.53639903652947E-006</v>
      </c>
      <c r="AR341" s="4" t="n">
        <v>6.61437161397771E-006</v>
      </c>
      <c r="AS341" s="4" t="n">
        <v>4.8899792091106E-006</v>
      </c>
      <c r="AT341" s="4" t="n">
        <v>1.06341685750521E-005</v>
      </c>
      <c r="AU341" s="4" t="n">
        <v>-3.8271457015071E-005</v>
      </c>
      <c r="AV341" s="4" t="n">
        <v>-7.44383305573137E-006</v>
      </c>
      <c r="AW341" s="4" t="n">
        <v>-6.29166243015788E-006</v>
      </c>
      <c r="BD341" s="1" t="n">
        <v>0.0377857685089111</v>
      </c>
      <c r="BE341" s="1" t="n">
        <v>0.0500372722744941</v>
      </c>
      <c r="BF341" s="4" t="n">
        <v>8.75707064551534E-006</v>
      </c>
      <c r="BG341" s="4" t="n">
        <v>1.72482978086918E-005</v>
      </c>
      <c r="BH341" s="4" t="n">
        <v>-4.0401860132988E-006</v>
      </c>
      <c r="BI341" s="4" t="n">
        <v>-4.88184923597145E-006</v>
      </c>
      <c r="BJ341" s="4" t="n">
        <v>-1.25649812616757E-005</v>
      </c>
      <c r="BK341" s="4" t="n">
        <v>2.05182168429018E-005</v>
      </c>
      <c r="BL341" s="4" t="n">
        <v>-5.45048305866657E-006</v>
      </c>
      <c r="BM341" s="4" t="n">
        <v>2.8864174055343E-006</v>
      </c>
      <c r="BV341" s="1" t="n">
        <v>0.05226906016469</v>
      </c>
      <c r="BW341" s="1" t="n">
        <v>0.0745134875178337</v>
      </c>
      <c r="BX341" s="4" t="n">
        <v>-0.00734269805252552</v>
      </c>
      <c r="BY341" s="4" t="n">
        <v>0.00017648834909778</v>
      </c>
      <c r="BZ341" s="4" t="n">
        <v>0.00879473891109228</v>
      </c>
      <c r="CA341" s="4" t="n">
        <v>-0.00893796794116497</v>
      </c>
      <c r="CB341" s="4" t="n">
        <v>-0.00304268300533294</v>
      </c>
      <c r="CC341" s="1" t="n">
        <v>-0.00312233041040599</v>
      </c>
      <c r="CN341" s="1" t="n">
        <v>0.0301209483295679</v>
      </c>
      <c r="CO341" s="1" t="n">
        <v>0.0480451174080371</v>
      </c>
      <c r="CP341" s="4" t="n">
        <v>0.00475147459656</v>
      </c>
      <c r="CQ341" s="4" t="n">
        <v>0.00489498814567923</v>
      </c>
      <c r="CR341" s="4" t="n">
        <v>9.58294622250832E-005</v>
      </c>
      <c r="CS341" s="1" t="n">
        <v>0.00153808714821934</v>
      </c>
      <c r="DF341" s="1" t="n">
        <v>-0.0203747060149908</v>
      </c>
      <c r="DG341" s="1" t="n">
        <v>0.0247792974114418</v>
      </c>
      <c r="DH341" s="1" t="n">
        <v>-0.000419744115788489</v>
      </c>
      <c r="DI341" s="4" t="n">
        <v>0.00280401576310396</v>
      </c>
      <c r="DX341" s="1" t="n">
        <v>0.0422090366482734</v>
      </c>
      <c r="DY341" s="1" t="n">
        <v>0.0382681526243686</v>
      </c>
    </row>
    <row r="342" customFormat="false" ht="11.25" hidden="false" customHeight="false" outlineLevel="0" collapsed="false">
      <c r="A342" s="1" t="n">
        <v>336</v>
      </c>
      <c r="B342" s="1" t="n">
        <v>0.0471756868064403</v>
      </c>
      <c r="C342" s="1" t="n">
        <v>0.0828583464026451</v>
      </c>
      <c r="D342" s="1" t="n">
        <v>-0.0053087817505002</v>
      </c>
      <c r="E342" s="4" t="n">
        <v>-0.004081342369318</v>
      </c>
      <c r="F342" s="1" t="n">
        <v>0.0124197965487837</v>
      </c>
      <c r="G342" s="1" t="n">
        <v>-0.000793141836766153</v>
      </c>
      <c r="H342" s="4" t="n">
        <v>-0.00235601817257702</v>
      </c>
      <c r="I342" s="1" t="n">
        <v>-0.00316996756009757</v>
      </c>
      <c r="J342" s="4" t="n">
        <v>-3.49237348018505E-006</v>
      </c>
      <c r="K342" s="4" t="n">
        <v>-6.67775384499691E-006</v>
      </c>
      <c r="L342" s="4" t="n">
        <v>-9.75085367826977E-006</v>
      </c>
      <c r="M342" s="4" t="n">
        <v>-1.86825172932003E-006</v>
      </c>
      <c r="N342" s="4" t="n">
        <v>4.18329500462277E-006</v>
      </c>
      <c r="O342" s="4" t="n">
        <v>-6.33245804237958E-007</v>
      </c>
      <c r="P342" s="4" t="n">
        <v>-2.69241309069912E-006</v>
      </c>
      <c r="Q342" s="4" t="n">
        <v>-4.40552139480132E-006</v>
      </c>
      <c r="T342" s="1" t="n">
        <v>-0.000796651525888592</v>
      </c>
      <c r="U342" s="1" t="n">
        <v>0.0686330869793891</v>
      </c>
      <c r="V342" s="1" t="n">
        <v>-0.000313042692141607</v>
      </c>
      <c r="W342" s="1" t="n">
        <v>0.00755255902186036</v>
      </c>
      <c r="X342" s="4" t="n">
        <v>-0.000226091404329054</v>
      </c>
      <c r="Y342" s="1" t="n">
        <v>0.00133417651522904</v>
      </c>
      <c r="Z342" s="4" t="n">
        <v>-8.15607654658379E-006</v>
      </c>
      <c r="AA342" s="4" t="n">
        <v>1.64826324180467E-005</v>
      </c>
      <c r="AB342" s="4" t="n">
        <v>-2.0143103540704E-007</v>
      </c>
      <c r="AC342" s="4" t="n">
        <v>-3.21249308399274E-006</v>
      </c>
      <c r="AD342" s="4" t="n">
        <v>-1.86048430350638E-006</v>
      </c>
      <c r="AE342" s="4" t="n">
        <v>-3.68279415852157E-006</v>
      </c>
      <c r="AF342" s="4" t="n">
        <v>-6.70500094201997E-006</v>
      </c>
      <c r="AG342" s="4" t="n">
        <v>-1.47946764172957E-006</v>
      </c>
      <c r="AL342" s="1" t="n">
        <v>-0.00749807618558406</v>
      </c>
      <c r="AM342" s="1" t="n">
        <v>0.00115682848263531</v>
      </c>
      <c r="AN342" s="4" t="n">
        <v>-0.00535322353243827</v>
      </c>
      <c r="AO342" s="4" t="n">
        <v>0.00182522903196513</v>
      </c>
      <c r="AP342" s="4" t="n">
        <v>3.27282293710595E-007</v>
      </c>
      <c r="AQ342" s="4" t="n">
        <v>-1.95611519302474E-005</v>
      </c>
      <c r="AR342" s="4" t="n">
        <v>1.08657777673215E-005</v>
      </c>
      <c r="AS342" s="4" t="n">
        <v>-1.62300293595762E-005</v>
      </c>
      <c r="AT342" s="4" t="n">
        <v>1.37279321279493E-005</v>
      </c>
      <c r="AU342" s="4" t="n">
        <v>-2.02496739802882E-005</v>
      </c>
      <c r="AV342" s="4" t="n">
        <v>4.28718067269073E-006</v>
      </c>
      <c r="AW342" s="4" t="n">
        <v>-1.68218721228186E-005</v>
      </c>
      <c r="BD342" s="1" t="n">
        <v>0.0348906740546226</v>
      </c>
      <c r="BE342" s="1" t="n">
        <v>0.0591575466096401</v>
      </c>
      <c r="BF342" s="4" t="n">
        <v>5.58195370103931E-006</v>
      </c>
      <c r="BG342" s="4" t="n">
        <v>-7.913645276858E-006</v>
      </c>
      <c r="BH342" s="4" t="n">
        <v>-1.89283991858246E-006</v>
      </c>
      <c r="BI342" s="4" t="n">
        <v>1.05166991488658E-005</v>
      </c>
      <c r="BJ342" s="4" t="n">
        <v>-1.39374833452166E-005</v>
      </c>
      <c r="BK342" s="4" t="n">
        <v>3.29811264236923E-005</v>
      </c>
      <c r="BL342" s="4" t="n">
        <v>3.27041152559104E-006</v>
      </c>
      <c r="BM342" s="4" t="n">
        <v>-6.24766244072816E-006</v>
      </c>
      <c r="BV342" s="1" t="n">
        <v>0.0642030760645866</v>
      </c>
      <c r="BW342" s="1" t="n">
        <v>0.0881397202610969</v>
      </c>
      <c r="BX342" s="4" t="n">
        <v>-0.00673320144414901</v>
      </c>
      <c r="BY342" s="4" t="n">
        <v>0.00210151053033769</v>
      </c>
      <c r="BZ342" s="4" t="n">
        <v>0.00637185620144009</v>
      </c>
      <c r="CA342" s="4" t="n">
        <v>-0.0115512423217296</v>
      </c>
      <c r="CB342" s="1" t="n">
        <v>-0.00358835770748555</v>
      </c>
      <c r="CC342" s="4" t="n">
        <v>-0.00206629908643662</v>
      </c>
      <c r="CN342" s="1" t="n">
        <v>0.031558159738779</v>
      </c>
      <c r="CO342" s="1" t="n">
        <v>0.05256113037467</v>
      </c>
      <c r="CP342" s="4" t="n">
        <v>0.0057580922730267</v>
      </c>
      <c r="CQ342" s="1" t="n">
        <v>0.00373338675126433</v>
      </c>
      <c r="CR342" s="4" t="n">
        <v>0.000607526628300547</v>
      </c>
      <c r="CS342" s="4" t="n">
        <v>0.00145726138725876</v>
      </c>
      <c r="DF342" s="1" t="n">
        <v>-0.0204985123127698</v>
      </c>
      <c r="DG342" s="1" t="n">
        <v>0.0305513739585876</v>
      </c>
      <c r="DH342" s="4" t="n">
        <v>0.000149465719005093</v>
      </c>
      <c r="DI342" s="4" t="n">
        <v>0.00256789126433432</v>
      </c>
      <c r="DX342" s="1" t="n">
        <v>0.0414668582379818</v>
      </c>
      <c r="DY342" s="1" t="n">
        <v>0.037573616951704</v>
      </c>
    </row>
    <row r="343" customFormat="false" ht="11.25" hidden="false" customHeight="false" outlineLevel="0" collapsed="false">
      <c r="A343" s="1" t="n">
        <v>337</v>
      </c>
      <c r="B343" s="1" t="n">
        <v>0.0562245324254036</v>
      </c>
      <c r="C343" s="1" t="n">
        <v>0.0856683775782585</v>
      </c>
      <c r="D343" s="4" t="n">
        <v>-0.00594080751761794</v>
      </c>
      <c r="E343" s="4" t="n">
        <v>-0.00265978602692484</v>
      </c>
      <c r="F343" s="1" t="n">
        <v>0.0121550029143691</v>
      </c>
      <c r="G343" s="4" t="n">
        <v>-0.00415939837694168</v>
      </c>
      <c r="H343" s="4" t="n">
        <v>-0.00293767894618213</v>
      </c>
      <c r="I343" s="4" t="n">
        <v>-0.00232290150597691</v>
      </c>
      <c r="J343" s="4" t="n">
        <v>-6.61115620914642E-007</v>
      </c>
      <c r="K343" s="4" t="n">
        <v>-2.45619366978644E-006</v>
      </c>
      <c r="L343" s="4" t="n">
        <v>-1.67641410371288E-005</v>
      </c>
      <c r="M343" s="4" t="n">
        <v>1.48258322951733E-006</v>
      </c>
      <c r="N343" s="4" t="n">
        <v>-1.61038569785887E-005</v>
      </c>
      <c r="O343" s="4" t="n">
        <v>-5.35970775672467E-006</v>
      </c>
      <c r="P343" s="4" t="n">
        <v>-4.96646998726646E-006</v>
      </c>
      <c r="Q343" s="4" t="n">
        <v>-1.89769343705847E-006</v>
      </c>
      <c r="T343" s="4" t="n">
        <v>0.00787895545363426</v>
      </c>
      <c r="U343" s="1" t="n">
        <v>0.0790895670652389</v>
      </c>
      <c r="V343" s="1" t="n">
        <v>0.00126940745394676</v>
      </c>
      <c r="W343" s="1" t="n">
        <v>0.00736060878261923</v>
      </c>
      <c r="X343" s="4" t="n">
        <v>0.000101013014500495</v>
      </c>
      <c r="Y343" s="1" t="n">
        <v>0.00137836288195103</v>
      </c>
      <c r="Z343" s="4" t="n">
        <v>-9.32582406676374E-006</v>
      </c>
      <c r="AA343" s="4" t="n">
        <v>5.9537937886489E-006</v>
      </c>
      <c r="AB343" s="4" t="n">
        <v>-7.04543117535649E-006</v>
      </c>
      <c r="AC343" s="4" t="n">
        <v>8.33293324831174E-006</v>
      </c>
      <c r="AD343" s="4" t="n">
        <v>3.46219189850671E-006</v>
      </c>
      <c r="AE343" s="4" t="n">
        <v>-4.93296056447434E-006</v>
      </c>
      <c r="AF343" s="4" t="n">
        <v>-1.06749503174796E-005</v>
      </c>
      <c r="AG343" s="4" t="n">
        <v>1.1971334060945E-005</v>
      </c>
      <c r="AL343" s="1" t="n">
        <v>-0.00994107779115438</v>
      </c>
      <c r="AM343" s="1" t="n">
        <v>0.0163322612643241</v>
      </c>
      <c r="AN343" s="1" t="n">
        <v>-0.00496459426358342</v>
      </c>
      <c r="AO343" s="4" t="n">
        <v>0.00316887907683849</v>
      </c>
      <c r="AP343" s="4" t="n">
        <v>2.26328347707749E-006</v>
      </c>
      <c r="AQ343" s="4" t="n">
        <v>-8.81890900927828E-006</v>
      </c>
      <c r="AR343" s="4" t="n">
        <v>4.73094405606389E-006</v>
      </c>
      <c r="AS343" s="4" t="n">
        <v>-5.03359615322551E-006</v>
      </c>
      <c r="AT343" s="4" t="n">
        <v>1.21310949907638E-005</v>
      </c>
      <c r="AU343" s="4" t="n">
        <v>-2.00106787815457E-005</v>
      </c>
      <c r="AV343" s="4" t="n">
        <v>9.98050927591975E-006</v>
      </c>
      <c r="AW343" s="4" t="n">
        <v>-9.98180348688038E-006</v>
      </c>
      <c r="BD343" s="1" t="n">
        <v>0.0370345711708068</v>
      </c>
      <c r="BE343" s="1" t="n">
        <v>0.0648013204336166</v>
      </c>
      <c r="BF343" s="4" t="n">
        <v>8.76257308846106E-006</v>
      </c>
      <c r="BG343" s="4" t="n">
        <v>2.35660008911509E-005</v>
      </c>
      <c r="BH343" s="4" t="n">
        <v>1.41951716159383E-006</v>
      </c>
      <c r="BI343" s="4" t="n">
        <v>3.45479406860249E-006</v>
      </c>
      <c r="BJ343" s="4" t="n">
        <v>-1.87681707757292E-005</v>
      </c>
      <c r="BK343" s="4" t="n">
        <v>2.09482623176882E-005</v>
      </c>
      <c r="BL343" s="4" t="n">
        <v>8.95050288818311E-006</v>
      </c>
      <c r="BM343" s="4" t="n">
        <v>-6.21026947555947E-006</v>
      </c>
      <c r="BV343" s="1" t="n">
        <v>0.082457847893238</v>
      </c>
      <c r="BW343" s="1" t="n">
        <v>0.0879137590527534</v>
      </c>
      <c r="BX343" s="1" t="n">
        <v>-0.00571612594649195</v>
      </c>
      <c r="BY343" s="1" t="n">
        <v>0.0036293901503086</v>
      </c>
      <c r="BZ343" s="4" t="n">
        <v>0.00308851292356848</v>
      </c>
      <c r="CA343" s="4" t="n">
        <v>-0.0133616561070084</v>
      </c>
      <c r="CB343" s="1" t="n">
        <v>-0.00361650460399687</v>
      </c>
      <c r="CC343" s="1" t="n">
        <v>-0.000985937076620757</v>
      </c>
      <c r="CN343" s="1" t="n">
        <v>0.0369399450719356</v>
      </c>
      <c r="CO343" s="1" t="n">
        <v>0.0532904714345932</v>
      </c>
      <c r="CP343" s="4" t="n">
        <v>0.00646477239206433</v>
      </c>
      <c r="CQ343" s="1" t="n">
        <v>0.00229611922986805</v>
      </c>
      <c r="CR343" s="4" t="n">
        <v>0.00101989542599767</v>
      </c>
      <c r="CS343" s="1" t="n">
        <v>0.00120804493781179</v>
      </c>
      <c r="DF343" s="1" t="n">
        <v>-0.0305677931755781</v>
      </c>
      <c r="DG343" s="1" t="n">
        <v>0.0426909774541854</v>
      </c>
      <c r="DH343" s="4" t="n">
        <v>0.000561529072001576</v>
      </c>
      <c r="DI343" s="4" t="n">
        <v>0.00210095732472837</v>
      </c>
      <c r="DX343" s="1" t="n">
        <v>0.0371888168156147</v>
      </c>
      <c r="DY343" s="1" t="n">
        <v>0.0368668846786022</v>
      </c>
    </row>
    <row r="344" customFormat="false" ht="11.25" hidden="false" customHeight="false" outlineLevel="0" collapsed="false">
      <c r="A344" s="1" t="n">
        <v>338</v>
      </c>
      <c r="B344" s="1" t="n">
        <v>0.0665395259857177</v>
      </c>
      <c r="C344" s="1" t="n">
        <v>0.0811322182416915</v>
      </c>
      <c r="D344" s="4" t="n">
        <v>-0.0062903887592256</v>
      </c>
      <c r="E344" s="4" t="n">
        <v>-0.00115804933011531</v>
      </c>
      <c r="F344" s="4" t="n">
        <v>0.0108259348198771</v>
      </c>
      <c r="G344" s="1" t="n">
        <v>-0.00752861239016056</v>
      </c>
      <c r="H344" s="4" t="n">
        <v>-0.00312861264683306</v>
      </c>
      <c r="I344" s="1" t="n">
        <v>-0.00140646554064005</v>
      </c>
      <c r="J344" s="4" t="n">
        <v>-8.74048782861791E-006</v>
      </c>
      <c r="K344" s="4" t="n">
        <v>-2.97694823530037E-005</v>
      </c>
      <c r="L344" s="4" t="n">
        <v>-9.67401683737989E-006</v>
      </c>
      <c r="M344" s="4" t="n">
        <v>6.87867759552318E-006</v>
      </c>
      <c r="N344" s="4" t="n">
        <v>-8.79482740856474E-006</v>
      </c>
      <c r="O344" s="4" t="n">
        <v>-1.85327589861117E-005</v>
      </c>
      <c r="P344" s="4" t="n">
        <v>-7.40966424928046E-006</v>
      </c>
      <c r="Q344" s="4" t="n">
        <v>1.00489714895957E-005</v>
      </c>
      <c r="T344" s="1" t="n">
        <v>0.0211013574153184</v>
      </c>
      <c r="U344" s="1" t="n">
        <v>0.0830928683280944</v>
      </c>
      <c r="V344" s="1" t="n">
        <v>0.00287643214687705</v>
      </c>
      <c r="W344" s="1" t="n">
        <v>0.00682003377005457</v>
      </c>
      <c r="X344" s="1" t="n">
        <v>0.000435070134699344</v>
      </c>
      <c r="Y344" s="4" t="n">
        <v>0.00139916373882442</v>
      </c>
      <c r="Z344" s="4" t="n">
        <v>-1.07569885585689E-005</v>
      </c>
      <c r="AA344" s="4" t="n">
        <v>6.1490350162785E-006</v>
      </c>
      <c r="AB344" s="4" t="n">
        <v>-1.10366845547105E-005</v>
      </c>
      <c r="AC344" s="4" t="n">
        <v>1.67741873156046E-005</v>
      </c>
      <c r="AD344" s="4" t="n">
        <v>-1.22595729408203E-005</v>
      </c>
      <c r="AE344" s="4" t="n">
        <v>-1.10129467429942E-005</v>
      </c>
      <c r="AF344" s="4" t="n">
        <v>-1.78408572537591E-005</v>
      </c>
      <c r="AG344" s="4" t="n">
        <v>-1.00237059541541E-006</v>
      </c>
      <c r="AL344" s="1" t="n">
        <v>-0.0171540006995201</v>
      </c>
      <c r="AM344" s="1" t="n">
        <v>0.0237845685333013</v>
      </c>
      <c r="AN344" s="4" t="n">
        <v>-0.00410665897652506</v>
      </c>
      <c r="AO344" s="4" t="n">
        <v>0.00422069802880287</v>
      </c>
      <c r="AP344" s="4" t="n">
        <v>1.67548151353003E-007</v>
      </c>
      <c r="AQ344" s="4" t="n">
        <v>-1.98046132027229E-006</v>
      </c>
      <c r="AR344" s="4" t="n">
        <v>1.01002497103763E-005</v>
      </c>
      <c r="AS344" s="4" t="n">
        <v>-1.47751425174647E-005</v>
      </c>
      <c r="AT344" s="4" t="n">
        <v>1.95567299670074E-005</v>
      </c>
      <c r="AU344" s="4" t="n">
        <v>-3.04264176520519E-005</v>
      </c>
      <c r="AV344" s="4" t="n">
        <v>1.32984450829098E-005</v>
      </c>
      <c r="AW344" s="4" t="n">
        <v>-1.21725552162388E-005</v>
      </c>
      <c r="BD344" s="4" t="n">
        <v>0.0368302799761295</v>
      </c>
      <c r="BE344" s="1" t="n">
        <v>0.0667137056589126</v>
      </c>
      <c r="BF344" s="4" t="n">
        <v>1.33354760691872E-005</v>
      </c>
      <c r="BG344" s="4" t="n">
        <v>-8.34139427752234E-006</v>
      </c>
      <c r="BH344" s="4" t="n">
        <v>1.64292714543989E-006</v>
      </c>
      <c r="BI344" s="4" t="n">
        <v>-3.49608581018401E-006</v>
      </c>
      <c r="BJ344" s="4" t="n">
        <v>-2.62335524894297E-005</v>
      </c>
      <c r="BK344" s="4" t="n">
        <v>2.85783462459221E-005</v>
      </c>
      <c r="BL344" s="4" t="n">
        <v>1.63352603976818E-006</v>
      </c>
      <c r="BM344" s="4" t="n">
        <v>-8.6263926277752E-006</v>
      </c>
      <c r="BV344" s="1" t="n">
        <v>0.0935967117547988</v>
      </c>
      <c r="BW344" s="1" t="n">
        <v>0.0773134678602218</v>
      </c>
      <c r="BX344" s="4" t="n">
        <v>-0.0044336556456983</v>
      </c>
      <c r="BY344" s="4" t="n">
        <v>0.00485367607325315</v>
      </c>
      <c r="BZ344" s="4" t="n">
        <v>-0.00063532986678183</v>
      </c>
      <c r="CA344" s="4" t="n">
        <v>-0.0141399884596467</v>
      </c>
      <c r="CB344" s="4" t="n">
        <v>-0.003378935623914</v>
      </c>
      <c r="CC344" s="4" t="n">
        <v>-0.000274584745056927</v>
      </c>
      <c r="CN344" s="1" t="n">
        <v>0.0386080592870712</v>
      </c>
      <c r="CO344" s="1" t="n">
        <v>0.0494256950914859</v>
      </c>
      <c r="CP344" s="4" t="n">
        <v>0.00683219078928232</v>
      </c>
      <c r="CQ344" s="1" t="n">
        <v>0.000653550727292895</v>
      </c>
      <c r="CR344" s="4" t="n">
        <v>0.00134913262445479</v>
      </c>
      <c r="CS344" s="4" t="n">
        <v>0.000895095756277442</v>
      </c>
      <c r="DF344" s="1" t="n">
        <v>-0.0356317348778247</v>
      </c>
      <c r="DG344" s="1" t="n">
        <v>0.0633587688207626</v>
      </c>
      <c r="DH344" s="4" t="n">
        <v>0.000638223951682448</v>
      </c>
      <c r="DI344" s="1" t="n">
        <v>0.00175006978679448</v>
      </c>
      <c r="DX344" s="1" t="n">
        <v>0.0324286334216594</v>
      </c>
      <c r="DY344" s="1" t="n">
        <v>0.0417182110249996</v>
      </c>
    </row>
    <row r="345" customFormat="false" ht="11.25" hidden="false" customHeight="false" outlineLevel="0" collapsed="false">
      <c r="A345" s="1" t="n">
        <v>339</v>
      </c>
      <c r="B345" s="1" t="n">
        <v>0.0722274929285049</v>
      </c>
      <c r="C345" s="1" t="n">
        <v>0.0687187165021896</v>
      </c>
      <c r="D345" s="4" t="n">
        <v>-0.00628384668380022</v>
      </c>
      <c r="E345" s="4" t="n">
        <v>0.000354981137206777</v>
      </c>
      <c r="F345" s="1" t="n">
        <v>0.00850702356547117</v>
      </c>
      <c r="G345" s="1" t="n">
        <v>-0.0103668374940753</v>
      </c>
      <c r="H345" s="1" t="n">
        <v>-0.00299459346570074</v>
      </c>
      <c r="I345" s="4" t="n">
        <v>-0.00075555732473731</v>
      </c>
      <c r="J345" s="4" t="n">
        <v>-1.5233747944876E-005</v>
      </c>
      <c r="K345" s="4" t="n">
        <v>-8.27577059681061E-006</v>
      </c>
      <c r="L345" s="4" t="n">
        <v>-1.48372610055957E-005</v>
      </c>
      <c r="M345" s="4" t="n">
        <v>-9.14246538741281E-006</v>
      </c>
      <c r="N345" s="4" t="n">
        <v>-1.04503606053185E-005</v>
      </c>
      <c r="O345" s="4" t="n">
        <v>-2.14293613680638E-005</v>
      </c>
      <c r="P345" s="4" t="n">
        <v>-2.55503109656274E-005</v>
      </c>
      <c r="Q345" s="4" t="n">
        <v>-1.14299882625346E-006</v>
      </c>
      <c r="T345" s="1" t="n">
        <v>0.0326971746981144</v>
      </c>
      <c r="U345" s="1" t="n">
        <v>0.0799685269594192</v>
      </c>
      <c r="V345" s="1" t="n">
        <v>0.00429948372766375</v>
      </c>
      <c r="W345" s="1" t="n">
        <v>0.00584267033264041</v>
      </c>
      <c r="X345" s="4" t="n">
        <v>0.000805122137535363</v>
      </c>
      <c r="Y345" s="1" t="n">
        <v>0.00131438509561121</v>
      </c>
      <c r="Z345" s="4" t="n">
        <v>-1.56436071847565E-005</v>
      </c>
      <c r="AA345" s="4" t="n">
        <v>7.2364464358543E-006</v>
      </c>
      <c r="AB345" s="4" t="n">
        <v>1.08668484699592E-006</v>
      </c>
      <c r="AC345" s="4" t="n">
        <v>-4.5011042857368E-006</v>
      </c>
      <c r="AD345" s="4" t="n">
        <v>-1.9373524992261E-005</v>
      </c>
      <c r="AE345" s="4" t="n">
        <v>-8.39840777189238E-006</v>
      </c>
      <c r="AF345" s="4" t="n">
        <v>-2.05179112526821E-005</v>
      </c>
      <c r="AG345" s="4" t="n">
        <v>5.23382595929433E-006</v>
      </c>
      <c r="AL345" s="1" t="n">
        <v>-0.0306883659213781</v>
      </c>
      <c r="AM345" s="1" t="n">
        <v>0.0388082340359687</v>
      </c>
      <c r="AN345" s="4" t="n">
        <v>-0.0031818775460124</v>
      </c>
      <c r="AO345" s="4" t="n">
        <v>0.00498237647116184</v>
      </c>
      <c r="AP345" s="4" t="n">
        <v>1.20614313345868E-005</v>
      </c>
      <c r="AQ345" s="4" t="n">
        <v>-6.39165182292345E-006</v>
      </c>
      <c r="AR345" s="4" t="n">
        <v>-6.82952986608143E-006</v>
      </c>
      <c r="AS345" s="4" t="n">
        <v>-1.71849831076542E-006</v>
      </c>
      <c r="AT345" s="4" t="n">
        <v>3.32119670929387E-005</v>
      </c>
      <c r="AU345" s="4" t="n">
        <v>-2.17334309127181E-005</v>
      </c>
      <c r="AV345" s="4" t="n">
        <v>2.07075263460865E-005</v>
      </c>
      <c r="AW345" s="4" t="n">
        <v>-7.40355017114779E-006</v>
      </c>
      <c r="BD345" s="1" t="n">
        <v>0.0341397374868392</v>
      </c>
      <c r="BE345" s="1" t="n">
        <v>0.0709301009774208</v>
      </c>
      <c r="BF345" s="4" t="n">
        <v>-8.66010304889641E-006</v>
      </c>
      <c r="BG345" s="4" t="n">
        <v>-5.29663702764082E-006</v>
      </c>
      <c r="BH345" s="4" t="n">
        <v>8.06465868663508E-006</v>
      </c>
      <c r="BI345" s="4" t="n">
        <v>1.78839090949622E-005</v>
      </c>
      <c r="BJ345" s="4" t="n">
        <v>-2.53358621193911E-006</v>
      </c>
      <c r="BK345" s="4" t="n">
        <v>7.92582068243064E-006</v>
      </c>
      <c r="BL345" s="4" t="n">
        <v>2.40336817114439E-009</v>
      </c>
      <c r="BM345" s="4" t="n">
        <v>6.47016213406459E-006</v>
      </c>
      <c r="BV345" s="1" t="n">
        <v>0.0962164998054504</v>
      </c>
      <c r="BW345" s="1" t="n">
        <v>0.0661837384104728</v>
      </c>
      <c r="BX345" s="1" t="n">
        <v>-0.00282771908678114</v>
      </c>
      <c r="BY345" s="1" t="n">
        <v>0.00565301952883601</v>
      </c>
      <c r="BZ345" s="4" t="n">
        <v>-0.00450417678803205</v>
      </c>
      <c r="CA345" s="4" t="n">
        <v>-0.013840832747519</v>
      </c>
      <c r="CB345" s="4" t="n">
        <v>-0.0032713848631829</v>
      </c>
      <c r="CC345" s="4" t="n">
        <v>0.00029929430456832</v>
      </c>
      <c r="CN345" s="1" t="n">
        <v>0.0358979925513267</v>
      </c>
      <c r="CO345" s="1" t="n">
        <v>0.0478388220071792</v>
      </c>
      <c r="CP345" s="4" t="n">
        <v>0.00663406495004892</v>
      </c>
      <c r="CQ345" s="4" t="n">
        <v>-0.00107360875699669</v>
      </c>
      <c r="CR345" s="4" t="n">
        <v>0.00162672705482691</v>
      </c>
      <c r="CS345" s="4" t="n">
        <v>0.00041604449506849</v>
      </c>
      <c r="DF345" s="1" t="n">
        <v>-0.0346300937235355</v>
      </c>
      <c r="DG345" s="1" t="n">
        <v>0.0888804122805595</v>
      </c>
      <c r="DH345" s="1" t="n">
        <v>0.000708914245478808</v>
      </c>
      <c r="DI345" s="4" t="n">
        <v>0.00147616653703153</v>
      </c>
      <c r="DX345" s="1" t="n">
        <v>0.0331771224737167</v>
      </c>
      <c r="DY345" s="1" t="n">
        <v>0.0463987179100513</v>
      </c>
    </row>
    <row r="346" customFormat="false" ht="11.25" hidden="false" customHeight="false" outlineLevel="0" collapsed="false">
      <c r="A346" s="1" t="n">
        <v>340</v>
      </c>
      <c r="B346" s="1" t="n">
        <v>0.0690179914236068</v>
      </c>
      <c r="C346" s="1" t="n">
        <v>0.0549491941928863</v>
      </c>
      <c r="D346" s="4" t="n">
        <v>-0.00591662572696805</v>
      </c>
      <c r="E346" s="1" t="n">
        <v>0.00181281077675521</v>
      </c>
      <c r="F346" s="1" t="n">
        <v>0.00556013686582446</v>
      </c>
      <c r="G346" s="4" t="n">
        <v>-0.012314872816205</v>
      </c>
      <c r="H346" s="4" t="n">
        <v>-0.0029133663047105</v>
      </c>
      <c r="I346" s="4" t="n">
        <v>-0.000295830686809495</v>
      </c>
      <c r="J346" s="4" t="n">
        <v>-1.44425007420068E-006</v>
      </c>
      <c r="K346" s="4" t="n">
        <v>-1.40562224260065E-006</v>
      </c>
      <c r="L346" s="4" t="n">
        <v>-6.36442655377322E-006</v>
      </c>
      <c r="M346" s="4" t="n">
        <v>1.53665514517342E-005</v>
      </c>
      <c r="N346" s="4" t="n">
        <v>-2.05859469133429E-005</v>
      </c>
      <c r="O346" s="4" t="n">
        <v>-1.51832373376237E-005</v>
      </c>
      <c r="P346" s="4" t="n">
        <v>-2.34818708122475E-005</v>
      </c>
      <c r="Q346" s="4" t="n">
        <v>1.7203276456712E-006</v>
      </c>
      <c r="T346" s="1" t="n">
        <v>0.0395529083907604</v>
      </c>
      <c r="U346" s="1" t="n">
        <v>0.0725260823965072</v>
      </c>
      <c r="V346" s="1" t="n">
        <v>0.00528574967756867</v>
      </c>
      <c r="W346" s="4" t="n">
        <v>0.00460112281143665</v>
      </c>
      <c r="X346" s="1" t="n">
        <v>0.00119593471754342</v>
      </c>
      <c r="Y346" s="4" t="n">
        <v>0.00109915749635547</v>
      </c>
      <c r="Z346" s="4" t="n">
        <v>-1.95935143665337E-007</v>
      </c>
      <c r="AA346" s="4" t="n">
        <v>1.38065606734016E-005</v>
      </c>
      <c r="AB346" s="4" t="n">
        <v>-1.94469180314627E-006</v>
      </c>
      <c r="AC346" s="4" t="n">
        <v>2.30890236707637E-006</v>
      </c>
      <c r="AD346" s="4" t="n">
        <v>-7.38488688512006E-006</v>
      </c>
      <c r="AE346" s="4" t="n">
        <v>-9.75951479631476E-006</v>
      </c>
      <c r="AF346" s="4" t="n">
        <v>-3.83094084099866E-006</v>
      </c>
      <c r="AG346" s="4" t="n">
        <v>1.35060179218271E-006</v>
      </c>
      <c r="AL346" s="1" t="n">
        <v>-0.0367185585200786</v>
      </c>
      <c r="AM346" s="1" t="n">
        <v>0.0672425180673599</v>
      </c>
      <c r="AN346" s="1" t="n">
        <v>-0.00211361772380769</v>
      </c>
      <c r="AO346" s="4" t="n">
        <v>0.0055956351570785</v>
      </c>
      <c r="AP346" s="4" t="n">
        <v>1.38501163746696E-005</v>
      </c>
      <c r="AQ346" s="4" t="n">
        <v>5.71643158764345E-006</v>
      </c>
      <c r="AR346" s="4" t="n">
        <v>-3.01684082160136E-007</v>
      </c>
      <c r="AS346" s="4" t="n">
        <v>-2.42879286815878E-006</v>
      </c>
      <c r="AT346" s="4" t="n">
        <v>5.10285872223903E-006</v>
      </c>
      <c r="AU346" s="4" t="n">
        <v>-1.79760354512836E-005</v>
      </c>
      <c r="AV346" s="4" t="n">
        <v>4.90597949465154E-006</v>
      </c>
      <c r="AW346" s="4" t="n">
        <v>-7.91425645729759E-006</v>
      </c>
      <c r="BD346" s="1" t="n">
        <v>0.0327766649425029</v>
      </c>
      <c r="BE346" s="1" t="n">
        <v>0.0785598531365394</v>
      </c>
      <c r="BF346" s="4" t="n">
        <v>-1.19819496831041E-005</v>
      </c>
      <c r="BG346" s="4" t="n">
        <v>-1.52686006913427E-005</v>
      </c>
      <c r="BH346" s="4" t="n">
        <v>4.92977278554462E-006</v>
      </c>
      <c r="BI346" s="4" t="n">
        <v>3.81396262127964E-006</v>
      </c>
      <c r="BJ346" s="4" t="n">
        <v>-1.28745505207916E-005</v>
      </c>
      <c r="BK346" s="4" t="n">
        <v>2.25297626457177E-005</v>
      </c>
      <c r="BL346" s="4" t="n">
        <v>-1.61695515998872E-005</v>
      </c>
      <c r="BM346" s="4" t="n">
        <v>5.07019512951956E-006</v>
      </c>
      <c r="BV346" s="1" t="n">
        <v>0.0949272885918617</v>
      </c>
      <c r="BW346" s="1" t="n">
        <v>0.0555011145770549</v>
      </c>
      <c r="BX346" s="1" t="n">
        <v>-0.00120189017616212</v>
      </c>
      <c r="BY346" s="4" t="n">
        <v>0.00581298628821969</v>
      </c>
      <c r="BZ346" s="4" t="n">
        <v>-0.00811460800468921</v>
      </c>
      <c r="CA346" s="4" t="n">
        <v>-0.012470887042582</v>
      </c>
      <c r="CB346" s="4" t="n">
        <v>-0.00305096618831157</v>
      </c>
      <c r="CC346" s="4" t="n">
        <v>0.000884568435139954</v>
      </c>
      <c r="CN346" s="1" t="n">
        <v>0.0340244583785533</v>
      </c>
      <c r="CO346" s="1" t="n">
        <v>0.0494729429483413</v>
      </c>
      <c r="CP346" s="1" t="n">
        <v>0.00596431968733668</v>
      </c>
      <c r="CQ346" s="4" t="n">
        <v>-0.0025248157326132</v>
      </c>
      <c r="CR346" s="1" t="n">
        <v>0.00166710850317031</v>
      </c>
      <c r="CS346" s="4" t="n">
        <v>-0.000132730579935014</v>
      </c>
      <c r="DF346" s="1" t="n">
        <v>-0.0223109237849712</v>
      </c>
      <c r="DG346" s="1" t="n">
        <v>0.115910179913044</v>
      </c>
      <c r="DH346" s="4" t="n">
        <v>0.000630954280495643</v>
      </c>
      <c r="DI346" s="4" t="n">
        <v>0.00126067863311618</v>
      </c>
      <c r="DX346" s="1" t="n">
        <v>0.0326477773487567</v>
      </c>
      <c r="DY346" s="1" t="n">
        <v>0.0489542819559574</v>
      </c>
    </row>
    <row r="347" customFormat="false" ht="11.25" hidden="false" customHeight="false" outlineLevel="0" collapsed="false">
      <c r="A347" s="1" t="n">
        <v>341</v>
      </c>
      <c r="B347" s="1" t="n">
        <v>0.0558651238679885</v>
      </c>
      <c r="C347" s="1" t="n">
        <v>0.047258224338293</v>
      </c>
      <c r="D347" s="4" t="n">
        <v>-0.00523740611970424</v>
      </c>
      <c r="E347" s="4" t="n">
        <v>0.00316500919871032</v>
      </c>
      <c r="F347" s="4" t="n">
        <v>0.00232589407823979</v>
      </c>
      <c r="G347" s="4" t="n">
        <v>-0.0135848559439182</v>
      </c>
      <c r="H347" s="4" t="n">
        <v>-0.00300333322957158</v>
      </c>
      <c r="I347" s="4" t="n">
        <v>0.00012813378998544</v>
      </c>
      <c r="J347" s="4" t="n">
        <v>-3.62865262104605E-006</v>
      </c>
      <c r="K347" s="4" t="n">
        <v>-1.73722110048402E-005</v>
      </c>
      <c r="L347" s="4" t="n">
        <v>-8.24967355583794E-006</v>
      </c>
      <c r="M347" s="4" t="n">
        <v>-1.50477544593741E-005</v>
      </c>
      <c r="N347" s="4" t="n">
        <v>-4.03126875880843E-007</v>
      </c>
      <c r="O347" s="4" t="n">
        <v>-6.99691190675366E-006</v>
      </c>
      <c r="P347" s="4" t="n">
        <v>-1.32362210933934E-005</v>
      </c>
      <c r="Q347" s="4" t="n">
        <v>5.97047005612694E-007</v>
      </c>
      <c r="T347" s="1" t="n">
        <v>0.039580974727869</v>
      </c>
      <c r="U347" s="1" t="n">
        <v>0.0651408433914184</v>
      </c>
      <c r="V347" s="4" t="n">
        <v>0.00596405519172549</v>
      </c>
      <c r="W347" s="1" t="n">
        <v>0.00335065717808902</v>
      </c>
      <c r="X347" s="4" t="n">
        <v>0.00153298221994191</v>
      </c>
      <c r="Y347" s="4" t="n">
        <v>0.00076997623546049</v>
      </c>
      <c r="Z347" s="4" t="n">
        <v>-1.3947347724752E-005</v>
      </c>
      <c r="AA347" s="4" t="n">
        <v>-6.037406365067E-006</v>
      </c>
      <c r="AB347" s="4" t="n">
        <v>-1.14633385237539E-005</v>
      </c>
      <c r="AC347" s="4" t="n">
        <v>-4.66115261588129E-006</v>
      </c>
      <c r="AD347" s="4" t="n">
        <v>-3.33582534040033E-006</v>
      </c>
      <c r="AE347" s="4" t="n">
        <v>-4.99603447678964E-006</v>
      </c>
      <c r="AF347" s="4" t="n">
        <v>4.61128502138308E-006</v>
      </c>
      <c r="AG347" s="4" t="n">
        <v>-9.77622676145983E-006</v>
      </c>
      <c r="AL347" s="1" t="n">
        <v>-0.0261425152420997</v>
      </c>
      <c r="AM347" s="1" t="n">
        <v>0.0944369584321975</v>
      </c>
      <c r="AN347" s="4" t="n">
        <v>-0.000959033495746552</v>
      </c>
      <c r="AO347" s="4" t="n">
        <v>0.00603729672729969</v>
      </c>
      <c r="AP347" s="4" t="n">
        <v>1.70221301232231E-005</v>
      </c>
      <c r="AQ347" s="4" t="n">
        <v>8.22941819933475E-006</v>
      </c>
      <c r="AR347" s="4" t="n">
        <v>1.59059982252074E-005</v>
      </c>
      <c r="AS347" s="4" t="n">
        <v>-9.89731961453799E-006</v>
      </c>
      <c r="AT347" s="4" t="n">
        <v>2.61909226537682E-005</v>
      </c>
      <c r="AU347" s="4" t="n">
        <v>-3.21443112625274E-005</v>
      </c>
      <c r="AV347" s="4" t="n">
        <v>5.09743813381646E-006</v>
      </c>
      <c r="AW347" s="4" t="n">
        <v>-2.71563749265624E-006</v>
      </c>
      <c r="BD347" s="1" t="n">
        <v>0.0361400730907917</v>
      </c>
      <c r="BE347" s="1" t="n">
        <v>0.0884556621313095</v>
      </c>
      <c r="BF347" s="4" t="n">
        <v>4.46604826720431E-006</v>
      </c>
      <c r="BG347" s="4" t="n">
        <v>-6.9520197030215E-006</v>
      </c>
      <c r="BH347" s="4" t="n">
        <v>1.62500436999835E-005</v>
      </c>
      <c r="BI347" s="4" t="n">
        <v>1.61081370606552E-005</v>
      </c>
      <c r="BJ347" s="4" t="n">
        <v>4.32659999205498E-006</v>
      </c>
      <c r="BK347" s="4" t="n">
        <v>1.30839471239596E-005</v>
      </c>
      <c r="BL347" s="4" t="n">
        <v>2.83961162494961E-006</v>
      </c>
      <c r="BM347" s="4" t="n">
        <v>1.06591085113905E-006</v>
      </c>
      <c r="BV347" s="1" t="n">
        <v>0.0846550613641738</v>
      </c>
      <c r="BW347" s="1" t="n">
        <v>0.0520686246454715</v>
      </c>
      <c r="BX347" s="4" t="n">
        <v>0.000112217610876541</v>
      </c>
      <c r="BY347" s="1" t="n">
        <v>0.00572230713441968</v>
      </c>
      <c r="BZ347" s="4" t="n">
        <v>-0.0113726519048214</v>
      </c>
      <c r="CA347" s="4" t="n">
        <v>-0.0102947670966386</v>
      </c>
      <c r="CB347" s="4" t="n">
        <v>-0.00283451681025326</v>
      </c>
      <c r="CC347" s="4" t="n">
        <v>0.00150686502456665</v>
      </c>
      <c r="CN347" s="1" t="n">
        <v>0.0335481874644756</v>
      </c>
      <c r="CO347" s="1" t="n">
        <v>0.0503779985010623</v>
      </c>
      <c r="CP347" s="1" t="n">
        <v>0.00505485665053129</v>
      </c>
      <c r="CQ347" s="4" t="n">
        <v>-0.00364877260290086</v>
      </c>
      <c r="CR347" s="4" t="n">
        <v>0.00156953022815287</v>
      </c>
      <c r="CS347" s="4" t="n">
        <v>-0.000633762683719396</v>
      </c>
      <c r="DF347" s="1" t="n">
        <v>0.000742121657822281</v>
      </c>
      <c r="DG347" s="1" t="n">
        <v>0.13625793159008</v>
      </c>
      <c r="DH347" s="4" t="n">
        <v>0.0004559769295156</v>
      </c>
      <c r="DI347" s="4" t="n">
        <v>0.00125522445887327</v>
      </c>
      <c r="DX347" s="1" t="n">
        <v>0.034679464995861</v>
      </c>
      <c r="DY347" s="1" t="n">
        <v>0.0529275685548782</v>
      </c>
    </row>
    <row r="348" customFormat="false" ht="11.25" hidden="false" customHeight="false" outlineLevel="0" collapsed="false">
      <c r="A348" s="1" t="n">
        <v>342</v>
      </c>
      <c r="B348" s="1" t="n">
        <v>0.0442345924675464</v>
      </c>
      <c r="C348" s="1" t="n">
        <v>0.0536898002028465</v>
      </c>
      <c r="D348" s="4" t="n">
        <v>-0.0041662217117846</v>
      </c>
      <c r="E348" s="4" t="n">
        <v>0.00432738522067666</v>
      </c>
      <c r="F348" s="4" t="n">
        <v>-0.00127941044047474</v>
      </c>
      <c r="G348" s="1" t="n">
        <v>-0.0141698727384209</v>
      </c>
      <c r="H348" s="1" t="n">
        <v>-0.00309938332065939</v>
      </c>
      <c r="I348" s="4" t="n">
        <v>0.000859036343172192</v>
      </c>
      <c r="J348" s="4" t="n">
        <v>4.60002820545923E-006</v>
      </c>
      <c r="K348" s="4" t="n">
        <v>-4.0918935155787E-006</v>
      </c>
      <c r="L348" s="4" t="n">
        <v>-1.84644341061357E-005</v>
      </c>
      <c r="M348" s="4" t="n">
        <v>-7.10360473021864E-006</v>
      </c>
      <c r="N348" s="4" t="n">
        <v>-8.62271735968533E-006</v>
      </c>
      <c r="O348" s="4" t="n">
        <v>-2.43986014538677E-005</v>
      </c>
      <c r="P348" s="4" t="n">
        <v>-1.06474071799311E-005</v>
      </c>
      <c r="Q348" s="4" t="n">
        <v>3.796217015406E-006</v>
      </c>
      <c r="T348" s="1" t="n">
        <v>0.0364510864019393</v>
      </c>
      <c r="U348" s="1" t="n">
        <v>0.0631535425782203</v>
      </c>
      <c r="V348" s="1" t="n">
        <v>0.00641279248520731</v>
      </c>
      <c r="W348" s="1" t="n">
        <v>0.00204883515834808</v>
      </c>
      <c r="X348" s="1" t="n">
        <v>0.00172540172934532</v>
      </c>
      <c r="Y348" s="4" t="n">
        <v>0.000328622147208079</v>
      </c>
      <c r="Z348" s="4" t="n">
        <v>-1.6472555216751E-005</v>
      </c>
      <c r="AA348" s="4" t="n">
        <v>-8.59719239088008E-006</v>
      </c>
      <c r="AB348" s="4" t="n">
        <v>-5.03156843478791E-006</v>
      </c>
      <c r="AC348" s="4" t="n">
        <v>1.30723092297557E-005</v>
      </c>
      <c r="AD348" s="4" t="n">
        <v>-1.14005761133739E-005</v>
      </c>
      <c r="AE348" s="4" t="n">
        <v>2.10741995942953E-006</v>
      </c>
      <c r="AF348" s="4" t="n">
        <v>-4.25961388828E-006</v>
      </c>
      <c r="AG348" s="4" t="n">
        <v>2.2645481294603E-006</v>
      </c>
      <c r="AL348" s="1" t="n">
        <v>-0.00829540006816387</v>
      </c>
      <c r="AM348" s="1" t="n">
        <v>0.110708646476268</v>
      </c>
      <c r="AN348" s="4" t="n">
        <v>0.000283056840999051</v>
      </c>
      <c r="AO348" s="4" t="n">
        <v>0.00628733821213245</v>
      </c>
      <c r="AP348" s="4" t="n">
        <v>9.77652052824851E-006</v>
      </c>
      <c r="AQ348" s="4" t="n">
        <v>-2.9542763968493E-006</v>
      </c>
      <c r="AR348" s="4" t="n">
        <v>6.19564707449171E-006</v>
      </c>
      <c r="AS348" s="4" t="n">
        <v>-9.64498212852049E-006</v>
      </c>
      <c r="AT348" s="4" t="n">
        <v>2.316521567991E-005</v>
      </c>
      <c r="AU348" s="4" t="n">
        <v>-2.3347634851234E-005</v>
      </c>
      <c r="AV348" s="4" t="n">
        <v>9.02061492524808E-006</v>
      </c>
      <c r="AW348" s="4" t="n">
        <v>-6.14535656495718E-006</v>
      </c>
      <c r="BD348" s="4" t="n">
        <v>0.0463363863527774</v>
      </c>
      <c r="BE348" s="1" t="n">
        <v>0.0946234092116355</v>
      </c>
      <c r="BF348" s="4" t="n">
        <v>1.47503196785692E-005</v>
      </c>
      <c r="BG348" s="4" t="n">
        <v>2.71348130809201E-006</v>
      </c>
      <c r="BH348" s="4" t="n">
        <v>-2.82307382803992E-006</v>
      </c>
      <c r="BI348" s="4" t="n">
        <v>3.41018517246993E-006</v>
      </c>
      <c r="BJ348" s="4" t="n">
        <v>-5.76375168748199E-006</v>
      </c>
      <c r="BK348" s="4" t="n">
        <v>2.58928616858611E-006</v>
      </c>
      <c r="BL348" s="4" t="n">
        <v>-3.30550210492219E-006</v>
      </c>
      <c r="BM348" s="4" t="n">
        <v>-1.02108424471225E-006</v>
      </c>
      <c r="BV348" s="1" t="n">
        <v>0.0880326926708221</v>
      </c>
      <c r="BW348" s="1" t="n">
        <v>0.0571822449564933</v>
      </c>
      <c r="BX348" s="4" t="n">
        <v>0.00158745155204087</v>
      </c>
      <c r="BY348" s="1" t="n">
        <v>0.00540893850848078</v>
      </c>
      <c r="BZ348" s="4" t="n">
        <v>-0.0141800316050648</v>
      </c>
      <c r="CA348" s="4" t="n">
        <v>-0.00711535429581999</v>
      </c>
      <c r="CB348" s="4" t="n">
        <v>-0.00228404300287365</v>
      </c>
      <c r="CC348" s="4" t="n">
        <v>0.00228385860100388</v>
      </c>
      <c r="CN348" s="1" t="n">
        <v>0.0312601067125797</v>
      </c>
      <c r="CO348" s="1" t="n">
        <v>0.0511949248611927</v>
      </c>
      <c r="CP348" s="1" t="n">
        <v>0.0040147821418941</v>
      </c>
      <c r="CQ348" s="4" t="n">
        <v>-0.00455435737967491</v>
      </c>
      <c r="CR348" s="4" t="n">
        <v>0.00132288131862878</v>
      </c>
      <c r="CS348" s="4" t="n">
        <v>-0.00106337934266775</v>
      </c>
      <c r="DF348" s="1" t="n">
        <v>0.0263985116034746</v>
      </c>
      <c r="DG348" s="1" t="n">
        <v>0.146661058068275</v>
      </c>
      <c r="DH348" s="4" t="n">
        <v>0.000385323917726054</v>
      </c>
      <c r="DI348" s="4" t="n">
        <v>0.0015194290317595</v>
      </c>
      <c r="DX348" s="1" t="n">
        <v>0.0362602286040782</v>
      </c>
      <c r="DY348" s="1" t="n">
        <v>0.0527752377092838</v>
      </c>
    </row>
    <row r="349" customFormat="false" ht="11.25" hidden="false" customHeight="false" outlineLevel="0" collapsed="false">
      <c r="A349" s="1" t="n">
        <v>343</v>
      </c>
      <c r="B349" s="1" t="n">
        <v>0.0462038144469261</v>
      </c>
      <c r="C349" s="1" t="n">
        <v>0.0597662068903446</v>
      </c>
      <c r="D349" s="4" t="n">
        <v>-0.00283696339465677</v>
      </c>
      <c r="E349" s="4" t="n">
        <v>0.00507059274241328</v>
      </c>
      <c r="F349" s="1" t="n">
        <v>-0.00525929685682058</v>
      </c>
      <c r="G349" s="4" t="n">
        <v>-0.0136656854301691</v>
      </c>
      <c r="H349" s="4" t="n">
        <v>-0.00272494251839816</v>
      </c>
      <c r="I349" s="4" t="n">
        <v>0.00172966660466045</v>
      </c>
      <c r="J349" s="4" t="n">
        <v>-2.40829990616475E-006</v>
      </c>
      <c r="K349" s="4" t="n">
        <v>-7.33521801521419E-006</v>
      </c>
      <c r="L349" s="4" t="n">
        <v>-9.19624017114983E-006</v>
      </c>
      <c r="M349" s="4" t="n">
        <v>-5.2562018026947E-006</v>
      </c>
      <c r="N349" s="4" t="n">
        <v>-7.71232043916825E-006</v>
      </c>
      <c r="O349" s="4" t="n">
        <v>-2.31108861044049E-005</v>
      </c>
      <c r="P349" s="4" t="n">
        <v>-1.10239489004015E-005</v>
      </c>
      <c r="Q349" s="4" t="n">
        <v>-1.02145904747885E-005</v>
      </c>
      <c r="T349" s="1" t="n">
        <v>0.0360586382448673</v>
      </c>
      <c r="U349" s="1" t="n">
        <v>0.0642927587032318</v>
      </c>
      <c r="V349" s="1" t="n">
        <v>0.00657968129962682</v>
      </c>
      <c r="W349" s="4" t="n">
        <v>0.000639681995380669</v>
      </c>
      <c r="X349" s="4" t="n">
        <v>0.00179532612673938</v>
      </c>
      <c r="Y349" s="4" t="n">
        <v>-0.000147868195199407</v>
      </c>
      <c r="Z349" s="4" t="n">
        <v>5.98218889535928E-007</v>
      </c>
      <c r="AA349" s="4" t="n">
        <v>6.19827005721163E-006</v>
      </c>
      <c r="AB349" s="4" t="n">
        <v>1.13927319489448E-006</v>
      </c>
      <c r="AC349" s="4" t="n">
        <v>1.01205750979716E-005</v>
      </c>
      <c r="AD349" s="4" t="n">
        <v>-1.9930869257223E-006</v>
      </c>
      <c r="AE349" s="4" t="n">
        <v>5.28624195794691E-006</v>
      </c>
      <c r="AF349" s="4" t="n">
        <v>-2.72193096861883E-006</v>
      </c>
      <c r="AG349" s="4" t="n">
        <v>1.01980831459513E-005</v>
      </c>
      <c r="AL349" s="1" t="n">
        <v>0.00474659912288188</v>
      </c>
      <c r="AM349" s="1" t="n">
        <v>0.12022764980793</v>
      </c>
      <c r="AN349" s="4" t="n">
        <v>0.00170303264167159</v>
      </c>
      <c r="AO349" s="4" t="n">
        <v>0.00635150214657187</v>
      </c>
      <c r="AP349" s="4" t="n">
        <v>1.79740309249609E-005</v>
      </c>
      <c r="AQ349" s="4" t="n">
        <v>-1.38880704980692E-006</v>
      </c>
      <c r="AR349" s="4" t="n">
        <v>2.47019816015381E-005</v>
      </c>
      <c r="AS349" s="4" t="n">
        <v>4.13360658058081E-006</v>
      </c>
      <c r="AT349" s="4" t="n">
        <v>2.62866142293205E-005</v>
      </c>
      <c r="AU349" s="4" t="n">
        <v>-2.28398039325838E-005</v>
      </c>
      <c r="AV349" s="4" t="n">
        <v>3.64215424042413E-007</v>
      </c>
      <c r="AW349" s="4" t="n">
        <v>-7.28704571884009E-006</v>
      </c>
      <c r="BD349" s="1" t="n">
        <v>0.0556516498327255</v>
      </c>
      <c r="BE349" s="1" t="n">
        <v>0.0919002518057823</v>
      </c>
      <c r="BF349" s="4" t="n">
        <v>5.56746363145066E-006</v>
      </c>
      <c r="BG349" s="4" t="n">
        <v>3.80074902750493E-006</v>
      </c>
      <c r="BH349" s="4" t="n">
        <v>-5.78622939428896E-006</v>
      </c>
      <c r="BI349" s="4" t="n">
        <v>-1.25071537695475E-005</v>
      </c>
      <c r="BJ349" s="4" t="n">
        <v>-1.52972424984909E-005</v>
      </c>
      <c r="BK349" s="4" t="n">
        <v>1.8179145627073E-005</v>
      </c>
      <c r="BL349" s="4" t="n">
        <v>2.97700967166747E-006</v>
      </c>
      <c r="BM349" s="4" t="n">
        <v>4.40678559243679E-006</v>
      </c>
      <c r="BV349" s="1" t="n">
        <v>0.0956346988677978</v>
      </c>
      <c r="BW349" s="1" t="n">
        <v>0.046641819179058</v>
      </c>
      <c r="BX349" s="4" t="n">
        <v>0.0028869193047285</v>
      </c>
      <c r="BY349" s="1" t="n">
        <v>0.00454524951055645</v>
      </c>
      <c r="BZ349" s="4" t="n">
        <v>-0.0159061532467603</v>
      </c>
      <c r="CA349" s="4" t="n">
        <v>-0.00310675124637782</v>
      </c>
      <c r="CB349" s="1" t="n">
        <v>-0.0013808524236083</v>
      </c>
      <c r="CC349" s="4" t="n">
        <v>0.00266084424220025</v>
      </c>
      <c r="CN349" s="1" t="n">
        <v>0.0285350307822227</v>
      </c>
      <c r="CO349" s="1" t="n">
        <v>0.0551150739192962</v>
      </c>
      <c r="CP349" s="4" t="n">
        <v>0.00283640692941844</v>
      </c>
      <c r="CQ349" s="4" t="n">
        <v>-0.00514161167666316</v>
      </c>
      <c r="CR349" s="4" t="n">
        <v>0.000929293630179017</v>
      </c>
      <c r="CS349" s="4" t="n">
        <v>-0.00139182573184371</v>
      </c>
      <c r="DF349" s="1" t="n">
        <v>0.0514606386423111</v>
      </c>
      <c r="DG349" s="1" t="n">
        <v>0.150275141000747</v>
      </c>
      <c r="DH349" s="4" t="n">
        <v>0.000619097612798214</v>
      </c>
      <c r="DI349" s="4" t="n">
        <v>0.00182307243812829</v>
      </c>
      <c r="DX349" s="1" t="n">
        <v>0.0350056663155555</v>
      </c>
      <c r="DY349" s="1" t="n">
        <v>0.0526343211531639</v>
      </c>
    </row>
    <row r="350" customFormat="false" ht="11.25" hidden="false" customHeight="false" outlineLevel="0" collapsed="false">
      <c r="A350" s="1" t="n">
        <v>344</v>
      </c>
      <c r="B350" s="1" t="n">
        <v>0.0454237088561058</v>
      </c>
      <c r="C350" s="1" t="n">
        <v>0.060855645686388</v>
      </c>
      <c r="D350" s="4" t="n">
        <v>-0.00155272602569311</v>
      </c>
      <c r="E350" s="4" t="n">
        <v>0.00545107712969183</v>
      </c>
      <c r="F350" s="4" t="n">
        <v>-0.00891873240470886</v>
      </c>
      <c r="G350" s="1" t="n">
        <v>-0.0120044583454728</v>
      </c>
      <c r="H350" s="4" t="n">
        <v>-0.00212302431464195</v>
      </c>
      <c r="I350" s="4" t="n">
        <v>0.00233465200290083</v>
      </c>
      <c r="J350" s="4" t="n">
        <v>-5.75849071537959E-007</v>
      </c>
      <c r="K350" s="4" t="n">
        <v>-1.02947942650644E-005</v>
      </c>
      <c r="L350" s="4" t="n">
        <v>-8.45808972371742E-006</v>
      </c>
      <c r="M350" s="4" t="n">
        <v>-5.57131306777591E-006</v>
      </c>
      <c r="N350" s="4" t="n">
        <v>-2.90700018013012E-006</v>
      </c>
      <c r="O350" s="4" t="n">
        <v>-5.93997583564487E-006</v>
      </c>
      <c r="P350" s="4" t="n">
        <v>-1.4216752788343E-005</v>
      </c>
      <c r="Q350" s="4" t="n">
        <v>-1.57930912791926E-006</v>
      </c>
      <c r="T350" s="1" t="n">
        <v>0.0369998067617416</v>
      </c>
      <c r="U350" s="1" t="n">
        <v>0.0640493631362915</v>
      </c>
      <c r="V350" s="1" t="n">
        <v>0.00636984128504991</v>
      </c>
      <c r="W350" s="1" t="n">
        <v>-0.000626691326033324</v>
      </c>
      <c r="X350" s="1" t="n">
        <v>0.0017373370938003</v>
      </c>
      <c r="Y350" s="4" t="n">
        <v>-0.00061923824250698</v>
      </c>
      <c r="Z350" s="4" t="n">
        <v>-1.53777709783753E-005</v>
      </c>
      <c r="AA350" s="4" t="n">
        <v>7.15861960998154E-006</v>
      </c>
      <c r="AB350" s="4" t="n">
        <v>5.95677533965499E-008</v>
      </c>
      <c r="AC350" s="4" t="n">
        <v>-8.79518393048783E-006</v>
      </c>
      <c r="AD350" s="4" t="n">
        <v>3.48313164977298E-007</v>
      </c>
      <c r="AE350" s="4" t="n">
        <v>-8.53240908327279E-006</v>
      </c>
      <c r="AF350" s="4" t="n">
        <v>6.69564951749634E-006</v>
      </c>
      <c r="AG350" s="4" t="n">
        <v>9.89288764685625E-007</v>
      </c>
      <c r="AL350" s="1" t="n">
        <v>0.0194333512336015</v>
      </c>
      <c r="AM350" s="1" t="n">
        <v>0.132460743188858</v>
      </c>
      <c r="AN350" s="4" t="n">
        <v>0.00323590892367065</v>
      </c>
      <c r="AO350" s="4" t="n">
        <v>0.00596011336892843</v>
      </c>
      <c r="AP350" s="4" t="n">
        <v>7.61199044063687E-006</v>
      </c>
      <c r="AQ350" s="4" t="n">
        <v>7.66862103773746E-006</v>
      </c>
      <c r="AR350" s="4" t="n">
        <v>1.81454233825206E-005</v>
      </c>
      <c r="AS350" s="4" t="n">
        <v>7.66541143093491E-006</v>
      </c>
      <c r="AT350" s="4" t="n">
        <v>3.75176387024112E-005</v>
      </c>
      <c r="AU350" s="4" t="n">
        <v>-1.68133119586855E-005</v>
      </c>
      <c r="AV350" s="4" t="n">
        <v>3.65841401617217E-006</v>
      </c>
      <c r="AW350" s="4" t="n">
        <v>-1.31877311559947E-006</v>
      </c>
      <c r="BD350" s="1" t="n">
        <v>0.0582430399954319</v>
      </c>
      <c r="BE350" s="1" t="n">
        <v>0.0876258015632629</v>
      </c>
      <c r="BF350" s="4" t="n">
        <v>1.57829399540787E-005</v>
      </c>
      <c r="BG350" s="4" t="n">
        <v>9.67552387010073E-006</v>
      </c>
      <c r="BH350" s="4" t="n">
        <v>-6.55882695355103E-006</v>
      </c>
      <c r="BI350" s="4" t="n">
        <v>8.79104300111066E-006</v>
      </c>
      <c r="BJ350" s="4" t="n">
        <v>-4.43524015736329E-007</v>
      </c>
      <c r="BK350" s="4" t="n">
        <v>1.40278916660463E-005</v>
      </c>
      <c r="BL350" s="4" t="n">
        <v>-1.87582850230683E-006</v>
      </c>
      <c r="BM350" s="4" t="n">
        <v>2.57208398579678E-006</v>
      </c>
      <c r="BV350" s="1" t="n">
        <v>0.0874179974198341</v>
      </c>
      <c r="BW350" s="1" t="n">
        <v>0.0298795402050018</v>
      </c>
      <c r="BX350" s="4" t="n">
        <v>0.00357130332849919</v>
      </c>
      <c r="BY350" s="1" t="n">
        <v>0.00339837023057043</v>
      </c>
      <c r="BZ350" s="4" t="n">
        <v>-0.0164376534521579</v>
      </c>
      <c r="CA350" s="1" t="n">
        <v>0.00125940726138651</v>
      </c>
      <c r="CB350" s="1" t="n">
        <v>-0.000593569886405021</v>
      </c>
      <c r="CC350" s="4" t="n">
        <v>0.00258122524246573</v>
      </c>
      <c r="CN350" s="1" t="n">
        <v>0.0285843610763549</v>
      </c>
      <c r="CO350" s="1" t="n">
        <v>0.0607354752719402</v>
      </c>
      <c r="CP350" s="1" t="n">
        <v>0.00160925625823438</v>
      </c>
      <c r="CQ350" s="1" t="n">
        <v>-0.00545599265024066</v>
      </c>
      <c r="CR350" s="1" t="n">
        <v>0.000537481158971786</v>
      </c>
      <c r="CS350" s="4" t="n">
        <v>-0.00153773126658052</v>
      </c>
      <c r="DF350" s="1" t="n">
        <v>0.0778142139315605</v>
      </c>
      <c r="DG350" s="1" t="n">
        <v>0.152068018913269</v>
      </c>
      <c r="DH350" s="4" t="n">
        <v>0.000980855082161724</v>
      </c>
      <c r="DI350" s="4" t="n">
        <v>0.00197813962586224</v>
      </c>
      <c r="DX350" s="1" t="n">
        <v>0.0329198762774467</v>
      </c>
      <c r="DY350" s="1" t="n">
        <v>0.0550241023302078</v>
      </c>
    </row>
    <row r="351" customFormat="false" ht="11.25" hidden="false" customHeight="false" outlineLevel="0" collapsed="false">
      <c r="A351" s="1" t="n">
        <v>345</v>
      </c>
      <c r="B351" s="1" t="n">
        <v>0.048959944397211</v>
      </c>
      <c r="C351" s="1" t="n">
        <v>0.0638715028762817</v>
      </c>
      <c r="D351" s="4" t="n">
        <v>-0.000120898635941557</v>
      </c>
      <c r="E351" s="1" t="n">
        <v>0.00558814499527216</v>
      </c>
      <c r="F351" s="1" t="n">
        <v>-0.0121556324884295</v>
      </c>
      <c r="G351" s="4" t="n">
        <v>-0.00932881236076355</v>
      </c>
      <c r="H351" s="4" t="n">
        <v>-0.00137580139562487</v>
      </c>
      <c r="I351" s="1" t="n">
        <v>0.00275819795206189</v>
      </c>
      <c r="J351" s="4" t="n">
        <v>1.20815884656622E-005</v>
      </c>
      <c r="K351" s="4" t="n">
        <v>-1.53459004650358E-005</v>
      </c>
      <c r="L351" s="4" t="n">
        <v>-1.24111124932824E-006</v>
      </c>
      <c r="M351" s="4" t="n">
        <v>3.85068148034406E-007</v>
      </c>
      <c r="N351" s="4" t="n">
        <v>-1.59327537403442E-005</v>
      </c>
      <c r="O351" s="4" t="n">
        <v>-6.70928216095489E-007</v>
      </c>
      <c r="P351" s="4" t="n">
        <v>-1.78463699285202E-006</v>
      </c>
      <c r="Q351" s="4" t="n">
        <v>1.52808581788122E-007</v>
      </c>
      <c r="T351" s="1" t="n">
        <v>0.0360104292631149</v>
      </c>
      <c r="U351" s="4" t="n">
        <v>0.063698910176754</v>
      </c>
      <c r="V351" s="4" t="n">
        <v>0.00612013228237628</v>
      </c>
      <c r="W351" s="1" t="n">
        <v>-0.00172071042470634</v>
      </c>
      <c r="X351" s="1" t="n">
        <v>0.00159704708494246</v>
      </c>
      <c r="Y351" s="4" t="n">
        <v>-0.00109624245669692</v>
      </c>
      <c r="Z351" s="4" t="n">
        <v>-1.89414913620567E-005</v>
      </c>
      <c r="AA351" s="4" t="n">
        <v>4.06427852794877E-006</v>
      </c>
      <c r="AB351" s="4" t="n">
        <v>-1.00523300261556E-006</v>
      </c>
      <c r="AC351" s="4" t="n">
        <v>-1.40955116876284E-005</v>
      </c>
      <c r="AD351" s="4" t="n">
        <v>-9.28293866309104E-006</v>
      </c>
      <c r="AE351" s="4" t="n">
        <v>5.07861204823711E-006</v>
      </c>
      <c r="AF351" s="4" t="n">
        <v>2.9118984912202E-006</v>
      </c>
      <c r="AG351" s="4" t="n">
        <v>8.8494934971095E-006</v>
      </c>
      <c r="AL351" s="1" t="n">
        <v>0.0370583236217498</v>
      </c>
      <c r="AM351" s="1" t="n">
        <v>0.143059879541397</v>
      </c>
      <c r="AN351" s="4" t="n">
        <v>0.00458796182647347</v>
      </c>
      <c r="AO351" s="4" t="n">
        <v>0.00512236077338457</v>
      </c>
      <c r="AP351" s="4" t="n">
        <v>7.54999746277462E-006</v>
      </c>
      <c r="AQ351" s="4" t="n">
        <v>2.09476070267555E-006</v>
      </c>
      <c r="AR351" s="4" t="n">
        <v>1.86636061698664E-005</v>
      </c>
      <c r="AS351" s="4" t="n">
        <v>5.86554233450442E-006</v>
      </c>
      <c r="AT351" s="4" t="n">
        <v>3.91837893403135E-005</v>
      </c>
      <c r="AU351" s="4" t="n">
        <v>-2.26523243327392E-005</v>
      </c>
      <c r="AV351" s="4" t="n">
        <v>1.6635682186461E-005</v>
      </c>
      <c r="AW351" s="4" t="n">
        <v>1.22374353850318E-006</v>
      </c>
      <c r="BD351" s="4" t="n">
        <v>0.0586614683270454</v>
      </c>
      <c r="BE351" s="1" t="n">
        <v>0.0860667377710342</v>
      </c>
      <c r="BF351" s="4" t="n">
        <v>9.55552513914881E-006</v>
      </c>
      <c r="BG351" s="4" t="n">
        <v>-1.0383498192823E-005</v>
      </c>
      <c r="BH351" s="4" t="n">
        <v>-5.22337040820275E-006</v>
      </c>
      <c r="BI351" s="4" t="n">
        <v>6.01266401645261E-006</v>
      </c>
      <c r="BJ351" s="4" t="n">
        <v>-1.87398509297054E-005</v>
      </c>
      <c r="BK351" s="4" t="n">
        <v>1.03861366369528E-005</v>
      </c>
      <c r="BL351" s="4" t="n">
        <v>-2.43665158450312E-006</v>
      </c>
      <c r="BM351" s="4" t="n">
        <v>-6.97150244377553E-006</v>
      </c>
      <c r="BV351" s="1" t="n">
        <v>0.0682449340820312</v>
      </c>
      <c r="BW351" s="1" t="n">
        <v>0.0242231916636228</v>
      </c>
      <c r="BX351" s="4" t="n">
        <v>0.00386801548302173</v>
      </c>
      <c r="BY351" s="1" t="n">
        <v>0.00242815283127129</v>
      </c>
      <c r="BZ351" s="4" t="n">
        <v>-0.0157525558024644</v>
      </c>
      <c r="CA351" s="4" t="n">
        <v>0.00560161238536238</v>
      </c>
      <c r="CB351" s="4" t="n">
        <v>8.58686144056264E-006</v>
      </c>
      <c r="CC351" s="4" t="n">
        <v>0.00237516453489661</v>
      </c>
      <c r="CN351" s="1" t="n">
        <v>0.030339078977704</v>
      </c>
      <c r="CO351" s="1" t="n">
        <v>0.0657856240868568</v>
      </c>
      <c r="CP351" s="1" t="n">
        <v>0.000417141825892031</v>
      </c>
      <c r="CQ351" s="4" t="n">
        <v>-0.00547785498201847</v>
      </c>
      <c r="CR351" s="4" t="n">
        <v>0.000178212532773613</v>
      </c>
      <c r="CS351" s="4" t="n">
        <v>-0.00165845302399247</v>
      </c>
      <c r="DF351" s="1" t="n">
        <v>0.107162378728389</v>
      </c>
      <c r="DG351" s="1" t="n">
        <v>0.143349781632423</v>
      </c>
      <c r="DH351" s="4" t="n">
        <v>0.00140440941322594</v>
      </c>
      <c r="DI351" s="4" t="n">
        <v>0.00217195460572838</v>
      </c>
      <c r="DX351" s="1" t="n">
        <v>0.0312619395554065</v>
      </c>
      <c r="DY351" s="1" t="n">
        <v>0.0571116469800472</v>
      </c>
    </row>
    <row r="352" customFormat="false" ht="11.25" hidden="false" customHeight="false" outlineLevel="0" collapsed="false">
      <c r="A352" s="1" t="n">
        <v>346</v>
      </c>
      <c r="B352" s="1" t="n">
        <v>0.0545096434652805</v>
      </c>
      <c r="C352" s="1" t="n">
        <v>0.0595573149621486</v>
      </c>
      <c r="D352" s="1" t="n">
        <v>0.00130569550674408</v>
      </c>
      <c r="E352" s="4" t="n">
        <v>0.00523905968293547</v>
      </c>
      <c r="F352" s="4" t="n">
        <v>-0.0144704012200236</v>
      </c>
      <c r="G352" s="4" t="n">
        <v>-0.00562295923009514</v>
      </c>
      <c r="H352" s="4" t="n">
        <v>-0.000517983164172619</v>
      </c>
      <c r="I352" s="4" t="n">
        <v>0.00288717751391232</v>
      </c>
      <c r="J352" s="4" t="n">
        <v>2.48762262344826E-007</v>
      </c>
      <c r="K352" s="4" t="n">
        <v>2.4653541004227E-006</v>
      </c>
      <c r="L352" s="4" t="n">
        <v>-6.59727538732113E-006</v>
      </c>
      <c r="M352" s="4" t="n">
        <v>3.58134457201231E-006</v>
      </c>
      <c r="N352" s="4" t="n">
        <v>-3.6135829759587E-006</v>
      </c>
      <c r="O352" s="4" t="n">
        <v>-8.71071733854478E-006</v>
      </c>
      <c r="P352" s="4" t="n">
        <v>-1.08268577605485E-005</v>
      </c>
      <c r="Q352" s="4" t="n">
        <v>-4.30417594543541E-006</v>
      </c>
      <c r="T352" s="1" t="n">
        <v>0.0341406129300594</v>
      </c>
      <c r="U352" s="4" t="n">
        <v>0.0666164308786392</v>
      </c>
      <c r="V352" s="4" t="n">
        <v>0.00569359119981527</v>
      </c>
      <c r="W352" s="4" t="n">
        <v>-0.00283473264425993</v>
      </c>
      <c r="X352" s="4" t="n">
        <v>0.00127643987070769</v>
      </c>
      <c r="Y352" s="4" t="n">
        <v>-0.00152772583533078</v>
      </c>
      <c r="Z352" s="4" t="n">
        <v>-2.10087091545574E-005</v>
      </c>
      <c r="AA352" s="4" t="n">
        <v>1.81077484739944E-005</v>
      </c>
      <c r="AB352" s="4" t="n">
        <v>-5.91553634876618E-006</v>
      </c>
      <c r="AC352" s="4" t="n">
        <v>-1.62619198817992E-005</v>
      </c>
      <c r="AD352" s="4" t="n">
        <v>-1.81372524821199E-006</v>
      </c>
      <c r="AE352" s="4" t="n">
        <v>-2.33236164604022E-006</v>
      </c>
      <c r="AF352" s="4" t="n">
        <v>-8.39213407743955E-006</v>
      </c>
      <c r="AG352" s="4" t="n">
        <v>4.38521601608954E-006</v>
      </c>
      <c r="AL352" s="1" t="n">
        <v>0.0612670592963695</v>
      </c>
      <c r="AM352" s="1" t="n">
        <v>0.151631772518158</v>
      </c>
      <c r="AN352" s="4" t="n">
        <v>0.00549351004883647</v>
      </c>
      <c r="AO352" s="4" t="n">
        <v>0.00409492990002036</v>
      </c>
      <c r="AP352" s="4" t="n">
        <v>2.41483849094947E-005</v>
      </c>
      <c r="AQ352" s="4" t="n">
        <v>-4.62967500425293E-006</v>
      </c>
      <c r="AR352" s="4" t="n">
        <v>6.67169615553575E-006</v>
      </c>
      <c r="AS352" s="4" t="n">
        <v>4.05061427954933E-006</v>
      </c>
      <c r="AT352" s="4" t="n">
        <v>3.63095387001521E-005</v>
      </c>
      <c r="AU352" s="4" t="n">
        <v>-1.33363982968148E-005</v>
      </c>
      <c r="AV352" s="4" t="n">
        <v>2.45461505983257E-005</v>
      </c>
      <c r="AW352" s="4" t="n">
        <v>-2.61590412264922E-006</v>
      </c>
      <c r="BD352" s="1" t="n">
        <v>0.057670384645462</v>
      </c>
      <c r="BE352" s="1" t="n">
        <v>0.0855821371078491</v>
      </c>
      <c r="BF352" s="4" t="n">
        <v>3.67991992789029E-006</v>
      </c>
      <c r="BG352" s="4" t="n">
        <v>2.06972345040412E-006</v>
      </c>
      <c r="BH352" s="4" t="n">
        <v>7.79142374085495E-006</v>
      </c>
      <c r="BI352" s="4" t="n">
        <v>1.08312933662091E-005</v>
      </c>
      <c r="BJ352" s="4" t="n">
        <v>-2.43955582845956E-005</v>
      </c>
      <c r="BK352" s="4" t="n">
        <v>6.45848695057793E-006</v>
      </c>
      <c r="BL352" s="4" t="n">
        <v>2.03075142053421E-005</v>
      </c>
      <c r="BM352" s="4" t="n">
        <v>-2.43249473896867E-006</v>
      </c>
      <c r="BV352" s="1" t="n">
        <v>0.0545997284352779</v>
      </c>
      <c r="BW352" s="1" t="n">
        <v>0.0328473187983036</v>
      </c>
      <c r="BX352" s="4" t="n">
        <v>0.00415805773809552</v>
      </c>
      <c r="BY352" s="4" t="n">
        <v>0.00155606085900217</v>
      </c>
      <c r="BZ352" s="1" t="n">
        <v>-0.0139667754992842</v>
      </c>
      <c r="CA352" s="4" t="n">
        <v>0.00961574632674455</v>
      </c>
      <c r="CB352" s="4" t="n">
        <v>0.00047267967602238</v>
      </c>
      <c r="CC352" s="1" t="n">
        <v>0.00217265891842544</v>
      </c>
      <c r="CN352" s="1" t="n">
        <v>0.0330217257142067</v>
      </c>
      <c r="CO352" s="1" t="n">
        <v>0.0715799108147621</v>
      </c>
      <c r="CP352" s="4" t="n">
        <v>-0.000733320135623216</v>
      </c>
      <c r="CQ352" s="1" t="n">
        <v>-0.00524843670427799</v>
      </c>
      <c r="CR352" s="4" t="n">
        <v>-0.00024660665076226</v>
      </c>
      <c r="CS352" s="4" t="n">
        <v>-0.00171680829953402</v>
      </c>
      <c r="DF352" s="1" t="n">
        <v>0.133398056030273</v>
      </c>
      <c r="DG352" s="1" t="n">
        <v>0.125298723578453</v>
      </c>
      <c r="DH352" s="1" t="n">
        <v>0.00206898711621761</v>
      </c>
      <c r="DI352" s="4" t="n">
        <v>0.00227777357213199</v>
      </c>
      <c r="DX352" s="1" t="n">
        <v>0.0266868844628334</v>
      </c>
      <c r="DY352" s="1" t="n">
        <v>0.0603445395827293</v>
      </c>
    </row>
    <row r="353" customFormat="false" ht="11.25" hidden="false" customHeight="false" outlineLevel="0" collapsed="false">
      <c r="A353" s="1" t="n">
        <v>347</v>
      </c>
      <c r="B353" s="4" t="n">
        <v>0.0549976676702499</v>
      </c>
      <c r="C353" s="1" t="n">
        <v>0.0509900487959384</v>
      </c>
      <c r="D353" s="4" t="n">
        <v>0.00239686761051416</v>
      </c>
      <c r="E353" s="4" t="n">
        <v>0.00449319323524832</v>
      </c>
      <c r="F353" s="1" t="n">
        <v>-0.0155128613114357</v>
      </c>
      <c r="G353" s="1" t="n">
        <v>-0.00147860625293105</v>
      </c>
      <c r="H353" s="1" t="n">
        <v>0.000312878604745492</v>
      </c>
      <c r="I353" s="4" t="n">
        <v>0.00273348297923803</v>
      </c>
      <c r="J353" s="4" t="n">
        <v>7.92915670899674E-006</v>
      </c>
      <c r="K353" s="4" t="n">
        <v>-6.28131010671495E-006</v>
      </c>
      <c r="L353" s="4" t="n">
        <v>-1.26933637147885E-005</v>
      </c>
      <c r="M353" s="4" t="n">
        <v>-1.22015831038879E-006</v>
      </c>
      <c r="N353" s="4" t="n">
        <v>-1.56936548592057E-005</v>
      </c>
      <c r="O353" s="4" t="n">
        <v>-2.11024271266069E-005</v>
      </c>
      <c r="P353" s="4" t="n">
        <v>-1.28765905174077E-005</v>
      </c>
      <c r="Q353" s="4" t="n">
        <v>6.45023874312755E-006</v>
      </c>
      <c r="T353" s="1" t="n">
        <v>0.0358506254851818</v>
      </c>
      <c r="U353" s="1" t="n">
        <v>0.0726099088788032</v>
      </c>
      <c r="V353" s="1" t="n">
        <v>0.00500027695670723</v>
      </c>
      <c r="W353" s="1" t="n">
        <v>-0.00381037150509655</v>
      </c>
      <c r="X353" s="4" t="n">
        <v>0.000835426209960132</v>
      </c>
      <c r="Y353" s="4" t="n">
        <v>-0.00182521052192896</v>
      </c>
      <c r="Z353" s="4" t="n">
        <v>-1.67650414368836E-005</v>
      </c>
      <c r="AA353" s="4" t="n">
        <v>1.19698988783056E-005</v>
      </c>
      <c r="AB353" s="4" t="n">
        <v>-6.61789908917853E-006</v>
      </c>
      <c r="AC353" s="4" t="n">
        <v>-6.59557235849206E-006</v>
      </c>
      <c r="AD353" s="4" t="n">
        <v>-1.76383593952778E-006</v>
      </c>
      <c r="AE353" s="4" t="n">
        <v>-5.61120577913243E-006</v>
      </c>
      <c r="AF353" s="4" t="n">
        <v>-3.79156108465394E-006</v>
      </c>
      <c r="AG353" s="4" t="n">
        <v>1.09136453829705E-006</v>
      </c>
      <c r="AL353" s="1" t="n">
        <v>0.090665191411972</v>
      </c>
      <c r="AM353" s="1" t="n">
        <v>0.150768727064132</v>
      </c>
      <c r="AN353" s="4" t="n">
        <v>0.00632170122116804</v>
      </c>
      <c r="AO353" s="4" t="n">
        <v>0.00315929227508604</v>
      </c>
      <c r="AP353" s="4" t="n">
        <v>9.24073628993937E-006</v>
      </c>
      <c r="AQ353" s="4" t="n">
        <v>1.6614523701719E-005</v>
      </c>
      <c r="AR353" s="4" t="n">
        <v>2.20098972931737E-005</v>
      </c>
      <c r="AS353" s="4" t="n">
        <v>-9.53199833020335E-006</v>
      </c>
      <c r="AT353" s="4" t="n">
        <v>2.51417586696334E-005</v>
      </c>
      <c r="AU353" s="4" t="n">
        <v>-1.09649063233519E-005</v>
      </c>
      <c r="AV353" s="4" t="n">
        <v>1.67451707966392E-005</v>
      </c>
      <c r="AW353" s="4" t="n">
        <v>-4.97192013426683E-006</v>
      </c>
      <c r="BD353" s="1" t="n">
        <v>0.0565607883036136</v>
      </c>
      <c r="BE353" s="1" t="n">
        <v>0.0894739106297493</v>
      </c>
      <c r="BF353" s="4" t="n">
        <v>4.74352327728411E-006</v>
      </c>
      <c r="BG353" s="4" t="n">
        <v>-6.00456587562803E-007</v>
      </c>
      <c r="BH353" s="4" t="n">
        <v>7.90958529250929E-006</v>
      </c>
      <c r="BI353" s="4" t="n">
        <v>1.83781849045772E-005</v>
      </c>
      <c r="BJ353" s="4" t="n">
        <v>-1.66261252161348E-005</v>
      </c>
      <c r="BK353" s="4" t="n">
        <v>-8.8389251686749E-006</v>
      </c>
      <c r="BL353" s="4" t="n">
        <v>1.22234814625699E-005</v>
      </c>
      <c r="BM353" s="4" t="n">
        <v>-2.12880104299983E-006</v>
      </c>
      <c r="BV353" s="1" t="n">
        <v>0.0477538779377937</v>
      </c>
      <c r="BW353" s="1" t="n">
        <v>0.0376247055828571</v>
      </c>
      <c r="BX353" s="4" t="n">
        <v>0.00416070315986871</v>
      </c>
      <c r="BY353" s="4" t="n">
        <v>0.000498516135849058</v>
      </c>
      <c r="BZ353" s="4" t="n">
        <v>-0.0111655443906784</v>
      </c>
      <c r="CA353" s="1" t="n">
        <v>0.0130967572331428</v>
      </c>
      <c r="CB353" s="1" t="n">
        <v>0.000953383394517004</v>
      </c>
      <c r="CC353" s="1" t="n">
        <v>0.00183522549923509</v>
      </c>
      <c r="CN353" s="1" t="n">
        <v>0.039705790579319</v>
      </c>
      <c r="CO353" s="1" t="n">
        <v>0.0780855268239975</v>
      </c>
      <c r="CP353" s="4" t="n">
        <v>-0.00170785770751535</v>
      </c>
      <c r="CQ353" s="4" t="n">
        <v>-0.00472641875967383</v>
      </c>
      <c r="CR353" s="4" t="n">
        <v>-0.000680621888022869</v>
      </c>
      <c r="CS353" s="4" t="n">
        <v>-0.00164252356626093</v>
      </c>
      <c r="DF353" s="1" t="n">
        <v>0.150733008980751</v>
      </c>
      <c r="DG353" s="1" t="n">
        <v>0.0956239700317382</v>
      </c>
      <c r="DH353" s="4" t="n">
        <v>0.00286744907498359</v>
      </c>
      <c r="DI353" s="4" t="n">
        <v>0.00214685406535863</v>
      </c>
      <c r="DX353" s="1" t="n">
        <v>0.0215540286153554</v>
      </c>
      <c r="DY353" s="1" t="n">
        <v>0.0719620361924171</v>
      </c>
    </row>
    <row r="354" customFormat="false" ht="11.25" hidden="false" customHeight="false" outlineLevel="0" collapsed="false">
      <c r="A354" s="1" t="n">
        <v>348</v>
      </c>
      <c r="B354" s="4" t="n">
        <v>0.0519576780498027</v>
      </c>
      <c r="C354" s="1" t="n">
        <v>0.0399854034185409</v>
      </c>
      <c r="D354" s="1" t="n">
        <v>0.00320091936737299</v>
      </c>
      <c r="E354" s="1" t="n">
        <v>0.00364727806299924</v>
      </c>
      <c r="F354" s="1" t="n">
        <v>-0.0155116776004433</v>
      </c>
      <c r="G354" s="1" t="n">
        <v>0.00280981487594544</v>
      </c>
      <c r="H354" s="1" t="n">
        <v>0.000957247335463762</v>
      </c>
      <c r="I354" s="4" t="n">
        <v>0.00230045686475932</v>
      </c>
      <c r="J354" s="4" t="n">
        <v>9.70870678429491E-006</v>
      </c>
      <c r="K354" s="4" t="n">
        <v>-3.34521655531716E-006</v>
      </c>
      <c r="L354" s="4" t="n">
        <v>-5.00908618050743E-006</v>
      </c>
      <c r="M354" s="4" t="n">
        <v>3.47208765560935E-006</v>
      </c>
      <c r="N354" s="4" t="n">
        <v>-4.84060910821426E-006</v>
      </c>
      <c r="O354" s="4" t="n">
        <v>-1.49203815453802E-005</v>
      </c>
      <c r="P354" s="4" t="n">
        <v>-6.85722397975041E-007</v>
      </c>
      <c r="Q354" s="4" t="n">
        <v>-9.92045534076169E-006</v>
      </c>
      <c r="T354" s="1" t="n">
        <v>0.0428255274891853</v>
      </c>
      <c r="U354" s="1" t="n">
        <v>0.0767750963568687</v>
      </c>
      <c r="V354" s="1" t="n">
        <v>0.00430807238444685</v>
      </c>
      <c r="W354" s="1" t="n">
        <v>-0.00461272383108735</v>
      </c>
      <c r="X354" s="4" t="n">
        <v>0.000384587328881025</v>
      </c>
      <c r="Y354" s="1" t="n">
        <v>-0.00205286918208003</v>
      </c>
      <c r="Z354" s="4" t="n">
        <v>-9.8048831205233E-006</v>
      </c>
      <c r="AA354" s="4" t="n">
        <v>1.86987235792912E-005</v>
      </c>
      <c r="AB354" s="4" t="n">
        <v>-6.35379001323599E-006</v>
      </c>
      <c r="AC354" s="4" t="n">
        <v>4.87020633954671E-006</v>
      </c>
      <c r="AD354" s="4" t="n">
        <v>5.64311403650208E-006</v>
      </c>
      <c r="AE354" s="4" t="n">
        <v>-2.07454995688749E-005</v>
      </c>
      <c r="AF354" s="4" t="n">
        <v>-2.30202731472672E-005</v>
      </c>
      <c r="AG354" s="4" t="n">
        <v>8.5460605987464E-006</v>
      </c>
      <c r="AL354" s="1" t="n">
        <v>0.115899361670017</v>
      </c>
      <c r="AM354" s="1" t="n">
        <v>0.140821725130081</v>
      </c>
      <c r="AN354" s="4" t="n">
        <v>0.00721977651119232</v>
      </c>
      <c r="AO354" s="1" t="n">
        <v>0.00193251413293182</v>
      </c>
      <c r="AP354" s="4" t="n">
        <v>1.02689011782786E-006</v>
      </c>
      <c r="AQ354" s="4" t="n">
        <v>9.51487891143187E-006</v>
      </c>
      <c r="AR354" s="4" t="n">
        <v>2.59034131886437E-005</v>
      </c>
      <c r="AS354" s="4" t="n">
        <v>1.70169860211899E-005</v>
      </c>
      <c r="AT354" s="4" t="n">
        <v>3.62524224328808E-005</v>
      </c>
      <c r="AU354" s="4" t="n">
        <v>-8.08967979537556E-006</v>
      </c>
      <c r="AV354" s="4" t="n">
        <v>2.33647060667863E-005</v>
      </c>
      <c r="AW354" s="4" t="n">
        <v>-2.98883719551668E-006</v>
      </c>
      <c r="BD354" s="1" t="n">
        <v>0.0601684972643852</v>
      </c>
      <c r="BE354" s="1" t="n">
        <v>0.0953375846147537</v>
      </c>
      <c r="BF354" s="4" t="n">
        <v>9.49690456764074E-006</v>
      </c>
      <c r="BG354" s="4" t="n">
        <v>-4.87271245219744E-006</v>
      </c>
      <c r="BH354" s="4" t="n">
        <v>5.48939851796603E-006</v>
      </c>
      <c r="BI354" s="4" t="n">
        <v>-4.8918315087576E-007</v>
      </c>
      <c r="BJ354" s="4" t="n">
        <v>-1.46202155519858E-005</v>
      </c>
      <c r="BK354" s="4" t="n">
        <v>6.92629737386596E-006</v>
      </c>
      <c r="BL354" s="4" t="n">
        <v>1.86851557373302E-005</v>
      </c>
      <c r="BM354" s="4" t="n">
        <v>-8.64933554112212E-006</v>
      </c>
      <c r="BV354" s="1" t="n">
        <v>0.0380625575780868</v>
      </c>
      <c r="BW354" s="1" t="n">
        <v>0.045536495745182</v>
      </c>
      <c r="BX354" s="4" t="n">
        <v>0.00384429818950593</v>
      </c>
      <c r="BY354" s="1" t="n">
        <v>-0.0002875484933611</v>
      </c>
      <c r="BZ354" s="4" t="n">
        <v>-0.00755906524136662</v>
      </c>
      <c r="CA354" s="1" t="n">
        <v>0.0157436672598123</v>
      </c>
      <c r="CB354" s="4" t="n">
        <v>0.0011507278541103</v>
      </c>
      <c r="CC354" s="1" t="n">
        <v>0.00135423464234918</v>
      </c>
      <c r="CN354" s="1" t="n">
        <v>0.0505091771483421</v>
      </c>
      <c r="CO354" s="1" t="n">
        <v>0.0804564282298088</v>
      </c>
      <c r="CP354" s="1" t="n">
        <v>-0.00243672891519963</v>
      </c>
      <c r="CQ354" s="1" t="n">
        <v>-0.00411411747336387</v>
      </c>
      <c r="CR354" s="4" t="n">
        <v>-0.00113696209155023</v>
      </c>
      <c r="CS354" s="4" t="n">
        <v>-0.00144670077133923</v>
      </c>
      <c r="DF354" s="1" t="n">
        <v>0.151637628674507</v>
      </c>
      <c r="DG354" s="1" t="n">
        <v>0.0654267966747283</v>
      </c>
      <c r="DH354" s="4" t="n">
        <v>0.00377649860456585</v>
      </c>
      <c r="DI354" s="4" t="n">
        <v>0.00175511732231825</v>
      </c>
      <c r="DX354" s="1" t="n">
        <v>0.0293276142328977</v>
      </c>
      <c r="DY354" s="1" t="n">
        <v>0.0894936770200729</v>
      </c>
    </row>
    <row r="355" customFormat="false" ht="11.25" hidden="false" customHeight="false" outlineLevel="0" collapsed="false">
      <c r="A355" s="1" t="n">
        <v>349</v>
      </c>
      <c r="B355" s="4" t="n">
        <v>0.0366971716284751</v>
      </c>
      <c r="C355" s="1" t="n">
        <v>0.0265180896967649</v>
      </c>
      <c r="D355" s="1" t="n">
        <v>0.00369773595593869</v>
      </c>
      <c r="E355" s="1" t="n">
        <v>0.00274994736537337</v>
      </c>
      <c r="F355" s="4" t="n">
        <v>-0.0140673276036977</v>
      </c>
      <c r="G355" s="1" t="n">
        <v>0.00703065702691674</v>
      </c>
      <c r="H355" s="4" t="n">
        <v>0.00128533237148076</v>
      </c>
      <c r="I355" s="4" t="n">
        <v>0.00170919869560748</v>
      </c>
      <c r="J355" s="4" t="n">
        <v>4.8643278205418E-006</v>
      </c>
      <c r="K355" s="4" t="n">
        <v>-1.02048124972498E-005</v>
      </c>
      <c r="L355" s="4" t="n">
        <v>-1.0585917152639E-005</v>
      </c>
      <c r="M355" s="4" t="n">
        <v>-5.0166631808679E-006</v>
      </c>
      <c r="N355" s="4" t="n">
        <v>3.56254588496085E-007</v>
      </c>
      <c r="O355" s="4" t="n">
        <v>-1.99682126549305E-005</v>
      </c>
      <c r="P355" s="4" t="n">
        <v>8.355021236639E-006</v>
      </c>
      <c r="Q355" s="4" t="n">
        <v>-1.48004755828878E-006</v>
      </c>
      <c r="T355" s="1" t="n">
        <v>0.0506156794726848</v>
      </c>
      <c r="U355" s="1" t="n">
        <v>0.0754603222012519</v>
      </c>
      <c r="V355" s="1" t="n">
        <v>0.00350379687733948</v>
      </c>
      <c r="W355" s="1" t="n">
        <v>-0.00541621632874012</v>
      </c>
      <c r="X355" s="4" t="n">
        <v>-0.000158612732775509</v>
      </c>
      <c r="Y355" s="1" t="n">
        <v>-0.00222324486821889</v>
      </c>
      <c r="Z355" s="4" t="n">
        <v>-1.81102052465576E-006</v>
      </c>
      <c r="AA355" s="4" t="n">
        <v>1.68571914400672E-005</v>
      </c>
      <c r="AB355" s="4" t="n">
        <v>-8.47827050165506E-006</v>
      </c>
      <c r="AC355" s="4" t="n">
        <v>1.80633578565903E-005</v>
      </c>
      <c r="AD355" s="4" t="n">
        <v>-1.67774942383403E-006</v>
      </c>
      <c r="AE355" s="4" t="n">
        <v>-1.97100962395779E-005</v>
      </c>
      <c r="AF355" s="4" t="n">
        <v>-1.03862146261235E-006</v>
      </c>
      <c r="AG355" s="4" t="n">
        <v>1.12279012682847E-005</v>
      </c>
      <c r="AL355" s="1" t="n">
        <v>0.142694100737571</v>
      </c>
      <c r="AM355" s="1" t="n">
        <v>0.127967149019241</v>
      </c>
      <c r="AN355" s="4" t="n">
        <v>0.00780578237026929</v>
      </c>
      <c r="AO355" s="1" t="n">
        <v>0.000464608485344797</v>
      </c>
      <c r="AP355" s="4" t="n">
        <v>2.13816147152101E-005</v>
      </c>
      <c r="AQ355" s="4" t="n">
        <v>1.34997999339248E-005</v>
      </c>
      <c r="AR355" s="4" t="n">
        <v>2.84768575511407E-005</v>
      </c>
      <c r="AS355" s="4" t="n">
        <v>4.1008211155713E-006</v>
      </c>
      <c r="AT355" s="4" t="n">
        <v>4.1757128201425E-005</v>
      </c>
      <c r="AU355" s="4" t="n">
        <v>8.00577083737152E-007</v>
      </c>
      <c r="AV355" s="4" t="n">
        <v>1.90887603821465E-005</v>
      </c>
      <c r="AW355" s="4" t="n">
        <v>5.22046047990443E-006</v>
      </c>
      <c r="BD355" s="1" t="n">
        <v>0.0682170838117599</v>
      </c>
      <c r="BE355" s="1" t="n">
        <v>0.0983373448252677</v>
      </c>
      <c r="BF355" s="4" t="n">
        <v>9.24361029319698E-006</v>
      </c>
      <c r="BG355" s="4" t="n">
        <v>1.24581965792458E-005</v>
      </c>
      <c r="BH355" s="4" t="n">
        <v>4.61152785646845E-006</v>
      </c>
      <c r="BI355" s="4" t="n">
        <v>8.78725677466718E-006</v>
      </c>
      <c r="BJ355" s="4" t="n">
        <v>-2.22582930291537E-005</v>
      </c>
      <c r="BK355" s="4" t="n">
        <v>-6.72931219014572E-006</v>
      </c>
      <c r="BL355" s="4" t="n">
        <v>2.31633366638561E-005</v>
      </c>
      <c r="BM355" s="4" t="n">
        <v>8.62842080096015E-006</v>
      </c>
      <c r="BV355" s="1" t="n">
        <v>0.0317448414862155</v>
      </c>
      <c r="BW355" s="1" t="n">
        <v>0.0574134066700935</v>
      </c>
      <c r="BX355" s="4" t="n">
        <v>0.003496706020087</v>
      </c>
      <c r="BY355" s="1" t="n">
        <v>-0.000853990612085908</v>
      </c>
      <c r="BZ355" s="4" t="n">
        <v>-0.00334615493193268</v>
      </c>
      <c r="CA355" s="1" t="n">
        <v>0.0174720138311386</v>
      </c>
      <c r="CB355" s="4" t="n">
        <v>0.00118298595771193</v>
      </c>
      <c r="CC355" s="4" t="n">
        <v>0.0010684838052839</v>
      </c>
      <c r="CN355" s="1" t="n">
        <v>0.0613230392336845</v>
      </c>
      <c r="CO355" s="1" t="n">
        <v>0.0772600844502449</v>
      </c>
      <c r="CP355" s="1" t="n">
        <v>-0.0029331927653402</v>
      </c>
      <c r="CQ355" s="1" t="n">
        <v>-0.00347260618582367</v>
      </c>
      <c r="CR355" s="4" t="n">
        <v>-0.0014989337651059</v>
      </c>
      <c r="CS355" s="4" t="n">
        <v>-0.00112128397449851</v>
      </c>
      <c r="DF355" s="1" t="n">
        <v>0.144357055425643</v>
      </c>
      <c r="DG355" s="1" t="n">
        <v>0.0423564873635768</v>
      </c>
      <c r="DH355" s="4" t="n">
        <v>0.00480771157890558</v>
      </c>
      <c r="DI355" s="4" t="n">
        <v>0.000925123051274567</v>
      </c>
      <c r="DX355" s="1" t="n">
        <v>0.0490694157779216</v>
      </c>
      <c r="DY355" s="1" t="n">
        <v>0.0934179201722145</v>
      </c>
    </row>
    <row r="356" customFormat="false" ht="11.25" hidden="false" customHeight="false" outlineLevel="0" collapsed="false">
      <c r="A356" s="1" t="n">
        <v>350</v>
      </c>
      <c r="B356" s="4" t="n">
        <v>0.0121621936559677</v>
      </c>
      <c r="C356" s="1" t="n">
        <v>0.0290625188499689</v>
      </c>
      <c r="D356" s="1" t="n">
        <v>0.0040435642004013</v>
      </c>
      <c r="E356" s="1" t="n">
        <v>0.00199398328550159</v>
      </c>
      <c r="F356" s="4" t="n">
        <v>-0.0115999765694141</v>
      </c>
      <c r="G356" s="1" t="n">
        <v>0.0102825295180082</v>
      </c>
      <c r="H356" s="1" t="n">
        <v>0.00130633288063108</v>
      </c>
      <c r="I356" s="4" t="n">
        <v>0.00126004475168883</v>
      </c>
      <c r="J356" s="4" t="n">
        <v>-6.38325900581548E-006</v>
      </c>
      <c r="K356" s="4" t="n">
        <v>-1.5951567547745E-005</v>
      </c>
      <c r="L356" s="4" t="n">
        <v>-1.30002454170608E-005</v>
      </c>
      <c r="M356" s="4" t="n">
        <v>-2.78042466561601E-006</v>
      </c>
      <c r="N356" s="4" t="n">
        <v>1.84508985512366E-006</v>
      </c>
      <c r="O356" s="4" t="n">
        <v>-1.04434247987228E-005</v>
      </c>
      <c r="P356" s="4" t="n">
        <v>-1.61458010552451E-005</v>
      </c>
      <c r="Q356" s="4" t="n">
        <v>-1.66907630045898E-005</v>
      </c>
      <c r="T356" s="1" t="n">
        <v>0.0549551919102668</v>
      </c>
      <c r="U356" s="1" t="n">
        <v>0.0715562105178833</v>
      </c>
      <c r="V356" s="4" t="n">
        <v>0.00247669965028762</v>
      </c>
      <c r="W356" s="1" t="n">
        <v>-0.00615304196253418</v>
      </c>
      <c r="X356" s="4" t="n">
        <v>-0.000892611395101994</v>
      </c>
      <c r="Y356" s="4" t="n">
        <v>-0.0021992027759552</v>
      </c>
      <c r="Z356" s="4" t="n">
        <v>-2.90147418127162E-005</v>
      </c>
      <c r="AA356" s="4" t="n">
        <v>9.71620920608984E-006</v>
      </c>
      <c r="AB356" s="4" t="n">
        <v>6.80176253808895E-006</v>
      </c>
      <c r="AC356" s="4" t="n">
        <v>1.04133578133769E-005</v>
      </c>
      <c r="AD356" s="4" t="n">
        <v>-7.96523363533197E-006</v>
      </c>
      <c r="AE356" s="4" t="n">
        <v>-1.88665617315564E-005</v>
      </c>
      <c r="AF356" s="4" t="n">
        <v>4.2687961467891E-006</v>
      </c>
      <c r="AG356" s="4" t="n">
        <v>1.07606902020052E-005</v>
      </c>
      <c r="AL356" s="1" t="n">
        <v>0.166185960173606</v>
      </c>
      <c r="AM356" s="1" t="n">
        <v>0.0980142280459404</v>
      </c>
      <c r="AN356" s="4" t="n">
        <v>0.00834617391228675</v>
      </c>
      <c r="AO356" s="1" t="n">
        <v>-0.00120660196989774</v>
      </c>
      <c r="AP356" s="4" t="n">
        <v>1.37022261696984E-005</v>
      </c>
      <c r="AQ356" s="4" t="n">
        <v>2.11826518352609E-005</v>
      </c>
      <c r="AR356" s="4" t="n">
        <v>1.60176168719772E-005</v>
      </c>
      <c r="AS356" s="4" t="n">
        <v>-9.19904664442583E-007</v>
      </c>
      <c r="AT356" s="4" t="n">
        <v>3.74366572941653E-005</v>
      </c>
      <c r="AU356" s="4" t="n">
        <v>3.64833681487652E-007</v>
      </c>
      <c r="AV356" s="4" t="n">
        <v>1.65041001309873E-005</v>
      </c>
      <c r="AW356" s="4" t="n">
        <v>9.97132701741065E-006</v>
      </c>
      <c r="BD356" s="1" t="n">
        <v>0.0764122381806373</v>
      </c>
      <c r="BE356" s="1" t="n">
        <v>0.0964876189827919</v>
      </c>
      <c r="BF356" s="4" t="n">
        <v>-8.73658063937909E-006</v>
      </c>
      <c r="BG356" s="4" t="n">
        <v>1.01695577541249E-005</v>
      </c>
      <c r="BH356" s="4" t="n">
        <v>-2.02646765501413E-006</v>
      </c>
      <c r="BI356" s="4" t="n">
        <v>-8.55480993777746E-006</v>
      </c>
      <c r="BJ356" s="4" t="n">
        <v>-1.13094429252669E-005</v>
      </c>
      <c r="BK356" s="4" t="n">
        <v>1.92367788258707E-005</v>
      </c>
      <c r="BL356" s="4" t="n">
        <v>-3.66444055543979E-006</v>
      </c>
      <c r="BM356" s="4" t="n">
        <v>-3.7840616187168E-006</v>
      </c>
      <c r="BV356" s="1" t="n">
        <v>0.0302019175142049</v>
      </c>
      <c r="BW356" s="1" t="n">
        <v>0.0726454108953476</v>
      </c>
      <c r="BX356" s="4" t="n">
        <v>0.0032251919619739</v>
      </c>
      <c r="BY356" s="1" t="n">
        <v>-0.00127359223552048</v>
      </c>
      <c r="BZ356" s="4" t="n">
        <v>0.00126703712157905</v>
      </c>
      <c r="CA356" s="1" t="n">
        <v>0.0181055143475532</v>
      </c>
      <c r="CB356" s="4" t="n">
        <v>0.00137107202317565</v>
      </c>
      <c r="CC356" s="1" t="n">
        <v>0.000879574799910187</v>
      </c>
      <c r="CN356" s="1" t="n">
        <v>0.0693293437361717</v>
      </c>
      <c r="CO356" s="1" t="n">
        <v>0.0700508803129196</v>
      </c>
      <c r="CP356" s="1" t="n">
        <v>-0.00335062528029084</v>
      </c>
      <c r="CQ356" s="4" t="n">
        <v>-0.00283179222606122</v>
      </c>
      <c r="CR356" s="4" t="n">
        <v>-0.00176116020884364</v>
      </c>
      <c r="CS356" s="4" t="n">
        <v>-0.000752408988773822</v>
      </c>
      <c r="DF356" s="1" t="n">
        <v>0.134865134954452</v>
      </c>
      <c r="DG356" s="1" t="n">
        <v>0.0270248372107744</v>
      </c>
      <c r="DH356" s="4" t="n">
        <v>0.00548128224909305</v>
      </c>
      <c r="DI356" s="4" t="n">
        <v>-0.000601464242208749</v>
      </c>
      <c r="DX356" s="1" t="n">
        <v>0.0571509413421154</v>
      </c>
      <c r="DY356" s="1" t="n">
        <v>0.0815703570842742</v>
      </c>
    </row>
    <row r="357" customFormat="false" ht="11.25" hidden="false" customHeight="false" outlineLevel="0" collapsed="false">
      <c r="A357" s="1" t="n">
        <v>351</v>
      </c>
      <c r="B357" s="1" t="n">
        <v>-0.00346825155429542</v>
      </c>
      <c r="C357" s="1" t="n">
        <v>0.0428946837782859</v>
      </c>
      <c r="D357" s="1" t="n">
        <v>0.00443120067939162</v>
      </c>
      <c r="E357" s="1" t="n">
        <v>0.00108568021096289</v>
      </c>
      <c r="F357" s="1" t="n">
        <v>-0.00879221409559249</v>
      </c>
      <c r="G357" s="1" t="n">
        <v>0.0129264649003744</v>
      </c>
      <c r="H357" s="1" t="n">
        <v>0.00134266959503293</v>
      </c>
      <c r="I357" s="4" t="n">
        <v>0.00104317790828645</v>
      </c>
      <c r="J357" s="4" t="n">
        <v>9.54046981860301E-007</v>
      </c>
      <c r="K357" s="4" t="n">
        <v>4.38210099673597E-006</v>
      </c>
      <c r="L357" s="4" t="n">
        <v>-1.2209693522891E-005</v>
      </c>
      <c r="M357" s="4" t="n">
        <v>5.13002578372834E-006</v>
      </c>
      <c r="N357" s="4" t="n">
        <v>-3.65545133718114E-007</v>
      </c>
      <c r="O357" s="4" t="n">
        <v>3.97812345909187E-006</v>
      </c>
      <c r="P357" s="4" t="n">
        <v>-1.63292079378152E-005</v>
      </c>
      <c r="Q357" s="4" t="n">
        <v>-1.51464962527825E-006</v>
      </c>
      <c r="T357" s="1" t="n">
        <v>0.0570736117660999</v>
      </c>
      <c r="U357" s="1" t="n">
        <v>0.0686908438801765</v>
      </c>
      <c r="V357" s="4" t="n">
        <v>0.00124231819063425</v>
      </c>
      <c r="W357" s="1" t="n">
        <v>-0.0067731593735516</v>
      </c>
      <c r="X357" s="4" t="n">
        <v>-0.00162078451830893</v>
      </c>
      <c r="Y357" s="4" t="n">
        <v>-0.00186390441376715</v>
      </c>
      <c r="Z357" s="4" t="n">
        <v>-5.87283193453913E-006</v>
      </c>
      <c r="AA357" s="4" t="n">
        <v>1.30811704366351E-005</v>
      </c>
      <c r="AB357" s="4" t="n">
        <v>1.27919221881711E-007</v>
      </c>
      <c r="AC357" s="4" t="n">
        <v>4.93205061502521E-006</v>
      </c>
      <c r="AD357" s="4" t="n">
        <v>-9.05155161490256E-007</v>
      </c>
      <c r="AE357" s="4" t="n">
        <v>1.46374923133407E-005</v>
      </c>
      <c r="AF357" s="4" t="n">
        <v>-2.91249762085499E-006</v>
      </c>
      <c r="AG357" s="4" t="n">
        <v>-8.56045699038077E-006</v>
      </c>
      <c r="AL357" s="1" t="n">
        <v>0.168568804860115</v>
      </c>
      <c r="AM357" s="1" t="n">
        <v>0.0646206438541412</v>
      </c>
      <c r="AN357" s="4" t="n">
        <v>0.00840323790907859</v>
      </c>
      <c r="AO357" s="4" t="n">
        <v>-0.0034393579699099</v>
      </c>
      <c r="AP357" s="4" t="n">
        <v>1.72027612279634E-005</v>
      </c>
      <c r="AQ357" s="4" t="n">
        <v>1.26079366964404E-005</v>
      </c>
      <c r="AR357" s="4" t="n">
        <v>2.21243353735189E-005</v>
      </c>
      <c r="AS357" s="4" t="n">
        <v>9.43253235163865E-006</v>
      </c>
      <c r="AT357" s="4" t="n">
        <v>4.80102389701642E-005</v>
      </c>
      <c r="AU357" s="4" t="n">
        <v>2.83178292193042E-006</v>
      </c>
      <c r="AV357" s="4" t="n">
        <v>5.91102434555068E-006</v>
      </c>
      <c r="AW357" s="4" t="n">
        <v>3.01281488646054E-005</v>
      </c>
      <c r="BD357" s="1" t="n">
        <v>0.0825200825929641</v>
      </c>
      <c r="BE357" s="1" t="n">
        <v>0.092288501560688</v>
      </c>
      <c r="BF357" s="4" t="n">
        <v>1.00546685644076E-005</v>
      </c>
      <c r="BG357" s="4" t="n">
        <v>4.29146848546224E-006</v>
      </c>
      <c r="BH357" s="4" t="n">
        <v>4.02550585931749E-006</v>
      </c>
      <c r="BI357" s="4" t="n">
        <v>-6.17084151599556E-006</v>
      </c>
      <c r="BJ357" s="4" t="n">
        <v>-9.63850288826506E-006</v>
      </c>
      <c r="BK357" s="4" t="n">
        <v>1.03833917819429E-005</v>
      </c>
      <c r="BL357" s="4" t="n">
        <v>6.92828461978933E-006</v>
      </c>
      <c r="BM357" s="4" t="n">
        <v>-1.69590402947505E-005</v>
      </c>
      <c r="BV357" s="1" t="n">
        <v>0.0347588844597339</v>
      </c>
      <c r="BW357" s="1" t="n">
        <v>0.0857423990964889</v>
      </c>
      <c r="BX357" s="4" t="n">
        <v>0.00297505664639174</v>
      </c>
      <c r="BY357" s="1" t="n">
        <v>-0.00174881296698004</v>
      </c>
      <c r="BZ357" s="4" t="n">
        <v>0.00607587117701768</v>
      </c>
      <c r="CA357" s="4" t="n">
        <v>0.0175173729658126</v>
      </c>
      <c r="CB357" s="4" t="n">
        <v>0.00155881838873028</v>
      </c>
      <c r="CC357" s="4" t="n">
        <v>0.000389384833397343</v>
      </c>
      <c r="CN357" s="1" t="n">
        <v>0.0739024728536605</v>
      </c>
      <c r="CO357" s="1" t="n">
        <v>0.0605274811387062</v>
      </c>
      <c r="CP357" s="1" t="n">
        <v>-0.00366155733354389</v>
      </c>
      <c r="CQ357" s="1" t="n">
        <v>-0.00219809031113982</v>
      </c>
      <c r="CR357" s="4" t="n">
        <v>-0.00197666650637984</v>
      </c>
      <c r="CS357" s="4" t="n">
        <v>-0.000235074898228049</v>
      </c>
      <c r="DF357" s="1" t="n">
        <v>0.12707470357418</v>
      </c>
      <c r="DG357" s="1" t="n">
        <v>0.0126131018623709</v>
      </c>
      <c r="DH357" s="4" t="n">
        <v>0.0053385691717267</v>
      </c>
      <c r="DI357" s="4" t="n">
        <v>-0.00232562213204801</v>
      </c>
      <c r="DX357" s="1" t="n">
        <v>0.0479823127388954</v>
      </c>
      <c r="DY357" s="1" t="n">
        <v>0.0807231292128562</v>
      </c>
    </row>
    <row r="358" customFormat="false" ht="11.25" hidden="false" customHeight="false" outlineLevel="0" collapsed="false">
      <c r="A358" s="1" t="n">
        <v>352</v>
      </c>
      <c r="B358" s="1" t="n">
        <v>-0.015289687551558</v>
      </c>
      <c r="C358" s="1" t="n">
        <v>0.0547312498092651</v>
      </c>
      <c r="D358" s="1" t="n">
        <v>0.00451837666332721</v>
      </c>
      <c r="E358" s="4" t="n">
        <v>-1.87616242328658E-005</v>
      </c>
      <c r="F358" s="4" t="n">
        <v>-0.00518554728478193</v>
      </c>
      <c r="G358" s="4" t="n">
        <v>0.0151422694325447</v>
      </c>
      <c r="H358" s="4" t="n">
        <v>0.00138108921237289</v>
      </c>
      <c r="I358" s="4" t="n">
        <v>0.000710351159796118</v>
      </c>
      <c r="J358" s="4" t="n">
        <v>-4.23425990447867E-006</v>
      </c>
      <c r="K358" s="4" t="n">
        <v>-5.46637465959065E-006</v>
      </c>
      <c r="L358" s="4" t="n">
        <v>-1.70163148141E-005</v>
      </c>
      <c r="M358" s="4" t="n">
        <v>2.40527469941298E-006</v>
      </c>
      <c r="N358" s="4" t="n">
        <v>-7.76227352616842E-006</v>
      </c>
      <c r="O358" s="4" t="n">
        <v>-1.48401859405566E-005</v>
      </c>
      <c r="P358" s="4" t="n">
        <v>-1.78646132553694E-005</v>
      </c>
      <c r="Q358" s="4" t="n">
        <v>9.96691051113884E-006</v>
      </c>
      <c r="T358" s="1" t="n">
        <v>0.05904371291399</v>
      </c>
      <c r="U358" s="1" t="n">
        <v>0.0670183598995208</v>
      </c>
      <c r="V358" s="1" t="n">
        <v>-0.000346266868291422</v>
      </c>
      <c r="W358" s="1" t="n">
        <v>-0.00708653824403882</v>
      </c>
      <c r="X358" s="4" t="n">
        <v>-0.00217227777466177</v>
      </c>
      <c r="Y358" s="1" t="n">
        <v>-0.00122846907470375</v>
      </c>
      <c r="Z358" s="4" t="n">
        <v>4.89146827931108E-007</v>
      </c>
      <c r="AA358" s="4" t="n">
        <v>1.37849228849518E-005</v>
      </c>
      <c r="AB358" s="4" t="n">
        <v>-8.01691555807337E-007</v>
      </c>
      <c r="AC358" s="4" t="n">
        <v>3.3958413041546E-006</v>
      </c>
      <c r="AD358" s="4" t="n">
        <v>-8.38982032291824E-007</v>
      </c>
      <c r="AE358" s="4" t="n">
        <v>4.13075576943811E-006</v>
      </c>
      <c r="AF358" s="4" t="n">
        <v>1.84805855951708E-006</v>
      </c>
      <c r="AG358" s="4" t="n">
        <v>6.17461591900792E-006</v>
      </c>
      <c r="AL358" s="1" t="n">
        <v>0.164809316396713</v>
      </c>
      <c r="AM358" s="1" t="n">
        <v>0.0443905927240848</v>
      </c>
      <c r="AN358" s="4" t="n">
        <v>0.00762098468840122</v>
      </c>
      <c r="AO358" s="4" t="n">
        <v>-0.00572907971218228</v>
      </c>
      <c r="AP358" s="4" t="n">
        <v>6.77017624184372E-006</v>
      </c>
      <c r="AQ358" s="4" t="n">
        <v>1.19039423225331E-005</v>
      </c>
      <c r="AR358" s="4" t="n">
        <v>1.64747634698869E-005</v>
      </c>
      <c r="AS358" s="4" t="n">
        <v>3.95392447671838E-008</v>
      </c>
      <c r="AT358" s="4" t="n">
        <v>4.24048048444092E-005</v>
      </c>
      <c r="AU358" s="4" t="n">
        <v>1.89125421456992E-005</v>
      </c>
      <c r="AV358" s="4" t="n">
        <v>1.06860788946505E-005</v>
      </c>
      <c r="AW358" s="4" t="n">
        <v>4.03555395678267E-006</v>
      </c>
      <c r="BD358" s="4" t="n">
        <v>0.0863033980131149</v>
      </c>
      <c r="BE358" s="1" t="n">
        <v>0.0872986242175102</v>
      </c>
      <c r="BF358" s="4" t="n">
        <v>-1.96306771726995E-007</v>
      </c>
      <c r="BG358" s="4" t="n">
        <v>4.60748680097822E-007</v>
      </c>
      <c r="BH358" s="4" t="n">
        <v>5.47984609511331E-006</v>
      </c>
      <c r="BI358" s="4" t="n">
        <v>1.20351035093335E-006</v>
      </c>
      <c r="BJ358" s="4" t="n">
        <v>-2.9220229407656E-005</v>
      </c>
      <c r="BK358" s="4" t="n">
        <v>4.16861576013616E-006</v>
      </c>
      <c r="BL358" s="4" t="n">
        <v>-1.26471286421292E-005</v>
      </c>
      <c r="BM358" s="4" t="n">
        <v>2.73028081210213E-006</v>
      </c>
      <c r="BV358" s="1" t="n">
        <v>0.042043711990118</v>
      </c>
      <c r="BW358" s="1" t="n">
        <v>0.0974564328789711</v>
      </c>
      <c r="BX358" s="4" t="n">
        <v>0.00263076880946755</v>
      </c>
      <c r="BY358" s="4" t="n">
        <v>-0.0022517698816955</v>
      </c>
      <c r="BZ358" s="4" t="n">
        <v>0.010635613463819</v>
      </c>
      <c r="CA358" s="1" t="n">
        <v>0.0155815333127975</v>
      </c>
      <c r="CB358" s="4" t="n">
        <v>0.00132129481062293</v>
      </c>
      <c r="CC358" s="4" t="n">
        <v>-0.000100864592241123</v>
      </c>
      <c r="CN358" s="1" t="n">
        <v>0.0732274949550628</v>
      </c>
      <c r="CO358" s="1" t="n">
        <v>0.0508949905633926</v>
      </c>
      <c r="CP358" s="1" t="n">
        <v>-0.00388299487531185</v>
      </c>
      <c r="CQ358" s="1" t="n">
        <v>-0.00158384186215698</v>
      </c>
      <c r="CR358" s="4" t="n">
        <v>-0.00197242875583469</v>
      </c>
      <c r="CS358" s="4" t="n">
        <v>0.000314936536597088</v>
      </c>
      <c r="DF358" s="4" t="n">
        <v>0.114939905703067</v>
      </c>
      <c r="DG358" s="1" t="n">
        <v>-0.00260919425636529</v>
      </c>
      <c r="DH358" s="1" t="n">
        <v>0.004655372351408</v>
      </c>
      <c r="DI358" s="1" t="n">
        <v>-0.00368448719382286</v>
      </c>
      <c r="DX358" s="1" t="n">
        <v>0.049302514642477</v>
      </c>
      <c r="DY358" s="1" t="n">
        <v>0.0988656729459762</v>
      </c>
    </row>
    <row r="359" customFormat="false" ht="11.25" hidden="false" customHeight="false" outlineLevel="0" collapsed="false">
      <c r="A359" s="1" t="n">
        <v>353</v>
      </c>
      <c r="B359" s="1" t="n">
        <v>-0.0285030473023653</v>
      </c>
      <c r="C359" s="1" t="n">
        <v>0.074906125664711</v>
      </c>
      <c r="D359" s="4" t="n">
        <v>0.00418766448274254</v>
      </c>
      <c r="E359" s="4" t="n">
        <v>-0.00104140862822532</v>
      </c>
      <c r="F359" s="1" t="n">
        <v>-0.000773338077124208</v>
      </c>
      <c r="G359" s="1" t="n">
        <v>0.0160488206893205</v>
      </c>
      <c r="H359" s="4" t="n">
        <v>0.00124616757966578</v>
      </c>
      <c r="I359" s="1" t="n">
        <v>0.000499057059641927</v>
      </c>
      <c r="J359" s="4" t="n">
        <v>-1.59399824042338E-005</v>
      </c>
      <c r="K359" s="4" t="n">
        <v>-1.05307981357327E-005</v>
      </c>
      <c r="L359" s="4" t="n">
        <v>-6.71507223160006E-006</v>
      </c>
      <c r="M359" s="4" t="n">
        <v>1.58655766426818E-005</v>
      </c>
      <c r="N359" s="4" t="n">
        <v>1.35721188598836E-006</v>
      </c>
      <c r="O359" s="4" t="n">
        <v>-1.84363561857026E-005</v>
      </c>
      <c r="P359" s="4" t="n">
        <v>-1.55158177221892E-005</v>
      </c>
      <c r="Q359" s="4" t="n">
        <v>9.24948017200222E-006</v>
      </c>
      <c r="T359" s="1" t="n">
        <v>0.0626330226659774</v>
      </c>
      <c r="U359" s="1" t="n">
        <v>0.0653621852397918</v>
      </c>
      <c r="V359" s="1" t="n">
        <v>-0.00203125714324414</v>
      </c>
      <c r="W359" s="4" t="n">
        <v>-0.00675162347033619</v>
      </c>
      <c r="X359" s="4" t="n">
        <v>-0.00244371173903346</v>
      </c>
      <c r="Y359" s="1" t="n">
        <v>-0.000397615745896473</v>
      </c>
      <c r="Z359" s="4" t="n">
        <v>-6.17146406511892E-006</v>
      </c>
      <c r="AA359" s="4" t="n">
        <v>1.47580940392799E-005</v>
      </c>
      <c r="AB359" s="4" t="n">
        <v>7.76800152380019E-006</v>
      </c>
      <c r="AC359" s="4" t="n">
        <v>-1.1940401236643E-005</v>
      </c>
      <c r="AD359" s="4" t="n">
        <v>-1.41577165777562E-005</v>
      </c>
      <c r="AE359" s="4" t="n">
        <v>1.31114647956565E-005</v>
      </c>
      <c r="AF359" s="4" t="n">
        <v>-1.69175782502861E-005</v>
      </c>
      <c r="AG359" s="4" t="n">
        <v>-8.87345322553301E-006</v>
      </c>
      <c r="AL359" s="1" t="n">
        <v>0.16861617565155</v>
      </c>
      <c r="AM359" s="1" t="n">
        <v>0.0221047271043062</v>
      </c>
      <c r="AN359" s="4" t="n">
        <v>0.00615590391680598</v>
      </c>
      <c r="AO359" s="4" t="n">
        <v>-0.00766942976042628</v>
      </c>
      <c r="AP359" s="4" t="n">
        <v>5.08390394315938E-006</v>
      </c>
      <c r="AQ359" s="4" t="n">
        <v>1.34612218971597E-005</v>
      </c>
      <c r="AR359" s="4" t="n">
        <v>1.72094660229049E-005</v>
      </c>
      <c r="AS359" s="4" t="n">
        <v>7.12208338882192E-006</v>
      </c>
      <c r="AT359" s="4" t="n">
        <v>4.18206946051213E-005</v>
      </c>
      <c r="AU359" s="4" t="n">
        <v>2.44684488279745E-005</v>
      </c>
      <c r="AV359" s="4" t="n">
        <v>1.02824642453924E-005</v>
      </c>
      <c r="AW359" s="4" t="n">
        <v>6.01194051341735E-006</v>
      </c>
      <c r="BD359" s="1" t="n">
        <v>0.0895635262131691</v>
      </c>
      <c r="BE359" s="1" t="n">
        <v>0.0821038335561752</v>
      </c>
      <c r="BF359" s="4" t="n">
        <v>-8.62892920849844E-006</v>
      </c>
      <c r="BG359" s="4" t="n">
        <v>5.90192576055415E-006</v>
      </c>
      <c r="BH359" s="4" t="n">
        <v>-1.25233111702982E-006</v>
      </c>
      <c r="BI359" s="4" t="n">
        <v>5.36034713150002E-006</v>
      </c>
      <c r="BJ359" s="4" t="n">
        <v>-2.57748051808448E-005</v>
      </c>
      <c r="BK359" s="4" t="n">
        <v>-2.22334165300708E-006</v>
      </c>
      <c r="BL359" s="4" t="n">
        <v>-8.17570798972155E-006</v>
      </c>
      <c r="BM359" s="4" t="n">
        <v>5.47063382327905E-006</v>
      </c>
      <c r="BV359" s="1" t="n">
        <v>0.0559298731386661</v>
      </c>
      <c r="BW359" s="1" t="n">
        <v>0.105859756469726</v>
      </c>
      <c r="BX359" s="4" t="n">
        <v>0.00219157454557716</v>
      </c>
      <c r="BY359" s="4" t="n">
        <v>-0.00278218183666467</v>
      </c>
      <c r="BZ359" s="4" t="n">
        <v>0.0145115358754992</v>
      </c>
      <c r="CA359" s="4" t="n">
        <v>0.012484360486269</v>
      </c>
      <c r="CB359" s="4" t="n">
        <v>0.000909971364308148</v>
      </c>
      <c r="CC359" s="4" t="n">
        <v>-0.00013233559729997</v>
      </c>
      <c r="CN359" s="1" t="n">
        <v>0.0709073543548584</v>
      </c>
      <c r="CO359" s="1" t="n">
        <v>0.0455119051039218</v>
      </c>
      <c r="CP359" s="4" t="n">
        <v>-0.00407207990065217</v>
      </c>
      <c r="CQ359" s="1" t="n">
        <v>-0.000973847520072013</v>
      </c>
      <c r="CR359" s="1" t="n">
        <v>-0.00179547606967389</v>
      </c>
      <c r="CS359" s="4" t="n">
        <v>0.000804207695182412</v>
      </c>
      <c r="DF359" s="1" t="n">
        <v>0.0959150269627571</v>
      </c>
      <c r="DG359" s="1" t="n">
        <v>-0.0164908245205879</v>
      </c>
      <c r="DH359" s="4" t="n">
        <v>0.00383771117776632</v>
      </c>
      <c r="DI359" s="4" t="n">
        <v>-0.00466088810935616</v>
      </c>
      <c r="DX359" s="1" t="n">
        <v>0.0728699788451194</v>
      </c>
      <c r="DY359" s="1" t="n">
        <v>0.111007161438465</v>
      </c>
    </row>
    <row r="360" customFormat="false" ht="11.25" hidden="false" customHeight="false" outlineLevel="0" collapsed="false">
      <c r="A360" s="1" t="n">
        <v>354</v>
      </c>
      <c r="B360" s="1" t="n">
        <v>-0.0321698971092701</v>
      </c>
      <c r="C360" s="1" t="n">
        <v>0.104339711368084</v>
      </c>
      <c r="D360" s="4" t="n">
        <v>0.00367399118840694</v>
      </c>
      <c r="E360" s="4" t="n">
        <v>-0.00184488156810402</v>
      </c>
      <c r="F360" s="4" t="n">
        <v>0.00350010534748435</v>
      </c>
      <c r="G360" s="4" t="n">
        <v>0.0155186234042048</v>
      </c>
      <c r="H360" s="4" t="n">
        <v>0.00116442877333611</v>
      </c>
      <c r="I360" s="4" t="n">
        <v>0.000535384053364396</v>
      </c>
      <c r="J360" s="4" t="n">
        <v>-1.97911640498205E-006</v>
      </c>
      <c r="K360" s="4" t="n">
        <v>-2.01342372747603E-005</v>
      </c>
      <c r="L360" s="4" t="n">
        <v>-1.28883457364281E-005</v>
      </c>
      <c r="M360" s="4" t="n">
        <v>-4.36454683949705E-007</v>
      </c>
      <c r="N360" s="4" t="n">
        <v>9.12859195523196E-006</v>
      </c>
      <c r="O360" s="4" t="n">
        <v>-2.0321094780229E-005</v>
      </c>
      <c r="P360" s="4" t="n">
        <v>-3.16898479013616E-007</v>
      </c>
      <c r="Q360" s="4" t="n">
        <v>-1.18856087283347E-006</v>
      </c>
      <c r="T360" s="1" t="n">
        <v>0.0668341666460037</v>
      </c>
      <c r="U360" s="1" t="n">
        <v>0.0604856126010417</v>
      </c>
      <c r="V360" s="1" t="n">
        <v>-0.00331268203444778</v>
      </c>
      <c r="W360" s="4" t="n">
        <v>-0.00601971521973609</v>
      </c>
      <c r="X360" s="4" t="n">
        <v>-0.00237162294797599</v>
      </c>
      <c r="Y360" s="4" t="n">
        <v>0.000405053055146709</v>
      </c>
      <c r="Z360" s="4" t="n">
        <v>-1.30308953885105E-005</v>
      </c>
      <c r="AA360" s="4" t="n">
        <v>6.37951006865478E-006</v>
      </c>
      <c r="AB360" s="4" t="n">
        <v>-1.78243553818902E-005</v>
      </c>
      <c r="AC360" s="4" t="n">
        <v>5.47919398741214E-006</v>
      </c>
      <c r="AD360" s="4" t="n">
        <v>3.15303964271151E-006</v>
      </c>
      <c r="AE360" s="4" t="n">
        <v>4.30283216701354E-006</v>
      </c>
      <c r="AF360" s="4" t="n">
        <v>3.16687021495454E-007</v>
      </c>
      <c r="AG360" s="4" t="n">
        <v>-1.32959785332786E-005</v>
      </c>
      <c r="AL360" s="1" t="n">
        <v>0.163247212767601</v>
      </c>
      <c r="AM360" s="1" t="n">
        <v>-0.0097371656447649</v>
      </c>
      <c r="AN360" s="4" t="n">
        <v>0.00422377698123455</v>
      </c>
      <c r="AO360" s="4" t="n">
        <v>-0.00927908532321453</v>
      </c>
      <c r="AP360" s="4" t="n">
        <v>5.04324952999013E-006</v>
      </c>
      <c r="AQ360" s="4" t="n">
        <v>1.40710253617726E-005</v>
      </c>
      <c r="AR360" s="4" t="n">
        <v>1.71777755895163E-005</v>
      </c>
      <c r="AS360" s="4" t="n">
        <v>6.5932617872022E-006</v>
      </c>
      <c r="AT360" s="4" t="n">
        <v>2.96743401122512E-005</v>
      </c>
      <c r="AU360" s="4" t="n">
        <v>1.01189552879077E-005</v>
      </c>
      <c r="AV360" s="4" t="n">
        <v>7.1266658778768E-006</v>
      </c>
      <c r="AW360" s="4" t="n">
        <v>3.08808012050576E-005</v>
      </c>
      <c r="BD360" s="1" t="n">
        <v>0.0901026055216789</v>
      </c>
      <c r="BE360" s="1" t="n">
        <v>0.0758378803730011</v>
      </c>
      <c r="BF360" s="4" t="n">
        <v>8.88073645910481E-006</v>
      </c>
      <c r="BG360" s="4" t="n">
        <v>-1.59325418280786E-006</v>
      </c>
      <c r="BH360" s="4" t="n">
        <v>-9.62255853664828E-006</v>
      </c>
      <c r="BI360" s="4" t="n">
        <v>-9.18217392609221E-006</v>
      </c>
      <c r="BJ360" s="4" t="n">
        <v>-2.31960839300882E-005</v>
      </c>
      <c r="BK360" s="4" t="n">
        <v>-4.60671071778051E-006</v>
      </c>
      <c r="BL360" s="4" t="n">
        <v>-9.26017946767387E-006</v>
      </c>
      <c r="BM360" s="4" t="n">
        <v>1.32316590679693E-005</v>
      </c>
      <c r="BV360" s="1" t="n">
        <v>0.0688292831182479</v>
      </c>
      <c r="BW360" s="1" t="n">
        <v>0.103195793926715</v>
      </c>
      <c r="BX360" s="4" t="n">
        <v>0.00141904002521187</v>
      </c>
      <c r="BY360" s="1" t="n">
        <v>-0.00323900231160223</v>
      </c>
      <c r="BZ360" s="4" t="n">
        <v>0.0175548326224088</v>
      </c>
      <c r="CA360" s="4" t="n">
        <v>0.00848231371492147</v>
      </c>
      <c r="CB360" s="4" t="n">
        <v>0.000923714775126427</v>
      </c>
      <c r="CC360" s="4" t="n">
        <v>9.22673207242041E-005</v>
      </c>
      <c r="CN360" s="1" t="n">
        <v>0.0712343081831932</v>
      </c>
      <c r="CO360" s="1" t="n">
        <v>0.0389874055981636</v>
      </c>
      <c r="CP360" s="1" t="n">
        <v>-0.00425175158306956</v>
      </c>
      <c r="CQ360" s="1" t="n">
        <v>-0.000371920585166662</v>
      </c>
      <c r="CR360" s="4" t="n">
        <v>-0.00159773684572428</v>
      </c>
      <c r="CS360" s="4" t="n">
        <v>0.00119708140846341</v>
      </c>
      <c r="DF360" s="1" t="n">
        <v>0.0677083730697631</v>
      </c>
      <c r="DG360" s="1" t="n">
        <v>-0.0169357191771268</v>
      </c>
      <c r="DH360" s="1" t="n">
        <v>0.00293973763473331</v>
      </c>
      <c r="DI360" s="4" t="n">
        <v>-0.00565338460728526</v>
      </c>
      <c r="DX360" s="1" t="n">
        <v>0.0986894518136978</v>
      </c>
      <c r="DY360" s="1" t="n">
        <v>0.102738916873931</v>
      </c>
    </row>
    <row r="361" customFormat="false" ht="11.25" hidden="false" customHeight="false" outlineLevel="0" collapsed="false">
      <c r="A361" s="1" t="n">
        <v>355</v>
      </c>
      <c r="B361" s="1" t="n">
        <v>-0.0213482249528169</v>
      </c>
      <c r="C361" s="1" t="n">
        <v>0.133752256631851</v>
      </c>
      <c r="D361" s="4" t="n">
        <v>0.00305754947476089</v>
      </c>
      <c r="E361" s="4" t="n">
        <v>-0.00239296373911202</v>
      </c>
      <c r="F361" s="4" t="n">
        <v>0.00732234399765729</v>
      </c>
      <c r="G361" s="1" t="n">
        <v>0.0139276245608925</v>
      </c>
      <c r="H361" s="4" t="n">
        <v>0.00135397166013717</v>
      </c>
      <c r="I361" s="4" t="n">
        <v>0.000574069679714739</v>
      </c>
      <c r="J361" s="4" t="n">
        <v>-7.29875500837806E-006</v>
      </c>
      <c r="K361" s="4" t="n">
        <v>-1.50527660025545E-006</v>
      </c>
      <c r="L361" s="4" t="n">
        <v>-7.99369354353984E-006</v>
      </c>
      <c r="M361" s="4" t="n">
        <v>1.15070670290151E-005</v>
      </c>
      <c r="N361" s="4" t="n">
        <v>-3.60245985575602E-006</v>
      </c>
      <c r="O361" s="4" t="n">
        <v>-1.15490111056715E-005</v>
      </c>
      <c r="P361" s="4" t="n">
        <v>-1.439759216737E-005</v>
      </c>
      <c r="Q361" s="4" t="n">
        <v>5.09927440361934E-006</v>
      </c>
      <c r="T361" s="1" t="n">
        <v>0.0668124184012413</v>
      </c>
      <c r="U361" s="1" t="n">
        <v>0.0531814210116863</v>
      </c>
      <c r="V361" s="1" t="n">
        <v>-0.00437119184061884</v>
      </c>
      <c r="W361" s="4" t="n">
        <v>-0.00523247756063938</v>
      </c>
      <c r="X361" s="4" t="n">
        <v>-0.00208710739389061</v>
      </c>
      <c r="Y361" s="1" t="n">
        <v>0.00108731852378696</v>
      </c>
      <c r="Z361" s="4" t="n">
        <v>-8.76220019563334E-006</v>
      </c>
      <c r="AA361" s="4" t="n">
        <v>2.9563366297225E-006</v>
      </c>
      <c r="AB361" s="4" t="n">
        <v>-2.40780918829841E-005</v>
      </c>
      <c r="AC361" s="4" t="n">
        <v>1.81184313987614E-005</v>
      </c>
      <c r="AD361" s="4" t="n">
        <v>2.65186622527835E-006</v>
      </c>
      <c r="AE361" s="4" t="n">
        <v>-9.68129370448878E-006</v>
      </c>
      <c r="AF361" s="4" t="n">
        <v>4.63526203020592E-006</v>
      </c>
      <c r="AG361" s="4" t="n">
        <v>-7.79179663368267E-006</v>
      </c>
      <c r="AL361" s="1" t="n">
        <v>0.143619760870933</v>
      </c>
      <c r="AM361" s="4" t="n">
        <v>-0.0408508963882923</v>
      </c>
      <c r="AN361" s="4" t="n">
        <v>0.00173905829433351</v>
      </c>
      <c r="AO361" s="1" t="n">
        <v>-0.0102624017745256</v>
      </c>
      <c r="AP361" s="4" t="n">
        <v>-3.37539927386387E-006</v>
      </c>
      <c r="AQ361" s="4" t="n">
        <v>1.96317541849566E-005</v>
      </c>
      <c r="AR361" s="4" t="n">
        <v>5.75155945625738E-006</v>
      </c>
      <c r="AS361" s="4" t="n">
        <v>1.74425422301283E-005</v>
      </c>
      <c r="AT361" s="4" t="n">
        <v>4.79365298815537E-005</v>
      </c>
      <c r="AU361" s="4" t="n">
        <v>1.27349289869016E-006</v>
      </c>
      <c r="AV361" s="4" t="n">
        <v>8.33170361147495E-006</v>
      </c>
      <c r="AW361" s="4" t="n">
        <v>4.50696370535297E-006</v>
      </c>
      <c r="BD361" s="1" t="n">
        <v>0.0894131138920784</v>
      </c>
      <c r="BE361" s="1" t="n">
        <v>0.0729695633053779</v>
      </c>
      <c r="BF361" s="4" t="n">
        <v>-7.15980922905146E-006</v>
      </c>
      <c r="BG361" s="4" t="n">
        <v>-8.90470801095943E-006</v>
      </c>
      <c r="BH361" s="4" t="n">
        <v>3.11853057155531E-007</v>
      </c>
      <c r="BI361" s="4" t="n">
        <v>-7.03837258697603E-006</v>
      </c>
      <c r="BJ361" s="4" t="n">
        <v>-3.34718824888113E-005</v>
      </c>
      <c r="BK361" s="4" t="n">
        <v>1.07344149000709E-005</v>
      </c>
      <c r="BL361" s="4" t="n">
        <v>-1.30549733512452E-006</v>
      </c>
      <c r="BM361" s="4" t="n">
        <v>3.24637512676417E-005</v>
      </c>
      <c r="BV361" s="1" t="n">
        <v>0.0707704871892929</v>
      </c>
      <c r="BW361" s="1" t="n">
        <v>0.0983176082372665</v>
      </c>
      <c r="BX361" s="4" t="n">
        <v>0.000483200245071202</v>
      </c>
      <c r="BY361" s="4" t="n">
        <v>-0.00322266155853867</v>
      </c>
      <c r="BZ361" s="4" t="n">
        <v>0.0196105856448411</v>
      </c>
      <c r="CA361" s="4" t="n">
        <v>0.00371633074246347</v>
      </c>
      <c r="CB361" s="4" t="n">
        <v>0.00114713341463357</v>
      </c>
      <c r="CC361" s="4" t="n">
        <v>9.49130026128841E-006</v>
      </c>
      <c r="CN361" s="1" t="n">
        <v>0.0671045705676078</v>
      </c>
      <c r="CO361" s="1" t="n">
        <v>0.0289708022028207</v>
      </c>
      <c r="CP361" s="1" t="n">
        <v>-0.00442115170881152</v>
      </c>
      <c r="CQ361" s="1" t="n">
        <v>0.000448512873845174</v>
      </c>
      <c r="CR361" s="4" t="n">
        <v>-0.00125825591385364</v>
      </c>
      <c r="CS361" s="1" t="n">
        <v>0.00166251638438552</v>
      </c>
      <c r="DF361" s="1" t="n">
        <v>0.0510142371058464</v>
      </c>
      <c r="DG361" s="1" t="n">
        <v>-0.00229433341883122</v>
      </c>
      <c r="DH361" s="1" t="n">
        <v>0.0016345209442079</v>
      </c>
      <c r="DI361" s="1" t="n">
        <v>-0.00657662143930792</v>
      </c>
      <c r="DX361" s="1" t="n">
        <v>0.1149273365736</v>
      </c>
      <c r="DY361" s="1" t="n">
        <v>0.083023227751255</v>
      </c>
    </row>
    <row r="362" customFormat="false" ht="11.25" hidden="false" customHeight="false" outlineLevel="0" collapsed="false">
      <c r="A362" s="1" t="n">
        <v>356</v>
      </c>
      <c r="B362" s="1" t="n">
        <v>0.00286974664777517</v>
      </c>
      <c r="C362" s="1" t="n">
        <v>0.153552070260047</v>
      </c>
      <c r="D362" s="1" t="n">
        <v>0.00255904090590775</v>
      </c>
      <c r="E362" s="1" t="n">
        <v>-0.00278624612838029</v>
      </c>
      <c r="F362" s="4" t="n">
        <v>0.0104234591126442</v>
      </c>
      <c r="G362" s="4" t="n">
        <v>0.0116563979536294</v>
      </c>
      <c r="H362" s="1" t="n">
        <v>0.00163519743364304</v>
      </c>
      <c r="I362" s="1" t="n">
        <v>0.000334413605742156</v>
      </c>
      <c r="J362" s="4" t="n">
        <v>1.33167736748873E-006</v>
      </c>
      <c r="K362" s="4" t="n">
        <v>-9.72770340013084E-006</v>
      </c>
      <c r="L362" s="4" t="n">
        <v>-1.11234703581431E-005</v>
      </c>
      <c r="M362" s="4" t="n">
        <v>1.19492051453562E-006</v>
      </c>
      <c r="N362" s="4" t="n">
        <v>-1.45381079619255E-006</v>
      </c>
      <c r="O362" s="4" t="n">
        <v>1.5965927104844E-006</v>
      </c>
      <c r="P362" s="4" t="n">
        <v>-5.19328125392348E-007</v>
      </c>
      <c r="Q362" s="4" t="n">
        <v>5.75209787712083E-006</v>
      </c>
      <c r="T362" s="1" t="n">
        <v>0.0630253329873085</v>
      </c>
      <c r="U362" s="1" t="n">
        <v>0.0491632558405399</v>
      </c>
      <c r="V362" s="4" t="n">
        <v>-0.00535784754902124</v>
      </c>
      <c r="W362" s="4" t="n">
        <v>-0.0042929695919156</v>
      </c>
      <c r="X362" s="4" t="n">
        <v>-0.00156291970051825</v>
      </c>
      <c r="Y362" s="4" t="n">
        <v>0.00164965586736798</v>
      </c>
      <c r="Z362" s="4" t="n">
        <v>-8.09633456810843E-006</v>
      </c>
      <c r="AA362" s="4" t="n">
        <v>-4.64014601675444E-006</v>
      </c>
      <c r="AB362" s="4" t="n">
        <v>-3.17424610329908E-006</v>
      </c>
      <c r="AC362" s="4" t="n">
        <v>1.350971069769E-005</v>
      </c>
      <c r="AD362" s="4" t="n">
        <v>4.24832421686005E-007</v>
      </c>
      <c r="AE362" s="4" t="n">
        <v>6.30546401225728E-006</v>
      </c>
      <c r="AF362" s="4" t="n">
        <v>-9.47340777202043E-006</v>
      </c>
      <c r="AG362" s="4" t="n">
        <v>-3.99216332880314E-006</v>
      </c>
      <c r="AL362" s="1" t="n">
        <v>0.110524088144302</v>
      </c>
      <c r="AM362" s="1" t="n">
        <v>-0.0610589794814586</v>
      </c>
      <c r="AN362" s="4" t="n">
        <v>-0.000843429821543395</v>
      </c>
      <c r="AO362" s="1" t="n">
        <v>-0.0104551501572132</v>
      </c>
      <c r="AP362" s="4" t="n">
        <v>1.97173485503299E-005</v>
      </c>
      <c r="AQ362" s="4" t="n">
        <v>3.92360016121529E-005</v>
      </c>
      <c r="AR362" s="4" t="n">
        <v>-9.96975450107129E-006</v>
      </c>
      <c r="AS362" s="4" t="n">
        <v>6.40656617179047E-006</v>
      </c>
      <c r="AT362" s="4" t="n">
        <v>2.90034058707533E-005</v>
      </c>
      <c r="AU362" s="4" t="n">
        <v>1.49436637002509E-005</v>
      </c>
      <c r="AV362" s="4" t="n">
        <v>-1.44794535117398E-006</v>
      </c>
      <c r="AW362" s="4" t="n">
        <v>4.60549745184835E-006</v>
      </c>
      <c r="BD362" s="4" t="n">
        <v>0.0922160819172859</v>
      </c>
      <c r="BE362" s="1" t="n">
        <v>0.0705790221691131</v>
      </c>
      <c r="BF362" s="4" t="n">
        <v>-1.84153086593141E-005</v>
      </c>
      <c r="BG362" s="4" t="n">
        <v>-7.13541430741315E-006</v>
      </c>
      <c r="BH362" s="4" t="n">
        <v>-1.4364070011652E-005</v>
      </c>
      <c r="BI362" s="4" t="n">
        <v>-2.09079153137281E-005</v>
      </c>
      <c r="BJ362" s="4" t="n">
        <v>-2.80451222351985E-005</v>
      </c>
      <c r="BK362" s="4" t="n">
        <v>-3.69673512068402E-006</v>
      </c>
      <c r="BL362" s="4" t="n">
        <v>-3.85079692932777E-006</v>
      </c>
      <c r="BM362" s="4" t="n">
        <v>6.32629235042259E-006</v>
      </c>
      <c r="BV362" s="1" t="n">
        <v>0.0697382986545562</v>
      </c>
      <c r="BW362" s="1" t="n">
        <v>0.1076640188694</v>
      </c>
      <c r="BX362" s="1" t="n">
        <v>-0.000196026827325113</v>
      </c>
      <c r="BY362" s="1" t="n">
        <v>-0.00284461677074432</v>
      </c>
      <c r="BZ362" s="4" t="n">
        <v>0.0202540196478366</v>
      </c>
      <c r="CA362" s="4" t="n">
        <v>-0.00177835428621619</v>
      </c>
      <c r="CB362" s="4" t="n">
        <v>0.00117062835488468</v>
      </c>
      <c r="CC362" s="1" t="n">
        <v>-0.000223959446884691</v>
      </c>
      <c r="CN362" s="1" t="n">
        <v>0.0574698969721794</v>
      </c>
      <c r="CO362" s="1" t="n">
        <v>0.0229390859603881</v>
      </c>
      <c r="CP362" s="1" t="n">
        <v>-0.00431852834299206</v>
      </c>
      <c r="CQ362" s="4" t="n">
        <v>0.00133531191386282</v>
      </c>
      <c r="CR362" s="4" t="n">
        <v>-0.000726464495528489</v>
      </c>
      <c r="CS362" s="4" t="n">
        <v>0.00204119272530078</v>
      </c>
      <c r="DF362" s="1" t="n">
        <v>0.0469610467553138</v>
      </c>
      <c r="DG362" s="1" t="n">
        <v>0.00853783823549747</v>
      </c>
      <c r="DH362" s="4" t="n">
        <v>-3.2950072636595E-005</v>
      </c>
      <c r="DI362" s="4" t="n">
        <v>-0.00710639962926507</v>
      </c>
      <c r="DX362" s="1" t="n">
        <v>0.117300868034362</v>
      </c>
      <c r="DY362" s="1" t="n">
        <v>0.0624140799045562</v>
      </c>
    </row>
    <row r="363" customFormat="false" ht="11.25" hidden="false" customHeight="false" outlineLevel="0" collapsed="false">
      <c r="A363" s="1" t="n">
        <v>357</v>
      </c>
      <c r="B363" s="4" t="n">
        <v>0.0232321862131357</v>
      </c>
      <c r="C363" s="1" t="n">
        <v>0.159294813871383</v>
      </c>
      <c r="D363" s="4" t="n">
        <v>0.00194876815658062</v>
      </c>
      <c r="E363" s="1" t="n">
        <v>-0.00327145843766629</v>
      </c>
      <c r="F363" s="4" t="n">
        <v>0.0131980758160352</v>
      </c>
      <c r="G363" s="4" t="n">
        <v>0.00885045435279607</v>
      </c>
      <c r="H363" s="4" t="n">
        <v>0.00162755115889012</v>
      </c>
      <c r="I363" s="4" t="n">
        <v>-2.35516217799158E-005</v>
      </c>
      <c r="J363" s="4" t="n">
        <v>-7.03289788361871E-006</v>
      </c>
      <c r="K363" s="4" t="n">
        <v>-1.98485324176545E-007</v>
      </c>
      <c r="L363" s="4" t="n">
        <v>-1.63029180839657E-005</v>
      </c>
      <c r="M363" s="4" t="n">
        <v>-3.26797317029559E-006</v>
      </c>
      <c r="N363" s="4" t="n">
        <v>-1.9827584765153E-005</v>
      </c>
      <c r="O363" s="4" t="n">
        <v>-1.12539746623951E-005</v>
      </c>
      <c r="P363" s="4" t="n">
        <v>-2.64737309407792E-006</v>
      </c>
      <c r="Q363" s="4" t="n">
        <v>-4.08739151680492E-006</v>
      </c>
      <c r="T363" s="1" t="n">
        <v>0.0605240166187286</v>
      </c>
      <c r="U363" s="1" t="n">
        <v>0.0482188314199447</v>
      </c>
      <c r="V363" s="4" t="n">
        <v>-0.0061402409337461</v>
      </c>
      <c r="W363" s="4" t="n">
        <v>-0.00306305242702364</v>
      </c>
      <c r="X363" s="4" t="n">
        <v>-0.000955936615355312</v>
      </c>
      <c r="Y363" s="4" t="n">
        <v>0.00196353555656969</v>
      </c>
      <c r="Z363" s="4" t="n">
        <v>-1.3655506336363E-005</v>
      </c>
      <c r="AA363" s="4" t="n">
        <v>4.09288713854039E-006</v>
      </c>
      <c r="AB363" s="4" t="n">
        <v>-1.28942692754208E-005</v>
      </c>
      <c r="AC363" s="4" t="n">
        <v>-3.54683515979559E-006</v>
      </c>
      <c r="AD363" s="4" t="n">
        <v>-9.7339398053009E-006</v>
      </c>
      <c r="AE363" s="4" t="n">
        <v>4.21064640931945E-007</v>
      </c>
      <c r="AF363" s="4" t="n">
        <v>-2.13361654459731E-005</v>
      </c>
      <c r="AG363" s="4" t="n">
        <v>-3.21168977279739E-006</v>
      </c>
      <c r="AL363" s="1" t="n">
        <v>0.0751607343554496</v>
      </c>
      <c r="AM363" s="1" t="n">
        <v>-0.0647932887077331</v>
      </c>
      <c r="AN363" s="4" t="n">
        <v>-0.00332813966087997</v>
      </c>
      <c r="AO363" s="4" t="n">
        <v>-0.0100521296262741</v>
      </c>
      <c r="AP363" s="4" t="n">
        <v>-1.08032654679846E-005</v>
      </c>
      <c r="AQ363" s="4" t="n">
        <v>1.80654715222772E-005</v>
      </c>
      <c r="AR363" s="4" t="n">
        <v>1.89742786460556E-006</v>
      </c>
      <c r="AS363" s="4" t="n">
        <v>1.58820948854554E-005</v>
      </c>
      <c r="AT363" s="4" t="n">
        <v>2.8324577215244E-005</v>
      </c>
      <c r="AU363" s="4" t="n">
        <v>1.02353606052929E-005</v>
      </c>
      <c r="AV363" s="4" t="n">
        <v>-4.58056820207275E-006</v>
      </c>
      <c r="AW363" s="4" t="n">
        <v>1.28759820654522E-005</v>
      </c>
      <c r="BD363" s="1" t="n">
        <v>0.0965728536248207</v>
      </c>
      <c r="BE363" s="4" t="n">
        <v>0.06370360404253</v>
      </c>
      <c r="BF363" s="4" t="n">
        <v>1.04454311440349E-005</v>
      </c>
      <c r="BG363" s="4" t="n">
        <v>9.44449220696697E-006</v>
      </c>
      <c r="BH363" s="4" t="n">
        <v>-1.18665439003962E-005</v>
      </c>
      <c r="BI363" s="4" t="n">
        <v>-4.10307336551341E-007</v>
      </c>
      <c r="BJ363" s="4" t="n">
        <v>-1.51745425682747E-005</v>
      </c>
      <c r="BK363" s="4" t="n">
        <v>-3.30661850966862E-006</v>
      </c>
      <c r="BL363" s="4" t="n">
        <v>4.35412539445678E-006</v>
      </c>
      <c r="BM363" s="4" t="n">
        <v>1.53142373164882E-005</v>
      </c>
      <c r="BV363" s="1" t="n">
        <v>0.0850740149617195</v>
      </c>
      <c r="BW363" s="1" t="n">
        <v>0.116160385310649</v>
      </c>
      <c r="BX363" s="1" t="n">
        <v>-0.000462139403680339</v>
      </c>
      <c r="BY363" s="1" t="n">
        <v>-0.00247825332917273</v>
      </c>
      <c r="BZ363" s="1" t="n">
        <v>0.0192872807383537</v>
      </c>
      <c r="CA363" s="4" t="n">
        <v>-0.00716827297583222</v>
      </c>
      <c r="CB363" s="1" t="n">
        <v>0.00117568485438823</v>
      </c>
      <c r="CC363" s="4" t="n">
        <v>-0.000371106638340279</v>
      </c>
      <c r="CN363" s="1" t="n">
        <v>0.0482192486524581</v>
      </c>
      <c r="CO363" s="1" t="n">
        <v>0.021901287138462</v>
      </c>
      <c r="CP363" s="4" t="n">
        <v>-0.0039935833774507</v>
      </c>
      <c r="CQ363" s="1" t="n">
        <v>0.00224848138168454</v>
      </c>
      <c r="CR363" s="4" t="n">
        <v>-2.66276747424854E-005</v>
      </c>
      <c r="CS363" s="4" t="n">
        <v>0.00213807984255254</v>
      </c>
      <c r="DF363" s="1" t="n">
        <v>0.0448946766555309</v>
      </c>
      <c r="DG363" s="1" t="n">
        <v>0.0133036794140934</v>
      </c>
      <c r="DH363" s="1" t="n">
        <v>-0.00180652015842497</v>
      </c>
      <c r="DI363" s="1" t="n">
        <v>-0.00720027554780244</v>
      </c>
      <c r="DX363" s="1" t="n">
        <v>0.115045711398124</v>
      </c>
      <c r="DY363" s="1" t="n">
        <v>0.0488027147948741</v>
      </c>
    </row>
    <row r="364" customFormat="false" ht="11.25" hidden="false" customHeight="false" outlineLevel="0" collapsed="false">
      <c r="A364" s="1" t="n">
        <v>358</v>
      </c>
      <c r="B364" s="1" t="n">
        <v>0.0404408909380435</v>
      </c>
      <c r="C364" s="1" t="n">
        <v>0.168199315667152</v>
      </c>
      <c r="D364" s="4" t="n">
        <v>0.00113113701809197</v>
      </c>
      <c r="E364" s="4" t="n">
        <v>-0.00348084629513323</v>
      </c>
      <c r="F364" s="4" t="n">
        <v>0.0152970990166068</v>
      </c>
      <c r="G364" s="4" t="n">
        <v>0.00516775902360677</v>
      </c>
      <c r="H364" s="1" t="n">
        <v>0.00153524882625788</v>
      </c>
      <c r="I364" s="4" t="n">
        <v>-0.000100857978395652</v>
      </c>
      <c r="J364" s="4" t="n">
        <v>3.42869316227734E-006</v>
      </c>
      <c r="K364" s="4" t="n">
        <v>-7.77850891608977E-006</v>
      </c>
      <c r="L364" s="4" t="n">
        <v>-1.05976105260197E-005</v>
      </c>
      <c r="M364" s="4" t="n">
        <v>-4.11409246225957E-006</v>
      </c>
      <c r="N364" s="4" t="n">
        <v>9.36234027903992E-006</v>
      </c>
      <c r="O364" s="4" t="n">
        <v>3.15804595629742E-006</v>
      </c>
      <c r="P364" s="4" t="n">
        <v>-1.04924411061802E-005</v>
      </c>
      <c r="Q364" s="4" t="n">
        <v>-8.73070621310034E-006</v>
      </c>
      <c r="T364" s="1" t="n">
        <v>0.0597421862185001</v>
      </c>
      <c r="U364" s="1" t="n">
        <v>0.0477846637368202</v>
      </c>
      <c r="V364" s="4" t="n">
        <v>-0.00664568971842527</v>
      </c>
      <c r="W364" s="4" t="n">
        <v>-0.00171831133775413</v>
      </c>
      <c r="X364" s="4" t="n">
        <v>-0.000314207922201603</v>
      </c>
      <c r="Y364" s="4" t="n">
        <v>0.00204356992617249</v>
      </c>
      <c r="Z364" s="4" t="n">
        <v>-3.41954073519446E-005</v>
      </c>
      <c r="AA364" s="4" t="n">
        <v>-1.53114615386584E-005</v>
      </c>
      <c r="AB364" s="4" t="n">
        <v>-2.38707798416726E-006</v>
      </c>
      <c r="AC364" s="4" t="n">
        <v>2.24453760893084E-005</v>
      </c>
      <c r="AD364" s="4" t="n">
        <v>-1.01990610801294E-006</v>
      </c>
      <c r="AE364" s="4" t="n">
        <v>-1.34873926072032E-005</v>
      </c>
      <c r="AF364" s="4" t="n">
        <v>-7.18243290975806E-006</v>
      </c>
      <c r="AG364" s="4" t="n">
        <v>-1.12797079054871E-005</v>
      </c>
      <c r="AL364" s="1" t="n">
        <v>0.047226320952177</v>
      </c>
      <c r="AM364" s="1" t="n">
        <v>-0.0568335093557834</v>
      </c>
      <c r="AN364" s="4" t="n">
        <v>-0.00569913070648908</v>
      </c>
      <c r="AO364" s="1" t="n">
        <v>-0.00911637581884861</v>
      </c>
      <c r="AP364" s="4" t="n">
        <v>1.24013740787631E-005</v>
      </c>
      <c r="AQ364" s="4" t="n">
        <v>1.41036362037994E-005</v>
      </c>
      <c r="AR364" s="4" t="n">
        <v>5.24161896464647E-006</v>
      </c>
      <c r="AS364" s="4" t="n">
        <v>2.6233743483317E-005</v>
      </c>
      <c r="AT364" s="4" t="n">
        <v>3.89643064409028E-005</v>
      </c>
      <c r="AU364" s="4" t="n">
        <v>2.31211724894819E-005</v>
      </c>
      <c r="AV364" s="4" t="n">
        <v>-9.33855881157796E-006</v>
      </c>
      <c r="AW364" s="4" t="n">
        <v>1.66202280524885E-005</v>
      </c>
      <c r="BD364" s="1" t="n">
        <v>0.096684843301773</v>
      </c>
      <c r="BE364" s="1" t="n">
        <v>0.0524498112499713</v>
      </c>
      <c r="BF364" s="4" t="n">
        <v>-1.11181416286854E-005</v>
      </c>
      <c r="BG364" s="4" t="n">
        <v>5.68443056181422E-006</v>
      </c>
      <c r="BH364" s="4" t="n">
        <v>-1.43133620440494E-005</v>
      </c>
      <c r="BI364" s="4" t="n">
        <v>-5.71319833397865E-006</v>
      </c>
      <c r="BJ364" s="4" t="n">
        <v>-3.42322746291756E-005</v>
      </c>
      <c r="BK364" s="4" t="n">
        <v>-1.83195625140797E-005</v>
      </c>
      <c r="BL364" s="4" t="n">
        <v>-2.22841185859579E-006</v>
      </c>
      <c r="BM364" s="4" t="n">
        <v>5.59111458642291E-006</v>
      </c>
      <c r="BV364" s="1" t="n">
        <v>0.102203465998172</v>
      </c>
      <c r="BW364" s="1" t="n">
        <v>0.116974644362926</v>
      </c>
      <c r="BX364" s="4" t="n">
        <v>-0.00063534575747326</v>
      </c>
      <c r="BY364" s="1" t="n">
        <v>-0.00224002846516668</v>
      </c>
      <c r="BZ364" s="4" t="n">
        <v>0.0169190764427185</v>
      </c>
      <c r="CA364" s="1" t="n">
        <v>-0.012211313471198</v>
      </c>
      <c r="CB364" s="1" t="n">
        <v>0.0011492163175717</v>
      </c>
      <c r="CC364" s="1" t="n">
        <v>-0.000516811094712466</v>
      </c>
      <c r="CN364" s="1" t="n">
        <v>0.0410174615681171</v>
      </c>
      <c r="CO364" s="1" t="n">
        <v>0.0227912552654743</v>
      </c>
      <c r="CP364" s="4" t="n">
        <v>-0.00339614716358482</v>
      </c>
      <c r="CQ364" s="1" t="n">
        <v>0.00306120770983398</v>
      </c>
      <c r="CR364" s="4" t="n">
        <v>0.000580203137360513</v>
      </c>
      <c r="CS364" s="4" t="n">
        <v>0.00196759193204343</v>
      </c>
      <c r="DF364" s="1" t="n">
        <v>0.0403939597308635</v>
      </c>
      <c r="DG364" s="1" t="n">
        <v>0.0122862430289387</v>
      </c>
      <c r="DH364" s="1" t="n">
        <v>-0.00370415509678423</v>
      </c>
      <c r="DI364" s="1" t="n">
        <v>-0.00678941793739795</v>
      </c>
      <c r="DX364" s="1" t="n">
        <v>0.11246982216835</v>
      </c>
      <c r="DY364" s="4" t="n">
        <v>0.0388470850884914</v>
      </c>
    </row>
    <row r="365" customFormat="false" ht="11.25" hidden="false" customHeight="false" outlineLevel="0" collapsed="false">
      <c r="A365" s="1" t="n">
        <v>359</v>
      </c>
      <c r="B365" s="1" t="n">
        <v>0.0673742368817329</v>
      </c>
      <c r="C365" s="1" t="n">
        <v>0.173499271273613</v>
      </c>
      <c r="D365" s="1" t="n">
        <v>0.000402629026211798</v>
      </c>
      <c r="E365" s="4" t="n">
        <v>-0.00342473248019814</v>
      </c>
      <c r="F365" s="4" t="n">
        <v>0.0162152498960495</v>
      </c>
      <c r="G365" s="1" t="n">
        <v>0.000877488171681761</v>
      </c>
      <c r="H365" s="4" t="n">
        <v>0.00169712817296385</v>
      </c>
      <c r="I365" s="1" t="n">
        <v>-0.000229584067710675</v>
      </c>
      <c r="J365" s="4" t="n">
        <v>-8.15563362266402E-006</v>
      </c>
      <c r="K365" s="4" t="n">
        <v>-7.84106191531464E-007</v>
      </c>
      <c r="L365" s="4" t="n">
        <v>-2.58807722275378E-005</v>
      </c>
      <c r="M365" s="4" t="n">
        <v>-8.47035607876023E-006</v>
      </c>
      <c r="N365" s="4" t="n">
        <v>-4.82881841890048E-006</v>
      </c>
      <c r="O365" s="4" t="n">
        <v>-8.53557230584556E-006</v>
      </c>
      <c r="P365" s="4" t="n">
        <v>-1.6033847714425E-005</v>
      </c>
      <c r="Q365" s="4" t="n">
        <v>1.83190732059301E-005</v>
      </c>
      <c r="T365" s="1" t="n">
        <v>0.0613031014800071</v>
      </c>
      <c r="U365" s="1" t="n">
        <v>0.0461120717227459</v>
      </c>
      <c r="V365" s="1" t="n">
        <v>-0.00678028631955385</v>
      </c>
      <c r="W365" s="4" t="n">
        <v>-0.000280022766673937</v>
      </c>
      <c r="X365" s="4" t="n">
        <v>0.000251482852036133</v>
      </c>
      <c r="Y365" s="4" t="n">
        <v>0.00201440067030489</v>
      </c>
      <c r="Z365" s="4" t="n">
        <v>-1.22559140436351E-005</v>
      </c>
      <c r="AA365" s="4" t="n">
        <v>-8.86820453160908E-006</v>
      </c>
      <c r="AB365" s="4" t="n">
        <v>-7.0440219133161E-006</v>
      </c>
      <c r="AC365" s="4" t="n">
        <v>1.15664242912316E-005</v>
      </c>
      <c r="AD365" s="4" t="n">
        <v>-8.87166697793873E-006</v>
      </c>
      <c r="AE365" s="4" t="n">
        <v>2.55833037954289E-006</v>
      </c>
      <c r="AF365" s="4" t="n">
        <v>-1.33459398057311E-005</v>
      </c>
      <c r="AG365" s="4" t="n">
        <v>4.71370867671794E-006</v>
      </c>
      <c r="AL365" s="1" t="n">
        <v>0.0262513384222984</v>
      </c>
      <c r="AM365" s="1" t="n">
        <v>-0.0510783828794956</v>
      </c>
      <c r="AN365" s="1" t="n">
        <v>-0.00781902484595775</v>
      </c>
      <c r="AO365" s="1" t="n">
        <v>-0.0074849110096693</v>
      </c>
      <c r="AP365" s="4" t="n">
        <v>5.46512046639691E-006</v>
      </c>
      <c r="AQ365" s="4" t="n">
        <v>2.12040504266042E-005</v>
      </c>
      <c r="AR365" s="4" t="n">
        <v>3.49905326402222E-006</v>
      </c>
      <c r="AS365" s="4" t="n">
        <v>1.15534030555863E-005</v>
      </c>
      <c r="AT365" s="4" t="n">
        <v>2.72725646937033E-005</v>
      </c>
      <c r="AU365" s="4" t="n">
        <v>1.30245816762908E-005</v>
      </c>
      <c r="AV365" s="4" t="n">
        <v>-7.35333969714702E-006</v>
      </c>
      <c r="AW365" s="4" t="n">
        <v>2.70795499091036E-005</v>
      </c>
      <c r="BD365" s="1" t="n">
        <v>0.0920678749680519</v>
      </c>
      <c r="BE365" s="1" t="n">
        <v>0.0426508635282516</v>
      </c>
      <c r="BF365" s="4" t="n">
        <v>-6.99161637385259E-006</v>
      </c>
      <c r="BG365" s="4" t="n">
        <v>-1.50499568007944E-006</v>
      </c>
      <c r="BH365" s="4" t="n">
        <v>-1.69260283655603E-006</v>
      </c>
      <c r="BI365" s="4" t="n">
        <v>1.19850674309418E-005</v>
      </c>
      <c r="BJ365" s="4" t="n">
        <v>-4.29563151556067E-005</v>
      </c>
      <c r="BK365" s="4" t="n">
        <v>2.86523754766676E-006</v>
      </c>
      <c r="BL365" s="4" t="n">
        <v>1.73376548673331E-007</v>
      </c>
      <c r="BM365" s="4" t="n">
        <v>4.376013748697E-006</v>
      </c>
      <c r="BV365" s="1" t="n">
        <v>0.122119963169097</v>
      </c>
      <c r="BW365" s="1" t="n">
        <v>0.110288485884666</v>
      </c>
      <c r="BX365" s="1" t="n">
        <v>-0.000814525410532951</v>
      </c>
      <c r="BY365" s="4" t="n">
        <v>-0.00211142492480576</v>
      </c>
      <c r="BZ365" s="4" t="n">
        <v>0.013180024921894</v>
      </c>
      <c r="CA365" s="1" t="n">
        <v>-0.0164438784122467</v>
      </c>
      <c r="CB365" s="1" t="n">
        <v>0.00111189228482544</v>
      </c>
      <c r="CC365" s="4" t="n">
        <v>-0.000649644993245601</v>
      </c>
      <c r="CN365" s="1" t="n">
        <v>0.034803032875061</v>
      </c>
      <c r="CO365" s="1" t="n">
        <v>0.0230454690754413</v>
      </c>
      <c r="CP365" s="4" t="n">
        <v>-0.00263842660933733</v>
      </c>
      <c r="CQ365" s="1" t="n">
        <v>0.0035889612045139</v>
      </c>
      <c r="CR365" s="4" t="n">
        <v>0.0010555600747466</v>
      </c>
      <c r="CS365" s="4" t="n">
        <v>0.00174015818629413</v>
      </c>
      <c r="DF365" s="1" t="n">
        <v>0.0266428552567958</v>
      </c>
      <c r="DG365" s="1" t="n">
        <v>0.0129206385463476</v>
      </c>
      <c r="DH365" s="4" t="n">
        <v>-0.00528408447280526</v>
      </c>
      <c r="DI365" s="4" t="n">
        <v>-0.00567913055419921</v>
      </c>
      <c r="DX365" s="1" t="n">
        <v>0.115848690271377</v>
      </c>
      <c r="DY365" s="1" t="n">
        <v>0.030437221750617</v>
      </c>
    </row>
    <row r="366" customFormat="false" ht="11.25" hidden="false" customHeight="false" outlineLevel="0" collapsed="false">
      <c r="A366" s="1" t="n">
        <v>360</v>
      </c>
      <c r="B366" s="1" t="n">
        <v>0.0939914733171463</v>
      </c>
      <c r="C366" s="1" t="n">
        <v>0.164809167385101</v>
      </c>
      <c r="D366" s="1" t="n">
        <v>-0.000180206741788424</v>
      </c>
      <c r="E366" s="4" t="n">
        <v>-0.00329538038931787</v>
      </c>
      <c r="F366" s="4" t="n">
        <v>0.0158460102975368</v>
      </c>
      <c r="G366" s="4" t="n">
        <v>-0.00342990225180983</v>
      </c>
      <c r="H366" s="4" t="n">
        <v>0.00186836754437536</v>
      </c>
      <c r="I366" s="4" t="n">
        <v>-0.000604724744334816</v>
      </c>
      <c r="J366" s="4" t="n">
        <v>3.9406904761563E-006</v>
      </c>
      <c r="K366" s="4" t="n">
        <v>3.29772569784836E-006</v>
      </c>
      <c r="L366" s="4" t="n">
        <v>-1.07403084257384E-005</v>
      </c>
      <c r="M366" s="4" t="n">
        <v>5.99206987317302E-006</v>
      </c>
      <c r="N366" s="4" t="n">
        <v>2.03773083740088E-006</v>
      </c>
      <c r="O366" s="4" t="n">
        <v>-1.7318052414339E-005</v>
      </c>
      <c r="P366" s="4" t="n">
        <v>-2.37108670262387E-005</v>
      </c>
      <c r="Q366" s="4" t="n">
        <v>-2.37677650147816E-005</v>
      </c>
      <c r="T366" s="1" t="n">
        <v>0.0621936507523059</v>
      </c>
      <c r="U366" s="1" t="n">
        <v>0.0399402342736721</v>
      </c>
      <c r="V366" s="4" t="n">
        <v>-0.00663465028628706</v>
      </c>
      <c r="W366" s="1" t="n">
        <v>0.00099906709510833</v>
      </c>
      <c r="X366" s="1" t="n">
        <v>0.000781050010118633</v>
      </c>
      <c r="Y366" s="4" t="n">
        <v>0.00184089690446853</v>
      </c>
      <c r="Z366" s="4" t="n">
        <v>-3.06415895465761E-005</v>
      </c>
      <c r="AA366" s="4" t="n">
        <v>1.39409428356884E-006</v>
      </c>
      <c r="AB366" s="4" t="n">
        <v>-6.40846246824367E-006</v>
      </c>
      <c r="AC366" s="4" t="n">
        <v>-7.34497598386951E-006</v>
      </c>
      <c r="AD366" s="4" t="n">
        <v>-7.08323159415158E-006</v>
      </c>
      <c r="AE366" s="4" t="n">
        <v>-8.82093445397913E-006</v>
      </c>
      <c r="AF366" s="4" t="n">
        <v>-1.42383614729624E-005</v>
      </c>
      <c r="AG366" s="4" t="n">
        <v>1.13479163701413E-005</v>
      </c>
      <c r="AL366" s="1" t="n">
        <v>-0.00210835086181759</v>
      </c>
      <c r="AM366" s="1" t="n">
        <v>-0.0410121493041515</v>
      </c>
      <c r="AN366" s="4" t="n">
        <v>-0.00934072397649288</v>
      </c>
      <c r="AO366" s="4" t="n">
        <v>-0.00534786377102136</v>
      </c>
      <c r="AP366" s="4" t="n">
        <v>-1.09647317003691E-005</v>
      </c>
      <c r="AQ366" s="4" t="n">
        <v>5.62958939553936E-006</v>
      </c>
      <c r="AR366" s="4" t="n">
        <v>-2.52635481956531E-006</v>
      </c>
      <c r="AS366" s="4" t="n">
        <v>1.0233557986794E-005</v>
      </c>
      <c r="AT366" s="4" t="n">
        <v>2.40280314756091E-005</v>
      </c>
      <c r="AU366" s="4" t="n">
        <v>1.4482455299003E-005</v>
      </c>
      <c r="AV366" s="4" t="n">
        <v>1.95654320123139E-006</v>
      </c>
      <c r="AW366" s="4" t="n">
        <v>8.25034931040136E-006</v>
      </c>
      <c r="BD366" s="1" t="n">
        <v>0.0859964564442634</v>
      </c>
      <c r="BE366" s="1" t="n">
        <v>0.0333554558455944</v>
      </c>
      <c r="BF366" s="4" t="n">
        <v>-4.49670415036962E-006</v>
      </c>
      <c r="BG366" s="4" t="n">
        <v>6.49061121293925E-006</v>
      </c>
      <c r="BH366" s="4" t="n">
        <v>-1.50910182128427E-005</v>
      </c>
      <c r="BI366" s="4" t="n">
        <v>8.89762020506168E-007</v>
      </c>
      <c r="BJ366" s="4" t="n">
        <v>-2.63804795395117E-005</v>
      </c>
      <c r="BK366" s="4" t="n">
        <v>-3.89612387152737E-006</v>
      </c>
      <c r="BL366" s="4" t="n">
        <v>9.82967230811482E-006</v>
      </c>
      <c r="BM366" s="4" t="n">
        <v>-9.12350344606238E-007</v>
      </c>
      <c r="BV366" s="1" t="n">
        <v>0.138461649417877</v>
      </c>
      <c r="BW366" s="1" t="n">
        <v>0.0944683030247688</v>
      </c>
      <c r="BX366" s="4" t="n">
        <v>-0.00103512406349182</v>
      </c>
      <c r="BY366" s="1" t="n">
        <v>-0.0020999105181545</v>
      </c>
      <c r="BZ366" s="4" t="n">
        <v>0.0083295926451683</v>
      </c>
      <c r="CA366" s="4" t="n">
        <v>-0.0194946769624948</v>
      </c>
      <c r="CB366" s="1" t="n">
        <v>0.0011226087808609</v>
      </c>
      <c r="CC366" s="4" t="n">
        <v>-0.000703828234691172</v>
      </c>
      <c r="CN366" s="4" t="n">
        <v>0.02625672519207</v>
      </c>
      <c r="CO366" s="1" t="n">
        <v>0.0231565851718187</v>
      </c>
      <c r="CP366" s="4" t="n">
        <v>-0.00195534713566303</v>
      </c>
      <c r="CQ366" s="1" t="n">
        <v>0.00393595080822706</v>
      </c>
      <c r="CR366" s="4" t="n">
        <v>0.00152101332787424</v>
      </c>
      <c r="CS366" s="4" t="n">
        <v>0.00139097101055085</v>
      </c>
      <c r="DF366" s="1" t="n">
        <v>0.00820310041308403</v>
      </c>
      <c r="DG366" s="1" t="n">
        <v>0.0253285989165306</v>
      </c>
      <c r="DH366" s="4" t="n">
        <v>-0.00629655458033084</v>
      </c>
      <c r="DI366" s="4" t="n">
        <v>-0.00449298787862062</v>
      </c>
      <c r="DX366" s="1" t="n">
        <v>0.119621112942695</v>
      </c>
      <c r="DY366" s="1" t="n">
        <v>0.00979908555746078</v>
      </c>
    </row>
    <row r="367" customFormat="false" ht="11.25" hidden="false" customHeight="false" outlineLevel="0" collapsed="false">
      <c r="A367" s="1" t="n">
        <v>361</v>
      </c>
      <c r="B367" s="1" t="n">
        <v>0.11218024790287</v>
      </c>
      <c r="C367" s="1" t="n">
        <v>0.151705771684646</v>
      </c>
      <c r="D367" s="4" t="n">
        <v>-0.000738687172997742</v>
      </c>
      <c r="E367" s="4" t="n">
        <v>-0.00309379771351814</v>
      </c>
      <c r="F367" s="4" t="n">
        <v>0.0143943056464195</v>
      </c>
      <c r="G367" s="1" t="n">
        <v>-0.00743294833227992</v>
      </c>
      <c r="H367" s="4" t="n">
        <v>0.00179773557465523</v>
      </c>
      <c r="I367" s="4" t="n">
        <v>-0.0010365416528657</v>
      </c>
      <c r="J367" s="4" t="n">
        <v>6.39617019260185E-006</v>
      </c>
      <c r="K367" s="4" t="n">
        <v>5.74707291889353E-006</v>
      </c>
      <c r="L367" s="4" t="n">
        <v>-3.1799056159798E-005</v>
      </c>
      <c r="M367" s="4" t="n">
        <v>4.15012618759647E-006</v>
      </c>
      <c r="N367" s="4" t="n">
        <v>7.49751279727206E-006</v>
      </c>
      <c r="O367" s="4" t="n">
        <v>-2.42649502979475E-006</v>
      </c>
      <c r="P367" s="4" t="n">
        <v>-1.36810285766841E-005</v>
      </c>
      <c r="Q367" s="4" t="n">
        <v>-5.03580076838261E-006</v>
      </c>
      <c r="T367" s="1" t="n">
        <v>0.0579543188214302</v>
      </c>
      <c r="U367" s="1" t="n">
        <v>0.0316266156733036</v>
      </c>
      <c r="V367" s="1" t="n">
        <v>-0.00635473011061549</v>
      </c>
      <c r="W367" s="4" t="n">
        <v>0.0022036365699023</v>
      </c>
      <c r="X367" s="4" t="n">
        <v>0.00127035903278738</v>
      </c>
      <c r="Y367" s="1" t="n">
        <v>0.00154610408935695</v>
      </c>
      <c r="Z367" s="4" t="n">
        <v>-2.13930288737174E-005</v>
      </c>
      <c r="AA367" s="4" t="n">
        <v>-3.17888066092564E-006</v>
      </c>
      <c r="AB367" s="4" t="n">
        <v>2.64175150732626E-006</v>
      </c>
      <c r="AC367" s="4" t="n">
        <v>-2.16605667446856E-006</v>
      </c>
      <c r="AD367" s="4" t="n">
        <v>-5.777888418379E-006</v>
      </c>
      <c r="AE367" s="4" t="n">
        <v>5.31109117218875E-006</v>
      </c>
      <c r="AF367" s="4" t="n">
        <v>-1.38293216878082E-005</v>
      </c>
      <c r="AG367" s="4" t="n">
        <v>2.17241586142336E-006</v>
      </c>
      <c r="AL367" s="1" t="n">
        <v>-0.0253783408552408</v>
      </c>
      <c r="AM367" s="1" t="n">
        <v>-0.0156108001247048</v>
      </c>
      <c r="AN367" s="4" t="n">
        <v>-0.0103128831833601</v>
      </c>
      <c r="AO367" s="4" t="n">
        <v>-0.00309493672102689</v>
      </c>
      <c r="AP367" s="4" t="n">
        <v>2.97356564260553E-007</v>
      </c>
      <c r="AQ367" s="4" t="n">
        <v>1.39037674671271E-005</v>
      </c>
      <c r="AR367" s="4" t="n">
        <v>-2.12133691093185E-005</v>
      </c>
      <c r="AS367" s="4" t="n">
        <v>1.1060064935009E-005</v>
      </c>
      <c r="AT367" s="4" t="n">
        <v>2.36214964388636E-005</v>
      </c>
      <c r="AU367" s="4" t="n">
        <v>5.83772316531394E-006</v>
      </c>
      <c r="AV367" s="4" t="n">
        <v>9.93152389128226E-006</v>
      </c>
      <c r="AW367" s="4" t="n">
        <v>7.81570633989758E-006</v>
      </c>
      <c r="BD367" s="1" t="n">
        <v>0.0767377018928527</v>
      </c>
      <c r="BE367" s="1" t="n">
        <v>0.0246390923857688</v>
      </c>
      <c r="BF367" s="4" t="n">
        <v>-1.77955807885155E-005</v>
      </c>
      <c r="BG367" s="4" t="n">
        <v>-1.24292837426764E-005</v>
      </c>
      <c r="BH367" s="4" t="n">
        <v>2.56821272159868E-006</v>
      </c>
      <c r="BI367" s="4" t="n">
        <v>-8.44400403821055E-007</v>
      </c>
      <c r="BJ367" s="4" t="n">
        <v>-2.6337740564486E-005</v>
      </c>
      <c r="BK367" s="4" t="n">
        <v>-1.85954995686188E-005</v>
      </c>
      <c r="BL367" s="4" t="n">
        <v>-5.9805970522575E-006</v>
      </c>
      <c r="BM367" s="4" t="n">
        <v>2.93539613949178E-007</v>
      </c>
      <c r="BV367" s="4" t="n">
        <v>0.145123302936554</v>
      </c>
      <c r="BW367" s="1" t="n">
        <v>0.0744653865694999</v>
      </c>
      <c r="BX367" s="1" t="n">
        <v>-0.0014079047832638</v>
      </c>
      <c r="BY367" s="4" t="n">
        <v>-0.00199126009829342</v>
      </c>
      <c r="BZ367" s="4" t="n">
        <v>0.00291559915058314</v>
      </c>
      <c r="CA367" s="1" t="n">
        <v>-0.0210481472313404</v>
      </c>
      <c r="CB367" s="4" t="n">
        <v>0.00127398234326392</v>
      </c>
      <c r="CC367" s="4" t="n">
        <v>-0.000838160864077508</v>
      </c>
      <c r="CN367" s="1" t="n">
        <v>0.0147665590047836</v>
      </c>
      <c r="CO367" s="1" t="n">
        <v>0.0270758792757988</v>
      </c>
      <c r="CP367" s="4" t="n">
        <v>-0.0012814428191632</v>
      </c>
      <c r="CQ367" s="1" t="n">
        <v>0.00427262717857956</v>
      </c>
      <c r="CR367" s="4" t="n">
        <v>0.00188634870573878</v>
      </c>
      <c r="CS367" s="4" t="n">
        <v>0.00089204660616815</v>
      </c>
      <c r="DF367" s="1" t="n">
        <v>0.00252093141898512</v>
      </c>
      <c r="DG367" s="1" t="n">
        <v>0.0522054322063922</v>
      </c>
      <c r="DH367" s="4" t="n">
        <v>-0.00742563838139176</v>
      </c>
      <c r="DI367" s="1" t="n">
        <v>-0.00338772777467966</v>
      </c>
      <c r="DX367" s="1" t="n">
        <v>0.109048925340175</v>
      </c>
      <c r="DY367" s="1" t="n">
        <v>-0.0144677069038152</v>
      </c>
    </row>
    <row r="368" customFormat="false" ht="11.25" hidden="false" customHeight="false" outlineLevel="0" collapsed="false">
      <c r="A368" s="1" t="n">
        <v>362</v>
      </c>
      <c r="B368" s="1" t="n">
        <v>0.127570033073425</v>
      </c>
      <c r="C368" s="1" t="n">
        <v>0.137242466211319</v>
      </c>
      <c r="D368" s="4" t="n">
        <v>-0.00113205309025943</v>
      </c>
      <c r="E368" s="4" t="n">
        <v>-0.00285316887311637</v>
      </c>
      <c r="F368" s="4" t="n">
        <v>0.0119887022301554</v>
      </c>
      <c r="G368" s="4" t="n">
        <v>-0.0109938560053706</v>
      </c>
      <c r="H368" s="4" t="n">
        <v>0.00161617354024201</v>
      </c>
      <c r="I368" s="4" t="n">
        <v>-0.00135957158636301</v>
      </c>
      <c r="J368" s="4" t="n">
        <v>-1.1811021977337E-005</v>
      </c>
      <c r="K368" s="4" t="n">
        <v>-6.02392992732347E-006</v>
      </c>
      <c r="L368" s="4" t="n">
        <v>-6.76460695103742E-006</v>
      </c>
      <c r="M368" s="4" t="n">
        <v>2.78182756119349E-006</v>
      </c>
      <c r="N368" s="4" t="n">
        <v>1.48329427247517E-005</v>
      </c>
      <c r="O368" s="4" t="n">
        <v>4.13439039448348E-007</v>
      </c>
      <c r="P368" s="4" t="n">
        <v>-1.77300316863693E-005</v>
      </c>
      <c r="Q368" s="4" t="n">
        <v>-4.17502587879425E-006</v>
      </c>
      <c r="T368" s="1" t="n">
        <v>0.0479763709008693</v>
      </c>
      <c r="U368" s="1" t="n">
        <v>0.025307010859251</v>
      </c>
      <c r="V368" s="1" t="n">
        <v>-0.0058544953353703</v>
      </c>
      <c r="W368" s="4" t="n">
        <v>0.00344697549007833</v>
      </c>
      <c r="X368" s="4" t="n">
        <v>0.00166771898511797</v>
      </c>
      <c r="Y368" s="4" t="n">
        <v>0.00109000399243086</v>
      </c>
      <c r="Z368" s="4" t="n">
        <v>-3.56401615135837E-005</v>
      </c>
      <c r="AA368" s="4" t="n">
        <v>-4.39425002696225E-006</v>
      </c>
      <c r="AB368" s="4" t="n">
        <v>1.62242085934849E-005</v>
      </c>
      <c r="AC368" s="4" t="n">
        <v>6.0957886489632E-006</v>
      </c>
      <c r="AD368" s="4" t="n">
        <v>9.0029936927749E-007</v>
      </c>
      <c r="AE368" s="4" t="n">
        <v>-3.95701562183603E-007</v>
      </c>
      <c r="AF368" s="4" t="n">
        <v>-1.51079584611579E-005</v>
      </c>
      <c r="AG368" s="4" t="n">
        <v>-1.98269663087558E-006</v>
      </c>
      <c r="AL368" s="1" t="n">
        <v>-0.0351191498339176</v>
      </c>
      <c r="AM368" s="1" t="n">
        <v>0.0116021120920777</v>
      </c>
      <c r="AN368" s="4" t="n">
        <v>-0.0107418606057763</v>
      </c>
      <c r="AO368" s="4" t="n">
        <v>-0.00073331146268174</v>
      </c>
      <c r="AP368" s="4" t="n">
        <v>1.8244527382194E-005</v>
      </c>
      <c r="AQ368" s="4" t="n">
        <v>3.78539539269695E-006</v>
      </c>
      <c r="AR368" s="4" t="n">
        <v>-1.27399471239186E-005</v>
      </c>
      <c r="AS368" s="4" t="n">
        <v>2.97235442303645E-006</v>
      </c>
      <c r="AT368" s="4" t="n">
        <v>2.28040589718148E-005</v>
      </c>
      <c r="AU368" s="4" t="n">
        <v>1.47769706018152E-005</v>
      </c>
      <c r="AV368" s="4" t="n">
        <v>-1.92161996892537E-006</v>
      </c>
      <c r="AW368" s="4" t="n">
        <v>6.44127840132569E-006</v>
      </c>
      <c r="BD368" s="1" t="n">
        <v>0.0634324476122856</v>
      </c>
      <c r="BE368" s="1" t="n">
        <v>0.0168953351676464</v>
      </c>
      <c r="BF368" s="4" t="n">
        <v>1.43099478009389E-005</v>
      </c>
      <c r="BG368" s="4" t="n">
        <v>-1.36623600610619E-006</v>
      </c>
      <c r="BH368" s="4" t="n">
        <v>-9.91887918644351E-006</v>
      </c>
      <c r="BI368" s="4" t="n">
        <v>1.05044091469608E-005</v>
      </c>
      <c r="BJ368" s="4" t="n">
        <v>-3.39820799126755E-005</v>
      </c>
      <c r="BK368" s="4" t="n">
        <v>-1.54038880282314E-005</v>
      </c>
      <c r="BL368" s="4" t="n">
        <v>-2.77400545201089E-006</v>
      </c>
      <c r="BM368" s="4" t="n">
        <v>1.10946184577187E-005</v>
      </c>
      <c r="BV368" s="1" t="n">
        <v>0.149891525506973</v>
      </c>
      <c r="BW368" s="1" t="n">
        <v>0.0575599484145641</v>
      </c>
      <c r="BX368" s="4" t="n">
        <v>-0.00172266934532672</v>
      </c>
      <c r="BY368" s="1" t="n">
        <v>-0.00173255591653287</v>
      </c>
      <c r="BZ368" s="1" t="n">
        <v>-0.00276068411767482</v>
      </c>
      <c r="CA368" s="4" t="n">
        <v>-0.0212200544774532</v>
      </c>
      <c r="CB368" s="1" t="n">
        <v>0.00145849399268627</v>
      </c>
      <c r="CC368" s="4" t="n">
        <v>-0.00106856308411806</v>
      </c>
      <c r="CN368" s="1" t="n">
        <v>0.00443692505359649</v>
      </c>
      <c r="CO368" s="1" t="n">
        <v>0.0377515517175197</v>
      </c>
      <c r="CP368" s="4" t="n">
        <v>-0.000432080472819507</v>
      </c>
      <c r="CQ368" s="1" t="n">
        <v>0.00455197412520647</v>
      </c>
      <c r="CR368" s="4" t="n">
        <v>0.00202169991098344</v>
      </c>
      <c r="CS368" s="4" t="n">
        <v>0.000257082021562382</v>
      </c>
      <c r="DF368" s="1" t="n">
        <v>0.0112663516774773</v>
      </c>
      <c r="DG368" s="1" t="n">
        <v>0.0689921155571937</v>
      </c>
      <c r="DH368" s="1" t="n">
        <v>-0.00859113689512014</v>
      </c>
      <c r="DI368" s="1" t="n">
        <v>-0.00174087157938629</v>
      </c>
      <c r="DX368" s="1" t="n">
        <v>0.0902231037616729</v>
      </c>
      <c r="DY368" s="1" t="n">
        <v>-0.0335161462426185</v>
      </c>
    </row>
    <row r="369" customFormat="false" ht="11.25" hidden="false" customHeight="false" outlineLevel="0" collapsed="false">
      <c r="A369" s="1" t="n">
        <v>363</v>
      </c>
      <c r="B369" s="1" t="n">
        <v>0.140151292085647</v>
      </c>
      <c r="C369" s="1" t="n">
        <v>0.11986519396305</v>
      </c>
      <c r="D369" s="1" t="n">
        <v>-0.00150991301052272</v>
      </c>
      <c r="E369" s="4" t="n">
        <v>-0.00265714712440967</v>
      </c>
      <c r="F369" s="1" t="n">
        <v>0.00870432052761316</v>
      </c>
      <c r="G369" s="4" t="n">
        <v>-0.0138011239469051</v>
      </c>
      <c r="H369" s="1" t="n">
        <v>0.00141322007402777</v>
      </c>
      <c r="I369" s="1" t="n">
        <v>-0.00167811731807887</v>
      </c>
      <c r="J369" s="4" t="n">
        <v>-2.40727717937261E-006</v>
      </c>
      <c r="K369" s="4" t="n">
        <v>-4.29516285294084E-006</v>
      </c>
      <c r="L369" s="4" t="n">
        <v>-3.49999709214898E-006</v>
      </c>
      <c r="M369" s="4" t="n">
        <v>-4.83820531371748E-006</v>
      </c>
      <c r="N369" s="4" t="n">
        <v>7.43006830816739E-006</v>
      </c>
      <c r="O369" s="4" t="n">
        <v>-8.20078912511235E-006</v>
      </c>
      <c r="P369" s="4" t="n">
        <v>-1.11302724690176E-005</v>
      </c>
      <c r="Q369" s="4" t="n">
        <v>-1.49319594129337E-005</v>
      </c>
      <c r="T369" s="1" t="n">
        <v>0.0341929644346237</v>
      </c>
      <c r="U369" s="1" t="n">
        <v>0.0241580959409475</v>
      </c>
      <c r="V369" s="4" t="n">
        <v>-0.00514546548947691</v>
      </c>
      <c r="W369" s="4" t="n">
        <v>0.0044807638041675</v>
      </c>
      <c r="X369" s="4" t="n">
        <v>0.00186113873496651</v>
      </c>
      <c r="Y369" s="4" t="n">
        <v>0.000551290228031575</v>
      </c>
      <c r="Z369" s="4" t="n">
        <v>-4.31110274803359E-005</v>
      </c>
      <c r="AA369" s="4" t="n">
        <v>-1.50855084939394E-005</v>
      </c>
      <c r="AB369" s="4" t="n">
        <v>1.65254576245388E-007</v>
      </c>
      <c r="AC369" s="4" t="n">
        <v>-1.06241968751419E-005</v>
      </c>
      <c r="AD369" s="4" t="n">
        <v>-2.39000437431968E-005</v>
      </c>
      <c r="AE369" s="4" t="n">
        <v>-1.42072940434445E-006</v>
      </c>
      <c r="AF369" s="4" t="n">
        <v>-9.23543848330155E-006</v>
      </c>
      <c r="AG369" s="4" t="n">
        <v>1.88771014109079E-006</v>
      </c>
      <c r="AL369" s="4" t="n">
        <v>-0.0373760797083377</v>
      </c>
      <c r="AM369" s="1" t="n">
        <v>0.0377991497516632</v>
      </c>
      <c r="AN369" s="4" t="n">
        <v>-0.0108115887269377</v>
      </c>
      <c r="AO369" s="4" t="n">
        <v>0.00167730276007205</v>
      </c>
      <c r="AP369" s="4" t="n">
        <v>1.38636387418955E-005</v>
      </c>
      <c r="AQ369" s="4" t="n">
        <v>4.44166971647064E-006</v>
      </c>
      <c r="AR369" s="4" t="n">
        <v>1.07159792150923E-006</v>
      </c>
      <c r="AS369" s="4" t="n">
        <v>1.62132200784981E-005</v>
      </c>
      <c r="AT369" s="4" t="n">
        <v>2.34072995226597E-005</v>
      </c>
      <c r="AU369" s="4" t="n">
        <v>2.01851689780596E-005</v>
      </c>
      <c r="AV369" s="4" t="n">
        <v>-7.74817908677505E-006</v>
      </c>
      <c r="AW369" s="4" t="n">
        <v>2.51859528361819E-005</v>
      </c>
      <c r="BD369" s="1" t="n">
        <v>0.046621635556221</v>
      </c>
      <c r="BE369" s="1" t="n">
        <v>0.0153972525149583</v>
      </c>
      <c r="BF369" s="4" t="n">
        <v>-1.1096267371613E-005</v>
      </c>
      <c r="BG369" s="4" t="n">
        <v>8.19819615571759E-006</v>
      </c>
      <c r="BH369" s="4" t="n">
        <v>6.01994634052971E-006</v>
      </c>
      <c r="BI369" s="4" t="n">
        <v>-1.06200586742488E-005</v>
      </c>
      <c r="BJ369" s="4" t="n">
        <v>-3.03351844195276E-005</v>
      </c>
      <c r="BK369" s="4" t="n">
        <v>-1.61849002324743E-005</v>
      </c>
      <c r="BL369" s="4" t="n">
        <v>7.41040867069386E-006</v>
      </c>
      <c r="BM369" s="4" t="n">
        <v>4.79942082165507E-006</v>
      </c>
      <c r="BV369" s="1" t="n">
        <v>0.150632917881012</v>
      </c>
      <c r="BW369" s="1" t="n">
        <v>0.0331946834921836</v>
      </c>
      <c r="BX369" s="4" t="n">
        <v>-0.00202916283160448</v>
      </c>
      <c r="BY369" s="4" t="n">
        <v>-0.00154406134970486</v>
      </c>
      <c r="BZ369" s="1" t="n">
        <v>-0.00835029501467943</v>
      </c>
      <c r="CA369" s="4" t="n">
        <v>-0.0197926945984363</v>
      </c>
      <c r="CB369" s="4" t="n">
        <v>0.00174472166690975</v>
      </c>
      <c r="CC369" s="4" t="n">
        <v>-0.00161942036356777</v>
      </c>
      <c r="CN369" s="1" t="n">
        <v>0.000612052797805517</v>
      </c>
      <c r="CO369" s="1" t="n">
        <v>0.0529192835092544</v>
      </c>
      <c r="CP369" s="4" t="n">
        <v>0.000461706222267821</v>
      </c>
      <c r="CQ369" s="1" t="n">
        <v>0.00454041920602321</v>
      </c>
      <c r="CR369" s="4" t="n">
        <v>0.00193083565682172</v>
      </c>
      <c r="CS369" s="4" t="n">
        <v>-0.000321860279655084</v>
      </c>
      <c r="DF369" s="1" t="n">
        <v>0.0163408629596233</v>
      </c>
      <c r="DG369" s="1" t="n">
        <v>0.0824223980307579</v>
      </c>
      <c r="DH369" s="4" t="n">
        <v>-0.00940212327986955</v>
      </c>
      <c r="DI369" s="4" t="n">
        <v>0.000450250052381306</v>
      </c>
      <c r="DX369" s="4" t="n">
        <v>0.0627107396721839</v>
      </c>
      <c r="DY369" s="1" t="n">
        <v>-0.0460847988724708</v>
      </c>
    </row>
    <row r="370" customFormat="false" ht="11.25" hidden="false" customHeight="false" outlineLevel="0" collapsed="false">
      <c r="A370" s="1" t="n">
        <v>364</v>
      </c>
      <c r="B370" s="1" t="n">
        <v>0.149093255400657</v>
      </c>
      <c r="C370" s="1" t="n">
        <v>0.0997449159622192</v>
      </c>
      <c r="D370" s="4" t="n">
        <v>-0.00191566918510943</v>
      </c>
      <c r="E370" s="1" t="n">
        <v>-0.00249248929321765</v>
      </c>
      <c r="F370" s="4" t="n">
        <v>0.00474446034058928</v>
      </c>
      <c r="G370" s="4" t="n">
        <v>-0.0157596841454505</v>
      </c>
      <c r="H370" s="4" t="n">
        <v>0.00118793873116374</v>
      </c>
      <c r="I370" s="4" t="n">
        <v>-0.00193350482732057</v>
      </c>
      <c r="J370" s="4" t="n">
        <v>1.10349565147771E-005</v>
      </c>
      <c r="K370" s="4" t="n">
        <v>-2.1935889890301E-005</v>
      </c>
      <c r="L370" s="4" t="n">
        <v>-8.74226770974928E-006</v>
      </c>
      <c r="M370" s="4" t="n">
        <v>-1.05320268630748E-005</v>
      </c>
      <c r="N370" s="4" t="n">
        <v>1.23863164844806E-005</v>
      </c>
      <c r="O370" s="4" t="n">
        <v>-1.30317375806043E-005</v>
      </c>
      <c r="P370" s="4" t="n">
        <v>-1.17304525701911E-005</v>
      </c>
      <c r="Q370" s="4" t="n">
        <v>-1.26886234284029E-005</v>
      </c>
      <c r="T370" s="1" t="n">
        <v>0.0196307469159364</v>
      </c>
      <c r="U370" s="1" t="n">
        <v>0.0302346888929605</v>
      </c>
      <c r="V370" s="4" t="n">
        <v>-0.00438370741903781</v>
      </c>
      <c r="W370" s="1" t="n">
        <v>0.00540360808372497</v>
      </c>
      <c r="X370" s="4" t="n">
        <v>0.00190915667917579</v>
      </c>
      <c r="Y370" s="4" t="n">
        <v>-3.83748056265176E-006</v>
      </c>
      <c r="Z370" s="4" t="n">
        <v>-2.78539755527162E-005</v>
      </c>
      <c r="AA370" s="4" t="n">
        <v>-3.28105852531734E-006</v>
      </c>
      <c r="AB370" s="4" t="n">
        <v>-1.00745292002102E-005</v>
      </c>
      <c r="AC370" s="4" t="n">
        <v>4.66258825326804E-006</v>
      </c>
      <c r="AD370" s="4" t="n">
        <v>-1.36920471049961E-005</v>
      </c>
      <c r="AE370" s="4" t="n">
        <v>-1.3064171980659E-005</v>
      </c>
      <c r="AF370" s="4" t="n">
        <v>-2.49675540544558E-005</v>
      </c>
      <c r="AG370" s="4" t="n">
        <v>-7.60682496547815E-006</v>
      </c>
      <c r="AL370" s="1" t="n">
        <v>-0.0350092239677906</v>
      </c>
      <c r="AM370" s="1" t="n">
        <v>0.0569457560777664</v>
      </c>
      <c r="AN370" s="4" t="n">
        <v>-0.0102809341624379</v>
      </c>
      <c r="AO370" s="4" t="n">
        <v>0.00426953891292214</v>
      </c>
      <c r="AP370" s="4" t="n">
        <v>1.07250307337381E-005</v>
      </c>
      <c r="AQ370" s="4" t="n">
        <v>9.73415899352403E-006</v>
      </c>
      <c r="AR370" s="4" t="n">
        <v>-1.50655996549176E-005</v>
      </c>
      <c r="AS370" s="4" t="n">
        <v>2.053984462691E-005</v>
      </c>
      <c r="AT370" s="4" t="n">
        <v>1.3607120308734E-005</v>
      </c>
      <c r="AU370" s="4" t="n">
        <v>3.03829765471164E-005</v>
      </c>
      <c r="AV370" s="4" t="n">
        <v>-1.37863362397183E-005</v>
      </c>
      <c r="AW370" s="4" t="n">
        <v>1.55592988448916E-005</v>
      </c>
      <c r="BD370" s="1" t="n">
        <v>0.0324208065867424</v>
      </c>
      <c r="BE370" s="1" t="n">
        <v>0.0177582092583179</v>
      </c>
      <c r="BF370" s="4" t="n">
        <v>-9.64708397077629E-006</v>
      </c>
      <c r="BG370" s="4" t="n">
        <v>-5.46048704563872E-006</v>
      </c>
      <c r="BH370" s="4" t="n">
        <v>-8.22717765913694E-007</v>
      </c>
      <c r="BI370" s="4" t="n">
        <v>-7.06269702277495E-006</v>
      </c>
      <c r="BJ370" s="4" t="n">
        <v>-2.78277693723794E-005</v>
      </c>
      <c r="BK370" s="4" t="n">
        <v>-2.09640938919619E-006</v>
      </c>
      <c r="BL370" s="4" t="n">
        <v>-1.81550858542323E-005</v>
      </c>
      <c r="BM370" s="4" t="n">
        <v>1.15095508590457E-005</v>
      </c>
      <c r="BV370" s="4" t="n">
        <v>0.140496224164962</v>
      </c>
      <c r="BW370" s="1" t="n">
        <v>0.0144002009183168</v>
      </c>
      <c r="BX370" s="1" t="n">
        <v>-0.00240875384770333</v>
      </c>
      <c r="BY370" s="1" t="n">
        <v>-0.00116233516018837</v>
      </c>
      <c r="BZ370" s="1" t="n">
        <v>-0.0134207066148519</v>
      </c>
      <c r="CA370" s="4" t="n">
        <v>-0.0169720370322465</v>
      </c>
      <c r="CB370" s="1" t="n">
        <v>0.00160373316612094</v>
      </c>
      <c r="CC370" s="1" t="n">
        <v>-0.00254223169758915</v>
      </c>
      <c r="CN370" s="1" t="n">
        <v>0.00409908359870314</v>
      </c>
      <c r="CO370" s="1" t="n">
        <v>0.0665358453989028</v>
      </c>
      <c r="CP370" s="4" t="n">
        <v>0.00123496376909315</v>
      </c>
      <c r="CQ370" s="4" t="n">
        <v>0.00443708291277289</v>
      </c>
      <c r="CR370" s="4" t="n">
        <v>0.00172562035731971</v>
      </c>
      <c r="CS370" s="4" t="n">
        <v>-0.000731184962205588</v>
      </c>
      <c r="DF370" s="1" t="n">
        <v>0.0257082916796207</v>
      </c>
      <c r="DG370" s="1" t="n">
        <v>0.0961992666125297</v>
      </c>
      <c r="DH370" s="1" t="n">
        <v>-0.00944067444652319</v>
      </c>
      <c r="DI370" s="4" t="n">
        <v>0.00318162469193339</v>
      </c>
      <c r="DX370" s="1" t="n">
        <v>0.0313430652022361</v>
      </c>
      <c r="DY370" s="4" t="n">
        <v>-0.045495256781578</v>
      </c>
    </row>
    <row r="371" customFormat="false" ht="11.25" hidden="false" customHeight="false" outlineLevel="0" collapsed="false">
      <c r="A371" s="1" t="n">
        <v>365</v>
      </c>
      <c r="B371" s="1" t="n">
        <v>0.149542719125747</v>
      </c>
      <c r="C371" s="1" t="n">
        <v>0.0788524374365806</v>
      </c>
      <c r="D371" s="4" t="n">
        <v>-0.00249154400080442</v>
      </c>
      <c r="E371" s="1" t="n">
        <v>-0.00220863567665219</v>
      </c>
      <c r="F371" s="4" t="n">
        <v>0.000173398977494798</v>
      </c>
      <c r="G371" s="4" t="n">
        <v>-0.0165981296449899</v>
      </c>
      <c r="H371" s="4" t="n">
        <v>0.000967825239058584</v>
      </c>
      <c r="I371" s="4" t="n">
        <v>-0.00214097672142088</v>
      </c>
      <c r="J371" s="4" t="n">
        <v>3.32889214860188E-007</v>
      </c>
      <c r="K371" s="4" t="n">
        <v>-1.49200241139624E-005</v>
      </c>
      <c r="L371" s="4" t="n">
        <v>-5.06591459270566E-006</v>
      </c>
      <c r="M371" s="4" t="n">
        <v>-1.45024205266963E-005</v>
      </c>
      <c r="N371" s="4" t="n">
        <v>-7.15743499313248E-006</v>
      </c>
      <c r="O371" s="4" t="n">
        <v>-1.13588498606986E-006</v>
      </c>
      <c r="P371" s="4" t="n">
        <v>-1.74267715919995E-005</v>
      </c>
      <c r="Q371" s="4" t="n">
        <v>6.29792609174728E-008</v>
      </c>
      <c r="T371" s="1" t="n">
        <v>0.0093176569789648</v>
      </c>
      <c r="U371" s="1" t="n">
        <v>0.0434105806052684</v>
      </c>
      <c r="V371" s="4" t="n">
        <v>-0.00352122797630727</v>
      </c>
      <c r="W371" s="4" t="n">
        <v>0.00633116764947772</v>
      </c>
      <c r="X371" s="4" t="n">
        <v>0.0018296034540981</v>
      </c>
      <c r="Y371" s="1" t="n">
        <v>-0.000538082269486039</v>
      </c>
      <c r="Z371" s="4" t="n">
        <v>-2.44103612203616E-005</v>
      </c>
      <c r="AA371" s="4" t="n">
        <v>-2.57520368904806E-005</v>
      </c>
      <c r="AB371" s="4" t="n">
        <v>-1.2806520317099E-005</v>
      </c>
      <c r="AC371" s="4" t="n">
        <v>-9.8331020126352E-006</v>
      </c>
      <c r="AD371" s="4" t="n">
        <v>-1.88796202564844E-005</v>
      </c>
      <c r="AE371" s="4" t="n">
        <v>3.61156850203769E-007</v>
      </c>
      <c r="AF371" s="4" t="n">
        <v>-2.27772925427416E-005</v>
      </c>
      <c r="AG371" s="4" t="n">
        <v>-5.77754281039233E-006</v>
      </c>
      <c r="AL371" s="1" t="n">
        <v>-0.0387066937983036</v>
      </c>
      <c r="AM371" s="1" t="n">
        <v>0.0785336047410965</v>
      </c>
      <c r="AN371" s="1" t="n">
        <v>-0.00897479709237814</v>
      </c>
      <c r="AO371" s="4" t="n">
        <v>0.00654199859127402</v>
      </c>
      <c r="AP371" s="4" t="n">
        <v>-1.97974786715349E-005</v>
      </c>
      <c r="AQ371" s="4" t="n">
        <v>-1.58705972808093E-006</v>
      </c>
      <c r="AR371" s="4" t="n">
        <v>-1.56808425799681E-006</v>
      </c>
      <c r="AS371" s="4" t="n">
        <v>1.91046165127772E-005</v>
      </c>
      <c r="AT371" s="4" t="n">
        <v>1.7807183212426E-006</v>
      </c>
      <c r="AU371" s="4" t="n">
        <v>1.59227256517624E-005</v>
      </c>
      <c r="AV371" s="4" t="n">
        <v>-5.46997262063087E-006</v>
      </c>
      <c r="AW371" s="4" t="n">
        <v>-3.29427803080761E-006</v>
      </c>
      <c r="BD371" s="1" t="n">
        <v>0.0181762035936117</v>
      </c>
      <c r="BE371" s="1" t="n">
        <v>0.0199432931840419</v>
      </c>
      <c r="BF371" s="4" t="n">
        <v>2.00727026822278E-006</v>
      </c>
      <c r="BG371" s="4" t="n">
        <v>-5.85592988500138E-006</v>
      </c>
      <c r="BH371" s="4" t="n">
        <v>-6.73275326334987E-006</v>
      </c>
      <c r="BI371" s="4" t="n">
        <v>-8.6267027654685E-006</v>
      </c>
      <c r="BJ371" s="4" t="n">
        <v>-1.80585102498298E-005</v>
      </c>
      <c r="BK371" s="4" t="n">
        <v>-1.62109517987119E-005</v>
      </c>
      <c r="BL371" s="4" t="n">
        <v>5.91760063173296E-008</v>
      </c>
      <c r="BM371" s="4" t="n">
        <v>-8.50048036227235E-006</v>
      </c>
      <c r="BV371" s="1" t="n">
        <v>0.13464218378067</v>
      </c>
      <c r="BW371" s="1" t="n">
        <v>-0.00254010409116745</v>
      </c>
      <c r="BX371" s="4" t="n">
        <v>-0.00251297000795602</v>
      </c>
      <c r="BY371" s="1" t="n">
        <v>-0.000665692205075174</v>
      </c>
      <c r="BZ371" s="4" t="n">
        <v>-0.0176599361002445</v>
      </c>
      <c r="CA371" s="1" t="n">
        <v>-0.0125626763328909</v>
      </c>
      <c r="CB371" s="1" t="n">
        <v>0.000899026868864893</v>
      </c>
      <c r="CC371" s="1" t="n">
        <v>-0.00344163482077419</v>
      </c>
      <c r="CN371" s="1" t="n">
        <v>0.0107788732275366</v>
      </c>
      <c r="CO371" s="1" t="n">
        <v>0.075250819325447</v>
      </c>
      <c r="CP371" s="4" t="n">
        <v>0.00199027243070304</v>
      </c>
      <c r="CQ371" s="4" t="n">
        <v>0.00428533973172307</v>
      </c>
      <c r="CR371" s="4" t="n">
        <v>0.00153530912939459</v>
      </c>
      <c r="CS371" s="4" t="n">
        <v>-0.00110422493889927</v>
      </c>
      <c r="DF371" s="1" t="n">
        <v>0.0368956476449966</v>
      </c>
      <c r="DG371" s="1" t="n">
        <v>0.109987311065197</v>
      </c>
      <c r="DH371" s="4" t="n">
        <v>-0.00828254409134388</v>
      </c>
      <c r="DI371" s="1" t="n">
        <v>0.00579889677464962</v>
      </c>
      <c r="DX371" s="1" t="n">
        <v>0.00883282627910375</v>
      </c>
      <c r="DY371" s="1" t="n">
        <v>-0.0329413004219532</v>
      </c>
    </row>
    <row r="372" customFormat="false" ht="11.25" hidden="false" customHeight="false" outlineLevel="0" collapsed="false">
      <c r="A372" s="1" t="n">
        <v>366</v>
      </c>
      <c r="B372" s="1" t="n">
        <v>0.154971897602081</v>
      </c>
      <c r="C372" s="1" t="n">
        <v>0.064659908413887</v>
      </c>
      <c r="D372" s="4" t="n">
        <v>-0.00295038055628538</v>
      </c>
      <c r="E372" s="4" t="n">
        <v>-0.00156671076547354</v>
      </c>
      <c r="F372" s="4" t="n">
        <v>-0.00462600216269493</v>
      </c>
      <c r="G372" s="4" t="n">
        <v>-0.0158316921442747</v>
      </c>
      <c r="H372" s="4" t="n">
        <v>0.000870331074111163</v>
      </c>
      <c r="I372" s="4" t="n">
        <v>-0.00235978583805263</v>
      </c>
      <c r="J372" s="4" t="n">
        <v>6.68759275868069E-006</v>
      </c>
      <c r="K372" s="4" t="n">
        <v>-1.22503643069649E-005</v>
      </c>
      <c r="L372" s="4" t="n">
        <v>-9.61508612817851E-006</v>
      </c>
      <c r="M372" s="4" t="n">
        <v>8.58005842019338E-006</v>
      </c>
      <c r="N372" s="4" t="n">
        <v>1.49649322338518E-005</v>
      </c>
      <c r="O372" s="4" t="n">
        <v>-2.90222797048045E-005</v>
      </c>
      <c r="P372" s="4" t="n">
        <v>-9.7094161901623E-006</v>
      </c>
      <c r="Q372" s="4" t="n">
        <v>-1.07544447018881E-005</v>
      </c>
      <c r="T372" s="4" t="n">
        <v>0.00672624027356505</v>
      </c>
      <c r="U372" s="1" t="n">
        <v>0.0585836693644523</v>
      </c>
      <c r="V372" s="4" t="n">
        <v>-0.00240830774419009</v>
      </c>
      <c r="W372" s="1" t="n">
        <v>0.00732975732535123</v>
      </c>
      <c r="X372" s="4" t="n">
        <v>0.00158812606241554</v>
      </c>
      <c r="Y372" s="1" t="n">
        <v>-0.00102826231159269</v>
      </c>
      <c r="Z372" s="4" t="n">
        <v>-2.15512882277835E-005</v>
      </c>
      <c r="AA372" s="4" t="n">
        <v>-1.78204641088086E-006</v>
      </c>
      <c r="AB372" s="4" t="n">
        <v>-2.59520584222627E-005</v>
      </c>
      <c r="AC372" s="4" t="n">
        <v>-1.10499722723034E-005</v>
      </c>
      <c r="AD372" s="4" t="n">
        <v>-1.69072918652091E-005</v>
      </c>
      <c r="AE372" s="4" t="n">
        <v>-1.3346403648029E-005</v>
      </c>
      <c r="AF372" s="4" t="n">
        <v>-1.33939720399212E-005</v>
      </c>
      <c r="AG372" s="4" t="n">
        <v>3.38437212121789E-006</v>
      </c>
      <c r="AL372" s="1" t="n">
        <v>-0.0316377915441989</v>
      </c>
      <c r="AM372" s="1" t="n">
        <v>0.111464090645313</v>
      </c>
      <c r="AN372" s="4" t="n">
        <v>-0.00737877562642097</v>
      </c>
      <c r="AO372" s="1" t="n">
        <v>0.00825238041579723</v>
      </c>
      <c r="AP372" s="4" t="n">
        <v>-1.51107687997864E-005</v>
      </c>
      <c r="AQ372" s="4" t="n">
        <v>1.53785349539248E-005</v>
      </c>
      <c r="AR372" s="4" t="n">
        <v>8.88786530595098E-007</v>
      </c>
      <c r="AS372" s="4" t="n">
        <v>1.70253915712237E-005</v>
      </c>
      <c r="AT372" s="4" t="n">
        <v>1.58253515110118E-005</v>
      </c>
      <c r="AU372" s="4" t="n">
        <v>2.33874980040127E-005</v>
      </c>
      <c r="AV372" s="4" t="n">
        <v>8.71205156727228E-006</v>
      </c>
      <c r="AW372" s="4" t="n">
        <v>1.48193266795715E-005</v>
      </c>
      <c r="BD372" s="1" t="n">
        <v>0.000246211217017844</v>
      </c>
      <c r="BE372" s="1" t="n">
        <v>0.024312512949109</v>
      </c>
      <c r="BF372" s="4" t="n">
        <v>8.20755394670413E-006</v>
      </c>
      <c r="BG372" s="4" t="n">
        <v>-1.10535056592198E-005</v>
      </c>
      <c r="BH372" s="4" t="n">
        <v>-3.30214766108838E-006</v>
      </c>
      <c r="BI372" s="4" t="n">
        <v>-2.68964595306897E-006</v>
      </c>
      <c r="BJ372" s="4" t="n">
        <v>-2.85348323814105E-005</v>
      </c>
      <c r="BK372" s="4" t="n">
        <v>-1.8874385204981E-005</v>
      </c>
      <c r="BL372" s="4" t="n">
        <v>-3.88477337764925E-006</v>
      </c>
      <c r="BM372" s="4" t="n">
        <v>8.32313799037365E-006</v>
      </c>
      <c r="BV372" s="1" t="n">
        <v>0.120789110660553</v>
      </c>
      <c r="BW372" s="1" t="n">
        <v>-0.027744635939598</v>
      </c>
      <c r="BX372" s="1" t="n">
        <v>-0.00255623273551464</v>
      </c>
      <c r="BY372" s="1" t="n">
        <v>-0.000515345076564699</v>
      </c>
      <c r="BZ372" s="4" t="n">
        <v>-0.020095445215702</v>
      </c>
      <c r="CA372" s="4" t="n">
        <v>-0.00705163087695837</v>
      </c>
      <c r="CB372" s="4" t="n">
        <v>-0.000273385405307635</v>
      </c>
      <c r="CC372" s="1" t="n">
        <v>-0.00384056218899786</v>
      </c>
      <c r="CN372" s="1" t="n">
        <v>0.0167232770472765</v>
      </c>
      <c r="CO372" s="1" t="n">
        <v>0.0801807716488838</v>
      </c>
      <c r="CP372" s="1" t="n">
        <v>0.00282337050884962</v>
      </c>
      <c r="CQ372" s="1" t="n">
        <v>0.00414402782917022</v>
      </c>
      <c r="CR372" s="4" t="n">
        <v>0.00129252579063177</v>
      </c>
      <c r="CS372" s="4" t="n">
        <v>-0.00155197875574231</v>
      </c>
      <c r="DF372" s="1" t="n">
        <v>0.0561095848679542</v>
      </c>
      <c r="DG372" s="1" t="n">
        <v>0.12393282353878</v>
      </c>
      <c r="DH372" s="4" t="n">
        <v>-0.00656636944040656</v>
      </c>
      <c r="DI372" s="4" t="n">
        <v>0.00739801116287708</v>
      </c>
      <c r="DX372" s="1" t="n">
        <v>-0.00828391034156084</v>
      </c>
      <c r="DY372" s="1" t="n">
        <v>-0.0247181709855794</v>
      </c>
    </row>
    <row r="373" customFormat="false" ht="11.25" hidden="false" customHeight="false" outlineLevel="0" collapsed="false">
      <c r="A373" s="1" t="n">
        <v>367</v>
      </c>
      <c r="B373" s="1" t="n">
        <v>0.161013141274452</v>
      </c>
      <c r="C373" s="1" t="n">
        <v>0.0340768955647945</v>
      </c>
      <c r="D373" s="1" t="n">
        <v>-0.00303332530893385</v>
      </c>
      <c r="E373" s="4" t="n">
        <v>-0.0010104140965268</v>
      </c>
      <c r="F373" s="1" t="n">
        <v>-0.00867326371371746</v>
      </c>
      <c r="G373" s="4" t="n">
        <v>-0.0135191390290856</v>
      </c>
      <c r="H373" s="4" t="n">
        <v>0.00070479029091075</v>
      </c>
      <c r="I373" s="4" t="n">
        <v>-0.00297379633411765</v>
      </c>
      <c r="J373" s="4" t="n">
        <v>8.15805378806544E-006</v>
      </c>
      <c r="K373" s="4" t="n">
        <v>-8.26464747660793E-006</v>
      </c>
      <c r="L373" s="4" t="n">
        <v>-8.54655991133768E-006</v>
      </c>
      <c r="M373" s="4" t="n">
        <v>-1.81873238034313E-005</v>
      </c>
      <c r="N373" s="4" t="n">
        <v>-7.31015325072803E-006</v>
      </c>
      <c r="O373" s="4" t="n">
        <v>-1.29014388221548E-005</v>
      </c>
      <c r="P373" s="4" t="n">
        <v>-2.63835113401E-006</v>
      </c>
      <c r="Q373" s="4" t="n">
        <v>-1.91126291610999E-005</v>
      </c>
      <c r="T373" s="1" t="n">
        <v>0.00887722428888082</v>
      </c>
      <c r="U373" s="1" t="n">
        <v>0.0705856904387474</v>
      </c>
      <c r="V373" s="1" t="n">
        <v>-0.000817505759187042</v>
      </c>
      <c r="W373" s="1" t="n">
        <v>0.00812679249793291</v>
      </c>
      <c r="X373" s="4" t="n">
        <v>0.00120505248196423</v>
      </c>
      <c r="Y373" s="4" t="n">
        <v>-0.00142827676609158</v>
      </c>
      <c r="Z373" s="4" t="n">
        <v>-1.14275835585431E-005</v>
      </c>
      <c r="AA373" s="4" t="n">
        <v>7.33521164875128E-006</v>
      </c>
      <c r="AB373" s="4" t="n">
        <v>6.50169931759592E-006</v>
      </c>
      <c r="AC373" s="4" t="n">
        <v>-1.65877208928577E-005</v>
      </c>
      <c r="AD373" s="4" t="n">
        <v>-1.54681547428481E-005</v>
      </c>
      <c r="AE373" s="4" t="n">
        <v>-1.36001199280144E-005</v>
      </c>
      <c r="AF373" s="4" t="n">
        <v>-1.08084532257635E-005</v>
      </c>
      <c r="AG373" s="4" t="n">
        <v>3.53073687620053E-006</v>
      </c>
      <c r="AL373" s="1" t="n">
        <v>-0.00788039434701204</v>
      </c>
      <c r="AM373" s="1" t="n">
        <v>0.135304167866706</v>
      </c>
      <c r="AN373" s="4" t="n">
        <v>-0.00574923725798726</v>
      </c>
      <c r="AO373" s="4" t="n">
        <v>0.00986783765256404</v>
      </c>
      <c r="AP373" s="4" t="n">
        <v>-1.73596999957226E-005</v>
      </c>
      <c r="AQ373" s="4" t="n">
        <v>9.38496850722003E-006</v>
      </c>
      <c r="AR373" s="4" t="n">
        <v>-1.40188831210252E-005</v>
      </c>
      <c r="AS373" s="4" t="n">
        <v>1.83091869985219E-005</v>
      </c>
      <c r="AT373" s="4" t="n">
        <v>-5.46057663086685E-006</v>
      </c>
      <c r="AU373" s="4" t="n">
        <v>3.46168344549369E-005</v>
      </c>
      <c r="AV373" s="4" t="n">
        <v>-1.51984186231857E-005</v>
      </c>
      <c r="AW373" s="4" t="n">
        <v>2.24413979594828E-005</v>
      </c>
      <c r="BD373" s="1" t="n">
        <v>-0.0207095574587583</v>
      </c>
      <c r="BE373" s="1" t="n">
        <v>0.0361832454800605</v>
      </c>
      <c r="BF373" s="4" t="n">
        <v>5.8128230193688E-006</v>
      </c>
      <c r="BG373" s="4" t="n">
        <v>9.09100492663128E-007</v>
      </c>
      <c r="BH373" s="4" t="n">
        <v>-2.84411930806527E-006</v>
      </c>
      <c r="BI373" s="4" t="n">
        <v>-2.58950740317232E-006</v>
      </c>
      <c r="BJ373" s="4" t="n">
        <v>-2.2330676074489E-005</v>
      </c>
      <c r="BK373" s="4" t="n">
        <v>-2.52223235293058E-005</v>
      </c>
      <c r="BL373" s="4" t="n">
        <v>-2.3729511667625E-005</v>
      </c>
      <c r="BM373" s="4" t="n">
        <v>8.1919442891376E-006</v>
      </c>
      <c r="BV373" s="1" t="n">
        <v>0.0906555131077766</v>
      </c>
      <c r="BW373" s="1" t="n">
        <v>-0.0452419184148311</v>
      </c>
      <c r="BX373" s="1" t="n">
        <v>-0.00310701737180352</v>
      </c>
      <c r="BY373" s="4" t="n">
        <v>-0.000253168604103848</v>
      </c>
      <c r="BZ373" s="4" t="n">
        <v>-0.0208025444298982</v>
      </c>
      <c r="CA373" s="4" t="n">
        <v>-0.00154099462088197</v>
      </c>
      <c r="CB373" s="4" t="n">
        <v>-0.00124704558402299</v>
      </c>
      <c r="CC373" s="1" t="n">
        <v>-0.00367967551574111</v>
      </c>
      <c r="CN373" s="1" t="n">
        <v>0.0200170893222093</v>
      </c>
      <c r="CO373" s="1" t="n">
        <v>0.0844081416726112</v>
      </c>
      <c r="CP373" s="4" t="n">
        <v>0.00375023926608264</v>
      </c>
      <c r="CQ373" s="1" t="n">
        <v>0.0037750257179141</v>
      </c>
      <c r="CR373" s="4" t="n">
        <v>0.000726679514627903</v>
      </c>
      <c r="CS373" s="4" t="n">
        <v>-0.00195985450409352</v>
      </c>
      <c r="DF373" s="1" t="n">
        <v>0.0856572538614273</v>
      </c>
      <c r="DG373" s="1" t="n">
        <v>0.131089881062507</v>
      </c>
      <c r="DH373" s="4" t="n">
        <v>-0.00523473741486668</v>
      </c>
      <c r="DI373" s="4" t="n">
        <v>0.00880043767392635</v>
      </c>
      <c r="DX373" s="1" t="n">
        <v>-0.0314393639564514</v>
      </c>
      <c r="DY373" s="1" t="n">
        <v>-0.0123708378523588</v>
      </c>
    </row>
    <row r="374" customFormat="false" ht="11.25" hidden="false" customHeight="false" outlineLevel="0" collapsed="false">
      <c r="A374" s="1" t="n">
        <v>368</v>
      </c>
      <c r="B374" s="4" t="n">
        <v>0.146663129329681</v>
      </c>
      <c r="C374" s="1" t="n">
        <v>-0.00314521486870944</v>
      </c>
      <c r="D374" s="1" t="n">
        <v>-0.00323744304478168</v>
      </c>
      <c r="E374" s="4" t="n">
        <v>-0.000666493666358292</v>
      </c>
      <c r="F374" s="1" t="n">
        <v>-0.0116715617477893</v>
      </c>
      <c r="G374" s="4" t="n">
        <v>-0.0104292770847678</v>
      </c>
      <c r="H374" s="4" t="n">
        <v>6.065251363907E-005</v>
      </c>
      <c r="I374" s="4" t="n">
        <v>-0.00370786082930862</v>
      </c>
      <c r="J374" s="4" t="n">
        <v>1.48636099766008E-005</v>
      </c>
      <c r="K374" s="4" t="n">
        <v>-1.70768419138767E-006</v>
      </c>
      <c r="L374" s="4" t="n">
        <v>-3.94011885873624E-006</v>
      </c>
      <c r="M374" s="4" t="n">
        <v>-8.10076744528487E-006</v>
      </c>
      <c r="N374" s="4" t="n">
        <v>1.77513211383484E-005</v>
      </c>
      <c r="O374" s="4" t="n">
        <v>-1.9552144294721E-005</v>
      </c>
      <c r="P374" s="4" t="n">
        <v>-1.1914250535483E-005</v>
      </c>
      <c r="Q374" s="4" t="n">
        <v>-2.39979362959275E-005</v>
      </c>
      <c r="T374" s="1" t="n">
        <v>0.0114950966089963</v>
      </c>
      <c r="U374" s="1" t="n">
        <v>0.0808278247714042</v>
      </c>
      <c r="V374" s="4" t="n">
        <v>0.00103518576361239</v>
      </c>
      <c r="W374" s="1" t="n">
        <v>0.00844864267855882</v>
      </c>
      <c r="X374" s="4" t="n">
        <v>0.000726907921489328</v>
      </c>
      <c r="Y374" s="4" t="n">
        <v>-0.00169743492733687</v>
      </c>
      <c r="Z374" s="4" t="n">
        <v>-1.63420590979512E-005</v>
      </c>
      <c r="AA374" s="4" t="n">
        <v>4.23276560468366E-006</v>
      </c>
      <c r="AB374" s="4" t="n">
        <v>-4.36322716268478E-006</v>
      </c>
      <c r="AC374" s="4" t="n">
        <v>-8.3465074567357E-006</v>
      </c>
      <c r="AD374" s="4" t="n">
        <v>-2.84957241092342E-005</v>
      </c>
      <c r="AE374" s="4" t="n">
        <v>-6.02927821091725E-006</v>
      </c>
      <c r="AF374" s="4" t="n">
        <v>1.85875023817061E-006</v>
      </c>
      <c r="AG374" s="4" t="n">
        <v>6.52536618872545E-006</v>
      </c>
      <c r="AL374" s="1" t="n">
        <v>0.0157816614955663</v>
      </c>
      <c r="AM374" s="1" t="n">
        <v>0.14698302745819</v>
      </c>
      <c r="AN374" s="4" t="n">
        <v>-0.00350249791517853</v>
      </c>
      <c r="AO374" s="4" t="n">
        <v>0.011411303654313</v>
      </c>
      <c r="AP374" s="4" t="n">
        <v>-1.16558512672781E-005</v>
      </c>
      <c r="AQ374" s="4" t="n">
        <v>1.44781779454206E-005</v>
      </c>
      <c r="AR374" s="4" t="n">
        <v>5.08641960550448E-006</v>
      </c>
      <c r="AS374" s="4" t="n">
        <v>3.33944117301143E-005</v>
      </c>
      <c r="AT374" s="4" t="n">
        <v>8.03842397090193E-007</v>
      </c>
      <c r="AU374" s="4" t="n">
        <v>4.86747849208768E-005</v>
      </c>
      <c r="AV374" s="4" t="n">
        <v>-7.08086645317962E-006</v>
      </c>
      <c r="AW374" s="4" t="n">
        <v>1.74082397279562E-005</v>
      </c>
      <c r="BD374" s="1" t="n">
        <v>-0.0388381145894527</v>
      </c>
      <c r="BE374" s="1" t="n">
        <v>0.0574703030288219</v>
      </c>
      <c r="BF374" s="4" t="n">
        <v>-1.22054689200012E-005</v>
      </c>
      <c r="BG374" s="4" t="n">
        <v>-4.05370087719347E-007</v>
      </c>
      <c r="BH374" s="4" t="n">
        <v>-1.13629153020156E-006</v>
      </c>
      <c r="BI374" s="4" t="n">
        <v>-1.08556405393756E-005</v>
      </c>
      <c r="BJ374" s="4" t="n">
        <v>-3.39662947226315E-005</v>
      </c>
      <c r="BK374" s="4" t="n">
        <v>-2.58910331467632E-005</v>
      </c>
      <c r="BL374" s="4" t="n">
        <v>-2.82275618701533E-006</v>
      </c>
      <c r="BM374" s="4" t="n">
        <v>5.31751584276207E-006</v>
      </c>
      <c r="BV374" s="1" t="n">
        <v>0.0598590932786464</v>
      </c>
      <c r="BW374" s="1" t="n">
        <v>-0.0446156337857246</v>
      </c>
      <c r="BX374" s="1" t="n">
        <v>-0.00344957644119858</v>
      </c>
      <c r="BY374" s="4" t="n">
        <v>0.000599577382672578</v>
      </c>
      <c r="BZ374" s="4" t="n">
        <v>-0.0202713459730148</v>
      </c>
      <c r="CA374" s="1" t="n">
        <v>0.00380486226640641</v>
      </c>
      <c r="CB374" s="4" t="n">
        <v>-0.00215014582499861</v>
      </c>
      <c r="CC374" s="1" t="n">
        <v>-0.0035395089071244</v>
      </c>
      <c r="CN374" s="4" t="n">
        <v>0.0229683704674243</v>
      </c>
      <c r="CO374" s="1" t="n">
        <v>0.0920863971114158</v>
      </c>
      <c r="CP374" s="4" t="n">
        <v>0.00465597584843635</v>
      </c>
      <c r="CQ374" s="1" t="n">
        <v>0.00316368625499308</v>
      </c>
      <c r="CR374" s="4" t="n">
        <v>6.08801528869662E-005</v>
      </c>
      <c r="CS374" s="4" t="n">
        <v>-0.00203064968809485</v>
      </c>
      <c r="DF374" s="1" t="n">
        <v>0.119111105799675</v>
      </c>
      <c r="DG374" s="1" t="n">
        <v>0.120657451450824</v>
      </c>
      <c r="DH374" s="4" t="n">
        <v>-0.00335978413932025</v>
      </c>
      <c r="DI374" s="4" t="n">
        <v>0.0106064835563302</v>
      </c>
      <c r="DX374" s="1" t="n">
        <v>-0.0524463020265102</v>
      </c>
      <c r="DY374" s="1" t="n">
        <v>0.0131745543330907</v>
      </c>
    </row>
    <row r="375" customFormat="false" ht="11.25" hidden="false" customHeight="false" outlineLevel="0" collapsed="false">
      <c r="A375" s="1" t="n">
        <v>369</v>
      </c>
      <c r="B375" s="1" t="n">
        <v>0.115568138659</v>
      </c>
      <c r="C375" s="1" t="n">
        <v>-0.0258303433656692</v>
      </c>
      <c r="D375" s="4" t="n">
        <v>-0.003569389693439</v>
      </c>
      <c r="E375" s="4" t="n">
        <v>-4.32523265772033E-005</v>
      </c>
      <c r="F375" s="4" t="n">
        <v>-0.0137530732899904</v>
      </c>
      <c r="G375" s="1" t="n">
        <v>-0.00677901413291692</v>
      </c>
      <c r="H375" s="1" t="n">
        <v>-0.00116612517740577</v>
      </c>
      <c r="I375" s="4" t="n">
        <v>-0.00421529496088624</v>
      </c>
      <c r="J375" s="4" t="n">
        <v>-4.64137929157004E-006</v>
      </c>
      <c r="K375" s="4" t="n">
        <v>-1.47423952512326E-006</v>
      </c>
      <c r="L375" s="4" t="n">
        <v>1.38071545734419E-005</v>
      </c>
      <c r="M375" s="4" t="n">
        <v>-1.12433453978155E-005</v>
      </c>
      <c r="N375" s="4" t="n">
        <v>3.1111321732169E-006</v>
      </c>
      <c r="O375" s="4" t="n">
        <v>-1.81721406988799E-005</v>
      </c>
      <c r="P375" s="4" t="n">
        <v>-1.23514228107524E-005</v>
      </c>
      <c r="Q375" s="4" t="n">
        <v>-3.88089029002003E-006</v>
      </c>
      <c r="T375" s="1" t="n">
        <v>0.0154900792986154</v>
      </c>
      <c r="U375" s="1" t="n">
        <v>0.0922515541315078</v>
      </c>
      <c r="V375" s="1" t="n">
        <v>0.00290199648588895</v>
      </c>
      <c r="W375" s="1" t="n">
        <v>0.00839536171406507</v>
      </c>
      <c r="X375" s="1" t="n">
        <v>0.000193982865312136</v>
      </c>
      <c r="Y375" s="1" t="n">
        <v>-0.00179551204200834</v>
      </c>
      <c r="Z375" s="4" t="n">
        <v>-2.21554564632242E-005</v>
      </c>
      <c r="AA375" s="4" t="n">
        <v>-1.66027493833098E-005</v>
      </c>
      <c r="AB375" s="4" t="n">
        <v>-2.01202710741199E-005</v>
      </c>
      <c r="AC375" s="4" t="n">
        <v>-1.00932093118899E-005</v>
      </c>
      <c r="AD375" s="4" t="n">
        <v>-7.80464415583992E-006</v>
      </c>
      <c r="AE375" s="4" t="n">
        <v>-8.57511713547864E-006</v>
      </c>
      <c r="AF375" s="4" t="n">
        <v>-5.68890209251549E-006</v>
      </c>
      <c r="AG375" s="4" t="n">
        <v>-5.02398052049102E-007</v>
      </c>
      <c r="AL375" s="1" t="n">
        <v>0.038536686450243</v>
      </c>
      <c r="AM375" s="1" t="n">
        <v>0.156871557235717</v>
      </c>
      <c r="AN375" s="4" t="n">
        <v>-0.000615436467342078</v>
      </c>
      <c r="AO375" s="1" t="n">
        <v>0.0122644687071442</v>
      </c>
      <c r="AP375" s="4" t="n">
        <v>2.60317165157175E-007</v>
      </c>
      <c r="AQ375" s="4" t="n">
        <v>1.34898373289615E-005</v>
      </c>
      <c r="AR375" s="4" t="n">
        <v>-1.29517011373536E-005</v>
      </c>
      <c r="AS375" s="4" t="n">
        <v>1.02234771475195E-005</v>
      </c>
      <c r="AT375" s="4" t="n">
        <v>-9.31318754737731E-006</v>
      </c>
      <c r="AU375" s="4" t="n">
        <v>4.48805913038086E-005</v>
      </c>
      <c r="AV375" s="4" t="n">
        <v>-1.80591887328773E-005</v>
      </c>
      <c r="AW375" s="4" t="n">
        <v>2.16555072256596E-005</v>
      </c>
      <c r="BD375" s="1" t="n">
        <v>-0.0501038767397403</v>
      </c>
      <c r="BE375" s="1" t="n">
        <v>0.0876887068152427</v>
      </c>
      <c r="BF375" s="4" t="n">
        <v>-1.09669990706606E-005</v>
      </c>
      <c r="BG375" s="4" t="n">
        <v>9.07452795217977E-006</v>
      </c>
      <c r="BH375" s="4" t="n">
        <v>1.98973202714114E-006</v>
      </c>
      <c r="BI375" s="4" t="n">
        <v>-1.17513206987496E-006</v>
      </c>
      <c r="BJ375" s="4" t="n">
        <v>-1.51035601447802E-005</v>
      </c>
      <c r="BK375" s="4" t="n">
        <v>-3.46320302924141E-005</v>
      </c>
      <c r="BL375" s="4" t="n">
        <v>1.19836204248713E-005</v>
      </c>
      <c r="BM375" s="4" t="n">
        <v>1.21131479318137E-005</v>
      </c>
      <c r="BV375" s="1" t="n">
        <v>0.0387201905250549</v>
      </c>
      <c r="BW375" s="1" t="n">
        <v>-0.0387903936207294</v>
      </c>
      <c r="BX375" s="4" t="n">
        <v>-0.00345975183881819</v>
      </c>
      <c r="BY375" s="4" t="n">
        <v>0.00145062070805579</v>
      </c>
      <c r="BZ375" s="4" t="n">
        <v>-0.0184275396168232</v>
      </c>
      <c r="CA375" s="4" t="n">
        <v>0.00886809732764959</v>
      </c>
      <c r="CB375" s="4" t="n">
        <v>-0.00318432226777076</v>
      </c>
      <c r="CC375" s="1" t="n">
        <v>-0.00311960931867361</v>
      </c>
      <c r="CN375" s="1" t="n">
        <v>0.0313553847372531</v>
      </c>
      <c r="CO375" s="1" t="n">
        <v>0.102166853845119</v>
      </c>
      <c r="CP375" s="4" t="n">
        <v>0.00550729734823107</v>
      </c>
      <c r="CQ375" s="4" t="n">
        <v>0.00251189805567264</v>
      </c>
      <c r="CR375" s="4" t="n">
        <v>-0.000480766000691801</v>
      </c>
      <c r="CS375" s="4" t="n">
        <v>-0.00183711911085993</v>
      </c>
      <c r="DF375" s="1" t="n">
        <v>0.142095789313316</v>
      </c>
      <c r="DG375" s="1" t="n">
        <v>0.0960352271795272</v>
      </c>
      <c r="DH375" s="4" t="n">
        <v>-0.000434490822954103</v>
      </c>
      <c r="DI375" s="4" t="n">
        <v>0.0118700172752142</v>
      </c>
      <c r="DX375" s="1" t="n">
        <v>-0.0603358075022697</v>
      </c>
      <c r="DY375" s="1" t="n">
        <v>0.0488739646971225</v>
      </c>
    </row>
    <row r="376" customFormat="false" ht="11.25" hidden="false" customHeight="false" outlineLevel="0" collapsed="false">
      <c r="A376" s="1" t="n">
        <v>370</v>
      </c>
      <c r="B376" s="1" t="n">
        <v>0.0851464420557022</v>
      </c>
      <c r="C376" s="1" t="n">
        <v>-0.0365056358277797</v>
      </c>
      <c r="D376" s="1" t="n">
        <v>-0.00367621844634413</v>
      </c>
      <c r="E376" s="1" t="n">
        <v>0.000695955823175609</v>
      </c>
      <c r="F376" s="4" t="n">
        <v>-0.0146601591259241</v>
      </c>
      <c r="G376" s="1" t="n">
        <v>-0.00274764886125922</v>
      </c>
      <c r="H376" s="4" t="n">
        <v>-0.00264503993093967</v>
      </c>
      <c r="I376" s="1" t="n">
        <v>-0.00409960374236106</v>
      </c>
      <c r="J376" s="4" t="n">
        <v>-1.25917063087399E-006</v>
      </c>
      <c r="K376" s="4" t="n">
        <v>-9.89028467301977E-006</v>
      </c>
      <c r="L376" s="4" t="n">
        <v>-5.54518419448868E-006</v>
      </c>
      <c r="M376" s="4" t="n">
        <v>-1.73489552253158E-005</v>
      </c>
      <c r="N376" s="4" t="n">
        <v>9.53633934841491E-006</v>
      </c>
      <c r="O376" s="4" t="n">
        <v>-7.19177705832407E-006</v>
      </c>
      <c r="P376" s="4" t="n">
        <v>-8.67837752593914E-006</v>
      </c>
      <c r="Q376" s="4" t="n">
        <v>-9.71565077634295E-006</v>
      </c>
      <c r="T376" s="1" t="n">
        <v>0.0240105614066124</v>
      </c>
      <c r="U376" s="1" t="n">
        <v>0.103973492980003</v>
      </c>
      <c r="V376" s="1" t="n">
        <v>0.00488643022254109</v>
      </c>
      <c r="W376" s="4" t="n">
        <v>0.00795174017548561</v>
      </c>
      <c r="X376" s="1" t="n">
        <v>-0.000310815084958449</v>
      </c>
      <c r="Y376" s="4" t="n">
        <v>-0.00172947987448424</v>
      </c>
      <c r="Z376" s="4" t="n">
        <v>-9.78233583737164E-006</v>
      </c>
      <c r="AA376" s="4" t="n">
        <v>-1.38160294227418E-006</v>
      </c>
      <c r="AB376" s="4" t="n">
        <v>5.40363998879911E-006</v>
      </c>
      <c r="AC376" s="4" t="n">
        <v>-3.56505483978253E-006</v>
      </c>
      <c r="AD376" s="4" t="n">
        <v>-1.54887638927903E-005</v>
      </c>
      <c r="AE376" s="4" t="n">
        <v>-3.81751362965587E-007</v>
      </c>
      <c r="AF376" s="4" t="n">
        <v>8.29371219879249E-006</v>
      </c>
      <c r="AG376" s="4" t="n">
        <v>-6.10284450885956E-006</v>
      </c>
      <c r="AL376" s="1" t="n">
        <v>0.0670167431235313</v>
      </c>
      <c r="AM376" s="1" t="n">
        <v>0.16072903573513</v>
      </c>
      <c r="AN376" s="4" t="n">
        <v>0.00233905809000134</v>
      </c>
      <c r="AO376" s="4" t="n">
        <v>0.0123291611671447</v>
      </c>
      <c r="AP376" s="4" t="n">
        <v>-1.13853911898331E-005</v>
      </c>
      <c r="AQ376" s="4" t="n">
        <v>1.66350073413923E-005</v>
      </c>
      <c r="AR376" s="4" t="n">
        <v>-8.99696260603377E-006</v>
      </c>
      <c r="AS376" s="4" t="n">
        <v>5.68950144952395E-006</v>
      </c>
      <c r="AT376" s="4" t="n">
        <v>-5.87359068049409E-007</v>
      </c>
      <c r="AU376" s="4" t="n">
        <v>4.01007673644926E-005</v>
      </c>
      <c r="AV376" s="4" t="n">
        <v>-1.95314732991391E-005</v>
      </c>
      <c r="AW376" s="4" t="n">
        <v>2.54592814599163E-005</v>
      </c>
      <c r="BD376" s="1" t="n">
        <v>-0.0473571196198463</v>
      </c>
      <c r="BE376" s="1" t="n">
        <v>0.121439605951309</v>
      </c>
      <c r="BF376" s="4" t="n">
        <v>6.56103935625651E-008</v>
      </c>
      <c r="BG376" s="4" t="n">
        <v>-4.63872902400908E-006</v>
      </c>
      <c r="BH376" s="4" t="n">
        <v>1.86777451745001E-005</v>
      </c>
      <c r="BI376" s="4" t="n">
        <v>5.70359497942263E-006</v>
      </c>
      <c r="BJ376" s="4" t="n">
        <v>-3.47148306900635E-005</v>
      </c>
      <c r="BK376" s="4" t="n">
        <v>-3.25149776472244E-005</v>
      </c>
      <c r="BL376" s="4" t="n">
        <v>1.80395659299392E-006</v>
      </c>
      <c r="BM376" s="4" t="n">
        <v>-5.6598746596137E-006</v>
      </c>
      <c r="BV376" s="4" t="n">
        <v>0.0194988474249839</v>
      </c>
      <c r="BW376" s="1" t="n">
        <v>-0.0347478576004505</v>
      </c>
      <c r="BX376" s="1" t="n">
        <v>-0.00329402391798794</v>
      </c>
      <c r="BY376" s="4" t="n">
        <v>0.00229767640121281</v>
      </c>
      <c r="BZ376" s="4" t="n">
        <v>-0.0153184616938233</v>
      </c>
      <c r="CA376" s="4" t="n">
        <v>0.0132421972230076</v>
      </c>
      <c r="CB376" s="1" t="n">
        <v>-0.00420903135091066</v>
      </c>
      <c r="CC376" s="1" t="n">
        <v>-0.00230506062507629</v>
      </c>
      <c r="CN376" s="1" t="n">
        <v>0.046174056828022</v>
      </c>
      <c r="CO376" s="1" t="n">
        <v>0.108094587922096</v>
      </c>
      <c r="CP376" s="1" t="n">
        <v>0.00659360317513346</v>
      </c>
      <c r="CQ376" s="4" t="n">
        <v>0.00147179246414452</v>
      </c>
      <c r="CR376" s="4" t="n">
        <v>-0.000837291940115392</v>
      </c>
      <c r="CS376" s="4" t="n">
        <v>-0.00157711468636989</v>
      </c>
      <c r="DF376" s="1" t="n">
        <v>0.152094766497612</v>
      </c>
      <c r="DG376" s="1" t="n">
        <v>0.0662448108196258</v>
      </c>
      <c r="DH376" s="1" t="n">
        <v>0.00281908898614347</v>
      </c>
      <c r="DI376" s="1" t="n">
        <v>0.0120549900457263</v>
      </c>
      <c r="DX376" s="1" t="n">
        <v>-0.0508741103112697</v>
      </c>
      <c r="DY376" s="1" t="n">
        <v>0.0827138647437095</v>
      </c>
    </row>
    <row r="377" customFormat="false" ht="11.25" hidden="false" customHeight="false" outlineLevel="0" collapsed="false">
      <c r="A377" s="1" t="n">
        <v>371</v>
      </c>
      <c r="B377" s="1" t="n">
        <v>0.0521187856793403</v>
      </c>
      <c r="C377" s="1" t="n">
        <v>-0.0368238091468811</v>
      </c>
      <c r="D377" s="1" t="n">
        <v>-0.00366613152436912</v>
      </c>
      <c r="E377" s="1" t="n">
        <v>0.0015284102410078</v>
      </c>
      <c r="F377" s="1" t="n">
        <v>-0.0144420014694333</v>
      </c>
      <c r="G377" s="4" t="n">
        <v>0.00120162800885736</v>
      </c>
      <c r="H377" s="1" t="n">
        <v>-0.0040647187270224</v>
      </c>
      <c r="I377" s="4" t="n">
        <v>-0.00338910543359816</v>
      </c>
      <c r="J377" s="4" t="n">
        <v>9.6342637334601E-006</v>
      </c>
      <c r="K377" s="4" t="n">
        <v>-9.20057300390908E-006</v>
      </c>
      <c r="L377" s="4" t="n">
        <v>-1.36098942675744E-005</v>
      </c>
      <c r="M377" s="4" t="n">
        <v>-1.06976904135081E-005</v>
      </c>
      <c r="N377" s="4" t="n">
        <v>1.05271165011799E-005</v>
      </c>
      <c r="O377" s="4" t="n">
        <v>-1.84361269930377E-005</v>
      </c>
      <c r="P377" s="4" t="n">
        <v>-1.08235299194348E-005</v>
      </c>
      <c r="Q377" s="4" t="n">
        <v>-1.15521106636151E-006</v>
      </c>
      <c r="T377" s="1" t="n">
        <v>0.0371343456208705</v>
      </c>
      <c r="U377" s="1" t="n">
        <v>0.112079210579395</v>
      </c>
      <c r="V377" s="4" t="n">
        <v>0.00682380516082048</v>
      </c>
      <c r="W377" s="4" t="n">
        <v>0.00697348266839981</v>
      </c>
      <c r="X377" s="1" t="n">
        <v>-0.000755570596083998</v>
      </c>
      <c r="Y377" s="4" t="n">
        <v>-0.00157966907136142</v>
      </c>
      <c r="Z377" s="4" t="n">
        <v>-1.61192583618685E-005</v>
      </c>
      <c r="AA377" s="4" t="n">
        <v>-2.1692330847145E-005</v>
      </c>
      <c r="AB377" s="4" t="n">
        <v>-3.01762452181719E-006</v>
      </c>
      <c r="AC377" s="4" t="n">
        <v>-4.38449978901189E-006</v>
      </c>
      <c r="AD377" s="4" t="n">
        <v>-3.83324550057295E-006</v>
      </c>
      <c r="AE377" s="4" t="n">
        <v>9.82145138550549E-006</v>
      </c>
      <c r="AF377" s="4" t="n">
        <v>-8.09721041150623E-006</v>
      </c>
      <c r="AG377" s="4" t="n">
        <v>-7.53298263589385E-006</v>
      </c>
      <c r="AL377" s="1" t="n">
        <v>0.0951558649539947</v>
      </c>
      <c r="AM377" s="1" t="n">
        <v>0.156451061367988</v>
      </c>
      <c r="AN377" s="1" t="n">
        <v>0.00526441587135195</v>
      </c>
      <c r="AO377" s="4" t="n">
        <v>0.0117514608427882</v>
      </c>
      <c r="AP377" s="4" t="n">
        <v>-9.54278402787167E-006</v>
      </c>
      <c r="AQ377" s="4" t="n">
        <v>1.37542235734144E-006</v>
      </c>
      <c r="AR377" s="4" t="n">
        <v>-2.25848179979948E-005</v>
      </c>
      <c r="AS377" s="4" t="n">
        <v>1.68520582519704E-005</v>
      </c>
      <c r="AT377" s="4" t="n">
        <v>2.40212966673425E-006</v>
      </c>
      <c r="AU377" s="4" t="n">
        <v>2.98894192383159E-005</v>
      </c>
      <c r="AV377" s="4" t="n">
        <v>-1.87650039151776E-005</v>
      </c>
      <c r="AW377" s="4" t="n">
        <v>2.43962422246113E-005</v>
      </c>
      <c r="BD377" s="1" t="n">
        <v>-0.0341023430228233</v>
      </c>
      <c r="BE377" s="1" t="n">
        <v>0.150060921907424</v>
      </c>
      <c r="BF377" s="4" t="n">
        <v>-6.19883076069527E-006</v>
      </c>
      <c r="BG377" s="4" t="n">
        <v>-1.95871471078135E-005</v>
      </c>
      <c r="BH377" s="4" t="n">
        <v>7.75287662690971E-006</v>
      </c>
      <c r="BI377" s="4" t="n">
        <v>-5.26275471202097E-006</v>
      </c>
      <c r="BJ377" s="4" t="n">
        <v>-1.07138357634539E-005</v>
      </c>
      <c r="BK377" s="4" t="n">
        <v>-2.43372487602755E-005</v>
      </c>
      <c r="BL377" s="4" t="n">
        <v>-2.09354880098544E-006</v>
      </c>
      <c r="BM377" s="4" t="n">
        <v>-1.2227991646796E-005</v>
      </c>
      <c r="BV377" s="1" t="n">
        <v>-0.0009801194537431</v>
      </c>
      <c r="BW377" s="1" t="n">
        <v>-0.0292980521917343</v>
      </c>
      <c r="BX377" s="1" t="n">
        <v>-0.00289538386277854</v>
      </c>
      <c r="BY377" s="4" t="n">
        <v>0.00316794286482036</v>
      </c>
      <c r="BZ377" s="1" t="n">
        <v>-0.0112181426957249</v>
      </c>
      <c r="CA377" s="4" t="n">
        <v>0.0166775342077016</v>
      </c>
      <c r="CB377" s="1" t="n">
        <v>-0.00489309430122375</v>
      </c>
      <c r="CC377" s="4" t="n">
        <v>-0.00101885735057294</v>
      </c>
      <c r="CN377" s="1" t="n">
        <v>0.0619897581636905</v>
      </c>
      <c r="CO377" s="1" t="n">
        <v>0.106232315301895</v>
      </c>
      <c r="CP377" s="1" t="n">
        <v>0.0073168626986444</v>
      </c>
      <c r="CQ377" s="4" t="n">
        <v>-0.000176032714080065</v>
      </c>
      <c r="CR377" s="4" t="n">
        <v>-0.00116780516691505</v>
      </c>
      <c r="CS377" s="4" t="n">
        <v>-0.00140509731136262</v>
      </c>
      <c r="DF377" s="1" t="n">
        <v>0.147142305970192</v>
      </c>
      <c r="DG377" s="1" t="n">
        <v>0.0393788330256938</v>
      </c>
      <c r="DH377" s="1" t="n">
        <v>0.00608412036672234</v>
      </c>
      <c r="DI377" s="4" t="n">
        <v>0.0113767236471176</v>
      </c>
      <c r="DX377" s="1" t="n">
        <v>-0.0292254220694303</v>
      </c>
      <c r="DY377" s="4" t="n">
        <v>0.105498075485229</v>
      </c>
    </row>
    <row r="378" customFormat="false" ht="11.25" hidden="false" customHeight="false" outlineLevel="0" collapsed="false">
      <c r="A378" s="1" t="n">
        <v>372</v>
      </c>
      <c r="B378" s="1" t="n">
        <v>0.025977972894907</v>
      </c>
      <c r="C378" s="1" t="n">
        <v>-0.0280672945082187</v>
      </c>
      <c r="D378" s="1" t="n">
        <v>-0.00338797410950064</v>
      </c>
      <c r="E378" s="1" t="n">
        <v>0.00242432276718318</v>
      </c>
      <c r="F378" s="1" t="n">
        <v>-0.0132048903033137</v>
      </c>
      <c r="G378" s="4" t="n">
        <v>0.00478391349315643</v>
      </c>
      <c r="H378" s="1" t="n">
        <v>-0.00518744019791483</v>
      </c>
      <c r="I378" s="4" t="n">
        <v>-0.00217092502862215</v>
      </c>
      <c r="J378" s="4" t="n">
        <v>9.00791019375901E-006</v>
      </c>
      <c r="K378" s="4" t="n">
        <v>-1.70973817148478E-005</v>
      </c>
      <c r="L378" s="4" t="n">
        <v>-1.88658884781034E-006</v>
      </c>
      <c r="M378" s="4" t="n">
        <v>-1.17819154183962E-005</v>
      </c>
      <c r="N378" s="4" t="n">
        <v>1.35322879941668E-005</v>
      </c>
      <c r="O378" s="4" t="n">
        <v>9.08959191292524E-006</v>
      </c>
      <c r="P378" s="4" t="n">
        <v>-1.24423904708237E-005</v>
      </c>
      <c r="Q378" s="4" t="n">
        <v>-3.46559208992403E-005</v>
      </c>
      <c r="T378" s="1" t="n">
        <v>0.0515344701707363</v>
      </c>
      <c r="U378" s="1" t="n">
        <v>0.11494392901659</v>
      </c>
      <c r="V378" s="1" t="n">
        <v>0.00856935605406761</v>
      </c>
      <c r="W378" s="4" t="n">
        <v>0.00560706062242388</v>
      </c>
      <c r="X378" s="4" t="n">
        <v>-0.00119623239152133</v>
      </c>
      <c r="Y378" s="4" t="n">
        <v>-0.00125626532826572</v>
      </c>
      <c r="Z378" s="4" t="n">
        <v>-9.05803574369201E-007</v>
      </c>
      <c r="AA378" s="4" t="n">
        <v>-5.54436337552033E-006</v>
      </c>
      <c r="AB378" s="4" t="n">
        <v>-4.14404325965733E-007</v>
      </c>
      <c r="AC378" s="4" t="n">
        <v>-1.055718621501E-005</v>
      </c>
      <c r="AD378" s="4" t="n">
        <v>1.60244526341557E-005</v>
      </c>
      <c r="AE378" s="4" t="n">
        <v>5.17505304742371E-006</v>
      </c>
      <c r="AF378" s="4" t="n">
        <v>5.00278883919236E-006</v>
      </c>
      <c r="AG378" s="4" t="n">
        <v>-1.65314777405001E-005</v>
      </c>
      <c r="AL378" s="1" t="n">
        <v>0.124367214739322</v>
      </c>
      <c r="AM378" s="1" t="n">
        <v>0.142291620373725</v>
      </c>
      <c r="AN378" s="4" t="n">
        <v>0.00812810566276311</v>
      </c>
      <c r="AO378" s="4" t="n">
        <v>0.010561796836555</v>
      </c>
      <c r="AP378" s="4" t="n">
        <v>-1.41110413096612E-005</v>
      </c>
      <c r="AQ378" s="4" t="n">
        <v>9.53080416365992E-007</v>
      </c>
      <c r="AR378" s="4" t="n">
        <v>1.28163560475513E-006</v>
      </c>
      <c r="AS378" s="4" t="n">
        <v>6.39949757896829E-006</v>
      </c>
      <c r="AT378" s="4" t="n">
        <v>1.19777894269645E-006</v>
      </c>
      <c r="AU378" s="4" t="n">
        <v>4.1520434024278E-005</v>
      </c>
      <c r="AV378" s="4" t="n">
        <v>6.11998473232233E-007</v>
      </c>
      <c r="AW378" s="4" t="n">
        <v>6.18788271822268E-006</v>
      </c>
      <c r="BD378" s="1" t="n">
        <v>-0.0135196857154369</v>
      </c>
      <c r="BE378" s="1" t="n">
        <v>0.173455640673637</v>
      </c>
      <c r="BF378" s="4" t="n">
        <v>1.01081586763029E-005</v>
      </c>
      <c r="BG378" s="4" t="n">
        <v>-2.03842337214155E-005</v>
      </c>
      <c r="BH378" s="4" t="n">
        <v>1.10014116216916E-005</v>
      </c>
      <c r="BI378" s="4" t="n">
        <v>-1.97275567188626E-005</v>
      </c>
      <c r="BJ378" s="4" t="n">
        <v>-1.39233152367523E-005</v>
      </c>
      <c r="BK378" s="4" t="n">
        <v>-2.64642676484072E-005</v>
      </c>
      <c r="BL378" s="4" t="n">
        <v>3.78989261662354E-006</v>
      </c>
      <c r="BM378" s="4" t="n">
        <v>9.59415410761721E-006</v>
      </c>
      <c r="BV378" s="1" t="n">
        <v>-0.0274514779448509</v>
      </c>
      <c r="BW378" s="1" t="n">
        <v>-0.0195575561374425</v>
      </c>
      <c r="BX378" s="1" t="n">
        <v>-0.00233052112162113</v>
      </c>
      <c r="BY378" s="4" t="n">
        <v>0.00403569592162966</v>
      </c>
      <c r="BZ378" s="1" t="n">
        <v>-0.00622168974950909</v>
      </c>
      <c r="CA378" s="4" t="n">
        <v>0.0188832376152277</v>
      </c>
      <c r="CB378" s="1" t="n">
        <v>-0.00502639729529619</v>
      </c>
      <c r="CC378" s="4" t="n">
        <v>0.000341210194164887</v>
      </c>
      <c r="CN378" s="1" t="n">
        <v>0.0741056278347969</v>
      </c>
      <c r="CO378" s="1" t="n">
        <v>0.0998283177614212</v>
      </c>
      <c r="CP378" s="1" t="n">
        <v>0.00742497434839606</v>
      </c>
      <c r="CQ378" s="4" t="n">
        <v>-0.00193379865959286</v>
      </c>
      <c r="CR378" s="4" t="n">
        <v>-0.00160767417401075</v>
      </c>
      <c r="CS378" s="4" t="n">
        <v>-0.00107194611337035</v>
      </c>
      <c r="DF378" s="1" t="n">
        <v>0.141346231102943</v>
      </c>
      <c r="DG378" s="1" t="n">
        <v>0.0242421589791774</v>
      </c>
      <c r="DH378" s="1" t="n">
        <v>0.00927686505019664</v>
      </c>
      <c r="DI378" s="1" t="n">
        <v>0.00976378563791513</v>
      </c>
      <c r="DX378" s="1" t="n">
        <v>-0.00822889525443315</v>
      </c>
      <c r="DY378" s="1" t="n">
        <v>0.111701987683773</v>
      </c>
    </row>
    <row r="379" customFormat="false" ht="11.25" hidden="false" customHeight="false" outlineLevel="0" collapsed="false">
      <c r="A379" s="1" t="n">
        <v>373</v>
      </c>
      <c r="B379" s="1" t="n">
        <v>0.00513877905905246</v>
      </c>
      <c r="C379" s="1" t="n">
        <v>-0.0167791657149791</v>
      </c>
      <c r="D379" s="1" t="n">
        <v>-0.00285182800143957</v>
      </c>
      <c r="E379" s="1" t="n">
        <v>0.00323169329203665</v>
      </c>
      <c r="F379" s="4" t="n">
        <v>-0.0112242959439754</v>
      </c>
      <c r="G379" s="4" t="n">
        <v>0.00772824184969067</v>
      </c>
      <c r="H379" s="1" t="n">
        <v>-0.00582970259711146</v>
      </c>
      <c r="I379" s="4" t="n">
        <v>-0.00057010119780898</v>
      </c>
      <c r="J379" s="4" t="n">
        <v>-1.36863638999784E-006</v>
      </c>
      <c r="K379" s="4" t="n">
        <v>-8.13726455817231E-006</v>
      </c>
      <c r="L379" s="4" t="n">
        <v>-5.56206430246675E-007</v>
      </c>
      <c r="M379" s="4" t="n">
        <v>-6.96916140441317E-006</v>
      </c>
      <c r="N379" s="4" t="n">
        <v>7.88966553955106E-006</v>
      </c>
      <c r="O379" s="4" t="n">
        <v>1.15807858946936E-006</v>
      </c>
      <c r="P379" s="4" t="n">
        <v>-7.37888058210955E-007</v>
      </c>
      <c r="Q379" s="4" t="n">
        <v>-1.49391678405663E-006</v>
      </c>
      <c r="T379" s="1" t="n">
        <v>0.0649875774979591</v>
      </c>
      <c r="U379" s="1" t="n">
        <v>0.114262476563453</v>
      </c>
      <c r="V379" s="4" t="n">
        <v>0.0102033168077468</v>
      </c>
      <c r="W379" s="1" t="n">
        <v>0.00373466406017541</v>
      </c>
      <c r="X379" s="4" t="n">
        <v>-0.00144443882163614</v>
      </c>
      <c r="Y379" s="4" t="n">
        <v>-0.000835209037177264</v>
      </c>
      <c r="Z379" s="4" t="n">
        <v>-1.54486606334103E-005</v>
      </c>
      <c r="AA379" s="4" t="n">
        <v>-9.43230770644731E-006</v>
      </c>
      <c r="AB379" s="4" t="n">
        <v>6.32822775514796E-007</v>
      </c>
      <c r="AC379" s="4" t="n">
        <v>5.80534697292023E-006</v>
      </c>
      <c r="AD379" s="4" t="n">
        <v>-5.46104547538561E-006</v>
      </c>
      <c r="AE379" s="4" t="n">
        <v>-5.06622973261983E-006</v>
      </c>
      <c r="AF379" s="4" t="n">
        <v>5.25548375662765E-006</v>
      </c>
      <c r="AG379" s="4" t="n">
        <v>1.7157758520625E-006</v>
      </c>
      <c r="AL379" s="1" t="n">
        <v>0.144628435373306</v>
      </c>
      <c r="AM379" s="1" t="n">
        <v>0.113929443061351</v>
      </c>
      <c r="AN379" s="4" t="n">
        <v>0.0108798844739794</v>
      </c>
      <c r="AO379" s="1" t="n">
        <v>0.00860911607742309</v>
      </c>
      <c r="AP379" s="4" t="n">
        <v>-1.67892594618024E-005</v>
      </c>
      <c r="AQ379" s="4" t="n">
        <v>2.02916885427839E-006</v>
      </c>
      <c r="AR379" s="4" t="n">
        <v>-5.35604067408712E-006</v>
      </c>
      <c r="AS379" s="4" t="n">
        <v>-1.77952381363866E-006</v>
      </c>
      <c r="AT379" s="4" t="n">
        <v>-6.39936706647859E-006</v>
      </c>
      <c r="AU379" s="4" t="n">
        <v>3.49778747477103E-005</v>
      </c>
      <c r="AV379" s="4" t="n">
        <v>-9.03565342014189E-006</v>
      </c>
      <c r="AW379" s="4" t="n">
        <v>6.11250425208709E-006</v>
      </c>
      <c r="BD379" s="1" t="n">
        <v>0.0132436137646436</v>
      </c>
      <c r="BE379" s="1" t="n">
        <v>0.187977507710456</v>
      </c>
      <c r="BF379" s="4" t="n">
        <v>-1.30259359139017E-005</v>
      </c>
      <c r="BG379" s="4" t="n">
        <v>-8.98777216207236E-006</v>
      </c>
      <c r="BH379" s="4" t="n">
        <v>-1.15841612569056E-005</v>
      </c>
      <c r="BI379" s="4" t="n">
        <v>-6.33017634754651E-006</v>
      </c>
      <c r="BJ379" s="4" t="n">
        <v>-2.25941566895926E-005</v>
      </c>
      <c r="BK379" s="4" t="n">
        <v>-4.1990428144345E-005</v>
      </c>
      <c r="BL379" s="4" t="n">
        <v>1.32783916342305E-005</v>
      </c>
      <c r="BM379" s="4" t="n">
        <v>-1.7617811636228E-006</v>
      </c>
      <c r="BV379" s="1" t="n">
        <v>-0.0510979555547237</v>
      </c>
      <c r="BW379" s="1" t="n">
        <v>0.00407397979870438</v>
      </c>
      <c r="BX379" s="1" t="n">
        <v>-0.00139507569838315</v>
      </c>
      <c r="BY379" s="4" t="n">
        <v>0.00484769372269511</v>
      </c>
      <c r="BZ379" s="1" t="n">
        <v>-0.000993405934423208</v>
      </c>
      <c r="CA379" s="1" t="n">
        <v>0.0194509476423263</v>
      </c>
      <c r="CB379" s="4" t="n">
        <v>-0.00484948372468352</v>
      </c>
      <c r="CC379" s="4" t="n">
        <v>0.00156059837900102</v>
      </c>
      <c r="CN379" s="1" t="n">
        <v>0.083510935306549</v>
      </c>
      <c r="CO379" s="1" t="n">
        <v>0.0922161936759948</v>
      </c>
      <c r="CP379" s="1" t="n">
        <v>0.0072850533761084</v>
      </c>
      <c r="CQ379" s="4" t="n">
        <v>-0.00371322291903197</v>
      </c>
      <c r="CR379" s="4" t="n">
        <v>-0.00188742484897375</v>
      </c>
      <c r="CS379" s="1" t="n">
        <v>-0.000501771457493305</v>
      </c>
      <c r="DF379" s="1" t="n">
        <v>0.136669218540191</v>
      </c>
      <c r="DG379" s="1" t="n">
        <v>0.00359676615335047</v>
      </c>
      <c r="DH379" s="1" t="n">
        <v>0.0120739229023456</v>
      </c>
      <c r="DI379" s="4" t="n">
        <v>0.00703159300610423</v>
      </c>
      <c r="DX379" s="1" t="n">
        <v>0.000808646203950047</v>
      </c>
      <c r="DY379" s="1" t="n">
        <v>0.114134229719638</v>
      </c>
    </row>
    <row r="380" customFormat="false" ht="11.25" hidden="false" customHeight="false" outlineLevel="0" collapsed="false">
      <c r="A380" s="1" t="n">
        <v>374</v>
      </c>
      <c r="B380" s="1" t="n">
        <v>-0.0136587088927626</v>
      </c>
      <c r="C380" s="1" t="n">
        <v>-0.00542749837040901</v>
      </c>
      <c r="D380" s="1" t="n">
        <v>-0.00207513011991977</v>
      </c>
      <c r="E380" s="4" t="n">
        <v>0.00386627833358943</v>
      </c>
      <c r="F380" s="4" t="n">
        <v>-0.00863939709961414</v>
      </c>
      <c r="G380" s="4" t="n">
        <v>0.0101415403187274</v>
      </c>
      <c r="H380" s="4" t="n">
        <v>-0.00589014450088143</v>
      </c>
      <c r="I380" s="4" t="n">
        <v>0.00114256399683654</v>
      </c>
      <c r="J380" s="4" t="n">
        <v>1.50082541949814E-005</v>
      </c>
      <c r="K380" s="4" t="n">
        <v>-1.47059772643842E-005</v>
      </c>
      <c r="L380" s="4" t="n">
        <v>-1.22869005281245E-005</v>
      </c>
      <c r="M380" s="4" t="n">
        <v>-2.9077215003781E-005</v>
      </c>
      <c r="N380" s="4" t="n">
        <v>-9.13388703338569E-007</v>
      </c>
      <c r="O380" s="4" t="n">
        <v>-1.44159430419676E-005</v>
      </c>
      <c r="P380" s="4" t="n">
        <v>7.01812632541987E-006</v>
      </c>
      <c r="Q380" s="4" t="n">
        <v>-4.58975819128681E-006</v>
      </c>
      <c r="T380" s="1" t="n">
        <v>0.0778740495443344</v>
      </c>
      <c r="U380" s="1" t="n">
        <v>0.111258953809738</v>
      </c>
      <c r="V380" s="1" t="n">
        <v>0.0113622704520821</v>
      </c>
      <c r="W380" s="1" t="n">
        <v>0.00122069497592747</v>
      </c>
      <c r="X380" s="4" t="n">
        <v>-0.00158807169646024</v>
      </c>
      <c r="Y380" s="4" t="n">
        <v>-0.000416464201407507</v>
      </c>
      <c r="Z380" s="4" t="n">
        <v>2.32841830438701E-006</v>
      </c>
      <c r="AA380" s="4" t="n">
        <v>-4.881207132712E-006</v>
      </c>
      <c r="AB380" s="4" t="n">
        <v>1.08736021502409E-005</v>
      </c>
      <c r="AC380" s="4" t="n">
        <v>-1.70114417414879E-005</v>
      </c>
      <c r="AD380" s="4" t="n">
        <v>7.24197434465168E-006</v>
      </c>
      <c r="AE380" s="4" t="n">
        <v>-8.17615000414662E-006</v>
      </c>
      <c r="AF380" s="4" t="n">
        <v>2.1604341782222E-006</v>
      </c>
      <c r="AG380" s="4" t="n">
        <v>-2.08536675927462E-006</v>
      </c>
      <c r="AL380" s="1" t="n">
        <v>0.146964505314827</v>
      </c>
      <c r="AM380" s="1" t="n">
        <v>0.0846997797489166</v>
      </c>
      <c r="AN380" s="4" t="n">
        <v>0.0132133848965168</v>
      </c>
      <c r="AO380" s="1" t="n">
        <v>0.00574054010212421</v>
      </c>
      <c r="AP380" s="4" t="n">
        <v>-1.97600661522301E-006</v>
      </c>
      <c r="AQ380" s="4" t="n">
        <v>5.44300564797595E-006</v>
      </c>
      <c r="AR380" s="4" t="n">
        <v>-1.31727465486619E-005</v>
      </c>
      <c r="AS380" s="4" t="n">
        <v>-1.101276893678E-006</v>
      </c>
      <c r="AT380" s="4" t="n">
        <v>-2.14629417314427E-005</v>
      </c>
      <c r="AU380" s="4" t="n">
        <v>2.83260360447457E-005</v>
      </c>
      <c r="AV380" s="4" t="n">
        <v>-8.59304418554529E-006</v>
      </c>
      <c r="AW380" s="4" t="n">
        <v>1.15819839265896E-005</v>
      </c>
      <c r="BD380" s="1" t="n">
        <v>0.0389963462948799</v>
      </c>
      <c r="BE380" s="1" t="n">
        <v>0.192008733749389</v>
      </c>
      <c r="BF380" s="4" t="n">
        <v>3.19170817419944E-006</v>
      </c>
      <c r="BG380" s="4" t="n">
        <v>-1.58945420025702E-006</v>
      </c>
      <c r="BH380" s="4" t="n">
        <v>1.9959028577432E-005</v>
      </c>
      <c r="BI380" s="4" t="n">
        <v>2.9516208996938E-006</v>
      </c>
      <c r="BJ380" s="4" t="n">
        <v>-4.72219790026429E-006</v>
      </c>
      <c r="BK380" s="4" t="n">
        <v>-1.98899288079701E-005</v>
      </c>
      <c r="BL380" s="4" t="n">
        <v>5.69789017390576E-006</v>
      </c>
      <c r="BM380" s="4" t="n">
        <v>1.42702001539873E-005</v>
      </c>
      <c r="BV380" s="1" t="n">
        <v>-0.0658802390098571</v>
      </c>
      <c r="BW380" s="1" t="n">
        <v>0.0324709936976432</v>
      </c>
      <c r="BX380" s="4" t="n">
        <v>-0.000221804235479794</v>
      </c>
      <c r="BY380" s="4" t="n">
        <v>0.00530078960582614</v>
      </c>
      <c r="BZ380" s="1" t="n">
        <v>0.00408321479335427</v>
      </c>
      <c r="CA380" s="1" t="n">
        <v>0.0186912696808576</v>
      </c>
      <c r="CB380" s="1" t="n">
        <v>-0.00446547754108905</v>
      </c>
      <c r="CC380" s="4" t="n">
        <v>0.0027160292956978</v>
      </c>
      <c r="CN380" s="1" t="n">
        <v>0.0915871635079383</v>
      </c>
      <c r="CO380" s="1" t="n">
        <v>0.0833212360739708</v>
      </c>
      <c r="CP380" s="1" t="n">
        <v>0.00674761924892664</v>
      </c>
      <c r="CQ380" s="4" t="n">
        <v>-0.00566928461194038</v>
      </c>
      <c r="CR380" s="4" t="n">
        <v>-0.00184365932364016</v>
      </c>
      <c r="CS380" s="4" t="n">
        <v>8.968569454737E-005</v>
      </c>
      <c r="DF380" s="1" t="n">
        <v>0.121189832687377</v>
      </c>
      <c r="DG380" s="1" t="n">
        <v>-0.0144673390313983</v>
      </c>
      <c r="DH380" s="4" t="n">
        <v>0.0137504916638135</v>
      </c>
      <c r="DI380" s="4" t="n">
        <v>0.00337967998348176</v>
      </c>
      <c r="DX380" s="1" t="n">
        <v>0.00814574491232633</v>
      </c>
      <c r="DY380" s="1" t="n">
        <v>0.126307278871536</v>
      </c>
    </row>
    <row r="381" customFormat="false" ht="11.25" hidden="false" customHeight="false" outlineLevel="0" collapsed="false">
      <c r="A381" s="1" t="n">
        <v>375</v>
      </c>
      <c r="B381" s="4" t="n">
        <v>-0.0339853279292583</v>
      </c>
      <c r="C381" s="4" t="n">
        <v>0.00968201085925102</v>
      </c>
      <c r="D381" s="1" t="n">
        <v>-0.00126140774227678</v>
      </c>
      <c r="E381" s="1" t="n">
        <v>0.00428115576505661</v>
      </c>
      <c r="F381" s="1" t="n">
        <v>-0.00553757324814796</v>
      </c>
      <c r="G381" s="4" t="n">
        <v>0.0117676379159092</v>
      </c>
      <c r="H381" s="1" t="n">
        <v>-0.0054460777901113</v>
      </c>
      <c r="I381" s="4" t="n">
        <v>0.00274484721012413</v>
      </c>
      <c r="J381" s="4" t="n">
        <v>-9.65301569522125E-006</v>
      </c>
      <c r="K381" s="4" t="n">
        <v>-1.72006275533931E-005</v>
      </c>
      <c r="L381" s="4" t="n">
        <v>-8.15833573142299E-006</v>
      </c>
      <c r="M381" s="4" t="n">
        <v>-9.6637613751227E-006</v>
      </c>
      <c r="N381" s="4" t="n">
        <v>-2.48922424361808E-006</v>
      </c>
      <c r="O381" s="4" t="n">
        <v>-2.08993924388778E-006</v>
      </c>
      <c r="P381" s="4" t="n">
        <v>5.53739755559945E-006</v>
      </c>
      <c r="Q381" s="4" t="n">
        <v>-2.24886334763141E-005</v>
      </c>
      <c r="T381" s="1" t="n">
        <v>0.0910451933741569</v>
      </c>
      <c r="U381" s="1" t="n">
        <v>0.105462796986103</v>
      </c>
      <c r="V381" s="1" t="n">
        <v>0.0117869777604937</v>
      </c>
      <c r="W381" s="1" t="n">
        <v>-0.00157507648691535</v>
      </c>
      <c r="X381" s="4" t="n">
        <v>-0.00166783528402447</v>
      </c>
      <c r="Y381" s="4" t="n">
        <v>5.06973265146371E-005</v>
      </c>
      <c r="Z381" s="4" t="n">
        <v>-6.30874228590983E-006</v>
      </c>
      <c r="AA381" s="4" t="n">
        <v>-2.7150406367582E-006</v>
      </c>
      <c r="AB381" s="4" t="n">
        <v>-4.70467057311907E-006</v>
      </c>
      <c r="AC381" s="4" t="n">
        <v>-5.36509878656943E-006</v>
      </c>
      <c r="AD381" s="4" t="n">
        <v>2.02497012651292E-005</v>
      </c>
      <c r="AE381" s="4" t="n">
        <v>-5.03592309542E-006</v>
      </c>
      <c r="AF381" s="4" t="n">
        <v>1.67411690199514E-006</v>
      </c>
      <c r="AG381" s="4" t="n">
        <v>-1.031645027183E-007</v>
      </c>
      <c r="AL381" s="1" t="n">
        <v>0.140918388962745</v>
      </c>
      <c r="AM381" s="1" t="n">
        <v>0.0639575347304344</v>
      </c>
      <c r="AN381" s="1" t="n">
        <v>0.014624685049057</v>
      </c>
      <c r="AO381" s="4" t="n">
        <v>0.00206090952269733</v>
      </c>
      <c r="AP381" s="4" t="n">
        <v>-1.81684790732106E-005</v>
      </c>
      <c r="AQ381" s="4" t="n">
        <v>1.04815774193411E-006</v>
      </c>
      <c r="AR381" s="4" t="n">
        <v>-2.05611322598997E-005</v>
      </c>
      <c r="AS381" s="4" t="n">
        <v>1.511504251539E-005</v>
      </c>
      <c r="AT381" s="4" t="n">
        <v>-1.24459611470229E-005</v>
      </c>
      <c r="AU381" s="4" t="n">
        <v>4.8692923883209E-005</v>
      </c>
      <c r="AV381" s="4" t="n">
        <v>-7.98201108409557E-006</v>
      </c>
      <c r="AW381" s="4" t="n">
        <v>-3.13721443490067E-006</v>
      </c>
      <c r="BD381" s="1" t="n">
        <v>0.0603584088385105</v>
      </c>
      <c r="BE381" s="1" t="n">
        <v>0.192494109272956</v>
      </c>
      <c r="BF381" s="4" t="n">
        <v>3.51832477463176E-006</v>
      </c>
      <c r="BG381" s="4" t="n">
        <v>-1.01405030363821E-005</v>
      </c>
      <c r="BH381" s="4" t="n">
        <v>6.44592410026234E-006</v>
      </c>
      <c r="BI381" s="4" t="n">
        <v>-2.92424192593898E-006</v>
      </c>
      <c r="BJ381" s="4" t="n">
        <v>-3.13567579723894E-005</v>
      </c>
      <c r="BK381" s="4" t="n">
        <v>-2.77119615930132E-005</v>
      </c>
      <c r="BL381" s="4" t="n">
        <v>3.37824212692794E-006</v>
      </c>
      <c r="BM381" s="4" t="n">
        <v>-5.79824381929938E-006</v>
      </c>
      <c r="BV381" s="1" t="n">
        <v>-0.0743174999952316</v>
      </c>
      <c r="BW381" s="1" t="n">
        <v>0.0673251301050186</v>
      </c>
      <c r="BX381" s="1" t="n">
        <v>0.00101442937739193</v>
      </c>
      <c r="BY381" s="4" t="n">
        <v>0.00557246338576078</v>
      </c>
      <c r="BZ381" s="4" t="n">
        <v>0.0086595993489027</v>
      </c>
      <c r="CA381" s="4" t="n">
        <v>0.0165630169212818</v>
      </c>
      <c r="CB381" s="1" t="n">
        <v>-0.00387459434568882</v>
      </c>
      <c r="CC381" s="4" t="n">
        <v>0.00391530757769942</v>
      </c>
      <c r="CN381" s="1" t="n">
        <v>0.0983734652400016</v>
      </c>
      <c r="CO381" s="1" t="n">
        <v>0.0722746029496192</v>
      </c>
      <c r="CP381" s="4" t="n">
        <v>0.00552035961300134</v>
      </c>
      <c r="CQ381" s="1" t="n">
        <v>-0.00765029480680823</v>
      </c>
      <c r="CR381" s="4" t="n">
        <v>-0.00166274746879935</v>
      </c>
      <c r="CS381" s="4" t="n">
        <v>0.000535914790816605</v>
      </c>
      <c r="DF381" s="1" t="n">
        <v>0.104482762515544</v>
      </c>
      <c r="DG381" s="1" t="n">
        <v>-0.0251126363873481</v>
      </c>
      <c r="DH381" s="4" t="n">
        <v>0.0141372550278902</v>
      </c>
      <c r="DI381" s="4" t="n">
        <v>-0.000372786540538072</v>
      </c>
      <c r="DX381" s="1" t="n">
        <v>0.0259020701050758</v>
      </c>
      <c r="DY381" s="1" t="n">
        <v>0.141043499112129</v>
      </c>
    </row>
    <row r="382" customFormat="false" ht="11.25" hidden="false" customHeight="false" outlineLevel="0" collapsed="false">
      <c r="A382" s="1" t="n">
        <v>376</v>
      </c>
      <c r="B382" s="1" t="n">
        <v>-0.0531797185540199</v>
      </c>
      <c r="C382" s="1" t="n">
        <v>0.0328552834689617</v>
      </c>
      <c r="D382" s="4" t="n">
        <v>-0.000424664409365505</v>
      </c>
      <c r="E382" s="1" t="n">
        <v>0.00464485958218574</v>
      </c>
      <c r="F382" s="4" t="n">
        <v>-0.00209098798222839</v>
      </c>
      <c r="G382" s="1" t="n">
        <v>0.012414644472301</v>
      </c>
      <c r="H382" s="1" t="n">
        <v>-0.00467014824971556</v>
      </c>
      <c r="I382" s="4" t="n">
        <v>0.00413228245452046</v>
      </c>
      <c r="J382" s="4" t="n">
        <v>9.05166780285071E-006</v>
      </c>
      <c r="K382" s="4" t="n">
        <v>3.52346546605986E-007</v>
      </c>
      <c r="L382" s="4" t="n">
        <v>-8.10327037470415E-006</v>
      </c>
      <c r="M382" s="4" t="n">
        <v>-1.15202492452226E-005</v>
      </c>
      <c r="N382" s="4" t="n">
        <v>1.22953842947026E-005</v>
      </c>
      <c r="O382" s="4" t="n">
        <v>1.21619768833625E-006</v>
      </c>
      <c r="P382" s="4" t="n">
        <v>-8.23255504656117E-006</v>
      </c>
      <c r="Q382" s="4" t="n">
        <v>-1.11556382762501E-005</v>
      </c>
      <c r="T382" s="1" t="n">
        <v>0.103076539933681</v>
      </c>
      <c r="U382" s="1" t="n">
        <v>0.0951967611908912</v>
      </c>
      <c r="V382" s="4" t="n">
        <v>0.0115264607593417</v>
      </c>
      <c r="W382" s="1" t="n">
        <v>-0.00450955983251333</v>
      </c>
      <c r="X382" s="4" t="n">
        <v>-0.00158315896987915</v>
      </c>
      <c r="Y382" s="4" t="n">
        <v>0.000536539300810545</v>
      </c>
      <c r="Z382" s="4" t="n">
        <v>7.83966243034228E-006</v>
      </c>
      <c r="AA382" s="4" t="n">
        <v>-1.16482251542038E-005</v>
      </c>
      <c r="AB382" s="4" t="n">
        <v>-1.26177428683149E-005</v>
      </c>
      <c r="AC382" s="4" t="n">
        <v>-2.85231999441748E-006</v>
      </c>
      <c r="AD382" s="4" t="n">
        <v>6.78481092108995E-006</v>
      </c>
      <c r="AE382" s="4" t="n">
        <v>-1.33579515022574E-005</v>
      </c>
      <c r="AF382" s="4" t="n">
        <v>-8.85640292835887E-006</v>
      </c>
      <c r="AG382" s="4" t="n">
        <v>9.3468662498708E-007</v>
      </c>
      <c r="AL382" s="1" t="n">
        <v>0.134615644812583</v>
      </c>
      <c r="AM382" s="1" t="n">
        <v>0.0509066134691238</v>
      </c>
      <c r="AN382" s="4" t="n">
        <v>0.0147960279136896</v>
      </c>
      <c r="AO382" s="4" t="n">
        <v>-0.00192043418064713</v>
      </c>
      <c r="AP382" s="4" t="n">
        <v>6.86664952809223E-006</v>
      </c>
      <c r="AQ382" s="4" t="n">
        <v>2.89823469756811E-006</v>
      </c>
      <c r="AR382" s="4" t="n">
        <v>3.70627094525843E-006</v>
      </c>
      <c r="AS382" s="4" t="n">
        <v>9.85430142463883E-006</v>
      </c>
      <c r="AT382" s="4" t="n">
        <v>-1.31936922116437E-005</v>
      </c>
      <c r="AU382" s="4" t="n">
        <v>3.80111196136567E-005</v>
      </c>
      <c r="AV382" s="4" t="n">
        <v>-1.94132753676967E-005</v>
      </c>
      <c r="AW382" s="4" t="n">
        <v>3.6119126889389E-007</v>
      </c>
      <c r="BD382" s="1" t="n">
        <v>0.0820393115282058</v>
      </c>
      <c r="BE382" s="1" t="n">
        <v>0.19149374961853</v>
      </c>
      <c r="BF382" s="4" t="n">
        <v>-1.99946020984498E-006</v>
      </c>
      <c r="BG382" s="4" t="n">
        <v>-7.70291717344662E-006</v>
      </c>
      <c r="BH382" s="4" t="n">
        <v>2.77331510005751E-005</v>
      </c>
      <c r="BI382" s="4" t="n">
        <v>2.30984355198415E-007</v>
      </c>
      <c r="BJ382" s="4" t="n">
        <v>-3.19179125654045E-005</v>
      </c>
      <c r="BK382" s="4" t="n">
        <v>-2.50464127020677E-005</v>
      </c>
      <c r="BL382" s="4" t="n">
        <v>-9.70083419815637E-007</v>
      </c>
      <c r="BM382" s="4" t="n">
        <v>-3.85231487598503E-007</v>
      </c>
      <c r="BV382" s="1" t="n">
        <v>-0.0676158443093299</v>
      </c>
      <c r="BW382" s="1" t="n">
        <v>0.10416329652071</v>
      </c>
      <c r="BX382" s="1" t="n">
        <v>0.00247494387440383</v>
      </c>
      <c r="BY382" s="4" t="n">
        <v>0.00557800708338618</v>
      </c>
      <c r="BZ382" s="4" t="n">
        <v>0.0122735006734728</v>
      </c>
      <c r="CA382" s="1" t="n">
        <v>0.0134678017348051</v>
      </c>
      <c r="CB382" s="4" t="n">
        <v>-0.002839200431481</v>
      </c>
      <c r="CC382" s="4" t="n">
        <v>0.00503942370414733</v>
      </c>
      <c r="CN382" s="1" t="n">
        <v>0.102336540818214</v>
      </c>
      <c r="CO382" s="1" t="n">
        <v>0.0581396929919719</v>
      </c>
      <c r="CP382" s="4" t="n">
        <v>0.00363347772508859</v>
      </c>
      <c r="CQ382" s="4" t="n">
        <v>-0.00933830067515373</v>
      </c>
      <c r="CR382" s="1" t="n">
        <v>-0.00147032504901289</v>
      </c>
      <c r="CS382" s="1" t="n">
        <v>0.000868390954565256</v>
      </c>
      <c r="DF382" s="1" t="n">
        <v>0.0849133357405662</v>
      </c>
      <c r="DG382" s="1" t="n">
        <v>-0.0317280292510986</v>
      </c>
      <c r="DH382" s="1" t="n">
        <v>0.013702074997127</v>
      </c>
      <c r="DI382" s="4" t="n">
        <v>-0.00379672553390264</v>
      </c>
      <c r="DX382" s="1" t="n">
        <v>0.0538521446287632</v>
      </c>
      <c r="DY382" s="1" t="n">
        <v>0.149017453193664</v>
      </c>
    </row>
    <row r="383" customFormat="false" ht="11.25" hidden="false" customHeight="false" outlineLevel="0" collapsed="false">
      <c r="A383" s="1" t="n">
        <v>377</v>
      </c>
      <c r="B383" s="1" t="n">
        <v>-0.0621141791343689</v>
      </c>
      <c r="C383" s="1" t="n">
        <v>0.0653991848230361</v>
      </c>
      <c r="D383" s="1" t="n">
        <v>0.000602849991992116</v>
      </c>
      <c r="E383" s="1" t="n">
        <v>0.00487106572836637</v>
      </c>
      <c r="F383" s="1" t="n">
        <v>0.00120825506746769</v>
      </c>
      <c r="G383" s="1" t="n">
        <v>0.0119406590238213</v>
      </c>
      <c r="H383" s="1" t="n">
        <v>-0.00355630577541887</v>
      </c>
      <c r="I383" s="4" t="n">
        <v>0.00538458488881588</v>
      </c>
      <c r="J383" s="4" t="n">
        <v>8.66679147293325E-006</v>
      </c>
      <c r="K383" s="4" t="n">
        <v>3.78714389626111E-006</v>
      </c>
      <c r="L383" s="4" t="n">
        <v>-1.13197402242804E-005</v>
      </c>
      <c r="M383" s="4" t="n">
        <v>-2.43841368501307E-005</v>
      </c>
      <c r="N383" s="4" t="n">
        <v>1.52812015130621E-006</v>
      </c>
      <c r="O383" s="4" t="n">
        <v>4.70045097245019E-006</v>
      </c>
      <c r="P383" s="4" t="n">
        <v>3.24815459862293E-006</v>
      </c>
      <c r="Q383" s="4" t="n">
        <v>-1.57854137796675E-005</v>
      </c>
      <c r="T383" s="1" t="n">
        <v>0.111783392727375</v>
      </c>
      <c r="U383" s="1" t="n">
        <v>0.0818393677473068</v>
      </c>
      <c r="V383" s="4" t="n">
        <v>0.0105395326390862</v>
      </c>
      <c r="W383" s="1" t="n">
        <v>-0.00749096041545271</v>
      </c>
      <c r="X383" s="4" t="n">
        <v>-0.00131063314620405</v>
      </c>
      <c r="Y383" s="4" t="n">
        <v>0.000982968602329492</v>
      </c>
      <c r="Z383" s="4" t="n">
        <v>1.48674071169807E-005</v>
      </c>
      <c r="AA383" s="4" t="n">
        <v>-1.97109966393327E-005</v>
      </c>
      <c r="AB383" s="4" t="n">
        <v>-6.62010916130384E-006</v>
      </c>
      <c r="AC383" s="4" t="n">
        <v>2.72371926257619E-006</v>
      </c>
      <c r="AD383" s="4" t="n">
        <v>1.69136637850897E-005</v>
      </c>
      <c r="AE383" s="4" t="n">
        <v>-1.06219740700908E-005</v>
      </c>
      <c r="AF383" s="4" t="n">
        <v>-1.14727172331186E-005</v>
      </c>
      <c r="AG383" s="4" t="n">
        <v>-8.05254148872336E-006</v>
      </c>
      <c r="AL383" s="1" t="n">
        <v>0.131869003176689</v>
      </c>
      <c r="AM383" s="1" t="n">
        <v>0.0357613638043403</v>
      </c>
      <c r="AN383" s="4" t="n">
        <v>0.0138427158817648</v>
      </c>
      <c r="AO383" s="4" t="n">
        <v>-0.00563156232237815</v>
      </c>
      <c r="AP383" s="4" t="n">
        <v>1.38919006076321E-006</v>
      </c>
      <c r="AQ383" s="4" t="n">
        <v>1.00023944469285E-005</v>
      </c>
      <c r="AR383" s="4" t="n">
        <v>-1.82319490704685E-005</v>
      </c>
      <c r="AS383" s="4" t="n">
        <v>1.8097349538948E-006</v>
      </c>
      <c r="AT383" s="4" t="n">
        <v>-8.43120778881711E-006</v>
      </c>
      <c r="AU383" s="4" t="n">
        <v>3.99309210479259E-005</v>
      </c>
      <c r="AV383" s="4" t="n">
        <v>-2.40091958403354E-005</v>
      </c>
      <c r="AW383" s="4" t="n">
        <v>1.21556267913547E-005</v>
      </c>
      <c r="BD383" s="1" t="n">
        <v>0.104682579636573</v>
      </c>
      <c r="BE383" s="1" t="n">
        <v>0.186573922634124</v>
      </c>
      <c r="BF383" s="4" t="n">
        <v>1.70024395629297E-005</v>
      </c>
      <c r="BG383" s="4" t="n">
        <v>-3.3921626254596E-006</v>
      </c>
      <c r="BH383" s="4" t="n">
        <v>4.43136877947836E-006</v>
      </c>
      <c r="BI383" s="4" t="n">
        <v>4.05242781198467E-006</v>
      </c>
      <c r="BJ383" s="4" t="n">
        <v>-1.87582074318015E-007</v>
      </c>
      <c r="BK383" s="4" t="n">
        <v>-2.92472141154576E-005</v>
      </c>
      <c r="BL383" s="4" t="n">
        <v>-1.07981240944354E-005</v>
      </c>
      <c r="BM383" s="4" t="n">
        <v>5.09041456098202E-006</v>
      </c>
      <c r="BV383" s="1" t="n">
        <v>-0.0504883453249931</v>
      </c>
      <c r="BW383" s="1" t="n">
        <v>0.134683951735496</v>
      </c>
      <c r="BX383" s="4" t="n">
        <v>0.00401089200749993</v>
      </c>
      <c r="BY383" s="1" t="n">
        <v>0.00508362520486116</v>
      </c>
      <c r="BZ383" s="1" t="n">
        <v>0.0149731626734137</v>
      </c>
      <c r="CA383" s="4" t="n">
        <v>0.0096979159861803</v>
      </c>
      <c r="CB383" s="4" t="n">
        <v>-0.00142605928704142</v>
      </c>
      <c r="CC383" s="4" t="n">
        <v>0.00589081319049</v>
      </c>
      <c r="CN383" s="1" t="n">
        <v>0.10082097351551</v>
      </c>
      <c r="CO383" s="1" t="n">
        <v>0.042919497936964</v>
      </c>
      <c r="CP383" s="4" t="n">
        <v>0.0012032821541652</v>
      </c>
      <c r="CQ383" s="4" t="n">
        <v>-0.0104568200185895</v>
      </c>
      <c r="CR383" s="1" t="n">
        <v>-0.00127103261183947</v>
      </c>
      <c r="CS383" s="4" t="n">
        <v>0.00117086234968155</v>
      </c>
      <c r="DF383" s="1" t="n">
        <v>0.067907229065895</v>
      </c>
      <c r="DG383" s="1" t="n">
        <v>-0.0313625298440456</v>
      </c>
      <c r="DH383" s="1" t="n">
        <v>0.012557778507471</v>
      </c>
      <c r="DI383" s="4" t="n">
        <v>-0.00714163994416594</v>
      </c>
      <c r="DX383" s="1" t="n">
        <v>0.0850950628519058</v>
      </c>
      <c r="DY383" s="1" t="n">
        <v>0.142788603901863</v>
      </c>
    </row>
    <row r="384" customFormat="false" ht="11.25" hidden="false" customHeight="false" outlineLevel="0" collapsed="false">
      <c r="A384" s="1" t="n">
        <v>378</v>
      </c>
      <c r="B384" s="4" t="n">
        <v>-0.0599929578602314</v>
      </c>
      <c r="C384" s="1" t="n">
        <v>0.0940344706177711</v>
      </c>
      <c r="D384" s="4" t="n">
        <v>0.00174791552126407</v>
      </c>
      <c r="E384" s="1" t="n">
        <v>0.00481976568698883</v>
      </c>
      <c r="F384" s="1" t="n">
        <v>0.00400830898433923</v>
      </c>
      <c r="G384" s="4" t="n">
        <v>0.0107099404558539</v>
      </c>
      <c r="H384" s="1" t="n">
        <v>-0.00204935274086892</v>
      </c>
      <c r="I384" s="4" t="n">
        <v>0.00628719851374626</v>
      </c>
      <c r="J384" s="4" t="n">
        <v>3.97984695155173E-006</v>
      </c>
      <c r="K384" s="4" t="n">
        <v>9.12624273041728E-006</v>
      </c>
      <c r="L384" s="4" t="n">
        <v>-7.23531729818205E-006</v>
      </c>
      <c r="M384" s="4" t="n">
        <v>-8.01863370725186E-006</v>
      </c>
      <c r="N384" s="4" t="n">
        <v>1.85280423465883E-005</v>
      </c>
      <c r="O384" s="4" t="n">
        <v>-1.50202595250448E-005</v>
      </c>
      <c r="P384" s="4" t="n">
        <v>1.5499656456086E-006</v>
      </c>
      <c r="Q384" s="4" t="n">
        <v>-1.56057813001098E-005</v>
      </c>
      <c r="T384" s="1" t="n">
        <v>0.117982693016529</v>
      </c>
      <c r="U384" s="1" t="n">
        <v>0.0664653629064559</v>
      </c>
      <c r="V384" s="4" t="n">
        <v>0.00864516943693161</v>
      </c>
      <c r="W384" s="4" t="n">
        <v>-0.0102439811453223</v>
      </c>
      <c r="X384" s="1" t="n">
        <v>-0.000928491004742682</v>
      </c>
      <c r="Y384" s="1" t="n">
        <v>0.00120398518629372</v>
      </c>
      <c r="Z384" s="4" t="n">
        <v>3.68935775441059E-006</v>
      </c>
      <c r="AA384" s="4" t="n">
        <v>-6.03798707743408E-006</v>
      </c>
      <c r="AB384" s="4" t="n">
        <v>-4.46723424829542E-006</v>
      </c>
      <c r="AC384" s="4" t="n">
        <v>-5.02649936606758E-006</v>
      </c>
      <c r="AD384" s="4" t="n">
        <v>9.32687180466018E-006</v>
      </c>
      <c r="AE384" s="4" t="n">
        <v>-1.68282040249323E-005</v>
      </c>
      <c r="AF384" s="4" t="n">
        <v>1.0238108188787E-005</v>
      </c>
      <c r="AG384" s="4" t="n">
        <v>-1.148256342276E-005</v>
      </c>
      <c r="AL384" s="1" t="n">
        <v>0.121323496103286</v>
      </c>
      <c r="AM384" s="1" t="n">
        <v>0.0169310830533504</v>
      </c>
      <c r="AN384" s="1" t="n">
        <v>0.0120535688474774</v>
      </c>
      <c r="AO384" s="1" t="n">
        <v>-0.00888499431312084</v>
      </c>
      <c r="AP384" s="4" t="n">
        <v>-1.35132822833838E-005</v>
      </c>
      <c r="AQ384" s="4" t="n">
        <v>1.25401511468226E-005</v>
      </c>
      <c r="AR384" s="4" t="n">
        <v>-1.6439798855572E-005</v>
      </c>
      <c r="AS384" s="4" t="n">
        <v>3.36139095225007E-007</v>
      </c>
      <c r="AT384" s="4" t="n">
        <v>-7.98783548816572E-006</v>
      </c>
      <c r="AU384" s="4" t="n">
        <v>5.04098061355762E-005</v>
      </c>
      <c r="AV384" s="4" t="n">
        <v>-2.1430998458527E-005</v>
      </c>
      <c r="AW384" s="4" t="n">
        <v>1.07282739918446E-005</v>
      </c>
      <c r="BD384" s="1" t="n">
        <v>0.127568557858467</v>
      </c>
      <c r="BE384" s="1" t="n">
        <v>0.176778256893158</v>
      </c>
      <c r="BF384" s="4" t="n">
        <v>1.63950389833189E-005</v>
      </c>
      <c r="BG384" s="4" t="n">
        <v>-1.67085072462214E-005</v>
      </c>
      <c r="BH384" s="4" t="n">
        <v>1.84090076800203E-005</v>
      </c>
      <c r="BI384" s="4" t="n">
        <v>-4.39592076872941E-006</v>
      </c>
      <c r="BJ384" s="4" t="n">
        <v>3.55862380274629E-006</v>
      </c>
      <c r="BK384" s="4" t="n">
        <v>-1.24701864478993E-005</v>
      </c>
      <c r="BL384" s="4" t="n">
        <v>-2.752859472821E-005</v>
      </c>
      <c r="BM384" s="4" t="n">
        <v>-7.35336925572482E-006</v>
      </c>
      <c r="BV384" s="1" t="n">
        <v>-0.0241497233510017</v>
      </c>
      <c r="BW384" s="1" t="n">
        <v>0.158008307218551</v>
      </c>
      <c r="BX384" s="4" t="n">
        <v>0.00542272860184311</v>
      </c>
      <c r="BY384" s="4" t="n">
        <v>0.00415259879082441</v>
      </c>
      <c r="BZ384" s="4" t="n">
        <v>0.0165526140481233</v>
      </c>
      <c r="CA384" s="4" t="n">
        <v>0.00545246060937643</v>
      </c>
      <c r="CB384" s="4" t="n">
        <v>0.000310577539494261</v>
      </c>
      <c r="CC384" s="4" t="n">
        <v>0.00634984485805034</v>
      </c>
      <c r="CN384" s="1" t="n">
        <v>0.0948982164263725</v>
      </c>
      <c r="CO384" s="1" t="n">
        <v>0.0300189461559057</v>
      </c>
      <c r="CP384" s="1" t="n">
        <v>-0.00153399189002811</v>
      </c>
      <c r="CQ384" s="4" t="n">
        <v>-0.0108667286112904</v>
      </c>
      <c r="CR384" s="4" t="n">
        <v>-0.00102679058909416</v>
      </c>
      <c r="CS384" s="4" t="n">
        <v>0.00153937190771102</v>
      </c>
      <c r="DF384" s="1" t="n">
        <v>0.0508806630969047</v>
      </c>
      <c r="DG384" s="1" t="n">
        <v>-0.0310260728001594</v>
      </c>
      <c r="DH384" s="4" t="n">
        <v>0.0106116440147161</v>
      </c>
      <c r="DI384" s="4" t="n">
        <v>-0.0102823562920093</v>
      </c>
      <c r="DX384" s="4" t="n">
        <v>0.108927920460701</v>
      </c>
      <c r="DY384" s="1" t="n">
        <v>0.124813750386238</v>
      </c>
    </row>
    <row r="385" customFormat="false" ht="11.25" hidden="false" customHeight="false" outlineLevel="0" collapsed="false">
      <c r="A385" s="1" t="n">
        <v>379</v>
      </c>
      <c r="B385" s="1" t="n">
        <v>-0.0545819215476512</v>
      </c>
      <c r="C385" s="4" t="n">
        <v>0.121926464140415</v>
      </c>
      <c r="D385" s="1" t="n">
        <v>0.00286344974301755</v>
      </c>
      <c r="E385" s="1" t="n">
        <v>0.00448081968352198</v>
      </c>
      <c r="F385" s="4" t="n">
        <v>0.00621270388364791</v>
      </c>
      <c r="G385" s="4" t="n">
        <v>0.00896418094635009</v>
      </c>
      <c r="H385" s="1" t="n">
        <v>-0.000370160589227452</v>
      </c>
      <c r="I385" s="1" t="n">
        <v>0.00674663530662655</v>
      </c>
      <c r="J385" s="4" t="n">
        <v>-3.05346452478261E-006</v>
      </c>
      <c r="K385" s="4" t="n">
        <v>-1.37323286253376E-005</v>
      </c>
      <c r="L385" s="4" t="n">
        <v>-6.8966340904808E-007</v>
      </c>
      <c r="M385" s="4" t="n">
        <v>-6.17829164184513E-006</v>
      </c>
      <c r="N385" s="4" t="n">
        <v>5.10397921971161E-006</v>
      </c>
      <c r="O385" s="4" t="n">
        <v>-2.59043486039445E-006</v>
      </c>
      <c r="P385" s="4" t="n">
        <v>4.7038674892974E-006</v>
      </c>
      <c r="Q385" s="4" t="n">
        <v>-2.2962674847804E-005</v>
      </c>
      <c r="T385" s="1" t="n">
        <v>0.120165966451168</v>
      </c>
      <c r="U385" s="1" t="n">
        <v>0.0472937151789665</v>
      </c>
      <c r="V385" s="4" t="n">
        <v>0.00596569199115037</v>
      </c>
      <c r="W385" s="4" t="n">
        <v>-0.0124823544174432</v>
      </c>
      <c r="X385" s="4" t="n">
        <v>-0.000612470146734267</v>
      </c>
      <c r="Y385" s="1" t="n">
        <v>0.00135322927962988</v>
      </c>
      <c r="Z385" s="4" t="n">
        <v>-4.71813518743147E-006</v>
      </c>
      <c r="AA385" s="4" t="n">
        <v>-2.06654603971401E-005</v>
      </c>
      <c r="AB385" s="4" t="n">
        <v>-1.42220023917616E-005</v>
      </c>
      <c r="AC385" s="4" t="n">
        <v>-8.55101873753483E-008</v>
      </c>
      <c r="AD385" s="4" t="n">
        <v>-6.90097203914774E-006</v>
      </c>
      <c r="AE385" s="4" t="n">
        <v>-3.56689884029037E-006</v>
      </c>
      <c r="AF385" s="4" t="n">
        <v>1.00068100437056E-005</v>
      </c>
      <c r="AG385" s="4" t="n">
        <v>-2.79403648164589E-005</v>
      </c>
      <c r="AL385" s="1" t="n">
        <v>0.0998053476214408</v>
      </c>
      <c r="AM385" s="1" t="n">
        <v>0.00572146428748965</v>
      </c>
      <c r="AN385" s="4" t="n">
        <v>0.00968738179653883</v>
      </c>
      <c r="AO385" s="4" t="n">
        <v>-0.011687153019011</v>
      </c>
      <c r="AP385" s="4" t="n">
        <v>1.80615620593016E-006</v>
      </c>
      <c r="AQ385" s="4" t="n">
        <v>-3.75234253624512E-006</v>
      </c>
      <c r="AR385" s="4" t="n">
        <v>-1.47865766848553E-005</v>
      </c>
      <c r="AS385" s="4" t="n">
        <v>3.99421469410299E-006</v>
      </c>
      <c r="AT385" s="4" t="n">
        <v>-1.53864348249044E-005</v>
      </c>
      <c r="AU385" s="4" t="n">
        <v>5.17851003678515E-005</v>
      </c>
      <c r="AV385" s="4" t="n">
        <v>-2.38871925830608E-005</v>
      </c>
      <c r="AW385" s="4" t="n">
        <v>1.75789955392247E-005</v>
      </c>
      <c r="BD385" s="1" t="n">
        <v>0.149257138371467</v>
      </c>
      <c r="BE385" s="4" t="n">
        <v>0.159676700830459</v>
      </c>
      <c r="BF385" s="4" t="n">
        <v>1.79540929821087E-005</v>
      </c>
      <c r="BG385" s="4" t="n">
        <v>-1.69500344782136E-005</v>
      </c>
      <c r="BH385" s="4" t="n">
        <v>1.74722281371941E-005</v>
      </c>
      <c r="BI385" s="4" t="n">
        <v>-1.82182775461114E-005</v>
      </c>
      <c r="BJ385" s="4" t="n">
        <v>-7.41961912353872E-006</v>
      </c>
      <c r="BK385" s="4" t="n">
        <v>-3.73672337445896E-005</v>
      </c>
      <c r="BL385" s="4" t="n">
        <v>4.89243257106863E-006</v>
      </c>
      <c r="BM385" s="4" t="n">
        <v>4.54501014246488E-006</v>
      </c>
      <c r="BV385" s="1" t="n">
        <v>0.00486506009474396</v>
      </c>
      <c r="BW385" s="1" t="n">
        <v>0.167105838656425</v>
      </c>
      <c r="BX385" s="4" t="n">
        <v>0.0065184966661036</v>
      </c>
      <c r="BY385" s="1" t="n">
        <v>0.00278368941508233</v>
      </c>
      <c r="BZ385" s="4" t="n">
        <v>0.0170468594878912</v>
      </c>
      <c r="CA385" s="4" t="n">
        <v>0.00110096938442438</v>
      </c>
      <c r="CB385" s="4" t="n">
        <v>0.00225530751049518</v>
      </c>
      <c r="CC385" s="1" t="n">
        <v>0.00612734537571668</v>
      </c>
      <c r="CN385" s="1" t="n">
        <v>0.0870602205395698</v>
      </c>
      <c r="CO385" s="1" t="n">
        <v>0.0190196838229894</v>
      </c>
      <c r="CP385" s="4" t="n">
        <v>-0.00439443858340382</v>
      </c>
      <c r="CQ385" s="4" t="n">
        <v>-0.0104977721348404</v>
      </c>
      <c r="CR385" s="4" t="n">
        <v>-0.000547486764844507</v>
      </c>
      <c r="CS385" s="4" t="n">
        <v>0.00188827805686742</v>
      </c>
      <c r="DF385" s="1" t="n">
        <v>0.033812042325735</v>
      </c>
      <c r="DG385" s="1" t="n">
        <v>-0.0230300035327673</v>
      </c>
      <c r="DH385" s="1" t="n">
        <v>0.00775874219834804</v>
      </c>
      <c r="DI385" s="4" t="n">
        <v>-0.0129680437967181</v>
      </c>
      <c r="DX385" s="1" t="n">
        <v>0.123501814901828</v>
      </c>
      <c r="DY385" s="1" t="n">
        <v>0.103883378207683</v>
      </c>
    </row>
    <row r="386" customFormat="false" ht="11.25" hidden="false" customHeight="false" outlineLevel="0" collapsed="false">
      <c r="A386" s="1" t="n">
        <v>380</v>
      </c>
      <c r="B386" s="1" t="n">
        <v>-0.0416945032775402</v>
      </c>
      <c r="C386" s="1" t="n">
        <v>0.151553511619567</v>
      </c>
      <c r="D386" s="4" t="n">
        <v>0.00397399067878723</v>
      </c>
      <c r="E386" s="4" t="n">
        <v>0.00393187254667282</v>
      </c>
      <c r="F386" s="1" t="n">
        <v>0.00794850289821624</v>
      </c>
      <c r="G386" s="4" t="n">
        <v>0.00687949825078249</v>
      </c>
      <c r="H386" s="1" t="n">
        <v>0.00142342969775199</v>
      </c>
      <c r="I386" s="4" t="n">
        <v>0.00679410435259342</v>
      </c>
      <c r="J386" s="4" t="n">
        <v>5.95253732171841E-006</v>
      </c>
      <c r="K386" s="4" t="n">
        <v>-1.86405941349221E-006</v>
      </c>
      <c r="L386" s="4" t="n">
        <v>2.27926580009807E-006</v>
      </c>
      <c r="M386" s="4" t="n">
        <v>1.04649043350946E-005</v>
      </c>
      <c r="N386" s="4" t="n">
        <v>8.93397827894659E-006</v>
      </c>
      <c r="O386" s="4" t="n">
        <v>7.17410284778452E-006</v>
      </c>
      <c r="P386" s="4" t="n">
        <v>5.07224922330351E-006</v>
      </c>
      <c r="Q386" s="4" t="n">
        <v>1.02741694263386E-006</v>
      </c>
      <c r="T386" s="1" t="n">
        <v>0.114416256546974</v>
      </c>
      <c r="U386" s="1" t="n">
        <v>0.0271953903138637</v>
      </c>
      <c r="V386" s="4" t="n">
        <v>0.00261333282105624</v>
      </c>
      <c r="W386" s="4" t="n">
        <v>-0.0138693880289793</v>
      </c>
      <c r="X386" s="4" t="n">
        <v>-0.000286173453787341</v>
      </c>
      <c r="Y386" s="1" t="n">
        <v>0.00150448328349739</v>
      </c>
      <c r="Z386" s="4" t="n">
        <v>1.84262330549245E-006</v>
      </c>
      <c r="AA386" s="4" t="n">
        <v>-2.81736192846437E-005</v>
      </c>
      <c r="AB386" s="4" t="n">
        <v>-1.64089715326554E-006</v>
      </c>
      <c r="AC386" s="4" t="n">
        <v>1.99243550014216E-006</v>
      </c>
      <c r="AD386" s="4" t="n">
        <v>-7.87914450484095E-006</v>
      </c>
      <c r="AE386" s="4" t="n">
        <v>-3.46323440680862E-006</v>
      </c>
      <c r="AF386" s="4" t="n">
        <v>-6.31140710538602E-006</v>
      </c>
      <c r="AG386" s="4" t="n">
        <v>-3.2629155612085E-005</v>
      </c>
      <c r="AL386" s="1" t="n">
        <v>0.0835035741329193</v>
      </c>
      <c r="AM386" s="4" t="n">
        <v>0.00915630906820297</v>
      </c>
      <c r="AN386" s="1" t="n">
        <v>0.00647373776882886</v>
      </c>
      <c r="AO386" s="4" t="n">
        <v>-0.0139887556433677</v>
      </c>
      <c r="AP386" s="4" t="n">
        <v>6.25080019744928E-006</v>
      </c>
      <c r="AQ386" s="4" t="n">
        <v>-8.60790532897226E-006</v>
      </c>
      <c r="AR386" s="4" t="n">
        <v>-1.23166228149784E-005</v>
      </c>
      <c r="AS386" s="4" t="n">
        <v>2.93558241537539E-006</v>
      </c>
      <c r="AT386" s="4" t="n">
        <v>-8.8998158389586E-006</v>
      </c>
      <c r="AU386" s="4" t="n">
        <v>5.47993295185733E-005</v>
      </c>
      <c r="AV386" s="4" t="n">
        <v>-1.06844008769257E-005</v>
      </c>
      <c r="AW386" s="4" t="n">
        <v>-2.60609022006974E-006</v>
      </c>
      <c r="BD386" s="1" t="n">
        <v>0.164036899805069</v>
      </c>
      <c r="BE386" s="1" t="n">
        <v>0.136517331004142</v>
      </c>
      <c r="BF386" s="4" t="n">
        <v>8.35347418615128E-006</v>
      </c>
      <c r="BG386" s="4" t="n">
        <v>-6.30377599009079E-006</v>
      </c>
      <c r="BH386" s="4" t="n">
        <v>1.16293485916685E-005</v>
      </c>
      <c r="BI386" s="4" t="n">
        <v>-1.76567318703746E-005</v>
      </c>
      <c r="BJ386" s="4" t="n">
        <v>9.11231200007023E-006</v>
      </c>
      <c r="BK386" s="4" t="n">
        <v>-3.20941326208412E-005</v>
      </c>
      <c r="BL386" s="4" t="n">
        <v>-1.33009625642444E-005</v>
      </c>
      <c r="BM386" s="4" t="n">
        <v>4.98776398671907E-006</v>
      </c>
      <c r="BV386" s="1" t="n">
        <v>0.0268811788409948</v>
      </c>
      <c r="BW386" s="1" t="n">
        <v>0.170294001698494</v>
      </c>
      <c r="BX386" s="4" t="n">
        <v>0.00730487797409296</v>
      </c>
      <c r="BY386" s="1" t="n">
        <v>0.00121154822409153</v>
      </c>
      <c r="BZ386" s="4" t="n">
        <v>0.0164255145937204</v>
      </c>
      <c r="CA386" s="1" t="n">
        <v>-0.00323122972622513</v>
      </c>
      <c r="CB386" s="4" t="n">
        <v>0.00387836759909987</v>
      </c>
      <c r="CC386" s="1" t="n">
        <v>0.00517565058544278</v>
      </c>
      <c r="CN386" s="1" t="n">
        <v>0.0757821053266525</v>
      </c>
      <c r="CO386" s="1" t="n">
        <v>0.00898155849426984</v>
      </c>
      <c r="CP386" s="1" t="n">
        <v>-0.00717559363692998</v>
      </c>
      <c r="CQ386" s="4" t="n">
        <v>-0.0093329856172204</v>
      </c>
      <c r="CR386" s="4" t="n">
        <v>8.54099562275223E-005</v>
      </c>
      <c r="CS386" s="4" t="n">
        <v>0.0020317006856203</v>
      </c>
      <c r="DF386" s="4" t="n">
        <v>0.0238809306174516</v>
      </c>
      <c r="DG386" s="1" t="n">
        <v>-0.0114347422495484</v>
      </c>
      <c r="DH386" s="1" t="n">
        <v>0.00417415937408804</v>
      </c>
      <c r="DI386" s="4" t="n">
        <v>-0.0146878901869058</v>
      </c>
      <c r="DX386" s="1" t="n">
        <v>0.133750095963478</v>
      </c>
      <c r="DY386" s="1" t="n">
        <v>0.083479918539524</v>
      </c>
    </row>
    <row r="387" customFormat="false" ht="11.25" hidden="false" customHeight="false" outlineLevel="0" collapsed="false">
      <c r="A387" s="1" t="n">
        <v>381</v>
      </c>
      <c r="B387" s="1" t="n">
        <v>-0.0150211798027157</v>
      </c>
      <c r="C387" s="1" t="n">
        <v>0.17765761911869</v>
      </c>
      <c r="D387" s="4" t="n">
        <v>0.005017866846174</v>
      </c>
      <c r="E387" s="4" t="n">
        <v>0.00310173886828124</v>
      </c>
      <c r="F387" s="1" t="n">
        <v>0.00898298062384128</v>
      </c>
      <c r="G387" s="4" t="n">
        <v>0.00442538876086473</v>
      </c>
      <c r="H387" s="1" t="n">
        <v>0.00322860805317759</v>
      </c>
      <c r="I387" s="1" t="n">
        <v>0.00636931229382753</v>
      </c>
      <c r="J387" s="4" t="n">
        <v>1.35930567921605E-005</v>
      </c>
      <c r="K387" s="4" t="n">
        <v>9.70013570622541E-006</v>
      </c>
      <c r="L387" s="4" t="n">
        <v>1.21191233120043E-005</v>
      </c>
      <c r="M387" s="4" t="n">
        <v>-1.24618090922012E-005</v>
      </c>
      <c r="N387" s="4" t="n">
        <v>8.98296639206819E-006</v>
      </c>
      <c r="O387" s="4" t="n">
        <v>-1.14406098816743E-007</v>
      </c>
      <c r="P387" s="4" t="n">
        <v>-4.19870593759696E-006</v>
      </c>
      <c r="Q387" s="4" t="n">
        <v>-2.12859686143929E-006</v>
      </c>
      <c r="T387" s="1" t="n">
        <v>0.102335512638092</v>
      </c>
      <c r="U387" s="1" t="n">
        <v>0.0114521598443388</v>
      </c>
      <c r="V387" s="4" t="n">
        <v>-0.000918778241612017</v>
      </c>
      <c r="W387" s="4" t="n">
        <v>-0.0142979398369789</v>
      </c>
      <c r="X387" s="4" t="n">
        <v>0.000115438313514459</v>
      </c>
      <c r="Y387" s="1" t="n">
        <v>0.00161113555077463</v>
      </c>
      <c r="Z387" s="4" t="n">
        <v>-9.730859346746E-006</v>
      </c>
      <c r="AA387" s="4" t="n">
        <v>-2.65306844084989E-005</v>
      </c>
      <c r="AB387" s="4" t="n">
        <v>2.19972594095452E-006</v>
      </c>
      <c r="AC387" s="4" t="n">
        <v>-3.63491108146263E-006</v>
      </c>
      <c r="AD387" s="4" t="n">
        <v>-1.1419852853578E-005</v>
      </c>
      <c r="AE387" s="4" t="n">
        <v>-1.43728411785559E-005</v>
      </c>
      <c r="AF387" s="4" t="n">
        <v>-2.24970818862857E-007</v>
      </c>
      <c r="AG387" s="4" t="n">
        <v>-1.60001964104594E-005</v>
      </c>
      <c r="AL387" s="1" t="n">
        <v>0.0740724727511405</v>
      </c>
      <c r="AM387" s="1" t="n">
        <v>0.00903608556836843</v>
      </c>
      <c r="AN387" s="1" t="n">
        <v>0.00263406056910753</v>
      </c>
      <c r="AO387" s="4" t="n">
        <v>-0.0152086028829217</v>
      </c>
      <c r="AP387" s="4" t="n">
        <v>1.05294784589204E-005</v>
      </c>
      <c r="AQ387" s="4" t="n">
        <v>2.2167480437929E-006</v>
      </c>
      <c r="AR387" s="4" t="n">
        <v>3.92948459193576E-006</v>
      </c>
      <c r="AS387" s="4" t="n">
        <v>1.06154391232848E-006</v>
      </c>
      <c r="AT387" s="4" t="n">
        <v>-4.75467186333844E-006</v>
      </c>
      <c r="AU387" s="4" t="n">
        <v>4.20347314502578E-005</v>
      </c>
      <c r="AV387" s="4" t="n">
        <v>-2.63106849160976E-005</v>
      </c>
      <c r="AW387" s="4" t="n">
        <v>-4.47904403699794E-006</v>
      </c>
      <c r="BD387" s="1" t="n">
        <v>0.172447860240936</v>
      </c>
      <c r="BE387" s="1" t="n">
        <v>0.112572096288204</v>
      </c>
      <c r="BF387" s="4" t="n">
        <v>1.19933019959717E-005</v>
      </c>
      <c r="BG387" s="4" t="n">
        <v>-7.34797640689066E-006</v>
      </c>
      <c r="BH387" s="4" t="n">
        <v>1.95981519937049E-005</v>
      </c>
      <c r="BI387" s="4" t="n">
        <v>-1.37853921842179E-005</v>
      </c>
      <c r="BJ387" s="4" t="n">
        <v>-1.43619990922161E-005</v>
      </c>
      <c r="BK387" s="4" t="n">
        <v>-4.07504703616723E-005</v>
      </c>
      <c r="BL387" s="4" t="n">
        <v>3.729195896085E-006</v>
      </c>
      <c r="BM387" s="4" t="n">
        <v>-2.68511994363507E-005</v>
      </c>
      <c r="BV387" s="1" t="n">
        <v>0.0498500391840934</v>
      </c>
      <c r="BW387" s="1" t="n">
        <v>0.175484776496887</v>
      </c>
      <c r="BX387" s="1" t="n">
        <v>0.00779687659814953</v>
      </c>
      <c r="BY387" s="1" t="n">
        <v>-0.000580549123696982</v>
      </c>
      <c r="BZ387" s="4" t="n">
        <v>0.0146827064454555</v>
      </c>
      <c r="CA387" s="4" t="n">
        <v>-0.00714852334931492</v>
      </c>
      <c r="CB387" s="4" t="n">
        <v>0.00495674973353743</v>
      </c>
      <c r="CC387" s="4" t="n">
        <v>0.00395331718027591</v>
      </c>
      <c r="CN387" s="1" t="n">
        <v>0.0603286772966384</v>
      </c>
      <c r="CO387" s="1" t="n">
        <v>0.00364013854414224</v>
      </c>
      <c r="CP387" s="1" t="n">
        <v>-0.00961707718670368</v>
      </c>
      <c r="CQ387" s="1" t="n">
        <v>-0.007368388120085</v>
      </c>
      <c r="CR387" s="4" t="n">
        <v>0.000688702566549181</v>
      </c>
      <c r="CS387" s="4" t="n">
        <v>0.00192125572357326</v>
      </c>
      <c r="DF387" s="1" t="n">
        <v>0.0179025884717702</v>
      </c>
      <c r="DG387" s="1" t="n">
        <v>-0.0035697731655091</v>
      </c>
      <c r="DH387" s="1" t="n">
        <v>0.000287353905150666</v>
      </c>
      <c r="DI387" s="4" t="n">
        <v>-0.015347427688539</v>
      </c>
      <c r="DX387" s="1" t="n">
        <v>0.142159357666969</v>
      </c>
      <c r="DY387" s="1" t="n">
        <v>0.0604387074708938</v>
      </c>
    </row>
    <row r="388" customFormat="false" ht="11.25" hidden="false" customHeight="false" outlineLevel="0" collapsed="false">
      <c r="A388" s="1" t="n">
        <v>382</v>
      </c>
      <c r="B388" s="1" t="n">
        <v>0.0178481172770261</v>
      </c>
      <c r="C388" s="1" t="n">
        <v>0.187895402312278</v>
      </c>
      <c r="D388" s="1" t="n">
        <v>0.00591516587883234</v>
      </c>
      <c r="E388" s="1" t="n">
        <v>0.0018963455222547</v>
      </c>
      <c r="F388" s="4" t="n">
        <v>0.00936751812696456</v>
      </c>
      <c r="G388" s="4" t="n">
        <v>0.00198357854969799</v>
      </c>
      <c r="H388" s="4" t="n">
        <v>0.00494733545929193</v>
      </c>
      <c r="I388" s="4" t="n">
        <v>0.00534960767254233</v>
      </c>
      <c r="J388" s="4" t="n">
        <v>8.37191146274562E-006</v>
      </c>
      <c r="K388" s="4" t="n">
        <v>4.36672365822232E-007</v>
      </c>
      <c r="L388" s="4" t="n">
        <v>-8.53851531701366E-007</v>
      </c>
      <c r="M388" s="4" t="n">
        <v>-8.30087992653716E-006</v>
      </c>
      <c r="N388" s="4" t="n">
        <v>6.20743503532139E-006</v>
      </c>
      <c r="O388" s="4" t="n">
        <v>1.5651867215638E-005</v>
      </c>
      <c r="P388" s="4" t="n">
        <v>-4.91419996251352E-006</v>
      </c>
      <c r="Q388" s="4" t="n">
        <v>2.2035537767806E-006</v>
      </c>
      <c r="T388" s="1" t="n">
        <v>0.0878812372684478</v>
      </c>
      <c r="U388" s="1" t="n">
        <v>0.000575760670471936</v>
      </c>
      <c r="V388" s="1" t="n">
        <v>-0.00450541451573371</v>
      </c>
      <c r="W388" s="1" t="n">
        <v>-0.0137730007991194</v>
      </c>
      <c r="X388" s="4" t="n">
        <v>0.00059639784740284</v>
      </c>
      <c r="Y388" s="4" t="n">
        <v>0.0015892811352387</v>
      </c>
      <c r="Z388" s="4" t="n">
        <v>1.01548575912602E-005</v>
      </c>
      <c r="AA388" s="4" t="n">
        <v>-3.67046027349715E-006</v>
      </c>
      <c r="AB388" s="4" t="n">
        <v>2.59268927038647E-005</v>
      </c>
      <c r="AC388" s="4" t="n">
        <v>3.4269305615453E-006</v>
      </c>
      <c r="AD388" s="4" t="n">
        <v>2.57448823504091E-006</v>
      </c>
      <c r="AE388" s="4" t="n">
        <v>-1.39110707095824E-005</v>
      </c>
      <c r="AF388" s="4" t="n">
        <v>-1.43464476423105E-005</v>
      </c>
      <c r="AG388" s="4" t="n">
        <v>-7.69358757679583E-006</v>
      </c>
      <c r="AL388" s="1" t="n">
        <v>0.0637091174721717</v>
      </c>
      <c r="AM388" s="1" t="n">
        <v>0.0116016641259193</v>
      </c>
      <c r="AN388" s="1" t="n">
        <v>-0.00131036713719368</v>
      </c>
      <c r="AO388" s="4" t="n">
        <v>-0.0153429573401808</v>
      </c>
      <c r="AP388" s="4" t="n">
        <v>-3.06153083329263E-006</v>
      </c>
      <c r="AQ388" s="4" t="n">
        <v>1.27842458823579E-005</v>
      </c>
      <c r="AR388" s="4" t="n">
        <v>-8.52543394103122E-007</v>
      </c>
      <c r="AS388" s="4" t="n">
        <v>9.30881651584059E-006</v>
      </c>
      <c r="AT388" s="4" t="n">
        <v>-5.4500096666743E-006</v>
      </c>
      <c r="AU388" s="4" t="n">
        <v>3.77435280825011E-005</v>
      </c>
      <c r="AV388" s="4" t="n">
        <v>-1.61828575073741E-005</v>
      </c>
      <c r="AW388" s="4" t="n">
        <v>1.15352177090244E-005</v>
      </c>
      <c r="BD388" s="1" t="n">
        <v>0.17722538113594</v>
      </c>
      <c r="BE388" s="1" t="n">
        <v>0.0887995660305023</v>
      </c>
      <c r="BF388" s="4" t="n">
        <v>-1.9831343252008E-006</v>
      </c>
      <c r="BG388" s="4" t="n">
        <v>-1.58021666720742E-005</v>
      </c>
      <c r="BH388" s="4" t="n">
        <v>2.43167306734903E-007</v>
      </c>
      <c r="BI388" s="4" t="n">
        <v>2.66335882770363E-006</v>
      </c>
      <c r="BJ388" s="4" t="n">
        <v>1.74600279478909E-006</v>
      </c>
      <c r="BK388" s="4" t="n">
        <v>-3.07509726553689E-005</v>
      </c>
      <c r="BL388" s="4" t="n">
        <v>4.28162638854701E-006</v>
      </c>
      <c r="BM388" s="4" t="n">
        <v>-6.36355753158568E-006</v>
      </c>
      <c r="BV388" s="1" t="n">
        <v>0.0787556692957878</v>
      </c>
      <c r="BW388" s="1" t="n">
        <v>0.17619402706623</v>
      </c>
      <c r="BX388" s="4" t="n">
        <v>0.00779248401522636</v>
      </c>
      <c r="BY388" s="1" t="n">
        <v>-0.00268521369434893</v>
      </c>
      <c r="BZ388" s="4" t="n">
        <v>0.0120140770450234</v>
      </c>
      <c r="CA388" s="4" t="n">
        <v>-0.0103687876835465</v>
      </c>
      <c r="CB388" s="1" t="n">
        <v>0.0056962794624269</v>
      </c>
      <c r="CC388" s="1" t="n">
        <v>0.00273796007968485</v>
      </c>
      <c r="CN388" s="1" t="n">
        <v>0.0451928302645683</v>
      </c>
      <c r="CO388" s="1" t="n">
        <v>0.00505511695519089</v>
      </c>
      <c r="CP388" s="1" t="n">
        <v>-0.0114784464240074</v>
      </c>
      <c r="CQ388" s="1" t="n">
        <v>-0.00477984454482793</v>
      </c>
      <c r="CR388" s="4" t="n">
        <v>0.00123123766388744</v>
      </c>
      <c r="CS388" s="4" t="n">
        <v>0.00169429485686123</v>
      </c>
      <c r="DF388" s="1" t="n">
        <v>0.00899019930511713</v>
      </c>
      <c r="DG388" s="1" t="n">
        <v>0.00454144598916173</v>
      </c>
      <c r="DH388" s="4" t="n">
        <v>-0.0034532081335783</v>
      </c>
      <c r="DI388" s="1" t="n">
        <v>-0.0150035256519913</v>
      </c>
      <c r="DX388" s="1" t="n">
        <v>0.145386219024658</v>
      </c>
      <c r="DY388" s="1" t="n">
        <v>0.0335525572299957</v>
      </c>
    </row>
    <row r="389" customFormat="false" ht="11.25" hidden="false" customHeight="false" outlineLevel="0" collapsed="false">
      <c r="A389" s="1" t="n">
        <v>383</v>
      </c>
      <c r="B389" s="1" t="n">
        <v>0.0481771454215049</v>
      </c>
      <c r="C389" s="1" t="n">
        <v>0.190758287906646</v>
      </c>
      <c r="D389" s="1" t="n">
        <v>0.00646496564149856</v>
      </c>
      <c r="E389" s="4" t="n">
        <v>0.000503903313074261</v>
      </c>
      <c r="F389" s="4" t="n">
        <v>0.00913307908922433</v>
      </c>
      <c r="G389" s="1" t="n">
        <v>-0.00043579627526924</v>
      </c>
      <c r="H389" s="4" t="n">
        <v>0.00616471050307154</v>
      </c>
      <c r="I389" s="1" t="n">
        <v>0.00390319223515689</v>
      </c>
      <c r="J389" s="4" t="n">
        <v>5.2030804909009E-006</v>
      </c>
      <c r="K389" s="4" t="n">
        <v>-1.66021732184162E-006</v>
      </c>
      <c r="L389" s="4" t="n">
        <v>-6.6094361272917E-007</v>
      </c>
      <c r="M389" s="4" t="n">
        <v>-1.32005961859249E-005</v>
      </c>
      <c r="N389" s="4" t="n">
        <v>4.23678102379199E-006</v>
      </c>
      <c r="O389" s="4" t="n">
        <v>-6.50474703434156E-006</v>
      </c>
      <c r="P389" s="4" t="n">
        <v>7.18665569365839E-006</v>
      </c>
      <c r="Q389" s="4" t="n">
        <v>-8.60914133227197E-006</v>
      </c>
      <c r="T389" s="1" t="n">
        <v>0.0722879990935325</v>
      </c>
      <c r="U389" s="1" t="n">
        <v>-0.00648778351023793</v>
      </c>
      <c r="V389" s="4" t="n">
        <v>-0.00775945605710148</v>
      </c>
      <c r="W389" s="1" t="n">
        <v>-0.0123212961480021</v>
      </c>
      <c r="X389" s="4" t="n">
        <v>0.00108749559149146</v>
      </c>
      <c r="Y389" s="4" t="n">
        <v>0.00138806202448904</v>
      </c>
      <c r="Z389" s="4" t="n">
        <v>-9.71653116721427E-006</v>
      </c>
      <c r="AA389" s="4" t="n">
        <v>-1.73282969626598E-005</v>
      </c>
      <c r="AB389" s="4" t="n">
        <v>1.64271787070902E-005</v>
      </c>
      <c r="AC389" s="4" t="n">
        <v>8.52827633934794E-006</v>
      </c>
      <c r="AD389" s="4" t="n">
        <v>-4.13097177442978E-006</v>
      </c>
      <c r="AE389" s="4" t="n">
        <v>-2.07108751055784E-005</v>
      </c>
      <c r="AF389" s="4" t="n">
        <v>-1.06413908724789E-005</v>
      </c>
      <c r="AG389" s="4" t="n">
        <v>-1.71163428603904E-005</v>
      </c>
      <c r="AL389" s="1" t="n">
        <v>0.0561910532414913</v>
      </c>
      <c r="AM389" s="1" t="n">
        <v>0.0109789334237575</v>
      </c>
      <c r="AN389" s="4" t="n">
        <v>-0.00500780483707785</v>
      </c>
      <c r="AO389" s="4" t="n">
        <v>-0.0143876988440752</v>
      </c>
      <c r="AP389" s="4" t="n">
        <v>1.84943507974821E-006</v>
      </c>
      <c r="AQ389" s="4" t="n">
        <v>1.05453518699505E-005</v>
      </c>
      <c r="AR389" s="4" t="n">
        <v>4.9590280468692E-006</v>
      </c>
      <c r="AS389" s="4" t="n">
        <v>3.11792348384187E-007</v>
      </c>
      <c r="AT389" s="4" t="n">
        <v>-2.11060814763186E-005</v>
      </c>
      <c r="AU389" s="4" t="n">
        <v>2.83459376078099E-005</v>
      </c>
      <c r="AV389" s="4" t="n">
        <v>-1.12005336632137E-005</v>
      </c>
      <c r="AW389" s="4" t="n">
        <v>5.57183057026122E-006</v>
      </c>
      <c r="BD389" s="1" t="n">
        <v>0.179222479462623</v>
      </c>
      <c r="BE389" s="1" t="n">
        <v>0.0623101741075515</v>
      </c>
      <c r="BF389" s="4" t="n">
        <v>1.80961378646316E-005</v>
      </c>
      <c r="BG389" s="4" t="n">
        <v>1.15246702989679E-005</v>
      </c>
      <c r="BH389" s="4" t="n">
        <v>3.39581447406089E-006</v>
      </c>
      <c r="BI389" s="4" t="n">
        <v>-1.24256075650919E-005</v>
      </c>
      <c r="BJ389" s="4" t="n">
        <v>1.58860220835777E-005</v>
      </c>
      <c r="BK389" s="4" t="n">
        <v>-3.53333853126969E-005</v>
      </c>
      <c r="BL389" s="4" t="n">
        <v>1.54263070726301E-005</v>
      </c>
      <c r="BM389" s="4" t="n">
        <v>-5.93526965531054E-006</v>
      </c>
      <c r="BV389" s="4" t="n">
        <v>0.111660540103912</v>
      </c>
      <c r="BW389" s="1" t="n">
        <v>0.163857191801071</v>
      </c>
      <c r="BX389" s="1" t="n">
        <v>0.00716304453089833</v>
      </c>
      <c r="BY389" s="4" t="n">
        <v>-0.00482858717441558</v>
      </c>
      <c r="BZ389" s="4" t="n">
        <v>0.00879845861345529</v>
      </c>
      <c r="CA389" s="4" t="n">
        <v>-0.012660183943808</v>
      </c>
      <c r="CB389" s="1" t="n">
        <v>0.00632267398759722</v>
      </c>
      <c r="CC389" s="4" t="n">
        <v>0.0015279856743291</v>
      </c>
      <c r="CN389" s="1" t="n">
        <v>0.0337640754878521</v>
      </c>
      <c r="CO389" s="1" t="n">
        <v>0.0104747554287314</v>
      </c>
      <c r="CP389" s="4" t="n">
        <v>-0.0125404791906476</v>
      </c>
      <c r="CQ389" s="4" t="n">
        <v>-0.00168296706397086</v>
      </c>
      <c r="CR389" s="4" t="n">
        <v>0.00173970824107527</v>
      </c>
      <c r="CS389" s="4" t="n">
        <v>0.00123308494221419</v>
      </c>
      <c r="DF389" s="1" t="n">
        <v>0.00177535705734044</v>
      </c>
      <c r="DG389" s="1" t="n">
        <v>0.0181036964058876</v>
      </c>
      <c r="DH389" s="4" t="n">
        <v>-0.00700029032304883</v>
      </c>
      <c r="DI389" s="1" t="n">
        <v>-0.0139618376269936</v>
      </c>
      <c r="DX389" s="4" t="n">
        <v>0.141934648156166</v>
      </c>
      <c r="DY389" s="1" t="n">
        <v>0.00299359718337655</v>
      </c>
    </row>
    <row r="390" customFormat="false" ht="11.25" hidden="false" customHeight="false" outlineLevel="0" collapsed="false">
      <c r="A390" s="1" t="n">
        <v>384</v>
      </c>
      <c r="B390" s="1" t="n">
        <v>0.0795707628130912</v>
      </c>
      <c r="C390" s="1" t="n">
        <v>0.184344321489334</v>
      </c>
      <c r="D390" s="4" t="n">
        <v>0.00676667457446456</v>
      </c>
      <c r="E390" s="1" t="n">
        <v>-0.00114221789408475</v>
      </c>
      <c r="F390" s="4" t="n">
        <v>0.00825900211930275</v>
      </c>
      <c r="G390" s="1" t="n">
        <v>-0.00250502186827361</v>
      </c>
      <c r="H390" s="1" t="n">
        <v>0.00702208932489156</v>
      </c>
      <c r="I390" s="4" t="n">
        <v>0.00233255699276924</v>
      </c>
      <c r="J390" s="4" t="n">
        <v>2.10274229175411E-005</v>
      </c>
      <c r="K390" s="4" t="n">
        <v>-1.61995160397054E-006</v>
      </c>
      <c r="L390" s="4" t="n">
        <v>5.08128505316563E-006</v>
      </c>
      <c r="M390" s="4" t="n">
        <v>-8.12378038972383E-006</v>
      </c>
      <c r="N390" s="4" t="n">
        <v>-5.84122744839987E-007</v>
      </c>
      <c r="O390" s="4" t="n">
        <v>2.32122310990234E-005</v>
      </c>
      <c r="P390" s="4" t="n">
        <v>6.80593188917555E-007</v>
      </c>
      <c r="Q390" s="4" t="n">
        <v>-1.50802713960729E-006</v>
      </c>
      <c r="T390" s="1" t="n">
        <v>0.055736131966114</v>
      </c>
      <c r="U390" s="1" t="n">
        <v>-0.00969215668737888</v>
      </c>
      <c r="V390" s="4" t="n">
        <v>-0.010571826249361</v>
      </c>
      <c r="W390" s="4" t="n">
        <v>-0.0102304778993129</v>
      </c>
      <c r="X390" s="4" t="n">
        <v>0.00151811039540916</v>
      </c>
      <c r="Y390" s="4" t="n">
        <v>0.00102525542024523</v>
      </c>
      <c r="Z390" s="4" t="n">
        <v>-5.01619069837033E-006</v>
      </c>
      <c r="AA390" s="4" t="n">
        <v>-6.17022669757716E-006</v>
      </c>
      <c r="AB390" s="4" t="n">
        <v>1.88910744327586E-005</v>
      </c>
      <c r="AC390" s="4" t="n">
        <v>-1.8108039512299E-006</v>
      </c>
      <c r="AD390" s="4" t="n">
        <v>-5.51206721866037E-006</v>
      </c>
      <c r="AE390" s="4" t="n">
        <v>-6.77090292811044E-006</v>
      </c>
      <c r="AF390" s="4" t="n">
        <v>-1.1829984941869E-005</v>
      </c>
      <c r="AG390" s="4" t="n">
        <v>2.57191913988208E-006</v>
      </c>
      <c r="AL390" s="1" t="n">
        <v>0.0439267717301845</v>
      </c>
      <c r="AM390" s="1" t="n">
        <v>0.0123817669227719</v>
      </c>
      <c r="AN390" s="1" t="n">
        <v>-0.00827491283416748</v>
      </c>
      <c r="AO390" s="4" t="n">
        <v>-0.0126930624246597</v>
      </c>
      <c r="AP390" s="4" t="n">
        <v>1.71504652257681E-007</v>
      </c>
      <c r="AQ390" s="4" t="n">
        <v>-1.92587704077595E-005</v>
      </c>
      <c r="AR390" s="4" t="n">
        <v>-1.40187785291345E-005</v>
      </c>
      <c r="AS390" s="4" t="n">
        <v>-1.62329399699956E-006</v>
      </c>
      <c r="AT390" s="4" t="n">
        <v>-2.76588107226416E-005</v>
      </c>
      <c r="AU390" s="4" t="n">
        <v>1.79018152266508E-005</v>
      </c>
      <c r="AV390" s="4" t="n">
        <v>-1.3992263120599E-005</v>
      </c>
      <c r="AW390" s="4" t="n">
        <v>1.033404168993E-005</v>
      </c>
      <c r="BD390" s="1" t="n">
        <v>0.173925891518592</v>
      </c>
      <c r="BE390" s="1" t="n">
        <v>0.0327650234103202</v>
      </c>
      <c r="BF390" s="4" t="n">
        <v>8.56792848935583E-006</v>
      </c>
      <c r="BG390" s="4" t="n">
        <v>-1.11363042378798E-005</v>
      </c>
      <c r="BH390" s="4" t="n">
        <v>6.93312085786601E-006</v>
      </c>
      <c r="BI390" s="4" t="n">
        <v>-3.54211988451425E-006</v>
      </c>
      <c r="BJ390" s="4" t="n">
        <v>-1.15870204808743E-006</v>
      </c>
      <c r="BK390" s="4" t="n">
        <v>-3.36981793225277E-005</v>
      </c>
      <c r="BL390" s="4" t="n">
        <v>6.64170420350274E-006</v>
      </c>
      <c r="BM390" s="4" t="n">
        <v>-1.17036033771E-005</v>
      </c>
      <c r="BV390" s="1" t="n">
        <v>0.136490419507026</v>
      </c>
      <c r="BW390" s="1" t="n">
        <v>0.138023376464843</v>
      </c>
      <c r="BX390" s="4" t="n">
        <v>0.00586899509653449</v>
      </c>
      <c r="BY390" s="1" t="n">
        <v>-0.00680238381028175</v>
      </c>
      <c r="BZ390" s="4" t="n">
        <v>0.00522269727662205</v>
      </c>
      <c r="CA390" s="4" t="n">
        <v>-0.0140305189415812</v>
      </c>
      <c r="CB390" s="4" t="n">
        <v>0.00694410130381584</v>
      </c>
      <c r="CC390" s="4" t="n">
        <v>3.58712131856009E-005</v>
      </c>
      <c r="CN390" s="1" t="n">
        <v>0.0257892943918705</v>
      </c>
      <c r="CO390" s="1" t="n">
        <v>0.0163816101849079</v>
      </c>
      <c r="CP390" s="4" t="n">
        <v>-0.0127123054116964</v>
      </c>
      <c r="CQ390" s="1" t="n">
        <v>0.00153081724420189</v>
      </c>
      <c r="CR390" s="4" t="n">
        <v>0.00202289689332246</v>
      </c>
      <c r="CS390" s="4" t="n">
        <v>0.000643211707938462</v>
      </c>
      <c r="DF390" s="4" t="n">
        <v>0.00199023028835654</v>
      </c>
      <c r="DG390" s="1" t="n">
        <v>0.0345211513340473</v>
      </c>
      <c r="DH390" s="1" t="n">
        <v>-0.0104850390926003</v>
      </c>
      <c r="DI390" s="1" t="n">
        <v>-0.0120821744203567</v>
      </c>
      <c r="DX390" s="1" t="n">
        <v>0.12656557559967</v>
      </c>
      <c r="DY390" s="1" t="n">
        <v>-0.0292802304029464</v>
      </c>
    </row>
    <row r="391" customFormat="false" ht="11.25" hidden="false" customHeight="false" outlineLevel="0" collapsed="false">
      <c r="A391" s="1" t="n">
        <v>385</v>
      </c>
      <c r="B391" s="1" t="n">
        <v>0.106170557439327</v>
      </c>
      <c r="C391" s="1" t="n">
        <v>0.166241839528083</v>
      </c>
      <c r="D391" s="1" t="n">
        <v>0.00657569104805588</v>
      </c>
      <c r="E391" s="1" t="n">
        <v>-0.00300192111171782</v>
      </c>
      <c r="F391" s="4" t="n">
        <v>0.00706138368695974</v>
      </c>
      <c r="G391" s="4" t="n">
        <v>-0.00423532631248235</v>
      </c>
      <c r="H391" s="1" t="n">
        <v>0.00765074044466018</v>
      </c>
      <c r="I391" s="1" t="n">
        <v>0.000591346411965787</v>
      </c>
      <c r="J391" s="4" t="n">
        <v>2.53386019721801E-006</v>
      </c>
      <c r="K391" s="4" t="n">
        <v>1.78429327206686E-005</v>
      </c>
      <c r="L391" s="4" t="n">
        <v>1.48356148201855E-005</v>
      </c>
      <c r="M391" s="4" t="n">
        <v>-7.56338567953207E-006</v>
      </c>
      <c r="N391" s="4" t="n">
        <v>-3.61772913493041E-006</v>
      </c>
      <c r="O391" s="4" t="n">
        <v>5.15671035827836E-006</v>
      </c>
      <c r="P391" s="4" t="n">
        <v>2.39436621995992E-006</v>
      </c>
      <c r="Q391" s="4" t="n">
        <v>-6.08623122388962E-006</v>
      </c>
      <c r="T391" s="1" t="n">
        <v>0.0403573848307132</v>
      </c>
      <c r="U391" s="1" t="n">
        <v>-0.00887031853199005</v>
      </c>
      <c r="V391" s="1" t="n">
        <v>-0.0129005070775747</v>
      </c>
      <c r="W391" s="1" t="n">
        <v>-0.0074460613541305</v>
      </c>
      <c r="X391" s="4" t="n">
        <v>0.00177382002584636</v>
      </c>
      <c r="Y391" s="4" t="n">
        <v>0.000529587035998702</v>
      </c>
      <c r="Z391" s="4" t="n">
        <v>-1.58171667408169E-006</v>
      </c>
      <c r="AA391" s="4" t="n">
        <v>-3.89398410334251E-005</v>
      </c>
      <c r="AB391" s="4" t="n">
        <v>7.62886747907032E-006</v>
      </c>
      <c r="AC391" s="4" t="n">
        <v>-1.60928937020798E-006</v>
      </c>
      <c r="AD391" s="4" t="n">
        <v>-7.59945532990968E-006</v>
      </c>
      <c r="AE391" s="4" t="n">
        <v>9.35617379127506E-007</v>
      </c>
      <c r="AF391" s="4" t="n">
        <v>-5.84868803343852E-006</v>
      </c>
      <c r="AG391" s="4" t="n">
        <v>-1.52533993968972E-005</v>
      </c>
      <c r="AL391" s="1" t="n">
        <v>0.0321529917418956</v>
      </c>
      <c r="AM391" s="1" t="n">
        <v>0.0155979832634329</v>
      </c>
      <c r="AN391" s="4" t="n">
        <v>-0.011029602959752</v>
      </c>
      <c r="AO391" s="4" t="n">
        <v>-0.0102652162313461</v>
      </c>
      <c r="AP391" s="4" t="n">
        <v>1.64453813340514E-005</v>
      </c>
      <c r="AQ391" s="4" t="n">
        <v>-2.44894599745748E-005</v>
      </c>
      <c r="AR391" s="4" t="n">
        <v>-7.45501574783702E-006</v>
      </c>
      <c r="AS391" s="4" t="n">
        <v>-3.05530932109832E-007</v>
      </c>
      <c r="AT391" s="4" t="n">
        <v>-3.14920835080556E-005</v>
      </c>
      <c r="AU391" s="4" t="n">
        <v>3.51886883436236E-005</v>
      </c>
      <c r="AV391" s="4" t="n">
        <v>-2.22774610847409E-006</v>
      </c>
      <c r="AW391" s="4" t="n">
        <v>3.96996438212227E-006</v>
      </c>
      <c r="BD391" s="1" t="n">
        <v>0.158774390816688</v>
      </c>
      <c r="BE391" s="1" t="n">
        <v>0.00404755864292383</v>
      </c>
      <c r="BF391" s="4" t="n">
        <v>-2.11328574550862E-006</v>
      </c>
      <c r="BG391" s="4" t="n">
        <v>-7.06013906892621E-006</v>
      </c>
      <c r="BH391" s="4" t="n">
        <v>1.06658681033877E-005</v>
      </c>
      <c r="BI391" s="4" t="n">
        <v>5.64368110644863E-006</v>
      </c>
      <c r="BJ391" s="4" t="n">
        <v>9.9204098660266E-006</v>
      </c>
      <c r="BK391" s="4" t="n">
        <v>-3.37653764290735E-005</v>
      </c>
      <c r="BL391" s="4" t="n">
        <v>9.85299266176298E-006</v>
      </c>
      <c r="BM391" s="4" t="n">
        <v>6.18167678112513E-006</v>
      </c>
      <c r="BV391" s="1" t="n">
        <v>0.145925939083099</v>
      </c>
      <c r="BW391" s="1" t="n">
        <v>0.107694804668426</v>
      </c>
      <c r="BX391" s="1" t="n">
        <v>0.00398838240653276</v>
      </c>
      <c r="BY391" s="1" t="n">
        <v>-0.00836819875985384</v>
      </c>
      <c r="BZ391" s="4" t="n">
        <v>0.00150467036291956</v>
      </c>
      <c r="CA391" s="4" t="n">
        <v>-0.0145801333710551</v>
      </c>
      <c r="CB391" s="1" t="n">
        <v>0.00713454885408282</v>
      </c>
      <c r="CC391" s="4" t="n">
        <v>-0.00194137380458414</v>
      </c>
      <c r="CN391" s="1" t="n">
        <v>0.0187927279621362</v>
      </c>
      <c r="CO391" s="1" t="n">
        <v>0.0215192679315805</v>
      </c>
      <c r="CP391" s="1" t="n">
        <v>-0.0121312355622649</v>
      </c>
      <c r="CQ391" s="4" t="n">
        <v>0.00476300623267889</v>
      </c>
      <c r="CR391" s="4" t="n">
        <v>0.00214247568510472</v>
      </c>
      <c r="CS391" s="4" t="n">
        <v>2.00408285309094E-005</v>
      </c>
      <c r="DF391" s="1" t="n">
        <v>0.0089818462729454</v>
      </c>
      <c r="DG391" s="1" t="n">
        <v>0.0450491905212402</v>
      </c>
      <c r="DH391" s="4" t="n">
        <v>-0.0135308001190424</v>
      </c>
      <c r="DI391" s="1" t="n">
        <v>-0.00920323282480239</v>
      </c>
      <c r="DX391" s="1" t="n">
        <v>0.0968984216451644</v>
      </c>
      <c r="DY391" s="1" t="n">
        <v>-0.0547042228281498</v>
      </c>
    </row>
    <row r="392" customFormat="false" ht="11.25" hidden="false" customHeight="false" outlineLevel="0" collapsed="false">
      <c r="A392" s="1" t="n">
        <v>386</v>
      </c>
      <c r="B392" s="4" t="n">
        <v>0.120807543396949</v>
      </c>
      <c r="C392" s="1" t="n">
        <v>0.14281789958477</v>
      </c>
      <c r="D392" s="1" t="n">
        <v>0.00566927250474691</v>
      </c>
      <c r="E392" s="1" t="n">
        <v>-0.0047469176352024</v>
      </c>
      <c r="F392" s="1" t="n">
        <v>0.00548834260553121</v>
      </c>
      <c r="G392" s="4" t="n">
        <v>-0.00564702041447162</v>
      </c>
      <c r="H392" s="1" t="n">
        <v>0.00777655839920044</v>
      </c>
      <c r="I392" s="1" t="n">
        <v>-0.0014796134782955</v>
      </c>
      <c r="J392" s="4" t="n">
        <v>1.83040538104251E-006</v>
      </c>
      <c r="K392" s="4" t="n">
        <v>1.27219009300461E-005</v>
      </c>
      <c r="L392" s="4" t="n">
        <v>1.97004846995696E-005</v>
      </c>
      <c r="M392" s="4" t="n">
        <v>-1.01741543403477E-005</v>
      </c>
      <c r="N392" s="4" t="n">
        <v>4.11787323173484E-006</v>
      </c>
      <c r="O392" s="4" t="n">
        <v>3.81830614060163E-006</v>
      </c>
      <c r="P392" s="4" t="n">
        <v>1.05547678685979E-005</v>
      </c>
      <c r="Q392" s="4" t="n">
        <v>-3.11285111820325E-006</v>
      </c>
      <c r="T392" s="1" t="n">
        <v>0.0260873008519411</v>
      </c>
      <c r="U392" s="1" t="n">
        <v>-0.00682283891364932</v>
      </c>
      <c r="V392" s="4" t="n">
        <v>-0.0143900793045759</v>
      </c>
      <c r="W392" s="1" t="n">
        <v>-0.00409630546346306</v>
      </c>
      <c r="X392" s="4" t="n">
        <v>0.00188731064554303</v>
      </c>
      <c r="Y392" s="4" t="n">
        <v>5.21588845003861E-005</v>
      </c>
      <c r="Z392" s="4" t="n">
        <v>6.29771011517732E-006</v>
      </c>
      <c r="AA392" s="4" t="n">
        <v>-9.03017553355312E-006</v>
      </c>
      <c r="AB392" s="4" t="n">
        <v>-1.13564567527646E-006</v>
      </c>
      <c r="AC392" s="4" t="n">
        <v>-5.576539933827E-006</v>
      </c>
      <c r="AD392" s="4" t="n">
        <v>1.19047244879766E-005</v>
      </c>
      <c r="AE392" s="4" t="n">
        <v>7.09376672602957E-006</v>
      </c>
      <c r="AF392" s="4" t="n">
        <v>1.41235386763582E-005</v>
      </c>
      <c r="AG392" s="4" t="n">
        <v>-1.13744317786768E-005</v>
      </c>
      <c r="AL392" s="1" t="n">
        <v>0.017069648951292</v>
      </c>
      <c r="AM392" s="1" t="n">
        <v>0.0231206901371479</v>
      </c>
      <c r="AN392" s="4" t="n">
        <v>-0.0131139745935797</v>
      </c>
      <c r="AO392" s="4" t="n">
        <v>-0.0073348144069314</v>
      </c>
      <c r="AP392" s="4" t="n">
        <v>1.09776192402932E-005</v>
      </c>
      <c r="AQ392" s="4" t="n">
        <v>-1.7404745449312E-005</v>
      </c>
      <c r="AR392" s="4" t="n">
        <v>-7.00403597875265E-006</v>
      </c>
      <c r="AS392" s="4" t="n">
        <v>1.34634710775571E-005</v>
      </c>
      <c r="AT392" s="4" t="n">
        <v>-2.46376912400592E-005</v>
      </c>
      <c r="AU392" s="4" t="n">
        <v>2.83516128547489E-005</v>
      </c>
      <c r="AV392" s="4" t="n">
        <v>-7.46675914342631E-006</v>
      </c>
      <c r="AW392" s="4" t="n">
        <v>-2.15037434827536E-005</v>
      </c>
      <c r="BD392" s="1" t="n">
        <v>0.134905353188514</v>
      </c>
      <c r="BE392" s="1" t="n">
        <v>-0.0160531606525182</v>
      </c>
      <c r="BF392" s="4" t="n">
        <v>1.31382439576555E-005</v>
      </c>
      <c r="BG392" s="4" t="n">
        <v>-9.39578330871881E-006</v>
      </c>
      <c r="BH392" s="4" t="n">
        <v>1.57638842210872E-005</v>
      </c>
      <c r="BI392" s="4" t="n">
        <v>-3.86679403163725E-006</v>
      </c>
      <c r="BJ392" s="4" t="n">
        <v>-3.53983409695501E-006</v>
      </c>
      <c r="BK392" s="4" t="n">
        <v>-3.35638978867791E-005</v>
      </c>
      <c r="BL392" s="4" t="n">
        <v>6.16938041275716E-006</v>
      </c>
      <c r="BM392" s="4" t="n">
        <v>-3.19091577694052E-006</v>
      </c>
      <c r="BV392" s="1" t="n">
        <v>0.148181423544883</v>
      </c>
      <c r="BW392" s="1" t="n">
        <v>0.0834064781665802</v>
      </c>
      <c r="BX392" s="1" t="n">
        <v>0.0017510128673166</v>
      </c>
      <c r="BY392" s="1" t="n">
        <v>-0.00928894523531198</v>
      </c>
      <c r="BZ392" s="4" t="n">
        <v>-0.00224992376752197</v>
      </c>
      <c r="CA392" s="4" t="n">
        <v>-0.0141217280179262</v>
      </c>
      <c r="CB392" s="1" t="n">
        <v>0.00654538813978433</v>
      </c>
      <c r="CC392" s="4" t="n">
        <v>-0.00399039173498749</v>
      </c>
      <c r="CN392" s="1" t="n">
        <v>0.0111537547782063</v>
      </c>
      <c r="CO392" s="1" t="n">
        <v>0.0271733421832323</v>
      </c>
      <c r="CP392" s="1" t="n">
        <v>-0.0106181018054485</v>
      </c>
      <c r="CQ392" s="1" t="n">
        <v>0.0077667380683124</v>
      </c>
      <c r="CR392" s="1" t="n">
        <v>0.00208134646527469</v>
      </c>
      <c r="CS392" s="4" t="n">
        <v>-0.00058473611716181</v>
      </c>
      <c r="DF392" s="1" t="n">
        <v>0.0138365775346756</v>
      </c>
      <c r="DG392" s="1" t="n">
        <v>0.0500079058110714</v>
      </c>
      <c r="DH392" s="1" t="n">
        <v>-0.0157619696110487</v>
      </c>
      <c r="DI392" s="4" t="n">
        <v>-0.00550560979172587</v>
      </c>
      <c r="DX392" s="1" t="n">
        <v>0.0586696565151214</v>
      </c>
      <c r="DY392" s="1" t="n">
        <v>-0.0640798360109329</v>
      </c>
    </row>
    <row r="393" customFormat="false" ht="11.25" hidden="false" customHeight="false" outlineLevel="0" collapsed="false">
      <c r="A393" s="1" t="n">
        <v>387</v>
      </c>
      <c r="B393" s="1" t="n">
        <v>0.126583144068718</v>
      </c>
      <c r="C393" s="1" t="n">
        <v>0.120330601930618</v>
      </c>
      <c r="D393" s="1" t="n">
        <v>0.00441987253725528</v>
      </c>
      <c r="E393" s="4" t="n">
        <v>-0.00612746505066752</v>
      </c>
      <c r="F393" s="1" t="n">
        <v>0.00357643119059503</v>
      </c>
      <c r="G393" s="4" t="n">
        <v>-0.00649403547868132</v>
      </c>
      <c r="H393" s="4" t="n">
        <v>0.00722697703167796</v>
      </c>
      <c r="I393" s="1" t="n">
        <v>-0.00363914598710835</v>
      </c>
      <c r="J393" s="4" t="n">
        <v>1.01316854852484E-005</v>
      </c>
      <c r="K393" s="4" t="n">
        <v>1.11828694571158E-005</v>
      </c>
      <c r="L393" s="4" t="n">
        <v>8.88004979060497E-006</v>
      </c>
      <c r="M393" s="4" t="n">
        <v>-7.94323113950667E-006</v>
      </c>
      <c r="N393" s="4" t="n">
        <v>4.26660062657902E-006</v>
      </c>
      <c r="O393" s="4" t="n">
        <v>7.33445767764351E-006</v>
      </c>
      <c r="P393" s="4" t="n">
        <v>1.11601011667517E-005</v>
      </c>
      <c r="Q393" s="4" t="n">
        <v>-8.09813991509145E-006</v>
      </c>
      <c r="T393" s="1" t="n">
        <v>0.0105352038517594</v>
      </c>
      <c r="U393" s="4" t="n">
        <v>-0.00207359995692968</v>
      </c>
      <c r="V393" s="1" t="n">
        <v>-0.014986160211265</v>
      </c>
      <c r="W393" s="4" t="n">
        <v>-0.000610771938227117</v>
      </c>
      <c r="X393" s="1" t="n">
        <v>0.00195001857355237</v>
      </c>
      <c r="Y393" s="4" t="n">
        <v>-0.000504461815580725</v>
      </c>
      <c r="Z393" s="4" t="n">
        <v>-5.56451504962751E-006</v>
      </c>
      <c r="AA393" s="4" t="n">
        <v>-9.51862421061378E-006</v>
      </c>
      <c r="AB393" s="4" t="n">
        <v>2.83888152807776E-006</v>
      </c>
      <c r="AC393" s="4" t="n">
        <v>-7.79264883021824E-006</v>
      </c>
      <c r="AD393" s="4" t="n">
        <v>-6.41675069346092E-006</v>
      </c>
      <c r="AE393" s="4" t="n">
        <v>-2.89380909634928E-006</v>
      </c>
      <c r="AF393" s="4" t="n">
        <v>1.07810692497878E-005</v>
      </c>
      <c r="AG393" s="4" t="n">
        <v>-6.98591793479863E-006</v>
      </c>
      <c r="AL393" s="1" t="n">
        <v>0.00359896710142493</v>
      </c>
      <c r="AM393" s="1" t="n">
        <v>0.0401826277375221</v>
      </c>
      <c r="AN393" s="4" t="n">
        <v>-0.0144830979406833</v>
      </c>
      <c r="AO393" s="1" t="n">
        <v>-0.00396904861554503</v>
      </c>
      <c r="AP393" s="4" t="n">
        <v>-1.70188695847173E-006</v>
      </c>
      <c r="AQ393" s="4" t="n">
        <v>-2.45745322899892E-005</v>
      </c>
      <c r="AR393" s="4" t="n">
        <v>-2.20677520701428E-006</v>
      </c>
      <c r="AS393" s="4" t="n">
        <v>5.746800070483E-006</v>
      </c>
      <c r="AT393" s="4" t="n">
        <v>-4.5751981815556E-005</v>
      </c>
      <c r="AU393" s="4" t="n">
        <v>1.62255510076647E-005</v>
      </c>
      <c r="AV393" s="4" t="n">
        <v>-2.46284380409633E-005</v>
      </c>
      <c r="AW393" s="4" t="n">
        <v>-1.30818252728204E-005</v>
      </c>
      <c r="BD393" s="1" t="n">
        <v>0.111706912517547</v>
      </c>
      <c r="BE393" s="1" t="n">
        <v>-0.0281279515475034</v>
      </c>
      <c r="BF393" s="4" t="n">
        <v>3.60102535523765E-006</v>
      </c>
      <c r="BG393" s="4" t="n">
        <v>-4.40062831330578E-006</v>
      </c>
      <c r="BH393" s="4" t="n">
        <v>2.17478300328366E-005</v>
      </c>
      <c r="BI393" s="4" t="n">
        <v>-9.82577330432832E-006</v>
      </c>
      <c r="BJ393" s="4" t="n">
        <v>1.98473262571496E-005</v>
      </c>
      <c r="BK393" s="4" t="n">
        <v>-2.65228627540636E-005</v>
      </c>
      <c r="BL393" s="4" t="n">
        <v>-2.27657528739655E-006</v>
      </c>
      <c r="BM393" s="4" t="n">
        <v>4.6178392949514E-006</v>
      </c>
      <c r="BV393" s="1" t="n">
        <v>0.147293016314506</v>
      </c>
      <c r="BW393" s="1" t="n">
        <v>0.0579522289335727</v>
      </c>
      <c r="BX393" s="1" t="n">
        <v>-0.000661626399960368</v>
      </c>
      <c r="BY393" s="1" t="n">
        <v>-0.00973076373338699</v>
      </c>
      <c r="BZ393" s="4" t="n">
        <v>-0.00569048523902893</v>
      </c>
      <c r="CA393" s="1" t="n">
        <v>-0.0126198874786496</v>
      </c>
      <c r="CB393" s="1" t="n">
        <v>0.00523702194914221</v>
      </c>
      <c r="CC393" s="4" t="n">
        <v>-0.00570535752922296</v>
      </c>
      <c r="CN393" s="1" t="n">
        <v>0.00246898480691015</v>
      </c>
      <c r="CO393" s="4" t="n">
        <v>0.0352984108030796</v>
      </c>
      <c r="CP393" s="4" t="n">
        <v>-0.00841958634555339</v>
      </c>
      <c r="CQ393" s="4" t="n">
        <v>0.0101453680545091</v>
      </c>
      <c r="CR393" s="4" t="n">
        <v>0.00193464278709143</v>
      </c>
      <c r="CS393" s="4" t="n">
        <v>-0.00126352976076304</v>
      </c>
      <c r="DF393" s="1" t="n">
        <v>0.0168760623782873</v>
      </c>
      <c r="DG393" s="1" t="n">
        <v>0.0566740408539772</v>
      </c>
      <c r="DH393" s="1" t="n">
        <v>-0.0169555228203535</v>
      </c>
      <c r="DI393" s="4" t="n">
        <v>-0.00113359035458415</v>
      </c>
      <c r="DX393" s="1" t="n">
        <v>0.0271585825830698</v>
      </c>
      <c r="DY393" s="1" t="n">
        <v>-0.0551150478422641</v>
      </c>
    </row>
    <row r="394" customFormat="false" ht="11.25" hidden="false" customHeight="false" outlineLevel="0" collapsed="false">
      <c r="A394" s="1" t="n">
        <v>388</v>
      </c>
      <c r="B394" s="4" t="n">
        <v>0.124737195670604</v>
      </c>
      <c r="C394" s="1" t="n">
        <v>0.101857662200927</v>
      </c>
      <c r="D394" s="1" t="n">
        <v>0.00277773011475801</v>
      </c>
      <c r="E394" s="1" t="n">
        <v>-0.00722399167716503</v>
      </c>
      <c r="F394" s="1" t="n">
        <v>0.00171262118965387</v>
      </c>
      <c r="G394" s="4" t="n">
        <v>-0.00670533813536167</v>
      </c>
      <c r="H394" s="4" t="n">
        <v>0.0059787705540657</v>
      </c>
      <c r="I394" s="1" t="n">
        <v>-0.00542605482041835</v>
      </c>
      <c r="J394" s="4" t="n">
        <v>2.12569261748285E-007</v>
      </c>
      <c r="K394" s="4" t="n">
        <v>6.86463999954867E-006</v>
      </c>
      <c r="L394" s="4" t="n">
        <v>1.64338362083071E-005</v>
      </c>
      <c r="M394" s="4" t="n">
        <v>3.05052799376426E-006</v>
      </c>
      <c r="N394" s="4" t="n">
        <v>-5.07240565639222E-006</v>
      </c>
      <c r="O394" s="4" t="n">
        <v>2.24171490117441E-005</v>
      </c>
      <c r="P394" s="4" t="n">
        <v>7.81751623435411E-006</v>
      </c>
      <c r="Q394" s="4" t="n">
        <v>-2.30579598792246E-006</v>
      </c>
      <c r="T394" s="1" t="n">
        <v>-0.00350904418155551</v>
      </c>
      <c r="U394" s="1" t="n">
        <v>0.00769525533542037</v>
      </c>
      <c r="V394" s="4" t="n">
        <v>-0.0147872986271977</v>
      </c>
      <c r="W394" s="1" t="n">
        <v>0.00291685294359922</v>
      </c>
      <c r="X394" s="1" t="n">
        <v>0.0018535804701969</v>
      </c>
      <c r="Y394" s="4" t="n">
        <v>-0.0011138420086354</v>
      </c>
      <c r="Z394" s="4" t="n">
        <v>-6.80674656905466E-006</v>
      </c>
      <c r="AA394" s="4" t="n">
        <v>-1.78617065103026E-005</v>
      </c>
      <c r="AB394" s="4" t="n">
        <v>-3.46896740666125E-006</v>
      </c>
      <c r="AC394" s="4" t="n">
        <v>1.48671097122132E-005</v>
      </c>
      <c r="AD394" s="4" t="n">
        <v>2.4337175545952E-006</v>
      </c>
      <c r="AE394" s="4" t="n">
        <v>-5.43848500456078E-006</v>
      </c>
      <c r="AF394" s="4" t="n">
        <v>7.88499255577335E-006</v>
      </c>
      <c r="AG394" s="4" t="n">
        <v>-5.02081820741295E-006</v>
      </c>
      <c r="AL394" s="4" t="n">
        <v>0.00327849667519331</v>
      </c>
      <c r="AM394" s="4" t="n">
        <v>0.0632852017879486</v>
      </c>
      <c r="AN394" s="4" t="n">
        <v>-0.0150326061993837</v>
      </c>
      <c r="AO394" s="4" t="n">
        <v>-0.000335693592205643</v>
      </c>
      <c r="AP394" s="4" t="n">
        <v>-5.97391408518888E-006</v>
      </c>
      <c r="AQ394" s="4" t="n">
        <v>-1.90989776456262E-005</v>
      </c>
      <c r="AR394" s="4" t="n">
        <v>2.00695685634855E-005</v>
      </c>
      <c r="AS394" s="4" t="n">
        <v>3.61959155270597E-006</v>
      </c>
      <c r="AT394" s="4" t="n">
        <v>-3.36817502102349E-005</v>
      </c>
      <c r="AU394" s="4" t="n">
        <v>2.50388256972655E-005</v>
      </c>
      <c r="AV394" s="4" t="n">
        <v>-3.12606280203908E-005</v>
      </c>
      <c r="AW394" s="4" t="n">
        <v>-2.33497794397408E-005</v>
      </c>
      <c r="BD394" s="1" t="n">
        <v>0.0886961668729782</v>
      </c>
      <c r="BE394" s="1" t="n">
        <v>-0.0372640378773212</v>
      </c>
      <c r="BF394" s="4" t="n">
        <v>2.07996617973549E-005</v>
      </c>
      <c r="BG394" s="4" t="n">
        <v>-2.64142854575766E-005</v>
      </c>
      <c r="BH394" s="4" t="n">
        <v>3.20163144351681E-006</v>
      </c>
      <c r="BI394" s="4" t="n">
        <v>-8.06646858109161E-006</v>
      </c>
      <c r="BJ394" s="4" t="n">
        <v>7.82559345680056E-006</v>
      </c>
      <c r="BK394" s="4" t="n">
        <v>-3.81359895982313E-005</v>
      </c>
      <c r="BL394" s="4" t="n">
        <v>-1.65947458299342E-005</v>
      </c>
      <c r="BM394" s="4" t="n">
        <v>-5.31578098161844E-006</v>
      </c>
      <c r="BV394" s="1" t="n">
        <v>0.138990134000778</v>
      </c>
      <c r="BW394" s="1" t="n">
        <v>0.0361127220094204</v>
      </c>
      <c r="BX394" s="1" t="n">
        <v>-0.0032687266357243</v>
      </c>
      <c r="BY394" s="1" t="n">
        <v>-0.00942106917500495</v>
      </c>
      <c r="BZ394" s="4" t="n">
        <v>-0.00848076771944761</v>
      </c>
      <c r="CA394" s="1" t="n">
        <v>-0.0103655504062771</v>
      </c>
      <c r="CB394" s="1" t="n">
        <v>0.00360922468826174</v>
      </c>
      <c r="CC394" s="4" t="n">
        <v>-0.00691656023263931</v>
      </c>
      <c r="CN394" s="1" t="n">
        <v>-0.00497635174542665</v>
      </c>
      <c r="CO394" s="1" t="n">
        <v>0.049063816666603</v>
      </c>
      <c r="CP394" s="4" t="n">
        <v>-0.005926214158535</v>
      </c>
      <c r="CQ394" s="1" t="n">
        <v>0.0119732609018683</v>
      </c>
      <c r="CR394" s="4" t="n">
        <v>0.00143982947338372</v>
      </c>
      <c r="CS394" s="4" t="n">
        <v>-0.00191332679241895</v>
      </c>
      <c r="DF394" s="1" t="n">
        <v>0.0232321806252002</v>
      </c>
      <c r="DG394" s="1" t="n">
        <v>0.0633191019296646</v>
      </c>
      <c r="DH394" s="1" t="n">
        <v>-0.0166729278862476</v>
      </c>
      <c r="DI394" s="1" t="n">
        <v>0.00359046761877834</v>
      </c>
      <c r="DX394" s="1" t="n">
        <v>0.00962528213858604</v>
      </c>
      <c r="DY394" s="1" t="n">
        <v>-0.0440421365201473</v>
      </c>
    </row>
    <row r="395" customFormat="false" ht="11.25" hidden="false" customHeight="false" outlineLevel="0" collapsed="false">
      <c r="A395" s="1" t="n">
        <v>389</v>
      </c>
      <c r="B395" s="1" t="n">
        <v>0.120961360633373</v>
      </c>
      <c r="C395" s="1" t="n">
        <v>0.0921351537108421</v>
      </c>
      <c r="D395" s="1" t="n">
        <v>0.000843353394884616</v>
      </c>
      <c r="E395" s="1" t="n">
        <v>-0.00771549483761191</v>
      </c>
      <c r="F395" s="4" t="n">
        <v>-0.000124811005662195</v>
      </c>
      <c r="G395" s="1" t="n">
        <v>-0.00653436267748475</v>
      </c>
      <c r="H395" s="4" t="n">
        <v>0.00436749355867505</v>
      </c>
      <c r="I395" s="4" t="n">
        <v>-0.00668386183679103</v>
      </c>
      <c r="J395" s="4" t="n">
        <v>1.32956765810377E-005</v>
      </c>
      <c r="K395" s="4" t="n">
        <v>3.17045596602838E-005</v>
      </c>
      <c r="L395" s="4" t="n">
        <v>8.07015476311789E-006</v>
      </c>
      <c r="M395" s="4" t="n">
        <v>-1.45174190038233E-005</v>
      </c>
      <c r="N395" s="4" t="n">
        <v>7.95557843957794E-006</v>
      </c>
      <c r="O395" s="4" t="n">
        <v>-3.57684552909631E-006</v>
      </c>
      <c r="P395" s="4" t="n">
        <v>1.7984119040193E-005</v>
      </c>
      <c r="Q395" s="4" t="n">
        <v>-3.63712592843512E-006</v>
      </c>
      <c r="T395" s="1" t="n">
        <v>-0.0135799068957567</v>
      </c>
      <c r="U395" s="1" t="n">
        <v>0.0197924301028251</v>
      </c>
      <c r="V395" s="1" t="n">
        <v>-0.0139337759464979</v>
      </c>
      <c r="W395" s="4" t="n">
        <v>0.00624391669407486</v>
      </c>
      <c r="X395" s="4" t="n">
        <v>0.00152622046880424</v>
      </c>
      <c r="Y395" s="4" t="n">
        <v>-0.00178376142866909</v>
      </c>
      <c r="Z395" s="4" t="n">
        <v>5.03210912938811E-006</v>
      </c>
      <c r="AA395" s="4" t="n">
        <v>-1.10662513179704E-005</v>
      </c>
      <c r="AB395" s="4" t="n">
        <v>1.25230735648074E-005</v>
      </c>
      <c r="AC395" s="4" t="n">
        <v>2.98274130727804E-006</v>
      </c>
      <c r="AD395" s="4" t="n">
        <v>-7.86688997322926E-006</v>
      </c>
      <c r="AE395" s="4" t="n">
        <v>-3.89828437619144E-006</v>
      </c>
      <c r="AF395" s="4" t="n">
        <v>-8.9115155788022E-006</v>
      </c>
      <c r="AG395" s="4" t="n">
        <v>-1.31340311781968E-005</v>
      </c>
      <c r="AL395" s="1" t="n">
        <v>0.0108326263725757</v>
      </c>
      <c r="AM395" s="1" t="n">
        <v>0.0771233066916465</v>
      </c>
      <c r="AN395" s="4" t="n">
        <v>-0.0145634077489376</v>
      </c>
      <c r="AO395" s="4" t="n">
        <v>0.00340314675122499</v>
      </c>
      <c r="AP395" s="4" t="n">
        <v>5.20078356203157E-006</v>
      </c>
      <c r="AQ395" s="4" t="n">
        <v>-2.51869514613645E-005</v>
      </c>
      <c r="AR395" s="4" t="n">
        <v>1.60044291988015E-005</v>
      </c>
      <c r="AS395" s="4" t="n">
        <v>-2.59931202890584E-005</v>
      </c>
      <c r="AT395" s="4" t="n">
        <v>-3.03541055473033E-005</v>
      </c>
      <c r="AU395" s="4" t="n">
        <v>2.75643669738201E-005</v>
      </c>
      <c r="AV395" s="4" t="n">
        <v>-1.57955473696347E-005</v>
      </c>
      <c r="AW395" s="4" t="n">
        <v>-9.65902745519997E-006</v>
      </c>
      <c r="BD395" s="1" t="n">
        <v>0.0638674572110176</v>
      </c>
      <c r="BE395" s="1" t="n">
        <v>-0.045092649757862</v>
      </c>
      <c r="BF395" s="4" t="n">
        <v>6.52248263577348E-006</v>
      </c>
      <c r="BG395" s="4" t="n">
        <v>2.41316206484043E-006</v>
      </c>
      <c r="BH395" s="4" t="n">
        <v>1.78643513208953E-005</v>
      </c>
      <c r="BI395" s="4" t="n">
        <v>-2.27356376854004E-005</v>
      </c>
      <c r="BJ395" s="4" t="n">
        <v>1.26275672300835E-005</v>
      </c>
      <c r="BK395" s="4" t="n">
        <v>-3.42502899002283E-005</v>
      </c>
      <c r="BL395" s="4" t="n">
        <v>-2.77322305919369E-005</v>
      </c>
      <c r="BM395" s="4" t="n">
        <v>-6.07171159572317E-006</v>
      </c>
      <c r="BV395" s="1" t="n">
        <v>0.132899075746536</v>
      </c>
      <c r="BW395" s="1" t="n">
        <v>0.0149816777557134</v>
      </c>
      <c r="BX395" s="1" t="n">
        <v>-0.00553974183276295</v>
      </c>
      <c r="BY395" s="1" t="n">
        <v>-0.00841482635587453</v>
      </c>
      <c r="BZ395" s="4" t="n">
        <v>-0.0104708541184663</v>
      </c>
      <c r="CA395" s="1" t="n">
        <v>-0.00740651926025748</v>
      </c>
      <c r="CB395" s="4" t="n">
        <v>0.00181765900924801</v>
      </c>
      <c r="CC395" s="4" t="n">
        <v>-0.00756378658115863</v>
      </c>
      <c r="CN395" s="1" t="n">
        <v>-0.00526847131550312</v>
      </c>
      <c r="CO395" s="1" t="n">
        <v>0.0668074563145637</v>
      </c>
      <c r="CP395" s="1" t="n">
        <v>-0.00303062493912875</v>
      </c>
      <c r="CQ395" s="4" t="n">
        <v>0.0133722703903913</v>
      </c>
      <c r="CR395" s="4" t="n">
        <v>0.00073676835745573</v>
      </c>
      <c r="CS395" s="4" t="n">
        <v>-0.00232327170670032</v>
      </c>
      <c r="DF395" s="1" t="n">
        <v>0.0338077247142791</v>
      </c>
      <c r="DG395" s="1" t="n">
        <v>0.0669068619608879</v>
      </c>
      <c r="DH395" s="1" t="n">
        <v>-0.0149587988853454</v>
      </c>
      <c r="DI395" s="4" t="n">
        <v>0.00778856547549367</v>
      </c>
      <c r="DX395" s="1" t="n">
        <v>-0.00514695281162858</v>
      </c>
      <c r="DY395" s="1" t="n">
        <v>-0.038164984434843</v>
      </c>
    </row>
    <row r="396" customFormat="false" ht="11.25" hidden="false" customHeight="false" outlineLevel="0" collapsed="false">
      <c r="A396" s="1" t="n">
        <v>390</v>
      </c>
      <c r="B396" s="1" t="n">
        <v>0.126661449670791</v>
      </c>
      <c r="C396" s="1" t="n">
        <v>0.0856727808713913</v>
      </c>
      <c r="D396" s="1" t="n">
        <v>-0.000951578083913773</v>
      </c>
      <c r="E396" s="4" t="n">
        <v>-0.00761105120182037</v>
      </c>
      <c r="F396" s="4" t="n">
        <v>-0.00190580380149185</v>
      </c>
      <c r="G396" s="1" t="n">
        <v>-0.00568285258486867</v>
      </c>
      <c r="H396" s="4" t="n">
        <v>0.0026510281022638</v>
      </c>
      <c r="I396" s="4" t="n">
        <v>-0.00740499561652541</v>
      </c>
      <c r="J396" s="4" t="n">
        <v>4.58187560070655E-006</v>
      </c>
      <c r="K396" s="4" t="n">
        <v>8.17109776107827E-006</v>
      </c>
      <c r="L396" s="4" t="n">
        <v>1.16802902994095E-005</v>
      </c>
      <c r="M396" s="4" t="n">
        <v>5.9116518968949E-006</v>
      </c>
      <c r="N396" s="4" t="n">
        <v>2.15804311665124E-006</v>
      </c>
      <c r="O396" s="4" t="n">
        <v>2.51343135460047E-005</v>
      </c>
      <c r="P396" s="4" t="n">
        <v>1.57088907144498E-005</v>
      </c>
      <c r="Q396" s="4" t="n">
        <v>8.72374857863178E-006</v>
      </c>
      <c r="T396" s="1" t="n">
        <v>-0.0219300873577594</v>
      </c>
      <c r="U396" s="1" t="n">
        <v>0.0321531444787979</v>
      </c>
      <c r="V396" s="1" t="n">
        <v>-0.0124545758590102</v>
      </c>
      <c r="W396" s="4" t="n">
        <v>0.00948288291692733</v>
      </c>
      <c r="X396" s="4" t="n">
        <v>0.000911301875021308</v>
      </c>
      <c r="Y396" s="4" t="n">
        <v>-0.00234293565154075</v>
      </c>
      <c r="Z396" s="4" t="n">
        <v>7.99804001871962E-006</v>
      </c>
      <c r="AA396" s="4" t="n">
        <v>-1.97997924260562E-005</v>
      </c>
      <c r="AB396" s="4" t="n">
        <v>1.17268864414654E-005</v>
      </c>
      <c r="AC396" s="4" t="n">
        <v>5.2224727369321E-006</v>
      </c>
      <c r="AD396" s="4" t="n">
        <v>-1.19090973385027E-005</v>
      </c>
      <c r="AE396" s="4" t="n">
        <v>-8.40977008920162E-006</v>
      </c>
      <c r="AF396" s="4" t="n">
        <v>-3.5562163702707E-007</v>
      </c>
      <c r="AG396" s="4" t="n">
        <v>-1.28575538838049E-005</v>
      </c>
      <c r="AL396" s="1" t="n">
        <v>0.0168377570807933</v>
      </c>
      <c r="AM396" s="1" t="n">
        <v>0.0909062623977661</v>
      </c>
      <c r="AN396" s="4" t="n">
        <v>-0.0131130386143922</v>
      </c>
      <c r="AO396" s="4" t="n">
        <v>0.00670580007135868</v>
      </c>
      <c r="AP396" s="4" t="n">
        <v>-4.67571271656197E-006</v>
      </c>
      <c r="AQ396" s="4" t="n">
        <v>-2.77568888122914E-005</v>
      </c>
      <c r="AR396" s="4" t="n">
        <v>1.3103802302794E-005</v>
      </c>
      <c r="AS396" s="4" t="n">
        <v>-1.44586101669119E-005</v>
      </c>
      <c r="AT396" s="4" t="n">
        <v>-3.34848664351739E-005</v>
      </c>
      <c r="AU396" s="4" t="n">
        <v>3.46754022757522E-005</v>
      </c>
      <c r="AV396" s="4" t="n">
        <v>-1.99659643840277E-005</v>
      </c>
      <c r="AW396" s="4" t="n">
        <v>-8.18816261016763E-006</v>
      </c>
      <c r="BD396" s="1" t="n">
        <v>0.0326585136353969</v>
      </c>
      <c r="BE396" s="1" t="n">
        <v>-0.0476956516504287</v>
      </c>
      <c r="BF396" s="4" t="n">
        <v>1.66467179951723E-005</v>
      </c>
      <c r="BG396" s="4" t="n">
        <v>2.73065415967721E-006</v>
      </c>
      <c r="BH396" s="4" t="n">
        <v>2.09465179068502E-005</v>
      </c>
      <c r="BI396" s="4" t="n">
        <v>-4.2338383536844E-006</v>
      </c>
      <c r="BJ396" s="4" t="n">
        <v>1.27960129248094E-005</v>
      </c>
      <c r="BK396" s="4" t="n">
        <v>-2.95480640488676E-005</v>
      </c>
      <c r="BL396" s="4" t="n">
        <v>-3.85044177164672E-006</v>
      </c>
      <c r="BM396" s="4" t="n">
        <v>3.44849854627682E-006</v>
      </c>
      <c r="BV396" s="1" t="n">
        <v>0.115111373364925</v>
      </c>
      <c r="BW396" s="1" t="n">
        <v>-0.0140584846958518</v>
      </c>
      <c r="BX396" s="4" t="n">
        <v>-0.00762990396469831</v>
      </c>
      <c r="BY396" s="1" t="n">
        <v>-0.00704908417537808</v>
      </c>
      <c r="BZ396" s="4" t="n">
        <v>-0.0114467311650514</v>
      </c>
      <c r="CA396" s="4" t="n">
        <v>-0.00410348176956176</v>
      </c>
      <c r="CB396" s="4" t="n">
        <v>9.67490996117703E-006</v>
      </c>
      <c r="CC396" s="4" t="n">
        <v>-0.00796500593423843</v>
      </c>
      <c r="CN396" s="1" t="n">
        <v>0.0024320192169398</v>
      </c>
      <c r="CO396" s="1" t="n">
        <v>0.0820437967777252</v>
      </c>
      <c r="CP396" s="4" t="n">
        <v>0.000364673585863784</v>
      </c>
      <c r="CQ396" s="1" t="n">
        <v>0.0141606545075774</v>
      </c>
      <c r="CR396" s="4" t="n">
        <v>-0.000116273848107084</v>
      </c>
      <c r="CS396" s="4" t="n">
        <v>-0.00249790353700518</v>
      </c>
      <c r="DF396" s="1" t="n">
        <v>0.0426470637321472</v>
      </c>
      <c r="DG396" s="1" t="n">
        <v>0.0623432174324989</v>
      </c>
      <c r="DH396" s="4" t="n">
        <v>-0.0123737612739205</v>
      </c>
      <c r="DI396" s="1" t="n">
        <v>0.0112470407038927</v>
      </c>
      <c r="DX396" s="1" t="n">
        <v>-0.0235332567244768</v>
      </c>
      <c r="DY396" s="1" t="n">
        <v>-0.0341483540832996</v>
      </c>
    </row>
    <row r="397" customFormat="false" ht="11.25" hidden="false" customHeight="false" outlineLevel="0" collapsed="false">
      <c r="A397" s="1" t="n">
        <v>391</v>
      </c>
      <c r="B397" s="1" t="n">
        <v>0.13595263659954</v>
      </c>
      <c r="C397" s="1" t="n">
        <v>0.0645681694149971</v>
      </c>
      <c r="D397" s="1" t="n">
        <v>-0.00245774001814425</v>
      </c>
      <c r="E397" s="1" t="n">
        <v>-0.00732924276962876</v>
      </c>
      <c r="F397" s="4" t="n">
        <v>-0.00303929299116134</v>
      </c>
      <c r="G397" s="4" t="n">
        <v>-0.00422168197110295</v>
      </c>
      <c r="H397" s="4" t="n">
        <v>0.00105119775980711</v>
      </c>
      <c r="I397" s="4" t="n">
        <v>-0.00791431497782468</v>
      </c>
      <c r="J397" s="4" t="n">
        <v>1.53808359755203E-005</v>
      </c>
      <c r="K397" s="4" t="n">
        <v>1.11120252768159E-005</v>
      </c>
      <c r="L397" s="4" t="n">
        <v>2.91690412268508E-006</v>
      </c>
      <c r="M397" s="4" t="n">
        <v>5.71838381802081E-006</v>
      </c>
      <c r="N397" s="4" t="n">
        <v>1.24529133245232E-005</v>
      </c>
      <c r="O397" s="4" t="n">
        <v>2.49013282882515E-005</v>
      </c>
      <c r="P397" s="4" t="n">
        <v>1.85510216397233E-005</v>
      </c>
      <c r="Q397" s="4" t="n">
        <v>4.97519977216143E-006</v>
      </c>
      <c r="T397" s="1" t="n">
        <v>-0.029446754604578</v>
      </c>
      <c r="U397" s="1" t="n">
        <v>0.047810424119234</v>
      </c>
      <c r="V397" s="1" t="n">
        <v>-0.010095790028572</v>
      </c>
      <c r="W397" s="1" t="n">
        <v>0.0125634726136922</v>
      </c>
      <c r="X397" s="4" t="n">
        <v>2.16941316466545E-005</v>
      </c>
      <c r="Y397" s="4" t="n">
        <v>-0.00259104464203119</v>
      </c>
      <c r="Z397" s="4" t="n">
        <v>1.89940583368297E-005</v>
      </c>
      <c r="AA397" s="4" t="n">
        <v>-1.28488636619295E-005</v>
      </c>
      <c r="AB397" s="4" t="n">
        <v>1.72924792423145E-005</v>
      </c>
      <c r="AC397" s="4" t="n">
        <v>3.15200895784073E-006</v>
      </c>
      <c r="AD397" s="4" t="n">
        <v>1.15428365461411E-005</v>
      </c>
      <c r="AE397" s="4" t="n">
        <v>5.45926195627544E-006</v>
      </c>
      <c r="AF397" s="4" t="n">
        <v>-5.4202055252972E-006</v>
      </c>
      <c r="AG397" s="4" t="n">
        <v>4.27223039878299E-006</v>
      </c>
      <c r="AL397" s="1" t="n">
        <v>0.0321909934282302</v>
      </c>
      <c r="AM397" s="1" t="n">
        <v>0.103343747556209</v>
      </c>
      <c r="AN397" s="4" t="n">
        <v>-0.0111052310094237</v>
      </c>
      <c r="AO397" s="4" t="n">
        <v>0.00947737414389848</v>
      </c>
      <c r="AP397" s="4" t="n">
        <v>1.04261071101063E-005</v>
      </c>
      <c r="AQ397" s="4" t="n">
        <v>-1.55781599460169E-005</v>
      </c>
      <c r="AR397" s="4" t="n">
        <v>1.88401809282368E-005</v>
      </c>
      <c r="AS397" s="4" t="n">
        <v>-1.36879980345838E-005</v>
      </c>
      <c r="AT397" s="4" t="n">
        <v>-4.30117615906056E-005</v>
      </c>
      <c r="AU397" s="4" t="n">
        <v>2.26729443966178E-005</v>
      </c>
      <c r="AV397" s="4" t="n">
        <v>-2.21663303818786E-005</v>
      </c>
      <c r="AW397" s="4" t="n">
        <v>-3.71553301192761E-006</v>
      </c>
      <c r="BD397" s="1" t="n">
        <v>0.000523093855008482</v>
      </c>
      <c r="BE397" s="1" t="n">
        <v>-0.0396346151828765</v>
      </c>
      <c r="BF397" s="4" t="n">
        <v>1.87480418389895E-005</v>
      </c>
      <c r="BG397" s="4" t="n">
        <v>-2.34607341553783E-005</v>
      </c>
      <c r="BH397" s="4" t="n">
        <v>1.59368137246929E-005</v>
      </c>
      <c r="BI397" s="4" t="n">
        <v>-3.19884929922409E-005</v>
      </c>
      <c r="BJ397" s="4" t="n">
        <v>1.3166591998015E-005</v>
      </c>
      <c r="BK397" s="4" t="n">
        <v>-2.91524283966282E-005</v>
      </c>
      <c r="BL397" s="4" t="n">
        <v>4.65935909232939E-006</v>
      </c>
      <c r="BM397" s="4" t="n">
        <v>1.41902919494896E-005</v>
      </c>
      <c r="BV397" s="1" t="n">
        <v>0.0789903700351715</v>
      </c>
      <c r="BW397" s="1" t="n">
        <v>-0.028500722721219</v>
      </c>
      <c r="BX397" s="4" t="n">
        <v>-0.00958138704299926</v>
      </c>
      <c r="BY397" s="4" t="n">
        <v>-0.00506695918738842</v>
      </c>
      <c r="BZ397" s="4" t="n">
        <v>-0.0114031769335269</v>
      </c>
      <c r="CA397" s="1" t="n">
        <v>-0.000865997688379138</v>
      </c>
      <c r="CB397" s="1" t="n">
        <v>-0.00207684515044093</v>
      </c>
      <c r="CC397" s="1" t="n">
        <v>-0.00799539033323526</v>
      </c>
      <c r="CN397" s="1" t="n">
        <v>0.0138079058378934</v>
      </c>
      <c r="CO397" s="1" t="n">
        <v>0.0912315100431442</v>
      </c>
      <c r="CP397" s="4" t="n">
        <v>0.00400712108239531</v>
      </c>
      <c r="CQ397" s="4" t="n">
        <v>0.0139222256839275</v>
      </c>
      <c r="CR397" s="4" t="n">
        <v>-0.00100299855694174</v>
      </c>
      <c r="CS397" s="4" t="n">
        <v>-0.00237057404592633</v>
      </c>
      <c r="DF397" s="1" t="n">
        <v>0.0451235696673393</v>
      </c>
      <c r="DG397" s="4" t="n">
        <v>0.0565746799111366</v>
      </c>
      <c r="DH397" s="4" t="n">
        <v>-0.00915310904383659</v>
      </c>
      <c r="DI397" s="4" t="n">
        <v>0.0139764174818992</v>
      </c>
      <c r="DX397" s="1" t="n">
        <v>-0.0480607971549034</v>
      </c>
      <c r="DY397" s="1" t="n">
        <v>-0.024061543866992</v>
      </c>
    </row>
    <row r="398" customFormat="false" ht="11.25" hidden="false" customHeight="false" outlineLevel="0" collapsed="false">
      <c r="A398" s="1" t="n">
        <v>392</v>
      </c>
      <c r="B398" s="1" t="n">
        <v>0.127769514918327</v>
      </c>
      <c r="C398" s="1" t="n">
        <v>0.0378114469349384</v>
      </c>
      <c r="D398" s="1" t="n">
        <v>-0.00413045147433877</v>
      </c>
      <c r="E398" s="4" t="n">
        <v>-0.00690981140360236</v>
      </c>
      <c r="F398" s="4" t="n">
        <v>-0.00333968410268425</v>
      </c>
      <c r="G398" s="4" t="n">
        <v>-0.00266401702538132</v>
      </c>
      <c r="H398" s="4" t="n">
        <v>-0.000861677690409123</v>
      </c>
      <c r="I398" s="4" t="n">
        <v>-0.00823911279439926</v>
      </c>
      <c r="J398" s="4" t="n">
        <v>1.72786203620489E-005</v>
      </c>
      <c r="K398" s="4" t="n">
        <v>1.33807589008938E-005</v>
      </c>
      <c r="L398" s="4" t="n">
        <v>2.10105663427384E-005</v>
      </c>
      <c r="M398" s="4" t="n">
        <v>1.35779446281958E-005</v>
      </c>
      <c r="N398" s="4" t="n">
        <v>1.19286696644849E-005</v>
      </c>
      <c r="O398" s="4" t="n">
        <v>3.01006948575377E-005</v>
      </c>
      <c r="P398" s="4" t="n">
        <v>1.74863853317219E-005</v>
      </c>
      <c r="Q398" s="4" t="n">
        <v>-1.6164029148058E-005</v>
      </c>
      <c r="T398" s="1" t="n">
        <v>-0.032258428633213</v>
      </c>
      <c r="U398" s="1" t="n">
        <v>0.0677274018526077</v>
      </c>
      <c r="V398" s="4" t="n">
        <v>-0.00681652966886758</v>
      </c>
      <c r="W398" s="4" t="n">
        <v>0.0150571763515472</v>
      </c>
      <c r="X398" s="4" t="n">
        <v>-0.000825206516310572</v>
      </c>
      <c r="Y398" s="4" t="n">
        <v>-0.00249409512616694</v>
      </c>
      <c r="Z398" s="4" t="n">
        <v>2.55881805060198E-005</v>
      </c>
      <c r="AA398" s="4" t="n">
        <v>-7.72667772253044E-006</v>
      </c>
      <c r="AB398" s="4" t="n">
        <v>2.80471813312033E-005</v>
      </c>
      <c r="AC398" s="4" t="n">
        <v>-1.97664376173634E-005</v>
      </c>
      <c r="AD398" s="4" t="n">
        <v>8.95626544661354E-006</v>
      </c>
      <c r="AE398" s="4" t="n">
        <v>-2.62288249359699E-005</v>
      </c>
      <c r="AF398" s="4" t="n">
        <v>-4.92299750476377E-006</v>
      </c>
      <c r="AG398" s="4" t="n">
        <v>-4.30411716934031E-007</v>
      </c>
      <c r="AL398" s="1" t="n">
        <v>0.0526091605424881</v>
      </c>
      <c r="AM398" s="1" t="n">
        <v>0.10553765296936</v>
      </c>
      <c r="AN398" s="4" t="n">
        <v>-0.00862458068877458</v>
      </c>
      <c r="AO398" s="4" t="n">
        <v>0.0117796352133154</v>
      </c>
      <c r="AP398" s="4" t="n">
        <v>1.7409563952242E-005</v>
      </c>
      <c r="AQ398" s="4" t="n">
        <v>-1.28395904539502E-005</v>
      </c>
      <c r="AR398" s="4" t="n">
        <v>8.42662120703607E-006</v>
      </c>
      <c r="AS398" s="4" t="n">
        <v>-2.39446635532658E-005</v>
      </c>
      <c r="AT398" s="4" t="n">
        <v>-4.11636356147937E-005</v>
      </c>
      <c r="AU398" s="4" t="n">
        <v>1.36708731588441E-005</v>
      </c>
      <c r="AV398" s="4" t="n">
        <v>-3.58090773033836E-007</v>
      </c>
      <c r="AW398" s="4" t="n">
        <v>-8.55528196552768E-006</v>
      </c>
      <c r="BD398" s="1" t="n">
        <v>-0.0294185914099216</v>
      </c>
      <c r="BE398" s="1" t="n">
        <v>-0.0229152627289295</v>
      </c>
      <c r="BF398" s="4" t="n">
        <v>1.53028195200022E-005</v>
      </c>
      <c r="BG398" s="4" t="n">
        <v>2.58022464549867E-006</v>
      </c>
      <c r="BH398" s="4" t="n">
        <v>7.18097453500377E-006</v>
      </c>
      <c r="BI398" s="4" t="n">
        <v>-1.36053258756874E-005</v>
      </c>
      <c r="BJ398" s="4" t="n">
        <v>1.94736039702547E-005</v>
      </c>
      <c r="BK398" s="4" t="n">
        <v>-7.2813086262613E-006</v>
      </c>
      <c r="BL398" s="4" t="n">
        <v>6.12662688581622E-006</v>
      </c>
      <c r="BM398" s="4" t="n">
        <v>2.10617508855648E-006</v>
      </c>
      <c r="BV398" s="1" t="n">
        <v>0.0490779690444469</v>
      </c>
      <c r="BW398" s="1" t="n">
        <v>-0.0224706716835498</v>
      </c>
      <c r="BX398" s="1" t="n">
        <v>-0.0108421752229332</v>
      </c>
      <c r="BY398" s="4" t="n">
        <v>-0.00233055185526609</v>
      </c>
      <c r="BZ398" s="1" t="n">
        <v>-0.0105529837310314</v>
      </c>
      <c r="CA398" s="1" t="n">
        <v>0.00200708652846515</v>
      </c>
      <c r="CB398" s="4" t="n">
        <v>-0.00419809203594923</v>
      </c>
      <c r="CC398" s="4" t="n">
        <v>-0.00725637329742312</v>
      </c>
      <c r="CN398" s="1" t="n">
        <v>0.0242811031639576</v>
      </c>
      <c r="CO398" s="1" t="n">
        <v>0.095329150557518</v>
      </c>
      <c r="CP398" s="1" t="n">
        <v>0.00750564644113183</v>
      </c>
      <c r="CQ398" s="1" t="n">
        <v>0.0127543183043599</v>
      </c>
      <c r="CR398" s="4" t="n">
        <v>-0.00180889246985316</v>
      </c>
      <c r="CS398" s="4" t="n">
        <v>-0.00188816303852945</v>
      </c>
      <c r="DF398" s="1" t="n">
        <v>0.0446003191173076</v>
      </c>
      <c r="DG398" s="1" t="n">
        <v>0.0509714558720588</v>
      </c>
      <c r="DH398" s="1" t="n">
        <v>-0.00532731693238019</v>
      </c>
      <c r="DI398" s="4" t="n">
        <v>0.0159980300813913</v>
      </c>
      <c r="DX398" s="1" t="n">
        <v>-0.0721589922904968</v>
      </c>
      <c r="DY398" s="1" t="n">
        <v>-0.00142536161001771</v>
      </c>
    </row>
    <row r="399" customFormat="false" ht="11.25" hidden="false" customHeight="false" outlineLevel="0" collapsed="false">
      <c r="A399" s="1" t="n">
        <v>393</v>
      </c>
      <c r="B399" s="1" t="n">
        <v>0.112510450184345</v>
      </c>
      <c r="C399" s="1" t="n">
        <v>0.0199077408760786</v>
      </c>
      <c r="D399" s="1" t="n">
        <v>-0.00585144059732556</v>
      </c>
      <c r="E399" s="4" t="n">
        <v>-0.00605846941471099</v>
      </c>
      <c r="F399" s="4" t="n">
        <v>-0.00311212660744786</v>
      </c>
      <c r="G399" s="4" t="n">
        <v>-0.00149524852167815</v>
      </c>
      <c r="H399" s="4" t="n">
        <v>-0.00296041672118008</v>
      </c>
      <c r="I399" s="4" t="n">
        <v>-0.00795195996761322</v>
      </c>
      <c r="J399" s="4" t="n">
        <v>2.51559977186843E-005</v>
      </c>
      <c r="K399" s="4" t="n">
        <v>2.51028523052809E-005</v>
      </c>
      <c r="L399" s="4" t="n">
        <v>2.0202804080327E-005</v>
      </c>
      <c r="M399" s="4" t="n">
        <v>4.46463400294305E-006</v>
      </c>
      <c r="N399" s="4" t="n">
        <v>1.18280595415853E-005</v>
      </c>
      <c r="O399" s="4" t="n">
        <v>1.54052322614006E-005</v>
      </c>
      <c r="P399" s="4" t="n">
        <v>2.94182991638081E-005</v>
      </c>
      <c r="Q399" s="4" t="n">
        <v>-4.31024045610684E-006</v>
      </c>
      <c r="T399" s="4" t="n">
        <v>-0.0273568220436573</v>
      </c>
      <c r="U399" s="1" t="n">
        <v>0.0890873223543167</v>
      </c>
      <c r="V399" s="4" t="n">
        <v>-0.00292864860966801</v>
      </c>
      <c r="W399" s="1" t="n">
        <v>0.0166593454778194</v>
      </c>
      <c r="X399" s="4" t="n">
        <v>-0.00156010116916149</v>
      </c>
      <c r="Y399" s="1" t="n">
        <v>-0.00210849475115537</v>
      </c>
      <c r="Z399" s="4" t="n">
        <v>1.94323565665399E-005</v>
      </c>
      <c r="AA399" s="4" t="n">
        <v>2.32956540457962E-006</v>
      </c>
      <c r="AB399" s="4" t="n">
        <v>3.54979624717088E-006</v>
      </c>
      <c r="AC399" s="4" t="n">
        <v>9.32105148621076E-009</v>
      </c>
      <c r="AD399" s="4" t="n">
        <v>1.59420505951857E-005</v>
      </c>
      <c r="AE399" s="4" t="n">
        <v>-1.35267982841469E-005</v>
      </c>
      <c r="AF399" s="4" t="n">
        <v>9.72671932686353E-006</v>
      </c>
      <c r="AG399" s="4" t="n">
        <v>-9.51401216298108E-006</v>
      </c>
      <c r="AL399" s="1" t="n">
        <v>0.0701087862253189</v>
      </c>
      <c r="AM399" s="1" t="n">
        <v>0.0939275026321411</v>
      </c>
      <c r="AN399" s="4" t="n">
        <v>-0.00561295449733734</v>
      </c>
      <c r="AO399" s="4" t="n">
        <v>0.0136336842551827</v>
      </c>
      <c r="AP399" s="4" t="n">
        <v>4.70769600724452E-006</v>
      </c>
      <c r="AQ399" s="4" t="n">
        <v>-2.34332728723529E-005</v>
      </c>
      <c r="AR399" s="4" t="n">
        <v>1.06481447801343E-005</v>
      </c>
      <c r="AS399" s="4" t="n">
        <v>-1.46738766488852E-005</v>
      </c>
      <c r="AT399" s="4" t="n">
        <v>-2.15286800084868E-005</v>
      </c>
      <c r="AU399" s="4" t="n">
        <v>2.50817938649561E-005</v>
      </c>
      <c r="AV399" s="4" t="n">
        <v>-2.69546653726138E-005</v>
      </c>
      <c r="AW399" s="4" t="n">
        <v>-8.79329377312387E-007</v>
      </c>
      <c r="BD399" s="1" t="n">
        <v>-0.0538848862051963</v>
      </c>
      <c r="BE399" s="1" t="n">
        <v>0.00503945397213101</v>
      </c>
      <c r="BF399" s="4" t="n">
        <v>-3.87144154956331E-006</v>
      </c>
      <c r="BG399" s="4" t="n">
        <v>9.31027716433163E-006</v>
      </c>
      <c r="BH399" s="4" t="n">
        <v>-3.84874192604911E-006</v>
      </c>
      <c r="BI399" s="4" t="n">
        <v>-5.65172376809641E-006</v>
      </c>
      <c r="BJ399" s="4" t="n">
        <v>1.70146759046474E-005</v>
      </c>
      <c r="BK399" s="4" t="n">
        <v>-1.79026264959247E-005</v>
      </c>
      <c r="BL399" s="4" t="n">
        <v>-4.77168917711878E-008</v>
      </c>
      <c r="BM399" s="4" t="n">
        <v>9.84527832770254E-006</v>
      </c>
      <c r="BV399" s="4" t="n">
        <v>0.0292212031781673</v>
      </c>
      <c r="BW399" s="1" t="n">
        <v>-0.0128147928044199</v>
      </c>
      <c r="BX399" s="4" t="n">
        <v>-0.011236360296607</v>
      </c>
      <c r="BY399" s="4" t="n">
        <v>0.000666961655952036</v>
      </c>
      <c r="BZ399" s="4" t="n">
        <v>-0.00895520765334367</v>
      </c>
      <c r="CA399" s="4" t="n">
        <v>0.00440870365127921</v>
      </c>
      <c r="CB399" s="1" t="n">
        <v>-0.00603445852175355</v>
      </c>
      <c r="CC399" s="4" t="n">
        <v>-0.00595913687720894</v>
      </c>
      <c r="CN399" s="1" t="n">
        <v>0.0329123437404632</v>
      </c>
      <c r="CO399" s="1" t="n">
        <v>0.0982291623950004</v>
      </c>
      <c r="CP399" s="4" t="n">
        <v>0.0106758018955588</v>
      </c>
      <c r="CQ399" s="1" t="n">
        <v>0.0107399029657244</v>
      </c>
      <c r="CR399" s="4" t="n">
        <v>-0.00236501940526068</v>
      </c>
      <c r="CS399" s="4" t="n">
        <v>-0.00111919862683862</v>
      </c>
      <c r="DF399" s="1" t="n">
        <v>0.0381893962621688</v>
      </c>
      <c r="DG399" s="1" t="n">
        <v>0.0488729067146778</v>
      </c>
      <c r="DH399" s="1" t="n">
        <v>-0.000847303716000169</v>
      </c>
      <c r="DI399" s="4" t="n">
        <v>0.0168837904930114</v>
      </c>
      <c r="DX399" s="1" t="n">
        <v>-0.0844025015830993</v>
      </c>
      <c r="DY399" s="1" t="n">
        <v>0.0317444019019603</v>
      </c>
    </row>
    <row r="400" customFormat="false" ht="11.25" hidden="false" customHeight="false" outlineLevel="0" collapsed="false">
      <c r="A400" s="1" t="n">
        <v>394</v>
      </c>
      <c r="B400" s="1" t="n">
        <v>0.0926468074321746</v>
      </c>
      <c r="C400" s="1" t="n">
        <v>0.00485201878473162</v>
      </c>
      <c r="D400" s="1" t="n">
        <v>-0.00751015404239296</v>
      </c>
      <c r="E400" s="1" t="n">
        <v>-0.00473129609599709</v>
      </c>
      <c r="F400" s="4" t="n">
        <v>-0.0026233063545078</v>
      </c>
      <c r="G400" s="4" t="n">
        <v>-0.000617268728092312</v>
      </c>
      <c r="H400" s="1" t="n">
        <v>-0.00493136513978242</v>
      </c>
      <c r="I400" s="4" t="n">
        <v>-0.00708848424255847</v>
      </c>
      <c r="J400" s="4" t="n">
        <v>1.81398554559564E-005</v>
      </c>
      <c r="K400" s="4" t="n">
        <v>1.23779318528249E-005</v>
      </c>
      <c r="L400" s="4" t="n">
        <v>1.60514373419573E-005</v>
      </c>
      <c r="M400" s="4" t="n">
        <v>1.74552735643374E-006</v>
      </c>
      <c r="N400" s="4" t="n">
        <v>1.01909890872775E-005</v>
      </c>
      <c r="O400" s="4" t="n">
        <v>2.2337775590131E-005</v>
      </c>
      <c r="P400" s="4" t="n">
        <v>3.05814355670008E-005</v>
      </c>
      <c r="Q400" s="4" t="n">
        <v>-8.70422752541344E-007</v>
      </c>
      <c r="T400" s="1" t="n">
        <v>-0.0141961509361863</v>
      </c>
      <c r="U400" s="1" t="n">
        <v>0.107025787234306</v>
      </c>
      <c r="V400" s="4" t="n">
        <v>0.00142577290534973</v>
      </c>
      <c r="W400" s="4" t="n">
        <v>0.0172214731574058</v>
      </c>
      <c r="X400" s="4" t="n">
        <v>-0.00211356347426772</v>
      </c>
      <c r="Y400" s="4" t="n">
        <v>-0.00154660688713192</v>
      </c>
      <c r="Z400" s="4" t="n">
        <v>2.0293608031352E-005</v>
      </c>
      <c r="AA400" s="4" t="n">
        <v>5.06069363837014E-006</v>
      </c>
      <c r="AB400" s="4" t="n">
        <v>1.90716327779227E-005</v>
      </c>
      <c r="AC400" s="4" t="n">
        <v>-1.58575894602108E-005</v>
      </c>
      <c r="AD400" s="4" t="n">
        <v>4.68188818558701E-006</v>
      </c>
      <c r="AE400" s="4" t="n">
        <v>1.89616512216161E-005</v>
      </c>
      <c r="AF400" s="4" t="n">
        <v>2.02614701265702E-005</v>
      </c>
      <c r="AG400" s="4" t="n">
        <v>5.83976134294061E-006</v>
      </c>
      <c r="AL400" s="1" t="n">
        <v>0.0738817974925041</v>
      </c>
      <c r="AM400" s="1" t="n">
        <v>0.0769450441002845</v>
      </c>
      <c r="AN400" s="4" t="n">
        <v>-0.00201504328288137</v>
      </c>
      <c r="AO400" s="4" t="n">
        <v>0.0147146796807646</v>
      </c>
      <c r="AP400" s="4" t="n">
        <v>-7.63986633955937E-008</v>
      </c>
      <c r="AQ400" s="4" t="n">
        <v>-2.4693092200323E-005</v>
      </c>
      <c r="AR400" s="4" t="n">
        <v>1.60385425260756E-005</v>
      </c>
      <c r="AS400" s="4" t="n">
        <v>-1.86197066796012E-005</v>
      </c>
      <c r="AT400" s="4" t="n">
        <v>-2.60454889939865E-005</v>
      </c>
      <c r="AU400" s="4" t="n">
        <v>1.0991136150551E-005</v>
      </c>
      <c r="AV400" s="4" t="n">
        <v>-7.05225011188304E-006</v>
      </c>
      <c r="AW400" s="4" t="n">
        <v>2.00624181161401E-005</v>
      </c>
      <c r="BD400" s="1" t="n">
        <v>-0.064791165292263</v>
      </c>
      <c r="BE400" s="1" t="n">
        <v>0.0388180837035179</v>
      </c>
      <c r="BF400" s="4" t="n">
        <v>3.25342261930927E-005</v>
      </c>
      <c r="BG400" s="4" t="n">
        <v>1.22239098345744E-005</v>
      </c>
      <c r="BH400" s="4" t="n">
        <v>1.38914247145294E-005</v>
      </c>
      <c r="BI400" s="4" t="n">
        <v>-4.85521695736679E-006</v>
      </c>
      <c r="BJ400" s="4" t="n">
        <v>2.76821483566891E-005</v>
      </c>
      <c r="BK400" s="4" t="n">
        <v>-1.93709893210325E-005</v>
      </c>
      <c r="BL400" s="4" t="n">
        <v>-7.32316777884989E-007</v>
      </c>
      <c r="BM400" s="4" t="n">
        <v>1.1043675840483E-005</v>
      </c>
      <c r="BV400" s="1" t="n">
        <v>0.0135458307340741</v>
      </c>
      <c r="BW400" s="1" t="n">
        <v>-0.0037741360720247</v>
      </c>
      <c r="BX400" s="1" t="n">
        <v>-0.010771214030683</v>
      </c>
      <c r="BY400" s="1" t="n">
        <v>0.00356733100488781</v>
      </c>
      <c r="BZ400" s="4" t="n">
        <v>-0.00682972744107246</v>
      </c>
      <c r="CA400" s="1" t="n">
        <v>0.00608260370790958</v>
      </c>
      <c r="CB400" s="4" t="n">
        <v>-0.00736986333504319</v>
      </c>
      <c r="CC400" s="4" t="n">
        <v>-0.00412642071023583</v>
      </c>
      <c r="CN400" s="1" t="n">
        <v>0.0425377599895</v>
      </c>
      <c r="CO400" s="1" t="n">
        <v>0.101147964596748</v>
      </c>
      <c r="CP400" s="4" t="n">
        <v>0.0133544160053134</v>
      </c>
      <c r="CQ400" s="1" t="n">
        <v>0.00789409782737493</v>
      </c>
      <c r="CR400" s="1" t="n">
        <v>-0.00259408447891473</v>
      </c>
      <c r="CS400" s="4" t="n">
        <v>-0.000191993429325521</v>
      </c>
      <c r="DF400" s="1" t="n">
        <v>0.0323160029947757</v>
      </c>
      <c r="DG400" s="1" t="n">
        <v>0.0548966936767101</v>
      </c>
      <c r="DH400" s="1" t="n">
        <v>0.0037139446940273</v>
      </c>
      <c r="DI400" s="1" t="n">
        <v>0.0163125060498714</v>
      </c>
      <c r="DX400" s="1" t="n">
        <v>-0.0813689157366752</v>
      </c>
      <c r="DY400" s="1" t="n">
        <v>0.0627714619040489</v>
      </c>
    </row>
    <row r="401" customFormat="false" ht="11.25" hidden="false" customHeight="false" outlineLevel="0" collapsed="false">
      <c r="A401" s="1" t="n">
        <v>395</v>
      </c>
      <c r="B401" s="1" t="n">
        <v>0.066838800907135</v>
      </c>
      <c r="C401" s="1" t="n">
        <v>-0.00218714075163006</v>
      </c>
      <c r="D401" s="4" t="n">
        <v>-0.00882617384195327</v>
      </c>
      <c r="E401" s="4" t="n">
        <v>-0.00272715743631124</v>
      </c>
      <c r="F401" s="4" t="n">
        <v>-0.00195763725787401</v>
      </c>
      <c r="G401" s="1" t="n">
        <v>-0.000135755180963315</v>
      </c>
      <c r="H401" s="4" t="n">
        <v>-0.00664725294336676</v>
      </c>
      <c r="I401" s="4" t="n">
        <v>-0.00575948925688862</v>
      </c>
      <c r="J401" s="4" t="n">
        <v>1.87919358722865E-005</v>
      </c>
      <c r="K401" s="4" t="n">
        <v>1.96025412151357E-005</v>
      </c>
      <c r="L401" s="4" t="n">
        <v>-3.4882814361481E-006</v>
      </c>
      <c r="M401" s="4" t="n">
        <v>-9.08589390746783E-006</v>
      </c>
      <c r="N401" s="4" t="n">
        <v>1.39814301292062E-005</v>
      </c>
      <c r="O401" s="4" t="n">
        <v>2.38728243857622E-005</v>
      </c>
      <c r="P401" s="4" t="n">
        <v>1.3351963389141E-005</v>
      </c>
      <c r="Q401" s="4" t="n">
        <v>-1.55069556058151E-005</v>
      </c>
      <c r="T401" s="1" t="n">
        <v>0.00374573445878922</v>
      </c>
      <c r="U401" s="1" t="n">
        <v>0.118156351149082</v>
      </c>
      <c r="V401" s="1" t="n">
        <v>0.00585484132170677</v>
      </c>
      <c r="W401" s="1" t="n">
        <v>0.0166144911199808</v>
      </c>
      <c r="X401" s="4" t="n">
        <v>-0.00249929493293166</v>
      </c>
      <c r="Y401" s="4" t="n">
        <v>-0.0008751762798056</v>
      </c>
      <c r="Z401" s="4" t="n">
        <v>1.22144829219905E-005</v>
      </c>
      <c r="AA401" s="4" t="n">
        <v>-8.08528056950308E-006</v>
      </c>
      <c r="AB401" s="4" t="n">
        <v>2.7811896870844E-005</v>
      </c>
      <c r="AC401" s="4" t="n">
        <v>-1.16097007776261E-005</v>
      </c>
      <c r="AD401" s="4" t="n">
        <v>1.47093642226536E-005</v>
      </c>
      <c r="AE401" s="4" t="n">
        <v>3.95276174458558E-006</v>
      </c>
      <c r="AF401" s="4" t="n">
        <v>4.90194406665978E-006</v>
      </c>
      <c r="AG401" s="4" t="n">
        <v>-7.68341851653531E-006</v>
      </c>
      <c r="AL401" s="4" t="n">
        <v>0.0682733580470085</v>
      </c>
      <c r="AM401" s="1" t="n">
        <v>0.0630967170000076</v>
      </c>
      <c r="AN401" s="4" t="n">
        <v>0.00180692970752716</v>
      </c>
      <c r="AO401" s="4" t="n">
        <v>0.0147504489868879</v>
      </c>
      <c r="AP401" s="4" t="n">
        <v>2.34871949942316E-005</v>
      </c>
      <c r="AQ401" s="4" t="n">
        <v>-2.57041792792733E-005</v>
      </c>
      <c r="AR401" s="4" t="n">
        <v>1.40418260343722E-005</v>
      </c>
      <c r="AS401" s="4" t="n">
        <v>-1.22297014968353E-005</v>
      </c>
      <c r="AT401" s="4" t="n">
        <v>-2.51844867307227E-005</v>
      </c>
      <c r="AU401" s="4" t="n">
        <v>2.09690897463588E-005</v>
      </c>
      <c r="AV401" s="4" t="n">
        <v>-8.6313036717911E-007</v>
      </c>
      <c r="AW401" s="4" t="n">
        <v>-3.99210011892137E-006</v>
      </c>
      <c r="BD401" s="1" t="n">
        <v>-0.0652339458465576</v>
      </c>
      <c r="BE401" s="1" t="n">
        <v>0.0692426487803459</v>
      </c>
      <c r="BF401" s="4" t="n">
        <v>1.92055995285045E-005</v>
      </c>
      <c r="BG401" s="4" t="n">
        <v>4.70999930257676E-006</v>
      </c>
      <c r="BH401" s="4" t="n">
        <v>1.45664334922912E-005</v>
      </c>
      <c r="BI401" s="4" t="n">
        <v>1.32263369323482E-006</v>
      </c>
      <c r="BJ401" s="4" t="n">
        <v>3.71449423255398E-005</v>
      </c>
      <c r="BK401" s="4" t="n">
        <v>-1.560754935781E-005</v>
      </c>
      <c r="BL401" s="4" t="n">
        <v>1.52520688061486E-005</v>
      </c>
      <c r="BM401" s="4" t="n">
        <v>1.52291231643175E-005</v>
      </c>
      <c r="BV401" s="1" t="n">
        <v>-0.00243856757879257</v>
      </c>
      <c r="BW401" s="1" t="n">
        <v>0.00690030539408326</v>
      </c>
      <c r="BX401" s="4" t="n">
        <v>-0.00960522703826427</v>
      </c>
      <c r="BY401" s="1" t="n">
        <v>0.00630045123398304</v>
      </c>
      <c r="BZ401" s="1" t="n">
        <v>-0.00439143646508455</v>
      </c>
      <c r="CA401" s="4" t="n">
        <v>0.00690753990784287</v>
      </c>
      <c r="CB401" s="4" t="n">
        <v>-0.00805440638214349</v>
      </c>
      <c r="CC401" s="4" t="n">
        <v>-0.00205131969414651</v>
      </c>
      <c r="CN401" s="1" t="n">
        <v>0.0547464936971664</v>
      </c>
      <c r="CO401" s="1" t="n">
        <v>0.101674638688564</v>
      </c>
      <c r="CP401" s="1" t="n">
        <v>0.0152346948161721</v>
      </c>
      <c r="CQ401" s="1" t="n">
        <v>0.00436743907630443</v>
      </c>
      <c r="CR401" s="4" t="n">
        <v>-0.00248350342735648</v>
      </c>
      <c r="CS401" s="4" t="n">
        <v>0.00069352303398773</v>
      </c>
      <c r="DF401" s="1" t="n">
        <v>0.0363156087696552</v>
      </c>
      <c r="DG401" s="1" t="n">
        <v>0.0652980431914329</v>
      </c>
      <c r="DH401" s="1" t="n">
        <v>0.00764534389600157</v>
      </c>
      <c r="DI401" s="1" t="n">
        <v>0.0143905160948634</v>
      </c>
      <c r="DX401" s="4" t="n">
        <v>-0.0748204365372657</v>
      </c>
      <c r="DY401" s="1" t="n">
        <v>0.0844415873289108</v>
      </c>
    </row>
    <row r="402" customFormat="false" ht="11.25" hidden="false" customHeight="false" outlineLevel="0" collapsed="false">
      <c r="A402" s="1" t="n">
        <v>396</v>
      </c>
      <c r="B402" s="1" t="n">
        <v>0.0389473214745521</v>
      </c>
      <c r="C402" s="4" t="n">
        <v>0.00209683505818247</v>
      </c>
      <c r="D402" s="4" t="n">
        <v>-0.00949437916278839</v>
      </c>
      <c r="E402" s="1" t="n">
        <v>-0.000362303340807557</v>
      </c>
      <c r="F402" s="4" t="n">
        <v>-0.00125954172108322</v>
      </c>
      <c r="G402" s="4" t="n">
        <v>6.02438831265317E-006</v>
      </c>
      <c r="H402" s="1" t="n">
        <v>-0.00807490479201078</v>
      </c>
      <c r="I402" s="4" t="n">
        <v>-0.00400870107114315</v>
      </c>
      <c r="J402" s="4" t="n">
        <v>-7.1457998274127E-007</v>
      </c>
      <c r="K402" s="4" t="n">
        <v>5.60146554562379E-006</v>
      </c>
      <c r="L402" s="4" t="n">
        <v>-2.4584689981566E-006</v>
      </c>
      <c r="M402" s="4" t="n">
        <v>-6.32507135378546E-006</v>
      </c>
      <c r="N402" s="4" t="n">
        <v>-5.85831412536208E-006</v>
      </c>
      <c r="O402" s="4" t="n">
        <v>7.55948394726146E-006</v>
      </c>
      <c r="P402" s="4" t="n">
        <v>3.2158652174985E-005</v>
      </c>
      <c r="Q402" s="4" t="n">
        <v>-9.34967283683363E-006</v>
      </c>
      <c r="T402" s="1" t="n">
        <v>0.0231081936508417</v>
      </c>
      <c r="U402" s="1" t="n">
        <v>0.122061535716056</v>
      </c>
      <c r="V402" s="1" t="n">
        <v>0.0101459538564086</v>
      </c>
      <c r="W402" s="1" t="n">
        <v>0.0148634286597371</v>
      </c>
      <c r="X402" s="4" t="n">
        <v>-0.00269734626635909</v>
      </c>
      <c r="Y402" s="4" t="n">
        <v>-5.72562748857308E-005</v>
      </c>
      <c r="Z402" s="4" t="n">
        <v>1.56798432726645E-005</v>
      </c>
      <c r="AA402" s="4" t="n">
        <v>2.89855347546108E-006</v>
      </c>
      <c r="AB402" s="4" t="n">
        <v>-2.96563439405872E-006</v>
      </c>
      <c r="AC402" s="4" t="n">
        <v>-2.46710260398685E-005</v>
      </c>
      <c r="AD402" s="4" t="n">
        <v>2.9555327273556E-005</v>
      </c>
      <c r="AE402" s="4" t="n">
        <v>-1.15043339974363E-005</v>
      </c>
      <c r="AF402" s="4" t="n">
        <v>2.74005305982427E-005</v>
      </c>
      <c r="AG402" s="4" t="n">
        <v>8.8513406808488E-006</v>
      </c>
      <c r="AL402" s="1" t="n">
        <v>0.0554107278585434</v>
      </c>
      <c r="AM402" s="1" t="n">
        <v>0.055796030908823</v>
      </c>
      <c r="AN402" s="4" t="n">
        <v>0.005471414886415</v>
      </c>
      <c r="AO402" s="4" t="n">
        <v>0.0136945601552724</v>
      </c>
      <c r="AP402" s="4" t="n">
        <v>3.97997100662905E-005</v>
      </c>
      <c r="AQ402" s="4" t="n">
        <v>-7.95618689153343E-006</v>
      </c>
      <c r="AR402" s="4" t="n">
        <v>1.55272646225057E-005</v>
      </c>
      <c r="AS402" s="4" t="n">
        <v>-1.97377030417555E-005</v>
      </c>
      <c r="AT402" s="4" t="n">
        <v>-2.4531105736969E-005</v>
      </c>
      <c r="AU402" s="4" t="n">
        <v>2.6454521503183E-005</v>
      </c>
      <c r="AV402" s="4" t="n">
        <v>1.13786180477859E-008</v>
      </c>
      <c r="AW402" s="4" t="n">
        <v>7.72963812778471E-006</v>
      </c>
      <c r="BD402" s="1" t="n">
        <v>-0.0611821822822094</v>
      </c>
      <c r="BE402" s="1" t="n">
        <v>0.0971428751945495</v>
      </c>
      <c r="BF402" s="4" t="n">
        <v>2.90617899736389E-005</v>
      </c>
      <c r="BG402" s="4" t="n">
        <v>-8.59752890391973E-006</v>
      </c>
      <c r="BH402" s="4" t="n">
        <v>9.3522767201648E-006</v>
      </c>
      <c r="BI402" s="4" t="n">
        <v>-2.27111581807548E-006</v>
      </c>
      <c r="BJ402" s="4" t="n">
        <v>2.82470464298967E-005</v>
      </c>
      <c r="BK402" s="4" t="n">
        <v>-1.85609296750044E-005</v>
      </c>
      <c r="BL402" s="4" t="n">
        <v>2.63690326391952E-005</v>
      </c>
      <c r="BM402" s="4" t="n">
        <v>3.18009938382601E-006</v>
      </c>
      <c r="BV402" s="1" t="n">
        <v>-0.017211215570569</v>
      </c>
      <c r="BW402" s="1" t="n">
        <v>0.0211967583745718</v>
      </c>
      <c r="BX402" s="4" t="n">
        <v>-0.00775655079632997</v>
      </c>
      <c r="BY402" s="4" t="n">
        <v>0.00865649152547121</v>
      </c>
      <c r="BZ402" s="4" t="n">
        <v>-0.0021114582195878</v>
      </c>
      <c r="CA402" s="4" t="n">
        <v>0.0067410534247756</v>
      </c>
      <c r="CB402" s="1" t="n">
        <v>-0.00812803674489259</v>
      </c>
      <c r="CC402" s="4" t="n">
        <v>-8.72961536515504E-005</v>
      </c>
      <c r="CN402" s="4" t="n">
        <v>0.0672306641936302</v>
      </c>
      <c r="CO402" s="1" t="n">
        <v>0.0970541462302208</v>
      </c>
      <c r="CP402" s="4" t="n">
        <v>0.016150027513504</v>
      </c>
      <c r="CQ402" s="1" t="n">
        <v>0.000350770482327789</v>
      </c>
      <c r="CR402" s="4" t="n">
        <v>-0.00208543101325631</v>
      </c>
      <c r="CS402" s="4" t="n">
        <v>0.00145690562203526</v>
      </c>
      <c r="DF402" s="4" t="n">
        <v>0.0471370741724968</v>
      </c>
      <c r="DG402" s="1" t="n">
        <v>0.0662338212132453</v>
      </c>
      <c r="DH402" s="1" t="n">
        <v>0.0106125483289361</v>
      </c>
      <c r="DI402" s="1" t="n">
        <v>0.0120186293497681</v>
      </c>
      <c r="DX402" s="1" t="n">
        <v>-0.070643313229084</v>
      </c>
      <c r="DY402" s="1" t="n">
        <v>0.107578240334987</v>
      </c>
    </row>
    <row r="403" customFormat="false" ht="11.25" hidden="false" customHeight="false" outlineLevel="0" collapsed="false">
      <c r="A403" s="1" t="n">
        <v>397</v>
      </c>
      <c r="B403" s="1" t="n">
        <v>0.018673226237297</v>
      </c>
      <c r="C403" s="1" t="n">
        <v>0.019232602789998</v>
      </c>
      <c r="D403" s="4" t="n">
        <v>-0.00949183478951454</v>
      </c>
      <c r="E403" s="4" t="n">
        <v>0.00222132843919098</v>
      </c>
      <c r="F403" s="4" t="n">
        <v>-0.000654214934911578</v>
      </c>
      <c r="G403" s="4" t="n">
        <v>-0.000205544230993837</v>
      </c>
      <c r="H403" s="4" t="n">
        <v>-0.00900125876069068</v>
      </c>
      <c r="I403" s="4" t="n">
        <v>-0.0017643062165007</v>
      </c>
      <c r="J403" s="4" t="n">
        <v>1.25838244002807E-006</v>
      </c>
      <c r="K403" s="4" t="n">
        <v>4.62410935142543E-006</v>
      </c>
      <c r="L403" s="4" t="n">
        <v>2.14738138311076E-005</v>
      </c>
      <c r="M403" s="4" t="n">
        <v>2.31221474678022E-006</v>
      </c>
      <c r="N403" s="4" t="n">
        <v>1.11991339508676E-005</v>
      </c>
      <c r="O403" s="4" t="n">
        <v>2.39237870118813E-005</v>
      </c>
      <c r="P403" s="4" t="n">
        <v>3.06300862575881E-005</v>
      </c>
      <c r="Q403" s="4" t="n">
        <v>-1.32350021431193E-006</v>
      </c>
      <c r="T403" s="1" t="n">
        <v>0.0407640077173709</v>
      </c>
      <c r="U403" s="1" t="n">
        <v>0.119312398135662</v>
      </c>
      <c r="V403" s="1" t="n">
        <v>0.0138724222779274</v>
      </c>
      <c r="W403" s="4" t="n">
        <v>0.0118016805499792</v>
      </c>
      <c r="X403" s="4" t="n">
        <v>-0.00260805082507431</v>
      </c>
      <c r="Y403" s="4" t="n">
        <v>0.000791802362073212</v>
      </c>
      <c r="Z403" s="4" t="n">
        <v>3.80153433070518E-005</v>
      </c>
      <c r="AA403" s="4" t="n">
        <v>1.32562781800516E-005</v>
      </c>
      <c r="AB403" s="4" t="n">
        <v>7.0760584094387E-006</v>
      </c>
      <c r="AC403" s="4" t="n">
        <v>-5.70334123040083E-006</v>
      </c>
      <c r="AD403" s="4" t="n">
        <v>9.65605977398809E-006</v>
      </c>
      <c r="AE403" s="4" t="n">
        <v>-5.67789629712933E-006</v>
      </c>
      <c r="AF403" s="4" t="n">
        <v>8.32204204925801E-006</v>
      </c>
      <c r="AG403" s="4" t="n">
        <v>6.1244095377333E-006</v>
      </c>
      <c r="AL403" s="1" t="n">
        <v>0.0403326414525508</v>
      </c>
      <c r="AM403" s="1" t="n">
        <v>0.0591668598353862</v>
      </c>
      <c r="AN403" s="4" t="n">
        <v>0.0086139477789402</v>
      </c>
      <c r="AO403" s="1" t="n">
        <v>0.0117727434262633</v>
      </c>
      <c r="AP403" s="4" t="n">
        <v>2.0646019038395E-005</v>
      </c>
      <c r="AQ403" s="4" t="n">
        <v>-3.18225938826799E-005</v>
      </c>
      <c r="AR403" s="4" t="n">
        <v>-9.48937395151006E-006</v>
      </c>
      <c r="AS403" s="4" t="n">
        <v>-2.530562778702E-005</v>
      </c>
      <c r="AT403" s="4" t="n">
        <v>-1.24660055007552E-005</v>
      </c>
      <c r="AU403" s="4" t="n">
        <v>3.28625064867083E-005</v>
      </c>
      <c r="AV403" s="4" t="n">
        <v>9.88789633993292E-006</v>
      </c>
      <c r="AW403" s="4" t="n">
        <v>-3.56955706592998E-006</v>
      </c>
      <c r="BD403" s="1" t="n">
        <v>-0.0504238605499267</v>
      </c>
      <c r="BE403" s="1" t="n">
        <v>0.12531803548336</v>
      </c>
      <c r="BF403" s="4" t="n">
        <v>2.06209679163293E-005</v>
      </c>
      <c r="BG403" s="4" t="n">
        <v>-8.17185718915425E-006</v>
      </c>
      <c r="BH403" s="4" t="n">
        <v>6.915262019902E-006</v>
      </c>
      <c r="BI403" s="4" t="n">
        <v>-1.87653790817421E-006</v>
      </c>
      <c r="BJ403" s="4" t="n">
        <v>2.51488545472966E-005</v>
      </c>
      <c r="BK403" s="4" t="n">
        <v>-1.76012563315453E-005</v>
      </c>
      <c r="BL403" s="4" t="n">
        <v>2.96313264698255E-005</v>
      </c>
      <c r="BM403" s="4" t="n">
        <v>2.04286297957878E-005</v>
      </c>
      <c r="BV403" s="1" t="n">
        <v>-0.0307263452559709</v>
      </c>
      <c r="BW403" s="1" t="n">
        <v>0.0418231040239334</v>
      </c>
      <c r="BX403" s="1" t="n">
        <v>-0.00535222562029957</v>
      </c>
      <c r="BY403" s="1" t="n">
        <v>0.0105584906414151</v>
      </c>
      <c r="BZ403" s="4" t="n">
        <v>-0.000418346375226974</v>
      </c>
      <c r="CA403" s="4" t="n">
        <v>0.00598810473456978</v>
      </c>
      <c r="CB403" s="1" t="n">
        <v>-0.0079713799059391</v>
      </c>
      <c r="CC403" s="4" t="n">
        <v>0.00172351824585348</v>
      </c>
      <c r="CN403" s="1" t="n">
        <v>0.0768295302987098</v>
      </c>
      <c r="CO403" s="4" t="n">
        <v>0.0885118544101715</v>
      </c>
      <c r="CP403" s="1" t="n">
        <v>0.0159887969493866</v>
      </c>
      <c r="CQ403" s="1" t="n">
        <v>-0.00378361088223755</v>
      </c>
      <c r="CR403" s="4" t="n">
        <v>-0.00142874603625387</v>
      </c>
      <c r="CS403" s="4" t="n">
        <v>0.0020691230893135</v>
      </c>
      <c r="DF403" s="1" t="n">
        <v>0.0517988577485084</v>
      </c>
      <c r="DG403" s="1" t="n">
        <v>0.0602615401148796</v>
      </c>
      <c r="DH403" s="4" t="n">
        <v>0.0133289759978652</v>
      </c>
      <c r="DI403" s="4" t="n">
        <v>0.00924996007233858</v>
      </c>
      <c r="DX403" s="1" t="n">
        <v>-0.0574726685881614</v>
      </c>
      <c r="DY403" s="1" t="n">
        <v>0.135761901736259</v>
      </c>
    </row>
    <row r="404" customFormat="false" ht="11.25" hidden="false" customHeight="false" outlineLevel="0" collapsed="false">
      <c r="A404" s="1" t="n">
        <v>398</v>
      </c>
      <c r="B404" s="1" t="n">
        <v>0.0112246163189411</v>
      </c>
      <c r="C404" s="1" t="n">
        <v>0.0364890955388546</v>
      </c>
      <c r="D404" s="4" t="n">
        <v>-0.00869610346853733</v>
      </c>
      <c r="E404" s="4" t="n">
        <v>0.00476274732500314</v>
      </c>
      <c r="F404" s="4" t="n">
        <v>-0.00028036834555678</v>
      </c>
      <c r="G404" s="4" t="n">
        <v>-0.000732352549675852</v>
      </c>
      <c r="H404" s="1" t="n">
        <v>-0.0092058191075921</v>
      </c>
      <c r="I404" s="4" t="n">
        <v>0.000667246989905834</v>
      </c>
      <c r="J404" s="4" t="n">
        <v>2.04096227207628E-006</v>
      </c>
      <c r="K404" s="4" t="n">
        <v>1.20963322842726E-005</v>
      </c>
      <c r="L404" s="4" t="n">
        <v>2.01709626708179E-005</v>
      </c>
      <c r="M404" s="4" t="n">
        <v>2.83380431937985E-005</v>
      </c>
      <c r="N404" s="4" t="n">
        <v>1.06637799035525E-005</v>
      </c>
      <c r="O404" s="4" t="n">
        <v>2.31754947890294E-005</v>
      </c>
      <c r="P404" s="4" t="n">
        <v>2.25887779379263E-005</v>
      </c>
      <c r="Q404" s="4" t="n">
        <v>2.09345512303116E-006</v>
      </c>
      <c r="T404" s="1" t="n">
        <v>0.0545035116374492</v>
      </c>
      <c r="U404" s="1" t="n">
        <v>0.112376876175403</v>
      </c>
      <c r="V404" s="1" t="n">
        <v>0.016526598483324</v>
      </c>
      <c r="W404" s="4" t="n">
        <v>0.00788724888116121</v>
      </c>
      <c r="X404" s="4" t="n">
        <v>-0.00224224338307976</v>
      </c>
      <c r="Y404" s="4" t="n">
        <v>0.00161147688049823</v>
      </c>
      <c r="Z404" s="4" t="n">
        <v>2.41335037571843E-005</v>
      </c>
      <c r="AA404" s="4" t="n">
        <v>-2.48794350454772E-007</v>
      </c>
      <c r="AB404" s="4" t="n">
        <v>2.31113899644697E-005</v>
      </c>
      <c r="AC404" s="4" t="n">
        <v>-1.33600160552305E-005</v>
      </c>
      <c r="AD404" s="4" t="n">
        <v>1.2919870641781E-005</v>
      </c>
      <c r="AE404" s="4" t="n">
        <v>-1.48982389873708E-005</v>
      </c>
      <c r="AF404" s="4" t="n">
        <v>1.37566830744617E-005</v>
      </c>
      <c r="AG404" s="4" t="n">
        <v>7.91984257375588E-006</v>
      </c>
      <c r="AL404" s="1" t="n">
        <v>0.0328911393880844</v>
      </c>
      <c r="AM404" s="1" t="n">
        <v>0.0678158178925514</v>
      </c>
      <c r="AN404" s="4" t="n">
        <v>0.0112518165260553</v>
      </c>
      <c r="AO404" s="4" t="n">
        <v>0.00925756990909576</v>
      </c>
      <c r="AP404" s="4" t="n">
        <v>3.0809413146926E-005</v>
      </c>
      <c r="AQ404" s="4" t="n">
        <v>2.3020854769129E-006</v>
      </c>
      <c r="AR404" s="4" t="n">
        <v>2.28790722758276E-005</v>
      </c>
      <c r="AS404" s="4" t="n">
        <v>-1.00393508546403E-005</v>
      </c>
      <c r="AT404" s="4" t="n">
        <v>-2.55340855801478E-005</v>
      </c>
      <c r="AU404" s="4" t="n">
        <v>2.39208893617615E-005</v>
      </c>
      <c r="AV404" s="4" t="n">
        <v>1.8180597180617E-005</v>
      </c>
      <c r="AW404" s="4" t="n">
        <v>6.47764863970223E-007</v>
      </c>
      <c r="BD404" s="1" t="n">
        <v>-0.0307110156863927</v>
      </c>
      <c r="BE404" s="1" t="n">
        <v>0.148987680673599</v>
      </c>
      <c r="BF404" s="4" t="n">
        <v>1.46494021464604E-005</v>
      </c>
      <c r="BG404" s="4" t="n">
        <v>-5.94015637034317E-006</v>
      </c>
      <c r="BH404" s="4" t="n">
        <v>-7.54583993511914E-007</v>
      </c>
      <c r="BI404" s="4" t="n">
        <v>2.74500125669874E-005</v>
      </c>
      <c r="BJ404" s="4" t="n">
        <v>4.21286131313536E-005</v>
      </c>
      <c r="BK404" s="4" t="n">
        <v>-3.77886317437514E-006</v>
      </c>
      <c r="BL404" s="4" t="n">
        <v>1.45911235449602E-005</v>
      </c>
      <c r="BM404" s="4" t="n">
        <v>-1.09097818494774E-005</v>
      </c>
      <c r="BV404" s="1" t="n">
        <v>-0.033736914396286</v>
      </c>
      <c r="BW404" s="1" t="n">
        <v>0.0706929489970207</v>
      </c>
      <c r="BX404" s="1" t="n">
        <v>-0.00240384973585605</v>
      </c>
      <c r="BY404" s="4" t="n">
        <v>0.0118227750062942</v>
      </c>
      <c r="BZ404" s="4" t="n">
        <v>0.000698440650012344</v>
      </c>
      <c r="CA404" s="4" t="n">
        <v>0.00484774215146899</v>
      </c>
      <c r="CB404" s="4" t="n">
        <v>-0.00749953743070364</v>
      </c>
      <c r="CC404" s="4" t="n">
        <v>0.00362810050137341</v>
      </c>
      <c r="CN404" s="1" t="n">
        <v>0.0831220224499702</v>
      </c>
      <c r="CO404" s="1" t="n">
        <v>0.0779886692762374</v>
      </c>
      <c r="CP404" s="4" t="n">
        <v>0.0148089947178959</v>
      </c>
      <c r="CQ404" s="1" t="n">
        <v>-0.00783139280974865</v>
      </c>
      <c r="CR404" s="4" t="n">
        <v>-0.000638866913504898</v>
      </c>
      <c r="CS404" s="4" t="n">
        <v>0.00238897372037172</v>
      </c>
      <c r="DF404" s="1" t="n">
        <v>0.0525308400392532</v>
      </c>
      <c r="DG404" s="1" t="n">
        <v>0.0554100275039672</v>
      </c>
      <c r="DH404" s="1" t="n">
        <v>0.0155734969303011</v>
      </c>
      <c r="DI404" s="4" t="n">
        <v>0.00560781452804803</v>
      </c>
      <c r="DX404" s="1" t="n">
        <v>-0.0332088954746723</v>
      </c>
      <c r="DY404" s="1" t="n">
        <v>0.156534016132354</v>
      </c>
    </row>
    <row r="405" customFormat="false" ht="11.25" hidden="false" customHeight="false" outlineLevel="0" collapsed="false">
      <c r="A405" s="1" t="n">
        <v>399</v>
      </c>
      <c r="B405" s="4" t="n">
        <v>0.00392636889591813</v>
      </c>
      <c r="C405" s="1" t="n">
        <v>0.0482922904193401</v>
      </c>
      <c r="D405" s="1" t="n">
        <v>-0.00720640085637569</v>
      </c>
      <c r="E405" s="4" t="n">
        <v>0.00689138425514102</v>
      </c>
      <c r="F405" s="4" t="n">
        <v>-0.000324067077599465</v>
      </c>
      <c r="G405" s="1" t="n">
        <v>-0.00142709130886942</v>
      </c>
      <c r="H405" s="4" t="n">
        <v>-0.00879367534071207</v>
      </c>
      <c r="I405" s="4" t="n">
        <v>0.00300897634588182</v>
      </c>
      <c r="J405" s="4" t="n">
        <v>-3.06480092149286E-006</v>
      </c>
      <c r="K405" s="4" t="n">
        <v>1.75341410795226E-005</v>
      </c>
      <c r="L405" s="4" t="n">
        <v>2.67979012278374E-005</v>
      </c>
      <c r="M405" s="4" t="n">
        <v>3.1441573810298E-005</v>
      </c>
      <c r="N405" s="4" t="n">
        <v>8.49105799716198E-006</v>
      </c>
      <c r="O405" s="4" t="n">
        <v>3.36324010277167E-005</v>
      </c>
      <c r="P405" s="4" t="n">
        <v>8.14109716884559E-006</v>
      </c>
      <c r="Q405" s="4" t="n">
        <v>-4.27462464358541E-006</v>
      </c>
      <c r="T405" s="1" t="n">
        <v>0.0648770481348037</v>
      </c>
      <c r="U405" s="1" t="n">
        <v>0.103753350675106</v>
      </c>
      <c r="V405" s="4" t="n">
        <v>0.0181883592158556</v>
      </c>
      <c r="W405" s="4" t="n">
        <v>0.00341370329260826</v>
      </c>
      <c r="X405" s="4" t="n">
        <v>-0.00149694085121154</v>
      </c>
      <c r="Y405" s="1" t="n">
        <v>0.00222836970351636</v>
      </c>
      <c r="Z405" s="4" t="n">
        <v>3.34351316269021E-005</v>
      </c>
      <c r="AA405" s="4" t="n">
        <v>4.42430018665618E-006</v>
      </c>
      <c r="AB405" s="4" t="n">
        <v>-8.66595109982881E-006</v>
      </c>
      <c r="AC405" s="4" t="n">
        <v>1.29393299630464E-006</v>
      </c>
      <c r="AD405" s="4" t="n">
        <v>1.95520806300919E-005</v>
      </c>
      <c r="AE405" s="4" t="n">
        <v>-1.64521006809081E-005</v>
      </c>
      <c r="AF405" s="4" t="n">
        <v>2.70160762738669E-005</v>
      </c>
      <c r="AG405" s="4" t="n">
        <v>1.23330646601971E-005</v>
      </c>
      <c r="AL405" s="1" t="n">
        <v>0.0225917100906372</v>
      </c>
      <c r="AM405" s="1" t="n">
        <v>0.0769760608673095</v>
      </c>
      <c r="AN405" s="4" t="n">
        <v>0.0132631361484527</v>
      </c>
      <c r="AO405" s="4" t="n">
        <v>0.00600106781348586</v>
      </c>
      <c r="AP405" s="4" t="n">
        <v>2.1542933609453E-005</v>
      </c>
      <c r="AQ405" s="4" t="n">
        <v>-1.82637795660411E-005</v>
      </c>
      <c r="AR405" s="4" t="n">
        <v>1.66691424965392E-005</v>
      </c>
      <c r="AS405" s="4" t="n">
        <v>-1.40971978908055E-005</v>
      </c>
      <c r="AT405" s="4" t="n">
        <v>-3.63560611731372E-005</v>
      </c>
      <c r="AU405" s="4" t="n">
        <v>3.49776819348335E-005</v>
      </c>
      <c r="AV405" s="4" t="n">
        <v>-3.27299773061895E-007</v>
      </c>
      <c r="AW405" s="4" t="n">
        <v>-9.62654553404718E-007</v>
      </c>
      <c r="BD405" s="1" t="n">
        <v>-0.00489607453346252</v>
      </c>
      <c r="BE405" s="1" t="n">
        <v>0.164255693554878</v>
      </c>
      <c r="BF405" s="4" t="n">
        <v>1.70086041180184E-005</v>
      </c>
      <c r="BG405" s="4" t="n">
        <v>-4.82315545013989E-006</v>
      </c>
      <c r="BH405" s="4" t="n">
        <v>1.41343271025107E-005</v>
      </c>
      <c r="BI405" s="4" t="n">
        <v>9.88861484074732E-006</v>
      </c>
      <c r="BJ405" s="4" t="n">
        <v>4.74496991955675E-005</v>
      </c>
      <c r="BK405" s="4" t="n">
        <v>-1.36447961267549E-005</v>
      </c>
      <c r="BL405" s="4" t="n">
        <v>6.33257695881184E-006</v>
      </c>
      <c r="BM405" s="4" t="n">
        <v>9.64810169534757E-006</v>
      </c>
      <c r="BV405" s="1" t="n">
        <v>-0.0241094306111335</v>
      </c>
      <c r="BW405" s="1" t="n">
        <v>0.0937956646084785</v>
      </c>
      <c r="BX405" s="4" t="n">
        <v>0.000983952544629573</v>
      </c>
      <c r="BY405" s="4" t="n">
        <v>0.012165174819529</v>
      </c>
      <c r="BZ405" s="1" t="n">
        <v>0.00112586701288819</v>
      </c>
      <c r="CA405" s="4" t="n">
        <v>0.00378847401589155</v>
      </c>
      <c r="CB405" s="4" t="n">
        <v>-0.00643762899562716</v>
      </c>
      <c r="CC405" s="4" t="n">
        <v>0.00549849681556224</v>
      </c>
      <c r="CN405" s="1" t="n">
        <v>0.0857342183589935</v>
      </c>
      <c r="CO405" s="1" t="n">
        <v>0.0661277920007705</v>
      </c>
      <c r="CP405" s="4" t="n">
        <v>0.0126036191359162</v>
      </c>
      <c r="CQ405" s="1" t="n">
        <v>-0.0116095598787069</v>
      </c>
      <c r="CR405" s="1" t="n">
        <v>0.000320915656629949</v>
      </c>
      <c r="CS405" s="4" t="n">
        <v>0.00237988587468862</v>
      </c>
      <c r="DF405" s="1" t="n">
        <v>0.0493982136249542</v>
      </c>
      <c r="DG405" s="1" t="n">
        <v>0.0508635193109512</v>
      </c>
      <c r="DH405" s="4" t="n">
        <v>0.0165829341858625</v>
      </c>
      <c r="DI405" s="4" t="n">
        <v>0.00107206951361149</v>
      </c>
      <c r="DX405" s="4" t="n">
        <v>-0.00706352246925234</v>
      </c>
      <c r="DY405" s="1" t="n">
        <v>0.16734929382801</v>
      </c>
    </row>
    <row r="406" customFormat="false" ht="11.25" hidden="false" customHeight="false" outlineLevel="0" collapsed="false">
      <c r="A406" s="1" t="n">
        <v>400</v>
      </c>
      <c r="B406" s="4" t="n">
        <v>-0.0028754617087543</v>
      </c>
      <c r="C406" s="1" t="n">
        <v>0.0690522268414497</v>
      </c>
      <c r="D406" s="1" t="n">
        <v>-0.00529831973835825</v>
      </c>
      <c r="E406" s="4" t="n">
        <v>0.00866045709699392</v>
      </c>
      <c r="F406" s="4" t="n">
        <v>-0.000724510930012911</v>
      </c>
      <c r="G406" s="1" t="n">
        <v>-0.00204832386225462</v>
      </c>
      <c r="H406" s="1" t="n">
        <v>-0.00786459352821111</v>
      </c>
      <c r="I406" s="4" t="n">
        <v>0.00530789466574788</v>
      </c>
      <c r="J406" s="4" t="n">
        <v>1.12923703454725E-006</v>
      </c>
      <c r="K406" s="4" t="n">
        <v>8.32926252769539E-006</v>
      </c>
      <c r="L406" s="4" t="n">
        <v>2.40448607655707E-005</v>
      </c>
      <c r="M406" s="4" t="n">
        <v>9.1329720817157E-006</v>
      </c>
      <c r="N406" s="4" t="n">
        <v>-5.22688878845656E-006</v>
      </c>
      <c r="O406" s="4" t="n">
        <v>3.21372353937476E-005</v>
      </c>
      <c r="P406" s="4" t="n">
        <v>4.62464959127828E-006</v>
      </c>
      <c r="Q406" s="4" t="n">
        <v>6.24061613052617E-006</v>
      </c>
      <c r="T406" s="1" t="n">
        <v>0.0727568641304969</v>
      </c>
      <c r="U406" s="1" t="n">
        <v>0.0936192348599433</v>
      </c>
      <c r="V406" s="4" t="n">
        <v>0.0184907261282205</v>
      </c>
      <c r="W406" s="4" t="n">
        <v>-0.00140108354389667</v>
      </c>
      <c r="X406" s="4" t="n">
        <v>-0.000698987510986626</v>
      </c>
      <c r="Y406" s="1" t="n">
        <v>0.00249486789107322</v>
      </c>
      <c r="Z406" s="4" t="n">
        <v>1.49783527376712E-005</v>
      </c>
      <c r="AA406" s="4" t="n">
        <v>4.84741849504644E-006</v>
      </c>
      <c r="AB406" s="4" t="n">
        <v>8.35176524560665E-006</v>
      </c>
      <c r="AC406" s="4" t="n">
        <v>3.04621016766759E-006</v>
      </c>
      <c r="AD406" s="4" t="n">
        <v>6.76606987326522E-006</v>
      </c>
      <c r="AE406" s="4" t="n">
        <v>-4.1987000258814E-006</v>
      </c>
      <c r="AF406" s="4" t="n">
        <v>3.06393631035462E-005</v>
      </c>
      <c r="AG406" s="4" t="n">
        <v>2.39763921854319E-005</v>
      </c>
      <c r="AL406" s="1" t="n">
        <v>0.0181217715144157</v>
      </c>
      <c r="AM406" s="1" t="n">
        <v>0.0987894982099533</v>
      </c>
      <c r="AN406" s="4" t="n">
        <v>0.0140728820115327</v>
      </c>
      <c r="AO406" s="1" t="n">
        <v>0.00225628144107759</v>
      </c>
      <c r="AP406" s="4" t="n">
        <v>2.08675628527998E-005</v>
      </c>
      <c r="AQ406" s="4" t="n">
        <v>2.40759277403412E-006</v>
      </c>
      <c r="AR406" s="4" t="n">
        <v>-2.72087959274358E-006</v>
      </c>
      <c r="AS406" s="4" t="n">
        <v>-2.01680359168676E-005</v>
      </c>
      <c r="AT406" s="4" t="n">
        <v>-5.03109440614935E-005</v>
      </c>
      <c r="AU406" s="4" t="n">
        <v>9.80984623311087E-006</v>
      </c>
      <c r="AV406" s="4" t="n">
        <v>8.25194820208707E-006</v>
      </c>
      <c r="AW406" s="4" t="n">
        <v>-2.83976642094785E-005</v>
      </c>
      <c r="BD406" s="1" t="n">
        <v>0.0212379228323698</v>
      </c>
      <c r="BE406" s="1" t="n">
        <v>0.169285908341407</v>
      </c>
      <c r="BF406" s="4" t="n">
        <v>1.4092963283474E-005</v>
      </c>
      <c r="BG406" s="4" t="n">
        <v>8.45406339067267E-006</v>
      </c>
      <c r="BH406" s="4" t="n">
        <v>1.49696852531633E-005</v>
      </c>
      <c r="BI406" s="4" t="n">
        <v>2.01819148060167E-005</v>
      </c>
      <c r="BJ406" s="4" t="n">
        <v>4.45180194219574E-005</v>
      </c>
      <c r="BK406" s="4" t="n">
        <v>1.55739962792722E-005</v>
      </c>
      <c r="BL406" s="4" t="n">
        <v>3.2050102163339E-005</v>
      </c>
      <c r="BM406" s="4" t="n">
        <v>7.04492379099974E-007</v>
      </c>
      <c r="BV406" s="1" t="n">
        <v>-0.0102445660158991</v>
      </c>
      <c r="BW406" s="1" t="n">
        <v>0.108296044170856</v>
      </c>
      <c r="BX406" s="1" t="n">
        <v>0.00435962015762925</v>
      </c>
      <c r="BY406" s="4" t="n">
        <v>0.0113943293690681</v>
      </c>
      <c r="BZ406" s="1" t="n">
        <v>0.0012061942834407</v>
      </c>
      <c r="CA406" s="1" t="n">
        <v>0.00295395986177027</v>
      </c>
      <c r="CB406" s="1" t="n">
        <v>-0.00487176608294248</v>
      </c>
      <c r="CC406" s="4" t="n">
        <v>0.00705117778852582</v>
      </c>
      <c r="CN406" s="4" t="n">
        <v>0.084519900381565</v>
      </c>
      <c r="CO406" s="1" t="n">
        <v>0.0547570288181304</v>
      </c>
      <c r="CP406" s="1" t="n">
        <v>0.0092953098937869</v>
      </c>
      <c r="CQ406" s="1" t="n">
        <v>-0.0147698102518916</v>
      </c>
      <c r="CR406" s="4" t="n">
        <v>0.00104925956111401</v>
      </c>
      <c r="CS406" s="4" t="n">
        <v>0.00191731459926813</v>
      </c>
      <c r="DF406" s="1" t="n">
        <v>0.0439205504953861</v>
      </c>
      <c r="DG406" s="1" t="n">
        <v>0.0511869490146637</v>
      </c>
      <c r="DH406" s="4" t="n">
        <v>0.0159659720957279</v>
      </c>
      <c r="DI406" s="4" t="n">
        <v>-0.00336435320787131</v>
      </c>
      <c r="DX406" s="1" t="n">
        <v>0.0186441075056791</v>
      </c>
      <c r="DY406" s="1" t="n">
        <v>0.174477204680442</v>
      </c>
    </row>
    <row r="407" customFormat="false" ht="11.25" hidden="false" customHeight="false" outlineLevel="0" collapsed="false">
      <c r="B407" s="1" t="n">
        <v>0.00511538190767169</v>
      </c>
      <c r="C407" s="1" t="n">
        <v>0.0908267945051193</v>
      </c>
      <c r="D407" s="1" t="n">
        <v>-0.00275133992545306</v>
      </c>
      <c r="E407" s="4" t="n">
        <v>0.00997889507561922</v>
      </c>
      <c r="F407" s="4" t="n">
        <v>-0.00153359933756291</v>
      </c>
      <c r="G407" s="1" t="n">
        <v>-0.0024837136734277</v>
      </c>
      <c r="H407" s="1" t="n">
        <v>-0.00620348192751407</v>
      </c>
      <c r="I407" s="4" t="n">
        <v>0.0073516578413546</v>
      </c>
      <c r="J407" s="4" t="n">
        <v>-6.19673392066033E-006</v>
      </c>
      <c r="K407" s="4" t="n">
        <v>2.76363225566456E-005</v>
      </c>
      <c r="L407" s="4" t="n">
        <v>2.98536597256315E-005</v>
      </c>
      <c r="M407" s="4" t="n">
        <v>2.34826238738605E-005</v>
      </c>
      <c r="N407" s="4" t="n">
        <v>-3.60411377187119E-007</v>
      </c>
      <c r="O407" s="4" t="n">
        <v>3.79145494662225E-005</v>
      </c>
      <c r="P407" s="4" t="n">
        <v>8.33714966574916E-006</v>
      </c>
      <c r="Q407" s="4" t="n">
        <v>1.91256021935259E-005</v>
      </c>
      <c r="T407" s="1" t="n">
        <v>0.0772079527378082</v>
      </c>
      <c r="U407" s="1" t="n">
        <v>0.0818748176097869</v>
      </c>
      <c r="V407" s="4" t="n">
        <v>0.017532393336296</v>
      </c>
      <c r="W407" s="1" t="n">
        <v>-0.00604976993054151</v>
      </c>
      <c r="X407" s="4" t="n">
        <v>0.000123794787214137</v>
      </c>
      <c r="Y407" s="1" t="n">
        <v>0.0025132461450994</v>
      </c>
      <c r="Z407" s="4" t="n">
        <v>1.37235601869178E-005</v>
      </c>
      <c r="AA407" s="4" t="n">
        <v>1.00939187177573E-005</v>
      </c>
      <c r="AB407" s="4" t="n">
        <v>-2.67798327513446E-006</v>
      </c>
      <c r="AC407" s="4" t="n">
        <v>4.76699551654746E-006</v>
      </c>
      <c r="AD407" s="4" t="n">
        <v>7.97311167843872E-006</v>
      </c>
      <c r="AE407" s="4" t="n">
        <v>-1.81267648713401E-006</v>
      </c>
      <c r="AF407" s="4" t="n">
        <v>6.47864590064273E-006</v>
      </c>
      <c r="AG407" s="4" t="n">
        <v>1.48494300447055E-005</v>
      </c>
      <c r="AL407" s="1" t="n">
        <v>0.0280962884426116</v>
      </c>
      <c r="AM407" s="1" t="n">
        <v>0.119457550346851</v>
      </c>
      <c r="AN407" s="1" t="n">
        <v>0.0138254286721348</v>
      </c>
      <c r="AO407" s="1" t="n">
        <v>-0.00130987248849123</v>
      </c>
      <c r="AP407" s="4" t="n">
        <v>3.35664626618381E-005</v>
      </c>
      <c r="AQ407" s="4" t="n">
        <v>-1.42084572871681E-005</v>
      </c>
      <c r="AR407" s="4" t="n">
        <v>5.01775411976268E-006</v>
      </c>
      <c r="AS407" s="4" t="n">
        <v>3.62542266429954E-007</v>
      </c>
      <c r="AT407" s="4" t="n">
        <v>-2.67317755060503E-005</v>
      </c>
      <c r="AU407" s="4" t="n">
        <v>2.33829109674843E-006</v>
      </c>
      <c r="AV407" s="4" t="n">
        <v>2.22279086301568E-005</v>
      </c>
      <c r="AW407" s="4" t="n">
        <v>-1.63603381224675E-005</v>
      </c>
      <c r="BD407" s="1" t="n">
        <v>0.0442558303475379</v>
      </c>
      <c r="BE407" s="1" t="n">
        <v>0.168941020965576</v>
      </c>
      <c r="BF407" s="4" t="n">
        <v>1.0420365470054E-005</v>
      </c>
      <c r="BG407" s="4" t="n">
        <v>1.01963923953007E-005</v>
      </c>
      <c r="BH407" s="4" t="n">
        <v>1.49974703163025E-005</v>
      </c>
      <c r="BI407" s="4" t="n">
        <v>1.19821852422319E-005</v>
      </c>
      <c r="BJ407" s="4" t="n">
        <v>3.60727026418317E-005</v>
      </c>
      <c r="BK407" s="4" t="n">
        <v>4.21582035414758E-006</v>
      </c>
      <c r="BL407" s="4" t="n">
        <v>1.36052667585318E-005</v>
      </c>
      <c r="BM407" s="4" t="n">
        <v>1.35050613607745E-005</v>
      </c>
      <c r="BV407" s="1" t="n">
        <v>0.000407255254685878</v>
      </c>
      <c r="BW407" s="1" t="n">
        <v>0.116637513041496</v>
      </c>
      <c r="BX407" s="1" t="n">
        <v>0.00713664712384343</v>
      </c>
      <c r="BY407" s="1" t="n">
        <v>0.00959517154842615</v>
      </c>
      <c r="BZ407" s="1" t="n">
        <v>0.00110083806794136</v>
      </c>
      <c r="CA407" s="1" t="n">
        <v>0.00229026400484144</v>
      </c>
      <c r="CB407" s="1" t="n">
        <v>-0.00290127727203071</v>
      </c>
      <c r="CC407" s="4" t="n">
        <v>0.00811291113495826</v>
      </c>
      <c r="CN407" s="1" t="n">
        <v>0.0809533074498176</v>
      </c>
      <c r="CO407" s="1" t="n">
        <v>0.0452200584113597</v>
      </c>
      <c r="CP407" s="1" t="n">
        <v>0.00517710344865918</v>
      </c>
      <c r="CQ407" s="1" t="n">
        <v>-0.0169829558581113</v>
      </c>
      <c r="CR407" s="4" t="n">
        <v>0.00148138951044529</v>
      </c>
      <c r="CS407" s="1" t="n">
        <v>0.0013664033031091</v>
      </c>
      <c r="DF407" s="1" t="n">
        <v>0.040651686489582</v>
      </c>
      <c r="DG407" s="1" t="n">
        <v>0.0557736158370971</v>
      </c>
      <c r="DH407" s="1" t="n">
        <v>0.0144033264368772</v>
      </c>
      <c r="DI407" s="4" t="n">
        <v>-0.00715317158028483</v>
      </c>
      <c r="DX407" s="1" t="n">
        <v>0.0483305528759956</v>
      </c>
      <c r="DY407" s="1" t="n">
        <v>0.175061553716659</v>
      </c>
    </row>
    <row r="408" customFormat="false" ht="11.25" hidden="false" customHeight="false" outlineLevel="0" collapsed="false">
      <c r="B408" s="1" t="n">
        <v>0.0190498251467943</v>
      </c>
      <c r="C408" s="1" t="n">
        <v>0.100962810218334</v>
      </c>
      <c r="D408" s="4" t="n">
        <v>0.000165459510753862</v>
      </c>
      <c r="E408" s="1" t="n">
        <v>0.010325095616281</v>
      </c>
      <c r="F408" s="1" t="n">
        <v>-0.002484095050022</v>
      </c>
      <c r="G408" s="1" t="n">
        <v>-0.00255786371417343</v>
      </c>
      <c r="H408" s="1" t="n">
        <v>-0.00396318454295396</v>
      </c>
      <c r="I408" s="4" t="n">
        <v>0.00883499812334775</v>
      </c>
      <c r="J408" s="4" t="n">
        <v>-7.5529726473178E-007</v>
      </c>
      <c r="K408" s="4" t="n">
        <v>2.07946395676117E-005</v>
      </c>
      <c r="L408" s="4" t="n">
        <v>1.71888095792383E-005</v>
      </c>
      <c r="M408" s="4" t="n">
        <v>5.26789290233864E-006</v>
      </c>
      <c r="N408" s="4" t="n">
        <v>1.50245814438676E-005</v>
      </c>
      <c r="O408" s="4" t="n">
        <v>2.44221937464317E-005</v>
      </c>
      <c r="P408" s="4" t="n">
        <v>7.89380192145472E-006</v>
      </c>
      <c r="Q408" s="4" t="n">
        <v>1.79444741661427E-005</v>
      </c>
      <c r="T408" s="1" t="n">
        <v>0.0772789791226387</v>
      </c>
      <c r="U408" s="1" t="n">
        <v>0.0705377459526062</v>
      </c>
      <c r="V408" s="4" t="n">
        <v>0.0154404109343886</v>
      </c>
      <c r="W408" s="1" t="n">
        <v>-0.010243016295135</v>
      </c>
      <c r="X408" s="1" t="n">
        <v>0.000812962709460407</v>
      </c>
      <c r="Y408" s="4" t="n">
        <v>0.00223339977674186</v>
      </c>
      <c r="Z408" s="4" t="n">
        <v>1.9596574929892E-005</v>
      </c>
      <c r="AA408" s="4" t="n">
        <v>-2.13536395676783E-006</v>
      </c>
      <c r="AB408" s="4" t="n">
        <v>-3.81471909349784E-006</v>
      </c>
      <c r="AC408" s="4" t="n">
        <v>2.51113033300498E-006</v>
      </c>
      <c r="AD408" s="4" t="n">
        <v>3.26692929775163E-006</v>
      </c>
      <c r="AE408" s="4" t="n">
        <v>-7.91666479926789E-006</v>
      </c>
      <c r="AF408" s="4" t="n">
        <v>7.90245303505798E-006</v>
      </c>
      <c r="AG408" s="4" t="n">
        <v>2.71857770712813E-005</v>
      </c>
      <c r="AL408" s="1" t="n">
        <v>0.044829748570919</v>
      </c>
      <c r="AM408" s="1" t="n">
        <v>0.131741687655448</v>
      </c>
      <c r="AN408" s="4" t="n">
        <v>0.0127412257716059</v>
      </c>
      <c r="AO408" s="1" t="n">
        <v>-0.00445451168343424</v>
      </c>
      <c r="AP408" s="4" t="n">
        <v>2.47979023697553E-005</v>
      </c>
      <c r="AQ408" s="4" t="n">
        <v>1.63158244959049E-006</v>
      </c>
      <c r="AR408" s="4" t="n">
        <v>7.95686264609685E-006</v>
      </c>
      <c r="AS408" s="4" t="n">
        <v>-2.17608649109024E-005</v>
      </c>
      <c r="AT408" s="4" t="n">
        <v>-4.11036671721376E-005</v>
      </c>
      <c r="AU408" s="4" t="n">
        <v>3.35243248628103E-006</v>
      </c>
      <c r="AV408" s="4" t="n">
        <v>-5.17987132298003E-007</v>
      </c>
      <c r="AW408" s="4" t="n">
        <v>-6.5273638938379E-006</v>
      </c>
      <c r="BD408" s="1" t="n">
        <v>0.0666473358869552</v>
      </c>
      <c r="BE408" s="1" t="n">
        <v>0.162929087877273</v>
      </c>
      <c r="BF408" s="4" t="n">
        <v>1.89511683856835E-005</v>
      </c>
      <c r="BG408" s="4" t="n">
        <v>1.16938554128864E-005</v>
      </c>
      <c r="BH408" s="4" t="n">
        <v>-1.3273240710987E-006</v>
      </c>
      <c r="BI408" s="4" t="n">
        <v>2.46227609750349E-005</v>
      </c>
      <c r="BJ408" s="4" t="n">
        <v>2.92389868263853E-005</v>
      </c>
      <c r="BK408" s="4" t="n">
        <v>2.05643646040698E-005</v>
      </c>
      <c r="BL408" s="4" t="n">
        <v>2.03883555514039E-005</v>
      </c>
      <c r="BM408" s="4" t="n">
        <v>-1.04374566944898E-005</v>
      </c>
      <c r="BV408" s="1" t="n">
        <v>0.00787945091724395</v>
      </c>
      <c r="BW408" s="1" t="n">
        <v>0.125318527221679</v>
      </c>
      <c r="BX408" s="1" t="n">
        <v>0.00916275754570961</v>
      </c>
      <c r="BY408" s="1" t="n">
        <v>0.00734477723017334</v>
      </c>
      <c r="BZ408" s="1" t="n">
        <v>0.000682601006701588</v>
      </c>
      <c r="CA408" s="1" t="n">
        <v>0.00186885811854153</v>
      </c>
      <c r="CB408" s="1" t="n">
        <v>-0.000734262925107032</v>
      </c>
      <c r="CC408" s="1" t="n">
        <v>0.00859201699495315</v>
      </c>
      <c r="CN408" s="1" t="n">
        <v>0.0765874832868576</v>
      </c>
      <c r="CO408" s="1" t="n">
        <v>0.0363222062587738</v>
      </c>
      <c r="CP408" s="1" t="n">
        <v>0.000533598533365875</v>
      </c>
      <c r="CQ408" s="1" t="n">
        <v>-0.0178637597709894</v>
      </c>
      <c r="CR408" s="4" t="n">
        <v>0.00168502237647771</v>
      </c>
      <c r="CS408" s="4" t="n">
        <v>0.000762956216931343</v>
      </c>
      <c r="DF408" s="1" t="n">
        <v>0.0399335995316505</v>
      </c>
      <c r="DG408" s="1" t="n">
        <v>0.0613883696496486</v>
      </c>
      <c r="DH408" s="1" t="n">
        <v>0.012057707644999</v>
      </c>
      <c r="DI408" s="4" t="n">
        <v>-0.0105070509016513</v>
      </c>
      <c r="DX408" s="1" t="n">
        <v>0.0771635547280311</v>
      </c>
      <c r="DY408" s="1" t="n">
        <v>0.165886089205741</v>
      </c>
    </row>
    <row r="409" customFormat="false" ht="11.25" hidden="false" customHeight="false" outlineLevel="0" collapsed="false">
      <c r="B409" s="1" t="n">
        <v>0.0296733267605304</v>
      </c>
      <c r="C409" s="1" t="n">
        <v>0.105797052383422</v>
      </c>
      <c r="D409" s="1" t="n">
        <v>0.00290736393071711</v>
      </c>
      <c r="E409" s="4" t="n">
        <v>0.00977869890630245</v>
      </c>
      <c r="F409" s="4" t="n">
        <v>-0.00354051566682756</v>
      </c>
      <c r="G409" s="4" t="n">
        <v>-0.00232082814909517</v>
      </c>
      <c r="H409" s="1" t="n">
        <v>-0.001299754017964</v>
      </c>
      <c r="I409" s="4" t="n">
        <v>0.00959819927811622</v>
      </c>
      <c r="J409" s="4" t="n">
        <v>-2.22821308852871E-005</v>
      </c>
      <c r="K409" s="4" t="n">
        <v>2.67316700046649E-005</v>
      </c>
      <c r="L409" s="4" t="n">
        <v>3.4978445910383E-005</v>
      </c>
      <c r="M409" s="4" t="n">
        <v>2.31795420404523E-005</v>
      </c>
      <c r="N409" s="4" t="n">
        <v>2.09288145924801E-006</v>
      </c>
      <c r="O409" s="4" t="n">
        <v>2.45167466346174E-005</v>
      </c>
      <c r="P409" s="4" t="n">
        <v>3.59552250301931E-005</v>
      </c>
      <c r="Q409" s="4" t="n">
        <v>3.21125799018773E-006</v>
      </c>
      <c r="T409" s="1" t="n">
        <v>0.0744291916489601</v>
      </c>
      <c r="U409" s="1" t="n">
        <v>0.0614892542362213</v>
      </c>
      <c r="V409" s="4" t="n">
        <v>0.0124237760901451</v>
      </c>
      <c r="W409" s="1" t="n">
        <v>-0.013805522583425</v>
      </c>
      <c r="X409" s="1" t="n">
        <v>0.0013220019172877</v>
      </c>
      <c r="Y409" s="4" t="n">
        <v>0.0018584372010082</v>
      </c>
      <c r="Z409" s="4" t="n">
        <v>1.42729422805132E-005</v>
      </c>
      <c r="AA409" s="4" t="n">
        <v>1.4985956113378E-005</v>
      </c>
      <c r="AB409" s="4" t="n">
        <v>-8.34867933008354E-006</v>
      </c>
      <c r="AC409" s="4" t="n">
        <v>2.3778846298228E-005</v>
      </c>
      <c r="AD409" s="4" t="n">
        <v>2.83470690192189E-005</v>
      </c>
      <c r="AE409" s="4" t="n">
        <v>-3.27601355820661E-006</v>
      </c>
      <c r="AF409" s="4" t="n">
        <v>-2.72296354353329E-008</v>
      </c>
      <c r="AG409" s="4" t="n">
        <v>2.21989398596633E-006</v>
      </c>
      <c r="AL409" s="1" t="n">
        <v>0.0596810281276702</v>
      </c>
      <c r="AM409" s="1" t="n">
        <v>0.136494934558868</v>
      </c>
      <c r="AN409" s="4" t="n">
        <v>0.0111547335982322</v>
      </c>
      <c r="AO409" s="1" t="n">
        <v>-0.00721989432349801</v>
      </c>
      <c r="AP409" s="4" t="n">
        <v>1.51440735862706E-005</v>
      </c>
      <c r="AQ409" s="4" t="n">
        <v>-1.35460995807079E-005</v>
      </c>
      <c r="AR409" s="4" t="n">
        <v>1.45728199640871E-006</v>
      </c>
      <c r="AS409" s="4" t="n">
        <v>-2.39225209952564E-006</v>
      </c>
      <c r="AT409" s="4" t="n">
        <v>-1.71989613590994E-005</v>
      </c>
      <c r="AU409" s="4" t="n">
        <v>1.19895812531467E-005</v>
      </c>
      <c r="AV409" s="4" t="n">
        <v>6.80233461025636E-006</v>
      </c>
      <c r="AW409" s="4" t="n">
        <v>-1.94290551007725E-005</v>
      </c>
      <c r="BD409" s="1" t="n">
        <v>0.0823186486959457</v>
      </c>
      <c r="BE409" s="1" t="n">
        <v>0.150504887104034</v>
      </c>
      <c r="BF409" s="4" t="n">
        <v>1.37683400680543E-005</v>
      </c>
      <c r="BG409" s="4" t="n">
        <v>2.26719203055836E-005</v>
      </c>
      <c r="BH409" s="4" t="n">
        <v>1.50986361404648E-005</v>
      </c>
      <c r="BI409" s="4" t="n">
        <v>3.10825198539532E-005</v>
      </c>
      <c r="BJ409" s="4" t="n">
        <v>3.06458605336956E-005</v>
      </c>
      <c r="BK409" s="4" t="n">
        <v>1.17783365567447E-005</v>
      </c>
      <c r="BL409" s="4" t="n">
        <v>1.74861124833114E-005</v>
      </c>
      <c r="BM409" s="4" t="n">
        <v>1.59464923399355E-006</v>
      </c>
      <c r="BV409" s="1" t="n">
        <v>0.0167173240333795</v>
      </c>
      <c r="BW409" s="1" t="n">
        <v>0.140064150094986</v>
      </c>
      <c r="BX409" s="1" t="n">
        <v>0.0105304643511772</v>
      </c>
      <c r="BY409" s="1" t="n">
        <v>0.00486688502132892</v>
      </c>
      <c r="BZ409" s="4" t="n">
        <v>0.00021395664953161</v>
      </c>
      <c r="CA409" s="4" t="n">
        <v>0.00186877651140093</v>
      </c>
      <c r="CB409" s="1" t="n">
        <v>0.00146041146945208</v>
      </c>
      <c r="CC409" s="1" t="n">
        <v>0.00857838336378336</v>
      </c>
      <c r="CN409" s="1" t="n">
        <v>0.0692704916000366</v>
      </c>
      <c r="CO409" s="1" t="n">
        <v>0.0266491211950779</v>
      </c>
      <c r="CP409" s="4" t="n">
        <v>-0.00421265698969364</v>
      </c>
      <c r="CQ409" s="4" t="n">
        <v>-0.0175017844885587</v>
      </c>
      <c r="CR409" s="4" t="n">
        <v>0.00167260749731212</v>
      </c>
      <c r="CS409" s="4" t="n">
        <v>0.000131369597511366</v>
      </c>
      <c r="DF409" s="1" t="n">
        <v>0.0426088869571685</v>
      </c>
      <c r="DG409" s="1" t="n">
        <v>0.0706927329301834</v>
      </c>
      <c r="DH409" s="4" t="n">
        <v>0.0088246576488018</v>
      </c>
      <c r="DI409" s="4" t="n">
        <v>-0.0131486924365162</v>
      </c>
      <c r="DX409" s="1" t="n">
        <v>0.100117608904838</v>
      </c>
      <c r="DY409" s="1" t="n">
        <v>0.147711500525474</v>
      </c>
    </row>
    <row r="410" customFormat="false" ht="11.25" hidden="false" customHeight="false" outlineLevel="0" collapsed="false">
      <c r="B410" s="1" t="n">
        <v>0.0386839210987091</v>
      </c>
      <c r="C410" s="1" t="n">
        <v>0.107793986797332</v>
      </c>
      <c r="D410" s="1" t="n">
        <v>0.00524792866781354</v>
      </c>
      <c r="E410" s="4" t="n">
        <v>0.00850942637771368</v>
      </c>
      <c r="F410" s="1" t="n">
        <v>-0.00455032102763652</v>
      </c>
      <c r="G410" s="1" t="n">
        <v>-0.001647783908993</v>
      </c>
      <c r="H410" s="4" t="n">
        <v>0.00135400041472166</v>
      </c>
      <c r="I410" s="1" t="n">
        <v>0.009431310929358</v>
      </c>
      <c r="J410" s="4" t="n">
        <v>-6.22112065684632E-006</v>
      </c>
      <c r="K410" s="4" t="n">
        <v>3.33182470058091E-005</v>
      </c>
      <c r="L410" s="4" t="n">
        <v>2.30687437579035E-005</v>
      </c>
      <c r="M410" s="4" t="n">
        <v>2.3380598577205E-005</v>
      </c>
      <c r="N410" s="4" t="n">
        <v>-7.73006468079984E-006</v>
      </c>
      <c r="O410" s="4" t="n">
        <v>2.14884530578274E-005</v>
      </c>
      <c r="P410" s="4" t="n">
        <v>-6.12392022958374E-006</v>
      </c>
      <c r="Q410" s="4" t="n">
        <v>2.55818922596518E-005</v>
      </c>
      <c r="T410" s="1" t="n">
        <v>0.0699552968144416</v>
      </c>
      <c r="U410" s="1" t="n">
        <v>0.0550962202250957</v>
      </c>
      <c r="V410" s="1" t="n">
        <v>0.00843559298664331</v>
      </c>
      <c r="W410" s="1" t="n">
        <v>-0.0164692234247922</v>
      </c>
      <c r="X410" s="4" t="n">
        <v>0.0016719918930903</v>
      </c>
      <c r="Y410" s="1" t="n">
        <v>0.00143652327824384</v>
      </c>
      <c r="Z410" s="4" t="n">
        <v>5.82886241318192E-006</v>
      </c>
      <c r="AA410" s="4" t="n">
        <v>-6.93027232046006E-007</v>
      </c>
      <c r="AB410" s="4" t="n">
        <v>-6.88666716541774E-007</v>
      </c>
      <c r="AC410" s="4" t="n">
        <v>3.32890958816278E-005</v>
      </c>
      <c r="AD410" s="4" t="n">
        <v>-4.64749336970271E-006</v>
      </c>
      <c r="AE410" s="4" t="n">
        <v>2.7756109375332E-006</v>
      </c>
      <c r="AF410" s="4" t="n">
        <v>1.21307348308619E-005</v>
      </c>
      <c r="AG410" s="4" t="n">
        <v>2.05801625270396E-005</v>
      </c>
      <c r="AL410" s="1" t="n">
        <v>0.0735042616724968</v>
      </c>
      <c r="AM410" s="1" t="n">
        <v>0.143318310379982</v>
      </c>
      <c r="AN410" s="4" t="n">
        <v>0.00887489411979913</v>
      </c>
      <c r="AO410" s="1" t="n">
        <v>-0.0095102684572339</v>
      </c>
      <c r="AP410" s="4" t="n">
        <v>1.3240461157693E-005</v>
      </c>
      <c r="AQ410" s="4" t="n">
        <v>-1.17014724310138E-005</v>
      </c>
      <c r="AR410" s="4" t="n">
        <v>9.47571152210002E-006</v>
      </c>
      <c r="AS410" s="4" t="n">
        <v>1.99410169443581E-005</v>
      </c>
      <c r="AT410" s="4" t="n">
        <v>-3.05224712064955E-005</v>
      </c>
      <c r="AU410" s="4" t="n">
        <v>-1.38724017233471E-005</v>
      </c>
      <c r="AV410" s="4" t="n">
        <v>-6.89774060447234E-006</v>
      </c>
      <c r="AW410" s="4" t="n">
        <v>-4.58887576826327E-008</v>
      </c>
      <c r="BD410" s="1" t="n">
        <v>0.091181643307209</v>
      </c>
      <c r="BE410" s="1" t="n">
        <v>0.14104363322258</v>
      </c>
      <c r="BF410" s="4" t="n">
        <v>1.81200139195425E-005</v>
      </c>
      <c r="BG410" s="4" t="n">
        <v>1.65455167007166E-005</v>
      </c>
      <c r="BH410" s="4" t="n">
        <v>2.84842371911509E-005</v>
      </c>
      <c r="BI410" s="4" t="n">
        <v>1.81986088136909E-005</v>
      </c>
      <c r="BJ410" s="4" t="n">
        <v>5.80015730520244E-005</v>
      </c>
      <c r="BK410" s="4" t="n">
        <v>8.34844286146108E-006</v>
      </c>
      <c r="BL410" s="4" t="n">
        <v>-9.73348505795002E-006</v>
      </c>
      <c r="BM410" s="4" t="n">
        <v>-8.17348507098358E-007</v>
      </c>
      <c r="BV410" s="1" t="n">
        <v>0.0350122824311256</v>
      </c>
      <c r="BW410" s="1" t="n">
        <v>0.154532268643379</v>
      </c>
      <c r="BX410" s="1" t="n">
        <v>0.0113623831421136</v>
      </c>
      <c r="BY410" s="1" t="n">
        <v>0.00228798319585621</v>
      </c>
      <c r="BZ410" s="1" t="n">
        <v>-0.000165831967024132</v>
      </c>
      <c r="CA410" s="1" t="n">
        <v>0.00216797599568963</v>
      </c>
      <c r="CB410" s="4" t="n">
        <v>0.00375136523507535</v>
      </c>
      <c r="CC410" s="1" t="n">
        <v>0.00796477403491735</v>
      </c>
      <c r="CN410" s="1" t="n">
        <v>0.0571171008050441</v>
      </c>
      <c r="CO410" s="1" t="n">
        <v>0.0192128121852874</v>
      </c>
      <c r="CP410" s="1" t="n">
        <v>-0.00872015766799449</v>
      </c>
      <c r="CQ410" s="4" t="n">
        <v>-0.0158282704651355</v>
      </c>
      <c r="CR410" s="4" t="n">
        <v>0.00141986599192023</v>
      </c>
      <c r="CS410" s="1" t="n">
        <v>-0.000324950960930436</v>
      </c>
      <c r="DF410" s="1" t="n">
        <v>0.0550715625286102</v>
      </c>
      <c r="DG410" s="1" t="n">
        <v>0.077907495200634</v>
      </c>
      <c r="DH410" s="4" t="n">
        <v>0.00512559292837977</v>
      </c>
      <c r="DI410" s="4" t="n">
        <v>-0.0147416777908802</v>
      </c>
      <c r="DX410" s="1" t="n">
        <v>0.113660007715225</v>
      </c>
      <c r="DY410" s="1" t="n">
        <v>0.12588483095169</v>
      </c>
    </row>
    <row r="411" customFormat="false" ht="11.25" hidden="false" customHeight="false" outlineLevel="0" collapsed="false">
      <c r="B411" s="1" t="n">
        <v>0.0444950200617313</v>
      </c>
      <c r="C411" s="1" t="n">
        <v>0.110425144433975</v>
      </c>
      <c r="D411" s="1" t="n">
        <v>0.00700388802215457</v>
      </c>
      <c r="E411" s="4" t="n">
        <v>0.00684940256178379</v>
      </c>
      <c r="F411" s="1" t="n">
        <v>-0.00546652777120471</v>
      </c>
      <c r="G411" s="1" t="n">
        <v>-0.000745290948543697</v>
      </c>
      <c r="H411" s="1" t="n">
        <v>0.00369300553575158</v>
      </c>
      <c r="I411" s="1" t="n">
        <v>0.00862677954137325</v>
      </c>
      <c r="J411" s="4" t="n">
        <v>-1.01654541140305E-005</v>
      </c>
      <c r="K411" s="4" t="n">
        <v>3.73574475815985E-005</v>
      </c>
      <c r="L411" s="4" t="n">
        <v>5.57470184503472E-006</v>
      </c>
      <c r="M411" s="4" t="n">
        <v>1.18807474791538E-005</v>
      </c>
      <c r="N411" s="4" t="n">
        <v>-2.3552938728244E-005</v>
      </c>
      <c r="O411" s="4" t="n">
        <v>2.91581454803235E-005</v>
      </c>
      <c r="P411" s="4" t="n">
        <v>1.2563055861392E-005</v>
      </c>
      <c r="Q411" s="4" t="n">
        <v>2.17907236219616E-005</v>
      </c>
      <c r="T411" s="1" t="n">
        <v>0.0653987750411033</v>
      </c>
      <c r="U411" s="1" t="n">
        <v>0.0514922924339771</v>
      </c>
      <c r="V411" s="4" t="n">
        <v>0.00394691806286573</v>
      </c>
      <c r="W411" s="1" t="n">
        <v>-0.0178762730211019</v>
      </c>
      <c r="X411" s="1" t="n">
        <v>0.00197326997295022</v>
      </c>
      <c r="Y411" s="1" t="n">
        <v>0.000978177995420992</v>
      </c>
      <c r="Z411" s="4" t="n">
        <v>2.04848274734104E-005</v>
      </c>
      <c r="AA411" s="4" t="n">
        <v>1.63373770192265E-005</v>
      </c>
      <c r="AB411" s="4" t="n">
        <v>-3.2433438263979E-006</v>
      </c>
      <c r="AC411" s="4" t="n">
        <v>2.1656112949131E-005</v>
      </c>
      <c r="AD411" s="4" t="n">
        <v>1.201906161441E-005</v>
      </c>
      <c r="AE411" s="4" t="n">
        <v>1.16586279546027E-005</v>
      </c>
      <c r="AF411" s="4" t="n">
        <v>-1.75774823674146E-006</v>
      </c>
      <c r="AG411" s="4" t="n">
        <v>2.56975308730034E-005</v>
      </c>
      <c r="AL411" s="1" t="n">
        <v>0.0940258651971817</v>
      </c>
      <c r="AM411" s="1" t="n">
        <v>0.147477343678474</v>
      </c>
      <c r="AN411" s="1" t="n">
        <v>0.00620856834575533</v>
      </c>
      <c r="AO411" s="1" t="n">
        <v>-0.0110432747751474</v>
      </c>
      <c r="AP411" s="4" t="n">
        <v>3.31000774167478E-005</v>
      </c>
      <c r="AQ411" s="4" t="n">
        <v>-1.33911289594834E-005</v>
      </c>
      <c r="AR411" s="4" t="n">
        <v>8.02627891971496E-006</v>
      </c>
      <c r="AS411" s="4" t="n">
        <v>5.94095990891219E-006</v>
      </c>
      <c r="AT411" s="4" t="n">
        <v>-2.32392412726767E-005</v>
      </c>
      <c r="AU411" s="4" t="n">
        <v>-5.70682050238247E-006</v>
      </c>
      <c r="AV411" s="4" t="n">
        <v>2.0877129713881E-007</v>
      </c>
      <c r="AW411" s="4" t="n">
        <v>-2.00308622879674E-005</v>
      </c>
      <c r="BD411" s="1" t="n">
        <v>0.102118603885173</v>
      </c>
      <c r="BE411" s="1" t="n">
        <v>0.133325472474098</v>
      </c>
      <c r="BF411" s="4" t="n">
        <v>-1.12230427475879E-005</v>
      </c>
      <c r="BG411" s="4" t="n">
        <v>2.96002290269825E-005</v>
      </c>
      <c r="BH411" s="4" t="n">
        <v>1.22379778986214E-005</v>
      </c>
      <c r="BI411" s="4" t="n">
        <v>1.82581843546358E-005</v>
      </c>
      <c r="BJ411" s="4" t="n">
        <v>4.81646820844616E-005</v>
      </c>
      <c r="BK411" s="4" t="n">
        <v>1.22981391541543E-005</v>
      </c>
      <c r="BL411" s="4" t="n">
        <v>-1.09212423922144E-005</v>
      </c>
      <c r="BM411" s="4" t="n">
        <v>2.57923943536297E-006</v>
      </c>
      <c r="BV411" s="1" t="n">
        <v>0.0631747245788574</v>
      </c>
      <c r="BW411" s="1" t="n">
        <v>0.164326354861259</v>
      </c>
      <c r="BX411" s="4" t="n">
        <v>0.011845882050693</v>
      </c>
      <c r="BY411" s="1" t="n">
        <v>-0.000357000506483018</v>
      </c>
      <c r="BZ411" s="1" t="n">
        <v>-0.00035349148674868</v>
      </c>
      <c r="CA411" s="1" t="n">
        <v>0.00283426488749682</v>
      </c>
      <c r="CB411" s="1" t="n">
        <v>0.00564331468194723</v>
      </c>
      <c r="CC411" s="1" t="n">
        <v>0.00670394161716103</v>
      </c>
      <c r="CN411" s="1" t="n">
        <v>0.0419282354414463</v>
      </c>
      <c r="CO411" s="1" t="n">
        <v>0.017062397673726</v>
      </c>
      <c r="CP411" s="1" t="n">
        <v>-0.0125283068045973</v>
      </c>
      <c r="CQ411" s="1" t="n">
        <v>-0.0129657909274101</v>
      </c>
      <c r="CR411" s="1" t="n">
        <v>0.00116198591422289</v>
      </c>
      <c r="CS411" s="4" t="n">
        <v>-0.000562535889912396</v>
      </c>
      <c r="DF411" s="1" t="n">
        <v>0.0703775808215141</v>
      </c>
      <c r="DG411" s="1" t="n">
        <v>0.0744628980755806</v>
      </c>
      <c r="DH411" s="4" t="n">
        <v>0.00126326037570834</v>
      </c>
      <c r="DI411" s="4" t="n">
        <v>-0.0153090571984648</v>
      </c>
      <c r="DX411" s="1" t="n">
        <v>0.120437763631343</v>
      </c>
      <c r="DY411" s="1" t="n">
        <v>0.106570966541767</v>
      </c>
    </row>
    <row r="412" customFormat="false" ht="11.25" hidden="false" customHeight="false" outlineLevel="0" collapsed="false">
      <c r="B412" s="1" t="n">
        <v>0.0536613315343856</v>
      </c>
      <c r="C412" s="1" t="n">
        <v>0.117393940687179</v>
      </c>
      <c r="D412" s="1" t="n">
        <v>0.0084012309089303</v>
      </c>
      <c r="E412" s="4" t="n">
        <v>0.00501858536154031</v>
      </c>
      <c r="F412" s="1" t="n">
        <v>-0.00632478762418031</v>
      </c>
      <c r="G412" s="4" t="n">
        <v>0.000520736444741487</v>
      </c>
      <c r="H412" s="4" t="n">
        <v>0.00568078551441431</v>
      </c>
      <c r="I412" s="4" t="n">
        <v>0.00734535697847604</v>
      </c>
      <c r="J412" s="4" t="n">
        <v>-7.65619915910065E-006</v>
      </c>
      <c r="K412" s="4" t="n">
        <v>3.01355175906792E-005</v>
      </c>
      <c r="L412" s="4" t="n">
        <v>6.05900913797086E-006</v>
      </c>
      <c r="M412" s="4" t="n">
        <v>3.26185654557775E-005</v>
      </c>
      <c r="N412" s="4" t="n">
        <v>-1.25052865769248E-005</v>
      </c>
      <c r="O412" s="4" t="n">
        <v>3.15690813295077E-005</v>
      </c>
      <c r="P412" s="4" t="n">
        <v>-1.70599150806083E-006</v>
      </c>
      <c r="Q412" s="4" t="n">
        <v>4.03921767428983E-005</v>
      </c>
      <c r="T412" s="1" t="n">
        <v>0.0618695430457592</v>
      </c>
      <c r="U412" s="4" t="n">
        <v>0.0492288954555988</v>
      </c>
      <c r="V412" s="4" t="n">
        <v>-0.000598443322815001</v>
      </c>
      <c r="W412" s="1" t="n">
        <v>-0.0180668272078037</v>
      </c>
      <c r="X412" s="4" t="n">
        <v>0.00219402927905321</v>
      </c>
      <c r="Y412" s="4" t="n">
        <v>0.000509462435729801</v>
      </c>
      <c r="Z412" s="4" t="n">
        <v>1.44252117024734E-005</v>
      </c>
      <c r="AA412" s="4" t="n">
        <v>8.1986117947963E-006</v>
      </c>
      <c r="AB412" s="4" t="n">
        <v>-1.2608435099537E-005</v>
      </c>
      <c r="AC412" s="4" t="n">
        <v>1.99316691578133E-005</v>
      </c>
      <c r="AD412" s="4" t="n">
        <v>3.74404135072836E-006</v>
      </c>
      <c r="AE412" s="4" t="n">
        <v>1.61044572450919E-005</v>
      </c>
      <c r="AF412" s="4" t="n">
        <v>1.1287667803117E-005</v>
      </c>
      <c r="AG412" s="4" t="n">
        <v>5.24156030223821E-006</v>
      </c>
      <c r="AL412" s="1" t="n">
        <v>0.11561219394207</v>
      </c>
      <c r="AM412" s="1" t="n">
        <v>0.141983270645141</v>
      </c>
      <c r="AN412" s="1" t="n">
        <v>0.00342613202519714</v>
      </c>
      <c r="AO412" s="1" t="n">
        <v>-0.0118484683334827</v>
      </c>
      <c r="AP412" s="4" t="n">
        <v>1.18696043500676E-005</v>
      </c>
      <c r="AQ412" s="4" t="n">
        <v>-1.33255753098637E-006</v>
      </c>
      <c r="AR412" s="4" t="n">
        <v>1.04613645817153E-005</v>
      </c>
      <c r="AS412" s="4" t="n">
        <v>3.91702906199498E-006</v>
      </c>
      <c r="AT412" s="4" t="n">
        <v>-4.0839659050107E-005</v>
      </c>
      <c r="AU412" s="4" t="n">
        <v>1.29930613184114E-005</v>
      </c>
      <c r="AV412" s="4" t="n">
        <v>1.975020751388E-007</v>
      </c>
      <c r="AW412" s="4" t="n">
        <v>-4.30434766940379E-007</v>
      </c>
      <c r="BD412" s="1" t="n">
        <v>0.112114086747169</v>
      </c>
      <c r="BE412" s="1" t="n">
        <v>0.12133340537548</v>
      </c>
      <c r="BF412" s="4" t="n">
        <v>3.40951856969695E-007</v>
      </c>
      <c r="BG412" s="4" t="n">
        <v>7.39150937079102E-006</v>
      </c>
      <c r="BH412" s="4" t="n">
        <v>2.28959306696197E-005</v>
      </c>
      <c r="BI412" s="4" t="n">
        <v>2.75630172836827E-005</v>
      </c>
      <c r="BJ412" s="4" t="n">
        <v>3.06953152175992E-005</v>
      </c>
      <c r="BK412" s="4" t="n">
        <v>3.08084668176889E-006</v>
      </c>
      <c r="BL412" s="4" t="n">
        <v>-1.28285264509031E-005</v>
      </c>
      <c r="BM412" s="4" t="n">
        <v>-1.24484563457372E-006</v>
      </c>
      <c r="BV412" s="1" t="n">
        <v>0.0986182540655136</v>
      </c>
      <c r="BW412" s="1" t="n">
        <v>0.154021456837654</v>
      </c>
      <c r="BX412" s="1" t="n">
        <v>0.0118785677477717</v>
      </c>
      <c r="BY412" s="4" t="n">
        <v>-0.00347057241015136</v>
      </c>
      <c r="BZ412" s="4" t="n">
        <v>-7.91413622209802E-005</v>
      </c>
      <c r="CA412" s="4" t="n">
        <v>0.00382616743445396</v>
      </c>
      <c r="CB412" s="4" t="n">
        <v>0.00727074965834617</v>
      </c>
      <c r="CC412" s="1" t="n">
        <v>0.00517773022875189</v>
      </c>
      <c r="CN412" s="1" t="n">
        <v>0.0269332416355609</v>
      </c>
      <c r="CO412" s="1" t="n">
        <v>0.0218604076653719</v>
      </c>
      <c r="CP412" s="1" t="n">
        <v>-0.0154270706698298</v>
      </c>
      <c r="CQ412" s="1" t="n">
        <v>-0.00924155674874782</v>
      </c>
      <c r="CR412" s="4" t="n">
        <v>0.000994385220110416</v>
      </c>
      <c r="CS412" s="1" t="n">
        <v>-0.000753552827518433</v>
      </c>
      <c r="DF412" s="1" t="n">
        <v>0.0806520506739616</v>
      </c>
      <c r="DG412" s="1" t="n">
        <v>0.0641823336482048</v>
      </c>
      <c r="DH412" s="4" t="n">
        <v>-0.00261958665214479</v>
      </c>
      <c r="DI412" s="4" t="n">
        <v>-0.0148924672976136</v>
      </c>
      <c r="DX412" s="1" t="n">
        <v>0.126013994216919</v>
      </c>
      <c r="DY412" s="1" t="n">
        <v>0.086923062801361</v>
      </c>
    </row>
    <row r="413" customFormat="false" ht="11.25" hidden="false" customHeight="false" outlineLevel="0" collapsed="false">
      <c r="B413" s="4" t="n">
        <v>0.0707095488905906</v>
      </c>
      <c r="C413" s="1" t="n">
        <v>0.11796972900629</v>
      </c>
      <c r="D413" s="4" t="n">
        <v>0.00950728729367256</v>
      </c>
      <c r="E413" s="4" t="n">
        <v>0.00288152997381985</v>
      </c>
      <c r="F413" s="1" t="n">
        <v>-0.00697115343064069</v>
      </c>
      <c r="G413" s="4" t="n">
        <v>0.00235387939028441</v>
      </c>
      <c r="H413" s="1" t="n">
        <v>0.0073829055763781</v>
      </c>
      <c r="I413" s="4" t="n">
        <v>0.00571577763184905</v>
      </c>
      <c r="J413" s="4" t="n">
        <v>-2.08167402888648E-005</v>
      </c>
      <c r="K413" s="4" t="n">
        <v>3.36572993546724E-005</v>
      </c>
      <c r="L413" s="4" t="n">
        <v>1.39813519126619E-005</v>
      </c>
      <c r="M413" s="4" t="n">
        <v>-4.94258529215585E-006</v>
      </c>
      <c r="N413" s="4" t="n">
        <v>-1.4999548511696E-005</v>
      </c>
      <c r="O413" s="4" t="n">
        <v>2.14122810575645E-005</v>
      </c>
      <c r="P413" s="4" t="n">
        <v>-2.65286553258192E-006</v>
      </c>
      <c r="Q413" s="4" t="n">
        <v>2.53777416219236E-005</v>
      </c>
      <c r="T413" s="1" t="n">
        <v>0.0584457106888294</v>
      </c>
      <c r="U413" s="1" t="n">
        <v>0.0474313907325267</v>
      </c>
      <c r="V413" s="4" t="n">
        <v>-0.00495312921702861</v>
      </c>
      <c r="W413" s="1" t="n">
        <v>-0.0171699337661266</v>
      </c>
      <c r="X413" s="4" t="n">
        <v>0.00233712303452193</v>
      </c>
      <c r="Y413" s="4" t="n">
        <v>-1.77826659637503E-005</v>
      </c>
      <c r="Z413" s="4" t="n">
        <v>2.67155573965283E-005</v>
      </c>
      <c r="AA413" s="4" t="n">
        <v>8.80967854754999E-006</v>
      </c>
      <c r="AB413" s="4" t="n">
        <v>-6.32399542155326E-006</v>
      </c>
      <c r="AC413" s="4" t="n">
        <v>4.65941448055673E-005</v>
      </c>
      <c r="AD413" s="4" t="n">
        <v>-2.49948116106679E-005</v>
      </c>
      <c r="AE413" s="4" t="n">
        <v>1.00923043646616E-005</v>
      </c>
      <c r="AF413" s="4" t="n">
        <v>2.33635837503243E-005</v>
      </c>
      <c r="AG413" s="4" t="n">
        <v>2.21673672058386E-005</v>
      </c>
      <c r="AL413" s="1" t="n">
        <v>0.130042731761932</v>
      </c>
      <c r="AM413" s="1" t="n">
        <v>0.132145687937736</v>
      </c>
      <c r="AN413" s="1" t="n">
        <v>0.00067193410359323</v>
      </c>
      <c r="AO413" s="1" t="n">
        <v>-0.0120737813413143</v>
      </c>
      <c r="AP413" s="4" t="n">
        <v>1.04805831142584E-005</v>
      </c>
      <c r="AQ413" s="4" t="n">
        <v>3.20608421588986E-007</v>
      </c>
      <c r="AR413" s="4" t="n">
        <v>3.24906295645632E-006</v>
      </c>
      <c r="AS413" s="4" t="n">
        <v>2.23059450945584E-005</v>
      </c>
      <c r="AT413" s="4" t="n">
        <v>-3.46773158526048E-005</v>
      </c>
      <c r="AU413" s="4" t="n">
        <v>1.22111459859297E-005</v>
      </c>
      <c r="AV413" s="4" t="n">
        <v>-9.91419369711366E-007</v>
      </c>
      <c r="AW413" s="4" t="n">
        <v>-1.15279344754526E-005</v>
      </c>
      <c r="BD413" s="1" t="n">
        <v>0.11739907413721</v>
      </c>
      <c r="BE413" s="1" t="n">
        <v>0.108018219470977</v>
      </c>
      <c r="BF413" s="4" t="n">
        <v>-4.18486888520419E-006</v>
      </c>
      <c r="BG413" s="4" t="n">
        <v>1.9409413653193E-005</v>
      </c>
      <c r="BH413" s="4" t="n">
        <v>2.99676212307531E-005</v>
      </c>
      <c r="BI413" s="4" t="n">
        <v>2.11859423870919E-005</v>
      </c>
      <c r="BJ413" s="4" t="n">
        <v>3.51205853803549E-005</v>
      </c>
      <c r="BK413" s="4" t="n">
        <v>-3.16778573505871E-006</v>
      </c>
      <c r="BL413" s="4" t="n">
        <v>-2.64482187048997E-005</v>
      </c>
      <c r="BM413" s="4" t="n">
        <v>9.74203976511489E-006</v>
      </c>
      <c r="BV413" s="1" t="n">
        <v>0.112952753901481</v>
      </c>
      <c r="BW413" s="1" t="n">
        <v>0.126668646931648</v>
      </c>
      <c r="BX413" s="1" t="n">
        <v>0.0106492713093757</v>
      </c>
      <c r="BY413" s="1" t="n">
        <v>-0.00682399468496441</v>
      </c>
      <c r="BZ413" s="1" t="n">
        <v>0.000856301514431834</v>
      </c>
      <c r="CA413" s="1" t="n">
        <v>0.00474598770961165</v>
      </c>
      <c r="CB413" s="4" t="n">
        <v>0.00868372339755296</v>
      </c>
      <c r="CC413" s="1" t="n">
        <v>0.00297025893814861</v>
      </c>
      <c r="CN413" s="1" t="n">
        <v>0.016792269423604</v>
      </c>
      <c r="CO413" s="1" t="n">
        <v>0.0317180678248405</v>
      </c>
      <c r="CP413" s="4" t="n">
        <v>-0.0172450467944145</v>
      </c>
      <c r="CQ413" s="1" t="n">
        <v>-0.00490820035338401</v>
      </c>
      <c r="CR413" s="4" t="n">
        <v>0.000731016916688531</v>
      </c>
      <c r="CS413" s="4" t="n">
        <v>-0.00100205524358898</v>
      </c>
      <c r="DF413" s="1" t="n">
        <v>0.0847867801785469</v>
      </c>
      <c r="DG413" s="1" t="n">
        <v>0.0517650842666626</v>
      </c>
      <c r="DH413" s="4" t="n">
        <v>-0.00607373658567667</v>
      </c>
      <c r="DI413" s="4" t="n">
        <v>-0.0134678948670625</v>
      </c>
      <c r="DX413" s="1" t="n">
        <v>0.125104174017906</v>
      </c>
      <c r="DY413" s="1" t="n">
        <v>0.0651511549949646</v>
      </c>
    </row>
    <row r="414" customFormat="false" ht="11.25" hidden="false" customHeight="false" outlineLevel="0" collapsed="false">
      <c r="B414" s="1" t="n">
        <v>0.0868125185370445</v>
      </c>
      <c r="C414" s="1" t="n">
        <v>0.107066482305526</v>
      </c>
      <c r="D414" s="1" t="n">
        <v>0.0100859031081199</v>
      </c>
      <c r="E414" s="1" t="n">
        <v>0.00029584695585072</v>
      </c>
      <c r="F414" s="1" t="n">
        <v>-0.00694814696907997</v>
      </c>
      <c r="G414" s="1" t="n">
        <v>0.00473364768549799</v>
      </c>
      <c r="H414" s="4" t="n">
        <v>0.00869255047291517</v>
      </c>
      <c r="I414" s="1" t="n">
        <v>0.00361793464981019</v>
      </c>
      <c r="J414" s="4" t="n">
        <v>-2.08877008844865E-006</v>
      </c>
      <c r="K414" s="4" t="n">
        <v>4.39926880062557E-005</v>
      </c>
      <c r="L414" s="4" t="n">
        <v>1.90181181096704E-005</v>
      </c>
      <c r="M414" s="4" t="n">
        <v>1.35755344672361E-005</v>
      </c>
      <c r="N414" s="4" t="n">
        <v>-7.01256749380263E-006</v>
      </c>
      <c r="O414" s="4" t="n">
        <v>4.88163059344515E-005</v>
      </c>
      <c r="P414" s="4" t="n">
        <v>-9.57363863562932E-006</v>
      </c>
      <c r="Q414" s="4" t="n">
        <v>1.50661344378022E-005</v>
      </c>
      <c r="T414" s="1" t="n">
        <v>0.0550605058670044</v>
      </c>
      <c r="U414" s="1" t="n">
        <v>0.0472965575754642</v>
      </c>
      <c r="V414" s="4" t="n">
        <v>-0.00893254205584526</v>
      </c>
      <c r="W414" s="1" t="n">
        <v>-0.015206879004836</v>
      </c>
      <c r="X414" s="1" t="n">
        <v>0.00239235418848693</v>
      </c>
      <c r="Y414" s="1" t="n">
        <v>-0.000657983589917421</v>
      </c>
      <c r="Z414" s="4" t="n">
        <v>-3.05739240502589E-006</v>
      </c>
      <c r="AA414" s="4" t="n">
        <v>1.0208895218966E-005</v>
      </c>
      <c r="AB414" s="4" t="n">
        <v>-1.52760876517277E-005</v>
      </c>
      <c r="AC414" s="4" t="n">
        <v>2.13121402339311E-005</v>
      </c>
      <c r="AD414" s="4" t="n">
        <v>-6.01967349211918E-006</v>
      </c>
      <c r="AE414" s="4" t="n">
        <v>1.06687230072566E-005</v>
      </c>
      <c r="AF414" s="4" t="n">
        <v>2.03220088224043E-006</v>
      </c>
      <c r="AG414" s="4" t="n">
        <v>2.56847633863799E-005</v>
      </c>
      <c r="AL414" s="1" t="n">
        <v>0.141752630472183</v>
      </c>
      <c r="AM414" s="1" t="n">
        <v>0.125950425863266</v>
      </c>
      <c r="AN414" s="1" t="n">
        <v>-0.00209516752511262</v>
      </c>
      <c r="AO414" s="1" t="n">
        <v>-0.0117330849170684</v>
      </c>
      <c r="AP414" s="4" t="n">
        <v>1.09046786747057E-005</v>
      </c>
      <c r="AQ414" s="4" t="n">
        <v>1.37301904032938E-005</v>
      </c>
      <c r="AR414" s="4" t="n">
        <v>2.22305425268132E-005</v>
      </c>
      <c r="AS414" s="4" t="n">
        <v>2.47943025897257E-005</v>
      </c>
      <c r="AT414" s="4" t="n">
        <v>-5.31148216396104E-005</v>
      </c>
      <c r="AU414" s="4" t="n">
        <v>-1.56196729221846E-005</v>
      </c>
      <c r="AV414" s="4" t="n">
        <v>-1.44612181429693E-006</v>
      </c>
      <c r="AW414" s="4" t="n">
        <v>-2.81636016552511E-006</v>
      </c>
      <c r="BD414" s="1" t="n">
        <v>0.119803838431835</v>
      </c>
      <c r="BE414" s="1" t="n">
        <v>0.097275972366333</v>
      </c>
      <c r="BF414" s="4" t="n">
        <v>-2.27419695875141E-005</v>
      </c>
      <c r="BG414" s="4" t="n">
        <v>3.30349212163128E-005</v>
      </c>
      <c r="BH414" s="4" t="n">
        <v>3.5943496186519E-005</v>
      </c>
      <c r="BI414" s="4" t="n">
        <v>7.33595425117528E-006</v>
      </c>
      <c r="BJ414" s="4" t="n">
        <v>2.77793897112133E-005</v>
      </c>
      <c r="BK414" s="4" t="n">
        <v>1.95541197172133E-005</v>
      </c>
      <c r="BL414" s="4" t="n">
        <v>-2.44462862610817E-005</v>
      </c>
      <c r="BM414" s="4" t="n">
        <v>1.60364143084734E-005</v>
      </c>
      <c r="BV414" s="1" t="n">
        <v>0.110083512961864</v>
      </c>
      <c r="BW414" s="1" t="n">
        <v>0.114300481975078</v>
      </c>
      <c r="BX414" s="4" t="n">
        <v>0.00823673512786626</v>
      </c>
      <c r="BY414" s="4" t="n">
        <v>-0.00938077457249164</v>
      </c>
      <c r="BZ414" s="4" t="n">
        <v>0.00230398913845419</v>
      </c>
      <c r="CA414" s="1" t="n">
        <v>0.00521215796470642</v>
      </c>
      <c r="CB414" s="1" t="n">
        <v>0.00905320793390274</v>
      </c>
      <c r="CC414" s="1" t="n">
        <v>0.000310751172946766</v>
      </c>
      <c r="CN414" s="1" t="n">
        <v>0.0114696351811289</v>
      </c>
      <c r="CO414" s="1" t="n">
        <v>0.0419545955955982</v>
      </c>
      <c r="CP414" s="1" t="n">
        <v>-0.0178324468433857</v>
      </c>
      <c r="CQ414" s="1" t="n">
        <v>-0.00022566644474864</v>
      </c>
      <c r="CR414" s="4" t="n">
        <v>0.000463062257040292</v>
      </c>
      <c r="CS414" s="1" t="n">
        <v>-0.00111296086106449</v>
      </c>
      <c r="DF414" s="1" t="n">
        <v>0.0858385562896728</v>
      </c>
      <c r="DG414" s="1" t="n">
        <v>0.0422075875103473</v>
      </c>
      <c r="DH414" s="4" t="n">
        <v>-0.00894270557910203</v>
      </c>
      <c r="DI414" s="1" t="n">
        <v>-0.0113853989169001</v>
      </c>
      <c r="DX414" s="1" t="n">
        <v>0.117813423275947</v>
      </c>
      <c r="DY414" s="1" t="n">
        <v>0.0460760481655597</v>
      </c>
    </row>
    <row r="415" customFormat="false" ht="11.25" hidden="false" customHeight="false" outlineLevel="0" collapsed="false">
      <c r="B415" s="1" t="n">
        <v>0.0884560272097587</v>
      </c>
      <c r="C415" s="1" t="n">
        <v>0.0866642370820045</v>
      </c>
      <c r="D415" s="1" t="n">
        <v>0.00973522756248712</v>
      </c>
      <c r="E415" s="1" t="n">
        <v>-0.00249037984758615</v>
      </c>
      <c r="F415" s="1" t="n">
        <v>-0.00580790219828486</v>
      </c>
      <c r="G415" s="1" t="n">
        <v>0.0072628459893167</v>
      </c>
      <c r="H415" s="4" t="n">
        <v>0.00936697330325841</v>
      </c>
      <c r="I415" s="1" t="n">
        <v>0.00106030271854251</v>
      </c>
      <c r="J415" s="4" t="n">
        <v>-1.19101023301482E-005</v>
      </c>
      <c r="K415" s="4" t="n">
        <v>4.89541016577277E-005</v>
      </c>
      <c r="L415" s="4" t="n">
        <v>1.03219226730288E-005</v>
      </c>
      <c r="M415" s="4" t="n">
        <v>2.32336496992502E-005</v>
      </c>
      <c r="N415" s="4" t="n">
        <v>-1.20971335491049E-005</v>
      </c>
      <c r="O415" s="4" t="n">
        <v>3.6828190786764E-005</v>
      </c>
      <c r="P415" s="4" t="n">
        <v>-2.00010617845691E-005</v>
      </c>
      <c r="Q415" s="4" t="n">
        <v>3.73867223970592E-005</v>
      </c>
      <c r="T415" s="1" t="n">
        <v>0.0538829006254673</v>
      </c>
      <c r="U415" s="1" t="n">
        <v>0.0486571490764617</v>
      </c>
      <c r="V415" s="4" t="n">
        <v>-0.0122556509450078</v>
      </c>
      <c r="W415" s="1" t="n">
        <v>-0.0122896870598197</v>
      </c>
      <c r="X415" s="4" t="n">
        <v>0.00220625149086117</v>
      </c>
      <c r="Y415" s="1" t="n">
        <v>-0.00133387651294469</v>
      </c>
      <c r="Z415" s="4" t="n">
        <v>1.16254732347442E-005</v>
      </c>
      <c r="AA415" s="4" t="n">
        <v>1.41720684041502E-005</v>
      </c>
      <c r="AB415" s="4" t="n">
        <v>-3.23290623782668E-006</v>
      </c>
      <c r="AC415" s="4" t="n">
        <v>3.53014693246223E-005</v>
      </c>
      <c r="AD415" s="4" t="n">
        <v>-6.91787681716959E-006</v>
      </c>
      <c r="AE415" s="4" t="n">
        <v>3.31977316818665E-005</v>
      </c>
      <c r="AF415" s="4" t="n">
        <v>2.18084478547098E-005</v>
      </c>
      <c r="AG415" s="4" t="n">
        <v>7.46750720281852E-006</v>
      </c>
      <c r="AL415" s="1" t="n">
        <v>0.160820826888084</v>
      </c>
      <c r="AM415" s="1" t="n">
        <v>0.1202984303236</v>
      </c>
      <c r="AN415" s="1" t="n">
        <v>-0.00476244231685996</v>
      </c>
      <c r="AO415" s="1" t="n">
        <v>-0.0106897121295332</v>
      </c>
      <c r="AP415" s="4" t="n">
        <v>9.87812290986767E-006</v>
      </c>
      <c r="AQ415" s="4" t="n">
        <v>2.41493362409528E-005</v>
      </c>
      <c r="AR415" s="4" t="n">
        <v>3.40146543749142E-005</v>
      </c>
      <c r="AS415" s="4" t="n">
        <v>3.52486176780075E-006</v>
      </c>
      <c r="AT415" s="4" t="n">
        <v>-4.47796592197846E-005</v>
      </c>
      <c r="AU415" s="4" t="n">
        <v>-2.22726703213993E-005</v>
      </c>
      <c r="AV415" s="4" t="n">
        <v>1.15562843348016E-005</v>
      </c>
      <c r="AW415" s="4" t="n">
        <v>1.49816478369757E-005</v>
      </c>
      <c r="BD415" s="1" t="n">
        <v>0.123446263372898</v>
      </c>
      <c r="BE415" s="1" t="n">
        <v>0.0866753160953521</v>
      </c>
      <c r="BF415" s="4" t="n">
        <v>-1.34394404085469E-005</v>
      </c>
      <c r="BG415" s="4" t="n">
        <v>3.56147102138493E-005</v>
      </c>
      <c r="BH415" s="4" t="n">
        <v>2.08172514248872E-005</v>
      </c>
      <c r="BI415" s="4" t="n">
        <v>1.68976221175398E-005</v>
      </c>
      <c r="BJ415" s="4" t="n">
        <v>2.78335010079899E-005</v>
      </c>
      <c r="BK415" s="4" t="n">
        <v>9.35241405386477E-006</v>
      </c>
      <c r="BL415" s="4" t="n">
        <v>-2.93702851195121E-005</v>
      </c>
      <c r="BM415" s="4" t="n">
        <v>1.54862937051802E-005</v>
      </c>
      <c r="BV415" s="4" t="n">
        <v>0.118788711726665</v>
      </c>
      <c r="BW415" s="1" t="n">
        <v>0.113887198269367</v>
      </c>
      <c r="BX415" s="1" t="n">
        <v>0.00552430795505642</v>
      </c>
      <c r="BY415" s="1" t="n">
        <v>-0.0108382096514105</v>
      </c>
      <c r="BZ415" s="1" t="n">
        <v>0.00379466218873858</v>
      </c>
      <c r="CA415" s="1" t="n">
        <v>0.00513426028192043</v>
      </c>
      <c r="CB415" s="1" t="n">
        <v>0.00853423494845628</v>
      </c>
      <c r="CC415" s="1" t="n">
        <v>-0.00199439469724893</v>
      </c>
      <c r="CN415" s="1" t="n">
        <v>0.00817273464053869</v>
      </c>
      <c r="CO415" s="1" t="n">
        <v>0.0511747822165489</v>
      </c>
      <c r="CP415" s="4" t="n">
        <v>-0.0170743390917778</v>
      </c>
      <c r="CQ415" s="1" t="n">
        <v>0.0043760584667325</v>
      </c>
      <c r="CR415" s="4" t="n">
        <v>0.000194070904399268</v>
      </c>
      <c r="CS415" s="1" t="n">
        <v>-0.00112941954284906</v>
      </c>
      <c r="DF415" s="1" t="n">
        <v>0.0877663046121597</v>
      </c>
      <c r="DG415" s="1" t="n">
        <v>0.0317829996347427</v>
      </c>
      <c r="DH415" s="4" t="n">
        <v>-0.0112842181697487</v>
      </c>
      <c r="DI415" s="1" t="n">
        <v>-0.00880161207169294</v>
      </c>
      <c r="DX415" s="1" t="n">
        <v>0.106038488447666</v>
      </c>
      <c r="DY415" s="1" t="n">
        <v>0.0312838554382324</v>
      </c>
    </row>
    <row r="416" customFormat="false" ht="11.25" hidden="false" customHeight="false" outlineLevel="0" collapsed="false">
      <c r="B416" s="1" t="n">
        <v>0.073661983013153</v>
      </c>
      <c r="C416" s="1" t="n">
        <v>0.0809340849518775</v>
      </c>
      <c r="D416" s="1" t="n">
        <v>0.00841915048658847</v>
      </c>
      <c r="E416" s="1" t="n">
        <v>-0.00474799145013094</v>
      </c>
      <c r="F416" s="1" t="n">
        <v>-0.00369866820983588</v>
      </c>
      <c r="G416" s="1" t="n">
        <v>0.00912837404757738</v>
      </c>
      <c r="H416" s="1" t="n">
        <v>0.00903620850294828</v>
      </c>
      <c r="I416" s="4" t="n">
        <v>-0.00157984043471515</v>
      </c>
      <c r="J416" s="4" t="n">
        <v>-1.22933088277932E-005</v>
      </c>
      <c r="K416" s="4" t="n">
        <v>3.47508757840842E-005</v>
      </c>
      <c r="L416" s="4" t="n">
        <v>-4.44906208940665E-006</v>
      </c>
      <c r="M416" s="4" t="n">
        <v>1.52096536112367E-005</v>
      </c>
      <c r="N416" s="4" t="n">
        <v>-2.27730070037068E-005</v>
      </c>
      <c r="O416" s="4" t="n">
        <v>1.39593294079531E-005</v>
      </c>
      <c r="P416" s="4" t="n">
        <v>-1.59545852511655E-005</v>
      </c>
      <c r="Q416" s="4" t="n">
        <v>3.97289404645562E-005</v>
      </c>
      <c r="T416" s="1" t="n">
        <v>0.055466067045927</v>
      </c>
      <c r="U416" s="1" t="n">
        <v>0.047788243740797</v>
      </c>
      <c r="V416" s="1" t="n">
        <v>-0.0145665956661105</v>
      </c>
      <c r="W416" s="1" t="n">
        <v>-0.00868318881839513</v>
      </c>
      <c r="X416" s="1" t="n">
        <v>0.00183411838952451</v>
      </c>
      <c r="Y416" s="4" t="n">
        <v>-0.00198620837181806</v>
      </c>
      <c r="Z416" s="4" t="n">
        <v>-1.67875168699538E-005</v>
      </c>
      <c r="AA416" s="4" t="n">
        <v>1.79427697730716E-005</v>
      </c>
      <c r="AB416" s="4" t="n">
        <v>-1.33410921989707E-005</v>
      </c>
      <c r="AC416" s="4" t="n">
        <v>2.89039035124005E-005</v>
      </c>
      <c r="AD416" s="4" t="n">
        <v>7.41065787224215E-006</v>
      </c>
      <c r="AE416" s="4" t="n">
        <v>2.25655567192006E-005</v>
      </c>
      <c r="AF416" s="4" t="n">
        <v>8.80878997122636E-006</v>
      </c>
      <c r="AG416" s="4" t="n">
        <v>2.42906899075023E-005</v>
      </c>
      <c r="AL416" s="1" t="n">
        <v>0.182602077722549</v>
      </c>
      <c r="AM416" s="1" t="n">
        <v>0.10166810452938</v>
      </c>
      <c r="AN416" s="1" t="n">
        <v>-0.00696975830942392</v>
      </c>
      <c r="AO416" s="1" t="n">
        <v>-0.00896385591477155</v>
      </c>
      <c r="AP416" s="4" t="n">
        <v>1.60189028974855E-005</v>
      </c>
      <c r="AQ416" s="4" t="n">
        <v>3.53951213583059E-006</v>
      </c>
      <c r="AR416" s="4" t="n">
        <v>1.84002110472647E-005</v>
      </c>
      <c r="AS416" s="4" t="n">
        <v>1.73523858393309E-007</v>
      </c>
      <c r="AT416" s="4" t="n">
        <v>-3.95490933442488E-005</v>
      </c>
      <c r="AU416" s="4" t="n">
        <v>-5.99128088651923E-006</v>
      </c>
      <c r="AV416" s="4" t="n">
        <v>1.73259923030855E-005</v>
      </c>
      <c r="AW416" s="4" t="n">
        <v>-2.2285969407676E-006</v>
      </c>
      <c r="BD416" s="1" t="n">
        <v>0.124528005719184</v>
      </c>
      <c r="BE416" s="1" t="n">
        <v>0.0741726011037826</v>
      </c>
      <c r="BF416" s="4" t="n">
        <v>1.68538426805753E-005</v>
      </c>
      <c r="BG416" s="4" t="n">
        <v>1.12458883450017E-005</v>
      </c>
      <c r="BH416" s="4" t="n">
        <v>2.47913503699237E-005</v>
      </c>
      <c r="BI416" s="4" t="n">
        <v>-1.5183099094429E-005</v>
      </c>
      <c r="BJ416" s="4" t="n">
        <v>2.05396845558425E-005</v>
      </c>
      <c r="BK416" s="4" t="n">
        <v>1.06736088127945E-005</v>
      </c>
      <c r="BL416" s="4" t="n">
        <v>-4.10645734518766E-005</v>
      </c>
      <c r="BM416" s="4" t="n">
        <v>3.53878313035238E-005</v>
      </c>
      <c r="BV416" s="1" t="n">
        <v>0.140424281358718</v>
      </c>
      <c r="BW416" s="1" t="n">
        <v>0.103382609784603</v>
      </c>
      <c r="BX416" s="1" t="n">
        <v>0.00305303721688687</v>
      </c>
      <c r="BY416" s="4" t="n">
        <v>-0.0116211883723735</v>
      </c>
      <c r="BZ416" s="1" t="n">
        <v>0.00532618071883916</v>
      </c>
      <c r="CA416" s="1" t="n">
        <v>0.00481058144941926</v>
      </c>
      <c r="CB416" s="1" t="n">
        <v>0.00768166780471801</v>
      </c>
      <c r="CC416" s="4" t="n">
        <v>-0.00383846694603562</v>
      </c>
      <c r="CN416" s="1" t="n">
        <v>0.00591957988217473</v>
      </c>
      <c r="CO416" s="1" t="n">
        <v>0.0614555478096008</v>
      </c>
      <c r="CP416" s="1" t="n">
        <v>-0.0152671337127685</v>
      </c>
      <c r="CQ416" s="1" t="n">
        <v>0.00852947123348712</v>
      </c>
      <c r="CR416" s="4" t="n">
        <v>4.86606913909781E-005</v>
      </c>
      <c r="CS416" s="1" t="n">
        <v>-0.0011615470284596</v>
      </c>
      <c r="DF416" s="1" t="n">
        <v>0.0882270708680152</v>
      </c>
      <c r="DG416" s="1" t="n">
        <v>0.0181443076580762</v>
      </c>
      <c r="DH416" s="4" t="n">
        <v>-0.0130147282034158</v>
      </c>
      <c r="DI416" s="1" t="n">
        <v>-0.0057386802509427</v>
      </c>
      <c r="DX416" s="1" t="n">
        <v>0.0913223624229431</v>
      </c>
      <c r="DY416" s="1" t="n">
        <v>0.0217984225600957</v>
      </c>
    </row>
    <row r="417" customFormat="false" ht="11.25" hidden="false" customHeight="false" outlineLevel="0" collapsed="false">
      <c r="B417" s="1" t="n">
        <v>0.070383571088314</v>
      </c>
      <c r="C417" s="1" t="n">
        <v>0.0919327214360237</v>
      </c>
      <c r="D417" s="1" t="n">
        <v>0.00693747168406844</v>
      </c>
      <c r="E417" s="4" t="n">
        <v>-0.00622831983491778</v>
      </c>
      <c r="F417" s="1" t="n">
        <v>-0.00132941594347357</v>
      </c>
      <c r="G417" s="1" t="n">
        <v>0.0102334450930357</v>
      </c>
      <c r="H417" s="1" t="n">
        <v>0.00788773316890001</v>
      </c>
      <c r="I417" s="4" t="n">
        <v>-0.003652069484815</v>
      </c>
      <c r="J417" s="4" t="n">
        <v>-2.08762121474137E-005</v>
      </c>
      <c r="K417" s="4" t="n">
        <v>3.70915113308001E-005</v>
      </c>
      <c r="L417" s="4" t="n">
        <v>-1.76143907992809E-006</v>
      </c>
      <c r="M417" s="4" t="n">
        <v>3.38201643899083E-005</v>
      </c>
      <c r="N417" s="4" t="n">
        <v>-3.60720769094768E-005</v>
      </c>
      <c r="O417" s="4" t="n">
        <v>3.51948510797228E-005</v>
      </c>
      <c r="P417" s="4" t="n">
        <v>-2.20307756535476E-005</v>
      </c>
      <c r="Q417" s="4" t="n">
        <v>3.23040985676925E-005</v>
      </c>
      <c r="T417" s="4" t="n">
        <v>0.0549660362303257</v>
      </c>
      <c r="U417" s="1" t="n">
        <v>0.0429516658186912</v>
      </c>
      <c r="V417" s="1" t="n">
        <v>-0.0158186871558427</v>
      </c>
      <c r="W417" s="1" t="n">
        <v>-0.00482355477288365</v>
      </c>
      <c r="X417" s="1" t="n">
        <v>0.00125720503274351</v>
      </c>
      <c r="Y417" s="1" t="n">
        <v>-0.00254555768333375</v>
      </c>
      <c r="Z417" s="4" t="n">
        <v>7.57442694521159E-006</v>
      </c>
      <c r="AA417" s="4" t="n">
        <v>1.56294699991121E-005</v>
      </c>
      <c r="AB417" s="4" t="n">
        <v>2.16489002013986E-006</v>
      </c>
      <c r="AC417" s="4" t="n">
        <v>4.69760998385027E-005</v>
      </c>
      <c r="AD417" s="4" t="n">
        <v>-1.48957565215823E-006</v>
      </c>
      <c r="AE417" s="4" t="n">
        <v>7.26707457943121E-006</v>
      </c>
      <c r="AF417" s="4" t="n">
        <v>-3.97653002437437E-006</v>
      </c>
      <c r="AG417" s="4" t="n">
        <v>2.58703603321919E-005</v>
      </c>
      <c r="AL417" s="1" t="n">
        <v>0.195213228464126</v>
      </c>
      <c r="AM417" s="1" t="n">
        <v>0.0739243328571319</v>
      </c>
      <c r="AN417" s="4" t="n">
        <v>-0.00847971253097057</v>
      </c>
      <c r="AO417" s="1" t="n">
        <v>-0.00677568698301911</v>
      </c>
      <c r="AP417" s="4" t="n">
        <v>7.63737261877395E-006</v>
      </c>
      <c r="AQ417" s="4" t="n">
        <v>9.11490315047558E-006</v>
      </c>
      <c r="AR417" s="4" t="n">
        <v>5.93130698689492E-006</v>
      </c>
      <c r="AS417" s="4" t="n">
        <v>2.85606201941845E-005</v>
      </c>
      <c r="AT417" s="4" t="n">
        <v>-3.23103922710288E-005</v>
      </c>
      <c r="AU417" s="4" t="n">
        <v>-7.70253609516657E-006</v>
      </c>
      <c r="AV417" s="4" t="n">
        <v>1.06974521258962E-005</v>
      </c>
      <c r="AW417" s="4" t="n">
        <v>6.12861276749754E-006</v>
      </c>
      <c r="BD417" s="1" t="n">
        <v>0.124332137405872</v>
      </c>
      <c r="BE417" s="1" t="n">
        <v>0.0628351494669914</v>
      </c>
      <c r="BF417" s="4" t="n">
        <v>3.73178181689581E-006</v>
      </c>
      <c r="BG417" s="4" t="n">
        <v>1.35368300107074E-005</v>
      </c>
      <c r="BH417" s="4" t="n">
        <v>-7.04415515428991E-006</v>
      </c>
      <c r="BI417" s="4" t="n">
        <v>-5.78127219341695E-006</v>
      </c>
      <c r="BJ417" s="4" t="n">
        <v>1.33364173962036E-005</v>
      </c>
      <c r="BK417" s="4" t="n">
        <v>1.30939888549619E-005</v>
      </c>
      <c r="BL417" s="4" t="n">
        <v>-2.857972503989E-005</v>
      </c>
      <c r="BM417" s="4" t="n">
        <v>4.27070153818931E-005</v>
      </c>
      <c r="BV417" s="1" t="n">
        <v>0.15445664525032</v>
      </c>
      <c r="BW417" s="1" t="n">
        <v>0.0676794871687889</v>
      </c>
      <c r="BX417" s="1" t="n">
        <v>0.000499746936839073</v>
      </c>
      <c r="BY417" s="1" t="n">
        <v>-0.0123818656429648</v>
      </c>
      <c r="BZ417" s="4" t="n">
        <v>0.00716705666854977</v>
      </c>
      <c r="CA417" s="1" t="n">
        <v>0.00415672501549124</v>
      </c>
      <c r="CB417" s="4" t="n">
        <v>0.00679848855361342</v>
      </c>
      <c r="CC417" s="1" t="n">
        <v>-0.00556237623095512</v>
      </c>
      <c r="CN417" s="1" t="n">
        <v>0.00683738570660352</v>
      </c>
      <c r="CO417" s="1" t="n">
        <v>0.0741093009710311</v>
      </c>
      <c r="CP417" s="1" t="n">
        <v>-0.0124654630199074</v>
      </c>
      <c r="CQ417" s="1" t="n">
        <v>0.0121547356247901</v>
      </c>
      <c r="CR417" s="4" t="n">
        <v>-0.000187607496627606</v>
      </c>
      <c r="CS417" s="1" t="n">
        <v>-0.00131760165095329</v>
      </c>
      <c r="DF417" s="1" t="n">
        <v>0.0866992101073265</v>
      </c>
      <c r="DG417" s="1" t="n">
        <v>0.00167644140310585</v>
      </c>
      <c r="DH417" s="4" t="n">
        <v>-0.0140361599624157</v>
      </c>
      <c r="DI417" s="1" t="n">
        <v>-0.00215379428118467</v>
      </c>
      <c r="DX417" s="1" t="n">
        <v>0.0753203034400939</v>
      </c>
      <c r="DY417" s="1" t="n">
        <v>0.0191214308142662</v>
      </c>
    </row>
    <row r="418" customFormat="false" ht="11.25" hidden="false" customHeight="false" outlineLevel="0" collapsed="false">
      <c r="B418" s="1" t="n">
        <v>0.0802263393998146</v>
      </c>
      <c r="C418" s="1" t="n">
        <v>0.0960473343729972</v>
      </c>
      <c r="D418" s="1" t="n">
        <v>0.00546987541019916</v>
      </c>
      <c r="E418" s="4" t="n">
        <v>-0.00759665900841355</v>
      </c>
      <c r="F418" s="1" t="n">
        <v>0.00123948417603969</v>
      </c>
      <c r="G418" s="1" t="n">
        <v>0.0108774146065115</v>
      </c>
      <c r="H418" s="4" t="n">
        <v>0.00668726721778512</v>
      </c>
      <c r="I418" s="4" t="n">
        <v>-0.00513644888997077</v>
      </c>
      <c r="J418" s="4" t="n">
        <v>-2.86481263174209E-005</v>
      </c>
      <c r="K418" s="4" t="n">
        <v>1.77790443558478E-005</v>
      </c>
      <c r="L418" s="4" t="n">
        <v>-2.99698585877195E-005</v>
      </c>
      <c r="M418" s="4" t="n">
        <v>3.85041603294666E-005</v>
      </c>
      <c r="N418" s="4" t="n">
        <v>-4.03035483031999E-005</v>
      </c>
      <c r="O418" s="4" t="n">
        <v>3.20104882121086E-005</v>
      </c>
      <c r="P418" s="4" t="n">
        <v>2.88018986793758E-006</v>
      </c>
      <c r="Q418" s="4" t="n">
        <v>3.62673381459899E-005</v>
      </c>
      <c r="T418" s="1" t="n">
        <v>0.0488130897283554</v>
      </c>
      <c r="U418" s="1" t="n">
        <v>0.0389911755919456</v>
      </c>
      <c r="V418" s="1" t="n">
        <v>-0.0161481946706771</v>
      </c>
      <c r="W418" s="1" t="n">
        <v>-0.000951047346461564</v>
      </c>
      <c r="X418" s="1" t="n">
        <v>0.000435946509242057</v>
      </c>
      <c r="Y418" s="1" t="n">
        <v>-0.0029160906560719</v>
      </c>
      <c r="Z418" s="4" t="n">
        <v>-1.5058849385241E-006</v>
      </c>
      <c r="AA418" s="4" t="n">
        <v>2.11170263355597E-005</v>
      </c>
      <c r="AB418" s="4" t="n">
        <v>-1.11000463220989E-005</v>
      </c>
      <c r="AC418" s="4" t="n">
        <v>4.90924539917614E-005</v>
      </c>
      <c r="AD418" s="4" t="n">
        <v>-1.73630705830873E-005</v>
      </c>
      <c r="AE418" s="4" t="n">
        <v>1.52332268044119E-005</v>
      </c>
      <c r="AF418" s="4" t="n">
        <v>-1.55046745931031E-005</v>
      </c>
      <c r="AG418" s="4" t="n">
        <v>1.85632434295257E-005</v>
      </c>
      <c r="AL418" s="1" t="n">
        <v>0.19526107609272</v>
      </c>
      <c r="AM418" s="1" t="n">
        <v>0.0445928685367107</v>
      </c>
      <c r="AN418" s="4" t="n">
        <v>-0.00930190272629261</v>
      </c>
      <c r="AO418" s="1" t="n">
        <v>-0.00457170745357871</v>
      </c>
      <c r="AP418" s="4" t="n">
        <v>-9.59928229349316E-007</v>
      </c>
      <c r="AQ418" s="4" t="n">
        <v>1.20453787531005E-005</v>
      </c>
      <c r="AR418" s="4" t="n">
        <v>2.5059381414394E-007</v>
      </c>
      <c r="AS418" s="4" t="n">
        <v>1.40525626193266E-005</v>
      </c>
      <c r="AT418" s="4" t="n">
        <v>-4.47276106569916E-005</v>
      </c>
      <c r="AU418" s="4" t="n">
        <v>-1.32195445985416E-005</v>
      </c>
      <c r="AV418" s="4" t="n">
        <v>-1.82813505489321E-006</v>
      </c>
      <c r="AW418" s="4" t="n">
        <v>2.14111896639224E-005</v>
      </c>
      <c r="BD418" s="1" t="n">
        <v>0.122692719101905</v>
      </c>
      <c r="BE418" s="1" t="n">
        <v>0.0485360100865364</v>
      </c>
      <c r="BF418" s="4" t="n">
        <v>6.09977405474637E-006</v>
      </c>
      <c r="BG418" s="4" t="n">
        <v>1.37441957122064E-005</v>
      </c>
      <c r="BH418" s="4" t="n">
        <v>-2.23829847527667E-005</v>
      </c>
      <c r="BI418" s="4" t="n">
        <v>1.49032439367147E-006</v>
      </c>
      <c r="BJ418" s="4" t="n">
        <v>2.86813447019085E-005</v>
      </c>
      <c r="BK418" s="4" t="n">
        <v>1.42594326462131E-005</v>
      </c>
      <c r="BL418" s="4" t="n">
        <v>-1.46148067869944E-005</v>
      </c>
      <c r="BM418" s="4" t="n">
        <v>5.43953174201306E-005</v>
      </c>
      <c r="BV418" s="1" t="n">
        <v>0.137687087059021</v>
      </c>
      <c r="BW418" s="1" t="n">
        <v>0.0326272994279861</v>
      </c>
      <c r="BX418" s="1" t="n">
        <v>-0.00276502687484026</v>
      </c>
      <c r="BY418" s="1" t="n">
        <v>-0.0126579152420163</v>
      </c>
      <c r="BZ418" s="1" t="n">
        <v>0.00917748175561428</v>
      </c>
      <c r="CA418" s="1" t="n">
        <v>0.00253313570283353</v>
      </c>
      <c r="CB418" s="4" t="n">
        <v>0.00527388881891965</v>
      </c>
      <c r="CC418" s="4" t="n">
        <v>-0.00747169367969036</v>
      </c>
      <c r="CN418" s="1" t="n">
        <v>0.0142474574968218</v>
      </c>
      <c r="CO418" s="1" t="n">
        <v>0.0860665664076805</v>
      </c>
      <c r="CP418" s="1" t="n">
        <v>-0.00867774058133363</v>
      </c>
      <c r="CQ418" s="1" t="n">
        <v>0.0149577278643846</v>
      </c>
      <c r="CR418" s="4" t="n">
        <v>-0.000589486735407263</v>
      </c>
      <c r="CS418" s="4" t="n">
        <v>-0.00136174098588526</v>
      </c>
      <c r="DF418" s="1" t="n">
        <v>0.0773090124130249</v>
      </c>
      <c r="DG418" s="1" t="n">
        <v>-0.0239735208451747</v>
      </c>
      <c r="DH418" s="1" t="n">
        <v>-0.013893662020564</v>
      </c>
      <c r="DI418" s="1" t="n">
        <v>0.00175999873317778</v>
      </c>
      <c r="DX418" s="4" t="n">
        <v>0.0634540989995002</v>
      </c>
      <c r="DY418" s="1" t="n">
        <v>0.0223468299955129</v>
      </c>
    </row>
    <row r="419" customFormat="false" ht="11.25" hidden="false" customHeight="false" outlineLevel="0" collapsed="false">
      <c r="B419" s="1" t="n">
        <v>0.0871705338358879</v>
      </c>
      <c r="C419" s="1" t="n">
        <v>0.093284010887146</v>
      </c>
      <c r="D419" s="1" t="n">
        <v>0.0036175672430545</v>
      </c>
      <c r="E419" s="4" t="n">
        <v>-0.00872922968119382</v>
      </c>
      <c r="F419" s="1" t="n">
        <v>0.00417389813810586</v>
      </c>
      <c r="G419" s="1" t="n">
        <v>0.0109842987731099</v>
      </c>
      <c r="H419" s="4" t="n">
        <v>0.00530801899731159</v>
      </c>
      <c r="I419" s="1" t="n">
        <v>-0.00648251874372363</v>
      </c>
      <c r="J419" s="4" t="n">
        <v>-1.57496197061846E-005</v>
      </c>
      <c r="K419" s="4" t="n">
        <v>3.18518323183525E-005</v>
      </c>
      <c r="L419" s="4" t="n">
        <v>-1.67404250532854E-005</v>
      </c>
      <c r="M419" s="4" t="n">
        <v>4.06207000196445E-005</v>
      </c>
      <c r="N419" s="4" t="n">
        <v>-4.32747838203795E-005</v>
      </c>
      <c r="O419" s="4" t="n">
        <v>5.10786630911752E-005</v>
      </c>
      <c r="P419" s="4" t="n">
        <v>-3.07911591335141E-007</v>
      </c>
      <c r="Q419" s="4" t="n">
        <v>4.14805654145311E-005</v>
      </c>
      <c r="T419" s="1" t="n">
        <v>0.0405525229871273</v>
      </c>
      <c r="U419" s="1" t="n">
        <v>0.0415460914373397</v>
      </c>
      <c r="V419" s="1" t="n">
        <v>-0.0156884361058473</v>
      </c>
      <c r="W419" s="1" t="n">
        <v>0.00281797535717487</v>
      </c>
      <c r="X419" s="1" t="n">
        <v>-0.000551644305232912</v>
      </c>
      <c r="Y419" s="4" t="n">
        <v>-0.00294402963481843</v>
      </c>
      <c r="Z419" s="4" t="n">
        <v>-1.49824709296808E-005</v>
      </c>
      <c r="AA419" s="4" t="n">
        <v>2.7792199034593E-005</v>
      </c>
      <c r="AB419" s="4" t="n">
        <v>-6.9284219534893E-006</v>
      </c>
      <c r="AC419" s="4" t="n">
        <v>2.7312869860907E-005</v>
      </c>
      <c r="AD419" s="4" t="n">
        <v>-1.38164459713152E-005</v>
      </c>
      <c r="AE419" s="4" t="n">
        <v>2.41787638515234E-005</v>
      </c>
      <c r="AF419" s="4" t="n">
        <v>-1.27499761219951E-005</v>
      </c>
      <c r="AG419" s="4" t="n">
        <v>3.97262192564085E-006</v>
      </c>
      <c r="AL419" s="1" t="n">
        <v>0.188711017370224</v>
      </c>
      <c r="AM419" s="1" t="n">
        <v>0.0219978522509336</v>
      </c>
      <c r="AN419" s="4" t="n">
        <v>-0.00977493450045585</v>
      </c>
      <c r="AO419" s="1" t="n">
        <v>-0.00245469203218817</v>
      </c>
      <c r="AP419" s="4" t="n">
        <v>1.87317255040397E-005</v>
      </c>
      <c r="AQ419" s="4" t="n">
        <v>1.1452642866061E-005</v>
      </c>
      <c r="AR419" s="4" t="n">
        <v>1.56957175931893E-005</v>
      </c>
      <c r="AS419" s="4" t="n">
        <v>3.50609434462967E-006</v>
      </c>
      <c r="AT419" s="4" t="n">
        <v>-6.10307106398977E-005</v>
      </c>
      <c r="AU419" s="4" t="n">
        <v>1.30777716549346E-005</v>
      </c>
      <c r="AV419" s="4" t="n">
        <v>-1.76797639142023E-005</v>
      </c>
      <c r="AW419" s="4" t="n">
        <v>1.97837925952626E-005</v>
      </c>
      <c r="BD419" s="1" t="n">
        <v>0.113947972655296</v>
      </c>
      <c r="BE419" s="1" t="n">
        <v>0.0353462658822536</v>
      </c>
      <c r="BF419" s="4" t="n">
        <v>4.43109428260868E-007</v>
      </c>
      <c r="BG419" s="4" t="n">
        <v>2.58687559835379E-005</v>
      </c>
      <c r="BH419" s="4" t="n">
        <v>-2.80196181847713E-005</v>
      </c>
      <c r="BI419" s="4" t="n">
        <v>1.02375615824712E-005</v>
      </c>
      <c r="BJ419" s="4" t="n">
        <v>2.67981540673645E-005</v>
      </c>
      <c r="BK419" s="4" t="n">
        <v>3.25955479638651E-005</v>
      </c>
      <c r="BL419" s="4" t="n">
        <v>-6.43932344246422E-006</v>
      </c>
      <c r="BM419" s="4" t="n">
        <v>5.56363411305937E-005</v>
      </c>
      <c r="BV419" s="1" t="n">
        <v>0.107647038996219</v>
      </c>
      <c r="BW419" s="1" t="n">
        <v>0.0189811792224645</v>
      </c>
      <c r="BX419" s="1" t="n">
        <v>-0.00634130509570241</v>
      </c>
      <c r="BY419" s="1" t="n">
        <v>-0.0117079364135861</v>
      </c>
      <c r="BZ419" s="4" t="n">
        <v>0.0105979479849338</v>
      </c>
      <c r="CA419" s="4" t="n">
        <v>-5.07996956002898E-005</v>
      </c>
      <c r="CB419" s="1" t="n">
        <v>0.00293142767623066</v>
      </c>
      <c r="CC419" s="1" t="n">
        <v>-0.00879052840173244</v>
      </c>
      <c r="CN419" s="1" t="n">
        <v>0.0264397654682397</v>
      </c>
      <c r="CO419" s="1" t="n">
        <v>0.0924933180212974</v>
      </c>
      <c r="CP419" s="1" t="n">
        <v>-0.00420110439881682</v>
      </c>
      <c r="CQ419" s="1" t="n">
        <v>0.0164577551186084</v>
      </c>
      <c r="CR419" s="4" t="n">
        <v>-0.00103834993205964</v>
      </c>
      <c r="CS419" s="4" t="n">
        <v>-0.00126824842300266</v>
      </c>
      <c r="DF419" s="1" t="n">
        <v>0.0477505549788475</v>
      </c>
      <c r="DG419" s="1" t="n">
        <v>-0.0458712317049503</v>
      </c>
      <c r="DH419" s="4" t="n">
        <v>-0.0124633302912116</v>
      </c>
      <c r="DI419" s="1" t="n">
        <v>0.00550291268154978</v>
      </c>
      <c r="DX419" s="1" t="n">
        <v>0.0555653683841228</v>
      </c>
      <c r="DY419" s="1" t="n">
        <v>0.0288822595030069</v>
      </c>
    </row>
    <row r="420" customFormat="false" ht="11.25" hidden="false" customHeight="false" outlineLevel="0" collapsed="false">
      <c r="B420" s="1" t="n">
        <v>0.0938192009925842</v>
      </c>
      <c r="C420" s="1" t="n">
        <v>0.0910421982407569</v>
      </c>
      <c r="D420" s="1" t="n">
        <v>0.00142621190752834</v>
      </c>
      <c r="E420" s="1" t="n">
        <v>-0.00939322914928197</v>
      </c>
      <c r="F420" s="1" t="n">
        <v>0.00725535349920392</v>
      </c>
      <c r="G420" s="1" t="n">
        <v>0.0101880189031362</v>
      </c>
      <c r="H420" s="4" t="n">
        <v>0.00346530997194349</v>
      </c>
      <c r="I420" s="1" t="n">
        <v>-0.00751910824328661</v>
      </c>
      <c r="J420" s="4" t="n">
        <v>-4.2005609429907E-005</v>
      </c>
      <c r="K420" s="4" t="n">
        <v>4.58961912954691E-005</v>
      </c>
      <c r="L420" s="4" t="n">
        <v>-1.389962653775E-005</v>
      </c>
      <c r="M420" s="4" t="n">
        <v>4.04495840484742E-005</v>
      </c>
      <c r="N420" s="4" t="n">
        <v>-3.07790978695266E-005</v>
      </c>
      <c r="O420" s="4" t="n">
        <v>3.13364325847942E-005</v>
      </c>
      <c r="P420" s="4" t="n">
        <v>-6.32291903457371E-006</v>
      </c>
      <c r="Q420" s="4" t="n">
        <v>4.10390712204389E-005</v>
      </c>
      <c r="T420" s="1" t="n">
        <v>0.0371718592941761</v>
      </c>
      <c r="U420" s="1" t="n">
        <v>0.0494631566107273</v>
      </c>
      <c r="V420" s="1" t="n">
        <v>-0.0143592488020658</v>
      </c>
      <c r="W420" s="1" t="n">
        <v>0.00635668542236089</v>
      </c>
      <c r="X420" s="4" t="n">
        <v>-0.00140869501046836</v>
      </c>
      <c r="Y420" s="1" t="n">
        <v>-0.00258100172504782</v>
      </c>
      <c r="Z420" s="4" t="n">
        <v>-2.25010771828237E-005</v>
      </c>
      <c r="AA420" s="4" t="n">
        <v>4.34457178926095E-005</v>
      </c>
      <c r="AB420" s="4" t="n">
        <v>-9.76349838310852E-007</v>
      </c>
      <c r="AC420" s="4" t="n">
        <v>3.18431921186856E-005</v>
      </c>
      <c r="AD420" s="4" t="n">
        <v>-5.49250216863583E-006</v>
      </c>
      <c r="AE420" s="4" t="n">
        <v>2.52327390626305E-005</v>
      </c>
      <c r="AF420" s="4" t="n">
        <v>-2.14443771255901E-005</v>
      </c>
      <c r="AG420" s="4" t="n">
        <v>2.11327387660276E-005</v>
      </c>
      <c r="AL420" s="1" t="n">
        <v>0.180267319083213</v>
      </c>
      <c r="AM420" s="1" t="n">
        <v>0.00134562421590089</v>
      </c>
      <c r="AN420" s="4" t="n">
        <v>-0.00985925365239381</v>
      </c>
      <c r="AO420" s="4" t="n">
        <v>-0.000203529110876843</v>
      </c>
      <c r="AP420" s="4" t="n">
        <v>3.27404231938999E-005</v>
      </c>
      <c r="AQ420" s="4" t="n">
        <v>2.84954057860886E-005</v>
      </c>
      <c r="AR420" s="4" t="n">
        <v>-5.45982311450643E-006</v>
      </c>
      <c r="AS420" s="4" t="n">
        <v>1.06744028016692E-005</v>
      </c>
      <c r="AT420" s="4" t="n">
        <v>-3.70024936273694E-005</v>
      </c>
      <c r="AU420" s="4" t="n">
        <v>-9.15993950911797E-006</v>
      </c>
      <c r="AV420" s="4" t="n">
        <v>-5.29440512764267E-006</v>
      </c>
      <c r="AW420" s="4" t="n">
        <v>-1.89933899719108E-007</v>
      </c>
      <c r="BD420" s="1" t="n">
        <v>0.104696668684482</v>
      </c>
      <c r="BE420" s="1" t="n">
        <v>0.0287385862320661</v>
      </c>
      <c r="BF420" s="4" t="n">
        <v>9.88907595456112E-006</v>
      </c>
      <c r="BG420" s="4" t="n">
        <v>8.85334611666621E-006</v>
      </c>
      <c r="BH420" s="4" t="n">
        <v>-3.70377529179677E-005</v>
      </c>
      <c r="BI420" s="4" t="n">
        <v>6.47648630547337E-006</v>
      </c>
      <c r="BJ420" s="4" t="n">
        <v>2.96580456051742E-005</v>
      </c>
      <c r="BK420" s="4" t="n">
        <v>3.17812737193889E-005</v>
      </c>
      <c r="BL420" s="4" t="n">
        <v>8.70846179168438E-006</v>
      </c>
      <c r="BM420" s="4" t="n">
        <v>4.46219964942429E-005</v>
      </c>
      <c r="BV420" s="1" t="n">
        <v>0.085694320499897</v>
      </c>
      <c r="BW420" s="1" t="n">
        <v>0.0291277971118688</v>
      </c>
      <c r="BX420" s="1" t="n">
        <v>-0.00938473083078861</v>
      </c>
      <c r="BY420" s="1" t="n">
        <v>-0.00933525059372186</v>
      </c>
      <c r="BZ420" s="1" t="n">
        <v>0.0109647745266556</v>
      </c>
      <c r="CA420" s="1" t="n">
        <v>-0.00312809436582028</v>
      </c>
      <c r="CB420" s="1" t="n">
        <v>0.000191956874914467</v>
      </c>
      <c r="CC420" s="1" t="n">
        <v>-0.00902153179049491</v>
      </c>
      <c r="CN420" s="1" t="n">
        <v>0.0387583002448082</v>
      </c>
      <c r="CO420" s="1" t="n">
        <v>0.0917776077985763</v>
      </c>
      <c r="CP420" s="1" t="n">
        <v>0.00038716135895811</v>
      </c>
      <c r="CQ420" s="1" t="n">
        <v>0.0165471043437719</v>
      </c>
      <c r="CR420" s="4" t="n">
        <v>-0.00153472658712416</v>
      </c>
      <c r="CS420" s="4" t="n">
        <v>-0.00101679656654596</v>
      </c>
      <c r="DF420" s="1" t="n">
        <v>0.00679483916610479</v>
      </c>
      <c r="DG420" s="1" t="n">
        <v>-0.0485539510846138</v>
      </c>
      <c r="DH420" s="1" t="n">
        <v>-0.00983020756393671</v>
      </c>
      <c r="DI420" s="4" t="n">
        <v>0.00839470047503709</v>
      </c>
      <c r="DX420" s="1" t="n">
        <v>0.0561808831989765</v>
      </c>
      <c r="DY420" s="1" t="n">
        <v>0.0341161228716373</v>
      </c>
    </row>
    <row r="421" customFormat="false" ht="11.25" hidden="false" customHeight="false" outlineLevel="0" collapsed="false">
      <c r="B421" s="1" t="n">
        <v>0.102349042892456</v>
      </c>
      <c r="C421" s="1" t="n">
        <v>0.0856338739395141</v>
      </c>
      <c r="D421" s="4" t="n">
        <v>-0.000841244531329721</v>
      </c>
      <c r="E421" s="1" t="n">
        <v>-0.00948347151279449</v>
      </c>
      <c r="F421" s="1" t="n">
        <v>0.0101933367550373</v>
      </c>
      <c r="G421" s="1" t="n">
        <v>0.00853925198316574</v>
      </c>
      <c r="H421" s="1" t="n">
        <v>0.00149440835230052</v>
      </c>
      <c r="I421" s="1" t="n">
        <v>-0.00785073265433311</v>
      </c>
      <c r="J421" s="4" t="n">
        <v>-3.68436158169061E-005</v>
      </c>
      <c r="K421" s="4" t="n">
        <v>1.80601855390705E-005</v>
      </c>
      <c r="L421" s="4" t="n">
        <v>-1.30207954498473E-005</v>
      </c>
      <c r="M421" s="4" t="n">
        <v>2.78346669801976E-005</v>
      </c>
      <c r="N421" s="4" t="n">
        <v>-1.96200089703779E-005</v>
      </c>
      <c r="O421" s="4" t="n">
        <v>3.71393398381769E-005</v>
      </c>
      <c r="P421" s="4" t="n">
        <v>-5.94113998886314E-006</v>
      </c>
      <c r="Q421" s="4" t="n">
        <v>1.61167990881949E-005</v>
      </c>
      <c r="T421" s="1" t="n">
        <v>0.0395773202180862</v>
      </c>
      <c r="U421" s="1" t="n">
        <v>0.0560321733355522</v>
      </c>
      <c r="V421" s="1" t="n">
        <v>-0.0123196439817547</v>
      </c>
      <c r="W421" s="1" t="n">
        <v>0.0094974273815751</v>
      </c>
      <c r="X421" s="1" t="n">
        <v>-0.00205361912958324</v>
      </c>
      <c r="Y421" s="1" t="n">
        <v>-0.00201002950780093</v>
      </c>
      <c r="Z421" s="4" t="n">
        <v>-8.2861251939903E-006</v>
      </c>
      <c r="AA421" s="4" t="n">
        <v>3.06845977320335E-005</v>
      </c>
      <c r="AB421" s="4" t="n">
        <v>1.36004164232872E-005</v>
      </c>
      <c r="AC421" s="4" t="n">
        <v>2.77313192782457E-005</v>
      </c>
      <c r="AD421" s="4" t="n">
        <v>-1.62531268870225E-005</v>
      </c>
      <c r="AE421" s="4" t="n">
        <v>2.92446620733244E-005</v>
      </c>
      <c r="AF421" s="4" t="n">
        <v>-1.03515949376742E-005</v>
      </c>
      <c r="AG421" s="4" t="n">
        <v>2.68652433987881E-006</v>
      </c>
      <c r="AL421" s="1" t="n">
        <v>0.168927893042564</v>
      </c>
      <c r="AM421" s="1" t="n">
        <v>-0.01673549041152</v>
      </c>
      <c r="AN421" s="4" t="n">
        <v>-0.00925564486533403</v>
      </c>
      <c r="AO421" s="1" t="n">
        <v>0.00200288905762136</v>
      </c>
      <c r="AP421" s="4" t="n">
        <v>1.65088295034365E-005</v>
      </c>
      <c r="AQ421" s="4" t="n">
        <v>2.1145384380361E-005</v>
      </c>
      <c r="AR421" s="4" t="n">
        <v>-7.04408057572436E-006</v>
      </c>
      <c r="AS421" s="4" t="n">
        <v>6.18359354120912E-006</v>
      </c>
      <c r="AT421" s="4" t="n">
        <v>-4.89363628730643E-005</v>
      </c>
      <c r="AU421" s="4" t="n">
        <v>-3.65304413207923E-006</v>
      </c>
      <c r="AV421" s="4" t="n">
        <v>-1.50118576129898E-005</v>
      </c>
      <c r="AW421" s="4" t="n">
        <v>1.0417599696666E-005</v>
      </c>
      <c r="BD421" s="1" t="n">
        <v>0.0987534299492836</v>
      </c>
      <c r="BE421" s="1" t="n">
        <v>0.0211150757968425</v>
      </c>
      <c r="BF421" s="4" t="n">
        <v>6.12776420894078E-006</v>
      </c>
      <c r="BG421" s="4" t="n">
        <v>1.10651235445402E-005</v>
      </c>
      <c r="BH421" s="4" t="n">
        <v>-4.49490544269792E-005</v>
      </c>
      <c r="BI421" s="4" t="n">
        <v>1.76797911990433E-005</v>
      </c>
      <c r="BJ421" s="4" t="n">
        <v>3.08299386233557E-005</v>
      </c>
      <c r="BK421" s="4" t="n">
        <v>3.62181745003908E-005</v>
      </c>
      <c r="BL421" s="4" t="n">
        <v>4.13238967666984E-006</v>
      </c>
      <c r="BM421" s="4" t="n">
        <v>2.36882478930056E-005</v>
      </c>
      <c r="BV421" s="1" t="n">
        <v>0.0836626291275024</v>
      </c>
      <c r="BW421" s="1" t="n">
        <v>0.0368435569107532</v>
      </c>
      <c r="BX421" s="1" t="n">
        <v>-0.0113579267635941</v>
      </c>
      <c r="BY421" s="1" t="n">
        <v>-0.00632114661857485</v>
      </c>
      <c r="BZ421" s="1" t="n">
        <v>0.0104323597624898</v>
      </c>
      <c r="CA421" s="1" t="n">
        <v>-0.006178286857903</v>
      </c>
      <c r="CB421" s="1" t="n">
        <v>-0.00204958533868193</v>
      </c>
      <c r="CC421" s="4" t="n">
        <v>-0.00830556079745292</v>
      </c>
      <c r="CN421" s="1" t="n">
        <v>0.0465165860950946</v>
      </c>
      <c r="CO421" s="1" t="n">
        <v>0.0856014639139175</v>
      </c>
      <c r="CP421" s="1" t="n">
        <v>0.00463555473834276</v>
      </c>
      <c r="CQ421" s="1" t="n">
        <v>0.0152856996282935</v>
      </c>
      <c r="CR421" s="4" t="n">
        <v>-0.00184775481466203</v>
      </c>
      <c r="CS421" s="4" t="n">
        <v>-0.000404741091188043</v>
      </c>
      <c r="DF421" s="1" t="n">
        <v>-0.0282342582941055</v>
      </c>
      <c r="DG421" s="1" t="n">
        <v>-0.0290000438690185</v>
      </c>
      <c r="DH421" s="4" t="n">
        <v>-0.00669707730412483</v>
      </c>
      <c r="DI421" s="4" t="n">
        <v>0.00992081314325332</v>
      </c>
      <c r="DX421" s="1" t="n">
        <v>0.0564700402319431</v>
      </c>
      <c r="DY421" s="1" t="n">
        <v>0.0310100521892309</v>
      </c>
    </row>
    <row r="422" customFormat="false" ht="11.25" hidden="false" customHeight="false" outlineLevel="0" collapsed="false">
      <c r="B422" s="1" t="n">
        <v>0.110385030508041</v>
      </c>
      <c r="C422" s="1" t="n">
        <v>0.0752351656556129</v>
      </c>
      <c r="D422" s="1" t="n">
        <v>-0.00305281952023506</v>
      </c>
      <c r="E422" s="1" t="n">
        <v>-0.0090007884427905</v>
      </c>
      <c r="F422" s="1" t="n">
        <v>0.0127323791384697</v>
      </c>
      <c r="G422" s="1" t="n">
        <v>0.00601583207026124</v>
      </c>
      <c r="H422" s="4" t="n">
        <v>-0.000217318694922141</v>
      </c>
      <c r="I422" s="4" t="n">
        <v>-0.00774227129295468</v>
      </c>
      <c r="J422" s="4" t="n">
        <v>-2.93983230221783E-005</v>
      </c>
      <c r="K422" s="4" t="n">
        <v>3.63308281521312E-005</v>
      </c>
      <c r="L422" s="4" t="n">
        <v>-2.73911191470688E-005</v>
      </c>
      <c r="M422" s="4" t="n">
        <v>3.81031168217305E-005</v>
      </c>
      <c r="N422" s="4" t="n">
        <v>-2.11478491110028E-005</v>
      </c>
      <c r="O422" s="4" t="n">
        <v>1.61441912496229E-005</v>
      </c>
      <c r="P422" s="4" t="n">
        <v>-1.46076354212709E-005</v>
      </c>
      <c r="Q422" s="4" t="n">
        <v>1.94071890291525E-005</v>
      </c>
      <c r="T422" s="1" t="n">
        <v>0.043316263705492</v>
      </c>
      <c r="U422" s="1" t="n">
        <v>0.0600241646170616</v>
      </c>
      <c r="V422" s="1" t="n">
        <v>-0.00952911842614412</v>
      </c>
      <c r="W422" s="1" t="n">
        <v>0.0120972963050007</v>
      </c>
      <c r="X422" s="1" t="n">
        <v>-0.00255725416354835</v>
      </c>
      <c r="Y422" s="1" t="n">
        <v>-0.00132020644377917</v>
      </c>
      <c r="Z422" s="4" t="n">
        <v>6.33010222372831E-006</v>
      </c>
      <c r="AA422" s="4" t="n">
        <v>2.37773747358005E-005</v>
      </c>
      <c r="AB422" s="4" t="n">
        <v>-1.53109510847571E-006</v>
      </c>
      <c r="AC422" s="4" t="n">
        <v>-3.19867172038357E-006</v>
      </c>
      <c r="AD422" s="4" t="n">
        <v>-1.57522094923479E-006</v>
      </c>
      <c r="AE422" s="4" t="n">
        <v>3.60619997081812E-005</v>
      </c>
      <c r="AF422" s="4" t="n">
        <v>-2.92445383820449E-005</v>
      </c>
      <c r="AG422" s="4" t="n">
        <v>3.06226029351819E-005</v>
      </c>
      <c r="AL422" s="1" t="n">
        <v>0.154969528317451</v>
      </c>
      <c r="AM422" s="1" t="n">
        <v>-0.0345436632633209</v>
      </c>
      <c r="AN422" s="4" t="n">
        <v>-0.00816806964576244</v>
      </c>
      <c r="AO422" s="1" t="n">
        <v>0.00370605196803808</v>
      </c>
      <c r="AP422" s="4" t="n">
        <v>2.58219170063966E-005</v>
      </c>
      <c r="AQ422" s="4" t="n">
        <v>7.68881727708503E-006</v>
      </c>
      <c r="AR422" s="4" t="n">
        <v>-3.49630454365979E-006</v>
      </c>
      <c r="AS422" s="4" t="n">
        <v>2.13991497730603E-005</v>
      </c>
      <c r="AT422" s="4" t="n">
        <v>-4.34939502156339E-005</v>
      </c>
      <c r="AU422" s="4" t="n">
        <v>-2.11758310797449E-006</v>
      </c>
      <c r="AV422" s="4" t="n">
        <v>4.2405094973219E-006</v>
      </c>
      <c r="AW422" s="4" t="n">
        <v>-8.50236574478913E-006</v>
      </c>
      <c r="BD422" s="1" t="n">
        <v>0.0884011760354042</v>
      </c>
      <c r="BE422" s="1" t="n">
        <v>0.0102011319249868</v>
      </c>
      <c r="BF422" s="4" t="n">
        <v>-7.08669585947063E-006</v>
      </c>
      <c r="BG422" s="4" t="n">
        <v>1.64454431796912E-005</v>
      </c>
      <c r="BH422" s="4" t="n">
        <v>-2.40351582760922E-005</v>
      </c>
      <c r="BI422" s="4" t="n">
        <v>1.478293324908E-005</v>
      </c>
      <c r="BJ422" s="4" t="n">
        <v>2.11992883123457E-005</v>
      </c>
      <c r="BK422" s="4" t="n">
        <v>3.86330611945595E-005</v>
      </c>
      <c r="BL422" s="4" t="n">
        <v>-6.29088663117727E-006</v>
      </c>
      <c r="BM422" s="4" t="n">
        <v>1.97938024939503E-005</v>
      </c>
      <c r="BV422" s="1" t="n">
        <v>0.0815877392888069</v>
      </c>
      <c r="BW422" s="1" t="n">
        <v>0.0382067672908306</v>
      </c>
      <c r="BX422" s="1" t="n">
        <v>-0.0123294498771429</v>
      </c>
      <c r="BY422" s="1" t="n">
        <v>-0.00294252089224755</v>
      </c>
      <c r="BZ422" s="1" t="n">
        <v>0.00915351696312427</v>
      </c>
      <c r="CA422" s="1" t="n">
        <v>-0.00902941264212131</v>
      </c>
      <c r="CB422" s="4" t="n">
        <v>-0.00381823838688433</v>
      </c>
      <c r="CC422" s="1" t="n">
        <v>-0.00723865116015076</v>
      </c>
      <c r="CN422" s="1" t="n">
        <v>0.0474370010197162</v>
      </c>
      <c r="CO422" s="1" t="n">
        <v>0.0799046009778976</v>
      </c>
      <c r="CP422" s="1" t="n">
        <v>0.0079986723139882</v>
      </c>
      <c r="CQ422" s="1" t="n">
        <v>0.0130728296935558</v>
      </c>
      <c r="CR422" s="4" t="n">
        <v>-0.00183882832061499</v>
      </c>
      <c r="CS422" s="4" t="n">
        <v>0.000209307530894875</v>
      </c>
      <c r="DF422" s="1" t="n">
        <v>-0.0450691692531108</v>
      </c>
      <c r="DG422" s="1" t="n">
        <v>-0.000867824361193925</v>
      </c>
      <c r="DH422" s="1" t="n">
        <v>-0.0038692990783602</v>
      </c>
      <c r="DI422" s="4" t="n">
        <v>0.0104293944314122</v>
      </c>
      <c r="DX422" s="1" t="n">
        <v>0.0511949397623539</v>
      </c>
      <c r="DY422" s="1" t="n">
        <v>0.0261073745787143</v>
      </c>
    </row>
    <row r="423" customFormat="false" ht="11.25" hidden="false" customHeight="false" outlineLevel="0" collapsed="false">
      <c r="B423" s="1" t="n">
        <v>0.112695187330246</v>
      </c>
      <c r="C423" s="1" t="n">
        <v>0.0576859004795551</v>
      </c>
      <c r="D423" s="1" t="n">
        <v>-0.00504088960587978</v>
      </c>
      <c r="E423" s="1" t="n">
        <v>-0.00808465853333473</v>
      </c>
      <c r="F423" s="1" t="n">
        <v>0.014585911296308</v>
      </c>
      <c r="G423" s="1" t="n">
        <v>0.00278556533157825</v>
      </c>
      <c r="H423" s="1" t="n">
        <v>-0.00178810488432645</v>
      </c>
      <c r="I423" s="1" t="n">
        <v>-0.00748561695218086</v>
      </c>
      <c r="J423" s="4" t="n">
        <v>-2.21602931560482E-005</v>
      </c>
      <c r="K423" s="4" t="n">
        <v>2.44767816184321E-005</v>
      </c>
      <c r="L423" s="4" t="n">
        <v>-1.7788574041333E-005</v>
      </c>
      <c r="M423" s="4" t="n">
        <v>3.15963552566245E-005</v>
      </c>
      <c r="N423" s="4" t="n">
        <v>-3.5548520827433E-005</v>
      </c>
      <c r="O423" s="4" t="n">
        <v>2.99625953630311E-005</v>
      </c>
      <c r="P423" s="4" t="n">
        <v>3.80210030925809E-006</v>
      </c>
      <c r="Q423" s="4" t="n">
        <v>1.33233934320742E-005</v>
      </c>
      <c r="T423" s="1" t="n">
        <v>0.0484439879655838</v>
      </c>
      <c r="U423" s="1" t="n">
        <v>0.0630387961864471</v>
      </c>
      <c r="V423" s="1" t="n">
        <v>-0.00613436475396156</v>
      </c>
      <c r="W423" s="1" t="n">
        <v>0.0138740520924329</v>
      </c>
      <c r="X423" s="4" t="n">
        <v>-0.00278645334765315</v>
      </c>
      <c r="Y423" s="1" t="n">
        <v>-0.00049572141142562</v>
      </c>
      <c r="Z423" s="4" t="n">
        <v>6.5899998844543E-006</v>
      </c>
      <c r="AA423" s="4" t="n">
        <v>2.43177673837635E-005</v>
      </c>
      <c r="AB423" s="4" t="n">
        <v>2.16525836549408E-006</v>
      </c>
      <c r="AC423" s="4" t="n">
        <v>7.83868745202198E-006</v>
      </c>
      <c r="AD423" s="4" t="n">
        <v>-1.28871834021993E-005</v>
      </c>
      <c r="AE423" s="4" t="n">
        <v>9.77267700363881E-006</v>
      </c>
      <c r="AF423" s="4" t="n">
        <v>-1.18808584375074E-005</v>
      </c>
      <c r="AG423" s="4" t="n">
        <v>2.63511246885173E-005</v>
      </c>
      <c r="AL423" s="1" t="n">
        <v>0.133048340678215</v>
      </c>
      <c r="AM423" s="1" t="n">
        <v>-0.0512237064540386</v>
      </c>
      <c r="AN423" s="4" t="n">
        <v>-0.00693767936900258</v>
      </c>
      <c r="AO423" s="1" t="n">
        <v>0.00501553434878587</v>
      </c>
      <c r="AP423" s="4" t="n">
        <v>2.09580448427004E-005</v>
      </c>
      <c r="AQ423" s="4" t="n">
        <v>2.01956609089393E-005</v>
      </c>
      <c r="AR423" s="4" t="n">
        <v>-1.28600891002861E-006</v>
      </c>
      <c r="AS423" s="4" t="n">
        <v>1.47827104228781E-005</v>
      </c>
      <c r="AT423" s="4" t="n">
        <v>-4.43513381469529E-005</v>
      </c>
      <c r="AU423" s="4" t="n">
        <v>-8.51562072057277E-006</v>
      </c>
      <c r="AV423" s="4" t="n">
        <v>2.13296389119932E-005</v>
      </c>
      <c r="AW423" s="4" t="n">
        <v>-4.2559662460917E-007</v>
      </c>
      <c r="BD423" s="1" t="n">
        <v>0.0706081464886665</v>
      </c>
      <c r="BE423" s="1" t="n">
        <v>0.00341213424690067</v>
      </c>
      <c r="BF423" s="4" t="n">
        <v>1.14327995106577E-005</v>
      </c>
      <c r="BG423" s="4" t="n">
        <v>2.43770427914569E-005</v>
      </c>
      <c r="BH423" s="4" t="n">
        <v>-6.9924190029269E-006</v>
      </c>
      <c r="BI423" s="4" t="n">
        <v>4.97681685374118E-005</v>
      </c>
      <c r="BJ423" s="4" t="n">
        <v>2.74791364063276E-005</v>
      </c>
      <c r="BK423" s="4" t="n">
        <v>3.1399555155076E-005</v>
      </c>
      <c r="BL423" s="4" t="n">
        <v>-4.38847109762718E-006</v>
      </c>
      <c r="BM423" s="4" t="n">
        <v>7.92342143540736E-006</v>
      </c>
      <c r="BV423" s="1" t="n">
        <v>0.080555573105812</v>
      </c>
      <c r="BW423" s="1" t="n">
        <v>0.0357743613421917</v>
      </c>
      <c r="BX423" s="4" t="n">
        <v>-0.01224194932729</v>
      </c>
      <c r="BY423" s="1" t="n">
        <v>0.000341771432431414</v>
      </c>
      <c r="BZ423" s="1" t="n">
        <v>0.0071258433163166</v>
      </c>
      <c r="CA423" s="1" t="n">
        <v>-0.0116589553654193</v>
      </c>
      <c r="CB423" s="4" t="n">
        <v>-0.00498176692053675</v>
      </c>
      <c r="CC423" s="1" t="n">
        <v>-0.00596478767693042</v>
      </c>
      <c r="CN423" s="4" t="n">
        <v>0.0466619059443473</v>
      </c>
      <c r="CO423" s="1" t="n">
        <v>0.079458899796009</v>
      </c>
      <c r="CP423" s="1" t="n">
        <v>0.0105293970555067</v>
      </c>
      <c r="CQ423" s="1" t="n">
        <v>0.0104057751595974</v>
      </c>
      <c r="CR423" s="4" t="n">
        <v>-0.00167736399453133</v>
      </c>
      <c r="CS423" s="4" t="n">
        <v>0.000703931727912277</v>
      </c>
      <c r="DF423" s="1" t="n">
        <v>-0.0514724217355251</v>
      </c>
      <c r="DG423" s="1" t="n">
        <v>0.0219593364745378</v>
      </c>
      <c r="DH423" s="1" t="n">
        <v>-0.00140040391124785</v>
      </c>
      <c r="DI423" s="4" t="n">
        <v>0.0105376597493887</v>
      </c>
      <c r="DX423" s="1" t="n">
        <v>0.0375627353787422</v>
      </c>
      <c r="DY423" s="1" t="n">
        <v>0.0225086286664009</v>
      </c>
    </row>
    <row r="424" customFormat="false" ht="11.25" hidden="false" customHeight="false" outlineLevel="0" collapsed="false">
      <c r="B424" s="1" t="n">
        <v>0.102785505354404</v>
      </c>
      <c r="C424" s="1" t="n">
        <v>0.0417730994522571</v>
      </c>
      <c r="D424" s="1" t="n">
        <v>-0.00693080620840191</v>
      </c>
      <c r="E424" s="1" t="n">
        <v>-0.00677951239049434</v>
      </c>
      <c r="F424" s="1" t="n">
        <v>0.0157340262085199</v>
      </c>
      <c r="G424" s="1" t="n">
        <v>-0.0010059718042612</v>
      </c>
      <c r="H424" s="4" t="n">
        <v>-0.0035201406572014</v>
      </c>
      <c r="I424" s="1" t="n">
        <v>-0.00703108916059136</v>
      </c>
      <c r="J424" s="4" t="n">
        <v>-3.60299673047848E-005</v>
      </c>
      <c r="K424" s="4" t="n">
        <v>4.06739991376525E-006</v>
      </c>
      <c r="L424" s="4" t="n">
        <v>-9.99973417492583E-006</v>
      </c>
      <c r="M424" s="4" t="n">
        <v>3.19601422233972E-005</v>
      </c>
      <c r="N424" s="4" t="n">
        <v>-2.34907292906427E-005</v>
      </c>
      <c r="O424" s="4" t="n">
        <v>8.85743520484538E-006</v>
      </c>
      <c r="P424" s="4" t="n">
        <v>2.44849843511474E-006</v>
      </c>
      <c r="Q424" s="4" t="n">
        <v>2.03574527404271E-005</v>
      </c>
      <c r="T424" s="1" t="n">
        <v>0.0552961491048336</v>
      </c>
      <c r="U424" s="1" t="n">
        <v>0.0638373643159866</v>
      </c>
      <c r="V424" s="1" t="n">
        <v>-0.00251593417488038</v>
      </c>
      <c r="W424" s="1" t="n">
        <v>0.014610500074923</v>
      </c>
      <c r="X424" s="1" t="n">
        <v>-0.00273168459534645</v>
      </c>
      <c r="Y424" s="1" t="n">
        <v>0.000351703318301588</v>
      </c>
      <c r="Z424" s="4" t="n">
        <v>-1.66845384228508E-005</v>
      </c>
      <c r="AA424" s="4" t="n">
        <v>1.67936377692967E-005</v>
      </c>
      <c r="AB424" s="4" t="n">
        <v>4.88504110762733E-006</v>
      </c>
      <c r="AC424" s="4" t="n">
        <v>-1.31354215682222E-006</v>
      </c>
      <c r="AD424" s="4" t="n">
        <v>-2.90178877548896E-006</v>
      </c>
      <c r="AE424" s="4" t="n">
        <v>1.93155574379488E-005</v>
      </c>
      <c r="AF424" s="4" t="n">
        <v>-1.33725870909984E-005</v>
      </c>
      <c r="AG424" s="4" t="n">
        <v>1.9072269424214E-005</v>
      </c>
      <c r="AL424" s="1" t="n">
        <v>0.106119476258754</v>
      </c>
      <c r="AM424" s="1" t="n">
        <v>-0.055349450558424</v>
      </c>
      <c r="AN424" s="4" t="n">
        <v>-0.00577077781781554</v>
      </c>
      <c r="AO424" s="1" t="n">
        <v>0.00600346969440579</v>
      </c>
      <c r="AP424" s="4" t="n">
        <v>3.32124691340141E-005</v>
      </c>
      <c r="AQ424" s="4" t="n">
        <v>1.91895469470182E-005</v>
      </c>
      <c r="AR424" s="4" t="n">
        <v>1.36166845550178E-005</v>
      </c>
      <c r="AS424" s="4" t="n">
        <v>1.74958204297581E-005</v>
      </c>
      <c r="AT424" s="4" t="n">
        <v>-3.31030387314967E-005</v>
      </c>
      <c r="AU424" s="4" t="n">
        <v>2.90349339593376E-006</v>
      </c>
      <c r="AV424" s="4" t="n">
        <v>1.27769490063656E-005</v>
      </c>
      <c r="AW424" s="4" t="n">
        <v>-9.39160327106947E-006</v>
      </c>
      <c r="BD424" s="1" t="n">
        <v>0.0514848418533802</v>
      </c>
      <c r="BE424" s="1" t="n">
        <v>0.00560874445363879</v>
      </c>
      <c r="BF424" s="4" t="n">
        <v>-8.14620761957485E-006</v>
      </c>
      <c r="BG424" s="4" t="n">
        <v>1.56332989718066E-005</v>
      </c>
      <c r="BH424" s="4" t="n">
        <v>-1.51132171595236E-005</v>
      </c>
      <c r="BI424" s="4" t="n">
        <v>2.3927224901854E-005</v>
      </c>
      <c r="BJ424" s="4" t="n">
        <v>1.19969481602311E-005</v>
      </c>
      <c r="BK424" s="4" t="n">
        <v>2.49953191087115E-005</v>
      </c>
      <c r="BL424" s="4" t="n">
        <v>-8.07711421657586E-006</v>
      </c>
      <c r="BM424" s="4" t="n">
        <v>-4.41576048615388E-006</v>
      </c>
      <c r="BV424" s="1" t="n">
        <v>0.0762891247868537</v>
      </c>
      <c r="BW424" s="1" t="n">
        <v>0.0308688394725322</v>
      </c>
      <c r="BX424" s="1" t="n">
        <v>-0.0114672686904668</v>
      </c>
      <c r="BY424" s="1" t="n">
        <v>0.00329530797898769</v>
      </c>
      <c r="BZ424" s="1" t="n">
        <v>0.00438899546861648</v>
      </c>
      <c r="CA424" s="1" t="n">
        <v>-0.0139061696827411</v>
      </c>
      <c r="CB424" s="1" t="n">
        <v>-0.00603517657145857</v>
      </c>
      <c r="CC424" s="4" t="n">
        <v>-0.00478760013356804</v>
      </c>
      <c r="CN424" s="1" t="n">
        <v>0.0503230430185794</v>
      </c>
      <c r="CO424" s="1" t="n">
        <v>0.0817484781146049</v>
      </c>
      <c r="CP424" s="1" t="n">
        <v>0.0124612571671605</v>
      </c>
      <c r="CQ424" s="1" t="n">
        <v>0.0074856705032289</v>
      </c>
      <c r="CR424" s="4" t="n">
        <v>-0.00139494333416223</v>
      </c>
      <c r="CS424" s="4" t="n">
        <v>0.00119834160432219</v>
      </c>
      <c r="DF424" s="1" t="n">
        <v>-0.0560701936483383</v>
      </c>
      <c r="DG424" s="1" t="n">
        <v>0.0393259227275848</v>
      </c>
      <c r="DH424" s="1" t="n">
        <v>0.00108011439442634</v>
      </c>
      <c r="DI424" s="4" t="n">
        <v>0.0104153882712125</v>
      </c>
      <c r="DX424" s="1" t="n">
        <v>0.0212061777710914</v>
      </c>
      <c r="DY424" s="1" t="n">
        <v>0.0351924188435077</v>
      </c>
    </row>
    <row r="425" customFormat="false" ht="11.25" hidden="false" customHeight="false" outlineLevel="0" collapsed="false">
      <c r="B425" s="1" t="n">
        <v>0.0869078487157821</v>
      </c>
      <c r="C425" s="1" t="n">
        <v>0.036096554249525</v>
      </c>
      <c r="D425" s="1" t="n">
        <v>-0.00863627437502145</v>
      </c>
      <c r="E425" s="1" t="n">
        <v>-0.00487009668722748</v>
      </c>
      <c r="F425" s="1" t="n">
        <v>0.0159714501351118</v>
      </c>
      <c r="G425" s="1" t="n">
        <v>-0.00542693305760622</v>
      </c>
      <c r="H425" s="1" t="n">
        <v>-0.00525406468659639</v>
      </c>
      <c r="I425" s="1" t="n">
        <v>-0.00600870139896869</v>
      </c>
      <c r="J425" s="4" t="n">
        <v>-3.46349916071631E-005</v>
      </c>
      <c r="K425" s="4" t="n">
        <v>7.24881920177722E-006</v>
      </c>
      <c r="L425" s="4" t="n">
        <v>-2.12553804885828E-005</v>
      </c>
      <c r="M425" s="4" t="n">
        <v>1.56844525918131E-005</v>
      </c>
      <c r="N425" s="4" t="n">
        <v>-9.66802235780051E-006</v>
      </c>
      <c r="O425" s="4" t="n">
        <v>1.1184695722477E-005</v>
      </c>
      <c r="P425" s="4" t="n">
        <v>-1.67322923516621E-005</v>
      </c>
      <c r="Q425" s="4" t="n">
        <v>1.50235337059712E-005</v>
      </c>
      <c r="T425" s="4" t="n">
        <v>0.0627557784318924</v>
      </c>
      <c r="U425" s="1" t="n">
        <v>0.0612851828336715</v>
      </c>
      <c r="V425" s="1" t="n">
        <v>0.00105338206049054</v>
      </c>
      <c r="W425" s="1" t="n">
        <v>0.0144980531185865</v>
      </c>
      <c r="X425" s="4" t="n">
        <v>-0.00244148354977369</v>
      </c>
      <c r="Y425" s="1" t="n">
        <v>0.00109713617712259</v>
      </c>
      <c r="Z425" s="4" t="n">
        <v>-2.18996938201598E-005</v>
      </c>
      <c r="AA425" s="4" t="n">
        <v>1.75763525476213E-005</v>
      </c>
      <c r="AB425" s="4" t="n">
        <v>-2.2011668079358E-006</v>
      </c>
      <c r="AC425" s="4" t="n">
        <v>1.04856542293418E-006</v>
      </c>
      <c r="AD425" s="4" t="n">
        <v>-1.19106298370752E-005</v>
      </c>
      <c r="AE425" s="4" t="n">
        <v>3.21376755891833E-005</v>
      </c>
      <c r="AF425" s="4" t="n">
        <v>-2.25017502089031E-005</v>
      </c>
      <c r="AG425" s="4" t="n">
        <v>9.09463960852008E-006</v>
      </c>
      <c r="AL425" s="1" t="n">
        <v>0.0854634270071983</v>
      </c>
      <c r="AM425" s="1" t="n">
        <v>-0.0548919327557086</v>
      </c>
      <c r="AN425" s="4" t="n">
        <v>-0.00451196730136871</v>
      </c>
      <c r="AO425" s="1" t="n">
        <v>0.00702372891828417</v>
      </c>
      <c r="AP425" s="4" t="n">
        <v>1.08624626591336E-005</v>
      </c>
      <c r="AQ425" s="4" t="n">
        <v>3.02507505693938E-005</v>
      </c>
      <c r="AR425" s="4" t="n">
        <v>2.59347984865598E-006</v>
      </c>
      <c r="AS425" s="4" t="n">
        <v>4.83475123473908E-005</v>
      </c>
      <c r="AT425" s="4" t="n">
        <v>-4.11675282521173E-005</v>
      </c>
      <c r="AU425" s="4" t="n">
        <v>-2.08443834708305E-005</v>
      </c>
      <c r="AV425" s="4" t="n">
        <v>2.4711262085475E-006</v>
      </c>
      <c r="AW425" s="4" t="n">
        <v>3.02157945952785E-006</v>
      </c>
      <c r="BD425" s="1" t="n">
        <v>0.0364967063069343</v>
      </c>
      <c r="BE425" s="1" t="n">
        <v>0.0144267994910478</v>
      </c>
      <c r="BF425" s="4" t="n">
        <v>-1.83203992492053E-005</v>
      </c>
      <c r="BG425" s="4" t="n">
        <v>1.04593882497283E-005</v>
      </c>
      <c r="BH425" s="4" t="n">
        <v>-1.22397368613747E-005</v>
      </c>
      <c r="BI425" s="4" t="n">
        <v>2.90608095383504E-005</v>
      </c>
      <c r="BJ425" s="4" t="n">
        <v>4.36834998254198E-005</v>
      </c>
      <c r="BK425" s="4" t="n">
        <v>4.01454781240318E-005</v>
      </c>
      <c r="BL425" s="4" t="n">
        <v>3.84683062293333E-006</v>
      </c>
      <c r="BM425" s="4" t="n">
        <v>-3.80400342692155E-006</v>
      </c>
      <c r="BV425" s="1" t="n">
        <v>0.0633275806903839</v>
      </c>
      <c r="BW425" s="1" t="n">
        <v>0.0254076495766639</v>
      </c>
      <c r="BX425" s="1" t="n">
        <v>-0.0102561432868242</v>
      </c>
      <c r="BY425" s="1" t="n">
        <v>0.00591800129041075</v>
      </c>
      <c r="BZ425" s="1" t="n">
        <v>0.00086267152801156</v>
      </c>
      <c r="CA425" s="1" t="n">
        <v>-0.0155030731111764</v>
      </c>
      <c r="CB425" s="4" t="n">
        <v>-0.00698461290448904</v>
      </c>
      <c r="CC425" s="4" t="n">
        <v>-0.00342175387777388</v>
      </c>
      <c r="CN425" s="1" t="n">
        <v>0.0585152879357338</v>
      </c>
      <c r="CO425" s="1" t="n">
        <v>0.0796185880899429</v>
      </c>
      <c r="CP425" s="1" t="n">
        <v>0.0137142799794673</v>
      </c>
      <c r="CQ425" s="1" t="n">
        <v>0.00410981895402073</v>
      </c>
      <c r="CR425" s="4" t="n">
        <v>-0.000957466196268796</v>
      </c>
      <c r="CS425" s="4" t="n">
        <v>0.0015245476970449</v>
      </c>
      <c r="DF425" s="1" t="n">
        <v>-0.0668029636144638</v>
      </c>
      <c r="DG425" s="1" t="n">
        <v>0.0613723695278167</v>
      </c>
      <c r="DH425" s="1" t="n">
        <v>0.00377522129565477</v>
      </c>
      <c r="DI425" s="4" t="n">
        <v>0.00964332930743694</v>
      </c>
      <c r="DX425" s="1" t="n">
        <v>0.0202802009880542</v>
      </c>
      <c r="DY425" s="1" t="n">
        <v>0.0548168942332267</v>
      </c>
    </row>
    <row r="426" customFormat="false" ht="11.25" hidden="false" customHeight="false" outlineLevel="0" collapsed="false">
      <c r="B426" s="1" t="n">
        <v>0.0765328779816627</v>
      </c>
      <c r="C426" s="4" t="n">
        <v>0.0412240661680698</v>
      </c>
      <c r="D426" s="1" t="n">
        <v>-0.00959948170930147</v>
      </c>
      <c r="E426" s="1" t="n">
        <v>-0.00228924979455769</v>
      </c>
      <c r="F426" s="1" t="n">
        <v>0.0146516021341085</v>
      </c>
      <c r="G426" s="1" t="n">
        <v>-0.0101640997454524</v>
      </c>
      <c r="H426" s="1" t="n">
        <v>-0.00674131838604807</v>
      </c>
      <c r="I426" s="4" t="n">
        <v>-0.00438390905037522</v>
      </c>
      <c r="J426" s="4" t="n">
        <v>-1.97075332835083E-005</v>
      </c>
      <c r="K426" s="4" t="n">
        <v>3.37363817379809E-005</v>
      </c>
      <c r="L426" s="4" t="n">
        <v>-1.0505744285183E-005</v>
      </c>
      <c r="M426" s="4" t="n">
        <v>2.02384235308272E-005</v>
      </c>
      <c r="N426" s="4" t="n">
        <v>-2.55154100159416E-005</v>
      </c>
      <c r="O426" s="4" t="n">
        <v>2.34046128753107E-005</v>
      </c>
      <c r="P426" s="4" t="n">
        <v>-6.63882974549778E-006</v>
      </c>
      <c r="Q426" s="4" t="n">
        <v>2.55185805144719E-005</v>
      </c>
      <c r="T426" s="1" t="n">
        <v>0.0685436055064201</v>
      </c>
      <c r="U426" s="1" t="n">
        <v>0.0549664050340652</v>
      </c>
      <c r="V426" s="1" t="n">
        <v>0.00444660428911447</v>
      </c>
      <c r="W426" s="4" t="n">
        <v>0.0135791525244712</v>
      </c>
      <c r="X426" s="1" t="n">
        <v>-0.0019953257869929</v>
      </c>
      <c r="Y426" s="4" t="n">
        <v>0.00175057991873472</v>
      </c>
      <c r="Z426" s="4" t="n">
        <v>-5.73353236177354E-006</v>
      </c>
      <c r="AA426" s="4" t="n">
        <v>2.96314228762639E-005</v>
      </c>
      <c r="AB426" s="4" t="n">
        <v>-1.66134213941404E-005</v>
      </c>
      <c r="AC426" s="4" t="n">
        <v>-2.45840078605397E-006</v>
      </c>
      <c r="AD426" s="4" t="n">
        <v>-2.6159752451349E-005</v>
      </c>
      <c r="AE426" s="4" t="n">
        <v>1.4553854271071E-005</v>
      </c>
      <c r="AF426" s="4" t="n">
        <v>-1.47463333632913E-005</v>
      </c>
      <c r="AG426" s="4" t="n">
        <v>1.90420323633588E-005</v>
      </c>
      <c r="AL426" s="1" t="n">
        <v>0.0614040754735469</v>
      </c>
      <c r="AM426" s="1" t="n">
        <v>-0.054156269878149</v>
      </c>
      <c r="AN426" s="4" t="n">
        <v>-0.00282278307713568</v>
      </c>
      <c r="AO426" s="1" t="n">
        <v>0.00787317287176847</v>
      </c>
      <c r="AP426" s="4" t="n">
        <v>1.89873808267293E-005</v>
      </c>
      <c r="AQ426" s="4" t="n">
        <v>2.33194168686168E-005</v>
      </c>
      <c r="AR426" s="4" t="n">
        <v>2.42422356677707E-005</v>
      </c>
      <c r="AS426" s="4" t="n">
        <v>1.35322798087145E-005</v>
      </c>
      <c r="AT426" s="4" t="n">
        <v>-2.17112192331114E-005</v>
      </c>
      <c r="AU426" s="4" t="n">
        <v>-2.49281183641869E-005</v>
      </c>
      <c r="AV426" s="4" t="n">
        <v>8.63170862430706E-006</v>
      </c>
      <c r="AW426" s="4" t="n">
        <v>-7.0394330577983E-006</v>
      </c>
      <c r="BD426" s="1" t="n">
        <v>0.027985842898488</v>
      </c>
      <c r="BE426" s="4" t="n">
        <v>0.0256066881120204</v>
      </c>
      <c r="BF426" s="4" t="n">
        <v>-2.52866211667424E-005</v>
      </c>
      <c r="BG426" s="4" t="n">
        <v>7.78186131356051E-006</v>
      </c>
      <c r="BH426" s="4" t="n">
        <v>-1.08626572909997E-005</v>
      </c>
      <c r="BI426" s="4" t="n">
        <v>1.59036262630252E-005</v>
      </c>
      <c r="BJ426" s="4" t="n">
        <v>1.87766909220954E-005</v>
      </c>
      <c r="BK426" s="4" t="n">
        <v>3.58867473551072E-005</v>
      </c>
      <c r="BL426" s="4" t="n">
        <v>-1.55477555381367E-005</v>
      </c>
      <c r="BM426" s="4" t="n">
        <v>4.19000252804835E-006</v>
      </c>
      <c r="BV426" s="1" t="n">
        <v>0.0470974780619144</v>
      </c>
      <c r="BW426" s="1" t="n">
        <v>0.0368545725941658</v>
      </c>
      <c r="BX426" s="1" t="n">
        <v>-0.00838686432689428</v>
      </c>
      <c r="BY426" s="1" t="n">
        <v>0.0086031686514616</v>
      </c>
      <c r="BZ426" s="1" t="n">
        <v>-0.00320300227031111</v>
      </c>
      <c r="CA426" s="1" t="n">
        <v>-0.0161425732076168</v>
      </c>
      <c r="CB426" s="4" t="n">
        <v>-0.00783670600503683</v>
      </c>
      <c r="CC426" s="4" t="n">
        <v>-0.00160586310084909</v>
      </c>
      <c r="CN426" s="1" t="n">
        <v>0.0641067773103714</v>
      </c>
      <c r="CO426" s="1" t="n">
        <v>0.0705546662211418</v>
      </c>
      <c r="CP426" s="4" t="n">
        <v>0.0139430193230509</v>
      </c>
      <c r="CQ426" s="1" t="n">
        <v>0.000633198884315788</v>
      </c>
      <c r="CR426" s="1" t="n">
        <v>-0.000432889268267899</v>
      </c>
      <c r="CS426" s="4" t="n">
        <v>0.00172226410359144</v>
      </c>
      <c r="DF426" s="1" t="n">
        <v>-0.0647489354014396</v>
      </c>
      <c r="DG426" s="1" t="n">
        <v>0.0974075719714164</v>
      </c>
      <c r="DH426" s="1" t="n">
        <v>0.00616405578330159</v>
      </c>
      <c r="DI426" s="4" t="n">
        <v>0.0078450683504343</v>
      </c>
      <c r="DX426" s="1" t="n">
        <v>0.0318634882569313</v>
      </c>
      <c r="DY426" s="1" t="n">
        <v>0.0677080377936363</v>
      </c>
    </row>
    <row r="427" customFormat="false" ht="11.25" hidden="false" customHeight="false" outlineLevel="0" collapsed="false">
      <c r="B427" s="1" t="n">
        <v>0.073850929737091</v>
      </c>
      <c r="C427" s="1" t="n">
        <v>0.0438737757503986</v>
      </c>
      <c r="D427" s="1" t="n">
        <v>-0.00964271463453769</v>
      </c>
      <c r="E427" s="4" t="n">
        <v>0.000336114288074895</v>
      </c>
      <c r="F427" s="1" t="n">
        <v>0.0117282625287771</v>
      </c>
      <c r="G427" s="1" t="n">
        <v>-0.0142243318259716</v>
      </c>
      <c r="H427" s="1" t="n">
        <v>-0.00754081830382347</v>
      </c>
      <c r="I427" s="1" t="n">
        <v>-0.00237025180831551</v>
      </c>
      <c r="J427" s="4" t="n">
        <v>-2.45640676439506E-005</v>
      </c>
      <c r="K427" s="4" t="n">
        <v>1.46450702231959E-005</v>
      </c>
      <c r="L427" s="4" t="n">
        <v>-2.33594801102299E-005</v>
      </c>
      <c r="M427" s="4" t="n">
        <v>3.07574882754124E-005</v>
      </c>
      <c r="N427" s="4" t="n">
        <v>-3.22516680171247E-005</v>
      </c>
      <c r="O427" s="4" t="n">
        <v>1.83708762051537E-005</v>
      </c>
      <c r="P427" s="4" t="n">
        <v>-2.06239419640041E-005</v>
      </c>
      <c r="Q427" s="4" t="n">
        <v>1.03316242530127E-005</v>
      </c>
      <c r="T427" s="1" t="n">
        <v>0.0708003714680671</v>
      </c>
      <c r="U427" s="1" t="n">
        <v>0.0466427691280841</v>
      </c>
      <c r="V427" s="1" t="n">
        <v>0.00741981202736496</v>
      </c>
      <c r="W427" s="1" t="n">
        <v>0.0118043776601553</v>
      </c>
      <c r="X427" s="4" t="n">
        <v>-0.00135999731719493</v>
      </c>
      <c r="Y427" s="1" t="n">
        <v>0.00218843296170234</v>
      </c>
      <c r="Z427" s="4" t="n">
        <v>1.56076985149411E-005</v>
      </c>
      <c r="AA427" s="4" t="n">
        <v>3.04736531688831E-005</v>
      </c>
      <c r="AB427" s="4" t="n">
        <v>-1.86031120392726E-005</v>
      </c>
      <c r="AC427" s="4" t="n">
        <v>1.27744733617873E-005</v>
      </c>
      <c r="AD427" s="4" t="n">
        <v>2.00468377897777E-007</v>
      </c>
      <c r="AE427" s="4" t="n">
        <v>9.52551727095851E-006</v>
      </c>
      <c r="AF427" s="4" t="n">
        <v>-1.62946835189359E-005</v>
      </c>
      <c r="AG427" s="4" t="n">
        <v>1.23323925436125E-005</v>
      </c>
      <c r="AL427" s="1" t="n">
        <v>0.0325253680348396</v>
      </c>
      <c r="AM427" s="1" t="n">
        <v>-0.0406068041920661</v>
      </c>
      <c r="AN427" s="4" t="n">
        <v>-0.00091020978288725</v>
      </c>
      <c r="AO427" s="1" t="n">
        <v>0.00805899780243635</v>
      </c>
      <c r="AP427" s="4" t="n">
        <v>1.82630592462373E-005</v>
      </c>
      <c r="AQ427" s="4" t="n">
        <v>1.49948891703388E-005</v>
      </c>
      <c r="AR427" s="4" t="n">
        <v>1.52663651533657E-005</v>
      </c>
      <c r="AS427" s="4" t="n">
        <v>3.14137869281694E-005</v>
      </c>
      <c r="AT427" s="4" t="n">
        <v>-2.0583229343174E-005</v>
      </c>
      <c r="AU427" s="4" t="n">
        <v>8.57815302879316E-006</v>
      </c>
      <c r="AV427" s="4" t="n">
        <v>2.72827355729532E-006</v>
      </c>
      <c r="AW427" s="4" t="n">
        <v>1.85128908469778E-006</v>
      </c>
      <c r="BD427" s="1" t="n">
        <v>0.0232717283070087</v>
      </c>
      <c r="BE427" s="1" t="n">
        <v>0.0344700030982494</v>
      </c>
      <c r="BF427" s="4" t="n">
        <v>-9.95717255136696E-006</v>
      </c>
      <c r="BG427" s="4" t="n">
        <v>2.95106292469427E-006</v>
      </c>
      <c r="BH427" s="4" t="n">
        <v>-6.35525395864533E-007</v>
      </c>
      <c r="BI427" s="4" t="n">
        <v>1.92027255252469E-005</v>
      </c>
      <c r="BJ427" s="4" t="n">
        <v>1.83831707545323E-005</v>
      </c>
      <c r="BK427" s="4" t="n">
        <v>4.87028009956702E-005</v>
      </c>
      <c r="BL427" s="4" t="n">
        <v>-3.39627476932946E-005</v>
      </c>
      <c r="BM427" s="4" t="n">
        <v>2.72073350515711E-007</v>
      </c>
      <c r="BV427" s="1" t="n">
        <v>0.0499990209937095</v>
      </c>
      <c r="BW427" s="1" t="n">
        <v>0.0523012429475784</v>
      </c>
      <c r="BX427" s="1" t="n">
        <v>-0.00535169523209333</v>
      </c>
      <c r="BY427" s="1" t="n">
        <v>0.0106054237112402</v>
      </c>
      <c r="BZ427" s="1" t="n">
        <v>-0.0075445813126862</v>
      </c>
      <c r="CA427" s="1" t="n">
        <v>-0.0156572181731462</v>
      </c>
      <c r="CB427" s="1" t="n">
        <v>-0.00786505732685327</v>
      </c>
      <c r="CC427" s="1" t="n">
        <v>0.000683161139022558</v>
      </c>
      <c r="CN427" s="1" t="n">
        <v>0.0619418434798717</v>
      </c>
      <c r="CO427" s="1" t="n">
        <v>0.0598843917250633</v>
      </c>
      <c r="CP427" s="1" t="n">
        <v>0.0134530067443847</v>
      </c>
      <c r="CQ427" s="1" t="n">
        <v>-0.0026751565746963</v>
      </c>
      <c r="CR427" s="4" t="n">
        <v>0.00013216545630712</v>
      </c>
      <c r="CS427" s="4" t="n">
        <v>0.00173314195126295</v>
      </c>
      <c r="DF427" s="1" t="n">
        <v>-0.045246697962284</v>
      </c>
      <c r="DG427" s="1" t="n">
        <v>0.123135171830654</v>
      </c>
      <c r="DH427" s="1" t="n">
        <v>0.00754301995038986</v>
      </c>
      <c r="DI427" s="4" t="n">
        <v>0.00545772816985845</v>
      </c>
      <c r="DX427" s="1" t="n">
        <v>0.0441614501178264</v>
      </c>
      <c r="DY427" s="1" t="n">
        <v>0.066008910536766</v>
      </c>
    </row>
    <row r="428" customFormat="false" ht="11.25" hidden="false" customHeight="false" outlineLevel="0" collapsed="false">
      <c r="B428" s="1" t="n">
        <v>0.0715153291821479</v>
      </c>
      <c r="C428" s="1" t="n">
        <v>0.0475090183317661</v>
      </c>
      <c r="D428" s="1" t="n">
        <v>-0.00900068506598472</v>
      </c>
      <c r="E428" s="1" t="n">
        <v>0.00279557309113442</v>
      </c>
      <c r="F428" s="1" t="n">
        <v>0.00788120739161968</v>
      </c>
      <c r="G428" s="1" t="n">
        <v>-0.0174118150025606</v>
      </c>
      <c r="H428" s="1" t="n">
        <v>-0.00779382046312093</v>
      </c>
      <c r="I428" s="1" t="n">
        <v>-0.000229835175559856</v>
      </c>
      <c r="J428" s="4" t="n">
        <v>-3.25340733979828E-005</v>
      </c>
      <c r="K428" s="4" t="n">
        <v>-6.59657553114811E-006</v>
      </c>
      <c r="L428" s="4" t="n">
        <v>-1.44519717650837E-005</v>
      </c>
      <c r="M428" s="4" t="n">
        <v>2.82865785266039E-005</v>
      </c>
      <c r="N428" s="4" t="n">
        <v>-4.96804896101821E-005</v>
      </c>
      <c r="O428" s="4" t="n">
        <v>3.10651012114249E-005</v>
      </c>
      <c r="P428" s="4" t="n">
        <v>-1.99323785636806E-005</v>
      </c>
      <c r="Q428" s="4" t="n">
        <v>2.04741299967281E-005</v>
      </c>
      <c r="T428" s="1" t="n">
        <v>0.0692575350403785</v>
      </c>
      <c r="U428" s="1" t="n">
        <v>0.0388291738927364</v>
      </c>
      <c r="V428" s="1" t="n">
        <v>0.00968780368566513</v>
      </c>
      <c r="W428" s="1" t="n">
        <v>0.00946557614952325</v>
      </c>
      <c r="X428" s="1" t="n">
        <v>-0.000652079470455646</v>
      </c>
      <c r="Y428" s="4" t="n">
        <v>0.0024272184818983</v>
      </c>
      <c r="Z428" s="4" t="n">
        <v>-5.2709265219164E-006</v>
      </c>
      <c r="AA428" s="4" t="n">
        <v>3.15716461045667E-005</v>
      </c>
      <c r="AB428" s="4" t="n">
        <v>-3.43196887797603E-007</v>
      </c>
      <c r="AC428" s="4" t="n">
        <v>-3.22189339385659E-006</v>
      </c>
      <c r="AD428" s="4" t="n">
        <v>-3.77832316189596E-006</v>
      </c>
      <c r="AE428" s="4" t="n">
        <v>8.30475983093492E-006</v>
      </c>
      <c r="AF428" s="4" t="n">
        <v>-3.02859389194054E-005</v>
      </c>
      <c r="AG428" s="4" t="n">
        <v>2.89621698357223E-006</v>
      </c>
      <c r="AL428" s="1" t="n">
        <v>0.0173858683556318</v>
      </c>
      <c r="AM428" s="1" t="n">
        <v>-0.0144956381991505</v>
      </c>
      <c r="AN428" s="4" t="n">
        <v>0.000604062166530638</v>
      </c>
      <c r="AO428" s="1" t="n">
        <v>0.00783007126301527</v>
      </c>
      <c r="AP428" s="4" t="n">
        <v>2.51039855356793E-005</v>
      </c>
      <c r="AQ428" s="4" t="n">
        <v>3.89844972232822E-005</v>
      </c>
      <c r="AR428" s="4" t="n">
        <v>2.72425277216825E-005</v>
      </c>
      <c r="AS428" s="4" t="n">
        <v>1.34723040901008E-005</v>
      </c>
      <c r="AT428" s="4" t="n">
        <v>-2.30637706408742E-005</v>
      </c>
      <c r="AU428" s="4" t="n">
        <v>-1.55196994455764E-005</v>
      </c>
      <c r="AV428" s="4" t="n">
        <v>-8.19348588265711E-006</v>
      </c>
      <c r="AW428" s="4" t="n">
        <v>1.56915530169499E-006</v>
      </c>
      <c r="BD428" s="1" t="n">
        <v>0.01885237544775</v>
      </c>
      <c r="BE428" s="1" t="n">
        <v>0.0425489209592342</v>
      </c>
      <c r="BF428" s="4" t="n">
        <v>-1.52079310282715E-005</v>
      </c>
      <c r="BG428" s="4" t="n">
        <v>5.02994043927174E-006</v>
      </c>
      <c r="BH428" s="4" t="n">
        <v>-9.22350409382488E-006</v>
      </c>
      <c r="BI428" s="4" t="n">
        <v>1.41352884384105E-005</v>
      </c>
      <c r="BJ428" s="4" t="n">
        <v>2.50529974437085E-005</v>
      </c>
      <c r="BK428" s="4" t="n">
        <v>3.66566819138824E-005</v>
      </c>
      <c r="BL428" s="4" t="n">
        <v>-2.50736538873752E-005</v>
      </c>
      <c r="BM428" s="4" t="n">
        <v>5.07660115545149E-006</v>
      </c>
      <c r="BV428" s="1" t="n">
        <v>0.0568771921098232</v>
      </c>
      <c r="BW428" s="1" t="n">
        <v>0.0540978647768497</v>
      </c>
      <c r="BX428" s="4" t="n">
        <v>-0.00189122487790882</v>
      </c>
      <c r="BY428" s="4" t="n">
        <v>0.0112575339153409</v>
      </c>
      <c r="BZ428" s="1" t="n">
        <v>-0.0118642915040254</v>
      </c>
      <c r="CA428" s="1" t="n">
        <v>-0.0138635151088237</v>
      </c>
      <c r="CB428" s="1" t="n">
        <v>-0.00704158470034599</v>
      </c>
      <c r="CC428" s="1" t="n">
        <v>0.00263455556705594</v>
      </c>
      <c r="CN428" s="4" t="n">
        <v>0.0548211373388767</v>
      </c>
      <c r="CO428" s="1" t="n">
        <v>0.0546059608459472</v>
      </c>
      <c r="CP428" s="1" t="n">
        <v>0.0121802780777216</v>
      </c>
      <c r="CQ428" s="1" t="n">
        <v>-0.00583173194900155</v>
      </c>
      <c r="CR428" s="4" t="n">
        <v>0.000602073734626174</v>
      </c>
      <c r="CS428" s="4" t="n">
        <v>0.00151319080032408</v>
      </c>
      <c r="DF428" s="1" t="n">
        <v>-0.0261810198426246</v>
      </c>
      <c r="DG428" s="1" t="n">
        <v>0.140563637018203</v>
      </c>
      <c r="DH428" s="1" t="n">
        <v>0.0080156261101365</v>
      </c>
      <c r="DI428" s="4" t="n">
        <v>0.0031198258511722</v>
      </c>
      <c r="DX428" s="1" t="n">
        <v>0.0447706617414951</v>
      </c>
      <c r="DY428" s="1" t="n">
        <v>0.0606426708400249</v>
      </c>
    </row>
    <row r="429" customFormat="false" ht="11.25" hidden="false" customHeight="false" outlineLevel="0" collapsed="false">
      <c r="B429" s="1" t="n">
        <v>0.0784312412142753</v>
      </c>
      <c r="C429" s="1" t="n">
        <v>0.0436540506780147</v>
      </c>
      <c r="D429" s="1" t="n">
        <v>-0.00760488864034414</v>
      </c>
      <c r="E429" s="1" t="n">
        <v>0.00472657661885023</v>
      </c>
      <c r="F429" s="1" t="n">
        <v>0.00312676490284502</v>
      </c>
      <c r="G429" s="1" t="n">
        <v>-0.0195069722831249</v>
      </c>
      <c r="H429" s="1" t="n">
        <v>-0.00730085559189319</v>
      </c>
      <c r="I429" s="4" t="n">
        <v>0.00186759117059409</v>
      </c>
      <c r="J429" s="4" t="n">
        <v>-4.41481206507887E-005</v>
      </c>
      <c r="K429" s="4" t="n">
        <v>2.93537159450352E-005</v>
      </c>
      <c r="L429" s="4" t="n">
        <v>-3.7045894714538E-005</v>
      </c>
      <c r="M429" s="4" t="n">
        <v>1.29879181258729E-005</v>
      </c>
      <c r="N429" s="4" t="n">
        <v>-1.75622280949028E-005</v>
      </c>
      <c r="O429" s="4" t="n">
        <v>2.6082601834787E-005</v>
      </c>
      <c r="P429" s="4" t="n">
        <v>-2.28640237764921E-005</v>
      </c>
      <c r="Q429" s="4" t="n">
        <v>5.28834516444476E-006</v>
      </c>
      <c r="T429" s="1" t="n">
        <v>0.0656389817595481</v>
      </c>
      <c r="U429" s="1" t="n">
        <v>0.0332704707980155</v>
      </c>
      <c r="V429" s="1" t="n">
        <v>0.0113328741863369</v>
      </c>
      <c r="W429" s="1" t="n">
        <v>0.00685734860599041</v>
      </c>
      <c r="X429" s="4" t="n">
        <v>6.2528924900107E-005</v>
      </c>
      <c r="Y429" s="1" t="n">
        <v>0.00242027547210454</v>
      </c>
      <c r="Z429" s="4" t="n">
        <v>-3.70149291484267E-006</v>
      </c>
      <c r="AA429" s="4" t="n">
        <v>4.65416769657167E-006</v>
      </c>
      <c r="AB429" s="4" t="n">
        <v>-4.36420987171004E-006</v>
      </c>
      <c r="AC429" s="4" t="n">
        <v>1.56721434905193E-005</v>
      </c>
      <c r="AD429" s="4" t="n">
        <v>-2.18789227801607E-005</v>
      </c>
      <c r="AE429" s="4" t="n">
        <v>-3.2589588272458E-007</v>
      </c>
      <c r="AF429" s="4" t="n">
        <v>-2.59620883298339E-005</v>
      </c>
      <c r="AG429" s="4" t="n">
        <v>7.60759712647995E-006</v>
      </c>
      <c r="AL429" s="1" t="n">
        <v>0.0139714917168021</v>
      </c>
      <c r="AM429" s="1" t="n">
        <v>0.00476703466847539</v>
      </c>
      <c r="AN429" s="4" t="n">
        <v>0.00214122631587088</v>
      </c>
      <c r="AO429" s="4" t="n">
        <v>0.0077303503639996</v>
      </c>
      <c r="AP429" s="4" t="n">
        <v>-2.82654309557983E-006</v>
      </c>
      <c r="AQ429" s="4" t="n">
        <v>1.19419055408798E-005</v>
      </c>
      <c r="AR429" s="4" t="n">
        <v>3.16425676771814E-008</v>
      </c>
      <c r="AS429" s="4" t="n">
        <v>6.17965088167693E-006</v>
      </c>
      <c r="AT429" s="4" t="n">
        <v>-1.82944349944591E-005</v>
      </c>
      <c r="AU429" s="4" t="n">
        <v>-1.0392997864983E-005</v>
      </c>
      <c r="AV429" s="4" t="n">
        <v>-1.567381877976E-005</v>
      </c>
      <c r="AW429" s="4" t="n">
        <v>-3.07862296722305E-006</v>
      </c>
      <c r="BD429" s="1" t="n">
        <v>0.0165670048445463</v>
      </c>
      <c r="BE429" s="1" t="n">
        <v>0.0517849810421466</v>
      </c>
      <c r="BF429" s="4" t="n">
        <v>-3.86869651265442E-005</v>
      </c>
      <c r="BG429" s="4" t="n">
        <v>1.95483953575603E-005</v>
      </c>
      <c r="BH429" s="4" t="n">
        <v>-1.57078666234156E-005</v>
      </c>
      <c r="BI429" s="4" t="n">
        <v>1.05819408418028E-005</v>
      </c>
      <c r="BJ429" s="4" t="n">
        <v>1.51967851707013E-005</v>
      </c>
      <c r="BK429" s="4" t="n">
        <v>4.10327120334841E-005</v>
      </c>
      <c r="BL429" s="4" t="n">
        <v>-1.97595054487465E-005</v>
      </c>
      <c r="BM429" s="4" t="n">
        <v>2.16635589822544E-006</v>
      </c>
      <c r="BV429" s="1" t="n">
        <v>0.0581850744783878</v>
      </c>
      <c r="BW429" s="1" t="n">
        <v>0.0504248477518558</v>
      </c>
      <c r="BX429" s="1" t="n">
        <v>0.00124534650240093</v>
      </c>
      <c r="BY429" s="1" t="n">
        <v>0.0107685746625065</v>
      </c>
      <c r="BZ429" s="1" t="n">
        <v>-0.0156090296804904</v>
      </c>
      <c r="CA429" s="1" t="n">
        <v>-0.0108390729874372</v>
      </c>
      <c r="CB429" s="1" t="n">
        <v>-0.00592118175700306</v>
      </c>
      <c r="CC429" s="1" t="n">
        <v>0.00401718961074948</v>
      </c>
      <c r="CN429" s="1" t="n">
        <v>0.0491397939622402</v>
      </c>
      <c r="CO429" s="1" t="n">
        <v>0.054168552160263</v>
      </c>
      <c r="CP429" s="1" t="n">
        <v>0.0101372459903359</v>
      </c>
      <c r="CQ429" s="1" t="n">
        <v>-0.00841067638248205</v>
      </c>
      <c r="CR429" s="4" t="n">
        <v>0.000980994431301951</v>
      </c>
      <c r="CS429" s="1" t="n">
        <v>0.00124611624050885</v>
      </c>
      <c r="DF429" s="1" t="n">
        <v>-0.00189878663513809</v>
      </c>
      <c r="DG429" s="1" t="n">
        <v>0.154836609959602</v>
      </c>
      <c r="DH429" s="1" t="n">
        <v>0.00789962895214557</v>
      </c>
      <c r="DI429" s="4" t="n">
        <v>0.00107255321927368</v>
      </c>
      <c r="DX429" s="1" t="n">
        <v>0.041901659220457</v>
      </c>
      <c r="DY429" s="1" t="n">
        <v>0.062911756336689</v>
      </c>
    </row>
    <row r="430" customFormat="false" ht="11.25" hidden="false" customHeight="false" outlineLevel="0" collapsed="false">
      <c r="B430" s="1" t="n">
        <v>0.0713418573141098</v>
      </c>
      <c r="C430" s="1" t="n">
        <v>0.0283576101064682</v>
      </c>
      <c r="D430" s="1" t="n">
        <v>-0.00619112700223922</v>
      </c>
      <c r="E430" s="1" t="n">
        <v>0.00604947470128536</v>
      </c>
      <c r="F430" s="1" t="n">
        <v>-0.00209605507552623</v>
      </c>
      <c r="G430" s="1" t="n">
        <v>-0.0202869288623333</v>
      </c>
      <c r="H430" s="1" t="n">
        <v>-0.00629456993192434</v>
      </c>
      <c r="I430" s="4" t="n">
        <v>0.00353246671147644</v>
      </c>
      <c r="J430" s="4" t="n">
        <v>-4.76337190775666E-005</v>
      </c>
      <c r="K430" s="4" t="n">
        <v>1.02931380752124E-005</v>
      </c>
      <c r="L430" s="4" t="n">
        <v>-1.19105534395203E-005</v>
      </c>
      <c r="M430" s="4" t="n">
        <v>1.47329146784613E-005</v>
      </c>
      <c r="N430" s="4" t="n">
        <v>-2.80986132565885E-005</v>
      </c>
      <c r="O430" s="4" t="n">
        <v>2.32604943448677E-005</v>
      </c>
      <c r="P430" s="4" t="n">
        <v>-3.85073144570924E-005</v>
      </c>
      <c r="Q430" s="4" t="n">
        <v>1.91930685105035E-005</v>
      </c>
      <c r="T430" s="1" t="n">
        <v>0.0624340027570724</v>
      </c>
      <c r="U430" s="1" t="n">
        <v>0.0291799772530794</v>
      </c>
      <c r="V430" s="1" t="n">
        <v>0.0124020744115114</v>
      </c>
      <c r="W430" s="1" t="n">
        <v>0.00405508419498801</v>
      </c>
      <c r="X430" s="4" t="n">
        <v>0.000691778492182493</v>
      </c>
      <c r="Y430" s="4" t="n">
        <v>0.00222898391075432</v>
      </c>
      <c r="Z430" s="4" t="n">
        <v>-1.56392616190714E-005</v>
      </c>
      <c r="AA430" s="4" t="n">
        <v>1.56782170961378E-005</v>
      </c>
      <c r="AB430" s="4" t="n">
        <v>-2.05292981263482E-005</v>
      </c>
      <c r="AC430" s="4" t="n">
        <v>1.03449901871499E-005</v>
      </c>
      <c r="AD430" s="4" t="n">
        <v>-6.28964926363551E-006</v>
      </c>
      <c r="AE430" s="4" t="n">
        <v>-3.50153698036592E-007</v>
      </c>
      <c r="AF430" s="4" t="n">
        <v>-2.1701544028474E-006</v>
      </c>
      <c r="AG430" s="4" t="n">
        <v>1.35246573336189E-005</v>
      </c>
      <c r="AL430" s="1" t="n">
        <v>0.00571352336555719</v>
      </c>
      <c r="AM430" s="1" t="n">
        <v>0.021876186132431</v>
      </c>
      <c r="AN430" s="4" t="n">
        <v>0.00404911115765571</v>
      </c>
      <c r="AO430" s="1" t="n">
        <v>0.00711107067763805</v>
      </c>
      <c r="AP430" s="4" t="n">
        <v>2.53361895374837E-006</v>
      </c>
      <c r="AQ430" s="4" t="n">
        <v>1.43724309964454E-005</v>
      </c>
      <c r="AR430" s="4" t="n">
        <v>-1.44848536365316E-006</v>
      </c>
      <c r="AS430" s="4" t="n">
        <v>2.46383951889583E-005</v>
      </c>
      <c r="AT430" s="4" t="n">
        <v>-1.77253641595598E-005</v>
      </c>
      <c r="AU430" s="4" t="n">
        <v>-1.66424761118833E-005</v>
      </c>
      <c r="AV430" s="4" t="n">
        <v>-1.00639927040902E-005</v>
      </c>
      <c r="AW430" s="4" t="n">
        <v>-4.91777245770208E-006</v>
      </c>
      <c r="BD430" s="1" t="n">
        <v>0.0177927464246749</v>
      </c>
      <c r="BE430" s="1" t="n">
        <v>0.0580759234726429</v>
      </c>
      <c r="BF430" s="4" t="n">
        <v>-2.96943198918597E-005</v>
      </c>
      <c r="BG430" s="4" t="n">
        <v>1.45224830703227E-005</v>
      </c>
      <c r="BH430" s="4" t="n">
        <v>-9.47477201407309E-006</v>
      </c>
      <c r="BI430" s="4" t="n">
        <v>-3.91038611269323E-006</v>
      </c>
      <c r="BJ430" s="4" t="n">
        <v>3.94506641896441E-005</v>
      </c>
      <c r="BK430" s="4" t="n">
        <v>4.07188381359446E-005</v>
      </c>
      <c r="BL430" s="4" t="n">
        <v>-2.31589147006161E-005</v>
      </c>
      <c r="BM430" s="4" t="n">
        <v>-5.37005371370469E-006</v>
      </c>
      <c r="BV430" s="4" t="n">
        <v>0.0484349355101585</v>
      </c>
      <c r="BW430" s="1" t="n">
        <v>0.0467127449810504</v>
      </c>
      <c r="BX430" s="1" t="n">
        <v>0.00373544939793646</v>
      </c>
      <c r="BY430" s="1" t="n">
        <v>0.00953828077763319</v>
      </c>
      <c r="BZ430" s="1" t="n">
        <v>-0.018575144931674</v>
      </c>
      <c r="CA430" s="1" t="n">
        <v>-0.00691010942682623</v>
      </c>
      <c r="CB430" s="4" t="n">
        <v>-0.00470573548227548</v>
      </c>
      <c r="CC430" s="4" t="n">
        <v>0.00495783379301428</v>
      </c>
      <c r="CN430" s="1" t="n">
        <v>0.0457272604107856</v>
      </c>
      <c r="CO430" s="1" t="n">
        <v>0.054465863853693</v>
      </c>
      <c r="CP430" s="1" t="n">
        <v>0.00765055883675813</v>
      </c>
      <c r="CQ430" s="1" t="n">
        <v>-0.0103437872603535</v>
      </c>
      <c r="CR430" s="4" t="n">
        <v>0.00126695504877716</v>
      </c>
      <c r="CS430" s="4" t="n">
        <v>0.000972230976913124</v>
      </c>
      <c r="DF430" s="1" t="n">
        <v>0.0240248627960681</v>
      </c>
      <c r="DG430" s="1" t="n">
        <v>0.160057336091995</v>
      </c>
      <c r="DH430" s="1" t="n">
        <v>0.00744699547067284</v>
      </c>
      <c r="DI430" s="1" t="n">
        <v>-0.000636351236607879</v>
      </c>
      <c r="DX430" s="1" t="n">
        <v>0.0432677455246448</v>
      </c>
      <c r="DY430" s="1" t="n">
        <v>0.0694682300090789</v>
      </c>
    </row>
    <row r="431" customFormat="false" ht="11.25" hidden="false" customHeight="false" outlineLevel="0" collapsed="false">
      <c r="B431" s="1" t="n">
        <v>0.0533128827810287</v>
      </c>
      <c r="C431" s="1" t="n">
        <v>0.0227302685379982</v>
      </c>
      <c r="D431" s="1" t="n">
        <v>-0.00458552408963441</v>
      </c>
      <c r="E431" s="1" t="n">
        <v>0.00724945124238729</v>
      </c>
      <c r="F431" s="1" t="n">
        <v>-0.00761300278827548</v>
      </c>
      <c r="G431" s="1" t="n">
        <v>-0.0196578931063413</v>
      </c>
      <c r="H431" s="1" t="n">
        <v>-0.00494303321465849</v>
      </c>
      <c r="I431" s="4" t="n">
        <v>0.00479037733748555</v>
      </c>
      <c r="J431" s="4" t="n">
        <v>-2.60615979641443E-005</v>
      </c>
      <c r="K431" s="4" t="n">
        <v>1.70256098499521E-005</v>
      </c>
      <c r="L431" s="4" t="n">
        <v>-1.42597746162209E-005</v>
      </c>
      <c r="M431" s="4" t="n">
        <v>1.24924508781987E-005</v>
      </c>
      <c r="N431" s="4" t="n">
        <v>-3.03910401271423E-005</v>
      </c>
      <c r="O431" s="4" t="n">
        <v>1.3256764759717E-005</v>
      </c>
      <c r="P431" s="4" t="n">
        <v>-6.77206389809725E-006</v>
      </c>
      <c r="Q431" s="4" t="n">
        <v>1.22714152439584E-006</v>
      </c>
      <c r="T431" s="1" t="n">
        <v>0.0585938766598701</v>
      </c>
      <c r="U431" s="1" t="n">
        <v>0.0240521412342786</v>
      </c>
      <c r="V431" s="1" t="n">
        <v>0.0128525644540786</v>
      </c>
      <c r="W431" s="1" t="n">
        <v>0.00111851783003658</v>
      </c>
      <c r="X431" s="4" t="n">
        <v>0.00118952826596796</v>
      </c>
      <c r="Y431" s="1" t="n">
        <v>0.00195625331252813</v>
      </c>
      <c r="Z431" s="4" t="n">
        <v>-1.35633863465045E-005</v>
      </c>
      <c r="AA431" s="4" t="n">
        <v>2.06131226150319E-005</v>
      </c>
      <c r="AB431" s="4" t="n">
        <v>-1.36012295115506E-005</v>
      </c>
      <c r="AC431" s="4" t="n">
        <v>-4.08730420531355E-006</v>
      </c>
      <c r="AD431" s="4" t="n">
        <v>-1.58831589942565E-005</v>
      </c>
      <c r="AE431" s="4" t="n">
        <v>-1.09318125396384E-005</v>
      </c>
      <c r="AF431" s="4" t="n">
        <v>-1.0700459824875E-005</v>
      </c>
      <c r="AG431" s="4" t="n">
        <v>1.37912420541397E-005</v>
      </c>
      <c r="AL431" s="1" t="n">
        <v>0.00105379940941929</v>
      </c>
      <c r="AM431" s="1" t="n">
        <v>0.0490138754248619</v>
      </c>
      <c r="AN431" s="4" t="n">
        <v>0.00558746140450239</v>
      </c>
      <c r="AO431" s="1" t="n">
        <v>0.00564962765201926</v>
      </c>
      <c r="AP431" s="4" t="n">
        <v>1.29601494336384E-005</v>
      </c>
      <c r="AQ431" s="4" t="n">
        <v>2.23732058657333E-005</v>
      </c>
      <c r="AR431" s="4" t="n">
        <v>1.51610981902194E-006</v>
      </c>
      <c r="AS431" s="4" t="n">
        <v>2.72987799689872E-005</v>
      </c>
      <c r="AT431" s="4" t="n">
        <v>-4.34259491157718E-005</v>
      </c>
      <c r="AU431" s="4" t="n">
        <v>-1.97786066564731E-005</v>
      </c>
      <c r="AV431" s="4" t="n">
        <v>-1.33120256577967E-005</v>
      </c>
      <c r="AW431" s="4" t="n">
        <v>3.53037557943025E-006</v>
      </c>
      <c r="BD431" s="1" t="n">
        <v>0.0163973458111286</v>
      </c>
      <c r="BE431" s="1" t="n">
        <v>0.0601369030773639</v>
      </c>
      <c r="BF431" s="4" t="n">
        <v>-1.60359777510166E-005</v>
      </c>
      <c r="BG431" s="4" t="n">
        <v>-1.31691958813462E-005</v>
      </c>
      <c r="BH431" s="4" t="n">
        <v>-1.00463475973811E-005</v>
      </c>
      <c r="BI431" s="4" t="n">
        <v>1.04423725133528E-005</v>
      </c>
      <c r="BJ431" s="4" t="n">
        <v>2.81722459476441E-005</v>
      </c>
      <c r="BK431" s="4" t="n">
        <v>5.17558073624968E-005</v>
      </c>
      <c r="BL431" s="4" t="n">
        <v>-5.43456335435621E-005</v>
      </c>
      <c r="BM431" s="4" t="n">
        <v>-1.6385058643209E-006</v>
      </c>
      <c r="BV431" s="1" t="n">
        <v>0.0377628095448017</v>
      </c>
      <c r="BW431" s="1" t="n">
        <v>0.0594985000789165</v>
      </c>
      <c r="BX431" s="4" t="n">
        <v>0.00570299383252859</v>
      </c>
      <c r="BY431" s="1" t="n">
        <v>0.00807770155370235</v>
      </c>
      <c r="BZ431" s="1" t="n">
        <v>-0.0205744747072458</v>
      </c>
      <c r="CA431" s="1" t="n">
        <v>-0.0021550019737333</v>
      </c>
      <c r="CB431" s="1" t="n">
        <v>-0.00365898571908474</v>
      </c>
      <c r="CC431" s="4" t="n">
        <v>0.00580755854025483</v>
      </c>
      <c r="CN431" s="1" t="n">
        <v>0.0427399724721908</v>
      </c>
      <c r="CO431" s="1" t="n">
        <v>0.0552165992558002</v>
      </c>
      <c r="CP431" s="1" t="n">
        <v>0.00478382548317313</v>
      </c>
      <c r="CQ431" s="1" t="n">
        <v>-0.0116259967908263</v>
      </c>
      <c r="CR431" s="4" t="n">
        <v>0.00151961843948811</v>
      </c>
      <c r="CS431" s="4" t="n">
        <v>0.000606972549576312</v>
      </c>
      <c r="DF431" s="1" t="n">
        <v>0.050248809158802</v>
      </c>
      <c r="DG431" s="1" t="n">
        <v>0.16228349506855</v>
      </c>
      <c r="DH431" s="1" t="n">
        <v>0.00669624982401728</v>
      </c>
      <c r="DI431" s="4" t="n">
        <v>-0.00215616635978221</v>
      </c>
      <c r="DX431" s="1" t="n">
        <v>0.051176231354475</v>
      </c>
      <c r="DY431" s="1" t="n">
        <v>0.0746095478534698</v>
      </c>
    </row>
    <row r="432" customFormat="false" ht="11.25" hidden="false" customHeight="false" outlineLevel="0" collapsed="false">
      <c r="B432" s="1" t="n">
        <v>0.0318658947944641</v>
      </c>
      <c r="C432" s="1" t="n">
        <v>0.0263429898768663</v>
      </c>
      <c r="D432" s="1" t="n">
        <v>-0.00271955993957817</v>
      </c>
      <c r="E432" s="1" t="n">
        <v>0.00796752329915762</v>
      </c>
      <c r="F432" s="4" t="n">
        <v>-0.012794030830264</v>
      </c>
      <c r="G432" s="1" t="n">
        <v>-0.0174655094742775</v>
      </c>
      <c r="H432" s="1" t="n">
        <v>-0.00355981267057359</v>
      </c>
      <c r="I432" s="1" t="n">
        <v>0.00555019034072756</v>
      </c>
      <c r="J432" s="4" t="n">
        <v>-3.93019945477135E-005</v>
      </c>
      <c r="K432" s="4" t="n">
        <v>2.65325270447647E-005</v>
      </c>
      <c r="L432" s="4" t="n">
        <v>-1.23112922665313E-005</v>
      </c>
      <c r="M432" s="4" t="n">
        <v>1.3952443623566E-005</v>
      </c>
      <c r="N432" s="4" t="n">
        <v>-2.71396347670815E-005</v>
      </c>
      <c r="O432" s="4" t="n">
        <v>-1.31623655761359E-005</v>
      </c>
      <c r="P432" s="4" t="n">
        <v>-3.22837513522245E-005</v>
      </c>
      <c r="Q432" s="4" t="n">
        <v>-1.95744928532803E-006</v>
      </c>
      <c r="T432" s="1" t="n">
        <v>0.0517755672335624</v>
      </c>
      <c r="U432" s="1" t="n">
        <v>0.0192978698760271</v>
      </c>
      <c r="V432" s="1" t="n">
        <v>0.0126363104209303</v>
      </c>
      <c r="W432" s="1" t="n">
        <v>-0.001972246915102</v>
      </c>
      <c r="X432" s="4" t="n">
        <v>0.00167459354270249</v>
      </c>
      <c r="Y432" s="1" t="n">
        <v>0.00156051479279995</v>
      </c>
      <c r="Z432" s="4" t="n">
        <v>-2.29363140533678E-005</v>
      </c>
      <c r="AA432" s="4" t="n">
        <v>6.85048280502087E-006</v>
      </c>
      <c r="AB432" s="4" t="n">
        <v>-2.25536750804167E-005</v>
      </c>
      <c r="AC432" s="4" t="n">
        <v>-1.17523441076627E-005</v>
      </c>
      <c r="AD432" s="4" t="n">
        <v>-1.69632603501668E-005</v>
      </c>
      <c r="AE432" s="4" t="n">
        <v>9.9804819910787E-006</v>
      </c>
      <c r="AF432" s="4" t="n">
        <v>-1.73786720552016E-005</v>
      </c>
      <c r="AG432" s="4" t="n">
        <v>2.78117090601881E-006</v>
      </c>
      <c r="AL432" s="1" t="n">
        <v>0.00776685820892453</v>
      </c>
      <c r="AM432" s="1" t="n">
        <v>0.0781169533729553</v>
      </c>
      <c r="AN432" s="1" t="n">
        <v>0.00634759478271007</v>
      </c>
      <c r="AO432" s="1" t="n">
        <v>0.00403674412518739</v>
      </c>
      <c r="AP432" s="4" t="n">
        <v>1.41638320201309E-005</v>
      </c>
      <c r="AQ432" s="4" t="n">
        <v>2.75909424090059E-005</v>
      </c>
      <c r="AR432" s="4" t="n">
        <v>-3.06202565525381E-007</v>
      </c>
      <c r="AS432" s="4" t="n">
        <v>1.70730709214694E-005</v>
      </c>
      <c r="AT432" s="4" t="n">
        <v>-2.05579272005707E-005</v>
      </c>
      <c r="AU432" s="4" t="n">
        <v>-1.42832150231697E-005</v>
      </c>
      <c r="AV432" s="4" t="n">
        <v>-2.01926195586565E-005</v>
      </c>
      <c r="AW432" s="4" t="n">
        <v>2.24361047003185E-005</v>
      </c>
      <c r="BD432" s="1" t="n">
        <v>0.011243219487369</v>
      </c>
      <c r="BE432" s="1" t="n">
        <v>0.0635632053017616</v>
      </c>
      <c r="BF432" s="4" t="n">
        <v>-3.20667895721271E-005</v>
      </c>
      <c r="BG432" s="4" t="n">
        <v>1.20409667943022E-005</v>
      </c>
      <c r="BH432" s="4" t="n">
        <v>-1.04960608950932E-005</v>
      </c>
      <c r="BI432" s="4" t="n">
        <v>6.35657670500222E-006</v>
      </c>
      <c r="BJ432" s="4" t="n">
        <v>-5.74105843043071E-006</v>
      </c>
      <c r="BK432" s="4" t="n">
        <v>3.58707475243136E-005</v>
      </c>
      <c r="BL432" s="4" t="n">
        <v>-3.44794570992235E-005</v>
      </c>
      <c r="BM432" s="4" t="n">
        <v>1.8486756744096E-005</v>
      </c>
      <c r="BV432" s="1" t="n">
        <v>0.0407914854586124</v>
      </c>
      <c r="BW432" s="1" t="n">
        <v>0.0770875364542007</v>
      </c>
      <c r="BX432" s="4" t="n">
        <v>0.00733072683215141</v>
      </c>
      <c r="BY432" s="1" t="n">
        <v>0.00635211821645498</v>
      </c>
      <c r="BZ432" s="1" t="n">
        <v>-0.0213702078908681</v>
      </c>
      <c r="CA432" s="1" t="n">
        <v>0.00315721263177692</v>
      </c>
      <c r="CB432" s="1" t="n">
        <v>-0.00233463710173964</v>
      </c>
      <c r="CC432" s="4" t="n">
        <v>0.00681404257193207</v>
      </c>
      <c r="CN432" s="1" t="n">
        <v>0.0397925376892089</v>
      </c>
      <c r="CO432" s="1" t="n">
        <v>0.0562893860042095</v>
      </c>
      <c r="CP432" s="1" t="n">
        <v>0.00176242378074675</v>
      </c>
      <c r="CQ432" s="1" t="n">
        <v>-0.0121079320088028</v>
      </c>
      <c r="CR432" s="4" t="n">
        <v>0.00166614446789026</v>
      </c>
      <c r="CS432" s="4" t="n">
        <v>8.22859437903389E-005</v>
      </c>
      <c r="DF432" s="1" t="n">
        <v>0.079638123512268</v>
      </c>
      <c r="DG432" s="1" t="n">
        <v>0.155899360775947</v>
      </c>
      <c r="DH432" s="1" t="n">
        <v>0.00569586409255862</v>
      </c>
      <c r="DI432" s="1" t="n">
        <v>-0.00337209203280508</v>
      </c>
      <c r="DX432" s="1" t="n">
        <v>0.0620573535561561</v>
      </c>
      <c r="DY432" s="1" t="n">
        <v>0.0729115009307861</v>
      </c>
    </row>
    <row r="433" customFormat="false" ht="11.25" hidden="false" customHeight="false" outlineLevel="0" collapsed="false">
      <c r="B433" s="1" t="n">
        <v>0.0129790278151631</v>
      </c>
      <c r="C433" s="1" t="n">
        <v>0.0453922338783741</v>
      </c>
      <c r="D433" s="4" t="n">
        <v>-0.000854430021718144</v>
      </c>
      <c r="E433" s="1" t="n">
        <v>0.00832388643175363</v>
      </c>
      <c r="F433" s="1" t="n">
        <v>-0.0173697844147682</v>
      </c>
      <c r="G433" s="4" t="n">
        <v>-0.0140013489872217</v>
      </c>
      <c r="H433" s="1" t="n">
        <v>-0.00221405364573001</v>
      </c>
      <c r="I433" s="1" t="n">
        <v>0.00618804618716239</v>
      </c>
      <c r="J433" s="4" t="n">
        <v>-3.79411067115142E-005</v>
      </c>
      <c r="K433" s="4" t="n">
        <v>8.6225315953925E-007</v>
      </c>
      <c r="L433" s="4" t="n">
        <v>-1.79937615030212E-005</v>
      </c>
      <c r="M433" s="4" t="n">
        <v>1.20442937259213E-005</v>
      </c>
      <c r="N433" s="4" t="n">
        <v>-4.86542303406167E-005</v>
      </c>
      <c r="O433" s="4" t="n">
        <v>-1.31525184769998E-005</v>
      </c>
      <c r="P433" s="4" t="n">
        <v>-4.37956005043815E-005</v>
      </c>
      <c r="Q433" s="4" t="n">
        <v>1.11008421299629E-005</v>
      </c>
      <c r="T433" s="1" t="n">
        <v>0.0431715622544288</v>
      </c>
      <c r="U433" s="1" t="n">
        <v>0.017601566389203</v>
      </c>
      <c r="V433" s="1" t="n">
        <v>0.0114725194871425</v>
      </c>
      <c r="W433" s="1" t="n">
        <v>-0.00495461886748671</v>
      </c>
      <c r="X433" s="1" t="n">
        <v>0.00200735032558441</v>
      </c>
      <c r="Y433" s="1" t="n">
        <v>0.00104453042149543</v>
      </c>
      <c r="Z433" s="4" t="n">
        <v>-2.18631503230426E-005</v>
      </c>
      <c r="AA433" s="4" t="n">
        <v>2.31402555073145E-005</v>
      </c>
      <c r="AB433" s="4" t="n">
        <v>-1.29127211039303E-005</v>
      </c>
      <c r="AC433" s="4" t="n">
        <v>-1.56470650836126E-005</v>
      </c>
      <c r="AD433" s="4" t="n">
        <v>-1.5566089132335E-005</v>
      </c>
      <c r="AE433" s="4" t="n">
        <v>-1.07526511783362E-005</v>
      </c>
      <c r="AF433" s="4" t="n">
        <v>-2.77251929219346E-005</v>
      </c>
      <c r="AG433" s="4" t="n">
        <v>-6.91185448431497E-007</v>
      </c>
      <c r="AL433" s="1" t="n">
        <v>0.0244613625109195</v>
      </c>
      <c r="AM433" s="1" t="n">
        <v>0.10638216137886</v>
      </c>
      <c r="AN433" s="4" t="n">
        <v>0.00671460526064038</v>
      </c>
      <c r="AO433" s="4" t="n">
        <v>0.00259300624020397</v>
      </c>
      <c r="AP433" s="4" t="n">
        <v>9.79824562818976E-006</v>
      </c>
      <c r="AQ433" s="4" t="n">
        <v>3.65770902135409E-005</v>
      </c>
      <c r="AR433" s="4" t="n">
        <v>-8.83424036146607E-006</v>
      </c>
      <c r="AS433" s="4" t="n">
        <v>2.20823621930321E-005</v>
      </c>
      <c r="AT433" s="4" t="n">
        <v>-3.89367727393619E-007</v>
      </c>
      <c r="AU433" s="4" t="n">
        <v>-7.843981620681E-006</v>
      </c>
      <c r="AV433" s="4" t="n">
        <v>-6.40275084151653E-006</v>
      </c>
      <c r="AW433" s="4" t="n">
        <v>4.79371010442264E-006</v>
      </c>
      <c r="BD433" s="1" t="n">
        <v>0.00504235457628965</v>
      </c>
      <c r="BE433" s="1" t="n">
        <v>0.0693696811795234</v>
      </c>
      <c r="BF433" s="4" t="n">
        <v>3.88442367693642E-006</v>
      </c>
      <c r="BG433" s="4" t="n">
        <v>6.73582553645246E-006</v>
      </c>
      <c r="BH433" s="4" t="n">
        <v>-1.655688174651E-005</v>
      </c>
      <c r="BI433" s="4" t="n">
        <v>-1.0318445674784E-005</v>
      </c>
      <c r="BJ433" s="4" t="n">
        <v>-6.56640224860893E-007</v>
      </c>
      <c r="BK433" s="4" t="n">
        <v>3.58056058757938E-005</v>
      </c>
      <c r="BL433" s="4" t="n">
        <v>-1.03566317193326E-005</v>
      </c>
      <c r="BM433" s="4" t="n">
        <v>7.43947612136253E-006</v>
      </c>
      <c r="BV433" s="1" t="n">
        <v>0.0603558868169784</v>
      </c>
      <c r="BW433" s="1" t="n">
        <v>0.0892349854111671</v>
      </c>
      <c r="BX433" s="4" t="n">
        <v>0.00869114138185977</v>
      </c>
      <c r="BY433" s="1" t="n">
        <v>0.00436764163896441</v>
      </c>
      <c r="BZ433" s="1" t="n">
        <v>-0.0208826810121536</v>
      </c>
      <c r="CA433" s="4" t="n">
        <v>0.00890296045690774</v>
      </c>
      <c r="CB433" s="1" t="n">
        <v>-0.000309342896798625</v>
      </c>
      <c r="CC433" s="1" t="n">
        <v>0.00762572605162859</v>
      </c>
      <c r="CN433" s="1" t="n">
        <v>0.037503182888031</v>
      </c>
      <c r="CO433" s="1" t="n">
        <v>0.0592767484486103</v>
      </c>
      <c r="CP433" s="4" t="n">
        <v>-0.00125108030624687</v>
      </c>
      <c r="CQ433" s="1" t="n">
        <v>-0.0117295589298009</v>
      </c>
      <c r="CR433" s="4" t="n">
        <v>0.001549560460262</v>
      </c>
      <c r="CS433" s="4" t="n">
        <v>-0.00043237826321274</v>
      </c>
      <c r="DF433" s="1" t="n">
        <v>0.106531724333763</v>
      </c>
      <c r="DG433" s="1" t="n">
        <v>0.140684768557548</v>
      </c>
      <c r="DH433" s="1" t="n">
        <v>0.00444774981588125</v>
      </c>
      <c r="DI433" s="1" t="n">
        <v>-0.00417407974600791</v>
      </c>
      <c r="DX433" s="1" t="n">
        <v>0.0674409121274948</v>
      </c>
      <c r="DY433" s="1" t="n">
        <v>0.0649452582001686</v>
      </c>
    </row>
    <row r="434" customFormat="false" ht="11.25" hidden="false" customHeight="false" outlineLevel="0" collapsed="false">
      <c r="B434" s="4" t="n">
        <v>0.0117330830544233</v>
      </c>
      <c r="C434" s="1" t="n">
        <v>0.0700951144099235</v>
      </c>
      <c r="D434" s="1" t="n">
        <v>0.00121778436005115</v>
      </c>
      <c r="E434" s="4" t="n">
        <v>0.00836002733558416</v>
      </c>
      <c r="F434" s="1" t="n">
        <v>-0.0211022738367319</v>
      </c>
      <c r="G434" s="4" t="n">
        <v>-0.00924937613308429</v>
      </c>
      <c r="H434" s="4" t="n">
        <v>-0.000557800463866442</v>
      </c>
      <c r="I434" s="1" t="n">
        <v>0.00654284749180078</v>
      </c>
      <c r="J434" s="4" t="n">
        <v>-3.99638120143208E-005</v>
      </c>
      <c r="K434" s="4" t="n">
        <v>2.21885488826956E-006</v>
      </c>
      <c r="L434" s="4" t="n">
        <v>-9.64706214290345E-006</v>
      </c>
      <c r="M434" s="4" t="n">
        <v>9.1074743977515E-006</v>
      </c>
      <c r="N434" s="4" t="n">
        <v>-4.58094327768776E-005</v>
      </c>
      <c r="O434" s="4" t="n">
        <v>-7.11481197868124E-006</v>
      </c>
      <c r="P434" s="4" t="n">
        <v>-3.20016515615861E-005</v>
      </c>
      <c r="Q434" s="4" t="n">
        <v>1.68178830790566E-005</v>
      </c>
      <c r="T434" s="1" t="n">
        <v>0.0348812527954578</v>
      </c>
      <c r="U434" s="1" t="n">
        <v>0.0185352582484483</v>
      </c>
      <c r="V434" s="1" t="n">
        <v>0.00950682815164327</v>
      </c>
      <c r="W434" s="1" t="n">
        <v>-0.00727601861581206</v>
      </c>
      <c r="X434" s="1" t="n">
        <v>0.0022104843519628</v>
      </c>
      <c r="Y434" s="4" t="n">
        <v>0.000487406126921996</v>
      </c>
      <c r="Z434" s="4" t="n">
        <v>-1.34817473735893E-005</v>
      </c>
      <c r="AA434" s="4" t="n">
        <v>4.6498453230015E-006</v>
      </c>
      <c r="AB434" s="4" t="n">
        <v>-2.57368519669398E-005</v>
      </c>
      <c r="AC434" s="4" t="n">
        <v>-1.86128563655074E-005</v>
      </c>
      <c r="AD434" s="4" t="n">
        <v>-2.45552637352375E-005</v>
      </c>
      <c r="AE434" s="4" t="n">
        <v>-1.91187627933686E-005</v>
      </c>
      <c r="AF434" s="4" t="n">
        <v>-2.2112471924629E-005</v>
      </c>
      <c r="AG434" s="4" t="n">
        <v>7.24580331734614E-006</v>
      </c>
      <c r="AL434" s="1" t="n">
        <v>0.0526613034307956</v>
      </c>
      <c r="AM434" s="1" t="n">
        <v>0.129341796040535</v>
      </c>
      <c r="AN434" s="4" t="n">
        <v>0.00691511668264865</v>
      </c>
      <c r="AO434" s="1" t="n">
        <v>0.00118332961574196</v>
      </c>
      <c r="AP434" s="4" t="n">
        <v>1.99798364519665E-006</v>
      </c>
      <c r="AQ434" s="4" t="n">
        <v>2.31458816415397E-005</v>
      </c>
      <c r="AR434" s="4" t="n">
        <v>-3.10779932988225E-006</v>
      </c>
      <c r="AS434" s="4" t="n">
        <v>6.79628465150017E-006</v>
      </c>
      <c r="AT434" s="4" t="n">
        <v>-2.86179074464598E-005</v>
      </c>
      <c r="AU434" s="4" t="n">
        <v>-5.14398152517969E-006</v>
      </c>
      <c r="AV434" s="4" t="n">
        <v>-9.80308414000319E-006</v>
      </c>
      <c r="AW434" s="4" t="n">
        <v>5.1727652135014E-006</v>
      </c>
      <c r="BD434" s="1" t="n">
        <v>-0.00242302473634481</v>
      </c>
      <c r="BE434" s="1" t="n">
        <v>0.0775348246097564</v>
      </c>
      <c r="BF434" s="4" t="n">
        <v>-2.30638670473126E-006</v>
      </c>
      <c r="BG434" s="4" t="n">
        <v>9.95145819615572E-006</v>
      </c>
      <c r="BH434" s="4" t="n">
        <v>1.74413671061302E-007</v>
      </c>
      <c r="BI434" s="4" t="n">
        <v>6.82476922975183E-007</v>
      </c>
      <c r="BJ434" s="4" t="n">
        <v>1.40349243338278E-006</v>
      </c>
      <c r="BK434" s="4" t="n">
        <v>3.71202804672066E-005</v>
      </c>
      <c r="BL434" s="4" t="n">
        <v>-1.31642800624831E-005</v>
      </c>
      <c r="BM434" s="4" t="n">
        <v>-1.6953732483671E-005</v>
      </c>
      <c r="BV434" s="1" t="n">
        <v>0.0800358355045318</v>
      </c>
      <c r="BW434" s="1" t="n">
        <v>0.0743469074368476</v>
      </c>
      <c r="BX434" s="1" t="n">
        <v>0.00947850570082664</v>
      </c>
      <c r="BY434" s="1" t="n">
        <v>0.00176990870386362</v>
      </c>
      <c r="BZ434" s="1" t="n">
        <v>-0.0185887981206178</v>
      </c>
      <c r="CA434" s="4" t="n">
        <v>0.0147352451458573</v>
      </c>
      <c r="CB434" s="4" t="n">
        <v>0.00223058275878429</v>
      </c>
      <c r="CC434" s="1" t="n">
        <v>0.0074007548391819</v>
      </c>
      <c r="CN434" s="1" t="n">
        <v>0.0384588874876499</v>
      </c>
      <c r="CO434" s="1" t="n">
        <v>0.0627728849649429</v>
      </c>
      <c r="CP434" s="1" t="n">
        <v>-0.00383194116875529</v>
      </c>
      <c r="CQ434" s="1" t="n">
        <v>-0.01051283814013</v>
      </c>
      <c r="CR434" s="1" t="n">
        <v>0.00132193905301392</v>
      </c>
      <c r="CS434" s="4" t="n">
        <v>-0.000729885243345052</v>
      </c>
      <c r="DF434" s="1" t="n">
        <v>0.130718648433685</v>
      </c>
      <c r="DG434" s="1" t="n">
        <v>0.114507585763931</v>
      </c>
      <c r="DH434" s="4" t="n">
        <v>0.00321387220174074</v>
      </c>
      <c r="DI434" s="1" t="n">
        <v>-0.00458151148632168</v>
      </c>
      <c r="DX434" s="1" t="n">
        <v>0.0682898610830307</v>
      </c>
      <c r="DY434" s="1" t="n">
        <v>0.0575358495116233</v>
      </c>
    </row>
    <row r="435" customFormat="false" ht="11.25" hidden="false" customHeight="false" outlineLevel="0" collapsed="false">
      <c r="B435" s="1" t="n">
        <v>0.0201418530195951</v>
      </c>
      <c r="C435" s="1" t="n">
        <v>0.0876362770795822</v>
      </c>
      <c r="D435" s="1" t="n">
        <v>0.0032659622374922</v>
      </c>
      <c r="E435" s="4" t="n">
        <v>0.0077456347644329</v>
      </c>
      <c r="F435" s="1" t="n">
        <v>-0.0234033558517694</v>
      </c>
      <c r="G435" s="1" t="n">
        <v>-0.00342619000002741</v>
      </c>
      <c r="H435" s="1" t="n">
        <v>0.00117526226677</v>
      </c>
      <c r="I435" s="1" t="n">
        <v>0.00642771134153008</v>
      </c>
      <c r="J435" s="4" t="n">
        <v>-3.42756939062383E-005</v>
      </c>
      <c r="K435" s="4" t="n">
        <v>1.84555410669418E-005</v>
      </c>
      <c r="L435" s="4" t="n">
        <v>-2.39824039454106E-005</v>
      </c>
      <c r="M435" s="4" t="n">
        <v>1.73539465322392E-005</v>
      </c>
      <c r="N435" s="4" t="n">
        <v>-1.24761472761747E-005</v>
      </c>
      <c r="O435" s="4" t="n">
        <v>9.27315159060526E-006</v>
      </c>
      <c r="P435" s="4" t="n">
        <v>-2.95660702249733E-005</v>
      </c>
      <c r="Q435" s="4" t="n">
        <v>2.66140204985276E-006</v>
      </c>
      <c r="T435" s="1" t="n">
        <v>0.0271330680698156</v>
      </c>
      <c r="U435" s="1" t="n">
        <v>0.0214225370436906</v>
      </c>
      <c r="V435" s="4" t="n">
        <v>0.00724013289436698</v>
      </c>
      <c r="W435" s="1" t="n">
        <v>-0.00877056084573268</v>
      </c>
      <c r="X435" s="1" t="n">
        <v>0.00225114705972373</v>
      </c>
      <c r="Y435" s="4" t="n">
        <v>-9.07338326214812E-005</v>
      </c>
      <c r="Z435" s="4" t="n">
        <v>-1.85753033292712E-005</v>
      </c>
      <c r="AA435" s="4" t="n">
        <v>6.70299868943402E-006</v>
      </c>
      <c r="AB435" s="4" t="n">
        <v>-2.50182201853022E-005</v>
      </c>
      <c r="AC435" s="4" t="n">
        <v>-1.41472310133394E-005</v>
      </c>
      <c r="AD435" s="4" t="n">
        <v>-1.59364517458016E-005</v>
      </c>
      <c r="AE435" s="4" t="n">
        <v>-1.40747479235869E-005</v>
      </c>
      <c r="AF435" s="4" t="n">
        <v>-1.07552577901515E-005</v>
      </c>
      <c r="AG435" s="4" t="n">
        <v>9.36043534238706E-007</v>
      </c>
      <c r="AL435" s="1" t="n">
        <v>0.0904369354248046</v>
      </c>
      <c r="AM435" s="1" t="n">
        <v>0.140854254364967</v>
      </c>
      <c r="AN435" s="4" t="n">
        <v>0.00673602195456624</v>
      </c>
      <c r="AO435" s="4" t="n">
        <v>-0.000253656646236777</v>
      </c>
      <c r="AP435" s="4" t="n">
        <v>4.17925639339955E-006</v>
      </c>
      <c r="AQ435" s="4" t="n">
        <v>4.00190474465489E-005</v>
      </c>
      <c r="AR435" s="4" t="n">
        <v>1.20349095595884E-005</v>
      </c>
      <c r="AS435" s="4" t="n">
        <v>2.01572966034291E-005</v>
      </c>
      <c r="AT435" s="4" t="n">
        <v>-2.51572000706801E-005</v>
      </c>
      <c r="AU435" s="4" t="n">
        <v>-2.59785974776605E-005</v>
      </c>
      <c r="AV435" s="4" t="n">
        <v>8.83336360857356E-006</v>
      </c>
      <c r="AW435" s="4" t="n">
        <v>1.20839865758171E-006</v>
      </c>
      <c r="BD435" s="1" t="n">
        <v>-0.0103815328329801</v>
      </c>
      <c r="BE435" s="1" t="n">
        <v>0.0917348116636276</v>
      </c>
      <c r="BF435" s="4" t="n">
        <v>-2.39323853747919E-005</v>
      </c>
      <c r="BG435" s="4" t="n">
        <v>4.59939974462031E-006</v>
      </c>
      <c r="BH435" s="4" t="n">
        <v>-2.52371614806179E-006</v>
      </c>
      <c r="BI435" s="4" t="n">
        <v>1.40635720526916E-005</v>
      </c>
      <c r="BJ435" s="4" t="n">
        <v>-1.33109119815344E-006</v>
      </c>
      <c r="BK435" s="4" t="n">
        <v>5.46271330676972E-005</v>
      </c>
      <c r="BL435" s="4" t="n">
        <v>-2.13924195122672E-005</v>
      </c>
      <c r="BM435" s="4" t="n">
        <v>1.16698838610318E-005</v>
      </c>
      <c r="BV435" s="1" t="n">
        <v>0.0771398097276687</v>
      </c>
      <c r="BW435" s="1" t="n">
        <v>0.055222887545824</v>
      </c>
      <c r="BX435" s="1" t="n">
        <v>0.0093486113473773</v>
      </c>
      <c r="BY435" s="1" t="n">
        <v>-0.0007968929130584</v>
      </c>
      <c r="BZ435" s="1" t="n">
        <v>-0.0145459342747926</v>
      </c>
      <c r="CA435" s="1" t="n">
        <v>0.0197995696216821</v>
      </c>
      <c r="CB435" s="1" t="n">
        <v>0.00431240443140268</v>
      </c>
      <c r="CC435" s="1" t="n">
        <v>0.00610406603664159</v>
      </c>
      <c r="CN435" s="1" t="n">
        <v>0.0409826226532459</v>
      </c>
      <c r="CO435" s="1" t="n">
        <v>0.0636893585324287</v>
      </c>
      <c r="CP435" s="1" t="n">
        <v>-0.00573319196701049</v>
      </c>
      <c r="CQ435" s="4" t="n">
        <v>-0.00887287035584449</v>
      </c>
      <c r="CR435" s="1" t="n">
        <v>0.00117172114551067</v>
      </c>
      <c r="CS435" s="4" t="n">
        <v>-0.00105412257835269</v>
      </c>
      <c r="DF435" s="1" t="n">
        <v>0.14159570634365</v>
      </c>
      <c r="DG435" s="1" t="n">
        <v>0.0769605189561843</v>
      </c>
      <c r="DH435" s="1" t="n">
        <v>0.00203345669433474</v>
      </c>
      <c r="DI435" s="4" t="n">
        <v>-0.00459429854527115</v>
      </c>
      <c r="DX435" s="1" t="n">
        <v>0.0662618279457092</v>
      </c>
      <c r="DY435" s="1" t="n">
        <v>0.0524345263838768</v>
      </c>
    </row>
    <row r="436" customFormat="false" ht="11.25" hidden="false" customHeight="false" outlineLevel="0" collapsed="false">
      <c r="B436" s="1" t="n">
        <v>0.037227839231491</v>
      </c>
      <c r="C436" s="1" t="n">
        <v>0.0955579206347465</v>
      </c>
      <c r="D436" s="1" t="n">
        <v>0.00513148680329322</v>
      </c>
      <c r="E436" s="1" t="n">
        <v>0.00661496445536613</v>
      </c>
      <c r="F436" s="1" t="n">
        <v>-0.0240948926657438</v>
      </c>
      <c r="G436" s="1" t="n">
        <v>0.00309058092534542</v>
      </c>
      <c r="H436" s="4" t="n">
        <v>0.00287771713919937</v>
      </c>
      <c r="I436" s="1" t="n">
        <v>0.00586846098303794</v>
      </c>
      <c r="J436" s="4" t="n">
        <v>-2.5152336093015E-005</v>
      </c>
      <c r="K436" s="4" t="n">
        <v>1.65767278303974E-006</v>
      </c>
      <c r="L436" s="4" t="n">
        <v>-1.9826498828479E-005</v>
      </c>
      <c r="M436" s="4" t="n">
        <v>-6.09288736086455E-006</v>
      </c>
      <c r="N436" s="4" t="n">
        <v>-3.5540713724913E-005</v>
      </c>
      <c r="O436" s="4" t="n">
        <v>-7.5627326623362E-006</v>
      </c>
      <c r="P436" s="4" t="n">
        <v>-3.14551289193332E-005</v>
      </c>
      <c r="Q436" s="4" t="n">
        <v>2.62263565673492E-005</v>
      </c>
      <c r="T436" s="1" t="n">
        <v>0.021048042923212</v>
      </c>
      <c r="U436" s="1" t="n">
        <v>0.0261038895696401</v>
      </c>
      <c r="V436" s="1" t="n">
        <v>0.0049886186607182</v>
      </c>
      <c r="W436" s="1" t="n">
        <v>-0.00966374669224023</v>
      </c>
      <c r="X436" s="4" t="n">
        <v>0.00217969412915408</v>
      </c>
      <c r="Y436" s="4" t="n">
        <v>-0.000696664326824247</v>
      </c>
      <c r="Z436" s="4" t="n">
        <v>-3.44159743690397E-005</v>
      </c>
      <c r="AA436" s="4" t="n">
        <v>2.35173665714683E-005</v>
      </c>
      <c r="AB436" s="4" t="n">
        <v>-4.70628365292213E-005</v>
      </c>
      <c r="AC436" s="4" t="n">
        <v>-1.70521834661485E-005</v>
      </c>
      <c r="AD436" s="4" t="n">
        <v>-2.36658124777022E-005</v>
      </c>
      <c r="AE436" s="4" t="n">
        <v>-9.52763275563484E-006</v>
      </c>
      <c r="AF436" s="4" t="n">
        <v>-6.76067793392576E-006</v>
      </c>
      <c r="AG436" s="4" t="n">
        <v>1.28117226267932E-005</v>
      </c>
      <c r="AL436" s="1" t="n">
        <v>0.13092340528965</v>
      </c>
      <c r="AM436" s="1" t="n">
        <v>0.139189049601554</v>
      </c>
      <c r="AN436" s="4" t="n">
        <v>0.006166473031044</v>
      </c>
      <c r="AO436" s="1" t="n">
        <v>-0.00142618955578655</v>
      </c>
      <c r="AP436" s="4" t="n">
        <v>1.63111762958578E-005</v>
      </c>
      <c r="AQ436" s="4" t="n">
        <v>1.71308292920002E-005</v>
      </c>
      <c r="AR436" s="4" t="n">
        <v>-1.4751006347069E-005</v>
      </c>
      <c r="AS436" s="4" t="n">
        <v>3.01048530673142E-005</v>
      </c>
      <c r="AT436" s="4" t="n">
        <v>-1.95972970686852E-005</v>
      </c>
      <c r="AU436" s="4" t="n">
        <v>-9.38320317800389E-006</v>
      </c>
      <c r="AV436" s="4" t="n">
        <v>8.0131148934015E-006</v>
      </c>
      <c r="AW436" s="4" t="n">
        <v>1.36437920446042E-005</v>
      </c>
      <c r="BD436" s="1" t="n">
        <v>-0.0118769230321049</v>
      </c>
      <c r="BE436" s="1" t="n">
        <v>0.11202572286129</v>
      </c>
      <c r="BF436" s="4" t="n">
        <v>-2.06824734050314E-005</v>
      </c>
      <c r="BG436" s="4" t="n">
        <v>2.46581817009428E-006</v>
      </c>
      <c r="BH436" s="4" t="n">
        <v>-1.94936565094394E-005</v>
      </c>
      <c r="BI436" s="4" t="n">
        <v>7.30023020878434E-006</v>
      </c>
      <c r="BJ436" s="4" t="n">
        <v>-2.60070191870909E-006</v>
      </c>
      <c r="BK436" s="4" t="n">
        <v>3.33901734848041E-005</v>
      </c>
      <c r="BL436" s="4" t="n">
        <v>-2.04305433726403E-005</v>
      </c>
      <c r="BM436" s="4" t="n">
        <v>1.51289850691682E-006</v>
      </c>
      <c r="BV436" s="1" t="n">
        <v>0.0633188784122467</v>
      </c>
      <c r="BW436" s="1" t="n">
        <v>0.0438778959214687</v>
      </c>
      <c r="BX436" s="1" t="n">
        <v>0.00848138984292745</v>
      </c>
      <c r="BY436" s="1" t="n">
        <v>-0.00324085564352572</v>
      </c>
      <c r="BZ436" s="1" t="n">
        <v>-0.00912028085440397</v>
      </c>
      <c r="CA436" s="1" t="n">
        <v>0.0236273799091577</v>
      </c>
      <c r="CB436" s="1" t="n">
        <v>0.00569077720865607</v>
      </c>
      <c r="CC436" s="1" t="n">
        <v>0.00435839220881462</v>
      </c>
      <c r="CN436" s="1" t="n">
        <v>0.0429673232138156</v>
      </c>
      <c r="CO436" s="1" t="n">
        <v>0.0626449510455131</v>
      </c>
      <c r="CP436" s="1" t="n">
        <v>-0.00708259455859661</v>
      </c>
      <c r="CQ436" s="1" t="n">
        <v>-0.007073690649122</v>
      </c>
      <c r="CR436" s="4" t="n">
        <v>0.000835332903079688</v>
      </c>
      <c r="CS436" s="4" t="n">
        <v>-0.00135264347773045</v>
      </c>
      <c r="DF436" s="1" t="n">
        <v>0.133325576782226</v>
      </c>
      <c r="DG436" s="1" t="n">
        <v>0.0379846803843975</v>
      </c>
      <c r="DH436" s="1" t="n">
        <v>0.00122682063374668</v>
      </c>
      <c r="DI436" s="4" t="n">
        <v>-0.00431105308234691</v>
      </c>
      <c r="DX436" s="1" t="n">
        <v>0.0645076110959053</v>
      </c>
      <c r="DY436" s="1" t="n">
        <v>0.0461666882038116</v>
      </c>
    </row>
    <row r="437" customFormat="false" ht="11.25" hidden="false" customHeight="false" outlineLevel="0" collapsed="false">
      <c r="B437" s="1" t="n">
        <v>0.0439850948750972</v>
      </c>
      <c r="C437" s="1" t="n">
        <v>0.0851848125457763</v>
      </c>
      <c r="D437" s="1" t="n">
        <v>0.00646617589518427</v>
      </c>
      <c r="E437" s="1" t="n">
        <v>0.00483073107898235</v>
      </c>
      <c r="F437" s="1" t="n">
        <v>-0.0225854180753231</v>
      </c>
      <c r="G437" s="1" t="n">
        <v>0.00968190096318721</v>
      </c>
      <c r="H437" s="1" t="n">
        <v>0.00442106975242495</v>
      </c>
      <c r="I437" s="4" t="n">
        <v>0.00462214602157473</v>
      </c>
      <c r="J437" s="4" t="n">
        <v>-2.64298796537332E-005</v>
      </c>
      <c r="K437" s="4" t="n">
        <v>3.33643242811376E-006</v>
      </c>
      <c r="L437" s="4" t="n">
        <v>-4.63904052594443E-006</v>
      </c>
      <c r="M437" s="4" t="n">
        <v>1.14584809125517E-005</v>
      </c>
      <c r="N437" s="4" t="n">
        <v>-5.60586995561607E-005</v>
      </c>
      <c r="O437" s="4" t="n">
        <v>1.53440905705792E-005</v>
      </c>
      <c r="P437" s="4" t="n">
        <v>-6.39923609924153E-006</v>
      </c>
      <c r="Q437" s="4" t="n">
        <v>1.039547714754E-005</v>
      </c>
      <c r="T437" s="1" t="n">
        <v>0.0163766089826822</v>
      </c>
      <c r="U437" s="1" t="n">
        <v>0.030543839558959</v>
      </c>
      <c r="V437" s="1" t="n">
        <v>0.00276382989250123</v>
      </c>
      <c r="W437" s="4" t="n">
        <v>-0.0100742559880018</v>
      </c>
      <c r="X437" s="4" t="n">
        <v>0.00190342217683792</v>
      </c>
      <c r="Y437" s="4" t="n">
        <v>-0.00124842568766325</v>
      </c>
      <c r="Z437" s="4" t="n">
        <v>-1.89438887900905E-005</v>
      </c>
      <c r="AA437" s="4" t="n">
        <v>-4.32694861274285E-007</v>
      </c>
      <c r="AB437" s="4" t="n">
        <v>-4.25547259510494E-005</v>
      </c>
      <c r="AC437" s="4" t="n">
        <v>-1.58725997607689E-005</v>
      </c>
      <c r="AD437" s="4" t="n">
        <v>-2.49689965130528E-005</v>
      </c>
      <c r="AE437" s="4" t="n">
        <v>-8.27734220365528E-006</v>
      </c>
      <c r="AF437" s="4" t="n">
        <v>-2.66477709374157E-005</v>
      </c>
      <c r="AG437" s="4" t="n">
        <v>1.28156107166432E-005</v>
      </c>
      <c r="AL437" s="1" t="n">
        <v>0.173001036047935</v>
      </c>
      <c r="AM437" s="1" t="n">
        <v>0.120879597961902</v>
      </c>
      <c r="AN437" s="1" t="n">
        <v>0.00551457377150654</v>
      </c>
      <c r="AO437" s="1" t="n">
        <v>-0.0020538333337754</v>
      </c>
      <c r="AP437" s="4" t="n">
        <v>1.43565857797511E-005</v>
      </c>
      <c r="AQ437" s="4" t="n">
        <v>2.06183976843021E-005</v>
      </c>
      <c r="AR437" s="4" t="n">
        <v>1.30487269416335E-005</v>
      </c>
      <c r="AS437" s="4" t="n">
        <v>4.01021097786724E-005</v>
      </c>
      <c r="AT437" s="4" t="n">
        <v>-3.71273126802407E-005</v>
      </c>
      <c r="AU437" s="4" t="n">
        <v>-3.46156666637398E-005</v>
      </c>
      <c r="AV437" s="4" t="n">
        <v>-2.30773434850561E-006</v>
      </c>
      <c r="AW437" s="4" t="n">
        <v>1.97331992239924E-005</v>
      </c>
      <c r="BD437" s="1" t="n">
        <v>-0.00518306670710444</v>
      </c>
      <c r="BE437" s="1" t="n">
        <v>0.131658926606178</v>
      </c>
      <c r="BF437" s="4" t="n">
        <v>-9.97289498627651E-006</v>
      </c>
      <c r="BG437" s="4" t="n">
        <v>-3.81605968868825E-006</v>
      </c>
      <c r="BH437" s="4" t="n">
        <v>3.68434052688826E-006</v>
      </c>
      <c r="BI437" s="4" t="n">
        <v>8.62120305100688E-006</v>
      </c>
      <c r="BJ437" s="4" t="n">
        <v>-6.52693688607541E-006</v>
      </c>
      <c r="BK437" s="4" t="n">
        <v>2.29607212531846E-005</v>
      </c>
      <c r="BL437" s="4" t="n">
        <v>-7.6681781138177E-006</v>
      </c>
      <c r="BM437" s="4" t="n">
        <v>3.44273439623066E-006</v>
      </c>
      <c r="BV437" s="1" t="n">
        <v>0.0422971732914447</v>
      </c>
      <c r="BW437" s="1" t="n">
        <v>0.04545858502388</v>
      </c>
      <c r="BX437" s="1" t="n">
        <v>0.006691824644804</v>
      </c>
      <c r="BY437" s="1" t="n">
        <v>-0.00513595435768365</v>
      </c>
      <c r="BZ437" s="1" t="n">
        <v>-0.00287057785317301</v>
      </c>
      <c r="CA437" s="1" t="n">
        <v>0.0258822534233331</v>
      </c>
      <c r="CB437" s="4" t="n">
        <v>0.00633894419297576</v>
      </c>
      <c r="CC437" s="1" t="n">
        <v>0.00226641749031841</v>
      </c>
      <c r="CN437" s="1" t="n">
        <v>0.0439781285822391</v>
      </c>
      <c r="CO437" s="1" t="n">
        <v>0.060648001730442</v>
      </c>
      <c r="CP437" s="1" t="n">
        <v>-0.00790362432599067</v>
      </c>
      <c r="CQ437" s="4" t="n">
        <v>-0.00531306723132729</v>
      </c>
      <c r="CR437" s="4" t="n">
        <v>0.000487216573674231</v>
      </c>
      <c r="CS437" s="4" t="n">
        <v>-0.00144397479016333</v>
      </c>
      <c r="DF437" s="1" t="n">
        <v>0.10441467911005</v>
      </c>
      <c r="DG437" s="1" t="n">
        <v>0.00960760470479726</v>
      </c>
      <c r="DH437" s="1" t="n">
        <v>0.000686934101395309</v>
      </c>
      <c r="DI437" s="1" t="n">
        <v>-0.00402020523324608</v>
      </c>
      <c r="DX437" s="1" t="n">
        <v>0.0534678623080253</v>
      </c>
      <c r="DY437" s="1" t="n">
        <v>0.0423694588243961</v>
      </c>
    </row>
    <row r="438" customFormat="false" ht="11.25" hidden="false" customHeight="false" outlineLevel="0" collapsed="false">
      <c r="B438" s="1" t="n">
        <v>0.0333873555064201</v>
      </c>
      <c r="C438" s="1" t="n">
        <v>0.0848852396011352</v>
      </c>
      <c r="D438" s="1" t="n">
        <v>0.00702773220837116</v>
      </c>
      <c r="E438" s="1" t="n">
        <v>0.00309984013438224</v>
      </c>
      <c r="F438" s="1" t="n">
        <v>-0.0193577222526073</v>
      </c>
      <c r="G438" s="1" t="n">
        <v>0.0152196027338504</v>
      </c>
      <c r="H438" s="1" t="n">
        <v>0.00525511382147669</v>
      </c>
      <c r="I438" s="1" t="n">
        <v>0.00288310623727738</v>
      </c>
      <c r="J438" s="4" t="n">
        <v>-3.73800830857362E-005</v>
      </c>
      <c r="K438" s="4" t="n">
        <v>3.02238663607568E-006</v>
      </c>
      <c r="L438" s="4" t="n">
        <v>-1.25710221254848E-005</v>
      </c>
      <c r="M438" s="4" t="n">
        <v>-1.78773261723108E-005</v>
      </c>
      <c r="N438" s="4" t="n">
        <v>-3.64441402780357E-005</v>
      </c>
      <c r="O438" s="4" t="n">
        <v>-1.44908278798539E-006</v>
      </c>
      <c r="P438" s="4" t="n">
        <v>-2.70191776507999E-005</v>
      </c>
      <c r="Q438" s="4" t="n">
        <v>5.79045899939956E-006</v>
      </c>
      <c r="T438" s="1" t="n">
        <v>0.0110001368448138</v>
      </c>
      <c r="U438" s="1" t="n">
        <v>0.0350464321672916</v>
      </c>
      <c r="V438" s="4" t="n">
        <v>0.000628014735411852</v>
      </c>
      <c r="W438" s="1" t="n">
        <v>-0.0100606624037027</v>
      </c>
      <c r="X438" s="1" t="n">
        <v>0.00148645869921892</v>
      </c>
      <c r="Y438" s="4" t="n">
        <v>-0.00173161586280912</v>
      </c>
      <c r="Z438" s="4" t="n">
        <v>5.09916890223394E-006</v>
      </c>
      <c r="AA438" s="4" t="n">
        <v>1.1627599633357E-005</v>
      </c>
      <c r="AB438" s="4" t="n">
        <v>-5.35279723408166E-005</v>
      </c>
      <c r="AC438" s="4" t="n">
        <v>9.77009221969638E-006</v>
      </c>
      <c r="AD438" s="4" t="n">
        <v>-9.23724292078986E-006</v>
      </c>
      <c r="AE438" s="4" t="n">
        <v>-2.17578326555667E-005</v>
      </c>
      <c r="AF438" s="4" t="n">
        <v>-9.29614088818198E-006</v>
      </c>
      <c r="AG438" s="4" t="n">
        <v>1.19430060294689E-005</v>
      </c>
      <c r="AL438" s="1" t="n">
        <v>0.203044384717941</v>
      </c>
      <c r="AM438" s="1" t="n">
        <v>0.0878836214542388</v>
      </c>
      <c r="AN438" s="1" t="n">
        <v>0.00517743360251188</v>
      </c>
      <c r="AO438" s="1" t="n">
        <v>-0.0025486999657005</v>
      </c>
      <c r="AP438" s="4" t="n">
        <v>2.24947016249643E-005</v>
      </c>
      <c r="AQ438" s="4" t="n">
        <v>3.15450961352326E-005</v>
      </c>
      <c r="AR438" s="4" t="n">
        <v>-6.96460233484685E-007</v>
      </c>
      <c r="AS438" s="4" t="n">
        <v>3.92928159271832E-005</v>
      </c>
      <c r="AT438" s="4" t="n">
        <v>-7.46932437323266E-006</v>
      </c>
      <c r="AU438" s="4" t="n">
        <v>-2.27538330364041E-005</v>
      </c>
      <c r="AV438" s="4" t="n">
        <v>1.50639643834438E-005</v>
      </c>
      <c r="AW438" s="4" t="n">
        <v>-5.63383446205989E-006</v>
      </c>
      <c r="BD438" s="1" t="n">
        <v>0.0059785209596157</v>
      </c>
      <c r="BE438" s="1" t="n">
        <v>0.149093821644783</v>
      </c>
      <c r="BF438" s="4" t="n">
        <v>-1.57609465532004E-005</v>
      </c>
      <c r="BG438" s="4" t="n">
        <v>3.56703776560607E-006</v>
      </c>
      <c r="BH438" s="4" t="n">
        <v>6.10939514444908E-006</v>
      </c>
      <c r="BI438" s="4" t="n">
        <v>-1.70243747561471E-005</v>
      </c>
      <c r="BJ438" s="4" t="n">
        <v>-1.20300353501079E-006</v>
      </c>
      <c r="BK438" s="4" t="n">
        <v>4.37634444097057E-005</v>
      </c>
      <c r="BL438" s="4" t="n">
        <v>-7.89806563261663E-006</v>
      </c>
      <c r="BM438" s="4" t="n">
        <v>-1.45912531479552E-006</v>
      </c>
      <c r="BV438" s="1" t="n">
        <v>0.0280230194330215</v>
      </c>
      <c r="BW438" s="1" t="n">
        <v>0.0639065876603126</v>
      </c>
      <c r="BX438" s="1" t="n">
        <v>0.00464633014053106</v>
      </c>
      <c r="BY438" s="4" t="n">
        <v>-0.00582099892199039</v>
      </c>
      <c r="BZ438" s="1" t="n">
        <v>0.00390144041739404</v>
      </c>
      <c r="CA438" s="1" t="n">
        <v>0.0266421977430582</v>
      </c>
      <c r="CB438" s="1" t="n">
        <v>0.00600034976378083</v>
      </c>
      <c r="CC438" s="1" t="n">
        <v>0.00050834083231166</v>
      </c>
      <c r="CN438" s="4" t="n">
        <v>0.0435387715697288</v>
      </c>
      <c r="CO438" s="1" t="n">
        <v>0.057536493986845</v>
      </c>
      <c r="CP438" s="1" t="n">
        <v>-0.0086032235994935</v>
      </c>
      <c r="CQ438" s="1" t="n">
        <v>-0.00368822226300835</v>
      </c>
      <c r="CR438" s="4" t="n">
        <v>0.000235905055887997</v>
      </c>
      <c r="CS438" s="1" t="n">
        <v>-0.00153866945765912</v>
      </c>
      <c r="DF438" s="1" t="n">
        <v>0.0709575191140174</v>
      </c>
      <c r="DG438" s="1" t="n">
        <v>0.00857164058834314</v>
      </c>
      <c r="DH438" s="4" t="n">
        <v>0.00042799740913324</v>
      </c>
      <c r="DI438" s="1" t="n">
        <v>-0.00389894703403115</v>
      </c>
      <c r="DX438" s="1" t="n">
        <v>0.048743586987257</v>
      </c>
      <c r="DY438" s="1" t="n">
        <v>0.053544070571661</v>
      </c>
    </row>
    <row r="439" customFormat="false" ht="11.25" hidden="false" customHeight="false" outlineLevel="0" collapsed="false">
      <c r="B439" s="1" t="n">
        <v>0.0286232605576515</v>
      </c>
      <c r="C439" s="1" t="n">
        <v>0.0963275730609893</v>
      </c>
      <c r="D439" s="1" t="n">
        <v>0.00733691547065973</v>
      </c>
      <c r="E439" s="1" t="n">
        <v>0.00159770564641803</v>
      </c>
      <c r="F439" s="1" t="n">
        <v>-0.0149866100400686</v>
      </c>
      <c r="G439" s="1" t="n">
        <v>0.0196571387350559</v>
      </c>
      <c r="H439" s="1" t="n">
        <v>0.00537787750363349</v>
      </c>
      <c r="I439" s="1" t="n">
        <v>0.00122081267181783</v>
      </c>
      <c r="J439" s="4" t="n">
        <v>-3.58155557478312E-005</v>
      </c>
      <c r="K439" s="4" t="n">
        <v>-1.92201932804891E-005</v>
      </c>
      <c r="L439" s="4" t="n">
        <v>-3.45757107425015E-005</v>
      </c>
      <c r="M439" s="4" t="n">
        <v>-2.69943939201766E-005</v>
      </c>
      <c r="N439" s="4" t="n">
        <v>-1.26662062029936E-005</v>
      </c>
      <c r="O439" s="4" t="n">
        <v>5.22353229825967E-006</v>
      </c>
      <c r="P439" s="4" t="n">
        <v>-2.17796441575046E-005</v>
      </c>
      <c r="Q439" s="4" t="n">
        <v>1.61830612341873E-005</v>
      </c>
      <c r="T439" s="1" t="n">
        <v>0.00548031087964773</v>
      </c>
      <c r="U439" s="1" t="n">
        <v>0.0418841838836669</v>
      </c>
      <c r="V439" s="4" t="n">
        <v>-0.0013856494333595</v>
      </c>
      <c r="W439" s="1" t="n">
        <v>-0.00954135321080684</v>
      </c>
      <c r="X439" s="4" t="n">
        <v>0.000965534418355673</v>
      </c>
      <c r="Y439" s="1" t="n">
        <v>-0.00206516566686332</v>
      </c>
      <c r="Z439" s="4" t="n">
        <v>-1.29098571051145E-005</v>
      </c>
      <c r="AA439" s="4" t="n">
        <v>1.96323671843856E-005</v>
      </c>
      <c r="AB439" s="4" t="n">
        <v>-4.98719382449053E-005</v>
      </c>
      <c r="AC439" s="4" t="n">
        <v>1.20370086733601E-005</v>
      </c>
      <c r="AD439" s="4" t="n">
        <v>-1.28636384033598E-005</v>
      </c>
      <c r="AE439" s="4" t="n">
        <v>-2.21391492232214E-005</v>
      </c>
      <c r="AF439" s="4" t="n">
        <v>5.34119544681743E-006</v>
      </c>
      <c r="AG439" s="4" t="n">
        <v>-8.95362575192848E-007</v>
      </c>
      <c r="AL439" s="1" t="n">
        <v>0.224616408348083</v>
      </c>
      <c r="AM439" s="1" t="n">
        <v>0.0452244840562343</v>
      </c>
      <c r="AN439" s="4" t="n">
        <v>0.00500973733142018</v>
      </c>
      <c r="AO439" s="1" t="n">
        <v>-0.00302292383275926</v>
      </c>
      <c r="AP439" s="4" t="n">
        <v>2.38192988035734E-005</v>
      </c>
      <c r="AQ439" s="4" t="n">
        <v>2.87001275864895E-005</v>
      </c>
      <c r="AR439" s="4" t="n">
        <v>2.27449399972101E-005</v>
      </c>
      <c r="AS439" s="4" t="n">
        <v>1.15992907012696E-005</v>
      </c>
      <c r="AT439" s="4" t="n">
        <v>-4.81309461974888E-006</v>
      </c>
      <c r="AU439" s="4" t="n">
        <v>-1.47064647535444E-005</v>
      </c>
      <c r="AV439" s="4" t="n">
        <v>5.73974011786049E-006</v>
      </c>
      <c r="AW439" s="4" t="n">
        <v>3.99352302338229E-006</v>
      </c>
      <c r="BD439" s="1" t="n">
        <v>0.0245964080095291</v>
      </c>
      <c r="BE439" s="1" t="n">
        <v>0.164472833275795</v>
      </c>
      <c r="BF439" s="4" t="n">
        <v>-4.84513202536618E-006</v>
      </c>
      <c r="BG439" s="4" t="n">
        <v>-1.66961726790759E-005</v>
      </c>
      <c r="BH439" s="4" t="n">
        <v>1.57887086515984E-006</v>
      </c>
      <c r="BI439" s="4" t="n">
        <v>-1.88043613889021E-005</v>
      </c>
      <c r="BJ439" s="4" t="n">
        <v>-7.59553495299769E-006</v>
      </c>
      <c r="BK439" s="4" t="n">
        <v>3.85710300179198E-005</v>
      </c>
      <c r="BL439" s="4" t="n">
        <v>-1.23719282782985E-005</v>
      </c>
      <c r="BM439" s="4" t="n">
        <v>1.22777282740571E-006</v>
      </c>
      <c r="BV439" s="1" t="n">
        <v>0.0309409517794847</v>
      </c>
      <c r="BW439" s="1" t="n">
        <v>0.0842637866735458</v>
      </c>
      <c r="BX439" s="1" t="n">
        <v>0.00325582362711429</v>
      </c>
      <c r="BY439" s="1" t="n">
        <v>-0.00584648363292217</v>
      </c>
      <c r="BZ439" s="1" t="n">
        <v>0.0110111599788069</v>
      </c>
      <c r="CA439" s="1" t="n">
        <v>0.0258334353566169</v>
      </c>
      <c r="CB439" s="1" t="n">
        <v>0.00569623196497559</v>
      </c>
      <c r="CC439" s="1" t="n">
        <v>-0.000530537567101419</v>
      </c>
      <c r="CN439" s="1" t="n">
        <v>0.0405051261186599</v>
      </c>
      <c r="CO439" s="1" t="n">
        <v>0.0550933070480823</v>
      </c>
      <c r="CP439" s="1" t="n">
        <v>-0.00932718440890312</v>
      </c>
      <c r="CQ439" s="4" t="n">
        <v>-0.00194661424029618</v>
      </c>
      <c r="CR439" s="4" t="n">
        <v>-0.000123825608170591</v>
      </c>
      <c r="CS439" s="4" t="n">
        <v>-0.00171894230879843</v>
      </c>
      <c r="DF439" s="1" t="n">
        <v>0.0542828328907489</v>
      </c>
      <c r="DG439" s="1" t="n">
        <v>0.0274530500173568</v>
      </c>
      <c r="DH439" s="1" t="n">
        <v>0.000103009078884497</v>
      </c>
      <c r="DI439" s="4" t="n">
        <v>-0.00422998890280723</v>
      </c>
      <c r="DX439" s="1" t="n">
        <v>0.0593581013381481</v>
      </c>
      <c r="DY439" s="1" t="n">
        <v>0.05396743491292</v>
      </c>
    </row>
    <row r="440" customFormat="false" ht="11.25" hidden="false" customHeight="false" outlineLevel="0" collapsed="false">
      <c r="B440" s="1" t="n">
        <v>0.0297586042433977</v>
      </c>
      <c r="C440" s="1" t="n">
        <v>0.110833682119846</v>
      </c>
      <c r="D440" s="1" t="n">
        <v>0.00749077601358294</v>
      </c>
      <c r="E440" s="4" t="n">
        <v>3.46225970133673E-005</v>
      </c>
      <c r="F440" s="4" t="n">
        <v>-0.00998818222433328</v>
      </c>
      <c r="G440" s="1" t="n">
        <v>0.0229126922786235</v>
      </c>
      <c r="H440" s="1" t="n">
        <v>0.00494605721905827</v>
      </c>
      <c r="I440" s="4" t="n">
        <v>-0.000195633896510116</v>
      </c>
      <c r="J440" s="4" t="n">
        <v>-2.82314776995917E-005</v>
      </c>
      <c r="K440" s="4" t="n">
        <v>4.62821935798274E-006</v>
      </c>
      <c r="L440" s="4" t="n">
        <v>-3.78101722162682E-005</v>
      </c>
      <c r="M440" s="4" t="n">
        <v>-4.42897700736466E-008</v>
      </c>
      <c r="N440" s="4" t="n">
        <v>-1.22589026432251E-005</v>
      </c>
      <c r="O440" s="4" t="n">
        <v>-2.22410599235445E-005</v>
      </c>
      <c r="P440" s="4" t="n">
        <v>-1.99585974769434E-005</v>
      </c>
      <c r="Q440" s="4" t="n">
        <v>1.4419735634874E-005</v>
      </c>
      <c r="T440" s="4" t="n">
        <v>0.00218182732351124</v>
      </c>
      <c r="U440" s="1" t="n">
        <v>0.0512211620807647</v>
      </c>
      <c r="V440" s="1" t="n">
        <v>-0.00294487481005489</v>
      </c>
      <c r="W440" s="1" t="n">
        <v>-0.0088282311335206</v>
      </c>
      <c r="X440" s="4" t="n">
        <v>0.000410301290685311</v>
      </c>
      <c r="Y440" s="4" t="n">
        <v>-0.002237762324512</v>
      </c>
      <c r="Z440" s="4" t="n">
        <v>-7.82073857408249E-006</v>
      </c>
      <c r="AA440" s="4" t="n">
        <v>-2.66335359810909E-006</v>
      </c>
      <c r="AB440" s="4" t="n">
        <v>-3.59098412445746E-005</v>
      </c>
      <c r="AC440" s="4" t="n">
        <v>1.64502253028331E-005</v>
      </c>
      <c r="AD440" s="4" t="n">
        <v>-1.47101827678852E-005</v>
      </c>
      <c r="AE440" s="4" t="n">
        <v>-1.24807993415743E-005</v>
      </c>
      <c r="AF440" s="4" t="n">
        <v>2.90021603177592E-006</v>
      </c>
      <c r="AG440" s="4" t="n">
        <v>5.23099379279301E-006</v>
      </c>
      <c r="AL440" s="1" t="n">
        <v>0.223244115710258</v>
      </c>
      <c r="AM440" s="1" t="n">
        <v>-0.00641372893005609</v>
      </c>
      <c r="AN440" s="4" t="n">
        <v>0.00509511865675449</v>
      </c>
      <c r="AO440" s="1" t="n">
        <v>-0.0037769447080791</v>
      </c>
      <c r="AP440" s="4" t="n">
        <v>1.19893038572627E-005</v>
      </c>
      <c r="AQ440" s="4" t="n">
        <v>2.82084620266687E-005</v>
      </c>
      <c r="AR440" s="4" t="n">
        <v>-4.77879075333476E-006</v>
      </c>
      <c r="AS440" s="4" t="n">
        <v>2.91639189526904E-005</v>
      </c>
      <c r="AT440" s="4" t="n">
        <v>-1.76250869117211E-005</v>
      </c>
      <c r="AU440" s="4" t="n">
        <v>-2.16127082239836E-005</v>
      </c>
      <c r="AV440" s="4" t="n">
        <v>-2.13031421480991E-006</v>
      </c>
      <c r="AW440" s="4" t="n">
        <v>-1.11203837604989E-006</v>
      </c>
      <c r="BD440" s="1" t="n">
        <v>0.0478189811110496</v>
      </c>
      <c r="BE440" s="1" t="n">
        <v>0.169825077056884</v>
      </c>
      <c r="BF440" s="4" t="n">
        <v>5.76686858266839E-008</v>
      </c>
      <c r="BG440" s="4" t="n">
        <v>-1.87473178812069E-005</v>
      </c>
      <c r="BH440" s="4" t="n">
        <v>2.40979807131225E-006</v>
      </c>
      <c r="BI440" s="4" t="n">
        <v>-8.33091507956851E-006</v>
      </c>
      <c r="BJ440" s="4" t="n">
        <v>-9.78838579612784E-006</v>
      </c>
      <c r="BK440" s="4" t="n">
        <v>3.99848649976775E-005</v>
      </c>
      <c r="BL440" s="4" t="n">
        <v>-1.77863257704302E-005</v>
      </c>
      <c r="BM440" s="4" t="n">
        <v>-6.83986945659853E-006</v>
      </c>
      <c r="BV440" s="1" t="n">
        <v>0.0397116765379905</v>
      </c>
      <c r="BW440" s="1" t="n">
        <v>0.0968414843082428</v>
      </c>
      <c r="BX440" s="1" t="n">
        <v>0.00227677775546908</v>
      </c>
      <c r="BY440" s="4" t="n">
        <v>-0.00586184253916144</v>
      </c>
      <c r="BZ440" s="1" t="n">
        <v>0.0182252712547779</v>
      </c>
      <c r="CA440" s="1" t="n">
        <v>0.0228022746741771</v>
      </c>
      <c r="CB440" s="4" t="n">
        <v>0.00562204327434301</v>
      </c>
      <c r="CC440" s="1" t="n">
        <v>-0.00182618864346295</v>
      </c>
      <c r="CN440" s="1" t="n">
        <v>0.0365626662969589</v>
      </c>
      <c r="CO440" s="1" t="n">
        <v>0.0555088520050048</v>
      </c>
      <c r="CP440" s="4" t="n">
        <v>-0.00967473722994327</v>
      </c>
      <c r="CQ440" s="1" t="n">
        <v>0.000583321787416935</v>
      </c>
      <c r="CR440" s="4" t="n">
        <v>-0.00066054129274562</v>
      </c>
      <c r="CS440" s="4" t="n">
        <v>-0.00179833674337714</v>
      </c>
      <c r="DF440" s="1" t="n">
        <v>0.0695931240916252</v>
      </c>
      <c r="DG440" s="1" t="n">
        <v>0.0369465723633766</v>
      </c>
      <c r="DH440" s="1" t="n">
        <v>-0.000955266354139894</v>
      </c>
      <c r="DI440" s="1" t="n">
        <v>-0.00446619000285863</v>
      </c>
      <c r="DX440" s="1" t="n">
        <v>0.0571446940302848</v>
      </c>
      <c r="DY440" s="1" t="n">
        <v>0.0413670279085636</v>
      </c>
    </row>
    <row r="441" customFormat="false" ht="11.25" hidden="false" customHeight="false" outlineLevel="0" collapsed="false">
      <c r="B441" s="1" t="n">
        <v>0.0406275875866413</v>
      </c>
      <c r="C441" s="1" t="n">
        <v>0.122256830334663</v>
      </c>
      <c r="D441" s="1" t="n">
        <v>0.00747831957414746</v>
      </c>
      <c r="E441" s="1" t="n">
        <v>-0.0015991989057511</v>
      </c>
      <c r="F441" s="1" t="n">
        <v>-0.0043522072955966</v>
      </c>
      <c r="G441" s="1" t="n">
        <v>0.0253216288983821</v>
      </c>
      <c r="H441" s="1" t="n">
        <v>0.00422596838325262</v>
      </c>
      <c r="I441" s="4" t="n">
        <v>-0.00115603406447917</v>
      </c>
      <c r="J441" s="4" t="n">
        <v>-1.20867807709146E-005</v>
      </c>
      <c r="K441" s="4" t="n">
        <v>6.3923189372872E-006</v>
      </c>
      <c r="L441" s="4" t="n">
        <v>-3.17761405312921E-005</v>
      </c>
      <c r="M441" s="4" t="n">
        <v>-7.54286838855478E-006</v>
      </c>
      <c r="N441" s="4" t="n">
        <v>-3.04997574858134E-005</v>
      </c>
      <c r="O441" s="4" t="n">
        <v>-5.15743886353448E-006</v>
      </c>
      <c r="P441" s="4" t="n">
        <v>-1.27851672004908E-005</v>
      </c>
      <c r="Q441" s="4" t="n">
        <v>1.18908810691209E-005</v>
      </c>
      <c r="T441" s="4" t="n">
        <v>0.00228302995674312</v>
      </c>
      <c r="U441" s="1" t="n">
        <v>0.0609226934611797</v>
      </c>
      <c r="V441" s="1" t="n">
        <v>-0.00451528513804078</v>
      </c>
      <c r="W441" s="1" t="n">
        <v>-0.00800616201013326</v>
      </c>
      <c r="X441" s="4" t="n">
        <v>-0.000171719540958292</v>
      </c>
      <c r="Y441" s="4" t="n">
        <v>-0.00224515260197222</v>
      </c>
      <c r="Z441" s="4" t="n">
        <v>-1.55615653056884E-005</v>
      </c>
      <c r="AA441" s="4" t="n">
        <v>-3.75598483515204E-006</v>
      </c>
      <c r="AB441" s="4" t="n">
        <v>-1.24782736747874E-005</v>
      </c>
      <c r="AC441" s="4" t="n">
        <v>9.36596825340529E-006</v>
      </c>
      <c r="AD441" s="4" t="n">
        <v>-3.92616766475839E-006</v>
      </c>
      <c r="AE441" s="4" t="n">
        <v>-5.43411397302406E-006</v>
      </c>
      <c r="AF441" s="4" t="n">
        <v>-7.8759394455119E-006</v>
      </c>
      <c r="AG441" s="4" t="n">
        <v>-2.12781196751166E-005</v>
      </c>
      <c r="AL441" s="1" t="n">
        <v>0.204426601529121</v>
      </c>
      <c r="AM441" s="1" t="n">
        <v>-0.0464618355035781</v>
      </c>
      <c r="AN441" s="1" t="n">
        <v>0.00504824426025152</v>
      </c>
      <c r="AO441" s="1" t="n">
        <v>-0.00495816208422184</v>
      </c>
      <c r="AP441" s="4" t="n">
        <v>-4.83918574900599E-006</v>
      </c>
      <c r="AQ441" s="4" t="n">
        <v>4.43003627879079E-005</v>
      </c>
      <c r="AR441" s="4" t="n">
        <v>1.77847523445962E-005</v>
      </c>
      <c r="AS441" s="4" t="n">
        <v>1.95335342141334E-005</v>
      </c>
      <c r="AT441" s="4" t="n">
        <v>-3.98108431909349E-006</v>
      </c>
      <c r="AU441" s="4" t="n">
        <v>-3.11079566017724E-005</v>
      </c>
      <c r="AV441" s="4" t="n">
        <v>5.01554950460558E-006</v>
      </c>
      <c r="AW441" s="4" t="n">
        <v>1.01290124803199E-005</v>
      </c>
      <c r="BD441" s="1" t="n">
        <v>0.0700630024075508</v>
      </c>
      <c r="BE441" s="1" t="n">
        <v>0.169109791517257</v>
      </c>
      <c r="BF441" s="4" t="n">
        <v>-1.63306267495499E-005</v>
      </c>
      <c r="BG441" s="4" t="n">
        <v>-6.59346915199421E-006</v>
      </c>
      <c r="BH441" s="4" t="n">
        <v>-3.60830358658859E-006</v>
      </c>
      <c r="BI441" s="4" t="n">
        <v>-1.20212152978638E-005</v>
      </c>
      <c r="BJ441" s="4" t="n">
        <v>-9.30509486352093E-006</v>
      </c>
      <c r="BK441" s="4" t="n">
        <v>4.43138014816213E-005</v>
      </c>
      <c r="BL441" s="4" t="n">
        <v>-3.3315362088615E-005</v>
      </c>
      <c r="BM441" s="4" t="n">
        <v>-6.94347863827715E-006</v>
      </c>
      <c r="BV441" s="1" t="n">
        <v>0.0510813444852829</v>
      </c>
      <c r="BW441" s="1" t="n">
        <v>0.106578707695007</v>
      </c>
      <c r="BX441" s="1" t="n">
        <v>0.00148803810589015</v>
      </c>
      <c r="BY441" s="1" t="n">
        <v>-0.0059571317397058</v>
      </c>
      <c r="BZ441" s="1" t="n">
        <v>0.0243486873805522</v>
      </c>
      <c r="CA441" s="1" t="n">
        <v>0.0175931770354509</v>
      </c>
      <c r="CB441" s="1" t="n">
        <v>0.00499034114181995</v>
      </c>
      <c r="CC441" s="4" t="n">
        <v>-0.00354970316402614</v>
      </c>
      <c r="CN441" s="1" t="n">
        <v>0.0340695641934871</v>
      </c>
      <c r="CO441" s="1" t="n">
        <v>0.057854451239109</v>
      </c>
      <c r="CP441" s="1" t="n">
        <v>-0.0088564958423376</v>
      </c>
      <c r="CQ441" s="1" t="n">
        <v>0.00304090301506221</v>
      </c>
      <c r="CR441" s="4" t="n">
        <v>-0.00128747476264834</v>
      </c>
      <c r="CS441" s="4" t="n">
        <v>-0.00156849389895796</v>
      </c>
      <c r="DF441" s="1" t="n">
        <v>0.0764833018183708</v>
      </c>
      <c r="DG441" s="1" t="n">
        <v>0.0169025659561157</v>
      </c>
      <c r="DH441" s="1" t="n">
        <v>-0.00211232271976769</v>
      </c>
      <c r="DI441" s="4" t="n">
        <v>-0.00392721826210618</v>
      </c>
      <c r="DX441" s="1" t="n">
        <v>0.0394124388694763</v>
      </c>
      <c r="DY441" s="1" t="n">
        <v>0.0381544381380081</v>
      </c>
    </row>
    <row r="442" customFormat="false" ht="11.25" hidden="false" customHeight="false" outlineLevel="0" collapsed="false">
      <c r="B442" s="1" t="n">
        <v>0.050889816135168</v>
      </c>
      <c r="C442" s="1" t="n">
        <v>0.124870337545871</v>
      </c>
      <c r="D442" s="1" t="n">
        <v>0.00708116171881556</v>
      </c>
      <c r="E442" s="1" t="n">
        <v>-0.00338414288125932</v>
      </c>
      <c r="F442" s="1" t="n">
        <v>0.00209150603041052</v>
      </c>
      <c r="G442" s="1" t="n">
        <v>0.0265250839293003</v>
      </c>
      <c r="H442" s="1" t="n">
        <v>0.00347678619436919</v>
      </c>
      <c r="I442" s="1" t="n">
        <v>-0.00177927711047232</v>
      </c>
      <c r="J442" s="4" t="n">
        <v>-2.9859469918847E-007</v>
      </c>
      <c r="K442" s="4" t="n">
        <v>-1.80701554199913E-005</v>
      </c>
      <c r="L442" s="4" t="n">
        <v>-3.18320890073664E-005</v>
      </c>
      <c r="M442" s="4" t="n">
        <v>-2.13022485695546E-005</v>
      </c>
      <c r="N442" s="4" t="n">
        <v>-3.12734046019613E-005</v>
      </c>
      <c r="O442" s="4" t="n">
        <v>-1.51300064317183E-005</v>
      </c>
      <c r="P442" s="4" t="n">
        <v>-1.14227732410654E-005</v>
      </c>
      <c r="Q442" s="4" t="n">
        <v>2.74880972028768E-006</v>
      </c>
      <c r="T442" s="1" t="n">
        <v>0.00516669591888785</v>
      </c>
      <c r="U442" s="1" t="n">
        <v>0.0693486183881759</v>
      </c>
      <c r="V442" s="4" t="n">
        <v>-0.00598643161356449</v>
      </c>
      <c r="W442" s="1" t="n">
        <v>-0.00684431847184896</v>
      </c>
      <c r="X442" s="1" t="n">
        <v>-0.000732495565898716</v>
      </c>
      <c r="Y442" s="4" t="n">
        <v>-0.0021829274483025</v>
      </c>
      <c r="Z442" s="4" t="n">
        <v>-1.35791497086756E-005</v>
      </c>
      <c r="AA442" s="4" t="n">
        <v>4.2711812966445E-006</v>
      </c>
      <c r="AB442" s="4" t="n">
        <v>-1.13644291559467E-005</v>
      </c>
      <c r="AC442" s="4" t="n">
        <v>1.13599307951517E-005</v>
      </c>
      <c r="AD442" s="4" t="n">
        <v>-2.35589686781168E-005</v>
      </c>
      <c r="AE442" s="4" t="n">
        <v>-1.14733629743568E-005</v>
      </c>
      <c r="AF442" s="4" t="n">
        <v>-2.04535135708283E-005</v>
      </c>
      <c r="AG442" s="4" t="n">
        <v>-2.1119700249983E-005</v>
      </c>
      <c r="AL442" s="1" t="n">
        <v>0.177789270877838</v>
      </c>
      <c r="AM442" s="1" t="n">
        <v>-0.0746172219514846</v>
      </c>
      <c r="AN442" s="1" t="n">
        <v>0.00466719968244433</v>
      </c>
      <c r="AO442" s="1" t="n">
        <v>-0.00653992081061005</v>
      </c>
      <c r="AP442" s="4" t="n">
        <v>1.91149065358331E-005</v>
      </c>
      <c r="AQ442" s="4" t="n">
        <v>1.38366713144932E-005</v>
      </c>
      <c r="AR442" s="4" t="n">
        <v>2.34084495787101E-007</v>
      </c>
      <c r="AS442" s="4" t="n">
        <v>2.47785301326075E-005</v>
      </c>
      <c r="AT442" s="4" t="n">
        <v>-1.0374455996498E-005</v>
      </c>
      <c r="AU442" s="4" t="n">
        <v>-1.09019147203071E-005</v>
      </c>
      <c r="AV442" s="4" t="n">
        <v>8.13273786093304E-008</v>
      </c>
      <c r="AW442" s="4" t="n">
        <v>-6.30665999779012E-006</v>
      </c>
      <c r="BD442" s="1" t="n">
        <v>0.0922526940703392</v>
      </c>
      <c r="BE442" s="1" t="n">
        <v>0.157610729336738</v>
      </c>
      <c r="BF442" s="4" t="n">
        <v>-1.3417232366919E-005</v>
      </c>
      <c r="BG442" s="4" t="n">
        <v>-1.81731684278929E-005</v>
      </c>
      <c r="BH442" s="4" t="n">
        <v>-6.5535023168195E-006</v>
      </c>
      <c r="BI442" s="4" t="n">
        <v>5.52296569367172E-007</v>
      </c>
      <c r="BJ442" s="4" t="n">
        <v>-9.12358882487751E-006</v>
      </c>
      <c r="BK442" s="4" t="n">
        <v>3.88073094654828E-005</v>
      </c>
      <c r="BL442" s="4" t="n">
        <v>-2.83164649772516E-006</v>
      </c>
      <c r="BM442" s="4" t="n">
        <v>-1.38134855660609E-005</v>
      </c>
      <c r="BV442" s="1" t="n">
        <v>0.067432589828968</v>
      </c>
      <c r="BW442" s="1" t="n">
        <v>0.111180461943149</v>
      </c>
      <c r="BX442" s="1" t="n">
        <v>0.000713591289240866</v>
      </c>
      <c r="BY442" s="1" t="n">
        <v>-0.00649837218225002</v>
      </c>
      <c r="BZ442" s="4" t="n">
        <v>0.028945542871952</v>
      </c>
      <c r="CA442" s="1" t="n">
        <v>0.0108961630612611</v>
      </c>
      <c r="CB442" s="1" t="n">
        <v>0.00313544087111949</v>
      </c>
      <c r="CC442" s="1" t="n">
        <v>-0.00501870922744274</v>
      </c>
      <c r="CN442" s="1" t="n">
        <v>0.033628761768341</v>
      </c>
      <c r="CO442" s="1" t="n">
        <v>0.0607786700129509</v>
      </c>
      <c r="CP442" s="1" t="n">
        <v>-0.00748903863132</v>
      </c>
      <c r="CQ442" s="1" t="n">
        <v>0.00492953741922974</v>
      </c>
      <c r="CR442" s="4" t="n">
        <v>-0.00176489166915416</v>
      </c>
      <c r="CS442" s="1" t="n">
        <v>-0.0010140435770154</v>
      </c>
      <c r="DF442" s="1" t="n">
        <v>0.0638911128044128</v>
      </c>
      <c r="DG442" s="1" t="n">
        <v>-0.00350717036053538</v>
      </c>
      <c r="DH442" s="4" t="n">
        <v>-0.0026875021867454</v>
      </c>
      <c r="DI442" s="4" t="n">
        <v>-0.00284547824412584</v>
      </c>
      <c r="DX442" s="1" t="n">
        <v>0.0260926689952611</v>
      </c>
      <c r="DY442" s="1" t="n">
        <v>0.0592375136911869</v>
      </c>
    </row>
    <row r="443" customFormat="false" ht="11.25" hidden="false" customHeight="false" outlineLevel="0" collapsed="false">
      <c r="B443" s="1" t="n">
        <v>0.0565004236996173</v>
      </c>
      <c r="C443" s="1" t="n">
        <v>0.128079548478126</v>
      </c>
      <c r="D443" s="1" t="n">
        <v>0.00607222784310579</v>
      </c>
      <c r="E443" s="1" t="n">
        <v>-0.00521776592358946</v>
      </c>
      <c r="F443" s="1" t="n">
        <v>0.00929052755236625</v>
      </c>
      <c r="G443" s="1" t="n">
        <v>0.0260264240205287</v>
      </c>
      <c r="H443" s="1" t="n">
        <v>0.00275452784262597</v>
      </c>
      <c r="I443" s="1" t="n">
        <v>-0.00203891703858971</v>
      </c>
      <c r="J443" s="4" t="n">
        <v>-4.85430746266502E-006</v>
      </c>
      <c r="K443" s="4" t="n">
        <v>-1.77517122210701E-005</v>
      </c>
      <c r="L443" s="4" t="n">
        <v>-1.362584225717E-005</v>
      </c>
      <c r="M443" s="4" t="n">
        <v>-1.15918010124005E-005</v>
      </c>
      <c r="N443" s="4" t="n">
        <v>-1.33652165459352E-005</v>
      </c>
      <c r="O443" s="4" t="n">
        <v>-7.0001133281039E-006</v>
      </c>
      <c r="P443" s="4" t="n">
        <v>-4.41097699876991E-006</v>
      </c>
      <c r="Q443" s="4" t="n">
        <v>-4.15677186538232E-006</v>
      </c>
      <c r="T443" s="1" t="n">
        <v>0.00975369568914175</v>
      </c>
      <c r="U443" s="1" t="n">
        <v>0.0751183703541755</v>
      </c>
      <c r="V443" s="1" t="n">
        <v>-0.00710877683013677</v>
      </c>
      <c r="W443" s="1" t="n">
        <v>-0.005414430052042</v>
      </c>
      <c r="X443" s="4" t="n">
        <v>-0.00133165065199136</v>
      </c>
      <c r="Y443" s="4" t="n">
        <v>-0.00203848909586668</v>
      </c>
      <c r="Z443" s="4" t="n">
        <v>6.68492384647834E-006</v>
      </c>
      <c r="AA443" s="4" t="n">
        <v>4.21064714828389E-006</v>
      </c>
      <c r="AB443" s="4" t="n">
        <v>5.56054055778076E-006</v>
      </c>
      <c r="AC443" s="4" t="n">
        <v>7.6788983278675E-006</v>
      </c>
      <c r="AD443" s="4" t="n">
        <v>-4.81102324556559E-006</v>
      </c>
      <c r="AE443" s="4" t="n">
        <v>-1.12022980829351E-005</v>
      </c>
      <c r="AF443" s="4" t="n">
        <v>-9.85403767117532E-006</v>
      </c>
      <c r="AG443" s="4" t="n">
        <v>-1.67922989930957E-005</v>
      </c>
      <c r="AL443" s="1" t="n">
        <v>0.152651697397232</v>
      </c>
      <c r="AM443" s="1" t="n">
        <v>-0.0939749032258987</v>
      </c>
      <c r="AN443" s="4" t="n">
        <v>0.00341081479564309</v>
      </c>
      <c r="AO443" s="4" t="n">
        <v>-0.00834155268967151</v>
      </c>
      <c r="AP443" s="4" t="n">
        <v>-6.04376873525325E-006</v>
      </c>
      <c r="AQ443" s="4" t="n">
        <v>2.22330108954338E-005</v>
      </c>
      <c r="AR443" s="4" t="n">
        <v>-1.76501816895324E-005</v>
      </c>
      <c r="AS443" s="4" t="n">
        <v>3.51549933839123E-005</v>
      </c>
      <c r="AT443" s="4" t="n">
        <v>-7.07345907358103E-006</v>
      </c>
      <c r="AU443" s="4" t="n">
        <v>-1.70324328792048E-005</v>
      </c>
      <c r="AV443" s="4" t="n">
        <v>-1.08136397614089E-007</v>
      </c>
      <c r="AW443" s="4" t="n">
        <v>7.2322150117543E-006</v>
      </c>
      <c r="BD443" s="1" t="n">
        <v>0.101053602993488</v>
      </c>
      <c r="BE443" s="1" t="n">
        <v>0.139730185270309</v>
      </c>
      <c r="BF443" s="4" t="n">
        <v>-2.01018992811441E-005</v>
      </c>
      <c r="BG443" s="4" t="n">
        <v>-2.56406092375982E-005</v>
      </c>
      <c r="BH443" s="4" t="n">
        <v>9.60425722951185E-007</v>
      </c>
      <c r="BI443" s="4" t="n">
        <v>-4.324147994339E-006</v>
      </c>
      <c r="BJ443" s="4" t="n">
        <v>1.08946960608591E-006</v>
      </c>
      <c r="BK443" s="4" t="n">
        <v>3.9423302951036E-005</v>
      </c>
      <c r="BL443" s="4" t="n">
        <v>1.4946042028896E-005</v>
      </c>
      <c r="BM443" s="4" t="n">
        <v>-4.30030104325851E-006</v>
      </c>
      <c r="BV443" s="1" t="n">
        <v>0.0835697874426841</v>
      </c>
      <c r="BW443" s="1" t="n">
        <v>0.105978406965732</v>
      </c>
      <c r="BX443" s="1" t="n">
        <v>-0.000985237071290612</v>
      </c>
      <c r="BY443" s="1" t="n">
        <v>-0.00721233058720827</v>
      </c>
      <c r="BZ443" s="1" t="n">
        <v>0.0318407677114009</v>
      </c>
      <c r="CA443" s="1" t="n">
        <v>0.00279703084379434</v>
      </c>
      <c r="CB443" s="1" t="n">
        <v>0.000734506931621581</v>
      </c>
      <c r="CC443" s="1" t="n">
        <v>-0.00476186303421855</v>
      </c>
      <c r="CN443" s="1" t="n">
        <v>0.035194206982851</v>
      </c>
      <c r="CO443" s="1" t="n">
        <v>0.0625576674938201</v>
      </c>
      <c r="CP443" s="1" t="n">
        <v>-0.00568457599729299</v>
      </c>
      <c r="CQ443" s="4" t="n">
        <v>0.00643041916191577</v>
      </c>
      <c r="CR443" s="4" t="n">
        <v>-0.00185886828694492</v>
      </c>
      <c r="CS443" s="1" t="n">
        <v>-0.000404009828343987</v>
      </c>
      <c r="DF443" s="1" t="n">
        <v>0.0422797687351703</v>
      </c>
      <c r="DG443" s="1" t="n">
        <v>-0.0156450569629669</v>
      </c>
      <c r="DH443" s="1" t="n">
        <v>-0.00249531515873968</v>
      </c>
      <c r="DI443" s="1" t="n">
        <v>-0.00213607656769454</v>
      </c>
      <c r="DX443" s="1" t="n">
        <v>0.0428011119365692</v>
      </c>
      <c r="DY443" s="1" t="n">
        <v>0.0800682976841926</v>
      </c>
    </row>
    <row r="444" customFormat="false" ht="11.25" hidden="false" customHeight="false" outlineLevel="0" collapsed="false">
      <c r="B444" s="1" t="n">
        <v>0.0645811036229133</v>
      </c>
      <c r="C444" s="1" t="n">
        <v>0.131266728043556</v>
      </c>
      <c r="D444" s="1" t="n">
        <v>0.00446259696036577</v>
      </c>
      <c r="E444" s="1" t="n">
        <v>-0.0066793542355299</v>
      </c>
      <c r="F444" s="1" t="n">
        <v>0.0163025744259357</v>
      </c>
      <c r="G444" s="1" t="n">
        <v>0.0232542771846056</v>
      </c>
      <c r="H444" s="1" t="n">
        <v>0.00235674413852393</v>
      </c>
      <c r="I444" s="1" t="n">
        <v>-0.00208105728961527</v>
      </c>
      <c r="J444" s="4" t="n">
        <v>-5.00248734169872E-006</v>
      </c>
      <c r="K444" s="4" t="n">
        <v>-2.85334263026015E-005</v>
      </c>
      <c r="L444" s="4" t="n">
        <v>-2.81745506072184E-005</v>
      </c>
      <c r="M444" s="4" t="n">
        <v>2.19006182078374E-007</v>
      </c>
      <c r="N444" s="4" t="n">
        <v>-1.85105618584202E-005</v>
      </c>
      <c r="O444" s="4" t="n">
        <v>-1.50822543218964E-005</v>
      </c>
      <c r="P444" s="4" t="n">
        <v>-7.11750544724054E-006</v>
      </c>
      <c r="Q444" s="4" t="n">
        <v>1.26983222799026E-005</v>
      </c>
      <c r="T444" s="1" t="n">
        <v>0.0131011493504047</v>
      </c>
      <c r="U444" s="1" t="n">
        <v>0.0785752311348915</v>
      </c>
      <c r="V444" s="1" t="n">
        <v>-0.00792689714580774</v>
      </c>
      <c r="W444" s="1" t="n">
        <v>-0.0038472528103739</v>
      </c>
      <c r="X444" s="4" t="n">
        <v>-0.0020471999887377</v>
      </c>
      <c r="Y444" s="4" t="n">
        <v>-0.00168395822402089</v>
      </c>
      <c r="Z444" s="4" t="n">
        <v>-5.46082128494163E-006</v>
      </c>
      <c r="AA444" s="4" t="n">
        <v>-7.84451572144462E-007</v>
      </c>
      <c r="AB444" s="4" t="n">
        <v>3.0665171379951E-006</v>
      </c>
      <c r="AC444" s="4" t="n">
        <v>4.360288130556E-006</v>
      </c>
      <c r="AD444" s="4" t="n">
        <v>-9.27277324080932E-006</v>
      </c>
      <c r="AE444" s="4" t="n">
        <v>-1.306927697442E-005</v>
      </c>
      <c r="AF444" s="4" t="n">
        <v>-3.11506846628617E-006</v>
      </c>
      <c r="AG444" s="4" t="n">
        <v>-2.09026839002035E-005</v>
      </c>
      <c r="AL444" s="1" t="n">
        <v>0.123131930828094</v>
      </c>
      <c r="AM444" s="1" t="n">
        <v>-0.112331688404083</v>
      </c>
      <c r="AN444" s="4" t="n">
        <v>0.00139468722045421</v>
      </c>
      <c r="AO444" s="1" t="n">
        <v>-0.00970273744314909</v>
      </c>
      <c r="AP444" s="4" t="n">
        <v>-2.24351288125035E-006</v>
      </c>
      <c r="AQ444" s="4" t="n">
        <v>4.65136463390081E-006</v>
      </c>
      <c r="AR444" s="4" t="n">
        <v>-4.7558842197759E-006</v>
      </c>
      <c r="AS444" s="4" t="n">
        <v>1.73888274730416E-005</v>
      </c>
      <c r="AT444" s="4" t="n">
        <v>-2.94342044071527E-006</v>
      </c>
      <c r="AU444" s="4" t="n">
        <v>-3.04269706248305E-005</v>
      </c>
      <c r="AV444" s="4" t="n">
        <v>-5.47820582141866E-006</v>
      </c>
      <c r="AW444" s="4" t="n">
        <v>1.19858696052688E-005</v>
      </c>
      <c r="BD444" s="1" t="n">
        <v>0.103395603597164</v>
      </c>
      <c r="BE444" s="1" t="n">
        <v>0.12870106101036</v>
      </c>
      <c r="BF444" s="4" t="n">
        <v>-3.5581256270234E-006</v>
      </c>
      <c r="BG444" s="4" t="n">
        <v>-1.50971736729843E-005</v>
      </c>
      <c r="BH444" s="4" t="n">
        <v>-5.26384269505797E-007</v>
      </c>
      <c r="BI444" s="4" t="n">
        <v>1.0939175808744E-005</v>
      </c>
      <c r="BJ444" s="4" t="n">
        <v>4.67578820462222E-006</v>
      </c>
      <c r="BK444" s="4" t="n">
        <v>3.85496423405129E-005</v>
      </c>
      <c r="BL444" s="4" t="n">
        <v>-1.18022462629596E-005</v>
      </c>
      <c r="BM444" s="4" t="n">
        <v>8.27905387268401E-006</v>
      </c>
      <c r="BV444" s="1" t="n">
        <v>0.092114582657814</v>
      </c>
      <c r="BW444" s="1" t="n">
        <v>0.0950232744216919</v>
      </c>
      <c r="BX444" s="1" t="n">
        <v>-0.00341065041720867</v>
      </c>
      <c r="BY444" s="1" t="n">
        <v>-0.00667558889836072</v>
      </c>
      <c r="BZ444" s="1" t="n">
        <v>0.0321025289595127</v>
      </c>
      <c r="CA444" s="1" t="n">
        <v>-0.00649261102080345</v>
      </c>
      <c r="CB444" s="1" t="n">
        <v>-0.000220987814827822</v>
      </c>
      <c r="CC444" s="1" t="n">
        <v>-0.00316002848558127</v>
      </c>
      <c r="CN444" s="1" t="n">
        <v>0.0361278690397739</v>
      </c>
      <c r="CO444" s="1" t="n">
        <v>0.0628013089299202</v>
      </c>
      <c r="CP444" s="1" t="n">
        <v>-0.00350544974207878</v>
      </c>
      <c r="CQ444" s="1" t="n">
        <v>0.0070976591669023</v>
      </c>
      <c r="CR444" s="4" t="n">
        <v>-0.00183137343265116</v>
      </c>
      <c r="CS444" s="4" t="n">
        <v>4.44333454652223E-005</v>
      </c>
      <c r="DF444" s="1" t="n">
        <v>0.0152979241684079</v>
      </c>
      <c r="DG444" s="1" t="n">
        <v>-0.0217680465430021</v>
      </c>
      <c r="DH444" s="1" t="n">
        <v>-0.00258138449862599</v>
      </c>
      <c r="DI444" s="1" t="n">
        <v>-0.00208557094447314</v>
      </c>
      <c r="DX444" s="1" t="n">
        <v>0.0630948990583419</v>
      </c>
      <c r="DY444" s="1" t="n">
        <v>0.0745879262685775</v>
      </c>
    </row>
    <row r="445" customFormat="false" ht="11.25" hidden="false" customHeight="false" outlineLevel="0" collapsed="false">
      <c r="B445" s="1" t="n">
        <v>0.0693689063191413</v>
      </c>
      <c r="C445" s="1" t="n">
        <v>0.134139403700828</v>
      </c>
      <c r="D445" s="1" t="n">
        <v>0.00230830768123269</v>
      </c>
      <c r="E445" s="1" t="n">
        <v>-0.00762867694720625</v>
      </c>
      <c r="F445" s="1" t="n">
        <v>0.0225692465901374</v>
      </c>
      <c r="G445" s="1" t="n">
        <v>0.018599884584546</v>
      </c>
      <c r="H445" s="1" t="n">
        <v>0.00208469643257558</v>
      </c>
      <c r="I445" s="1" t="n">
        <v>-0.0022494182921946</v>
      </c>
      <c r="J445" s="4" t="n">
        <v>-1.48105646076146E-005</v>
      </c>
      <c r="K445" s="4" t="n">
        <v>-4.08890191465616E-005</v>
      </c>
      <c r="L445" s="4" t="n">
        <v>-7.07389699527993E-006</v>
      </c>
      <c r="M445" s="4" t="n">
        <v>-1.03237161965807E-005</v>
      </c>
      <c r="N445" s="4" t="n">
        <v>-8.73801582201849E-006</v>
      </c>
      <c r="O445" s="4" t="n">
        <v>3.1155182114162E-006</v>
      </c>
      <c r="P445" s="4" t="n">
        <v>-5.25448604093981E-006</v>
      </c>
      <c r="Q445" s="4" t="n">
        <v>1.29593547626427E-006</v>
      </c>
      <c r="T445" s="4" t="n">
        <v>0.0152701353654265</v>
      </c>
      <c r="U445" s="1" t="n">
        <v>0.0833330973982811</v>
      </c>
      <c r="V445" s="1" t="n">
        <v>-0.00865466427057981</v>
      </c>
      <c r="W445" s="1" t="n">
        <v>-0.00207944423891604</v>
      </c>
      <c r="X445" s="4" t="n">
        <v>-0.0026764441281557</v>
      </c>
      <c r="Y445" s="4" t="n">
        <v>-0.00096007838146761</v>
      </c>
      <c r="Z445" s="4" t="n">
        <v>1.85383532880223E-006</v>
      </c>
      <c r="AA445" s="4" t="n">
        <v>-1.03189677247428E-005</v>
      </c>
      <c r="AB445" s="4" t="n">
        <v>4.520729817159E-006</v>
      </c>
      <c r="AC445" s="4" t="n">
        <v>1.18677564842073E-006</v>
      </c>
      <c r="AD445" s="4" t="n">
        <v>9.77414856606628E-006</v>
      </c>
      <c r="AE445" s="4" t="n">
        <v>-2.35927086578158E-006</v>
      </c>
      <c r="AF445" s="4" t="n">
        <v>-2.29818724051256E-007</v>
      </c>
      <c r="AG445" s="4" t="n">
        <v>-2.85811620415188E-005</v>
      </c>
      <c r="AL445" s="1" t="n">
        <v>0.0882920771837234</v>
      </c>
      <c r="AM445" s="1" t="n">
        <v>-0.119402460753917</v>
      </c>
      <c r="AN445" s="4" t="n">
        <v>-0.00113200687337666</v>
      </c>
      <c r="AO445" s="1" t="n">
        <v>-0.010536371730268</v>
      </c>
      <c r="AP445" s="4" t="n">
        <v>-1.70820603671018E-005</v>
      </c>
      <c r="AQ445" s="4" t="n">
        <v>2.48809992626775E-005</v>
      </c>
      <c r="AR445" s="4" t="n">
        <v>1.21835037134587E-005</v>
      </c>
      <c r="AS445" s="4" t="n">
        <v>2.76869195658946E-005</v>
      </c>
      <c r="AT445" s="4" t="n">
        <v>1.96822857105871E-005</v>
      </c>
      <c r="AU445" s="4" t="n">
        <v>-1.72851396200712E-005</v>
      </c>
      <c r="AV445" s="4" t="n">
        <v>-9.22251456358935E-006</v>
      </c>
      <c r="AW445" s="4" t="n">
        <v>1.25614715216215E-005</v>
      </c>
      <c r="BD445" s="1" t="n">
        <v>0.106513179838657</v>
      </c>
      <c r="BE445" s="1" t="n">
        <v>0.119651742279529</v>
      </c>
      <c r="BF445" s="4" t="n">
        <v>-2.0041232346557E-005</v>
      </c>
      <c r="BG445" s="4" t="n">
        <v>7.53783569962251E-006</v>
      </c>
      <c r="BH445" s="4" t="n">
        <v>-1.16990204332978E-005</v>
      </c>
      <c r="BI445" s="4" t="n">
        <v>3.79119546778383E-006</v>
      </c>
      <c r="BJ445" s="4" t="n">
        <v>1.86247689271112E-006</v>
      </c>
      <c r="BK445" s="4" t="n">
        <v>4.28166349593084E-005</v>
      </c>
      <c r="BL445" s="4" t="n">
        <v>-1.27181056086556E-005</v>
      </c>
      <c r="BM445" s="4" t="n">
        <v>-8.6889758676989E-006</v>
      </c>
      <c r="BV445" s="1" t="n">
        <v>0.0951154977083206</v>
      </c>
      <c r="BW445" s="1" t="n">
        <v>0.0863770395517349</v>
      </c>
      <c r="BX445" s="1" t="n">
        <v>-0.00511975120753049</v>
      </c>
      <c r="BY445" s="4" t="n">
        <v>-0.00483734300360083</v>
      </c>
      <c r="BZ445" s="1" t="n">
        <v>0.028916897252202</v>
      </c>
      <c r="CA445" s="1" t="n">
        <v>-0.0150589514523744</v>
      </c>
      <c r="CB445" s="1" t="n">
        <v>0.000444924691691994</v>
      </c>
      <c r="CC445" s="4" t="n">
        <v>-0.0023909150622785</v>
      </c>
      <c r="CN445" s="1" t="n">
        <v>0.0374858900904655</v>
      </c>
      <c r="CO445" s="1" t="n">
        <v>0.0643982365727424</v>
      </c>
      <c r="CP445" s="1" t="n">
        <v>-0.00170202180743217</v>
      </c>
      <c r="CQ445" s="4" t="n">
        <v>0.00685198046267032</v>
      </c>
      <c r="CR445" s="1" t="n">
        <v>-0.00188147590961307</v>
      </c>
      <c r="CS445" s="1" t="n">
        <v>0.000415284623159095</v>
      </c>
      <c r="DF445" s="1" t="n">
        <v>-0.0190377421677112</v>
      </c>
      <c r="DG445" s="1" t="n">
        <v>-0.0152290761470794</v>
      </c>
      <c r="DH445" s="4" t="n">
        <v>-0.00317308842204511</v>
      </c>
      <c r="DI445" s="1" t="n">
        <v>-0.00173525500576943</v>
      </c>
      <c r="DX445" s="1" t="n">
        <v>0.0684001892805099</v>
      </c>
      <c r="DY445" s="1" t="n">
        <v>0.062301717698574</v>
      </c>
    </row>
    <row r="446" customFormat="false" ht="11.25" hidden="false" customHeight="false" outlineLevel="0" collapsed="false">
      <c r="B446" s="1" t="n">
        <v>0.0791465416550636</v>
      </c>
      <c r="C446" s="1" t="n">
        <v>0.142082437872886</v>
      </c>
      <c r="D446" s="4" t="n">
        <v>-6.22844017925672E-005</v>
      </c>
      <c r="E446" s="1" t="n">
        <v>-0.00739770522341132</v>
      </c>
      <c r="F446" s="1" t="n">
        <v>0.027355870231986</v>
      </c>
      <c r="G446" s="1" t="n">
        <v>0.0117211621254682</v>
      </c>
      <c r="H446" s="4" t="n">
        <v>0.00193674233742058</v>
      </c>
      <c r="I446" s="1" t="n">
        <v>-0.00258006225340068</v>
      </c>
      <c r="J446" s="4" t="n">
        <v>-1.94239437405485E-005</v>
      </c>
      <c r="K446" s="4" t="n">
        <v>-2.91511132672894E-005</v>
      </c>
      <c r="L446" s="4" t="n">
        <v>-1.57499307533726E-005</v>
      </c>
      <c r="M446" s="4" t="n">
        <v>-8.9558843683335E-006</v>
      </c>
      <c r="N446" s="4" t="n">
        <v>9.129482350545E-006</v>
      </c>
      <c r="O446" s="4" t="n">
        <v>-1.68457409017719E-005</v>
      </c>
      <c r="P446" s="4" t="n">
        <v>-6.70243343847687E-006</v>
      </c>
      <c r="Q446" s="4" t="n">
        <v>4.25360622102744E-006</v>
      </c>
      <c r="T446" s="1" t="n">
        <v>0.0202525481581687</v>
      </c>
      <c r="U446" s="1" t="n">
        <v>0.089197427034378</v>
      </c>
      <c r="V446" s="1" t="n">
        <v>-0.00876223016530275</v>
      </c>
      <c r="W446" s="4" t="n">
        <v>9.18449441087432E-005</v>
      </c>
      <c r="X446" s="4" t="n">
        <v>-0.00290839420631527</v>
      </c>
      <c r="Y446" s="4" t="n">
        <v>0.000127602514112368</v>
      </c>
      <c r="Z446" s="4" t="n">
        <v>-1.35488778596482E-006</v>
      </c>
      <c r="AA446" s="4" t="n">
        <v>3.69138524547452E-006</v>
      </c>
      <c r="AB446" s="4" t="n">
        <v>2.62336925516137E-006</v>
      </c>
      <c r="AC446" s="4" t="n">
        <v>-1.59802948473952E-005</v>
      </c>
      <c r="AD446" s="4" t="n">
        <v>2.51881351687188E-006</v>
      </c>
      <c r="AE446" s="4" t="n">
        <v>8.16272586234845E-006</v>
      </c>
      <c r="AF446" s="4" t="n">
        <v>-2.19439170905388E-005</v>
      </c>
      <c r="AG446" s="4" t="n">
        <v>-1.33788771563558E-005</v>
      </c>
      <c r="AL446" s="1" t="n">
        <v>0.0596313402056694</v>
      </c>
      <c r="AM446" s="1" t="n">
        <v>-0.118645794689655</v>
      </c>
      <c r="AN446" s="4" t="n">
        <v>-0.00414439802989363</v>
      </c>
      <c r="AO446" s="1" t="n">
        <v>-0.0104596512392163</v>
      </c>
      <c r="AP446" s="4" t="n">
        <v>-4.55943154520355E-006</v>
      </c>
      <c r="AQ446" s="4" t="n">
        <v>2.48863998422166E-005</v>
      </c>
      <c r="AR446" s="4" t="n">
        <v>1.34524725581286E-005</v>
      </c>
      <c r="AS446" s="4" t="n">
        <v>2.10072448680875E-005</v>
      </c>
      <c r="AT446" s="4" t="n">
        <v>-2.43982344727555E-006</v>
      </c>
      <c r="AU446" s="4" t="n">
        <v>-2.46225536102429E-005</v>
      </c>
      <c r="AV446" s="4" t="n">
        <v>3.32893182530824E-006</v>
      </c>
      <c r="AW446" s="4" t="n">
        <v>5.13911254529375E-006</v>
      </c>
      <c r="BD446" s="1" t="n">
        <v>0.109744779765605</v>
      </c>
      <c r="BE446" s="1" t="n">
        <v>0.110336795449256</v>
      </c>
      <c r="BF446" s="4" t="n">
        <v>-1.67580237757647E-005</v>
      </c>
      <c r="BG446" s="4" t="n">
        <v>-9.44293424254283E-006</v>
      </c>
      <c r="BH446" s="4" t="n">
        <v>-1.08745871330029E-005</v>
      </c>
      <c r="BI446" s="4" t="n">
        <v>5.59898296614846E-007</v>
      </c>
      <c r="BJ446" s="4" t="n">
        <v>-1.86393353942548E-005</v>
      </c>
      <c r="BK446" s="4" t="n">
        <v>3.6951922083972E-005</v>
      </c>
      <c r="BL446" s="4" t="n">
        <v>-3.48210892298084E-006</v>
      </c>
      <c r="BM446" s="4" t="n">
        <v>-2.10049529414391E-005</v>
      </c>
      <c r="BV446" s="1" t="n">
        <v>0.0959370657801628</v>
      </c>
      <c r="BW446" s="1" t="n">
        <v>0.07915960252285</v>
      </c>
      <c r="BX446" s="1" t="n">
        <v>-0.00553712528198957</v>
      </c>
      <c r="BY446" s="1" t="n">
        <v>-0.00278743193484842</v>
      </c>
      <c r="BZ446" s="1" t="n">
        <v>0.0242551006376743</v>
      </c>
      <c r="CA446" s="1" t="n">
        <v>-0.0216171443462371</v>
      </c>
      <c r="CB446" s="4" t="n">
        <v>0.000832619960419833</v>
      </c>
      <c r="CC446" s="4" t="n">
        <v>-0.00326591217890381</v>
      </c>
      <c r="CN446" s="1" t="n">
        <v>0.0425958782434463</v>
      </c>
      <c r="CO446" s="1" t="n">
        <v>0.0643545985221862</v>
      </c>
      <c r="CP446" s="1" t="n">
        <v>-0.000609628157690167</v>
      </c>
      <c r="CQ446" s="4" t="n">
        <v>0.00654549431055784</v>
      </c>
      <c r="CR446" s="4" t="n">
        <v>-0.00194883707445114</v>
      </c>
      <c r="CS446" s="4" t="n">
        <v>0.00100805913098156</v>
      </c>
      <c r="DF446" s="1" t="n">
        <v>-0.0460946299135685</v>
      </c>
      <c r="DG446" s="1" t="n">
        <v>0.0113338464871048</v>
      </c>
      <c r="DH446" s="4" t="n">
        <v>-0.00358363753184676</v>
      </c>
      <c r="DI446" s="4" t="n">
        <v>-0.00076264952076599</v>
      </c>
      <c r="DX446" s="1" t="n">
        <v>0.0652000606060028</v>
      </c>
      <c r="DY446" s="1" t="n">
        <v>0.0550345629453659</v>
      </c>
    </row>
    <row r="447" customFormat="false" ht="11.25" hidden="false" customHeight="false" outlineLevel="0" collapsed="false">
      <c r="B447" s="1" t="n">
        <v>0.0954744592308998</v>
      </c>
      <c r="C447" s="1" t="n">
        <v>0.143609330058097</v>
      </c>
      <c r="D447" s="1" t="n">
        <v>-0.00158697634469717</v>
      </c>
      <c r="E447" s="1" t="n">
        <v>-0.00649857707321643</v>
      </c>
      <c r="F447" s="1" t="n">
        <v>0.029552249237895</v>
      </c>
      <c r="G447" s="1" t="n">
        <v>0.00388344633392989</v>
      </c>
      <c r="H447" s="1" t="n">
        <v>0.00144232716411352</v>
      </c>
      <c r="I447" s="1" t="n">
        <v>-0.00314093893393874</v>
      </c>
      <c r="J447" s="4" t="n">
        <v>1.21570483315736E-005</v>
      </c>
      <c r="K447" s="4" t="n">
        <v>-1.06652141766971E-005</v>
      </c>
      <c r="L447" s="4" t="n">
        <v>-3.58443003278807E-006</v>
      </c>
      <c r="M447" s="4" t="n">
        <v>-1.35446471176692E-005</v>
      </c>
      <c r="N447" s="4" t="n">
        <v>6.73003160045482E-006</v>
      </c>
      <c r="O447" s="4" t="n">
        <v>-3.77128490072209E-005</v>
      </c>
      <c r="P447" s="4" t="n">
        <v>-3.44655040862562E-006</v>
      </c>
      <c r="Q447" s="4" t="n">
        <v>-1.12237967186956E-005</v>
      </c>
      <c r="T447" s="1" t="n">
        <v>0.0284222792834043</v>
      </c>
      <c r="U447" s="1" t="n">
        <v>0.0923292264342308</v>
      </c>
      <c r="V447" s="1" t="n">
        <v>-0.00806227605789899</v>
      </c>
      <c r="W447" s="1" t="n">
        <v>0.00196711253374815</v>
      </c>
      <c r="X447" s="4" t="n">
        <v>-0.002633738797158</v>
      </c>
      <c r="Y447" s="4" t="n">
        <v>0.00114834099076688</v>
      </c>
      <c r="Z447" s="4" t="n">
        <v>-1.80890256160637E-005</v>
      </c>
      <c r="AA447" s="4" t="n">
        <v>7.37483924240223E-006</v>
      </c>
      <c r="AB447" s="4" t="n">
        <v>1.07382875285111E-005</v>
      </c>
      <c r="AC447" s="4" t="n">
        <v>-1.18885318443062E-005</v>
      </c>
      <c r="AD447" s="4" t="n">
        <v>-6.18588501311023E-007</v>
      </c>
      <c r="AE447" s="4" t="n">
        <v>-1.35307218442903E-005</v>
      </c>
      <c r="AF447" s="4" t="n">
        <v>-1.07856267277384E-005</v>
      </c>
      <c r="AG447" s="4" t="n">
        <v>-1.8745808120002E-005</v>
      </c>
      <c r="AL447" s="1" t="n">
        <v>0.03021090477705</v>
      </c>
      <c r="AM447" s="1" t="n">
        <v>-0.119171120226383</v>
      </c>
      <c r="AN447" s="4" t="n">
        <v>-0.00715557346120476</v>
      </c>
      <c r="AO447" s="4" t="n">
        <v>-0.00933991186320781</v>
      </c>
      <c r="AP447" s="4" t="n">
        <v>-1.16834316941094E-005</v>
      </c>
      <c r="AQ447" s="4" t="n">
        <v>2.44829716393724E-005</v>
      </c>
      <c r="AR447" s="4" t="n">
        <v>1.08023677967139E-005</v>
      </c>
      <c r="AS447" s="4" t="n">
        <v>9.46850377658847E-006</v>
      </c>
      <c r="AT447" s="4" t="n">
        <v>2.62385447058477E-006</v>
      </c>
      <c r="AU447" s="4" t="n">
        <v>1.18638217827538E-006</v>
      </c>
      <c r="AV447" s="4" t="n">
        <v>-1.24450471048476E-005</v>
      </c>
      <c r="AW447" s="4" t="n">
        <v>7.93839262769324E-006</v>
      </c>
      <c r="BD447" s="1" t="n">
        <v>0.111808143556118</v>
      </c>
      <c r="BE447" s="1" t="n">
        <v>0.0980400368571281</v>
      </c>
      <c r="BF447" s="4" t="n">
        <v>1.17092931759543E-005</v>
      </c>
      <c r="BG447" s="4" t="n">
        <v>1.10034011413517E-006</v>
      </c>
      <c r="BH447" s="4" t="n">
        <v>4.47857746621593E-006</v>
      </c>
      <c r="BI447" s="4" t="n">
        <v>-1.10200801373139E-006</v>
      </c>
      <c r="BJ447" s="4" t="n">
        <v>-1.36857297547976E-005</v>
      </c>
      <c r="BK447" s="4" t="n">
        <v>4.09285057685338E-005</v>
      </c>
      <c r="BL447" s="4" t="n">
        <v>-3.15962353170107E-007</v>
      </c>
      <c r="BM447" s="4" t="n">
        <v>-1.4749944966752E-005</v>
      </c>
      <c r="BV447" s="1" t="n">
        <v>0.0982685014605522</v>
      </c>
      <c r="BW447" s="1" t="n">
        <v>0.0743999257683754</v>
      </c>
      <c r="BX447" s="1" t="n">
        <v>-0.00529303448274731</v>
      </c>
      <c r="BY447" s="1" t="n">
        <v>-0.00137027038726955</v>
      </c>
      <c r="BZ447" s="1" t="n">
        <v>0.0186387561261653</v>
      </c>
      <c r="CA447" s="1" t="n">
        <v>-0.0275889839977026</v>
      </c>
      <c r="CB447" s="1" t="n">
        <v>-0.000387927342671901</v>
      </c>
      <c r="CC447" s="1" t="n">
        <v>-0.00393104227259755</v>
      </c>
      <c r="CN447" s="1" t="n">
        <v>0.0477227978408336</v>
      </c>
      <c r="CO447" s="1" t="n">
        <v>0.0580886751413345</v>
      </c>
      <c r="CP447" s="1" t="n">
        <v>0.000457155925687402</v>
      </c>
      <c r="CQ447" s="1" t="n">
        <v>0.00650767283514142</v>
      </c>
      <c r="CR447" s="1" t="n">
        <v>-0.00160430581308901</v>
      </c>
      <c r="CS447" s="4" t="n">
        <v>0.00187848741188645</v>
      </c>
      <c r="DF447" s="1" t="n">
        <v>-0.0558447018265724</v>
      </c>
      <c r="DG447" s="1" t="n">
        <v>0.0394088700413703</v>
      </c>
      <c r="DH447" s="4" t="n">
        <v>-0.00315620191395282</v>
      </c>
      <c r="DI447" s="1" t="n">
        <v>0.000367362023098394</v>
      </c>
      <c r="DX447" s="1" t="n">
        <v>0.0654894933104515</v>
      </c>
      <c r="DY447" s="1" t="n">
        <v>0.0546195730566978</v>
      </c>
    </row>
    <row r="448" customFormat="false" ht="11.25" hidden="false" customHeight="false" outlineLevel="0" collapsed="false">
      <c r="B448" s="1" t="n">
        <v>0.111278355121612</v>
      </c>
      <c r="C448" s="1" t="n">
        <v>0.138669043779373</v>
      </c>
      <c r="D448" s="1" t="n">
        <v>-0.0025848054792732</v>
      </c>
      <c r="E448" s="1" t="n">
        <v>-0.00570805696770548</v>
      </c>
      <c r="F448" s="1" t="n">
        <v>0.0296986941248178</v>
      </c>
      <c r="G448" s="1" t="n">
        <v>-0.00384868495166301</v>
      </c>
      <c r="H448" s="4" t="n">
        <v>0.00061163114150986</v>
      </c>
      <c r="I448" s="1" t="n">
        <v>-0.00337502500042319</v>
      </c>
      <c r="J448" s="4" t="n">
        <v>-2.78850279755715E-006</v>
      </c>
      <c r="K448" s="4" t="n">
        <v>-2.78521201835246E-005</v>
      </c>
      <c r="L448" s="4" t="n">
        <v>-1.71816391230095E-005</v>
      </c>
      <c r="M448" s="4" t="n">
        <v>-1.92149182112189E-005</v>
      </c>
      <c r="N448" s="4" t="n">
        <v>-2.81548159364319E-006</v>
      </c>
      <c r="O448" s="4" t="n">
        <v>-1.89442343980772E-005</v>
      </c>
      <c r="P448" s="4" t="n">
        <v>1.67002008311101E-006</v>
      </c>
      <c r="Q448" s="4" t="n">
        <v>-7.45594979889574E-006</v>
      </c>
      <c r="T448" s="1" t="n">
        <v>0.036840084940195</v>
      </c>
      <c r="U448" s="1" t="n">
        <v>0.0910242050886154</v>
      </c>
      <c r="V448" s="1" t="n">
        <v>-0.00705686351284384</v>
      </c>
      <c r="W448" s="1" t="n">
        <v>0.00333964568562805</v>
      </c>
      <c r="X448" s="1" t="n">
        <v>-0.0019941811915487</v>
      </c>
      <c r="Y448" s="4" t="n">
        <v>0.00196389155462384</v>
      </c>
      <c r="Z448" s="4" t="n">
        <v>-2.10217112908139E-005</v>
      </c>
      <c r="AA448" s="4" t="n">
        <v>-4.73740010420442E-006</v>
      </c>
      <c r="AB448" s="4" t="n">
        <v>-1.85654898814391E-005</v>
      </c>
      <c r="AC448" s="4" t="n">
        <v>-1.14765261969296E-005</v>
      </c>
      <c r="AD448" s="4" t="n">
        <v>-2.30776521448206E-007</v>
      </c>
      <c r="AE448" s="4" t="n">
        <v>-2.56282896771153E-006</v>
      </c>
      <c r="AF448" s="4" t="n">
        <v>-2.63707443082239E-005</v>
      </c>
      <c r="AG448" s="4" t="n">
        <v>5.26098256159457E-006</v>
      </c>
      <c r="AL448" s="1" t="n">
        <v>-0.00201441836543381</v>
      </c>
      <c r="AM448" s="1" t="n">
        <v>-0.11092534661293</v>
      </c>
      <c r="AN448" s="4" t="n">
        <v>-0.00979003589600324</v>
      </c>
      <c r="AO448" s="1" t="n">
        <v>-0.00723013235256075</v>
      </c>
      <c r="AP448" s="4" t="n">
        <v>1.13453288577147E-005</v>
      </c>
      <c r="AQ448" s="4" t="n">
        <v>3.3960986911552E-005</v>
      </c>
      <c r="AR448" s="4" t="n">
        <v>8.49160096549894E-006</v>
      </c>
      <c r="AS448" s="4" t="n">
        <v>3.24891589116305E-005</v>
      </c>
      <c r="AT448" s="4" t="n">
        <v>3.40178075930452E-006</v>
      </c>
      <c r="AU448" s="4" t="n">
        <v>-1.02290341601474E-005</v>
      </c>
      <c r="AV448" s="4" t="n">
        <v>-6.77899561196682E-006</v>
      </c>
      <c r="AW448" s="4" t="n">
        <v>-2.66809183813165E-006</v>
      </c>
      <c r="BD448" s="1" t="n">
        <v>0.108122043311595</v>
      </c>
      <c r="BE448" s="1" t="n">
        <v>0.0847167149186134</v>
      </c>
      <c r="BF448" s="4" t="n">
        <v>1.65749884217802E-006</v>
      </c>
      <c r="BG448" s="4" t="n">
        <v>-1.53405471792211E-005</v>
      </c>
      <c r="BH448" s="4" t="n">
        <v>-1.69615952927415E-006</v>
      </c>
      <c r="BI448" s="4" t="n">
        <v>-1.28782767205848E-005</v>
      </c>
      <c r="BJ448" s="4" t="n">
        <v>-2.2892303604749E-005</v>
      </c>
      <c r="BK448" s="4" t="n">
        <v>4.80151793453842E-005</v>
      </c>
      <c r="BL448" s="4" t="n">
        <v>-1.68157293956028E-005</v>
      </c>
      <c r="BM448" s="4" t="n">
        <v>-1.25788392324466E-005</v>
      </c>
      <c r="BV448" s="1" t="n">
        <v>0.10175883769989</v>
      </c>
      <c r="BW448" s="1" t="n">
        <v>0.0646552145481109</v>
      </c>
      <c r="BX448" s="1" t="n">
        <v>-0.0050850729458034</v>
      </c>
      <c r="BY448" s="1" t="n">
        <v>-0.000291576376184821</v>
      </c>
      <c r="BZ448" s="1" t="n">
        <v>0.0110517386347055</v>
      </c>
      <c r="CA448" s="1" t="n">
        <v>-0.0322624109685421</v>
      </c>
      <c r="CB448" s="4" t="n">
        <v>-0.00154189392924308</v>
      </c>
      <c r="CC448" s="1" t="n">
        <v>-0.00343732116743922</v>
      </c>
      <c r="CN448" s="1" t="n">
        <v>0.0469960570335388</v>
      </c>
      <c r="CO448" s="1" t="n">
        <v>0.0474650487303733</v>
      </c>
      <c r="CP448" s="1" t="n">
        <v>0.00176356604788452</v>
      </c>
      <c r="CQ448" s="1" t="n">
        <v>0.00634333677589893</v>
      </c>
      <c r="CR448" s="4" t="n">
        <v>-0.000711970031261444</v>
      </c>
      <c r="CS448" s="4" t="n">
        <v>0.0024851537309587</v>
      </c>
      <c r="DF448" s="1" t="n">
        <v>-0.0608416087925434</v>
      </c>
      <c r="DG448" s="1" t="n">
        <v>0.0632622689008712</v>
      </c>
      <c r="DH448" s="1" t="n">
        <v>-0.00212705321609973</v>
      </c>
      <c r="DI448" s="1" t="n">
        <v>0.000591620046179741</v>
      </c>
      <c r="DX448" s="1" t="n">
        <v>0.0685588270425796</v>
      </c>
      <c r="DY448" s="1" t="n">
        <v>0.0486229211091995</v>
      </c>
    </row>
    <row r="449" customFormat="false" ht="11.25" hidden="false" customHeight="false" outlineLevel="0" collapsed="false">
      <c r="B449" s="1" t="n">
        <v>0.122604228556156</v>
      </c>
      <c r="C449" s="1" t="n">
        <v>0.12833896279335</v>
      </c>
      <c r="D449" s="1" t="n">
        <v>-0.00362196122296154</v>
      </c>
      <c r="E449" s="1" t="n">
        <v>-0.00496990606188774</v>
      </c>
      <c r="F449" s="1" t="n">
        <v>0.0281089451164007</v>
      </c>
      <c r="G449" s="1" t="n">
        <v>-0.0115322479978203</v>
      </c>
      <c r="H449" s="4" t="n">
        <v>-0.000158445662236772</v>
      </c>
      <c r="I449" s="1" t="n">
        <v>-0.00332281272858381</v>
      </c>
      <c r="J449" s="4" t="n">
        <v>6.28482325737422E-007</v>
      </c>
      <c r="K449" s="4" t="n">
        <v>-2.82277596852509E-005</v>
      </c>
      <c r="L449" s="4" t="n">
        <v>-9.28416739043314E-006</v>
      </c>
      <c r="M449" s="4" t="n">
        <v>2.55403642768214E-006</v>
      </c>
      <c r="N449" s="4" t="n">
        <v>1.30589342006715E-005</v>
      </c>
      <c r="O449" s="4" t="n">
        <v>-1.47656028275378E-005</v>
      </c>
      <c r="P449" s="4" t="n">
        <v>9.56458188738906E-006</v>
      </c>
      <c r="Q449" s="4" t="n">
        <v>-2.28784855949015E-007</v>
      </c>
      <c r="T449" s="1" t="n">
        <v>0.0430859327316284</v>
      </c>
      <c r="U449" s="1" t="n">
        <v>0.0861316993832588</v>
      </c>
      <c r="V449" s="1" t="n">
        <v>-0.00602534273639321</v>
      </c>
      <c r="W449" s="1" t="n">
        <v>0.00422586221247911</v>
      </c>
      <c r="X449" s="1" t="n">
        <v>-0.0011504046851769</v>
      </c>
      <c r="Y449" s="4" t="n">
        <v>0.00236566318199038</v>
      </c>
      <c r="Z449" s="4" t="n">
        <v>-1.69379691214999E-005</v>
      </c>
      <c r="AA449" s="4" t="n">
        <v>1.8379441826255E-005</v>
      </c>
      <c r="AB449" s="4" t="n">
        <v>-2.17256965697743E-005</v>
      </c>
      <c r="AC449" s="4" t="n">
        <v>-1.70505536516429E-005</v>
      </c>
      <c r="AD449" s="4" t="n">
        <v>-1.42113617584982E-006</v>
      </c>
      <c r="AE449" s="4" t="n">
        <v>-1.36207909235963E-005</v>
      </c>
      <c r="AF449" s="4" t="n">
        <v>-1.97134158952394E-005</v>
      </c>
      <c r="AG449" s="4" t="n">
        <v>-4.2104711610591E-006</v>
      </c>
      <c r="AL449" s="1" t="n">
        <v>-0.0294873733073473</v>
      </c>
      <c r="AM449" s="1" t="n">
        <v>-0.098725140094757</v>
      </c>
      <c r="AN449" s="4" t="n">
        <v>-0.0116423219442367</v>
      </c>
      <c r="AO449" s="1" t="n">
        <v>-0.00399550376459956</v>
      </c>
      <c r="AP449" s="4" t="n">
        <v>3.6868864299322E-006</v>
      </c>
      <c r="AQ449" s="4" t="n">
        <v>2.89605231955647E-005</v>
      </c>
      <c r="AR449" s="4" t="n">
        <v>-3.93627806261065E-006</v>
      </c>
      <c r="AS449" s="4" t="n">
        <v>2.09147656278219E-005</v>
      </c>
      <c r="AT449" s="4" t="n">
        <v>8.48105912609753E-007</v>
      </c>
      <c r="AU449" s="4" t="n">
        <v>-1.27175235320464E-005</v>
      </c>
      <c r="AV449" s="4" t="n">
        <v>-4.84243901155423E-006</v>
      </c>
      <c r="AW449" s="4" t="n">
        <v>5.35464778295136E-006</v>
      </c>
      <c r="BD449" s="1" t="n">
        <v>0.100375093519687</v>
      </c>
      <c r="BE449" s="1" t="n">
        <v>0.0751080885529518</v>
      </c>
      <c r="BF449" s="4" t="n">
        <v>-1.47638875205302E-005</v>
      </c>
      <c r="BG449" s="4" t="n">
        <v>1.14436734293121E-005</v>
      </c>
      <c r="BH449" s="4" t="n">
        <v>1.04695936897769E-005</v>
      </c>
      <c r="BI449" s="4" t="n">
        <v>-1.33814489799988E-006</v>
      </c>
      <c r="BJ449" s="4" t="n">
        <v>-1.35509317260584E-005</v>
      </c>
      <c r="BK449" s="4" t="n">
        <v>3.82516700483392E-005</v>
      </c>
      <c r="BL449" s="4" t="n">
        <v>1.61941977694368E-006</v>
      </c>
      <c r="BM449" s="4" t="n">
        <v>-7.22893128113355E-006</v>
      </c>
      <c r="BV449" s="1" t="n">
        <v>0.0966531932353973</v>
      </c>
      <c r="BW449" s="1" t="n">
        <v>0.0510314591228961</v>
      </c>
      <c r="BX449" s="1" t="n">
        <v>-0.00485757738351821</v>
      </c>
      <c r="BY449" s="1" t="n">
        <v>0.000757878762669861</v>
      </c>
      <c r="BZ449" s="1" t="n">
        <v>0.00215852377004921</v>
      </c>
      <c r="CA449" s="1" t="n">
        <v>-0.034600481390953</v>
      </c>
      <c r="CB449" s="4" t="n">
        <v>-0.00206544273532927</v>
      </c>
      <c r="CC449" s="1" t="n">
        <v>-0.00262932060286402</v>
      </c>
      <c r="CN449" s="1" t="n">
        <v>0.0390072017908096</v>
      </c>
      <c r="CO449" s="1" t="n">
        <v>0.0379868559539318</v>
      </c>
      <c r="CP449" s="4" t="n">
        <v>0.00331623293459415</v>
      </c>
      <c r="CQ449" s="1" t="n">
        <v>0.00584316859021782</v>
      </c>
      <c r="CR449" s="1" t="n">
        <v>0.000329581496771425</v>
      </c>
      <c r="CS449" s="4" t="n">
        <v>0.00245071132667362</v>
      </c>
      <c r="DF449" s="1" t="n">
        <v>-0.0682559758424758</v>
      </c>
      <c r="DG449" s="1" t="n">
        <v>0.0897349864244461</v>
      </c>
      <c r="DH449" s="1" t="n">
        <v>-0.00181595550384372</v>
      </c>
      <c r="DI449" s="1" t="n">
        <v>-0.000127364895888604</v>
      </c>
      <c r="DX449" s="1" t="n">
        <v>0.0675934329628944</v>
      </c>
      <c r="DY449" s="1" t="n">
        <v>0.0398563928902149</v>
      </c>
    </row>
    <row r="450" customFormat="false" ht="11.25" hidden="false" customHeight="false" outlineLevel="0" collapsed="false">
      <c r="B450" s="4" t="n">
        <v>0.130032956600189</v>
      </c>
      <c r="C450" s="1" t="n">
        <v>0.118645690381527</v>
      </c>
      <c r="D450" s="1" t="n">
        <v>-0.00464132660999894</v>
      </c>
      <c r="E450" s="1" t="n">
        <v>-0.00391606008633971</v>
      </c>
      <c r="F450" s="1" t="n">
        <v>0.0243164021521806</v>
      </c>
      <c r="G450" s="1" t="n">
        <v>-0.018863832578063</v>
      </c>
      <c r="H450" s="1" t="n">
        <v>-0.000772707629948854</v>
      </c>
      <c r="I450" s="1" t="n">
        <v>-0.0030384762212634</v>
      </c>
      <c r="J450" s="4" t="n">
        <v>4.9154482439917E-006</v>
      </c>
      <c r="K450" s="4" t="n">
        <v>-1.21555067380541E-005</v>
      </c>
      <c r="L450" s="4" t="n">
        <v>-1.3635472896567E-005</v>
      </c>
      <c r="M450" s="4" t="n">
        <v>-9.19614467420615E-006</v>
      </c>
      <c r="N450" s="4" t="n">
        <v>-5.26565281688817E-006</v>
      </c>
      <c r="O450" s="4" t="n">
        <v>4.53133998234989E-006</v>
      </c>
      <c r="P450" s="4" t="n">
        <v>-2.77815911431389E-006</v>
      </c>
      <c r="Q450" s="4" t="n">
        <v>-1.57861049956409E-005</v>
      </c>
      <c r="T450" s="1" t="n">
        <v>0.046071171760559</v>
      </c>
      <c r="U450" s="1" t="n">
        <v>0.0789277479052543</v>
      </c>
      <c r="V450" s="1" t="n">
        <v>-0.00534502929076552</v>
      </c>
      <c r="W450" s="1" t="n">
        <v>0.00498266611248254</v>
      </c>
      <c r="X450" s="1" t="n">
        <v>-0.000391463952837511</v>
      </c>
      <c r="Y450" s="4" t="n">
        <v>0.00251414091326296</v>
      </c>
      <c r="Z450" s="4" t="n">
        <v>-2.46355011768173E-005</v>
      </c>
      <c r="AA450" s="4" t="n">
        <v>-3.181912461514E-006</v>
      </c>
      <c r="AB450" s="4" t="n">
        <v>-2.0215049971739E-006</v>
      </c>
      <c r="AC450" s="4" t="n">
        <v>-3.56841046595946E-005</v>
      </c>
      <c r="AD450" s="4" t="n">
        <v>-3.81108748115366E-006</v>
      </c>
      <c r="AE450" s="4" t="n">
        <v>-8.77350339578697E-006</v>
      </c>
      <c r="AF450" s="4" t="n">
        <v>-1.73057633219286E-005</v>
      </c>
      <c r="AG450" s="4" t="n">
        <v>-5.95006940784514E-006</v>
      </c>
      <c r="AL450" s="1" t="n">
        <v>-0.0620482601225376</v>
      </c>
      <c r="AM450" s="1" t="n">
        <v>-0.0832134634256362</v>
      </c>
      <c r="AN450" s="4" t="n">
        <v>-0.0118285408243537</v>
      </c>
      <c r="AO450" s="1" t="n">
        <v>-0.000488775607664138</v>
      </c>
      <c r="AP450" s="4" t="n">
        <v>-2.3112392227631E-005</v>
      </c>
      <c r="AQ450" s="4" t="n">
        <v>3.91484463762026E-005</v>
      </c>
      <c r="AR450" s="4" t="n">
        <v>-2.84166594610724E-006</v>
      </c>
      <c r="AS450" s="4" t="n">
        <v>4.38390816270839E-005</v>
      </c>
      <c r="AT450" s="4" t="n">
        <v>1.81242612597998E-005</v>
      </c>
      <c r="AU450" s="4" t="n">
        <v>-1.41388773045036E-005</v>
      </c>
      <c r="AV450" s="4" t="n">
        <v>-2.33951141126453E-005</v>
      </c>
      <c r="AW450" s="4" t="n">
        <v>1.02705480458098E-005</v>
      </c>
      <c r="BD450" s="1" t="n">
        <v>0.0920585989952087</v>
      </c>
      <c r="BE450" s="1" t="n">
        <v>0.0691630244255065</v>
      </c>
      <c r="BF450" s="4" t="n">
        <v>8.00773432274581E-006</v>
      </c>
      <c r="BG450" s="4" t="n">
        <v>-2.89132349280407E-005</v>
      </c>
      <c r="BH450" s="4" t="n">
        <v>1.09666634671157E-005</v>
      </c>
      <c r="BI450" s="4" t="n">
        <v>-1.06802381196757E-005</v>
      </c>
      <c r="BJ450" s="4" t="n">
        <v>-1.51684571392252E-005</v>
      </c>
      <c r="BK450" s="4" t="n">
        <v>3.34933793055824E-005</v>
      </c>
      <c r="BL450" s="4" t="n">
        <v>1.78121558747079E-006</v>
      </c>
      <c r="BM450" s="4" t="n">
        <v>-1.50441337609663E-005</v>
      </c>
      <c r="BV450" s="1" t="n">
        <v>0.0841452255845069</v>
      </c>
      <c r="BW450" s="1" t="n">
        <v>0.0469397120177745</v>
      </c>
      <c r="BX450" s="1" t="n">
        <v>-0.00432143080979585</v>
      </c>
      <c r="BY450" s="1" t="n">
        <v>0.00187847600318491</v>
      </c>
      <c r="BZ450" s="1" t="n">
        <v>-0.00710647832602262</v>
      </c>
      <c r="CA450" s="1" t="n">
        <v>-0.0344389453530311</v>
      </c>
      <c r="CB450" s="4" t="n">
        <v>-0.00228390377014875</v>
      </c>
      <c r="CC450" s="1" t="n">
        <v>-0.00209821644239127</v>
      </c>
      <c r="CN450" s="1" t="n">
        <v>0.0260484796017408</v>
      </c>
      <c r="CO450" s="1" t="n">
        <v>0.0332926176488399</v>
      </c>
      <c r="CP450" s="1" t="n">
        <v>0.00469704018905758</v>
      </c>
      <c r="CQ450" s="1" t="n">
        <v>0.0045203031040728</v>
      </c>
      <c r="CR450" s="4" t="n">
        <v>0.00107331573963165</v>
      </c>
      <c r="CS450" s="4" t="n">
        <v>0.00204047677107155</v>
      </c>
      <c r="DF450" s="1" t="n">
        <v>-0.064868189394474</v>
      </c>
      <c r="DG450" s="1" t="n">
        <v>0.127818375825882</v>
      </c>
      <c r="DH450" s="1" t="n">
        <v>-0.00262574572116136</v>
      </c>
      <c r="DI450" s="1" t="n">
        <v>-0.000445572106400504</v>
      </c>
      <c r="DX450" s="1" t="n">
        <v>0.0605890192091465</v>
      </c>
      <c r="DY450" s="1" t="n">
        <v>0.0304397847503423</v>
      </c>
    </row>
    <row r="451" customFormat="false" ht="11.25" hidden="false" customHeight="false" outlineLevel="0" collapsed="false">
      <c r="B451" s="1" t="n">
        <v>0.136103093624115</v>
      </c>
      <c r="C451" s="1" t="n">
        <v>0.108751960098743</v>
      </c>
      <c r="D451" s="1" t="n">
        <v>-0.00522606074810028</v>
      </c>
      <c r="E451" s="1" t="n">
        <v>-0.00250115268863737</v>
      </c>
      <c r="F451" s="1" t="n">
        <v>0.0184971839189529</v>
      </c>
      <c r="G451" s="1" t="n">
        <v>-0.0247849356383085</v>
      </c>
      <c r="H451" s="1" t="n">
        <v>-0.00126092776190489</v>
      </c>
      <c r="I451" s="4" t="n">
        <v>-0.00276041403412818</v>
      </c>
      <c r="J451" s="4" t="n">
        <v>-3.15503780257131E-006</v>
      </c>
      <c r="K451" s="4" t="n">
        <v>-1.64365683303913E-005</v>
      </c>
      <c r="L451" s="4" t="n">
        <v>-7.22259892427246E-006</v>
      </c>
      <c r="M451" s="4" t="n">
        <v>-9.57234169618459E-006</v>
      </c>
      <c r="N451" s="4" t="n">
        <v>1.57629074237775E-005</v>
      </c>
      <c r="O451" s="4" t="n">
        <v>-8.47316641738871E-006</v>
      </c>
      <c r="P451" s="4" t="n">
        <v>-9.81357243290403E-006</v>
      </c>
      <c r="Q451" s="4" t="n">
        <v>-2.42608039116021E-005</v>
      </c>
      <c r="T451" s="1" t="n">
        <v>0.0441338084638118</v>
      </c>
      <c r="U451" s="1" t="n">
        <v>0.0712881758809089</v>
      </c>
      <c r="V451" s="1" t="n">
        <v>-0.00455527892336249</v>
      </c>
      <c r="W451" s="1" t="n">
        <v>0.00599971693009138</v>
      </c>
      <c r="X451" s="1" t="n">
        <v>0.000405014667194336</v>
      </c>
      <c r="Y451" s="4" t="n">
        <v>0.00251275184564292</v>
      </c>
      <c r="Z451" s="4" t="n">
        <v>-1.33037756313569E-005</v>
      </c>
      <c r="AA451" s="4" t="n">
        <v>3.34026844939217E-005</v>
      </c>
      <c r="AB451" s="4" t="n">
        <v>-1.14714948722394E-005</v>
      </c>
      <c r="AC451" s="4" t="n">
        <v>-4.59594093626947E-006</v>
      </c>
      <c r="AD451" s="4" t="n">
        <v>-1.0913052392425E-005</v>
      </c>
      <c r="AE451" s="4" t="n">
        <v>8.9647471668286E-007</v>
      </c>
      <c r="AF451" s="4" t="n">
        <v>-1.10027058326522E-005</v>
      </c>
      <c r="AG451" s="4" t="n">
        <v>-1.84098644240293E-005</v>
      </c>
      <c r="AL451" s="1" t="n">
        <v>-0.0919472649693489</v>
      </c>
      <c r="AM451" s="1" t="n">
        <v>-0.0507406592369079</v>
      </c>
      <c r="AN451" s="4" t="n">
        <v>-0.0111422520130872</v>
      </c>
      <c r="AO451" s="1" t="n">
        <v>0.00237093144096434</v>
      </c>
      <c r="AP451" s="4" t="n">
        <v>-2.58526561083272E-005</v>
      </c>
      <c r="AQ451" s="4" t="n">
        <v>3.20815888699144E-005</v>
      </c>
      <c r="AR451" s="4" t="n">
        <v>-1.33855564854457E-005</v>
      </c>
      <c r="AS451" s="4" t="n">
        <v>3.98069641960319E-005</v>
      </c>
      <c r="AT451" s="4" t="n">
        <v>1.24779817269882E-005</v>
      </c>
      <c r="AU451" s="4" t="n">
        <v>-1.43880461109802E-005</v>
      </c>
      <c r="AV451" s="4" t="n">
        <v>-2.33892333199037E-005</v>
      </c>
      <c r="AW451" s="4" t="n">
        <v>3.80568963009864E-005</v>
      </c>
      <c r="BD451" s="1" t="n">
        <v>0.0829557403922081</v>
      </c>
      <c r="BE451" s="1" t="n">
        <v>0.0650677531957626</v>
      </c>
      <c r="BF451" s="4" t="n">
        <v>-4.22516859543975E-006</v>
      </c>
      <c r="BG451" s="4" t="n">
        <v>-1.39814210342592E-005</v>
      </c>
      <c r="BH451" s="4" t="n">
        <v>1.37022993840219E-006</v>
      </c>
      <c r="BI451" s="4" t="n">
        <v>-9.75858438323484E-006</v>
      </c>
      <c r="BJ451" s="4" t="n">
        <v>-1.38800269269268E-005</v>
      </c>
      <c r="BK451" s="4" t="n">
        <v>2.99719067697878E-005</v>
      </c>
      <c r="BL451" s="4" t="n">
        <v>-1.68260230566375E-005</v>
      </c>
      <c r="BM451" s="4" t="n">
        <v>-1.85356020665494E-005</v>
      </c>
      <c r="BV451" s="1" t="n">
        <v>0.0783480778336525</v>
      </c>
      <c r="BW451" s="1" t="n">
        <v>0.0516840741038322</v>
      </c>
      <c r="BX451" s="1" t="n">
        <v>-0.0034413393586874</v>
      </c>
      <c r="BY451" s="1" t="n">
        <v>0.00275574577972292</v>
      </c>
      <c r="BZ451" s="1" t="n">
        <v>-0.0161688942462205</v>
      </c>
      <c r="CA451" s="1" t="n">
        <v>-0.0317562706768512</v>
      </c>
      <c r="CB451" s="1" t="n">
        <v>-0.00260823522694408</v>
      </c>
      <c r="CC451" s="1" t="n">
        <v>-0.00163180858362466</v>
      </c>
      <c r="CN451" s="1" t="n">
        <v>0.0107462164014577</v>
      </c>
      <c r="CO451" s="1" t="n">
        <v>0.0352251790463924</v>
      </c>
      <c r="CP451" s="1" t="n">
        <v>0.00515437684953212</v>
      </c>
      <c r="CQ451" s="1" t="n">
        <v>0.002851975383237</v>
      </c>
      <c r="CR451" s="4" t="n">
        <v>0.00153911556117236</v>
      </c>
      <c r="CS451" s="4" t="n">
        <v>0.00151230278424918</v>
      </c>
      <c r="DF451" s="1" t="n">
        <v>-0.0436073839664459</v>
      </c>
      <c r="DG451" s="1" t="n">
        <v>0.161233752965927</v>
      </c>
      <c r="DH451" s="4" t="n">
        <v>-0.00338365347124636</v>
      </c>
      <c r="DI451" s="1" t="n">
        <v>0.000213451858144253</v>
      </c>
      <c r="DX451" s="1" t="n">
        <v>0.0480014383792877</v>
      </c>
      <c r="DY451" s="1" t="n">
        <v>0.0290497485548257</v>
      </c>
    </row>
    <row r="452" customFormat="false" ht="11.25" hidden="false" customHeight="false" outlineLevel="0" collapsed="false">
      <c r="B452" s="4" t="n">
        <v>0.143258318305015</v>
      </c>
      <c r="C452" s="1" t="n">
        <v>0.0994817242026329</v>
      </c>
      <c r="D452" s="1" t="n">
        <v>-0.00533985998481512</v>
      </c>
      <c r="E452" s="1" t="n">
        <v>-0.00104990298859775</v>
      </c>
      <c r="F452" s="1" t="n">
        <v>0.0113172642886638</v>
      </c>
      <c r="G452" s="1" t="n">
        <v>-0.0289230868220329</v>
      </c>
      <c r="H452" s="1" t="n">
        <v>-0.00179644604213535</v>
      </c>
      <c r="I452" s="4" t="n">
        <v>-0.0024229718837887</v>
      </c>
      <c r="J452" s="4" t="n">
        <v>-2.2414476461563E-006</v>
      </c>
      <c r="K452" s="4" t="n">
        <v>-1.67402522492921E-005</v>
      </c>
      <c r="L452" s="4" t="n">
        <v>-1.39010089696967E-005</v>
      </c>
      <c r="M452" s="4" t="n">
        <v>-1.54362023749854E-005</v>
      </c>
      <c r="N452" s="4" t="n">
        <v>1.79894959728699E-005</v>
      </c>
      <c r="O452" s="4" t="n">
        <v>-2.36126179515849E-005</v>
      </c>
      <c r="P452" s="4" t="n">
        <v>-1.89350448636105E-005</v>
      </c>
      <c r="Q452" s="4" t="n">
        <v>-2.35817128668713E-006</v>
      </c>
      <c r="T452" s="1" t="n">
        <v>0.0385491997003555</v>
      </c>
      <c r="U452" s="1" t="n">
        <v>0.0668737813830375</v>
      </c>
      <c r="V452" s="1" t="n">
        <v>-0.00335442344658076</v>
      </c>
      <c r="W452" s="4" t="n">
        <v>0.00708019779995083</v>
      </c>
      <c r="X452" s="4" t="n">
        <v>0.00119763158727437</v>
      </c>
      <c r="Y452" s="4" t="n">
        <v>0.00225814385339617</v>
      </c>
      <c r="Z452" s="4" t="n">
        <v>-3.57342105417046E-005</v>
      </c>
      <c r="AA452" s="4" t="n">
        <v>-8.28355041448958E-006</v>
      </c>
      <c r="AB452" s="4" t="n">
        <v>-1.23418167277122E-005</v>
      </c>
      <c r="AC452" s="4" t="n">
        <v>-2.05736087082186E-005</v>
      </c>
      <c r="AD452" s="4" t="n">
        <v>1.10791597762727E-006</v>
      </c>
      <c r="AE452" s="4" t="n">
        <v>3.20477124660101E-006</v>
      </c>
      <c r="AF452" s="4" t="n">
        <v>-2.91520627797581E-005</v>
      </c>
      <c r="AG452" s="4" t="n">
        <v>4.00558337787515E-006</v>
      </c>
      <c r="AL452" s="1" t="n">
        <v>-0.107326053082943</v>
      </c>
      <c r="AM452" s="1" t="n">
        <v>-0.0121819144114852</v>
      </c>
      <c r="AN452" s="4" t="n">
        <v>-0.0098629193380475</v>
      </c>
      <c r="AO452" s="1" t="n">
        <v>0.00485094543546438</v>
      </c>
      <c r="AP452" s="4" t="n">
        <v>-1.4155396456772E-005</v>
      </c>
      <c r="AQ452" s="4" t="n">
        <v>4.25468679168261E-005</v>
      </c>
      <c r="AR452" s="4" t="n">
        <v>-2.17313172470312E-005</v>
      </c>
      <c r="AS452" s="4" t="n">
        <v>3.63365434168372E-005</v>
      </c>
      <c r="AT452" s="4" t="n">
        <v>3.50745040123001E-006</v>
      </c>
      <c r="AU452" s="4" t="n">
        <v>-3.60551530320663E-006</v>
      </c>
      <c r="AV452" s="4" t="n">
        <v>-2.43418453464983E-005</v>
      </c>
      <c r="AW452" s="4" t="n">
        <v>1.52082666318165E-005</v>
      </c>
      <c r="BD452" s="1" t="n">
        <v>0.074213907122612</v>
      </c>
      <c r="BE452" s="1" t="n">
        <v>0.065893568098545</v>
      </c>
      <c r="BF452" s="4" t="n">
        <v>-5.03032924825674E-006</v>
      </c>
      <c r="BG452" s="4" t="n">
        <v>-2.70987238764064E-005</v>
      </c>
      <c r="BH452" s="4" t="n">
        <v>2.17081305891042E-005</v>
      </c>
      <c r="BI452" s="4" t="n">
        <v>5.38783933734521E-006</v>
      </c>
      <c r="BJ452" s="4" t="n">
        <v>-1.82341227628057E-005</v>
      </c>
      <c r="BK452" s="4" t="n">
        <v>1.45054691529367E-005</v>
      </c>
      <c r="BL452" s="4" t="n">
        <v>4.86322232973179E-006</v>
      </c>
      <c r="BM452" s="4" t="n">
        <v>-1.08594322227872E-005</v>
      </c>
      <c r="BV452" s="1" t="n">
        <v>0.0816497802734375</v>
      </c>
      <c r="BW452" s="1" t="n">
        <v>0.0542952232062816</v>
      </c>
      <c r="BX452" s="1" t="n">
        <v>-0.0023888130672276</v>
      </c>
      <c r="BY452" s="4" t="n">
        <v>0.00323038781061768</v>
      </c>
      <c r="BZ452" s="1" t="n">
        <v>-0.0242454390972852</v>
      </c>
      <c r="CA452" s="1" t="n">
        <v>-0.0266163293272256</v>
      </c>
      <c r="CB452" s="4" t="n">
        <v>-0.00285646016709506</v>
      </c>
      <c r="CC452" s="4" t="n">
        <v>-0.000882193155121058</v>
      </c>
      <c r="CN452" s="1" t="n">
        <v>-0.00260810507461428</v>
      </c>
      <c r="CO452" s="1" t="n">
        <v>0.04462855681777</v>
      </c>
      <c r="CP452" s="4" t="n">
        <v>0.00504865776747465</v>
      </c>
      <c r="CQ452" s="1" t="n">
        <v>0.00154286681208759</v>
      </c>
      <c r="CR452" s="1" t="n">
        <v>0.00181950209662318</v>
      </c>
      <c r="CS452" s="4" t="n">
        <v>0.000965666258707642</v>
      </c>
      <c r="DF452" s="1" t="n">
        <v>-0.0156270693987608</v>
      </c>
      <c r="DG452" s="1" t="n">
        <v>0.182998225092887</v>
      </c>
      <c r="DH452" s="1" t="n">
        <v>-0.00352000445127487</v>
      </c>
      <c r="DI452" s="1" t="n">
        <v>0.00116204866208136</v>
      </c>
      <c r="DX452" s="1" t="n">
        <v>0.0432708412408828</v>
      </c>
      <c r="DY452" s="1" t="n">
        <v>0.0341381132602691</v>
      </c>
    </row>
    <row r="453" customFormat="false" ht="11.25" hidden="false" customHeight="false" outlineLevel="0" collapsed="false">
      <c r="B453" s="1" t="n">
        <v>0.151226744055748</v>
      </c>
      <c r="C453" s="1" t="n">
        <v>0.0832655802369117</v>
      </c>
      <c r="D453" s="1" t="n">
        <v>-0.00490322522819042</v>
      </c>
      <c r="E453" s="1" t="n">
        <v>0.000207217686693184</v>
      </c>
      <c r="F453" s="1" t="n">
        <v>0.00333321816287934</v>
      </c>
      <c r="G453" s="1" t="n">
        <v>-0.030865628272295</v>
      </c>
      <c r="H453" s="4" t="n">
        <v>-0.00219296338036656</v>
      </c>
      <c r="I453" s="4" t="n">
        <v>-0.0019236106891185</v>
      </c>
      <c r="J453" s="4" t="n">
        <v>1.49411462189164E-005</v>
      </c>
      <c r="K453" s="4" t="n">
        <v>-2.45101527980295E-005</v>
      </c>
      <c r="L453" s="4" t="n">
        <v>-8.77805814525345E-006</v>
      </c>
      <c r="M453" s="4" t="n">
        <v>-1.7278674931731E-005</v>
      </c>
      <c r="N453" s="4" t="n">
        <v>-6.1200503296277E-006</v>
      </c>
      <c r="O453" s="4" t="n">
        <v>-3.66394269804004E-005</v>
      </c>
      <c r="P453" s="4" t="n">
        <v>-2.9550708404713E-006</v>
      </c>
      <c r="Q453" s="4" t="n">
        <v>-5.31541263626422E-006</v>
      </c>
      <c r="T453" s="1" t="n">
        <v>0.0327551439404487</v>
      </c>
      <c r="U453" s="1" t="n">
        <v>0.0658076703548431</v>
      </c>
      <c r="V453" s="1" t="n">
        <v>-0.00160852575208991</v>
      </c>
      <c r="W453" s="1" t="n">
        <v>0.0078121805563569</v>
      </c>
      <c r="X453" s="1" t="n">
        <v>0.0018372144550085</v>
      </c>
      <c r="Y453" s="4" t="n">
        <v>0.00169252546038478</v>
      </c>
      <c r="Z453" s="4" t="n">
        <v>-1.17352874440257E-005</v>
      </c>
      <c r="AA453" s="4" t="n">
        <v>2.76453556580236E-005</v>
      </c>
      <c r="AB453" s="4" t="n">
        <v>4.62422758573666E-006</v>
      </c>
      <c r="AC453" s="4" t="n">
        <v>1.21394468806101E-005</v>
      </c>
      <c r="AD453" s="4" t="n">
        <v>-1.48819560763513E-006</v>
      </c>
      <c r="AE453" s="4" t="n">
        <v>-2.51240944635355E-005</v>
      </c>
      <c r="AF453" s="4" t="n">
        <v>-4.1440657696512E-006</v>
      </c>
      <c r="AG453" s="4" t="n">
        <v>-1.89468173630302E-005</v>
      </c>
      <c r="AL453" s="1" t="n">
        <v>-0.111859858036041</v>
      </c>
      <c r="AM453" s="1" t="n">
        <v>0.0280298236757516</v>
      </c>
      <c r="AN453" s="4" t="n">
        <v>-0.00821075774729251</v>
      </c>
      <c r="AO453" s="1" t="n">
        <v>0.00667295232415199</v>
      </c>
      <c r="AP453" s="4" t="n">
        <v>-1.7267662769882E-005</v>
      </c>
      <c r="AQ453" s="4" t="n">
        <v>3.95066781493369E-005</v>
      </c>
      <c r="AR453" s="4" t="n">
        <v>-2.14401370612904E-005</v>
      </c>
      <c r="AS453" s="4" t="n">
        <v>3.09276838379446E-005</v>
      </c>
      <c r="AT453" s="4" t="n">
        <v>1.16007129236095E-006</v>
      </c>
      <c r="AU453" s="4" t="n">
        <v>-1.81341529241763E-005</v>
      </c>
      <c r="AV453" s="4" t="n">
        <v>-1.73482749232789E-005</v>
      </c>
      <c r="AW453" s="4" t="n">
        <v>1.72868039953755E-005</v>
      </c>
      <c r="BD453" s="1" t="n">
        <v>0.071147508919239</v>
      </c>
      <c r="BE453" s="1" t="n">
        <v>0.0678065791726112</v>
      </c>
      <c r="BF453" s="4" t="n">
        <v>8.34231559565523E-006</v>
      </c>
      <c r="BG453" s="4" t="n">
        <v>-1.9612039977801E-005</v>
      </c>
      <c r="BH453" s="4" t="n">
        <v>1.49864536069799E-005</v>
      </c>
      <c r="BI453" s="4" t="n">
        <v>-3.11212625092594E-006</v>
      </c>
      <c r="BJ453" s="4" t="n">
        <v>-1.46984584716847E-005</v>
      </c>
      <c r="BK453" s="4" t="n">
        <v>2.87058119283756E-005</v>
      </c>
      <c r="BL453" s="4" t="n">
        <v>-1.67137786775128E-005</v>
      </c>
      <c r="BM453" s="4" t="n">
        <v>-6.45691125100711E-006</v>
      </c>
      <c r="BV453" s="1" t="n">
        <v>0.0870439857244491</v>
      </c>
      <c r="BW453" s="1" t="n">
        <v>0.0467740856111049</v>
      </c>
      <c r="BX453" s="1" t="n">
        <v>-0.00141177291516214</v>
      </c>
      <c r="BY453" s="1" t="n">
        <v>0.00335071189329028</v>
      </c>
      <c r="BZ453" s="1" t="n">
        <v>-0.0306877288967371</v>
      </c>
      <c r="CA453" s="1" t="n">
        <v>-0.0193690843880176</v>
      </c>
      <c r="CB453" s="1" t="n">
        <v>-0.00256545399315655</v>
      </c>
      <c r="CC453" s="4" t="n">
        <v>5.49066062376368E-005</v>
      </c>
      <c r="CN453" s="1" t="n">
        <v>-0.0105735324323177</v>
      </c>
      <c r="CO453" s="1" t="n">
        <v>0.0585755221545696</v>
      </c>
      <c r="CP453" s="1" t="n">
        <v>0.00473125465214252</v>
      </c>
      <c r="CQ453" s="1" t="n">
        <v>0.000580205989535898</v>
      </c>
      <c r="CR453" s="4" t="n">
        <v>0.00199720007367432</v>
      </c>
      <c r="CS453" s="4" t="n">
        <v>0.000344726257026195</v>
      </c>
      <c r="DF453" s="1" t="n">
        <v>0.0144560998305678</v>
      </c>
      <c r="DG453" s="1" t="n">
        <v>0.199414014816284</v>
      </c>
      <c r="DH453" s="1" t="n">
        <v>-0.00334191578440368</v>
      </c>
      <c r="DI453" s="1" t="n">
        <v>0.00180629733949899</v>
      </c>
      <c r="DX453" s="1" t="n">
        <v>0.0438253283500671</v>
      </c>
      <c r="DY453" s="1" t="n">
        <v>0.0322003327310085</v>
      </c>
    </row>
    <row r="454" customFormat="false" ht="11.25" hidden="false" customHeight="false" outlineLevel="0" collapsed="false">
      <c r="B454" s="1" t="n">
        <v>0.150430366396904</v>
      </c>
      <c r="C454" s="1" t="n">
        <v>0.0632548406720161</v>
      </c>
      <c r="D454" s="4" t="n">
        <v>-0.00433214474469423</v>
      </c>
      <c r="E454" s="1" t="n">
        <v>0.00097335857572034</v>
      </c>
      <c r="F454" s="1" t="n">
        <v>-0.00478411559015512</v>
      </c>
      <c r="G454" s="1" t="n">
        <v>-0.0308076981455087</v>
      </c>
      <c r="H454" s="4" t="n">
        <v>-0.00250430707819759</v>
      </c>
      <c r="I454" s="4" t="n">
        <v>-0.00131533213425427</v>
      </c>
      <c r="J454" s="4" t="n">
        <v>1.82482563104713E-005</v>
      </c>
      <c r="K454" s="4" t="n">
        <v>-2.36666382988914E-005</v>
      </c>
      <c r="L454" s="4" t="n">
        <v>-7.5862785706704E-006</v>
      </c>
      <c r="M454" s="4" t="n">
        <v>-1.27144141970347E-006</v>
      </c>
      <c r="N454" s="4" t="n">
        <v>1.34182828332996E-005</v>
      </c>
      <c r="O454" s="4" t="n">
        <v>-2.39235832850681E-005</v>
      </c>
      <c r="P454" s="4" t="n">
        <v>1.95477309716807E-006</v>
      </c>
      <c r="Q454" s="4" t="n">
        <v>-9.88117972156032E-006</v>
      </c>
      <c r="T454" s="1" t="n">
        <v>0.0278435535728931</v>
      </c>
      <c r="U454" s="1" t="n">
        <v>0.0663893520832061</v>
      </c>
      <c r="V454" s="1" t="n">
        <v>0.000311047973809763</v>
      </c>
      <c r="W454" s="1" t="n">
        <v>0.00781865138560533</v>
      </c>
      <c r="X454" s="4" t="n">
        <v>0.0022430564276874</v>
      </c>
      <c r="Y454" s="4" t="n">
        <v>0.0010204897262156</v>
      </c>
      <c r="Z454" s="4" t="n">
        <v>-2.44494622165802E-005</v>
      </c>
      <c r="AA454" s="4" t="n">
        <v>1.02814938145456E-005</v>
      </c>
      <c r="AB454" s="4" t="n">
        <v>-1.67649591986673E-008</v>
      </c>
      <c r="AC454" s="4" t="n">
        <v>-3.87501404475187E-006</v>
      </c>
      <c r="AD454" s="4" t="n">
        <v>-1.14716831376426E-005</v>
      </c>
      <c r="AE454" s="4" t="n">
        <v>-9.7569700301392E-006</v>
      </c>
      <c r="AF454" s="4" t="n">
        <v>-1.00326096799108E-005</v>
      </c>
      <c r="AG454" s="4" t="n">
        <v>-3.83042743123951E-006</v>
      </c>
      <c r="AL454" s="1" t="n">
        <v>-0.105748899281024</v>
      </c>
      <c r="AM454" s="1" t="n">
        <v>0.062545396387577</v>
      </c>
      <c r="AN454" s="4" t="n">
        <v>-0.00638668425381183</v>
      </c>
      <c r="AO454" s="1" t="n">
        <v>0.00817460287362337</v>
      </c>
      <c r="AP454" s="4" t="n">
        <v>-2.95847639790736E-005</v>
      </c>
      <c r="AQ454" s="4" t="n">
        <v>3.84772101824637E-005</v>
      </c>
      <c r="AR454" s="4" t="n">
        <v>-2.50398898060666E-005</v>
      </c>
      <c r="AS454" s="4" t="n">
        <v>4.8333931772504E-005</v>
      </c>
      <c r="AT454" s="4" t="n">
        <v>-3.80586971004959E-006</v>
      </c>
      <c r="AU454" s="4" t="n">
        <v>-4.43178078057826E-006</v>
      </c>
      <c r="AV454" s="4" t="n">
        <v>-1.57305985339917E-005</v>
      </c>
      <c r="AW454" s="4" t="n">
        <v>8.49210027809022E-006</v>
      </c>
      <c r="BD454" s="1" t="n">
        <v>0.0704875737428665</v>
      </c>
      <c r="BE454" s="1" t="n">
        <v>0.0652454122900962</v>
      </c>
      <c r="BF454" s="4" t="n">
        <v>1.69418017321731E-005</v>
      </c>
      <c r="BG454" s="4" t="n">
        <v>-1.46976053656544E-005</v>
      </c>
      <c r="BH454" s="4" t="n">
        <v>1.2544385754154E-005</v>
      </c>
      <c r="BI454" s="4" t="n">
        <v>-9.94991751213092E-006</v>
      </c>
      <c r="BJ454" s="4" t="n">
        <v>-3.22958039760123E-005</v>
      </c>
      <c r="BK454" s="4" t="n">
        <v>2.47598145506344E-005</v>
      </c>
      <c r="BL454" s="4" t="n">
        <v>-2.15174331970047E-005</v>
      </c>
      <c r="BM454" s="4" t="n">
        <v>9.39542314881691E-006</v>
      </c>
      <c r="BV454" s="1" t="n">
        <v>0.0827469676733017</v>
      </c>
      <c r="BW454" s="1" t="n">
        <v>0.0333549492061138</v>
      </c>
      <c r="BX454" s="1" t="n">
        <v>-0.000526895863004028</v>
      </c>
      <c r="BY454" s="4" t="n">
        <v>0.00315667991526424</v>
      </c>
      <c r="BZ454" s="1" t="n">
        <v>-0.0348002724349498</v>
      </c>
      <c r="CA454" s="1" t="n">
        <v>-0.0106728244572877</v>
      </c>
      <c r="CB454" s="4" t="n">
        <v>-0.00180861679837107</v>
      </c>
      <c r="CC454" s="4" t="n">
        <v>0.000295413890853524</v>
      </c>
      <c r="CN454" s="1" t="n">
        <v>-0.0129881110042333</v>
      </c>
      <c r="CO454" s="1" t="n">
        <v>0.0734008401632309</v>
      </c>
      <c r="CP454" s="1" t="n">
        <v>0.00432647112756967</v>
      </c>
      <c r="CQ454" s="4" t="n">
        <v>-0.00012840649287682</v>
      </c>
      <c r="CR454" s="4" t="n">
        <v>0.00182031258009374</v>
      </c>
      <c r="CS454" s="4" t="n">
        <v>-0.000275039084954187</v>
      </c>
      <c r="DF454" s="1" t="n">
        <v>0.0511124171316623</v>
      </c>
      <c r="DG454" s="1" t="n">
        <v>0.208197847008705</v>
      </c>
      <c r="DH454" s="4" t="n">
        <v>-0.00345633225515484</v>
      </c>
      <c r="DI454" s="4" t="n">
        <v>0.00242904666811227</v>
      </c>
      <c r="DX454" s="1" t="n">
        <v>0.035348430275917</v>
      </c>
      <c r="DY454" s="1" t="n">
        <v>0.0233348496258258</v>
      </c>
    </row>
    <row r="455" customFormat="false" ht="11.25" hidden="false" customHeight="false" outlineLevel="0" collapsed="false">
      <c r="B455" s="1" t="n">
        <v>0.144222915172576</v>
      </c>
      <c r="C455" s="1" t="n">
        <v>0.0459363013505935</v>
      </c>
      <c r="D455" s="1" t="n">
        <v>-0.00384508282877504</v>
      </c>
      <c r="E455" s="1" t="n">
        <v>0.00158680719323456</v>
      </c>
      <c r="F455" s="1" t="n">
        <v>-0.0128312185406684</v>
      </c>
      <c r="G455" s="1" t="n">
        <v>-0.0284759849309921</v>
      </c>
      <c r="H455" s="1" t="n">
        <v>-0.00257564848288893</v>
      </c>
      <c r="I455" s="4" t="n">
        <v>-0.000562014000024646</v>
      </c>
      <c r="J455" s="4" t="n">
        <v>2.00727527044364E-006</v>
      </c>
      <c r="K455" s="4" t="n">
        <v>-1.22813853522529E-005</v>
      </c>
      <c r="L455" s="4" t="n">
        <v>-3.80635924557282E-006</v>
      </c>
      <c r="M455" s="4" t="n">
        <v>-1.16665396490134E-005</v>
      </c>
      <c r="N455" s="4" t="n">
        <v>-1.65420078701572E-005</v>
      </c>
      <c r="O455" s="4" t="n">
        <v>-1.21105067591997E-005</v>
      </c>
      <c r="P455" s="4" t="n">
        <v>1.24260832308209E-005</v>
      </c>
      <c r="Q455" s="4" t="n">
        <v>-9.84652069746516E-006</v>
      </c>
      <c r="T455" s="1" t="n">
        <v>0.0234237741678953</v>
      </c>
      <c r="U455" s="1" t="n">
        <v>0.0669317990541458</v>
      </c>
      <c r="V455" s="1" t="n">
        <v>0.00186565134208649</v>
      </c>
      <c r="W455" s="4" t="n">
        <v>0.00721513479948043</v>
      </c>
      <c r="X455" s="1" t="n">
        <v>0.00241970922797918</v>
      </c>
      <c r="Y455" s="4" t="n">
        <v>0.000282551656709983</v>
      </c>
      <c r="Z455" s="4" t="n">
        <v>-2.07364591915393E-005</v>
      </c>
      <c r="AA455" s="4" t="n">
        <v>-1.40910424306639E-006</v>
      </c>
      <c r="AB455" s="4" t="n">
        <v>-2.47361913352506E-005</v>
      </c>
      <c r="AC455" s="4" t="n">
        <v>4.9243240027863E-006</v>
      </c>
      <c r="AD455" s="4" t="n">
        <v>-7.15135456630378E-006</v>
      </c>
      <c r="AE455" s="4" t="n">
        <v>1.12713623821036E-005</v>
      </c>
      <c r="AF455" s="4" t="n">
        <v>-6.68517122903722E-006</v>
      </c>
      <c r="AG455" s="4" t="n">
        <v>-8.13733890936418E-007</v>
      </c>
      <c r="AL455" s="1" t="n">
        <v>-0.100775718688964</v>
      </c>
      <c r="AM455" s="1" t="n">
        <v>0.095183178782463</v>
      </c>
      <c r="AN455" s="4" t="n">
        <v>-0.00407421682029962</v>
      </c>
      <c r="AO455" s="1" t="n">
        <v>0.00915743876248598</v>
      </c>
      <c r="AP455" s="4" t="n">
        <v>-5.06910073454491E-005</v>
      </c>
      <c r="AQ455" s="4" t="n">
        <v>3.27431080222595E-005</v>
      </c>
      <c r="AR455" s="4" t="n">
        <v>-1.59922619786812E-005</v>
      </c>
      <c r="AS455" s="4" t="n">
        <v>4.39323048340156E-005</v>
      </c>
      <c r="AT455" s="4" t="n">
        <v>-1.57351823872886E-005</v>
      </c>
      <c r="AU455" s="4" t="n">
        <v>-1.06384450191399E-005</v>
      </c>
      <c r="AV455" s="4" t="n">
        <v>-7.23787343304138E-006</v>
      </c>
      <c r="AW455" s="4" t="n">
        <v>2.93515950033906E-005</v>
      </c>
      <c r="BD455" s="1" t="n">
        <v>0.066731110215187</v>
      </c>
      <c r="BE455" s="1" t="n">
        <v>0.0584996044635772</v>
      </c>
      <c r="BF455" s="4" t="n">
        <v>-4.24216295868973E-006</v>
      </c>
      <c r="BG455" s="4" t="n">
        <v>-3.50826594512909E-005</v>
      </c>
      <c r="BH455" s="4" t="n">
        <v>1.62092021582793E-006</v>
      </c>
      <c r="BI455" s="4" t="n">
        <v>-8.4716350556846E-007</v>
      </c>
      <c r="BJ455" s="4" t="n">
        <v>-1.07167170426691E-005</v>
      </c>
      <c r="BK455" s="4" t="n">
        <v>1.27172907014028E-005</v>
      </c>
      <c r="BL455" s="4" t="n">
        <v>-1.48274848470464E-005</v>
      </c>
      <c r="BM455" s="4" t="n">
        <v>-1.30775633806479E-005</v>
      </c>
      <c r="BV455" s="1" t="n">
        <v>0.0708933994174003</v>
      </c>
      <c r="BW455" s="1" t="n">
        <v>0.0266469176858663</v>
      </c>
      <c r="BX455" s="4" t="n">
        <v>5.69323055970016E-005</v>
      </c>
      <c r="BY455" s="1" t="n">
        <v>0.00279521686024963</v>
      </c>
      <c r="BZ455" s="1" t="n">
        <v>-0.0365308746695518</v>
      </c>
      <c r="CA455" s="1" t="n">
        <v>-0.00130760704632848</v>
      </c>
      <c r="CB455" s="4" t="n">
        <v>-0.00167993595823645</v>
      </c>
      <c r="CC455" s="4" t="n">
        <v>-5.9038218751084E-005</v>
      </c>
      <c r="CN455" s="1" t="n">
        <v>-0.0114830555394291</v>
      </c>
      <c r="CO455" s="1" t="n">
        <v>0.0878398492932319</v>
      </c>
      <c r="CP455" s="4" t="n">
        <v>0.00390506046824157</v>
      </c>
      <c r="CQ455" s="1" t="n">
        <v>-0.000578016508370637</v>
      </c>
      <c r="CR455" s="4" t="n">
        <v>0.00155780185014009</v>
      </c>
      <c r="CS455" s="4" t="n">
        <v>-0.000643646577373147</v>
      </c>
      <c r="DF455" s="1" t="n">
        <v>0.0904924720525741</v>
      </c>
      <c r="DG455" s="1" t="n">
        <v>0.204999074339866</v>
      </c>
      <c r="DH455" s="1" t="n">
        <v>-0.00341378059238195</v>
      </c>
      <c r="DI455" s="4" t="n">
        <v>0.00363727076910436</v>
      </c>
      <c r="DX455" s="1" t="n">
        <v>0.0181882046163082</v>
      </c>
      <c r="DY455" s="1" t="n">
        <v>0.0277071669697761</v>
      </c>
    </row>
    <row r="456" customFormat="false" ht="11.25" hidden="false" customHeight="false" outlineLevel="0" collapsed="false">
      <c r="B456" s="1" t="n">
        <v>0.134161010384559</v>
      </c>
      <c r="C456" s="1" t="n">
        <v>0.0297724530100822</v>
      </c>
      <c r="D456" s="4" t="n">
        <v>-0.00333677558228373</v>
      </c>
      <c r="E456" s="1" t="n">
        <v>0.00206333049573004</v>
      </c>
      <c r="F456" s="1" t="n">
        <v>-0.0197449587285518</v>
      </c>
      <c r="G456" s="1" t="n">
        <v>-0.0239155851304531</v>
      </c>
      <c r="H456" s="1" t="n">
        <v>-0.00228463695384562</v>
      </c>
      <c r="I456" s="4" t="n">
        <v>0.000156160283950157</v>
      </c>
      <c r="J456" s="4" t="n">
        <v>1.07620635390048E-005</v>
      </c>
      <c r="K456" s="4" t="n">
        <v>-3.18098173011094E-005</v>
      </c>
      <c r="L456" s="4" t="n">
        <v>1.39402973218238E-005</v>
      </c>
      <c r="M456" s="4" t="n">
        <v>-1.22254741654614E-005</v>
      </c>
      <c r="N456" s="4" t="n">
        <v>1.98125835595419E-005</v>
      </c>
      <c r="O456" s="4" t="n">
        <v>-2.30610949074616E-005</v>
      </c>
      <c r="P456" s="4" t="n">
        <v>1.48878864791868E-008</v>
      </c>
      <c r="Q456" s="4" t="n">
        <v>4.26772567152511E-006</v>
      </c>
      <c r="T456" s="1" t="n">
        <v>0.017188012599945</v>
      </c>
      <c r="U456" s="1" t="n">
        <v>0.0676280483603477</v>
      </c>
      <c r="V456" s="1" t="n">
        <v>0.00292521226219832</v>
      </c>
      <c r="W456" s="4" t="n">
        <v>0.00653044786304235</v>
      </c>
      <c r="X456" s="1" t="n">
        <v>0.00234918040223419</v>
      </c>
      <c r="Y456" s="4" t="n">
        <v>-0.000545643677469343</v>
      </c>
      <c r="Z456" s="4" t="n">
        <v>-6.83934513290296E-006</v>
      </c>
      <c r="AA456" s="4" t="n">
        <v>-1.64078574016457E-005</v>
      </c>
      <c r="AB456" s="4" t="n">
        <v>-8.34850015962729E-006</v>
      </c>
      <c r="AC456" s="4" t="n">
        <v>-6.36461345493444E-006</v>
      </c>
      <c r="AD456" s="4" t="n">
        <v>-2.69428051069553E-006</v>
      </c>
      <c r="AE456" s="4" t="n">
        <v>1.19043143058661E-005</v>
      </c>
      <c r="AF456" s="4" t="n">
        <v>-2.81235752481734E-005</v>
      </c>
      <c r="AG456" s="4" t="n">
        <v>-3.41581335305818E-006</v>
      </c>
      <c r="AL456" s="1" t="n">
        <v>-0.0838239416480064</v>
      </c>
      <c r="AM456" s="1" t="n">
        <v>0.136310502886772</v>
      </c>
      <c r="AN456" s="4" t="n">
        <v>-0.00190448493231087</v>
      </c>
      <c r="AO456" s="1" t="n">
        <v>0.00927843060344457</v>
      </c>
      <c r="AP456" s="4" t="n">
        <v>-2.83392873825505E-005</v>
      </c>
      <c r="AQ456" s="4" t="n">
        <v>9.50609683059155E-006</v>
      </c>
      <c r="AR456" s="4" t="n">
        <v>-1.11908038888941E-005</v>
      </c>
      <c r="AS456" s="4" t="n">
        <v>5.14488892804365E-005</v>
      </c>
      <c r="AT456" s="4" t="n">
        <v>-4.06160870625171E-006</v>
      </c>
      <c r="AU456" s="4" t="n">
        <v>1.39228268380975E-005</v>
      </c>
      <c r="AV456" s="4" t="n">
        <v>-8.73506360221654E-006</v>
      </c>
      <c r="AW456" s="4" t="n">
        <v>1.66709014592925E-005</v>
      </c>
      <c r="BD456" s="1" t="n">
        <v>0.0583812482655048</v>
      </c>
      <c r="BE456" s="1" t="n">
        <v>0.0509523563086986</v>
      </c>
      <c r="BF456" s="4" t="n">
        <v>-2.0897394279018E-005</v>
      </c>
      <c r="BG456" s="4" t="n">
        <v>-1.19418446047348E-005</v>
      </c>
      <c r="BH456" s="4" t="n">
        <v>1.23908675959683E-005</v>
      </c>
      <c r="BI456" s="4" t="n">
        <v>-1.21459061119821E-005</v>
      </c>
      <c r="BJ456" s="4" t="n">
        <v>-2.55801187449833E-005</v>
      </c>
      <c r="BK456" s="4" t="n">
        <v>2.47968382609542E-005</v>
      </c>
      <c r="BL456" s="4" t="n">
        <v>-3.92237234336789E-006</v>
      </c>
      <c r="BM456" s="4" t="n">
        <v>-8.32320438348688E-006</v>
      </c>
      <c r="BV456" s="1" t="n">
        <v>0.0624202489852905</v>
      </c>
      <c r="BW456" s="1" t="n">
        <v>0.0247133746743202</v>
      </c>
      <c r="BX456" s="1" t="n">
        <v>0.000469703809358179</v>
      </c>
      <c r="BY456" s="4" t="n">
        <v>0.00242662243545055</v>
      </c>
      <c r="BZ456" s="1" t="n">
        <v>-0.0358848460018634</v>
      </c>
      <c r="CA456" s="1" t="n">
        <v>0.00824083294719457</v>
      </c>
      <c r="CB456" s="1" t="n">
        <v>-0.00200503505766391</v>
      </c>
      <c r="CC456" s="4" t="n">
        <v>0.000131976616103202</v>
      </c>
      <c r="CN456" s="1" t="n">
        <v>-0.00616668537259101</v>
      </c>
      <c r="CO456" s="1" t="n">
        <v>0.102289699018001</v>
      </c>
      <c r="CP456" s="1" t="n">
        <v>0.00363352964632213</v>
      </c>
      <c r="CQ456" s="1" t="n">
        <v>-0.000834814854897558</v>
      </c>
      <c r="CR456" s="4" t="n">
        <v>0.00133659574203193</v>
      </c>
      <c r="CS456" s="4" t="n">
        <v>-0.000889733899384737</v>
      </c>
      <c r="DF456" s="1" t="n">
        <v>0.126737594604492</v>
      </c>
      <c r="DG456" s="1" t="n">
        <v>0.188330128788948</v>
      </c>
      <c r="DH456" s="1" t="n">
        <v>-0.00260149291716516</v>
      </c>
      <c r="DI456" s="1" t="n">
        <v>0.00484412722289562</v>
      </c>
      <c r="DX456" s="1" t="n">
        <v>0.0155252004042267</v>
      </c>
      <c r="DY456" s="1" t="n">
        <v>0.0368186198174953</v>
      </c>
    </row>
    <row r="457" customFormat="false" ht="11.25" hidden="false" customHeight="false" outlineLevel="0" collapsed="false">
      <c r="B457" s="1" t="n">
        <v>0.119322098791599</v>
      </c>
      <c r="C457" s="1" t="n">
        <v>0.015655443072319</v>
      </c>
      <c r="D457" s="4" t="n">
        <v>-0.00289435475133359</v>
      </c>
      <c r="E457" s="1" t="n">
        <v>0.00251340586692094</v>
      </c>
      <c r="F457" s="1" t="n">
        <v>-0.0250142812728881</v>
      </c>
      <c r="G457" s="1" t="n">
        <v>-0.0180793441832065</v>
      </c>
      <c r="H457" s="1" t="n">
        <v>-0.00165226438548415</v>
      </c>
      <c r="I457" s="1" t="n">
        <v>0.000478029804071411</v>
      </c>
      <c r="J457" s="4" t="n">
        <v>-1.09730390249751E-005</v>
      </c>
      <c r="K457" s="4" t="n">
        <v>-3.98776546717272E-006</v>
      </c>
      <c r="L457" s="4" t="n">
        <v>-6.5127946982102E-006</v>
      </c>
      <c r="M457" s="4" t="n">
        <v>1.05950039142044E-005</v>
      </c>
      <c r="N457" s="4" t="n">
        <v>1.96098517335485E-005</v>
      </c>
      <c r="O457" s="4" t="n">
        <v>-8.83702000464836E-007</v>
      </c>
      <c r="P457" s="4" t="n">
        <v>1.36397156893508E-005</v>
      </c>
      <c r="Q457" s="4" t="n">
        <v>-2.09621757676359E-005</v>
      </c>
      <c r="T457" s="1" t="n">
        <v>0.00904421042650938</v>
      </c>
      <c r="U457" s="1" t="n">
        <v>0.0713015720248222</v>
      </c>
      <c r="V457" s="1" t="n">
        <v>0.00391694298014044</v>
      </c>
      <c r="W457" s="4" t="n">
        <v>0.00600049085915088</v>
      </c>
      <c r="X457" s="4" t="n">
        <v>0.00194024702068418</v>
      </c>
      <c r="Y457" s="4" t="n">
        <v>-0.00121935294009745</v>
      </c>
      <c r="Z457" s="4" t="n">
        <v>8.52437096909852E-007</v>
      </c>
      <c r="AA457" s="4" t="n">
        <v>1.76950561581179E-006</v>
      </c>
      <c r="AB457" s="4" t="n">
        <v>1.64444172696676E-005</v>
      </c>
      <c r="AC457" s="4" t="n">
        <v>4.40614667240879E-006</v>
      </c>
      <c r="AD457" s="4" t="n">
        <v>-4.53267148259328E-007</v>
      </c>
      <c r="AE457" s="4" t="n">
        <v>1.32387606299744E-006</v>
      </c>
      <c r="AF457" s="4" t="n">
        <v>-1.47968657984165E-005</v>
      </c>
      <c r="AG457" s="4" t="n">
        <v>9.67519827099749E-006</v>
      </c>
      <c r="AL457" s="1" t="n">
        <v>-0.0466719940304756</v>
      </c>
      <c r="AM457" s="1" t="n">
        <v>0.165618494153022</v>
      </c>
      <c r="AN457" s="4" t="n">
        <v>-0.000230303936405107</v>
      </c>
      <c r="AO457" s="4" t="n">
        <v>0.00901058036834001</v>
      </c>
      <c r="AP457" s="4" t="n">
        <v>-3.52586757799144E-005</v>
      </c>
      <c r="AQ457" s="4" t="n">
        <v>3.33721036440692E-005</v>
      </c>
      <c r="AR457" s="4" t="n">
        <v>2.24831978812289E-006</v>
      </c>
      <c r="AS457" s="4" t="n">
        <v>3.73388647858519E-005</v>
      </c>
      <c r="AT457" s="4" t="n">
        <v>-1.09134807644295E-005</v>
      </c>
      <c r="AU457" s="4" t="n">
        <v>-1.60161998792318E-005</v>
      </c>
      <c r="AV457" s="4" t="n">
        <v>-4.08812011301051E-005</v>
      </c>
      <c r="AW457" s="4" t="n">
        <v>2.13750954571878E-005</v>
      </c>
      <c r="BD457" s="1" t="n">
        <v>0.0429921150207519</v>
      </c>
      <c r="BE457" s="1" t="n">
        <v>0.0441115424036979</v>
      </c>
      <c r="BF457" s="4" t="n">
        <v>5.60801936444477E-006</v>
      </c>
      <c r="BG457" s="4" t="n">
        <v>-2.15324216696899E-005</v>
      </c>
      <c r="BH457" s="4" t="n">
        <v>-6.5202343648707E-006</v>
      </c>
      <c r="BI457" s="4" t="n">
        <v>1.68253038168586E-007</v>
      </c>
      <c r="BJ457" s="4" t="n">
        <v>-1.74095766851678E-005</v>
      </c>
      <c r="BK457" s="4" t="n">
        <v>1.72659401869168E-005</v>
      </c>
      <c r="BL457" s="4" t="n">
        <v>-1.34680667542852E-005</v>
      </c>
      <c r="BM457" s="4" t="n">
        <v>7.27139058653847E-006</v>
      </c>
      <c r="BV457" s="1" t="n">
        <v>0.0536024942994117</v>
      </c>
      <c r="BW457" s="1" t="n">
        <v>0.0189441461116075</v>
      </c>
      <c r="BX457" s="1" t="n">
        <v>0.000649945461191237</v>
      </c>
      <c r="BY457" s="4" t="n">
        <v>0.00200916663743555</v>
      </c>
      <c r="BZ457" s="1" t="n">
        <v>-0.0327362939715385</v>
      </c>
      <c r="CA457" s="4" t="n">
        <v>0.0174682922661304</v>
      </c>
      <c r="CB457" s="4" t="n">
        <v>-0.00191679736599326</v>
      </c>
      <c r="CC457" s="4" t="n">
        <v>0.000551404256839305</v>
      </c>
      <c r="CN457" s="1" t="n">
        <v>0.00509597454220056</v>
      </c>
      <c r="CO457" s="1" t="n">
        <v>0.114666320383548</v>
      </c>
      <c r="CP457" s="1" t="n">
        <v>0.00359496218152344</v>
      </c>
      <c r="CQ457" s="1" t="n">
        <v>-0.00115771638229489</v>
      </c>
      <c r="CR457" s="1" t="n">
        <v>0.0012050635414198</v>
      </c>
      <c r="CS457" s="4" t="n">
        <v>-0.00118859240319579</v>
      </c>
      <c r="DF457" s="1" t="n">
        <v>0.152569338679313</v>
      </c>
      <c r="DG457" s="1" t="n">
        <v>0.161465033888816</v>
      </c>
      <c r="DH457" s="1" t="n">
        <v>-0.00142842275090515</v>
      </c>
      <c r="DI457" s="1" t="n">
        <v>0.00557700032368302</v>
      </c>
      <c r="DX457" s="1" t="n">
        <v>0.00929019507020711</v>
      </c>
      <c r="DY457" s="1" t="n">
        <v>0.0339387170970439</v>
      </c>
    </row>
    <row r="458" customFormat="false" ht="11.25" hidden="false" customHeight="false" outlineLevel="0" collapsed="false">
      <c r="B458" s="1" t="n">
        <v>0.0993385836482048</v>
      </c>
      <c r="C458" s="1" t="n">
        <v>0.00648209219798445</v>
      </c>
      <c r="D458" s="1" t="n">
        <v>-0.00235240953043103</v>
      </c>
      <c r="E458" s="1" t="n">
        <v>0.00292985700070858</v>
      </c>
      <c r="F458" s="1" t="n">
        <v>-0.0289636142551899</v>
      </c>
      <c r="G458" s="1" t="n">
        <v>-0.0111415619030594</v>
      </c>
      <c r="H458" s="4" t="n">
        <v>-0.00118045788258314</v>
      </c>
      <c r="I458" s="4" t="n">
        <v>0.000143291123094968</v>
      </c>
      <c r="J458" s="4" t="n">
        <v>1.1529153198353E-005</v>
      </c>
      <c r="K458" s="4" t="n">
        <v>4.59821239928714E-006</v>
      </c>
      <c r="L458" s="4" t="n">
        <v>2.59012613241793E-005</v>
      </c>
      <c r="M458" s="4" t="n">
        <v>5.80083224122063E-007</v>
      </c>
      <c r="N458" s="4" t="n">
        <v>1.90663940884405E-005</v>
      </c>
      <c r="O458" s="4" t="n">
        <v>-1.92348634300287E-005</v>
      </c>
      <c r="P458" s="4" t="n">
        <v>-9.60932356974808E-006</v>
      </c>
      <c r="Q458" s="4" t="n">
        <v>-2.12006434594513E-005</v>
      </c>
      <c r="T458" s="1" t="n">
        <v>0.00138056534342467</v>
      </c>
      <c r="U458" s="1" t="n">
        <v>0.0790929049253463</v>
      </c>
      <c r="V458" s="1" t="n">
        <v>0.00497462972998619</v>
      </c>
      <c r="W458" s="1" t="n">
        <v>0.00528509588912129</v>
      </c>
      <c r="X458" s="1" t="n">
        <v>0.00137271569110453</v>
      </c>
      <c r="Y458" s="4" t="n">
        <v>-0.00162729492876678</v>
      </c>
      <c r="Z458" s="4" t="n">
        <v>-1.7614755051909E-005</v>
      </c>
      <c r="AA458" s="4" t="n">
        <v>9.54616916715167E-006</v>
      </c>
      <c r="AB458" s="4" t="n">
        <v>-4.06676281272666E-006</v>
      </c>
      <c r="AC458" s="4" t="n">
        <v>-1.65482997545041E-005</v>
      </c>
      <c r="AD458" s="4" t="n">
        <v>-1.17359231808222E-005</v>
      </c>
      <c r="AE458" s="4" t="n">
        <v>-2.36162236433301E-006</v>
      </c>
      <c r="AF458" s="4" t="n">
        <v>-2.03403142222669E-005</v>
      </c>
      <c r="AG458" s="4" t="n">
        <v>2.45216506300494E-005</v>
      </c>
      <c r="AL458" s="1" t="n">
        <v>-0.00869127362966537</v>
      </c>
      <c r="AM458" s="1" t="n">
        <v>0.174988314509391</v>
      </c>
      <c r="AN458" s="4" t="n">
        <v>0.00118469854351133</v>
      </c>
      <c r="AO458" s="1" t="n">
        <v>0.00879360735416412</v>
      </c>
      <c r="AP458" s="4" t="n">
        <v>-2.50326575041981E-005</v>
      </c>
      <c r="AQ458" s="4" t="n">
        <v>2.54544302151771E-005</v>
      </c>
      <c r="AR458" s="4" t="n">
        <v>-6.17070838870859E-007</v>
      </c>
      <c r="AS458" s="4" t="n">
        <v>3.17605699819978E-005</v>
      </c>
      <c r="AT458" s="4" t="n">
        <v>-1.32089389808243E-005</v>
      </c>
      <c r="AU458" s="4" t="n">
        <v>-4.69185033580288E-006</v>
      </c>
      <c r="AV458" s="4" t="n">
        <v>-3.30748443957418E-005</v>
      </c>
      <c r="AW458" s="4" t="n">
        <v>2.35174848057795E-005</v>
      </c>
      <c r="BD458" s="1" t="n">
        <v>0.0208154898136854</v>
      </c>
      <c r="BE458" s="1" t="n">
        <v>0.0472075603902339</v>
      </c>
      <c r="BF458" s="4" t="n">
        <v>-9.35555453906999E-006</v>
      </c>
      <c r="BG458" s="4" t="n">
        <v>-6.09544440521858E-006</v>
      </c>
      <c r="BH458" s="4" t="n">
        <v>-2.17588649320532E-006</v>
      </c>
      <c r="BI458" s="4" t="n">
        <v>1.30793669086415E-005</v>
      </c>
      <c r="BJ458" s="4" t="n">
        <v>-3.97954354411922E-005</v>
      </c>
      <c r="BK458" s="4" t="n">
        <v>1.45487238114583E-005</v>
      </c>
      <c r="BL458" s="4" t="n">
        <v>-7.58148871682351E-006</v>
      </c>
      <c r="BM458" s="4" t="n">
        <v>-2.10575271921698E-005</v>
      </c>
      <c r="BV458" s="1" t="n">
        <v>0.037768468260765</v>
      </c>
      <c r="BW458" s="1" t="n">
        <v>0.0148344421759247</v>
      </c>
      <c r="BX458" s="1" t="n">
        <v>0.000636171258520335</v>
      </c>
      <c r="BY458" s="4" t="n">
        <v>0.00175284058786928</v>
      </c>
      <c r="BZ458" s="1" t="n">
        <v>-0.0271360371261835</v>
      </c>
      <c r="CA458" s="1" t="n">
        <v>0.0256718751043081</v>
      </c>
      <c r="CB458" s="1" t="n">
        <v>-0.00161521765403449</v>
      </c>
      <c r="CC458" s="1" t="n">
        <v>0.000825706752948463</v>
      </c>
      <c r="CN458" s="1" t="n">
        <v>0.0193985644727945</v>
      </c>
      <c r="CO458" s="1" t="n">
        <v>0.120541721582412</v>
      </c>
      <c r="CP458" s="4" t="n">
        <v>0.00344912428408861</v>
      </c>
      <c r="CQ458" s="1" t="n">
        <v>-0.00149889790918678</v>
      </c>
      <c r="CR458" s="1" t="n">
        <v>0.000897155259735882</v>
      </c>
      <c r="CS458" s="4" t="n">
        <v>-0.00165646825917065</v>
      </c>
      <c r="DF458" s="1" t="n">
        <v>0.168532639741897</v>
      </c>
      <c r="DG458" s="1" t="n">
        <v>0.133626446127891</v>
      </c>
      <c r="DH458" s="1" t="n">
        <v>-0.000364957406418398</v>
      </c>
      <c r="DI458" s="4" t="n">
        <v>0.00592731358483433</v>
      </c>
      <c r="DX458" s="1" t="n">
        <v>-0.00736736599355936</v>
      </c>
      <c r="DY458" s="1" t="n">
        <v>0.0374007523059845</v>
      </c>
    </row>
    <row r="459" customFormat="false" ht="11.25" hidden="false" customHeight="false" outlineLevel="0" collapsed="false">
      <c r="B459" s="1" t="n">
        <v>0.0767964795231819</v>
      </c>
      <c r="C459" s="1" t="n">
        <v>0.00598116777837276</v>
      </c>
      <c r="D459" s="1" t="n">
        <v>-0.00168462295550853</v>
      </c>
      <c r="E459" s="4" t="n">
        <v>0.00323455990292131</v>
      </c>
      <c r="F459" s="1" t="n">
        <v>-0.0309530869126319</v>
      </c>
      <c r="G459" s="1" t="n">
        <v>-0.00316203688271343</v>
      </c>
      <c r="H459" s="4" t="n">
        <v>-0.00138285534922033</v>
      </c>
      <c r="I459" s="1" t="n">
        <v>-0.000223376540816389</v>
      </c>
      <c r="J459" s="4" t="n">
        <v>7.41194889997132E-006</v>
      </c>
      <c r="K459" s="4" t="n">
        <v>-1.39297635541879E-005</v>
      </c>
      <c r="L459" s="4" t="n">
        <v>-9.53432845562929E-006</v>
      </c>
      <c r="M459" s="4" t="n">
        <v>-1.74893775692908E-005</v>
      </c>
      <c r="N459" s="4" t="n">
        <v>5.33941511093871E-006</v>
      </c>
      <c r="O459" s="4" t="n">
        <v>-1.94241019926266E-005</v>
      </c>
      <c r="P459" s="4" t="n">
        <v>-7.17894920398976E-007</v>
      </c>
      <c r="Q459" s="4" t="n">
        <v>-1.30817352328449E-005</v>
      </c>
      <c r="T459" s="1" t="n">
        <v>-0.00382017297670245</v>
      </c>
      <c r="U459" s="1" t="n">
        <v>0.0906012877821922</v>
      </c>
      <c r="V459" s="4" t="n">
        <v>0.00591777684167027</v>
      </c>
      <c r="W459" s="4" t="n">
        <v>0.00435952516272664</v>
      </c>
      <c r="X459" s="1" t="n">
        <v>0.000886017340235412</v>
      </c>
      <c r="Y459" s="4" t="n">
        <v>-0.00181375502143055</v>
      </c>
      <c r="Z459" s="4" t="n">
        <v>-1.08992362584103E-005</v>
      </c>
      <c r="AA459" s="4" t="n">
        <v>9.15827240532962E-006</v>
      </c>
      <c r="AB459" s="4" t="n">
        <v>1.10571772893308E-006</v>
      </c>
      <c r="AC459" s="4" t="n">
        <v>-1.55165362230036E-005</v>
      </c>
      <c r="AD459" s="4" t="n">
        <v>1.17462905109277E-005</v>
      </c>
      <c r="AE459" s="4" t="n">
        <v>6.68262737235636E-006</v>
      </c>
      <c r="AF459" s="4" t="n">
        <v>-1.88861849892418E-005</v>
      </c>
      <c r="AG459" s="4" t="n">
        <v>-9.4410224846797E-006</v>
      </c>
      <c r="AL459" s="1" t="n">
        <v>0.0241891201585531</v>
      </c>
      <c r="AM459" s="1" t="n">
        <v>0.176162376999855</v>
      </c>
      <c r="AN459" s="4" t="n">
        <v>0.00259911338798701</v>
      </c>
      <c r="AO459" s="1" t="n">
        <v>0.00859940517693758</v>
      </c>
      <c r="AP459" s="4" t="n">
        <v>-3.70261659554671E-005</v>
      </c>
      <c r="AQ459" s="4" t="n">
        <v>6.95002654538257E-006</v>
      </c>
      <c r="AR459" s="4" t="n">
        <v>5.33674983671517E-006</v>
      </c>
      <c r="AS459" s="4" t="n">
        <v>3.19092105200979E-005</v>
      </c>
      <c r="AT459" s="4" t="n">
        <v>-2.40789995586965E-005</v>
      </c>
      <c r="AU459" s="4" t="n">
        <v>-4.533527771855E-006</v>
      </c>
      <c r="AV459" s="4" t="n">
        <v>4.88318437419366E-006</v>
      </c>
      <c r="AW459" s="4" t="n">
        <v>1.04933469629031E-005</v>
      </c>
      <c r="BD459" s="1" t="n">
        <v>0.00347658875398337</v>
      </c>
      <c r="BE459" s="1" t="n">
        <v>0.0615974105894565</v>
      </c>
      <c r="BF459" s="4" t="n">
        <v>-7.25986467386974E-007</v>
      </c>
      <c r="BG459" s="4" t="n">
        <v>-2.43530739680863E-005</v>
      </c>
      <c r="BH459" s="4" t="n">
        <v>-1.52425527630839E-005</v>
      </c>
      <c r="BI459" s="4" t="n">
        <v>6.62209413349046E-006</v>
      </c>
      <c r="BJ459" s="4" t="n">
        <v>-7.25198333384469E-005</v>
      </c>
      <c r="BK459" s="4" t="n">
        <v>1.66544195963069E-005</v>
      </c>
      <c r="BL459" s="4" t="n">
        <v>1.12970483314711E-005</v>
      </c>
      <c r="BM459" s="4" t="n">
        <v>-1.31718388729495E-005</v>
      </c>
      <c r="BV459" s="1" t="n">
        <v>0.0194566641002893</v>
      </c>
      <c r="BW459" s="1" t="n">
        <v>0.0185028035193681</v>
      </c>
      <c r="BX459" s="1" t="n">
        <v>0.000652898044791072</v>
      </c>
      <c r="BY459" s="4" t="n">
        <v>0.00169426528736949</v>
      </c>
      <c r="BZ459" s="1" t="n">
        <v>-0.0194948744028806</v>
      </c>
      <c r="CA459" s="1" t="n">
        <v>0.031999796628952</v>
      </c>
      <c r="CB459" s="1" t="n">
        <v>-0.00149784563109278</v>
      </c>
      <c r="CC459" s="4" t="n">
        <v>0.000721478194463998</v>
      </c>
      <c r="CN459" s="1" t="n">
        <v>0.0322554558515548</v>
      </c>
      <c r="CO459" s="1" t="n">
        <v>0.121352188289165</v>
      </c>
      <c r="CP459" s="1" t="n">
        <v>0.0034533420111984</v>
      </c>
      <c r="CQ459" s="1" t="n">
        <v>-0.00183321279473602</v>
      </c>
      <c r="CR459" s="4" t="n">
        <v>0.000257422507274895</v>
      </c>
      <c r="CS459" s="4" t="n">
        <v>-0.00187064683996141</v>
      </c>
      <c r="DF459" s="1" t="n">
        <v>0.176640942692756</v>
      </c>
      <c r="DG459" s="1" t="n">
        <v>0.102497369050979</v>
      </c>
      <c r="DH459" s="1" t="n">
        <v>0.000673147034831345</v>
      </c>
      <c r="DI459" s="4" t="n">
        <v>0.00649750465527176</v>
      </c>
      <c r="DX459" s="1" t="n">
        <v>-0.0252111591398716</v>
      </c>
      <c r="DY459" s="1" t="n">
        <v>0.052825778722763</v>
      </c>
    </row>
    <row r="460" customFormat="false" ht="11.25" hidden="false" customHeight="false" outlineLevel="0" collapsed="false">
      <c r="B460" s="1" t="n">
        <v>0.0594931319355964</v>
      </c>
      <c r="C460" s="1" t="n">
        <v>0.0138367395848035</v>
      </c>
      <c r="D460" s="1" t="n">
        <v>-0.0010244573932141</v>
      </c>
      <c r="E460" s="1" t="n">
        <v>0.00336393225006759</v>
      </c>
      <c r="F460" s="1" t="n">
        <v>-0.0307263750582933</v>
      </c>
      <c r="G460" s="4" t="n">
        <v>0.00509380921721458</v>
      </c>
      <c r="H460" s="1" t="n">
        <v>-0.0018708606949076</v>
      </c>
      <c r="I460" s="1" t="n">
        <v>-0.000177665060618892</v>
      </c>
      <c r="J460" s="4" t="n">
        <v>7.95332368852541E-007</v>
      </c>
      <c r="K460" s="4" t="n">
        <v>7.91347792983288E-006</v>
      </c>
      <c r="L460" s="4" t="n">
        <v>1.13846608655876E-005</v>
      </c>
      <c r="M460" s="4" t="n">
        <v>-7.84631629358045E-006</v>
      </c>
      <c r="N460" s="4" t="n">
        <v>1.41837190312799E-005</v>
      </c>
      <c r="O460" s="4" t="n">
        <v>-1.55743928189622E-005</v>
      </c>
      <c r="P460" s="4" t="n">
        <v>-6.39686504655401E-007</v>
      </c>
      <c r="Q460" s="4" t="n">
        <v>-2.21323098230641E-005</v>
      </c>
      <c r="T460" s="4" t="n">
        <v>-0.00499404454603791</v>
      </c>
      <c r="U460" s="1" t="n">
        <v>0.104664519429206</v>
      </c>
      <c r="V460" s="1" t="n">
        <v>0.00661910232156515</v>
      </c>
      <c r="W460" s="1" t="n">
        <v>0.00326829892583191</v>
      </c>
      <c r="X460" s="4" t="n">
        <v>0.000422194716520607</v>
      </c>
      <c r="Y460" s="4" t="n">
        <v>-0.00200367858633399</v>
      </c>
      <c r="Z460" s="4" t="n">
        <v>-1.00825059234921E-006</v>
      </c>
      <c r="AA460" s="4" t="n">
        <v>4.14778469348675E-006</v>
      </c>
      <c r="AB460" s="4" t="n">
        <v>-1.65809251484461E-006</v>
      </c>
      <c r="AC460" s="4" t="n">
        <v>-1.65179317264119E-005</v>
      </c>
      <c r="AD460" s="4" t="n">
        <v>5.52345272808452E-006</v>
      </c>
      <c r="AE460" s="4" t="n">
        <v>1.26360318972729E-005</v>
      </c>
      <c r="AF460" s="4" t="n">
        <v>-1.8568009181763E-005</v>
      </c>
      <c r="AG460" s="4" t="n">
        <v>-1.54939934873255E-005</v>
      </c>
      <c r="AL460" s="1" t="n">
        <v>0.0549003183841705</v>
      </c>
      <c r="AM460" s="1" t="n">
        <v>0.169853255152702</v>
      </c>
      <c r="AN460" s="1" t="n">
        <v>0.00418856972828507</v>
      </c>
      <c r="AO460" s="1" t="n">
        <v>0.00823330134153366</v>
      </c>
      <c r="AP460" s="4" t="n">
        <v>-1.87867844942957E-005</v>
      </c>
      <c r="AQ460" s="4" t="n">
        <v>2.7506886908668E-005</v>
      </c>
      <c r="AR460" s="4" t="n">
        <v>6.7023479459749E-006</v>
      </c>
      <c r="AS460" s="4" t="n">
        <v>1.65423680300591E-005</v>
      </c>
      <c r="AT460" s="4" t="n">
        <v>1.63977420015726E-005</v>
      </c>
      <c r="AU460" s="4" t="n">
        <v>1.45223984873155E-005</v>
      </c>
      <c r="AV460" s="4" t="n">
        <v>-3.26649133057799E-005</v>
      </c>
      <c r="AW460" s="4" t="n">
        <v>-3.34354908204659E-008</v>
      </c>
      <c r="BD460" s="1" t="n">
        <v>-0.00668725697323679</v>
      </c>
      <c r="BE460" s="1" t="n">
        <v>0.0796062126755714</v>
      </c>
      <c r="BF460" s="4" t="n">
        <v>-1.1212960089324E-005</v>
      </c>
      <c r="BG460" s="4" t="n">
        <v>-8.76944613992236E-006</v>
      </c>
      <c r="BH460" s="4" t="n">
        <v>-9.415010936209E-006</v>
      </c>
      <c r="BI460" s="4" t="n">
        <v>4.54964765594922E-006</v>
      </c>
      <c r="BJ460" s="4" t="n">
        <v>-5.4629872465739E-005</v>
      </c>
      <c r="BK460" s="4" t="n">
        <v>1.94439780898392E-005</v>
      </c>
      <c r="BL460" s="4" t="n">
        <v>1.67429006978636E-005</v>
      </c>
      <c r="BM460" s="4" t="n">
        <v>-2.39847304328577E-005</v>
      </c>
      <c r="BV460" s="1" t="n">
        <v>0.00344413006678223</v>
      </c>
      <c r="BW460" s="4" t="n">
        <v>0.0269729252904653</v>
      </c>
      <c r="BX460" s="4" t="n">
        <v>0.000664443825371563</v>
      </c>
      <c r="BY460" s="1" t="n">
        <v>0.0016512352740392</v>
      </c>
      <c r="BZ460" s="1" t="n">
        <v>-0.0103058237582445</v>
      </c>
      <c r="CA460" s="1" t="n">
        <v>0.0361853055655956</v>
      </c>
      <c r="CB460" s="1" t="n">
        <v>-0.00179826782550662</v>
      </c>
      <c r="CC460" s="4" t="n">
        <v>0.000789123179856687</v>
      </c>
      <c r="CN460" s="1" t="n">
        <v>0.0431262925267219</v>
      </c>
      <c r="CO460" s="1" t="n">
        <v>0.119475036859512</v>
      </c>
      <c r="CP460" s="1" t="n">
        <v>0.00351037224754691</v>
      </c>
      <c r="CQ460" s="1" t="n">
        <v>-0.002308233641088</v>
      </c>
      <c r="CR460" s="4" t="n">
        <v>-0.000338591402396559</v>
      </c>
      <c r="CS460" s="4" t="n">
        <v>-0.00180932623334229</v>
      </c>
      <c r="DF460" s="1" t="n">
        <v>0.176046565175056</v>
      </c>
      <c r="DG460" s="1" t="n">
        <v>0.0755559504032135</v>
      </c>
      <c r="DH460" s="1" t="n">
        <v>0.00226057507097721</v>
      </c>
      <c r="DI460" s="1" t="n">
        <v>0.00697327544912695</v>
      </c>
      <c r="DX460" s="1" t="n">
        <v>-0.0322240218520164</v>
      </c>
      <c r="DY460" s="1" t="n">
        <v>0.0809229835867881</v>
      </c>
    </row>
    <row r="461" customFormat="false" ht="11.25" hidden="false" customHeight="false" outlineLevel="0" collapsed="false">
      <c r="B461" s="1" t="n">
        <v>0.0490181557834148</v>
      </c>
      <c r="C461" s="1" t="n">
        <v>0.0222299043089151</v>
      </c>
      <c r="D461" s="4" t="n">
        <v>-0.000379298464395105</v>
      </c>
      <c r="E461" s="1" t="n">
        <v>0.0033523803576827</v>
      </c>
      <c r="F461" s="1" t="n">
        <v>-0.0282171759754419</v>
      </c>
      <c r="G461" s="1" t="n">
        <v>0.0130081260576844</v>
      </c>
      <c r="H461" s="4" t="n">
        <v>-0.00227756495587527</v>
      </c>
      <c r="I461" s="4" t="n">
        <v>0.000256269995588809</v>
      </c>
      <c r="J461" s="4" t="n">
        <v>2.74841258942615E-005</v>
      </c>
      <c r="K461" s="4" t="n">
        <v>7.18884120942675E-006</v>
      </c>
      <c r="L461" s="4" t="n">
        <v>1.88356043508974E-005</v>
      </c>
      <c r="M461" s="4" t="n">
        <v>-7.02999477653065E-006</v>
      </c>
      <c r="N461" s="4" t="n">
        <v>5.49700280316756E-006</v>
      </c>
      <c r="O461" s="4" t="n">
        <v>3.56916962118702E-006</v>
      </c>
      <c r="P461" s="4" t="n">
        <v>1.96366618183674E-005</v>
      </c>
      <c r="Q461" s="4" t="n">
        <v>-1.94684944290202E-005</v>
      </c>
      <c r="T461" s="1" t="n">
        <v>-0.00101845432072877</v>
      </c>
      <c r="U461" s="1" t="n">
        <v>0.11981376260519</v>
      </c>
      <c r="V461" s="1" t="n">
        <v>0.00711393589153885</v>
      </c>
      <c r="W461" s="1" t="n">
        <v>0.00218296330422163</v>
      </c>
      <c r="X461" s="4" t="n">
        <v>-0.000127046878333203</v>
      </c>
      <c r="Y461" s="4" t="n">
        <v>-0.00211067358031868</v>
      </c>
      <c r="Z461" s="4" t="n">
        <v>-1.29191914766124E-006</v>
      </c>
      <c r="AA461" s="4" t="n">
        <v>-1.37849372094933E-006</v>
      </c>
      <c r="AB461" s="4" t="n">
        <v>-1.17828631118754E-006</v>
      </c>
      <c r="AC461" s="4" t="n">
        <v>-2.61395161942346E-005</v>
      </c>
      <c r="AD461" s="4" t="n">
        <v>-1.95060674741398E-005</v>
      </c>
      <c r="AE461" s="4" t="n">
        <v>7.52890287003538E-007</v>
      </c>
      <c r="AF461" s="4" t="n">
        <v>-7.59444037612411E-006</v>
      </c>
      <c r="AG461" s="4" t="n">
        <v>2.00019076146418E-005</v>
      </c>
      <c r="AL461" s="1" t="n">
        <v>0.0806866139173507</v>
      </c>
      <c r="AM461" s="1" t="n">
        <v>0.1576888859272</v>
      </c>
      <c r="AN461" s="1" t="n">
        <v>0.00580221367999911</v>
      </c>
      <c r="AO461" s="1" t="n">
        <v>0.00758845312520861</v>
      </c>
      <c r="AP461" s="4" t="n">
        <v>-2.97689693979919E-005</v>
      </c>
      <c r="AQ461" s="4" t="n">
        <v>7.05077627571881E-006</v>
      </c>
      <c r="AR461" s="4" t="n">
        <v>2.49732893280452E-005</v>
      </c>
      <c r="AS461" s="4" t="n">
        <v>1.28866658997139E-005</v>
      </c>
      <c r="AT461" s="4" t="n">
        <v>2.34133385674795E-005</v>
      </c>
      <c r="AU461" s="4" t="n">
        <v>-1.8807286323863E-005</v>
      </c>
      <c r="AV461" s="4" t="n">
        <v>-4.12894405599217E-005</v>
      </c>
      <c r="AW461" s="4" t="n">
        <v>-1.37979222927242E-005</v>
      </c>
      <c r="BD461" s="1" t="n">
        <v>-0.0107995551079511</v>
      </c>
      <c r="BE461" s="1" t="n">
        <v>0.0996605604887008</v>
      </c>
      <c r="BF461" s="4" t="n">
        <v>2.67848531620984E-006</v>
      </c>
      <c r="BG461" s="4" t="n">
        <v>-1.90676637430442E-005</v>
      </c>
      <c r="BH461" s="4" t="n">
        <v>-6.53176630294183E-006</v>
      </c>
      <c r="BI461" s="4" t="n">
        <v>2.176425732614E-005</v>
      </c>
      <c r="BJ461" s="4" t="n">
        <v>-4.455442467588E-005</v>
      </c>
      <c r="BK461" s="4" t="n">
        <v>1.00003690022276E-005</v>
      </c>
      <c r="BL461" s="4" t="n">
        <v>-6.72530688916595E-007</v>
      </c>
      <c r="BM461" s="4" t="n">
        <v>-2.76263326668413E-005</v>
      </c>
      <c r="BV461" s="1" t="n">
        <v>-0.0103453695774078</v>
      </c>
      <c r="BW461" s="1" t="n">
        <v>0.0390475578606128</v>
      </c>
      <c r="BX461" s="4" t="n">
        <v>0.000683622492942959</v>
      </c>
      <c r="BY461" s="1" t="n">
        <v>0.00172462698537856</v>
      </c>
      <c r="BZ461" s="1" t="n">
        <v>-0.000333812495227903</v>
      </c>
      <c r="CA461" s="1" t="n">
        <v>0.0376019775867462</v>
      </c>
      <c r="CB461" s="4" t="n">
        <v>-0.00199978379532694</v>
      </c>
      <c r="CC461" s="4" t="n">
        <v>0.00136328185908496</v>
      </c>
      <c r="CN461" s="1" t="n">
        <v>0.0518651567399501</v>
      </c>
      <c r="CO461" s="1" t="n">
        <v>0.11604019254446</v>
      </c>
      <c r="CP461" s="1" t="n">
        <v>0.00351845286786556</v>
      </c>
      <c r="CQ461" s="4" t="n">
        <v>-0.00294188060797751</v>
      </c>
      <c r="CR461" s="4" t="n">
        <v>-0.00081947527360171</v>
      </c>
      <c r="CS461" s="1" t="n">
        <v>-0.0015815106453374</v>
      </c>
      <c r="DF461" s="1" t="n">
        <v>0.172702655196189</v>
      </c>
      <c r="DG461" s="1" t="n">
        <v>0.0506417900323867</v>
      </c>
      <c r="DH461" s="1" t="n">
        <v>0.00436605978757143</v>
      </c>
      <c r="DI461" s="1" t="n">
        <v>0.00684267887845635</v>
      </c>
      <c r="DX461" s="1" t="n">
        <v>-0.0227564070373773</v>
      </c>
      <c r="DY461" s="1" t="n">
        <v>0.103848882019519</v>
      </c>
    </row>
    <row r="462" customFormat="false" ht="11.25" hidden="false" customHeight="false" outlineLevel="0" collapsed="false">
      <c r="B462" s="1" t="n">
        <v>0.0402883104979991</v>
      </c>
      <c r="C462" s="1" t="n">
        <v>0.0264907535165548</v>
      </c>
      <c r="D462" s="4" t="n">
        <v>9.84602665994316E-005</v>
      </c>
      <c r="E462" s="1" t="n">
        <v>0.00314379949122667</v>
      </c>
      <c r="F462" s="1" t="n">
        <v>-0.0236309859901666</v>
      </c>
      <c r="G462" s="1" t="n">
        <v>0.0198541600257158</v>
      </c>
      <c r="H462" s="1" t="n">
        <v>-0.00242640473879873</v>
      </c>
      <c r="I462" s="1" t="n">
        <v>0.000867002410814166</v>
      </c>
      <c r="J462" s="4" t="n">
        <v>1.86955876415595E-005</v>
      </c>
      <c r="K462" s="4" t="n">
        <v>-7.15988880983786E-006</v>
      </c>
      <c r="L462" s="4" t="n">
        <v>2.0725441572722E-005</v>
      </c>
      <c r="M462" s="4" t="n">
        <v>-1.19231099233729E-005</v>
      </c>
      <c r="N462" s="4" t="n">
        <v>2.56908970186486E-005</v>
      </c>
      <c r="O462" s="4" t="n">
        <v>-1.02425628938362E-005</v>
      </c>
      <c r="P462" s="4" t="n">
        <v>-6.48861760055297E-006</v>
      </c>
      <c r="Q462" s="4" t="n">
        <v>-1.72683503478765E-005</v>
      </c>
      <c r="T462" s="1" t="n">
        <v>0.0086962254717946</v>
      </c>
      <c r="U462" s="1" t="n">
        <v>0.133784934878349</v>
      </c>
      <c r="V462" s="1" t="n">
        <v>0.00764526519924402</v>
      </c>
      <c r="W462" s="1" t="n">
        <v>0.00114047829993069</v>
      </c>
      <c r="X462" s="1" t="n">
        <v>-0.000714635185431689</v>
      </c>
      <c r="Y462" s="4" t="n">
        <v>-0.00202292203903198</v>
      </c>
      <c r="Z462" s="4" t="n">
        <v>-4.29220654041273E-006</v>
      </c>
      <c r="AA462" s="4" t="n">
        <v>-3.4871147818194E-006</v>
      </c>
      <c r="AB462" s="4" t="n">
        <v>-1.33533749249181E-005</v>
      </c>
      <c r="AC462" s="4" t="n">
        <v>-2.10415837500477E-005</v>
      </c>
      <c r="AD462" s="4" t="n">
        <v>-5.02049169881502E-006</v>
      </c>
      <c r="AE462" s="4" t="n">
        <v>1.05116978375008E-005</v>
      </c>
      <c r="AF462" s="4" t="n">
        <v>1.16336259452509E-005</v>
      </c>
      <c r="AG462" s="4" t="n">
        <v>1.68904298334382E-005</v>
      </c>
      <c r="AL462" s="1" t="n">
        <v>0.103673428297042</v>
      </c>
      <c r="AM462" s="1" t="n">
        <v>0.138507023453712</v>
      </c>
      <c r="AN462" s="1" t="n">
        <v>0.00744325527921319</v>
      </c>
      <c r="AO462" s="4" t="n">
        <v>0.00666830549016594</v>
      </c>
      <c r="AP462" s="4" t="n">
        <v>-4.76787427032832E-005</v>
      </c>
      <c r="AQ462" s="4" t="n">
        <v>1.93525793292792E-005</v>
      </c>
      <c r="AR462" s="4" t="n">
        <v>5.42642783329938E-006</v>
      </c>
      <c r="AS462" s="4" t="n">
        <v>-1.1981730494881E-005</v>
      </c>
      <c r="AT462" s="4" t="n">
        <v>5.25527275385684E-006</v>
      </c>
      <c r="AU462" s="4" t="n">
        <v>-1.67224552569678E-005</v>
      </c>
      <c r="AV462" s="4" t="n">
        <v>-1.70614512171596E-005</v>
      </c>
      <c r="AW462" s="4" t="n">
        <v>1.37428505695425E-005</v>
      </c>
      <c r="BD462" s="1" t="n">
        <v>-0.00853255949914455</v>
      </c>
      <c r="BE462" s="1" t="n">
        <v>0.118964999914169</v>
      </c>
      <c r="BF462" s="4" t="n">
        <v>-8.18877742858603E-006</v>
      </c>
      <c r="BG462" s="4" t="n">
        <v>-7.89252953836694E-006</v>
      </c>
      <c r="BH462" s="4" t="n">
        <v>-8.8886872617877E-006</v>
      </c>
      <c r="BI462" s="4" t="n">
        <v>8.78194987308234E-006</v>
      </c>
      <c r="BJ462" s="4" t="n">
        <v>-4.07920633733738E-005</v>
      </c>
      <c r="BK462" s="4" t="n">
        <v>2.54846363532124E-005</v>
      </c>
      <c r="BL462" s="4" t="n">
        <v>-1.2343529078862E-006</v>
      </c>
      <c r="BM462" s="4" t="n">
        <v>-2.60864289884921E-005</v>
      </c>
      <c r="BV462" s="1" t="n">
        <v>-0.0242024883627891</v>
      </c>
      <c r="BW462" s="1" t="n">
        <v>0.0522746481001377</v>
      </c>
      <c r="BX462" s="4" t="n">
        <v>0.000752949155867099</v>
      </c>
      <c r="BY462" s="1" t="n">
        <v>0.00187501311302185</v>
      </c>
      <c r="BZ462" s="1" t="n">
        <v>0.00970874354243278</v>
      </c>
      <c r="CA462" s="1" t="n">
        <v>0.0363180600106716</v>
      </c>
      <c r="CB462" s="4" t="n">
        <v>-0.0016990111907944</v>
      </c>
      <c r="CC462" s="1" t="n">
        <v>0.00203680014237761</v>
      </c>
      <c r="CN462" s="1" t="n">
        <v>0.0592822544276714</v>
      </c>
      <c r="CO462" s="1" t="n">
        <v>0.11203795671463</v>
      </c>
      <c r="CP462" s="1" t="n">
        <v>0.00342366332188248</v>
      </c>
      <c r="CQ462" s="1" t="n">
        <v>-0.00379114993847906</v>
      </c>
      <c r="CR462" s="4" t="n">
        <v>-0.00117871374823153</v>
      </c>
      <c r="CS462" s="1" t="n">
        <v>-0.00125227752141654</v>
      </c>
      <c r="DF462" s="1" t="n">
        <v>0.163943588733673</v>
      </c>
      <c r="DG462" s="1" t="n">
        <v>0.0262545309960842</v>
      </c>
      <c r="DH462" s="1" t="n">
        <v>0.0063453996554017</v>
      </c>
      <c r="DI462" s="1" t="n">
        <v>0.00585927022621035</v>
      </c>
      <c r="DX462" s="1" t="n">
        <v>-0.0129934502765536</v>
      </c>
      <c r="DY462" s="4" t="n">
        <v>0.117799364030361</v>
      </c>
    </row>
    <row r="463" customFormat="false" ht="11.25" hidden="false" customHeight="false" outlineLevel="0" collapsed="false">
      <c r="B463" s="1" t="n">
        <v>0.0254355072975158</v>
      </c>
      <c r="C463" s="1" t="n">
        <v>0.0304787196218967</v>
      </c>
      <c r="D463" s="1" t="n">
        <v>0.000291170377749949</v>
      </c>
      <c r="E463" s="1" t="n">
        <v>0.0029234776739031</v>
      </c>
      <c r="F463" s="1" t="n">
        <v>-0.0174627993255853</v>
      </c>
      <c r="G463" s="1" t="n">
        <v>0.0251163896173238</v>
      </c>
      <c r="H463" s="1" t="n">
        <v>-0.00224932050332427</v>
      </c>
      <c r="I463" s="4" t="n">
        <v>0.0015178199391812</v>
      </c>
      <c r="J463" s="4" t="n">
        <v>2.88786322926171E-005</v>
      </c>
      <c r="K463" s="4" t="n">
        <v>2.59912985711707E-006</v>
      </c>
      <c r="L463" s="4" t="n">
        <v>9.16636145120719E-006</v>
      </c>
      <c r="M463" s="4" t="n">
        <v>-1.77464862645138E-005</v>
      </c>
      <c r="N463" s="4" t="n">
        <v>2.93277826131088E-005</v>
      </c>
      <c r="O463" s="4" t="n">
        <v>-8.74710440257331E-006</v>
      </c>
      <c r="P463" s="4" t="n">
        <v>-8.78713672136655E-006</v>
      </c>
      <c r="Q463" s="4" t="n">
        <v>-1.95257380255498E-005</v>
      </c>
      <c r="T463" s="4" t="n">
        <v>0.0235594194382429</v>
      </c>
      <c r="U463" s="1" t="n">
        <v>0.143865540623664</v>
      </c>
      <c r="V463" s="1" t="n">
        <v>0.00821119453758001</v>
      </c>
      <c r="W463" s="1" t="n">
        <v>-0.000187593410373665</v>
      </c>
      <c r="X463" s="1" t="n">
        <v>-0.0012623657239601</v>
      </c>
      <c r="Y463" s="4" t="n">
        <v>-0.00178162020165473</v>
      </c>
      <c r="Z463" s="4" t="n">
        <v>-4.17241790273692E-006</v>
      </c>
      <c r="AA463" s="4" t="n">
        <v>-2.48362775892019E-005</v>
      </c>
      <c r="AB463" s="4" t="n">
        <v>-2.26057254621991E-005</v>
      </c>
      <c r="AC463" s="4" t="n">
        <v>-3.80848214263096E-005</v>
      </c>
      <c r="AD463" s="4" t="n">
        <v>8.09621269581839E-006</v>
      </c>
      <c r="AE463" s="4" t="n">
        <v>-6.68167615458514E-007</v>
      </c>
      <c r="AF463" s="4" t="n">
        <v>2.72695779131026E-005</v>
      </c>
      <c r="AG463" s="4" t="n">
        <v>2.64333471022837E-006</v>
      </c>
      <c r="AL463" s="1" t="n">
        <v>0.115064606070518</v>
      </c>
      <c r="AM463" s="1" t="n">
        <v>0.111892826855182</v>
      </c>
      <c r="AN463" s="1" t="n">
        <v>0.00909301452338695</v>
      </c>
      <c r="AO463" s="1" t="n">
        <v>0.00542002357542514</v>
      </c>
      <c r="AP463" s="4" t="n">
        <v>-3.92461406590882E-005</v>
      </c>
      <c r="AQ463" s="4" t="n">
        <v>-6.07207357461447E-006</v>
      </c>
      <c r="AR463" s="4" t="n">
        <v>2.19082062358211E-006</v>
      </c>
      <c r="AS463" s="4" t="n">
        <v>9.40217887546168E-006</v>
      </c>
      <c r="AT463" s="4" t="n">
        <v>-3.2620296224195E-006</v>
      </c>
      <c r="AU463" s="4" t="n">
        <v>-1.12598318082746E-005</v>
      </c>
      <c r="AV463" s="4" t="n">
        <v>-2.97594033327186E-005</v>
      </c>
      <c r="AW463" s="4" t="n">
        <v>9.13783605938078E-006</v>
      </c>
      <c r="BD463" s="1" t="n">
        <v>-0.00193825957830995</v>
      </c>
      <c r="BE463" s="1" t="n">
        <v>0.136573776602745</v>
      </c>
      <c r="BF463" s="4" t="n">
        <v>-2.99633165923296E-006</v>
      </c>
      <c r="BG463" s="4" t="n">
        <v>-1.92098718798661E-006</v>
      </c>
      <c r="BH463" s="4" t="n">
        <v>4.97811333843856E-006</v>
      </c>
      <c r="BI463" s="4" t="n">
        <v>6.46058970232843E-006</v>
      </c>
      <c r="BJ463" s="4" t="n">
        <v>-6.26199398539029E-005</v>
      </c>
      <c r="BK463" s="4" t="n">
        <v>3.78861705030431E-006</v>
      </c>
      <c r="BL463" s="4" t="n">
        <v>1.40482870847336E-006</v>
      </c>
      <c r="BM463" s="4" t="n">
        <v>-3.14775134029332E-005</v>
      </c>
      <c r="BV463" s="1" t="n">
        <v>-0.0396626479923725</v>
      </c>
      <c r="BW463" s="4" t="n">
        <v>0.0749563202261924</v>
      </c>
      <c r="BX463" s="1" t="n">
        <v>0.00086549378465861</v>
      </c>
      <c r="BY463" s="1" t="n">
        <v>0.00224729208275675</v>
      </c>
      <c r="BZ463" s="1" t="n">
        <v>0.0190042201429605</v>
      </c>
      <c r="CA463" s="1" t="n">
        <v>0.0321502946317195</v>
      </c>
      <c r="CB463" s="1" t="n">
        <v>-0.00127797434106469</v>
      </c>
      <c r="CC463" s="4" t="n">
        <v>0.00233231461606919</v>
      </c>
      <c r="CN463" s="1" t="n">
        <v>0.066051535308361</v>
      </c>
      <c r="CO463" s="1" t="n">
        <v>0.106693997979164</v>
      </c>
      <c r="CP463" s="1" t="n">
        <v>0.00304530630819499</v>
      </c>
      <c r="CQ463" s="1" t="n">
        <v>-0.00484925555065274</v>
      </c>
      <c r="CR463" s="1" t="n">
        <v>-0.0014534187503159</v>
      </c>
      <c r="CS463" s="1" t="n">
        <v>-0.000900267390534281</v>
      </c>
      <c r="DF463" s="1" t="n">
        <v>0.150362849235534</v>
      </c>
      <c r="DG463" s="1" t="n">
        <v>0.00455715972930193</v>
      </c>
      <c r="DH463" s="4" t="n">
        <v>0.00788010098040103</v>
      </c>
      <c r="DI463" s="1" t="n">
        <v>0.0044929264113307</v>
      </c>
      <c r="DX463" s="1" t="n">
        <v>-0.00441223522648215</v>
      </c>
      <c r="DY463" s="1" t="n">
        <v>0.132166907191276</v>
      </c>
    </row>
    <row r="464" customFormat="false" ht="11.25" hidden="false" customHeight="false" outlineLevel="0" collapsed="false">
      <c r="B464" s="1" t="n">
        <v>0.00712838536128401</v>
      </c>
      <c r="C464" s="1" t="n">
        <v>0.0435756295919418</v>
      </c>
      <c r="D464" s="1" t="n">
        <v>0.00041173372301273</v>
      </c>
      <c r="E464" s="1" t="n">
        <v>0.00310205342248082</v>
      </c>
      <c r="F464" s="1" t="n">
        <v>-0.0103163355961442</v>
      </c>
      <c r="G464" s="1" t="n">
        <v>0.0286851972341537</v>
      </c>
      <c r="H464" s="1" t="n">
        <v>-0.0019346245098859</v>
      </c>
      <c r="I464" s="4" t="n">
        <v>0.00191452878061682</v>
      </c>
      <c r="J464" s="4" t="n">
        <v>3.11513904307503E-005</v>
      </c>
      <c r="K464" s="4" t="n">
        <v>-3.65831988347054E-006</v>
      </c>
      <c r="L464" s="4" t="n">
        <v>-6.17024716120795E-006</v>
      </c>
      <c r="M464" s="4" t="n">
        <v>-2.31673802773002E-005</v>
      </c>
      <c r="N464" s="4" t="n">
        <v>2.06407548830611E-005</v>
      </c>
      <c r="O464" s="4" t="n">
        <v>-3.59437262886785E-006</v>
      </c>
      <c r="P464" s="4" t="n">
        <v>-2.22648504859535E-005</v>
      </c>
      <c r="Q464" s="4" t="n">
        <v>5.1368107278904E-007</v>
      </c>
      <c r="T464" s="1" t="n">
        <v>0.0409141853451728</v>
      </c>
      <c r="U464" s="1" t="n">
        <v>0.147841423749923</v>
      </c>
      <c r="V464" s="1" t="n">
        <v>0.00849054660648107</v>
      </c>
      <c r="W464" s="1" t="n">
        <v>-0.00188658910337835</v>
      </c>
      <c r="X464" s="4" t="n">
        <v>-0.00174666219390928</v>
      </c>
      <c r="Y464" s="4" t="n">
        <v>-0.00140903971623629</v>
      </c>
      <c r="Z464" s="4" t="n">
        <v>-1.83293605005019E-006</v>
      </c>
      <c r="AA464" s="4" t="n">
        <v>-2.37146105064312E-005</v>
      </c>
      <c r="AB464" s="4" t="n">
        <v>-1.62816413649125E-005</v>
      </c>
      <c r="AC464" s="4" t="n">
        <v>-8.49845764605561E-006</v>
      </c>
      <c r="AD464" s="4" t="n">
        <v>1.80633992385992E-006</v>
      </c>
      <c r="AE464" s="4" t="n">
        <v>-2.24210853048134E-005</v>
      </c>
      <c r="AF464" s="4" t="n">
        <v>1.91989765880862E-005</v>
      </c>
      <c r="AG464" s="4" t="n">
        <v>1.42715327910991E-006</v>
      </c>
      <c r="AL464" s="1" t="n">
        <v>0.111226238310337</v>
      </c>
      <c r="AM464" s="1" t="n">
        <v>0.0900341346859932</v>
      </c>
      <c r="AN464" s="1" t="n">
        <v>0.010708000510931</v>
      </c>
      <c r="AO464" s="1" t="n">
        <v>0.00357296387664973</v>
      </c>
      <c r="AP464" s="4" t="n">
        <v>-2.07328794203931E-005</v>
      </c>
      <c r="AQ464" s="4" t="n">
        <v>1.08829890450579E-005</v>
      </c>
      <c r="AR464" s="4" t="n">
        <v>-1.00268516689539E-005</v>
      </c>
      <c r="AS464" s="4" t="n">
        <v>-3.75000604435626E-006</v>
      </c>
      <c r="AT464" s="4" t="n">
        <v>1.60160197992809E-005</v>
      </c>
      <c r="AU464" s="4" t="n">
        <v>-2.8566919354489E-005</v>
      </c>
      <c r="AV464" s="4" t="n">
        <v>-2.62252251559402E-005</v>
      </c>
      <c r="AW464" s="4" t="n">
        <v>-5.59980298930895E-006</v>
      </c>
      <c r="BD464" s="4" t="n">
        <v>0.00887543428689241</v>
      </c>
      <c r="BE464" s="1" t="n">
        <v>0.152047514915466</v>
      </c>
      <c r="BF464" s="4" t="n">
        <v>7.38892458684858E-006</v>
      </c>
      <c r="BG464" s="4" t="n">
        <v>2.20185302168829E-006</v>
      </c>
      <c r="BH464" s="4" t="n">
        <v>1.73299449670594E-005</v>
      </c>
      <c r="BI464" s="4" t="n">
        <v>5.09833716932917E-006</v>
      </c>
      <c r="BJ464" s="4" t="n">
        <v>-3.52792485500685E-005</v>
      </c>
      <c r="BK464" s="4" t="n">
        <v>2.02403989533195E-005</v>
      </c>
      <c r="BL464" s="4" t="n">
        <v>6.36390586805646E-006</v>
      </c>
      <c r="BM464" s="4" t="n">
        <v>-2.83378485619323E-005</v>
      </c>
      <c r="BV464" s="1" t="n">
        <v>-0.045944508165121</v>
      </c>
      <c r="BW464" s="1" t="n">
        <v>0.107182919979095</v>
      </c>
      <c r="BX464" s="1" t="n">
        <v>0.0013940914068371</v>
      </c>
      <c r="BY464" s="1" t="n">
        <v>0.00275751436129212</v>
      </c>
      <c r="BZ464" s="1" t="n">
        <v>0.0264937505125999</v>
      </c>
      <c r="CA464" s="1" t="n">
        <v>0.0256504938006401</v>
      </c>
      <c r="CB464" s="1" t="n">
        <v>-0.000923721818253397</v>
      </c>
      <c r="CC464" s="1" t="n">
        <v>0.0025838422589004</v>
      </c>
      <c r="CN464" s="1" t="n">
        <v>0.0702110156416893</v>
      </c>
      <c r="CO464" s="1" t="n">
        <v>0.099750742316246</v>
      </c>
      <c r="CP464" s="1" t="n">
        <v>0.00232225796207785</v>
      </c>
      <c r="CQ464" s="1" t="n">
        <v>-0.00596960866823792</v>
      </c>
      <c r="CR464" s="4" t="n">
        <v>-0.0015852196374908</v>
      </c>
      <c r="CS464" s="1" t="n">
        <v>-0.000466758530819788</v>
      </c>
      <c r="DF464" s="1" t="n">
        <v>0.129387453198432</v>
      </c>
      <c r="DG464" s="1" t="n">
        <v>-0.0147075513377785</v>
      </c>
      <c r="DH464" s="1" t="n">
        <v>0.00928299687802791</v>
      </c>
      <c r="DI464" s="1" t="n">
        <v>0.00280893547460436</v>
      </c>
      <c r="DX464" s="4" t="n">
        <v>0.0100301690399646</v>
      </c>
      <c r="DY464" s="1" t="n">
        <v>0.149361163377761</v>
      </c>
    </row>
    <row r="465" customFormat="false" ht="11.25" hidden="false" customHeight="false" outlineLevel="0" collapsed="false">
      <c r="B465" s="4" t="n">
        <v>-0.00546576781198382</v>
      </c>
      <c r="C465" s="1" t="n">
        <v>0.0679088979959487</v>
      </c>
      <c r="D465" s="1" t="n">
        <v>0.00092549086548388</v>
      </c>
      <c r="E465" s="1" t="n">
        <v>0.00348318577744066</v>
      </c>
      <c r="F465" s="1" t="n">
        <v>-0.0022509281989187</v>
      </c>
      <c r="G465" s="1" t="n">
        <v>0.0303581058979034</v>
      </c>
      <c r="H465" s="1" t="n">
        <v>-0.00182965782005339</v>
      </c>
      <c r="I465" s="4" t="n">
        <v>0.00223093340173363</v>
      </c>
      <c r="J465" s="4" t="n">
        <v>2.32577785936882E-005</v>
      </c>
      <c r="K465" s="4" t="n">
        <v>5.62241302759503E-006</v>
      </c>
      <c r="L465" s="4" t="n">
        <v>1.35099553517648E-005</v>
      </c>
      <c r="M465" s="4" t="n">
        <v>-2.11929145734757E-005</v>
      </c>
      <c r="N465" s="4" t="n">
        <v>2.06306522159138E-005</v>
      </c>
      <c r="O465" s="4" t="n">
        <v>-1.82190742634702E-005</v>
      </c>
      <c r="P465" s="4" t="n">
        <v>3.9713945625408E-006</v>
      </c>
      <c r="Q465" s="4" t="n">
        <v>-1.95618922589346E-005</v>
      </c>
      <c r="T465" s="4" t="n">
        <v>0.057726677507162</v>
      </c>
      <c r="U465" s="1" t="n">
        <v>0.146639868617057</v>
      </c>
      <c r="V465" s="1" t="n">
        <v>0.00821329187601804</v>
      </c>
      <c r="W465" s="1" t="n">
        <v>-0.00363139738328754</v>
      </c>
      <c r="X465" s="1" t="n">
        <v>-0.00214377045631408</v>
      </c>
      <c r="Y465" s="4" t="n">
        <v>-0.000885906512849032</v>
      </c>
      <c r="Z465" s="4" t="n">
        <v>-2.16390253626741E-005</v>
      </c>
      <c r="AA465" s="4" t="n">
        <v>-2.70191794697893E-005</v>
      </c>
      <c r="AB465" s="4" t="n">
        <v>-1.40738575282739E-005</v>
      </c>
      <c r="AC465" s="4" t="n">
        <v>-2.27123982767807E-005</v>
      </c>
      <c r="AD465" s="4" t="n">
        <v>-6.1981804719835E-006</v>
      </c>
      <c r="AE465" s="4" t="n">
        <v>3.9461024243792E-006</v>
      </c>
      <c r="AF465" s="4" t="n">
        <v>1.74713877640897E-005</v>
      </c>
      <c r="AG465" s="4" t="n">
        <v>-1.25383194244932E-005</v>
      </c>
      <c r="AL465" s="1" t="n">
        <v>0.106479234993457</v>
      </c>
      <c r="AM465" s="1" t="n">
        <v>0.0839010328054428</v>
      </c>
      <c r="AN465" s="1" t="n">
        <v>0.011850656941533</v>
      </c>
      <c r="AO465" s="1" t="n">
        <v>0.00108947895932942</v>
      </c>
      <c r="AP465" s="4" t="n">
        <v>-2.48653977905632E-005</v>
      </c>
      <c r="AQ465" s="4" t="n">
        <v>1.34062647703103E-005</v>
      </c>
      <c r="AR465" s="4" t="n">
        <v>-2.7904652597499E-006</v>
      </c>
      <c r="AS465" s="4" t="n">
        <v>6.72117403155425E-006</v>
      </c>
      <c r="AT465" s="4" t="n">
        <v>-2.13937119042384E-006</v>
      </c>
      <c r="AU465" s="4" t="n">
        <v>5.06043534187483E-006</v>
      </c>
      <c r="AV465" s="4" t="n">
        <v>-5.25259456480853E-005</v>
      </c>
      <c r="AW465" s="4" t="n">
        <v>1.54799056417687E-006</v>
      </c>
      <c r="BD465" s="1" t="n">
        <v>0.0228982493281364</v>
      </c>
      <c r="BE465" s="1" t="n">
        <v>0.164692655205726</v>
      </c>
      <c r="BF465" s="4" t="n">
        <v>4.01308025175239E-005</v>
      </c>
      <c r="BG465" s="4" t="n">
        <v>-2.84202469629235E-005</v>
      </c>
      <c r="BH465" s="4" t="n">
        <v>9.02924875845201E-006</v>
      </c>
      <c r="BI465" s="4" t="n">
        <v>2.92746608465677E-005</v>
      </c>
      <c r="BJ465" s="4" t="n">
        <v>-4.01657853217329E-005</v>
      </c>
      <c r="BK465" s="4" t="n">
        <v>1.48644658111152E-005</v>
      </c>
      <c r="BL465" s="4" t="n">
        <v>-5.2397363106138E-006</v>
      </c>
      <c r="BM465" s="4" t="n">
        <v>-1.49331890497705E-005</v>
      </c>
      <c r="BV465" s="1" t="n">
        <v>-0.0381499044597148</v>
      </c>
      <c r="BW465" s="1" t="n">
        <v>0.14481297135353</v>
      </c>
      <c r="BX465" s="4" t="n">
        <v>0.00245129968971014</v>
      </c>
      <c r="BY465" s="1" t="n">
        <v>0.0030715730972588</v>
      </c>
      <c r="BZ465" s="1" t="n">
        <v>0.0319029502570629</v>
      </c>
      <c r="CA465" s="1" t="n">
        <v>0.0176214035600423</v>
      </c>
      <c r="CB465" s="4" t="n">
        <v>-0.000661420344840735</v>
      </c>
      <c r="CC465" s="1" t="n">
        <v>0.00292365415953099</v>
      </c>
      <c r="CN465" s="1" t="n">
        <v>0.0718466192483902</v>
      </c>
      <c r="CO465" s="1" t="n">
        <v>0.0940029248595237</v>
      </c>
      <c r="CP465" s="1" t="n">
        <v>0.000957115669734776</v>
      </c>
      <c r="CQ465" s="1" t="n">
        <v>-0.00702979695051908</v>
      </c>
      <c r="CR465" s="4" t="n">
        <v>-0.00164009153377264</v>
      </c>
      <c r="CS465" s="4" t="n">
        <v>-9.61956538958475E-005</v>
      </c>
      <c r="DF465" s="1" t="n">
        <v>0.10329907387495</v>
      </c>
      <c r="DG465" s="1" t="n">
        <v>-0.0227375067770481</v>
      </c>
      <c r="DH465" s="1" t="n">
        <v>0.0104532921686768</v>
      </c>
      <c r="DI465" s="1" t="n">
        <v>0.0005668475641869</v>
      </c>
      <c r="DX465" s="1" t="n">
        <v>0.0344281382858753</v>
      </c>
      <c r="DY465" s="4" t="n">
        <v>0.16114604473114</v>
      </c>
    </row>
    <row r="466" customFormat="false" ht="11.25" hidden="false" customHeight="false" outlineLevel="0" collapsed="false">
      <c r="B466" s="1" t="n">
        <v>-0.00521697010844945</v>
      </c>
      <c r="C466" s="1" t="n">
        <v>0.0949207916855812</v>
      </c>
      <c r="D466" s="1" t="n">
        <v>0.00179434544406831</v>
      </c>
      <c r="E466" s="1" t="n">
        <v>0.0035277702845633</v>
      </c>
      <c r="F466" s="1" t="n">
        <v>0.0060540409758687</v>
      </c>
      <c r="G466" s="1" t="n">
        <v>0.0295043885707855</v>
      </c>
      <c r="H466" s="4" t="n">
        <v>-0.00178414897527545</v>
      </c>
      <c r="I466" s="4" t="n">
        <v>0.00290452456101775</v>
      </c>
      <c r="J466" s="4" t="n">
        <v>3.43545980285853E-005</v>
      </c>
      <c r="K466" s="4" t="n">
        <v>2.48227433985448E-006</v>
      </c>
      <c r="L466" s="4" t="n">
        <v>1.84915952559094E-005</v>
      </c>
      <c r="M466" s="4" t="n">
        <v>-2.25840576604241E-005</v>
      </c>
      <c r="N466" s="4" t="n">
        <v>4.26337719545699E-005</v>
      </c>
      <c r="O466" s="4" t="n">
        <v>-1.21905657124443E-006</v>
      </c>
      <c r="P466" s="4" t="n">
        <v>5.00285432281089E-006</v>
      </c>
      <c r="Q466" s="4" t="n">
        <v>-4.39165251009399E-006</v>
      </c>
      <c r="T466" s="1" t="n">
        <v>0.0738567039370536</v>
      </c>
      <c r="U466" s="1" t="n">
        <v>0.141138151288032</v>
      </c>
      <c r="V466" s="4" t="n">
        <v>0.00780643429607152</v>
      </c>
      <c r="W466" s="1" t="n">
        <v>-0.00520081352442503</v>
      </c>
      <c r="X466" s="1" t="n">
        <v>-0.00238494365476071</v>
      </c>
      <c r="Y466" s="4" t="n">
        <v>-0.000261499430052936</v>
      </c>
      <c r="Z466" s="4" t="n">
        <v>1.45215944939991E-005</v>
      </c>
      <c r="AA466" s="4" t="n">
        <v>-7.99717963673174E-006</v>
      </c>
      <c r="AB466" s="4" t="n">
        <v>7.38432936486788E-006</v>
      </c>
      <c r="AC466" s="4" t="n">
        <v>-1.07493606265052E-005</v>
      </c>
      <c r="AD466" s="4" t="n">
        <v>-2.50666107604047E-006</v>
      </c>
      <c r="AE466" s="4" t="n">
        <v>-1.10405508166877E-005</v>
      </c>
      <c r="AF466" s="4" t="n">
        <v>2.87582747660053E-006</v>
      </c>
      <c r="AG466" s="4" t="n">
        <v>-1.26871036627562E-005</v>
      </c>
      <c r="AL466" s="1" t="n">
        <v>0.114420428872108</v>
      </c>
      <c r="AM466" s="1" t="n">
        <v>0.0778872668743133</v>
      </c>
      <c r="AN466" s="1" t="n">
        <v>0.0123306466266512</v>
      </c>
      <c r="AO466" s="1" t="n">
        <v>-0.00168584729544818</v>
      </c>
      <c r="AP466" s="4" t="n">
        <v>-1.63842851179651E-005</v>
      </c>
      <c r="AQ466" s="4" t="n">
        <v>-8.27060739538865E-006</v>
      </c>
      <c r="AR466" s="4" t="n">
        <v>-1.4805107639404E-005</v>
      </c>
      <c r="AS466" s="4" t="n">
        <v>-1.94815838767681E-005</v>
      </c>
      <c r="AT466" s="4" t="n">
        <v>-1.97560621018055E-005</v>
      </c>
      <c r="AU466" s="4" t="n">
        <v>-8.62541310198139E-006</v>
      </c>
      <c r="AV466" s="4" t="n">
        <v>-3.28166133840568E-005</v>
      </c>
      <c r="AW466" s="4" t="n">
        <v>-1.3065477105556E-005</v>
      </c>
      <c r="BD466" s="1" t="n">
        <v>0.0406032688915729</v>
      </c>
      <c r="BE466" s="1" t="n">
        <v>0.174463093280792</v>
      </c>
      <c r="BF466" s="4" t="n">
        <v>4.23051369580207E-006</v>
      </c>
      <c r="BG466" s="4" t="n">
        <v>-6.19608317720121E-006</v>
      </c>
      <c r="BH466" s="4" t="n">
        <v>1.78119644260732E-005</v>
      </c>
      <c r="BI466" s="4" t="n">
        <v>1.42788585435482E-005</v>
      </c>
      <c r="BJ466" s="4" t="n">
        <v>-3.00188694382086E-005</v>
      </c>
      <c r="BK466" s="4" t="n">
        <v>5.12801216245861E-006</v>
      </c>
      <c r="BL466" s="4" t="n">
        <v>-1.49204679473768E-005</v>
      </c>
      <c r="BM466" s="4" t="n">
        <v>-1.61545685841701E-005</v>
      </c>
      <c r="BV466" s="1" t="n">
        <v>-0.0132644930854439</v>
      </c>
      <c r="BW466" s="1" t="n">
        <v>0.176887035369873</v>
      </c>
      <c r="BX466" s="4" t="n">
        <v>0.00376626150682568</v>
      </c>
      <c r="BY466" s="1" t="n">
        <v>0.00277741067111492</v>
      </c>
      <c r="BZ466" s="1" t="n">
        <v>0.0349511429667472</v>
      </c>
      <c r="CA466" s="1" t="n">
        <v>0.00855852756649255</v>
      </c>
      <c r="CB466" s="4" t="n">
        <v>-0.000182495132321491</v>
      </c>
      <c r="CC466" s="4" t="n">
        <v>0.00348083488643169</v>
      </c>
      <c r="CN466" s="1" t="n">
        <v>0.0726621896028518</v>
      </c>
      <c r="CO466" s="1" t="n">
        <v>0.089677058160305</v>
      </c>
      <c r="CP466" s="1" t="n">
        <v>-0.000718697614502161</v>
      </c>
      <c r="CQ466" s="4" t="n">
        <v>-0.00748946797102689</v>
      </c>
      <c r="CR466" s="1" t="n">
        <v>-0.00167991779744625</v>
      </c>
      <c r="CS466" s="1" t="n">
        <v>0.000289427058305591</v>
      </c>
      <c r="DF466" s="1" t="n">
        <v>0.0808974653482437</v>
      </c>
      <c r="DG466" s="1" t="n">
        <v>-0.0251776706427335</v>
      </c>
      <c r="DH466" s="1" t="n">
        <v>0.0110786398872733</v>
      </c>
      <c r="DI466" s="1" t="n">
        <v>-0.00214790296740829</v>
      </c>
      <c r="DX466" s="1" t="n">
        <v>0.0618709400296211</v>
      </c>
      <c r="DY466" s="1" t="n">
        <v>0.159961104393005</v>
      </c>
    </row>
    <row r="467" customFormat="false" ht="11.25" hidden="false" customHeight="false" outlineLevel="0" collapsed="false">
      <c r="B467" s="4" t="n">
        <v>0.00213399482890963</v>
      </c>
      <c r="C467" s="1" t="n">
        <v>0.118509441614151</v>
      </c>
      <c r="D467" s="1" t="n">
        <v>0.00256925169378519</v>
      </c>
      <c r="E467" s="1" t="n">
        <v>0.00323713314719498</v>
      </c>
      <c r="F467" s="1" t="n">
        <v>0.0136541435495019</v>
      </c>
      <c r="G467" s="1" t="n">
        <v>0.0261758677661418</v>
      </c>
      <c r="H467" s="1" t="n">
        <v>-0.00122319918591529</v>
      </c>
      <c r="I467" s="1" t="n">
        <v>0.00388079998083412</v>
      </c>
      <c r="J467" s="4" t="n">
        <v>3.14704157062806E-005</v>
      </c>
      <c r="K467" s="4" t="n">
        <v>-4.22618228412829E-007</v>
      </c>
      <c r="L467" s="4" t="n">
        <v>-1.82762937583902E-006</v>
      </c>
      <c r="M467" s="4" t="n">
        <v>-2.72427241725381E-005</v>
      </c>
      <c r="N467" s="4" t="n">
        <v>2.9444730898831E-005</v>
      </c>
      <c r="O467" s="4" t="n">
        <v>-3.50836694451572E-006</v>
      </c>
      <c r="P467" s="4" t="n">
        <v>-6.55742951494175E-006</v>
      </c>
      <c r="Q467" s="4" t="n">
        <v>-1.15418879431672E-005</v>
      </c>
      <c r="T467" s="1" t="n">
        <v>0.0877329036593437</v>
      </c>
      <c r="U467" s="1" t="n">
        <v>0.13118103146553</v>
      </c>
      <c r="V467" s="1" t="n">
        <v>0.00723661528900265</v>
      </c>
      <c r="W467" s="1" t="n">
        <v>-0.00693963281810283</v>
      </c>
      <c r="X467" s="1" t="n">
        <v>-0.00239756167866289</v>
      </c>
      <c r="Y467" s="4" t="n">
        <v>0.000429557403549552</v>
      </c>
      <c r="Z467" s="4" t="n">
        <v>-7.06779701431514E-006</v>
      </c>
      <c r="AA467" s="4" t="n">
        <v>-2.42459136643447E-005</v>
      </c>
      <c r="AB467" s="4" t="n">
        <v>-2.31323410844197E-005</v>
      </c>
      <c r="AC467" s="4" t="n">
        <v>-1.21263965411344E-005</v>
      </c>
      <c r="AD467" s="4" t="n">
        <v>9.57607244345126E-006</v>
      </c>
      <c r="AE467" s="4" t="n">
        <v>-8.66222308104625E-006</v>
      </c>
      <c r="AF467" s="4" t="n">
        <v>2.77370218100259E-005</v>
      </c>
      <c r="AG467" s="4" t="n">
        <v>-2.95009558612946E-005</v>
      </c>
      <c r="AL467" s="1" t="n">
        <v>0.122333921492099</v>
      </c>
      <c r="AM467" s="1" t="n">
        <v>0.059961300343275</v>
      </c>
      <c r="AN467" s="1" t="n">
        <v>0.0122350361198186</v>
      </c>
      <c r="AO467" s="1" t="n">
        <v>-0.00463677057996392</v>
      </c>
      <c r="AP467" s="4" t="n">
        <v>-2.92460099444724E-005</v>
      </c>
      <c r="AQ467" s="4" t="n">
        <v>-2.68628846242791E-005</v>
      </c>
      <c r="AR467" s="4" t="n">
        <v>-1.8637974790181E-005</v>
      </c>
      <c r="AS467" s="4" t="n">
        <v>-1.89432739716721E-006</v>
      </c>
      <c r="AT467" s="4" t="n">
        <v>-4.32258002547314E-006</v>
      </c>
      <c r="AU467" s="4" t="n">
        <v>-2.00306476472178E-005</v>
      </c>
      <c r="AV467" s="4" t="n">
        <v>-2.75948013950255E-006</v>
      </c>
      <c r="AW467" s="4" t="n">
        <v>-1.87183686648495E-005</v>
      </c>
      <c r="BD467" s="1" t="n">
        <v>0.0616501159965992</v>
      </c>
      <c r="BE467" s="1" t="n">
        <v>0.177850693464279</v>
      </c>
      <c r="BF467" s="4" t="n">
        <v>2.97324058919912E-005</v>
      </c>
      <c r="BG467" s="4" t="n">
        <v>-2.81028933386551E-005</v>
      </c>
      <c r="BH467" s="4" t="n">
        <v>2.05297856155084E-005</v>
      </c>
      <c r="BI467" s="4" t="n">
        <v>5.28156397194834E-006</v>
      </c>
      <c r="BJ467" s="4" t="n">
        <v>-2.58130694419378E-005</v>
      </c>
      <c r="BK467" s="4" t="n">
        <v>2.633040139699E-006</v>
      </c>
      <c r="BL467" s="4" t="n">
        <v>1.17301342470455E-005</v>
      </c>
      <c r="BM467" s="4" t="n">
        <v>-1.13910773507086E-005</v>
      </c>
      <c r="BV467" s="1" t="n">
        <v>0.0236060451716184</v>
      </c>
      <c r="BW467" s="1" t="n">
        <v>0.197062671184539</v>
      </c>
      <c r="BX467" s="4" t="n">
        <v>0.00498498929664492</v>
      </c>
      <c r="BY467" s="4" t="n">
        <v>0.00193139584735035</v>
      </c>
      <c r="BZ467" s="1" t="n">
        <v>0.0353697687387466</v>
      </c>
      <c r="CA467" s="4" t="n">
        <v>-0.000670904701109975</v>
      </c>
      <c r="CB467" s="1" t="n">
        <v>0.000672412279527634</v>
      </c>
      <c r="CC467" s="1" t="n">
        <v>0.00398122845217585</v>
      </c>
      <c r="CN467" s="1" t="n">
        <v>0.0736352428793907</v>
      </c>
      <c r="CO467" s="1" t="n">
        <v>0.0870445966720581</v>
      </c>
      <c r="CP467" s="1" t="n">
        <v>-0.00248230202123522</v>
      </c>
      <c r="CQ467" s="1" t="n">
        <v>-0.00765211693942546</v>
      </c>
      <c r="CR467" s="1" t="n">
        <v>-0.00163803168106824</v>
      </c>
      <c r="CS467" s="4" t="n">
        <v>0.000750790874008089</v>
      </c>
      <c r="DF467" s="1" t="n">
        <v>0.0540984719991684</v>
      </c>
      <c r="DG467" s="1" t="n">
        <v>-0.0218254048377275</v>
      </c>
      <c r="DH467" s="1" t="n">
        <v>0.0108953826129436</v>
      </c>
      <c r="DI467" s="1" t="n">
        <v>-0.00530014000833034</v>
      </c>
      <c r="DX467" s="1" t="n">
        <v>0.0816698148846626</v>
      </c>
      <c r="DY467" s="1" t="n">
        <v>0.149750635027885</v>
      </c>
    </row>
    <row r="468" customFormat="false" ht="11.25" hidden="false" customHeight="false" outlineLevel="0" collapsed="false">
      <c r="B468" s="1" t="n">
        <v>0.0157392378896474</v>
      </c>
      <c r="C468" s="1" t="n">
        <v>0.140006631612777</v>
      </c>
      <c r="D468" s="1" t="n">
        <v>0.00324579747393727</v>
      </c>
      <c r="E468" s="1" t="n">
        <v>0.00294378167018294</v>
      </c>
      <c r="F468" s="1" t="n">
        <v>0.0195434018969535</v>
      </c>
      <c r="G468" s="1" t="n">
        <v>0.0209930762648582</v>
      </c>
      <c r="H468" s="4" t="n">
        <v>-5.80712585360743E-005</v>
      </c>
      <c r="I468" s="1" t="n">
        <v>0.00459716282784938</v>
      </c>
      <c r="J468" s="4" t="n">
        <v>2.08056808332912E-005</v>
      </c>
      <c r="K468" s="4" t="n">
        <v>1.99167038772429E-006</v>
      </c>
      <c r="L468" s="4" t="n">
        <v>6.38759502180619E-006</v>
      </c>
      <c r="M468" s="4" t="n">
        <v>-2.25813873839797E-005</v>
      </c>
      <c r="N468" s="4" t="n">
        <v>3.57751923729665E-005</v>
      </c>
      <c r="O468" s="4" t="n">
        <v>-1.48846481806685E-007</v>
      </c>
      <c r="P468" s="4" t="n">
        <v>-4.27441591455135E-006</v>
      </c>
      <c r="Q468" s="4" t="n">
        <v>1.59261517751474E-007</v>
      </c>
      <c r="T468" s="1" t="n">
        <v>0.0978098139166832</v>
      </c>
      <c r="U468" s="1" t="n">
        <v>0.117744550108909</v>
      </c>
      <c r="V468" s="1" t="n">
        <v>0.0062381443567574</v>
      </c>
      <c r="W468" s="1" t="n">
        <v>-0.00900016911327838</v>
      </c>
      <c r="X468" s="4" t="n">
        <v>-0.00216330238617956</v>
      </c>
      <c r="Y468" s="4" t="n">
        <v>0.00109165348112583</v>
      </c>
      <c r="Z468" s="4" t="n">
        <v>-2.2693580831401E-005</v>
      </c>
      <c r="AA468" s="4" t="n">
        <v>-2.24570139835123E-005</v>
      </c>
      <c r="AB468" s="4" t="n">
        <v>7.73269766796147E-006</v>
      </c>
      <c r="AC468" s="4" t="n">
        <v>1.450394938729E-005</v>
      </c>
      <c r="AD468" s="4" t="n">
        <v>-2.29571614909218E-005</v>
      </c>
      <c r="AE468" s="4" t="n">
        <v>-4.51463620265713E-006</v>
      </c>
      <c r="AF468" s="4" t="n">
        <v>1.42460694405599E-005</v>
      </c>
      <c r="AG468" s="4" t="n">
        <v>-3.1153489544522E-005</v>
      </c>
      <c r="AL468" s="1" t="n">
        <v>0.11857882887125</v>
      </c>
      <c r="AM468" s="1" t="n">
        <v>0.0370668545365333</v>
      </c>
      <c r="AN468" s="1" t="n">
        <v>0.0114221423864364</v>
      </c>
      <c r="AO468" s="1" t="n">
        <v>-0.00777891557663679</v>
      </c>
      <c r="AP468" s="4" t="n">
        <v>-1.04861119325505E-005</v>
      </c>
      <c r="AQ468" s="4" t="n">
        <v>-3.57604803866706E-005</v>
      </c>
      <c r="AR468" s="4" t="n">
        <v>-3.19341888825874E-005</v>
      </c>
      <c r="AS468" s="4" t="n">
        <v>-3.14263979817042E-006</v>
      </c>
      <c r="AT468" s="4" t="n">
        <v>1.29897543956758E-005</v>
      </c>
      <c r="AU468" s="4" t="n">
        <v>-2.04721218324266E-005</v>
      </c>
      <c r="AV468" s="4" t="n">
        <v>-2.66833922069054E-005</v>
      </c>
      <c r="AW468" s="4" t="n">
        <v>-1.83387783181387E-005</v>
      </c>
      <c r="BD468" s="1" t="n">
        <v>0.0803853869438171</v>
      </c>
      <c r="BE468" s="1" t="n">
        <v>0.174453437328338</v>
      </c>
      <c r="BF468" s="4" t="n">
        <v>2.63873916992452E-005</v>
      </c>
      <c r="BG468" s="4" t="n">
        <v>-2.31162794079864E-005</v>
      </c>
      <c r="BH468" s="4" t="n">
        <v>2.46609324676683E-005</v>
      </c>
      <c r="BI468" s="4" t="n">
        <v>-4.06340950576122E-006</v>
      </c>
      <c r="BJ468" s="4" t="n">
        <v>-2.3357091777143E-005</v>
      </c>
      <c r="BK468" s="4" t="n">
        <v>1.88499434443656E-005</v>
      </c>
      <c r="BL468" s="4" t="n">
        <v>2.8895590276079E-006</v>
      </c>
      <c r="BM468" s="4" t="n">
        <v>-1.27648081615916E-005</v>
      </c>
      <c r="BV468" s="1" t="n">
        <v>0.0642972141504287</v>
      </c>
      <c r="BW468" s="1" t="n">
        <v>0.196758791804313</v>
      </c>
      <c r="BX468" s="4" t="n">
        <v>0.00587689597159624</v>
      </c>
      <c r="BY468" s="1" t="n">
        <v>0.000541031127795577</v>
      </c>
      <c r="BZ468" s="1" t="n">
        <v>0.0336902774870395</v>
      </c>
      <c r="CA468" s="1" t="n">
        <v>-0.00934516545385122</v>
      </c>
      <c r="CB468" s="4" t="n">
        <v>0.00191920273937285</v>
      </c>
      <c r="CC468" s="1" t="n">
        <v>0.00418295292183756</v>
      </c>
      <c r="CN468" s="1" t="n">
        <v>0.077176846563816</v>
      </c>
      <c r="CO468" s="1" t="n">
        <v>0.0846843793988227</v>
      </c>
      <c r="CP468" s="1" t="n">
        <v>-0.0044199894182384</v>
      </c>
      <c r="CQ468" s="4" t="n">
        <v>-0.00729803834110498</v>
      </c>
      <c r="CR468" s="4" t="n">
        <v>-0.00141477200668305</v>
      </c>
      <c r="CS468" s="4" t="n">
        <v>0.00126045139040798</v>
      </c>
      <c r="DF468" s="1" t="n">
        <v>0.033699631690979</v>
      </c>
      <c r="DG468" s="1" t="n">
        <v>-0.00492205284535884</v>
      </c>
      <c r="DH468" s="1" t="n">
        <v>0.00959529820829629</v>
      </c>
      <c r="DI468" s="1" t="n">
        <v>-0.00849710963666439</v>
      </c>
      <c r="DX468" s="1" t="n">
        <v>0.0954414531588554</v>
      </c>
      <c r="DY468" s="1" t="n">
        <v>0.139536157250404</v>
      </c>
    </row>
    <row r="469" customFormat="false" ht="11.25" hidden="false" customHeight="false" outlineLevel="0" collapsed="false">
      <c r="B469" s="1" t="n">
        <v>0.0338079407811164</v>
      </c>
      <c r="C469" s="1" t="n">
        <v>0.157522305846214</v>
      </c>
      <c r="D469" s="1" t="n">
        <v>0.00403062859550118</v>
      </c>
      <c r="E469" s="1" t="n">
        <v>0.00255671562626957</v>
      </c>
      <c r="F469" s="1" t="n">
        <v>0.0236864332109689</v>
      </c>
      <c r="G469" s="1" t="n">
        <v>0.014734505675733</v>
      </c>
      <c r="H469" s="1" t="n">
        <v>0.00134683854412287</v>
      </c>
      <c r="I469" s="1" t="n">
        <v>0.00464857462793588</v>
      </c>
      <c r="J469" s="4" t="n">
        <v>4.21994336647912E-005</v>
      </c>
      <c r="K469" s="4" t="n">
        <v>1.56997721205698E-005</v>
      </c>
      <c r="L469" s="4" t="n">
        <v>1.68819478858495E-005</v>
      </c>
      <c r="M469" s="4" t="n">
        <v>-2.0235826013959E-005</v>
      </c>
      <c r="N469" s="4" t="n">
        <v>3.15540382871404E-005</v>
      </c>
      <c r="O469" s="4" t="n">
        <v>1.48493495544244E-006</v>
      </c>
      <c r="P469" s="4" t="n">
        <v>1.24872422020416E-005</v>
      </c>
      <c r="Q469" s="4" t="n">
        <v>1.83710908459033E-005</v>
      </c>
      <c r="T469" s="1" t="n">
        <v>0.103062950074672</v>
      </c>
      <c r="U469" s="1" t="n">
        <v>0.102657228708267</v>
      </c>
      <c r="V469" s="1" t="n">
        <v>0.00438961992040276</v>
      </c>
      <c r="W469" s="4" t="n">
        <v>-0.0109998248517513</v>
      </c>
      <c r="X469" s="4" t="n">
        <v>-0.0018066072370857</v>
      </c>
      <c r="Y469" s="4" t="n">
        <v>0.00166642304975539</v>
      </c>
      <c r="Z469" s="4" t="n">
        <v>-9.12910854822257E-006</v>
      </c>
      <c r="AA469" s="4" t="n">
        <v>-1.16284054456627E-005</v>
      </c>
      <c r="AB469" s="4" t="n">
        <v>-1.28944529933505E-005</v>
      </c>
      <c r="AC469" s="4" t="n">
        <v>-7.70676479078247E-007</v>
      </c>
      <c r="AD469" s="4" t="n">
        <v>-5.59542013434111E-006</v>
      </c>
      <c r="AE469" s="4" t="n">
        <v>-4.0939203245216E-006</v>
      </c>
      <c r="AF469" s="4" t="n">
        <v>-1.94272925000404E-005</v>
      </c>
      <c r="AG469" s="4" t="n">
        <v>-2.48859250859823E-005</v>
      </c>
      <c r="AL469" s="1" t="n">
        <v>0.105171635746955</v>
      </c>
      <c r="AM469" s="1" t="n">
        <v>0.0204203519970178</v>
      </c>
      <c r="AN469" s="1" t="n">
        <v>0.00952585041522979</v>
      </c>
      <c r="AO469" s="1" t="n">
        <v>-0.0108517091721296</v>
      </c>
      <c r="AP469" s="4" t="n">
        <v>-3.0548693757737E-005</v>
      </c>
      <c r="AQ469" s="4" t="n">
        <v>-1.48257868204382E-005</v>
      </c>
      <c r="AR469" s="4" t="n">
        <v>-2.37586991715943E-005</v>
      </c>
      <c r="AS469" s="4" t="n">
        <v>-2.59023963735671E-005</v>
      </c>
      <c r="AT469" s="4" t="n">
        <v>1.03760585261625E-005</v>
      </c>
      <c r="AU469" s="4" t="n">
        <v>-2.78652278211666E-005</v>
      </c>
      <c r="AV469" s="4" t="n">
        <v>-2.72917823167517E-005</v>
      </c>
      <c r="AW469" s="4" t="n">
        <v>-1.51482308865524E-005</v>
      </c>
      <c r="BD469" s="1" t="n">
        <v>0.095714047551155</v>
      </c>
      <c r="BE469" s="1" t="n">
        <v>0.17002248764038</v>
      </c>
      <c r="BF469" s="4" t="n">
        <v>2.08933888643514E-005</v>
      </c>
      <c r="BG469" s="4" t="n">
        <v>-9.31637350731762E-006</v>
      </c>
      <c r="BH469" s="4" t="n">
        <v>7.33642036720993E-006</v>
      </c>
      <c r="BI469" s="4" t="n">
        <v>9.74756403593346E-006</v>
      </c>
      <c r="BJ469" s="4" t="n">
        <v>-1.11445706352242E-005</v>
      </c>
      <c r="BK469" s="4" t="n">
        <v>3.3584956327104E-006</v>
      </c>
      <c r="BL469" s="4" t="n">
        <v>2.18568638956639E-005</v>
      </c>
      <c r="BM469" s="4" t="n">
        <v>-1.44247023854404E-005</v>
      </c>
      <c r="BV469" s="1" t="n">
        <v>0.0923673212528228</v>
      </c>
      <c r="BW469" s="1" t="n">
        <v>0.183136045932769</v>
      </c>
      <c r="BX469" s="1" t="n">
        <v>0.00614053290337324</v>
      </c>
      <c r="BY469" s="1" t="n">
        <v>-0.00124412891454994</v>
      </c>
      <c r="BZ469" s="1" t="n">
        <v>0.0300243441015482</v>
      </c>
      <c r="CA469" s="1" t="n">
        <v>-0.0175080932676792</v>
      </c>
      <c r="CB469" s="1" t="n">
        <v>0.00324516254477202</v>
      </c>
      <c r="CC469" s="1" t="n">
        <v>0.00381795293651521</v>
      </c>
      <c r="CN469" s="1" t="n">
        <v>0.0819568932056427</v>
      </c>
      <c r="CO469" s="1" t="n">
        <v>0.0791394636034965</v>
      </c>
      <c r="CP469" s="1" t="n">
        <v>-0.00624893326312303</v>
      </c>
      <c r="CQ469" s="1" t="n">
        <v>-0.00640786066651344</v>
      </c>
      <c r="CR469" s="1" t="n">
        <v>-0.000979331671260297</v>
      </c>
      <c r="CS469" s="4" t="n">
        <v>0.00164229795336723</v>
      </c>
      <c r="DF469" s="1" t="n">
        <v>0.0245306491851806</v>
      </c>
      <c r="DG469" s="1" t="n">
        <v>0.0119107589125633</v>
      </c>
      <c r="DH469" s="4" t="n">
        <v>0.00728325685486197</v>
      </c>
      <c r="DI469" s="1" t="n">
        <v>-0.0112077267840504</v>
      </c>
      <c r="DX469" s="1" t="n">
        <v>0.109068721532821</v>
      </c>
      <c r="DY469" s="1" t="n">
        <v>0.129599466919899</v>
      </c>
    </row>
    <row r="470" customFormat="false" ht="11.25" hidden="false" customHeight="false" outlineLevel="0" collapsed="false">
      <c r="B470" s="1" t="n">
        <v>0.0584609694778919</v>
      </c>
      <c r="C470" s="1" t="n">
        <v>0.173120781779289</v>
      </c>
      <c r="D470" s="1" t="n">
        <v>0.00492986198514699</v>
      </c>
      <c r="E470" s="4" t="n">
        <v>0.0018470276845619</v>
      </c>
      <c r="F470" s="1" t="n">
        <v>0.0258966796100139</v>
      </c>
      <c r="G470" s="1" t="n">
        <v>0.00787467043846845</v>
      </c>
      <c r="H470" s="4" t="n">
        <v>0.00246179080568254</v>
      </c>
      <c r="I470" s="1" t="n">
        <v>0.00435065058991313</v>
      </c>
      <c r="J470" s="4" t="n">
        <v>4.68364632979501E-005</v>
      </c>
      <c r="K470" s="4" t="n">
        <v>2.36506275541614E-005</v>
      </c>
      <c r="L470" s="4" t="n">
        <v>-2.29312468036369E-006</v>
      </c>
      <c r="M470" s="4" t="n">
        <v>-1.89178115306276E-006</v>
      </c>
      <c r="N470" s="4" t="n">
        <v>2.51681485679E-005</v>
      </c>
      <c r="O470" s="4" t="n">
        <v>-8.84153450897429E-006</v>
      </c>
      <c r="P470" s="4" t="n">
        <v>3.88191219826694E-005</v>
      </c>
      <c r="Q470" s="4" t="n">
        <v>-5.5128743952082E-006</v>
      </c>
      <c r="T470" s="1" t="n">
        <v>0.104033410549163</v>
      </c>
      <c r="U470" s="1" t="n">
        <v>0.0882822945713996</v>
      </c>
      <c r="V470" s="1" t="n">
        <v>0.00184785632882267</v>
      </c>
      <c r="W470" s="1" t="n">
        <v>-0.0125112626701593</v>
      </c>
      <c r="X470" s="1" t="n">
        <v>-0.00131775683257728</v>
      </c>
      <c r="Y470" s="1" t="n">
        <v>0.00209151464514434</v>
      </c>
      <c r="Z470" s="4" t="n">
        <v>-7.69886719353962E-006</v>
      </c>
      <c r="AA470" s="4" t="n">
        <v>-1.35372511067544E-005</v>
      </c>
      <c r="AB470" s="4" t="n">
        <v>7.74883937992854E-006</v>
      </c>
      <c r="AC470" s="4" t="n">
        <v>-1.54300123540451E-005</v>
      </c>
      <c r="AD470" s="4" t="n">
        <v>2.71362591774959E-006</v>
      </c>
      <c r="AE470" s="4" t="n">
        <v>1.26089189507183E-005</v>
      </c>
      <c r="AF470" s="4" t="n">
        <v>2.04021816898603E-005</v>
      </c>
      <c r="AG470" s="4" t="n">
        <v>-2.1213190848357E-005</v>
      </c>
      <c r="AL470" s="1" t="n">
        <v>0.0898439437150955</v>
      </c>
      <c r="AM470" s="1" t="n">
        <v>0.0110941138118505</v>
      </c>
      <c r="AN470" s="1" t="n">
        <v>0.00675195129588246</v>
      </c>
      <c r="AO470" s="1" t="n">
        <v>-0.0132663361728191</v>
      </c>
      <c r="AP470" s="4" t="n">
        <v>-2.39768396568251E-005</v>
      </c>
      <c r="AQ470" s="4" t="n">
        <v>-2.16728330997284E-005</v>
      </c>
      <c r="AR470" s="4" t="n">
        <v>-2.32987949857488E-005</v>
      </c>
      <c r="AS470" s="4" t="n">
        <v>-1.24670023069484E-005</v>
      </c>
      <c r="AT470" s="4" t="n">
        <v>6.75476667311159E-006</v>
      </c>
      <c r="AU470" s="4" t="n">
        <v>-9.15183773031458E-006</v>
      </c>
      <c r="AV470" s="4" t="n">
        <v>-1.99469432118348E-005</v>
      </c>
      <c r="AW470" s="4" t="n">
        <v>-3.90812056139111E-005</v>
      </c>
      <c r="BD470" s="1" t="n">
        <v>0.112931236624717</v>
      </c>
      <c r="BE470" s="1" t="n">
        <v>0.165173083543777</v>
      </c>
      <c r="BF470" s="4" t="n">
        <v>2.15442105400143E-005</v>
      </c>
      <c r="BG470" s="4" t="n">
        <v>-9.52130085352109E-006</v>
      </c>
      <c r="BH470" s="4" t="n">
        <v>3.33421485265716E-005</v>
      </c>
      <c r="BI470" s="4" t="n">
        <v>-8.58431758388178E-006</v>
      </c>
      <c r="BJ470" s="4" t="n">
        <v>-1.92731113202171E-006</v>
      </c>
      <c r="BK470" s="4" t="n">
        <v>-3.40745782523299E-006</v>
      </c>
      <c r="BL470" s="4" t="n">
        <v>1.26704708236502E-005</v>
      </c>
      <c r="BM470" s="4" t="n">
        <v>-3.12002084683626E-005</v>
      </c>
      <c r="BV470" s="1" t="n">
        <v>0.113397940993309</v>
      </c>
      <c r="BW470" s="1" t="n">
        <v>0.171717390418052</v>
      </c>
      <c r="BX470" s="4" t="n">
        <v>0.0057905875146389</v>
      </c>
      <c r="BY470" s="1" t="n">
        <v>-0.0028466850053519</v>
      </c>
      <c r="BZ470" s="1" t="n">
        <v>0.0242567900568246</v>
      </c>
      <c r="CA470" s="1" t="n">
        <v>-0.0243852026760578</v>
      </c>
      <c r="CB470" s="4" t="n">
        <v>0.00439469330012798</v>
      </c>
      <c r="CC470" s="4" t="n">
        <v>0.00307561946101486</v>
      </c>
      <c r="CN470" s="1" t="n">
        <v>0.0853039473295211</v>
      </c>
      <c r="CO470" s="1" t="n">
        <v>0.0704597905278205</v>
      </c>
      <c r="CP470" s="1" t="n">
        <v>-0.00793110486119985</v>
      </c>
      <c r="CQ470" s="1" t="n">
        <v>-0.00515590794384479</v>
      </c>
      <c r="CR470" s="4" t="n">
        <v>-0.000504176714457571</v>
      </c>
      <c r="CS470" s="4" t="n">
        <v>0.00186594971455633</v>
      </c>
      <c r="DF470" s="1" t="n">
        <v>0.0176148973405361</v>
      </c>
      <c r="DG470" s="1" t="n">
        <v>0.0283900573849678</v>
      </c>
      <c r="DH470" s="1" t="n">
        <v>0.00426860665902495</v>
      </c>
      <c r="DI470" s="1" t="n">
        <v>-0.0131845576688647</v>
      </c>
      <c r="DX470" s="1" t="n">
        <v>0.122189305722713</v>
      </c>
      <c r="DY470" s="1" t="n">
        <v>0.114848241209983</v>
      </c>
    </row>
    <row r="471" customFormat="false" ht="11.25" hidden="false" customHeight="false" outlineLevel="0" collapsed="false">
      <c r="B471" s="1" t="n">
        <v>0.0905076414346695</v>
      </c>
      <c r="C471" s="1" t="n">
        <v>0.178211599588394</v>
      </c>
      <c r="D471" s="1" t="n">
        <v>0.00570389349013567</v>
      </c>
      <c r="E471" s="1" t="n">
        <v>0.000712975044734776</v>
      </c>
      <c r="F471" s="1" t="n">
        <v>0.0262458436191082</v>
      </c>
      <c r="G471" s="1" t="n">
        <v>0.000966010789852589</v>
      </c>
      <c r="H471" s="1" t="n">
        <v>0.00364137161523103</v>
      </c>
      <c r="I471" s="4" t="n">
        <v>0.00395039515569806</v>
      </c>
      <c r="J471" s="4" t="n">
        <v>2.39762739511206E-005</v>
      </c>
      <c r="K471" s="4" t="n">
        <v>-1.2831286767323E-005</v>
      </c>
      <c r="L471" s="4" t="n">
        <v>1.45221736147505E-006</v>
      </c>
      <c r="M471" s="4" t="n">
        <v>-5.1245447139081E-006</v>
      </c>
      <c r="N471" s="4" t="n">
        <v>3.6538353015203E-005</v>
      </c>
      <c r="O471" s="4" t="n">
        <v>5.94453604207956E-006</v>
      </c>
      <c r="P471" s="4" t="n">
        <v>3.11010298901237E-005</v>
      </c>
      <c r="Q471" s="4" t="n">
        <v>-1.36644339363556E-005</v>
      </c>
      <c r="T471" s="1" t="n">
        <v>0.102172084152698</v>
      </c>
      <c r="U471" s="1" t="n">
        <v>0.0752526074647903</v>
      </c>
      <c r="V471" s="1" t="n">
        <v>-0.00120941759087145</v>
      </c>
      <c r="W471" s="1" t="n">
        <v>-0.0133920926600694</v>
      </c>
      <c r="X471" s="4" t="n">
        <v>-0.000741639581974595</v>
      </c>
      <c r="Y471" s="4" t="n">
        <v>0.00243714055977761</v>
      </c>
      <c r="Z471" s="4" t="n">
        <v>-1.6473573850817E-005</v>
      </c>
      <c r="AA471" s="4" t="n">
        <v>2.26915699386154E-006</v>
      </c>
      <c r="AB471" s="4" t="n">
        <v>1.52515603986103E-005</v>
      </c>
      <c r="AC471" s="4" t="n">
        <v>-1.60458948812447E-005</v>
      </c>
      <c r="AD471" s="4" t="n">
        <v>8.18324497231515E-006</v>
      </c>
      <c r="AE471" s="4" t="n">
        <v>8.25531515147304E-006</v>
      </c>
      <c r="AF471" s="4" t="n">
        <v>-7.2566599556012E-006</v>
      </c>
      <c r="AG471" s="4" t="n">
        <v>-2.63098581854137E-006</v>
      </c>
      <c r="AL471" s="1" t="n">
        <v>0.0741178765892982</v>
      </c>
      <c r="AM471" s="1" t="n">
        <v>0.00539492582902312</v>
      </c>
      <c r="AN471" s="1" t="n">
        <v>0.00346777006052434</v>
      </c>
      <c r="AO471" s="1" t="n">
        <v>-0.0148470411077141</v>
      </c>
      <c r="AP471" s="4" t="n">
        <v>-1.3840301107848E-005</v>
      </c>
      <c r="AQ471" s="4" t="n">
        <v>-5.34998507646378E-005</v>
      </c>
      <c r="AR471" s="4" t="n">
        <v>-1.22907590593968E-006</v>
      </c>
      <c r="AS471" s="4" t="n">
        <v>-1.1861314305861E-005</v>
      </c>
      <c r="AT471" s="4" t="n">
        <v>1.49859688463038E-005</v>
      </c>
      <c r="AU471" s="4" t="n">
        <v>-1.21164812298957E-005</v>
      </c>
      <c r="AV471" s="4" t="n">
        <v>-1.71479496202664E-005</v>
      </c>
      <c r="AW471" s="4" t="n">
        <v>-4.83031180920079E-005</v>
      </c>
      <c r="BD471" s="1" t="n">
        <v>0.132052585482597</v>
      </c>
      <c r="BE471" s="1" t="n">
        <v>0.153882205486297</v>
      </c>
      <c r="BF471" s="4" t="n">
        <v>2.43703125306638E-005</v>
      </c>
      <c r="BG471" s="4" t="n">
        <v>-2.32722941291285E-005</v>
      </c>
      <c r="BH471" s="4" t="n">
        <v>2.17180895560886E-005</v>
      </c>
      <c r="BI471" s="4" t="n">
        <v>7.98478231445187E-006</v>
      </c>
      <c r="BJ471" s="4" t="n">
        <v>-8.80572406458668E-006</v>
      </c>
      <c r="BK471" s="4" t="n">
        <v>-1.1489705684653E-006</v>
      </c>
      <c r="BL471" s="4" t="n">
        <v>2.49087061092723E-005</v>
      </c>
      <c r="BM471" s="4" t="n">
        <v>-1.96959845197852E-005</v>
      </c>
      <c r="BV471" s="1" t="n">
        <v>0.134775027632713</v>
      </c>
      <c r="BW471" s="1" t="n">
        <v>0.155025839805603</v>
      </c>
      <c r="BX471" s="1" t="n">
        <v>0.00514379283413291</v>
      </c>
      <c r="BY471" s="1" t="n">
        <v>-0.00426759663969278</v>
      </c>
      <c r="BZ471" s="1" t="n">
        <v>0.0170660465955734</v>
      </c>
      <c r="CA471" s="1" t="n">
        <v>-0.029386568814516</v>
      </c>
      <c r="CB471" s="4" t="n">
        <v>0.00544939935207366</v>
      </c>
      <c r="CC471" s="4" t="n">
        <v>0.00200490118004381</v>
      </c>
      <c r="CN471" s="1" t="n">
        <v>0.0856979489326477</v>
      </c>
      <c r="CO471" s="1" t="n">
        <v>0.0586751550436019</v>
      </c>
      <c r="CP471" s="1" t="n">
        <v>-0.00950570590794086</v>
      </c>
      <c r="CQ471" s="1" t="n">
        <v>-0.00331623246893286</v>
      </c>
      <c r="CR471" s="4" t="n">
        <v>2.16013231693068E-005</v>
      </c>
      <c r="CS471" s="4" t="n">
        <v>0.00192395853810012</v>
      </c>
      <c r="DF471" s="1" t="n">
        <v>0.0188006963580846</v>
      </c>
      <c r="DG471" s="1" t="n">
        <v>0.048514649271965</v>
      </c>
      <c r="DH471" s="1" t="n">
        <v>0.000710352498572319</v>
      </c>
      <c r="DI471" s="1" t="n">
        <v>-0.0144405672326684</v>
      </c>
      <c r="DX471" s="1" t="n">
        <v>0.130822122097015</v>
      </c>
      <c r="DY471" s="1" t="n">
        <v>0.0954446792602539</v>
      </c>
    </row>
    <row r="472" customFormat="false" ht="11.25" hidden="false" customHeight="false" outlineLevel="0" collapsed="false">
      <c r="B472" s="1" t="n">
        <v>0.120933234691619</v>
      </c>
      <c r="C472" s="1" t="n">
        <v>0.174146384000778</v>
      </c>
      <c r="D472" s="1" t="n">
        <v>0.0060025593265891</v>
      </c>
      <c r="E472" s="1" t="n">
        <v>-0.000654124480206519</v>
      </c>
      <c r="F472" s="1" t="n">
        <v>0.0248172953724861</v>
      </c>
      <c r="G472" s="1" t="n">
        <v>-0.00554255861788988</v>
      </c>
      <c r="H472" s="1" t="n">
        <v>0.00485643930733203</v>
      </c>
      <c r="I472" s="1" t="n">
        <v>0.00315649388357996</v>
      </c>
      <c r="J472" s="4" t="n">
        <v>4.25526086473837E-005</v>
      </c>
      <c r="K472" s="4" t="n">
        <v>7.02571605870616E-006</v>
      </c>
      <c r="L472" s="4" t="n">
        <v>9.19786907616071E-006</v>
      </c>
      <c r="M472" s="4" t="n">
        <v>-1.71088249771855E-005</v>
      </c>
      <c r="N472" s="4" t="n">
        <v>3.61129677912686E-005</v>
      </c>
      <c r="O472" s="4" t="n">
        <v>8.323060683324E-006</v>
      </c>
      <c r="P472" s="4" t="n">
        <v>2.79756695817923E-005</v>
      </c>
      <c r="Q472" s="4" t="n">
        <v>4.4033049562131E-006</v>
      </c>
      <c r="T472" s="1" t="n">
        <v>0.09841188788414</v>
      </c>
      <c r="U472" s="1" t="n">
        <v>0.0635006874799728</v>
      </c>
      <c r="V472" s="1" t="n">
        <v>-0.00472774123772978</v>
      </c>
      <c r="W472" s="1" t="n">
        <v>-0.0134334824979305</v>
      </c>
      <c r="X472" s="4" t="n">
        <v>-8.2234910223633E-005</v>
      </c>
      <c r="Y472" s="4" t="n">
        <v>0.00265589077025651</v>
      </c>
      <c r="Z472" s="4" t="n">
        <v>-1.15083494165446E-005</v>
      </c>
      <c r="AA472" s="4" t="n">
        <v>-1.74796132341725E-005</v>
      </c>
      <c r="AB472" s="4" t="n">
        <v>2.3040862288326E-005</v>
      </c>
      <c r="AC472" s="4" t="n">
        <v>-1.9140490621794E-005</v>
      </c>
      <c r="AD472" s="4" t="n">
        <v>6.56149813949014E-006</v>
      </c>
      <c r="AE472" s="4" t="n">
        <v>-3.61033198714722E-006</v>
      </c>
      <c r="AF472" s="4" t="n">
        <v>2.49146205533179E-006</v>
      </c>
      <c r="AG472" s="4" t="n">
        <v>-4.86896078655263E-006</v>
      </c>
      <c r="AL472" s="1" t="n">
        <v>0.0540652647614479</v>
      </c>
      <c r="AM472" s="1" t="n">
        <v>0.00560508016496896</v>
      </c>
      <c r="AN472" s="1" t="n">
        <v>-0.000104667618870735</v>
      </c>
      <c r="AO472" s="1" t="n">
        <v>-0.0156825203448534</v>
      </c>
      <c r="AP472" s="4" t="n">
        <v>-3.33825846610125E-005</v>
      </c>
      <c r="AQ472" s="4" t="n">
        <v>-3.87859145121183E-005</v>
      </c>
      <c r="AR472" s="4" t="n">
        <v>-1.58700422616675E-005</v>
      </c>
      <c r="AS472" s="4" t="n">
        <v>-5.11195548824616E-006</v>
      </c>
      <c r="AT472" s="4" t="n">
        <v>2.10155358217889E-005</v>
      </c>
      <c r="AU472" s="4" t="n">
        <v>-4.33945979239069E-006</v>
      </c>
      <c r="AV472" s="4" t="n">
        <v>-1.79382241185521E-005</v>
      </c>
      <c r="AW472" s="4" t="n">
        <v>-4.17978772020433E-005</v>
      </c>
      <c r="BD472" s="1" t="n">
        <v>0.14696891605854</v>
      </c>
      <c r="BE472" s="1" t="n">
        <v>0.135064870119094</v>
      </c>
      <c r="BF472" s="4" t="n">
        <v>1.95370957953855E-005</v>
      </c>
      <c r="BG472" s="4" t="n">
        <v>-1.3298612429935E-005</v>
      </c>
      <c r="BH472" s="4" t="n">
        <v>4.36291120422538E-005</v>
      </c>
      <c r="BI472" s="4" t="n">
        <v>-5.79300649405922E-006</v>
      </c>
      <c r="BJ472" s="4" t="n">
        <v>-3.96900650230236E-005</v>
      </c>
      <c r="BK472" s="4" t="n">
        <v>-1.86782363016391E-005</v>
      </c>
      <c r="BL472" s="4" t="n">
        <v>2.98852373816771E-005</v>
      </c>
      <c r="BM472" s="4" t="n">
        <v>-2.9319151508389E-005</v>
      </c>
      <c r="BV472" s="1" t="n">
        <v>0.150061458349227</v>
      </c>
      <c r="BW472" s="1" t="n">
        <v>0.133589565753936</v>
      </c>
      <c r="BX472" s="4" t="n">
        <v>0.00415430357679724</v>
      </c>
      <c r="BY472" s="1" t="n">
        <v>-0.00560592859983444</v>
      </c>
      <c r="BZ472" s="1" t="n">
        <v>0.00901621207594871</v>
      </c>
      <c r="CA472" s="1" t="n">
        <v>-0.0325415395200252</v>
      </c>
      <c r="CB472" s="1" t="n">
        <v>0.00619318196550011</v>
      </c>
      <c r="CC472" s="1" t="n">
        <v>0.000540148350410163</v>
      </c>
      <c r="CN472" s="1" t="n">
        <v>0.0798003822565078</v>
      </c>
      <c r="CO472" s="1" t="n">
        <v>0.0459888540208339</v>
      </c>
      <c r="CP472" s="1" t="n">
        <v>-0.010466169565916</v>
      </c>
      <c r="CQ472" s="1" t="n">
        <v>-0.000827923300676047</v>
      </c>
      <c r="CR472" s="4" t="n">
        <v>0.000483656709548085</v>
      </c>
      <c r="CS472" s="4" t="n">
        <v>0.00184928555972874</v>
      </c>
      <c r="DF472" s="1" t="n">
        <v>0.0309517737478017</v>
      </c>
      <c r="DG472" s="1" t="n">
        <v>0.0609610937535762</v>
      </c>
      <c r="DH472" s="1" t="n">
        <v>-0.00335975969210267</v>
      </c>
      <c r="DI472" s="1" t="n">
        <v>-0.0145969940349459</v>
      </c>
      <c r="DX472" s="1" t="n">
        <v>0.132275015115737</v>
      </c>
      <c r="DY472" s="1" t="n">
        <v>0.0751652419567108</v>
      </c>
    </row>
    <row r="473" customFormat="false" ht="11.25" hidden="false" customHeight="false" outlineLevel="0" collapsed="false">
      <c r="B473" s="1" t="n">
        <v>0.152466833591461</v>
      </c>
      <c r="C473" s="1" t="n">
        <v>0.161638766527175</v>
      </c>
      <c r="D473" s="1" t="n">
        <v>0.00604010047391057</v>
      </c>
      <c r="E473" s="4" t="n">
        <v>-0.00203473097644746</v>
      </c>
      <c r="F473" s="1" t="n">
        <v>0.0219596046954393</v>
      </c>
      <c r="G473" s="1" t="n">
        <v>-0.0110608208924531</v>
      </c>
      <c r="H473" s="1" t="n">
        <v>0.00589386792853474</v>
      </c>
      <c r="I473" s="1" t="n">
        <v>0.0019407965010032</v>
      </c>
      <c r="J473" s="4" t="n">
        <v>4.30245563620701E-005</v>
      </c>
      <c r="K473" s="4" t="n">
        <v>1.09957027234486E-005</v>
      </c>
      <c r="L473" s="4" t="n">
        <v>4.42843156633898E-005</v>
      </c>
      <c r="M473" s="4" t="n">
        <v>-2.27249183808453E-005</v>
      </c>
      <c r="N473" s="4" t="n">
        <v>4.57841269962955E-005</v>
      </c>
      <c r="O473" s="4" t="n">
        <v>-4.13425277656642E-006</v>
      </c>
      <c r="P473" s="4" t="n">
        <v>2.00128779397346E-005</v>
      </c>
      <c r="Q473" s="4" t="n">
        <v>-1.32620716613018E-005</v>
      </c>
      <c r="T473" s="1" t="n">
        <v>0.0931210964918136</v>
      </c>
      <c r="U473" s="1" t="n">
        <v>0.0526726618409156</v>
      </c>
      <c r="V473" s="1" t="n">
        <v>-0.00837807916104793</v>
      </c>
      <c r="W473" s="1" t="n">
        <v>-0.0123914526775479</v>
      </c>
      <c r="X473" s="1" t="n">
        <v>0.000717410934157669</v>
      </c>
      <c r="Y473" s="4" t="n">
        <v>0.00269430270418524</v>
      </c>
      <c r="Z473" s="4" t="n">
        <v>2.59428384197235E-006</v>
      </c>
      <c r="AA473" s="4" t="n">
        <v>-3.5551445762394E-005</v>
      </c>
      <c r="AB473" s="4" t="n">
        <v>1.67079306265804E-005</v>
      </c>
      <c r="AC473" s="4" t="n">
        <v>-2.04282405320555E-005</v>
      </c>
      <c r="AD473" s="4" t="n">
        <v>-2.7131545721204E-006</v>
      </c>
      <c r="AE473" s="4" t="n">
        <v>-6.80694392940495E-006</v>
      </c>
      <c r="AF473" s="4" t="n">
        <v>1.55363841258804E-006</v>
      </c>
      <c r="AG473" s="4" t="n">
        <v>-1.76868816197384E-005</v>
      </c>
      <c r="AL473" s="1" t="n">
        <v>0.0375767312943935</v>
      </c>
      <c r="AM473" s="1" t="n">
        <v>0.0195241086184978</v>
      </c>
      <c r="AN473" s="1" t="n">
        <v>-0.00408629933372139</v>
      </c>
      <c r="AO473" s="1" t="n">
        <v>-0.0158547889441251</v>
      </c>
      <c r="AP473" s="4" t="n">
        <v>-2.34778635785915E-005</v>
      </c>
      <c r="AQ473" s="4" t="n">
        <v>-3.89155102311633E-005</v>
      </c>
      <c r="AR473" s="4" t="n">
        <v>-2.80495387414703E-005</v>
      </c>
      <c r="AS473" s="4" t="n">
        <v>4.43058524979278E-006</v>
      </c>
      <c r="AT473" s="4" t="n">
        <v>2.10250054806238E-005</v>
      </c>
      <c r="AU473" s="4" t="n">
        <v>-1.27137373056029E-005</v>
      </c>
      <c r="AV473" s="4" t="n">
        <v>-6.93692345521412E-006</v>
      </c>
      <c r="AW473" s="4" t="n">
        <v>-5.81507447350304E-005</v>
      </c>
      <c r="BD473" s="1" t="n">
        <v>0.154314666986465</v>
      </c>
      <c r="BE473" s="1" t="n">
        <v>0.113404788076877</v>
      </c>
      <c r="BF473" s="4" t="n">
        <v>4.01929755753371E-005</v>
      </c>
      <c r="BG473" s="4" t="n">
        <v>-1.31825927383033E-005</v>
      </c>
      <c r="BH473" s="4" t="n">
        <v>2.1908006601734E-005</v>
      </c>
      <c r="BI473" s="4" t="n">
        <v>1.91488925338489E-005</v>
      </c>
      <c r="BJ473" s="4" t="n">
        <v>-1.73102125700097E-005</v>
      </c>
      <c r="BK473" s="4" t="n">
        <v>-1.26875656860647E-005</v>
      </c>
      <c r="BL473" s="4" t="n">
        <v>2.75405764114111E-005</v>
      </c>
      <c r="BM473" s="4" t="n">
        <v>-2.5343892048113E-005</v>
      </c>
      <c r="BV473" s="1" t="n">
        <v>0.159187898039817</v>
      </c>
      <c r="BW473" s="1" t="n">
        <v>0.111105121672153</v>
      </c>
      <c r="BX473" s="1" t="n">
        <v>0.00274042156524956</v>
      </c>
      <c r="BY473" s="1" t="n">
        <v>-0.00665018567815423</v>
      </c>
      <c r="BZ473" s="1" t="n">
        <v>0.000263919297140091</v>
      </c>
      <c r="CA473" s="4" t="n">
        <v>-0.0336399227380752</v>
      </c>
      <c r="CB473" s="1" t="n">
        <v>0.00648020952939987</v>
      </c>
      <c r="CC473" s="1" t="n">
        <v>-0.00118985620792955</v>
      </c>
      <c r="CN473" s="1" t="n">
        <v>0.0686357468366622</v>
      </c>
      <c r="CO473" s="1" t="n">
        <v>0.0374652408063411</v>
      </c>
      <c r="CP473" s="1" t="n">
        <v>-0.0106168556958437</v>
      </c>
      <c r="CQ473" s="1" t="n">
        <v>0.0018388342577964</v>
      </c>
      <c r="CR473" s="4" t="n">
        <v>0.000947477470617741</v>
      </c>
      <c r="CS473" s="1" t="n">
        <v>0.00178584444802254</v>
      </c>
      <c r="DF473" s="1" t="n">
        <v>0.0413681492209434</v>
      </c>
      <c r="DG473" s="4" t="n">
        <v>0.0592496506869792</v>
      </c>
      <c r="DH473" s="1" t="n">
        <v>-0.00729742832481861</v>
      </c>
      <c r="DI473" s="4" t="n">
        <v>-0.0134413782507181</v>
      </c>
      <c r="DX473" s="1" t="n">
        <v>0.128443107008934</v>
      </c>
      <c r="DY473" s="1" t="n">
        <v>0.0562631674110889</v>
      </c>
    </row>
    <row r="474" customFormat="false" ht="11.25" hidden="false" customHeight="false" outlineLevel="0" collapsed="false">
      <c r="B474" s="1" t="n">
        <v>0.180568143725395</v>
      </c>
      <c r="C474" s="1" t="n">
        <v>0.1385518014431</v>
      </c>
      <c r="D474" s="1" t="n">
        <v>0.00577147025614976</v>
      </c>
      <c r="E474" s="1" t="n">
        <v>-0.00350462412461638</v>
      </c>
      <c r="F474" s="1" t="n">
        <v>0.0181591864675283</v>
      </c>
      <c r="G474" s="1" t="n">
        <v>-0.0156333576887846</v>
      </c>
      <c r="H474" s="1" t="n">
        <v>0.00657446030527353</v>
      </c>
      <c r="I474" s="1" t="n">
        <v>0.000367963075404986</v>
      </c>
      <c r="J474" s="4" t="n">
        <v>5.60715125175193E-005</v>
      </c>
      <c r="K474" s="4" t="n">
        <v>1.34450810946873E-005</v>
      </c>
      <c r="L474" s="4" t="n">
        <v>1.72360323631437E-005</v>
      </c>
      <c r="M474" s="4" t="n">
        <v>-1.65912988450145E-005</v>
      </c>
      <c r="N474" s="4" t="n">
        <v>4.10241009376477E-005</v>
      </c>
      <c r="O474" s="4" t="n">
        <v>9.64745868259342E-006</v>
      </c>
      <c r="P474" s="4" t="n">
        <v>2.50925932050449E-005</v>
      </c>
      <c r="Q474" s="4" t="n">
        <v>-4.24636300522252E-006</v>
      </c>
      <c r="T474" s="1" t="n">
        <v>0.085715651512146</v>
      </c>
      <c r="U474" s="1" t="n">
        <v>0.0425430908799171</v>
      </c>
      <c r="V474" s="4" t="n">
        <v>-0.0117003563791513</v>
      </c>
      <c r="W474" s="1" t="n">
        <v>-0.0100834276527166</v>
      </c>
      <c r="X474" s="4" t="n">
        <v>0.00151122035458684</v>
      </c>
      <c r="Y474" s="1" t="n">
        <v>0.00242254743352532</v>
      </c>
      <c r="Z474" s="4" t="n">
        <v>-2.84314728560275E-006</v>
      </c>
      <c r="AA474" s="4" t="n">
        <v>-3.97592020817683E-006</v>
      </c>
      <c r="AB474" s="4" t="n">
        <v>8.65128004079451E-006</v>
      </c>
      <c r="AC474" s="4" t="n">
        <v>1.54622848640428E-005</v>
      </c>
      <c r="AD474" s="4" t="n">
        <v>1.5885969332885E-005</v>
      </c>
      <c r="AE474" s="4" t="n">
        <v>-5.39897609996842E-006</v>
      </c>
      <c r="AF474" s="4" t="n">
        <v>1.31547103592311E-005</v>
      </c>
      <c r="AG474" s="4" t="n">
        <v>-1.66311256180051E-005</v>
      </c>
      <c r="AL474" s="1" t="n">
        <v>0.0379712358117103</v>
      </c>
      <c r="AM474" s="1" t="n">
        <v>0.0377982556819915</v>
      </c>
      <c r="AN474" s="1" t="n">
        <v>-0.00834243185818195</v>
      </c>
      <c r="AO474" s="1" t="n">
        <v>-0.0147302644327282</v>
      </c>
      <c r="AP474" s="4" t="n">
        <v>-2.14047686313279E-005</v>
      </c>
      <c r="AQ474" s="4" t="n">
        <v>-3.63833714800421E-005</v>
      </c>
      <c r="AR474" s="4" t="n">
        <v>-1.94829335669055E-005</v>
      </c>
      <c r="AS474" s="4" t="n">
        <v>-8.61754926972935E-007</v>
      </c>
      <c r="AT474" s="4" t="n">
        <v>3.61928323400206E-005</v>
      </c>
      <c r="AU474" s="4" t="n">
        <v>-4.14243822888238E-006</v>
      </c>
      <c r="AV474" s="4" t="n">
        <v>-1.19676760732545E-005</v>
      </c>
      <c r="AW474" s="4" t="n">
        <v>-4.46418198407627E-005</v>
      </c>
      <c r="BD474" s="1" t="n">
        <v>0.155348673462867</v>
      </c>
      <c r="BE474" s="1" t="n">
        <v>0.0928218588232994</v>
      </c>
      <c r="BF474" s="4" t="n">
        <v>2.20527981582563E-005</v>
      </c>
      <c r="BG474" s="4" t="n">
        <v>-1.04517539512016E-005</v>
      </c>
      <c r="BH474" s="4" t="n">
        <v>2.55164432019228E-005</v>
      </c>
      <c r="BI474" s="4" t="n">
        <v>2.16751013795146E-005</v>
      </c>
      <c r="BJ474" s="4" t="n">
        <v>-1.63811582751805E-005</v>
      </c>
      <c r="BK474" s="4" t="n">
        <v>-1.74421584233641E-005</v>
      </c>
      <c r="BL474" s="4" t="n">
        <v>2.24454943236196E-005</v>
      </c>
      <c r="BM474" s="4" t="n">
        <v>-2.15831059904303E-005</v>
      </c>
      <c r="BV474" s="1" t="n">
        <v>0.167635709047317</v>
      </c>
      <c r="BW474" s="1" t="n">
        <v>0.0885639265179634</v>
      </c>
      <c r="BX474" s="1" t="n">
        <v>0.00117415527347475</v>
      </c>
      <c r="BY474" s="4" t="n">
        <v>-0.00719639752060174</v>
      </c>
      <c r="BZ474" s="1" t="n">
        <v>-0.00872465874999761</v>
      </c>
      <c r="CA474" s="1" t="n">
        <v>-0.0322083085775375</v>
      </c>
      <c r="CB474" s="4" t="n">
        <v>0.00620726402848959</v>
      </c>
      <c r="CC474" s="1" t="n">
        <v>-0.00303984037600457</v>
      </c>
      <c r="CN474" s="1" t="n">
        <v>0.0565656535327434</v>
      </c>
      <c r="CO474" s="1" t="n">
        <v>0.0337912403047084</v>
      </c>
      <c r="CP474" s="1" t="n">
        <v>-0.0100658619776368</v>
      </c>
      <c r="CQ474" s="1" t="n">
        <v>0.00436286907643079</v>
      </c>
      <c r="CR474" s="4" t="n">
        <v>0.00150489655788987</v>
      </c>
      <c r="CS474" s="1" t="n">
        <v>0.00158679287414997</v>
      </c>
      <c r="DF474" s="1" t="n">
        <v>0.038842037320137</v>
      </c>
      <c r="DG474" s="1" t="n">
        <v>0.0545135885477066</v>
      </c>
      <c r="DH474" s="1" t="n">
        <v>-0.0107292309403419</v>
      </c>
      <c r="DI474" s="1" t="n">
        <v>-0.0111996950581669</v>
      </c>
      <c r="DX474" s="1" t="n">
        <v>0.120641507208347</v>
      </c>
      <c r="DY474" s="1" t="n">
        <v>0.0418066047132015</v>
      </c>
    </row>
    <row r="475" customFormat="false" ht="11.25" hidden="false" customHeight="false" outlineLevel="0" collapsed="false">
      <c r="B475" s="1" t="n">
        <v>0.200540870428085</v>
      </c>
      <c r="C475" s="1" t="n">
        <v>0.10545890033245</v>
      </c>
      <c r="D475" s="4" t="n">
        <v>0.00518429651856422</v>
      </c>
      <c r="E475" s="1" t="n">
        <v>-0.00497114844620227</v>
      </c>
      <c r="F475" s="1" t="n">
        <v>0.0134961185976862</v>
      </c>
      <c r="G475" s="1" t="n">
        <v>-0.0192469805479049</v>
      </c>
      <c r="H475" s="1" t="n">
        <v>0.00675167562440037</v>
      </c>
      <c r="I475" s="4" t="n">
        <v>-0.00150326022412627</v>
      </c>
      <c r="J475" s="4" t="n">
        <v>4.52582535217516E-005</v>
      </c>
      <c r="K475" s="4" t="n">
        <v>2.07218872674275E-005</v>
      </c>
      <c r="L475" s="4" t="n">
        <v>1.95451830222737E-005</v>
      </c>
      <c r="M475" s="4" t="n">
        <v>-3.90958211937686E-006</v>
      </c>
      <c r="N475" s="4" t="n">
        <v>1.64542398124467E-005</v>
      </c>
      <c r="O475" s="4" t="n">
        <v>1.51171534525929E-005</v>
      </c>
      <c r="P475" s="4" t="n">
        <v>3.24906068271957E-005</v>
      </c>
      <c r="Q475" s="4" t="n">
        <v>7.93400704424129E-006</v>
      </c>
      <c r="T475" s="1" t="n">
        <v>0.0759442970156669</v>
      </c>
      <c r="U475" s="1" t="n">
        <v>0.0335826091468334</v>
      </c>
      <c r="V475" s="1" t="n">
        <v>-0.0140940370038151</v>
      </c>
      <c r="W475" s="1" t="n">
        <v>-0.0068339304998517</v>
      </c>
      <c r="X475" s="4" t="n">
        <v>0.00218457751907408</v>
      </c>
      <c r="Y475" s="1" t="n">
        <v>0.00200456706807017</v>
      </c>
      <c r="Z475" s="4" t="n">
        <v>2.1365531210904E-005</v>
      </c>
      <c r="AA475" s="4" t="n">
        <v>-4.24621157435467E-006</v>
      </c>
      <c r="AB475" s="4" t="n">
        <v>3.13680029648821E-005</v>
      </c>
      <c r="AC475" s="4" t="n">
        <v>2.13076631894182E-007</v>
      </c>
      <c r="AD475" s="4" t="n">
        <v>2.26168285735184E-005</v>
      </c>
      <c r="AE475" s="4" t="n">
        <v>-1.98307370737893E-005</v>
      </c>
      <c r="AF475" s="4" t="n">
        <v>1.40450574690476E-005</v>
      </c>
      <c r="AG475" s="4" t="n">
        <v>-1.72684412973467E-005</v>
      </c>
      <c r="AL475" s="1" t="n">
        <v>0.0489391162991523</v>
      </c>
      <c r="AM475" s="1" t="n">
        <v>0.042093601077795</v>
      </c>
      <c r="AN475" s="1" t="n">
        <v>-0.0121532101184129</v>
      </c>
      <c r="AO475" s="1" t="n">
        <v>-0.0121590513736009</v>
      </c>
      <c r="AP475" s="4" t="n">
        <v>-2.34286853810772E-005</v>
      </c>
      <c r="AQ475" s="4" t="n">
        <v>-4.25506586907431E-005</v>
      </c>
      <c r="AR475" s="4" t="n">
        <v>1.31150218294351E-005</v>
      </c>
      <c r="AS475" s="4" t="n">
        <v>1.41293105571094E-006</v>
      </c>
      <c r="AT475" s="4" t="n">
        <v>1.84432792593725E-005</v>
      </c>
      <c r="AU475" s="4" t="n">
        <v>1.85925796358787E-006</v>
      </c>
      <c r="AV475" s="4" t="n">
        <v>-2.31192461797036E-005</v>
      </c>
      <c r="AW475" s="4" t="n">
        <v>-2.1907997506787E-005</v>
      </c>
      <c r="BD475" s="1" t="n">
        <v>0.152762472629547</v>
      </c>
      <c r="BE475" s="1" t="n">
        <v>0.0752101317048072</v>
      </c>
      <c r="BF475" s="4" t="n">
        <v>3.69870613212697E-005</v>
      </c>
      <c r="BG475" s="4" t="n">
        <v>-1.25908663903828E-005</v>
      </c>
      <c r="BH475" s="4" t="n">
        <v>3.70398311133612E-006</v>
      </c>
      <c r="BI475" s="4" t="n">
        <v>1.81393152161035E-005</v>
      </c>
      <c r="BJ475" s="4" t="n">
        <v>-1.64329794642981E-005</v>
      </c>
      <c r="BK475" s="4" t="n">
        <v>-1.86049862804793E-006</v>
      </c>
      <c r="BL475" s="4" t="n">
        <v>9.34631225391058E-006</v>
      </c>
      <c r="BM475" s="4" t="n">
        <v>-1.88347130460897E-005</v>
      </c>
      <c r="BV475" s="1" t="n">
        <v>0.172837898135185</v>
      </c>
      <c r="BW475" s="1" t="n">
        <v>0.0571377202868461</v>
      </c>
      <c r="BX475" s="1" t="n">
        <v>-0.000321594678098335</v>
      </c>
      <c r="BY475" s="4" t="n">
        <v>-0.00751828774809837</v>
      </c>
      <c r="BZ475" s="1" t="n">
        <v>-0.0166946481913328</v>
      </c>
      <c r="CA475" s="1" t="n">
        <v>-0.0281003005802631</v>
      </c>
      <c r="CB475" s="1" t="n">
        <v>0.00533980084583163</v>
      </c>
      <c r="CC475" s="1" t="n">
        <v>-0.00464702770113945</v>
      </c>
      <c r="CN475" s="1" t="n">
        <v>0.0449558533728122</v>
      </c>
      <c r="CO475" s="1" t="n">
        <v>0.0325324572622776</v>
      </c>
      <c r="CP475" s="4" t="n">
        <v>-0.00904320366680622</v>
      </c>
      <c r="CQ475" s="1" t="n">
        <v>0.00671134609729051</v>
      </c>
      <c r="CR475" s="4" t="n">
        <v>0.00207575154490768</v>
      </c>
      <c r="CS475" s="4" t="n">
        <v>0.00116201781202107</v>
      </c>
      <c r="DF475" s="1" t="n">
        <v>0.0305693168193101</v>
      </c>
      <c r="DG475" s="1" t="n">
        <v>0.0601482242345809</v>
      </c>
      <c r="DH475" s="4" t="n">
        <v>-0.013320573605597</v>
      </c>
      <c r="DI475" s="1" t="n">
        <v>-0.00817088223993778</v>
      </c>
      <c r="DX475" s="1" t="n">
        <v>0.113637648522853</v>
      </c>
      <c r="DY475" s="1" t="n">
        <v>0.0300414711236953</v>
      </c>
    </row>
    <row r="476" customFormat="false" ht="11.25" hidden="false" customHeight="false" outlineLevel="0" collapsed="false">
      <c r="B476" s="1" t="n">
        <v>0.208134666085243</v>
      </c>
      <c r="C476" s="1" t="n">
        <v>0.0660713016986846</v>
      </c>
      <c r="D476" s="4" t="n">
        <v>0.00421966426074504</v>
      </c>
      <c r="E476" s="1" t="n">
        <v>-0.00645669689401984</v>
      </c>
      <c r="F476" s="1" t="n">
        <v>0.00799881946295499</v>
      </c>
      <c r="G476" s="1" t="n">
        <v>-0.0214845780283212</v>
      </c>
      <c r="H476" s="1" t="n">
        <v>0.00630044424906373</v>
      </c>
      <c r="I476" s="4" t="n">
        <v>-0.00334357912652194</v>
      </c>
      <c r="J476" s="4" t="n">
        <v>4.05740684072952E-005</v>
      </c>
      <c r="K476" s="4" t="n">
        <v>8.01840997155522E-006</v>
      </c>
      <c r="L476" s="4" t="n">
        <v>1.52690772665664E-005</v>
      </c>
      <c r="M476" s="4" t="n">
        <v>-7.26176722309901E-006</v>
      </c>
      <c r="N476" s="4" t="n">
        <v>4.46663907496258E-005</v>
      </c>
      <c r="O476" s="4" t="n">
        <v>2.33304708672221E-005</v>
      </c>
      <c r="P476" s="4" t="n">
        <v>3.98009105992969E-005</v>
      </c>
      <c r="Q476" s="4" t="n">
        <v>7.30411420590826E-006</v>
      </c>
      <c r="T476" s="1" t="n">
        <v>0.0633376687765121</v>
      </c>
      <c r="U476" s="1" t="n">
        <v>0.0265239086002111</v>
      </c>
      <c r="V476" s="1" t="n">
        <v>-0.0154583929106593</v>
      </c>
      <c r="W476" s="1" t="n">
        <v>-0.00323104835115373</v>
      </c>
      <c r="X476" s="4" t="n">
        <v>0.00280680553987622</v>
      </c>
      <c r="Y476" s="1" t="n">
        <v>0.00138415570836514</v>
      </c>
      <c r="Z476" s="4" t="n">
        <v>-3.00286870924537E-007</v>
      </c>
      <c r="AA476" s="4" t="n">
        <v>-1.74370470631402E-005</v>
      </c>
      <c r="AB476" s="4" t="n">
        <v>4.25596117565874E-005</v>
      </c>
      <c r="AC476" s="4" t="n">
        <v>-1.05316012195544E-005</v>
      </c>
      <c r="AD476" s="4" t="n">
        <v>2.06914478440012E-006</v>
      </c>
      <c r="AE476" s="4" t="n">
        <v>-2.38063767028506E-005</v>
      </c>
      <c r="AF476" s="4" t="n">
        <v>1.35489253807463E-005</v>
      </c>
      <c r="AG476" s="4" t="n">
        <v>-1.27045104818535E-005</v>
      </c>
      <c r="AL476" s="1" t="n">
        <v>0.0504267364740371</v>
      </c>
      <c r="AM476" s="1" t="n">
        <v>0.0345989651978015</v>
      </c>
      <c r="AN476" s="1" t="n">
        <v>-0.0149414166808128</v>
      </c>
      <c r="AO476" s="4" t="n">
        <v>-0.00857783947139978</v>
      </c>
      <c r="AP476" s="4" t="n">
        <v>-1.81494087883038E-005</v>
      </c>
      <c r="AQ476" s="4" t="n">
        <v>-4.24878526246175E-005</v>
      </c>
      <c r="AR476" s="4" t="n">
        <v>1.01252526292228E-005</v>
      </c>
      <c r="AS476" s="4" t="n">
        <v>1.09837458239781E-006</v>
      </c>
      <c r="AT476" s="4" t="n">
        <v>2.42593014263548E-005</v>
      </c>
      <c r="AU476" s="4" t="n">
        <v>-1.04742957773851E-006</v>
      </c>
      <c r="AV476" s="4" t="n">
        <v>-1.24525813589571E-005</v>
      </c>
      <c r="AW476" s="4" t="n">
        <v>-2.71122025878867E-005</v>
      </c>
      <c r="BD476" s="1" t="n">
        <v>0.149430826306343</v>
      </c>
      <c r="BE476" s="1" t="n">
        <v>0.0598179213702678</v>
      </c>
      <c r="BF476" s="4" t="n">
        <v>2.33781502174679E-005</v>
      </c>
      <c r="BG476" s="4" t="n">
        <v>-8.46165562506939E-007</v>
      </c>
      <c r="BH476" s="4" t="n">
        <v>1.67757752933539E-005</v>
      </c>
      <c r="BI476" s="4" t="n">
        <v>7.26190637578838E-006</v>
      </c>
      <c r="BJ476" s="4" t="n">
        <v>-1.68510050571058E-005</v>
      </c>
      <c r="BK476" s="4" t="n">
        <v>-1.6337347915396E-005</v>
      </c>
      <c r="BL476" s="4" t="n">
        <v>2.37658205151092E-005</v>
      </c>
      <c r="BM476" s="4" t="n">
        <v>-2.57812030213244E-006</v>
      </c>
      <c r="BV476" s="1" t="n">
        <v>0.163106530904769</v>
      </c>
      <c r="BW476" s="1" t="n">
        <v>0.0203148443251848</v>
      </c>
      <c r="BX476" s="1" t="n">
        <v>-0.00197245250456035</v>
      </c>
      <c r="BY476" s="1" t="n">
        <v>-0.00775481853634119</v>
      </c>
      <c r="BZ476" s="1" t="n">
        <v>-0.0228146966546773</v>
      </c>
      <c r="CA476" s="1" t="n">
        <v>-0.0221740156412124</v>
      </c>
      <c r="CB476" s="1" t="n">
        <v>0.0041835643351078</v>
      </c>
      <c r="CC476" s="1" t="n">
        <v>-0.00594174396246671</v>
      </c>
      <c r="CN476" s="1" t="n">
        <v>0.0316249839961528</v>
      </c>
      <c r="CO476" s="4" t="n">
        <v>0.0327461771667003</v>
      </c>
      <c r="CP476" s="1" t="n">
        <v>-0.00743237556889653</v>
      </c>
      <c r="CQ476" s="1" t="n">
        <v>0.00896476209163665</v>
      </c>
      <c r="CR476" s="4" t="n">
        <v>0.00252851168625056</v>
      </c>
      <c r="CS476" s="1" t="n">
        <v>0.000413826259318739</v>
      </c>
      <c r="DF476" s="1" t="n">
        <v>0.0291980635374784</v>
      </c>
      <c r="DG476" s="1" t="n">
        <v>0.0727225691080093</v>
      </c>
      <c r="DH476" s="4" t="n">
        <v>-0.0151679702103138</v>
      </c>
      <c r="DI476" s="1" t="n">
        <v>-0.00476518832147121</v>
      </c>
      <c r="DX476" s="1" t="n">
        <v>0.106786303222179</v>
      </c>
      <c r="DY476" s="1" t="n">
        <v>0.0166642926633358</v>
      </c>
    </row>
    <row r="477" customFormat="false" ht="11.25" hidden="false" customHeight="false" outlineLevel="0" collapsed="false">
      <c r="B477" s="1" t="n">
        <v>0.199583858251571</v>
      </c>
      <c r="C477" s="1" t="n">
        <v>0.0276222582906484</v>
      </c>
      <c r="D477" s="1" t="n">
        <v>0.00266407197341322</v>
      </c>
      <c r="E477" s="1" t="n">
        <v>-0.00786262936890125</v>
      </c>
      <c r="F477" s="1" t="n">
        <v>0.00235587847419083</v>
      </c>
      <c r="G477" s="1" t="n">
        <v>-0.0221964884549379</v>
      </c>
      <c r="H477" s="1" t="n">
        <v>0.00528548238798975</v>
      </c>
      <c r="I477" s="1" t="n">
        <v>-0.00488216616213321</v>
      </c>
      <c r="J477" s="4" t="n">
        <v>4.1462048102403E-005</v>
      </c>
      <c r="K477" s="4" t="n">
        <v>6.9985208028811E-006</v>
      </c>
      <c r="L477" s="4" t="n">
        <v>3.46229753631632E-005</v>
      </c>
      <c r="M477" s="4" t="n">
        <v>1.18325015137088E-005</v>
      </c>
      <c r="N477" s="4" t="n">
        <v>5.27317788510117E-005</v>
      </c>
      <c r="O477" s="4" t="n">
        <v>1.78178706846665E-005</v>
      </c>
      <c r="P477" s="4" t="n">
        <v>2.78937732218764E-005</v>
      </c>
      <c r="Q477" s="4" t="n">
        <v>-1.66576919582439E-005</v>
      </c>
      <c r="T477" s="1" t="n">
        <v>0.0479242429137229</v>
      </c>
      <c r="U477" s="1" t="n">
        <v>0.0232093967497348</v>
      </c>
      <c r="V477" s="1" t="n">
        <v>-0.0159168485552072</v>
      </c>
      <c r="W477" s="1" t="n">
        <v>0.000567142036743462</v>
      </c>
      <c r="X477" s="1" t="n">
        <v>0.00323930266313254</v>
      </c>
      <c r="Y477" s="1" t="n">
        <v>0.000518407381605356</v>
      </c>
      <c r="Z477" s="4" t="n">
        <v>1.61839361680904E-005</v>
      </c>
      <c r="AA477" s="4" t="n">
        <v>-2.30270215979544E-005</v>
      </c>
      <c r="AB477" s="4" t="n">
        <v>2.69903102889657E-005</v>
      </c>
      <c r="AC477" s="4" t="n">
        <v>-2.07609773497097E-005</v>
      </c>
      <c r="AD477" s="4" t="n">
        <v>7.20645914498163E-007</v>
      </c>
      <c r="AE477" s="4" t="n">
        <v>1.68112619576277E-005</v>
      </c>
      <c r="AF477" s="4" t="n">
        <v>1.61076022777706E-005</v>
      </c>
      <c r="AG477" s="4" t="n">
        <v>-2.9801287837472E-006</v>
      </c>
      <c r="AL477" s="1" t="n">
        <v>0.0419843681156635</v>
      </c>
      <c r="AM477" s="1" t="n">
        <v>0.0320386365056037</v>
      </c>
      <c r="AN477" s="1" t="n">
        <v>-0.0164821557700634</v>
      </c>
      <c r="AO477" s="1" t="n">
        <v>-0.00449310708791017</v>
      </c>
      <c r="AP477" s="4" t="n">
        <v>-5.03290493725217E-006</v>
      </c>
      <c r="AQ477" s="4" t="n">
        <v>-3.98864249291364E-005</v>
      </c>
      <c r="AR477" s="4" t="n">
        <v>1.84149175765924E-005</v>
      </c>
      <c r="AS477" s="4" t="n">
        <v>1.69612976606003E-005</v>
      </c>
      <c r="AT477" s="4" t="n">
        <v>3.35711520165205E-005</v>
      </c>
      <c r="AU477" s="4" t="n">
        <v>6.88506270307698E-006</v>
      </c>
      <c r="AV477" s="4" t="n">
        <v>-2.67735740635544E-005</v>
      </c>
      <c r="AW477" s="4" t="n">
        <v>-2.9573411666206E-005</v>
      </c>
      <c r="BD477" s="1" t="n">
        <v>0.146834582090377</v>
      </c>
      <c r="BE477" s="1" t="n">
        <v>0.0429170243442058</v>
      </c>
      <c r="BF477" s="4" t="n">
        <v>1.8487464330974E-005</v>
      </c>
      <c r="BG477" s="4" t="n">
        <v>8.3655377238756E-006</v>
      </c>
      <c r="BH477" s="4" t="n">
        <v>2.96649104711832E-005</v>
      </c>
      <c r="BI477" s="4" t="n">
        <v>5.50837376067647E-006</v>
      </c>
      <c r="BJ477" s="4" t="n">
        <v>-1.80412334884749E-005</v>
      </c>
      <c r="BK477" s="4" t="n">
        <v>-2.82396940747276E-005</v>
      </c>
      <c r="BL477" s="4" t="n">
        <v>2.00539852812653E-005</v>
      </c>
      <c r="BM477" s="4" t="n">
        <v>-5.07936010762932E-006</v>
      </c>
      <c r="BV477" s="1" t="n">
        <v>0.136733755469322</v>
      </c>
      <c r="BW477" s="1" t="n">
        <v>-0.00825376901775598</v>
      </c>
      <c r="BX477" s="1" t="n">
        <v>-0.00401128875091671</v>
      </c>
      <c r="BY477" s="1" t="n">
        <v>-0.00759210111573338</v>
      </c>
      <c r="BZ477" s="1" t="n">
        <v>-0.0270538665354251</v>
      </c>
      <c r="CA477" s="4" t="n">
        <v>-0.0152813782915473</v>
      </c>
      <c r="CB477" s="1" t="n">
        <v>0.00271074008196592</v>
      </c>
      <c r="CC477" s="1" t="n">
        <v>-0.00696331821382045</v>
      </c>
      <c r="CN477" s="1" t="n">
        <v>0.0153956227004528</v>
      </c>
      <c r="CO477" s="1" t="n">
        <v>0.0380070134997367</v>
      </c>
      <c r="CP477" s="1" t="n">
        <v>-0.00518060661852359</v>
      </c>
      <c r="CQ477" s="1" t="n">
        <v>0.0107190497219562</v>
      </c>
      <c r="CR477" s="1" t="n">
        <v>0.0025829616934061</v>
      </c>
      <c r="CS477" s="1" t="n">
        <v>-0.000458772032288834</v>
      </c>
      <c r="DF477" s="1" t="n">
        <v>0.0335467644035816</v>
      </c>
      <c r="DG477" s="1" t="n">
        <v>0.0836395472288131</v>
      </c>
      <c r="DH477" s="1" t="n">
        <v>-0.016255198046565</v>
      </c>
      <c r="DI477" s="4" t="n">
        <v>-0.000856413214933127</v>
      </c>
      <c r="DX477" s="1" t="n">
        <v>0.0953274071216583</v>
      </c>
      <c r="DY477" s="1" t="n">
        <v>0.0014811921864748</v>
      </c>
    </row>
    <row r="478" customFormat="false" ht="11.25" hidden="false" customHeight="false" outlineLevel="0" collapsed="false">
      <c r="B478" s="1" t="n">
        <v>0.1809072047472</v>
      </c>
      <c r="C478" s="1" t="n">
        <v>-0.000113924957986455</v>
      </c>
      <c r="D478" s="1" t="n">
        <v>0.00046648655552417</v>
      </c>
      <c r="E478" s="1" t="n">
        <v>-0.00868097878992557</v>
      </c>
      <c r="F478" s="1" t="n">
        <v>-0.00318091246299445</v>
      </c>
      <c r="G478" s="1" t="n">
        <v>-0.0215695183724165</v>
      </c>
      <c r="H478" s="4" t="n">
        <v>0.00411222083494067</v>
      </c>
      <c r="I478" s="4" t="n">
        <v>-0.00604414194822311</v>
      </c>
      <c r="J478" s="4" t="n">
        <v>4.73805193905718E-005</v>
      </c>
      <c r="K478" s="4" t="n">
        <v>4.53682987426873E-005</v>
      </c>
      <c r="L478" s="4" t="n">
        <v>3.1331212085206E-005</v>
      </c>
      <c r="M478" s="4" t="n">
        <v>1.90119544640765E-006</v>
      </c>
      <c r="N478" s="4" t="n">
        <v>7.07761719240807E-005</v>
      </c>
      <c r="O478" s="4" t="n">
        <v>4.30863474321086E-005</v>
      </c>
      <c r="P478" s="4" t="n">
        <v>2.70683958660811E-005</v>
      </c>
      <c r="Q478" s="4" t="n">
        <v>-1.0615684914228E-005</v>
      </c>
      <c r="T478" s="1" t="n">
        <v>0.0312878265976905</v>
      </c>
      <c r="U478" s="1" t="n">
        <v>0.0249421130865812</v>
      </c>
      <c r="V478" s="4" t="n">
        <v>-0.015496608801186</v>
      </c>
      <c r="W478" s="1" t="n">
        <v>0.004262026399374</v>
      </c>
      <c r="X478" s="1" t="n">
        <v>0.00339948874898254</v>
      </c>
      <c r="Y478" s="4" t="n">
        <v>-0.000397335272282362</v>
      </c>
      <c r="Z478" s="4" t="n">
        <v>1.79018989001633E-005</v>
      </c>
      <c r="AA478" s="4" t="n">
        <v>1.47510093029268E-006</v>
      </c>
      <c r="AB478" s="4" t="n">
        <v>4.20258947997354E-005</v>
      </c>
      <c r="AC478" s="4" t="n">
        <v>-8.23029677121667E-006</v>
      </c>
      <c r="AD478" s="4" t="n">
        <v>3.54584676642844E-006</v>
      </c>
      <c r="AE478" s="4" t="n">
        <v>-4.28655221185181E-006</v>
      </c>
      <c r="AF478" s="4" t="n">
        <v>2.65362414211267E-005</v>
      </c>
      <c r="AG478" s="4" t="n">
        <v>-4.89152216687216E-006</v>
      </c>
      <c r="AL478" s="1" t="n">
        <v>0.0332975573837757</v>
      </c>
      <c r="AM478" s="1" t="n">
        <v>0.0377305410802364</v>
      </c>
      <c r="AN478" s="1" t="n">
        <v>-0.0169272422790527</v>
      </c>
      <c r="AO478" s="1" t="n">
        <v>-0.000353333743987605</v>
      </c>
      <c r="AP478" s="4" t="n">
        <v>-1.34228121169144E-005</v>
      </c>
      <c r="AQ478" s="4" t="n">
        <v>-2.54832848440855E-005</v>
      </c>
      <c r="AR478" s="4" t="n">
        <v>5.88701959713944E-006</v>
      </c>
      <c r="AS478" s="4" t="n">
        <v>1.21212287922389E-005</v>
      </c>
      <c r="AT478" s="4" t="n">
        <v>3.36220873577985E-005</v>
      </c>
      <c r="AU478" s="4" t="n">
        <v>7.64272954256739E-006</v>
      </c>
      <c r="AV478" s="4" t="n">
        <v>-2.41933630604762E-005</v>
      </c>
      <c r="AW478" s="4" t="n">
        <v>-2.74031717708567E-005</v>
      </c>
      <c r="BD478" s="1" t="n">
        <v>0.139725878834724</v>
      </c>
      <c r="BE478" s="1" t="n">
        <v>0.0207453854382038</v>
      </c>
      <c r="BF478" s="4" t="n">
        <v>3.51339986082166E-005</v>
      </c>
      <c r="BG478" s="4" t="n">
        <v>8.87434271135134E-006</v>
      </c>
      <c r="BH478" s="4" t="n">
        <v>1.469077233196E-005</v>
      </c>
      <c r="BI478" s="4" t="n">
        <v>5.63759567739907E-006</v>
      </c>
      <c r="BJ478" s="4" t="n">
        <v>2.28744715968787E-006</v>
      </c>
      <c r="BK478" s="4" t="n">
        <v>-2.08665114769246E-005</v>
      </c>
      <c r="BL478" s="4" t="n">
        <v>6.27171948508475E-006</v>
      </c>
      <c r="BM478" s="4" t="n">
        <v>-3.86227293347474E-006</v>
      </c>
      <c r="BV478" s="1" t="n">
        <v>0.10599722713232</v>
      </c>
      <c r="BW478" s="1" t="n">
        <v>-0.022305104881525</v>
      </c>
      <c r="BX478" s="4" t="n">
        <v>-0.00614362861961126</v>
      </c>
      <c r="BY478" s="1" t="n">
        <v>-0.00670747132971882</v>
      </c>
      <c r="BZ478" s="1" t="n">
        <v>-0.0295186396688222</v>
      </c>
      <c r="CA478" s="1" t="n">
        <v>-0.00766469119116663</v>
      </c>
      <c r="CB478" s="1" t="n">
        <v>0.00108639721293002</v>
      </c>
      <c r="CC478" s="1" t="n">
        <v>-0.00769589561969041</v>
      </c>
      <c r="CN478" s="4" t="n">
        <v>0.000461106421425938</v>
      </c>
      <c r="CO478" s="1" t="n">
        <v>0.0517301559448242</v>
      </c>
      <c r="CP478" s="1" t="n">
        <v>-0.00263885105960071</v>
      </c>
      <c r="CQ478" s="1" t="n">
        <v>0.0119000533595681</v>
      </c>
      <c r="CR478" s="4" t="n">
        <v>0.0023562554270029</v>
      </c>
      <c r="CS478" s="4" t="n">
        <v>-0.00132645037956535</v>
      </c>
      <c r="DF478" s="1" t="n">
        <v>0.0405950434505939</v>
      </c>
      <c r="DG478" s="1" t="n">
        <v>0.0934615209698677</v>
      </c>
      <c r="DH478" s="1" t="n">
        <v>-0.0162451043725013</v>
      </c>
      <c r="DI478" s="4" t="n">
        <v>0.00336327613331377</v>
      </c>
      <c r="DX478" s="1" t="n">
        <v>0.0774287730455398</v>
      </c>
      <c r="DY478" s="1" t="n">
        <v>-0.0123620657250285</v>
      </c>
    </row>
    <row r="479" customFormat="false" ht="11.25" hidden="false" customHeight="false" outlineLevel="0" collapsed="false">
      <c r="B479" s="1" t="n">
        <v>0.162438556551933</v>
      </c>
      <c r="C479" s="1" t="n">
        <v>-0.0207050386816263</v>
      </c>
      <c r="D479" s="1" t="n">
        <v>-0.00177102477755397</v>
      </c>
      <c r="E479" s="1" t="n">
        <v>-0.00865816790610551</v>
      </c>
      <c r="F479" s="1" t="n">
        <v>-0.00838299375027418</v>
      </c>
      <c r="G479" s="1" t="n">
        <v>-0.0194527059793472</v>
      </c>
      <c r="H479" s="1" t="n">
        <v>0.00275835185311734</v>
      </c>
      <c r="I479" s="1" t="n">
        <v>-0.00705419294536113</v>
      </c>
      <c r="J479" s="4" t="n">
        <v>5.59929467272013E-005</v>
      </c>
      <c r="K479" s="4" t="n">
        <v>2.65192138613201E-005</v>
      </c>
      <c r="L479" s="4" t="n">
        <v>1.44508321682224E-005</v>
      </c>
      <c r="M479" s="4" t="n">
        <v>5.55629458176554E-006</v>
      </c>
      <c r="N479" s="4" t="n">
        <v>4.72244137199595E-005</v>
      </c>
      <c r="O479" s="4" t="n">
        <v>3.3030013582902E-005</v>
      </c>
      <c r="P479" s="4" t="n">
        <v>3.05873873003292E-005</v>
      </c>
      <c r="Q479" s="4" t="n">
        <v>6.40904715965007E-008</v>
      </c>
      <c r="T479" s="1" t="n">
        <v>0.0153923667967319</v>
      </c>
      <c r="U479" s="1" t="n">
        <v>0.0324205793440342</v>
      </c>
      <c r="V479" s="1" t="n">
        <v>-0.0143047524616122</v>
      </c>
      <c r="W479" s="1" t="n">
        <v>0.00777641730383038</v>
      </c>
      <c r="X479" s="1" t="n">
        <v>0.00328682898543775</v>
      </c>
      <c r="Y479" s="4" t="n">
        <v>-0.00140862306579947</v>
      </c>
      <c r="Z479" s="4" t="n">
        <v>-4.9211944315175E-006</v>
      </c>
      <c r="AA479" s="4" t="n">
        <v>-1.5217563486658E-005</v>
      </c>
      <c r="AB479" s="4" t="n">
        <v>2.44848433794686E-005</v>
      </c>
      <c r="AC479" s="4" t="n">
        <v>-2.25221065193181E-005</v>
      </c>
      <c r="AD479" s="4" t="n">
        <v>1.74161014001583E-005</v>
      </c>
      <c r="AE479" s="4" t="n">
        <v>1.87762070709141E-005</v>
      </c>
      <c r="AF479" s="4" t="n">
        <v>-1.98827274289215E-006</v>
      </c>
      <c r="AG479" s="4" t="n">
        <v>6.96983397574513E-006</v>
      </c>
      <c r="AL479" s="1" t="n">
        <v>0.0299037564545869</v>
      </c>
      <c r="AM479" s="1" t="n">
        <v>0.0478944815695285</v>
      </c>
      <c r="AN479" s="1" t="n">
        <v>-0.0164887327700853</v>
      </c>
      <c r="AO479" s="1" t="n">
        <v>0.00364342168904841</v>
      </c>
      <c r="AP479" s="4" t="n">
        <v>1.65569673526988E-007</v>
      </c>
      <c r="AQ479" s="4" t="n">
        <v>-1.07260721051716E-005</v>
      </c>
      <c r="AR479" s="4" t="n">
        <v>2.14815299841575E-005</v>
      </c>
      <c r="AS479" s="4" t="n">
        <v>2.68652347585884E-005</v>
      </c>
      <c r="AT479" s="4" t="n">
        <v>3.07364753098227E-005</v>
      </c>
      <c r="AU479" s="4" t="n">
        <v>2.23473898586235E-006</v>
      </c>
      <c r="AV479" s="4" t="n">
        <v>-1.35562950163148E-005</v>
      </c>
      <c r="AW479" s="4" t="n">
        <v>-3.03073538816534E-005</v>
      </c>
      <c r="BD479" s="1" t="n">
        <v>0.121304705739021</v>
      </c>
      <c r="BE479" s="1" t="n">
        <v>-0.00117936253082007</v>
      </c>
      <c r="BF479" s="4" t="n">
        <v>2.00266949832439E-005</v>
      </c>
      <c r="BG479" s="4" t="n">
        <v>1.25673595903208E-005</v>
      </c>
      <c r="BH479" s="4" t="n">
        <v>2.64811169472523E-005</v>
      </c>
      <c r="BI479" s="4" t="n">
        <v>2.30975583690451E-005</v>
      </c>
      <c r="BJ479" s="4" t="n">
        <v>-2.03360159503063E-005</v>
      </c>
      <c r="BK479" s="4" t="n">
        <v>-2.45257415372179E-005</v>
      </c>
      <c r="BL479" s="4" t="n">
        <v>3.36106495524291E-005</v>
      </c>
      <c r="BM479" s="4" t="n">
        <v>4.21409453110754E-007</v>
      </c>
      <c r="BV479" s="1" t="n">
        <v>0.0768381431698799</v>
      </c>
      <c r="BW479" s="1" t="n">
        <v>-0.0281168967485427</v>
      </c>
      <c r="BX479" s="1" t="n">
        <v>-0.0079795978963375</v>
      </c>
      <c r="BY479" s="4" t="n">
        <v>-0.00521750561892986</v>
      </c>
      <c r="BZ479" s="1" t="n">
        <v>-0.0297916159033775</v>
      </c>
      <c r="CA479" s="1" t="n">
        <v>0.000313917000312358</v>
      </c>
      <c r="CB479" s="1" t="n">
        <v>-0.00080059835454449</v>
      </c>
      <c r="CC479" s="1" t="n">
        <v>-0.00814223103225231</v>
      </c>
      <c r="CN479" s="1" t="n">
        <v>-0.00757801765576005</v>
      </c>
      <c r="CO479" s="1" t="n">
        <v>0.0722252652049064</v>
      </c>
      <c r="CP479" s="4" t="n">
        <v>0.000194956985069438</v>
      </c>
      <c r="CQ479" s="1" t="n">
        <v>0.0125452186912298</v>
      </c>
      <c r="CR479" s="4" t="n">
        <v>0.00179268594365567</v>
      </c>
      <c r="CS479" s="1" t="n">
        <v>-0.00201770686544477</v>
      </c>
      <c r="DF479" s="1" t="n">
        <v>0.0514117702841758</v>
      </c>
      <c r="DG479" s="1" t="n">
        <v>0.101129680871963</v>
      </c>
      <c r="DH479" s="1" t="n">
        <v>-0.0150790717452764</v>
      </c>
      <c r="DI479" s="1" t="n">
        <v>0.00752906873822212</v>
      </c>
      <c r="DX479" s="1" t="n">
        <v>0.0527499541640281</v>
      </c>
      <c r="DY479" s="1" t="n">
        <v>-0.021973580121994</v>
      </c>
    </row>
    <row r="480" customFormat="false" ht="11.25" hidden="false" customHeight="false" outlineLevel="0" collapsed="false">
      <c r="B480" s="1" t="n">
        <v>0.1391322016716</v>
      </c>
      <c r="C480" s="1" t="n">
        <v>-0.0393942445516586</v>
      </c>
      <c r="D480" s="1" t="n">
        <v>-0.00386023940518498</v>
      </c>
      <c r="E480" s="1" t="n">
        <v>-0.00826222635805606</v>
      </c>
      <c r="F480" s="4" t="n">
        <v>-0.0125823663547635</v>
      </c>
      <c r="G480" s="1" t="n">
        <v>-0.0160698033869266</v>
      </c>
      <c r="H480" s="1" t="n">
        <v>0.00102130556479096</v>
      </c>
      <c r="I480" s="4" t="n">
        <v>-0.00779167376458644</v>
      </c>
      <c r="J480" s="4" t="n">
        <v>6.00928397034294E-005</v>
      </c>
      <c r="K480" s="4" t="n">
        <v>6.60816613162751E-006</v>
      </c>
      <c r="L480" s="4" t="n">
        <v>4.10533248214051E-005</v>
      </c>
      <c r="M480" s="4" t="n">
        <v>1.1510525837366E-005</v>
      </c>
      <c r="N480" s="4" t="n">
        <v>5.55421720491722E-005</v>
      </c>
      <c r="O480" s="4" t="n">
        <v>3.66326348739676E-005</v>
      </c>
      <c r="P480" s="4" t="n">
        <v>1.51095573528436E-005</v>
      </c>
      <c r="Q480" s="4" t="n">
        <v>7.87153294368181E-006</v>
      </c>
      <c r="T480" s="1" t="n">
        <v>0.0022954607848078</v>
      </c>
      <c r="U480" s="1" t="n">
        <v>0.0452509969472885</v>
      </c>
      <c r="V480" s="1" t="n">
        <v>-0.0124877765774726</v>
      </c>
      <c r="W480" s="1" t="n">
        <v>0.0109912361949682</v>
      </c>
      <c r="X480" s="4" t="n">
        <v>0.0029375716112554</v>
      </c>
      <c r="Y480" s="4" t="n">
        <v>-0.00232673552818596</v>
      </c>
      <c r="Z480" s="4" t="n">
        <v>-5.66488506592577E-006</v>
      </c>
      <c r="AA480" s="4" t="n">
        <v>-1.38787017931463E-005</v>
      </c>
      <c r="AB480" s="4" t="n">
        <v>2.87646089418558E-005</v>
      </c>
      <c r="AC480" s="4" t="n">
        <v>-8.14055147202452E-006</v>
      </c>
      <c r="AD480" s="4" t="n">
        <v>-9.36425112740835E-006</v>
      </c>
      <c r="AE480" s="4" t="n">
        <v>-1.04648479464231E-005</v>
      </c>
      <c r="AF480" s="4" t="n">
        <v>1.84225045813946E-005</v>
      </c>
      <c r="AG480" s="4" t="n">
        <v>1.73546195583185E-005</v>
      </c>
      <c r="AL480" s="1" t="n">
        <v>0.032354187220335</v>
      </c>
      <c r="AM480" s="1" t="n">
        <v>0.0583885833621025</v>
      </c>
      <c r="AN480" s="1" t="n">
        <v>-0.01513665728271</v>
      </c>
      <c r="AO480" s="1" t="n">
        <v>0.00746065052226185</v>
      </c>
      <c r="AP480" s="4" t="n">
        <v>2.61169725490617E-006</v>
      </c>
      <c r="AQ480" s="4" t="n">
        <v>-2.61990062426775E-005</v>
      </c>
      <c r="AR480" s="4" t="n">
        <v>2.28267854254227E-005</v>
      </c>
      <c r="AS480" s="4" t="n">
        <v>3.10197865474037E-005</v>
      </c>
      <c r="AT480" s="4" t="n">
        <v>2.88494156848173E-005</v>
      </c>
      <c r="AU480" s="4" t="n">
        <v>1.66030768014024E-005</v>
      </c>
      <c r="AV480" s="4" t="n">
        <v>-2.23548431677045E-005</v>
      </c>
      <c r="AW480" s="4" t="n">
        <v>-2.09077079489361E-005</v>
      </c>
      <c r="BD480" s="1" t="n">
        <v>0.0942693427205085</v>
      </c>
      <c r="BE480" s="1" t="n">
        <v>-0.0136422207579016</v>
      </c>
      <c r="BF480" s="4" t="n">
        <v>3.99600758100859E-005</v>
      </c>
      <c r="BG480" s="4" t="n">
        <v>3.21871375490445E-005</v>
      </c>
      <c r="BH480" s="4" t="n">
        <v>1.25087299238657E-005</v>
      </c>
      <c r="BI480" s="4" t="n">
        <v>2.34412455029087E-005</v>
      </c>
      <c r="BJ480" s="4" t="n">
        <v>-1.3315280966708E-006</v>
      </c>
      <c r="BK480" s="4" t="n">
        <v>-1.35924919959507E-005</v>
      </c>
      <c r="BL480" s="4" t="n">
        <v>-3.55201336788013E-006</v>
      </c>
      <c r="BM480" s="4" t="n">
        <v>6.27851022727554E-006</v>
      </c>
      <c r="BV480" s="1" t="n">
        <v>0.0474101528525352</v>
      </c>
      <c r="BW480" s="1" t="n">
        <v>-0.0270051714032888</v>
      </c>
      <c r="BX480" s="1" t="n">
        <v>-0.00950243603438139</v>
      </c>
      <c r="BY480" s="1" t="n">
        <v>-0.00323150283657014</v>
      </c>
      <c r="BZ480" s="1" t="n">
        <v>-0.0279301051050424</v>
      </c>
      <c r="CA480" s="1" t="n">
        <v>0.00787284970283508</v>
      </c>
      <c r="CB480" s="4" t="n">
        <v>-0.00300029851496219</v>
      </c>
      <c r="CC480" s="1" t="n">
        <v>-0.00809206534177064</v>
      </c>
      <c r="CN480" s="1" t="n">
        <v>-0.00581208849325776</v>
      </c>
      <c r="CO480" s="1" t="n">
        <v>0.0947675183415412</v>
      </c>
      <c r="CP480" s="1" t="n">
        <v>0.0032258341088891</v>
      </c>
      <c r="CQ480" s="1" t="n">
        <v>0.0125266565009951</v>
      </c>
      <c r="CR480" s="4" t="n">
        <v>0.00116626068484038</v>
      </c>
      <c r="CS480" s="1" t="n">
        <v>-0.00239683338440954</v>
      </c>
      <c r="DF480" s="1" t="n">
        <v>0.0644887089729309</v>
      </c>
      <c r="DG480" s="1" t="n">
        <v>0.10438784211874</v>
      </c>
      <c r="DH480" s="1" t="n">
        <v>-0.0128087904304266</v>
      </c>
      <c r="DI480" s="1" t="n">
        <v>0.0111456913873553</v>
      </c>
      <c r="DX480" s="1" t="n">
        <v>0.0199769809842109</v>
      </c>
      <c r="DY480" s="1" t="n">
        <v>-0.0198379531502723</v>
      </c>
    </row>
    <row r="481" customFormat="false" ht="11.25" hidden="false" customHeight="false" outlineLevel="0" collapsed="false">
      <c r="B481" s="1" t="n">
        <v>0.111413091421127</v>
      </c>
      <c r="C481" s="1" t="n">
        <v>-0.0502443984150886</v>
      </c>
      <c r="D481" s="1" t="n">
        <v>-0.00595391076058149</v>
      </c>
      <c r="E481" s="1" t="n">
        <v>-0.00731110712513327</v>
      </c>
      <c r="F481" s="1" t="n">
        <v>-0.0156192434951663</v>
      </c>
      <c r="G481" s="4" t="n">
        <v>-0.0119290398433804</v>
      </c>
      <c r="H481" s="1" t="n">
        <v>-0.000920288788620382</v>
      </c>
      <c r="I481" s="1" t="n">
        <v>-0.00805380195379257</v>
      </c>
      <c r="J481" s="4" t="n">
        <v>4.86608114442788E-005</v>
      </c>
      <c r="K481" s="4" t="n">
        <v>2.72406650765333E-005</v>
      </c>
      <c r="L481" s="4" t="n">
        <v>2.00164868147112E-005</v>
      </c>
      <c r="M481" s="4" t="n">
        <v>2.52173904300434E-005</v>
      </c>
      <c r="N481" s="4" t="n">
        <v>5.5336182413157E-005</v>
      </c>
      <c r="O481" s="4" t="n">
        <v>1.66937879839679E-005</v>
      </c>
      <c r="P481" s="4" t="n">
        <v>3.90414643334224E-005</v>
      </c>
      <c r="Q481" s="4" t="n">
        <v>7.58030137149035E-006</v>
      </c>
      <c r="T481" s="1" t="n">
        <v>-0.00583541812375187</v>
      </c>
      <c r="U481" s="1" t="n">
        <v>0.0624025091528892</v>
      </c>
      <c r="V481" s="1" t="n">
        <v>-0.00992106180638074</v>
      </c>
      <c r="W481" s="1" t="n">
        <v>0.0139958439394831</v>
      </c>
      <c r="X481" s="1" t="n">
        <v>0.00231526955030858</v>
      </c>
      <c r="Y481" s="1" t="n">
        <v>-0.00317691871896386</v>
      </c>
      <c r="Z481" s="4" t="n">
        <v>7.6785945566371E-006</v>
      </c>
      <c r="AA481" s="4" t="n">
        <v>-2.22220592149824E-006</v>
      </c>
      <c r="AB481" s="4" t="n">
        <v>1.22417868624324E-005</v>
      </c>
      <c r="AC481" s="4" t="n">
        <v>-1.49400075315497E-005</v>
      </c>
      <c r="AD481" s="4" t="n">
        <v>1.38579634949564E-005</v>
      </c>
      <c r="AE481" s="4" t="n">
        <v>1.1338341209921E-005</v>
      </c>
      <c r="AF481" s="4" t="n">
        <v>3.16664409183431E-006</v>
      </c>
      <c r="AG481" s="4" t="n">
        <v>6.51388745609438E-006</v>
      </c>
      <c r="AL481" s="1" t="n">
        <v>0.0404435880482196</v>
      </c>
      <c r="AM481" s="1" t="n">
        <v>0.064865693449974</v>
      </c>
      <c r="AN481" s="1" t="n">
        <v>-0.0128956930711865</v>
      </c>
      <c r="AO481" s="1" t="n">
        <v>0.0108203701674938</v>
      </c>
      <c r="AP481" s="4" t="n">
        <v>-1.28619431052357E-005</v>
      </c>
      <c r="AQ481" s="4" t="n">
        <v>-5.56613622393342E-006</v>
      </c>
      <c r="AR481" s="4" t="n">
        <v>3.17030498990789E-005</v>
      </c>
      <c r="AS481" s="4" t="n">
        <v>1.85660865099635E-005</v>
      </c>
      <c r="AT481" s="4" t="n">
        <v>2.59840271610301E-005</v>
      </c>
      <c r="AU481" s="4" t="n">
        <v>-1.13067972051794E-005</v>
      </c>
      <c r="AV481" s="4" t="n">
        <v>-1.13403011710033E-005</v>
      </c>
      <c r="AW481" s="4" t="n">
        <v>-4.09978110837983E-006</v>
      </c>
      <c r="BD481" s="1" t="n">
        <v>0.0667755305767059</v>
      </c>
      <c r="BE481" s="1" t="n">
        <v>-0.0157905369997024</v>
      </c>
      <c r="BF481" s="4" t="n">
        <v>3.17325138894375E-005</v>
      </c>
      <c r="BG481" s="4" t="n">
        <v>2.03832473744114E-006</v>
      </c>
      <c r="BH481" s="4" t="n">
        <v>-6.69720702717313E-006</v>
      </c>
      <c r="BI481" s="4" t="n">
        <v>2.22377984755439E-005</v>
      </c>
      <c r="BJ481" s="4" t="n">
        <v>-2.05277665372705E-005</v>
      </c>
      <c r="BK481" s="4" t="n">
        <v>-1.36250955620198E-005</v>
      </c>
      <c r="BL481" s="4" t="n">
        <v>2.24163102302554E-007</v>
      </c>
      <c r="BM481" s="4" t="n">
        <v>1.08644362626364E-005</v>
      </c>
      <c r="BV481" s="1" t="n">
        <v>0.0206486098468303</v>
      </c>
      <c r="BW481" s="1" t="n">
        <v>-0.0201020333915948</v>
      </c>
      <c r="BX481" s="1" t="n">
        <v>-0.0104971351101994</v>
      </c>
      <c r="BY481" s="1" t="n">
        <v>-0.000723873323295265</v>
      </c>
      <c r="BZ481" s="1" t="n">
        <v>-0.0241954457014799</v>
      </c>
      <c r="CA481" s="4" t="n">
        <v>0.0144886299967765</v>
      </c>
      <c r="CB481" s="1" t="n">
        <v>-0.00524372840300202</v>
      </c>
      <c r="CC481" s="1" t="n">
        <v>-0.007175013422966</v>
      </c>
      <c r="CN481" s="1" t="n">
        <v>0.00473948894068598</v>
      </c>
      <c r="CO481" s="1" t="n">
        <v>0.113883905112743</v>
      </c>
      <c r="CP481" s="1" t="n">
        <v>0.00623562093824148</v>
      </c>
      <c r="CQ481" s="1" t="n">
        <v>0.0117503842338919</v>
      </c>
      <c r="CR481" s="1" t="n">
        <v>0.000557963794562965</v>
      </c>
      <c r="CS481" s="4" t="n">
        <v>-0.00275434553623199</v>
      </c>
      <c r="DF481" s="1" t="n">
        <v>0.077069953083992</v>
      </c>
      <c r="DG481" s="1" t="n">
        <v>0.103360794484615</v>
      </c>
      <c r="DH481" s="1" t="n">
        <v>-0.00987567659467458</v>
      </c>
      <c r="DI481" s="1" t="n">
        <v>0.0141632184386253</v>
      </c>
      <c r="DX481" s="1" t="n">
        <v>-0.00492579536512494</v>
      </c>
      <c r="DY481" s="1" t="n">
        <v>0.000719787552952766</v>
      </c>
    </row>
    <row r="482" customFormat="false" ht="11.25" hidden="false" customHeight="false" outlineLevel="0" collapsed="false">
      <c r="B482" s="1" t="n">
        <v>0.0840133428573608</v>
      </c>
      <c r="C482" s="1" t="n">
        <v>-0.0527772977948188</v>
      </c>
      <c r="D482" s="1" t="n">
        <v>-0.00776512175798416</v>
      </c>
      <c r="E482" s="1" t="n">
        <v>-0.00578093156218528</v>
      </c>
      <c r="F482" s="1" t="n">
        <v>-0.0174563862383365</v>
      </c>
      <c r="G482" s="1" t="n">
        <v>-0.00725259352475404</v>
      </c>
      <c r="H482" s="1" t="n">
        <v>-0.00299552385695278</v>
      </c>
      <c r="I482" s="1" t="n">
        <v>-0.0077872141264379</v>
      </c>
      <c r="J482" s="4" t="n">
        <v>4.89197445858735E-005</v>
      </c>
      <c r="K482" s="4" t="n">
        <v>6.11022478551603E-005</v>
      </c>
      <c r="L482" s="4" t="n">
        <v>3.07044392684474E-005</v>
      </c>
      <c r="M482" s="4" t="n">
        <v>3.16384212055709E-005</v>
      </c>
      <c r="N482" s="4" t="n">
        <v>4.26319129473995E-005</v>
      </c>
      <c r="O482" s="4" t="n">
        <v>2.0447796487133E-005</v>
      </c>
      <c r="P482" s="4" t="n">
        <v>2.56710100074997E-005</v>
      </c>
      <c r="Q482" s="4" t="n">
        <v>3.10177597384608E-006</v>
      </c>
      <c r="T482" s="1" t="n">
        <v>-0.00728749437257647</v>
      </c>
      <c r="U482" s="1" t="n">
        <v>0.0815867334604263</v>
      </c>
      <c r="V482" s="1" t="n">
        <v>-0.00652614887803793</v>
      </c>
      <c r="W482" s="1" t="n">
        <v>0.0164283532649278</v>
      </c>
      <c r="X482" s="1" t="n">
        <v>0.00146746251266449</v>
      </c>
      <c r="Y482" s="4" t="n">
        <v>-0.00390192423947155</v>
      </c>
      <c r="Z482" s="4" t="n">
        <v>1.20049310226022E-006</v>
      </c>
      <c r="AA482" s="4" t="n">
        <v>1.03284764918498E-005</v>
      </c>
      <c r="AB482" s="4" t="n">
        <v>1.61274838319514E-005</v>
      </c>
      <c r="AC482" s="4" t="n">
        <v>-2.92826734948903E-006</v>
      </c>
      <c r="AD482" s="4" t="n">
        <v>5.71766213397495E-006</v>
      </c>
      <c r="AE482" s="4" t="n">
        <v>2.29962352022994E-005</v>
      </c>
      <c r="AF482" s="4" t="n">
        <v>1.25815477076685E-005</v>
      </c>
      <c r="AG482" s="4" t="n">
        <v>1.16006267489865E-005</v>
      </c>
      <c r="AL482" s="1" t="n">
        <v>0.0469341315329074</v>
      </c>
      <c r="AM482" s="1" t="n">
        <v>0.0651362240314483</v>
      </c>
      <c r="AN482" s="1" t="n">
        <v>-0.0100220870226621</v>
      </c>
      <c r="AO482" s="1" t="n">
        <v>0.0135091366246342</v>
      </c>
      <c r="AP482" s="4" t="n">
        <v>1.75618824869161E-005</v>
      </c>
      <c r="AQ482" s="4" t="n">
        <v>-2.05378182727145E-005</v>
      </c>
      <c r="AR482" s="4" t="n">
        <v>2.8694319553324E-005</v>
      </c>
      <c r="AS482" s="4" t="n">
        <v>1.1752480531868E-005</v>
      </c>
      <c r="AT482" s="4" t="n">
        <v>1.784210508049E-005</v>
      </c>
      <c r="AU482" s="4" t="n">
        <v>-1.24667249110643E-005</v>
      </c>
      <c r="AV482" s="4" t="n">
        <v>4.84908014186658E-007</v>
      </c>
      <c r="AW482" s="4" t="n">
        <v>-2.78638490271987E-005</v>
      </c>
      <c r="BD482" s="1" t="n">
        <v>0.0407517850399017</v>
      </c>
      <c r="BE482" s="1" t="n">
        <v>-0.0109210824593901</v>
      </c>
      <c r="BF482" s="4" t="n">
        <v>1.11845283754519E-005</v>
      </c>
      <c r="BG482" s="4" t="n">
        <v>2.57007886830251E-005</v>
      </c>
      <c r="BH482" s="4" t="n">
        <v>-9.10128619580064E-006</v>
      </c>
      <c r="BI482" s="4" t="n">
        <v>2.08676920010475E-005</v>
      </c>
      <c r="BJ482" s="4" t="n">
        <v>-2.69239135377574E-005</v>
      </c>
      <c r="BK482" s="4" t="n">
        <v>-3.35535623889882E-005</v>
      </c>
      <c r="BL482" s="4" t="n">
        <v>2.59870485024293E-005</v>
      </c>
      <c r="BM482" s="4" t="n">
        <v>4.52782951469998E-005</v>
      </c>
      <c r="BV482" s="1" t="n">
        <v>-0.00701234256848692</v>
      </c>
      <c r="BW482" s="1" t="n">
        <v>-0.00649552606046199</v>
      </c>
      <c r="BX482" s="1" t="n">
        <v>-0.0108179887756705</v>
      </c>
      <c r="BY482" s="4" t="n">
        <v>0.00213467865251004</v>
      </c>
      <c r="BZ482" s="1" t="n">
        <v>-0.0189019925892353</v>
      </c>
      <c r="CA482" s="1" t="n">
        <v>0.0196920558810234</v>
      </c>
      <c r="CB482" s="1" t="n">
        <v>-0.00698011508211493</v>
      </c>
      <c r="CC482" s="1" t="n">
        <v>-0.0056462176144123</v>
      </c>
      <c r="CN482" s="1" t="n">
        <v>0.0210625063627958</v>
      </c>
      <c r="CO482" s="1" t="n">
        <v>0.126565307378768</v>
      </c>
      <c r="CP482" s="1" t="n">
        <v>0.00905220583081245</v>
      </c>
      <c r="CQ482" s="1" t="n">
        <v>0.0102757653221488</v>
      </c>
      <c r="CR482" s="1" t="n">
        <v>-0.000319191487506032</v>
      </c>
      <c r="CS482" s="4" t="n">
        <v>-0.00299073779024183</v>
      </c>
      <c r="DF482" s="1" t="n">
        <v>0.0883857533335685</v>
      </c>
      <c r="DG482" s="1" t="n">
        <v>0.100168138742446</v>
      </c>
      <c r="DH482" s="1" t="n">
        <v>-0.00606895238161087</v>
      </c>
      <c r="DI482" s="1" t="n">
        <v>0.0166186112910509</v>
      </c>
      <c r="DX482" s="1" t="n">
        <v>-0.0123667372390627</v>
      </c>
      <c r="DY482" s="1" t="n">
        <v>0.0214174836874008</v>
      </c>
    </row>
    <row r="483" customFormat="false" ht="11.25" hidden="false" customHeight="false" outlineLevel="0" collapsed="false">
      <c r="B483" s="1" t="n">
        <v>0.0581312850117683</v>
      </c>
      <c r="C483" s="1" t="n">
        <v>-0.0510062240064144</v>
      </c>
      <c r="D483" s="1" t="n">
        <v>-0.00913885608315467</v>
      </c>
      <c r="E483" s="1" t="n">
        <v>-0.0038707610219717</v>
      </c>
      <c r="F483" s="1" t="n">
        <v>-0.0178110226988792</v>
      </c>
      <c r="G483" s="1" t="n">
        <v>-0.00239737913943827</v>
      </c>
      <c r="H483" s="4" t="n">
        <v>-0.00488752592355012</v>
      </c>
      <c r="I483" s="1" t="n">
        <v>-0.00692965742200613</v>
      </c>
      <c r="J483" s="4" t="n">
        <v>4.44227007392328E-005</v>
      </c>
      <c r="K483" s="4" t="n">
        <v>3.34402757289353E-005</v>
      </c>
      <c r="L483" s="4" t="n">
        <v>3.94028138543944E-005</v>
      </c>
      <c r="M483" s="4" t="n">
        <v>2.83376521110767E-005</v>
      </c>
      <c r="N483" s="4" t="n">
        <v>3.62960490747354E-005</v>
      </c>
      <c r="O483" s="4" t="n">
        <v>4.57607420685235E-005</v>
      </c>
      <c r="P483" s="4" t="n">
        <v>-4.58697513749939E-006</v>
      </c>
      <c r="Q483" s="4" t="n">
        <v>8.48849322210298E-006</v>
      </c>
      <c r="T483" s="1" t="n">
        <v>-0.0025204443372786</v>
      </c>
      <c r="U483" s="1" t="n">
        <v>0.0995052903890609</v>
      </c>
      <c r="V483" s="1" t="n">
        <v>-0.00247588730417192</v>
      </c>
      <c r="W483" s="1" t="n">
        <v>0.0180328730493784</v>
      </c>
      <c r="X483" s="4" t="n">
        <v>0.000349844835000112</v>
      </c>
      <c r="Y483" s="4" t="n">
        <v>-0.00438094371929764</v>
      </c>
      <c r="Z483" s="4" t="n">
        <v>2.11357018997659E-005</v>
      </c>
      <c r="AA483" s="4" t="n">
        <v>-7.9932597145671E-006</v>
      </c>
      <c r="AB483" s="4" t="n">
        <v>2.24348113988526E-005</v>
      </c>
      <c r="AC483" s="4" t="n">
        <v>-2.327716902073E-005</v>
      </c>
      <c r="AD483" s="4" t="n">
        <v>1.92062134374282E-006</v>
      </c>
      <c r="AE483" s="4" t="n">
        <v>1.35428108478663E-005</v>
      </c>
      <c r="AF483" s="4" t="n">
        <v>5.46792443856247E-006</v>
      </c>
      <c r="AG483" s="4" t="n">
        <v>5.1841548156517E-006</v>
      </c>
      <c r="AL483" s="1" t="n">
        <v>0.0523000620305538</v>
      </c>
      <c r="AM483" s="1" t="n">
        <v>0.0657233148813247</v>
      </c>
      <c r="AN483" s="1" t="n">
        <v>-0.00671779830008745</v>
      </c>
      <c r="AO483" s="1" t="n">
        <v>0.0155739141628146</v>
      </c>
      <c r="AP483" s="4" t="n">
        <v>7.70377118897158E-006</v>
      </c>
      <c r="AQ483" s="4" t="n">
        <v>-1.15825760076404E-005</v>
      </c>
      <c r="AR483" s="4" t="n">
        <v>6.07666479481849E-005</v>
      </c>
      <c r="AS483" s="4" t="n">
        <v>1.44667101267259E-005</v>
      </c>
      <c r="AT483" s="4" t="n">
        <v>2.49628101300913E-005</v>
      </c>
      <c r="AU483" s="4" t="n">
        <v>2.09103709494229E-005</v>
      </c>
      <c r="AV483" s="4" t="n">
        <v>-4.839091161557E-006</v>
      </c>
      <c r="AW483" s="4" t="n">
        <v>-2.63280708168167E-005</v>
      </c>
      <c r="BD483" s="1" t="n">
        <v>0.0178370177745819</v>
      </c>
      <c r="BE483" s="1" t="n">
        <v>0.00086391094373539</v>
      </c>
      <c r="BF483" s="4" t="n">
        <v>3.48042885889299E-005</v>
      </c>
      <c r="BG483" s="4" t="n">
        <v>2.67963441729079E-005</v>
      </c>
      <c r="BH483" s="4" t="n">
        <v>1.74308206624118E-006</v>
      </c>
      <c r="BI483" s="4" t="n">
        <v>3.77996657334733E-005</v>
      </c>
      <c r="BJ483" s="4" t="n">
        <v>-2.21554000745527E-005</v>
      </c>
      <c r="BK483" s="4" t="n">
        <v>6.15176475093903E-007</v>
      </c>
      <c r="BL483" s="4" t="n">
        <v>2.8269188987906E-005</v>
      </c>
      <c r="BM483" s="4" t="n">
        <v>2.81030570477014E-005</v>
      </c>
      <c r="BV483" s="1" t="n">
        <v>-0.0281344838440418</v>
      </c>
      <c r="BW483" s="1" t="n">
        <v>0.015726488083601</v>
      </c>
      <c r="BX483" s="1" t="n">
        <v>-0.0102355033159256</v>
      </c>
      <c r="BY483" s="1" t="n">
        <v>0.00515043456107378</v>
      </c>
      <c r="BZ483" s="1" t="n">
        <v>-0.012536522001028</v>
      </c>
      <c r="CA483" s="1" t="n">
        <v>0.0231147818267345</v>
      </c>
      <c r="CB483" s="4" t="n">
        <v>-0.00826654676347971</v>
      </c>
      <c r="CC483" s="1" t="n">
        <v>-0.00371024827472865</v>
      </c>
      <c r="CN483" s="1" t="n">
        <v>0.0389504879713058</v>
      </c>
      <c r="CO483" s="1" t="n">
        <v>0.131620272994041</v>
      </c>
      <c r="CP483" s="1" t="n">
        <v>0.0115643888711929</v>
      </c>
      <c r="CQ483" s="4" t="n">
        <v>0.00823477935045957</v>
      </c>
      <c r="CR483" s="4" t="n">
        <v>-0.00128819292876869</v>
      </c>
      <c r="CS483" s="1" t="n">
        <v>-0.00282501243054866</v>
      </c>
      <c r="DF483" s="1" t="n">
        <v>0.0999104902148246</v>
      </c>
      <c r="DG483" s="1" t="n">
        <v>0.09469735622406</v>
      </c>
      <c r="DH483" s="1" t="n">
        <v>-0.00136446044780314</v>
      </c>
      <c r="DI483" s="1" t="n">
        <v>0.0177827943116426</v>
      </c>
      <c r="DX483" s="1" t="n">
        <v>-0.0166304539889097</v>
      </c>
      <c r="DY483" s="1" t="n">
        <v>0.0325485952198505</v>
      </c>
    </row>
    <row r="484" customFormat="false" ht="11.25" hidden="false" customHeight="false" outlineLevel="0" collapsed="false">
      <c r="B484" s="1" t="n">
        <v>0.0310518890619278</v>
      </c>
      <c r="C484" s="1" t="n">
        <v>-0.0432555750012397</v>
      </c>
      <c r="D484" s="1" t="n">
        <v>-0.0101984720677137</v>
      </c>
      <c r="E484" s="1" t="n">
        <v>-0.00161426910199225</v>
      </c>
      <c r="F484" s="1" t="n">
        <v>-0.0167934242635965</v>
      </c>
      <c r="G484" s="1" t="n">
        <v>0.00202361331321299</v>
      </c>
      <c r="H484" s="1" t="n">
        <v>-0.00652016419917345</v>
      </c>
      <c r="I484" s="1" t="n">
        <v>-0.00565336551517248</v>
      </c>
      <c r="J484" s="4" t="n">
        <v>2.06987133424263E-005</v>
      </c>
      <c r="K484" s="4" t="n">
        <v>3.76523275917861E-005</v>
      </c>
      <c r="L484" s="4" t="n">
        <v>1.96637065528193E-005</v>
      </c>
      <c r="M484" s="4" t="n">
        <v>7.19694662620895E-006</v>
      </c>
      <c r="N484" s="4" t="n">
        <v>2.85625046672066E-005</v>
      </c>
      <c r="O484" s="4" t="n">
        <v>4.54812834504991E-005</v>
      </c>
      <c r="P484" s="4" t="n">
        <v>1.03346683317795E-005</v>
      </c>
      <c r="Q484" s="4" t="n">
        <v>2.91707747237524E-005</v>
      </c>
      <c r="T484" s="1" t="n">
        <v>0.00733184069395065</v>
      </c>
      <c r="U484" s="1" t="n">
        <v>0.114866524934768</v>
      </c>
      <c r="V484" s="1" t="n">
        <v>0.00195968942716717</v>
      </c>
      <c r="W484" s="1" t="n">
        <v>0.018741900101304</v>
      </c>
      <c r="X484" s="4" t="n">
        <v>-0.000927803572267293</v>
      </c>
      <c r="Y484" s="4" t="n">
        <v>-0.00451468955725431</v>
      </c>
      <c r="Z484" s="4" t="n">
        <v>2.87935890810331E-005</v>
      </c>
      <c r="AA484" s="4" t="n">
        <v>3.11324729409534E-005</v>
      </c>
      <c r="AB484" s="4" t="n">
        <v>-7.38280220957676E-007</v>
      </c>
      <c r="AC484" s="4" t="n">
        <v>-1.26480208564316E-005</v>
      </c>
      <c r="AD484" s="4" t="n">
        <v>-1.01689711300423E-005</v>
      </c>
      <c r="AE484" s="4" t="n">
        <v>1.51475760503672E-005</v>
      </c>
      <c r="AF484" s="4" t="n">
        <v>-4.12938106819638E-006</v>
      </c>
      <c r="AG484" s="4" t="n">
        <v>3.24692045978736E-005</v>
      </c>
      <c r="AL484" s="1" t="n">
        <v>0.0585922375321388</v>
      </c>
      <c r="AM484" s="1" t="n">
        <v>0.0610126405954361</v>
      </c>
      <c r="AN484" s="1" t="n">
        <v>-0.00285612232983112</v>
      </c>
      <c r="AO484" s="1" t="n">
        <v>0.016888802871108</v>
      </c>
      <c r="AP484" s="4" t="n">
        <v>2.20183210331015E-005</v>
      </c>
      <c r="AQ484" s="4" t="n">
        <v>-2.80547683360055E-005</v>
      </c>
      <c r="AR484" s="4" t="n">
        <v>4.77786343253683E-005</v>
      </c>
      <c r="AS484" s="4" t="n">
        <v>-1.42091657835408E-005</v>
      </c>
      <c r="AT484" s="4" t="n">
        <v>2.7397263693274E-006</v>
      </c>
      <c r="AU484" s="4" t="n">
        <v>2.78958250419236E-005</v>
      </c>
      <c r="AV484" s="4" t="n">
        <v>1.96527457774209E-006</v>
      </c>
      <c r="AW484" s="4" t="n">
        <v>-2.45321025431621E-005</v>
      </c>
      <c r="BD484" s="1" t="n">
        <v>-0.000762938987463712</v>
      </c>
      <c r="BE484" s="1" t="n">
        <v>0.0167417079210281</v>
      </c>
      <c r="BF484" s="4" t="n">
        <v>3.01158488582586E-005</v>
      </c>
      <c r="BG484" s="4" t="n">
        <v>3.7343426811276E-005</v>
      </c>
      <c r="BH484" s="4" t="n">
        <v>5.5883128879941E-006</v>
      </c>
      <c r="BI484" s="4" t="n">
        <v>5.32945014128927E-005</v>
      </c>
      <c r="BJ484" s="4" t="n">
        <v>-3.24267966789193E-005</v>
      </c>
      <c r="BK484" s="4" t="n">
        <v>-8.13993551673775E-007</v>
      </c>
      <c r="BL484" s="4" t="n">
        <v>3.63796025339979E-005</v>
      </c>
      <c r="BM484" s="4" t="n">
        <v>3.34995856974273E-005</v>
      </c>
      <c r="BV484" s="1" t="n">
        <v>-0.0434755161404609</v>
      </c>
      <c r="BW484" s="1" t="n">
        <v>0.0422049835324287</v>
      </c>
      <c r="BX484" s="1" t="n">
        <v>-0.00875159911811351</v>
      </c>
      <c r="BY484" s="1" t="n">
        <v>0.00795868318527936</v>
      </c>
      <c r="BZ484" s="1" t="n">
        <v>-0.00571992341428995</v>
      </c>
      <c r="CA484" s="1" t="n">
        <v>0.024449098855257</v>
      </c>
      <c r="CB484" s="1" t="n">
        <v>-0.00893487874418497</v>
      </c>
      <c r="CC484" s="4" t="n">
        <v>-0.00162888586055487</v>
      </c>
      <c r="CN484" s="1" t="n">
        <v>0.0550358965992927</v>
      </c>
      <c r="CO484" s="1" t="n">
        <v>0.130950823426246</v>
      </c>
      <c r="CP484" s="1" t="n">
        <v>0.0136673161759972</v>
      </c>
      <c r="CQ484" s="1" t="n">
        <v>0.00559416180476546</v>
      </c>
      <c r="CR484" s="4" t="n">
        <v>-0.00204565422609448</v>
      </c>
      <c r="CS484" s="1" t="n">
        <v>-0.00237305648624897</v>
      </c>
      <c r="DF484" s="1" t="n">
        <v>0.112811900675296</v>
      </c>
      <c r="DG484" s="1" t="n">
        <v>0.0837436690926551</v>
      </c>
      <c r="DH484" s="1" t="n">
        <v>0.00311315990984439</v>
      </c>
      <c r="DI484" s="1" t="n">
        <v>0.0173452142626047</v>
      </c>
      <c r="DX484" s="1" t="n">
        <v>-0.0265926104038953</v>
      </c>
      <c r="DY484" s="1" t="n">
        <v>0.0425385236740112</v>
      </c>
    </row>
    <row r="485" customFormat="false" ht="11.25" hidden="false" customHeight="false" outlineLevel="0" collapsed="false">
      <c r="B485" s="1" t="n">
        <v>0.00720881205052137</v>
      </c>
      <c r="C485" s="1" t="n">
        <v>-0.0252935346215963</v>
      </c>
      <c r="D485" s="1" t="n">
        <v>-0.0106648644432425</v>
      </c>
      <c r="E485" s="1" t="n">
        <v>0.00106675515417009</v>
      </c>
      <c r="F485" s="1" t="n">
        <v>-0.0149217694997787</v>
      </c>
      <c r="G485" s="1" t="n">
        <v>0.0057240561582148</v>
      </c>
      <c r="H485" s="1" t="n">
        <v>-0.00787286646664142</v>
      </c>
      <c r="I485" s="4" t="n">
        <v>-0.00403638463467359</v>
      </c>
      <c r="J485" s="4" t="n">
        <v>1.92850075109163E-005</v>
      </c>
      <c r="K485" s="4" t="n">
        <v>5.55030783289112E-005</v>
      </c>
      <c r="L485" s="4" t="n">
        <v>4.45337791461497E-005</v>
      </c>
      <c r="M485" s="4" t="n">
        <v>8.55986854730872E-006</v>
      </c>
      <c r="N485" s="4" t="n">
        <v>3.56870623363647E-005</v>
      </c>
      <c r="O485" s="4" t="n">
        <v>5.84954104851931E-005</v>
      </c>
      <c r="P485" s="4" t="n">
        <v>1.55423731484916E-005</v>
      </c>
      <c r="Q485" s="4" t="n">
        <v>2.01512211788212E-005</v>
      </c>
      <c r="T485" s="1" t="n">
        <v>0.0206787846982479</v>
      </c>
      <c r="U485" s="1" t="n">
        <v>0.126191794872283</v>
      </c>
      <c r="V485" s="1" t="n">
        <v>0.00677990820258855</v>
      </c>
      <c r="W485" s="1" t="n">
        <v>0.0182775650173425</v>
      </c>
      <c r="X485" s="1" t="n">
        <v>-0.00224735890515148</v>
      </c>
      <c r="Y485" s="4" t="n">
        <v>-0.00427478132769465</v>
      </c>
      <c r="Z485" s="4" t="n">
        <v>2.00602062250254E-006</v>
      </c>
      <c r="AA485" s="4" t="n">
        <v>9.18983732844935E-006</v>
      </c>
      <c r="AB485" s="4" t="n">
        <v>1.65444271260639E-005</v>
      </c>
      <c r="AC485" s="4" t="n">
        <v>-3.70946827388252E-006</v>
      </c>
      <c r="AD485" s="4" t="n">
        <v>1.97022018255665E-005</v>
      </c>
      <c r="AE485" s="4" t="n">
        <v>5.31584328200551E-006</v>
      </c>
      <c r="AF485" s="4" t="n">
        <v>3.57317708221671E-006</v>
      </c>
      <c r="AG485" s="4" t="n">
        <v>1.28507244880893E-005</v>
      </c>
      <c r="AL485" s="1" t="n">
        <v>0.0558221116662025</v>
      </c>
      <c r="AM485" s="1" t="n">
        <v>0.0527143962681293</v>
      </c>
      <c r="AN485" s="1" t="n">
        <v>0.00121244275942444</v>
      </c>
      <c r="AO485" s="1" t="n">
        <v>0.017242681235075</v>
      </c>
      <c r="AP485" s="4" t="n">
        <v>1.75975674210349E-005</v>
      </c>
      <c r="AQ485" s="4" t="n">
        <v>-2.86357953882543E-005</v>
      </c>
      <c r="AR485" s="4" t="n">
        <v>5.18267042934894E-005</v>
      </c>
      <c r="AS485" s="4" t="n">
        <v>4.30408272222848E-006</v>
      </c>
      <c r="AT485" s="4" t="n">
        <v>3.77764808945357E-005</v>
      </c>
      <c r="AU485" s="4" t="n">
        <v>2.20911533688195E-005</v>
      </c>
      <c r="AV485" s="4" t="n">
        <v>-1.28954015963245E-005</v>
      </c>
      <c r="AW485" s="4" t="n">
        <v>-3.14232784148771E-005</v>
      </c>
      <c r="BD485" s="1" t="n">
        <v>-0.0164389163255691</v>
      </c>
      <c r="BE485" s="1" t="n">
        <v>0.0367318131029605</v>
      </c>
      <c r="BF485" s="4" t="n">
        <v>3.55138072336558E-005</v>
      </c>
      <c r="BG485" s="4" t="n">
        <v>1.04682885648799E-005</v>
      </c>
      <c r="BH485" s="4" t="n">
        <v>6.11498171565472E-006</v>
      </c>
      <c r="BI485" s="4" t="n">
        <v>2.99635194096481E-005</v>
      </c>
      <c r="BJ485" s="4" t="n">
        <v>-2.24805662583094E-005</v>
      </c>
      <c r="BK485" s="4" t="n">
        <v>-7.96091444499325E-006</v>
      </c>
      <c r="BL485" s="4" t="n">
        <v>2.73319128609728E-005</v>
      </c>
      <c r="BM485" s="4" t="n">
        <v>1.83452011697227E-005</v>
      </c>
      <c r="BV485" s="1" t="n">
        <v>-0.050707709044218</v>
      </c>
      <c r="BW485" s="1" t="n">
        <v>0.0718589425086975</v>
      </c>
      <c r="BX485" s="1" t="n">
        <v>-0.00647484790533781</v>
      </c>
      <c r="BY485" s="1" t="n">
        <v>0.0102660600095987</v>
      </c>
      <c r="BZ485" s="4" t="n">
        <v>0.000741258787456899</v>
      </c>
      <c r="CA485" s="4" t="n">
        <v>0.0239270441234111</v>
      </c>
      <c r="CB485" s="1" t="n">
        <v>-0.00911508314311504</v>
      </c>
      <c r="CC485" s="1" t="n">
        <v>0.000558209256269037</v>
      </c>
      <c r="CN485" s="1" t="n">
        <v>0.0688028708100318</v>
      </c>
      <c r="CO485" s="1" t="n">
        <v>0.127130717039108</v>
      </c>
      <c r="CP485" s="1" t="n">
        <v>0.0153380809351801</v>
      </c>
      <c r="CQ485" s="1" t="n">
        <v>0.00230247830040752</v>
      </c>
      <c r="CR485" s="4" t="n">
        <v>-0.00274509168229997</v>
      </c>
      <c r="CS485" s="1" t="n">
        <v>-0.00180994579568505</v>
      </c>
      <c r="DF485" s="1" t="n">
        <v>0.117139048874378</v>
      </c>
      <c r="DG485" s="1" t="n">
        <v>0.0636976286768913</v>
      </c>
      <c r="DH485" s="1" t="n">
        <v>0.0071474234573543</v>
      </c>
      <c r="DI485" s="1" t="n">
        <v>0.0161758512258529</v>
      </c>
      <c r="DX485" s="1" t="n">
        <v>-0.0370073616504669</v>
      </c>
      <c r="DY485" s="1" t="n">
        <v>0.0583774931728839</v>
      </c>
    </row>
    <row r="486" customFormat="false" ht="11.25" hidden="false" customHeight="false" outlineLevel="0" collapsed="false">
      <c r="B486" s="1" t="n">
        <v>-0.00717838900163769</v>
      </c>
      <c r="C486" s="1" t="n">
        <v>-0.00247657718136906</v>
      </c>
      <c r="D486" s="1" t="n">
        <v>-0.0103611219674348</v>
      </c>
      <c r="E486" s="1" t="n">
        <v>0.00385905266739428</v>
      </c>
      <c r="F486" s="1" t="n">
        <v>-0.0122678959742188</v>
      </c>
      <c r="G486" s="1" t="n">
        <v>0.00873689632862806</v>
      </c>
      <c r="H486" s="1" t="n">
        <v>-0.00883182603865861</v>
      </c>
      <c r="I486" s="1" t="n">
        <v>-0.00196470785886049</v>
      </c>
      <c r="J486" s="4" t="n">
        <v>3.92084148188587E-005</v>
      </c>
      <c r="K486" s="4" t="n">
        <v>5.68800533073954E-005</v>
      </c>
      <c r="L486" s="4" t="n">
        <v>3.12314114125911E-005</v>
      </c>
      <c r="M486" s="4" t="n">
        <v>1.73763855855213E-005</v>
      </c>
      <c r="N486" s="4" t="n">
        <v>3.7988371332176E-005</v>
      </c>
      <c r="O486" s="4" t="n">
        <v>3.17561753035988E-005</v>
      </c>
      <c r="P486" s="4" t="n">
        <v>1.29539675981504E-005</v>
      </c>
      <c r="Q486" s="4" t="n">
        <v>1.5013979464129E-005</v>
      </c>
      <c r="T486" s="1" t="n">
        <v>0.035698864609003</v>
      </c>
      <c r="U486" s="1" t="n">
        <v>0.133290097117424</v>
      </c>
      <c r="V486" s="1" t="n">
        <v>0.0114832678809762</v>
      </c>
      <c r="W486" s="1" t="n">
        <v>0.0163704566657543</v>
      </c>
      <c r="X486" s="4" t="n">
        <v>-0.0034745295997709</v>
      </c>
      <c r="Y486" s="1" t="n">
        <v>-0.00362871005199849</v>
      </c>
      <c r="Z486" s="4" t="n">
        <v>1.86180714081274E-005</v>
      </c>
      <c r="AA486" s="4" t="n">
        <v>2.88633527816273E-005</v>
      </c>
      <c r="AB486" s="4" t="n">
        <v>-1.86936631507705E-005</v>
      </c>
      <c r="AC486" s="4" t="n">
        <v>1.10866922113928E-005</v>
      </c>
      <c r="AD486" s="4" t="n">
        <v>-2.04221942112781E-006</v>
      </c>
      <c r="AE486" s="4" t="n">
        <v>1.04257751445402E-005</v>
      </c>
      <c r="AF486" s="4" t="n">
        <v>-1.9616754798335E-005</v>
      </c>
      <c r="AG486" s="4" t="n">
        <v>4.11750297644175E-005</v>
      </c>
      <c r="AL486" s="1" t="n">
        <v>0.0455139838159084</v>
      </c>
      <c r="AM486" s="1" t="n">
        <v>0.0538441501557827</v>
      </c>
      <c r="AN486" s="1" t="n">
        <v>0.00520639168098568</v>
      </c>
      <c r="AO486" s="1" t="n">
        <v>0.0166307091712951</v>
      </c>
      <c r="AP486" s="4" t="n">
        <v>1.60385570779908E-005</v>
      </c>
      <c r="AQ486" s="4" t="n">
        <v>-4.44265315309166E-005</v>
      </c>
      <c r="AR486" s="4" t="n">
        <v>5.41617664566729E-005</v>
      </c>
      <c r="AS486" s="4" t="n">
        <v>6.30360204922908E-007</v>
      </c>
      <c r="AT486" s="4" t="n">
        <v>3.48113753716461E-005</v>
      </c>
      <c r="AU486" s="4" t="n">
        <v>1.92354873433942E-005</v>
      </c>
      <c r="AV486" s="4" t="n">
        <v>-1.36299540827167E-005</v>
      </c>
      <c r="AW486" s="4" t="n">
        <v>-2.54972983384504E-005</v>
      </c>
      <c r="BD486" s="1" t="n">
        <v>-0.0266659036278724</v>
      </c>
      <c r="BE486" s="1" t="n">
        <v>0.0627609938383102</v>
      </c>
      <c r="BF486" s="4" t="n">
        <v>3.62078135367482E-005</v>
      </c>
      <c r="BG486" s="4" t="n">
        <v>3.46212982549332E-005</v>
      </c>
      <c r="BH486" s="4" t="n">
        <v>-3.56885811925167E-006</v>
      </c>
      <c r="BI486" s="4" t="n">
        <v>5.50119366380386E-005</v>
      </c>
      <c r="BJ486" s="4" t="n">
        <v>-1.89798302017152E-005</v>
      </c>
      <c r="BK486" s="4" t="n">
        <v>2.90628150878546E-007</v>
      </c>
      <c r="BL486" s="4" t="n">
        <v>3.70917987311258E-005</v>
      </c>
      <c r="BM486" s="4" t="n">
        <v>2.95140980597352E-005</v>
      </c>
      <c r="BV486" s="1" t="n">
        <v>-0.0506136827170848</v>
      </c>
      <c r="BW486" s="1" t="n">
        <v>0.102682173252105</v>
      </c>
      <c r="BX486" s="1" t="n">
        <v>-0.00361051200889051</v>
      </c>
      <c r="BY486" s="1" t="n">
        <v>0.0118094217032194</v>
      </c>
      <c r="BZ486" s="1" t="n">
        <v>0.00659660203382372</v>
      </c>
      <c r="CA486" s="4" t="n">
        <v>0.0217464696615934</v>
      </c>
      <c r="CB486" s="1" t="n">
        <v>-0.00877168402075767</v>
      </c>
      <c r="CC486" s="1" t="n">
        <v>0.00267826835624873</v>
      </c>
      <c r="CN486" s="1" t="n">
        <v>0.0811467543244361</v>
      </c>
      <c r="CO486" s="1" t="n">
        <v>0.120812267065048</v>
      </c>
      <c r="CP486" s="1" t="n">
        <v>0.0161094330251216</v>
      </c>
      <c r="CQ486" s="1" t="n">
        <v>-0.00154205993749201</v>
      </c>
      <c r="CR486" s="1" t="n">
        <v>-0.00330494274385273</v>
      </c>
      <c r="CS486" s="1" t="n">
        <v>-0.000954676128458231</v>
      </c>
      <c r="DF486" s="1" t="n">
        <v>0.109200410544872</v>
      </c>
      <c r="DG486" s="1" t="n">
        <v>0.0485370457172393</v>
      </c>
      <c r="DH486" s="1" t="n">
        <v>0.0110035687685012</v>
      </c>
      <c r="DI486" s="1" t="n">
        <v>0.0142406038939952</v>
      </c>
      <c r="DX486" s="1" t="n">
        <v>-0.0467728748917579</v>
      </c>
      <c r="DY486" s="1" t="n">
        <v>0.0780615732073783</v>
      </c>
    </row>
    <row r="487" customFormat="false" ht="11.25" hidden="false" customHeight="false" outlineLevel="0" collapsed="false">
      <c r="B487" s="1" t="n">
        <v>-0.0154431452974677</v>
      </c>
      <c r="C487" s="1" t="n">
        <v>0.0204874034970998</v>
      </c>
      <c r="D487" s="1" t="n">
        <v>-0.0093454485759139</v>
      </c>
      <c r="E487" s="1" t="n">
        <v>0.00661614350974559</v>
      </c>
      <c r="F487" s="1" t="n">
        <v>-0.00894926860928535</v>
      </c>
      <c r="G487" s="1" t="n">
        <v>0.0107591915875673</v>
      </c>
      <c r="H487" s="4" t="n">
        <v>-0.00914452411234378</v>
      </c>
      <c r="I487" s="1" t="n">
        <v>0.000248983298661187</v>
      </c>
      <c r="J487" s="4" t="n">
        <v>2.68406438408419E-005</v>
      </c>
      <c r="K487" s="4" t="n">
        <v>3.23346794175449E-005</v>
      </c>
      <c r="L487" s="4" t="n">
        <v>2.37167441810015E-005</v>
      </c>
      <c r="M487" s="4" t="n">
        <v>1.2646381946979E-005</v>
      </c>
      <c r="N487" s="4" t="n">
        <v>3.04150780721101E-005</v>
      </c>
      <c r="O487" s="4" t="n">
        <v>4.88876612507738E-005</v>
      </c>
      <c r="P487" s="4" t="n">
        <v>3.65031473847921E-006</v>
      </c>
      <c r="Q487" s="4" t="n">
        <v>2.58752097579417E-005</v>
      </c>
      <c r="T487" s="1" t="n">
        <v>0.0512966215610504</v>
      </c>
      <c r="U487" s="1" t="n">
        <v>0.136884823441505</v>
      </c>
      <c r="V487" s="1" t="n">
        <v>0.0155022107064724</v>
      </c>
      <c r="W487" s="1" t="n">
        <v>0.0131992129608988</v>
      </c>
      <c r="X487" s="1" t="n">
        <v>-0.00458797579631209</v>
      </c>
      <c r="Y487" s="4" t="n">
        <v>-0.00262218015268445</v>
      </c>
      <c r="Z487" s="4" t="n">
        <v>1.35463988044648E-005</v>
      </c>
      <c r="AA487" s="4" t="n">
        <v>1.5982759578037E-005</v>
      </c>
      <c r="AB487" s="4" t="n">
        <v>-1.61111893248744E-005</v>
      </c>
      <c r="AC487" s="4" t="n">
        <v>2.16064609048771E-006</v>
      </c>
      <c r="AD487" s="4" t="n">
        <v>1.06965603663411E-006</v>
      </c>
      <c r="AE487" s="4" t="n">
        <v>1.94604126591002E-006</v>
      </c>
      <c r="AF487" s="4" t="n">
        <v>1.1407260899432E-005</v>
      </c>
      <c r="AG487" s="4" t="n">
        <v>3.08618145936634E-005</v>
      </c>
      <c r="AL487" s="1" t="n">
        <v>0.0412202663719654</v>
      </c>
      <c r="AM487" s="1" t="n">
        <v>0.064329445362091</v>
      </c>
      <c r="AN487" s="1" t="n">
        <v>0.0090011665597558</v>
      </c>
      <c r="AO487" s="4" t="n">
        <v>0.0153159461915493</v>
      </c>
      <c r="AP487" s="4" t="n">
        <v>1.4614381143474E-005</v>
      </c>
      <c r="AQ487" s="4" t="n">
        <v>-2.97232181765139E-005</v>
      </c>
      <c r="AR487" s="4" t="n">
        <v>2.43817521550227E-005</v>
      </c>
      <c r="AS487" s="4" t="n">
        <v>-3.59983391717833E-006</v>
      </c>
      <c r="AT487" s="4" t="n">
        <v>1.50461855810135E-005</v>
      </c>
      <c r="AU487" s="4" t="n">
        <v>1.99863939087663E-006</v>
      </c>
      <c r="AV487" s="4" t="n">
        <v>5.94698849454289E-006</v>
      </c>
      <c r="AW487" s="4" t="n">
        <v>-4.42085547547321E-006</v>
      </c>
      <c r="BD487" s="1" t="n">
        <v>-0.0261250250041484</v>
      </c>
      <c r="BE487" s="1" t="n">
        <v>0.0912224501371383</v>
      </c>
      <c r="BF487" s="4" t="n">
        <v>3.33037969539873E-005</v>
      </c>
      <c r="BG487" s="4" t="n">
        <v>1.74174147105077E-005</v>
      </c>
      <c r="BH487" s="4" t="n">
        <v>8.33631565910764E-006</v>
      </c>
      <c r="BI487" s="4" t="n">
        <v>7.04066769685596E-005</v>
      </c>
      <c r="BJ487" s="4" t="n">
        <v>-1.94200893020024E-005</v>
      </c>
      <c r="BK487" s="4" t="n">
        <v>-1.14134913076213E-007</v>
      </c>
      <c r="BL487" s="4" t="n">
        <v>3.94013004552107E-005</v>
      </c>
      <c r="BM487" s="4" t="n">
        <v>5.97761481913039E-006</v>
      </c>
      <c r="BV487" s="1" t="n">
        <v>-0.0429912246763706</v>
      </c>
      <c r="BW487" s="1" t="n">
        <v>0.132903560996055</v>
      </c>
      <c r="BX487" s="1" t="n">
        <v>-0.000456863141153007</v>
      </c>
      <c r="BY487" s="4" t="n">
        <v>0.0126137491315603</v>
      </c>
      <c r="BZ487" s="1" t="n">
        <v>0.0114360768347978</v>
      </c>
      <c r="CA487" s="1" t="n">
        <v>0.0182833839207887</v>
      </c>
      <c r="CB487" s="1" t="n">
        <v>-0.00811673700809478</v>
      </c>
      <c r="CC487" s="4" t="n">
        <v>0.00456936657428741</v>
      </c>
      <c r="CN487" s="4" t="n">
        <v>0.0914329066872596</v>
      </c>
      <c r="CO487" s="1" t="n">
        <v>0.110953219234943</v>
      </c>
      <c r="CP487" s="1" t="n">
        <v>0.0158680882304906</v>
      </c>
      <c r="CQ487" s="1" t="n">
        <v>-0.00560373906046152</v>
      </c>
      <c r="CR487" s="4" t="n">
        <v>-0.00347024272195994</v>
      </c>
      <c r="CS487" s="4" t="n">
        <v>0.000151901112985797</v>
      </c>
      <c r="DF487" s="1" t="n">
        <v>0.100668996572494</v>
      </c>
      <c r="DG487" s="1" t="n">
        <v>0.0431517772376537</v>
      </c>
      <c r="DH487" s="1" t="n">
        <v>0.0144335394725203</v>
      </c>
      <c r="DI487" s="1" t="n">
        <v>0.0112008368596434</v>
      </c>
      <c r="DX487" s="1" t="n">
        <v>-0.0539607852697372</v>
      </c>
      <c r="DY487" s="1" t="n">
        <v>0.108295947313308</v>
      </c>
    </row>
    <row r="488" customFormat="false" ht="11.25" hidden="false" customHeight="false" outlineLevel="0" collapsed="false">
      <c r="B488" s="1" t="n">
        <v>-0.0174406263977289</v>
      </c>
      <c r="C488" s="1" t="n">
        <v>0.0457485020160675</v>
      </c>
      <c r="D488" s="1" t="n">
        <v>-0.00745498668402433</v>
      </c>
      <c r="E488" s="1" t="n">
        <v>0.00918539613485336</v>
      </c>
      <c r="F488" s="1" t="n">
        <v>-0.00548875099048018</v>
      </c>
      <c r="G488" s="1" t="n">
        <v>0.0115726655349135</v>
      </c>
      <c r="H488" s="1" t="n">
        <v>-0.00899647548794746</v>
      </c>
      <c r="I488" s="1" t="n">
        <v>0.00246307696215808</v>
      </c>
      <c r="J488" s="4" t="n">
        <v>1.51927251863526E-005</v>
      </c>
      <c r="K488" s="4" t="n">
        <v>5.6074441090459E-005</v>
      </c>
      <c r="L488" s="4" t="n">
        <v>1.96098335436545E-005</v>
      </c>
      <c r="M488" s="4" t="n">
        <v>2.05021879082778E-005</v>
      </c>
      <c r="N488" s="4" t="n">
        <v>2.16572243516566E-005</v>
      </c>
      <c r="O488" s="4" t="n">
        <v>5.8230165450368E-005</v>
      </c>
      <c r="P488" s="4" t="n">
        <v>1.62714388807216E-006</v>
      </c>
      <c r="Q488" s="4" t="n">
        <v>2.32477468671277E-005</v>
      </c>
      <c r="T488" s="1" t="n">
        <v>0.0669541284441947</v>
      </c>
      <c r="U488" s="1" t="n">
        <v>0.137388467788696</v>
      </c>
      <c r="V488" s="1" t="n">
        <v>0.018522311002016</v>
      </c>
      <c r="W488" s="1" t="n">
        <v>0.009111232124269</v>
      </c>
      <c r="X488" s="1" t="n">
        <v>-0.00540685793384909</v>
      </c>
      <c r="Y488" s="4" t="n">
        <v>-0.00119373016059398</v>
      </c>
      <c r="Z488" s="4" t="n">
        <v>3.48206849594134E-005</v>
      </c>
      <c r="AA488" s="4" t="n">
        <v>2.46769286604831E-005</v>
      </c>
      <c r="AB488" s="4" t="n">
        <v>-2.19580360862892E-005</v>
      </c>
      <c r="AC488" s="4" t="n">
        <v>1.25196811495698E-005</v>
      </c>
      <c r="AD488" s="4" t="n">
        <v>5.52113988305791E-006</v>
      </c>
      <c r="AE488" s="4" t="n">
        <v>2.18833952203567E-006</v>
      </c>
      <c r="AF488" s="4" t="n">
        <v>1.85381250048521E-005</v>
      </c>
      <c r="AG488" s="4" t="n">
        <v>2.68742714979453E-005</v>
      </c>
      <c r="AL488" s="1" t="n">
        <v>0.0464184954762458</v>
      </c>
      <c r="AM488" s="1" t="n">
        <v>0.074618324637413</v>
      </c>
      <c r="AN488" s="1" t="n">
        <v>0.0127201527357101</v>
      </c>
      <c r="AO488" s="1" t="n">
        <v>0.0131624992936849</v>
      </c>
      <c r="AP488" s="4" t="n">
        <v>2.80346739600645E-005</v>
      </c>
      <c r="AQ488" s="4" t="n">
        <v>-2.8228512746864E-005</v>
      </c>
      <c r="AR488" s="4" t="n">
        <v>2.99531511700479E-005</v>
      </c>
      <c r="AS488" s="4" t="n">
        <v>-2.30143159569706E-005</v>
      </c>
      <c r="AT488" s="4" t="n">
        <v>2.19378052861429E-005</v>
      </c>
      <c r="AU488" s="4" t="n">
        <v>2.9885182811995E-005</v>
      </c>
      <c r="AV488" s="4" t="n">
        <v>9.44618022913346E-007</v>
      </c>
      <c r="AW488" s="4" t="n">
        <v>-4.5463284550351E-006</v>
      </c>
      <c r="BD488" s="1" t="n">
        <v>-0.0170690231025219</v>
      </c>
      <c r="BE488" s="1" t="n">
        <v>0.114736333489418</v>
      </c>
      <c r="BF488" s="4" t="n">
        <v>2.96473699563648E-005</v>
      </c>
      <c r="BG488" s="4" t="n">
        <v>2.04999760171631E-005</v>
      </c>
      <c r="BH488" s="4" t="n">
        <v>1.72685722645837E-005</v>
      </c>
      <c r="BI488" s="4" t="n">
        <v>7.59548711357638E-005</v>
      </c>
      <c r="BJ488" s="4" t="n">
        <v>-1.17497484097839E-005</v>
      </c>
      <c r="BK488" s="4" t="n">
        <v>6.66866662868415E-006</v>
      </c>
      <c r="BL488" s="4" t="n">
        <v>3.33908210450317E-005</v>
      </c>
      <c r="BM488" s="4" t="n">
        <v>7.86260625318391E-006</v>
      </c>
      <c r="BV488" s="1" t="n">
        <v>-0.0255224388092756</v>
      </c>
      <c r="BW488" s="1" t="n">
        <v>0.163468152284622</v>
      </c>
      <c r="BX488" s="1" t="n">
        <v>0.00293374015018343</v>
      </c>
      <c r="BY488" s="1" t="n">
        <v>0.0126298973336815</v>
      </c>
      <c r="BZ488" s="4" t="n">
        <v>0.0148266069591045</v>
      </c>
      <c r="CA488" s="1" t="n">
        <v>0.0137183265760541</v>
      </c>
      <c r="CB488" s="1" t="n">
        <v>-0.00724114011973142</v>
      </c>
      <c r="CC488" s="1" t="n">
        <v>0.00655067805200815</v>
      </c>
      <c r="CN488" s="1" t="n">
        <v>0.097150832414627</v>
      </c>
      <c r="CO488" s="1" t="n">
        <v>0.0987800136208534</v>
      </c>
      <c r="CP488" s="1" t="n">
        <v>0.0147037841379642</v>
      </c>
      <c r="CQ488" s="1" t="n">
        <v>-0.0096528111025691</v>
      </c>
      <c r="CR488" s="4" t="n">
        <v>-0.00323155545629561</v>
      </c>
      <c r="CS488" s="4" t="n">
        <v>0.00114543619565665</v>
      </c>
      <c r="DF488" s="1" t="n">
        <v>0.0969070643186569</v>
      </c>
      <c r="DG488" s="1" t="n">
        <v>0.036784142255783</v>
      </c>
      <c r="DH488" s="1" t="n">
        <v>0.0168496444821357</v>
      </c>
      <c r="DI488" s="1" t="n">
        <v>0.00742684723809361</v>
      </c>
      <c r="DX488" s="1" t="n">
        <v>-0.0442736744880676</v>
      </c>
      <c r="DY488" s="1" t="n">
        <v>0.147161871194839</v>
      </c>
    </row>
    <row r="489" customFormat="false" ht="11.25" hidden="false" customHeight="false" outlineLevel="0" collapsed="false">
      <c r="B489" s="1" t="n">
        <v>-0.0103207565844059</v>
      </c>
      <c r="C489" s="1" t="n">
        <v>0.0684695988893508</v>
      </c>
      <c r="D489" s="1" t="n">
        <v>-0.00472112139686942</v>
      </c>
      <c r="E489" s="1" t="n">
        <v>0.0111033134162426</v>
      </c>
      <c r="F489" s="4" t="n">
        <v>-0.00231072306632995</v>
      </c>
      <c r="G489" s="1" t="n">
        <v>0.0113735143095254</v>
      </c>
      <c r="H489" s="1" t="n">
        <v>-0.00839109439402818</v>
      </c>
      <c r="I489" s="1" t="n">
        <v>0.00476813921704888</v>
      </c>
      <c r="J489" s="4" t="n">
        <v>1.68588012456893E-005</v>
      </c>
      <c r="K489" s="4" t="n">
        <v>3.80529272661078E-005</v>
      </c>
      <c r="L489" s="4" t="n">
        <v>1.31816705106757E-005</v>
      </c>
      <c r="M489" s="4" t="n">
        <v>9.44501061894698E-006</v>
      </c>
      <c r="N489" s="4" t="n">
        <v>8.74362740432843E-006</v>
      </c>
      <c r="O489" s="4" t="n">
        <v>3.47311215591616E-005</v>
      </c>
      <c r="P489" s="4" t="n">
        <v>3.61180855179554E-006</v>
      </c>
      <c r="Q489" s="4" t="n">
        <v>2.64534373854985E-005</v>
      </c>
      <c r="T489" s="4" t="n">
        <v>0.0830370038747787</v>
      </c>
      <c r="U489" s="1" t="n">
        <v>0.134833320975303</v>
      </c>
      <c r="V489" s="1" t="n">
        <v>0.0204652342945337</v>
      </c>
      <c r="W489" s="1" t="n">
        <v>0.004527498036623</v>
      </c>
      <c r="X489" s="1" t="n">
        <v>-0.0057308804243803</v>
      </c>
      <c r="Y489" s="4" t="n">
        <v>0.000530496763531118</v>
      </c>
      <c r="Z489" s="4" t="n">
        <v>1.44926234497688E-005</v>
      </c>
      <c r="AA489" s="4" t="n">
        <v>1.42600238177692E-005</v>
      </c>
      <c r="AB489" s="4" t="n">
        <v>-1.75176883203676E-005</v>
      </c>
      <c r="AC489" s="4" t="n">
        <v>3.93412374251056E-005</v>
      </c>
      <c r="AD489" s="4" t="n">
        <v>-1.0427834240545E-005</v>
      </c>
      <c r="AE489" s="4" t="n">
        <v>2.34138151427032E-005</v>
      </c>
      <c r="AF489" s="4" t="n">
        <v>3.83472761313896E-005</v>
      </c>
      <c r="AG489" s="4" t="n">
        <v>4.49799954367335E-005</v>
      </c>
      <c r="AL489" s="1" t="n">
        <v>0.0542065724730491</v>
      </c>
      <c r="AM489" s="1" t="n">
        <v>0.0771133154630661</v>
      </c>
      <c r="AN489" s="1" t="n">
        <v>0.0160940736532211</v>
      </c>
      <c r="AO489" s="1" t="n">
        <v>0.00989829190075397</v>
      </c>
      <c r="AP489" s="4" t="n">
        <v>2.90227762889117E-005</v>
      </c>
      <c r="AQ489" s="4" t="n">
        <v>-3.15963552566245E-005</v>
      </c>
      <c r="AR489" s="4" t="n">
        <v>5.9345784393372E-005</v>
      </c>
      <c r="AS489" s="4" t="n">
        <v>-1.522350430605E-005</v>
      </c>
      <c r="AT489" s="4" t="n">
        <v>2.73365585599094E-005</v>
      </c>
      <c r="AU489" s="4" t="n">
        <v>2.69226438831538E-006</v>
      </c>
      <c r="AV489" s="4" t="n">
        <v>2.94839128400781E-006</v>
      </c>
      <c r="AW489" s="4" t="n">
        <v>-1.5665718819946E-005</v>
      </c>
      <c r="BD489" s="1" t="n">
        <v>-0.00468806643038988</v>
      </c>
      <c r="BE489" s="1" t="n">
        <v>0.133036985993385</v>
      </c>
      <c r="BF489" s="4" t="n">
        <v>4.73871932626934E-006</v>
      </c>
      <c r="BG489" s="4" t="n">
        <v>2.45403334702132E-005</v>
      </c>
      <c r="BH489" s="4" t="n">
        <v>7.72652401792584E-006</v>
      </c>
      <c r="BI489" s="4" t="n">
        <v>6.2075130699668E-005</v>
      </c>
      <c r="BJ489" s="4" t="n">
        <v>1.33809942326479E-006</v>
      </c>
      <c r="BK489" s="4" t="n">
        <v>-1.15099719550926E-005</v>
      </c>
      <c r="BL489" s="4" t="n">
        <v>3.16668374580331E-005</v>
      </c>
      <c r="BM489" s="4" t="n">
        <v>3.97929852624656E-006</v>
      </c>
      <c r="BV489" s="1" t="n">
        <v>0.00345831364393234</v>
      </c>
      <c r="BW489" s="1" t="n">
        <v>0.183940485119819</v>
      </c>
      <c r="BX489" s="1" t="n">
        <v>0.00636633532121777</v>
      </c>
      <c r="BY489" s="1" t="n">
        <v>0.0116512598469853</v>
      </c>
      <c r="BZ489" s="1" t="n">
        <v>0.0165773015469312</v>
      </c>
      <c r="CA489" s="1" t="n">
        <v>0.00880126096308231</v>
      </c>
      <c r="CB489" s="1" t="n">
        <v>-0.00566364964470267</v>
      </c>
      <c r="CC489" s="1" t="n">
        <v>0.00863215792924165</v>
      </c>
      <c r="CN489" s="1" t="n">
        <v>0.0985444635152816</v>
      </c>
      <c r="CO489" s="1" t="n">
        <v>0.0876364707946777</v>
      </c>
      <c r="CP489" s="1" t="n">
        <v>0.0124506307765841</v>
      </c>
      <c r="CQ489" s="4" t="n">
        <v>-0.0135860117152333</v>
      </c>
      <c r="CR489" s="4" t="n">
        <v>-0.00277085555717349</v>
      </c>
      <c r="CS489" s="4" t="n">
        <v>0.00193133507855236</v>
      </c>
      <c r="DF489" s="1" t="n">
        <v>0.0867759138345718</v>
      </c>
      <c r="DG489" s="1" t="n">
        <v>0.0280785541981458</v>
      </c>
      <c r="DH489" s="1" t="n">
        <v>0.0185376442968845</v>
      </c>
      <c r="DI489" s="1" t="n">
        <v>0.00342836882919073</v>
      </c>
      <c r="DX489" s="1" t="n">
        <v>-0.0148505773395299</v>
      </c>
      <c r="DY489" s="1" t="n">
        <v>0.177620649337768</v>
      </c>
    </row>
    <row r="490" customFormat="false" ht="11.25" hidden="false" customHeight="false" outlineLevel="0" collapsed="false">
      <c r="B490" s="1" t="n">
        <v>0.00162499153520911</v>
      </c>
      <c r="C490" s="1" t="n">
        <v>0.0858694463968277</v>
      </c>
      <c r="D490" s="1" t="n">
        <v>-0.00155238073784858</v>
      </c>
      <c r="E490" s="1" t="n">
        <v>0.0120172742754221</v>
      </c>
      <c r="F490" s="4" t="n">
        <v>0.000303007720503956</v>
      </c>
      <c r="G490" s="1" t="n">
        <v>0.0103695383295416</v>
      </c>
      <c r="H490" s="1" t="n">
        <v>-0.00708028906956315</v>
      </c>
      <c r="I490" s="1" t="n">
        <v>0.00700420700013637</v>
      </c>
      <c r="J490" s="4" t="n">
        <v>7.72787734604207E-006</v>
      </c>
      <c r="K490" s="4" t="n">
        <v>5.14446401211898E-005</v>
      </c>
      <c r="L490" s="4" t="n">
        <v>-1.18785737868165E-006</v>
      </c>
      <c r="M490" s="4" t="n">
        <v>1.91369290405418E-005</v>
      </c>
      <c r="N490" s="4" t="n">
        <v>3.18623860948719E-005</v>
      </c>
      <c r="O490" s="4" t="n">
        <v>5.13035665790084E-005</v>
      </c>
      <c r="P490" s="4" t="n">
        <v>7.50168965168995E-006</v>
      </c>
      <c r="Q490" s="4" t="n">
        <v>2.87399034277768E-005</v>
      </c>
      <c r="T490" s="1" t="n">
        <v>0.0987257361412048</v>
      </c>
      <c r="U490" s="1" t="n">
        <v>0.128236263990402</v>
      </c>
      <c r="V490" s="1" t="n">
        <v>0.0213995929807424</v>
      </c>
      <c r="W490" s="1" t="n">
        <v>-0.000409284839406609</v>
      </c>
      <c r="X490" s="1" t="n">
        <v>-0.00545633304864168</v>
      </c>
      <c r="Y490" s="4" t="n">
        <v>0.00233636214397847</v>
      </c>
      <c r="Z490" s="4" t="n">
        <v>2.80659714917419E-005</v>
      </c>
      <c r="AA490" s="4" t="n">
        <v>1.53388918988639E-005</v>
      </c>
      <c r="AB490" s="4" t="n">
        <v>1.56894213887426E-006</v>
      </c>
      <c r="AC490" s="4" t="n">
        <v>4.210767292534E-005</v>
      </c>
      <c r="AD490" s="4" t="n">
        <v>-5.55169344806927E-006</v>
      </c>
      <c r="AE490" s="4" t="n">
        <v>1.70845669344998E-005</v>
      </c>
      <c r="AF490" s="4" t="n">
        <v>4.2208357626805E-005</v>
      </c>
      <c r="AG490" s="4" t="n">
        <v>3.56138261849992E-005</v>
      </c>
      <c r="AL490" s="1" t="n">
        <v>0.057006437331438</v>
      </c>
      <c r="AM490" s="4" t="n">
        <v>0.0776430964469909</v>
      </c>
      <c r="AN490" s="1" t="n">
        <v>0.0185624342411756</v>
      </c>
      <c r="AO490" s="1" t="n">
        <v>0.00552953965961933</v>
      </c>
      <c r="AP490" s="4" t="n">
        <v>1.95254069694783E-005</v>
      </c>
      <c r="AQ490" s="4" t="n">
        <v>-2.50316516030579E-005</v>
      </c>
      <c r="AR490" s="4" t="n">
        <v>3.2799278415041E-005</v>
      </c>
      <c r="AS490" s="4" t="n">
        <v>-1.30238722704234E-005</v>
      </c>
      <c r="AT490" s="4" t="n">
        <v>7.81882772571407E-006</v>
      </c>
      <c r="AU490" s="4" t="n">
        <v>9.31007161852903E-006</v>
      </c>
      <c r="AV490" s="4" t="n">
        <v>6.50922038403223E-006</v>
      </c>
      <c r="AW490" s="4" t="n">
        <v>-1.78016271092929E-005</v>
      </c>
      <c r="BD490" s="1" t="n">
        <v>0.00951701495796442</v>
      </c>
      <c r="BE490" s="1" t="n">
        <v>0.147080510854721</v>
      </c>
      <c r="BF490" s="4" t="n">
        <v>2.53496382356388E-005</v>
      </c>
      <c r="BG490" s="4" t="n">
        <v>1.13897467599599E-005</v>
      </c>
      <c r="BH490" s="4" t="n">
        <v>3.08136259263847E-005</v>
      </c>
      <c r="BI490" s="4" t="n">
        <v>7.19470044714398E-005</v>
      </c>
      <c r="BJ490" s="4" t="n">
        <v>-4.40605390394921E-006</v>
      </c>
      <c r="BK490" s="4" t="n">
        <v>-1.72453437699005E-005</v>
      </c>
      <c r="BL490" s="4" t="n">
        <v>6.78880496707279E-006</v>
      </c>
      <c r="BM490" s="4" t="n">
        <v>-2.77759249911468E-006</v>
      </c>
      <c r="BV490" s="4" t="n">
        <v>0.0312799103558063</v>
      </c>
      <c r="BW490" s="1" t="n">
        <v>0.193087577819824</v>
      </c>
      <c r="BX490" s="1" t="n">
        <v>0.00928653497248888</v>
      </c>
      <c r="BY490" s="1" t="n">
        <v>0.00964558403939008</v>
      </c>
      <c r="BZ490" s="1" t="n">
        <v>0.0168980360031127</v>
      </c>
      <c r="CA490" s="1" t="n">
        <v>0.00409160973504185</v>
      </c>
      <c r="CB490" s="1" t="n">
        <v>-0.00325627974234521</v>
      </c>
      <c r="CC490" s="1" t="n">
        <v>0.0102194882929325</v>
      </c>
      <c r="CN490" s="1" t="n">
        <v>0.098704308271408</v>
      </c>
      <c r="CO490" s="1" t="n">
        <v>0.0784018039703369</v>
      </c>
      <c r="CP490" s="1" t="n">
        <v>0.00902178138494491</v>
      </c>
      <c r="CQ490" s="1" t="n">
        <v>-0.017047056928277</v>
      </c>
      <c r="CR490" s="4" t="n">
        <v>-0.00223352666944265</v>
      </c>
      <c r="CS490" s="4" t="n">
        <v>0.00262699532322585</v>
      </c>
      <c r="DF490" s="1" t="n">
        <v>0.069597028195858</v>
      </c>
      <c r="DG490" s="1" t="n">
        <v>0.0284822862595319</v>
      </c>
      <c r="DH490" s="1" t="n">
        <v>0.01968789473176</v>
      </c>
      <c r="DI490" s="1" t="n">
        <v>-0.0012260366929695</v>
      </c>
      <c r="DX490" s="1" t="n">
        <v>0.0227112416177988</v>
      </c>
      <c r="DY490" s="1" t="n">
        <v>0.190347105264663</v>
      </c>
    </row>
    <row r="491" customFormat="false" ht="11.25" hidden="false" customHeight="false" outlineLevel="0" collapsed="false">
      <c r="B491" s="1" t="n">
        <v>0.0149379530921578</v>
      </c>
      <c r="C491" s="1" t="n">
        <v>0.0966847613453865</v>
      </c>
      <c r="D491" s="1" t="n">
        <v>0.00157463864888995</v>
      </c>
      <c r="E491" s="1" t="n">
        <v>0.0119936428964138</v>
      </c>
      <c r="F491" s="1" t="n">
        <v>0.00229343841783702</v>
      </c>
      <c r="G491" s="1" t="n">
        <v>0.00891873519867658</v>
      </c>
      <c r="H491" s="1" t="n">
        <v>-0.00501663191244006</v>
      </c>
      <c r="I491" s="1" t="n">
        <v>0.00878425035625696</v>
      </c>
      <c r="J491" s="4" t="n">
        <v>-4.85485634271754E-006</v>
      </c>
      <c r="K491" s="4" t="n">
        <v>4.27620689151808E-005</v>
      </c>
      <c r="L491" s="4" t="n">
        <v>6.1086393543519E-006</v>
      </c>
      <c r="M491" s="4" t="n">
        <v>4.17094270233064E-005</v>
      </c>
      <c r="N491" s="4" t="n">
        <v>4.47325237473705E-006</v>
      </c>
      <c r="O491" s="4" t="n">
        <v>3.68810688087251E-005</v>
      </c>
      <c r="P491" s="4" t="n">
        <v>-6.45636146145989E-006</v>
      </c>
      <c r="Q491" s="4" t="n">
        <v>4.47882084699813E-005</v>
      </c>
      <c r="T491" s="1" t="n">
        <v>0.112937293946743</v>
      </c>
      <c r="U491" s="1" t="n">
        <v>0.117457687854766</v>
      </c>
      <c r="V491" s="1" t="n">
        <v>0.0212707556784153</v>
      </c>
      <c r="W491" s="1" t="n">
        <v>-0.00553892878815531</v>
      </c>
      <c r="X491" s="1" t="n">
        <v>-0.00455662095919251</v>
      </c>
      <c r="Y491" s="4" t="n">
        <v>0.00403248006477952</v>
      </c>
      <c r="Z491" s="4" t="n">
        <v>2.09304180316394E-005</v>
      </c>
      <c r="AA491" s="4" t="n">
        <v>2.15232430491596E-005</v>
      </c>
      <c r="AB491" s="4" t="n">
        <v>-1.18288471639971E-005</v>
      </c>
      <c r="AC491" s="4" t="n">
        <v>2.8012062102789E-005</v>
      </c>
      <c r="AD491" s="4" t="n">
        <v>-4.63028897002004E-007</v>
      </c>
      <c r="AE491" s="4" t="n">
        <v>1.44294690471724E-005</v>
      </c>
      <c r="AF491" s="4" t="n">
        <v>2.32148431678069E-005</v>
      </c>
      <c r="AG491" s="4" t="n">
        <v>2.9442806408042E-005</v>
      </c>
      <c r="AL491" s="1" t="n">
        <v>0.0580147057771682</v>
      </c>
      <c r="AM491" s="1" t="n">
        <v>0.082022376358509</v>
      </c>
      <c r="AN491" s="1" t="n">
        <v>0.0195970050990581</v>
      </c>
      <c r="AO491" s="1" t="n">
        <v>0.000424759462475776</v>
      </c>
      <c r="AP491" s="4" t="n">
        <v>1.58824168465798E-005</v>
      </c>
      <c r="AQ491" s="4" t="n">
        <v>-3.38851168635301E-005</v>
      </c>
      <c r="AR491" s="4" t="n">
        <v>1.17366425911313E-005</v>
      </c>
      <c r="AS491" s="4" t="n">
        <v>-1.26510894915554E-005</v>
      </c>
      <c r="AT491" s="4" t="n">
        <v>2.59506159636657E-005</v>
      </c>
      <c r="AU491" s="4" t="n">
        <v>2.69253978331107E-005</v>
      </c>
      <c r="AV491" s="4" t="n">
        <v>1.80310853465925E-005</v>
      </c>
      <c r="AW491" s="4" t="n">
        <v>-1.99008318304549E-005</v>
      </c>
      <c r="BD491" s="1" t="n">
        <v>0.0236093215644359</v>
      </c>
      <c r="BE491" s="1" t="n">
        <v>0.158749312162399</v>
      </c>
      <c r="BF491" s="4" t="n">
        <v>1.60412564582657E-005</v>
      </c>
      <c r="BG491" s="4" t="n">
        <v>5.29292628925759E-005</v>
      </c>
      <c r="BH491" s="4" t="n">
        <v>2.22130365727935E-005</v>
      </c>
      <c r="BI491" s="4" t="n">
        <v>6.07563852099701E-005</v>
      </c>
      <c r="BJ491" s="4" t="n">
        <v>-3.28828696183336E-006</v>
      </c>
      <c r="BK491" s="4" t="n">
        <v>-6.59134411762352E-006</v>
      </c>
      <c r="BL491" s="4" t="n">
        <v>-8.06389107310678E-006</v>
      </c>
      <c r="BM491" s="4" t="n">
        <v>-6.3269912971009E-006</v>
      </c>
      <c r="BV491" s="1" t="n">
        <v>0.061561681330204</v>
      </c>
      <c r="BW491" s="1" t="n">
        <v>0.198812738060951</v>
      </c>
      <c r="BX491" s="1" t="n">
        <v>0.0115566160529851</v>
      </c>
      <c r="BY491" s="1" t="n">
        <v>0.00712630338966846</v>
      </c>
      <c r="BZ491" s="1" t="n">
        <v>0.0159695614129304</v>
      </c>
      <c r="CA491" s="1" t="n">
        <v>-0.0001736323320074</v>
      </c>
      <c r="CB491" s="4" t="n">
        <v>-0.000422661774791777</v>
      </c>
      <c r="CC491" s="1" t="n">
        <v>0.0110717359930276</v>
      </c>
      <c r="CN491" s="1" t="n">
        <v>0.0985920950770378</v>
      </c>
      <c r="CO491" s="1" t="n">
        <v>0.068670205771923</v>
      </c>
      <c r="CP491" s="1" t="n">
        <v>0.00452227564528584</v>
      </c>
      <c r="CQ491" s="1" t="n">
        <v>-0.0194618869572877</v>
      </c>
      <c r="CR491" s="4" t="n">
        <v>-0.00147678924258798</v>
      </c>
      <c r="CS491" s="4" t="n">
        <v>0.00328555097803473</v>
      </c>
      <c r="DF491" s="1" t="n">
        <v>0.0598404332995414</v>
      </c>
      <c r="DG491" s="1" t="n">
        <v>0.0417538583278656</v>
      </c>
      <c r="DH491" s="1" t="n">
        <v>0.0194256789982318</v>
      </c>
      <c r="DI491" s="1" t="n">
        <v>-0.00672559300437569</v>
      </c>
      <c r="DX491" s="1" t="n">
        <v>0.0559754408895969</v>
      </c>
      <c r="DY491" s="1" t="n">
        <v>0.186989143490791</v>
      </c>
    </row>
    <row r="492" customFormat="false" ht="11.25" hidden="false" customHeight="false" outlineLevel="0" collapsed="false">
      <c r="B492" s="1" t="n">
        <v>0.0274270847439765</v>
      </c>
      <c r="C492" s="1" t="n">
        <v>0.107227571308612</v>
      </c>
      <c r="D492" s="4" t="n">
        <v>0.00447756936773657</v>
      </c>
      <c r="E492" s="1" t="n">
        <v>0.0113444598391652</v>
      </c>
      <c r="F492" s="1" t="n">
        <v>0.00359899131581187</v>
      </c>
      <c r="G492" s="1" t="n">
        <v>0.0071049416437745</v>
      </c>
      <c r="H492" s="4" t="n">
        <v>-0.00263110850937664</v>
      </c>
      <c r="I492" s="1" t="n">
        <v>0.00986458547413349</v>
      </c>
      <c r="J492" s="4" t="n">
        <v>2.24561099457787E-005</v>
      </c>
      <c r="K492" s="4" t="n">
        <v>5.51959092263132E-005</v>
      </c>
      <c r="L492" s="4" t="n">
        <v>-2.27735199587186E-005</v>
      </c>
      <c r="M492" s="4" t="n">
        <v>-6.11684185969352E-007</v>
      </c>
      <c r="N492" s="4" t="n">
        <v>2.07241319003515E-005</v>
      </c>
      <c r="O492" s="4" t="n">
        <v>6.16252946201711E-005</v>
      </c>
      <c r="P492" s="4" t="n">
        <v>-6.08319214734365E-006</v>
      </c>
      <c r="Q492" s="4" t="n">
        <v>2.92567474389215E-005</v>
      </c>
      <c r="T492" s="1" t="n">
        <v>0.123577155172824</v>
      </c>
      <c r="U492" s="1" t="n">
        <v>0.103676579892635</v>
      </c>
      <c r="V492" s="1" t="n">
        <v>0.0198995936661958</v>
      </c>
      <c r="W492" s="1" t="n">
        <v>-0.0107828369364142</v>
      </c>
      <c r="X492" s="1" t="n">
        <v>-0.00312541075982153</v>
      </c>
      <c r="Y492" s="1" t="n">
        <v>0.00537082739174366</v>
      </c>
      <c r="Z492" s="4" t="n">
        <v>-6.99488327882136E-006</v>
      </c>
      <c r="AA492" s="4" t="n">
        <v>-7.44426915844087E-006</v>
      </c>
      <c r="AB492" s="4" t="n">
        <v>7.26214148016879E-006</v>
      </c>
      <c r="AC492" s="4" t="n">
        <v>3.39343605446629E-005</v>
      </c>
      <c r="AD492" s="4" t="n">
        <v>-1.25152728287503E-005</v>
      </c>
      <c r="AE492" s="4" t="n">
        <v>2.06123149837367E-005</v>
      </c>
      <c r="AF492" s="4" t="n">
        <v>3.79442499252036E-005</v>
      </c>
      <c r="AG492" s="4" t="n">
        <v>1.36744222345441E-006</v>
      </c>
      <c r="AL492" s="1" t="n">
        <v>0.0637457445263862</v>
      </c>
      <c r="AM492" s="1" t="n">
        <v>0.0898345485329628</v>
      </c>
      <c r="AN492" s="1" t="n">
        <v>0.0190035905689001</v>
      </c>
      <c r="AO492" s="1" t="n">
        <v>-0.00472997268661856</v>
      </c>
      <c r="AP492" s="4" t="n">
        <v>1.76130629370163E-006</v>
      </c>
      <c r="AQ492" s="4" t="n">
        <v>-2.32879083341686E-005</v>
      </c>
      <c r="AR492" s="4" t="n">
        <v>1.09782249637646E-005</v>
      </c>
      <c r="AS492" s="4" t="n">
        <v>6.14794362263637E-006</v>
      </c>
      <c r="AT492" s="4" t="n">
        <v>1.00492243291228E-005</v>
      </c>
      <c r="AU492" s="4" t="n">
        <v>8.60280033521121E-006</v>
      </c>
      <c r="AV492" s="4" t="n">
        <v>1.3315028809302E-005</v>
      </c>
      <c r="AW492" s="4" t="n">
        <v>-1.12308316602138E-005</v>
      </c>
      <c r="BD492" s="1" t="n">
        <v>0.0402027741074562</v>
      </c>
      <c r="BE492" s="1" t="n">
        <v>0.170194864273071</v>
      </c>
      <c r="BF492" s="4" t="n">
        <v>7.09188270775484E-006</v>
      </c>
      <c r="BG492" s="4" t="n">
        <v>2.70767850452102E-005</v>
      </c>
      <c r="BH492" s="4" t="n">
        <v>3.39332182193175E-005</v>
      </c>
      <c r="BI492" s="4" t="n">
        <v>4.33732457167934E-005</v>
      </c>
      <c r="BJ492" s="4" t="n">
        <v>-4.15941349274362E-006</v>
      </c>
      <c r="BK492" s="4" t="n">
        <v>-4.64776439912384E-006</v>
      </c>
      <c r="BL492" s="4" t="n">
        <v>-1.58616076078033E-005</v>
      </c>
      <c r="BM492" s="4" t="n">
        <v>1.73878943314775E-005</v>
      </c>
      <c r="BV492" s="1" t="n">
        <v>0.0918295606970787</v>
      </c>
      <c r="BW492" s="1" t="n">
        <v>0.192888960242271</v>
      </c>
      <c r="BX492" s="1" t="n">
        <v>0.0132732260972261</v>
      </c>
      <c r="BY492" s="1" t="n">
        <v>0.00404450483620166</v>
      </c>
      <c r="BZ492" s="1" t="n">
        <v>0.0141854649409651</v>
      </c>
      <c r="CA492" s="1" t="n">
        <v>-0.00367239909246563</v>
      </c>
      <c r="CB492" s="4" t="n">
        <v>0.00267846626229584</v>
      </c>
      <c r="CC492" s="1" t="n">
        <v>0.0110113685950636</v>
      </c>
      <c r="CN492" s="1" t="n">
        <v>0.0955735072493553</v>
      </c>
      <c r="CO492" s="1" t="n">
        <v>0.0573728941380977</v>
      </c>
      <c r="CP492" s="4" t="n">
        <v>-0.000554280471988022</v>
      </c>
      <c r="CQ492" s="1" t="n">
        <v>-0.0206279102712869</v>
      </c>
      <c r="CR492" s="1" t="n">
        <v>-0.000438690243754535</v>
      </c>
      <c r="CS492" s="4" t="n">
        <v>0.00369263789616525</v>
      </c>
      <c r="DF492" s="1" t="n">
        <v>0.0630019754171371</v>
      </c>
      <c r="DG492" s="1" t="n">
        <v>0.054426722228527</v>
      </c>
      <c r="DH492" s="1" t="n">
        <v>0.0171723198145628</v>
      </c>
      <c r="DI492" s="1" t="n">
        <v>-0.0120648592710495</v>
      </c>
      <c r="DX492" s="1" t="n">
        <v>0.0793807432055473</v>
      </c>
      <c r="DY492" s="1" t="n">
        <v>0.178347051143646</v>
      </c>
    </row>
    <row r="493" customFormat="false" ht="11.25" hidden="false" customHeight="false" outlineLevel="0" collapsed="false">
      <c r="B493" s="1" t="n">
        <v>0.0454756207764148</v>
      </c>
      <c r="C493" s="1" t="n">
        <v>0.114200137555599</v>
      </c>
      <c r="D493" s="1" t="n">
        <v>0.00727536669000983</v>
      </c>
      <c r="E493" s="1" t="n">
        <v>0.0100922547280788</v>
      </c>
      <c r="F493" s="1" t="n">
        <v>0.00397954508662223</v>
      </c>
      <c r="G493" s="1" t="n">
        <v>0.0053036380559206</v>
      </c>
      <c r="H493" s="4" t="n">
        <v>-6.75899937050417E-005</v>
      </c>
      <c r="I493" s="1" t="n">
        <v>0.010338257998228</v>
      </c>
      <c r="J493" s="4" t="n">
        <v>-1.44892792377504E-005</v>
      </c>
      <c r="K493" s="4" t="n">
        <v>4.31928856414742E-005</v>
      </c>
      <c r="L493" s="4" t="n">
        <v>-1.03661004686728E-005</v>
      </c>
      <c r="M493" s="4" t="n">
        <v>3.55297561327461E-005</v>
      </c>
      <c r="N493" s="4" t="n">
        <v>2.20107835957605E-006</v>
      </c>
      <c r="O493" s="4" t="n">
        <v>5.41948720638174E-005</v>
      </c>
      <c r="P493" s="4" t="n">
        <v>-1.28960546135203E-005</v>
      </c>
      <c r="Q493" s="4" t="n">
        <v>3.26503359246999E-005</v>
      </c>
      <c r="T493" s="1" t="n">
        <v>0.131080597639083</v>
      </c>
      <c r="U493" s="1" t="n">
        <v>0.087600253522396</v>
      </c>
      <c r="V493" s="4" t="n">
        <v>0.0172052346169948</v>
      </c>
      <c r="W493" s="1" t="n">
        <v>-0.0158314239233732</v>
      </c>
      <c r="X493" s="4" t="n">
        <v>-0.00133758003357797</v>
      </c>
      <c r="Y493" s="4" t="n">
        <v>0.00615279283374548</v>
      </c>
      <c r="Z493" s="4" t="n">
        <v>2.43001504713902E-005</v>
      </c>
      <c r="AA493" s="4" t="n">
        <v>2.31938229262596E-005</v>
      </c>
      <c r="AB493" s="4" t="n">
        <v>2.91386404569493E-005</v>
      </c>
      <c r="AC493" s="4" t="n">
        <v>4.41834417870268E-005</v>
      </c>
      <c r="AD493" s="4" t="n">
        <v>-8.48314175527775E-006</v>
      </c>
      <c r="AE493" s="4" t="n">
        <v>4.86620228912215E-005</v>
      </c>
      <c r="AF493" s="4" t="n">
        <v>2.5699282559799E-005</v>
      </c>
      <c r="AG493" s="4" t="n">
        <v>-3.38198083227325E-006</v>
      </c>
      <c r="AL493" s="1" t="n">
        <v>0.0724980533123016</v>
      </c>
      <c r="AM493" s="1" t="n">
        <v>0.0932657495141029</v>
      </c>
      <c r="AN493" s="1" t="n">
        <v>0.0171198118478059</v>
      </c>
      <c r="AO493" s="1" t="n">
        <v>-0.00917116925120353</v>
      </c>
      <c r="AP493" s="4" t="n">
        <v>8.49798016133718E-006</v>
      </c>
      <c r="AQ493" s="4" t="n">
        <v>-2.20965066546341E-005</v>
      </c>
      <c r="AR493" s="4" t="n">
        <v>-2.20286710828077E-006</v>
      </c>
      <c r="AS493" s="4" t="n">
        <v>2.59847402048762E-005</v>
      </c>
      <c r="AT493" s="4" t="n">
        <v>1.45013600558741E-005</v>
      </c>
      <c r="AU493" s="4" t="n">
        <v>2.84367379208561E-005</v>
      </c>
      <c r="AV493" s="4" t="n">
        <v>2.08490419026929E-005</v>
      </c>
      <c r="AW493" s="4" t="n">
        <v>-4.15721187891904E-005</v>
      </c>
      <c r="BD493" s="1" t="n">
        <v>0.0616144388914108</v>
      </c>
      <c r="BE493" s="1" t="n">
        <v>0.177628546953201</v>
      </c>
      <c r="BF493" s="4" t="n">
        <v>3.87933941965457E-005</v>
      </c>
      <c r="BG493" s="4" t="n">
        <v>5.04283889313228E-005</v>
      </c>
      <c r="BH493" s="4" t="n">
        <v>5.03184674016665E-006</v>
      </c>
      <c r="BI493" s="4" t="n">
        <v>3.56381897290702E-005</v>
      </c>
      <c r="BJ493" s="4" t="n">
        <v>5.42170027983957E-006</v>
      </c>
      <c r="BK493" s="4" t="n">
        <v>-4.32789829574176E-006</v>
      </c>
      <c r="BL493" s="4" t="n">
        <v>-1.04652926893322E-005</v>
      </c>
      <c r="BM493" s="4" t="n">
        <v>3.66371423297096E-005</v>
      </c>
      <c r="BV493" s="1" t="n">
        <v>0.117314532399177</v>
      </c>
      <c r="BW493" s="1" t="n">
        <v>0.182983070611953</v>
      </c>
      <c r="BX493" s="1" t="n">
        <v>0.0141657041385769</v>
      </c>
      <c r="BY493" s="1" t="n">
        <v>0.000618857215158641</v>
      </c>
      <c r="BZ493" s="1" t="n">
        <v>0.011673018336296</v>
      </c>
      <c r="CA493" s="1" t="n">
        <v>-0.00637030554935336</v>
      </c>
      <c r="CB493" s="1" t="n">
        <v>0.00548195140436291</v>
      </c>
      <c r="CC493" s="4" t="n">
        <v>0.00998227577656507</v>
      </c>
      <c r="CN493" s="1" t="n">
        <v>0.0879891961812973</v>
      </c>
      <c r="CO493" s="1" t="n">
        <v>0.0470519214868545</v>
      </c>
      <c r="CP493" s="1" t="n">
        <v>-0.00586741743609309</v>
      </c>
      <c r="CQ493" s="1" t="n">
        <v>-0.0204646941274404</v>
      </c>
      <c r="CR493" s="1" t="n">
        <v>0.000739400915335863</v>
      </c>
      <c r="CS493" s="4" t="n">
        <v>0.00380143616348505</v>
      </c>
      <c r="DF493" s="1" t="n">
        <v>0.0723671615123748</v>
      </c>
      <c r="DG493" s="1" t="n">
        <v>0.0570202246308326</v>
      </c>
      <c r="DH493" s="4" t="n">
        <v>0.0134273450821638</v>
      </c>
      <c r="DI493" s="4" t="n">
        <v>-0.0162674225866794</v>
      </c>
      <c r="DX493" s="1" t="n">
        <v>0.0991463884711265</v>
      </c>
      <c r="DY493" s="1" t="n">
        <v>0.171377003192901</v>
      </c>
    </row>
    <row r="494" customFormat="false" ht="11.25" hidden="false" customHeight="false" outlineLevel="0" collapsed="false">
      <c r="B494" s="1" t="n">
        <v>0.063207596540451</v>
      </c>
      <c r="C494" s="1" t="n">
        <v>0.112346984446048</v>
      </c>
      <c r="D494" s="4" t="n">
        <v>0.00986392702907323</v>
      </c>
      <c r="E494" s="1" t="n">
        <v>0.00807292200624942</v>
      </c>
      <c r="F494" s="1" t="n">
        <v>0.00374105107039213</v>
      </c>
      <c r="G494" s="1" t="n">
        <v>0.00403692433610558</v>
      </c>
      <c r="H494" s="4" t="n">
        <v>0.00262001273222267</v>
      </c>
      <c r="I494" s="1" t="n">
        <v>0.0101632084697485</v>
      </c>
      <c r="J494" s="4" t="n">
        <v>2.04250454771681E-006</v>
      </c>
      <c r="K494" s="4" t="n">
        <v>5.17341577506158E-005</v>
      </c>
      <c r="L494" s="4" t="n">
        <v>-1.69962895597564E-005</v>
      </c>
      <c r="M494" s="4" t="n">
        <v>3.67720276699401E-005</v>
      </c>
      <c r="N494" s="4" t="n">
        <v>-1.37599981826497E-005</v>
      </c>
      <c r="O494" s="4" t="n">
        <v>3.25508044625166E-005</v>
      </c>
      <c r="P494" s="4" t="n">
        <v>-1.8803901184583E-005</v>
      </c>
      <c r="Q494" s="4" t="n">
        <v>5.83179862587712E-005</v>
      </c>
      <c r="T494" s="1" t="n">
        <v>0.133810460567474</v>
      </c>
      <c r="U494" s="1" t="n">
        <v>0.0690972059965133</v>
      </c>
      <c r="V494" s="1" t="n">
        <v>0.0130291450768709</v>
      </c>
      <c r="W494" s="1" t="n">
        <v>-0.0202329792082309</v>
      </c>
      <c r="X494" s="1" t="n">
        <v>0.000625051965471357</v>
      </c>
      <c r="Y494" s="1" t="n">
        <v>0.00635222531855106</v>
      </c>
      <c r="Z494" s="4" t="n">
        <v>1.15516550067695E-005</v>
      </c>
      <c r="AA494" s="4" t="n">
        <v>-1.07007861060992E-006</v>
      </c>
      <c r="AB494" s="4" t="n">
        <v>7.9313449532492E-006</v>
      </c>
      <c r="AC494" s="4" t="n">
        <v>2.30914192798081E-005</v>
      </c>
      <c r="AD494" s="4" t="n">
        <v>-1.6327494449797E-005</v>
      </c>
      <c r="AE494" s="4" t="n">
        <v>2.88735191134037E-005</v>
      </c>
      <c r="AF494" s="4" t="n">
        <v>1.97167682927101E-005</v>
      </c>
      <c r="AG494" s="4" t="n">
        <v>8.97332120075589E-006</v>
      </c>
      <c r="AL494" s="1" t="n">
        <v>0.0795365273952484</v>
      </c>
      <c r="AM494" s="1" t="n">
        <v>0.0977182313799858</v>
      </c>
      <c r="AN494" s="1" t="n">
        <v>0.0144089609384536</v>
      </c>
      <c r="AO494" s="4" t="n">
        <v>-0.013081326149404</v>
      </c>
      <c r="AP494" s="4" t="n">
        <v>1.13437108666403E-005</v>
      </c>
      <c r="AQ494" s="4" t="n">
        <v>-4.20232281612698E-005</v>
      </c>
      <c r="AR494" s="4" t="n">
        <v>5.88598459216882E-006</v>
      </c>
      <c r="AS494" s="4" t="n">
        <v>1.29804793687071E-005</v>
      </c>
      <c r="AT494" s="4" t="n">
        <v>-3.89940078093786E-006</v>
      </c>
      <c r="AU494" s="4" t="n">
        <v>2.94234396278625E-005</v>
      </c>
      <c r="AV494" s="4" t="n">
        <v>8.90257888386258E-006</v>
      </c>
      <c r="AW494" s="4" t="n">
        <v>-3.12617667077574E-005</v>
      </c>
      <c r="BD494" s="1" t="n">
        <v>0.0839772894978523</v>
      </c>
      <c r="BE494" s="1" t="n">
        <v>0.178439855575561</v>
      </c>
      <c r="BF494" s="4" t="n">
        <v>1.73781409102957E-005</v>
      </c>
      <c r="BG494" s="4" t="n">
        <v>2.23094830289483E-005</v>
      </c>
      <c r="BH494" s="4" t="n">
        <v>-2.02881692530354E-005</v>
      </c>
      <c r="BI494" s="4" t="n">
        <v>1.8126709619537E-005</v>
      </c>
      <c r="BJ494" s="4" t="n">
        <v>-1.55356883624335E-005</v>
      </c>
      <c r="BK494" s="4" t="n">
        <v>1.42739168040861E-006</v>
      </c>
      <c r="BL494" s="4" t="n">
        <v>-1.97915978787932E-005</v>
      </c>
      <c r="BM494" s="4" t="n">
        <v>2.90284278889885E-005</v>
      </c>
      <c r="BV494" s="1" t="n">
        <v>0.14370821416378</v>
      </c>
      <c r="BW494" s="1" t="n">
        <v>0.165811315178871</v>
      </c>
      <c r="BX494" s="1" t="n">
        <v>0.0142514333128929</v>
      </c>
      <c r="BY494" s="4" t="n">
        <v>-0.00310040381737053</v>
      </c>
      <c r="BZ494" s="1" t="n">
        <v>0.00875518284738063</v>
      </c>
      <c r="CA494" s="1" t="n">
        <v>-0.00788983609527349</v>
      </c>
      <c r="CB494" s="1" t="n">
        <v>0.00781809072941541</v>
      </c>
      <c r="CC494" s="1" t="n">
        <v>0.00861151609569788</v>
      </c>
      <c r="CN494" s="1" t="n">
        <v>0.0769760310649871</v>
      </c>
      <c r="CO494" s="1" t="n">
        <v>0.0404506064951419</v>
      </c>
      <c r="CP494" s="1" t="n">
        <v>-0.0113500235602259</v>
      </c>
      <c r="CQ494" s="1" t="n">
        <v>-0.0190116316080093</v>
      </c>
      <c r="CR494" s="4" t="n">
        <v>0.00204205163754522</v>
      </c>
      <c r="CS494" s="4" t="n">
        <v>0.00347424088977277</v>
      </c>
      <c r="DF494" s="1" t="n">
        <v>0.0746366754174232</v>
      </c>
      <c r="DG494" s="1" t="n">
        <v>0.0536293312907218</v>
      </c>
      <c r="DH494" s="1" t="n">
        <v>0.00895247887820005</v>
      </c>
      <c r="DI494" s="1" t="n">
        <v>-0.0193774793297052</v>
      </c>
      <c r="DX494" s="1" t="n">
        <v>0.123530015349388</v>
      </c>
      <c r="DY494" s="1" t="n">
        <v>0.163070261478424</v>
      </c>
    </row>
    <row r="495" customFormat="false" ht="11.25" hidden="false" customHeight="false" outlineLevel="0" collapsed="false">
      <c r="B495" s="1" t="n">
        <v>0.0750013962388038</v>
      </c>
      <c r="C495" s="1" t="n">
        <v>0.10795921087265</v>
      </c>
      <c r="D495" s="1" t="n">
        <v>0.0118335140869021</v>
      </c>
      <c r="E495" s="4" t="n">
        <v>0.00522901536896824</v>
      </c>
      <c r="F495" s="1" t="n">
        <v>0.00340073811821639</v>
      </c>
      <c r="G495" s="1" t="n">
        <v>0.00335298897698521</v>
      </c>
      <c r="H495" s="1" t="n">
        <v>0.00506451493129134</v>
      </c>
      <c r="I495" s="1" t="n">
        <v>0.00922606326639652</v>
      </c>
      <c r="J495" s="4" t="n">
        <v>-1.96583296201424E-005</v>
      </c>
      <c r="K495" s="4" t="n">
        <v>4.9275389756076E-005</v>
      </c>
      <c r="L495" s="4" t="n">
        <v>-6.19024194747908E-006</v>
      </c>
      <c r="M495" s="4" t="n">
        <v>4.3498115701368E-005</v>
      </c>
      <c r="N495" s="4" t="n">
        <v>-1.6657313608448E-005</v>
      </c>
      <c r="O495" s="4" t="n">
        <v>3.61385646101553E-005</v>
      </c>
      <c r="P495" s="4" t="n">
        <v>8.71665577051317E-007</v>
      </c>
      <c r="Q495" s="4" t="n">
        <v>3.4483615309E-005</v>
      </c>
      <c r="T495" s="1" t="n">
        <v>0.130167677998542</v>
      </c>
      <c r="U495" s="1" t="n">
        <v>0.0512069165706634</v>
      </c>
      <c r="V495" s="1" t="n">
        <v>0.00758828688412904</v>
      </c>
      <c r="W495" s="1" t="n">
        <v>-0.0234298054128885</v>
      </c>
      <c r="X495" s="4" t="n">
        <v>0.00258400733582675</v>
      </c>
      <c r="Y495" s="1" t="n">
        <v>0.00591615866869688</v>
      </c>
      <c r="Z495" s="4" t="n">
        <v>1.68617716553853E-005</v>
      </c>
      <c r="AA495" s="4" t="n">
        <v>9.82087385636987E-006</v>
      </c>
      <c r="AB495" s="4" t="n">
        <v>5.17471107741585E-006</v>
      </c>
      <c r="AC495" s="4" t="n">
        <v>5.39999018656089E-006</v>
      </c>
      <c r="AD495" s="4" t="n">
        <v>5.34052605871693E-006</v>
      </c>
      <c r="AE495" s="4" t="n">
        <v>1.52530947161722E-005</v>
      </c>
      <c r="AF495" s="4" t="n">
        <v>-1.14480571937747E-005</v>
      </c>
      <c r="AG495" s="4" t="n">
        <v>-5.31356090505141E-006</v>
      </c>
      <c r="AL495" s="1" t="n">
        <v>0.0928981304168701</v>
      </c>
      <c r="AM495" s="1" t="n">
        <v>0.105354636907577</v>
      </c>
      <c r="AN495" s="1" t="n">
        <v>0.0107158655300736</v>
      </c>
      <c r="AO495" s="1" t="n">
        <v>-0.0162901114672422</v>
      </c>
      <c r="AP495" s="4" t="n">
        <v>2.09586069104261E-005</v>
      </c>
      <c r="AQ495" s="4" t="n">
        <v>-2.85472924588248E-005</v>
      </c>
      <c r="AR495" s="4" t="n">
        <v>2.24323212023591E-005</v>
      </c>
      <c r="AS495" s="4" t="n">
        <v>2.67024333879817E-005</v>
      </c>
      <c r="AT495" s="4" t="n">
        <v>3.4306731322431E-007</v>
      </c>
      <c r="AU495" s="4" t="n">
        <v>3.89024680771399E-005</v>
      </c>
      <c r="AV495" s="4" t="n">
        <v>6.60464365864754E-007</v>
      </c>
      <c r="AW495" s="4" t="n">
        <v>-3.81764730263967E-005</v>
      </c>
      <c r="BD495" s="1" t="n">
        <v>0.105045959353447</v>
      </c>
      <c r="BE495" s="1" t="n">
        <v>0.175012946128845</v>
      </c>
      <c r="BF495" s="4" t="n">
        <v>2.70525615633232E-005</v>
      </c>
      <c r="BG495" s="4" t="n">
        <v>3.62642531399615E-005</v>
      </c>
      <c r="BH495" s="4" t="n">
        <v>-6.22743391431868E-006</v>
      </c>
      <c r="BI495" s="4" t="n">
        <v>2.96886828436981E-005</v>
      </c>
      <c r="BJ495" s="4" t="n">
        <v>-3.14755584440717E-006</v>
      </c>
      <c r="BK495" s="4" t="n">
        <v>-1.89974089153111E-005</v>
      </c>
      <c r="BL495" s="4" t="n">
        <v>-2.40288204622629E-006</v>
      </c>
      <c r="BM495" s="4" t="n">
        <v>2.32435959333088E-005</v>
      </c>
      <c r="BV495" s="1" t="n">
        <v>0.162170678377151</v>
      </c>
      <c r="BW495" s="1" t="n">
        <v>0.136408403515815</v>
      </c>
      <c r="BX495" s="1" t="n">
        <v>0.0132675254717469</v>
      </c>
      <c r="BY495" s="1" t="n">
        <v>-0.00695584062486887</v>
      </c>
      <c r="BZ495" s="1" t="n">
        <v>0.00605989200994372</v>
      </c>
      <c r="CA495" s="1" t="n">
        <v>-0.00837116222828626</v>
      </c>
      <c r="CB495" s="4" t="n">
        <v>0.0102962600067257</v>
      </c>
      <c r="CC495" s="4" t="n">
        <v>0.00683887163177132</v>
      </c>
      <c r="CN495" s="4" t="n">
        <v>0.0653483420610427</v>
      </c>
      <c r="CO495" s="4" t="n">
        <v>0.0386124476790428</v>
      </c>
      <c r="CP495" s="1" t="n">
        <v>-0.0165590904653072</v>
      </c>
      <c r="CQ495" s="1" t="n">
        <v>-0.0158456694334745</v>
      </c>
      <c r="CR495" s="4" t="n">
        <v>0.00310606323182582</v>
      </c>
      <c r="CS495" s="4" t="n">
        <v>0.00255792960524559</v>
      </c>
      <c r="DF495" s="1" t="n">
        <v>0.0747893378138542</v>
      </c>
      <c r="DG495" s="1" t="n">
        <v>0.0549650304019451</v>
      </c>
      <c r="DH495" s="1" t="n">
        <v>0.00367005728185176</v>
      </c>
      <c r="DI495" s="1" t="n">
        <v>-0.0213007852435112</v>
      </c>
      <c r="DX495" s="1" t="n">
        <v>0.149032786488533</v>
      </c>
      <c r="DY495" s="1" t="n">
        <v>0.14147500693798</v>
      </c>
    </row>
    <row r="496" customFormat="false" ht="11.25" hidden="false" customHeight="false" outlineLevel="0" collapsed="false">
      <c r="B496" s="1" t="n">
        <v>0.0865522176027298</v>
      </c>
      <c r="C496" s="1" t="n">
        <v>0.102285578846931</v>
      </c>
      <c r="D496" s="1" t="n">
        <v>0.0129164149984717</v>
      </c>
      <c r="E496" s="1" t="n">
        <v>0.00186707463581115</v>
      </c>
      <c r="F496" s="4" t="n">
        <v>0.00312624126672744</v>
      </c>
      <c r="G496" s="1" t="n">
        <v>0.00296266935765743</v>
      </c>
      <c r="H496" s="1" t="n">
        <v>0.00722474930807948</v>
      </c>
      <c r="I496" s="1" t="n">
        <v>0.00791948847472667</v>
      </c>
      <c r="J496" s="4" t="n">
        <v>-3.08934759232215E-005</v>
      </c>
      <c r="K496" s="4" t="n">
        <v>5.24421739100944E-005</v>
      </c>
      <c r="L496" s="4" t="n">
        <v>-1.92215175047749E-005</v>
      </c>
      <c r="M496" s="4" t="n">
        <v>2.96526068268576E-005</v>
      </c>
      <c r="N496" s="4" t="n">
        <v>-1.21207249321742E-005</v>
      </c>
      <c r="O496" s="4" t="n">
        <v>6.60572113702073E-005</v>
      </c>
      <c r="P496" s="4" t="n">
        <v>-1.88145586434984E-005</v>
      </c>
      <c r="Q496" s="4" t="n">
        <v>1.64336324814939E-005</v>
      </c>
      <c r="T496" s="1" t="n">
        <v>0.121979616582393</v>
      </c>
      <c r="U496" s="1" t="n">
        <v>0.0368985570967197</v>
      </c>
      <c r="V496" s="1" t="n">
        <v>0.00136776210274547</v>
      </c>
      <c r="W496" s="1" t="n">
        <v>-0.0250142943114042</v>
      </c>
      <c r="X496" s="4" t="n">
        <v>0.00434796791523695</v>
      </c>
      <c r="Y496" s="1" t="n">
        <v>0.00492165377363562</v>
      </c>
      <c r="Z496" s="4" t="n">
        <v>2.85987880488392E-005</v>
      </c>
      <c r="AA496" s="4" t="n">
        <v>-9.52211303228978E-006</v>
      </c>
      <c r="AB496" s="4" t="n">
        <v>3.64689839216225E-007</v>
      </c>
      <c r="AC496" s="4" t="n">
        <v>8.64712274051271E-006</v>
      </c>
      <c r="AD496" s="4" t="n">
        <v>-2.03031777346041E-005</v>
      </c>
      <c r="AE496" s="4" t="n">
        <v>1.01988925962359E-005</v>
      </c>
      <c r="AF496" s="4" t="n">
        <v>3.20175695378566E-006</v>
      </c>
      <c r="AG496" s="4" t="n">
        <v>-2.63765127783699E-006</v>
      </c>
      <c r="AL496" s="1" t="n">
        <v>0.11544319987297</v>
      </c>
      <c r="AM496" s="1" t="n">
        <v>0.104686975479126</v>
      </c>
      <c r="AN496" s="1" t="n">
        <v>0.00624383520334959</v>
      </c>
      <c r="AO496" s="1" t="n">
        <v>-0.0183789357542991</v>
      </c>
      <c r="AP496" s="4" t="n">
        <v>9.64475566433975E-006</v>
      </c>
      <c r="AQ496" s="4" t="n">
        <v>-4.07149927923455E-005</v>
      </c>
      <c r="AR496" s="4" t="n">
        <v>1.24808739201398E-005</v>
      </c>
      <c r="AS496" s="4" t="n">
        <v>1.99904411601892E-006</v>
      </c>
      <c r="AT496" s="4" t="n">
        <v>2.91693277176818E-006</v>
      </c>
      <c r="AU496" s="4" t="n">
        <v>3.80444143956992E-005</v>
      </c>
      <c r="AV496" s="4" t="n">
        <v>2.25103540287818E-005</v>
      </c>
      <c r="AW496" s="4" t="n">
        <v>-3.17812518915161E-005</v>
      </c>
      <c r="BD496" s="1" t="n">
        <v>0.126504123210907</v>
      </c>
      <c r="BE496" s="1" t="n">
        <v>0.167602241039276</v>
      </c>
      <c r="BF496" s="4" t="n">
        <v>7.05575757820042E-006</v>
      </c>
      <c r="BG496" s="4" t="n">
        <v>2.44029488385422E-005</v>
      </c>
      <c r="BH496" s="4" t="n">
        <v>4.55874260296695E-006</v>
      </c>
      <c r="BI496" s="4" t="n">
        <v>2.96324342343723E-005</v>
      </c>
      <c r="BJ496" s="4" t="n">
        <v>1.22009769256692E-005</v>
      </c>
      <c r="BK496" s="4" t="n">
        <v>-2.13236817216966E-005</v>
      </c>
      <c r="BL496" s="4" t="n">
        <v>-1.56003388838144E-005</v>
      </c>
      <c r="BM496" s="4" t="n">
        <v>9.81433731794823E-006</v>
      </c>
      <c r="BV496" s="1" t="n">
        <v>0.164385706186294</v>
      </c>
      <c r="BW496" s="1" t="n">
        <v>0.105645760893821</v>
      </c>
      <c r="BX496" s="1" t="n">
        <v>0.011013189330697</v>
      </c>
      <c r="BY496" s="1" t="n">
        <v>-0.0103765781968832</v>
      </c>
      <c r="BZ496" s="1" t="n">
        <v>0.00376823334954679</v>
      </c>
      <c r="CA496" s="1" t="n">
        <v>-0.00814083497971296</v>
      </c>
      <c r="CB496" s="1" t="n">
        <v>0.0125836106017231</v>
      </c>
      <c r="CC496" s="1" t="n">
        <v>0.00388143467716872</v>
      </c>
      <c r="CN496" s="4" t="n">
        <v>0.0550596825778484</v>
      </c>
      <c r="CO496" s="1" t="n">
        <v>0.0399814210832119</v>
      </c>
      <c r="CP496" s="1" t="n">
        <v>-0.0207409262657165</v>
      </c>
      <c r="CQ496" s="1" t="n">
        <v>-0.0110319908708334</v>
      </c>
      <c r="CR496" s="4" t="n">
        <v>0.00367578887380659</v>
      </c>
      <c r="CS496" s="1" t="n">
        <v>0.00150681566447019</v>
      </c>
      <c r="DF496" s="1" t="n">
        <v>0.0806178078055381</v>
      </c>
      <c r="DG496" s="1" t="n">
        <v>0.0581508018076419</v>
      </c>
      <c r="DH496" s="1" t="n">
        <v>-0.00194486835971474</v>
      </c>
      <c r="DI496" s="1" t="n">
        <v>-0.0217737276107072</v>
      </c>
      <c r="DX496" s="1" t="n">
        <v>0.1604465842247</v>
      </c>
      <c r="DY496" s="1" t="n">
        <v>0.110455028712749</v>
      </c>
    </row>
    <row r="497" customFormat="false" ht="11.25" hidden="false" customHeight="false" outlineLevel="0" collapsed="false">
      <c r="B497" s="1" t="n">
        <v>0.0928895324468612</v>
      </c>
      <c r="C497" s="1" t="n">
        <v>0.0959935560822486</v>
      </c>
      <c r="D497" s="1" t="n">
        <v>0.0128258531913161</v>
      </c>
      <c r="E497" s="1" t="n">
        <v>-0.00164333614520728</v>
      </c>
      <c r="F497" s="1" t="n">
        <v>0.00290933693759143</v>
      </c>
      <c r="G497" s="1" t="n">
        <v>0.0027613528072834</v>
      </c>
      <c r="H497" s="4" t="n">
        <v>0.00909886695444583</v>
      </c>
      <c r="I497" s="1" t="n">
        <v>0.00611037947237491</v>
      </c>
      <c r="J497" s="4" t="n">
        <v>-3.69766530639026E-005</v>
      </c>
      <c r="K497" s="4" t="n">
        <v>4.88057703478261E-005</v>
      </c>
      <c r="L497" s="4" t="n">
        <v>-1.01128443930065E-005</v>
      </c>
      <c r="M497" s="4" t="n">
        <v>2.92833246930968E-005</v>
      </c>
      <c r="N497" s="4" t="n">
        <v>-3.60708036168944E-005</v>
      </c>
      <c r="O497" s="4" t="n">
        <v>5.96122627030126E-005</v>
      </c>
      <c r="P497" s="4" t="n">
        <v>-1.16442288344842E-005</v>
      </c>
      <c r="Q497" s="4" t="n">
        <v>3.07908267132006E-005</v>
      </c>
      <c r="T497" s="1" t="n">
        <v>0.112348228693008</v>
      </c>
      <c r="U497" s="1" t="n">
        <v>0.0267964471131563</v>
      </c>
      <c r="V497" s="1" t="n">
        <v>-0.00520403031259775</v>
      </c>
      <c r="W497" s="1" t="n">
        <v>-0.0249010324478149</v>
      </c>
      <c r="X497" s="1" t="n">
        <v>0.00573220942169427</v>
      </c>
      <c r="Y497" s="4" t="n">
        <v>0.00336428009904921</v>
      </c>
      <c r="Z497" s="4" t="n">
        <v>-1.10737764771329E-005</v>
      </c>
      <c r="AA497" s="4" t="n">
        <v>1.71505544130923E-005</v>
      </c>
      <c r="AB497" s="4" t="n">
        <v>-1.61191728693665E-005</v>
      </c>
      <c r="AC497" s="4" t="n">
        <v>-7.93004915067285E-007</v>
      </c>
      <c r="AD497" s="4" t="n">
        <v>-3.81089944312407E-006</v>
      </c>
      <c r="AE497" s="4" t="n">
        <v>-5.16499994773767E-006</v>
      </c>
      <c r="AF497" s="4" t="n">
        <v>-2.28265380428638E-005</v>
      </c>
      <c r="AG497" s="4" t="n">
        <v>1.42434564622817E-005</v>
      </c>
      <c r="AL497" s="1" t="n">
        <v>0.134598925709724</v>
      </c>
      <c r="AM497" s="1" t="n">
        <v>0.0912024676799774</v>
      </c>
      <c r="AN497" s="1" t="n">
        <v>0.00156090699601918</v>
      </c>
      <c r="AO497" s="1" t="n">
        <v>-0.0191092155873775</v>
      </c>
      <c r="AP497" s="4" t="n">
        <v>4.09977610615897E-006</v>
      </c>
      <c r="AQ497" s="4" t="n">
        <v>-6.91190734869451E-006</v>
      </c>
      <c r="AR497" s="4" t="n">
        <v>7.27674660083721E-006</v>
      </c>
      <c r="AS497" s="4" t="n">
        <v>3.52955212292727E-005</v>
      </c>
      <c r="AT497" s="4" t="n">
        <v>-5.85272437092498E-006</v>
      </c>
      <c r="AU497" s="4" t="n">
        <v>4.08317464462015E-005</v>
      </c>
      <c r="AV497" s="4" t="n">
        <v>-4.75533079224987E-006</v>
      </c>
      <c r="AW497" s="4" t="n">
        <v>-2.9141983759473E-005</v>
      </c>
      <c r="BD497" s="1" t="n">
        <v>0.147308379411697</v>
      </c>
      <c r="BE497" s="1" t="n">
        <v>0.153178766369819</v>
      </c>
      <c r="BF497" s="4" t="n">
        <v>-6.52660492050927E-006</v>
      </c>
      <c r="BG497" s="4" t="n">
        <v>2.88502669718582E-005</v>
      </c>
      <c r="BH497" s="4" t="n">
        <v>-2.88039827864849E-005</v>
      </c>
      <c r="BI497" s="4" t="n">
        <v>9.17090437724255E-006</v>
      </c>
      <c r="BJ497" s="4" t="n">
        <v>-8.87383703229716E-006</v>
      </c>
      <c r="BK497" s="4" t="n">
        <v>-3.6963443562854E-005</v>
      </c>
      <c r="BL497" s="4" t="n">
        <v>-3.72375980077777E-005</v>
      </c>
      <c r="BM497" s="4" t="n">
        <v>3.65642881661187E-005</v>
      </c>
      <c r="BV497" s="1" t="n">
        <v>0.157329812645912</v>
      </c>
      <c r="BW497" s="1" t="n">
        <v>0.0816289409995079</v>
      </c>
      <c r="BX497" s="1" t="n">
        <v>0.00798393785953521</v>
      </c>
      <c r="BY497" s="1" t="n">
        <v>-0.012879298068583</v>
      </c>
      <c r="BZ497" s="1" t="n">
        <v>0.00195321138016879</v>
      </c>
      <c r="CA497" s="1" t="n">
        <v>-0.00735696405172348</v>
      </c>
      <c r="CB497" s="1" t="n">
        <v>0.0136468568816781</v>
      </c>
      <c r="CC497" s="4" t="n">
        <v>-7.6818156230729E-005</v>
      </c>
      <c r="CN497" s="1" t="n">
        <v>0.0453827865421772</v>
      </c>
      <c r="CO497" s="1" t="n">
        <v>0.0433290563523769</v>
      </c>
      <c r="CP497" s="1" t="n">
        <v>-0.0234368443489074</v>
      </c>
      <c r="CQ497" s="4" t="n">
        <v>-0.0049653835594654</v>
      </c>
      <c r="CR497" s="4" t="n">
        <v>0.00399136403575539</v>
      </c>
      <c r="CS497" s="4" t="n">
        <v>0.00034657958894968</v>
      </c>
      <c r="DF497" s="1" t="n">
        <v>0.0924054086208343</v>
      </c>
      <c r="DG497" s="1" t="n">
        <v>0.0535513684153556</v>
      </c>
      <c r="DH497" s="4" t="n">
        <v>-0.00769333634525537</v>
      </c>
      <c r="DI497" s="1" t="n">
        <v>-0.0206052046269178</v>
      </c>
      <c r="DX497" s="1" t="n">
        <v>0.159889444708824</v>
      </c>
      <c r="DY497" s="1" t="n">
        <v>0.084480419754982</v>
      </c>
    </row>
    <row r="498" customFormat="false" ht="11.25" hidden="false" customHeight="false" outlineLevel="0" collapsed="false">
      <c r="B498" s="1" t="n">
        <v>0.102480575442314</v>
      </c>
      <c r="C498" s="1" t="n">
        <v>0.0934569686651229</v>
      </c>
      <c r="D498" s="1" t="n">
        <v>0.0117531521245837</v>
      </c>
      <c r="E498" s="1" t="n">
        <v>-0.00466331420466303</v>
      </c>
      <c r="F498" s="1" t="n">
        <v>0.00265461881645023</v>
      </c>
      <c r="G498" s="1" t="n">
        <v>0.00279827881604433</v>
      </c>
      <c r="H498" s="1" t="n">
        <v>0.0105879940092563</v>
      </c>
      <c r="I498" s="1" t="n">
        <v>0.00389092578552663</v>
      </c>
      <c r="J498" s="4" t="n">
        <v>-1.1478687156341E-005</v>
      </c>
      <c r="K498" s="4" t="n">
        <v>3.09398819808848E-005</v>
      </c>
      <c r="L498" s="4" t="n">
        <v>-2.44435086642624E-005</v>
      </c>
      <c r="M498" s="4" t="n">
        <v>2.54555143328616E-005</v>
      </c>
      <c r="N498" s="4" t="n">
        <v>-5.56273625988978E-005</v>
      </c>
      <c r="O498" s="4" t="n">
        <v>7.09089072188362E-005</v>
      </c>
      <c r="P498" s="4" t="n">
        <v>-1.74005854205461E-005</v>
      </c>
      <c r="Q498" s="4" t="n">
        <v>1.92541647265898E-005</v>
      </c>
      <c r="T498" s="1" t="n">
        <v>0.102922774851322</v>
      </c>
      <c r="U498" s="1" t="n">
        <v>0.0185171347111463</v>
      </c>
      <c r="V498" s="1" t="n">
        <v>-0.0115751111879944</v>
      </c>
      <c r="W498" s="1" t="n">
        <v>-0.022908492013812</v>
      </c>
      <c r="X498" s="1" t="n">
        <v>0.00654802750796079</v>
      </c>
      <c r="Y498" s="4" t="n">
        <v>0.00135429273359477</v>
      </c>
      <c r="Z498" s="4" t="n">
        <v>-2.51963374466868E-005</v>
      </c>
      <c r="AA498" s="4" t="n">
        <v>2.38504344451939E-005</v>
      </c>
      <c r="AB498" s="4" t="n">
        <v>-1.98484212887706E-005</v>
      </c>
      <c r="AC498" s="4" t="n">
        <v>7.37070195100386E-006</v>
      </c>
      <c r="AD498" s="4" t="n">
        <v>-1.56672722368966E-005</v>
      </c>
      <c r="AE498" s="4" t="n">
        <v>1.99292844627052E-005</v>
      </c>
      <c r="AF498" s="4" t="n">
        <v>-1.15417587949195E-005</v>
      </c>
      <c r="AG498" s="4" t="n">
        <v>6.82132258589263E-006</v>
      </c>
      <c r="AL498" s="1" t="n">
        <v>0.145154759287834</v>
      </c>
      <c r="AM498" s="1" t="n">
        <v>0.0742948055267334</v>
      </c>
      <c r="AN498" s="1" t="n">
        <v>-0.00295080919750034</v>
      </c>
      <c r="AO498" s="1" t="n">
        <v>-0.0188980977982282</v>
      </c>
      <c r="AP498" s="4" t="n">
        <v>1.47279188240645E-005</v>
      </c>
      <c r="AQ498" s="4" t="n">
        <v>-2.13506773434346E-005</v>
      </c>
      <c r="AR498" s="4" t="n">
        <v>6.39071731711737E-006</v>
      </c>
      <c r="AS498" s="4" t="n">
        <v>1.88342892215587E-005</v>
      </c>
      <c r="AT498" s="4" t="n">
        <v>-4.51757887276471E-006</v>
      </c>
      <c r="AU498" s="4" t="n">
        <v>4.54978980997111E-005</v>
      </c>
      <c r="AV498" s="4" t="n">
        <v>9.14357406145427E-006</v>
      </c>
      <c r="AW498" s="4" t="n">
        <v>-2.22690214286558E-005</v>
      </c>
      <c r="BD498" s="1" t="n">
        <v>0.162264332175254</v>
      </c>
      <c r="BE498" s="1" t="n">
        <v>0.131053566932678</v>
      </c>
      <c r="BF498" s="4" t="n">
        <v>-8.40423945192014E-006</v>
      </c>
      <c r="BG498" s="4" t="n">
        <v>2.43518352363025E-005</v>
      </c>
      <c r="BH498" s="4" t="n">
        <v>-6.18567582932882E-006</v>
      </c>
      <c r="BI498" s="4" t="n">
        <v>3.75767922378145E-005</v>
      </c>
      <c r="BJ498" s="4" t="n">
        <v>-1.89584825420752E-005</v>
      </c>
      <c r="BK498" s="4" t="n">
        <v>-1.81190534931374E-006</v>
      </c>
      <c r="BL498" s="4" t="n">
        <v>3.72998465536511E-006</v>
      </c>
      <c r="BM498" s="4" t="n">
        <v>5.40010205440921E-006</v>
      </c>
      <c r="BV498" s="1" t="n">
        <v>0.146200135350227</v>
      </c>
      <c r="BW498" s="1" t="n">
        <v>0.0656338036060333</v>
      </c>
      <c r="BX498" s="1" t="n">
        <v>0.00460378266870975</v>
      </c>
      <c r="BY498" s="4" t="n">
        <v>-0.0145860239863395</v>
      </c>
      <c r="BZ498" s="1" t="n">
        <v>0.000875135883688926</v>
      </c>
      <c r="CA498" s="1" t="n">
        <v>-0.0062267524190247</v>
      </c>
      <c r="CB498" s="1" t="n">
        <v>0.0131117794662714</v>
      </c>
      <c r="CC498" s="4" t="n">
        <v>-0.00420396728441119</v>
      </c>
      <c r="CN498" s="1" t="n">
        <v>0.0368431992828846</v>
      </c>
      <c r="CO498" s="1" t="n">
        <v>0.0500157959759235</v>
      </c>
      <c r="CP498" s="1" t="n">
        <v>-0.024078045040369</v>
      </c>
      <c r="CQ498" s="1" t="n">
        <v>0.00173454370815306</v>
      </c>
      <c r="CR498" s="4" t="n">
        <v>0.00393636617809534</v>
      </c>
      <c r="CS498" s="4" t="n">
        <v>-0.000829816795885562</v>
      </c>
      <c r="DF498" s="1" t="n">
        <v>0.0989700481295585</v>
      </c>
      <c r="DG498" s="1" t="n">
        <v>0.0375607460737228</v>
      </c>
      <c r="DH498" s="4" t="n">
        <v>-0.0127108758315444</v>
      </c>
      <c r="DI498" s="1" t="n">
        <v>-0.017882727086544</v>
      </c>
      <c r="DX498" s="1" t="n">
        <v>0.157133474946022</v>
      </c>
      <c r="DY498" s="1" t="n">
        <v>0.063267633318901</v>
      </c>
    </row>
    <row r="499" customFormat="false" ht="11.25" hidden="false" customHeight="false" outlineLevel="0" collapsed="false">
      <c r="B499" s="1" t="n">
        <v>0.11681692302227</v>
      </c>
      <c r="C499" s="1" t="n">
        <v>0.0828077346086502</v>
      </c>
      <c r="D499" s="1" t="n">
        <v>0.0102781457826495</v>
      </c>
      <c r="E499" s="1" t="n">
        <v>-0.00726942531764507</v>
      </c>
      <c r="F499" s="1" t="n">
        <v>0.00264220824465155</v>
      </c>
      <c r="G499" s="1" t="n">
        <v>0.00335266860201954</v>
      </c>
      <c r="H499" s="1" t="n">
        <v>0.011682559736073</v>
      </c>
      <c r="I499" s="4" t="n">
        <v>0.0013094114838168</v>
      </c>
      <c r="J499" s="4" t="n">
        <v>-1.67613088706275E-005</v>
      </c>
      <c r="K499" s="4" t="n">
        <v>3.92558067687787E-005</v>
      </c>
      <c r="L499" s="4" t="n">
        <v>-1.30583475765888E-005</v>
      </c>
      <c r="M499" s="4" t="n">
        <v>3.0257026082836E-005</v>
      </c>
      <c r="N499" s="4" t="n">
        <v>-3.22010891977697E-005</v>
      </c>
      <c r="O499" s="4" t="n">
        <v>5.7597648265073E-005</v>
      </c>
      <c r="P499" s="4" t="n">
        <v>2.94170558845507E-006</v>
      </c>
      <c r="Q499" s="4" t="n">
        <v>1.27596849779365E-005</v>
      </c>
      <c r="T499" s="1" t="n">
        <v>0.0914646983146667</v>
      </c>
      <c r="U499" s="1" t="n">
        <v>0.0110971229150891</v>
      </c>
      <c r="V499" s="1" t="n">
        <v>-0.0171887446194887</v>
      </c>
      <c r="W499" s="1" t="n">
        <v>-0.019239891320467</v>
      </c>
      <c r="X499" s="4" t="n">
        <v>0.00657295435667038</v>
      </c>
      <c r="Y499" s="4" t="n">
        <v>-0.000825295282993465</v>
      </c>
      <c r="Z499" s="4" t="n">
        <v>-1.40052561619086E-005</v>
      </c>
      <c r="AA499" s="4" t="n">
        <v>1.24518082884606E-005</v>
      </c>
      <c r="AB499" s="4" t="n">
        <v>-2.58006548392586E-006</v>
      </c>
      <c r="AC499" s="4" t="n">
        <v>1.73582648130832E-005</v>
      </c>
      <c r="AD499" s="4" t="n">
        <v>-2.36184473578759E-006</v>
      </c>
      <c r="AE499" s="4" t="n">
        <v>1.40603433465003E-005</v>
      </c>
      <c r="AF499" s="4" t="n">
        <v>-9.24882533581694E-006</v>
      </c>
      <c r="AG499" s="4" t="n">
        <v>1.48788694787072E-005</v>
      </c>
      <c r="AL499" s="1" t="n">
        <v>0.150732696056366</v>
      </c>
      <c r="AM499" s="1" t="n">
        <v>0.0589769333600997</v>
      </c>
      <c r="AN499" s="1" t="n">
        <v>-0.00749800913035869</v>
      </c>
      <c r="AO499" s="1" t="n">
        <v>-0.0176648329943418</v>
      </c>
      <c r="AP499" s="4" t="n">
        <v>6.21092158326064E-006</v>
      </c>
      <c r="AQ499" s="4" t="n">
        <v>-3.4119097108487E-005</v>
      </c>
      <c r="AR499" s="4" t="n">
        <v>1.81868454092182E-005</v>
      </c>
      <c r="AS499" s="4" t="n">
        <v>1.38931218316429E-005</v>
      </c>
      <c r="AT499" s="4" t="n">
        <v>5.87265867579844E-006</v>
      </c>
      <c r="AU499" s="4" t="n">
        <v>2.7728259738069E-005</v>
      </c>
      <c r="AV499" s="4" t="n">
        <v>-2.15725431189639E-005</v>
      </c>
      <c r="AW499" s="4" t="n">
        <v>-1.29642212414182E-005</v>
      </c>
      <c r="BD499" s="1" t="n">
        <v>0.16732320189476</v>
      </c>
      <c r="BE499" s="1" t="n">
        <v>0.106789782643318</v>
      </c>
      <c r="BF499" s="4" t="n">
        <v>1.20982513180933E-005</v>
      </c>
      <c r="BG499" s="4" t="n">
        <v>2.45147584791993E-005</v>
      </c>
      <c r="BH499" s="4" t="n">
        <v>-3.13263299176469E-005</v>
      </c>
      <c r="BI499" s="4" t="n">
        <v>3.16184996336232E-005</v>
      </c>
      <c r="BJ499" s="4" t="n">
        <v>-1.31995539049967E-005</v>
      </c>
      <c r="BK499" s="4" t="n">
        <v>-3.34740507241804E-005</v>
      </c>
      <c r="BL499" s="4" t="n">
        <v>-1.70243049524287E-006</v>
      </c>
      <c r="BM499" s="4" t="n">
        <v>1.32846462292945E-005</v>
      </c>
      <c r="BV499" s="1" t="n">
        <v>0.137453034520149</v>
      </c>
      <c r="BW499" s="1" t="n">
        <v>0.0568552874028682</v>
      </c>
      <c r="BX499" s="1" t="n">
        <v>0.000790666206739842</v>
      </c>
      <c r="BY499" s="4" t="n">
        <v>-0.015394034795463</v>
      </c>
      <c r="BZ499" s="1" t="n">
        <v>0.000499974470585584</v>
      </c>
      <c r="CA499" s="1" t="n">
        <v>-0.00525245303288102</v>
      </c>
      <c r="CB499" s="1" t="n">
        <v>0.0111804101616144</v>
      </c>
      <c r="CC499" s="1" t="n">
        <v>-0.00767871038988232</v>
      </c>
      <c r="CN499" s="1" t="n">
        <v>0.0318036638200283</v>
      </c>
      <c r="CO499" s="1" t="n">
        <v>0.0590058974921703</v>
      </c>
      <c r="CP499" s="1" t="n">
        <v>-0.0226714313030242</v>
      </c>
      <c r="CQ499" s="4" t="n">
        <v>0.00824860017746686</v>
      </c>
      <c r="CR499" s="1" t="n">
        <v>0.00364521797746419</v>
      </c>
      <c r="CS499" s="4" t="n">
        <v>-0.00193812418729066</v>
      </c>
      <c r="DF499" s="1" t="n">
        <v>0.0930424109101295</v>
      </c>
      <c r="DG499" s="1" t="n">
        <v>0.0202967897057533</v>
      </c>
      <c r="DH499" s="1" t="n">
        <v>-0.0168453827500343</v>
      </c>
      <c r="DI499" s="1" t="n">
        <v>-0.0140944449231028</v>
      </c>
      <c r="DX499" s="1" t="n">
        <v>0.151460662484169</v>
      </c>
      <c r="DY499" s="1" t="n">
        <v>0.0427073948085308</v>
      </c>
    </row>
    <row r="500" customFormat="false" ht="11.25" hidden="false" customHeight="false" outlineLevel="0" collapsed="false">
      <c r="B500" s="1" t="n">
        <v>0.122365564107894</v>
      </c>
      <c r="C500" s="1" t="n">
        <v>0.0628290176391601</v>
      </c>
      <c r="D500" s="1" t="n">
        <v>0.00824311655014753</v>
      </c>
      <c r="E500" s="1" t="n">
        <v>-0.00956474989652633</v>
      </c>
      <c r="F500" s="1" t="n">
        <v>0.00339352781884372</v>
      </c>
      <c r="G500" s="1" t="n">
        <v>0.00409564469009637</v>
      </c>
      <c r="H500" s="1" t="n">
        <v>0.0121886283159256</v>
      </c>
      <c r="I500" s="4" t="n">
        <v>-0.00183311908040195</v>
      </c>
      <c r="J500" s="4" t="n">
        <v>-2.5404013285879E-005</v>
      </c>
      <c r="K500" s="4" t="n">
        <v>5.32425729034002E-005</v>
      </c>
      <c r="L500" s="4" t="n">
        <v>-2.72853394562844E-005</v>
      </c>
      <c r="M500" s="4" t="n">
        <v>-1.31915721794939E-005</v>
      </c>
      <c r="N500" s="4" t="n">
        <v>-4.32996821473352E-005</v>
      </c>
      <c r="O500" s="4" t="n">
        <v>5.39221873623319E-005</v>
      </c>
      <c r="P500" s="4" t="n">
        <v>-3.27298876072745E-005</v>
      </c>
      <c r="Q500" s="4" t="n">
        <v>5.04197123518679E-006</v>
      </c>
      <c r="T500" s="1" t="n">
        <v>0.0782509967684745</v>
      </c>
      <c r="U500" s="1" t="n">
        <v>0.00618224125355482</v>
      </c>
      <c r="V500" s="1" t="n">
        <v>-0.0216424763202667</v>
      </c>
      <c r="W500" s="1" t="n">
        <v>-0.0142356045544147</v>
      </c>
      <c r="X500" s="1" t="n">
        <v>0.00580620765686035</v>
      </c>
      <c r="Y500" s="4" t="n">
        <v>-0.00276943342760205</v>
      </c>
      <c r="Z500" s="4" t="n">
        <v>-1.88951289601391E-005</v>
      </c>
      <c r="AA500" s="4" t="n">
        <v>-5.57061366635025E-006</v>
      </c>
      <c r="AB500" s="4" t="n">
        <v>-3.78305157937575E-005</v>
      </c>
      <c r="AC500" s="4" t="n">
        <v>2.91709256998729E-005</v>
      </c>
      <c r="AD500" s="4" t="n">
        <v>-2.27366363105829E-005</v>
      </c>
      <c r="AE500" s="4" t="n">
        <v>1.33917701532482E-005</v>
      </c>
      <c r="AF500" s="4" t="n">
        <v>-1.03823813333292E-005</v>
      </c>
      <c r="AG500" s="4" t="n">
        <v>2.81247466773493E-005</v>
      </c>
      <c r="AL500" s="1" t="n">
        <v>0.157196655869484</v>
      </c>
      <c r="AM500" s="1" t="n">
        <v>0.0446987077593803</v>
      </c>
      <c r="AN500" s="1" t="n">
        <v>-0.0116231814026832</v>
      </c>
      <c r="AO500" s="1" t="n">
        <v>-0.0152065027505159</v>
      </c>
      <c r="AP500" s="4" t="n">
        <v>1.74216747836908E-005</v>
      </c>
      <c r="AQ500" s="4" t="n">
        <v>-1.03042120827012E-005</v>
      </c>
      <c r="AR500" s="4" t="n">
        <v>-5.71383793612767E-007</v>
      </c>
      <c r="AS500" s="4" t="n">
        <v>3.86953843189985E-006</v>
      </c>
      <c r="AT500" s="4" t="n">
        <v>2.46797617364791E-006</v>
      </c>
      <c r="AU500" s="4" t="n">
        <v>3.85327984986361E-005</v>
      </c>
      <c r="AV500" s="4" t="n">
        <v>-1.38840314320987E-005</v>
      </c>
      <c r="AW500" s="4" t="n">
        <v>-2.91810029011685E-005</v>
      </c>
      <c r="BD500" s="1" t="n">
        <v>0.166282430291175</v>
      </c>
      <c r="BE500" s="1" t="n">
        <v>0.0851578786969184</v>
      </c>
      <c r="BF500" s="4" t="n">
        <v>-7.35400362827931E-006</v>
      </c>
      <c r="BG500" s="4" t="n">
        <v>1.82126241270452E-005</v>
      </c>
      <c r="BH500" s="4" t="n">
        <v>-2.06139884539879E-005</v>
      </c>
      <c r="BI500" s="4" t="n">
        <v>2.54619135375833E-005</v>
      </c>
      <c r="BJ500" s="4" t="n">
        <v>-2.53277503361459E-005</v>
      </c>
      <c r="BK500" s="4" t="n">
        <v>-3.63199796993285E-005</v>
      </c>
      <c r="BL500" s="4" t="n">
        <v>-8.32260775496251E-006</v>
      </c>
      <c r="BM500" s="4" t="n">
        <v>2.42197529587429E-005</v>
      </c>
      <c r="BV500" s="4" t="n">
        <v>0.133940264582634</v>
      </c>
      <c r="BW500" s="1" t="n">
        <v>0.0452479384839534</v>
      </c>
      <c r="BX500" s="1" t="n">
        <v>-0.00306976051069796</v>
      </c>
      <c r="BY500" s="1" t="n">
        <v>-0.0152170825749635</v>
      </c>
      <c r="BZ500" s="4" t="n">
        <v>0.000511986843775957</v>
      </c>
      <c r="CA500" s="1" t="n">
        <v>-0.0045087868347764</v>
      </c>
      <c r="CB500" s="1" t="n">
        <v>0.00856477301567792</v>
      </c>
      <c r="CC500" s="1" t="n">
        <v>-0.0100551573559641</v>
      </c>
      <c r="CN500" s="1" t="n">
        <v>0.0305708702653646</v>
      </c>
      <c r="CO500" s="1" t="n">
        <v>0.067671425640583</v>
      </c>
      <c r="CP500" s="1" t="n">
        <v>-0.0196006335318088</v>
      </c>
      <c r="CQ500" s="1" t="n">
        <v>0.0139340478926897</v>
      </c>
      <c r="CR500" s="1" t="n">
        <v>0.00305539602413773</v>
      </c>
      <c r="CS500" s="1" t="n">
        <v>-0.00300015741959214</v>
      </c>
      <c r="DF500" s="1" t="n">
        <v>0.0811595693230629</v>
      </c>
      <c r="DG500" s="1" t="n">
        <v>0.00978964753448963</v>
      </c>
      <c r="DH500" s="4" t="n">
        <v>-0.0199133958667516</v>
      </c>
      <c r="DI500" s="4" t="n">
        <v>-0.00939667597413063</v>
      </c>
      <c r="DX500" s="1" t="n">
        <v>0.1424320936203</v>
      </c>
      <c r="DY500" s="1" t="n">
        <v>0.024281807243824</v>
      </c>
    </row>
    <row r="501" customFormat="false" ht="11.25" hidden="false" customHeight="false" outlineLevel="0" collapsed="false">
      <c r="B501" s="1" t="n">
        <v>0.116855256259441</v>
      </c>
      <c r="C501" s="1" t="n">
        <v>0.0457620397210121</v>
      </c>
      <c r="D501" s="1" t="n">
        <v>0.00562217319384217</v>
      </c>
      <c r="E501" s="1" t="n">
        <v>-0.011212833225727</v>
      </c>
      <c r="F501" s="1" t="n">
        <v>0.00471967458724975</v>
      </c>
      <c r="G501" s="1" t="n">
        <v>0.00442916247993707</v>
      </c>
      <c r="H501" s="1" t="n">
        <v>0.011670159175992</v>
      </c>
      <c r="I501" s="4" t="n">
        <v>-0.00521391443908214</v>
      </c>
      <c r="J501" s="4" t="n">
        <v>-6.33810850558802E-005</v>
      </c>
      <c r="K501" s="4" t="n">
        <v>3.98680203943513E-005</v>
      </c>
      <c r="L501" s="4" t="n">
        <v>-2.55323284363839E-005</v>
      </c>
      <c r="M501" s="4" t="n">
        <v>1.35046741434052E-006</v>
      </c>
      <c r="N501" s="4" t="n">
        <v>-5.60373191547114E-005</v>
      </c>
      <c r="O501" s="4" t="n">
        <v>4.89708072564099E-005</v>
      </c>
      <c r="P501" s="4" t="n">
        <v>-4.57491260021925E-005</v>
      </c>
      <c r="Q501" s="4" t="n">
        <v>-1.1493048077682E-005</v>
      </c>
      <c r="T501" s="1" t="n">
        <v>0.0632634311914444</v>
      </c>
      <c r="U501" s="1" t="n">
        <v>0.00443740095943212</v>
      </c>
      <c r="V501" s="1" t="n">
        <v>-0.0246832128614187</v>
      </c>
      <c r="W501" s="1" t="n">
        <v>-0.0082100573927164</v>
      </c>
      <c r="X501" s="1" t="n">
        <v>0.00450514443218708</v>
      </c>
      <c r="Y501" s="4" t="n">
        <v>-0.00423265201970934</v>
      </c>
      <c r="Z501" s="4" t="n">
        <v>-1.01081359389354E-005</v>
      </c>
      <c r="AA501" s="4" t="n">
        <v>-3.87367072107736E-006</v>
      </c>
      <c r="AB501" s="4" t="n">
        <v>-2.72171091637574E-005</v>
      </c>
      <c r="AC501" s="4" t="n">
        <v>1.15458587970351E-005</v>
      </c>
      <c r="AD501" s="4" t="n">
        <v>-1.49825254993629E-005</v>
      </c>
      <c r="AE501" s="4" t="n">
        <v>-1.07809555629501E-005</v>
      </c>
      <c r="AF501" s="4" t="n">
        <v>-1.50675214172224E-005</v>
      </c>
      <c r="AG501" s="4" t="n">
        <v>1.40299307531677E-005</v>
      </c>
      <c r="AL501" s="1" t="n">
        <v>0.162888914346695</v>
      </c>
      <c r="AM501" s="1" t="n">
        <v>0.0256593897938728</v>
      </c>
      <c r="AN501" s="1" t="n">
        <v>-0.014895549044013</v>
      </c>
      <c r="AO501" s="1" t="n">
        <v>-0.0118251331150531</v>
      </c>
      <c r="AP501" s="4" t="n">
        <v>4.97068685945123E-006</v>
      </c>
      <c r="AQ501" s="4" t="n">
        <v>-1.39973517434555E-005</v>
      </c>
      <c r="AR501" s="4" t="n">
        <v>1.91686140169622E-005</v>
      </c>
      <c r="AS501" s="4" t="n">
        <v>9.75617513176985E-006</v>
      </c>
      <c r="AT501" s="4" t="n">
        <v>-2.87494799522392E-006</v>
      </c>
      <c r="AU501" s="4" t="n">
        <v>3.70858979295007E-005</v>
      </c>
      <c r="AV501" s="4" t="n">
        <v>4.34996627518557E-006</v>
      </c>
      <c r="AW501" s="4" t="n">
        <v>-3.00177071039797E-005</v>
      </c>
      <c r="BD501" s="1" t="n">
        <v>0.161020413041114</v>
      </c>
      <c r="BE501" s="1" t="n">
        <v>0.0642660781741142</v>
      </c>
      <c r="BF501" s="4" t="n">
        <v>-9.811965355766E-006</v>
      </c>
      <c r="BG501" s="4" t="n">
        <v>3.0654584406875E-005</v>
      </c>
      <c r="BH501" s="4" t="n">
        <v>-3.60732083208859E-005</v>
      </c>
      <c r="BI501" s="4" t="n">
        <v>1.6237407180597E-005</v>
      </c>
      <c r="BJ501" s="4" t="n">
        <v>-2.00772865355247E-005</v>
      </c>
      <c r="BK501" s="4" t="n">
        <v>-4.6165041567292E-006</v>
      </c>
      <c r="BL501" s="4" t="n">
        <v>-3.33559910359326E-005</v>
      </c>
      <c r="BM501" s="4" t="n">
        <v>4.90384036311297E-006</v>
      </c>
      <c r="BV501" s="1" t="n">
        <v>0.124403066933155</v>
      </c>
      <c r="BW501" s="1" t="n">
        <v>0.0274145249277353</v>
      </c>
      <c r="BX501" s="1" t="n">
        <v>-0.00676676072180271</v>
      </c>
      <c r="BY501" s="1" t="n">
        <v>-0.0141466297209262</v>
      </c>
      <c r="BZ501" s="1" t="n">
        <v>0.000892481126356869</v>
      </c>
      <c r="CA501" s="1" t="n">
        <v>-0.00411755358800292</v>
      </c>
      <c r="CB501" s="1" t="n">
        <v>0.00581755302846431</v>
      </c>
      <c r="CC501" s="1" t="n">
        <v>-0.0116412173956632</v>
      </c>
      <c r="CN501" s="1" t="n">
        <v>0.0310169178992509</v>
      </c>
      <c r="CO501" s="1" t="n">
        <v>0.0739826783537864</v>
      </c>
      <c r="CP501" s="1" t="n">
        <v>-0.0152664585039019</v>
      </c>
      <c r="CQ501" s="1" t="n">
        <v>0.018636280670762</v>
      </c>
      <c r="CR501" s="1" t="n">
        <v>0.00212330254726111</v>
      </c>
      <c r="CS501" s="4" t="n">
        <v>-0.00398074882104992</v>
      </c>
      <c r="DF501" s="1" t="n">
        <v>0.0697853863239288</v>
      </c>
      <c r="DG501" s="1" t="n">
        <v>0.00296970992349088</v>
      </c>
      <c r="DH501" s="1" t="n">
        <v>-0.0218025110661983</v>
      </c>
      <c r="DI501" s="1" t="n">
        <v>-0.00395450973883271</v>
      </c>
      <c r="DX501" s="1" t="n">
        <v>0.131715476512908</v>
      </c>
      <c r="DY501" s="1" t="n">
        <v>0.00761344470083713</v>
      </c>
    </row>
    <row r="502" customFormat="false" ht="11.25" hidden="false" customHeight="false" outlineLevel="0" collapsed="false">
      <c r="B502" s="1" t="n">
        <v>0.10774702578783</v>
      </c>
      <c r="C502" s="1" t="n">
        <v>0.0363590307533741</v>
      </c>
      <c r="D502" s="1" t="n">
        <v>0.00276992283761501</v>
      </c>
      <c r="E502" s="1" t="n">
        <v>-0.0121507188305258</v>
      </c>
      <c r="F502" s="1" t="n">
        <v>0.00641895923763513</v>
      </c>
      <c r="G502" s="1" t="n">
        <v>0.00411888165399432</v>
      </c>
      <c r="H502" s="1" t="n">
        <v>0.00996271893382072</v>
      </c>
      <c r="I502" s="4" t="n">
        <v>-0.00843855086714029</v>
      </c>
      <c r="J502" s="4" t="n">
        <v>-5.62435961910523E-005</v>
      </c>
      <c r="K502" s="4" t="n">
        <v>2.33198661589995E-005</v>
      </c>
      <c r="L502" s="4" t="n">
        <v>-4.52895365015137E-005</v>
      </c>
      <c r="M502" s="4" t="n">
        <v>1.91449016710976E-005</v>
      </c>
      <c r="N502" s="4" t="n">
        <v>-4.22532393713481E-005</v>
      </c>
      <c r="O502" s="4" t="n">
        <v>5.33184502273798E-005</v>
      </c>
      <c r="P502" s="4" t="n">
        <v>-3.6556230043061E-005</v>
      </c>
      <c r="Q502" s="4" t="n">
        <v>9.57383144850609E-006</v>
      </c>
      <c r="T502" s="1" t="n">
        <v>0.0477771647274494</v>
      </c>
      <c r="U502" s="1" t="n">
        <v>0.00720032351091504</v>
      </c>
      <c r="V502" s="1" t="n">
        <v>-0.0260103847831487</v>
      </c>
      <c r="W502" s="1" t="n">
        <v>-0.00148343376349657</v>
      </c>
      <c r="X502" s="1" t="n">
        <v>0.0029645119793713</v>
      </c>
      <c r="Y502" s="4" t="n">
        <v>-0.00511383451521396</v>
      </c>
      <c r="Z502" s="4" t="n">
        <v>-2.58831951214233E-005</v>
      </c>
      <c r="AA502" s="4" t="n">
        <v>-9.05550041352398E-006</v>
      </c>
      <c r="AB502" s="4" t="n">
        <v>-2.43079593928996E-005</v>
      </c>
      <c r="AC502" s="4" t="n">
        <v>4.50279139840859E-006</v>
      </c>
      <c r="AD502" s="4" t="n">
        <v>-6.49858793622115E-006</v>
      </c>
      <c r="AE502" s="4" t="n">
        <v>1.12437992356717E-005</v>
      </c>
      <c r="AF502" s="4" t="n">
        <v>-3.02660846500657E-005</v>
      </c>
      <c r="AG502" s="4" t="n">
        <v>2.77313447440974E-005</v>
      </c>
      <c r="AL502" s="1" t="n">
        <v>0.167401254177093</v>
      </c>
      <c r="AM502" s="1" t="n">
        <v>0.00170305254869163</v>
      </c>
      <c r="AN502" s="1" t="n">
        <v>-0.017320305109024</v>
      </c>
      <c r="AO502" s="1" t="n">
        <v>-0.00781233608722686</v>
      </c>
      <c r="AP502" s="4" t="n">
        <v>8.62600336404284E-006</v>
      </c>
      <c r="AQ502" s="4" t="n">
        <v>-4.43946873929235E-006</v>
      </c>
      <c r="AR502" s="4" t="n">
        <v>2.86208869511028E-005</v>
      </c>
      <c r="AS502" s="4" t="n">
        <v>1.80198912858031E-005</v>
      </c>
      <c r="AT502" s="4" t="n">
        <v>-2.35275583690963E-005</v>
      </c>
      <c r="AU502" s="4" t="n">
        <v>5.12579536007251E-005</v>
      </c>
      <c r="AV502" s="4" t="n">
        <v>-7.61961291573243E-006</v>
      </c>
      <c r="AW502" s="4" t="n">
        <v>-5.4336951507139E-006</v>
      </c>
      <c r="BD502" s="1" t="n">
        <v>0.149599060416221</v>
      </c>
      <c r="BE502" s="1" t="n">
        <v>0.0457323864102363</v>
      </c>
      <c r="BF502" s="4" t="n">
        <v>-1.12304564936494E-006</v>
      </c>
      <c r="BG502" s="4" t="n">
        <v>1.29409554574522E-005</v>
      </c>
      <c r="BH502" s="4" t="n">
        <v>-8.52980610943632E-006</v>
      </c>
      <c r="BI502" s="4" t="n">
        <v>2.88691353489412E-006</v>
      </c>
      <c r="BJ502" s="4" t="n">
        <v>-2.31704907491803E-005</v>
      </c>
      <c r="BK502" s="4" t="n">
        <v>-7.79217134549981E-006</v>
      </c>
      <c r="BL502" s="4" t="n">
        <v>-3.84197119274176E-005</v>
      </c>
      <c r="BM502" s="4" t="n">
        <v>9.77394574874779E-006</v>
      </c>
      <c r="BV502" s="1" t="n">
        <v>0.103093765676021</v>
      </c>
      <c r="BW502" s="1" t="n">
        <v>0.0118477307260036</v>
      </c>
      <c r="BX502" s="1" t="n">
        <v>-0.0101829981431365</v>
      </c>
      <c r="BY502" s="4" t="n">
        <v>-0.0123499361798167</v>
      </c>
      <c r="BZ502" s="1" t="n">
        <v>0.00158021645620465</v>
      </c>
      <c r="CA502" s="1" t="n">
        <v>-0.0042378231883049</v>
      </c>
      <c r="CB502" s="1" t="n">
        <v>0.00299155386164784</v>
      </c>
      <c r="CC502" s="4" t="n">
        <v>-0.0126585094258189</v>
      </c>
      <c r="CN502" s="1" t="n">
        <v>0.0300830714404583</v>
      </c>
      <c r="CO502" s="1" t="n">
        <v>0.0797923281788826</v>
      </c>
      <c r="CP502" s="1" t="n">
        <v>-0.00976308993995189</v>
      </c>
      <c r="CQ502" s="1" t="n">
        <v>0.0220738425850868</v>
      </c>
      <c r="CR502" s="1" t="n">
        <v>0.000696343427989631</v>
      </c>
      <c r="CS502" s="4" t="n">
        <v>-0.00459339283406734</v>
      </c>
      <c r="DF502" s="1" t="n">
        <v>0.0549661889672279</v>
      </c>
      <c r="DG502" s="1" t="n">
        <v>-0.00457607069984078</v>
      </c>
      <c r="DH502" s="1" t="n">
        <v>-0.0221205484122037</v>
      </c>
      <c r="DI502" s="1" t="n">
        <v>0.00192183500621467</v>
      </c>
      <c r="DX502" s="1" t="n">
        <v>0.117530979216098</v>
      </c>
      <c r="DY502" s="1" t="n">
        <v>-0.0118886567652225</v>
      </c>
    </row>
    <row r="503" customFormat="false" ht="11.25" hidden="false" customHeight="false" outlineLevel="0" collapsed="false">
      <c r="B503" s="1" t="n">
        <v>0.102230288088321</v>
      </c>
      <c r="C503" s="1" t="n">
        <v>0.0294723641127348</v>
      </c>
      <c r="D503" s="4" t="n">
        <v>-3.81160643883049E-005</v>
      </c>
      <c r="E503" s="1" t="n">
        <v>-0.01241971924901</v>
      </c>
      <c r="F503" s="1" t="n">
        <v>0.00801891088485717</v>
      </c>
      <c r="G503" s="1" t="n">
        <v>0.00314197991974651</v>
      </c>
      <c r="H503" s="1" t="n">
        <v>0.00733248190954327</v>
      </c>
      <c r="I503" s="1" t="n">
        <v>-0.0108873108401894</v>
      </c>
      <c r="J503" s="4" t="n">
        <v>-5.03955452586524E-005</v>
      </c>
      <c r="K503" s="4" t="n">
        <v>1.24067910292069E-005</v>
      </c>
      <c r="L503" s="4" t="n">
        <v>-4.66230194433592E-005</v>
      </c>
      <c r="M503" s="4" t="n">
        <v>1.13966498247464E-005</v>
      </c>
      <c r="N503" s="4" t="n">
        <v>-3.17325684591196E-005</v>
      </c>
      <c r="O503" s="4" t="n">
        <v>4.83342882944271E-005</v>
      </c>
      <c r="P503" s="4" t="n">
        <v>-2.56321309279883E-005</v>
      </c>
      <c r="Q503" s="4" t="n">
        <v>6.16997976976563E-006</v>
      </c>
      <c r="T503" s="1" t="n">
        <v>0.033566940575838</v>
      </c>
      <c r="U503" s="1" t="n">
        <v>0.0146021638065576</v>
      </c>
      <c r="V503" s="1" t="n">
        <v>-0.0253188200294971</v>
      </c>
      <c r="W503" s="1" t="n">
        <v>0.00536885904148221</v>
      </c>
      <c r="X503" s="4" t="n">
        <v>0.00135068013332784</v>
      </c>
      <c r="Y503" s="4" t="n">
        <v>-0.00545518286526203</v>
      </c>
      <c r="Z503" s="4" t="n">
        <v>6.37994787666684E-007</v>
      </c>
      <c r="AA503" s="4" t="n">
        <v>2.12113209272502E-005</v>
      </c>
      <c r="AB503" s="4" t="n">
        <v>-2.01201655727345E-005</v>
      </c>
      <c r="AC503" s="4" t="n">
        <v>1.607948615856E-005</v>
      </c>
      <c r="AD503" s="4" t="n">
        <v>-2.90208481601439E-005</v>
      </c>
      <c r="AE503" s="4" t="n">
        <v>-1.06563684312277E-005</v>
      </c>
      <c r="AF503" s="4" t="n">
        <v>-4.57806418125983E-005</v>
      </c>
      <c r="AG503" s="4" t="n">
        <v>4.40005760538042E-006</v>
      </c>
      <c r="AL503" s="1" t="n">
        <v>0.161018565297126</v>
      </c>
      <c r="AM503" s="1" t="n">
        <v>-0.034969937056303</v>
      </c>
      <c r="AN503" s="4" t="n">
        <v>-0.0187834743410348</v>
      </c>
      <c r="AO503" s="1" t="n">
        <v>-0.00307504367083311</v>
      </c>
      <c r="AP503" s="4" t="n">
        <v>8.13685710454592E-006</v>
      </c>
      <c r="AQ503" s="4" t="n">
        <v>-8.45530394144589E-006</v>
      </c>
      <c r="AR503" s="4" t="n">
        <v>4.0296667975781E-006</v>
      </c>
      <c r="AS503" s="4" t="n">
        <v>1.56436744873644E-005</v>
      </c>
      <c r="AT503" s="4" t="n">
        <v>-3.23058484354987E-005</v>
      </c>
      <c r="AU503" s="4" t="n">
        <v>5.12297119712457E-005</v>
      </c>
      <c r="AV503" s="4" t="n">
        <v>-1.30519601952983E-005</v>
      </c>
      <c r="AW503" s="4" t="n">
        <v>-2.02608734980458E-005</v>
      </c>
      <c r="BD503" s="1" t="n">
        <v>0.133814856410026</v>
      </c>
      <c r="BE503" s="1" t="n">
        <v>0.0322530642151832</v>
      </c>
      <c r="BF503" s="4" t="n">
        <v>1.70294533745618E-005</v>
      </c>
      <c r="BG503" s="4" t="n">
        <v>5.0881444622064E-005</v>
      </c>
      <c r="BH503" s="4" t="n">
        <v>-3.7551228160737E-005</v>
      </c>
      <c r="BI503" s="4" t="n">
        <v>-3.8579678403039E-006</v>
      </c>
      <c r="BJ503" s="4" t="n">
        <v>-4.52006452178466E-006</v>
      </c>
      <c r="BK503" s="4" t="n">
        <v>-8.59764440974686E-006</v>
      </c>
      <c r="BL503" s="4" t="n">
        <v>-3.02193602692568E-005</v>
      </c>
      <c r="BM503" s="4" t="n">
        <v>7.21479818821535E-006</v>
      </c>
      <c r="BV503" s="1" t="n">
        <v>0.0713074952363967</v>
      </c>
      <c r="BW503" s="1" t="n">
        <v>0.00906272511929273</v>
      </c>
      <c r="BX503" s="1" t="n">
        <v>-0.0134645905345678</v>
      </c>
      <c r="BY503" s="1" t="n">
        <v>-0.00967840198427438</v>
      </c>
      <c r="BZ503" s="1" t="n">
        <v>0.00223273457959294</v>
      </c>
      <c r="CA503" s="4" t="n">
        <v>-0.00515544973313808</v>
      </c>
      <c r="CB503" s="4" t="n">
        <v>-3.58609213435556E-006</v>
      </c>
      <c r="CC503" s="4" t="n">
        <v>-0.0133277550339698</v>
      </c>
      <c r="CN503" s="1" t="n">
        <v>0.0294697489589452</v>
      </c>
      <c r="CO503" s="1" t="n">
        <v>0.0876883789896965</v>
      </c>
      <c r="CP503" s="1" t="n">
        <v>-0.00352929485961794</v>
      </c>
      <c r="CQ503" s="4" t="n">
        <v>0.0238887891173362</v>
      </c>
      <c r="CR503" s="4" t="n">
        <v>-0.00083880010060966</v>
      </c>
      <c r="CS503" s="4" t="n">
        <v>-0.00454183295369148</v>
      </c>
      <c r="DF503" s="1" t="n">
        <v>0.0349480174481868</v>
      </c>
      <c r="DG503" s="1" t="n">
        <v>-0.0057203653268516</v>
      </c>
      <c r="DH503" s="1" t="n">
        <v>-0.020840210840106</v>
      </c>
      <c r="DI503" s="1" t="n">
        <v>0.0076803364790976</v>
      </c>
      <c r="DX503" s="1" t="n">
        <v>0.0904491916298866</v>
      </c>
      <c r="DY503" s="1" t="n">
        <v>-0.0283206216990947</v>
      </c>
    </row>
    <row r="504" customFormat="false" ht="11.25" hidden="false" customHeight="false" outlineLevel="0" collapsed="false">
      <c r="B504" s="1" t="n">
        <v>0.0928567722439765</v>
      </c>
      <c r="C504" s="1" t="n">
        <v>0.0196736995130777</v>
      </c>
      <c r="D504" s="1" t="n">
        <v>-0.00292539643123745</v>
      </c>
      <c r="E504" s="1" t="n">
        <v>-0.0122413700446486</v>
      </c>
      <c r="F504" s="1" t="n">
        <v>0.00945940427482128</v>
      </c>
      <c r="G504" s="1" t="n">
        <v>0.00182927364949137</v>
      </c>
      <c r="H504" s="1" t="n">
        <v>0.00426339171826839</v>
      </c>
      <c r="I504" s="4" t="n">
        <v>-0.0125232012942433</v>
      </c>
      <c r="J504" s="4" t="n">
        <v>-5.78897015657275E-005</v>
      </c>
      <c r="K504" s="4" t="n">
        <v>2.54973815572157E-006</v>
      </c>
      <c r="L504" s="4" t="n">
        <v>-5.03939736518077E-005</v>
      </c>
      <c r="M504" s="4" t="n">
        <v>3.40222243266907E-007</v>
      </c>
      <c r="N504" s="4" t="n">
        <v>-3.64052975783124E-005</v>
      </c>
      <c r="O504" s="4" t="n">
        <v>2.42934711423004E-005</v>
      </c>
      <c r="P504" s="4" t="n">
        <v>-3.56639648089185E-005</v>
      </c>
      <c r="Q504" s="4" t="n">
        <v>8.63144941831706E-006</v>
      </c>
      <c r="T504" s="1" t="n">
        <v>0.0225810781121254</v>
      </c>
      <c r="U504" s="1" t="n">
        <v>0.025891313329339</v>
      </c>
      <c r="V504" s="1" t="n">
        <v>-0.0229070838540792</v>
      </c>
      <c r="W504" s="4" t="n">
        <v>0.0115771852433681</v>
      </c>
      <c r="X504" s="4" t="n">
        <v>-0.000142504562973044</v>
      </c>
      <c r="Y504" s="1" t="n">
        <v>-0.00535198207944631</v>
      </c>
      <c r="Z504" s="4" t="n">
        <v>-2.88457940769149E-005</v>
      </c>
      <c r="AA504" s="4" t="n">
        <v>7.92076752986759E-006</v>
      </c>
      <c r="AB504" s="4" t="n">
        <v>-1.1538299077074E-005</v>
      </c>
      <c r="AC504" s="4" t="n">
        <v>-4.48843047706759E-006</v>
      </c>
      <c r="AD504" s="4" t="n">
        <v>-2.69334850599989E-005</v>
      </c>
      <c r="AE504" s="4" t="n">
        <v>-2.31743229051062E-006</v>
      </c>
      <c r="AF504" s="4" t="n">
        <v>-4.35075417044572E-005</v>
      </c>
      <c r="AG504" s="4" t="n">
        <v>3.52935821865685E-005</v>
      </c>
      <c r="AL504" s="1" t="n">
        <v>0.130524963140487</v>
      </c>
      <c r="AM504" s="1" t="n">
        <v>-0.0655819997191429</v>
      </c>
      <c r="AN504" s="1" t="n">
        <v>-0.0186082832515239</v>
      </c>
      <c r="AO504" s="1" t="n">
        <v>0.00194539735093712</v>
      </c>
      <c r="AP504" s="4" t="n">
        <v>1.18239604489645E-005</v>
      </c>
      <c r="AQ504" s="4" t="n">
        <v>-7.59786416892893E-006</v>
      </c>
      <c r="AR504" s="4" t="n">
        <v>-1.33176890813047E-005</v>
      </c>
      <c r="AS504" s="4" t="n">
        <v>1.49002216858207E-005</v>
      </c>
      <c r="AT504" s="4" t="n">
        <v>-2.55844206549227E-005</v>
      </c>
      <c r="AU504" s="4" t="n">
        <v>2.0443203538889E-005</v>
      </c>
      <c r="AV504" s="4" t="n">
        <v>-1.05341623566346E-005</v>
      </c>
      <c r="AW504" s="4" t="n">
        <v>-1.4661870409327E-005</v>
      </c>
      <c r="BD504" s="1" t="n">
        <v>0.116364613175392</v>
      </c>
      <c r="BE504" s="1" t="n">
        <v>0.024189980700612</v>
      </c>
      <c r="BF504" s="4" t="n">
        <v>-1.97703902813373E-005</v>
      </c>
      <c r="BG504" s="4" t="n">
        <v>4.96923566970508E-005</v>
      </c>
      <c r="BH504" s="4" t="n">
        <v>-5.2584262448363E-005</v>
      </c>
      <c r="BI504" s="4" t="n">
        <v>-6.06742287345696E-006</v>
      </c>
      <c r="BJ504" s="4" t="n">
        <v>-1.18745701911393E-005</v>
      </c>
      <c r="BK504" s="4" t="n">
        <v>-2.1439815100166E-005</v>
      </c>
      <c r="BL504" s="4" t="n">
        <v>-3.01286218018503E-005</v>
      </c>
      <c r="BM504" s="4" t="n">
        <v>1.51104795804712E-005</v>
      </c>
      <c r="BV504" s="1" t="n">
        <v>0.0432094074785709</v>
      </c>
      <c r="BW504" s="1" t="n">
        <v>0.0288869738578796</v>
      </c>
      <c r="BX504" s="1" t="n">
        <v>-0.0160980056971311</v>
      </c>
      <c r="BY504" s="1" t="n">
        <v>-0.00564235914498567</v>
      </c>
      <c r="BZ504" s="1" t="n">
        <v>0.00228763837367296</v>
      </c>
      <c r="CA504" s="1" t="n">
        <v>-0.00688387779518961</v>
      </c>
      <c r="CB504" s="1" t="n">
        <v>-0.00360990362241864</v>
      </c>
      <c r="CC504" s="1" t="n">
        <v>-0.0132693406194448</v>
      </c>
      <c r="CN504" s="1" t="n">
        <v>0.0314543880522251</v>
      </c>
      <c r="CO504" s="1" t="n">
        <v>0.0969266667962074</v>
      </c>
      <c r="CP504" s="1" t="n">
        <v>0.00296817976050078</v>
      </c>
      <c r="CQ504" s="1" t="n">
        <v>0.0239834804087877</v>
      </c>
      <c r="CR504" s="4" t="n">
        <v>-0.00222163926810026</v>
      </c>
      <c r="CS504" s="1" t="n">
        <v>-0.00399467023089528</v>
      </c>
      <c r="DF504" s="1" t="n">
        <v>0.017285281792283</v>
      </c>
      <c r="DG504" s="1" t="n">
        <v>-0.000456883833976462</v>
      </c>
      <c r="DH504" s="1" t="n">
        <v>-0.0180673655122518</v>
      </c>
      <c r="DI504" s="1" t="n">
        <v>0.012914590537548</v>
      </c>
      <c r="DX504" s="1" t="n">
        <v>0.057046640664339</v>
      </c>
      <c r="DY504" s="1" t="n">
        <v>-0.0293431375175714</v>
      </c>
    </row>
    <row r="505" customFormat="false" ht="11.25" hidden="false" customHeight="false" outlineLevel="0" collapsed="false">
      <c r="B505" s="1" t="n">
        <v>0.0792071521282196</v>
      </c>
      <c r="C505" s="1" t="n">
        <v>0.0158394966274499</v>
      </c>
      <c r="D505" s="4" t="n">
        <v>-0.00583933340385556</v>
      </c>
      <c r="E505" s="1" t="n">
        <v>-0.0113445091992616</v>
      </c>
      <c r="F505" s="1" t="n">
        <v>0.010853111743927</v>
      </c>
      <c r="G505" s="4" t="n">
        <v>-4.15228578276583E-006</v>
      </c>
      <c r="H505" s="4" t="n">
        <v>0.000796247215475887</v>
      </c>
      <c r="I505" s="1" t="n">
        <v>-0.0133032221347093</v>
      </c>
      <c r="J505" s="4" t="n">
        <v>-6.35777396382764E-005</v>
      </c>
      <c r="K505" s="4" t="n">
        <v>9.76852152234641E-006</v>
      </c>
      <c r="L505" s="4" t="n">
        <v>-4.14457717852201E-005</v>
      </c>
      <c r="M505" s="4" t="n">
        <v>2.72068100457545E-005</v>
      </c>
      <c r="N505" s="4" t="n">
        <v>-2.08423953154124E-005</v>
      </c>
      <c r="O505" s="4" t="n">
        <v>2.04838142963126E-005</v>
      </c>
      <c r="P505" s="4" t="n">
        <v>-3.94445305573754E-005</v>
      </c>
      <c r="Q505" s="4" t="n">
        <v>1.90621067304164E-005</v>
      </c>
      <c r="T505" s="1" t="n">
        <v>0.0157141722738742</v>
      </c>
      <c r="U505" s="1" t="n">
        <v>0.0387651175260543</v>
      </c>
      <c r="V505" s="1" t="n">
        <v>-0.0191210024058818</v>
      </c>
      <c r="W505" s="4" t="n">
        <v>0.0169332716614008</v>
      </c>
      <c r="X505" s="4" t="n">
        <v>-0.00147576245944947</v>
      </c>
      <c r="Y505" s="1" t="n">
        <v>-0.0048663942143321</v>
      </c>
      <c r="Z505" s="4" t="n">
        <v>-2.31814392464002E-005</v>
      </c>
      <c r="AA505" s="4" t="n">
        <v>3.56329428541357E-006</v>
      </c>
      <c r="AB505" s="4" t="n">
        <v>-4.4317428546492E-005</v>
      </c>
      <c r="AC505" s="4" t="n">
        <v>2.35015477301203E-006</v>
      </c>
      <c r="AD505" s="4" t="n">
        <v>-1.08240401459625E-005</v>
      </c>
      <c r="AE505" s="4" t="n">
        <v>-2.45746541622793E-005</v>
      </c>
      <c r="AF505" s="4" t="n">
        <v>-3.79611556127201E-005</v>
      </c>
      <c r="AG505" s="4" t="n">
        <v>-4.65565153717761E-006</v>
      </c>
      <c r="AL505" s="1" t="n">
        <v>0.0922538787126541</v>
      </c>
      <c r="AM505" s="1" t="n">
        <v>-0.0749441161751747</v>
      </c>
      <c r="AN505" s="1" t="n">
        <v>-0.0169990733265876</v>
      </c>
      <c r="AO505" s="1" t="n">
        <v>0.00641708401963114</v>
      </c>
      <c r="AP505" s="4" t="n">
        <v>2.0000186850666E-005</v>
      </c>
      <c r="AQ505" s="4" t="n">
        <v>-1.38591585709946E-005</v>
      </c>
      <c r="AR505" s="4" t="n">
        <v>-5.10081872562295E-006</v>
      </c>
      <c r="AS505" s="4" t="n">
        <v>1.3735929314862E-005</v>
      </c>
      <c r="AT505" s="4" t="n">
        <v>-1.87516870937543E-005</v>
      </c>
      <c r="AU505" s="4" t="n">
        <v>4.7528330469504E-005</v>
      </c>
      <c r="AV505" s="4" t="n">
        <v>-1.53281489474466E-005</v>
      </c>
      <c r="AW505" s="4" t="n">
        <v>-2.65172893705312E-005</v>
      </c>
      <c r="BD505" s="1" t="n">
        <v>0.0980058088898658</v>
      </c>
      <c r="BE505" s="1" t="n">
        <v>0.0208236444741487</v>
      </c>
      <c r="BF505" s="4" t="n">
        <v>-2.65348789980635E-005</v>
      </c>
      <c r="BG505" s="4" t="n">
        <v>3.30284274241421E-005</v>
      </c>
      <c r="BH505" s="4" t="n">
        <v>-4.75390734209213E-005</v>
      </c>
      <c r="BI505" s="4" t="n">
        <v>-1.69555505635798E-006</v>
      </c>
      <c r="BJ505" s="4" t="n">
        <v>1.17001104626979E-006</v>
      </c>
      <c r="BK505" s="4" t="n">
        <v>-2.0589895939338E-005</v>
      </c>
      <c r="BL505" s="4" t="n">
        <v>-4.96402608405333E-005</v>
      </c>
      <c r="BM505" s="4" t="n">
        <v>1.26604536490049E-005</v>
      </c>
      <c r="BV505" s="1" t="n">
        <v>0.0391568355262279</v>
      </c>
      <c r="BW505" s="1" t="n">
        <v>0.0572559982538223</v>
      </c>
      <c r="BX505" s="1" t="n">
        <v>-0.0170946903526783</v>
      </c>
      <c r="BY505" s="1" t="n">
        <v>-0.000741037656553089</v>
      </c>
      <c r="BZ505" s="1" t="n">
        <v>0.00118914491031318</v>
      </c>
      <c r="CA505" s="1" t="n">
        <v>-0.0088331252336502</v>
      </c>
      <c r="CB505" s="4" t="n">
        <v>-0.00724750850349664</v>
      </c>
      <c r="CC505" s="4" t="n">
        <v>-0.0117823332548141</v>
      </c>
      <c r="CN505" s="1" t="n">
        <v>0.0360121540725231</v>
      </c>
      <c r="CO505" s="1" t="n">
        <v>0.106004431843757</v>
      </c>
      <c r="CP505" s="1" t="n">
        <v>0.00932372920215129</v>
      </c>
      <c r="CQ505" s="4" t="n">
        <v>0.0222797114402055</v>
      </c>
      <c r="CR505" s="4" t="n">
        <v>-0.00338263320736587</v>
      </c>
      <c r="CS505" s="1" t="n">
        <v>-0.00301336077973246</v>
      </c>
      <c r="DF505" s="1" t="n">
        <v>-0.000565004360396415</v>
      </c>
      <c r="DG505" s="1" t="n">
        <v>0.0045224274508655</v>
      </c>
      <c r="DH505" s="1" t="n">
        <v>-0.0139719080179929</v>
      </c>
      <c r="DI505" s="1" t="n">
        <v>0.017478160560131</v>
      </c>
      <c r="DX505" s="1" t="n">
        <v>0.0294750984758138</v>
      </c>
      <c r="DY505" s="1" t="n">
        <v>-0.0170127674937248</v>
      </c>
    </row>
    <row r="506" customFormat="false" ht="11.25" hidden="false" customHeight="false" outlineLevel="0" collapsed="false">
      <c r="B506" s="1" t="n">
        <v>0.0670267567038536</v>
      </c>
      <c r="C506" s="1" t="n">
        <v>0.0158970635384321</v>
      </c>
      <c r="D506" s="1" t="n">
        <v>-0.00848741643130779</v>
      </c>
      <c r="E506" s="1" t="n">
        <v>-0.00967845600098371</v>
      </c>
      <c r="F506" s="1" t="n">
        <v>0.012096282094717</v>
      </c>
      <c r="G506" s="1" t="n">
        <v>-0.00250434735789895</v>
      </c>
      <c r="H506" s="1" t="n">
        <v>-0.00280186790041625</v>
      </c>
      <c r="I506" s="4" t="n">
        <v>-0.0130765587091445</v>
      </c>
      <c r="J506" s="4" t="n">
        <v>-5.07030017615761E-005</v>
      </c>
      <c r="K506" s="4" t="n">
        <v>2.12874492717674E-005</v>
      </c>
      <c r="L506" s="4" t="n">
        <v>-4.41931006207596E-005</v>
      </c>
      <c r="M506" s="4" t="n">
        <v>1.73187363543547E-005</v>
      </c>
      <c r="N506" s="4" t="n">
        <v>-4.81505667266901E-005</v>
      </c>
      <c r="O506" s="4" t="n">
        <v>4.9132384447148E-005</v>
      </c>
      <c r="P506" s="4" t="n">
        <v>-4.16251859860494E-005</v>
      </c>
      <c r="Q506" s="4" t="n">
        <v>2.38189404626609E-005</v>
      </c>
      <c r="T506" s="1" t="n">
        <v>0.0118988398462534</v>
      </c>
      <c r="U506" s="1" t="n">
        <v>0.0523931086063385</v>
      </c>
      <c r="V506" s="1" t="n">
        <v>-0.0141066256910562</v>
      </c>
      <c r="W506" s="1" t="n">
        <v>0.0212003979831934</v>
      </c>
      <c r="X506" s="1" t="n">
        <v>-0.00251564034260809</v>
      </c>
      <c r="Y506" s="4" t="n">
        <v>-0.00415191240608692</v>
      </c>
      <c r="Z506" s="4" t="n">
        <v>-1.83175234269583E-005</v>
      </c>
      <c r="AA506" s="4" t="n">
        <v>6.405733529391E-006</v>
      </c>
      <c r="AB506" s="4" t="n">
        <v>-3.05722824123222E-005</v>
      </c>
      <c r="AC506" s="4" t="n">
        <v>-2.35450788750313E-005</v>
      </c>
      <c r="AD506" s="4" t="n">
        <v>-2.09301124414196E-005</v>
      </c>
      <c r="AE506" s="4" t="n">
        <v>-5.99216491536935E-007</v>
      </c>
      <c r="AF506" s="4" t="n">
        <v>-3.51679082086775E-005</v>
      </c>
      <c r="AG506" s="4" t="n">
        <v>-2.56955854638363E-006</v>
      </c>
      <c r="AL506" s="1" t="n">
        <v>0.063492864370346</v>
      </c>
      <c r="AM506" s="1" t="n">
        <v>-0.0694344639778137</v>
      </c>
      <c r="AN506" s="1" t="n">
        <v>-0.0145500944927334</v>
      </c>
      <c r="AO506" s="4" t="n">
        <v>0.009990437887609</v>
      </c>
      <c r="AP506" s="4" t="n">
        <v>1.23339868878247E-005</v>
      </c>
      <c r="AQ506" s="4" t="n">
        <v>-2.41049892792943E-005</v>
      </c>
      <c r="AR506" s="4" t="n">
        <v>2.34591857406485E-006</v>
      </c>
      <c r="AS506" s="4" t="n">
        <v>4.70972418042947E-006</v>
      </c>
      <c r="AT506" s="4" t="n">
        <v>-3.01932377624325E-005</v>
      </c>
      <c r="AU506" s="4" t="n">
        <v>4.76340428576804E-005</v>
      </c>
      <c r="AV506" s="4" t="n">
        <v>-1.14546355689526E-005</v>
      </c>
      <c r="AW506" s="4" t="n">
        <v>-2.63589863607194E-005</v>
      </c>
      <c r="BD506" s="1" t="n">
        <v>0.0800017267465591</v>
      </c>
      <c r="BE506" s="1" t="n">
        <v>0.0228920932859182</v>
      </c>
      <c r="BF506" s="4" t="n">
        <v>-2.33599112107185E-005</v>
      </c>
      <c r="BG506" s="4" t="n">
        <v>2.1998792362865E-005</v>
      </c>
      <c r="BH506" s="4" t="n">
        <v>-2.85868463834049E-005</v>
      </c>
      <c r="BI506" s="4" t="n">
        <v>2.62960638792719E-005</v>
      </c>
      <c r="BJ506" s="4" t="n">
        <v>3.74332034880353E-006</v>
      </c>
      <c r="BK506" s="4" t="n">
        <v>-3.44061800205963E-006</v>
      </c>
      <c r="BL506" s="4" t="n">
        <v>-8.95012999535538E-006</v>
      </c>
      <c r="BM506" s="4" t="n">
        <v>1.49387778947129E-005</v>
      </c>
      <c r="BV506" s="1" t="n">
        <v>0.0490696728229522</v>
      </c>
      <c r="BW506" s="1" t="n">
        <v>0.0704475492238998</v>
      </c>
      <c r="BX506" s="1" t="n">
        <v>-0.0164049044251442</v>
      </c>
      <c r="BY506" s="1" t="n">
        <v>0.00402011489495635</v>
      </c>
      <c r="BZ506" s="4" t="n">
        <v>-0.000850029638968408</v>
      </c>
      <c r="CA506" s="1" t="n">
        <v>-0.0103675862774252</v>
      </c>
      <c r="CB506" s="1" t="n">
        <v>-0.00995776616036891</v>
      </c>
      <c r="CC506" s="1" t="n">
        <v>-0.009201155975461</v>
      </c>
      <c r="CN506" s="1" t="n">
        <v>0.0432217121124267</v>
      </c>
      <c r="CO506" s="1" t="n">
        <v>0.115010544657707</v>
      </c>
      <c r="CP506" s="1" t="n">
        <v>0.0148849105462431</v>
      </c>
      <c r="CQ506" s="1" t="n">
        <v>0.0188579987734556</v>
      </c>
      <c r="CR506" s="1" t="n">
        <v>-0.00404610671103</v>
      </c>
      <c r="CS506" s="4" t="n">
        <v>-0.00164582615252584</v>
      </c>
      <c r="DF506" s="1" t="n">
        <v>-0.0239375550299882</v>
      </c>
      <c r="DG506" s="1" t="n">
        <v>0.0150548219680786</v>
      </c>
      <c r="DH506" s="1" t="n">
        <v>-0.00843480695039033</v>
      </c>
      <c r="DI506" s="1" t="n">
        <v>0.0208094026893377</v>
      </c>
      <c r="DX506" s="1" t="n">
        <v>0.00963338837027549</v>
      </c>
      <c r="DY506" s="1" t="n">
        <v>0.00247871410101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28.9150827373007</v>
      </c>
      <c r="C7" s="5"/>
      <c r="D7" s="5" t="n">
        <f aca="false">10*LOG(Measurements!D7^2+Measurements!E7^2)</f>
        <v>-113.766576226183</v>
      </c>
      <c r="E7" s="5"/>
      <c r="F7" s="5" t="n">
        <f aca="false">10*LOG(Measurements!F7^2+Measurements!G7^2)</f>
        <v>-85.2099985473985</v>
      </c>
      <c r="G7" s="5"/>
      <c r="H7" s="5" t="n">
        <f aca="false">10*LOG(Measurements!H7^2+Measurements!I7^2)</f>
        <v>-87.5823555635867</v>
      </c>
      <c r="I7" s="5"/>
      <c r="J7" s="5" t="n">
        <f aca="false">10*LOG(Measurements!J7^2+Measurements!K7^2)</f>
        <v>-105.007967438434</v>
      </c>
      <c r="K7" s="5"/>
      <c r="L7" s="5" t="n">
        <f aca="false">10*LOG(Measurements!L7^2+Measurements!M7^2)</f>
        <v>-110.141878459577</v>
      </c>
      <c r="M7" s="5"/>
      <c r="N7" s="5" t="n">
        <f aca="false">10*LOG(Measurements!N7^2+Measurements!O7^2)</f>
        <v>-101.019537355735</v>
      </c>
      <c r="O7" s="5"/>
      <c r="P7" s="5" t="n">
        <f aca="false">10*LOG(Measurements!P7^2+Measurements!Q7^2)</f>
        <v>-112.219212138635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30.464962005663</v>
      </c>
      <c r="U7" s="5"/>
      <c r="V7" s="5" t="n">
        <f aca="false">10*LOG(Measurements!V7^2+Measurements!W7^2)</f>
        <v>-98.3482668665843</v>
      </c>
      <c r="W7" s="5"/>
      <c r="X7" s="5" t="n">
        <f aca="false">10*LOG(Measurements!X7^2+Measurements!Y7^2)</f>
        <v>-113.897235771596</v>
      </c>
      <c r="Y7" s="5"/>
      <c r="Z7" s="5" t="n">
        <f aca="false">10*LOG(Measurements!Z7^2+Measurements!AA7^2)</f>
        <v>-116.614435033963</v>
      </c>
      <c r="AA7" s="5"/>
      <c r="AB7" s="5" t="n">
        <f aca="false">10*LOG(Measurements!AB7^2+Measurements!AC7^2)</f>
        <v>-103.046095793574</v>
      </c>
      <c r="AC7" s="5"/>
      <c r="AD7" s="5" t="n">
        <f aca="false">10*LOG(Measurements!AD7^2+Measurements!AE7^2)</f>
        <v>-97.9767073613071</v>
      </c>
      <c r="AE7" s="5"/>
      <c r="AF7" s="5" t="n">
        <f aca="false">10*LOG(Measurements!AF7^2+Measurements!AG7^2)</f>
        <v>-101.445522287632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8.7717699268632</v>
      </c>
      <c r="AM7" s="5"/>
      <c r="AN7" s="5" t="n">
        <f aca="false">10*LOG(Measurements!AN7^2+Measurements!AO7^2)</f>
        <v>-85.8386113348387</v>
      </c>
      <c r="AO7" s="5"/>
      <c r="AP7" s="5" t="n">
        <f aca="false">10*LOG(Measurements!AP7^2+Measurements!AQ7^2)</f>
        <v>-103.686527731871</v>
      </c>
      <c r="AQ7" s="5"/>
      <c r="AR7" s="5" t="n">
        <f aca="false">10*LOG(Measurements!AR7^2+Measurements!AS7^2)</f>
        <v>-113.505668414411</v>
      </c>
      <c r="AS7" s="5"/>
      <c r="AT7" s="5" t="n">
        <f aca="false">10*LOG(Measurements!AT7^2+Measurements!AU7^2)</f>
        <v>-102.160903995667</v>
      </c>
      <c r="AU7" s="5"/>
      <c r="AV7" s="5" t="n">
        <f aca="false">10*LOG(Measurements!AV7^2+Measurements!AW7^2)</f>
        <v>-99.3044006828827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28.0205615394683</v>
      </c>
      <c r="BE7" s="5"/>
      <c r="BF7" s="5" t="n">
        <f aca="false">10*LOG(Measurements!BF7^2+Measurements!BG7^2)</f>
        <v>-105.042878855033</v>
      </c>
      <c r="BG7" s="5"/>
      <c r="BH7" s="5" t="n">
        <f aca="false">10*LOG(Measurements!BH7^2+Measurements!BI7^2)</f>
        <v>-102.375716164718</v>
      </c>
      <c r="BI7" s="5"/>
      <c r="BJ7" s="5" t="n">
        <f aca="false">10*LOG(Measurements!BJ7^2+Measurements!BK7^2)</f>
        <v>-104.940715732017</v>
      </c>
      <c r="BK7" s="5"/>
      <c r="BL7" s="5" t="n">
        <f aca="false">10*LOG(Measurements!BL7^2+Measurements!BM7^2)</f>
        <v>-111.003556856483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400203855531</v>
      </c>
      <c r="BW7" s="5"/>
      <c r="BX7" s="5" t="n">
        <f aca="false">10*LOG(Measurements!BX7^2+Measurements!BY7^2)</f>
        <v>-100.535505740232</v>
      </c>
      <c r="BZ7" s="5" t="n">
        <f aca="false">10*LOG(Measurements!BZ7^2+Measurements!CA7^2)</f>
        <v>-91.4536292875719</v>
      </c>
      <c r="CB7" s="5" t="n">
        <f aca="false">10*LOG(Measurements!CB7^2+Measurements!CC7^2)</f>
        <v>-88.9539078561498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31.3406742067949</v>
      </c>
      <c r="CO7" s="5"/>
      <c r="CP7" s="5" t="n">
        <f aca="false">10*LOG(Measurements!CP7^2+Measurements!CQ7^2)</f>
        <v>-92.3162484526034</v>
      </c>
      <c r="CQ7" s="5"/>
      <c r="CR7" s="5" t="n">
        <f aca="false">10*LOG(Measurements!CR7^2+Measurements!CS7^2)</f>
        <v>-102.525741056542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8.8806219236903</v>
      </c>
      <c r="DG7" s="5"/>
      <c r="DH7" s="5" t="n">
        <f aca="false">10*LOG(Measurements!DH7^2+Measurements!DI7^2)</f>
        <v>-82.0616274152552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29.976387529779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28.0697089280056</v>
      </c>
      <c r="C8" s="5"/>
      <c r="D8" s="5" t="n">
        <f aca="false">10*LOG(Measurements!D8^2+Measurements!E8^2)</f>
        <v>-98.2778400456913</v>
      </c>
      <c r="E8" s="5"/>
      <c r="F8" s="5" t="n">
        <f aca="false">10*LOG(Measurements!F8^2+Measurements!G8^2)</f>
        <v>-80.9785886921246</v>
      </c>
      <c r="G8" s="5"/>
      <c r="H8" s="5" t="n">
        <f aca="false">10*LOG(Measurements!H8^2+Measurements!I8^2)</f>
        <v>-86.0929371997556</v>
      </c>
      <c r="I8" s="5"/>
      <c r="J8" s="5" t="n">
        <f aca="false">10*LOG(Measurements!J8^2+Measurements!K8^2)</f>
        <v>-97.8901654255794</v>
      </c>
      <c r="K8" s="5"/>
      <c r="L8" s="5" t="n">
        <f aca="false">10*LOG(Measurements!L8^2+Measurements!M8^2)</f>
        <v>-105.237587481522</v>
      </c>
      <c r="M8" s="5"/>
      <c r="N8" s="5" t="n">
        <f aca="false">10*LOG(Measurements!N8^2+Measurements!O8^2)</f>
        <v>-105.021949056528</v>
      </c>
      <c r="O8" s="5"/>
      <c r="P8" s="5" t="n">
        <f aca="false">10*LOG(Measurements!P8^2+Measurements!Q8^2)</f>
        <v>-97.86286718817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31.7392200162401</v>
      </c>
      <c r="U8" s="5"/>
      <c r="V8" s="5" t="n">
        <f aca="false">10*LOG(Measurements!V8^2+Measurements!W8^2)</f>
        <v>-88.7982936460568</v>
      </c>
      <c r="W8" s="5"/>
      <c r="X8" s="5" t="n">
        <f aca="false">10*LOG(Measurements!X8^2+Measurements!Y8^2)</f>
        <v>-98.3017583555445</v>
      </c>
      <c r="Y8" s="5"/>
      <c r="Z8" s="5" t="n">
        <f aca="false">10*LOG(Measurements!Z8^2+Measurements!AA8^2)</f>
        <v>-109.575433477801</v>
      </c>
      <c r="AA8" s="5"/>
      <c r="AB8" s="5" t="n">
        <f aca="false">10*LOG(Measurements!AB8^2+Measurements!AC8^2)</f>
        <v>-126.058659137377</v>
      </c>
      <c r="AC8" s="5"/>
      <c r="AD8" s="5" t="n">
        <f aca="false">10*LOG(Measurements!AD8^2+Measurements!AE8^2)</f>
        <v>-100.489419358781</v>
      </c>
      <c r="AE8" s="5"/>
      <c r="AF8" s="5" t="n">
        <f aca="false">10*LOG(Measurements!AF8^2+Measurements!AG8^2)</f>
        <v>-103.375410068059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8.5542081821811</v>
      </c>
      <c r="AM8" s="5"/>
      <c r="AN8" s="5" t="n">
        <f aca="false">10*LOG(Measurements!AN8^2+Measurements!AO8^2)</f>
        <v>-80.6168507162165</v>
      </c>
      <c r="AO8" s="5"/>
      <c r="AP8" s="5" t="n">
        <f aca="false">10*LOG(Measurements!AP8^2+Measurements!AQ8^2)</f>
        <v>-100.840612214138</v>
      </c>
      <c r="AQ8" s="5"/>
      <c r="AR8" s="5" t="n">
        <f aca="false">10*LOG(Measurements!AR8^2+Measurements!AS8^2)</f>
        <v>-110.972571811257</v>
      </c>
      <c r="AS8" s="5"/>
      <c r="AT8" s="5" t="n">
        <f aca="false">10*LOG(Measurements!AT8^2+Measurements!AU8^2)</f>
        <v>-102.474862765671</v>
      </c>
      <c r="AU8" s="5"/>
      <c r="AV8" s="5" t="n">
        <f aca="false">10*LOG(Measurements!AV8^2+Measurements!AW8^2)</f>
        <v>-111.375136903387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30.6223813371977</v>
      </c>
      <c r="BE8" s="5"/>
      <c r="BF8" s="5" t="n">
        <f aca="false">10*LOG(Measurements!BF8^2+Measurements!BG8^2)</f>
        <v>-103.257736633125</v>
      </c>
      <c r="BG8" s="5"/>
      <c r="BH8" s="5" t="n">
        <f aca="false">10*LOG(Measurements!BH8^2+Measurements!BI8^2)</f>
        <v>-101.682656467422</v>
      </c>
      <c r="BI8" s="5"/>
      <c r="BJ8" s="5" t="n">
        <f aca="false">10*LOG(Measurements!BJ8^2+Measurements!BK8^2)</f>
        <v>-100.915445065171</v>
      </c>
      <c r="BK8" s="5"/>
      <c r="BL8" s="5" t="n">
        <f aca="false">10*LOG(Measurements!BL8^2+Measurements!BM8^2)</f>
        <v>-109.992518308463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29.5060831304173</v>
      </c>
      <c r="BW8" s="5"/>
      <c r="BX8" s="5" t="n">
        <f aca="false">10*LOG(Measurements!BX8^2+Measurements!BY8^2)</f>
        <v>-91.2568995059518</v>
      </c>
      <c r="BZ8" s="5" t="n">
        <f aca="false">10*LOG(Measurements!BZ8^2+Measurements!CA8^2)</f>
        <v>-90.0949288871926</v>
      </c>
      <c r="CB8" s="5" t="n">
        <f aca="false">10*LOG(Measurements!CB8^2+Measurements!CC8^2)</f>
        <v>-86.9767163550762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31.6669262966109</v>
      </c>
      <c r="CO8" s="5"/>
      <c r="CP8" s="5" t="n">
        <f aca="false">10*LOG(Measurements!CP8^2+Measurements!CQ8^2)</f>
        <v>-88.9052369501181</v>
      </c>
      <c r="CQ8" s="5"/>
      <c r="CR8" s="5" t="n">
        <f aca="false">10*LOG(Measurements!CR8^2+Measurements!CS8^2)</f>
        <v>-96.2410050412511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30.5660041467515</v>
      </c>
      <c r="DG8" s="5"/>
      <c r="DH8" s="5" t="n">
        <f aca="false">10*LOG(Measurements!DH8^2+Measurements!DI8^2)</f>
        <v>-77.8682259535216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30.9115426933578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28.3756061214951</v>
      </c>
      <c r="C9" s="5"/>
      <c r="D9" s="5" t="n">
        <f aca="false">10*LOG(Measurements!D9^2+Measurements!E9^2)</f>
        <v>-93.6754336825963</v>
      </c>
      <c r="E9" s="5"/>
      <c r="F9" s="5" t="n">
        <f aca="false">10*LOG(Measurements!F9^2+Measurements!G9^2)</f>
        <v>-82.637038362554</v>
      </c>
      <c r="G9" s="5"/>
      <c r="H9" s="5" t="n">
        <f aca="false">10*LOG(Measurements!H9^2+Measurements!I9^2)</f>
        <v>-84.5625446549084</v>
      </c>
      <c r="I9" s="5"/>
      <c r="J9" s="5" t="n">
        <f aca="false">10*LOG(Measurements!J9^2+Measurements!K9^2)</f>
        <v>-97.8173270093405</v>
      </c>
      <c r="K9" s="5"/>
      <c r="L9" s="5" t="n">
        <f aca="false">10*LOG(Measurements!L9^2+Measurements!M9^2)</f>
        <v>-109.641411618673</v>
      </c>
      <c r="M9" s="5"/>
      <c r="N9" s="5" t="n">
        <f aca="false">10*LOG(Measurements!N9^2+Measurements!O9^2)</f>
        <v>-109.913044149192</v>
      </c>
      <c r="O9" s="5"/>
      <c r="P9" s="5" t="n">
        <f aca="false">10*LOG(Measurements!P9^2+Measurements!Q9^2)</f>
        <v>-105.008444255697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31.7489205119918</v>
      </c>
      <c r="U9" s="5"/>
      <c r="V9" s="5" t="n">
        <f aca="false">10*LOG(Measurements!V9^2+Measurements!W9^2)</f>
        <v>-84.440532178976</v>
      </c>
      <c r="W9" s="5"/>
      <c r="X9" s="5" t="n">
        <f aca="false">10*LOG(Measurements!X9^2+Measurements!Y9^2)</f>
        <v>-105.15673601661</v>
      </c>
      <c r="Y9" s="5"/>
      <c r="Z9" s="5" t="n">
        <f aca="false">10*LOG(Measurements!Z9^2+Measurements!AA9^2)</f>
        <v>-103.238261472189</v>
      </c>
      <c r="AA9" s="5"/>
      <c r="AB9" s="5" t="n">
        <f aca="false">10*LOG(Measurements!AB9^2+Measurements!AC9^2)</f>
        <v>-98.7320064604076</v>
      </c>
      <c r="AC9" s="5"/>
      <c r="AD9" s="5" t="n">
        <f aca="false">10*LOG(Measurements!AD9^2+Measurements!AE9^2)</f>
        <v>-106.464561507129</v>
      </c>
      <c r="AE9" s="5"/>
      <c r="AF9" s="5" t="n">
        <f aca="false">10*LOG(Measurements!AF9^2+Measurements!AG9^2)</f>
        <v>-106.738356279192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4.7089059002085</v>
      </c>
      <c r="AM9" s="5"/>
      <c r="AN9" s="5" t="n">
        <f aca="false">10*LOG(Measurements!AN9^2+Measurements!AO9^2)</f>
        <v>-82.3678898992701</v>
      </c>
      <c r="AO9" s="5"/>
      <c r="AP9" s="5" t="n">
        <f aca="false">10*LOG(Measurements!AP9^2+Measurements!AQ9^2)</f>
        <v>-104.386718013107</v>
      </c>
      <c r="AQ9" s="5"/>
      <c r="AR9" s="5" t="n">
        <f aca="false">10*LOG(Measurements!AR9^2+Measurements!AS9^2)</f>
        <v>-108.562580704441</v>
      </c>
      <c r="AS9" s="5"/>
      <c r="AT9" s="5" t="n">
        <f aca="false">10*LOG(Measurements!AT9^2+Measurements!AU9^2)</f>
        <v>-106.177344897247</v>
      </c>
      <c r="AU9" s="5"/>
      <c r="AV9" s="5" t="n">
        <f aca="false">10*LOG(Measurements!AV9^2+Measurements!AW9^2)</f>
        <v>-102.25262362896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8.827164318356</v>
      </c>
      <c r="BE9" s="5"/>
      <c r="BF9" s="5" t="n">
        <f aca="false">10*LOG(Measurements!BF9^2+Measurements!BG9^2)</f>
        <v>-108.507239886266</v>
      </c>
      <c r="BG9" s="5"/>
      <c r="BH9" s="5" t="n">
        <f aca="false">10*LOG(Measurements!BH9^2+Measurements!BI9^2)</f>
        <v>-107.73132458737</v>
      </c>
      <c r="BI9" s="5"/>
      <c r="BJ9" s="5" t="n">
        <f aca="false">10*LOG(Measurements!BJ9^2+Measurements!BK9^2)</f>
        <v>-103.219467538512</v>
      </c>
      <c r="BK9" s="5"/>
      <c r="BL9" s="5" t="n">
        <f aca="false">10*LOG(Measurements!BL9^2+Measurements!BM9^2)</f>
        <v>-102.246471325336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34.9255485766859</v>
      </c>
      <c r="BW9" s="5"/>
      <c r="BX9" s="5" t="n">
        <f aca="false">10*LOG(Measurements!BX9^2+Measurements!BY9^2)</f>
        <v>-89.1292027011288</v>
      </c>
      <c r="BZ9" s="5" t="n">
        <f aca="false">10*LOG(Measurements!BZ9^2+Measurements!CA9^2)</f>
        <v>-89.5322790251336</v>
      </c>
      <c r="CB9" s="5" t="n">
        <f aca="false">10*LOG(Measurements!CB9^2+Measurements!CC9^2)</f>
        <v>-84.6789212003196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27.89699531422</v>
      </c>
      <c r="CO9" s="5"/>
      <c r="CP9" s="5" t="n">
        <f aca="false">10*LOG(Measurements!CP9^2+Measurements!CQ9^2)</f>
        <v>-87.4339569769631</v>
      </c>
      <c r="CQ9" s="5"/>
      <c r="CR9" s="5" t="n">
        <f aca="false">10*LOG(Measurements!CR9^2+Measurements!CS9^2)</f>
        <v>-91.5842736326788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6.5580166276082</v>
      </c>
      <c r="DG9" s="5"/>
      <c r="DH9" s="5" t="n">
        <f aca="false">10*LOG(Measurements!DH9^2+Measurements!DI9^2)</f>
        <v>-77.6209647458773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8.5853651029236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30.9671276911545</v>
      </c>
      <c r="C10" s="5"/>
      <c r="D10" s="5" t="n">
        <f aca="false">10*LOG(Measurements!D10^2+Measurements!E10^2)</f>
        <v>-87.14247597225</v>
      </c>
      <c r="E10" s="5"/>
      <c r="F10" s="5" t="n">
        <f aca="false">10*LOG(Measurements!F10^2+Measurements!G10^2)</f>
        <v>-84.5413260469722</v>
      </c>
      <c r="G10" s="5"/>
      <c r="H10" s="5" t="n">
        <f aca="false">10*LOG(Measurements!H10^2+Measurements!I10^2)</f>
        <v>-88.7685965681877</v>
      </c>
      <c r="I10" s="5"/>
      <c r="J10" s="5" t="n">
        <f aca="false">10*LOG(Measurements!J10^2+Measurements!K10^2)</f>
        <v>-101.204585521407</v>
      </c>
      <c r="K10" s="5"/>
      <c r="L10" s="5" t="n">
        <f aca="false">10*LOG(Measurements!L10^2+Measurements!M10^2)</f>
        <v>-110.981194642419</v>
      </c>
      <c r="M10" s="5"/>
      <c r="N10" s="5" t="n">
        <f aca="false">10*LOG(Measurements!N10^2+Measurements!O10^2)</f>
        <v>-105.540563628431</v>
      </c>
      <c r="O10" s="5"/>
      <c r="P10" s="5" t="n">
        <f aca="false">10*LOG(Measurements!P10^2+Measurements!Q10^2)</f>
        <v>-100.632566518254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7.1850129956768</v>
      </c>
      <c r="U10" s="5"/>
      <c r="V10" s="5" t="n">
        <f aca="false">10*LOG(Measurements!V10^2+Measurements!W10^2)</f>
        <v>-85.6893161681276</v>
      </c>
      <c r="W10" s="5"/>
      <c r="X10" s="5" t="n">
        <f aca="false">10*LOG(Measurements!X10^2+Measurements!Y10^2)</f>
        <v>-107.649958518251</v>
      </c>
      <c r="Y10" s="5"/>
      <c r="Z10" s="5" t="n">
        <f aca="false">10*LOG(Measurements!Z10^2+Measurements!AA10^2)</f>
        <v>-107.286584570473</v>
      </c>
      <c r="AA10" s="5"/>
      <c r="AB10" s="5" t="n">
        <f aca="false">10*LOG(Measurements!AB10^2+Measurements!AC10^2)</f>
        <v>-107.084825102423</v>
      </c>
      <c r="AC10" s="5"/>
      <c r="AD10" s="5" t="n">
        <f aca="false">10*LOG(Measurements!AD10^2+Measurements!AE10^2)</f>
        <v>-97.3772193082999</v>
      </c>
      <c r="AE10" s="5"/>
      <c r="AF10" s="5" t="n">
        <f aca="false">10*LOG(Measurements!AF10^2+Measurements!AG10^2)</f>
        <v>-104.769608414047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7.5102435743448</v>
      </c>
      <c r="AM10" s="5"/>
      <c r="AN10" s="5" t="n">
        <f aca="false">10*LOG(Measurements!AN10^2+Measurements!AO10^2)</f>
        <v>-84.497349039186</v>
      </c>
      <c r="AO10" s="5"/>
      <c r="AP10" s="5" t="n">
        <f aca="false">10*LOG(Measurements!AP10^2+Measurements!AQ10^2)</f>
        <v>-103.863531689483</v>
      </c>
      <c r="AQ10" s="5"/>
      <c r="AR10" s="5" t="n">
        <f aca="false">10*LOG(Measurements!AR10^2+Measurements!AS10^2)</f>
        <v>-110.993655271038</v>
      </c>
      <c r="AS10" s="5"/>
      <c r="AT10" s="5" t="n">
        <f aca="false">10*LOG(Measurements!AT10^2+Measurements!AU10^2)</f>
        <v>-107.303118037064</v>
      </c>
      <c r="AU10" s="5"/>
      <c r="AV10" s="5" t="n">
        <f aca="false">10*LOG(Measurements!AV10^2+Measurements!AW10^2)</f>
        <v>-116.020995258001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6.0662476163077</v>
      </c>
      <c r="BE10" s="5"/>
      <c r="BF10" s="5" t="n">
        <f aca="false">10*LOG(Measurements!BF10^2+Measurements!BG10^2)</f>
        <v>-114.373450525123</v>
      </c>
      <c r="BG10" s="5"/>
      <c r="BH10" s="5" t="n">
        <f aca="false">10*LOG(Measurements!BH10^2+Measurements!BI10^2)</f>
        <v>-113.889044333214</v>
      </c>
      <c r="BI10" s="5"/>
      <c r="BJ10" s="5" t="n">
        <f aca="false">10*LOG(Measurements!BJ10^2+Measurements!BK10^2)</f>
        <v>-119.409216669487</v>
      </c>
      <c r="BK10" s="5"/>
      <c r="BL10" s="5" t="n">
        <f aca="false">10*LOG(Measurements!BL10^2+Measurements!BM10^2)</f>
        <v>-98.8806588084706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29.4455406118405</v>
      </c>
      <c r="BW10" s="5"/>
      <c r="BX10" s="5" t="n">
        <f aca="false">10*LOG(Measurements!BX10^2+Measurements!BY10^2)</f>
        <v>-90.8367767225385</v>
      </c>
      <c r="BZ10" s="5" t="n">
        <f aca="false">10*LOG(Measurements!BZ10^2+Measurements!CA10^2)</f>
        <v>-90.8022089730818</v>
      </c>
      <c r="CB10" s="5" t="n">
        <f aca="false">10*LOG(Measurements!CB10^2+Measurements!CC10^2)</f>
        <v>-90.6077585230022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6.3701697951628</v>
      </c>
      <c r="CO10" s="5"/>
      <c r="CP10" s="5" t="n">
        <f aca="false">10*LOG(Measurements!CP10^2+Measurements!CQ10^2)</f>
        <v>-90.2802100472044</v>
      </c>
      <c r="CQ10" s="5"/>
      <c r="CR10" s="5" t="n">
        <f aca="false">10*LOG(Measurements!CR10^2+Measurements!CS10^2)</f>
        <v>-115.304862593461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8.4219233925769</v>
      </c>
      <c r="DG10" s="5"/>
      <c r="DH10" s="5" t="n">
        <f aca="false">10*LOG(Measurements!DH10^2+Measurements!DI10^2)</f>
        <v>-80.2502312513463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5.405867849644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2.2615961819611</v>
      </c>
      <c r="C11" s="5"/>
      <c r="D11" s="5" t="n">
        <f aca="false">10*LOG(Measurements!D11^2+Measurements!E11^2)</f>
        <v>-90.1656625826478</v>
      </c>
      <c r="E11" s="5"/>
      <c r="F11" s="5" t="n">
        <f aca="false">10*LOG(Measurements!F11^2+Measurements!G11^2)</f>
        <v>-81.9701714213932</v>
      </c>
      <c r="G11" s="5"/>
      <c r="H11" s="5" t="n">
        <f aca="false">10*LOG(Measurements!H11^2+Measurements!I11^2)</f>
        <v>-85.2764331372223</v>
      </c>
      <c r="I11" s="5"/>
      <c r="J11" s="5" t="n">
        <f aca="false">10*LOG(Measurements!J11^2+Measurements!K11^2)</f>
        <v>-104.239297703143</v>
      </c>
      <c r="K11" s="5"/>
      <c r="L11" s="5" t="n">
        <f aca="false">10*LOG(Measurements!L11^2+Measurements!M11^2)</f>
        <v>-102.604880901423</v>
      </c>
      <c r="M11" s="5"/>
      <c r="N11" s="5" t="n">
        <f aca="false">10*LOG(Measurements!N11^2+Measurements!O11^2)</f>
        <v>-101.446806280754</v>
      </c>
      <c r="O11" s="5"/>
      <c r="P11" s="5" t="n">
        <f aca="false">10*LOG(Measurements!P11^2+Measurements!Q11^2)</f>
        <v>-105.657913282383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8.6466466083893</v>
      </c>
      <c r="U11" s="5"/>
      <c r="V11" s="5" t="n">
        <f aca="false">10*LOG(Measurements!V11^2+Measurements!W11^2)</f>
        <v>-89.7445201968819</v>
      </c>
      <c r="W11" s="5"/>
      <c r="X11" s="5" t="n">
        <f aca="false">10*LOG(Measurements!X11^2+Measurements!Y11^2)</f>
        <v>-93.3888294843318</v>
      </c>
      <c r="Y11" s="5"/>
      <c r="Z11" s="5" t="n">
        <f aca="false">10*LOG(Measurements!Z11^2+Measurements!AA11^2)</f>
        <v>-103.233124368093</v>
      </c>
      <c r="AA11" s="5"/>
      <c r="AB11" s="5" t="n">
        <f aca="false">10*LOG(Measurements!AB11^2+Measurements!AC11^2)</f>
        <v>-114.973158289552</v>
      </c>
      <c r="AC11" s="5"/>
      <c r="AD11" s="5" t="n">
        <f aca="false">10*LOG(Measurements!AD11^2+Measurements!AE11^2)</f>
        <v>-106.772455119969</v>
      </c>
      <c r="AE11" s="5"/>
      <c r="AF11" s="5" t="n">
        <f aca="false">10*LOG(Measurements!AF11^2+Measurements!AG11^2)</f>
        <v>-103.484773610872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30.2021171070677</v>
      </c>
      <c r="AM11" s="5"/>
      <c r="AN11" s="5" t="n">
        <f aca="false">10*LOG(Measurements!AN11^2+Measurements!AO11^2)</f>
        <v>-83.3967144350509</v>
      </c>
      <c r="AO11" s="5"/>
      <c r="AP11" s="5" t="n">
        <f aca="false">10*LOG(Measurements!AP11^2+Measurements!AQ11^2)</f>
        <v>-106.096642829062</v>
      </c>
      <c r="AQ11" s="5"/>
      <c r="AR11" s="5" t="n">
        <f aca="false">10*LOG(Measurements!AR11^2+Measurements!AS11^2)</f>
        <v>-95.34097128247</v>
      </c>
      <c r="AS11" s="5"/>
      <c r="AT11" s="5" t="n">
        <f aca="false">10*LOG(Measurements!AT11^2+Measurements!AU11^2)</f>
        <v>-102.425993329162</v>
      </c>
      <c r="AU11" s="5"/>
      <c r="AV11" s="5" t="n">
        <f aca="false">10*LOG(Measurements!AV11^2+Measurements!AW11^2)</f>
        <v>-105.829157168637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5.0900413710009</v>
      </c>
      <c r="BE11" s="5"/>
      <c r="BF11" s="5" t="n">
        <f aca="false">10*LOG(Measurements!BF11^2+Measurements!BG11^2)</f>
        <v>-106.025827640255</v>
      </c>
      <c r="BG11" s="5"/>
      <c r="BH11" s="5" t="n">
        <f aca="false">10*LOG(Measurements!BH11^2+Measurements!BI11^2)</f>
        <v>-99.3743374852777</v>
      </c>
      <c r="BI11" s="5"/>
      <c r="BJ11" s="5" t="n">
        <f aca="false">10*LOG(Measurements!BJ11^2+Measurements!BK11^2)</f>
        <v>-101.270641038311</v>
      </c>
      <c r="BK11" s="5"/>
      <c r="BL11" s="5" t="n">
        <f aca="false">10*LOG(Measurements!BL11^2+Measurements!BM11^2)</f>
        <v>-102.367780769358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28.5081695321567</v>
      </c>
      <c r="BW11" s="5"/>
      <c r="BX11" s="5" t="n">
        <f aca="false">10*LOG(Measurements!BX11^2+Measurements!BY11^2)</f>
        <v>-89.5389305690486</v>
      </c>
      <c r="BZ11" s="5" t="n">
        <f aca="false">10*LOG(Measurements!BZ11^2+Measurements!CA11^2)</f>
        <v>-89.8407433442145</v>
      </c>
      <c r="CB11" s="5" t="n">
        <f aca="false">10*LOG(Measurements!CB11^2+Measurements!CC11^2)</f>
        <v>-88.3981388430942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28.9358288384903</v>
      </c>
      <c r="CO11" s="5"/>
      <c r="CP11" s="5" t="n">
        <f aca="false">10*LOG(Measurements!CP11^2+Measurements!CQ11^2)</f>
        <v>-92.2014285213059</v>
      </c>
      <c r="CQ11" s="5"/>
      <c r="CR11" s="5" t="n">
        <f aca="false">10*LOG(Measurements!CR11^2+Measurements!CS11^2)</f>
        <v>-102.920145466637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31.2872282062674</v>
      </c>
      <c r="DG11" s="5"/>
      <c r="DH11" s="5" t="n">
        <f aca="false">10*LOG(Measurements!DH11^2+Measurements!DI11^2)</f>
        <v>-77.89089839304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7.7002802700554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9.9503078249112</v>
      </c>
      <c r="C12" s="5"/>
      <c r="D12" s="5" t="n">
        <f aca="false">10*LOG(Measurements!D12^2+Measurements!E12^2)</f>
        <v>-86.1950023573461</v>
      </c>
      <c r="E12" s="5"/>
      <c r="F12" s="5" t="n">
        <f aca="false">10*LOG(Measurements!F12^2+Measurements!G12^2)</f>
        <v>-77.3311701449856</v>
      </c>
      <c r="G12" s="5"/>
      <c r="H12" s="5" t="n">
        <f aca="false">10*LOG(Measurements!H12^2+Measurements!I12^2)</f>
        <v>-80.4234992794404</v>
      </c>
      <c r="I12" s="5"/>
      <c r="J12" s="5" t="n">
        <f aca="false">10*LOG(Measurements!J12^2+Measurements!K12^2)</f>
        <v>-114.75525874605</v>
      </c>
      <c r="K12" s="5"/>
      <c r="L12" s="5" t="n">
        <f aca="false">10*LOG(Measurements!L12^2+Measurements!M12^2)</f>
        <v>-109.671862603931</v>
      </c>
      <c r="M12" s="5"/>
      <c r="N12" s="5" t="n">
        <f aca="false">10*LOG(Measurements!N12^2+Measurements!O12^2)</f>
        <v>-101.821103027248</v>
      </c>
      <c r="O12" s="5"/>
      <c r="P12" s="5" t="n">
        <f aca="false">10*LOG(Measurements!P12^2+Measurements!Q12^2)</f>
        <v>-104.25222524024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30.363585177845</v>
      </c>
      <c r="U12" s="5"/>
      <c r="V12" s="5" t="n">
        <f aca="false">10*LOG(Measurements!V12^2+Measurements!W12^2)</f>
        <v>-91.8340983432173</v>
      </c>
      <c r="W12" s="5"/>
      <c r="X12" s="5" t="n">
        <f aca="false">10*LOG(Measurements!X12^2+Measurements!Y12^2)</f>
        <v>-95.4466273018928</v>
      </c>
      <c r="Y12" s="5"/>
      <c r="Z12" s="5" t="n">
        <f aca="false">10*LOG(Measurements!Z12^2+Measurements!AA12^2)</f>
        <v>-102.413146598605</v>
      </c>
      <c r="AA12" s="5"/>
      <c r="AB12" s="5" t="n">
        <f aca="false">10*LOG(Measurements!AB12^2+Measurements!AC12^2)</f>
        <v>-104.762420184902</v>
      </c>
      <c r="AC12" s="5"/>
      <c r="AD12" s="5" t="n">
        <f aca="false">10*LOG(Measurements!AD12^2+Measurements!AE12^2)</f>
        <v>-104.945432009024</v>
      </c>
      <c r="AE12" s="5"/>
      <c r="AF12" s="5" t="n">
        <f aca="false">10*LOG(Measurements!AF12^2+Measurements!AG12^2)</f>
        <v>-104.034045990882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28.7534516377055</v>
      </c>
      <c r="AM12" s="5"/>
      <c r="AN12" s="5" t="n">
        <f aca="false">10*LOG(Measurements!AN12^2+Measurements!AO12^2)</f>
        <v>-75.4999684629727</v>
      </c>
      <c r="AO12" s="5"/>
      <c r="AP12" s="5" t="n">
        <f aca="false">10*LOG(Measurements!AP12^2+Measurements!AQ12^2)</f>
        <v>-113.989725320129</v>
      </c>
      <c r="AQ12" s="5"/>
      <c r="AR12" s="5" t="n">
        <f aca="false">10*LOG(Measurements!AR12^2+Measurements!AS12^2)</f>
        <v>-105.015446605767</v>
      </c>
      <c r="AS12" s="5"/>
      <c r="AT12" s="5" t="n">
        <f aca="false">10*LOG(Measurements!AT12^2+Measurements!AU12^2)</f>
        <v>-107.889509050713</v>
      </c>
      <c r="AU12" s="5"/>
      <c r="AV12" s="5" t="n">
        <f aca="false">10*LOG(Measurements!AV12^2+Measurements!AW12^2)</f>
        <v>-99.679171939572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30.7726669055193</v>
      </c>
      <c r="BE12" s="5"/>
      <c r="BF12" s="5" t="n">
        <f aca="false">10*LOG(Measurements!BF12^2+Measurements!BG12^2)</f>
        <v>-106.416838029356</v>
      </c>
      <c r="BG12" s="5"/>
      <c r="BH12" s="5" t="n">
        <f aca="false">10*LOG(Measurements!BH12^2+Measurements!BI12^2)</f>
        <v>-100.721572126647</v>
      </c>
      <c r="BI12" s="5"/>
      <c r="BJ12" s="5" t="n">
        <f aca="false">10*LOG(Measurements!BJ12^2+Measurements!BK12^2)</f>
        <v>-115.729892184108</v>
      </c>
      <c r="BK12" s="5"/>
      <c r="BL12" s="5" t="n">
        <f aca="false">10*LOG(Measurements!BL12^2+Measurements!BM12^2)</f>
        <v>-108.730197779954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3.4871916289009</v>
      </c>
      <c r="BW12" s="5"/>
      <c r="BX12" s="5" t="n">
        <f aca="false">10*LOG(Measurements!BX12^2+Measurements!BY12^2)</f>
        <v>-88.241715888465</v>
      </c>
      <c r="BZ12" s="5" t="n">
        <f aca="false">10*LOG(Measurements!BZ12^2+Measurements!CA12^2)</f>
        <v>-90.0194690919801</v>
      </c>
      <c r="CB12" s="5" t="n">
        <f aca="false">10*LOG(Measurements!CB12^2+Measurements!CC12^2)</f>
        <v>-79.3528881595627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29.85734532344</v>
      </c>
      <c r="CO12" s="5"/>
      <c r="CP12" s="5" t="n">
        <f aca="false">10*LOG(Measurements!CP12^2+Measurements!CQ12^2)</f>
        <v>-87.7986473445316</v>
      </c>
      <c r="CQ12" s="5"/>
      <c r="CR12" s="5" t="n">
        <f aca="false">10*LOG(Measurements!CR12^2+Measurements!CS12^2)</f>
        <v>-93.86204629549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27.2284493882297</v>
      </c>
      <c r="DG12" s="5"/>
      <c r="DH12" s="5" t="n">
        <f aca="false">10*LOG(Measurements!DH12^2+Measurements!DI12^2)</f>
        <v>-71.1362643354379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26.7440812082729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27.0062054356581</v>
      </c>
      <c r="C13" s="5"/>
      <c r="D13" s="5" t="n">
        <f aca="false">10*LOG(Measurements!D13^2+Measurements!E13^2)</f>
        <v>-86.363934924152</v>
      </c>
      <c r="E13" s="5"/>
      <c r="F13" s="5" t="n">
        <f aca="false">10*LOG(Measurements!F13^2+Measurements!G13^2)</f>
        <v>-75.3026336052431</v>
      </c>
      <c r="G13" s="5"/>
      <c r="H13" s="5" t="n">
        <f aca="false">10*LOG(Measurements!H13^2+Measurements!I13^2)</f>
        <v>-79.0224450516049</v>
      </c>
      <c r="I13" s="5"/>
      <c r="J13" s="5" t="n">
        <f aca="false">10*LOG(Measurements!J13^2+Measurements!K13^2)</f>
        <v>-105.264538124196</v>
      </c>
      <c r="K13" s="5"/>
      <c r="L13" s="5" t="n">
        <f aca="false">10*LOG(Measurements!L13^2+Measurements!M13^2)</f>
        <v>-106.457636074056</v>
      </c>
      <c r="M13" s="5"/>
      <c r="N13" s="5" t="n">
        <f aca="false">10*LOG(Measurements!N13^2+Measurements!O13^2)</f>
        <v>-104.131264494726</v>
      </c>
      <c r="O13" s="5"/>
      <c r="P13" s="5" t="n">
        <f aca="false">10*LOG(Measurements!P13^2+Measurements!Q13^2)</f>
        <v>-112.735448516851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30.1898922708589</v>
      </c>
      <c r="U13" s="5"/>
      <c r="V13" s="5" t="n">
        <f aca="false">10*LOG(Measurements!V13^2+Measurements!W13^2)</f>
        <v>-82.9149001484294</v>
      </c>
      <c r="W13" s="5"/>
      <c r="X13" s="5" t="n">
        <f aca="false">10*LOG(Measurements!X13^2+Measurements!Y13^2)</f>
        <v>-92.4631943704954</v>
      </c>
      <c r="Y13" s="5"/>
      <c r="Z13" s="5" t="n">
        <f aca="false">10*LOG(Measurements!Z13^2+Measurements!AA13^2)</f>
        <v>-107.659243847527</v>
      </c>
      <c r="AA13" s="5"/>
      <c r="AB13" s="5" t="n">
        <f aca="false">10*LOG(Measurements!AB13^2+Measurements!AC13^2)</f>
        <v>-102.39117802894</v>
      </c>
      <c r="AC13" s="5"/>
      <c r="AD13" s="5" t="n">
        <f aca="false">10*LOG(Measurements!AD13^2+Measurements!AE13^2)</f>
        <v>-103.418557637914</v>
      </c>
      <c r="AE13" s="5"/>
      <c r="AF13" s="5" t="n">
        <f aca="false">10*LOG(Measurements!AF13^2+Measurements!AG13^2)</f>
        <v>-105.623729560107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29.5579398819265</v>
      </c>
      <c r="AM13" s="5"/>
      <c r="AN13" s="5" t="n">
        <f aca="false">10*LOG(Measurements!AN13^2+Measurements!AO13^2)</f>
        <v>-72.0333113983885</v>
      </c>
      <c r="AO13" s="5"/>
      <c r="AP13" s="5" t="n">
        <f aca="false">10*LOG(Measurements!AP13^2+Measurements!AQ13^2)</f>
        <v>-107.363536863222</v>
      </c>
      <c r="AQ13" s="5"/>
      <c r="AR13" s="5" t="n">
        <f aca="false">10*LOG(Measurements!AR13^2+Measurements!AS13^2)</f>
        <v>-96.2483909223729</v>
      </c>
      <c r="AS13" s="5"/>
      <c r="AT13" s="5" t="n">
        <f aca="false">10*LOG(Measurements!AT13^2+Measurements!AU13^2)</f>
        <v>-100.181771991541</v>
      </c>
      <c r="AU13" s="5"/>
      <c r="AV13" s="5" t="n">
        <f aca="false">10*LOG(Measurements!AV13^2+Measurements!AW13^2)</f>
        <v>-120.130798947037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7.1826899818302</v>
      </c>
      <c r="BE13" s="5"/>
      <c r="BF13" s="5" t="n">
        <f aca="false">10*LOG(Measurements!BF13^2+Measurements!BG13^2)</f>
        <v>-103.639125218216</v>
      </c>
      <c r="BG13" s="5"/>
      <c r="BH13" s="5" t="n">
        <f aca="false">10*LOG(Measurements!BH13^2+Measurements!BI13^2)</f>
        <v>-99.232678664989</v>
      </c>
      <c r="BI13" s="5"/>
      <c r="BJ13" s="5" t="n">
        <f aca="false">10*LOG(Measurements!BJ13^2+Measurements!BK13^2)</f>
        <v>-104.464007057204</v>
      </c>
      <c r="BK13" s="5"/>
      <c r="BL13" s="5" t="n">
        <f aca="false">10*LOG(Measurements!BL13^2+Measurements!BM13^2)</f>
        <v>-105.260002833188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30.1000427684902</v>
      </c>
      <c r="BW13" s="5"/>
      <c r="BX13" s="5" t="n">
        <f aca="false">10*LOG(Measurements!BX13^2+Measurements!BY13^2)</f>
        <v>-91.1994349409083</v>
      </c>
      <c r="BZ13" s="5" t="n">
        <f aca="false">10*LOG(Measurements!BZ13^2+Measurements!CA13^2)</f>
        <v>-86.3573303745542</v>
      </c>
      <c r="CB13" s="5" t="n">
        <f aca="false">10*LOG(Measurements!CB13^2+Measurements!CC13^2)</f>
        <v>-76.9946644771026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46.3220674951982</v>
      </c>
      <c r="CO13" s="5"/>
      <c r="CP13" s="5" t="n">
        <f aca="false">10*LOG(Measurements!CP13^2+Measurements!CQ13^2)</f>
        <v>-82.5958159160395</v>
      </c>
      <c r="CQ13" s="5"/>
      <c r="CR13" s="5" t="n">
        <f aca="false">10*LOG(Measurements!CR13^2+Measurements!CS13^2)</f>
        <v>-86.9291008802983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29.8379239451037</v>
      </c>
      <c r="DG13" s="5"/>
      <c r="DH13" s="5" t="n">
        <f aca="false">10*LOG(Measurements!DH13^2+Measurements!DI13^2)</f>
        <v>-67.6933510664604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26.0854615910431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0.1478967728028</v>
      </c>
      <c r="C14" s="5"/>
      <c r="D14" s="5" t="n">
        <f aca="false">10*LOG(Measurements!D14^2+Measurements!E14^2)</f>
        <v>-92.2885955212571</v>
      </c>
      <c r="E14" s="5"/>
      <c r="F14" s="5" t="n">
        <f aca="false">10*LOG(Measurements!F14^2+Measurements!G14^2)</f>
        <v>-72.8998565028952</v>
      </c>
      <c r="G14" s="5"/>
      <c r="H14" s="5" t="n">
        <f aca="false">10*LOG(Measurements!H14^2+Measurements!I14^2)</f>
        <v>-75.3362575371465</v>
      </c>
      <c r="I14" s="5"/>
      <c r="J14" s="5" t="n">
        <f aca="false">10*LOG(Measurements!J14^2+Measurements!K14^2)</f>
        <v>-101.947639064719</v>
      </c>
      <c r="K14" s="5"/>
      <c r="L14" s="5" t="n">
        <f aca="false">10*LOG(Measurements!L14^2+Measurements!M14^2)</f>
        <v>-100.740557982395</v>
      </c>
      <c r="M14" s="5"/>
      <c r="N14" s="5" t="n">
        <f aca="false">10*LOG(Measurements!N14^2+Measurements!O14^2)</f>
        <v>-107.05402181932</v>
      </c>
      <c r="O14" s="5"/>
      <c r="P14" s="5" t="n">
        <f aca="false">10*LOG(Measurements!P14^2+Measurements!Q14^2)</f>
        <v>-98.1387615045679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29.6898403619235</v>
      </c>
      <c r="U14" s="5"/>
      <c r="V14" s="5" t="n">
        <f aca="false">10*LOG(Measurements!V14^2+Measurements!W14^2)</f>
        <v>-78.7573850280399</v>
      </c>
      <c r="W14" s="5"/>
      <c r="X14" s="5" t="n">
        <f aca="false">10*LOG(Measurements!X14^2+Measurements!Y14^2)</f>
        <v>-90.1582585376526</v>
      </c>
      <c r="Y14" s="5"/>
      <c r="Z14" s="5" t="n">
        <f aca="false">10*LOG(Measurements!Z14^2+Measurements!AA14^2)</f>
        <v>-119.162281589884</v>
      </c>
      <c r="AA14" s="5"/>
      <c r="AB14" s="5" t="n">
        <f aca="false">10*LOG(Measurements!AB14^2+Measurements!AC14^2)</f>
        <v>-104.817429422919</v>
      </c>
      <c r="AC14" s="5"/>
      <c r="AD14" s="5" t="n">
        <f aca="false">10*LOG(Measurements!AD14^2+Measurements!AE14^2)</f>
        <v>-112.150522679255</v>
      </c>
      <c r="AE14" s="5"/>
      <c r="AF14" s="5" t="n">
        <f aca="false">10*LOG(Measurements!AF14^2+Measurements!AG14^2)</f>
        <v>-104.835983451259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1.9631974604804</v>
      </c>
      <c r="AM14" s="5"/>
      <c r="AN14" s="5" t="n">
        <f aca="false">10*LOG(Measurements!AN14^2+Measurements!AO14^2)</f>
        <v>-69.5912481178133</v>
      </c>
      <c r="AO14" s="5"/>
      <c r="AP14" s="5" t="n">
        <f aca="false">10*LOG(Measurements!AP14^2+Measurements!AQ14^2)</f>
        <v>-118.657261358148</v>
      </c>
      <c r="AQ14" s="5"/>
      <c r="AR14" s="5" t="n">
        <f aca="false">10*LOG(Measurements!AR14^2+Measurements!AS14^2)</f>
        <v>-133.467876195436</v>
      </c>
      <c r="AS14" s="5"/>
      <c r="AT14" s="5" t="n">
        <f aca="false">10*LOG(Measurements!AT14^2+Measurements!AU14^2)</f>
        <v>-103.739926798575</v>
      </c>
      <c r="AU14" s="5"/>
      <c r="AV14" s="5" t="n">
        <f aca="false">10*LOG(Measurements!AV14^2+Measurements!AW14^2)</f>
        <v>-101.465629545058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29.9491405473046</v>
      </c>
      <c r="BE14" s="5"/>
      <c r="BF14" s="5" t="n">
        <f aca="false">10*LOG(Measurements!BF14^2+Measurements!BG14^2)</f>
        <v>-103.481188768149</v>
      </c>
      <c r="BG14" s="5"/>
      <c r="BH14" s="5" t="n">
        <f aca="false">10*LOG(Measurements!BH14^2+Measurements!BI14^2)</f>
        <v>-98.1144148765313</v>
      </c>
      <c r="BI14" s="5"/>
      <c r="BJ14" s="5" t="n">
        <f aca="false">10*LOG(Measurements!BJ14^2+Measurements!BK14^2)</f>
        <v>-101.688867910486</v>
      </c>
      <c r="BK14" s="5"/>
      <c r="BL14" s="5" t="n">
        <f aca="false">10*LOG(Measurements!BL14^2+Measurements!BM14^2)</f>
        <v>-112.70719574055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33.740534949307</v>
      </c>
      <c r="BW14" s="5"/>
      <c r="BX14" s="5" t="n">
        <f aca="false">10*LOG(Measurements!BX14^2+Measurements!BY14^2)</f>
        <v>-88.420895111722</v>
      </c>
      <c r="BZ14" s="5" t="n">
        <f aca="false">10*LOG(Measurements!BZ14^2+Measurements!CA14^2)</f>
        <v>-87.1988282568997</v>
      </c>
      <c r="CB14" s="5" t="n">
        <f aca="false">10*LOG(Measurements!CB14^2+Measurements!CC14^2)</f>
        <v>-74.5141043020314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30.3166241144923</v>
      </c>
      <c r="CO14" s="5"/>
      <c r="CP14" s="5" t="n">
        <f aca="false">10*LOG(Measurements!CP14^2+Measurements!CQ14^2)</f>
        <v>-78.4680485421753</v>
      </c>
      <c r="CQ14" s="5"/>
      <c r="CR14" s="5" t="n">
        <f aca="false">10*LOG(Measurements!CR14^2+Measurements!CS14^2)</f>
        <v>-89.1660573525719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29.3194280621895</v>
      </c>
      <c r="DG14" s="5"/>
      <c r="DH14" s="5" t="n">
        <f aca="false">10*LOG(Measurements!DH14^2+Measurements!DI14^2)</f>
        <v>-66.0410508045247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28.1240996212046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6.9559155406104</v>
      </c>
      <c r="C15" s="5"/>
      <c r="D15" s="5" t="n">
        <f aca="false">10*LOG(Measurements!D15^2+Measurements!E15^2)</f>
        <v>-93.8484010127665</v>
      </c>
      <c r="E15" s="5"/>
      <c r="F15" s="5" t="n">
        <f aca="false">10*LOG(Measurements!F15^2+Measurements!G15^2)</f>
        <v>-72.0784244045999</v>
      </c>
      <c r="G15" s="5"/>
      <c r="H15" s="5" t="n">
        <f aca="false">10*LOG(Measurements!H15^2+Measurements!I15^2)</f>
        <v>-74.8453206350543</v>
      </c>
      <c r="I15" s="5"/>
      <c r="J15" s="5" t="n">
        <f aca="false">10*LOG(Measurements!J15^2+Measurements!K15^2)</f>
        <v>-103.632137503547</v>
      </c>
      <c r="K15" s="5"/>
      <c r="L15" s="5" t="n">
        <f aca="false">10*LOG(Measurements!L15^2+Measurements!M15^2)</f>
        <v>-118.489948191977</v>
      </c>
      <c r="M15" s="5"/>
      <c r="N15" s="5" t="n">
        <f aca="false">10*LOG(Measurements!N15^2+Measurements!O15^2)</f>
        <v>-106.001676846229</v>
      </c>
      <c r="O15" s="5"/>
      <c r="P15" s="5" t="n">
        <f aca="false">10*LOG(Measurements!P15^2+Measurements!Q15^2)</f>
        <v>-101.889680406939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29.1098729137571</v>
      </c>
      <c r="U15" s="5"/>
      <c r="V15" s="5" t="n">
        <f aca="false">10*LOG(Measurements!V15^2+Measurements!W15^2)</f>
        <v>-76.1196756190528</v>
      </c>
      <c r="W15" s="5"/>
      <c r="X15" s="5" t="n">
        <f aca="false">10*LOG(Measurements!X15^2+Measurements!Y15^2)</f>
        <v>-90.5783219271381</v>
      </c>
      <c r="Y15" s="5"/>
      <c r="Z15" s="5" t="n">
        <f aca="false">10*LOG(Measurements!Z15^2+Measurements!AA15^2)</f>
        <v>-100.304905974212</v>
      </c>
      <c r="AA15" s="5"/>
      <c r="AB15" s="5" t="n">
        <f aca="false">10*LOG(Measurements!AB15^2+Measurements!AC15^2)</f>
        <v>-107.65189283097</v>
      </c>
      <c r="AC15" s="5"/>
      <c r="AD15" s="5" t="n">
        <f aca="false">10*LOG(Measurements!AD15^2+Measurements!AE15^2)</f>
        <v>-102.764038740063</v>
      </c>
      <c r="AE15" s="5"/>
      <c r="AF15" s="5" t="n">
        <f aca="false">10*LOG(Measurements!AF15^2+Measurements!AG15^2)</f>
        <v>-99.9625100921122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6.9320104729077</v>
      </c>
      <c r="AM15" s="5"/>
      <c r="AN15" s="5" t="n">
        <f aca="false">10*LOG(Measurements!AN15^2+Measurements!AO15^2)</f>
        <v>-70.2097852739781</v>
      </c>
      <c r="AO15" s="5"/>
      <c r="AP15" s="5" t="n">
        <f aca="false">10*LOG(Measurements!AP15^2+Measurements!AQ15^2)</f>
        <v>-115.960087036737</v>
      </c>
      <c r="AQ15" s="5"/>
      <c r="AR15" s="5" t="n">
        <f aca="false">10*LOG(Measurements!AR15^2+Measurements!AS15^2)</f>
        <v>-97.2643417413273</v>
      </c>
      <c r="AS15" s="5"/>
      <c r="AT15" s="5" t="n">
        <f aca="false">10*LOG(Measurements!AT15^2+Measurements!AU15^2)</f>
        <v>-114.453846288043</v>
      </c>
      <c r="AU15" s="5"/>
      <c r="AV15" s="5" t="n">
        <f aca="false">10*LOG(Measurements!AV15^2+Measurements!AW15^2)</f>
        <v>-109.956595071864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31.4360084887109</v>
      </c>
      <c r="BE15" s="5"/>
      <c r="BF15" s="5" t="n">
        <f aca="false">10*LOG(Measurements!BF15^2+Measurements!BG15^2)</f>
        <v>-109.845434484698</v>
      </c>
      <c r="BG15" s="5"/>
      <c r="BH15" s="5" t="n">
        <f aca="false">10*LOG(Measurements!BH15^2+Measurements!BI15^2)</f>
        <v>-111.250852650898</v>
      </c>
      <c r="BI15" s="5"/>
      <c r="BJ15" s="5" t="n">
        <f aca="false">10*LOG(Measurements!BJ15^2+Measurements!BK15^2)</f>
        <v>-122.616069133909</v>
      </c>
      <c r="BK15" s="5"/>
      <c r="BL15" s="5" t="n">
        <f aca="false">10*LOG(Measurements!BL15^2+Measurements!BM15^2)</f>
        <v>-103.961662930947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30.9005515447437</v>
      </c>
      <c r="BW15" s="5"/>
      <c r="BX15" s="5" t="n">
        <f aca="false">10*LOG(Measurements!BX15^2+Measurements!BY15^2)</f>
        <v>-83.521312633404</v>
      </c>
      <c r="BZ15" s="5" t="n">
        <f aca="false">10*LOG(Measurements!BZ15^2+Measurements!CA15^2)</f>
        <v>-88.32579797907</v>
      </c>
      <c r="CB15" s="5" t="n">
        <f aca="false">10*LOG(Measurements!CB15^2+Measurements!CC15^2)</f>
        <v>-74.4812751157886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29.0644441683121</v>
      </c>
      <c r="CO15" s="5"/>
      <c r="CP15" s="5" t="n">
        <f aca="false">10*LOG(Measurements!CP15^2+Measurements!CQ15^2)</f>
        <v>-79.2251003930394</v>
      </c>
      <c r="CQ15" s="5"/>
      <c r="CR15" s="5" t="n">
        <f aca="false">10*LOG(Measurements!CR15^2+Measurements!CS15^2)</f>
        <v>-84.639007466325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27.8017210432403</v>
      </c>
      <c r="DG15" s="5"/>
      <c r="DH15" s="5" t="n">
        <f aca="false">10*LOG(Measurements!DH15^2+Measurements!DI15^2)</f>
        <v>-66.7962559275422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4.9032391218631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3.984594515633</v>
      </c>
      <c r="C16" s="5"/>
      <c r="D16" s="5" t="n">
        <f aca="false">10*LOG(Measurements!D16^2+Measurements!E16^2)</f>
        <v>-88.6343281074047</v>
      </c>
      <c r="E16" s="5"/>
      <c r="F16" s="5" t="n">
        <f aca="false">10*LOG(Measurements!F16^2+Measurements!G16^2)</f>
        <v>-73.9751250204961</v>
      </c>
      <c r="G16" s="5"/>
      <c r="H16" s="5" t="n">
        <f aca="false">10*LOG(Measurements!H16^2+Measurements!I16^2)</f>
        <v>-75.8644790384326</v>
      </c>
      <c r="I16" s="5"/>
      <c r="J16" s="5" t="n">
        <f aca="false">10*LOG(Measurements!J16^2+Measurements!K16^2)</f>
        <v>-96.3954036522426</v>
      </c>
      <c r="K16" s="5"/>
      <c r="L16" s="5" t="n">
        <f aca="false">10*LOG(Measurements!L16^2+Measurements!M16^2)</f>
        <v>-103.533471697518</v>
      </c>
      <c r="M16" s="5"/>
      <c r="N16" s="5" t="n">
        <f aca="false">10*LOG(Measurements!N16^2+Measurements!O16^2)</f>
        <v>-104.817877120444</v>
      </c>
      <c r="O16" s="5"/>
      <c r="P16" s="5" t="n">
        <f aca="false">10*LOG(Measurements!P16^2+Measurements!Q16^2)</f>
        <v>-103.657427794193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32.5887033455734</v>
      </c>
      <c r="U16" s="5"/>
      <c r="V16" s="5" t="n">
        <f aca="false">10*LOG(Measurements!V16^2+Measurements!W16^2)</f>
        <v>-76.7808050746341</v>
      </c>
      <c r="W16" s="5"/>
      <c r="X16" s="5" t="n">
        <f aca="false">10*LOG(Measurements!X16^2+Measurements!Y16^2)</f>
        <v>-87.7544462512652</v>
      </c>
      <c r="Y16" s="5"/>
      <c r="Z16" s="5" t="n">
        <f aca="false">10*LOG(Measurements!Z16^2+Measurements!AA16^2)</f>
        <v>-102.524286311392</v>
      </c>
      <c r="AA16" s="5"/>
      <c r="AB16" s="5" t="n">
        <f aca="false">10*LOG(Measurements!AB16^2+Measurements!AC16^2)</f>
        <v>-101.603947277189</v>
      </c>
      <c r="AC16" s="5"/>
      <c r="AD16" s="5" t="n">
        <f aca="false">10*LOG(Measurements!AD16^2+Measurements!AE16^2)</f>
        <v>-111.14527387926</v>
      </c>
      <c r="AE16" s="5"/>
      <c r="AF16" s="5" t="n">
        <f aca="false">10*LOG(Measurements!AF16^2+Measurements!AG16^2)</f>
        <v>-100.924865593606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29.1566264870587</v>
      </c>
      <c r="AM16" s="5"/>
      <c r="AN16" s="5" t="n">
        <f aca="false">10*LOG(Measurements!AN16^2+Measurements!AO16^2)</f>
        <v>-72.6180400924108</v>
      </c>
      <c r="AO16" s="5"/>
      <c r="AP16" s="5" t="n">
        <f aca="false">10*LOG(Measurements!AP16^2+Measurements!AQ16^2)</f>
        <v>-102.188061968206</v>
      </c>
      <c r="AQ16" s="5"/>
      <c r="AR16" s="5" t="n">
        <f aca="false">10*LOG(Measurements!AR16^2+Measurements!AS16^2)</f>
        <v>-108.199021086724</v>
      </c>
      <c r="AS16" s="5"/>
      <c r="AT16" s="5" t="n">
        <f aca="false">10*LOG(Measurements!AT16^2+Measurements!AU16^2)</f>
        <v>-108.99386484628</v>
      </c>
      <c r="AU16" s="5"/>
      <c r="AV16" s="5" t="n">
        <f aca="false">10*LOG(Measurements!AV16^2+Measurements!AW16^2)</f>
        <v>-103.239649387689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37.1685822403266</v>
      </c>
      <c r="BE16" s="5"/>
      <c r="BF16" s="5" t="n">
        <f aca="false">10*LOG(Measurements!BF16^2+Measurements!BG16^2)</f>
        <v>-102.743219111437</v>
      </c>
      <c r="BG16" s="5"/>
      <c r="BH16" s="5" t="n">
        <f aca="false">10*LOG(Measurements!BH16^2+Measurements!BI16^2)</f>
        <v>-97.687552668986</v>
      </c>
      <c r="BI16" s="5"/>
      <c r="BJ16" s="5" t="n">
        <f aca="false">10*LOG(Measurements!BJ16^2+Measurements!BK16^2)</f>
        <v>-113.284017918611</v>
      </c>
      <c r="BK16" s="5"/>
      <c r="BL16" s="5" t="n">
        <f aca="false">10*LOG(Measurements!BL16^2+Measurements!BM16^2)</f>
        <v>-100.952152122077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25.4178655584632</v>
      </c>
      <c r="BW16" s="5"/>
      <c r="BX16" s="5" t="n">
        <f aca="false">10*LOG(Measurements!BX16^2+Measurements!BY16^2)</f>
        <v>-79.153097688054</v>
      </c>
      <c r="BZ16" s="5" t="n">
        <f aca="false">10*LOG(Measurements!BZ16^2+Measurements!CA16^2)</f>
        <v>-85.027312060152</v>
      </c>
      <c r="CB16" s="5" t="n">
        <f aca="false">10*LOG(Measurements!CB16^2+Measurements!CC16^2)</f>
        <v>-76.7899656901503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29.2571064591726</v>
      </c>
      <c r="CO16" s="5"/>
      <c r="CP16" s="5" t="n">
        <f aca="false">10*LOG(Measurements!CP16^2+Measurements!CQ16^2)</f>
        <v>-80.5290439754024</v>
      </c>
      <c r="CQ16" s="5"/>
      <c r="CR16" s="5" t="n">
        <f aca="false">10*LOG(Measurements!CR16^2+Measurements!CS16^2)</f>
        <v>-84.2856501749359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51.2075938332542</v>
      </c>
      <c r="DG16" s="5"/>
      <c r="DH16" s="5" t="n">
        <f aca="false">10*LOG(Measurements!DH16^2+Measurements!DI16^2)</f>
        <v>-70.54541681733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28.840828744075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4.4656365504608</v>
      </c>
      <c r="C17" s="5"/>
      <c r="D17" s="5" t="n">
        <f aca="false">10*LOG(Measurements!D17^2+Measurements!E17^2)</f>
        <v>-82.5243315423722</v>
      </c>
      <c r="E17" s="5"/>
      <c r="F17" s="5" t="n">
        <f aca="false">10*LOG(Measurements!F17^2+Measurements!G17^2)</f>
        <v>-75.5039919155245</v>
      </c>
      <c r="G17" s="5"/>
      <c r="H17" s="5" t="n">
        <f aca="false">10*LOG(Measurements!H17^2+Measurements!I17^2)</f>
        <v>-76.6757266513844</v>
      </c>
      <c r="I17" s="5"/>
      <c r="J17" s="5" t="n">
        <f aca="false">10*LOG(Measurements!J17^2+Measurements!K17^2)</f>
        <v>-106.200818916128</v>
      </c>
      <c r="K17" s="5"/>
      <c r="L17" s="5" t="n">
        <f aca="false">10*LOG(Measurements!L17^2+Measurements!M17^2)</f>
        <v>-115.288339718831</v>
      </c>
      <c r="M17" s="5"/>
      <c r="N17" s="5" t="n">
        <f aca="false">10*LOG(Measurements!N17^2+Measurements!O17^2)</f>
        <v>-100.694989687178</v>
      </c>
      <c r="O17" s="5"/>
      <c r="P17" s="5" t="n">
        <f aca="false">10*LOG(Measurements!P17^2+Measurements!Q17^2)</f>
        <v>-100.206093373502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35.521144488298</v>
      </c>
      <c r="U17" s="5"/>
      <c r="V17" s="5" t="n">
        <f aca="false">10*LOG(Measurements!V17^2+Measurements!W17^2)</f>
        <v>-83.2608515666799</v>
      </c>
      <c r="W17" s="5"/>
      <c r="X17" s="5" t="n">
        <f aca="false">10*LOG(Measurements!X17^2+Measurements!Y17^2)</f>
        <v>-88.7054564093623</v>
      </c>
      <c r="Y17" s="5"/>
      <c r="Z17" s="5" t="n">
        <f aca="false">10*LOG(Measurements!Z17^2+Measurements!AA17^2)</f>
        <v>-98.7109666667617</v>
      </c>
      <c r="AA17" s="5"/>
      <c r="AB17" s="5" t="n">
        <f aca="false">10*LOG(Measurements!AB17^2+Measurements!AC17^2)</f>
        <v>-104.250804945537</v>
      </c>
      <c r="AC17" s="5"/>
      <c r="AD17" s="5" t="n">
        <f aca="false">10*LOG(Measurements!AD17^2+Measurements!AE17^2)</f>
        <v>-99.0149644465385</v>
      </c>
      <c r="AE17" s="5"/>
      <c r="AF17" s="5" t="n">
        <f aca="false">10*LOG(Measurements!AF17^2+Measurements!AG17^2)</f>
        <v>-104.081862449863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8.7247686926289</v>
      </c>
      <c r="AM17" s="5"/>
      <c r="AN17" s="5" t="n">
        <f aca="false">10*LOG(Measurements!AN17^2+Measurements!AO17^2)</f>
        <v>-77.5101220151352</v>
      </c>
      <c r="AO17" s="5"/>
      <c r="AP17" s="5" t="n">
        <f aca="false">10*LOG(Measurements!AP17^2+Measurements!AQ17^2)</f>
        <v>-101.776561082226</v>
      </c>
      <c r="AQ17" s="5"/>
      <c r="AR17" s="5" t="n">
        <f aca="false">10*LOG(Measurements!AR17^2+Measurements!AS17^2)</f>
        <v>-103.727997728264</v>
      </c>
      <c r="AS17" s="5"/>
      <c r="AT17" s="5" t="n">
        <f aca="false">10*LOG(Measurements!AT17^2+Measurements!AU17^2)</f>
        <v>-99.0554440638797</v>
      </c>
      <c r="AU17" s="5"/>
      <c r="AV17" s="5" t="n">
        <f aca="false">10*LOG(Measurements!AV17^2+Measurements!AW17^2)</f>
        <v>-103.262646145319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9.4633770585351</v>
      </c>
      <c r="BE17" s="5"/>
      <c r="BF17" s="5" t="n">
        <f aca="false">10*LOG(Measurements!BF17^2+Measurements!BG17^2)</f>
        <v>-99.1143884117656</v>
      </c>
      <c r="BG17" s="5"/>
      <c r="BH17" s="5" t="n">
        <f aca="false">10*LOG(Measurements!BH17^2+Measurements!BI17^2)</f>
        <v>-106.020499721811</v>
      </c>
      <c r="BI17" s="5"/>
      <c r="BJ17" s="5" t="n">
        <f aca="false">10*LOG(Measurements!BJ17^2+Measurements!BK17^2)</f>
        <v>-107.309692952659</v>
      </c>
      <c r="BK17" s="5"/>
      <c r="BL17" s="5" t="n">
        <f aca="false">10*LOG(Measurements!BL17^2+Measurements!BM17^2)</f>
        <v>-99.4423465417764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29.9199941081444</v>
      </c>
      <c r="BW17" s="5"/>
      <c r="BX17" s="5" t="n">
        <f aca="false">10*LOG(Measurements!BX17^2+Measurements!BY17^2)</f>
        <v>-81.8413981008507</v>
      </c>
      <c r="BZ17" s="5" t="n">
        <f aca="false">10*LOG(Measurements!BZ17^2+Measurements!CA17^2)</f>
        <v>-86.5090745132665</v>
      </c>
      <c r="CB17" s="5" t="n">
        <f aca="false">10*LOG(Measurements!CB17^2+Measurements!CC17^2)</f>
        <v>-78.874779462437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26.6530846283619</v>
      </c>
      <c r="CO17" s="5"/>
      <c r="CP17" s="5" t="n">
        <f aca="false">10*LOG(Measurements!CP17^2+Measurements!CQ17^2)</f>
        <v>-86.4891896553834</v>
      </c>
      <c r="CQ17" s="5"/>
      <c r="CR17" s="5" t="n">
        <f aca="false">10*LOG(Measurements!CR17^2+Measurements!CS17^2)</f>
        <v>-81.0617226567541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6.7809338190621</v>
      </c>
      <c r="DG17" s="5"/>
      <c r="DH17" s="5" t="n">
        <f aca="false">10*LOG(Measurements!DH17^2+Measurements!DI17^2)</f>
        <v>-73.8755568064023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6.1610340368135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7.8690442678026</v>
      </c>
      <c r="C18" s="5"/>
      <c r="D18" s="5" t="n">
        <f aca="false">10*LOG(Measurements!D18^2+Measurements!E18^2)</f>
        <v>-79.4095084664688</v>
      </c>
      <c r="E18" s="5"/>
      <c r="F18" s="5" t="n">
        <f aca="false">10*LOG(Measurements!F18^2+Measurements!G18^2)</f>
        <v>-74.1037640443628</v>
      </c>
      <c r="G18" s="5"/>
      <c r="H18" s="5" t="n">
        <f aca="false">10*LOG(Measurements!H18^2+Measurements!I18^2)</f>
        <v>-78.9180816289055</v>
      </c>
      <c r="I18" s="5"/>
      <c r="J18" s="5" t="n">
        <f aca="false">10*LOG(Measurements!J18^2+Measurements!K18^2)</f>
        <v>-121.200273830366</v>
      </c>
      <c r="K18" s="5"/>
      <c r="L18" s="5" t="n">
        <f aca="false">10*LOG(Measurements!L18^2+Measurements!M18^2)</f>
        <v>-103.916941176341</v>
      </c>
      <c r="M18" s="5"/>
      <c r="N18" s="5" t="n">
        <f aca="false">10*LOG(Measurements!N18^2+Measurements!O18^2)</f>
        <v>-107.719423220005</v>
      </c>
      <c r="O18" s="5"/>
      <c r="P18" s="5" t="n">
        <f aca="false">10*LOG(Measurements!P18^2+Measurements!Q18^2)</f>
        <v>-104.997564953604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32.6063820595568</v>
      </c>
      <c r="U18" s="5"/>
      <c r="V18" s="5" t="n">
        <f aca="false">10*LOG(Measurements!V18^2+Measurements!W18^2)</f>
        <v>-92.1352343341841</v>
      </c>
      <c r="W18" s="5"/>
      <c r="X18" s="5" t="n">
        <f aca="false">10*LOG(Measurements!X18^2+Measurements!Y18^2)</f>
        <v>-81.4071777502297</v>
      </c>
      <c r="Y18" s="5"/>
      <c r="Z18" s="5" t="n">
        <f aca="false">10*LOG(Measurements!Z18^2+Measurements!AA18^2)</f>
        <v>-108.689474613461</v>
      </c>
      <c r="AA18" s="5"/>
      <c r="AB18" s="5" t="n">
        <f aca="false">10*LOG(Measurements!AB18^2+Measurements!AC18^2)</f>
        <v>-105.903598098696</v>
      </c>
      <c r="AC18" s="5"/>
      <c r="AD18" s="5" t="n">
        <f aca="false">10*LOG(Measurements!AD18^2+Measurements!AE18^2)</f>
        <v>-100.683867870112</v>
      </c>
      <c r="AE18" s="5"/>
      <c r="AF18" s="5" t="n">
        <f aca="false">10*LOG(Measurements!AF18^2+Measurements!AG18^2)</f>
        <v>-103.78129880162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5.2096887689321</v>
      </c>
      <c r="AM18" s="5"/>
      <c r="AN18" s="5" t="n">
        <f aca="false">10*LOG(Measurements!AN18^2+Measurements!AO18^2)</f>
        <v>-72.7849748821375</v>
      </c>
      <c r="AO18" s="5"/>
      <c r="AP18" s="5" t="n">
        <f aca="false">10*LOG(Measurements!AP18^2+Measurements!AQ18^2)</f>
        <v>-113.47758635278</v>
      </c>
      <c r="AQ18" s="5"/>
      <c r="AR18" s="5" t="n">
        <f aca="false">10*LOG(Measurements!AR18^2+Measurements!AS18^2)</f>
        <v>-107.874537704116</v>
      </c>
      <c r="AS18" s="5"/>
      <c r="AT18" s="5" t="n">
        <f aca="false">10*LOG(Measurements!AT18^2+Measurements!AU18^2)</f>
        <v>-104.337291920738</v>
      </c>
      <c r="AU18" s="5"/>
      <c r="AV18" s="5" t="n">
        <f aca="false">10*LOG(Measurements!AV18^2+Measurements!AW18^2)</f>
        <v>-102.871685884211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9.0227988799738</v>
      </c>
      <c r="BE18" s="5"/>
      <c r="BF18" s="5" t="n">
        <f aca="false">10*LOG(Measurements!BF18^2+Measurements!BG18^2)</f>
        <v>-109.040831307292</v>
      </c>
      <c r="BG18" s="5"/>
      <c r="BH18" s="5" t="n">
        <f aca="false">10*LOG(Measurements!BH18^2+Measurements!BI18^2)</f>
        <v>-105.212410698082</v>
      </c>
      <c r="BI18" s="5"/>
      <c r="BJ18" s="5" t="n">
        <f aca="false">10*LOG(Measurements!BJ18^2+Measurements!BK18^2)</f>
        <v>-108.284248949364</v>
      </c>
      <c r="BK18" s="5"/>
      <c r="BL18" s="5" t="n">
        <f aca="false">10*LOG(Measurements!BL18^2+Measurements!BM18^2)</f>
        <v>-102.619149814665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7.2148117266261</v>
      </c>
      <c r="BW18" s="5"/>
      <c r="BX18" s="5" t="n">
        <f aca="false">10*LOG(Measurements!BX18^2+Measurements!BY18^2)</f>
        <v>-87.9891068412626</v>
      </c>
      <c r="BZ18" s="5" t="n">
        <f aca="false">10*LOG(Measurements!BZ18^2+Measurements!CA18^2)</f>
        <v>-86.0028975168143</v>
      </c>
      <c r="CB18" s="5" t="n">
        <f aca="false">10*LOG(Measurements!CB18^2+Measurements!CC18^2)</f>
        <v>-76.9216234227291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27.9347737800443</v>
      </c>
      <c r="CO18" s="5"/>
      <c r="CP18" s="5" t="n">
        <f aca="false">10*LOG(Measurements!CP18^2+Measurements!CQ18^2)</f>
        <v>-83.5671684441465</v>
      </c>
      <c r="CQ18" s="5"/>
      <c r="CR18" s="5" t="n">
        <f aca="false">10*LOG(Measurements!CR18^2+Measurements!CS18^2)</f>
        <v>-79.0667548620556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3.2255413766037</v>
      </c>
      <c r="DG18" s="5"/>
      <c r="DH18" s="5" t="n">
        <f aca="false">10*LOG(Measurements!DH18^2+Measurements!DI18^2)</f>
        <v>-67.4253857048622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8.7508112740725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5.6429254345357</v>
      </c>
      <c r="C19" s="5"/>
      <c r="D19" s="5" t="n">
        <f aca="false">10*LOG(Measurements!D19^2+Measurements!E19^2)</f>
        <v>-83.0307410057346</v>
      </c>
      <c r="E19" s="5"/>
      <c r="F19" s="5" t="n">
        <f aca="false">10*LOG(Measurements!F19^2+Measurements!G19^2)</f>
        <v>-71.0082146929036</v>
      </c>
      <c r="G19" s="5"/>
      <c r="H19" s="5" t="n">
        <f aca="false">10*LOG(Measurements!H19^2+Measurements!I19^2)</f>
        <v>-74.8824450749176</v>
      </c>
      <c r="I19" s="5"/>
      <c r="J19" s="5" t="n">
        <f aca="false">10*LOG(Measurements!J19^2+Measurements!K19^2)</f>
        <v>-100.238871848696</v>
      </c>
      <c r="K19" s="5"/>
      <c r="L19" s="5" t="n">
        <f aca="false">10*LOG(Measurements!L19^2+Measurements!M19^2)</f>
        <v>-111.356232284277</v>
      </c>
      <c r="M19" s="5"/>
      <c r="N19" s="5" t="n">
        <f aca="false">10*LOG(Measurements!N19^2+Measurements!O19^2)</f>
        <v>-109.334631159272</v>
      </c>
      <c r="O19" s="5"/>
      <c r="P19" s="5" t="n">
        <f aca="false">10*LOG(Measurements!P19^2+Measurements!Q19^2)</f>
        <v>-102.018762836822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4.6853332620924</v>
      </c>
      <c r="U19" s="5"/>
      <c r="V19" s="5" t="n">
        <f aca="false">10*LOG(Measurements!V19^2+Measurements!W19^2)</f>
        <v>-77.8600425929063</v>
      </c>
      <c r="W19" s="5"/>
      <c r="X19" s="5" t="n">
        <f aca="false">10*LOG(Measurements!X19^2+Measurements!Y19^2)</f>
        <v>-80.5083357333581</v>
      </c>
      <c r="Y19" s="5"/>
      <c r="Z19" s="5" t="n">
        <f aca="false">10*LOG(Measurements!Z19^2+Measurements!AA19^2)</f>
        <v>-105.316238937614</v>
      </c>
      <c r="AA19" s="5"/>
      <c r="AB19" s="5" t="n">
        <f aca="false">10*LOG(Measurements!AB19^2+Measurements!AC19^2)</f>
        <v>-103.447101418159</v>
      </c>
      <c r="AC19" s="5"/>
      <c r="AD19" s="5" t="n">
        <f aca="false">10*LOG(Measurements!AD19^2+Measurements!AE19^2)</f>
        <v>-103.523387104215</v>
      </c>
      <c r="AE19" s="5"/>
      <c r="AF19" s="5" t="n">
        <f aca="false">10*LOG(Measurements!AF19^2+Measurements!AG19^2)</f>
        <v>-107.701623229706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3.4278966505806</v>
      </c>
      <c r="AM19" s="5"/>
      <c r="AN19" s="5" t="n">
        <f aca="false">10*LOG(Measurements!AN19^2+Measurements!AO19^2)</f>
        <v>-67.6025808403821</v>
      </c>
      <c r="AO19" s="5"/>
      <c r="AP19" s="5" t="n">
        <f aca="false">10*LOG(Measurements!AP19^2+Measurements!AQ19^2)</f>
        <v>-105.65950428857</v>
      </c>
      <c r="AQ19" s="5"/>
      <c r="AR19" s="5" t="n">
        <f aca="false">10*LOG(Measurements!AR19^2+Measurements!AS19^2)</f>
        <v>-104.140707795641</v>
      </c>
      <c r="AS19" s="5"/>
      <c r="AT19" s="5" t="n">
        <f aca="false">10*LOG(Measurements!AT19^2+Measurements!AU19^2)</f>
        <v>-108.211610785565</v>
      </c>
      <c r="AU19" s="5"/>
      <c r="AV19" s="5" t="n">
        <f aca="false">10*LOG(Measurements!AV19^2+Measurements!AW19^2)</f>
        <v>-103.300675077357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5.7393326214951</v>
      </c>
      <c r="BE19" s="5"/>
      <c r="BF19" s="5" t="n">
        <f aca="false">10*LOG(Measurements!BF19^2+Measurements!BG19^2)</f>
        <v>-104.043210528754</v>
      </c>
      <c r="BG19" s="5"/>
      <c r="BH19" s="5" t="n">
        <f aca="false">10*LOG(Measurements!BH19^2+Measurements!BI19^2)</f>
        <v>-105.479332909285</v>
      </c>
      <c r="BI19" s="5"/>
      <c r="BJ19" s="5" t="n">
        <f aca="false">10*LOG(Measurements!BJ19^2+Measurements!BK19^2)</f>
        <v>-99.07496562769</v>
      </c>
      <c r="BK19" s="5"/>
      <c r="BL19" s="5" t="n">
        <f aca="false">10*LOG(Measurements!BL19^2+Measurements!BM19^2)</f>
        <v>-105.530303712535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6.0159530599739</v>
      </c>
      <c r="BW19" s="5"/>
      <c r="BX19" s="5" t="n">
        <f aca="false">10*LOG(Measurements!BX19^2+Measurements!BY19^2)</f>
        <v>-91.5051576751625</v>
      </c>
      <c r="BZ19" s="5" t="n">
        <f aca="false">10*LOG(Measurements!BZ19^2+Measurements!CA19^2)</f>
        <v>-88.6970370521071</v>
      </c>
      <c r="CB19" s="5" t="n">
        <f aca="false">10*LOG(Measurements!CB19^2+Measurements!CC19^2)</f>
        <v>-72.9577324794262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9.1073681716129</v>
      </c>
      <c r="CO19" s="5"/>
      <c r="CP19" s="5" t="n">
        <f aca="false">10*LOG(Measurements!CP19^2+Measurements!CQ19^2)</f>
        <v>-77.4043209146974</v>
      </c>
      <c r="CQ19" s="5"/>
      <c r="CR19" s="5" t="n">
        <f aca="false">10*LOG(Measurements!CR19^2+Measurements!CS19^2)</f>
        <v>-79.0289964273769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1.1968303196177</v>
      </c>
      <c r="DG19" s="5"/>
      <c r="DH19" s="5" t="n">
        <f aca="false">10*LOG(Measurements!DH19^2+Measurements!DI19^2)</f>
        <v>-63.2869202359426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7.4319228982043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2.4827338679279</v>
      </c>
      <c r="C20" s="5"/>
      <c r="D20" s="5" t="n">
        <f aca="false">10*LOG(Measurements!D20^2+Measurements!E20^2)</f>
        <v>-94.5985898143832</v>
      </c>
      <c r="E20" s="5"/>
      <c r="F20" s="5" t="n">
        <f aca="false">10*LOG(Measurements!F20^2+Measurements!G20^2)</f>
        <v>-68.7700006643071</v>
      </c>
      <c r="G20" s="5"/>
      <c r="H20" s="5" t="n">
        <f aca="false">10*LOG(Measurements!H20^2+Measurements!I20^2)</f>
        <v>-72.3517998187311</v>
      </c>
      <c r="I20" s="5"/>
      <c r="J20" s="5" t="n">
        <f aca="false">10*LOG(Measurements!J20^2+Measurements!K20^2)</f>
        <v>-101.359668862622</v>
      </c>
      <c r="K20" s="5"/>
      <c r="L20" s="5" t="n">
        <f aca="false">10*LOG(Measurements!L20^2+Measurements!M20^2)</f>
        <v>-114.87735894688</v>
      </c>
      <c r="M20" s="5"/>
      <c r="N20" s="5" t="n">
        <f aca="false">10*LOG(Measurements!N20^2+Measurements!O20^2)</f>
        <v>-107.644362414617</v>
      </c>
      <c r="O20" s="5"/>
      <c r="P20" s="5" t="n">
        <f aca="false">10*LOG(Measurements!P20^2+Measurements!Q20^2)</f>
        <v>-101.985142806356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6.3024275099492</v>
      </c>
      <c r="U20" s="5"/>
      <c r="V20" s="5" t="n">
        <f aca="false">10*LOG(Measurements!V20^2+Measurements!W20^2)</f>
        <v>-72.7410267469544</v>
      </c>
      <c r="W20" s="5"/>
      <c r="X20" s="5" t="n">
        <f aca="false">10*LOG(Measurements!X20^2+Measurements!Y20^2)</f>
        <v>-78.8093992048494</v>
      </c>
      <c r="Y20" s="5"/>
      <c r="Z20" s="5" t="n">
        <f aca="false">10*LOG(Measurements!Z20^2+Measurements!AA20^2)</f>
        <v>-106.424111513088</v>
      </c>
      <c r="AA20" s="5"/>
      <c r="AB20" s="5" t="n">
        <f aca="false">10*LOG(Measurements!AB20^2+Measurements!AC20^2)</f>
        <v>-104.265966131498</v>
      </c>
      <c r="AC20" s="5"/>
      <c r="AD20" s="5" t="n">
        <f aca="false">10*LOG(Measurements!AD20^2+Measurements!AE20^2)</f>
        <v>-106.265423794949</v>
      </c>
      <c r="AE20" s="5"/>
      <c r="AF20" s="5" t="n">
        <f aca="false">10*LOG(Measurements!AF20^2+Measurements!AG20^2)</f>
        <v>-110.093426726929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2.3539526407491</v>
      </c>
      <c r="AM20" s="5"/>
      <c r="AN20" s="5" t="n">
        <f aca="false">10*LOG(Measurements!AN20^2+Measurements!AO20^2)</f>
        <v>-65.756920089789</v>
      </c>
      <c r="AO20" s="5"/>
      <c r="AP20" s="5" t="n">
        <f aca="false">10*LOG(Measurements!AP20^2+Measurements!AQ20^2)</f>
        <v>-102.2167649897</v>
      </c>
      <c r="AQ20" s="5"/>
      <c r="AR20" s="5" t="n">
        <f aca="false">10*LOG(Measurements!AR20^2+Measurements!AS20^2)</f>
        <v>-103.740440499037</v>
      </c>
      <c r="AS20" s="5"/>
      <c r="AT20" s="5" t="n">
        <f aca="false">10*LOG(Measurements!AT20^2+Measurements!AU20^2)</f>
        <v>-111.31769389168</v>
      </c>
      <c r="AU20" s="5"/>
      <c r="AV20" s="5" t="n">
        <f aca="false">10*LOG(Measurements!AV20^2+Measurements!AW20^2)</f>
        <v>-113.875672645073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34.7455451703377</v>
      </c>
      <c r="BE20" s="5"/>
      <c r="BF20" s="5" t="n">
        <f aca="false">10*LOG(Measurements!BF20^2+Measurements!BG20^2)</f>
        <v>-105.739732809602</v>
      </c>
      <c r="BG20" s="5"/>
      <c r="BH20" s="5" t="n">
        <f aca="false">10*LOG(Measurements!BH20^2+Measurements!BI20^2)</f>
        <v>-96.8589977141956</v>
      </c>
      <c r="BI20" s="5"/>
      <c r="BJ20" s="5" t="n">
        <f aca="false">10*LOG(Measurements!BJ20^2+Measurements!BK20^2)</f>
        <v>-114.114550493541</v>
      </c>
      <c r="BK20" s="5"/>
      <c r="BL20" s="5" t="n">
        <f aca="false">10*LOG(Measurements!BL20^2+Measurements!BM20^2)</f>
        <v>-106.317616942354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19.4758891389285</v>
      </c>
      <c r="BW20" s="5"/>
      <c r="BX20" s="5" t="n">
        <f aca="false">10*LOG(Measurements!BX20^2+Measurements!BY20^2)</f>
        <v>-84.038945968232</v>
      </c>
      <c r="BZ20" s="5" t="n">
        <f aca="false">10*LOG(Measurements!BZ20^2+Measurements!CA20^2)</f>
        <v>-81.7798345324387</v>
      </c>
      <c r="CB20" s="5" t="n">
        <f aca="false">10*LOG(Measurements!CB20^2+Measurements!CC20^2)</f>
        <v>-70.6324070868184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6.2016923543344</v>
      </c>
      <c r="CO20" s="5"/>
      <c r="CP20" s="5" t="n">
        <f aca="false">10*LOG(Measurements!CP20^2+Measurements!CQ20^2)</f>
        <v>-75.258676016298</v>
      </c>
      <c r="CQ20" s="5"/>
      <c r="CR20" s="5" t="n">
        <f aca="false">10*LOG(Measurements!CR20^2+Measurements!CS20^2)</f>
        <v>-79.0006631019778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19.3203931532512</v>
      </c>
      <c r="DG20" s="5"/>
      <c r="DH20" s="5" t="n">
        <f aca="false">10*LOG(Measurements!DH20^2+Measurements!DI20^2)</f>
        <v>-61.7797105223868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23.7280128330446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22.1157367753437</v>
      </c>
      <c r="C21" s="5"/>
      <c r="D21" s="5" t="n">
        <f aca="false">10*LOG(Measurements!D21^2+Measurements!E21^2)</f>
        <v>-86.5103040824228</v>
      </c>
      <c r="E21" s="5"/>
      <c r="F21" s="5" t="n">
        <f aca="false">10*LOG(Measurements!F21^2+Measurements!G21^2)</f>
        <v>-67.6957710326467</v>
      </c>
      <c r="G21" s="5"/>
      <c r="H21" s="5" t="n">
        <f aca="false">10*LOG(Measurements!H21^2+Measurements!I21^2)</f>
        <v>-70.6282359055037</v>
      </c>
      <c r="I21" s="5"/>
      <c r="J21" s="5" t="n">
        <f aca="false">10*LOG(Measurements!J21^2+Measurements!K21^2)</f>
        <v>-108.031088764017</v>
      </c>
      <c r="K21" s="5"/>
      <c r="L21" s="5" t="n">
        <f aca="false">10*LOG(Measurements!L21^2+Measurements!M21^2)</f>
        <v>-138.033556124058</v>
      </c>
      <c r="M21" s="5"/>
      <c r="N21" s="5" t="n">
        <f aca="false">10*LOG(Measurements!N21^2+Measurements!O21^2)</f>
        <v>-102.643723682392</v>
      </c>
      <c r="O21" s="5"/>
      <c r="P21" s="5" t="n">
        <f aca="false">10*LOG(Measurements!P21^2+Measurements!Q21^2)</f>
        <v>-98.6704873972982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5.6177195686431</v>
      </c>
      <c r="U21" s="5"/>
      <c r="V21" s="5" t="n">
        <f aca="false">10*LOG(Measurements!V21^2+Measurements!W21^2)</f>
        <v>-71.4068444935412</v>
      </c>
      <c r="W21" s="5"/>
      <c r="X21" s="5" t="n">
        <f aca="false">10*LOG(Measurements!X21^2+Measurements!Y21^2)</f>
        <v>-81.6457043863925</v>
      </c>
      <c r="Y21" s="5"/>
      <c r="Z21" s="5" t="n">
        <f aca="false">10*LOG(Measurements!Z21^2+Measurements!AA21^2)</f>
        <v>-104.999203867256</v>
      </c>
      <c r="AA21" s="5"/>
      <c r="AB21" s="5" t="n">
        <f aca="false">10*LOG(Measurements!AB21^2+Measurements!AC21^2)</f>
        <v>-100.471773726635</v>
      </c>
      <c r="AC21" s="5"/>
      <c r="AD21" s="5" t="n">
        <f aca="false">10*LOG(Measurements!AD21^2+Measurements!AE21^2)</f>
        <v>-102.958007400018</v>
      </c>
      <c r="AE21" s="5"/>
      <c r="AF21" s="5" t="n">
        <f aca="false">10*LOG(Measurements!AF21^2+Measurements!AG21^2)</f>
        <v>-106.425572128869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1.4885169441922</v>
      </c>
      <c r="AM21" s="5"/>
      <c r="AN21" s="5" t="n">
        <f aca="false">10*LOG(Measurements!AN21^2+Measurements!AO21^2)</f>
        <v>-65.4439179045072</v>
      </c>
      <c r="AO21" s="5"/>
      <c r="AP21" s="5" t="n">
        <f aca="false">10*LOG(Measurements!AP21^2+Measurements!AQ21^2)</f>
        <v>-102.893785458305</v>
      </c>
      <c r="AQ21" s="5"/>
      <c r="AR21" s="5" t="n">
        <f aca="false">10*LOG(Measurements!AR21^2+Measurements!AS21^2)</f>
        <v>-108.509252763766</v>
      </c>
      <c r="AS21" s="5"/>
      <c r="AT21" s="5" t="n">
        <f aca="false">10*LOG(Measurements!AT21^2+Measurements!AU21^2)</f>
        <v>-98.6253643155958</v>
      </c>
      <c r="AU21" s="5"/>
      <c r="AV21" s="5" t="n">
        <f aca="false">10*LOG(Measurements!AV21^2+Measurements!AW21^2)</f>
        <v>-114.310474205431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2.215300766415</v>
      </c>
      <c r="BE21" s="5"/>
      <c r="BF21" s="5" t="n">
        <f aca="false">10*LOG(Measurements!BF21^2+Measurements!BG21^2)</f>
        <v>-129.991627660258</v>
      </c>
      <c r="BG21" s="5"/>
      <c r="BH21" s="5" t="n">
        <f aca="false">10*LOG(Measurements!BH21^2+Measurements!BI21^2)</f>
        <v>-106.430013647677</v>
      </c>
      <c r="BI21" s="5"/>
      <c r="BJ21" s="5" t="n">
        <f aca="false">10*LOG(Measurements!BJ21^2+Measurements!BK21^2)</f>
        <v>-101.284006565865</v>
      </c>
      <c r="BK21" s="5"/>
      <c r="BL21" s="5" t="n">
        <f aca="false">10*LOG(Measurements!BL21^2+Measurements!BM21^2)</f>
        <v>-108.428809975849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19.1678711235215</v>
      </c>
      <c r="BW21" s="5"/>
      <c r="BX21" s="5" t="n">
        <f aca="false">10*LOG(Measurements!BX21^2+Measurements!BY21^2)</f>
        <v>-78.6853422088355</v>
      </c>
      <c r="BZ21" s="5" t="n">
        <f aca="false">10*LOG(Measurements!BZ21^2+Measurements!CA21^2)</f>
        <v>-78.5755693223423</v>
      </c>
      <c r="CB21" s="5" t="n">
        <f aca="false">10*LOG(Measurements!CB21^2+Measurements!CC21^2)</f>
        <v>-70.7117603561502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4.312183999291</v>
      </c>
      <c r="CO21" s="5"/>
      <c r="CP21" s="5" t="n">
        <f aca="false">10*LOG(Measurements!CP21^2+Measurements!CQ21^2)</f>
        <v>-73.9504516669954</v>
      </c>
      <c r="CQ21" s="5"/>
      <c r="CR21" s="5" t="n">
        <f aca="false">10*LOG(Measurements!CR21^2+Measurements!CS21^2)</f>
        <v>-78.3109119245348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0.4892745207844</v>
      </c>
      <c r="DG21" s="5"/>
      <c r="DH21" s="5" t="n">
        <f aca="false">10*LOG(Measurements!DH21^2+Measurements!DI21^2)</f>
        <v>-62.5827555763916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3.4775910692497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8.5031466791004</v>
      </c>
      <c r="C22" s="5"/>
      <c r="D22" s="5" t="n">
        <f aca="false">10*LOG(Measurements!D22^2+Measurements!E22^2)</f>
        <v>-78.0145308165024</v>
      </c>
      <c r="E22" s="5"/>
      <c r="F22" s="5" t="n">
        <f aca="false">10*LOG(Measurements!F22^2+Measurements!G22^2)</f>
        <v>-67.4595337135054</v>
      </c>
      <c r="G22" s="5"/>
      <c r="H22" s="5" t="n">
        <f aca="false">10*LOG(Measurements!H22^2+Measurements!I22^2)</f>
        <v>-69.9811235714907</v>
      </c>
      <c r="I22" s="5"/>
      <c r="J22" s="5" t="n">
        <f aca="false">10*LOG(Measurements!J22^2+Measurements!K22^2)</f>
        <v>-111.544768942908</v>
      </c>
      <c r="K22" s="5"/>
      <c r="L22" s="5" t="n">
        <f aca="false">10*LOG(Measurements!L22^2+Measurements!M22^2)</f>
        <v>-109.96637640023</v>
      </c>
      <c r="M22" s="5"/>
      <c r="N22" s="5" t="n">
        <f aca="false">10*LOG(Measurements!N22^2+Measurements!O22^2)</f>
        <v>-99.8179655038174</v>
      </c>
      <c r="O22" s="5"/>
      <c r="P22" s="5" t="n">
        <f aca="false">10*LOG(Measurements!P22^2+Measurements!Q22^2)</f>
        <v>-105.101404138364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3.1860031731367</v>
      </c>
      <c r="U22" s="5"/>
      <c r="V22" s="5" t="n">
        <f aca="false">10*LOG(Measurements!V22^2+Measurements!W22^2)</f>
        <v>-72.0653204619503</v>
      </c>
      <c r="W22" s="5"/>
      <c r="X22" s="5" t="n">
        <f aca="false">10*LOG(Measurements!X22^2+Measurements!Y22^2)</f>
        <v>-81.9539511291507</v>
      </c>
      <c r="Y22" s="5"/>
      <c r="Z22" s="5" t="n">
        <f aca="false">10*LOG(Measurements!Z22^2+Measurements!AA22^2)</f>
        <v>-102.384754028833</v>
      </c>
      <c r="AA22" s="5"/>
      <c r="AB22" s="5" t="n">
        <f aca="false">10*LOG(Measurements!AB22^2+Measurements!AC22^2)</f>
        <v>-102.399580450541</v>
      </c>
      <c r="AC22" s="5"/>
      <c r="AD22" s="5" t="n">
        <f aca="false">10*LOG(Measurements!AD22^2+Measurements!AE22^2)</f>
        <v>-105.993691777329</v>
      </c>
      <c r="AE22" s="5"/>
      <c r="AF22" s="5" t="n">
        <f aca="false">10*LOG(Measurements!AF22^2+Measurements!AG22^2)</f>
        <v>-102.494051814668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5.3773831547624</v>
      </c>
      <c r="AM22" s="5"/>
      <c r="AN22" s="5" t="n">
        <f aca="false">10*LOG(Measurements!AN22^2+Measurements!AO22^2)</f>
        <v>-67.7890089880372</v>
      </c>
      <c r="AO22" s="5"/>
      <c r="AP22" s="5" t="n">
        <f aca="false">10*LOG(Measurements!AP22^2+Measurements!AQ22^2)</f>
        <v>-101.657275353482</v>
      </c>
      <c r="AQ22" s="5"/>
      <c r="AR22" s="5" t="n">
        <f aca="false">10*LOG(Measurements!AR22^2+Measurements!AS22^2)</f>
        <v>-101.087852385273</v>
      </c>
      <c r="AS22" s="5"/>
      <c r="AT22" s="5" t="n">
        <f aca="false">10*LOG(Measurements!AT22^2+Measurements!AU22^2)</f>
        <v>-111.019027728198</v>
      </c>
      <c r="AU22" s="5"/>
      <c r="AV22" s="5" t="n">
        <f aca="false">10*LOG(Measurements!AV22^2+Measurements!AW22^2)</f>
        <v>-101.113495531104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3.9894727241647</v>
      </c>
      <c r="BE22" s="5"/>
      <c r="BF22" s="5" t="n">
        <f aca="false">10*LOG(Measurements!BF22^2+Measurements!BG22^2)</f>
        <v>-99.2032048471718</v>
      </c>
      <c r="BG22" s="5"/>
      <c r="BH22" s="5" t="n">
        <f aca="false">10*LOG(Measurements!BH22^2+Measurements!BI22^2)</f>
        <v>-114.902473015089</v>
      </c>
      <c r="BI22" s="5"/>
      <c r="BJ22" s="5" t="n">
        <f aca="false">10*LOG(Measurements!BJ22^2+Measurements!BK22^2)</f>
        <v>-108.933298064684</v>
      </c>
      <c r="BK22" s="5"/>
      <c r="BL22" s="5" t="n">
        <f aca="false">10*LOG(Measurements!BL22^2+Measurements!BM22^2)</f>
        <v>-105.620669754155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9.0120498121036</v>
      </c>
      <c r="BW22" s="5"/>
      <c r="BX22" s="5" t="n">
        <f aca="false">10*LOG(Measurements!BX22^2+Measurements!BY22^2)</f>
        <v>-76.8339950636918</v>
      </c>
      <c r="BZ22" s="5" t="n">
        <f aca="false">10*LOG(Measurements!BZ22^2+Measurements!CA22^2)</f>
        <v>-79.1412288094471</v>
      </c>
      <c r="CB22" s="5" t="n">
        <f aca="false">10*LOG(Measurements!CB22^2+Measurements!CC22^2)</f>
        <v>-71.1764282393995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4.702828235606</v>
      </c>
      <c r="CO22" s="5"/>
      <c r="CP22" s="5" t="n">
        <f aca="false">10*LOG(Measurements!CP22^2+Measurements!CQ22^2)</f>
        <v>-75.8418593168041</v>
      </c>
      <c r="CQ22" s="5"/>
      <c r="CR22" s="5" t="n">
        <f aca="false">10*LOG(Measurements!CR22^2+Measurements!CS22^2)</f>
        <v>-76.8815782336359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2.4552151235849</v>
      </c>
      <c r="DG22" s="5"/>
      <c r="DH22" s="5" t="n">
        <f aca="false">10*LOG(Measurements!DH22^2+Measurements!DI22^2)</f>
        <v>-66.1760691801501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2.389775392336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0461852582109</v>
      </c>
      <c r="C23" s="5"/>
      <c r="D23" s="5" t="n">
        <f aca="false">10*LOG(Measurements!D23^2+Measurements!E23^2)</f>
        <v>-74.46889669157</v>
      </c>
      <c r="E23" s="5"/>
      <c r="F23" s="5" t="n">
        <f aca="false">10*LOG(Measurements!F23^2+Measurements!G23^2)</f>
        <v>-68.3242987059193</v>
      </c>
      <c r="G23" s="5"/>
      <c r="H23" s="5" t="n">
        <f aca="false">10*LOG(Measurements!H23^2+Measurements!I23^2)</f>
        <v>-69.8445906147622</v>
      </c>
      <c r="I23" s="5"/>
      <c r="J23" s="5" t="n">
        <f aca="false">10*LOG(Measurements!J23^2+Measurements!K23^2)</f>
        <v>-115.013538494218</v>
      </c>
      <c r="K23" s="5"/>
      <c r="L23" s="5" t="n">
        <f aca="false">10*LOG(Measurements!L23^2+Measurements!M23^2)</f>
        <v>-116.323863614927</v>
      </c>
      <c r="M23" s="5"/>
      <c r="N23" s="5" t="n">
        <f aca="false">10*LOG(Measurements!N23^2+Measurements!O23^2)</f>
        <v>-101.116086397709</v>
      </c>
      <c r="O23" s="5"/>
      <c r="P23" s="5" t="n">
        <f aca="false">10*LOG(Measurements!P23^2+Measurements!Q23^2)</f>
        <v>-101.452300564646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4.2291988335379</v>
      </c>
      <c r="U23" s="5"/>
      <c r="V23" s="5" t="n">
        <f aca="false">10*LOG(Measurements!V23^2+Measurements!W23^2)</f>
        <v>-76.713203767857</v>
      </c>
      <c r="W23" s="5"/>
      <c r="X23" s="5" t="n">
        <f aca="false">10*LOG(Measurements!X23^2+Measurements!Y23^2)</f>
        <v>-81.7731826191662</v>
      </c>
      <c r="Y23" s="5"/>
      <c r="Z23" s="5" t="n">
        <f aca="false">10*LOG(Measurements!Z23^2+Measurements!AA23^2)</f>
        <v>-107.446139486078</v>
      </c>
      <c r="AA23" s="5"/>
      <c r="AB23" s="5" t="n">
        <f aca="false">10*LOG(Measurements!AB23^2+Measurements!AC23^2)</f>
        <v>-102.210637128116</v>
      </c>
      <c r="AC23" s="5"/>
      <c r="AD23" s="5" t="n">
        <f aca="false">10*LOG(Measurements!AD23^2+Measurements!AE23^2)</f>
        <v>-110.455700814006</v>
      </c>
      <c r="AE23" s="5"/>
      <c r="AF23" s="5" t="n">
        <f aca="false">10*LOG(Measurements!AF23^2+Measurements!AG23^2)</f>
        <v>-108.923482756329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6.1936021600634</v>
      </c>
      <c r="AM23" s="5"/>
      <c r="AN23" s="5" t="n">
        <f aca="false">10*LOG(Measurements!AN23^2+Measurements!AO23^2)</f>
        <v>-73.9940095572173</v>
      </c>
      <c r="AO23" s="5"/>
      <c r="AP23" s="5" t="n">
        <f aca="false">10*LOG(Measurements!AP23^2+Measurements!AQ23^2)</f>
        <v>-107.14792971787</v>
      </c>
      <c r="AQ23" s="5"/>
      <c r="AR23" s="5" t="n">
        <f aca="false">10*LOG(Measurements!AR23^2+Measurements!AS23^2)</f>
        <v>-104.265894010091</v>
      </c>
      <c r="AS23" s="5"/>
      <c r="AT23" s="5" t="n">
        <f aca="false">10*LOG(Measurements!AT23^2+Measurements!AU23^2)</f>
        <v>-109.464814634489</v>
      </c>
      <c r="AU23" s="5"/>
      <c r="AV23" s="5" t="n">
        <f aca="false">10*LOG(Measurements!AV23^2+Measurements!AW23^2)</f>
        <v>-102.506189765995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23.2215237627147</v>
      </c>
      <c r="BE23" s="5"/>
      <c r="BF23" s="5" t="n">
        <f aca="false">10*LOG(Measurements!BF23^2+Measurements!BG23^2)</f>
        <v>-104.265294038967</v>
      </c>
      <c r="BG23" s="5"/>
      <c r="BH23" s="5" t="n">
        <f aca="false">10*LOG(Measurements!BH23^2+Measurements!BI23^2)</f>
        <v>-107.676031598719</v>
      </c>
      <c r="BI23" s="5"/>
      <c r="BJ23" s="5" t="n">
        <f aca="false">10*LOG(Measurements!BJ23^2+Measurements!BK23^2)</f>
        <v>-104.040545671192</v>
      </c>
      <c r="BK23" s="5"/>
      <c r="BL23" s="5" t="n">
        <f aca="false">10*LOG(Measurements!BL23^2+Measurements!BM23^2)</f>
        <v>-114.550092344184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20.0656806879763</v>
      </c>
      <c r="BW23" s="5"/>
      <c r="BX23" s="5" t="n">
        <f aca="false">10*LOG(Measurements!BX23^2+Measurements!BY23^2)</f>
        <v>-75.6534365078861</v>
      </c>
      <c r="BZ23" s="5" t="n">
        <f aca="false">10*LOG(Measurements!BZ23^2+Measurements!CA23^2)</f>
        <v>-80.7675958470862</v>
      </c>
      <c r="CB23" s="5" t="n">
        <f aca="false">10*LOG(Measurements!CB23^2+Measurements!CC23^2)</f>
        <v>-72.7067719873665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5.6219810022175</v>
      </c>
      <c r="CO23" s="5"/>
      <c r="CP23" s="5" t="n">
        <f aca="false">10*LOG(Measurements!CP23^2+Measurements!CQ23^2)</f>
        <v>-81.9070891348885</v>
      </c>
      <c r="CQ23" s="5"/>
      <c r="CR23" s="5" t="n">
        <f aca="false">10*LOG(Measurements!CR23^2+Measurements!CS23^2)</f>
        <v>-77.2289601004231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2.2352001343486</v>
      </c>
      <c r="DG23" s="5"/>
      <c r="DH23" s="5" t="n">
        <f aca="false">10*LOG(Measurements!DH23^2+Measurements!DI23^2)</f>
        <v>-71.638587479278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22.3985523233126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9.3544465514515</v>
      </c>
      <c r="C24" s="5"/>
      <c r="D24" s="5" t="n">
        <f aca="false">10*LOG(Measurements!D24^2+Measurements!E24^2)</f>
        <v>-73.7307726338623</v>
      </c>
      <c r="E24" s="5"/>
      <c r="F24" s="5" t="n">
        <f aca="false">10*LOG(Measurements!F24^2+Measurements!G24^2)</f>
        <v>-69.3208369950634</v>
      </c>
      <c r="G24" s="5"/>
      <c r="H24" s="5" t="n">
        <f aca="false">10*LOG(Measurements!H24^2+Measurements!I24^2)</f>
        <v>-70.9689260182489</v>
      </c>
      <c r="I24" s="5"/>
      <c r="J24" s="5" t="n">
        <f aca="false">10*LOG(Measurements!J24^2+Measurements!K24^2)</f>
        <v>-104.12089187437</v>
      </c>
      <c r="K24" s="5"/>
      <c r="L24" s="5" t="n">
        <f aca="false">10*LOG(Measurements!L24^2+Measurements!M24^2)</f>
        <v>-115.788369902045</v>
      </c>
      <c r="M24" s="5"/>
      <c r="N24" s="5" t="n">
        <f aca="false">10*LOG(Measurements!N24^2+Measurements!O24^2)</f>
        <v>-96.759525992855</v>
      </c>
      <c r="O24" s="5"/>
      <c r="P24" s="5" t="n">
        <f aca="false">10*LOG(Measurements!P24^2+Measurements!Q24^2)</f>
        <v>-103.396496143231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23.3721475019474</v>
      </c>
      <c r="U24" s="5"/>
      <c r="V24" s="5" t="n">
        <f aca="false">10*LOG(Measurements!V24^2+Measurements!W24^2)</f>
        <v>-85.5770009668112</v>
      </c>
      <c r="W24" s="5"/>
      <c r="X24" s="5" t="n">
        <f aca="false">10*LOG(Measurements!X24^2+Measurements!Y24^2)</f>
        <v>-80.9403647614973</v>
      </c>
      <c r="Y24" s="5"/>
      <c r="Z24" s="5" t="n">
        <f aca="false">10*LOG(Measurements!Z24^2+Measurements!AA24^2)</f>
        <v>-109.683517745332</v>
      </c>
      <c r="AA24" s="5"/>
      <c r="AB24" s="5" t="n">
        <f aca="false">10*LOG(Measurements!AB24^2+Measurements!AC24^2)</f>
        <v>-105.886197746991</v>
      </c>
      <c r="AC24" s="5"/>
      <c r="AD24" s="5" t="n">
        <f aca="false">10*LOG(Measurements!AD24^2+Measurements!AE24^2)</f>
        <v>-113.718618298199</v>
      </c>
      <c r="AE24" s="5"/>
      <c r="AF24" s="5" t="n">
        <f aca="false">10*LOG(Measurements!AF24^2+Measurements!AG24^2)</f>
        <v>-102.338243708706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0.5420566699957</v>
      </c>
      <c r="AM24" s="5"/>
      <c r="AN24" s="5" t="n">
        <f aca="false">10*LOG(Measurements!AN24^2+Measurements!AO24^2)</f>
        <v>-72.5850245551449</v>
      </c>
      <c r="AO24" s="5"/>
      <c r="AP24" s="5" t="n">
        <f aca="false">10*LOG(Measurements!AP24^2+Measurements!AQ24^2)</f>
        <v>-109.646356024145</v>
      </c>
      <c r="AQ24" s="5"/>
      <c r="AR24" s="5" t="n">
        <f aca="false">10*LOG(Measurements!AR24^2+Measurements!AS24^2)</f>
        <v>-101.188469465158</v>
      </c>
      <c r="AS24" s="5"/>
      <c r="AT24" s="5" t="n">
        <f aca="false">10*LOG(Measurements!AT24^2+Measurements!AU24^2)</f>
        <v>-116.529938021991</v>
      </c>
      <c r="AU24" s="5"/>
      <c r="AV24" s="5" t="n">
        <f aca="false">10*LOG(Measurements!AV24^2+Measurements!AW24^2)</f>
        <v>-110.687004450365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20.180478495179</v>
      </c>
      <c r="BE24" s="5"/>
      <c r="BF24" s="5" t="n">
        <f aca="false">10*LOG(Measurements!BF24^2+Measurements!BG24^2)</f>
        <v>-99.3019863948074</v>
      </c>
      <c r="BG24" s="5"/>
      <c r="BH24" s="5" t="n">
        <f aca="false">10*LOG(Measurements!BH24^2+Measurements!BI24^2)</f>
        <v>-99.5648308494017</v>
      </c>
      <c r="BI24" s="5"/>
      <c r="BJ24" s="5" t="n">
        <f aca="false">10*LOG(Measurements!BJ24^2+Measurements!BK24^2)</f>
        <v>-108.435060077574</v>
      </c>
      <c r="BK24" s="5"/>
      <c r="BL24" s="5" t="n">
        <f aca="false">10*LOG(Measurements!BL24^2+Measurements!BM24^2)</f>
        <v>-110.432957073643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20.0145437735829</v>
      </c>
      <c r="BW24" s="5"/>
      <c r="BX24" s="5" t="n">
        <f aca="false">10*LOG(Measurements!BX24^2+Measurements!BY24^2)</f>
        <v>-78.8095148952637</v>
      </c>
      <c r="BZ24" s="5" t="n">
        <f aca="false">10*LOG(Measurements!BZ24^2+Measurements!CA24^2)</f>
        <v>-80.8480966455558</v>
      </c>
      <c r="CB24" s="5" t="n">
        <f aca="false">10*LOG(Measurements!CB24^2+Measurements!CC24^2)</f>
        <v>-75.004251174864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3.7680614043623</v>
      </c>
      <c r="CO24" s="5"/>
      <c r="CP24" s="5" t="n">
        <f aca="false">10*LOG(Measurements!CP24^2+Measurements!CQ24^2)</f>
        <v>-80.6562084086843</v>
      </c>
      <c r="CQ24" s="5"/>
      <c r="CR24" s="5" t="n">
        <f aca="false">10*LOG(Measurements!CR24^2+Measurements!CS24^2)</f>
        <v>-77.3175060715737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1.3607264434905</v>
      </c>
      <c r="DG24" s="5"/>
      <c r="DH24" s="5" t="n">
        <f aca="false">10*LOG(Measurements!DH24^2+Measurements!DI24^2)</f>
        <v>-65.0053947786717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1.2801848684832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21.5020084659307</v>
      </c>
      <c r="C25" s="5"/>
      <c r="D25" s="5" t="n">
        <f aca="false">10*LOG(Measurements!D25^2+Measurements!E25^2)</f>
        <v>-76.6405880531451</v>
      </c>
      <c r="E25" s="5"/>
      <c r="F25" s="5" t="n">
        <f aca="false">10*LOG(Measurements!F25^2+Measurements!G25^2)</f>
        <v>-70.1836205689441</v>
      </c>
      <c r="G25" s="5"/>
      <c r="H25" s="5" t="n">
        <f aca="false">10*LOG(Measurements!H25^2+Measurements!I25^2)</f>
        <v>-73.8062507637187</v>
      </c>
      <c r="I25" s="5"/>
      <c r="J25" s="5" t="n">
        <f aca="false">10*LOG(Measurements!J25^2+Measurements!K25^2)</f>
        <v>-99.7150236784641</v>
      </c>
      <c r="K25" s="5"/>
      <c r="L25" s="5" t="n">
        <f aca="false">10*LOG(Measurements!L25^2+Measurements!M25^2)</f>
        <v>-112.354267751314</v>
      </c>
      <c r="M25" s="5"/>
      <c r="N25" s="5" t="n">
        <f aca="false">10*LOG(Measurements!N25^2+Measurements!O25^2)</f>
        <v>-128.308743594564</v>
      </c>
      <c r="O25" s="5"/>
      <c r="P25" s="5" t="n">
        <f aca="false">10*LOG(Measurements!P25^2+Measurements!Q25^2)</f>
        <v>-121.341419019575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23.4633841598754</v>
      </c>
      <c r="U25" s="5"/>
      <c r="V25" s="5" t="n">
        <f aca="false">10*LOG(Measurements!V25^2+Measurements!W25^2)</f>
        <v>-74.807269143781</v>
      </c>
      <c r="W25" s="5"/>
      <c r="X25" s="5" t="n">
        <f aca="false">10*LOG(Measurements!X25^2+Measurements!Y25^2)</f>
        <v>-78.4736894831902</v>
      </c>
      <c r="Y25" s="5"/>
      <c r="Z25" s="5" t="n">
        <f aca="false">10*LOG(Measurements!Z25^2+Measurements!AA25^2)</f>
        <v>-104.751127110676</v>
      </c>
      <c r="AA25" s="5"/>
      <c r="AB25" s="5" t="n">
        <f aca="false">10*LOG(Measurements!AB25^2+Measurements!AC25^2)</f>
        <v>-115.064208469347</v>
      </c>
      <c r="AC25" s="5"/>
      <c r="AD25" s="5" t="n">
        <f aca="false">10*LOG(Measurements!AD25^2+Measurements!AE25^2)</f>
        <v>-106.374869123955</v>
      </c>
      <c r="AE25" s="5"/>
      <c r="AF25" s="5" t="n">
        <f aca="false">10*LOG(Measurements!AF25^2+Measurements!AG25^2)</f>
        <v>-105.925664341595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541716573081</v>
      </c>
      <c r="AM25" s="5"/>
      <c r="AN25" s="5" t="n">
        <f aca="false">10*LOG(Measurements!AN25^2+Measurements!AO25^2)</f>
        <v>-65.7649628338135</v>
      </c>
      <c r="AO25" s="5"/>
      <c r="AP25" s="5" t="n">
        <f aca="false">10*LOG(Measurements!AP25^2+Measurements!AQ25^2)</f>
        <v>-104.38200194746</v>
      </c>
      <c r="AQ25" s="5"/>
      <c r="AR25" s="5" t="n">
        <f aca="false">10*LOG(Measurements!AR25^2+Measurements!AS25^2)</f>
        <v>-100.629015435336</v>
      </c>
      <c r="AS25" s="5"/>
      <c r="AT25" s="5" t="n">
        <f aca="false">10*LOG(Measurements!AT25^2+Measurements!AU25^2)</f>
        <v>-98.6363352242623</v>
      </c>
      <c r="AU25" s="5"/>
      <c r="AV25" s="5" t="n">
        <f aca="false">10*LOG(Measurements!AV25^2+Measurements!AW25^2)</f>
        <v>-102.215950199589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22.0676655919243</v>
      </c>
      <c r="BE25" s="5"/>
      <c r="BF25" s="5" t="n">
        <f aca="false">10*LOG(Measurements!BF25^2+Measurements!BG25^2)</f>
        <v>-118.706419310448</v>
      </c>
      <c r="BG25" s="5"/>
      <c r="BH25" s="5" t="n">
        <f aca="false">10*LOG(Measurements!BH25^2+Measurements!BI25^2)</f>
        <v>-109.557391352508</v>
      </c>
      <c r="BI25" s="5"/>
      <c r="BJ25" s="5" t="n">
        <f aca="false">10*LOG(Measurements!BJ25^2+Measurements!BK25^2)</f>
        <v>-101.710777602371</v>
      </c>
      <c r="BK25" s="5"/>
      <c r="BL25" s="5" t="n">
        <f aca="false">10*LOG(Measurements!BL25^2+Measurements!BM25^2)</f>
        <v>-100.348248465559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20.3043996302383</v>
      </c>
      <c r="BW25" s="5"/>
      <c r="BX25" s="5" t="n">
        <f aca="false">10*LOG(Measurements!BX25^2+Measurements!BY25^2)</f>
        <v>-85.502478336616</v>
      </c>
      <c r="BZ25" s="5" t="n">
        <f aca="false">10*LOG(Measurements!BZ25^2+Measurements!CA25^2)</f>
        <v>-88.4309962387333</v>
      </c>
      <c r="CB25" s="5" t="n">
        <f aca="false">10*LOG(Measurements!CB25^2+Measurements!CC25^2)</f>
        <v>-74.5954501586464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3.0388061391329</v>
      </c>
      <c r="CO25" s="5"/>
      <c r="CP25" s="5" t="n">
        <f aca="false">10*LOG(Measurements!CP25^2+Measurements!CQ25^2)</f>
        <v>-74.9400555559979</v>
      </c>
      <c r="CQ25" s="5"/>
      <c r="CR25" s="5" t="n">
        <f aca="false">10*LOG(Measurements!CR25^2+Measurements!CS25^2)</f>
        <v>-76.3818311365032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19.0029548041147</v>
      </c>
      <c r="DG25" s="5"/>
      <c r="DH25" s="5" t="n">
        <f aca="false">10*LOG(Measurements!DH25^2+Measurements!DI25^2)</f>
        <v>-61.2062611804929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18.1904580386516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21.8860986453583</v>
      </c>
      <c r="C26" s="5"/>
      <c r="D26" s="5" t="n">
        <f aca="false">10*LOG(Measurements!D26^2+Measurements!E26^2)</f>
        <v>-79.8203962527366</v>
      </c>
      <c r="E26" s="5"/>
      <c r="F26" s="5" t="n">
        <f aca="false">10*LOG(Measurements!F26^2+Measurements!G26^2)</f>
        <v>-68.3771187336032</v>
      </c>
      <c r="G26" s="5"/>
      <c r="H26" s="5" t="n">
        <f aca="false">10*LOG(Measurements!H26^2+Measurements!I26^2)</f>
        <v>-71.7129087990509</v>
      </c>
      <c r="I26" s="5"/>
      <c r="J26" s="5" t="n">
        <f aca="false">10*LOG(Measurements!J26^2+Measurements!K26^2)</f>
        <v>-100.877605279046</v>
      </c>
      <c r="K26" s="5"/>
      <c r="L26" s="5" t="n">
        <f aca="false">10*LOG(Measurements!L26^2+Measurements!M26^2)</f>
        <v>-102.73985611306</v>
      </c>
      <c r="M26" s="5"/>
      <c r="N26" s="5" t="n">
        <f aca="false">10*LOG(Measurements!N26^2+Measurements!O26^2)</f>
        <v>-102.590859279174</v>
      </c>
      <c r="O26" s="5"/>
      <c r="P26" s="5" t="n">
        <f aca="false">10*LOG(Measurements!P26^2+Measurements!Q26^2)</f>
        <v>-105.685430525626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23.3273013020478</v>
      </c>
      <c r="U26" s="5"/>
      <c r="V26" s="5" t="n">
        <f aca="false">10*LOG(Measurements!V26^2+Measurements!W26^2)</f>
        <v>-70.2719204012547</v>
      </c>
      <c r="W26" s="5"/>
      <c r="X26" s="5" t="n">
        <f aca="false">10*LOG(Measurements!X26^2+Measurements!Y26^2)</f>
        <v>-78.3637983510368</v>
      </c>
      <c r="Y26" s="5"/>
      <c r="Z26" s="5" t="n">
        <f aca="false">10*LOG(Measurements!Z26^2+Measurements!AA26^2)</f>
        <v>-110.04879569</v>
      </c>
      <c r="AA26" s="5"/>
      <c r="AB26" s="5" t="n">
        <f aca="false">10*LOG(Measurements!AB26^2+Measurements!AC26^2)</f>
        <v>-102.748541434378</v>
      </c>
      <c r="AC26" s="5"/>
      <c r="AD26" s="5" t="n">
        <f aca="false">10*LOG(Measurements!AD26^2+Measurements!AE26^2)</f>
        <v>-109.656724798104</v>
      </c>
      <c r="AE26" s="5"/>
      <c r="AF26" s="5" t="n">
        <f aca="false">10*LOG(Measurements!AF26^2+Measurements!AG26^2)</f>
        <v>-104.234359679999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20.6136883863213</v>
      </c>
      <c r="AM26" s="5"/>
      <c r="AN26" s="5" t="n">
        <f aca="false">10*LOG(Measurements!AN26^2+Measurements!AO26^2)</f>
        <v>-63.2507683147348</v>
      </c>
      <c r="AO26" s="5"/>
      <c r="AP26" s="5" t="n">
        <f aca="false">10*LOG(Measurements!AP26^2+Measurements!AQ26^2)</f>
        <v>-104.622537252084</v>
      </c>
      <c r="AQ26" s="5"/>
      <c r="AR26" s="5" t="n">
        <f aca="false">10*LOG(Measurements!AR26^2+Measurements!AS26^2)</f>
        <v>-103.545149216766</v>
      </c>
      <c r="AS26" s="5"/>
      <c r="AT26" s="5" t="n">
        <f aca="false">10*LOG(Measurements!AT26^2+Measurements!AU26^2)</f>
        <v>-102.929082478734</v>
      </c>
      <c r="AU26" s="5"/>
      <c r="AV26" s="5" t="n">
        <f aca="false">10*LOG(Measurements!AV26^2+Measurements!AW26^2)</f>
        <v>-100.357339850256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23.5066199420259</v>
      </c>
      <c r="BE26" s="5"/>
      <c r="BF26" s="5" t="n">
        <f aca="false">10*LOG(Measurements!BF26^2+Measurements!BG26^2)</f>
        <v>-98.7439245278043</v>
      </c>
      <c r="BG26" s="5"/>
      <c r="BH26" s="5" t="n">
        <f aca="false">10*LOG(Measurements!BH26^2+Measurements!BI26^2)</f>
        <v>-111.953374928204</v>
      </c>
      <c r="BI26" s="5"/>
      <c r="BJ26" s="5" t="n">
        <f aca="false">10*LOG(Measurements!BJ26^2+Measurements!BK26^2)</f>
        <v>-110.1229450301</v>
      </c>
      <c r="BK26" s="5"/>
      <c r="BL26" s="5" t="n">
        <f aca="false">10*LOG(Measurements!BL26^2+Measurements!BM26^2)</f>
        <v>-98.8647228382549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1.8780683705391</v>
      </c>
      <c r="BW26" s="5"/>
      <c r="BX26" s="5" t="n">
        <f aca="false">10*LOG(Measurements!BX26^2+Measurements!BY26^2)</f>
        <v>-87.6483156656251</v>
      </c>
      <c r="BZ26" s="5" t="n">
        <f aca="false">10*LOG(Measurements!BZ26^2+Measurements!CA26^2)</f>
        <v>-85.1259967227564</v>
      </c>
      <c r="CB26" s="5" t="n">
        <f aca="false">10*LOG(Measurements!CB26^2+Measurements!CC26^2)</f>
        <v>-71.7008739261909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3.4065301344373</v>
      </c>
      <c r="CO26" s="5"/>
      <c r="CP26" s="5" t="n">
        <f aca="false">10*LOG(Measurements!CP26^2+Measurements!CQ26^2)</f>
        <v>-71.8385350415553</v>
      </c>
      <c r="CQ26" s="5"/>
      <c r="CR26" s="5" t="n">
        <f aca="false">10*LOG(Measurements!CR26^2+Measurements!CS26^2)</f>
        <v>-77.1008296187331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18.3065020607067</v>
      </c>
      <c r="DG26" s="5"/>
      <c r="DH26" s="5" t="n">
        <f aca="false">10*LOG(Measurements!DH26^2+Measurements!DI26^2)</f>
        <v>-59.9024548531509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18.0736806406169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0.8408211100412</v>
      </c>
      <c r="C27" s="5"/>
      <c r="D27" s="5" t="n">
        <f aca="false">10*LOG(Measurements!D27^2+Measurements!E27^2)</f>
        <v>-83.1838565495466</v>
      </c>
      <c r="E27" s="5"/>
      <c r="F27" s="5" t="n">
        <f aca="false">10*LOG(Measurements!F27^2+Measurements!G27^2)</f>
        <v>-66.5894902338968</v>
      </c>
      <c r="G27" s="5"/>
      <c r="H27" s="5" t="n">
        <f aca="false">10*LOG(Measurements!H27^2+Measurements!I27^2)</f>
        <v>-69.2031896003892</v>
      </c>
      <c r="I27" s="5"/>
      <c r="J27" s="5" t="n">
        <f aca="false">10*LOG(Measurements!J27^2+Measurements!K27^2)</f>
        <v>-103.370006016099</v>
      </c>
      <c r="K27" s="5"/>
      <c r="L27" s="5" t="n">
        <f aca="false">10*LOG(Measurements!L27^2+Measurements!M27^2)</f>
        <v>-103.511594025739</v>
      </c>
      <c r="M27" s="5"/>
      <c r="N27" s="5" t="n">
        <f aca="false">10*LOG(Measurements!N27^2+Measurements!O27^2)</f>
        <v>-111.420732642573</v>
      </c>
      <c r="O27" s="5"/>
      <c r="P27" s="5" t="n">
        <f aca="false">10*LOG(Measurements!P27^2+Measurements!Q27^2)</f>
        <v>-98.3670566933685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1.8299499403857</v>
      </c>
      <c r="U27" s="5"/>
      <c r="V27" s="5" t="n">
        <f aca="false">10*LOG(Measurements!V27^2+Measurements!W27^2)</f>
        <v>-69.2029095717345</v>
      </c>
      <c r="W27" s="5"/>
      <c r="X27" s="5" t="n">
        <f aca="false">10*LOG(Measurements!X27^2+Measurements!Y27^2)</f>
        <v>-79.6520274015108</v>
      </c>
      <c r="Y27" s="5"/>
      <c r="Z27" s="5" t="n">
        <f aca="false">10*LOG(Measurements!Z27^2+Measurements!AA27^2)</f>
        <v>-121.435574956682</v>
      </c>
      <c r="AA27" s="5"/>
      <c r="AB27" s="5" t="n">
        <f aca="false">10*LOG(Measurements!AB27^2+Measurements!AC27^2)</f>
        <v>-111.091184528504</v>
      </c>
      <c r="AC27" s="5"/>
      <c r="AD27" s="5" t="n">
        <f aca="false">10*LOG(Measurements!AD27^2+Measurements!AE27^2)</f>
        <v>-102.898501121837</v>
      </c>
      <c r="AE27" s="5"/>
      <c r="AF27" s="5" t="n">
        <f aca="false">10*LOG(Measurements!AF27^2+Measurements!AG27^2)</f>
        <v>-101.39917736941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9.340791781731</v>
      </c>
      <c r="AM27" s="5"/>
      <c r="AN27" s="5" t="n">
        <f aca="false">10*LOG(Measurements!AN27^2+Measurements!AO27^2)</f>
        <v>-63.4401591242797</v>
      </c>
      <c r="AO27" s="5"/>
      <c r="AP27" s="5" t="n">
        <f aca="false">10*LOG(Measurements!AP27^2+Measurements!AQ27^2)</f>
        <v>-105.265524418771</v>
      </c>
      <c r="AQ27" s="5"/>
      <c r="AR27" s="5" t="n">
        <f aca="false">10*LOG(Measurements!AR27^2+Measurements!AS27^2)</f>
        <v>-100.910087591399</v>
      </c>
      <c r="AS27" s="5"/>
      <c r="AT27" s="5" t="n">
        <f aca="false">10*LOG(Measurements!AT27^2+Measurements!AU27^2)</f>
        <v>-109.075288749321</v>
      </c>
      <c r="AU27" s="5"/>
      <c r="AV27" s="5" t="n">
        <f aca="false">10*LOG(Measurements!AV27^2+Measurements!AW27^2)</f>
        <v>-111.859208264282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33.5006348414068</v>
      </c>
      <c r="BE27" s="5"/>
      <c r="BF27" s="5" t="n">
        <f aca="false">10*LOG(Measurements!BF27^2+Measurements!BG27^2)</f>
        <v>-103.365305017888</v>
      </c>
      <c r="BG27" s="5"/>
      <c r="BH27" s="5" t="n">
        <f aca="false">10*LOG(Measurements!BH27^2+Measurements!BI27^2)</f>
        <v>-112.446124763322</v>
      </c>
      <c r="BI27" s="5"/>
      <c r="BJ27" s="5" t="n">
        <f aca="false">10*LOG(Measurements!BJ27^2+Measurements!BK27^2)</f>
        <v>-116.744410488837</v>
      </c>
      <c r="BK27" s="5"/>
      <c r="BL27" s="5" t="n">
        <f aca="false">10*LOG(Measurements!BL27^2+Measurements!BM27^2)</f>
        <v>-104.365313762019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1.1355636599793</v>
      </c>
      <c r="BW27" s="5"/>
      <c r="BX27" s="5" t="n">
        <f aca="false">10*LOG(Measurements!BX27^2+Measurements!BY27^2)</f>
        <v>-80.1041842707414</v>
      </c>
      <c r="BZ27" s="5" t="n">
        <f aca="false">10*LOG(Measurements!BZ27^2+Measurements!CA27^2)</f>
        <v>-79.6189327261253</v>
      </c>
      <c r="CB27" s="5" t="n">
        <f aca="false">10*LOG(Measurements!CB27^2+Measurements!CC27^2)</f>
        <v>-68.8790306989194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1.0943950180246</v>
      </c>
      <c r="CO27" s="5"/>
      <c r="CP27" s="5" t="n">
        <f aca="false">10*LOG(Measurements!CP27^2+Measurements!CQ27^2)</f>
        <v>-70.6425160254041</v>
      </c>
      <c r="CQ27" s="5"/>
      <c r="CR27" s="5" t="n">
        <f aca="false">10*LOG(Measurements!CR27^2+Measurements!CS27^2)</f>
        <v>-78.6336937101668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8.1872331375804</v>
      </c>
      <c r="DG27" s="5"/>
      <c r="DH27" s="5" t="n">
        <f aca="false">10*LOG(Measurements!DH27^2+Measurements!DI27^2)</f>
        <v>-60.4992885692468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18.9779536750511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3.9471281446884</v>
      </c>
      <c r="C28" s="5"/>
      <c r="D28" s="5" t="n">
        <f aca="false">10*LOG(Measurements!D28^2+Measurements!E28^2)</f>
        <v>-78.8435214019361</v>
      </c>
      <c r="E28" s="5"/>
      <c r="F28" s="5" t="n">
        <f aca="false">10*LOG(Measurements!F28^2+Measurements!G28^2)</f>
        <v>-64.9748614884015</v>
      </c>
      <c r="G28" s="5"/>
      <c r="H28" s="5" t="n">
        <f aca="false">10*LOG(Measurements!H28^2+Measurements!I28^2)</f>
        <v>-68.3340284122536</v>
      </c>
      <c r="I28" s="5"/>
      <c r="J28" s="5" t="n">
        <f aca="false">10*LOG(Measurements!J28^2+Measurements!K28^2)</f>
        <v>-105.195018363405</v>
      </c>
      <c r="K28" s="5"/>
      <c r="L28" s="5" t="n">
        <f aca="false">10*LOG(Measurements!L28^2+Measurements!M28^2)</f>
        <v>-105.055718209018</v>
      </c>
      <c r="M28" s="5"/>
      <c r="N28" s="5" t="n">
        <f aca="false">10*LOG(Measurements!N28^2+Measurements!O28^2)</f>
        <v>-101.844809991316</v>
      </c>
      <c r="O28" s="5"/>
      <c r="P28" s="5" t="n">
        <f aca="false">10*LOG(Measurements!P28^2+Measurements!Q28^2)</f>
        <v>-99.7826346644137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7375499278507</v>
      </c>
      <c r="U28" s="5"/>
      <c r="V28" s="5" t="n">
        <f aca="false">10*LOG(Measurements!V28^2+Measurements!W28^2)</f>
        <v>-68.7818057212315</v>
      </c>
      <c r="W28" s="5"/>
      <c r="X28" s="5" t="n">
        <f aca="false">10*LOG(Measurements!X28^2+Measurements!Y28^2)</f>
        <v>-84.7400035230778</v>
      </c>
      <c r="Y28" s="5"/>
      <c r="Z28" s="5" t="n">
        <f aca="false">10*LOG(Measurements!Z28^2+Measurements!AA28^2)</f>
        <v>-106.522638041929</v>
      </c>
      <c r="AA28" s="5"/>
      <c r="AB28" s="5" t="n">
        <f aca="false">10*LOG(Measurements!AB28^2+Measurements!AC28^2)</f>
        <v>-106.503938427489</v>
      </c>
      <c r="AC28" s="5"/>
      <c r="AD28" s="5" t="n">
        <f aca="false">10*LOG(Measurements!AD28^2+Measurements!AE28^2)</f>
        <v>-108.477085695347</v>
      </c>
      <c r="AE28" s="5"/>
      <c r="AF28" s="5" t="n">
        <f aca="false">10*LOG(Measurements!AF28^2+Measurements!AG28^2)</f>
        <v>-102.939026478804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19.5198418275699</v>
      </c>
      <c r="AM28" s="5"/>
      <c r="AN28" s="5" t="n">
        <f aca="false">10*LOG(Measurements!AN28^2+Measurements!AO28^2)</f>
        <v>-64.7874070826801</v>
      </c>
      <c r="AO28" s="5"/>
      <c r="AP28" s="5" t="n">
        <f aca="false">10*LOG(Measurements!AP28^2+Measurements!AQ28^2)</f>
        <v>-107.610848131931</v>
      </c>
      <c r="AQ28" s="5"/>
      <c r="AR28" s="5" t="n">
        <f aca="false">10*LOG(Measurements!AR28^2+Measurements!AS28^2)</f>
        <v>-122.923155629704</v>
      </c>
      <c r="AS28" s="5"/>
      <c r="AT28" s="5" t="n">
        <f aca="false">10*LOG(Measurements!AT28^2+Measurements!AU28^2)</f>
        <v>-98.1794813285324</v>
      </c>
      <c r="AU28" s="5"/>
      <c r="AV28" s="5" t="n">
        <f aca="false">10*LOG(Measurements!AV28^2+Measurements!AW28^2)</f>
        <v>-101.98945133044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7.284709630446</v>
      </c>
      <c r="BE28" s="5"/>
      <c r="BF28" s="5" t="n">
        <f aca="false">10*LOG(Measurements!BF28^2+Measurements!BG28^2)</f>
        <v>-105.086641929364</v>
      </c>
      <c r="BG28" s="5"/>
      <c r="BH28" s="5" t="n">
        <f aca="false">10*LOG(Measurements!BH28^2+Measurements!BI28^2)</f>
        <v>-100.498154892185</v>
      </c>
      <c r="BI28" s="5"/>
      <c r="BJ28" s="5" t="n">
        <f aca="false">10*LOG(Measurements!BJ28^2+Measurements!BK28^2)</f>
        <v>-99.6016759965187</v>
      </c>
      <c r="BK28" s="5"/>
      <c r="BL28" s="5" t="n">
        <f aca="false">10*LOG(Measurements!BL28^2+Measurements!BM28^2)</f>
        <v>-109.356045859642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3.5156274768971</v>
      </c>
      <c r="BW28" s="5"/>
      <c r="BX28" s="5" t="n">
        <f aca="false">10*LOG(Measurements!BX28^2+Measurements!BY28^2)</f>
        <v>-74.1616426090244</v>
      </c>
      <c r="BZ28" s="5" t="n">
        <f aca="false">10*LOG(Measurements!BZ28^2+Measurements!CA28^2)</f>
        <v>-76.0950335028657</v>
      </c>
      <c r="CB28" s="5" t="n">
        <f aca="false">10*LOG(Measurements!CB28^2+Measurements!CC28^2)</f>
        <v>-68.2035135133648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2.47097759476</v>
      </c>
      <c r="CO28" s="5"/>
      <c r="CP28" s="5" t="n">
        <f aca="false">10*LOG(Measurements!CP28^2+Measurements!CQ28^2)</f>
        <v>-71.8153368174209</v>
      </c>
      <c r="CQ28" s="5"/>
      <c r="CR28" s="5" t="n">
        <f aca="false">10*LOG(Measurements!CR28^2+Measurements!CS28^2)</f>
        <v>-79.7331872392794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19.6613871571157</v>
      </c>
      <c r="DG28" s="5"/>
      <c r="DH28" s="5" t="n">
        <f aca="false">10*LOG(Measurements!DH28^2+Measurements!DI28^2)</f>
        <v>-64.1430992293718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19.5654952630556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3.4103495162503</v>
      </c>
      <c r="C29" s="5"/>
      <c r="D29" s="5" t="n">
        <f aca="false">10*LOG(Measurements!D29^2+Measurements!E29^2)</f>
        <v>-76.1769792305492</v>
      </c>
      <c r="E29" s="5"/>
      <c r="F29" s="5" t="n">
        <f aca="false">10*LOG(Measurements!F29^2+Measurements!G29^2)</f>
        <v>-65.0356913817951</v>
      </c>
      <c r="G29" s="5"/>
      <c r="H29" s="5" t="n">
        <f aca="false">10*LOG(Measurements!H29^2+Measurements!I29^2)</f>
        <v>-68.7208343254709</v>
      </c>
      <c r="I29" s="5"/>
      <c r="J29" s="5" t="n">
        <f aca="false">10*LOG(Measurements!J29^2+Measurements!K29^2)</f>
        <v>-103.869392837712</v>
      </c>
      <c r="K29" s="5"/>
      <c r="L29" s="5" t="n">
        <f aca="false">10*LOG(Measurements!L29^2+Measurements!M29^2)</f>
        <v>-99.923143027769</v>
      </c>
      <c r="M29" s="5"/>
      <c r="N29" s="5" t="n">
        <f aca="false">10*LOG(Measurements!N29^2+Measurements!O29^2)</f>
        <v>-121.919894098377</v>
      </c>
      <c r="O29" s="5"/>
      <c r="P29" s="5" t="n">
        <f aca="false">10*LOG(Measurements!P29^2+Measurements!Q29^2)</f>
        <v>-114.980411701104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4.8674342129769</v>
      </c>
      <c r="U29" s="5"/>
      <c r="V29" s="5" t="n">
        <f aca="false">10*LOG(Measurements!V29^2+Measurements!W29^2)</f>
        <v>-71.8453306240848</v>
      </c>
      <c r="W29" s="5"/>
      <c r="X29" s="5" t="n">
        <f aca="false">10*LOG(Measurements!X29^2+Measurements!Y29^2)</f>
        <v>-94.2123712485353</v>
      </c>
      <c r="Y29" s="5"/>
      <c r="Z29" s="5" t="n">
        <f aca="false">10*LOG(Measurements!Z29^2+Measurements!AA29^2)</f>
        <v>-115.910353075692</v>
      </c>
      <c r="AA29" s="5"/>
      <c r="AB29" s="5" t="n">
        <f aca="false">10*LOG(Measurements!AB29^2+Measurements!AC29^2)</f>
        <v>-107.232471238322</v>
      </c>
      <c r="AC29" s="5"/>
      <c r="AD29" s="5" t="n">
        <f aca="false">10*LOG(Measurements!AD29^2+Measurements!AE29^2)</f>
        <v>-107.658913877647</v>
      </c>
      <c r="AE29" s="5"/>
      <c r="AF29" s="5" t="n">
        <f aca="false">10*LOG(Measurements!AF29^2+Measurements!AG29^2)</f>
        <v>-107.494217994876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0.7133800907993</v>
      </c>
      <c r="AM29" s="5"/>
      <c r="AN29" s="5" t="n">
        <f aca="false">10*LOG(Measurements!AN29^2+Measurements!AO29^2)</f>
        <v>-68.6217659616104</v>
      </c>
      <c r="AO29" s="5"/>
      <c r="AP29" s="5" t="n">
        <f aca="false">10*LOG(Measurements!AP29^2+Measurements!AQ29^2)</f>
        <v>-105.386194982492</v>
      </c>
      <c r="AQ29" s="5"/>
      <c r="AR29" s="5" t="n">
        <f aca="false">10*LOG(Measurements!AR29^2+Measurements!AS29^2)</f>
        <v>-109.213094186802</v>
      </c>
      <c r="AS29" s="5"/>
      <c r="AT29" s="5" t="n">
        <f aca="false">10*LOG(Measurements!AT29^2+Measurements!AU29^2)</f>
        <v>-105.138165136197</v>
      </c>
      <c r="AU29" s="5"/>
      <c r="AV29" s="5" t="n">
        <f aca="false">10*LOG(Measurements!AV29^2+Measurements!AW29^2)</f>
        <v>-103.242763557092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8.4160799352084</v>
      </c>
      <c r="BE29" s="5"/>
      <c r="BF29" s="5" t="n">
        <f aca="false">10*LOG(Measurements!BF29^2+Measurements!BG29^2)</f>
        <v>-105.32165869122</v>
      </c>
      <c r="BG29" s="5"/>
      <c r="BH29" s="5" t="n">
        <f aca="false">10*LOG(Measurements!BH29^2+Measurements!BI29^2)</f>
        <v>-100.23234694354</v>
      </c>
      <c r="BI29" s="5"/>
      <c r="BJ29" s="5" t="n">
        <f aca="false">10*LOG(Measurements!BJ29^2+Measurements!BK29^2)</f>
        <v>-99.9952334338432</v>
      </c>
      <c r="BK29" s="5"/>
      <c r="BL29" s="5" t="n">
        <f aca="false">10*LOG(Measurements!BL29^2+Measurements!BM29^2)</f>
        <v>-98.4580494489483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2.8440836632028</v>
      </c>
      <c r="BW29" s="5"/>
      <c r="BX29" s="5" t="n">
        <f aca="false">10*LOG(Measurements!BX29^2+Measurements!BY29^2)</f>
        <v>-74.9733738187451</v>
      </c>
      <c r="BZ29" s="5" t="n">
        <f aca="false">10*LOG(Measurements!BZ29^2+Measurements!CA29^2)</f>
        <v>-77.5152814967796</v>
      </c>
      <c r="CB29" s="5" t="n">
        <f aca="false">10*LOG(Measurements!CB29^2+Measurements!CC29^2)</f>
        <v>-68.7760023697198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4.2465628097535</v>
      </c>
      <c r="CO29" s="5"/>
      <c r="CP29" s="5" t="n">
        <f aca="false">10*LOG(Measurements!CP29^2+Measurements!CQ29^2)</f>
        <v>-77.438992948483</v>
      </c>
      <c r="CQ29" s="5"/>
      <c r="CR29" s="5" t="n">
        <f aca="false">10*LOG(Measurements!CR29^2+Measurements!CS29^2)</f>
        <v>-80.2897627146295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2.3080422628295</v>
      </c>
      <c r="DG29" s="5"/>
      <c r="DH29" s="5" t="n">
        <f aca="false">10*LOG(Measurements!DH29^2+Measurements!DI29^2)</f>
        <v>-70.1808874268903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2.0939625163622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1.7159400498907</v>
      </c>
      <c r="C30" s="5"/>
      <c r="D30" s="5" t="n">
        <f aca="false">10*LOG(Measurements!D30^2+Measurements!E30^2)</f>
        <v>-74.0639021569508</v>
      </c>
      <c r="E30" s="5"/>
      <c r="F30" s="5" t="n">
        <f aca="false">10*LOG(Measurements!F30^2+Measurements!G30^2)</f>
        <v>-65.6811833591273</v>
      </c>
      <c r="G30" s="5"/>
      <c r="H30" s="5" t="n">
        <f aca="false">10*LOG(Measurements!H30^2+Measurements!I30^2)</f>
        <v>-69.9994133226336</v>
      </c>
      <c r="I30" s="5"/>
      <c r="J30" s="5" t="n">
        <f aca="false">10*LOG(Measurements!J30^2+Measurements!K30^2)</f>
        <v>-102.62092643493</v>
      </c>
      <c r="K30" s="5"/>
      <c r="L30" s="5" t="n">
        <f aca="false">10*LOG(Measurements!L30^2+Measurements!M30^2)</f>
        <v>-115.235546357321</v>
      </c>
      <c r="M30" s="5"/>
      <c r="N30" s="5" t="n">
        <f aca="false">10*LOG(Measurements!N30^2+Measurements!O30^2)</f>
        <v>-103.741095838432</v>
      </c>
      <c r="O30" s="5"/>
      <c r="P30" s="5" t="n">
        <f aca="false">10*LOG(Measurements!P30^2+Measurements!Q30^2)</f>
        <v>-105.311092979168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3.5303732284358</v>
      </c>
      <c r="U30" s="5"/>
      <c r="V30" s="5" t="n">
        <f aca="false">10*LOG(Measurements!V30^2+Measurements!W30^2)</f>
        <v>-80.5292396362903</v>
      </c>
      <c r="W30" s="5"/>
      <c r="X30" s="5" t="n">
        <f aca="false">10*LOG(Measurements!X30^2+Measurements!Y30^2)</f>
        <v>-88.4099191656277</v>
      </c>
      <c r="Y30" s="5"/>
      <c r="Z30" s="5" t="n">
        <f aca="false">10*LOG(Measurements!Z30^2+Measurements!AA30^2)</f>
        <v>-105.177956314769</v>
      </c>
      <c r="AA30" s="5"/>
      <c r="AB30" s="5" t="n">
        <f aca="false">10*LOG(Measurements!AB30^2+Measurements!AC30^2)</f>
        <v>-101.932751474532</v>
      </c>
      <c r="AC30" s="5"/>
      <c r="AD30" s="5" t="n">
        <f aca="false">10*LOG(Measurements!AD30^2+Measurements!AE30^2)</f>
        <v>-109.790830639094</v>
      </c>
      <c r="AE30" s="5"/>
      <c r="AF30" s="5" t="n">
        <f aca="false">10*LOG(Measurements!AF30^2+Measurements!AG30^2)</f>
        <v>-104.349033424392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2.7135729043448</v>
      </c>
      <c r="AM30" s="5"/>
      <c r="AN30" s="5" t="n">
        <f aca="false">10*LOG(Measurements!AN30^2+Measurements!AO30^2)</f>
        <v>-72.0928408474844</v>
      </c>
      <c r="AO30" s="5"/>
      <c r="AP30" s="5" t="n">
        <f aca="false">10*LOG(Measurements!AP30^2+Measurements!AQ30^2)</f>
        <v>-104.673305668841</v>
      </c>
      <c r="AQ30" s="5"/>
      <c r="AR30" s="5" t="n">
        <f aca="false">10*LOG(Measurements!AR30^2+Measurements!AS30^2)</f>
        <v>-102.220460586266</v>
      </c>
      <c r="AS30" s="5"/>
      <c r="AT30" s="5" t="n">
        <f aca="false">10*LOG(Measurements!AT30^2+Measurements!AU30^2)</f>
        <v>-100.500840486813</v>
      </c>
      <c r="AU30" s="5"/>
      <c r="AV30" s="5" t="n">
        <f aca="false">10*LOG(Measurements!AV30^2+Measurements!AW30^2)</f>
        <v>-98.7093131307607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33.6659884468504</v>
      </c>
      <c r="BE30" s="5"/>
      <c r="BF30" s="5" t="n">
        <f aca="false">10*LOG(Measurements!BF30^2+Measurements!BG30^2)</f>
        <v>-100.094208609722</v>
      </c>
      <c r="BG30" s="5"/>
      <c r="BH30" s="5" t="n">
        <f aca="false">10*LOG(Measurements!BH30^2+Measurements!BI30^2)</f>
        <v>-104.797083297968</v>
      </c>
      <c r="BI30" s="5"/>
      <c r="BJ30" s="5" t="n">
        <f aca="false">10*LOG(Measurements!BJ30^2+Measurements!BK30^2)</f>
        <v>-99.1210518752245</v>
      </c>
      <c r="BK30" s="5"/>
      <c r="BL30" s="5" t="n">
        <f aca="false">10*LOG(Measurements!BL30^2+Measurements!BM30^2)</f>
        <v>-107.658191780162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2.8443838595039</v>
      </c>
      <c r="BW30" s="5"/>
      <c r="BX30" s="5" t="n">
        <f aca="false">10*LOG(Measurements!BX30^2+Measurements!BY30^2)</f>
        <v>-75.7154592568249</v>
      </c>
      <c r="BZ30" s="5" t="n">
        <f aca="false">10*LOG(Measurements!BZ30^2+Measurements!CA30^2)</f>
        <v>-79.5789583559487</v>
      </c>
      <c r="CB30" s="5" t="n">
        <f aca="false">10*LOG(Measurements!CB30^2+Measurements!CC30^2)</f>
        <v>-72.2709369443523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4.674973789978</v>
      </c>
      <c r="CO30" s="5"/>
      <c r="CP30" s="5" t="n">
        <f aca="false">10*LOG(Measurements!CP30^2+Measurements!CQ30^2)</f>
        <v>-90.6837776759783</v>
      </c>
      <c r="CQ30" s="5"/>
      <c r="CR30" s="5" t="n">
        <f aca="false">10*LOG(Measurements!CR30^2+Measurements!CS30^2)</f>
        <v>-85.3720386392413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2.6233798862848</v>
      </c>
      <c r="DG30" s="5"/>
      <c r="DH30" s="5" t="n">
        <f aca="false">10*LOG(Measurements!DH30^2+Measurements!DI30^2)</f>
        <v>-64.7304375643302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3.0705537757862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0.0323526573501</v>
      </c>
      <c r="C31" s="5"/>
      <c r="D31" s="5" t="n">
        <f aca="false">10*LOG(Measurements!D31^2+Measurements!E31^2)</f>
        <v>-71.8693399595585</v>
      </c>
      <c r="E31" s="5"/>
      <c r="F31" s="5" t="n">
        <f aca="false">10*LOG(Measurements!F31^2+Measurements!G31^2)</f>
        <v>-65.5847024980303</v>
      </c>
      <c r="G31" s="5"/>
      <c r="H31" s="5" t="n">
        <f aca="false">10*LOG(Measurements!H31^2+Measurements!I31^2)</f>
        <v>-73.3733076587238</v>
      </c>
      <c r="I31" s="5"/>
      <c r="J31" s="5" t="n">
        <f aca="false">10*LOG(Measurements!J31^2+Measurements!K31^2)</f>
        <v>-113.702402930087</v>
      </c>
      <c r="K31" s="5"/>
      <c r="L31" s="5" t="n">
        <f aca="false">10*LOG(Measurements!L31^2+Measurements!M31^2)</f>
        <v>-114.823809451406</v>
      </c>
      <c r="M31" s="5"/>
      <c r="N31" s="5" t="n">
        <f aca="false">10*LOG(Measurements!N31^2+Measurements!O31^2)</f>
        <v>-110.156544779177</v>
      </c>
      <c r="O31" s="5"/>
      <c r="P31" s="5" t="n">
        <f aca="false">10*LOG(Measurements!P31^2+Measurements!Q31^2)</f>
        <v>-95.2786141760642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6.0978505710664</v>
      </c>
      <c r="U31" s="5"/>
      <c r="V31" s="5" t="n">
        <f aca="false">10*LOG(Measurements!V31^2+Measurements!W31^2)</f>
        <v>-76.4242239430094</v>
      </c>
      <c r="W31" s="5"/>
      <c r="X31" s="5" t="n">
        <f aca="false">10*LOG(Measurements!X31^2+Measurements!Y31^2)</f>
        <v>-85.4166853695808</v>
      </c>
      <c r="Y31" s="5"/>
      <c r="Z31" s="5" t="n">
        <f aca="false">10*LOG(Measurements!Z31^2+Measurements!AA31^2)</f>
        <v>-95.2070444341663</v>
      </c>
      <c r="AA31" s="5"/>
      <c r="AB31" s="5" t="n">
        <f aca="false">10*LOG(Measurements!AB31^2+Measurements!AC31^2)</f>
        <v>-102.463421038365</v>
      </c>
      <c r="AC31" s="5"/>
      <c r="AD31" s="5" t="n">
        <f aca="false">10*LOG(Measurements!AD31^2+Measurements!AE31^2)</f>
        <v>-106.974574618189</v>
      </c>
      <c r="AE31" s="5"/>
      <c r="AF31" s="5" t="n">
        <f aca="false">10*LOG(Measurements!AF31^2+Measurements!AG31^2)</f>
        <v>-97.4045866152227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3.0909451638943</v>
      </c>
      <c r="AM31" s="5"/>
      <c r="AN31" s="5" t="n">
        <f aca="false">10*LOG(Measurements!AN31^2+Measurements!AO31^2)</f>
        <v>-67.292526315964</v>
      </c>
      <c r="AO31" s="5"/>
      <c r="AP31" s="5" t="n">
        <f aca="false">10*LOG(Measurements!AP31^2+Measurements!AQ31^2)</f>
        <v>-102.670089718148</v>
      </c>
      <c r="AQ31" s="5"/>
      <c r="AR31" s="5" t="n">
        <f aca="false">10*LOG(Measurements!AR31^2+Measurements!AS31^2)</f>
        <v>-111.527045859701</v>
      </c>
      <c r="AS31" s="5"/>
      <c r="AT31" s="5" t="n">
        <f aca="false">10*LOG(Measurements!AT31^2+Measurements!AU31^2)</f>
        <v>-99.2626757740108</v>
      </c>
      <c r="AU31" s="5"/>
      <c r="AV31" s="5" t="n">
        <f aca="false">10*LOG(Measurements!AV31^2+Measurements!AW31^2)</f>
        <v>-97.8713531009952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5.7559390025325</v>
      </c>
      <c r="BE31" s="5"/>
      <c r="BF31" s="5" t="n">
        <f aca="false">10*LOG(Measurements!BF31^2+Measurements!BG31^2)</f>
        <v>-103.07422123625</v>
      </c>
      <c r="BG31" s="5"/>
      <c r="BH31" s="5" t="n">
        <f aca="false">10*LOG(Measurements!BH31^2+Measurements!BI31^2)</f>
        <v>-97.4171414330078</v>
      </c>
      <c r="BI31" s="5"/>
      <c r="BJ31" s="5" t="n">
        <f aca="false">10*LOG(Measurements!BJ31^2+Measurements!BK31^2)</f>
        <v>-100.011911257135</v>
      </c>
      <c r="BK31" s="5"/>
      <c r="BL31" s="5" t="n">
        <f aca="false">10*LOG(Measurements!BL31^2+Measurements!BM31^2)</f>
        <v>-104.382522077761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1.7589121000507</v>
      </c>
      <c r="BW31" s="5"/>
      <c r="BX31" s="5" t="n">
        <f aca="false">10*LOG(Measurements!BX31^2+Measurements!BY31^2)</f>
        <v>-79.3146892811702</v>
      </c>
      <c r="BZ31" s="5" t="n">
        <f aca="false">10*LOG(Measurements!BZ31^2+Measurements!CA31^2)</f>
        <v>-81.6589602696015</v>
      </c>
      <c r="CB31" s="5" t="n">
        <f aca="false">10*LOG(Measurements!CB31^2+Measurements!CC31^2)</f>
        <v>-75.7964187145117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5.3119818177575</v>
      </c>
      <c r="CO31" s="5"/>
      <c r="CP31" s="5" t="n">
        <f aca="false">10*LOG(Measurements!CP31^2+Measurements!CQ31^2)</f>
        <v>-75.3594212819661</v>
      </c>
      <c r="CQ31" s="5"/>
      <c r="CR31" s="5" t="n">
        <f aca="false">10*LOG(Measurements!CR31^2+Measurements!CS31^2)</f>
        <v>-82.132740427951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3.2975495125415</v>
      </c>
      <c r="DG31" s="5"/>
      <c r="DH31" s="5" t="n">
        <f aca="false">10*LOG(Measurements!DH31^2+Measurements!DI31^2)</f>
        <v>-60.6091612912953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1.0726029495983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1.7567358639546</v>
      </c>
      <c r="C32" s="5"/>
      <c r="D32" s="5" t="n">
        <f aca="false">10*LOG(Measurements!D32^2+Measurements!E32^2)</f>
        <v>-73.4245395943754</v>
      </c>
      <c r="E32" s="5"/>
      <c r="F32" s="5" t="n">
        <f aca="false">10*LOG(Measurements!F32^2+Measurements!G32^2)</f>
        <v>-66.7645279492693</v>
      </c>
      <c r="G32" s="5"/>
      <c r="H32" s="5" t="n">
        <f aca="false">10*LOG(Measurements!H32^2+Measurements!I32^2)</f>
        <v>-73.9509509622014</v>
      </c>
      <c r="I32" s="5"/>
      <c r="J32" s="5" t="n">
        <f aca="false">10*LOG(Measurements!J32^2+Measurements!K32^2)</f>
        <v>-109.075374921199</v>
      </c>
      <c r="K32" s="5"/>
      <c r="L32" s="5" t="n">
        <f aca="false">10*LOG(Measurements!L32^2+Measurements!M32^2)</f>
        <v>-98.5735270062844</v>
      </c>
      <c r="M32" s="5"/>
      <c r="N32" s="5" t="n">
        <f aca="false">10*LOG(Measurements!N32^2+Measurements!O32^2)</f>
        <v>-106.193259907997</v>
      </c>
      <c r="O32" s="5"/>
      <c r="P32" s="5" t="n">
        <f aca="false">10*LOG(Measurements!P32^2+Measurements!Q32^2)</f>
        <v>-106.390907104606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5.3856261460078</v>
      </c>
      <c r="U32" s="5"/>
      <c r="V32" s="5" t="n">
        <f aca="false">10*LOG(Measurements!V32^2+Measurements!W32^2)</f>
        <v>-70.760468028197</v>
      </c>
      <c r="W32" s="5"/>
      <c r="X32" s="5" t="n">
        <f aca="false">10*LOG(Measurements!X32^2+Measurements!Y32^2)</f>
        <v>-85.1867788453671</v>
      </c>
      <c r="Y32" s="5"/>
      <c r="Z32" s="5" t="n">
        <f aca="false">10*LOG(Measurements!Z32^2+Measurements!AA32^2)</f>
        <v>-105.099696219802</v>
      </c>
      <c r="AA32" s="5"/>
      <c r="AB32" s="5" t="n">
        <f aca="false">10*LOG(Measurements!AB32^2+Measurements!AC32^2)</f>
        <v>-101.732145022827</v>
      </c>
      <c r="AC32" s="5"/>
      <c r="AD32" s="5" t="n">
        <f aca="false">10*LOG(Measurements!AD32^2+Measurements!AE32^2)</f>
        <v>-108.01794852816</v>
      </c>
      <c r="AE32" s="5"/>
      <c r="AF32" s="5" t="n">
        <f aca="false">10*LOG(Measurements!AF32^2+Measurements!AG32^2)</f>
        <v>-99.9148530143581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3.9226361256008</v>
      </c>
      <c r="AM32" s="5"/>
      <c r="AN32" s="5" t="n">
        <f aca="false">10*LOG(Measurements!AN32^2+Measurements!AO32^2)</f>
        <v>-63.9189785360532</v>
      </c>
      <c r="AO32" s="5"/>
      <c r="AP32" s="5" t="n">
        <f aca="false">10*LOG(Measurements!AP32^2+Measurements!AQ32^2)</f>
        <v>-104.744014364579</v>
      </c>
      <c r="AQ32" s="5"/>
      <c r="AR32" s="5" t="n">
        <f aca="false">10*LOG(Measurements!AR32^2+Measurements!AS32^2)</f>
        <v>-101.116810563167</v>
      </c>
      <c r="AS32" s="5"/>
      <c r="AT32" s="5" t="n">
        <f aca="false">10*LOG(Measurements!AT32^2+Measurements!AU32^2)</f>
        <v>-95.2578040723242</v>
      </c>
      <c r="AU32" s="5"/>
      <c r="AV32" s="5" t="n">
        <f aca="false">10*LOG(Measurements!AV32^2+Measurements!AW32^2)</f>
        <v>-105.149932963221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3.569767178575</v>
      </c>
      <c r="BE32" s="5"/>
      <c r="BF32" s="5" t="n">
        <f aca="false">10*LOG(Measurements!BF32^2+Measurements!BG32^2)</f>
        <v>-98.2891359048602</v>
      </c>
      <c r="BG32" s="5"/>
      <c r="BH32" s="5" t="n">
        <f aca="false">10*LOG(Measurements!BH32^2+Measurements!BI32^2)</f>
        <v>-102.525544924308</v>
      </c>
      <c r="BI32" s="5"/>
      <c r="BJ32" s="5" t="n">
        <f aca="false">10*LOG(Measurements!BJ32^2+Measurements!BK32^2)</f>
        <v>-101.671603192147</v>
      </c>
      <c r="BK32" s="5"/>
      <c r="BL32" s="5" t="n">
        <f aca="false">10*LOG(Measurements!BL32^2+Measurements!BM32^2)</f>
        <v>-99.1205729319797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3.1121088009107</v>
      </c>
      <c r="BW32" s="5"/>
      <c r="BX32" s="5" t="n">
        <f aca="false">10*LOG(Measurements!BX32^2+Measurements!BY32^2)</f>
        <v>-82.1497471001221</v>
      </c>
      <c r="BZ32" s="5" t="n">
        <f aca="false">10*LOG(Measurements!BZ32^2+Measurements!CA32^2)</f>
        <v>-88.4337514424257</v>
      </c>
      <c r="CB32" s="5" t="n">
        <f aca="false">10*LOG(Measurements!CB32^2+Measurements!CC32^2)</f>
        <v>-72.5486396389457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4.4575527634417</v>
      </c>
      <c r="CO32" s="5"/>
      <c r="CP32" s="5" t="n">
        <f aca="false">10*LOG(Measurements!CP32^2+Measurements!CQ32^2)</f>
        <v>-72.3840911249116</v>
      </c>
      <c r="CQ32" s="5"/>
      <c r="CR32" s="5" t="n">
        <f aca="false">10*LOG(Measurements!CR32^2+Measurements!CS32^2)</f>
        <v>-85.0832939645661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3.4348361320692</v>
      </c>
      <c r="DG32" s="5"/>
      <c r="DH32" s="5" t="n">
        <f aca="false">10*LOG(Measurements!DH32^2+Measurements!DI32^2)</f>
        <v>-59.2055345989411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1.5423706230944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2.7397434754321</v>
      </c>
      <c r="C33" s="5"/>
      <c r="D33" s="5" t="n">
        <f aca="false">10*LOG(Measurements!D33^2+Measurements!E33^2)</f>
        <v>-74.2897279253448</v>
      </c>
      <c r="E33" s="5"/>
      <c r="F33" s="5" t="n">
        <f aca="false">10*LOG(Measurements!F33^2+Measurements!G33^2)</f>
        <v>-65.8373068687941</v>
      </c>
      <c r="G33" s="5"/>
      <c r="H33" s="5" t="n">
        <f aca="false">10*LOG(Measurements!H33^2+Measurements!I33^2)</f>
        <v>-69.6249814553594</v>
      </c>
      <c r="I33" s="5"/>
      <c r="J33" s="5" t="n">
        <f aca="false">10*LOG(Measurements!J33^2+Measurements!K33^2)</f>
        <v>-111.968678614745</v>
      </c>
      <c r="K33" s="5"/>
      <c r="L33" s="5" t="n">
        <f aca="false">10*LOG(Measurements!L33^2+Measurements!M33^2)</f>
        <v>-109.336353024813</v>
      </c>
      <c r="M33" s="5"/>
      <c r="N33" s="5" t="n">
        <f aca="false">10*LOG(Measurements!N33^2+Measurements!O33^2)</f>
        <v>-107.774913472685</v>
      </c>
      <c r="O33" s="5"/>
      <c r="P33" s="5" t="n">
        <f aca="false">10*LOG(Measurements!P33^2+Measurements!Q33^2)</f>
        <v>-104.681390737155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3.3946050633284</v>
      </c>
      <c r="U33" s="5"/>
      <c r="V33" s="5" t="n">
        <f aca="false">10*LOG(Measurements!V33^2+Measurements!W33^2)</f>
        <v>-68.8160153894483</v>
      </c>
      <c r="W33" s="5"/>
      <c r="X33" s="5" t="n">
        <f aca="false">10*LOG(Measurements!X33^2+Measurements!Y33^2)</f>
        <v>-83.8388069812198</v>
      </c>
      <c r="Y33" s="5"/>
      <c r="Z33" s="5" t="n">
        <f aca="false">10*LOG(Measurements!Z33^2+Measurements!AA33^2)</f>
        <v>-108.030573954457</v>
      </c>
      <c r="AA33" s="5"/>
      <c r="AB33" s="5" t="n">
        <f aca="false">10*LOG(Measurements!AB33^2+Measurements!AC33^2)</f>
        <v>-104.368735493604</v>
      </c>
      <c r="AC33" s="5"/>
      <c r="AD33" s="5" t="n">
        <f aca="false">10*LOG(Measurements!AD33^2+Measurements!AE33^2)</f>
        <v>-101.197456634131</v>
      </c>
      <c r="AE33" s="5"/>
      <c r="AF33" s="5" t="n">
        <f aca="false">10*LOG(Measurements!AF33^2+Measurements!AG33^2)</f>
        <v>-100.652711866677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1.694666928968</v>
      </c>
      <c r="AM33" s="5"/>
      <c r="AN33" s="5" t="n">
        <f aca="false">10*LOG(Measurements!AN33^2+Measurements!AO33^2)</f>
        <v>-62.2931853173054</v>
      </c>
      <c r="AO33" s="5"/>
      <c r="AP33" s="5" t="n">
        <f aca="false">10*LOG(Measurements!AP33^2+Measurements!AQ33^2)</f>
        <v>-104.11862263787</v>
      </c>
      <c r="AQ33" s="5"/>
      <c r="AR33" s="5" t="n">
        <f aca="false">10*LOG(Measurements!AR33^2+Measurements!AS33^2)</f>
        <v>-106.258902460932</v>
      </c>
      <c r="AS33" s="5"/>
      <c r="AT33" s="5" t="n">
        <f aca="false">10*LOG(Measurements!AT33^2+Measurements!AU33^2)</f>
        <v>-105.30598216226</v>
      </c>
      <c r="AU33" s="5"/>
      <c r="AV33" s="5" t="n">
        <f aca="false">10*LOG(Measurements!AV33^2+Measurements!AW33^2)</f>
        <v>-111.760446607855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32.7975990619163</v>
      </c>
      <c r="BE33" s="5"/>
      <c r="BF33" s="5" t="n">
        <f aca="false">10*LOG(Measurements!BF33^2+Measurements!BG33^2)</f>
        <v>-95.7862572122464</v>
      </c>
      <c r="BG33" s="5"/>
      <c r="BH33" s="5" t="n">
        <f aca="false">10*LOG(Measurements!BH33^2+Measurements!BI33^2)</f>
        <v>-104.254013339725</v>
      </c>
      <c r="BI33" s="5"/>
      <c r="BJ33" s="5" t="n">
        <f aca="false">10*LOG(Measurements!BJ33^2+Measurements!BK33^2)</f>
        <v>-105.820703782698</v>
      </c>
      <c r="BK33" s="5"/>
      <c r="BL33" s="5" t="n">
        <f aca="false">10*LOG(Measurements!BL33^2+Measurements!BM33^2)</f>
        <v>-104.827163964933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5.1609050041763</v>
      </c>
      <c r="BW33" s="5"/>
      <c r="BX33" s="5" t="n">
        <f aca="false">10*LOG(Measurements!BX33^2+Measurements!BY33^2)</f>
        <v>-81.0325487255295</v>
      </c>
      <c r="BZ33" s="5" t="n">
        <f aca="false">10*LOG(Measurements!BZ33^2+Measurements!CA33^2)</f>
        <v>-85.9155440611447</v>
      </c>
      <c r="CB33" s="5" t="n">
        <f aca="false">10*LOG(Measurements!CB33^2+Measurements!CC33^2)</f>
        <v>-69.3691538765426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25.3667254200082</v>
      </c>
      <c r="CO33" s="5"/>
      <c r="CP33" s="5" t="n">
        <f aca="false">10*LOG(Measurements!CP33^2+Measurements!CQ33^2)</f>
        <v>-69.9994994451848</v>
      </c>
      <c r="CQ33" s="5"/>
      <c r="CR33" s="5" t="n">
        <f aca="false">10*LOG(Measurements!CR33^2+Measurements!CS33^2)</f>
        <v>-86.3215532706734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4.1064788107128</v>
      </c>
      <c r="DG33" s="5"/>
      <c r="DH33" s="5" t="n">
        <f aca="false">10*LOG(Measurements!DH33^2+Measurements!DI33^2)</f>
        <v>-60.333126151456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3.7129205403979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4.4588806815846</v>
      </c>
      <c r="C34" s="5"/>
      <c r="D34" s="5" t="n">
        <f aca="false">10*LOG(Measurements!D34^2+Measurements!E34^2)</f>
        <v>-74.7899621598358</v>
      </c>
      <c r="E34" s="5"/>
      <c r="F34" s="5" t="n">
        <f aca="false">10*LOG(Measurements!F34^2+Measurements!G34^2)</f>
        <v>-64.5589195057948</v>
      </c>
      <c r="G34" s="5"/>
      <c r="H34" s="5" t="n">
        <f aca="false">10*LOG(Measurements!H34^2+Measurements!I34^2)</f>
        <v>-68.81301569729</v>
      </c>
      <c r="I34" s="5"/>
      <c r="J34" s="5" t="n">
        <f aca="false">10*LOG(Measurements!J34^2+Measurements!K34^2)</f>
        <v>-105.137931715713</v>
      </c>
      <c r="K34" s="5"/>
      <c r="L34" s="5" t="n">
        <f aca="false">10*LOG(Measurements!L34^2+Measurements!M34^2)</f>
        <v>-109.717759471689</v>
      </c>
      <c r="M34" s="5"/>
      <c r="N34" s="5" t="n">
        <f aca="false">10*LOG(Measurements!N34^2+Measurements!O34^2)</f>
        <v>-106.572013066105</v>
      </c>
      <c r="O34" s="5"/>
      <c r="P34" s="5" t="n">
        <f aca="false">10*LOG(Measurements!P34^2+Measurements!Q34^2)</f>
        <v>-102.450547633889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5.5150927235798</v>
      </c>
      <c r="U34" s="5"/>
      <c r="V34" s="5" t="n">
        <f aca="false">10*LOG(Measurements!V34^2+Measurements!W34^2)</f>
        <v>-67.4231080507846</v>
      </c>
      <c r="W34" s="5"/>
      <c r="X34" s="5" t="n">
        <f aca="false">10*LOG(Measurements!X34^2+Measurements!Y34^2)</f>
        <v>-101.994961932401</v>
      </c>
      <c r="Y34" s="5"/>
      <c r="Z34" s="5" t="n">
        <f aca="false">10*LOG(Measurements!Z34^2+Measurements!AA34^2)</f>
        <v>-99.683024667</v>
      </c>
      <c r="AA34" s="5"/>
      <c r="AB34" s="5" t="n">
        <f aca="false">10*LOG(Measurements!AB34^2+Measurements!AC34^2)</f>
        <v>-102.451740028756</v>
      </c>
      <c r="AC34" s="5"/>
      <c r="AD34" s="5" t="n">
        <f aca="false">10*LOG(Measurements!AD34^2+Measurements!AE34^2)</f>
        <v>-106.95842200444</v>
      </c>
      <c r="AE34" s="5"/>
      <c r="AF34" s="5" t="n">
        <f aca="false">10*LOG(Measurements!AF34^2+Measurements!AG34^2)</f>
        <v>-97.1657640298969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1.453348744207</v>
      </c>
      <c r="AM34" s="5"/>
      <c r="AN34" s="5" t="n">
        <f aca="false">10*LOG(Measurements!AN34^2+Measurements!AO34^2)</f>
        <v>-63.4298406549254</v>
      </c>
      <c r="AO34" s="5"/>
      <c r="AP34" s="5" t="n">
        <f aca="false">10*LOG(Measurements!AP34^2+Measurements!AQ34^2)</f>
        <v>-103.931340329779</v>
      </c>
      <c r="AQ34" s="5"/>
      <c r="AR34" s="5" t="n">
        <f aca="false">10*LOG(Measurements!AR34^2+Measurements!AS34^2)</f>
        <v>-103.296710724736</v>
      </c>
      <c r="AS34" s="5"/>
      <c r="AT34" s="5" t="n">
        <f aca="false">10*LOG(Measurements!AT34^2+Measurements!AU34^2)</f>
        <v>-105.344364246594</v>
      </c>
      <c r="AU34" s="5"/>
      <c r="AV34" s="5" t="n">
        <f aca="false">10*LOG(Measurements!AV34^2+Measurements!AW34^2)</f>
        <v>-101.696347711821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34.8906216612333</v>
      </c>
      <c r="BE34" s="5"/>
      <c r="BF34" s="5" t="n">
        <f aca="false">10*LOG(Measurements!BF34^2+Measurements!BG34^2)</f>
        <v>-102.722791887304</v>
      </c>
      <c r="BG34" s="5"/>
      <c r="BH34" s="5" t="n">
        <f aca="false">10*LOG(Measurements!BH34^2+Measurements!BI34^2)</f>
        <v>-111.904000105345</v>
      </c>
      <c r="BI34" s="5"/>
      <c r="BJ34" s="5" t="n">
        <f aca="false">10*LOG(Measurements!BJ34^2+Measurements!BK34^2)</f>
        <v>-102.679389777031</v>
      </c>
      <c r="BK34" s="5"/>
      <c r="BL34" s="5" t="n">
        <f aca="false">10*LOG(Measurements!BL34^2+Measurements!BM34^2)</f>
        <v>-98.4553747325055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26.3408394765697</v>
      </c>
      <c r="BW34" s="5"/>
      <c r="BX34" s="5" t="n">
        <f aca="false">10*LOG(Measurements!BX34^2+Measurements!BY34^2)</f>
        <v>-75.4694018640582</v>
      </c>
      <c r="BZ34" s="5" t="n">
        <f aca="false">10*LOG(Measurements!BZ34^2+Measurements!CA34^2)</f>
        <v>-78.0558387683131</v>
      </c>
      <c r="CB34" s="5" t="n">
        <f aca="false">10*LOG(Measurements!CB34^2+Measurements!CC34^2)</f>
        <v>-67.3571416358591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24.5519216415383</v>
      </c>
      <c r="CO34" s="5"/>
      <c r="CP34" s="5" t="n">
        <f aca="false">10*LOG(Measurements!CP34^2+Measurements!CQ34^2)</f>
        <v>-70.8249986504656</v>
      </c>
      <c r="CQ34" s="5"/>
      <c r="CR34" s="5" t="n">
        <f aca="false">10*LOG(Measurements!CR34^2+Measurements!CS34^2)</f>
        <v>-83.0145345408458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8.0740338470379</v>
      </c>
      <c r="DG34" s="5"/>
      <c r="DH34" s="5" t="n">
        <f aca="false">10*LOG(Measurements!DH34^2+Measurements!DI34^2)</f>
        <v>-64.4013713071488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25.2098384770093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4.3625750798983</v>
      </c>
      <c r="C35" s="5"/>
      <c r="D35" s="5" t="n">
        <f aca="false">10*LOG(Measurements!D35^2+Measurements!E35^2)</f>
        <v>-73.1117374039118</v>
      </c>
      <c r="E35" s="5"/>
      <c r="F35" s="5" t="n">
        <f aca="false">10*LOG(Measurements!F35^2+Measurements!G35^2)</f>
        <v>-63.3030839557361</v>
      </c>
      <c r="G35" s="5"/>
      <c r="H35" s="5" t="n">
        <f aca="false">10*LOG(Measurements!H35^2+Measurements!I35^2)</f>
        <v>-68.1750153970917</v>
      </c>
      <c r="I35" s="5"/>
      <c r="J35" s="5" t="n">
        <f aca="false">10*LOG(Measurements!J35^2+Measurements!K35^2)</f>
        <v>-113.196451572587</v>
      </c>
      <c r="K35" s="5"/>
      <c r="L35" s="5" t="n">
        <f aca="false">10*LOG(Measurements!L35^2+Measurements!M35^2)</f>
        <v>-107.989099547183</v>
      </c>
      <c r="M35" s="5"/>
      <c r="N35" s="5" t="n">
        <f aca="false">10*LOG(Measurements!N35^2+Measurements!O35^2)</f>
        <v>-103.598231096173</v>
      </c>
      <c r="O35" s="5"/>
      <c r="P35" s="5" t="n">
        <f aca="false">10*LOG(Measurements!P35^2+Measurements!Q35^2)</f>
        <v>-101.794847858989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27.9144765132123</v>
      </c>
      <c r="U35" s="5"/>
      <c r="V35" s="5" t="n">
        <f aca="false">10*LOG(Measurements!V35^2+Measurements!W35^2)</f>
        <v>-68.878377684194</v>
      </c>
      <c r="W35" s="5"/>
      <c r="X35" s="5" t="n">
        <f aca="false">10*LOG(Measurements!X35^2+Measurements!Y35^2)</f>
        <v>-86.1355808922639</v>
      </c>
      <c r="Y35" s="5"/>
      <c r="Z35" s="5" t="n">
        <f aca="false">10*LOG(Measurements!Z35^2+Measurements!AA35^2)</f>
        <v>-110.41818265969</v>
      </c>
      <c r="AA35" s="5"/>
      <c r="AB35" s="5" t="n">
        <f aca="false">10*LOG(Measurements!AB35^2+Measurements!AC35^2)</f>
        <v>-109.020853545212</v>
      </c>
      <c r="AC35" s="5"/>
      <c r="AD35" s="5" t="n">
        <f aca="false">10*LOG(Measurements!AD35^2+Measurements!AE35^2)</f>
        <v>-112.902829348363</v>
      </c>
      <c r="AE35" s="5"/>
      <c r="AF35" s="5" t="n">
        <f aca="false">10*LOG(Measurements!AF35^2+Measurements!AG35^2)</f>
        <v>-108.612398651781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23.8511032598726</v>
      </c>
      <c r="AM35" s="5"/>
      <c r="AN35" s="5" t="n">
        <f aca="false">10*LOG(Measurements!AN35^2+Measurements!AO35^2)</f>
        <v>-66.1778118818469</v>
      </c>
      <c r="AO35" s="5"/>
      <c r="AP35" s="5" t="n">
        <f aca="false">10*LOG(Measurements!AP35^2+Measurements!AQ35^2)</f>
        <v>-121.894668949958</v>
      </c>
      <c r="AQ35" s="5"/>
      <c r="AR35" s="5" t="n">
        <f aca="false">10*LOG(Measurements!AR35^2+Measurements!AS35^2)</f>
        <v>-102.450050000065</v>
      </c>
      <c r="AS35" s="5"/>
      <c r="AT35" s="5" t="n">
        <f aca="false">10*LOG(Measurements!AT35^2+Measurements!AU35^2)</f>
        <v>-108.569995280121</v>
      </c>
      <c r="AU35" s="5"/>
      <c r="AV35" s="5" t="n">
        <f aca="false">10*LOG(Measurements!AV35^2+Measurements!AW35^2)</f>
        <v>-103.311126024695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33.1692950227756</v>
      </c>
      <c r="BE35" s="5"/>
      <c r="BF35" s="5" t="n">
        <f aca="false">10*LOG(Measurements!BF35^2+Measurements!BG35^2)</f>
        <v>-107.113739404916</v>
      </c>
      <c r="BG35" s="5"/>
      <c r="BH35" s="5" t="n">
        <f aca="false">10*LOG(Measurements!BH35^2+Measurements!BI35^2)</f>
        <v>-101.192032001195</v>
      </c>
      <c r="BI35" s="5"/>
      <c r="BJ35" s="5" t="n">
        <f aca="false">10*LOG(Measurements!BJ35^2+Measurements!BK35^2)</f>
        <v>-98.263698275044</v>
      </c>
      <c r="BK35" s="5"/>
      <c r="BL35" s="5" t="n">
        <f aca="false">10*LOG(Measurements!BL35^2+Measurements!BM35^2)</f>
        <v>-99.4622793833409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7.2976116527647</v>
      </c>
      <c r="BW35" s="5"/>
      <c r="BX35" s="5" t="n">
        <f aca="false">10*LOG(Measurements!BX35^2+Measurements!BY35^2)</f>
        <v>-71.9701023342726</v>
      </c>
      <c r="BZ35" s="5" t="n">
        <f aca="false">10*LOG(Measurements!BZ35^2+Measurements!CA35^2)</f>
        <v>-76.0525784753104</v>
      </c>
      <c r="CB35" s="5" t="n">
        <f aca="false">10*LOG(Measurements!CB35^2+Measurements!CC35^2)</f>
        <v>-67.9601974451243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27.7401136540059</v>
      </c>
      <c r="CO35" s="5"/>
      <c r="CP35" s="5" t="n">
        <f aca="false">10*LOG(Measurements!CP35^2+Measurements!CQ35^2)</f>
        <v>-74.2468440267483</v>
      </c>
      <c r="CQ35" s="5"/>
      <c r="CR35" s="5" t="n">
        <f aca="false">10*LOG(Measurements!CR35^2+Measurements!CS35^2)</f>
        <v>-81.9682617550202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31.2223864472067</v>
      </c>
      <c r="DG35" s="5"/>
      <c r="DH35" s="5" t="n">
        <f aca="false">10*LOG(Measurements!DH35^2+Measurements!DI35^2)</f>
        <v>-69.5664800910497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25.7517576752454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1.5743170733714</v>
      </c>
      <c r="C36" s="5"/>
      <c r="D36" s="5" t="n">
        <f aca="false">10*LOG(Measurements!D36^2+Measurements!E36^2)</f>
        <v>-70.6724476058105</v>
      </c>
      <c r="E36" s="5"/>
      <c r="F36" s="5" t="n">
        <f aca="false">10*LOG(Measurements!F36^2+Measurements!G36^2)</f>
        <v>-63.366446708794</v>
      </c>
      <c r="G36" s="5"/>
      <c r="H36" s="5" t="n">
        <f aca="false">10*LOG(Measurements!H36^2+Measurements!I36^2)</f>
        <v>-66.9533185156552</v>
      </c>
      <c r="I36" s="5"/>
      <c r="J36" s="5" t="n">
        <f aca="false">10*LOG(Measurements!J36^2+Measurements!K36^2)</f>
        <v>-99.1431613909711</v>
      </c>
      <c r="K36" s="5"/>
      <c r="L36" s="5" t="n">
        <f aca="false">10*LOG(Measurements!L36^2+Measurements!M36^2)</f>
        <v>-103.318578469841</v>
      </c>
      <c r="M36" s="5"/>
      <c r="N36" s="5" t="n">
        <f aca="false">10*LOG(Measurements!N36^2+Measurements!O36^2)</f>
        <v>-97.3937684642436</v>
      </c>
      <c r="O36" s="5"/>
      <c r="P36" s="5" t="n">
        <f aca="false">10*LOG(Measurements!P36^2+Measurements!Q36^2)</f>
        <v>-105.281330837981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29.9877521845961</v>
      </c>
      <c r="U36" s="5"/>
      <c r="V36" s="5" t="n">
        <f aca="false">10*LOG(Measurements!V36^2+Measurements!W36^2)</f>
        <v>-75.0613837686631</v>
      </c>
      <c r="W36" s="5"/>
      <c r="X36" s="5" t="n">
        <f aca="false">10*LOG(Measurements!X36^2+Measurements!Y36^2)</f>
        <v>-81.8192171475348</v>
      </c>
      <c r="Y36" s="5"/>
      <c r="Z36" s="5" t="n">
        <f aca="false">10*LOG(Measurements!Z36^2+Measurements!AA36^2)</f>
        <v>-97.4627091178753</v>
      </c>
      <c r="AA36" s="5"/>
      <c r="AB36" s="5" t="n">
        <f aca="false">10*LOG(Measurements!AB36^2+Measurements!AC36^2)</f>
        <v>-100.374821578575</v>
      </c>
      <c r="AC36" s="5"/>
      <c r="AD36" s="5" t="n">
        <f aca="false">10*LOG(Measurements!AD36^2+Measurements!AE36^2)</f>
        <v>-117.156658779327</v>
      </c>
      <c r="AE36" s="5"/>
      <c r="AF36" s="5" t="n">
        <f aca="false">10*LOG(Measurements!AF36^2+Measurements!AG36^2)</f>
        <v>-114.582689708113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30.5719008620109</v>
      </c>
      <c r="AM36" s="5"/>
      <c r="AN36" s="5" t="n">
        <f aca="false">10*LOG(Measurements!AN36^2+Measurements!AO36^2)</f>
        <v>-69.8416851915219</v>
      </c>
      <c r="AO36" s="5"/>
      <c r="AP36" s="5" t="n">
        <f aca="false">10*LOG(Measurements!AP36^2+Measurements!AQ36^2)</f>
        <v>-113.852640264891</v>
      </c>
      <c r="AQ36" s="5"/>
      <c r="AR36" s="5" t="n">
        <f aca="false">10*LOG(Measurements!AR36^2+Measurements!AS36^2)</f>
        <v>-105.713780263969</v>
      </c>
      <c r="AS36" s="5"/>
      <c r="AT36" s="5" t="n">
        <f aca="false">10*LOG(Measurements!AT36^2+Measurements!AU36^2)</f>
        <v>-103.91034234888</v>
      </c>
      <c r="AU36" s="5"/>
      <c r="AV36" s="5" t="n">
        <f aca="false">10*LOG(Measurements!AV36^2+Measurements!AW36^2)</f>
        <v>-109.592162202418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33.7739101369254</v>
      </c>
      <c r="BE36" s="5"/>
      <c r="BF36" s="5" t="n">
        <f aca="false">10*LOG(Measurements!BF36^2+Measurements!BG36^2)</f>
        <v>-101.229800472609</v>
      </c>
      <c r="BG36" s="5"/>
      <c r="BH36" s="5" t="n">
        <f aca="false">10*LOG(Measurements!BH36^2+Measurements!BI36^2)</f>
        <v>-98.9973302875419</v>
      </c>
      <c r="BI36" s="5"/>
      <c r="BJ36" s="5" t="n">
        <f aca="false">10*LOG(Measurements!BJ36^2+Measurements!BK36^2)</f>
        <v>-96.3775838682445</v>
      </c>
      <c r="BK36" s="5"/>
      <c r="BL36" s="5" t="n">
        <f aca="false">10*LOG(Measurements!BL36^2+Measurements!BM36^2)</f>
        <v>-100.435738915798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4.7221119523179</v>
      </c>
      <c r="BW36" s="5"/>
      <c r="BX36" s="5" t="n">
        <f aca="false">10*LOG(Measurements!BX36^2+Measurements!BY36^2)</f>
        <v>-73.0939541559823</v>
      </c>
      <c r="BZ36" s="5" t="n">
        <f aca="false">10*LOG(Measurements!BZ36^2+Measurements!CA36^2)</f>
        <v>-75.2587729653994</v>
      </c>
      <c r="CB36" s="5" t="n">
        <f aca="false">10*LOG(Measurements!CB36^2+Measurements!CC36^2)</f>
        <v>-69.2788066257938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28.3595926948935</v>
      </c>
      <c r="CO36" s="5"/>
      <c r="CP36" s="5" t="n">
        <f aca="false">10*LOG(Measurements!CP36^2+Measurements!CQ36^2)</f>
        <v>-84.05945439824</v>
      </c>
      <c r="CQ36" s="5"/>
      <c r="CR36" s="5" t="n">
        <f aca="false">10*LOG(Measurements!CR36^2+Measurements!CS36^2)</f>
        <v>-80.7421532799849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33.7039875160003</v>
      </c>
      <c r="DG36" s="5"/>
      <c r="DH36" s="5" t="n">
        <f aca="false">10*LOG(Measurements!DH36^2+Measurements!DI36^2)</f>
        <v>-65.0578968359547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22.6699051944302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3.1904500821944</v>
      </c>
      <c r="C37" s="5"/>
      <c r="D37" s="5" t="n">
        <f aca="false">10*LOG(Measurements!D37^2+Measurements!E37^2)</f>
        <v>-69.9244087505478</v>
      </c>
      <c r="E37" s="5"/>
      <c r="F37" s="5" t="n">
        <f aca="false">10*LOG(Measurements!F37^2+Measurements!G37^2)</f>
        <v>-63.3772379621761</v>
      </c>
      <c r="G37" s="5"/>
      <c r="H37" s="5" t="n">
        <f aca="false">10*LOG(Measurements!H37^2+Measurements!I37^2)</f>
        <v>-70.2464137686876</v>
      </c>
      <c r="I37" s="5"/>
      <c r="J37" s="5" t="n">
        <f aca="false">10*LOG(Measurements!J37^2+Measurements!K37^2)</f>
        <v>-116.331971693576</v>
      </c>
      <c r="K37" s="5"/>
      <c r="L37" s="5" t="n">
        <f aca="false">10*LOG(Measurements!L37^2+Measurements!M37^2)</f>
        <v>-99.8362769629041</v>
      </c>
      <c r="M37" s="5"/>
      <c r="N37" s="5" t="n">
        <f aca="false">10*LOG(Measurements!N37^2+Measurements!O37^2)</f>
        <v>-108.102319747573</v>
      </c>
      <c r="O37" s="5"/>
      <c r="P37" s="5" t="n">
        <f aca="false">10*LOG(Measurements!P37^2+Measurements!Q37^2)</f>
        <v>-103.840287957386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8.0677509390526</v>
      </c>
      <c r="U37" s="5"/>
      <c r="V37" s="5" t="n">
        <f aca="false">10*LOG(Measurements!V37^2+Measurements!W37^2)</f>
        <v>-74.4804047011889</v>
      </c>
      <c r="W37" s="5"/>
      <c r="X37" s="5" t="n">
        <f aca="false">10*LOG(Measurements!X37^2+Measurements!Y37^2)</f>
        <v>-77.6175088866171</v>
      </c>
      <c r="Y37" s="5"/>
      <c r="Z37" s="5" t="n">
        <f aca="false">10*LOG(Measurements!Z37^2+Measurements!AA37^2)</f>
        <v>-96.8914028782183</v>
      </c>
      <c r="AA37" s="5"/>
      <c r="AB37" s="5" t="n">
        <f aca="false">10*LOG(Measurements!AB37^2+Measurements!AC37^2)</f>
        <v>-109.891851200485</v>
      </c>
      <c r="AC37" s="5"/>
      <c r="AD37" s="5" t="n">
        <f aca="false">10*LOG(Measurements!AD37^2+Measurements!AE37^2)</f>
        <v>-106.366498262835</v>
      </c>
      <c r="AE37" s="5"/>
      <c r="AF37" s="5" t="n">
        <f aca="false">10*LOG(Measurements!AF37^2+Measurements!AG37^2)</f>
        <v>-103.793412709658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5.0367297768086</v>
      </c>
      <c r="AM37" s="5"/>
      <c r="AN37" s="5" t="n">
        <f aca="false">10*LOG(Measurements!AN37^2+Measurements!AO37^2)</f>
        <v>-68.0672935600013</v>
      </c>
      <c r="AO37" s="5"/>
      <c r="AP37" s="5" t="n">
        <f aca="false">10*LOG(Measurements!AP37^2+Measurements!AQ37^2)</f>
        <v>-103.725169194999</v>
      </c>
      <c r="AQ37" s="5"/>
      <c r="AR37" s="5" t="n">
        <f aca="false">10*LOG(Measurements!AR37^2+Measurements!AS37^2)</f>
        <v>-115.940576952911</v>
      </c>
      <c r="AS37" s="5"/>
      <c r="AT37" s="5" t="n">
        <f aca="false">10*LOG(Measurements!AT37^2+Measurements!AU37^2)</f>
        <v>-99.6741965949329</v>
      </c>
      <c r="AU37" s="5"/>
      <c r="AV37" s="5" t="n">
        <f aca="false">10*LOG(Measurements!AV37^2+Measurements!AW37^2)</f>
        <v>-108.170307159789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34.0923184524839</v>
      </c>
      <c r="BE37" s="5"/>
      <c r="BF37" s="5" t="n">
        <f aca="false">10*LOG(Measurements!BF37^2+Measurements!BG37^2)</f>
        <v>-104.195651397763</v>
      </c>
      <c r="BG37" s="5"/>
      <c r="BH37" s="5" t="n">
        <f aca="false">10*LOG(Measurements!BH37^2+Measurements!BI37^2)</f>
        <v>-103.860517053983</v>
      </c>
      <c r="BI37" s="5"/>
      <c r="BJ37" s="5" t="n">
        <f aca="false">10*LOG(Measurements!BJ37^2+Measurements!BK37^2)</f>
        <v>-101.040103176951</v>
      </c>
      <c r="BK37" s="5"/>
      <c r="BL37" s="5" t="n">
        <f aca="false">10*LOG(Measurements!BL37^2+Measurements!BM37^2)</f>
        <v>-112.094682277696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3.0617939240741</v>
      </c>
      <c r="BW37" s="5"/>
      <c r="BX37" s="5" t="n">
        <f aca="false">10*LOG(Measurements!BX37^2+Measurements!BY37^2)</f>
        <v>-72.1815834611838</v>
      </c>
      <c r="BZ37" s="5" t="n">
        <f aca="false">10*LOG(Measurements!BZ37^2+Measurements!CA37^2)</f>
        <v>-76.2658093612746</v>
      </c>
      <c r="CB37" s="5" t="n">
        <f aca="false">10*LOG(Measurements!CB37^2+Measurements!CC37^2)</f>
        <v>-70.8864012027011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25.8748647347276</v>
      </c>
      <c r="CO37" s="5"/>
      <c r="CP37" s="5" t="n">
        <f aca="false">10*LOG(Measurements!CP37^2+Measurements!CQ37^2)</f>
        <v>-79.9097319298789</v>
      </c>
      <c r="CQ37" s="5"/>
      <c r="CR37" s="5" t="n">
        <f aca="false">10*LOG(Measurements!CR37^2+Measurements!CS37^2)</f>
        <v>-81.3307976796672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9.401542456061</v>
      </c>
      <c r="DG37" s="5"/>
      <c r="DH37" s="5" t="n">
        <f aca="false">10*LOG(Measurements!DH37^2+Measurements!DI37^2)</f>
        <v>-61.3662713241358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22.9923330363535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0.9494262079218</v>
      </c>
      <c r="C38" s="5"/>
      <c r="D38" s="5" t="n">
        <f aca="false">10*LOG(Measurements!D38^2+Measurements!E38^2)</f>
        <v>-70.5050753155037</v>
      </c>
      <c r="E38" s="5"/>
      <c r="F38" s="5" t="n">
        <f aca="false">10*LOG(Measurements!F38^2+Measurements!G38^2)</f>
        <v>-63.2694592865198</v>
      </c>
      <c r="G38" s="5"/>
      <c r="H38" s="5" t="n">
        <f aca="false">10*LOG(Measurements!H38^2+Measurements!I38^2)</f>
        <v>-71.7501571934853</v>
      </c>
      <c r="I38" s="5"/>
      <c r="J38" s="5" t="n">
        <f aca="false">10*LOG(Measurements!J38^2+Measurements!K38^2)</f>
        <v>-105.649123843809</v>
      </c>
      <c r="K38" s="5"/>
      <c r="L38" s="5" t="n">
        <f aca="false">10*LOG(Measurements!L38^2+Measurements!M38^2)</f>
        <v>-102.097061192915</v>
      </c>
      <c r="M38" s="5"/>
      <c r="N38" s="5" t="n">
        <f aca="false">10*LOG(Measurements!N38^2+Measurements!O38^2)</f>
        <v>-105.373368066529</v>
      </c>
      <c r="O38" s="5"/>
      <c r="P38" s="5" t="n">
        <f aca="false">10*LOG(Measurements!P38^2+Measurements!Q38^2)</f>
        <v>-124.658076349296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9.6867873593981</v>
      </c>
      <c r="U38" s="5"/>
      <c r="V38" s="5" t="n">
        <f aca="false">10*LOG(Measurements!V38^2+Measurements!W38^2)</f>
        <v>-69.8791806769412</v>
      </c>
      <c r="W38" s="5"/>
      <c r="X38" s="5" t="n">
        <f aca="false">10*LOG(Measurements!X38^2+Measurements!Y38^2)</f>
        <v>-79.3296282374377</v>
      </c>
      <c r="Y38" s="5"/>
      <c r="Z38" s="5" t="n">
        <f aca="false">10*LOG(Measurements!Z38^2+Measurements!AA38^2)</f>
        <v>-111.899897577786</v>
      </c>
      <c r="AA38" s="5"/>
      <c r="AB38" s="5" t="n">
        <f aca="false">10*LOG(Measurements!AB38^2+Measurements!AC38^2)</f>
        <v>-104.425052909841</v>
      </c>
      <c r="AC38" s="5"/>
      <c r="AD38" s="5" t="n">
        <f aca="false">10*LOG(Measurements!AD38^2+Measurements!AE38^2)</f>
        <v>-110.600677264813</v>
      </c>
      <c r="AE38" s="5"/>
      <c r="AF38" s="5" t="n">
        <f aca="false">10*LOG(Measurements!AF38^2+Measurements!AG38^2)</f>
        <v>-101.824137183013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2.1818632904813</v>
      </c>
      <c r="AM38" s="5"/>
      <c r="AN38" s="5" t="n">
        <f aca="false">10*LOG(Measurements!AN38^2+Measurements!AO38^2)</f>
        <v>-64.7939457675154</v>
      </c>
      <c r="AO38" s="5"/>
      <c r="AP38" s="5" t="n">
        <f aca="false">10*LOG(Measurements!AP38^2+Measurements!AQ38^2)</f>
        <v>-104.055081938203</v>
      </c>
      <c r="AQ38" s="5"/>
      <c r="AR38" s="5" t="n">
        <f aca="false">10*LOG(Measurements!AR38^2+Measurements!AS38^2)</f>
        <v>-110.826429883957</v>
      </c>
      <c r="AS38" s="5"/>
      <c r="AT38" s="5" t="n">
        <f aca="false">10*LOG(Measurements!AT38^2+Measurements!AU38^2)</f>
        <v>-118.927252149225</v>
      </c>
      <c r="AU38" s="5"/>
      <c r="AV38" s="5" t="n">
        <f aca="false">10*LOG(Measurements!AV38^2+Measurements!AW38^2)</f>
        <v>-103.803928721163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31.6313835440711</v>
      </c>
      <c r="BE38" s="5"/>
      <c r="BF38" s="5" t="n">
        <f aca="false">10*LOG(Measurements!BF38^2+Measurements!BG38^2)</f>
        <v>-104.923426769656</v>
      </c>
      <c r="BG38" s="5"/>
      <c r="BH38" s="5" t="n">
        <f aca="false">10*LOG(Measurements!BH38^2+Measurements!BI38^2)</f>
        <v>-105.251987608063</v>
      </c>
      <c r="BI38" s="5"/>
      <c r="BJ38" s="5" t="n">
        <f aca="false">10*LOG(Measurements!BJ38^2+Measurements!BK38^2)</f>
        <v>-96.8140604419547</v>
      </c>
      <c r="BK38" s="5"/>
      <c r="BL38" s="5" t="n">
        <f aca="false">10*LOG(Measurements!BL38^2+Measurements!BM38^2)</f>
        <v>-98.3347457543974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3.7640270099918</v>
      </c>
      <c r="BW38" s="5"/>
      <c r="BX38" s="5" t="n">
        <f aca="false">10*LOG(Measurements!BX38^2+Measurements!BY38^2)</f>
        <v>-75.7192826430885</v>
      </c>
      <c r="BZ38" s="5" t="n">
        <f aca="false">10*LOG(Measurements!BZ38^2+Measurements!CA38^2)</f>
        <v>-82.6903913078896</v>
      </c>
      <c r="CB38" s="5" t="n">
        <f aca="false">10*LOG(Measurements!CB38^2+Measurements!CC38^2)</f>
        <v>-70.4093010452351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7.4515708881939</v>
      </c>
      <c r="CO38" s="5"/>
      <c r="CP38" s="5" t="n">
        <f aca="false">10*LOG(Measurements!CP38^2+Measurements!CQ38^2)</f>
        <v>-71.6308174057509</v>
      </c>
      <c r="CQ38" s="5"/>
      <c r="CR38" s="5" t="n">
        <f aca="false">10*LOG(Measurements!CR38^2+Measurements!CS38^2)</f>
        <v>-78.6993266278107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5.8796026193509</v>
      </c>
      <c r="DG38" s="5"/>
      <c r="DH38" s="5" t="n">
        <f aca="false">10*LOG(Measurements!DH38^2+Measurements!DI38^2)</f>
        <v>-60.1000486057005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24.7343044152149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0.6940049632369</v>
      </c>
      <c r="C39" s="5"/>
      <c r="D39" s="5" t="n">
        <f aca="false">10*LOG(Measurements!D39^2+Measurements!E39^2)</f>
        <v>-70.560277788877</v>
      </c>
      <c r="E39" s="5"/>
      <c r="F39" s="5" t="n">
        <f aca="false">10*LOG(Measurements!F39^2+Measurements!G39^2)</f>
        <v>-63.5550561879375</v>
      </c>
      <c r="G39" s="5"/>
      <c r="H39" s="5" t="n">
        <f aca="false">10*LOG(Measurements!H39^2+Measurements!I39^2)</f>
        <v>-72.5488002199973</v>
      </c>
      <c r="I39" s="5"/>
      <c r="J39" s="5" t="n">
        <f aca="false">10*LOG(Measurements!J39^2+Measurements!K39^2)</f>
        <v>-120.933276478759</v>
      </c>
      <c r="K39" s="5"/>
      <c r="L39" s="5" t="n">
        <f aca="false">10*LOG(Measurements!L39^2+Measurements!M39^2)</f>
        <v>-109.344083730775</v>
      </c>
      <c r="M39" s="5"/>
      <c r="N39" s="5" t="n">
        <f aca="false">10*LOG(Measurements!N39^2+Measurements!O39^2)</f>
        <v>-106.400417131876</v>
      </c>
      <c r="O39" s="5"/>
      <c r="P39" s="5" t="n">
        <f aca="false">10*LOG(Measurements!P39^2+Measurements!Q39^2)</f>
        <v>-103.157854338325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6.0551844041097</v>
      </c>
      <c r="U39" s="5"/>
      <c r="V39" s="5" t="n">
        <f aca="false">10*LOG(Measurements!V39^2+Measurements!W39^2)</f>
        <v>-67.3251396085426</v>
      </c>
      <c r="W39" s="5"/>
      <c r="X39" s="5" t="n">
        <f aca="false">10*LOG(Measurements!X39^2+Measurements!Y39^2)</f>
        <v>-86.261923589213</v>
      </c>
      <c r="Y39" s="5"/>
      <c r="Z39" s="5" t="n">
        <f aca="false">10*LOG(Measurements!Z39^2+Measurements!AA39^2)</f>
        <v>-100.121007465988</v>
      </c>
      <c r="AA39" s="5"/>
      <c r="AB39" s="5" t="n">
        <f aca="false">10*LOG(Measurements!AB39^2+Measurements!AC39^2)</f>
        <v>-102.21448812304</v>
      </c>
      <c r="AC39" s="5"/>
      <c r="AD39" s="5" t="n">
        <f aca="false">10*LOG(Measurements!AD39^2+Measurements!AE39^2)</f>
        <v>-102.401666862989</v>
      </c>
      <c r="AE39" s="5"/>
      <c r="AF39" s="5" t="n">
        <f aca="false">10*LOG(Measurements!AF39^2+Measurements!AG39^2)</f>
        <v>-100.058941251605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1.7992001820952</v>
      </c>
      <c r="AM39" s="5"/>
      <c r="AN39" s="5" t="n">
        <f aca="false">10*LOG(Measurements!AN39^2+Measurements!AO39^2)</f>
        <v>-63.634380581372</v>
      </c>
      <c r="AO39" s="5"/>
      <c r="AP39" s="5" t="n">
        <f aca="false">10*LOG(Measurements!AP39^2+Measurements!AQ39^2)</f>
        <v>-102.328414037288</v>
      </c>
      <c r="AQ39" s="5"/>
      <c r="AR39" s="5" t="n">
        <f aca="false">10*LOG(Measurements!AR39^2+Measurements!AS39^2)</f>
        <v>-97.2827756027672</v>
      </c>
      <c r="AS39" s="5"/>
      <c r="AT39" s="5" t="n">
        <f aca="false">10*LOG(Measurements!AT39^2+Measurements!AU39^2)</f>
        <v>-99.4069139144057</v>
      </c>
      <c r="AU39" s="5"/>
      <c r="AV39" s="5" t="n">
        <f aca="false">10*LOG(Measurements!AV39^2+Measurements!AW39^2)</f>
        <v>-104.957997550247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7.3071498212991</v>
      </c>
      <c r="BE39" s="5"/>
      <c r="BF39" s="5" t="n">
        <f aca="false">10*LOG(Measurements!BF39^2+Measurements!BG39^2)</f>
        <v>-105.871078756349</v>
      </c>
      <c r="BG39" s="5"/>
      <c r="BH39" s="5" t="n">
        <f aca="false">10*LOG(Measurements!BH39^2+Measurements!BI39^2)</f>
        <v>-101.639171339657</v>
      </c>
      <c r="BI39" s="5"/>
      <c r="BJ39" s="5" t="n">
        <f aca="false">10*LOG(Measurements!BJ39^2+Measurements!BK39^2)</f>
        <v>-100.625625723017</v>
      </c>
      <c r="BK39" s="5"/>
      <c r="BL39" s="5" t="n">
        <f aca="false">10*LOG(Measurements!BL39^2+Measurements!BM39^2)</f>
        <v>-99.9277110467572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19.8980952214004</v>
      </c>
      <c r="BW39" s="5"/>
      <c r="BX39" s="5" t="n">
        <f aca="false">10*LOG(Measurements!BX39^2+Measurements!BY39^2)</f>
        <v>-75.9858881922893</v>
      </c>
      <c r="BZ39" s="5" t="n">
        <f aca="false">10*LOG(Measurements!BZ39^2+Measurements!CA39^2)</f>
        <v>-82.3107218957218</v>
      </c>
      <c r="CB39" s="5" t="n">
        <f aca="false">10*LOG(Measurements!CB39^2+Measurements!CC39^2)</f>
        <v>-67.3635145020017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8.2761284584218</v>
      </c>
      <c r="CO39" s="5"/>
      <c r="CP39" s="5" t="n">
        <f aca="false">10*LOG(Measurements!CP39^2+Measurements!CQ39^2)</f>
        <v>-70.1857549550132</v>
      </c>
      <c r="CQ39" s="5"/>
      <c r="CR39" s="5" t="n">
        <f aca="false">10*LOG(Measurements!CR39^2+Measurements!CS39^2)</f>
        <v>-78.9094039599907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3.8313819538038</v>
      </c>
      <c r="DG39" s="5"/>
      <c r="DH39" s="5" t="n">
        <f aca="false">10*LOG(Measurements!DH39^2+Measurements!DI39^2)</f>
        <v>-61.6498636512241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24.9901759042167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0.7049199785147</v>
      </c>
      <c r="C40" s="5"/>
      <c r="D40" s="5" t="n">
        <f aca="false">10*LOG(Measurements!D40^2+Measurements!E40^2)</f>
        <v>-71.4296411577207</v>
      </c>
      <c r="E40" s="5"/>
      <c r="F40" s="5" t="n">
        <f aca="false">10*LOG(Measurements!F40^2+Measurements!G40^2)</f>
        <v>-63.843690304306</v>
      </c>
      <c r="G40" s="5"/>
      <c r="H40" s="5" t="n">
        <f aca="false">10*LOG(Measurements!H40^2+Measurements!I40^2)</f>
        <v>-69.6792683744293</v>
      </c>
      <c r="I40" s="5"/>
      <c r="J40" s="5" t="n">
        <f aca="false">10*LOG(Measurements!J40^2+Measurements!K40^2)</f>
        <v>-100.144687860888</v>
      </c>
      <c r="K40" s="5"/>
      <c r="L40" s="5" t="n">
        <f aca="false">10*LOG(Measurements!L40^2+Measurements!M40^2)</f>
        <v>-104.568162247269</v>
      </c>
      <c r="M40" s="5"/>
      <c r="N40" s="5" t="n">
        <f aca="false">10*LOG(Measurements!N40^2+Measurements!O40^2)</f>
        <v>-110.101697816454</v>
      </c>
      <c r="O40" s="5"/>
      <c r="P40" s="5" t="n">
        <f aca="false">10*LOG(Measurements!P40^2+Measurements!Q40^2)</f>
        <v>-101.281403993496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5.695546025996</v>
      </c>
      <c r="U40" s="5"/>
      <c r="V40" s="5" t="n">
        <f aca="false">10*LOG(Measurements!V40^2+Measurements!W40^2)</f>
        <v>-67.4816175788868</v>
      </c>
      <c r="W40" s="5"/>
      <c r="X40" s="5" t="n">
        <f aca="false">10*LOG(Measurements!X40^2+Measurements!Y40^2)</f>
        <v>-89.4555494831455</v>
      </c>
      <c r="Y40" s="5"/>
      <c r="Z40" s="5" t="n">
        <f aca="false">10*LOG(Measurements!Z40^2+Measurements!AA40^2)</f>
        <v>-107.873662804569</v>
      </c>
      <c r="AA40" s="5"/>
      <c r="AB40" s="5" t="n">
        <f aca="false">10*LOG(Measurements!AB40^2+Measurements!AC40^2)</f>
        <v>-101.531675677853</v>
      </c>
      <c r="AC40" s="5"/>
      <c r="AD40" s="5" t="n">
        <f aca="false">10*LOG(Measurements!AD40^2+Measurements!AE40^2)</f>
        <v>-101.752980039189</v>
      </c>
      <c r="AE40" s="5"/>
      <c r="AF40" s="5" t="n">
        <f aca="false">10*LOG(Measurements!AF40^2+Measurements!AG40^2)</f>
        <v>-107.798429038388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2.699857587553</v>
      </c>
      <c r="AM40" s="5"/>
      <c r="AN40" s="5" t="n">
        <f aca="false">10*LOG(Measurements!AN40^2+Measurements!AO40^2)</f>
        <v>-64.6054016170209</v>
      </c>
      <c r="AO40" s="5"/>
      <c r="AP40" s="5" t="n">
        <f aca="false">10*LOG(Measurements!AP40^2+Measurements!AQ40^2)</f>
        <v>-96.9991827423956</v>
      </c>
      <c r="AQ40" s="5"/>
      <c r="AR40" s="5" t="n">
        <f aca="false">10*LOG(Measurements!AR40^2+Measurements!AS40^2)</f>
        <v>-105.627651849398</v>
      </c>
      <c r="AS40" s="5"/>
      <c r="AT40" s="5" t="n">
        <f aca="false">10*LOG(Measurements!AT40^2+Measurements!AU40^2)</f>
        <v>-100.582201625254</v>
      </c>
      <c r="AU40" s="5"/>
      <c r="AV40" s="5" t="n">
        <f aca="false">10*LOG(Measurements!AV40^2+Measurements!AW40^2)</f>
        <v>-110.511392351802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6.0800725638649</v>
      </c>
      <c r="BE40" s="5"/>
      <c r="BF40" s="5" t="n">
        <f aca="false">10*LOG(Measurements!BF40^2+Measurements!BG40^2)</f>
        <v>-108.428201620499</v>
      </c>
      <c r="BG40" s="5"/>
      <c r="BH40" s="5" t="n">
        <f aca="false">10*LOG(Measurements!BH40^2+Measurements!BI40^2)</f>
        <v>-117.946525259591</v>
      </c>
      <c r="BI40" s="5"/>
      <c r="BJ40" s="5" t="n">
        <f aca="false">10*LOG(Measurements!BJ40^2+Measurements!BK40^2)</f>
        <v>-104.044218817615</v>
      </c>
      <c r="BK40" s="5"/>
      <c r="BL40" s="5" t="n">
        <f aca="false">10*LOG(Measurements!BL40^2+Measurements!BM40^2)</f>
        <v>-114.215130029785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1.2207684016365</v>
      </c>
      <c r="BW40" s="5"/>
      <c r="BX40" s="5" t="n">
        <f aca="false">10*LOG(Measurements!BX40^2+Measurements!BY40^2)</f>
        <v>-74.4232218835558</v>
      </c>
      <c r="BZ40" s="5" t="n">
        <f aca="false">10*LOG(Measurements!BZ40^2+Measurements!CA40^2)</f>
        <v>-80.9139142303866</v>
      </c>
      <c r="CB40" s="5" t="n">
        <f aca="false">10*LOG(Measurements!CB40^2+Measurements!CC40^2)</f>
        <v>-65.797964068423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5.1079142269232</v>
      </c>
      <c r="CO40" s="5"/>
      <c r="CP40" s="5" t="n">
        <f aca="false">10*LOG(Measurements!CP40^2+Measurements!CQ40^2)</f>
        <v>-71.2882241514707</v>
      </c>
      <c r="CQ40" s="5"/>
      <c r="CR40" s="5" t="n">
        <f aca="false">10*LOG(Measurements!CR40^2+Measurements!CS40^2)</f>
        <v>-79.457177579951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3.6193473317038</v>
      </c>
      <c r="DG40" s="5"/>
      <c r="DH40" s="5" t="n">
        <f aca="false">10*LOG(Measurements!DH40^2+Measurements!DI40^2)</f>
        <v>-65.8606407255865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5.5116051420962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0.9717609943412</v>
      </c>
      <c r="C41" s="5"/>
      <c r="D41" s="5" t="n">
        <f aca="false">10*LOG(Measurements!D41^2+Measurements!E41^2)</f>
        <v>-71.3952838319574</v>
      </c>
      <c r="E41" s="5"/>
      <c r="F41" s="5" t="n">
        <f aca="false">10*LOG(Measurements!F41^2+Measurements!G41^2)</f>
        <v>-63.5581589598695</v>
      </c>
      <c r="G41" s="5"/>
      <c r="H41" s="5" t="n">
        <f aca="false">10*LOG(Measurements!H41^2+Measurements!I41^2)</f>
        <v>-68.922767857325</v>
      </c>
      <c r="I41" s="5"/>
      <c r="J41" s="5" t="n">
        <f aca="false">10*LOG(Measurements!J41^2+Measurements!K41^2)</f>
        <v>-97.3607263529141</v>
      </c>
      <c r="K41" s="5"/>
      <c r="L41" s="5" t="n">
        <f aca="false">10*LOG(Measurements!L41^2+Measurements!M41^2)</f>
        <v>-101.37022048852</v>
      </c>
      <c r="M41" s="5"/>
      <c r="N41" s="5" t="n">
        <f aca="false">10*LOG(Measurements!N41^2+Measurements!O41^2)</f>
        <v>-109.307964499408</v>
      </c>
      <c r="O41" s="5"/>
      <c r="P41" s="5" t="n">
        <f aca="false">10*LOG(Measurements!P41^2+Measurements!Q41^2)</f>
        <v>-100.626542819673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6.0858453405744</v>
      </c>
      <c r="U41" s="5"/>
      <c r="V41" s="5" t="n">
        <f aca="false">10*LOG(Measurements!V41^2+Measurements!W41^2)</f>
        <v>-69.8137049781852</v>
      </c>
      <c r="W41" s="5"/>
      <c r="X41" s="5" t="n">
        <f aca="false">10*LOG(Measurements!X41^2+Measurements!Y41^2)</f>
        <v>-84.1387188884077</v>
      </c>
      <c r="Y41" s="5"/>
      <c r="Z41" s="5" t="n">
        <f aca="false">10*LOG(Measurements!Z41^2+Measurements!AA41^2)</f>
        <v>-112.164177677395</v>
      </c>
      <c r="AA41" s="5"/>
      <c r="AB41" s="5" t="n">
        <f aca="false">10*LOG(Measurements!AB41^2+Measurements!AC41^2)</f>
        <v>-105.230816645178</v>
      </c>
      <c r="AC41" s="5"/>
      <c r="AD41" s="5" t="n">
        <f aca="false">10*LOG(Measurements!AD41^2+Measurements!AE41^2)</f>
        <v>-107.16883540315</v>
      </c>
      <c r="AE41" s="5"/>
      <c r="AF41" s="5" t="n">
        <f aca="false">10*LOG(Measurements!AF41^2+Measurements!AG41^2)</f>
        <v>-100.116791573721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3.5908374020672</v>
      </c>
      <c r="AM41" s="5"/>
      <c r="AN41" s="5" t="n">
        <f aca="false">10*LOG(Measurements!AN41^2+Measurements!AO41^2)</f>
        <v>-67.4974457319325</v>
      </c>
      <c r="AO41" s="5"/>
      <c r="AP41" s="5" t="n">
        <f aca="false">10*LOG(Measurements!AP41^2+Measurements!AQ41^2)</f>
        <v>-99.5611721211714</v>
      </c>
      <c r="AQ41" s="5"/>
      <c r="AR41" s="5" t="n">
        <f aca="false">10*LOG(Measurements!AR41^2+Measurements!AS41^2)</f>
        <v>-105.611772961907</v>
      </c>
      <c r="AS41" s="5"/>
      <c r="AT41" s="5" t="n">
        <f aca="false">10*LOG(Measurements!AT41^2+Measurements!AU41^2)</f>
        <v>-99.9168973426163</v>
      </c>
      <c r="AU41" s="5"/>
      <c r="AV41" s="5" t="n">
        <f aca="false">10*LOG(Measurements!AV41^2+Measurements!AW41^2)</f>
        <v>-104.792624419958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9.6888662469205</v>
      </c>
      <c r="BE41" s="5"/>
      <c r="BF41" s="5" t="n">
        <f aca="false">10*LOG(Measurements!BF41^2+Measurements!BG41^2)</f>
        <v>-104.983003081219</v>
      </c>
      <c r="BG41" s="5"/>
      <c r="BH41" s="5" t="n">
        <f aca="false">10*LOG(Measurements!BH41^2+Measurements!BI41^2)</f>
        <v>-102.32800798523</v>
      </c>
      <c r="BI41" s="5"/>
      <c r="BJ41" s="5" t="n">
        <f aca="false">10*LOG(Measurements!BJ41^2+Measurements!BK41^2)</f>
        <v>-109.766512921972</v>
      </c>
      <c r="BK41" s="5"/>
      <c r="BL41" s="5" t="n">
        <f aca="false">10*LOG(Measurements!BL41^2+Measurements!BM41^2)</f>
        <v>-101.927269977685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19.7631451133657</v>
      </c>
      <c r="BW41" s="5"/>
      <c r="BX41" s="5" t="n">
        <f aca="false">10*LOG(Measurements!BX41^2+Measurements!BY41^2)</f>
        <v>-72.8432094656272</v>
      </c>
      <c r="BZ41" s="5" t="n">
        <f aca="false">10*LOG(Measurements!BZ41^2+Measurements!CA41^2)</f>
        <v>-77.1353171477123</v>
      </c>
      <c r="CB41" s="5" t="n">
        <f aca="false">10*LOG(Measurements!CB41^2+Measurements!CC41^2)</f>
        <v>-66.0576905124731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4.8339871859449</v>
      </c>
      <c r="CO41" s="5"/>
      <c r="CP41" s="5" t="n">
        <f aca="false">10*LOG(Measurements!CP41^2+Measurements!CQ41^2)</f>
        <v>-74.9061149029817</v>
      </c>
      <c r="CQ41" s="5"/>
      <c r="CR41" s="5" t="n">
        <f aca="false">10*LOG(Measurements!CR41^2+Measurements!CS41^2)</f>
        <v>-79.8827709990043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2.3243127882548</v>
      </c>
      <c r="DG41" s="5"/>
      <c r="DH41" s="5" t="n">
        <f aca="false">10*LOG(Measurements!DH41^2+Measurements!DI41^2)</f>
        <v>-68.2912040752509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3.1840488186839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19.5416254545131</v>
      </c>
      <c r="C42" s="5"/>
      <c r="D42" s="5" t="n">
        <f aca="false">10*LOG(Measurements!D42^2+Measurements!E42^2)</f>
        <v>-69.6245422048867</v>
      </c>
      <c r="E42" s="5"/>
      <c r="F42" s="5" t="n">
        <f aca="false">10*LOG(Measurements!F42^2+Measurements!G42^2)</f>
        <v>-62.7222005334504</v>
      </c>
      <c r="G42" s="5"/>
      <c r="H42" s="5" t="n">
        <f aca="false">10*LOG(Measurements!H42^2+Measurements!I42^2)</f>
        <v>-68.0128898007954</v>
      </c>
      <c r="I42" s="5"/>
      <c r="J42" s="5" t="n">
        <f aca="false">10*LOG(Measurements!J42^2+Measurements!K42^2)</f>
        <v>-111.297334116305</v>
      </c>
      <c r="K42" s="5"/>
      <c r="L42" s="5" t="n">
        <f aca="false">10*LOG(Measurements!L42^2+Measurements!M42^2)</f>
        <v>-108.60438384887</v>
      </c>
      <c r="M42" s="5"/>
      <c r="N42" s="5" t="n">
        <f aca="false">10*LOG(Measurements!N42^2+Measurements!O42^2)</f>
        <v>-103.494380148468</v>
      </c>
      <c r="O42" s="5"/>
      <c r="P42" s="5" t="n">
        <f aca="false">10*LOG(Measurements!P42^2+Measurements!Q42^2)</f>
        <v>-99.5670396912008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5.8264143130976</v>
      </c>
      <c r="U42" s="5"/>
      <c r="V42" s="5" t="n">
        <f aca="false">10*LOG(Measurements!V42^2+Measurements!W42^2)</f>
        <v>-73.8414501416762</v>
      </c>
      <c r="W42" s="5"/>
      <c r="X42" s="5" t="n">
        <f aca="false">10*LOG(Measurements!X42^2+Measurements!Y42^2)</f>
        <v>-80.4239578099901</v>
      </c>
      <c r="Y42" s="5"/>
      <c r="Z42" s="5" t="n">
        <f aca="false">10*LOG(Measurements!Z42^2+Measurements!AA42^2)</f>
        <v>-98.4408650187927</v>
      </c>
      <c r="AA42" s="5"/>
      <c r="AB42" s="5" t="n">
        <f aca="false">10*LOG(Measurements!AB42^2+Measurements!AC42^2)</f>
        <v>-100.367398386302</v>
      </c>
      <c r="AC42" s="5"/>
      <c r="AD42" s="5" t="n">
        <f aca="false">10*LOG(Measurements!AD42^2+Measurements!AE42^2)</f>
        <v>-108.750895730921</v>
      </c>
      <c r="AE42" s="5"/>
      <c r="AF42" s="5" t="n">
        <f aca="false">10*LOG(Measurements!AF42^2+Measurements!AG42^2)</f>
        <v>-102.616062918935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3.4312223836997</v>
      </c>
      <c r="AM42" s="5"/>
      <c r="AN42" s="5" t="n">
        <f aca="false">10*LOG(Measurements!AN42^2+Measurements!AO42^2)</f>
        <v>-70.6442816002677</v>
      </c>
      <c r="AO42" s="5"/>
      <c r="AP42" s="5" t="n">
        <f aca="false">10*LOG(Measurements!AP42^2+Measurements!AQ42^2)</f>
        <v>-101.716079353249</v>
      </c>
      <c r="AQ42" s="5"/>
      <c r="AR42" s="5" t="n">
        <f aca="false">10*LOG(Measurements!AR42^2+Measurements!AS42^2)</f>
        <v>-116.562768332455</v>
      </c>
      <c r="AS42" s="5"/>
      <c r="AT42" s="5" t="n">
        <f aca="false">10*LOG(Measurements!AT42^2+Measurements!AU42^2)</f>
        <v>-102.600154501449</v>
      </c>
      <c r="AU42" s="5"/>
      <c r="AV42" s="5" t="n">
        <f aca="false">10*LOG(Measurements!AV42^2+Measurements!AW42^2)</f>
        <v>-100.459128381659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5.7392276031259</v>
      </c>
      <c r="BE42" s="5"/>
      <c r="BF42" s="5" t="n">
        <f aca="false">10*LOG(Measurements!BF42^2+Measurements!BG42^2)</f>
        <v>-99.2144205467622</v>
      </c>
      <c r="BG42" s="5"/>
      <c r="BH42" s="5" t="n">
        <f aca="false">10*LOG(Measurements!BH42^2+Measurements!BI42^2)</f>
        <v>-94.0303269788484</v>
      </c>
      <c r="BI42" s="5"/>
      <c r="BJ42" s="5" t="n">
        <f aca="false">10*LOG(Measurements!BJ42^2+Measurements!BK42^2)</f>
        <v>-98.074925052892</v>
      </c>
      <c r="BK42" s="5"/>
      <c r="BL42" s="5" t="n">
        <f aca="false">10*LOG(Measurements!BL42^2+Measurements!BM42^2)</f>
        <v>-112.994478916766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18.2330509393068</v>
      </c>
      <c r="BW42" s="5"/>
      <c r="BX42" s="5" t="n">
        <f aca="false">10*LOG(Measurements!BX42^2+Measurements!BY42^2)</f>
        <v>-69.9874616514434</v>
      </c>
      <c r="BZ42" s="5" t="n">
        <f aca="false">10*LOG(Measurements!BZ42^2+Measurements!CA42^2)</f>
        <v>-74.4882685621792</v>
      </c>
      <c r="CB42" s="5" t="n">
        <f aca="false">10*LOG(Measurements!CB42^2+Measurements!CC42^2)</f>
        <v>-68.1300579558089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4.7500737957983</v>
      </c>
      <c r="CO42" s="5"/>
      <c r="CP42" s="5" t="n">
        <f aca="false">10*LOG(Measurements!CP42^2+Measurements!CQ42^2)</f>
        <v>-77.8385394985915</v>
      </c>
      <c r="CQ42" s="5"/>
      <c r="CR42" s="5" t="n">
        <f aca="false">10*LOG(Measurements!CR42^2+Measurements!CS42^2)</f>
        <v>-77.7807679255932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1.5662752181777</v>
      </c>
      <c r="DG42" s="5"/>
      <c r="DH42" s="5" t="n">
        <f aca="false">10*LOG(Measurements!DH42^2+Measurements!DI42^2)</f>
        <v>-65.1064700428845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2.9720102001138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9.4548273839401</v>
      </c>
      <c r="C43" s="5"/>
      <c r="D43" s="5" t="n">
        <f aca="false">10*LOG(Measurements!D43^2+Measurements!E43^2)</f>
        <v>-68.0720891505898</v>
      </c>
      <c r="E43" s="5"/>
      <c r="F43" s="5" t="n">
        <f aca="false">10*LOG(Measurements!F43^2+Measurements!G43^2)</f>
        <v>-62.3845507403152</v>
      </c>
      <c r="G43" s="5"/>
      <c r="H43" s="5" t="n">
        <f aca="false">10*LOG(Measurements!H43^2+Measurements!I43^2)</f>
        <v>-68.6072137393127</v>
      </c>
      <c r="I43" s="5"/>
      <c r="J43" s="5" t="n">
        <f aca="false">10*LOG(Measurements!J43^2+Measurements!K43^2)</f>
        <v>-100.622770071327</v>
      </c>
      <c r="K43" s="5"/>
      <c r="L43" s="5" t="n">
        <f aca="false">10*LOG(Measurements!L43^2+Measurements!M43^2)</f>
        <v>-99.6393098351989</v>
      </c>
      <c r="M43" s="5"/>
      <c r="N43" s="5" t="n">
        <f aca="false">10*LOG(Measurements!N43^2+Measurements!O43^2)</f>
        <v>-106.873742934597</v>
      </c>
      <c r="O43" s="5"/>
      <c r="P43" s="5" t="n">
        <f aca="false">10*LOG(Measurements!P43^2+Measurements!Q43^2)</f>
        <v>-104.82569172173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3.5506571048039</v>
      </c>
      <c r="U43" s="5"/>
      <c r="V43" s="5" t="n">
        <f aca="false">10*LOG(Measurements!V43^2+Measurements!W43^2)</f>
        <v>-72.9156719453154</v>
      </c>
      <c r="W43" s="5"/>
      <c r="X43" s="5" t="n">
        <f aca="false">10*LOG(Measurements!X43^2+Measurements!Y43^2)</f>
        <v>-81.0721790287308</v>
      </c>
      <c r="Y43" s="5"/>
      <c r="Z43" s="5" t="n">
        <f aca="false">10*LOG(Measurements!Z43^2+Measurements!AA43^2)</f>
        <v>-122.077781985039</v>
      </c>
      <c r="AA43" s="5"/>
      <c r="AB43" s="5" t="n">
        <f aca="false">10*LOG(Measurements!AB43^2+Measurements!AC43^2)</f>
        <v>-98.1678446153003</v>
      </c>
      <c r="AC43" s="5"/>
      <c r="AD43" s="5" t="n">
        <f aca="false">10*LOG(Measurements!AD43^2+Measurements!AE43^2)</f>
        <v>-102.807695143955</v>
      </c>
      <c r="AE43" s="5"/>
      <c r="AF43" s="5" t="n">
        <f aca="false">10*LOG(Measurements!AF43^2+Measurements!AG43^2)</f>
        <v>-101.494337750057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22.8584296036228</v>
      </c>
      <c r="AM43" s="5"/>
      <c r="AN43" s="5" t="n">
        <f aca="false">10*LOG(Measurements!AN43^2+Measurements!AO43^2)</f>
        <v>-69.3556471712362</v>
      </c>
      <c r="AO43" s="5"/>
      <c r="AP43" s="5" t="n">
        <f aca="false">10*LOG(Measurements!AP43^2+Measurements!AQ43^2)</f>
        <v>-106.209482534051</v>
      </c>
      <c r="AQ43" s="5"/>
      <c r="AR43" s="5" t="n">
        <f aca="false">10*LOG(Measurements!AR43^2+Measurements!AS43^2)</f>
        <v>-101.934022259256</v>
      </c>
      <c r="AS43" s="5"/>
      <c r="AT43" s="5" t="n">
        <f aca="false">10*LOG(Measurements!AT43^2+Measurements!AU43^2)</f>
        <v>-108.069423520677</v>
      </c>
      <c r="AU43" s="5"/>
      <c r="AV43" s="5" t="n">
        <f aca="false">10*LOG(Measurements!AV43^2+Measurements!AW43^2)</f>
        <v>-103.615394163484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3.7337252903591</v>
      </c>
      <c r="BE43" s="5"/>
      <c r="BF43" s="5" t="n">
        <f aca="false">10*LOG(Measurements!BF43^2+Measurements!BG43^2)</f>
        <v>-103.591508433882</v>
      </c>
      <c r="BG43" s="5"/>
      <c r="BH43" s="5" t="n">
        <f aca="false">10*LOG(Measurements!BH43^2+Measurements!BI43^2)</f>
        <v>-103.121843915102</v>
      </c>
      <c r="BI43" s="5"/>
      <c r="BJ43" s="5" t="n">
        <f aca="false">10*LOG(Measurements!BJ43^2+Measurements!BK43^2)</f>
        <v>-106.820521896352</v>
      </c>
      <c r="BK43" s="5"/>
      <c r="BL43" s="5" t="n">
        <f aca="false">10*LOG(Measurements!BL43^2+Measurements!BM43^2)</f>
        <v>-97.949933708853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8.1754459521777</v>
      </c>
      <c r="BW43" s="5"/>
      <c r="BX43" s="5" t="n">
        <f aca="false">10*LOG(Measurements!BX43^2+Measurements!BY43^2)</f>
        <v>-69.9753466113939</v>
      </c>
      <c r="BZ43" s="5" t="n">
        <f aca="false">10*LOG(Measurements!BZ43^2+Measurements!CA43^2)</f>
        <v>-75.2812316851842</v>
      </c>
      <c r="CB43" s="5" t="n">
        <f aca="false">10*LOG(Measurements!CB43^2+Measurements!CC43^2)</f>
        <v>-71.4868545866692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3.7281453298163</v>
      </c>
      <c r="CO43" s="5"/>
      <c r="CP43" s="5" t="n">
        <f aca="false">10*LOG(Measurements!CP43^2+Measurements!CQ43^2)</f>
        <v>-74.1405780033495</v>
      </c>
      <c r="CQ43" s="5"/>
      <c r="CR43" s="5" t="n">
        <f aca="false">10*LOG(Measurements!CR43^2+Measurements!CS43^2)</f>
        <v>-79.2084632140932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20.7080821352838</v>
      </c>
      <c r="DG43" s="5"/>
      <c r="DH43" s="5" t="n">
        <f aca="false">10*LOG(Measurements!DH43^2+Measurements!DI43^2)</f>
        <v>-62.9622418825571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2.4923201195917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8.4142882747397</v>
      </c>
      <c r="C44" s="5"/>
      <c r="D44" s="5" t="n">
        <f aca="false">10*LOG(Measurements!D44^2+Measurements!E44^2)</f>
        <v>-67.4118426106805</v>
      </c>
      <c r="E44" s="5"/>
      <c r="F44" s="5" t="n">
        <f aca="false">10*LOG(Measurements!F44^2+Measurements!G44^2)</f>
        <v>-62.2316107816655</v>
      </c>
      <c r="G44" s="5"/>
      <c r="H44" s="5" t="n">
        <f aca="false">10*LOG(Measurements!H44^2+Measurements!I44^2)</f>
        <v>-69.4419462565891</v>
      </c>
      <c r="I44" s="5"/>
      <c r="J44" s="5" t="n">
        <f aca="false">10*LOG(Measurements!J44^2+Measurements!K44^2)</f>
        <v>-100.230503376316</v>
      </c>
      <c r="K44" s="5"/>
      <c r="L44" s="5" t="n">
        <f aca="false">10*LOG(Measurements!L44^2+Measurements!M44^2)</f>
        <v>-105.683124335961</v>
      </c>
      <c r="M44" s="5"/>
      <c r="N44" s="5" t="n">
        <f aca="false">10*LOG(Measurements!N44^2+Measurements!O44^2)</f>
        <v>-114.376058429335</v>
      </c>
      <c r="O44" s="5"/>
      <c r="P44" s="5" t="n">
        <f aca="false">10*LOG(Measurements!P44^2+Measurements!Q44^2)</f>
        <v>-109.029953776237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3.0084021832566</v>
      </c>
      <c r="U44" s="5"/>
      <c r="V44" s="5" t="n">
        <f aca="false">10*LOG(Measurements!V44^2+Measurements!W44^2)</f>
        <v>-69.9781922809383</v>
      </c>
      <c r="W44" s="5"/>
      <c r="X44" s="5" t="n">
        <f aca="false">10*LOG(Measurements!X44^2+Measurements!Y44^2)</f>
        <v>-81.0613248020283</v>
      </c>
      <c r="Y44" s="5"/>
      <c r="Z44" s="5" t="n">
        <f aca="false">10*LOG(Measurements!Z44^2+Measurements!AA44^2)</f>
        <v>-106.297129716943</v>
      </c>
      <c r="AA44" s="5"/>
      <c r="AB44" s="5" t="n">
        <f aca="false">10*LOG(Measurements!AB44^2+Measurements!AC44^2)</f>
        <v>-99.0082391469093</v>
      </c>
      <c r="AC44" s="5"/>
      <c r="AD44" s="5" t="n">
        <f aca="false">10*LOG(Measurements!AD44^2+Measurements!AE44^2)</f>
        <v>-99.5108392731216</v>
      </c>
      <c r="AE44" s="5"/>
      <c r="AF44" s="5" t="n">
        <f aca="false">10*LOG(Measurements!AF44^2+Measurements!AG44^2)</f>
        <v>-96.7200749751936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21.3288594931047</v>
      </c>
      <c r="AM44" s="5"/>
      <c r="AN44" s="5" t="n">
        <f aca="false">10*LOG(Measurements!AN44^2+Measurements!AO44^2)</f>
        <v>-66.7753399130278</v>
      </c>
      <c r="AO44" s="5"/>
      <c r="AP44" s="5" t="n">
        <f aca="false">10*LOG(Measurements!AP44^2+Measurements!AQ44^2)</f>
        <v>-106.999757608733</v>
      </c>
      <c r="AQ44" s="5"/>
      <c r="AR44" s="5" t="n">
        <f aca="false">10*LOG(Measurements!AR44^2+Measurements!AS44^2)</f>
        <v>-99.6201997176907</v>
      </c>
      <c r="AS44" s="5"/>
      <c r="AT44" s="5" t="n">
        <f aca="false">10*LOG(Measurements!AT44^2+Measurements!AU44^2)</f>
        <v>-108.34696532821</v>
      </c>
      <c r="AU44" s="5"/>
      <c r="AV44" s="5" t="n">
        <f aca="false">10*LOG(Measurements!AV44^2+Measurements!AW44^2)</f>
        <v>-105.257949058729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2.4163416756536</v>
      </c>
      <c r="BE44" s="5"/>
      <c r="BF44" s="5" t="n">
        <f aca="false">10*LOG(Measurements!BF44^2+Measurements!BG44^2)</f>
        <v>-110.833468850774</v>
      </c>
      <c r="BG44" s="5"/>
      <c r="BH44" s="5" t="n">
        <f aca="false">10*LOG(Measurements!BH44^2+Measurements!BI44^2)</f>
        <v>-103.467625232975</v>
      </c>
      <c r="BI44" s="5"/>
      <c r="BJ44" s="5" t="n">
        <f aca="false">10*LOG(Measurements!BJ44^2+Measurements!BK44^2)</f>
        <v>-96.7090719040152</v>
      </c>
      <c r="BK44" s="5"/>
      <c r="BL44" s="5" t="n">
        <f aca="false">10*LOG(Measurements!BL44^2+Measurements!BM44^2)</f>
        <v>-105.051031966928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8.2477214663125</v>
      </c>
      <c r="BW44" s="5"/>
      <c r="BX44" s="5" t="n">
        <f aca="false">10*LOG(Measurements!BX44^2+Measurements!BY44^2)</f>
        <v>-70.2953615658721</v>
      </c>
      <c r="BZ44" s="5" t="n">
        <f aca="false">10*LOG(Measurements!BZ44^2+Measurements!CA44^2)</f>
        <v>-76.7932763133804</v>
      </c>
      <c r="CB44" s="5" t="n">
        <f aca="false">10*LOG(Measurements!CB44^2+Measurements!CC44^2)</f>
        <v>-73.2298960841041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1.623536311092</v>
      </c>
      <c r="CO44" s="5"/>
      <c r="CP44" s="5" t="n">
        <f aca="false">10*LOG(Measurements!CP44^2+Measurements!CQ44^2)</f>
        <v>-71.941194883551</v>
      </c>
      <c r="CQ44" s="5"/>
      <c r="CR44" s="5" t="n">
        <f aca="false">10*LOG(Measurements!CR44^2+Measurements!CS44^2)</f>
        <v>-81.3972446161068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9.8787881065252</v>
      </c>
      <c r="DG44" s="5"/>
      <c r="DH44" s="5" t="n">
        <f aca="false">10*LOG(Measurements!DH44^2+Measurements!DI44^2)</f>
        <v>-63.9751826167515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22.4988130729723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5354913573051</v>
      </c>
      <c r="C45" s="5"/>
      <c r="D45" s="5" t="n">
        <f aca="false">10*LOG(Measurements!D45^2+Measurements!E45^2)</f>
        <v>-67.2086735745372</v>
      </c>
      <c r="E45" s="5"/>
      <c r="F45" s="5" t="n">
        <f aca="false">10*LOG(Measurements!F45^2+Measurements!G45^2)</f>
        <v>-62.0629737284639</v>
      </c>
      <c r="G45" s="5"/>
      <c r="H45" s="5" t="n">
        <f aca="false">10*LOG(Measurements!H45^2+Measurements!I45^2)</f>
        <v>-69.9779679838795</v>
      </c>
      <c r="I45" s="5"/>
      <c r="J45" s="5" t="n">
        <f aca="false">10*LOG(Measurements!J45^2+Measurements!K45^2)</f>
        <v>-102.208338159441</v>
      </c>
      <c r="K45" s="5"/>
      <c r="L45" s="5" t="n">
        <f aca="false">10*LOG(Measurements!L45^2+Measurements!M45^2)</f>
        <v>-97.5622809802504</v>
      </c>
      <c r="M45" s="5"/>
      <c r="N45" s="5" t="n">
        <f aca="false">10*LOG(Measurements!N45^2+Measurements!O45^2)</f>
        <v>-101.690916027591</v>
      </c>
      <c r="O45" s="5"/>
      <c r="P45" s="5" t="n">
        <f aca="false">10*LOG(Measurements!P45^2+Measurements!Q45^2)</f>
        <v>-106.733977880227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2.2765155981747</v>
      </c>
      <c r="U45" s="5"/>
      <c r="V45" s="5" t="n">
        <f aca="false">10*LOG(Measurements!V45^2+Measurements!W45^2)</f>
        <v>-67.5198661533782</v>
      </c>
      <c r="W45" s="5"/>
      <c r="X45" s="5" t="n">
        <f aca="false">10*LOG(Measurements!X45^2+Measurements!Y45^2)</f>
        <v>-83.4581107608456</v>
      </c>
      <c r="Y45" s="5"/>
      <c r="Z45" s="5" t="n">
        <f aca="false">10*LOG(Measurements!Z45^2+Measurements!AA45^2)</f>
        <v>-115.872168377476</v>
      </c>
      <c r="AA45" s="5"/>
      <c r="AB45" s="5" t="n">
        <f aca="false">10*LOG(Measurements!AB45^2+Measurements!AC45^2)</f>
        <v>-96.1966195515331</v>
      </c>
      <c r="AC45" s="5"/>
      <c r="AD45" s="5" t="n">
        <f aca="false">10*LOG(Measurements!AD45^2+Measurements!AE45^2)</f>
        <v>-103.116774258918</v>
      </c>
      <c r="AE45" s="5"/>
      <c r="AF45" s="5" t="n">
        <f aca="false">10*LOG(Measurements!AF45^2+Measurements!AG45^2)</f>
        <v>-95.904771776462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9.8697703145876</v>
      </c>
      <c r="AM45" s="5"/>
      <c r="AN45" s="5" t="n">
        <f aca="false">10*LOG(Measurements!AN45^2+Measurements!AO45^2)</f>
        <v>-65.1260095770505</v>
      </c>
      <c r="AO45" s="5"/>
      <c r="AP45" s="5" t="n">
        <f aca="false">10*LOG(Measurements!AP45^2+Measurements!AQ45^2)</f>
        <v>-111.300693241083</v>
      </c>
      <c r="AQ45" s="5"/>
      <c r="AR45" s="5" t="n">
        <f aca="false">10*LOG(Measurements!AR45^2+Measurements!AS45^2)</f>
        <v>-105.182585193331</v>
      </c>
      <c r="AS45" s="5"/>
      <c r="AT45" s="5" t="n">
        <f aca="false">10*LOG(Measurements!AT45^2+Measurements!AU45^2)</f>
        <v>-104.528116978099</v>
      </c>
      <c r="AU45" s="5"/>
      <c r="AV45" s="5" t="n">
        <f aca="false">10*LOG(Measurements!AV45^2+Measurements!AW45^2)</f>
        <v>-94.9414612315868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19.4871380335708</v>
      </c>
      <c r="BE45" s="5"/>
      <c r="BF45" s="5" t="n">
        <f aca="false">10*LOG(Measurements!BF45^2+Measurements!BG45^2)</f>
        <v>-102.7205616152</v>
      </c>
      <c r="BG45" s="5"/>
      <c r="BH45" s="5" t="n">
        <f aca="false">10*LOG(Measurements!BH45^2+Measurements!BI45^2)</f>
        <v>-102.708767374513</v>
      </c>
      <c r="BI45" s="5"/>
      <c r="BJ45" s="5" t="n">
        <f aca="false">10*LOG(Measurements!BJ45^2+Measurements!BK45^2)</f>
        <v>-106.865535940124</v>
      </c>
      <c r="BK45" s="5"/>
      <c r="BL45" s="5" t="n">
        <f aca="false">10*LOG(Measurements!BL45^2+Measurements!BM45^2)</f>
        <v>-102.645901211852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7.8435145180748</v>
      </c>
      <c r="BW45" s="5"/>
      <c r="BX45" s="5" t="n">
        <f aca="false">10*LOG(Measurements!BX45^2+Measurements!BY45^2)</f>
        <v>-71.9689731993483</v>
      </c>
      <c r="BZ45" s="5" t="n">
        <f aca="false">10*LOG(Measurements!BZ45^2+Measurements!CA45^2)</f>
        <v>-77.4209505626998</v>
      </c>
      <c r="CB45" s="5" t="n">
        <f aca="false">10*LOG(Measurements!CB45^2+Measurements!CC45^2)</f>
        <v>-70.0879966601371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22.1796453865541</v>
      </c>
      <c r="CO45" s="5"/>
      <c r="CP45" s="5" t="n">
        <f aca="false">10*LOG(Measurements!CP45^2+Measurements!CQ45^2)</f>
        <v>-71.0573869129652</v>
      </c>
      <c r="CQ45" s="5"/>
      <c r="CR45" s="5" t="n">
        <f aca="false">10*LOG(Measurements!CR45^2+Measurements!CS45^2)</f>
        <v>-85.1822918538704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7.1450065729676</v>
      </c>
      <c r="DG45" s="5"/>
      <c r="DH45" s="5" t="n">
        <f aca="false">10*LOG(Measurements!DH45^2+Measurements!DI45^2)</f>
        <v>-66.6882627006809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21.9489561884002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8.0438615498062</v>
      </c>
      <c r="C46" s="5"/>
      <c r="D46" s="5" t="n">
        <f aca="false">10*LOG(Measurements!D46^2+Measurements!E46^2)</f>
        <v>-67.498094046358</v>
      </c>
      <c r="E46" s="5"/>
      <c r="F46" s="5" t="n">
        <f aca="false">10*LOG(Measurements!F46^2+Measurements!G46^2)</f>
        <v>-62.1891054052025</v>
      </c>
      <c r="G46" s="5"/>
      <c r="H46" s="5" t="n">
        <f aca="false">10*LOG(Measurements!H46^2+Measurements!I46^2)</f>
        <v>-69.8391701375389</v>
      </c>
      <c r="I46" s="5"/>
      <c r="J46" s="5" t="n">
        <f aca="false">10*LOG(Measurements!J46^2+Measurements!K46^2)</f>
        <v>-102.459212211784</v>
      </c>
      <c r="K46" s="5"/>
      <c r="L46" s="5" t="n">
        <f aca="false">10*LOG(Measurements!L46^2+Measurements!M46^2)</f>
        <v>-104.974438515934</v>
      </c>
      <c r="M46" s="5"/>
      <c r="N46" s="5" t="n">
        <f aca="false">10*LOG(Measurements!N46^2+Measurements!O46^2)</f>
        <v>-110.107468866188</v>
      </c>
      <c r="O46" s="5"/>
      <c r="P46" s="5" t="n">
        <f aca="false">10*LOG(Measurements!P46^2+Measurements!Q46^2)</f>
        <v>-101.185602950833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1.3979413746964</v>
      </c>
      <c r="U46" s="5"/>
      <c r="V46" s="5" t="n">
        <f aca="false">10*LOG(Measurements!V46^2+Measurements!W46^2)</f>
        <v>-67.1239512813855</v>
      </c>
      <c r="W46" s="5"/>
      <c r="X46" s="5" t="n">
        <f aca="false">10*LOG(Measurements!X46^2+Measurements!Y46^2)</f>
        <v>-88.1651016022904</v>
      </c>
      <c r="Y46" s="5"/>
      <c r="Z46" s="5" t="n">
        <f aca="false">10*LOG(Measurements!Z46^2+Measurements!AA46^2)</f>
        <v>-105.452348982026</v>
      </c>
      <c r="AA46" s="5"/>
      <c r="AB46" s="5" t="n">
        <f aca="false">10*LOG(Measurements!AB46^2+Measurements!AC46^2)</f>
        <v>-109.487581282772</v>
      </c>
      <c r="AC46" s="5"/>
      <c r="AD46" s="5" t="n">
        <f aca="false">10*LOG(Measurements!AD46^2+Measurements!AE46^2)</f>
        <v>-102.209923606452</v>
      </c>
      <c r="AE46" s="5"/>
      <c r="AF46" s="5" t="n">
        <f aca="false">10*LOG(Measurements!AF46^2+Measurements!AG46^2)</f>
        <v>-103.066240852838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9.3118143115532</v>
      </c>
      <c r="AM46" s="5"/>
      <c r="AN46" s="5" t="n">
        <f aca="false">10*LOG(Measurements!AN46^2+Measurements!AO46^2)</f>
        <v>-64.6232964092258</v>
      </c>
      <c r="AO46" s="5"/>
      <c r="AP46" s="5" t="n">
        <f aca="false">10*LOG(Measurements!AP46^2+Measurements!AQ46^2)</f>
        <v>-96.7268415256686</v>
      </c>
      <c r="AQ46" s="5"/>
      <c r="AR46" s="5" t="n">
        <f aca="false">10*LOG(Measurements!AR46^2+Measurements!AS46^2)</f>
        <v>-101.671925613394</v>
      </c>
      <c r="AS46" s="5"/>
      <c r="AT46" s="5" t="n">
        <f aca="false">10*LOG(Measurements!AT46^2+Measurements!AU46^2)</f>
        <v>-100.33762444138</v>
      </c>
      <c r="AU46" s="5"/>
      <c r="AV46" s="5" t="n">
        <f aca="false">10*LOG(Measurements!AV46^2+Measurements!AW46^2)</f>
        <v>-112.466286643473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20.2434805009024</v>
      </c>
      <c r="BE46" s="5"/>
      <c r="BF46" s="5" t="n">
        <f aca="false">10*LOG(Measurements!BF46^2+Measurements!BG46^2)</f>
        <v>-125.833051042753</v>
      </c>
      <c r="BG46" s="5"/>
      <c r="BH46" s="5" t="n">
        <f aca="false">10*LOG(Measurements!BH46^2+Measurements!BI46^2)</f>
        <v>-105.290923063334</v>
      </c>
      <c r="BI46" s="5"/>
      <c r="BJ46" s="5" t="n">
        <f aca="false">10*LOG(Measurements!BJ46^2+Measurements!BK46^2)</f>
        <v>-101.82967110376</v>
      </c>
      <c r="BK46" s="5"/>
      <c r="BL46" s="5" t="n">
        <f aca="false">10*LOG(Measurements!BL46^2+Measurements!BM46^2)</f>
        <v>-107.622505587261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7.6401614036238</v>
      </c>
      <c r="BW46" s="5"/>
      <c r="BX46" s="5" t="n">
        <f aca="false">10*LOG(Measurements!BX46^2+Measurements!BY46^2)</f>
        <v>-71.8832284007342</v>
      </c>
      <c r="BZ46" s="5" t="n">
        <f aca="false">10*LOG(Measurements!BZ46^2+Measurements!CA46^2)</f>
        <v>-76.7055082450017</v>
      </c>
      <c r="CB46" s="5" t="n">
        <f aca="false">10*LOG(Measurements!CB46^2+Measurements!CC46^2)</f>
        <v>-67.1732671275149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1.7134467206334</v>
      </c>
      <c r="CO46" s="5"/>
      <c r="CP46" s="5" t="n">
        <f aca="false">10*LOG(Measurements!CP46^2+Measurements!CQ46^2)</f>
        <v>-70.0475612185213</v>
      </c>
      <c r="CQ46" s="5"/>
      <c r="CR46" s="5" t="n">
        <f aca="false">10*LOG(Measurements!CR46^2+Measurements!CS46^2)</f>
        <v>-86.0203151197817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6.3064445780621</v>
      </c>
      <c r="DG46" s="5"/>
      <c r="DH46" s="5" t="n">
        <f aca="false">10*LOG(Measurements!DH46^2+Measurements!DI46^2)</f>
        <v>-69.7211151659464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21.3640194826598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8.1066680067539</v>
      </c>
      <c r="C47" s="5"/>
      <c r="D47" s="5" t="n">
        <f aca="false">10*LOG(Measurements!D47^2+Measurements!E47^2)</f>
        <v>-67.0322360697456</v>
      </c>
      <c r="E47" s="5"/>
      <c r="F47" s="5" t="n">
        <f aca="false">10*LOG(Measurements!F47^2+Measurements!G47^2)</f>
        <v>-62.1836821771434</v>
      </c>
      <c r="G47" s="5"/>
      <c r="H47" s="5" t="n">
        <f aca="false">10*LOG(Measurements!H47^2+Measurements!I47^2)</f>
        <v>-70.5230558186979</v>
      </c>
      <c r="I47" s="5"/>
      <c r="J47" s="5" t="n">
        <f aca="false">10*LOG(Measurements!J47^2+Measurements!K47^2)</f>
        <v>-101.629210687115</v>
      </c>
      <c r="K47" s="5"/>
      <c r="L47" s="5" t="n">
        <f aca="false">10*LOG(Measurements!L47^2+Measurements!M47^2)</f>
        <v>-108.942328185881</v>
      </c>
      <c r="M47" s="5"/>
      <c r="N47" s="5" t="n">
        <f aca="false">10*LOG(Measurements!N47^2+Measurements!O47^2)</f>
        <v>-105.867582455811</v>
      </c>
      <c r="O47" s="5"/>
      <c r="P47" s="5" t="n">
        <f aca="false">10*LOG(Measurements!P47^2+Measurements!Q47^2)</f>
        <v>-115.624871486055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1.1238572980797</v>
      </c>
      <c r="U47" s="5"/>
      <c r="V47" s="5" t="n">
        <f aca="false">10*LOG(Measurements!V47^2+Measurements!W47^2)</f>
        <v>-67.4171816358763</v>
      </c>
      <c r="W47" s="5"/>
      <c r="X47" s="5" t="n">
        <f aca="false">10*LOG(Measurements!X47^2+Measurements!Y47^2)</f>
        <v>-88.5933566019345</v>
      </c>
      <c r="Y47" s="5"/>
      <c r="Z47" s="5" t="n">
        <f aca="false">10*LOG(Measurements!Z47^2+Measurements!AA47^2)</f>
        <v>-121.739623253428</v>
      </c>
      <c r="AA47" s="5"/>
      <c r="AB47" s="5" t="n">
        <f aca="false">10*LOG(Measurements!AB47^2+Measurements!AC47^2)</f>
        <v>-100.163934335191</v>
      </c>
      <c r="AC47" s="5"/>
      <c r="AD47" s="5" t="n">
        <f aca="false">10*LOG(Measurements!AD47^2+Measurements!AE47^2)</f>
        <v>-102.075786519116</v>
      </c>
      <c r="AE47" s="5"/>
      <c r="AF47" s="5" t="n">
        <f aca="false">10*LOG(Measurements!AF47^2+Measurements!AG47^2)</f>
        <v>-98.0084745949739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9.7040242355358</v>
      </c>
      <c r="AM47" s="5"/>
      <c r="AN47" s="5" t="n">
        <f aca="false">10*LOG(Measurements!AN47^2+Measurements!AO47^2)</f>
        <v>-66.9081225669839</v>
      </c>
      <c r="AO47" s="5"/>
      <c r="AP47" s="5" t="n">
        <f aca="false">10*LOG(Measurements!AP47^2+Measurements!AQ47^2)</f>
        <v>-102.24371406414</v>
      </c>
      <c r="AQ47" s="5"/>
      <c r="AR47" s="5" t="n">
        <f aca="false">10*LOG(Measurements!AR47^2+Measurements!AS47^2)</f>
        <v>-101.932049718567</v>
      </c>
      <c r="AS47" s="5"/>
      <c r="AT47" s="5" t="n">
        <f aca="false">10*LOG(Measurements!AT47^2+Measurements!AU47^2)</f>
        <v>-110.763014866936</v>
      </c>
      <c r="AU47" s="5"/>
      <c r="AV47" s="5" t="n">
        <f aca="false">10*LOG(Measurements!AV47^2+Measurements!AW47^2)</f>
        <v>-104.835066095392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21.6586495428146</v>
      </c>
      <c r="BE47" s="5"/>
      <c r="BF47" s="5" t="n">
        <f aca="false">10*LOG(Measurements!BF47^2+Measurements!BG47^2)</f>
        <v>-103.560758749581</v>
      </c>
      <c r="BG47" s="5"/>
      <c r="BH47" s="5" t="n">
        <f aca="false">10*LOG(Measurements!BH47^2+Measurements!BI47^2)</f>
        <v>-98.5824060889645</v>
      </c>
      <c r="BI47" s="5"/>
      <c r="BJ47" s="5" t="n">
        <f aca="false">10*LOG(Measurements!BJ47^2+Measurements!BK47^2)</f>
        <v>-114.883441944681</v>
      </c>
      <c r="BK47" s="5"/>
      <c r="BL47" s="5" t="n">
        <f aca="false">10*LOG(Measurements!BL47^2+Measurements!BM47^2)</f>
        <v>-97.6152084297245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8.6337661022243</v>
      </c>
      <c r="BW47" s="5"/>
      <c r="BX47" s="5" t="n">
        <f aca="false">10*LOG(Measurements!BX47^2+Measurements!BY47^2)</f>
        <v>-73.1025535950907</v>
      </c>
      <c r="BZ47" s="5" t="n">
        <f aca="false">10*LOG(Measurements!BZ47^2+Measurements!CA47^2)</f>
        <v>-75.898515618387</v>
      </c>
      <c r="CB47" s="5" t="n">
        <f aca="false">10*LOG(Measurements!CB47^2+Measurements!CC47^2)</f>
        <v>-67.2896297686529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21.7133042778633</v>
      </c>
      <c r="CO47" s="5"/>
      <c r="CP47" s="5" t="n">
        <f aca="false">10*LOG(Measurements!CP47^2+Measurements!CQ47^2)</f>
        <v>-71.0236036581992</v>
      </c>
      <c r="CQ47" s="5"/>
      <c r="CR47" s="5" t="n">
        <f aca="false">10*LOG(Measurements!CR47^2+Measurements!CS47^2)</f>
        <v>-88.4256906798088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7.3855497533335</v>
      </c>
      <c r="DG47" s="5"/>
      <c r="DH47" s="5" t="n">
        <f aca="false">10*LOG(Measurements!DH47^2+Measurements!DI47^2)</f>
        <v>-71.0479366823306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20.5852081202788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9.1775191185854</v>
      </c>
      <c r="C48" s="5"/>
      <c r="D48" s="5" t="n">
        <f aca="false">10*LOG(Measurements!D48^2+Measurements!E48^2)</f>
        <v>-67.4992531361225</v>
      </c>
      <c r="E48" s="5"/>
      <c r="F48" s="5" t="n">
        <f aca="false">10*LOG(Measurements!F48^2+Measurements!G48^2)</f>
        <v>-62.4138202827236</v>
      </c>
      <c r="G48" s="5"/>
      <c r="H48" s="5" t="n">
        <f aca="false">10*LOG(Measurements!H48^2+Measurements!I48^2)</f>
        <v>-69.8408473994023</v>
      </c>
      <c r="I48" s="5"/>
      <c r="J48" s="5" t="n">
        <f aca="false">10*LOG(Measurements!J48^2+Measurements!K48^2)</f>
        <v>-115.851563121405</v>
      </c>
      <c r="K48" s="5"/>
      <c r="L48" s="5" t="n">
        <f aca="false">10*LOG(Measurements!L48^2+Measurements!M48^2)</f>
        <v>-103.398233168856</v>
      </c>
      <c r="M48" s="5"/>
      <c r="N48" s="5" t="n">
        <f aca="false">10*LOG(Measurements!N48^2+Measurements!O48^2)</f>
        <v>-105.409009338776</v>
      </c>
      <c r="O48" s="5"/>
      <c r="P48" s="5" t="n">
        <f aca="false">10*LOG(Measurements!P48^2+Measurements!Q48^2)</f>
        <v>-115.001012360543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21.8262736718666</v>
      </c>
      <c r="U48" s="5"/>
      <c r="V48" s="5" t="n">
        <f aca="false">10*LOG(Measurements!V48^2+Measurements!W48^2)</f>
        <v>-70.4764522636839</v>
      </c>
      <c r="W48" s="5"/>
      <c r="X48" s="5" t="n">
        <f aca="false">10*LOG(Measurements!X48^2+Measurements!Y48^2)</f>
        <v>-88.939411867119</v>
      </c>
      <c r="Y48" s="5"/>
      <c r="Z48" s="5" t="n">
        <f aca="false">10*LOG(Measurements!Z48^2+Measurements!AA48^2)</f>
        <v>-113.076414100591</v>
      </c>
      <c r="AA48" s="5"/>
      <c r="AB48" s="5" t="n">
        <f aca="false">10*LOG(Measurements!AB48^2+Measurements!AC48^2)</f>
        <v>-98.7450618540961</v>
      </c>
      <c r="AC48" s="5"/>
      <c r="AD48" s="5" t="n">
        <f aca="false">10*LOG(Measurements!AD48^2+Measurements!AE48^2)</f>
        <v>-110.091287696148</v>
      </c>
      <c r="AE48" s="5"/>
      <c r="AF48" s="5" t="n">
        <f aca="false">10*LOG(Measurements!AF48^2+Measurements!AG48^2)</f>
        <v>-101.197668183795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21.0202771075042</v>
      </c>
      <c r="AM48" s="5"/>
      <c r="AN48" s="5" t="n">
        <f aca="false">10*LOG(Measurements!AN48^2+Measurements!AO48^2)</f>
        <v>-68.6462513683588</v>
      </c>
      <c r="AO48" s="5"/>
      <c r="AP48" s="5" t="n">
        <f aca="false">10*LOG(Measurements!AP48^2+Measurements!AQ48^2)</f>
        <v>-101.73896531222</v>
      </c>
      <c r="AQ48" s="5"/>
      <c r="AR48" s="5" t="n">
        <f aca="false">10*LOG(Measurements!AR48^2+Measurements!AS48^2)</f>
        <v>-107.676081657811</v>
      </c>
      <c r="AS48" s="5"/>
      <c r="AT48" s="5" t="n">
        <f aca="false">10*LOG(Measurements!AT48^2+Measurements!AU48^2)</f>
        <v>-106.224072697912</v>
      </c>
      <c r="AU48" s="5"/>
      <c r="AV48" s="5" t="n">
        <f aca="false">10*LOG(Measurements!AV48^2+Measurements!AW48^2)</f>
        <v>-100.118623249318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20.0556544381154</v>
      </c>
      <c r="BE48" s="5"/>
      <c r="BF48" s="5" t="n">
        <f aca="false">10*LOG(Measurements!BF48^2+Measurements!BG48^2)</f>
        <v>-104.119482317272</v>
      </c>
      <c r="BG48" s="5"/>
      <c r="BH48" s="5" t="n">
        <f aca="false">10*LOG(Measurements!BH48^2+Measurements!BI48^2)</f>
        <v>-99.2793709946012</v>
      </c>
      <c r="BI48" s="5"/>
      <c r="BJ48" s="5" t="n">
        <f aca="false">10*LOG(Measurements!BJ48^2+Measurements!BK48^2)</f>
        <v>-113.549765728604</v>
      </c>
      <c r="BK48" s="5"/>
      <c r="BL48" s="5" t="n">
        <f aca="false">10*LOG(Measurements!BL48^2+Measurements!BM48^2)</f>
        <v>-99.3943359384382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8.3746534309525</v>
      </c>
      <c r="BW48" s="5"/>
      <c r="BX48" s="5" t="n">
        <f aca="false">10*LOG(Measurements!BX48^2+Measurements!BY48^2)</f>
        <v>-72.629419678675</v>
      </c>
      <c r="BZ48" s="5" t="n">
        <f aca="false">10*LOG(Measurements!BZ48^2+Measurements!CA48^2)</f>
        <v>-73.985474150984</v>
      </c>
      <c r="CB48" s="5" t="n">
        <f aca="false">10*LOG(Measurements!CB48^2+Measurements!CC48^2)</f>
        <v>-68.3195373267617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1.6741929254798</v>
      </c>
      <c r="CO48" s="5"/>
      <c r="CP48" s="5" t="n">
        <f aca="false">10*LOG(Measurements!CP48^2+Measurements!CQ48^2)</f>
        <v>-72.3373211676856</v>
      </c>
      <c r="CQ48" s="5"/>
      <c r="CR48" s="5" t="n">
        <f aca="false">10*LOG(Measurements!CR48^2+Measurements!CS48^2)</f>
        <v>-92.649364654427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7.4409514339399</v>
      </c>
      <c r="DG48" s="5"/>
      <c r="DH48" s="5" t="n">
        <f aca="false">10*LOG(Measurements!DH48^2+Measurements!DI48^2)</f>
        <v>-68.6581975823831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20.3835999572873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20.2286124190579</v>
      </c>
      <c r="C49" s="5"/>
      <c r="D49" s="5" t="n">
        <f aca="false">10*LOG(Measurements!D49^2+Measurements!E49^2)</f>
        <v>-68.5067783905697</v>
      </c>
      <c r="E49" s="5"/>
      <c r="F49" s="5" t="n">
        <f aca="false">10*LOG(Measurements!F49^2+Measurements!G49^2)</f>
        <v>-61.6957584308978</v>
      </c>
      <c r="G49" s="5"/>
      <c r="H49" s="5" t="n">
        <f aca="false">10*LOG(Measurements!H49^2+Measurements!I49^2)</f>
        <v>-70.1103038693366</v>
      </c>
      <c r="I49" s="5"/>
      <c r="J49" s="5" t="n">
        <f aca="false">10*LOG(Measurements!J49^2+Measurements!K49^2)</f>
        <v>-106.381228877638</v>
      </c>
      <c r="K49" s="5"/>
      <c r="L49" s="5" t="n">
        <f aca="false">10*LOG(Measurements!L49^2+Measurements!M49^2)</f>
        <v>-104.73963931009</v>
      </c>
      <c r="M49" s="5"/>
      <c r="N49" s="5" t="n">
        <f aca="false">10*LOG(Measurements!N49^2+Measurements!O49^2)</f>
        <v>-104.366802665751</v>
      </c>
      <c r="O49" s="5"/>
      <c r="P49" s="5" t="n">
        <f aca="false">10*LOG(Measurements!P49^2+Measurements!Q49^2)</f>
        <v>-103.269417917533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22.6754678573303</v>
      </c>
      <c r="U49" s="5"/>
      <c r="V49" s="5" t="n">
        <f aca="false">10*LOG(Measurements!V49^2+Measurements!W49^2)</f>
        <v>-71.8901608640896</v>
      </c>
      <c r="W49" s="5"/>
      <c r="X49" s="5" t="n">
        <f aca="false">10*LOG(Measurements!X49^2+Measurements!Y49^2)</f>
        <v>-92.0974764161311</v>
      </c>
      <c r="Y49" s="5"/>
      <c r="Z49" s="5" t="n">
        <f aca="false">10*LOG(Measurements!Z49^2+Measurements!AA49^2)</f>
        <v>-107.69592869677</v>
      </c>
      <c r="AA49" s="5"/>
      <c r="AB49" s="5" t="n">
        <f aca="false">10*LOG(Measurements!AB49^2+Measurements!AC49^2)</f>
        <v>-100.508262472784</v>
      </c>
      <c r="AC49" s="5"/>
      <c r="AD49" s="5" t="n">
        <f aca="false">10*LOG(Measurements!AD49^2+Measurements!AE49^2)</f>
        <v>-106.501007659107</v>
      </c>
      <c r="AE49" s="5"/>
      <c r="AF49" s="5" t="n">
        <f aca="false">10*LOG(Measurements!AF49^2+Measurements!AG49^2)</f>
        <v>-99.4041307833446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20.9845400648361</v>
      </c>
      <c r="AM49" s="5"/>
      <c r="AN49" s="5" t="n">
        <f aca="false">10*LOG(Measurements!AN49^2+Measurements!AO49^2)</f>
        <v>-67.8143697681906</v>
      </c>
      <c r="AO49" s="5"/>
      <c r="AP49" s="5" t="n">
        <f aca="false">10*LOG(Measurements!AP49^2+Measurements!AQ49^2)</f>
        <v>-99.1608832823057</v>
      </c>
      <c r="AQ49" s="5"/>
      <c r="AR49" s="5" t="n">
        <f aca="false">10*LOG(Measurements!AR49^2+Measurements!AS49^2)</f>
        <v>-111.224947901109</v>
      </c>
      <c r="AS49" s="5"/>
      <c r="AT49" s="5" t="n">
        <f aca="false">10*LOG(Measurements!AT49^2+Measurements!AU49^2)</f>
        <v>-102.539496279928</v>
      </c>
      <c r="AU49" s="5"/>
      <c r="AV49" s="5" t="n">
        <f aca="false">10*LOG(Measurements!AV49^2+Measurements!AW49^2)</f>
        <v>-105.192330011131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20.3593027244278</v>
      </c>
      <c r="BE49" s="5"/>
      <c r="BF49" s="5" t="n">
        <f aca="false">10*LOG(Measurements!BF49^2+Measurements!BG49^2)</f>
        <v>-104.367592999943</v>
      </c>
      <c r="BG49" s="5"/>
      <c r="BH49" s="5" t="n">
        <f aca="false">10*LOG(Measurements!BH49^2+Measurements!BI49^2)</f>
        <v>-99.7308158978813</v>
      </c>
      <c r="BI49" s="5"/>
      <c r="BJ49" s="5" t="n">
        <f aca="false">10*LOG(Measurements!BJ49^2+Measurements!BK49^2)</f>
        <v>-102.320546434723</v>
      </c>
      <c r="BK49" s="5"/>
      <c r="BL49" s="5" t="n">
        <f aca="false">10*LOG(Measurements!BL49^2+Measurements!BM49^2)</f>
        <v>-103.99647800837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9.453293167604</v>
      </c>
      <c r="BW49" s="5"/>
      <c r="BX49" s="5" t="n">
        <f aca="false">10*LOG(Measurements!BX49^2+Measurements!BY49^2)</f>
        <v>-70.9417226575051</v>
      </c>
      <c r="BZ49" s="5" t="n">
        <f aca="false">10*LOG(Measurements!BZ49^2+Measurements!CA49^2)</f>
        <v>-72.7790300853255</v>
      </c>
      <c r="CB49" s="5" t="n">
        <f aca="false">10*LOG(Measurements!CB49^2+Measurements!CC49^2)</f>
        <v>-71.8325927986513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1.909277902552</v>
      </c>
      <c r="CO49" s="5"/>
      <c r="CP49" s="5" t="n">
        <f aca="false">10*LOG(Measurements!CP49^2+Measurements!CQ49^2)</f>
        <v>-71.3158469060104</v>
      </c>
      <c r="CQ49" s="5"/>
      <c r="CR49" s="5" t="n">
        <f aca="false">10*LOG(Measurements!CR49^2+Measurements!CS49^2)</f>
        <v>-84.9983532344351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9.4215782915079</v>
      </c>
      <c r="DG49" s="5"/>
      <c r="DH49" s="5" t="n">
        <f aca="false">10*LOG(Measurements!DH49^2+Measurements!DI49^2)</f>
        <v>-67.0526382574565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20.0034108642097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19.2127152429019</v>
      </c>
      <c r="C50" s="5"/>
      <c r="D50" s="5" t="n">
        <f aca="false">10*LOG(Measurements!D50^2+Measurements!E50^2)</f>
        <v>-66.4096795629707</v>
      </c>
      <c r="E50" s="5"/>
      <c r="F50" s="5" t="n">
        <f aca="false">10*LOG(Measurements!F50^2+Measurements!G50^2)</f>
        <v>-60.776927498652</v>
      </c>
      <c r="G50" s="5"/>
      <c r="H50" s="5" t="n">
        <f aca="false">10*LOG(Measurements!H50^2+Measurements!I50^2)</f>
        <v>-69.0288444666953</v>
      </c>
      <c r="I50" s="5"/>
      <c r="J50" s="5" t="n">
        <f aca="false">10*LOG(Measurements!J50^2+Measurements!K50^2)</f>
        <v>-102.606873004491</v>
      </c>
      <c r="K50" s="5"/>
      <c r="L50" s="5" t="n">
        <f aca="false">10*LOG(Measurements!L50^2+Measurements!M50^2)</f>
        <v>-108.855198569097</v>
      </c>
      <c r="M50" s="5"/>
      <c r="N50" s="5" t="n">
        <f aca="false">10*LOG(Measurements!N50^2+Measurements!O50^2)</f>
        <v>-106.722593407875</v>
      </c>
      <c r="O50" s="5"/>
      <c r="P50" s="5" t="n">
        <f aca="false">10*LOG(Measurements!P50^2+Measurements!Q50^2)</f>
        <v>-100.371181126551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22.9334475456569</v>
      </c>
      <c r="U50" s="5"/>
      <c r="V50" s="5" t="n">
        <f aca="false">10*LOG(Measurements!V50^2+Measurements!W50^2)</f>
        <v>-69.6911393121502</v>
      </c>
      <c r="W50" s="5"/>
      <c r="X50" s="5" t="n">
        <f aca="false">10*LOG(Measurements!X50^2+Measurements!Y50^2)</f>
        <v>-92.1825348864116</v>
      </c>
      <c r="Y50" s="5"/>
      <c r="Z50" s="5" t="n">
        <f aca="false">10*LOG(Measurements!Z50^2+Measurements!AA50^2)</f>
        <v>-101.431898075663</v>
      </c>
      <c r="AA50" s="5"/>
      <c r="AB50" s="5" t="n">
        <f aca="false">10*LOG(Measurements!AB50^2+Measurements!AC50^2)</f>
        <v>-111.863154528342</v>
      </c>
      <c r="AC50" s="5"/>
      <c r="AD50" s="5" t="n">
        <f aca="false">10*LOG(Measurements!AD50^2+Measurements!AE50^2)</f>
        <v>-100.326266402075</v>
      </c>
      <c r="AE50" s="5"/>
      <c r="AF50" s="5" t="n">
        <f aca="false">10*LOG(Measurements!AF50^2+Measurements!AG50^2)</f>
        <v>-98.3791899624861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21.8383262467318</v>
      </c>
      <c r="AM50" s="5"/>
      <c r="AN50" s="5" t="n">
        <f aca="false">10*LOG(Measurements!AN50^2+Measurements!AO50^2)</f>
        <v>-65.7238346721124</v>
      </c>
      <c r="AO50" s="5"/>
      <c r="AP50" s="5" t="n">
        <f aca="false">10*LOG(Measurements!AP50^2+Measurements!AQ50^2)</f>
        <v>-101.515216007311</v>
      </c>
      <c r="AQ50" s="5"/>
      <c r="AR50" s="5" t="n">
        <f aca="false">10*LOG(Measurements!AR50^2+Measurements!AS50^2)</f>
        <v>-101.860045500691</v>
      </c>
      <c r="AS50" s="5"/>
      <c r="AT50" s="5" t="n">
        <f aca="false">10*LOG(Measurements!AT50^2+Measurements!AU50^2)</f>
        <v>-104.704170925427</v>
      </c>
      <c r="AU50" s="5"/>
      <c r="AV50" s="5" t="n">
        <f aca="false">10*LOG(Measurements!AV50^2+Measurements!AW50^2)</f>
        <v>-107.623003887446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20.5474386230694</v>
      </c>
      <c r="BE50" s="5"/>
      <c r="BF50" s="5" t="n">
        <f aca="false">10*LOG(Measurements!BF50^2+Measurements!BG50^2)</f>
        <v>-100.878465212776</v>
      </c>
      <c r="BG50" s="5"/>
      <c r="BH50" s="5" t="n">
        <f aca="false">10*LOG(Measurements!BH50^2+Measurements!BI50^2)</f>
        <v>-100.020858175358</v>
      </c>
      <c r="BI50" s="5"/>
      <c r="BJ50" s="5" t="n">
        <f aca="false">10*LOG(Measurements!BJ50^2+Measurements!BK50^2)</f>
        <v>-96.141819070466</v>
      </c>
      <c r="BK50" s="5"/>
      <c r="BL50" s="5" t="n">
        <f aca="false">10*LOG(Measurements!BL50^2+Measurements!BM50^2)</f>
        <v>-105.222284388023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20.0233570635537</v>
      </c>
      <c r="BW50" s="5"/>
      <c r="BX50" s="5" t="n">
        <f aca="false">10*LOG(Measurements!BX50^2+Measurements!BY50^2)</f>
        <v>-71.8901479358943</v>
      </c>
      <c r="BZ50" s="5" t="n">
        <f aca="false">10*LOG(Measurements!BZ50^2+Measurements!CA50^2)</f>
        <v>-73.9369833646338</v>
      </c>
      <c r="CB50" s="5" t="n">
        <f aca="false">10*LOG(Measurements!CB50^2+Measurements!CC50^2)</f>
        <v>-77.267556975276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2.8687744801514</v>
      </c>
      <c r="CO50" s="5"/>
      <c r="CP50" s="5" t="n">
        <f aca="false">10*LOG(Measurements!CP50^2+Measurements!CQ50^2)</f>
        <v>-69.627959821824</v>
      </c>
      <c r="CQ50" s="5"/>
      <c r="CR50" s="5" t="n">
        <f aca="false">10*LOG(Measurements!CR50^2+Measurements!CS50^2)</f>
        <v>-82.9603221310777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20.8176622237437</v>
      </c>
      <c r="DG50" s="5"/>
      <c r="DH50" s="5" t="n">
        <f aca="false">10*LOG(Measurements!DH50^2+Measurements!DI50^2)</f>
        <v>-70.0038244996299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9.3836712572184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21.5653631224159</v>
      </c>
      <c r="C51" s="5"/>
      <c r="D51" s="5" t="n">
        <f aca="false">10*LOG(Measurements!D51^2+Measurements!E51^2)</f>
        <v>-66.0048283228561</v>
      </c>
      <c r="E51" s="5"/>
      <c r="F51" s="5" t="n">
        <f aca="false">10*LOG(Measurements!F51^2+Measurements!G51^2)</f>
        <v>-61.0072139643751</v>
      </c>
      <c r="G51" s="5"/>
      <c r="H51" s="5" t="n">
        <f aca="false">10*LOG(Measurements!H51^2+Measurements!I51^2)</f>
        <v>-70.1829599898822</v>
      </c>
      <c r="I51" s="5"/>
      <c r="J51" s="5" t="n">
        <f aca="false">10*LOG(Measurements!J51^2+Measurements!K51^2)</f>
        <v>-113.30083766944</v>
      </c>
      <c r="K51" s="5"/>
      <c r="L51" s="5" t="n">
        <f aca="false">10*LOG(Measurements!L51^2+Measurements!M51^2)</f>
        <v>-95.7790085209985</v>
      </c>
      <c r="M51" s="5"/>
      <c r="N51" s="5" t="n">
        <f aca="false">10*LOG(Measurements!N51^2+Measurements!O51^2)</f>
        <v>-98.7923085909162</v>
      </c>
      <c r="O51" s="5"/>
      <c r="P51" s="5" t="n">
        <f aca="false">10*LOG(Measurements!P51^2+Measurements!Q51^2)</f>
        <v>-98.3957577631383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22.8458815127779</v>
      </c>
      <c r="U51" s="5"/>
      <c r="V51" s="5" t="n">
        <f aca="false">10*LOG(Measurements!V51^2+Measurements!W51^2)</f>
        <v>-67.8973509324583</v>
      </c>
      <c r="W51" s="5"/>
      <c r="X51" s="5" t="n">
        <f aca="false">10*LOG(Measurements!X51^2+Measurements!Y51^2)</f>
        <v>-88.7744342692461</v>
      </c>
      <c r="Y51" s="5"/>
      <c r="Z51" s="5" t="n">
        <f aca="false">10*LOG(Measurements!Z51^2+Measurements!AA51^2)</f>
        <v>-108.732442453827</v>
      </c>
      <c r="AA51" s="5"/>
      <c r="AB51" s="5" t="n">
        <f aca="false">10*LOG(Measurements!AB51^2+Measurements!AC51^2)</f>
        <v>-99.4176342395698</v>
      </c>
      <c r="AC51" s="5"/>
      <c r="AD51" s="5" t="n">
        <f aca="false">10*LOG(Measurements!AD51^2+Measurements!AE51^2)</f>
        <v>-104.75812387629</v>
      </c>
      <c r="AE51" s="5"/>
      <c r="AF51" s="5" t="n">
        <f aca="false">10*LOG(Measurements!AF51^2+Measurements!AG51^2)</f>
        <v>-99.379605218181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23.2250141119909</v>
      </c>
      <c r="AM51" s="5"/>
      <c r="AN51" s="5" t="n">
        <f aca="false">10*LOG(Measurements!AN51^2+Measurements!AO51^2)</f>
        <v>-65.3018800929638</v>
      </c>
      <c r="AO51" s="5"/>
      <c r="AP51" s="5" t="n">
        <f aca="false">10*LOG(Measurements!AP51^2+Measurements!AQ51^2)</f>
        <v>-107.144650599606</v>
      </c>
      <c r="AQ51" s="5"/>
      <c r="AR51" s="5" t="n">
        <f aca="false">10*LOG(Measurements!AR51^2+Measurements!AS51^2)</f>
        <v>-100.221682171264</v>
      </c>
      <c r="AS51" s="5"/>
      <c r="AT51" s="5" t="n">
        <f aca="false">10*LOG(Measurements!AT51^2+Measurements!AU51^2)</f>
        <v>-105.136844946044</v>
      </c>
      <c r="AU51" s="5"/>
      <c r="AV51" s="5" t="n">
        <f aca="false">10*LOG(Measurements!AV51^2+Measurements!AW51^2)</f>
        <v>-108.27690742855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4758986389478</v>
      </c>
      <c r="BE51" s="5"/>
      <c r="BF51" s="5" t="n">
        <f aca="false">10*LOG(Measurements!BF51^2+Measurements!BG51^2)</f>
        <v>-98.5607082825953</v>
      </c>
      <c r="BG51" s="5"/>
      <c r="BH51" s="5" t="n">
        <f aca="false">10*LOG(Measurements!BH51^2+Measurements!BI51^2)</f>
        <v>-104.07149927308</v>
      </c>
      <c r="BI51" s="5"/>
      <c r="BJ51" s="5" t="n">
        <f aca="false">10*LOG(Measurements!BJ51^2+Measurements!BK51^2)</f>
        <v>-114.998832651116</v>
      </c>
      <c r="BK51" s="5"/>
      <c r="BL51" s="5" t="n">
        <f aca="false">10*LOG(Measurements!BL51^2+Measurements!BM51^2)</f>
        <v>-106.038870714109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20.8406503537948</v>
      </c>
      <c r="BW51" s="5"/>
      <c r="BX51" s="5" t="n">
        <f aca="false">10*LOG(Measurements!BX51^2+Measurements!BY51^2)</f>
        <v>-72.4311389966168</v>
      </c>
      <c r="BZ51" s="5" t="n">
        <f aca="false">10*LOG(Measurements!BZ51^2+Measurements!CA51^2)</f>
        <v>-77.1184690789675</v>
      </c>
      <c r="CB51" s="5" t="n">
        <f aca="false">10*LOG(Measurements!CB51^2+Measurements!CC51^2)</f>
        <v>-77.004534392753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3.3545772205577</v>
      </c>
      <c r="CO51" s="5"/>
      <c r="CP51" s="5" t="n">
        <f aca="false">10*LOG(Measurements!CP51^2+Measurements!CQ51^2)</f>
        <v>-69.6374426573299</v>
      </c>
      <c r="CQ51" s="5"/>
      <c r="CR51" s="5" t="n">
        <f aca="false">10*LOG(Measurements!CR51^2+Measurements!CS51^2)</f>
        <v>-83.5895766268469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20.9438713564554</v>
      </c>
      <c r="DG51" s="5"/>
      <c r="DH51" s="5" t="n">
        <f aca="false">10*LOG(Measurements!DH51^2+Measurements!DI51^2)</f>
        <v>-76.2843933723094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19.2673532568254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1.7565516853366</v>
      </c>
      <c r="C52" s="5"/>
      <c r="D52" s="5" t="n">
        <f aca="false">10*LOG(Measurements!D52^2+Measurements!E52^2)</f>
        <v>-66.5743909375523</v>
      </c>
      <c r="E52" s="5"/>
      <c r="F52" s="5" t="n">
        <f aca="false">10*LOG(Measurements!F52^2+Measurements!G52^2)</f>
        <v>-61.0678697644808</v>
      </c>
      <c r="G52" s="5"/>
      <c r="H52" s="5" t="n">
        <f aca="false">10*LOG(Measurements!H52^2+Measurements!I52^2)</f>
        <v>-70.3524539608251</v>
      </c>
      <c r="I52" s="5"/>
      <c r="J52" s="5" t="n">
        <f aca="false">10*LOG(Measurements!J52^2+Measurements!K52^2)</f>
        <v>-109.122975281852</v>
      </c>
      <c r="K52" s="5"/>
      <c r="L52" s="5" t="n">
        <f aca="false">10*LOG(Measurements!L52^2+Measurements!M52^2)</f>
        <v>-106.399376994973</v>
      </c>
      <c r="M52" s="5"/>
      <c r="N52" s="5" t="n">
        <f aca="false">10*LOG(Measurements!N52^2+Measurements!O52^2)</f>
        <v>-104.855950181754</v>
      </c>
      <c r="O52" s="5"/>
      <c r="P52" s="5" t="n">
        <f aca="false">10*LOG(Measurements!P52^2+Measurements!Q52^2)</f>
        <v>-100.960612301656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4.0775960917891</v>
      </c>
      <c r="U52" s="5"/>
      <c r="V52" s="5" t="n">
        <f aca="false">10*LOG(Measurements!V52^2+Measurements!W52^2)</f>
        <v>-66.8833115528223</v>
      </c>
      <c r="W52" s="5"/>
      <c r="X52" s="5" t="n">
        <f aca="false">10*LOG(Measurements!X52^2+Measurements!Y52^2)</f>
        <v>-83.2594233230096</v>
      </c>
      <c r="Y52" s="5"/>
      <c r="Z52" s="5" t="n">
        <f aca="false">10*LOG(Measurements!Z52^2+Measurements!AA52^2)</f>
        <v>-102.511611346759</v>
      </c>
      <c r="AA52" s="5"/>
      <c r="AB52" s="5" t="n">
        <f aca="false">10*LOG(Measurements!AB52^2+Measurements!AC52^2)</f>
        <v>-104.742017758851</v>
      </c>
      <c r="AC52" s="5"/>
      <c r="AD52" s="5" t="n">
        <f aca="false">10*LOG(Measurements!AD52^2+Measurements!AE52^2)</f>
        <v>-110.167043146261</v>
      </c>
      <c r="AE52" s="5"/>
      <c r="AF52" s="5" t="n">
        <f aca="false">10*LOG(Measurements!AF52^2+Measurements!AG52^2)</f>
        <v>-99.813136011612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1.7919597084858</v>
      </c>
      <c r="AM52" s="5"/>
      <c r="AN52" s="5" t="n">
        <f aca="false">10*LOG(Measurements!AN52^2+Measurements!AO52^2)</f>
        <v>-64.9397383338206</v>
      </c>
      <c r="AO52" s="5"/>
      <c r="AP52" s="5" t="n">
        <f aca="false">10*LOG(Measurements!AP52^2+Measurements!AQ52^2)</f>
        <v>-107.943080571616</v>
      </c>
      <c r="AQ52" s="5"/>
      <c r="AR52" s="5" t="n">
        <f aca="false">10*LOG(Measurements!AR52^2+Measurements!AS52^2)</f>
        <v>-101.65102403316</v>
      </c>
      <c r="AS52" s="5"/>
      <c r="AT52" s="5" t="n">
        <f aca="false">10*LOG(Measurements!AT52^2+Measurements!AU52^2)</f>
        <v>-104.769116452063</v>
      </c>
      <c r="AU52" s="5"/>
      <c r="AV52" s="5" t="n">
        <f aca="false">10*LOG(Measurements!AV52^2+Measurements!AW52^2)</f>
        <v>-106.482596382086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0.7364604723063</v>
      </c>
      <c r="BE52" s="5"/>
      <c r="BF52" s="5" t="n">
        <f aca="false">10*LOG(Measurements!BF52^2+Measurements!BG52^2)</f>
        <v>-102.604863397621</v>
      </c>
      <c r="BG52" s="5"/>
      <c r="BH52" s="5" t="n">
        <f aca="false">10*LOG(Measurements!BH52^2+Measurements!BI52^2)</f>
        <v>-104.467503374395</v>
      </c>
      <c r="BI52" s="5"/>
      <c r="BJ52" s="5" t="n">
        <f aca="false">10*LOG(Measurements!BJ52^2+Measurements!BK52^2)</f>
        <v>-98.1675318352171</v>
      </c>
      <c r="BK52" s="5"/>
      <c r="BL52" s="5" t="n">
        <f aca="false">10*LOG(Measurements!BL52^2+Measurements!BM52^2)</f>
        <v>-97.9662612127698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21.7943281331545</v>
      </c>
      <c r="BW52" s="5"/>
      <c r="BX52" s="5" t="n">
        <f aca="false">10*LOG(Measurements!BX52^2+Measurements!BY52^2)</f>
        <v>-72.9704036707315</v>
      </c>
      <c r="BZ52" s="5" t="n">
        <f aca="false">10*LOG(Measurements!BZ52^2+Measurements!CA52^2)</f>
        <v>-79.6467873163302</v>
      </c>
      <c r="CB52" s="5" t="n">
        <f aca="false">10*LOG(Measurements!CB52^2+Measurements!CC52^2)</f>
        <v>-72.4958107538613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5.4308439808787</v>
      </c>
      <c r="CO52" s="5"/>
      <c r="CP52" s="5" t="n">
        <f aca="false">10*LOG(Measurements!CP52^2+Measurements!CQ52^2)</f>
        <v>-69.670775763206</v>
      </c>
      <c r="CQ52" s="5"/>
      <c r="CR52" s="5" t="n">
        <f aca="false">10*LOG(Measurements!CR52^2+Measurements!CS52^2)</f>
        <v>-87.5732178942447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21.1214372164774</v>
      </c>
      <c r="DG52" s="5"/>
      <c r="DH52" s="5" t="n">
        <f aca="false">10*LOG(Measurements!DH52^2+Measurements!DI52^2)</f>
        <v>-84.1058169285913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19.8197172895171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21.6700980845541</v>
      </c>
      <c r="C53" s="5"/>
      <c r="D53" s="5" t="n">
        <f aca="false">10*LOG(Measurements!D53^2+Measurements!E53^2)</f>
        <v>-66.1170115170591</v>
      </c>
      <c r="E53" s="5"/>
      <c r="F53" s="5" t="n">
        <f aca="false">10*LOG(Measurements!F53^2+Measurements!G53^2)</f>
        <v>-60.7535384964142</v>
      </c>
      <c r="G53" s="5"/>
      <c r="H53" s="5" t="n">
        <f aca="false">10*LOG(Measurements!H53^2+Measurements!I53^2)</f>
        <v>-69.5774119973952</v>
      </c>
      <c r="I53" s="5"/>
      <c r="J53" s="5" t="n">
        <f aca="false">10*LOG(Measurements!J53^2+Measurements!K53^2)</f>
        <v>-107.504475379832</v>
      </c>
      <c r="K53" s="5"/>
      <c r="L53" s="5" t="n">
        <f aca="false">10*LOG(Measurements!L53^2+Measurements!M53^2)</f>
        <v>-101.870165122128</v>
      </c>
      <c r="M53" s="5"/>
      <c r="N53" s="5" t="n">
        <f aca="false">10*LOG(Measurements!N53^2+Measurements!O53^2)</f>
        <v>-110.15384361742</v>
      </c>
      <c r="O53" s="5"/>
      <c r="P53" s="5" t="n">
        <f aca="false">10*LOG(Measurements!P53^2+Measurements!Q53^2)</f>
        <v>-104.749482050679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4.5361277007505</v>
      </c>
      <c r="U53" s="5"/>
      <c r="V53" s="5" t="n">
        <f aca="false">10*LOG(Measurements!V53^2+Measurements!W53^2)</f>
        <v>-67.1323091866733</v>
      </c>
      <c r="W53" s="5"/>
      <c r="X53" s="5" t="n">
        <f aca="false">10*LOG(Measurements!X53^2+Measurements!Y53^2)</f>
        <v>-83.5534177428596</v>
      </c>
      <c r="Y53" s="5"/>
      <c r="Z53" s="5" t="n">
        <f aca="false">10*LOG(Measurements!Z53^2+Measurements!AA53^2)</f>
        <v>-107.590265612459</v>
      </c>
      <c r="AA53" s="5"/>
      <c r="AB53" s="5" t="n">
        <f aca="false">10*LOG(Measurements!AB53^2+Measurements!AC53^2)</f>
        <v>-106.289102753588</v>
      </c>
      <c r="AC53" s="5"/>
      <c r="AD53" s="5" t="n">
        <f aca="false">10*LOG(Measurements!AD53^2+Measurements!AE53^2)</f>
        <v>-107.828213475324</v>
      </c>
      <c r="AE53" s="5"/>
      <c r="AF53" s="5" t="n">
        <f aca="false">10*LOG(Measurements!AF53^2+Measurements!AG53^2)</f>
        <v>-104.350243794958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22.1924503591094</v>
      </c>
      <c r="AM53" s="5"/>
      <c r="AN53" s="5" t="n">
        <f aca="false">10*LOG(Measurements!AN53^2+Measurements!AO53^2)</f>
        <v>-65.5527005742672</v>
      </c>
      <c r="AO53" s="5"/>
      <c r="AP53" s="5" t="n">
        <f aca="false">10*LOG(Measurements!AP53^2+Measurements!AQ53^2)</f>
        <v>-101.56188669851</v>
      </c>
      <c r="AQ53" s="5"/>
      <c r="AR53" s="5" t="n">
        <f aca="false">10*LOG(Measurements!AR53^2+Measurements!AS53^2)</f>
        <v>-112.428166650836</v>
      </c>
      <c r="AS53" s="5"/>
      <c r="AT53" s="5" t="n">
        <f aca="false">10*LOG(Measurements!AT53^2+Measurements!AU53^2)</f>
        <v>-110.807818441567</v>
      </c>
      <c r="AU53" s="5"/>
      <c r="AV53" s="5" t="n">
        <f aca="false">10*LOG(Measurements!AV53^2+Measurements!AW53^2)</f>
        <v>-114.152578234823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0.9436761938701</v>
      </c>
      <c r="BE53" s="5"/>
      <c r="BF53" s="5" t="n">
        <f aca="false">10*LOG(Measurements!BF53^2+Measurements!BG53^2)</f>
        <v>-105.026341888213</v>
      </c>
      <c r="BG53" s="5"/>
      <c r="BH53" s="5" t="n">
        <f aca="false">10*LOG(Measurements!BH53^2+Measurements!BI53^2)</f>
        <v>-106.764634926994</v>
      </c>
      <c r="BI53" s="5"/>
      <c r="BJ53" s="5" t="n">
        <f aca="false">10*LOG(Measurements!BJ53^2+Measurements!BK53^2)</f>
        <v>-121.020328066252</v>
      </c>
      <c r="BK53" s="5"/>
      <c r="BL53" s="5" t="n">
        <f aca="false">10*LOG(Measurements!BL53^2+Measurements!BM53^2)</f>
        <v>-99.3793714775228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21.0665382519991</v>
      </c>
      <c r="BW53" s="5"/>
      <c r="BX53" s="5" t="n">
        <f aca="false">10*LOG(Measurements!BX53^2+Measurements!BY53^2)</f>
        <v>-73.8752013753282</v>
      </c>
      <c r="BZ53" s="5" t="n">
        <f aca="false">10*LOG(Measurements!BZ53^2+Measurements!CA53^2)</f>
        <v>-77.9652019359231</v>
      </c>
      <c r="CB53" s="5" t="n">
        <f aca="false">10*LOG(Measurements!CB53^2+Measurements!CC53^2)</f>
        <v>-69.6518225164024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4.5445211410605</v>
      </c>
      <c r="CO53" s="5"/>
      <c r="CP53" s="5" t="n">
        <f aca="false">10*LOG(Measurements!CP53^2+Measurements!CQ53^2)</f>
        <v>-71.5203038172501</v>
      </c>
      <c r="CQ53" s="5"/>
      <c r="CR53" s="5" t="n">
        <f aca="false">10*LOG(Measurements!CR53^2+Measurements!CS53^2)</f>
        <v>-82.1509334618828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20.2473251464752</v>
      </c>
      <c r="DG53" s="5"/>
      <c r="DH53" s="5" t="n">
        <f aca="false">10*LOG(Measurements!DH53^2+Measurements!DI53^2)</f>
        <v>-80.3596341552464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20.424376870299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23.7249502294212</v>
      </c>
      <c r="C54" s="5"/>
      <c r="D54" s="5" t="n">
        <f aca="false">10*LOG(Measurements!D54^2+Measurements!E54^2)</f>
        <v>-65.9769098456203</v>
      </c>
      <c r="E54" s="5"/>
      <c r="F54" s="5" t="n">
        <f aca="false">10*LOG(Measurements!F54^2+Measurements!G54^2)</f>
        <v>-60.7430572195761</v>
      </c>
      <c r="G54" s="5"/>
      <c r="H54" s="5" t="n">
        <f aca="false">10*LOG(Measurements!H54^2+Measurements!I54^2)</f>
        <v>-68.3553844808792</v>
      </c>
      <c r="I54" s="5"/>
      <c r="J54" s="5" t="n">
        <f aca="false">10*LOG(Measurements!J54^2+Measurements!K54^2)</f>
        <v>-110.740349967809</v>
      </c>
      <c r="K54" s="5"/>
      <c r="L54" s="5" t="n">
        <f aca="false">10*LOG(Measurements!L54^2+Measurements!M54^2)</f>
        <v>-111.709726265435</v>
      </c>
      <c r="M54" s="5"/>
      <c r="N54" s="5" t="n">
        <f aca="false">10*LOG(Measurements!N54^2+Measurements!O54^2)</f>
        <v>-102.754445946655</v>
      </c>
      <c r="O54" s="5"/>
      <c r="P54" s="5" t="n">
        <f aca="false">10*LOG(Measurements!P54^2+Measurements!Q54^2)</f>
        <v>-104.392914021349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3.5037509984835</v>
      </c>
      <c r="U54" s="5"/>
      <c r="V54" s="5" t="n">
        <f aca="false">10*LOG(Measurements!V54^2+Measurements!W54^2)</f>
        <v>-67.6750226493148</v>
      </c>
      <c r="W54" s="5"/>
      <c r="X54" s="5" t="n">
        <f aca="false">10*LOG(Measurements!X54^2+Measurements!Y54^2)</f>
        <v>-84.2081625231223</v>
      </c>
      <c r="Y54" s="5"/>
      <c r="Z54" s="5" t="n">
        <f aca="false">10*LOG(Measurements!Z54^2+Measurements!AA54^2)</f>
        <v>-104.527255862999</v>
      </c>
      <c r="AA54" s="5"/>
      <c r="AB54" s="5" t="n">
        <f aca="false">10*LOG(Measurements!AB54^2+Measurements!AC54^2)</f>
        <v>-113.934395690543</v>
      </c>
      <c r="AC54" s="5"/>
      <c r="AD54" s="5" t="n">
        <f aca="false">10*LOG(Measurements!AD54^2+Measurements!AE54^2)</f>
        <v>-104.746476897785</v>
      </c>
      <c r="AE54" s="5"/>
      <c r="AF54" s="5" t="n">
        <f aca="false">10*LOG(Measurements!AF54^2+Measurements!AG54^2)</f>
        <v>-102.14151415928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2.5540964221215</v>
      </c>
      <c r="AM54" s="5"/>
      <c r="AN54" s="5" t="n">
        <f aca="false">10*LOG(Measurements!AN54^2+Measurements!AO54^2)</f>
        <v>-64.5003793788084</v>
      </c>
      <c r="AO54" s="5"/>
      <c r="AP54" s="5" t="n">
        <f aca="false">10*LOG(Measurements!AP54^2+Measurements!AQ54^2)</f>
        <v>-103.428171936684</v>
      </c>
      <c r="AQ54" s="5"/>
      <c r="AR54" s="5" t="n">
        <f aca="false">10*LOG(Measurements!AR54^2+Measurements!AS54^2)</f>
        <v>-99.2303991169701</v>
      </c>
      <c r="AS54" s="5"/>
      <c r="AT54" s="5" t="n">
        <f aca="false">10*LOG(Measurements!AT54^2+Measurements!AU54^2)</f>
        <v>-105.253440499499</v>
      </c>
      <c r="AU54" s="5"/>
      <c r="AV54" s="5" t="n">
        <f aca="false">10*LOG(Measurements!AV54^2+Measurements!AW54^2)</f>
        <v>-100.566763369246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19.8842892177914</v>
      </c>
      <c r="BE54" s="5"/>
      <c r="BF54" s="5" t="n">
        <f aca="false">10*LOG(Measurements!BF54^2+Measurements!BG54^2)</f>
        <v>-105.263000044134</v>
      </c>
      <c r="BG54" s="5"/>
      <c r="BH54" s="5" t="n">
        <f aca="false">10*LOG(Measurements!BH54^2+Measurements!BI54^2)</f>
        <v>-97.6051450758073</v>
      </c>
      <c r="BI54" s="5"/>
      <c r="BJ54" s="5" t="n">
        <f aca="false">10*LOG(Measurements!BJ54^2+Measurements!BK54^2)</f>
        <v>-101.050069071312</v>
      </c>
      <c r="BK54" s="5"/>
      <c r="BL54" s="5" t="n">
        <f aca="false">10*LOG(Measurements!BL54^2+Measurements!BM54^2)</f>
        <v>-110.485417793683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1.2024623850707</v>
      </c>
      <c r="BW54" s="5"/>
      <c r="BX54" s="5" t="n">
        <f aca="false">10*LOG(Measurements!BX54^2+Measurements!BY54^2)</f>
        <v>-73.5900711662843</v>
      </c>
      <c r="BZ54" s="5" t="n">
        <f aca="false">10*LOG(Measurements!BZ54^2+Measurements!CA54^2)</f>
        <v>-75.5975076275852</v>
      </c>
      <c r="CB54" s="5" t="n">
        <f aca="false">10*LOG(Measurements!CB54^2+Measurements!CC54^2)</f>
        <v>-67.8689391718782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4.8524041808074</v>
      </c>
      <c r="CO54" s="5"/>
      <c r="CP54" s="5" t="n">
        <f aca="false">10*LOG(Measurements!CP54^2+Measurements!CQ54^2)</f>
        <v>-72.637111188423</v>
      </c>
      <c r="CQ54" s="5"/>
      <c r="CR54" s="5" t="n">
        <f aca="false">10*LOG(Measurements!CR54^2+Measurements!CS54^2)</f>
        <v>-79.3853093481192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0.6611528784912</v>
      </c>
      <c r="DG54" s="5"/>
      <c r="DH54" s="5" t="n">
        <f aca="false">10*LOG(Measurements!DH54^2+Measurements!DI54^2)</f>
        <v>-88.0448325635818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19.649030044192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3.9350543236533</v>
      </c>
      <c r="C55" s="5"/>
      <c r="D55" s="5" t="n">
        <f aca="false">10*LOG(Measurements!D55^2+Measurements!E55^2)</f>
        <v>-66.1135084730409</v>
      </c>
      <c r="E55" s="5"/>
      <c r="F55" s="5" t="n">
        <f aca="false">10*LOG(Measurements!F55^2+Measurements!G55^2)</f>
        <v>-60.445088964164</v>
      </c>
      <c r="G55" s="5"/>
      <c r="H55" s="5" t="n">
        <f aca="false">10*LOG(Measurements!H55^2+Measurements!I55^2)</f>
        <v>-67.2891385236359</v>
      </c>
      <c r="I55" s="5"/>
      <c r="J55" s="5" t="n">
        <f aca="false">10*LOG(Measurements!J55^2+Measurements!K55^2)</f>
        <v>-106.851641614538</v>
      </c>
      <c r="K55" s="5"/>
      <c r="L55" s="5" t="n">
        <f aca="false">10*LOG(Measurements!L55^2+Measurements!M55^2)</f>
        <v>-101.208783830537</v>
      </c>
      <c r="M55" s="5"/>
      <c r="N55" s="5" t="n">
        <f aca="false">10*LOG(Measurements!N55^2+Measurements!O55^2)</f>
        <v>-99.1477097724613</v>
      </c>
      <c r="O55" s="5"/>
      <c r="P55" s="5" t="n">
        <f aca="false">10*LOG(Measurements!P55^2+Measurements!Q55^2)</f>
        <v>-102.439457568211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4.5749435282902</v>
      </c>
      <c r="U55" s="5"/>
      <c r="V55" s="5" t="n">
        <f aca="false">10*LOG(Measurements!V55^2+Measurements!W55^2)</f>
        <v>-67.7740198624123</v>
      </c>
      <c r="W55" s="5"/>
      <c r="X55" s="5" t="n">
        <f aca="false">10*LOG(Measurements!X55^2+Measurements!Y55^2)</f>
        <v>-82.54813734225</v>
      </c>
      <c r="Y55" s="5"/>
      <c r="Z55" s="5" t="n">
        <f aca="false">10*LOG(Measurements!Z55^2+Measurements!AA55^2)</f>
        <v>-105.16555619632</v>
      </c>
      <c r="AA55" s="5"/>
      <c r="AB55" s="5" t="n">
        <f aca="false">10*LOG(Measurements!AB55^2+Measurements!AC55^2)</f>
        <v>-105.428206635496</v>
      </c>
      <c r="AC55" s="5"/>
      <c r="AD55" s="5" t="n">
        <f aca="false">10*LOG(Measurements!AD55^2+Measurements!AE55^2)</f>
        <v>-106.620944377503</v>
      </c>
      <c r="AE55" s="5"/>
      <c r="AF55" s="5" t="n">
        <f aca="false">10*LOG(Measurements!AF55^2+Measurements!AG55^2)</f>
        <v>-113.350039219674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4.773913122602</v>
      </c>
      <c r="AM55" s="5"/>
      <c r="AN55" s="5" t="n">
        <f aca="false">10*LOG(Measurements!AN55^2+Measurements!AO55^2)</f>
        <v>-62.9144777869918</v>
      </c>
      <c r="AO55" s="5"/>
      <c r="AP55" s="5" t="n">
        <f aca="false">10*LOG(Measurements!AP55^2+Measurements!AQ55^2)</f>
        <v>-107.543602903412</v>
      </c>
      <c r="AQ55" s="5"/>
      <c r="AR55" s="5" t="n">
        <f aca="false">10*LOG(Measurements!AR55^2+Measurements!AS55^2)</f>
        <v>-99.0637898733984</v>
      </c>
      <c r="AS55" s="5"/>
      <c r="AT55" s="5" t="n">
        <f aca="false">10*LOG(Measurements!AT55^2+Measurements!AU55^2)</f>
        <v>-99.186563381604</v>
      </c>
      <c r="AU55" s="5"/>
      <c r="AV55" s="5" t="n">
        <f aca="false">10*LOG(Measurements!AV55^2+Measurements!AW55^2)</f>
        <v>-101.062585961442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19.3012115175193</v>
      </c>
      <c r="BE55" s="5"/>
      <c r="BF55" s="5" t="n">
        <f aca="false">10*LOG(Measurements!BF55^2+Measurements!BG55^2)</f>
        <v>-99.1289309848379</v>
      </c>
      <c r="BG55" s="5"/>
      <c r="BH55" s="5" t="n">
        <f aca="false">10*LOG(Measurements!BH55^2+Measurements!BI55^2)</f>
        <v>-105.115274115701</v>
      </c>
      <c r="BI55" s="5"/>
      <c r="BJ55" s="5" t="n">
        <f aca="false">10*LOG(Measurements!BJ55^2+Measurements!BK55^2)</f>
        <v>-101.388150343957</v>
      </c>
      <c r="BK55" s="5"/>
      <c r="BL55" s="5" t="n">
        <f aca="false">10*LOG(Measurements!BL55^2+Measurements!BM55^2)</f>
        <v>-114.279199520383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3.1403567581148</v>
      </c>
      <c r="BW55" s="5"/>
      <c r="BX55" s="5" t="n">
        <f aca="false">10*LOG(Measurements!BX55^2+Measurements!BY55^2)</f>
        <v>-72.2851138236609</v>
      </c>
      <c r="BZ55" s="5" t="n">
        <f aca="false">10*LOG(Measurements!BZ55^2+Measurements!CA55^2)</f>
        <v>-72.4937871228452</v>
      </c>
      <c r="CB55" s="5" t="n">
        <f aca="false">10*LOG(Measurements!CB55^2+Measurements!CC55^2)</f>
        <v>-67.5184753082876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4.4951525138897</v>
      </c>
      <c r="CO55" s="5"/>
      <c r="CP55" s="5" t="n">
        <f aca="false">10*LOG(Measurements!CP55^2+Measurements!CQ55^2)</f>
        <v>-72.5731182377872</v>
      </c>
      <c r="CQ55" s="5"/>
      <c r="CR55" s="5" t="n">
        <f aca="false">10*LOG(Measurements!CR55^2+Measurements!CS55^2)</f>
        <v>-80.4866216008257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2.0751592827638</v>
      </c>
      <c r="DG55" s="5"/>
      <c r="DH55" s="5" t="n">
        <f aca="false">10*LOG(Measurements!DH55^2+Measurements!DI55^2)</f>
        <v>-84.1216886860298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21.9112669266463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4.41596996475</v>
      </c>
      <c r="C56" s="5"/>
      <c r="D56" s="5" t="n">
        <f aca="false">10*LOG(Measurements!D56^2+Measurements!E56^2)</f>
        <v>-64.7809932359646</v>
      </c>
      <c r="E56" s="5"/>
      <c r="F56" s="5" t="n">
        <f aca="false">10*LOG(Measurements!F56^2+Measurements!G56^2)</f>
        <v>-59.5071430692915</v>
      </c>
      <c r="G56" s="5"/>
      <c r="H56" s="5" t="n">
        <f aca="false">10*LOG(Measurements!H56^2+Measurements!I56^2)</f>
        <v>-66.4477018440418</v>
      </c>
      <c r="I56" s="5"/>
      <c r="J56" s="5" t="n">
        <f aca="false">10*LOG(Measurements!J56^2+Measurements!K56^2)</f>
        <v>-98.6842389539874</v>
      </c>
      <c r="K56" s="5"/>
      <c r="L56" s="5" t="n">
        <f aca="false">10*LOG(Measurements!L56^2+Measurements!M56^2)</f>
        <v>-105.67339028244</v>
      </c>
      <c r="M56" s="5"/>
      <c r="N56" s="5" t="n">
        <f aca="false">10*LOG(Measurements!N56^2+Measurements!O56^2)</f>
        <v>-96.8479211919341</v>
      </c>
      <c r="O56" s="5"/>
      <c r="P56" s="5" t="n">
        <f aca="false">10*LOG(Measurements!P56^2+Measurements!Q56^2)</f>
        <v>-105.327740979933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7.7656268948355</v>
      </c>
      <c r="U56" s="5"/>
      <c r="V56" s="5" t="n">
        <f aca="false">10*LOG(Measurements!V56^2+Measurements!W56^2)</f>
        <v>-66.678772890108</v>
      </c>
      <c r="W56" s="5"/>
      <c r="X56" s="5" t="n">
        <f aca="false">10*LOG(Measurements!X56^2+Measurements!Y56^2)</f>
        <v>-88.0009716395987</v>
      </c>
      <c r="Y56" s="5"/>
      <c r="Z56" s="5" t="n">
        <f aca="false">10*LOG(Measurements!Z56^2+Measurements!AA56^2)</f>
        <v>-113.590264130252</v>
      </c>
      <c r="AA56" s="5"/>
      <c r="AB56" s="5" t="n">
        <f aca="false">10*LOG(Measurements!AB56^2+Measurements!AC56^2)</f>
        <v>-102.064457301931</v>
      </c>
      <c r="AC56" s="5"/>
      <c r="AD56" s="5" t="n">
        <f aca="false">10*LOG(Measurements!AD56^2+Measurements!AE56^2)</f>
        <v>-105.470609133284</v>
      </c>
      <c r="AE56" s="5"/>
      <c r="AF56" s="5" t="n">
        <f aca="false">10*LOG(Measurements!AF56^2+Measurements!AG56^2)</f>
        <v>-99.0251851116375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5.1743473681974</v>
      </c>
      <c r="AM56" s="5"/>
      <c r="AN56" s="5" t="n">
        <f aca="false">10*LOG(Measurements!AN56^2+Measurements!AO56^2)</f>
        <v>-61.6896149803879</v>
      </c>
      <c r="AO56" s="5"/>
      <c r="AP56" s="5" t="n">
        <f aca="false">10*LOG(Measurements!AP56^2+Measurements!AQ56^2)</f>
        <v>-98.1958353204655</v>
      </c>
      <c r="AQ56" s="5"/>
      <c r="AR56" s="5" t="n">
        <f aca="false">10*LOG(Measurements!AR56^2+Measurements!AS56^2)</f>
        <v>-105.479060155203</v>
      </c>
      <c r="AS56" s="5"/>
      <c r="AT56" s="5" t="n">
        <f aca="false">10*LOG(Measurements!AT56^2+Measurements!AU56^2)</f>
        <v>-96.538841882045</v>
      </c>
      <c r="AU56" s="5"/>
      <c r="AV56" s="5" t="n">
        <f aca="false">10*LOG(Measurements!AV56^2+Measurements!AW56^2)</f>
        <v>-96.9638734987342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19.8802660242392</v>
      </c>
      <c r="BE56" s="5"/>
      <c r="BF56" s="5" t="n">
        <f aca="false">10*LOG(Measurements!BF56^2+Measurements!BG56^2)</f>
        <v>-102.262151665701</v>
      </c>
      <c r="BG56" s="5"/>
      <c r="BH56" s="5" t="n">
        <f aca="false">10*LOG(Measurements!BH56^2+Measurements!BI56^2)</f>
        <v>-106.620547943371</v>
      </c>
      <c r="BI56" s="5"/>
      <c r="BJ56" s="5" t="n">
        <f aca="false">10*LOG(Measurements!BJ56^2+Measurements!BK56^2)</f>
        <v>-106.331286905567</v>
      </c>
      <c r="BK56" s="5"/>
      <c r="BL56" s="5" t="n">
        <f aca="false">10*LOG(Measurements!BL56^2+Measurements!BM56^2)</f>
        <v>-96.3082558473271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5.4552845023651</v>
      </c>
      <c r="BW56" s="5"/>
      <c r="BX56" s="5" t="n">
        <f aca="false">10*LOG(Measurements!BX56^2+Measurements!BY56^2)</f>
        <v>-72.5797489000457</v>
      </c>
      <c r="BZ56" s="5" t="n">
        <f aca="false">10*LOG(Measurements!BZ56^2+Measurements!CA56^2)</f>
        <v>-72.2350777258122</v>
      </c>
      <c r="CB56" s="5" t="n">
        <f aca="false">10*LOG(Measurements!CB56^2+Measurements!CC56^2)</f>
        <v>-68.9040648731738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4.2676391447455</v>
      </c>
      <c r="CO56" s="5"/>
      <c r="CP56" s="5" t="n">
        <f aca="false">10*LOG(Measurements!CP56^2+Measurements!CQ56^2)</f>
        <v>-72.551959800305</v>
      </c>
      <c r="CQ56" s="5"/>
      <c r="CR56" s="5" t="n">
        <f aca="false">10*LOG(Measurements!CR56^2+Measurements!CS56^2)</f>
        <v>-82.7490446394995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4.0263583409194</v>
      </c>
      <c r="DG56" s="5"/>
      <c r="DH56" s="5" t="n">
        <f aca="false">10*LOG(Measurements!DH56^2+Measurements!DI56^2)</f>
        <v>-75.5237660967525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3.1557887505935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9.838953219763</v>
      </c>
      <c r="C57" s="5"/>
      <c r="D57" s="5" t="n">
        <f aca="false">10*LOG(Measurements!D57^2+Measurements!E57^2)</f>
        <v>-65.5914016878399</v>
      </c>
      <c r="E57" s="5"/>
      <c r="F57" s="5" t="n">
        <f aca="false">10*LOG(Measurements!F57^2+Measurements!G57^2)</f>
        <v>-59.8827325041512</v>
      </c>
      <c r="G57" s="5"/>
      <c r="H57" s="5" t="n">
        <f aca="false">10*LOG(Measurements!H57^2+Measurements!I57^2)</f>
        <v>-66.9469165458855</v>
      </c>
      <c r="I57" s="5"/>
      <c r="J57" s="5" t="n">
        <f aca="false">10*LOG(Measurements!J57^2+Measurements!K57^2)</f>
        <v>-105.850228955344</v>
      </c>
      <c r="K57" s="5"/>
      <c r="L57" s="5" t="n">
        <f aca="false">10*LOG(Measurements!L57^2+Measurements!M57^2)</f>
        <v>-111.902850143889</v>
      </c>
      <c r="M57" s="5"/>
      <c r="N57" s="5" t="n">
        <f aca="false">10*LOG(Measurements!N57^2+Measurements!O57^2)</f>
        <v>-120.765752114454</v>
      </c>
      <c r="O57" s="5"/>
      <c r="P57" s="5" t="n">
        <f aca="false">10*LOG(Measurements!P57^2+Measurements!Q57^2)</f>
        <v>-110.602497719597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8.5894343137061</v>
      </c>
      <c r="U57" s="5"/>
      <c r="V57" s="5" t="n">
        <f aca="false">10*LOG(Measurements!V57^2+Measurements!W57^2)</f>
        <v>-66.4201999610454</v>
      </c>
      <c r="W57" s="5"/>
      <c r="X57" s="5" t="n">
        <f aca="false">10*LOG(Measurements!X57^2+Measurements!Y57^2)</f>
        <v>-87.8968291765009</v>
      </c>
      <c r="Y57" s="5"/>
      <c r="Z57" s="5" t="n">
        <f aca="false">10*LOG(Measurements!Z57^2+Measurements!AA57^2)</f>
        <v>-98.5203491074287</v>
      </c>
      <c r="AA57" s="5"/>
      <c r="AB57" s="5" t="n">
        <f aca="false">10*LOG(Measurements!AB57^2+Measurements!AC57^2)</f>
        <v>-96.2048613648629</v>
      </c>
      <c r="AC57" s="5"/>
      <c r="AD57" s="5" t="n">
        <f aca="false">10*LOG(Measurements!AD57^2+Measurements!AE57^2)</f>
        <v>-101.818091930422</v>
      </c>
      <c r="AE57" s="5"/>
      <c r="AF57" s="5" t="n">
        <f aca="false">10*LOG(Measurements!AF57^2+Measurements!AG57^2)</f>
        <v>-106.435613446363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8.0433258521113</v>
      </c>
      <c r="AM57" s="5"/>
      <c r="AN57" s="5" t="n">
        <f aca="false">10*LOG(Measurements!AN57^2+Measurements!AO57^2)</f>
        <v>-61.4378279680002</v>
      </c>
      <c r="AO57" s="5"/>
      <c r="AP57" s="5" t="n">
        <f aca="false">10*LOG(Measurements!AP57^2+Measurements!AQ57^2)</f>
        <v>-101.381600538717</v>
      </c>
      <c r="AQ57" s="5"/>
      <c r="AR57" s="5" t="n">
        <f aca="false">10*LOG(Measurements!AR57^2+Measurements!AS57^2)</f>
        <v>-101.504308610391</v>
      </c>
      <c r="AS57" s="5"/>
      <c r="AT57" s="5" t="n">
        <f aca="false">10*LOG(Measurements!AT57^2+Measurements!AU57^2)</f>
        <v>-98.2756343857494</v>
      </c>
      <c r="AU57" s="5"/>
      <c r="AV57" s="5" t="n">
        <f aca="false">10*LOG(Measurements!AV57^2+Measurements!AW57^2)</f>
        <v>-108.744103661654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1.0387431594218</v>
      </c>
      <c r="BE57" s="5"/>
      <c r="BF57" s="5" t="n">
        <f aca="false">10*LOG(Measurements!BF57^2+Measurements!BG57^2)</f>
        <v>-108.378456104755</v>
      </c>
      <c r="BG57" s="5"/>
      <c r="BH57" s="5" t="n">
        <f aca="false">10*LOG(Measurements!BH57^2+Measurements!BI57^2)</f>
        <v>-101.438920429571</v>
      </c>
      <c r="BI57" s="5"/>
      <c r="BJ57" s="5" t="n">
        <f aca="false">10*LOG(Measurements!BJ57^2+Measurements!BK57^2)</f>
        <v>-95.5994714825903</v>
      </c>
      <c r="BK57" s="5"/>
      <c r="BL57" s="5" t="n">
        <f aca="false">10*LOG(Measurements!BL57^2+Measurements!BM57^2)</f>
        <v>-105.979941102031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5.492915703742</v>
      </c>
      <c r="BW57" s="5"/>
      <c r="BX57" s="5" t="n">
        <f aca="false">10*LOG(Measurements!BX57^2+Measurements!BY57^2)</f>
        <v>-72.0041755465831</v>
      </c>
      <c r="BZ57" s="5" t="n">
        <f aca="false">10*LOG(Measurements!BZ57^2+Measurements!CA57^2)</f>
        <v>-73.5244442550484</v>
      </c>
      <c r="CB57" s="5" t="n">
        <f aca="false">10*LOG(Measurements!CB57^2+Measurements!CC57^2)</f>
        <v>-69.1969780155716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5.0598975284566</v>
      </c>
      <c r="CO57" s="5"/>
      <c r="CP57" s="5" t="n">
        <f aca="false">10*LOG(Measurements!CP57^2+Measurements!CQ57^2)</f>
        <v>-71.2259822484293</v>
      </c>
      <c r="CQ57" s="5"/>
      <c r="CR57" s="5" t="n">
        <f aca="false">10*LOG(Measurements!CR57^2+Measurements!CS57^2)</f>
        <v>-89.9353116486587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8.9926644465357</v>
      </c>
      <c r="DG57" s="5"/>
      <c r="DH57" s="5" t="n">
        <f aca="false">10*LOG(Measurements!DH57^2+Measurements!DI57^2)</f>
        <v>-75.0798132934246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8.5882012472136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6.446383180136</v>
      </c>
      <c r="C58" s="5"/>
      <c r="D58" s="5" t="n">
        <f aca="false">10*LOG(Measurements!D58^2+Measurements!E58^2)</f>
        <v>-64.5080016793572</v>
      </c>
      <c r="E58" s="5"/>
      <c r="F58" s="5" t="n">
        <f aca="false">10*LOG(Measurements!F58^2+Measurements!G58^2)</f>
        <v>-59.3952711969565</v>
      </c>
      <c r="G58" s="5"/>
      <c r="H58" s="5" t="n">
        <f aca="false">10*LOG(Measurements!H58^2+Measurements!I58^2)</f>
        <v>-67.2155117166482</v>
      </c>
      <c r="I58" s="5"/>
      <c r="J58" s="5" t="n">
        <f aca="false">10*LOG(Measurements!J58^2+Measurements!K58^2)</f>
        <v>-105.155851837387</v>
      </c>
      <c r="K58" s="5"/>
      <c r="L58" s="5" t="n">
        <f aca="false">10*LOG(Measurements!L58^2+Measurements!M58^2)</f>
        <v>-117.157241364756</v>
      </c>
      <c r="M58" s="5"/>
      <c r="N58" s="5" t="n">
        <f aca="false">10*LOG(Measurements!N58^2+Measurements!O58^2)</f>
        <v>-108.059357474956</v>
      </c>
      <c r="O58" s="5"/>
      <c r="P58" s="5" t="n">
        <f aca="false">10*LOG(Measurements!P58^2+Measurements!Q58^2)</f>
        <v>-111.041672262732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32.6212331433977</v>
      </c>
      <c r="U58" s="5"/>
      <c r="V58" s="5" t="n">
        <f aca="false">10*LOG(Measurements!V58^2+Measurements!W58^2)</f>
        <v>-65.8244787852009</v>
      </c>
      <c r="W58" s="5"/>
      <c r="X58" s="5" t="n">
        <f aca="false">10*LOG(Measurements!X58^2+Measurements!Y58^2)</f>
        <v>-84.1376078282885</v>
      </c>
      <c r="Y58" s="5"/>
      <c r="Z58" s="5" t="n">
        <f aca="false">10*LOG(Measurements!Z58^2+Measurements!AA58^2)</f>
        <v>-112.495654654587</v>
      </c>
      <c r="AA58" s="5"/>
      <c r="AB58" s="5" t="n">
        <f aca="false">10*LOG(Measurements!AB58^2+Measurements!AC58^2)</f>
        <v>-102.203991740641</v>
      </c>
      <c r="AC58" s="5"/>
      <c r="AD58" s="5" t="n">
        <f aca="false">10*LOG(Measurements!AD58^2+Measurements!AE58^2)</f>
        <v>-98.4816532031916</v>
      </c>
      <c r="AE58" s="5"/>
      <c r="AF58" s="5" t="n">
        <f aca="false">10*LOG(Measurements!AF58^2+Measurements!AG58^2)</f>
        <v>-105.68923276907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7.8707547094944</v>
      </c>
      <c r="AM58" s="5"/>
      <c r="AN58" s="5" t="n">
        <f aca="false">10*LOG(Measurements!AN58^2+Measurements!AO58^2)</f>
        <v>-62.1214700861432</v>
      </c>
      <c r="AO58" s="5"/>
      <c r="AP58" s="5" t="n">
        <f aca="false">10*LOG(Measurements!AP58^2+Measurements!AQ58^2)</f>
        <v>-99.7169491836886</v>
      </c>
      <c r="AQ58" s="5"/>
      <c r="AR58" s="5" t="n">
        <f aca="false">10*LOG(Measurements!AR58^2+Measurements!AS58^2)</f>
        <v>-101.329688828289</v>
      </c>
      <c r="AS58" s="5"/>
      <c r="AT58" s="5" t="n">
        <f aca="false">10*LOG(Measurements!AT58^2+Measurements!AU58^2)</f>
        <v>-104.014848456369</v>
      </c>
      <c r="AU58" s="5"/>
      <c r="AV58" s="5" t="n">
        <f aca="false">10*LOG(Measurements!AV58^2+Measurements!AW58^2)</f>
        <v>-108.345517735521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2.5229987067409</v>
      </c>
      <c r="BE58" s="5"/>
      <c r="BF58" s="5" t="n">
        <f aca="false">10*LOG(Measurements!BF58^2+Measurements!BG58^2)</f>
        <v>-109.749887583846</v>
      </c>
      <c r="BG58" s="5"/>
      <c r="BH58" s="5" t="n">
        <f aca="false">10*LOG(Measurements!BH58^2+Measurements!BI58^2)</f>
        <v>-96.4341279219289</v>
      </c>
      <c r="BI58" s="5"/>
      <c r="BJ58" s="5" t="n">
        <f aca="false">10*LOG(Measurements!BJ58^2+Measurements!BK58^2)</f>
        <v>-112.44223412897</v>
      </c>
      <c r="BK58" s="5"/>
      <c r="BL58" s="5" t="n">
        <f aca="false">10*LOG(Measurements!BL58^2+Measurements!BM58^2)</f>
        <v>-101.179574833281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7.469562290206</v>
      </c>
      <c r="BW58" s="5"/>
      <c r="BX58" s="5" t="n">
        <f aca="false">10*LOG(Measurements!BX58^2+Measurements!BY58^2)</f>
        <v>-71.1372987134855</v>
      </c>
      <c r="BZ58" s="5" t="n">
        <f aca="false">10*LOG(Measurements!BZ58^2+Measurements!CA58^2)</f>
        <v>-74.4045969546803</v>
      </c>
      <c r="CB58" s="5" t="n">
        <f aca="false">10*LOG(Measurements!CB58^2+Measurements!CC58^2)</f>
        <v>-71.5141088195193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26.6257894454286</v>
      </c>
      <c r="CO58" s="5"/>
      <c r="CP58" s="5" t="n">
        <f aca="false">10*LOG(Measurements!CP58^2+Measurements!CQ58^2)</f>
        <v>-72.9525166373574</v>
      </c>
      <c r="CQ58" s="5"/>
      <c r="CR58" s="5" t="n">
        <f aca="false">10*LOG(Measurements!CR58^2+Measurements!CS58^2)</f>
        <v>-79.0670393369955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9.4274976707074</v>
      </c>
      <c r="DG58" s="5"/>
      <c r="DH58" s="5" t="n">
        <f aca="false">10*LOG(Measurements!DH58^2+Measurements!DI58^2)</f>
        <v>-71.2435845821108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38.8566500376508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3.5947106915221</v>
      </c>
      <c r="C59" s="5"/>
      <c r="D59" s="5" t="n">
        <f aca="false">10*LOG(Measurements!D59^2+Measurements!E59^2)</f>
        <v>-63.5023387563392</v>
      </c>
      <c r="E59" s="5"/>
      <c r="F59" s="5" t="n">
        <f aca="false">10*LOG(Measurements!F59^2+Measurements!G59^2)</f>
        <v>-59.2234536483855</v>
      </c>
      <c r="G59" s="5"/>
      <c r="H59" s="5" t="n">
        <f aca="false">10*LOG(Measurements!H59^2+Measurements!I59^2)</f>
        <v>-66.1344699437229</v>
      </c>
      <c r="I59" s="5"/>
      <c r="J59" s="5" t="n">
        <f aca="false">10*LOG(Measurements!J59^2+Measurements!K59^2)</f>
        <v>-107.444201580024</v>
      </c>
      <c r="K59" s="5"/>
      <c r="L59" s="5" t="n">
        <f aca="false">10*LOG(Measurements!L59^2+Measurements!M59^2)</f>
        <v>-102.563709232598</v>
      </c>
      <c r="M59" s="5"/>
      <c r="N59" s="5" t="n">
        <f aca="false">10*LOG(Measurements!N59^2+Measurements!O59^2)</f>
        <v>-109.959048641077</v>
      </c>
      <c r="O59" s="5"/>
      <c r="P59" s="5" t="n">
        <f aca="false">10*LOG(Measurements!P59^2+Measurements!Q59^2)</f>
        <v>-110.900366098293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33.5968301186026</v>
      </c>
      <c r="U59" s="5"/>
      <c r="V59" s="5" t="n">
        <f aca="false">10*LOG(Measurements!V59^2+Measurements!W59^2)</f>
        <v>-66.2173290272192</v>
      </c>
      <c r="W59" s="5"/>
      <c r="X59" s="5" t="n">
        <f aca="false">10*LOG(Measurements!X59^2+Measurements!Y59^2)</f>
        <v>-83.5436385950965</v>
      </c>
      <c r="Y59" s="5"/>
      <c r="Z59" s="5" t="n">
        <f aca="false">10*LOG(Measurements!Z59^2+Measurements!AA59^2)</f>
        <v>-95.9309608727047</v>
      </c>
      <c r="AA59" s="5"/>
      <c r="AB59" s="5" t="n">
        <f aca="false">10*LOG(Measurements!AB59^2+Measurements!AC59^2)</f>
        <v>-104.957738704162</v>
      </c>
      <c r="AC59" s="5"/>
      <c r="AD59" s="5" t="n">
        <f aca="false">10*LOG(Measurements!AD59^2+Measurements!AE59^2)</f>
        <v>-95.0242702662006</v>
      </c>
      <c r="AE59" s="5"/>
      <c r="AF59" s="5" t="n">
        <f aca="false">10*LOG(Measurements!AF59^2+Measurements!AG59^2)</f>
        <v>-107.326563075809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7.8845020506869</v>
      </c>
      <c r="AM59" s="5"/>
      <c r="AN59" s="5" t="n">
        <f aca="false">10*LOG(Measurements!AN59^2+Measurements!AO59^2)</f>
        <v>-62.4176644472651</v>
      </c>
      <c r="AO59" s="5"/>
      <c r="AP59" s="5" t="n">
        <f aca="false">10*LOG(Measurements!AP59^2+Measurements!AQ59^2)</f>
        <v>-106.814660956722</v>
      </c>
      <c r="AQ59" s="5"/>
      <c r="AR59" s="5" t="n">
        <f aca="false">10*LOG(Measurements!AR59^2+Measurements!AS59^2)</f>
        <v>-104.993120375193</v>
      </c>
      <c r="AS59" s="5"/>
      <c r="AT59" s="5" t="n">
        <f aca="false">10*LOG(Measurements!AT59^2+Measurements!AU59^2)</f>
        <v>-105.719119646788</v>
      </c>
      <c r="AU59" s="5"/>
      <c r="AV59" s="5" t="n">
        <f aca="false">10*LOG(Measurements!AV59^2+Measurements!AW59^2)</f>
        <v>-106.517530468812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22.8797548317408</v>
      </c>
      <c r="BE59" s="5"/>
      <c r="BF59" s="5" t="n">
        <f aca="false">10*LOG(Measurements!BF59^2+Measurements!BG59^2)</f>
        <v>-111.846575806941</v>
      </c>
      <c r="BG59" s="5"/>
      <c r="BH59" s="5" t="n">
        <f aca="false">10*LOG(Measurements!BH59^2+Measurements!BI59^2)</f>
        <v>-111.2562314515</v>
      </c>
      <c r="BI59" s="5"/>
      <c r="BJ59" s="5" t="n">
        <f aca="false">10*LOG(Measurements!BJ59^2+Measurements!BK59^2)</f>
        <v>-107.474028364678</v>
      </c>
      <c r="BK59" s="5"/>
      <c r="BL59" s="5" t="n">
        <f aca="false">10*LOG(Measurements!BL59^2+Measurements!BM59^2)</f>
        <v>-95.7616729239624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6.7573236790058</v>
      </c>
      <c r="BW59" s="5"/>
      <c r="BX59" s="5" t="n">
        <f aca="false">10*LOG(Measurements!BX59^2+Measurements!BY59^2)</f>
        <v>-70.7224441040741</v>
      </c>
      <c r="BZ59" s="5" t="n">
        <f aca="false">10*LOG(Measurements!BZ59^2+Measurements!CA59^2)</f>
        <v>-73.3668800591845</v>
      </c>
      <c r="CB59" s="5" t="n">
        <f aca="false">10*LOG(Measurements!CB59^2+Measurements!CC59^2)</f>
        <v>-73.7281014414133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27.0232437281835</v>
      </c>
      <c r="CO59" s="5"/>
      <c r="CP59" s="5" t="n">
        <f aca="false">10*LOG(Measurements!CP59^2+Measurements!CQ59^2)</f>
        <v>-71.9764344048989</v>
      </c>
      <c r="CQ59" s="5"/>
      <c r="CR59" s="5" t="n">
        <f aca="false">10*LOG(Measurements!CR59^2+Measurements!CS59^2)</f>
        <v>-82.5712961295062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6.2729411752854</v>
      </c>
      <c r="DG59" s="5"/>
      <c r="DH59" s="5" t="n">
        <f aca="false">10*LOG(Measurements!DH59^2+Measurements!DI59^2)</f>
        <v>-69.3560096165814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39.4848291896981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5.116062804502</v>
      </c>
      <c r="C60" s="5"/>
      <c r="D60" s="5" t="n">
        <f aca="false">10*LOG(Measurements!D60^2+Measurements!E60^2)</f>
        <v>-63.7900765900958</v>
      </c>
      <c r="E60" s="5"/>
      <c r="F60" s="5" t="n">
        <f aca="false">10*LOG(Measurements!F60^2+Measurements!G60^2)</f>
        <v>-59.7540350390694</v>
      </c>
      <c r="G60" s="5"/>
      <c r="H60" s="5" t="n">
        <f aca="false">10*LOG(Measurements!H60^2+Measurements!I60^2)</f>
        <v>-66.4435725175156</v>
      </c>
      <c r="I60" s="5"/>
      <c r="J60" s="5" t="n">
        <f aca="false">10*LOG(Measurements!J60^2+Measurements!K60^2)</f>
        <v>-112.632709063821</v>
      </c>
      <c r="K60" s="5"/>
      <c r="L60" s="5" t="n">
        <f aca="false">10*LOG(Measurements!L60^2+Measurements!M60^2)</f>
        <v>-102.386169686433</v>
      </c>
      <c r="M60" s="5"/>
      <c r="N60" s="5" t="n">
        <f aca="false">10*LOG(Measurements!N60^2+Measurements!O60^2)</f>
        <v>-104.84334635588</v>
      </c>
      <c r="O60" s="5"/>
      <c r="P60" s="5" t="n">
        <f aca="false">10*LOG(Measurements!P60^2+Measurements!Q60^2)</f>
        <v>-100.939765358356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31.488411995699</v>
      </c>
      <c r="U60" s="5"/>
      <c r="V60" s="5" t="n">
        <f aca="false">10*LOG(Measurements!V60^2+Measurements!W60^2)</f>
        <v>-65.775715861605</v>
      </c>
      <c r="W60" s="5"/>
      <c r="X60" s="5" t="n">
        <f aca="false">10*LOG(Measurements!X60^2+Measurements!Y60^2)</f>
        <v>-83.4842968024501</v>
      </c>
      <c r="Y60" s="5"/>
      <c r="Z60" s="5" t="n">
        <f aca="false">10*LOG(Measurements!Z60^2+Measurements!AA60^2)</f>
        <v>-105.239895485998</v>
      </c>
      <c r="AA60" s="5"/>
      <c r="AB60" s="5" t="n">
        <f aca="false">10*LOG(Measurements!AB60^2+Measurements!AC60^2)</f>
        <v>-95.3889054172615</v>
      </c>
      <c r="AC60" s="5"/>
      <c r="AD60" s="5" t="n">
        <f aca="false">10*LOG(Measurements!AD60^2+Measurements!AE60^2)</f>
        <v>-96.1615542561998</v>
      </c>
      <c r="AE60" s="5"/>
      <c r="AF60" s="5" t="n">
        <f aca="false">10*LOG(Measurements!AF60^2+Measurements!AG60^2)</f>
        <v>-106.043127573039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26.746110199163</v>
      </c>
      <c r="AM60" s="5"/>
      <c r="AN60" s="5" t="n">
        <f aca="false">10*LOG(Measurements!AN60^2+Measurements!AO60^2)</f>
        <v>-61.5393928953218</v>
      </c>
      <c r="AO60" s="5"/>
      <c r="AP60" s="5" t="n">
        <f aca="false">10*LOG(Measurements!AP60^2+Measurements!AQ60^2)</f>
        <v>-103.482606446239</v>
      </c>
      <c r="AQ60" s="5"/>
      <c r="AR60" s="5" t="n">
        <f aca="false">10*LOG(Measurements!AR60^2+Measurements!AS60^2)</f>
        <v>-98.3949824888538</v>
      </c>
      <c r="AS60" s="5"/>
      <c r="AT60" s="5" t="n">
        <f aca="false">10*LOG(Measurements!AT60^2+Measurements!AU60^2)</f>
        <v>-99.9783538860918</v>
      </c>
      <c r="AU60" s="5"/>
      <c r="AV60" s="5" t="n">
        <f aca="false">10*LOG(Measurements!AV60^2+Measurements!AW60^2)</f>
        <v>-106.440973461399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24.2684808871073</v>
      </c>
      <c r="BE60" s="5"/>
      <c r="BF60" s="5" t="n">
        <f aca="false">10*LOG(Measurements!BF60^2+Measurements!BG60^2)</f>
        <v>-113.774014519438</v>
      </c>
      <c r="BG60" s="5"/>
      <c r="BH60" s="5" t="n">
        <f aca="false">10*LOG(Measurements!BH60^2+Measurements!BI60^2)</f>
        <v>-98.2345636814686</v>
      </c>
      <c r="BI60" s="5"/>
      <c r="BJ60" s="5" t="n">
        <f aca="false">10*LOG(Measurements!BJ60^2+Measurements!BK60^2)</f>
        <v>-99.3254439945156</v>
      </c>
      <c r="BK60" s="5"/>
      <c r="BL60" s="5" t="n">
        <f aca="false">10*LOG(Measurements!BL60^2+Measurements!BM60^2)</f>
        <v>-96.0418877747649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4.1309293864826</v>
      </c>
      <c r="BW60" s="5"/>
      <c r="BX60" s="5" t="n">
        <f aca="false">10*LOG(Measurements!BX60^2+Measurements!BY60^2)</f>
        <v>-70.6748783940722</v>
      </c>
      <c r="BZ60" s="5" t="n">
        <f aca="false">10*LOG(Measurements!BZ60^2+Measurements!CA60^2)</f>
        <v>-72.4590633539061</v>
      </c>
      <c r="CB60" s="5" t="n">
        <f aca="false">10*LOG(Measurements!CB60^2+Measurements!CC60^2)</f>
        <v>-69.3816894178351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27.6422730600237</v>
      </c>
      <c r="CO60" s="5"/>
      <c r="CP60" s="5" t="n">
        <f aca="false">10*LOG(Measurements!CP60^2+Measurements!CQ60^2)</f>
        <v>-72.7017476475323</v>
      </c>
      <c r="CQ60" s="5"/>
      <c r="CR60" s="5" t="n">
        <f aca="false">10*LOG(Measurements!CR60^2+Measurements!CS60^2)</f>
        <v>-86.4654909392918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8.4819625863259</v>
      </c>
      <c r="DG60" s="5"/>
      <c r="DH60" s="5" t="n">
        <f aca="false">10*LOG(Measurements!DH60^2+Measurements!DI60^2)</f>
        <v>-67.7864732398891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34.5664310141871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5.0016116535438</v>
      </c>
      <c r="C61" s="5"/>
      <c r="D61" s="5" t="n">
        <f aca="false">10*LOG(Measurements!D61^2+Measurements!E61^2)</f>
        <v>-63.3477418541524</v>
      </c>
      <c r="E61" s="5"/>
      <c r="F61" s="5" t="n">
        <f aca="false">10*LOG(Measurements!F61^2+Measurements!G61^2)</f>
        <v>-59.1725759617098</v>
      </c>
      <c r="G61" s="5"/>
      <c r="H61" s="5" t="n">
        <f aca="false">10*LOG(Measurements!H61^2+Measurements!I61^2)</f>
        <v>-66.5505865954295</v>
      </c>
      <c r="I61" s="5"/>
      <c r="J61" s="5" t="n">
        <f aca="false">10*LOG(Measurements!J61^2+Measurements!K61^2)</f>
        <v>-95.1862640862079</v>
      </c>
      <c r="K61" s="5"/>
      <c r="L61" s="5" t="n">
        <f aca="false">10*LOG(Measurements!L61^2+Measurements!M61^2)</f>
        <v>-102.594409349415</v>
      </c>
      <c r="M61" s="5"/>
      <c r="N61" s="5" t="n">
        <f aca="false">10*LOG(Measurements!N61^2+Measurements!O61^2)</f>
        <v>-98.6842449527675</v>
      </c>
      <c r="O61" s="5"/>
      <c r="P61" s="5" t="n">
        <f aca="false">10*LOG(Measurements!P61^2+Measurements!Q61^2)</f>
        <v>-107.782514728891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30.5918190798457</v>
      </c>
      <c r="U61" s="5"/>
      <c r="V61" s="5" t="n">
        <f aca="false">10*LOG(Measurements!V61^2+Measurements!W61^2)</f>
        <v>-65.0166340142991</v>
      </c>
      <c r="W61" s="5"/>
      <c r="X61" s="5" t="n">
        <f aca="false">10*LOG(Measurements!X61^2+Measurements!Y61^2)</f>
        <v>-82.8535987726438</v>
      </c>
      <c r="Y61" s="5"/>
      <c r="Z61" s="5" t="n">
        <f aca="false">10*LOG(Measurements!Z61^2+Measurements!AA61^2)</f>
        <v>-100.295477323463</v>
      </c>
      <c r="AA61" s="5"/>
      <c r="AB61" s="5" t="n">
        <f aca="false">10*LOG(Measurements!AB61^2+Measurements!AC61^2)</f>
        <v>-94.0892472757503</v>
      </c>
      <c r="AC61" s="5"/>
      <c r="AD61" s="5" t="n">
        <f aca="false">10*LOG(Measurements!AD61^2+Measurements!AE61^2)</f>
        <v>-102.909033789978</v>
      </c>
      <c r="AE61" s="5"/>
      <c r="AF61" s="5" t="n">
        <f aca="false">10*LOG(Measurements!AF61^2+Measurements!AG61^2)</f>
        <v>-95.3913720187811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6.0672690032491</v>
      </c>
      <c r="AM61" s="5"/>
      <c r="AN61" s="5" t="n">
        <f aca="false">10*LOG(Measurements!AN61^2+Measurements!AO61^2)</f>
        <v>-60.717218918895</v>
      </c>
      <c r="AO61" s="5"/>
      <c r="AP61" s="5" t="n">
        <f aca="false">10*LOG(Measurements!AP61^2+Measurements!AQ61^2)</f>
        <v>-108.752303395546</v>
      </c>
      <c r="AQ61" s="5"/>
      <c r="AR61" s="5" t="n">
        <f aca="false">10*LOG(Measurements!AR61^2+Measurements!AS61^2)</f>
        <v>-114.519625245786</v>
      </c>
      <c r="AS61" s="5"/>
      <c r="AT61" s="5" t="n">
        <f aca="false">10*LOG(Measurements!AT61^2+Measurements!AU61^2)</f>
        <v>-96.0295485982405</v>
      </c>
      <c r="AU61" s="5"/>
      <c r="AV61" s="5" t="n">
        <f aca="false">10*LOG(Measurements!AV61^2+Measurements!AW61^2)</f>
        <v>-100.636622466732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26.0852715821173</v>
      </c>
      <c r="BE61" s="5"/>
      <c r="BF61" s="5" t="n">
        <f aca="false">10*LOG(Measurements!BF61^2+Measurements!BG61^2)</f>
        <v>-105.110240867122</v>
      </c>
      <c r="BG61" s="5"/>
      <c r="BH61" s="5" t="n">
        <f aca="false">10*LOG(Measurements!BH61^2+Measurements!BI61^2)</f>
        <v>-95.814121635754</v>
      </c>
      <c r="BI61" s="5"/>
      <c r="BJ61" s="5" t="n">
        <f aca="false">10*LOG(Measurements!BJ61^2+Measurements!BK61^2)</f>
        <v>-101.252896330532</v>
      </c>
      <c r="BK61" s="5"/>
      <c r="BL61" s="5" t="n">
        <f aca="false">10*LOG(Measurements!BL61^2+Measurements!BM61^2)</f>
        <v>-99.1863848384538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3.0762274187812</v>
      </c>
      <c r="BW61" s="5"/>
      <c r="BX61" s="5" t="n">
        <f aca="false">10*LOG(Measurements!BX61^2+Measurements!BY61^2)</f>
        <v>-69.5424203960804</v>
      </c>
      <c r="BZ61" s="5" t="n">
        <f aca="false">10*LOG(Measurements!BZ61^2+Measurements!CA61^2)</f>
        <v>-71.2540956006127</v>
      </c>
      <c r="CB61" s="5" t="n">
        <f aca="false">10*LOG(Measurements!CB61^2+Measurements!CC61^2)</f>
        <v>-67.2054864262891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26.7840181282832</v>
      </c>
      <c r="CO61" s="5"/>
      <c r="CP61" s="5" t="n">
        <f aca="false">10*LOG(Measurements!CP61^2+Measurements!CQ61^2)</f>
        <v>-71.7993036101902</v>
      </c>
      <c r="CQ61" s="5"/>
      <c r="CR61" s="5" t="n">
        <f aca="false">10*LOG(Measurements!CR61^2+Measurements!CS61^2)</f>
        <v>-80.9326868807869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25.9445295794053</v>
      </c>
      <c r="DG61" s="5"/>
      <c r="DH61" s="5" t="n">
        <f aca="false">10*LOG(Measurements!DH61^2+Measurements!DI61^2)</f>
        <v>-64.9192077423741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9.5977498024592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4.4178761415948</v>
      </c>
      <c r="C62" s="5"/>
      <c r="D62" s="5" t="n">
        <f aca="false">10*LOG(Measurements!D62^2+Measurements!E62^2)</f>
        <v>-63.1978599968096</v>
      </c>
      <c r="E62" s="5"/>
      <c r="F62" s="5" t="n">
        <f aca="false">10*LOG(Measurements!F62^2+Measurements!G62^2)</f>
        <v>-59.2513321202102</v>
      </c>
      <c r="G62" s="5"/>
      <c r="H62" s="5" t="n">
        <f aca="false">10*LOG(Measurements!H62^2+Measurements!I62^2)</f>
        <v>-66.2664129277269</v>
      </c>
      <c r="I62" s="5"/>
      <c r="J62" s="5" t="n">
        <f aca="false">10*LOG(Measurements!J62^2+Measurements!K62^2)</f>
        <v>-114.106756422078</v>
      </c>
      <c r="K62" s="5"/>
      <c r="L62" s="5" t="n">
        <f aca="false">10*LOG(Measurements!L62^2+Measurements!M62^2)</f>
        <v>-98.8410299917743</v>
      </c>
      <c r="M62" s="5"/>
      <c r="N62" s="5" t="n">
        <f aca="false">10*LOG(Measurements!N62^2+Measurements!O62^2)</f>
        <v>-104.377704617314</v>
      </c>
      <c r="O62" s="5"/>
      <c r="P62" s="5" t="n">
        <f aca="false">10*LOG(Measurements!P62^2+Measurements!Q62^2)</f>
        <v>-103.29595685706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9.7650460171524</v>
      </c>
      <c r="U62" s="5"/>
      <c r="V62" s="5" t="n">
        <f aca="false">10*LOG(Measurements!V62^2+Measurements!W62^2)</f>
        <v>-65.344900002282</v>
      </c>
      <c r="W62" s="5"/>
      <c r="X62" s="5" t="n">
        <f aca="false">10*LOG(Measurements!X62^2+Measurements!Y62^2)</f>
        <v>-88.1088624697745</v>
      </c>
      <c r="Y62" s="5"/>
      <c r="Z62" s="5" t="n">
        <f aca="false">10*LOG(Measurements!Z62^2+Measurements!AA62^2)</f>
        <v>-108.220485197966</v>
      </c>
      <c r="AA62" s="5"/>
      <c r="AB62" s="5" t="n">
        <f aca="false">10*LOG(Measurements!AB62^2+Measurements!AC62^2)</f>
        <v>-100.815333585375</v>
      </c>
      <c r="AC62" s="5"/>
      <c r="AD62" s="5" t="n">
        <f aca="false">10*LOG(Measurements!AD62^2+Measurements!AE62^2)</f>
        <v>-110.952944354977</v>
      </c>
      <c r="AE62" s="5"/>
      <c r="AF62" s="5" t="n">
        <f aca="false">10*LOG(Measurements!AF62^2+Measurements!AG62^2)</f>
        <v>-101.628666379674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4.7219064657285</v>
      </c>
      <c r="AM62" s="5"/>
      <c r="AN62" s="5" t="n">
        <f aca="false">10*LOG(Measurements!AN62^2+Measurements!AO62^2)</f>
        <v>-59.4728616072879</v>
      </c>
      <c r="AO62" s="5"/>
      <c r="AP62" s="5" t="n">
        <f aca="false">10*LOG(Measurements!AP62^2+Measurements!AQ62^2)</f>
        <v>-105.212144753804</v>
      </c>
      <c r="AQ62" s="5"/>
      <c r="AR62" s="5" t="n">
        <f aca="false">10*LOG(Measurements!AR62^2+Measurements!AS62^2)</f>
        <v>-95.7484617396057</v>
      </c>
      <c r="AS62" s="5"/>
      <c r="AT62" s="5" t="n">
        <f aca="false">10*LOG(Measurements!AT62^2+Measurements!AU62^2)</f>
        <v>-102.312091667264</v>
      </c>
      <c r="AU62" s="5"/>
      <c r="AV62" s="5" t="n">
        <f aca="false">10*LOG(Measurements!AV62^2+Measurements!AW62^2)</f>
        <v>-109.906253047033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23.4434705602999</v>
      </c>
      <c r="BE62" s="5"/>
      <c r="BF62" s="5" t="n">
        <f aca="false">10*LOG(Measurements!BF62^2+Measurements!BG62^2)</f>
        <v>-116.981663904056</v>
      </c>
      <c r="BG62" s="5"/>
      <c r="BH62" s="5" t="n">
        <f aca="false">10*LOG(Measurements!BH62^2+Measurements!BI62^2)</f>
        <v>-102.867759545273</v>
      </c>
      <c r="BI62" s="5"/>
      <c r="BJ62" s="5" t="n">
        <f aca="false">10*LOG(Measurements!BJ62^2+Measurements!BK62^2)</f>
        <v>-101.23896200298</v>
      </c>
      <c r="BK62" s="5"/>
      <c r="BL62" s="5" t="n">
        <f aca="false">10*LOG(Measurements!BL62^2+Measurements!BM62^2)</f>
        <v>-98.3875933918883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2.4582554210408</v>
      </c>
      <c r="BW62" s="5"/>
      <c r="BX62" s="5" t="n">
        <f aca="false">10*LOG(Measurements!BX62^2+Measurements!BY62^2)</f>
        <v>-69.0339654254496</v>
      </c>
      <c r="BZ62" s="5" t="n">
        <f aca="false">10*LOG(Measurements!BZ62^2+Measurements!CA62^2)</f>
        <v>-70.3703637153084</v>
      </c>
      <c r="CB62" s="5" t="n">
        <f aca="false">10*LOG(Measurements!CB62^2+Measurements!CC62^2)</f>
        <v>-66.7866024263648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6.0562282325935</v>
      </c>
      <c r="CO62" s="5"/>
      <c r="CP62" s="5" t="n">
        <f aca="false">10*LOG(Measurements!CP62^2+Measurements!CQ62^2)</f>
        <v>-71.9033165661318</v>
      </c>
      <c r="CQ62" s="5"/>
      <c r="CR62" s="5" t="n">
        <f aca="false">10*LOG(Measurements!CR62^2+Measurements!CS62^2)</f>
        <v>-87.6564078540279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4.0662510937721</v>
      </c>
      <c r="DG62" s="5"/>
      <c r="DH62" s="5" t="n">
        <f aca="false">10*LOG(Measurements!DH62^2+Measurements!DI62^2)</f>
        <v>-63.6533265081674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28.6071931548855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4.695631940148</v>
      </c>
      <c r="C63" s="5"/>
      <c r="D63" s="5" t="n">
        <f aca="false">10*LOG(Measurements!D63^2+Measurements!E63^2)</f>
        <v>-63.6259528734014</v>
      </c>
      <c r="E63" s="5"/>
      <c r="F63" s="5" t="n">
        <f aca="false">10*LOG(Measurements!F63^2+Measurements!G63^2)</f>
        <v>-59.067019222104</v>
      </c>
      <c r="G63" s="5"/>
      <c r="H63" s="5" t="n">
        <f aca="false">10*LOG(Measurements!H63^2+Measurements!I63^2)</f>
        <v>-66.207107065867</v>
      </c>
      <c r="I63" s="5"/>
      <c r="J63" s="5" t="n">
        <f aca="false">10*LOG(Measurements!J63^2+Measurements!K63^2)</f>
        <v>-102.087672082144</v>
      </c>
      <c r="K63" s="5"/>
      <c r="L63" s="5" t="n">
        <f aca="false">10*LOG(Measurements!L63^2+Measurements!M63^2)</f>
        <v>-96.2357350981765</v>
      </c>
      <c r="M63" s="5"/>
      <c r="N63" s="5" t="n">
        <f aca="false">10*LOG(Measurements!N63^2+Measurements!O63^2)</f>
        <v>-106.374588410585</v>
      </c>
      <c r="O63" s="5"/>
      <c r="P63" s="5" t="n">
        <f aca="false">10*LOG(Measurements!P63^2+Measurements!Q63^2)</f>
        <v>-100.731254927222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8.6776957026857</v>
      </c>
      <c r="U63" s="5"/>
      <c r="V63" s="5" t="n">
        <f aca="false">10*LOG(Measurements!V63^2+Measurements!W63^2)</f>
        <v>-64.9976959308789</v>
      </c>
      <c r="W63" s="5"/>
      <c r="X63" s="5" t="n">
        <f aca="false">10*LOG(Measurements!X63^2+Measurements!Y63^2)</f>
        <v>-81.9364279615434</v>
      </c>
      <c r="Y63" s="5"/>
      <c r="Z63" s="5" t="n">
        <f aca="false">10*LOG(Measurements!Z63^2+Measurements!AA63^2)</f>
        <v>-107.740341546024</v>
      </c>
      <c r="AA63" s="5"/>
      <c r="AB63" s="5" t="n">
        <f aca="false">10*LOG(Measurements!AB63^2+Measurements!AC63^2)</f>
        <v>-92.9124453203583</v>
      </c>
      <c r="AC63" s="5"/>
      <c r="AD63" s="5" t="n">
        <f aca="false">10*LOG(Measurements!AD63^2+Measurements!AE63^2)</f>
        <v>-97.7823483901382</v>
      </c>
      <c r="AE63" s="5"/>
      <c r="AF63" s="5" t="n">
        <f aca="false">10*LOG(Measurements!AF63^2+Measurements!AG63^2)</f>
        <v>-97.9530549411097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3.0635608869436</v>
      </c>
      <c r="AM63" s="5"/>
      <c r="AN63" s="5" t="n">
        <f aca="false">10*LOG(Measurements!AN63^2+Measurements!AO63^2)</f>
        <v>-59.2100061578534</v>
      </c>
      <c r="AO63" s="5"/>
      <c r="AP63" s="5" t="n">
        <f aca="false">10*LOG(Measurements!AP63^2+Measurements!AQ63^2)</f>
        <v>-103.968956957591</v>
      </c>
      <c r="AQ63" s="5"/>
      <c r="AR63" s="5" t="n">
        <f aca="false">10*LOG(Measurements!AR63^2+Measurements!AS63^2)</f>
        <v>-95.2873173237661</v>
      </c>
      <c r="AS63" s="5"/>
      <c r="AT63" s="5" t="n">
        <f aca="false">10*LOG(Measurements!AT63^2+Measurements!AU63^2)</f>
        <v>-103.330178144911</v>
      </c>
      <c r="AU63" s="5"/>
      <c r="AV63" s="5" t="n">
        <f aca="false">10*LOG(Measurements!AV63^2+Measurements!AW63^2)</f>
        <v>-106.89250616257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23.9589617851255</v>
      </c>
      <c r="BE63" s="5"/>
      <c r="BF63" s="5" t="n">
        <f aca="false">10*LOG(Measurements!BF63^2+Measurements!BG63^2)</f>
        <v>-106.647422757432</v>
      </c>
      <c r="BG63" s="5"/>
      <c r="BH63" s="5" t="n">
        <f aca="false">10*LOG(Measurements!BH63^2+Measurements!BI63^2)</f>
        <v>-106.173183121266</v>
      </c>
      <c r="BI63" s="5"/>
      <c r="BJ63" s="5" t="n">
        <f aca="false">10*LOG(Measurements!BJ63^2+Measurements!BK63^2)</f>
        <v>-102.879006746177</v>
      </c>
      <c r="BK63" s="5"/>
      <c r="BL63" s="5" t="n">
        <f aca="false">10*LOG(Measurements!BL63^2+Measurements!BM63^2)</f>
        <v>-101.404777330834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2.1357306010199</v>
      </c>
      <c r="BW63" s="5"/>
      <c r="BX63" s="5" t="n">
        <f aca="false">10*LOG(Measurements!BX63^2+Measurements!BY63^2)</f>
        <v>-69.4053827079094</v>
      </c>
      <c r="BZ63" s="5" t="n">
        <f aca="false">10*LOG(Measurements!BZ63^2+Measurements!CA63^2)</f>
        <v>-71.1272339930464</v>
      </c>
      <c r="CB63" s="5" t="n">
        <f aca="false">10*LOG(Measurements!CB63^2+Measurements!CC63^2)</f>
        <v>-68.7848354926996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5.6171279447825</v>
      </c>
      <c r="CO63" s="5"/>
      <c r="CP63" s="5" t="n">
        <f aca="false">10*LOG(Measurements!CP63^2+Measurements!CQ63^2)</f>
        <v>-71.1331311335343</v>
      </c>
      <c r="CQ63" s="5"/>
      <c r="CR63" s="5" t="n">
        <f aca="false">10*LOG(Measurements!CR63^2+Measurements!CS63^2)</f>
        <v>-101.549985322045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2.8753344815419</v>
      </c>
      <c r="DG63" s="5"/>
      <c r="DH63" s="5" t="n">
        <f aca="false">10*LOG(Measurements!DH63^2+Measurements!DI63^2)</f>
        <v>-63.0380479761951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24.8400684805974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3.2545040284937</v>
      </c>
      <c r="C64" s="5"/>
      <c r="D64" s="5" t="n">
        <f aca="false">10*LOG(Measurements!D64^2+Measurements!E64^2)</f>
        <v>-62.8797809438709</v>
      </c>
      <c r="E64" s="5"/>
      <c r="F64" s="5" t="n">
        <f aca="false">10*LOG(Measurements!F64^2+Measurements!G64^2)</f>
        <v>-59.0776749190293</v>
      </c>
      <c r="G64" s="5"/>
      <c r="H64" s="5" t="n">
        <f aca="false">10*LOG(Measurements!H64^2+Measurements!I64^2)</f>
        <v>-66.1512009473614</v>
      </c>
      <c r="I64" s="5"/>
      <c r="J64" s="5" t="n">
        <f aca="false">10*LOG(Measurements!J64^2+Measurements!K64^2)</f>
        <v>-104.461655317979</v>
      </c>
      <c r="K64" s="5"/>
      <c r="L64" s="5" t="n">
        <f aca="false">10*LOG(Measurements!L64^2+Measurements!M64^2)</f>
        <v>-98.622831369799</v>
      </c>
      <c r="M64" s="5"/>
      <c r="N64" s="5" t="n">
        <f aca="false">10*LOG(Measurements!N64^2+Measurements!O64^2)</f>
        <v>-103.170661033519</v>
      </c>
      <c r="O64" s="5"/>
      <c r="P64" s="5" t="n">
        <f aca="false">10*LOG(Measurements!P64^2+Measurements!Q64^2)</f>
        <v>-104.179543404732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6.234916608787</v>
      </c>
      <c r="U64" s="5"/>
      <c r="V64" s="5" t="n">
        <f aca="false">10*LOG(Measurements!V64^2+Measurements!W64^2)</f>
        <v>-64.4158770060058</v>
      </c>
      <c r="W64" s="5"/>
      <c r="X64" s="5" t="n">
        <f aca="false">10*LOG(Measurements!X64^2+Measurements!Y64^2)</f>
        <v>-82.6985038751794</v>
      </c>
      <c r="Y64" s="5"/>
      <c r="Z64" s="5" t="n">
        <f aca="false">10*LOG(Measurements!Z64^2+Measurements!AA64^2)</f>
        <v>-104.165228282417</v>
      </c>
      <c r="AA64" s="5"/>
      <c r="AB64" s="5" t="n">
        <f aca="false">10*LOG(Measurements!AB64^2+Measurements!AC64^2)</f>
        <v>-101.302002060221</v>
      </c>
      <c r="AC64" s="5"/>
      <c r="AD64" s="5" t="n">
        <f aca="false">10*LOG(Measurements!AD64^2+Measurements!AE64^2)</f>
        <v>-94.2270272827225</v>
      </c>
      <c r="AE64" s="5"/>
      <c r="AF64" s="5" t="n">
        <f aca="false">10*LOG(Measurements!AF64^2+Measurements!AG64^2)</f>
        <v>-95.7242356654325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3.0467378958141</v>
      </c>
      <c r="AM64" s="5"/>
      <c r="AN64" s="5" t="n">
        <f aca="false">10*LOG(Measurements!AN64^2+Measurements!AO64^2)</f>
        <v>-59.8165742373451</v>
      </c>
      <c r="AO64" s="5"/>
      <c r="AP64" s="5" t="n">
        <f aca="false">10*LOG(Measurements!AP64^2+Measurements!AQ64^2)</f>
        <v>-107.558362647568</v>
      </c>
      <c r="AQ64" s="5"/>
      <c r="AR64" s="5" t="n">
        <f aca="false">10*LOG(Measurements!AR64^2+Measurements!AS64^2)</f>
        <v>-101.288335528614</v>
      </c>
      <c r="AS64" s="5"/>
      <c r="AT64" s="5" t="n">
        <f aca="false">10*LOG(Measurements!AT64^2+Measurements!AU64^2)</f>
        <v>-103.347818021703</v>
      </c>
      <c r="AU64" s="5"/>
      <c r="AV64" s="5" t="n">
        <f aca="false">10*LOG(Measurements!AV64^2+Measurements!AW64^2)</f>
        <v>-101.747051126638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23.511423149255</v>
      </c>
      <c r="BE64" s="5"/>
      <c r="BF64" s="5" t="n">
        <f aca="false">10*LOG(Measurements!BF64^2+Measurements!BG64^2)</f>
        <v>-105.087838969413</v>
      </c>
      <c r="BG64" s="5"/>
      <c r="BH64" s="5" t="n">
        <f aca="false">10*LOG(Measurements!BH64^2+Measurements!BI64^2)</f>
        <v>-118.511686420612</v>
      </c>
      <c r="BI64" s="5"/>
      <c r="BJ64" s="5" t="n">
        <f aca="false">10*LOG(Measurements!BJ64^2+Measurements!BK64^2)</f>
        <v>-103.049387893602</v>
      </c>
      <c r="BK64" s="5"/>
      <c r="BL64" s="5" t="n">
        <f aca="false">10*LOG(Measurements!BL64^2+Measurements!BM64^2)</f>
        <v>-97.1231129488076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0.5848719816089</v>
      </c>
      <c r="BW64" s="5"/>
      <c r="BX64" s="5" t="n">
        <f aca="false">10*LOG(Measurements!BX64^2+Measurements!BY64^2)</f>
        <v>-69.5609776209998</v>
      </c>
      <c r="BZ64" s="5" t="n">
        <f aca="false">10*LOG(Measurements!BZ64^2+Measurements!CA64^2)</f>
        <v>-71.3286337314513</v>
      </c>
      <c r="CB64" s="5" t="n">
        <f aca="false">10*LOG(Measurements!CB64^2+Measurements!CC64^2)</f>
        <v>-70.3060537399059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6.8358386656017</v>
      </c>
      <c r="CO64" s="5"/>
      <c r="CP64" s="5" t="n">
        <f aca="false">10*LOG(Measurements!CP64^2+Measurements!CQ64^2)</f>
        <v>-72.9128797552104</v>
      </c>
      <c r="CQ64" s="5"/>
      <c r="CR64" s="5" t="n">
        <f aca="false">10*LOG(Measurements!CR64^2+Measurements!CS64^2)</f>
        <v>-82.0325523144498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2.211435301997</v>
      </c>
      <c r="DG64" s="5"/>
      <c r="DH64" s="5" t="n">
        <f aca="false">10*LOG(Measurements!DH64^2+Measurements!DI64^2)</f>
        <v>-62.5030723094885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5.9748561360432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23.271894655397</v>
      </c>
      <c r="C65" s="5"/>
      <c r="D65" s="5" t="n">
        <f aca="false">10*LOG(Measurements!D65^2+Measurements!E65^2)</f>
        <v>-63.3319023148022</v>
      </c>
      <c r="E65" s="5"/>
      <c r="F65" s="5" t="n">
        <f aca="false">10*LOG(Measurements!F65^2+Measurements!G65^2)</f>
        <v>-59.6999705719115</v>
      </c>
      <c r="G65" s="5"/>
      <c r="H65" s="5" t="n">
        <f aca="false">10*LOG(Measurements!H65^2+Measurements!I65^2)</f>
        <v>-67.423807130601</v>
      </c>
      <c r="I65" s="5"/>
      <c r="J65" s="5" t="n">
        <f aca="false">10*LOG(Measurements!J65^2+Measurements!K65^2)</f>
        <v>-108.769522999418</v>
      </c>
      <c r="K65" s="5"/>
      <c r="L65" s="5" t="n">
        <f aca="false">10*LOG(Measurements!L65^2+Measurements!M65^2)</f>
        <v>-102.403426048311</v>
      </c>
      <c r="M65" s="5"/>
      <c r="N65" s="5" t="n">
        <f aca="false">10*LOG(Measurements!N65^2+Measurements!O65^2)</f>
        <v>-106.969198975244</v>
      </c>
      <c r="O65" s="5"/>
      <c r="P65" s="5" t="n">
        <f aca="false">10*LOG(Measurements!P65^2+Measurements!Q65^2)</f>
        <v>-107.828374755744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7.3052922825716</v>
      </c>
      <c r="U65" s="5"/>
      <c r="V65" s="5" t="n">
        <f aca="false">10*LOG(Measurements!V65^2+Measurements!W65^2)</f>
        <v>-64.4316560854356</v>
      </c>
      <c r="W65" s="5"/>
      <c r="X65" s="5" t="n">
        <f aca="false">10*LOG(Measurements!X65^2+Measurements!Y65^2)</f>
        <v>-78.4807820326492</v>
      </c>
      <c r="Y65" s="5"/>
      <c r="Z65" s="5" t="n">
        <f aca="false">10*LOG(Measurements!Z65^2+Measurements!AA65^2)</f>
        <v>-103.856731256287</v>
      </c>
      <c r="AA65" s="5"/>
      <c r="AB65" s="5" t="n">
        <f aca="false">10*LOG(Measurements!AB65^2+Measurements!AC65^2)</f>
        <v>-105.730252348979</v>
      </c>
      <c r="AC65" s="5"/>
      <c r="AD65" s="5" t="n">
        <f aca="false">10*LOG(Measurements!AD65^2+Measurements!AE65^2)</f>
        <v>-103.954547773212</v>
      </c>
      <c r="AE65" s="5"/>
      <c r="AF65" s="5" t="n">
        <f aca="false">10*LOG(Measurements!AF65^2+Measurements!AG65^2)</f>
        <v>-97.7025155483696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2.6602565428264</v>
      </c>
      <c r="AM65" s="5"/>
      <c r="AN65" s="5" t="n">
        <f aca="false">10*LOG(Measurements!AN65^2+Measurements!AO65^2)</f>
        <v>-60.6404777497538</v>
      </c>
      <c r="AO65" s="5"/>
      <c r="AP65" s="5" t="n">
        <f aca="false">10*LOG(Measurements!AP65^2+Measurements!AQ65^2)</f>
        <v>-106.126154166142</v>
      </c>
      <c r="AQ65" s="5"/>
      <c r="AR65" s="5" t="n">
        <f aca="false">10*LOG(Measurements!AR65^2+Measurements!AS65^2)</f>
        <v>-101.698176741013</v>
      </c>
      <c r="AS65" s="5"/>
      <c r="AT65" s="5" t="n">
        <f aca="false">10*LOG(Measurements!AT65^2+Measurements!AU65^2)</f>
        <v>-110.165485983389</v>
      </c>
      <c r="AU65" s="5"/>
      <c r="AV65" s="5" t="n">
        <f aca="false">10*LOG(Measurements!AV65^2+Measurements!AW65^2)</f>
        <v>-100.628438540435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25.1450522855992</v>
      </c>
      <c r="BE65" s="5"/>
      <c r="BF65" s="5" t="n">
        <f aca="false">10*LOG(Measurements!BF65^2+Measurements!BG65^2)</f>
        <v>-108.295062832515</v>
      </c>
      <c r="BG65" s="5"/>
      <c r="BH65" s="5" t="n">
        <f aca="false">10*LOG(Measurements!BH65^2+Measurements!BI65^2)</f>
        <v>-113.168713567434</v>
      </c>
      <c r="BI65" s="5"/>
      <c r="BJ65" s="5" t="n">
        <f aca="false">10*LOG(Measurements!BJ65^2+Measurements!BK65^2)</f>
        <v>-109.43942044888</v>
      </c>
      <c r="BK65" s="5"/>
      <c r="BL65" s="5" t="n">
        <f aca="false">10*LOG(Measurements!BL65^2+Measurements!BM65^2)</f>
        <v>-97.266345244175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20.5869693729165</v>
      </c>
      <c r="BW65" s="5"/>
      <c r="BX65" s="5" t="n">
        <f aca="false">10*LOG(Measurements!BX65^2+Measurements!BY65^2)</f>
        <v>-69.2891736643176</v>
      </c>
      <c r="BZ65" s="5" t="n">
        <f aca="false">10*LOG(Measurements!BZ65^2+Measurements!CA65^2)</f>
        <v>-72.7888455426369</v>
      </c>
      <c r="CB65" s="5" t="n">
        <f aca="false">10*LOG(Measurements!CB65^2+Measurements!CC65^2)</f>
        <v>-69.5089146488971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5.0878310656965</v>
      </c>
      <c r="CO65" s="5"/>
      <c r="CP65" s="5" t="n">
        <f aca="false">10*LOG(Measurements!CP65^2+Measurements!CQ65^2)</f>
        <v>-74.6257391127591</v>
      </c>
      <c r="CQ65" s="5"/>
      <c r="CR65" s="5" t="n">
        <f aca="false">10*LOG(Measurements!CR65^2+Measurements!CS65^2)</f>
        <v>-84.9439268187167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1.6248139406481</v>
      </c>
      <c r="DG65" s="5"/>
      <c r="DH65" s="5" t="n">
        <f aca="false">10*LOG(Measurements!DH65^2+Measurements!DI65^2)</f>
        <v>-61.9164852030865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4.3017665057095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6.6003142712085</v>
      </c>
      <c r="C66" s="5"/>
      <c r="D66" s="5" t="n">
        <f aca="false">10*LOG(Measurements!D66^2+Measurements!E66^2)</f>
        <v>-63.925520115605</v>
      </c>
      <c r="E66" s="5"/>
      <c r="F66" s="5" t="n">
        <f aca="false">10*LOG(Measurements!F66^2+Measurements!G66^2)</f>
        <v>-60.0378395243959</v>
      </c>
      <c r="G66" s="5"/>
      <c r="H66" s="5" t="n">
        <f aca="false">10*LOG(Measurements!H66^2+Measurements!I66^2)</f>
        <v>-67.3021190872002</v>
      </c>
      <c r="I66" s="5"/>
      <c r="J66" s="5" t="n">
        <f aca="false">10*LOG(Measurements!J66^2+Measurements!K66^2)</f>
        <v>-102.656540640065</v>
      </c>
      <c r="K66" s="5"/>
      <c r="L66" s="5" t="n">
        <f aca="false">10*LOG(Measurements!L66^2+Measurements!M66^2)</f>
        <v>-104.822151328572</v>
      </c>
      <c r="M66" s="5"/>
      <c r="N66" s="5" t="n">
        <f aca="false">10*LOG(Measurements!N66^2+Measurements!O66^2)</f>
        <v>-101.232037284435</v>
      </c>
      <c r="O66" s="5"/>
      <c r="P66" s="5" t="n">
        <f aca="false">10*LOG(Measurements!P66^2+Measurements!Q66^2)</f>
        <v>-98.5968016330664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5.1965038310111</v>
      </c>
      <c r="U66" s="5"/>
      <c r="V66" s="5" t="n">
        <f aca="false">10*LOG(Measurements!V66^2+Measurements!W66^2)</f>
        <v>-63.8525015058906</v>
      </c>
      <c r="W66" s="5"/>
      <c r="X66" s="5" t="n">
        <f aca="false">10*LOG(Measurements!X66^2+Measurements!Y66^2)</f>
        <v>-78.9916809341726</v>
      </c>
      <c r="Y66" s="5"/>
      <c r="Z66" s="5" t="n">
        <f aca="false">10*LOG(Measurements!Z66^2+Measurements!AA66^2)</f>
        <v>-103.575243377996</v>
      </c>
      <c r="AA66" s="5"/>
      <c r="AB66" s="5" t="n">
        <f aca="false">10*LOG(Measurements!AB66^2+Measurements!AC66^2)</f>
        <v>-102.18119883455</v>
      </c>
      <c r="AC66" s="5"/>
      <c r="AD66" s="5" t="n">
        <f aca="false">10*LOG(Measurements!AD66^2+Measurements!AE66^2)</f>
        <v>-109.431983337548</v>
      </c>
      <c r="AE66" s="5"/>
      <c r="AF66" s="5" t="n">
        <f aca="false">10*LOG(Measurements!AF66^2+Measurements!AG66^2)</f>
        <v>-98.8484646938786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2.3194343931224</v>
      </c>
      <c r="AM66" s="5"/>
      <c r="AN66" s="5" t="n">
        <f aca="false">10*LOG(Measurements!AN66^2+Measurements!AO66^2)</f>
        <v>-59.7913457357605</v>
      </c>
      <c r="AO66" s="5"/>
      <c r="AP66" s="5" t="n">
        <f aca="false">10*LOG(Measurements!AP66^2+Measurements!AQ66^2)</f>
        <v>-103.246423411458</v>
      </c>
      <c r="AQ66" s="5"/>
      <c r="AR66" s="5" t="n">
        <f aca="false">10*LOG(Measurements!AR66^2+Measurements!AS66^2)</f>
        <v>-98.0293251742546</v>
      </c>
      <c r="AS66" s="5"/>
      <c r="AT66" s="5" t="n">
        <f aca="false">10*LOG(Measurements!AT66^2+Measurements!AU66^2)</f>
        <v>-96.2644523953715</v>
      </c>
      <c r="AU66" s="5"/>
      <c r="AV66" s="5" t="n">
        <f aca="false">10*LOG(Measurements!AV66^2+Measurements!AW66^2)</f>
        <v>-99.8837097268213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24.3524018800577</v>
      </c>
      <c r="BE66" s="5"/>
      <c r="BF66" s="5" t="n">
        <f aca="false">10*LOG(Measurements!BF66^2+Measurements!BG66^2)</f>
        <v>-103.061872608555</v>
      </c>
      <c r="BG66" s="5"/>
      <c r="BH66" s="5" t="n">
        <f aca="false">10*LOG(Measurements!BH66^2+Measurements!BI66^2)</f>
        <v>-99.4048359266968</v>
      </c>
      <c r="BI66" s="5"/>
      <c r="BJ66" s="5" t="n">
        <f aca="false">10*LOG(Measurements!BJ66^2+Measurements!BK66^2)</f>
        <v>-96.3368831209216</v>
      </c>
      <c r="BK66" s="5"/>
      <c r="BL66" s="5" t="n">
        <f aca="false">10*LOG(Measurements!BL66^2+Measurements!BM66^2)</f>
        <v>-97.0599586672658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20.2695234526054</v>
      </c>
      <c r="BW66" s="5"/>
      <c r="BX66" s="5" t="n">
        <f aca="false">10*LOG(Measurements!BX66^2+Measurements!BY66^2)</f>
        <v>-69.6577990194195</v>
      </c>
      <c r="BZ66" s="5" t="n">
        <f aca="false">10*LOG(Measurements!BZ66^2+Measurements!CA66^2)</f>
        <v>-71.9813950832787</v>
      </c>
      <c r="CB66" s="5" t="n">
        <f aca="false">10*LOG(Measurements!CB66^2+Measurements!CC66^2)</f>
        <v>-66.4880038460673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5.252335161584</v>
      </c>
      <c r="CO66" s="5"/>
      <c r="CP66" s="5" t="n">
        <f aca="false">10*LOG(Measurements!CP66^2+Measurements!CQ66^2)</f>
        <v>-72.9533470403102</v>
      </c>
      <c r="CQ66" s="5"/>
      <c r="CR66" s="5" t="n">
        <f aca="false">10*LOG(Measurements!CR66^2+Measurements!CS66^2)</f>
        <v>-83.5275474487812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19.7961860033563</v>
      </c>
      <c r="DG66" s="5"/>
      <c r="DH66" s="5" t="n">
        <f aca="false">10*LOG(Measurements!DH66^2+Measurements!DI66^2)</f>
        <v>-61.1885840623071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3.4566187588419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1.922583517463</v>
      </c>
      <c r="C67" s="5"/>
      <c r="D67" s="5" t="n">
        <f aca="false">10*LOG(Measurements!D67^2+Measurements!E67^2)</f>
        <v>-63.2603742863606</v>
      </c>
      <c r="E67" s="5"/>
      <c r="F67" s="5" t="n">
        <f aca="false">10*LOG(Measurements!F67^2+Measurements!G67^2)</f>
        <v>-59.5006266291659</v>
      </c>
      <c r="G67" s="5"/>
      <c r="H67" s="5" t="n">
        <f aca="false">10*LOG(Measurements!H67^2+Measurements!I67^2)</f>
        <v>-65.3160768486779</v>
      </c>
      <c r="I67" s="5"/>
      <c r="J67" s="5" t="n">
        <f aca="false">10*LOG(Measurements!J67^2+Measurements!K67^2)</f>
        <v>-110.37738779309</v>
      </c>
      <c r="K67" s="5"/>
      <c r="L67" s="5" t="n">
        <f aca="false">10*LOG(Measurements!L67^2+Measurements!M67^2)</f>
        <v>-112.265489800421</v>
      </c>
      <c r="M67" s="5"/>
      <c r="N67" s="5" t="n">
        <f aca="false">10*LOG(Measurements!N67^2+Measurements!O67^2)</f>
        <v>-103.649596209747</v>
      </c>
      <c r="O67" s="5"/>
      <c r="P67" s="5" t="n">
        <f aca="false">10*LOG(Measurements!P67^2+Measurements!Q67^2)</f>
        <v>-102.877003029687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5.7015178893159</v>
      </c>
      <c r="U67" s="5"/>
      <c r="V67" s="5" t="n">
        <f aca="false">10*LOG(Measurements!V67^2+Measurements!W67^2)</f>
        <v>-64.7122989164667</v>
      </c>
      <c r="W67" s="5"/>
      <c r="X67" s="5" t="n">
        <f aca="false">10*LOG(Measurements!X67^2+Measurements!Y67^2)</f>
        <v>-79.1770607342755</v>
      </c>
      <c r="Y67" s="5"/>
      <c r="Z67" s="5" t="n">
        <f aca="false">10*LOG(Measurements!Z67^2+Measurements!AA67^2)</f>
        <v>-103.210032575027</v>
      </c>
      <c r="AA67" s="5"/>
      <c r="AB67" s="5" t="n">
        <f aca="false">10*LOG(Measurements!AB67^2+Measurements!AC67^2)</f>
        <v>-96.729307773694</v>
      </c>
      <c r="AC67" s="5"/>
      <c r="AD67" s="5" t="n">
        <f aca="false">10*LOG(Measurements!AD67^2+Measurements!AE67^2)</f>
        <v>-99.2734255561995</v>
      </c>
      <c r="AE67" s="5"/>
      <c r="AF67" s="5" t="n">
        <f aca="false">10*LOG(Measurements!AF67^2+Measurements!AG67^2)</f>
        <v>-100.944507891107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3.375729614011</v>
      </c>
      <c r="AM67" s="5"/>
      <c r="AN67" s="5" t="n">
        <f aca="false">10*LOG(Measurements!AN67^2+Measurements!AO67^2)</f>
        <v>-59.1784991903027</v>
      </c>
      <c r="AO67" s="5"/>
      <c r="AP67" s="5" t="n">
        <f aca="false">10*LOG(Measurements!AP67^2+Measurements!AQ67^2)</f>
        <v>-107.824686383735</v>
      </c>
      <c r="AQ67" s="5"/>
      <c r="AR67" s="5" t="n">
        <f aca="false">10*LOG(Measurements!AR67^2+Measurements!AS67^2)</f>
        <v>-102.731810145644</v>
      </c>
      <c r="AS67" s="5"/>
      <c r="AT67" s="5" t="n">
        <f aca="false">10*LOG(Measurements!AT67^2+Measurements!AU67^2)</f>
        <v>-99.3622790577088</v>
      </c>
      <c r="AU67" s="5"/>
      <c r="AV67" s="5" t="n">
        <f aca="false">10*LOG(Measurements!AV67^2+Measurements!AW67^2)</f>
        <v>-100.653321979888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4.7330263454945</v>
      </c>
      <c r="BE67" s="5"/>
      <c r="BF67" s="5" t="n">
        <f aca="false">10*LOG(Measurements!BF67^2+Measurements!BG67^2)</f>
        <v>-108.480296106258</v>
      </c>
      <c r="BG67" s="5"/>
      <c r="BH67" s="5" t="n">
        <f aca="false">10*LOG(Measurements!BH67^2+Measurements!BI67^2)</f>
        <v>-106.271553815618</v>
      </c>
      <c r="BI67" s="5"/>
      <c r="BJ67" s="5" t="n">
        <f aca="false">10*LOG(Measurements!BJ67^2+Measurements!BK67^2)</f>
        <v>-117.226277095217</v>
      </c>
      <c r="BK67" s="5"/>
      <c r="BL67" s="5" t="n">
        <f aca="false">10*LOG(Measurements!BL67^2+Measurements!BM67^2)</f>
        <v>-99.8851095543665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19.5832544750279</v>
      </c>
      <c r="BW67" s="5"/>
      <c r="BX67" s="5" t="n">
        <f aca="false">10*LOG(Measurements!BX67^2+Measurements!BY67^2)</f>
        <v>-70.0039120426182</v>
      </c>
      <c r="BZ67" s="5" t="n">
        <f aca="false">10*LOG(Measurements!BZ67^2+Measurements!CA67^2)</f>
        <v>-70.2488265412833</v>
      </c>
      <c r="CB67" s="5" t="n">
        <f aca="false">10*LOG(Measurements!CB67^2+Measurements!CC67^2)</f>
        <v>-65.6227306280363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6.0112628569933</v>
      </c>
      <c r="CO67" s="5"/>
      <c r="CP67" s="5" t="n">
        <f aca="false">10*LOG(Measurements!CP67^2+Measurements!CQ67^2)</f>
        <v>-71.8429904026485</v>
      </c>
      <c r="CQ67" s="5"/>
      <c r="CR67" s="5" t="n">
        <f aca="false">10*LOG(Measurements!CR67^2+Measurements!CS67^2)</f>
        <v>-89.2142184954499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18.7428813023896</v>
      </c>
      <c r="DG67" s="5"/>
      <c r="DH67" s="5" t="n">
        <f aca="false">10*LOG(Measurements!DH67^2+Measurements!DI67^2)</f>
        <v>-59.7674312042033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2.1652633441704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20.2111236087717</v>
      </c>
      <c r="C68" s="5"/>
      <c r="D68" s="5" t="n">
        <f aca="false">10*LOG(Measurements!D68^2+Measurements!E68^2)</f>
        <v>-62.8789568926031</v>
      </c>
      <c r="E68" s="5"/>
      <c r="F68" s="5" t="n">
        <f aca="false">10*LOG(Measurements!F68^2+Measurements!G68^2)</f>
        <v>-59.2840597412331</v>
      </c>
      <c r="G68" s="5"/>
      <c r="H68" s="5" t="n">
        <f aca="false">10*LOG(Measurements!H68^2+Measurements!I68^2)</f>
        <v>-65.6218392245543</v>
      </c>
      <c r="I68" s="5"/>
      <c r="J68" s="5" t="n">
        <f aca="false">10*LOG(Measurements!J68^2+Measurements!K68^2)</f>
        <v>-108.193973334424</v>
      </c>
      <c r="K68" s="5"/>
      <c r="L68" s="5" t="n">
        <f aca="false">10*LOG(Measurements!L68^2+Measurements!M68^2)</f>
        <v>-100.805853831287</v>
      </c>
      <c r="M68" s="5"/>
      <c r="N68" s="5" t="n">
        <f aca="false">10*LOG(Measurements!N68^2+Measurements!O68^2)</f>
        <v>-103.860081307778</v>
      </c>
      <c r="O68" s="5"/>
      <c r="P68" s="5" t="n">
        <f aca="false">10*LOG(Measurements!P68^2+Measurements!Q68^2)</f>
        <v>-98.4096562421885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7.467437645431</v>
      </c>
      <c r="U68" s="5"/>
      <c r="V68" s="5" t="n">
        <f aca="false">10*LOG(Measurements!V68^2+Measurements!W68^2)</f>
        <v>-65.5447521008486</v>
      </c>
      <c r="W68" s="5"/>
      <c r="X68" s="5" t="n">
        <f aca="false">10*LOG(Measurements!X68^2+Measurements!Y68^2)</f>
        <v>-76.3907093963737</v>
      </c>
      <c r="Y68" s="5"/>
      <c r="Z68" s="5" t="n">
        <f aca="false">10*LOG(Measurements!Z68^2+Measurements!AA68^2)</f>
        <v>-111.984236646032</v>
      </c>
      <c r="AA68" s="5"/>
      <c r="AB68" s="5" t="n">
        <f aca="false">10*LOG(Measurements!AB68^2+Measurements!AC68^2)</f>
        <v>-99.8395734386426</v>
      </c>
      <c r="AC68" s="5"/>
      <c r="AD68" s="5" t="n">
        <f aca="false">10*LOG(Measurements!AD68^2+Measurements!AE68^2)</f>
        <v>-101.737141905134</v>
      </c>
      <c r="AE68" s="5"/>
      <c r="AF68" s="5" t="n">
        <f aca="false">10*LOG(Measurements!AF68^2+Measurements!AG68^2)</f>
        <v>-104.409017664151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5.0332309077098</v>
      </c>
      <c r="AM68" s="5"/>
      <c r="AN68" s="5" t="n">
        <f aca="false">10*LOG(Measurements!AN68^2+Measurements!AO68^2)</f>
        <v>-59.0821799466043</v>
      </c>
      <c r="AO68" s="5"/>
      <c r="AP68" s="5" t="n">
        <f aca="false">10*LOG(Measurements!AP68^2+Measurements!AQ68^2)</f>
        <v>-113.12674171323</v>
      </c>
      <c r="AQ68" s="5"/>
      <c r="AR68" s="5" t="n">
        <f aca="false">10*LOG(Measurements!AR68^2+Measurements!AS68^2)</f>
        <v>-107.580871122214</v>
      </c>
      <c r="AS68" s="5"/>
      <c r="AT68" s="5" t="n">
        <f aca="false">10*LOG(Measurements!AT68^2+Measurements!AU68^2)</f>
        <v>-101.773016018047</v>
      </c>
      <c r="AU68" s="5"/>
      <c r="AV68" s="5" t="n">
        <f aca="false">10*LOG(Measurements!AV68^2+Measurements!AW68^2)</f>
        <v>-108.801308395256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8.265418857377</v>
      </c>
      <c r="BE68" s="5"/>
      <c r="BF68" s="5" t="n">
        <f aca="false">10*LOG(Measurements!BF68^2+Measurements!BG68^2)</f>
        <v>-114.6968462701</v>
      </c>
      <c r="BG68" s="5"/>
      <c r="BH68" s="5" t="n">
        <f aca="false">10*LOG(Measurements!BH68^2+Measurements!BI68^2)</f>
        <v>-105.330083788235</v>
      </c>
      <c r="BI68" s="5"/>
      <c r="BJ68" s="5" t="n">
        <f aca="false">10*LOG(Measurements!BJ68^2+Measurements!BK68^2)</f>
        <v>-112.872608215024</v>
      </c>
      <c r="BK68" s="5"/>
      <c r="BL68" s="5" t="n">
        <f aca="false">10*LOG(Measurements!BL68^2+Measurements!BM68^2)</f>
        <v>-95.7095289306919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19.081454516777</v>
      </c>
      <c r="BW68" s="5"/>
      <c r="BX68" s="5" t="n">
        <f aca="false">10*LOG(Measurements!BX68^2+Measurements!BY68^2)</f>
        <v>-71.1732676784753</v>
      </c>
      <c r="BZ68" s="5" t="n">
        <f aca="false">10*LOG(Measurements!BZ68^2+Measurements!CA68^2)</f>
        <v>-69.1047692166907</v>
      </c>
      <c r="CB68" s="5" t="n">
        <f aca="false">10*LOG(Measurements!CB68^2+Measurements!CC68^2)</f>
        <v>-65.403215279847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6.3641599833172</v>
      </c>
      <c r="CO68" s="5"/>
      <c r="CP68" s="5" t="n">
        <f aca="false">10*LOG(Measurements!CP68^2+Measurements!CQ68^2)</f>
        <v>-72.700276712002</v>
      </c>
      <c r="CQ68" s="5"/>
      <c r="CR68" s="5" t="n">
        <f aca="false">10*LOG(Measurements!CR68^2+Measurements!CS68^2)</f>
        <v>-87.6130061816736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19.6690399945064</v>
      </c>
      <c r="DG68" s="5"/>
      <c r="DH68" s="5" t="n">
        <f aca="false">10*LOG(Measurements!DH68^2+Measurements!DI68^2)</f>
        <v>-58.452139012533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0.9484660013244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20.5467722548905</v>
      </c>
      <c r="C69" s="5"/>
      <c r="D69" s="5" t="n">
        <f aca="false">10*LOG(Measurements!D69^2+Measurements!E69^2)</f>
        <v>-62.6719564289332</v>
      </c>
      <c r="E69" s="5"/>
      <c r="F69" s="5" t="n">
        <f aca="false">10*LOG(Measurements!F69^2+Measurements!G69^2)</f>
        <v>-58.6883153930632</v>
      </c>
      <c r="G69" s="5"/>
      <c r="H69" s="5" t="n">
        <f aca="false">10*LOG(Measurements!H69^2+Measurements!I69^2)</f>
        <v>-65.7403942647381</v>
      </c>
      <c r="I69" s="5"/>
      <c r="J69" s="5" t="n">
        <f aca="false">10*LOG(Measurements!J69^2+Measurements!K69^2)</f>
        <v>-106.205885828771</v>
      </c>
      <c r="K69" s="5"/>
      <c r="L69" s="5" t="n">
        <f aca="false">10*LOG(Measurements!L69^2+Measurements!M69^2)</f>
        <v>-109.37904816163</v>
      </c>
      <c r="M69" s="5"/>
      <c r="N69" s="5" t="n">
        <f aca="false">10*LOG(Measurements!N69^2+Measurements!O69^2)</f>
        <v>-106.775225540401</v>
      </c>
      <c r="O69" s="5"/>
      <c r="P69" s="5" t="n">
        <f aca="false">10*LOG(Measurements!P69^2+Measurements!Q69^2)</f>
        <v>-98.4233841544741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6.5223450570518</v>
      </c>
      <c r="U69" s="5"/>
      <c r="V69" s="5" t="n">
        <f aca="false">10*LOG(Measurements!V69^2+Measurements!W69^2)</f>
        <v>-64.8989846281709</v>
      </c>
      <c r="W69" s="5"/>
      <c r="X69" s="5" t="n">
        <f aca="false">10*LOG(Measurements!X69^2+Measurements!Y69^2)</f>
        <v>-78.836232476753</v>
      </c>
      <c r="Y69" s="5"/>
      <c r="Z69" s="5" t="n">
        <f aca="false">10*LOG(Measurements!Z69^2+Measurements!AA69^2)</f>
        <v>-98.8858531132646</v>
      </c>
      <c r="AA69" s="5"/>
      <c r="AB69" s="5" t="n">
        <f aca="false">10*LOG(Measurements!AB69^2+Measurements!AC69^2)</f>
        <v>-94.0949027327914</v>
      </c>
      <c r="AC69" s="5"/>
      <c r="AD69" s="5" t="n">
        <f aca="false">10*LOG(Measurements!AD69^2+Measurements!AE69^2)</f>
        <v>-99.4086784716314</v>
      </c>
      <c r="AE69" s="5"/>
      <c r="AF69" s="5" t="n">
        <f aca="false">10*LOG(Measurements!AF69^2+Measurements!AG69^2)</f>
        <v>-96.7132139831449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4.6966496363089</v>
      </c>
      <c r="AM69" s="5"/>
      <c r="AN69" s="5" t="n">
        <f aca="false">10*LOG(Measurements!AN69^2+Measurements!AO69^2)</f>
        <v>-58.1903614570745</v>
      </c>
      <c r="AO69" s="5"/>
      <c r="AP69" s="5" t="n">
        <f aca="false">10*LOG(Measurements!AP69^2+Measurements!AQ69^2)</f>
        <v>-109.051767067595</v>
      </c>
      <c r="AQ69" s="5"/>
      <c r="AR69" s="5" t="n">
        <f aca="false">10*LOG(Measurements!AR69^2+Measurements!AS69^2)</f>
        <v>-100.657436694772</v>
      </c>
      <c r="AS69" s="5"/>
      <c r="AT69" s="5" t="n">
        <f aca="false">10*LOG(Measurements!AT69^2+Measurements!AU69^2)</f>
        <v>-103.679611119719</v>
      </c>
      <c r="AU69" s="5"/>
      <c r="AV69" s="5" t="n">
        <f aca="false">10*LOG(Measurements!AV69^2+Measurements!AW69^2)</f>
        <v>-100.98101857565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6.5917834792937</v>
      </c>
      <c r="BE69" s="5"/>
      <c r="BF69" s="5" t="n">
        <f aca="false">10*LOG(Measurements!BF69^2+Measurements!BG69^2)</f>
        <v>-98.8420949295474</v>
      </c>
      <c r="BG69" s="5"/>
      <c r="BH69" s="5" t="n">
        <f aca="false">10*LOG(Measurements!BH69^2+Measurements!BI69^2)</f>
        <v>-97.663829908165</v>
      </c>
      <c r="BI69" s="5"/>
      <c r="BJ69" s="5" t="n">
        <f aca="false">10*LOG(Measurements!BJ69^2+Measurements!BK69^2)</f>
        <v>-103.670840090183</v>
      </c>
      <c r="BK69" s="5"/>
      <c r="BL69" s="5" t="n">
        <f aca="false">10*LOG(Measurements!BL69^2+Measurements!BM69^2)</f>
        <v>-98.036030178618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18.7803281120194</v>
      </c>
      <c r="BW69" s="5"/>
      <c r="BX69" s="5" t="n">
        <f aca="false">10*LOG(Measurements!BX69^2+Measurements!BY69^2)</f>
        <v>-69.7504687304852</v>
      </c>
      <c r="BZ69" s="5" t="n">
        <f aca="false">10*LOG(Measurements!BZ69^2+Measurements!CA69^2)</f>
        <v>-69.0774089303021</v>
      </c>
      <c r="CB69" s="5" t="n">
        <f aca="false">10*LOG(Measurements!CB69^2+Measurements!CC69^2)</f>
        <v>-65.9710138663408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5.2345687400451</v>
      </c>
      <c r="CO69" s="5"/>
      <c r="CP69" s="5" t="n">
        <f aca="false">10*LOG(Measurements!CP69^2+Measurements!CQ69^2)</f>
        <v>-74.2609411514964</v>
      </c>
      <c r="CQ69" s="5"/>
      <c r="CR69" s="5" t="n">
        <f aca="false">10*LOG(Measurements!CR69^2+Measurements!CS69^2)</f>
        <v>-84.8633606206433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1.0018941731885</v>
      </c>
      <c r="DG69" s="5"/>
      <c r="DH69" s="5" t="n">
        <f aca="false">10*LOG(Measurements!DH69^2+Measurements!DI69^2)</f>
        <v>-58.105315262324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0.8234336330488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20.8597996094961</v>
      </c>
      <c r="C70" s="5"/>
      <c r="D70" s="5" t="n">
        <f aca="false">10*LOG(Measurements!D70^2+Measurements!E70^2)</f>
        <v>-62.5383074659651</v>
      </c>
      <c r="E70" s="5"/>
      <c r="F70" s="5" t="n">
        <f aca="false">10*LOG(Measurements!F70^2+Measurements!G70^2)</f>
        <v>-58.0466246523232</v>
      </c>
      <c r="G70" s="5"/>
      <c r="H70" s="5" t="n">
        <f aca="false">10*LOG(Measurements!H70^2+Measurements!I70^2)</f>
        <v>-64.0947600871464</v>
      </c>
      <c r="I70" s="5"/>
      <c r="J70" s="5" t="n">
        <f aca="false">10*LOG(Measurements!J70^2+Measurements!K70^2)</f>
        <v>-99.2614512753042</v>
      </c>
      <c r="K70" s="5"/>
      <c r="L70" s="5" t="n">
        <f aca="false">10*LOG(Measurements!L70^2+Measurements!M70^2)</f>
        <v>-113.994344418985</v>
      </c>
      <c r="M70" s="5"/>
      <c r="N70" s="5" t="n">
        <f aca="false">10*LOG(Measurements!N70^2+Measurements!O70^2)</f>
        <v>-102.492855333633</v>
      </c>
      <c r="O70" s="5"/>
      <c r="P70" s="5" t="n">
        <f aca="false">10*LOG(Measurements!P70^2+Measurements!Q70^2)</f>
        <v>-100.687052814356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5.0307479253042</v>
      </c>
      <c r="U70" s="5"/>
      <c r="V70" s="5" t="n">
        <f aca="false">10*LOG(Measurements!V70^2+Measurements!W70^2)</f>
        <v>-63.8733461379047</v>
      </c>
      <c r="W70" s="5"/>
      <c r="X70" s="5" t="n">
        <f aca="false">10*LOG(Measurements!X70^2+Measurements!Y70^2)</f>
        <v>-79.4700442561355</v>
      </c>
      <c r="Y70" s="5"/>
      <c r="Z70" s="5" t="n">
        <f aca="false">10*LOG(Measurements!Z70^2+Measurements!AA70^2)</f>
        <v>-97.8536083625712</v>
      </c>
      <c r="AA70" s="5"/>
      <c r="AB70" s="5" t="n">
        <f aca="false">10*LOG(Measurements!AB70^2+Measurements!AC70^2)</f>
        <v>-100.3981580111</v>
      </c>
      <c r="AC70" s="5"/>
      <c r="AD70" s="5" t="n">
        <f aca="false">10*LOG(Measurements!AD70^2+Measurements!AE70^2)</f>
        <v>-104.915227546717</v>
      </c>
      <c r="AE70" s="5"/>
      <c r="AF70" s="5" t="n">
        <f aca="false">10*LOG(Measurements!AF70^2+Measurements!AG70^2)</f>
        <v>-95.3985185675163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2.684498340529</v>
      </c>
      <c r="AM70" s="5"/>
      <c r="AN70" s="5" t="n">
        <f aca="false">10*LOG(Measurements!AN70^2+Measurements!AO70^2)</f>
        <v>-57.9414674367551</v>
      </c>
      <c r="AO70" s="5"/>
      <c r="AP70" s="5" t="n">
        <f aca="false">10*LOG(Measurements!AP70^2+Measurements!AQ70^2)</f>
        <v>-104.214503338354</v>
      </c>
      <c r="AQ70" s="5"/>
      <c r="AR70" s="5" t="n">
        <f aca="false">10*LOG(Measurements!AR70^2+Measurements!AS70^2)</f>
        <v>-107.607901838774</v>
      </c>
      <c r="AS70" s="5"/>
      <c r="AT70" s="5" t="n">
        <f aca="false">10*LOG(Measurements!AT70^2+Measurements!AU70^2)</f>
        <v>-102.401826720447</v>
      </c>
      <c r="AU70" s="5"/>
      <c r="AV70" s="5" t="n">
        <f aca="false">10*LOG(Measurements!AV70^2+Measurements!AW70^2)</f>
        <v>-99.116807481732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3.8570124901686</v>
      </c>
      <c r="BE70" s="5"/>
      <c r="BF70" s="5" t="n">
        <f aca="false">10*LOG(Measurements!BF70^2+Measurements!BG70^2)</f>
        <v>-99.4998983583471</v>
      </c>
      <c r="BG70" s="5"/>
      <c r="BH70" s="5" t="n">
        <f aca="false">10*LOG(Measurements!BH70^2+Measurements!BI70^2)</f>
        <v>-97.0554345701098</v>
      </c>
      <c r="BI70" s="5"/>
      <c r="BJ70" s="5" t="n">
        <f aca="false">10*LOG(Measurements!BJ70^2+Measurements!BK70^2)</f>
        <v>-100.151582799308</v>
      </c>
      <c r="BK70" s="5"/>
      <c r="BL70" s="5" t="n">
        <f aca="false">10*LOG(Measurements!BL70^2+Measurements!BM70^2)</f>
        <v>-102.560532308385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19.0575417034005</v>
      </c>
      <c r="BW70" s="5"/>
      <c r="BX70" s="5" t="n">
        <f aca="false">10*LOG(Measurements!BX70^2+Measurements!BY70^2)</f>
        <v>-68.3764984942692</v>
      </c>
      <c r="BZ70" s="5" t="n">
        <f aca="false">10*LOG(Measurements!BZ70^2+Measurements!CA70^2)</f>
        <v>-69.005221884448</v>
      </c>
      <c r="CB70" s="5" t="n">
        <f aca="false">10*LOG(Measurements!CB70^2+Measurements!CC70^2)</f>
        <v>-67.4492522172923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4.7894094155594</v>
      </c>
      <c r="CO70" s="5"/>
      <c r="CP70" s="5" t="n">
        <f aca="false">10*LOG(Measurements!CP70^2+Measurements!CQ70^2)</f>
        <v>-73.7959785641077</v>
      </c>
      <c r="CQ70" s="5"/>
      <c r="CR70" s="5" t="n">
        <f aca="false">10*LOG(Measurements!CR70^2+Measurements!CS70^2)</f>
        <v>-81.5072692043969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1.6475092639389</v>
      </c>
      <c r="DG70" s="5"/>
      <c r="DH70" s="5" t="n">
        <f aca="false">10*LOG(Measurements!DH70^2+Measurements!DI70^2)</f>
        <v>-58.6017257662877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0.6125297775706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21.1895347897682</v>
      </c>
      <c r="C71" s="5"/>
      <c r="D71" s="5" t="n">
        <f aca="false">10*LOG(Measurements!D71^2+Measurements!E71^2)</f>
        <v>-62.0926028404532</v>
      </c>
      <c r="E71" s="5"/>
      <c r="F71" s="5" t="n">
        <f aca="false">10*LOG(Measurements!F71^2+Measurements!G71^2)</f>
        <v>-58.0631919824593</v>
      </c>
      <c r="G71" s="5"/>
      <c r="H71" s="5" t="n">
        <f aca="false">10*LOG(Measurements!H71^2+Measurements!I71^2)</f>
        <v>-64.1730483058011</v>
      </c>
      <c r="I71" s="5"/>
      <c r="J71" s="5" t="n">
        <f aca="false">10*LOG(Measurements!J71^2+Measurements!K71^2)</f>
        <v>-96.6375259835011</v>
      </c>
      <c r="K71" s="5"/>
      <c r="L71" s="5" t="n">
        <f aca="false">10*LOG(Measurements!L71^2+Measurements!M71^2)</f>
        <v>-102.727583067631</v>
      </c>
      <c r="M71" s="5"/>
      <c r="N71" s="5" t="n">
        <f aca="false">10*LOG(Measurements!N71^2+Measurements!O71^2)</f>
        <v>-102.782825709636</v>
      </c>
      <c r="O71" s="5"/>
      <c r="P71" s="5" t="n">
        <f aca="false">10*LOG(Measurements!P71^2+Measurements!Q71^2)</f>
        <v>-102.692145375781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23.9966155211364</v>
      </c>
      <c r="U71" s="5"/>
      <c r="V71" s="5" t="n">
        <f aca="false">10*LOG(Measurements!V71^2+Measurements!W71^2)</f>
        <v>-62.6816551236745</v>
      </c>
      <c r="W71" s="5"/>
      <c r="X71" s="5" t="n">
        <f aca="false">10*LOG(Measurements!X71^2+Measurements!Y71^2)</f>
        <v>-77.1983178533828</v>
      </c>
      <c r="Y71" s="5"/>
      <c r="Z71" s="5" t="n">
        <f aca="false">10*LOG(Measurements!Z71^2+Measurements!AA71^2)</f>
        <v>-98.3129689663794</v>
      </c>
      <c r="AA71" s="5"/>
      <c r="AB71" s="5" t="n">
        <f aca="false">10*LOG(Measurements!AB71^2+Measurements!AC71^2)</f>
        <v>-95.5581469752426</v>
      </c>
      <c r="AC71" s="5"/>
      <c r="AD71" s="5" t="n">
        <f aca="false">10*LOG(Measurements!AD71^2+Measurements!AE71^2)</f>
        <v>-114.663547920368</v>
      </c>
      <c r="AE71" s="5"/>
      <c r="AF71" s="5" t="n">
        <f aca="false">10*LOG(Measurements!AF71^2+Measurements!AG71^2)</f>
        <v>-103.452305428958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2.7464506442488</v>
      </c>
      <c r="AM71" s="5"/>
      <c r="AN71" s="5" t="n">
        <f aca="false">10*LOG(Measurements!AN71^2+Measurements!AO71^2)</f>
        <v>-58.3573298911223</v>
      </c>
      <c r="AO71" s="5"/>
      <c r="AP71" s="5" t="n">
        <f aca="false">10*LOG(Measurements!AP71^2+Measurements!AQ71^2)</f>
        <v>-104.45788076234</v>
      </c>
      <c r="AQ71" s="5"/>
      <c r="AR71" s="5" t="n">
        <f aca="false">10*LOG(Measurements!AR71^2+Measurements!AS71^2)</f>
        <v>-113.51471447983</v>
      </c>
      <c r="AS71" s="5"/>
      <c r="AT71" s="5" t="n">
        <f aca="false">10*LOG(Measurements!AT71^2+Measurements!AU71^2)</f>
        <v>-96.8244469833271</v>
      </c>
      <c r="AU71" s="5"/>
      <c r="AV71" s="5" t="n">
        <f aca="false">10*LOG(Measurements!AV71^2+Measurements!AW71^2)</f>
        <v>-94.1447389956635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3.9443430587261</v>
      </c>
      <c r="BE71" s="5"/>
      <c r="BF71" s="5" t="n">
        <f aca="false">10*LOG(Measurements!BF71^2+Measurements!BG71^2)</f>
        <v>-102.981180491366</v>
      </c>
      <c r="BG71" s="5"/>
      <c r="BH71" s="5" t="n">
        <f aca="false">10*LOG(Measurements!BH71^2+Measurements!BI71^2)</f>
        <v>-101.84775616337</v>
      </c>
      <c r="BI71" s="5"/>
      <c r="BJ71" s="5" t="n">
        <f aca="false">10*LOG(Measurements!BJ71^2+Measurements!BK71^2)</f>
        <v>-99.1265527829923</v>
      </c>
      <c r="BK71" s="5"/>
      <c r="BL71" s="5" t="n">
        <f aca="false">10*LOG(Measurements!BL71^2+Measurements!BM71^2)</f>
        <v>-95.7746334881586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20.455656582719</v>
      </c>
      <c r="BW71" s="5"/>
      <c r="BX71" s="5" t="n">
        <f aca="false">10*LOG(Measurements!BX71^2+Measurements!BY71^2)</f>
        <v>-69.1477251699358</v>
      </c>
      <c r="BZ71" s="5" t="n">
        <f aca="false">10*LOG(Measurements!BZ71^2+Measurements!CA71^2)</f>
        <v>-70.9821863674349</v>
      </c>
      <c r="CB71" s="5" t="n">
        <f aca="false">10*LOG(Measurements!CB71^2+Measurements!CC71^2)</f>
        <v>-67.943553122067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5.3731158451419</v>
      </c>
      <c r="CO71" s="5"/>
      <c r="CP71" s="5" t="n">
        <f aca="false">10*LOG(Measurements!CP71^2+Measurements!CQ71^2)</f>
        <v>-74.7495344745758</v>
      </c>
      <c r="CQ71" s="5"/>
      <c r="CR71" s="5" t="n">
        <f aca="false">10*LOG(Measurements!CR71^2+Measurements!CS71^2)</f>
        <v>-84.442390234616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0.0729740069307</v>
      </c>
      <c r="DG71" s="5"/>
      <c r="DH71" s="5" t="n">
        <f aca="false">10*LOG(Measurements!DH71^2+Measurements!DI71^2)</f>
        <v>-58.1898814737416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2.1972108900929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1.1419914865191</v>
      </c>
      <c r="C72" s="5"/>
      <c r="D72" s="5" t="n">
        <f aca="false">10*LOG(Measurements!D72^2+Measurements!E72^2)</f>
        <v>-61.4178625471055</v>
      </c>
      <c r="E72" s="5"/>
      <c r="F72" s="5" t="n">
        <f aca="false">10*LOG(Measurements!F72^2+Measurements!G72^2)</f>
        <v>-58.2886692384522</v>
      </c>
      <c r="G72" s="5"/>
      <c r="H72" s="5" t="n">
        <f aca="false">10*LOG(Measurements!H72^2+Measurements!I72^2)</f>
        <v>-64.0790063451128</v>
      </c>
      <c r="I72" s="5"/>
      <c r="J72" s="5" t="n">
        <f aca="false">10*LOG(Measurements!J72^2+Measurements!K72^2)</f>
        <v>-107.102226809289</v>
      </c>
      <c r="K72" s="5"/>
      <c r="L72" s="5" t="n">
        <f aca="false">10*LOG(Measurements!L72^2+Measurements!M72^2)</f>
        <v>-108.197094774844</v>
      </c>
      <c r="M72" s="5"/>
      <c r="N72" s="5" t="n">
        <f aca="false">10*LOG(Measurements!N72^2+Measurements!O72^2)</f>
        <v>-101.222646019432</v>
      </c>
      <c r="O72" s="5"/>
      <c r="P72" s="5" t="n">
        <f aca="false">10*LOG(Measurements!P72^2+Measurements!Q72^2)</f>
        <v>-100.253441766372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23.9577796280286</v>
      </c>
      <c r="U72" s="5"/>
      <c r="V72" s="5" t="n">
        <f aca="false">10*LOG(Measurements!V72^2+Measurements!W72^2)</f>
        <v>-62.423291118964</v>
      </c>
      <c r="W72" s="5"/>
      <c r="X72" s="5" t="n">
        <f aca="false">10*LOG(Measurements!X72^2+Measurements!Y72^2)</f>
        <v>-77.2974298186091</v>
      </c>
      <c r="Y72" s="5"/>
      <c r="Z72" s="5" t="n">
        <f aca="false">10*LOG(Measurements!Z72^2+Measurements!AA72^2)</f>
        <v>-105.297181383191</v>
      </c>
      <c r="AA72" s="5"/>
      <c r="AB72" s="5" t="n">
        <f aca="false">10*LOG(Measurements!AB72^2+Measurements!AC72^2)</f>
        <v>-97.4465560370384</v>
      </c>
      <c r="AC72" s="5"/>
      <c r="AD72" s="5" t="n">
        <f aca="false">10*LOG(Measurements!AD72^2+Measurements!AE72^2)</f>
        <v>-100.833283900508</v>
      </c>
      <c r="AE72" s="5"/>
      <c r="AF72" s="5" t="n">
        <f aca="false">10*LOG(Measurements!AF72^2+Measurements!AG72^2)</f>
        <v>-100.713846092983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4.705749492322</v>
      </c>
      <c r="AM72" s="5"/>
      <c r="AN72" s="5" t="n">
        <f aca="false">10*LOG(Measurements!AN72^2+Measurements!AO72^2)</f>
        <v>-57.941008387246</v>
      </c>
      <c r="AO72" s="5"/>
      <c r="AP72" s="5" t="n">
        <f aca="false">10*LOG(Measurements!AP72^2+Measurements!AQ72^2)</f>
        <v>-102.174738736979</v>
      </c>
      <c r="AQ72" s="5"/>
      <c r="AR72" s="5" t="n">
        <f aca="false">10*LOG(Measurements!AR72^2+Measurements!AS72^2)</f>
        <v>-106.986227936989</v>
      </c>
      <c r="AS72" s="5"/>
      <c r="AT72" s="5" t="n">
        <f aca="false">10*LOG(Measurements!AT72^2+Measurements!AU72^2)</f>
        <v>-98.5764464271512</v>
      </c>
      <c r="AU72" s="5"/>
      <c r="AV72" s="5" t="n">
        <f aca="false">10*LOG(Measurements!AV72^2+Measurements!AW72^2)</f>
        <v>-100.208160447918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4.1688904814838</v>
      </c>
      <c r="BE72" s="5"/>
      <c r="BF72" s="5" t="n">
        <f aca="false">10*LOG(Measurements!BF72^2+Measurements!BG72^2)</f>
        <v>-97.5886205358056</v>
      </c>
      <c r="BG72" s="5"/>
      <c r="BH72" s="5" t="n">
        <f aca="false">10*LOG(Measurements!BH72^2+Measurements!BI72^2)</f>
        <v>-100.640285077248</v>
      </c>
      <c r="BI72" s="5"/>
      <c r="BJ72" s="5" t="n">
        <f aca="false">10*LOG(Measurements!BJ72^2+Measurements!BK72^2)</f>
        <v>-106.309928953505</v>
      </c>
      <c r="BK72" s="5"/>
      <c r="BL72" s="5" t="n">
        <f aca="false">10*LOG(Measurements!BL72^2+Measurements!BM72^2)</f>
        <v>-100.937974358629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1.0084377462807</v>
      </c>
      <c r="BW72" s="5"/>
      <c r="BX72" s="5" t="n">
        <f aca="false">10*LOG(Measurements!BX72^2+Measurements!BY72^2)</f>
        <v>-70.2238135221692</v>
      </c>
      <c r="BZ72" s="5" t="n">
        <f aca="false">10*LOG(Measurements!BZ72^2+Measurements!CA72^2)</f>
        <v>-71.7275323595261</v>
      </c>
      <c r="CB72" s="5" t="n">
        <f aca="false">10*LOG(Measurements!CB72^2+Measurements!CC72^2)</f>
        <v>-65.1294245190234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4.5508619882412</v>
      </c>
      <c r="CO72" s="5"/>
      <c r="CP72" s="5" t="n">
        <f aca="false">10*LOG(Measurements!CP72^2+Measurements!CQ72^2)</f>
        <v>-73.6988781419202</v>
      </c>
      <c r="CQ72" s="5"/>
      <c r="CR72" s="5" t="n">
        <f aca="false">10*LOG(Measurements!CR72^2+Measurements!CS72^2)</f>
        <v>-93.139533314715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19.8720295059549</v>
      </c>
      <c r="DG72" s="5"/>
      <c r="DH72" s="5" t="n">
        <f aca="false">10*LOG(Measurements!DH72^2+Measurements!DI72^2)</f>
        <v>-57.5669769215524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3.145671548501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3.4259827295301</v>
      </c>
      <c r="C73" s="5"/>
      <c r="D73" s="5" t="n">
        <f aca="false">10*LOG(Measurements!D73^2+Measurements!E73^2)</f>
        <v>-61.4747453911418</v>
      </c>
      <c r="E73" s="5"/>
      <c r="F73" s="5" t="n">
        <f aca="false">10*LOG(Measurements!F73^2+Measurements!G73^2)</f>
        <v>-58.577106190917</v>
      </c>
      <c r="G73" s="5"/>
      <c r="H73" s="5" t="n">
        <f aca="false">10*LOG(Measurements!H73^2+Measurements!I73^2)</f>
        <v>-63.4684241362321</v>
      </c>
      <c r="I73" s="5"/>
      <c r="J73" s="5" t="n">
        <f aca="false">10*LOG(Measurements!J73^2+Measurements!K73^2)</f>
        <v>-107.712174547836</v>
      </c>
      <c r="K73" s="5"/>
      <c r="L73" s="5" t="n">
        <f aca="false">10*LOG(Measurements!L73^2+Measurements!M73^2)</f>
        <v>-101.15363284088</v>
      </c>
      <c r="M73" s="5"/>
      <c r="N73" s="5" t="n">
        <f aca="false">10*LOG(Measurements!N73^2+Measurements!O73^2)</f>
        <v>-114.926584662529</v>
      </c>
      <c r="O73" s="5"/>
      <c r="P73" s="5" t="n">
        <f aca="false">10*LOG(Measurements!P73^2+Measurements!Q73^2)</f>
        <v>-109.378240702677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23.8990895631107</v>
      </c>
      <c r="U73" s="5"/>
      <c r="V73" s="5" t="n">
        <f aca="false">10*LOG(Measurements!V73^2+Measurements!W73^2)</f>
        <v>-61.4290468442357</v>
      </c>
      <c r="W73" s="5"/>
      <c r="X73" s="5" t="n">
        <f aca="false">10*LOG(Measurements!X73^2+Measurements!Y73^2)</f>
        <v>-78.3942024173502</v>
      </c>
      <c r="Y73" s="5"/>
      <c r="Z73" s="5" t="n">
        <f aca="false">10*LOG(Measurements!Z73^2+Measurements!AA73^2)</f>
        <v>-105.740410822166</v>
      </c>
      <c r="AA73" s="5"/>
      <c r="AB73" s="5" t="n">
        <f aca="false">10*LOG(Measurements!AB73^2+Measurements!AC73^2)</f>
        <v>-95.2338144259437</v>
      </c>
      <c r="AC73" s="5"/>
      <c r="AD73" s="5" t="n">
        <f aca="false">10*LOG(Measurements!AD73^2+Measurements!AE73^2)</f>
        <v>-106.233207711481</v>
      </c>
      <c r="AE73" s="5"/>
      <c r="AF73" s="5" t="n">
        <f aca="false">10*LOG(Measurements!AF73^2+Measurements!AG73^2)</f>
        <v>-106.795079222335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3.1527885924446</v>
      </c>
      <c r="AM73" s="5"/>
      <c r="AN73" s="5" t="n">
        <f aca="false">10*LOG(Measurements!AN73^2+Measurements!AO73^2)</f>
        <v>-56.6664648978404</v>
      </c>
      <c r="AO73" s="5"/>
      <c r="AP73" s="5" t="n">
        <f aca="false">10*LOG(Measurements!AP73^2+Measurements!AQ73^2)</f>
        <v>-113.719520092087</v>
      </c>
      <c r="AQ73" s="5"/>
      <c r="AR73" s="5" t="n">
        <f aca="false">10*LOG(Measurements!AR73^2+Measurements!AS73^2)</f>
        <v>-94.8561281870024</v>
      </c>
      <c r="AS73" s="5"/>
      <c r="AT73" s="5" t="n">
        <f aca="false">10*LOG(Measurements!AT73^2+Measurements!AU73^2)</f>
        <v>-96.3803167122445</v>
      </c>
      <c r="AU73" s="5"/>
      <c r="AV73" s="5" t="n">
        <f aca="false">10*LOG(Measurements!AV73^2+Measurements!AW73^2)</f>
        <v>-99.5647473448888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2.505841321164</v>
      </c>
      <c r="BE73" s="5"/>
      <c r="BF73" s="5" t="n">
        <f aca="false">10*LOG(Measurements!BF73^2+Measurements!BG73^2)</f>
        <v>-99.9690017711077</v>
      </c>
      <c r="BG73" s="5"/>
      <c r="BH73" s="5" t="n">
        <f aca="false">10*LOG(Measurements!BH73^2+Measurements!BI73^2)</f>
        <v>-108.50531874254</v>
      </c>
      <c r="BI73" s="5"/>
      <c r="BJ73" s="5" t="n">
        <f aca="false">10*LOG(Measurements!BJ73^2+Measurements!BK73^2)</f>
        <v>-97.0572527618145</v>
      </c>
      <c r="BK73" s="5"/>
      <c r="BL73" s="5" t="n">
        <f aca="false">10*LOG(Measurements!BL73^2+Measurements!BM73^2)</f>
        <v>-108.135519029175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2.4088351269431</v>
      </c>
      <c r="BW73" s="5"/>
      <c r="BX73" s="5" t="n">
        <f aca="false">10*LOG(Measurements!BX73^2+Measurements!BY73^2)</f>
        <v>-69.8427666179878</v>
      </c>
      <c r="BZ73" s="5" t="n">
        <f aca="false">10*LOG(Measurements!BZ73^2+Measurements!CA73^2)</f>
        <v>-70.3322339851925</v>
      </c>
      <c r="CB73" s="5" t="n">
        <f aca="false">10*LOG(Measurements!CB73^2+Measurements!CC73^2)</f>
        <v>-63.0623255299643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4.9158933355785</v>
      </c>
      <c r="CO73" s="5"/>
      <c r="CP73" s="5" t="n">
        <f aca="false">10*LOG(Measurements!CP73^2+Measurements!CQ73^2)</f>
        <v>-71.5520722775082</v>
      </c>
      <c r="CQ73" s="5"/>
      <c r="CR73" s="5" t="n">
        <f aca="false">10*LOG(Measurements!CR73^2+Measurements!CS73^2)</f>
        <v>-83.1462219375001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18.9374712512089</v>
      </c>
      <c r="DG73" s="5"/>
      <c r="DH73" s="5" t="n">
        <f aca="false">10*LOG(Measurements!DH73^2+Measurements!DI73^2)</f>
        <v>-55.794309953406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3.0043225061945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6.4383549638558</v>
      </c>
      <c r="C74" s="5"/>
      <c r="D74" s="5" t="n">
        <f aca="false">10*LOG(Measurements!D74^2+Measurements!E74^2)</f>
        <v>-61.63267621356</v>
      </c>
      <c r="E74" s="5"/>
      <c r="F74" s="5" t="n">
        <f aca="false">10*LOG(Measurements!F74^2+Measurements!G74^2)</f>
        <v>-59.0034243060007</v>
      </c>
      <c r="G74" s="5"/>
      <c r="H74" s="5" t="n">
        <f aca="false">10*LOG(Measurements!H74^2+Measurements!I74^2)</f>
        <v>-63.1752019695636</v>
      </c>
      <c r="I74" s="5"/>
      <c r="J74" s="5" t="n">
        <f aca="false">10*LOG(Measurements!J74^2+Measurements!K74^2)</f>
        <v>-101.502298723647</v>
      </c>
      <c r="K74" s="5"/>
      <c r="L74" s="5" t="n">
        <f aca="false">10*LOG(Measurements!L74^2+Measurements!M74^2)</f>
        <v>-102.273537790192</v>
      </c>
      <c r="M74" s="5"/>
      <c r="N74" s="5" t="n">
        <f aca="false">10*LOG(Measurements!N74^2+Measurements!O74^2)</f>
        <v>-127.73765428157</v>
      </c>
      <c r="O74" s="5"/>
      <c r="P74" s="5" t="n">
        <f aca="false">10*LOG(Measurements!P74^2+Measurements!Q74^2)</f>
        <v>-102.519795887039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24.0060155651469</v>
      </c>
      <c r="U74" s="5"/>
      <c r="V74" s="5" t="n">
        <f aca="false">10*LOG(Measurements!V74^2+Measurements!W74^2)</f>
        <v>-61.556497520637</v>
      </c>
      <c r="W74" s="5"/>
      <c r="X74" s="5" t="n">
        <f aca="false">10*LOG(Measurements!X74^2+Measurements!Y74^2)</f>
        <v>-77.306130496288</v>
      </c>
      <c r="Y74" s="5"/>
      <c r="Z74" s="5" t="n">
        <f aca="false">10*LOG(Measurements!Z74^2+Measurements!AA74^2)</f>
        <v>-110.404961294546</v>
      </c>
      <c r="AA74" s="5"/>
      <c r="AB74" s="5" t="n">
        <f aca="false">10*LOG(Measurements!AB74^2+Measurements!AC74^2)</f>
        <v>-96.2508316963981</v>
      </c>
      <c r="AC74" s="5"/>
      <c r="AD74" s="5" t="n">
        <f aca="false">10*LOG(Measurements!AD74^2+Measurements!AE74^2)</f>
        <v>-101.739172291985</v>
      </c>
      <c r="AE74" s="5"/>
      <c r="AF74" s="5" t="n">
        <f aca="false">10*LOG(Measurements!AF74^2+Measurements!AG74^2)</f>
        <v>-96.0236718271791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5.1742700851503</v>
      </c>
      <c r="AM74" s="5"/>
      <c r="AN74" s="5" t="n">
        <f aca="false">10*LOG(Measurements!AN74^2+Measurements!AO74^2)</f>
        <v>-56.2235228523496</v>
      </c>
      <c r="AO74" s="5"/>
      <c r="AP74" s="5" t="n">
        <f aca="false">10*LOG(Measurements!AP74^2+Measurements!AQ74^2)</f>
        <v>-101.215897364669</v>
      </c>
      <c r="AQ74" s="5"/>
      <c r="AR74" s="5" t="n">
        <f aca="false">10*LOG(Measurements!AR74^2+Measurements!AS74^2)</f>
        <v>-101.508457356226</v>
      </c>
      <c r="AS74" s="5"/>
      <c r="AT74" s="5" t="n">
        <f aca="false">10*LOG(Measurements!AT74^2+Measurements!AU74^2)</f>
        <v>-103.104171538367</v>
      </c>
      <c r="AU74" s="5"/>
      <c r="AV74" s="5" t="n">
        <f aca="false">10*LOG(Measurements!AV74^2+Measurements!AW74^2)</f>
        <v>-98.1325216378427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3.6740569499762</v>
      </c>
      <c r="BE74" s="5"/>
      <c r="BF74" s="5" t="n">
        <f aca="false">10*LOG(Measurements!BF74^2+Measurements!BG74^2)</f>
        <v>-100.978514468617</v>
      </c>
      <c r="BG74" s="5"/>
      <c r="BH74" s="5" t="n">
        <f aca="false">10*LOG(Measurements!BH74^2+Measurements!BI74^2)</f>
        <v>-99.1444601139453</v>
      </c>
      <c r="BI74" s="5"/>
      <c r="BJ74" s="5" t="n">
        <f aca="false">10*LOG(Measurements!BJ74^2+Measurements!BK74^2)</f>
        <v>-108.95181319259</v>
      </c>
      <c r="BK74" s="5"/>
      <c r="BL74" s="5" t="n">
        <f aca="false">10*LOG(Measurements!BL74^2+Measurements!BM74^2)</f>
        <v>-98.2879895555268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4.2148170274111</v>
      </c>
      <c r="BW74" s="5"/>
      <c r="BX74" s="5" t="n">
        <f aca="false">10*LOG(Measurements!BX74^2+Measurements!BY74^2)</f>
        <v>-70.9023748361702</v>
      </c>
      <c r="BZ74" s="5" t="n">
        <f aca="false">10*LOG(Measurements!BZ74^2+Measurements!CA74^2)</f>
        <v>-69.1947827049862</v>
      </c>
      <c r="CB74" s="5" t="n">
        <f aca="false">10*LOG(Measurements!CB74^2+Measurements!CC74^2)</f>
        <v>-62.0652903843703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5.6034008213495</v>
      </c>
      <c r="CO74" s="5"/>
      <c r="CP74" s="5" t="n">
        <f aca="false">10*LOG(Measurements!CP74^2+Measurements!CQ74^2)</f>
        <v>-69.5867231126706</v>
      </c>
      <c r="CQ74" s="5"/>
      <c r="CR74" s="5" t="n">
        <f aca="false">10*LOG(Measurements!CR74^2+Measurements!CS74^2)</f>
        <v>-83.0908867524961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19.5869149780252</v>
      </c>
      <c r="DG74" s="5"/>
      <c r="DH74" s="5" t="n">
        <f aca="false">10*LOG(Measurements!DH74^2+Measurements!DI74^2)</f>
        <v>-55.0145137645372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0.169871442167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8.1701270476603</v>
      </c>
      <c r="C75" s="5"/>
      <c r="D75" s="5" t="n">
        <f aca="false">10*LOG(Measurements!D75^2+Measurements!E75^2)</f>
        <v>-61.6878060355927</v>
      </c>
      <c r="E75" s="5"/>
      <c r="F75" s="5" t="n">
        <f aca="false">10*LOG(Measurements!F75^2+Measurements!G75^2)</f>
        <v>-58.8875696905999</v>
      </c>
      <c r="G75" s="5"/>
      <c r="H75" s="5" t="n">
        <f aca="false">10*LOG(Measurements!H75^2+Measurements!I75^2)</f>
        <v>-63.4417899692925</v>
      </c>
      <c r="I75" s="5"/>
      <c r="J75" s="5" t="n">
        <f aca="false">10*LOG(Measurements!J75^2+Measurements!K75^2)</f>
        <v>-107.002512294642</v>
      </c>
      <c r="K75" s="5"/>
      <c r="L75" s="5" t="n">
        <f aca="false">10*LOG(Measurements!L75^2+Measurements!M75^2)</f>
        <v>-107.235827360098</v>
      </c>
      <c r="M75" s="5"/>
      <c r="N75" s="5" t="n">
        <f aca="false">10*LOG(Measurements!N75^2+Measurements!O75^2)</f>
        <v>-102.097573277912</v>
      </c>
      <c r="O75" s="5"/>
      <c r="P75" s="5" t="n">
        <f aca="false">10*LOG(Measurements!P75^2+Measurements!Q75^2)</f>
        <v>-97.4916612127748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4.9700213758417</v>
      </c>
      <c r="U75" s="5"/>
      <c r="V75" s="5" t="n">
        <f aca="false">10*LOG(Measurements!V75^2+Measurements!W75^2)</f>
        <v>-61.8730445058653</v>
      </c>
      <c r="W75" s="5"/>
      <c r="X75" s="5" t="n">
        <f aca="false">10*LOG(Measurements!X75^2+Measurements!Y75^2)</f>
        <v>-74.192844545729</v>
      </c>
      <c r="Y75" s="5"/>
      <c r="Z75" s="5" t="n">
        <f aca="false">10*LOG(Measurements!Z75^2+Measurements!AA75^2)</f>
        <v>-101.933846715151</v>
      </c>
      <c r="AA75" s="5"/>
      <c r="AB75" s="5" t="n">
        <f aca="false">10*LOG(Measurements!AB75^2+Measurements!AC75^2)</f>
        <v>-101.438734839319</v>
      </c>
      <c r="AC75" s="5"/>
      <c r="AD75" s="5" t="n">
        <f aca="false">10*LOG(Measurements!AD75^2+Measurements!AE75^2)</f>
        <v>-108.273535276165</v>
      </c>
      <c r="AE75" s="5"/>
      <c r="AF75" s="5" t="n">
        <f aca="false">10*LOG(Measurements!AF75^2+Measurements!AG75^2)</f>
        <v>-96.9634493422247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9.0275362672658</v>
      </c>
      <c r="AM75" s="5"/>
      <c r="AN75" s="5" t="n">
        <f aca="false">10*LOG(Measurements!AN75^2+Measurements!AO75^2)</f>
        <v>-56.6458864233503</v>
      </c>
      <c r="AO75" s="5"/>
      <c r="AP75" s="5" t="n">
        <f aca="false">10*LOG(Measurements!AP75^2+Measurements!AQ75^2)</f>
        <v>-110.284603957518</v>
      </c>
      <c r="AQ75" s="5"/>
      <c r="AR75" s="5" t="n">
        <f aca="false">10*LOG(Measurements!AR75^2+Measurements!AS75^2)</f>
        <v>-109.3568443271</v>
      </c>
      <c r="AS75" s="5"/>
      <c r="AT75" s="5" t="n">
        <f aca="false">10*LOG(Measurements!AT75^2+Measurements!AU75^2)</f>
        <v>-98.7219053138546</v>
      </c>
      <c r="AU75" s="5"/>
      <c r="AV75" s="5" t="n">
        <f aca="false">10*LOG(Measurements!AV75^2+Measurements!AW75^2)</f>
        <v>-109.333931485597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5.8839239392117</v>
      </c>
      <c r="BE75" s="5"/>
      <c r="BF75" s="5" t="n">
        <f aca="false">10*LOG(Measurements!BF75^2+Measurements!BG75^2)</f>
        <v>-98.298703130044</v>
      </c>
      <c r="BG75" s="5"/>
      <c r="BH75" s="5" t="n">
        <f aca="false">10*LOG(Measurements!BH75^2+Measurements!BI75^2)</f>
        <v>-107.373765692466</v>
      </c>
      <c r="BI75" s="5"/>
      <c r="BJ75" s="5" t="n">
        <f aca="false">10*LOG(Measurements!BJ75^2+Measurements!BK75^2)</f>
        <v>-114.441121285579</v>
      </c>
      <c r="BK75" s="5"/>
      <c r="BL75" s="5" t="n">
        <f aca="false">10*LOG(Measurements!BL75^2+Measurements!BM75^2)</f>
        <v>-96.2598103651732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3.8398704970497</v>
      </c>
      <c r="BW75" s="5"/>
      <c r="BX75" s="5" t="n">
        <f aca="false">10*LOG(Measurements!BX75^2+Measurements!BY75^2)</f>
        <v>-71.0241012036349</v>
      </c>
      <c r="BZ75" s="5" t="n">
        <f aca="false">10*LOG(Measurements!BZ75^2+Measurements!CA75^2)</f>
        <v>-67.1762166798589</v>
      </c>
      <c r="CB75" s="5" t="n">
        <f aca="false">10*LOG(Measurements!CB75^2+Measurements!CC75^2)</f>
        <v>-61.9428001100595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6.8864165234643</v>
      </c>
      <c r="CO75" s="5"/>
      <c r="CP75" s="5" t="n">
        <f aca="false">10*LOG(Measurements!CP75^2+Measurements!CQ75^2)</f>
        <v>-68.7783344219218</v>
      </c>
      <c r="CQ75" s="5"/>
      <c r="CR75" s="5" t="n">
        <f aca="false">10*LOG(Measurements!CR75^2+Measurements!CS75^2)</f>
        <v>-77.0568162884972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2.3815620984186</v>
      </c>
      <c r="DG75" s="5"/>
      <c r="DH75" s="5" t="n">
        <f aca="false">10*LOG(Measurements!DH75^2+Measurements!DI75^2)</f>
        <v>-55.3764985503042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0.1578963670229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9.5901408207619</v>
      </c>
      <c r="C76" s="5"/>
      <c r="D76" s="5" t="n">
        <f aca="false">10*LOG(Measurements!D76^2+Measurements!E76^2)</f>
        <v>-61.1977324707867</v>
      </c>
      <c r="E76" s="5"/>
      <c r="F76" s="5" t="n">
        <f aca="false">10*LOG(Measurements!F76^2+Measurements!G76^2)</f>
        <v>-58.3122756828345</v>
      </c>
      <c r="G76" s="5"/>
      <c r="H76" s="5" t="n">
        <f aca="false">10*LOG(Measurements!H76^2+Measurements!I76^2)</f>
        <v>-63.6350824828867</v>
      </c>
      <c r="I76" s="5"/>
      <c r="J76" s="5" t="n">
        <f aca="false">10*LOG(Measurements!J76^2+Measurements!K76^2)</f>
        <v>-108.840244529083</v>
      </c>
      <c r="K76" s="5"/>
      <c r="L76" s="5" t="n">
        <f aca="false">10*LOG(Measurements!L76^2+Measurements!M76^2)</f>
        <v>-110.481629731174</v>
      </c>
      <c r="M76" s="5"/>
      <c r="N76" s="5" t="n">
        <f aca="false">10*LOG(Measurements!N76^2+Measurements!O76^2)</f>
        <v>-102.794589697285</v>
      </c>
      <c r="O76" s="5"/>
      <c r="P76" s="5" t="n">
        <f aca="false">10*LOG(Measurements!P76^2+Measurements!Q76^2)</f>
        <v>-106.090914288688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5.9238526207691</v>
      </c>
      <c r="U76" s="5"/>
      <c r="V76" s="5" t="n">
        <f aca="false">10*LOG(Measurements!V76^2+Measurements!W76^2)</f>
        <v>-61.2614185425632</v>
      </c>
      <c r="W76" s="5"/>
      <c r="X76" s="5" t="n">
        <f aca="false">10*LOG(Measurements!X76^2+Measurements!Y76^2)</f>
        <v>-75.6035594739756</v>
      </c>
      <c r="Y76" s="5"/>
      <c r="Z76" s="5" t="n">
        <f aca="false">10*LOG(Measurements!Z76^2+Measurements!AA76^2)</f>
        <v>-101.776792863191</v>
      </c>
      <c r="AA76" s="5"/>
      <c r="AB76" s="5" t="n">
        <f aca="false">10*LOG(Measurements!AB76^2+Measurements!AC76^2)</f>
        <v>-95.8777305059371</v>
      </c>
      <c r="AC76" s="5"/>
      <c r="AD76" s="5" t="n">
        <f aca="false">10*LOG(Measurements!AD76^2+Measurements!AE76^2)</f>
        <v>-98.9080132818005</v>
      </c>
      <c r="AE76" s="5"/>
      <c r="AF76" s="5" t="n">
        <f aca="false">10*LOG(Measurements!AF76^2+Measurements!AG76^2)</f>
        <v>-96.5335942844903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9.8666454238873</v>
      </c>
      <c r="AM76" s="5"/>
      <c r="AN76" s="5" t="n">
        <f aca="false">10*LOG(Measurements!AN76^2+Measurements!AO76^2)</f>
        <v>-56.740925415361</v>
      </c>
      <c r="AO76" s="5"/>
      <c r="AP76" s="5" t="n">
        <f aca="false">10*LOG(Measurements!AP76^2+Measurements!AQ76^2)</f>
        <v>-114.420500083981</v>
      </c>
      <c r="AQ76" s="5"/>
      <c r="AR76" s="5" t="n">
        <f aca="false">10*LOG(Measurements!AR76^2+Measurements!AS76^2)</f>
        <v>-106.875479144302</v>
      </c>
      <c r="AS76" s="5"/>
      <c r="AT76" s="5" t="n">
        <f aca="false">10*LOG(Measurements!AT76^2+Measurements!AU76^2)</f>
        <v>-100.068183406666</v>
      </c>
      <c r="AU76" s="5"/>
      <c r="AV76" s="5" t="n">
        <f aca="false">10*LOG(Measurements!AV76^2+Measurements!AW76^2)</f>
        <v>-104.749784058233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8.3395421229008</v>
      </c>
      <c r="BE76" s="5"/>
      <c r="BF76" s="5" t="n">
        <f aca="false">10*LOG(Measurements!BF76^2+Measurements!BG76^2)</f>
        <v>-107.274523717978</v>
      </c>
      <c r="BG76" s="5"/>
      <c r="BH76" s="5" t="n">
        <f aca="false">10*LOG(Measurements!BH76^2+Measurements!BI76^2)</f>
        <v>-99.6969052097074</v>
      </c>
      <c r="BI76" s="5"/>
      <c r="BJ76" s="5" t="n">
        <f aca="false">10*LOG(Measurements!BJ76^2+Measurements!BK76^2)</f>
        <v>-104.563754138402</v>
      </c>
      <c r="BK76" s="5"/>
      <c r="BL76" s="5" t="n">
        <f aca="false">10*LOG(Measurements!BL76^2+Measurements!BM76^2)</f>
        <v>-95.0066541632506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5.3014264725024</v>
      </c>
      <c r="BW76" s="5"/>
      <c r="BX76" s="5" t="n">
        <f aca="false">10*LOG(Measurements!BX76^2+Measurements!BY76^2)</f>
        <v>-70.4758107213189</v>
      </c>
      <c r="BZ76" s="5" t="n">
        <f aca="false">10*LOG(Measurements!BZ76^2+Measurements!CA76^2)</f>
        <v>-66.3371758225744</v>
      </c>
      <c r="CB76" s="5" t="n">
        <f aca="false">10*LOG(Measurements!CB76^2+Measurements!CC76^2)</f>
        <v>-63.266356952903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7.5008462040406</v>
      </c>
      <c r="CO76" s="5"/>
      <c r="CP76" s="5" t="n">
        <f aca="false">10*LOG(Measurements!CP76^2+Measurements!CQ76^2)</f>
        <v>-69.8391308614716</v>
      </c>
      <c r="CQ76" s="5"/>
      <c r="CR76" s="5" t="n">
        <f aca="false">10*LOG(Measurements!CR76^2+Measurements!CS76^2)</f>
        <v>-74.9392955624374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6.0320866513609</v>
      </c>
      <c r="DG76" s="5"/>
      <c r="DH76" s="5" t="n">
        <f aca="false">10*LOG(Measurements!DH76^2+Measurements!DI76^2)</f>
        <v>-55.836816319048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1.4064270913744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31.4931548841153</v>
      </c>
      <c r="C77" s="5"/>
      <c r="D77" s="5" t="n">
        <f aca="false">10*LOG(Measurements!D77^2+Measurements!E77^2)</f>
        <v>-60.5064087311566</v>
      </c>
      <c r="E77" s="5"/>
      <c r="F77" s="5" t="n">
        <f aca="false">10*LOG(Measurements!F77^2+Measurements!G77^2)</f>
        <v>-58.1676411381399</v>
      </c>
      <c r="G77" s="5"/>
      <c r="H77" s="5" t="n">
        <f aca="false">10*LOG(Measurements!H77^2+Measurements!I77^2)</f>
        <v>-64.145284569035</v>
      </c>
      <c r="I77" s="5"/>
      <c r="J77" s="5" t="n">
        <f aca="false">10*LOG(Measurements!J77^2+Measurements!K77^2)</f>
        <v>-101.044930941634</v>
      </c>
      <c r="K77" s="5"/>
      <c r="L77" s="5" t="n">
        <f aca="false">10*LOG(Measurements!L77^2+Measurements!M77^2)</f>
        <v>-105.811592523414</v>
      </c>
      <c r="M77" s="5"/>
      <c r="N77" s="5" t="n">
        <f aca="false">10*LOG(Measurements!N77^2+Measurements!O77^2)</f>
        <v>-99.078643044247</v>
      </c>
      <c r="O77" s="5"/>
      <c r="P77" s="5" t="n">
        <f aca="false">10*LOG(Measurements!P77^2+Measurements!Q77^2)</f>
        <v>-100.816312274976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7.5117555358058</v>
      </c>
      <c r="U77" s="5"/>
      <c r="V77" s="5" t="n">
        <f aca="false">10*LOG(Measurements!V77^2+Measurements!W77^2)</f>
        <v>-60.1399579123942</v>
      </c>
      <c r="W77" s="5"/>
      <c r="X77" s="5" t="n">
        <f aca="false">10*LOG(Measurements!X77^2+Measurements!Y77^2)</f>
        <v>-73.3119304908786</v>
      </c>
      <c r="Y77" s="5"/>
      <c r="Z77" s="5" t="n">
        <f aca="false">10*LOG(Measurements!Z77^2+Measurements!AA77^2)</f>
        <v>-102.707498830793</v>
      </c>
      <c r="AA77" s="5"/>
      <c r="AB77" s="5" t="n">
        <f aca="false">10*LOG(Measurements!AB77^2+Measurements!AC77^2)</f>
        <v>-107.132067844603</v>
      </c>
      <c r="AC77" s="5"/>
      <c r="AD77" s="5" t="n">
        <f aca="false">10*LOG(Measurements!AD77^2+Measurements!AE77^2)</f>
        <v>-107.631234126518</v>
      </c>
      <c r="AE77" s="5"/>
      <c r="AF77" s="5" t="n">
        <f aca="false">10*LOG(Measurements!AF77^2+Measurements!AG77^2)</f>
        <v>-96.3589318878566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32.1763415654937</v>
      </c>
      <c r="AM77" s="5"/>
      <c r="AN77" s="5" t="n">
        <f aca="false">10*LOG(Measurements!AN77^2+Measurements!AO77^2)</f>
        <v>-57.0376862704223</v>
      </c>
      <c r="AO77" s="5"/>
      <c r="AP77" s="5" t="n">
        <f aca="false">10*LOG(Measurements!AP77^2+Measurements!AQ77^2)</f>
        <v>-97.3635654199667</v>
      </c>
      <c r="AQ77" s="5"/>
      <c r="AR77" s="5" t="n">
        <f aca="false">10*LOG(Measurements!AR77^2+Measurements!AS77^2)</f>
        <v>-109.46567172562</v>
      </c>
      <c r="AS77" s="5"/>
      <c r="AT77" s="5" t="n">
        <f aca="false">10*LOG(Measurements!AT77^2+Measurements!AU77^2)</f>
        <v>-103.313664146366</v>
      </c>
      <c r="AU77" s="5"/>
      <c r="AV77" s="5" t="n">
        <f aca="false">10*LOG(Measurements!AV77^2+Measurements!AW77^2)</f>
        <v>-101.39662716861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9.8920468473962</v>
      </c>
      <c r="BE77" s="5"/>
      <c r="BF77" s="5" t="n">
        <f aca="false">10*LOG(Measurements!BF77^2+Measurements!BG77^2)</f>
        <v>-108.222852985713</v>
      </c>
      <c r="BG77" s="5"/>
      <c r="BH77" s="5" t="n">
        <f aca="false">10*LOG(Measurements!BH77^2+Measurements!BI77^2)</f>
        <v>-111.909481133226</v>
      </c>
      <c r="BI77" s="5"/>
      <c r="BJ77" s="5" t="n">
        <f aca="false">10*LOG(Measurements!BJ77^2+Measurements!BK77^2)</f>
        <v>-105.589461072519</v>
      </c>
      <c r="BK77" s="5"/>
      <c r="BL77" s="5" t="n">
        <f aca="false">10*LOG(Measurements!BL77^2+Measurements!BM77^2)</f>
        <v>-96.0685428555786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28.0528739866595</v>
      </c>
      <c r="BW77" s="5"/>
      <c r="BX77" s="5" t="n">
        <f aca="false">10*LOG(Measurements!BX77^2+Measurements!BY77^2)</f>
        <v>-68.8097475958909</v>
      </c>
      <c r="BZ77" s="5" t="n">
        <f aca="false">10*LOG(Measurements!BZ77^2+Measurements!CA77^2)</f>
        <v>-66.7126808586827</v>
      </c>
      <c r="CB77" s="5" t="n">
        <f aca="false">10*LOG(Measurements!CB77^2+Measurements!CC77^2)</f>
        <v>-65.0338086662273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8.7412921873172</v>
      </c>
      <c r="CO77" s="5"/>
      <c r="CP77" s="5" t="n">
        <f aca="false">10*LOG(Measurements!CP77^2+Measurements!CQ77^2)</f>
        <v>-69.7830189409873</v>
      </c>
      <c r="CQ77" s="5"/>
      <c r="CR77" s="5" t="n">
        <f aca="false">10*LOG(Measurements!CR77^2+Measurements!CS77^2)</f>
        <v>-76.1605807529566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6.3716668211627</v>
      </c>
      <c r="DG77" s="5"/>
      <c r="DH77" s="5" t="n">
        <f aca="false">10*LOG(Measurements!DH77^2+Measurements!DI77^2)</f>
        <v>-55.8779820142731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4.1739803488397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34.6867515532358</v>
      </c>
      <c r="C78" s="5"/>
      <c r="D78" s="5" t="n">
        <f aca="false">10*LOG(Measurements!D78^2+Measurements!E78^2)</f>
        <v>-61.2684619323139</v>
      </c>
      <c r="E78" s="5"/>
      <c r="F78" s="5" t="n">
        <f aca="false">10*LOG(Measurements!F78^2+Measurements!G78^2)</f>
        <v>-58.6531370914029</v>
      </c>
      <c r="G78" s="5"/>
      <c r="H78" s="5" t="n">
        <f aca="false">10*LOG(Measurements!H78^2+Measurements!I78^2)</f>
        <v>-64.7673300634377</v>
      </c>
      <c r="I78" s="5"/>
      <c r="J78" s="5" t="n">
        <f aca="false">10*LOG(Measurements!J78^2+Measurements!K78^2)</f>
        <v>-100.511145575712</v>
      </c>
      <c r="K78" s="5"/>
      <c r="L78" s="5" t="n">
        <f aca="false">10*LOG(Measurements!L78^2+Measurements!M78^2)</f>
        <v>-98.8454333125997</v>
      </c>
      <c r="M78" s="5"/>
      <c r="N78" s="5" t="n">
        <f aca="false">10*LOG(Measurements!N78^2+Measurements!O78^2)</f>
        <v>-101.818541721185</v>
      </c>
      <c r="O78" s="5"/>
      <c r="P78" s="5" t="n">
        <f aca="false">10*LOG(Measurements!P78^2+Measurements!Q78^2)</f>
        <v>-109.47234405157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32.0520829692016</v>
      </c>
      <c r="U78" s="5"/>
      <c r="V78" s="5" t="n">
        <f aca="false">10*LOG(Measurements!V78^2+Measurements!W78^2)</f>
        <v>-59.7775664606033</v>
      </c>
      <c r="W78" s="5"/>
      <c r="X78" s="5" t="n">
        <f aca="false">10*LOG(Measurements!X78^2+Measurements!Y78^2)</f>
        <v>-75.0760125839918</v>
      </c>
      <c r="Y78" s="5"/>
      <c r="Z78" s="5" t="n">
        <f aca="false">10*LOG(Measurements!Z78^2+Measurements!AA78^2)</f>
        <v>-100.373240393114</v>
      </c>
      <c r="AA78" s="5"/>
      <c r="AB78" s="5" t="n">
        <f aca="false">10*LOG(Measurements!AB78^2+Measurements!AC78^2)</f>
        <v>-102.014533959124</v>
      </c>
      <c r="AC78" s="5"/>
      <c r="AD78" s="5" t="n">
        <f aca="false">10*LOG(Measurements!AD78^2+Measurements!AE78^2)</f>
        <v>-100.973461034808</v>
      </c>
      <c r="AE78" s="5"/>
      <c r="AF78" s="5" t="n">
        <f aca="false">10*LOG(Measurements!AF78^2+Measurements!AG78^2)</f>
        <v>-103.229427073167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37.3375013339025</v>
      </c>
      <c r="AM78" s="5"/>
      <c r="AN78" s="5" t="n">
        <f aca="false">10*LOG(Measurements!AN78^2+Measurements!AO78^2)</f>
        <v>-56.6686533905925</v>
      </c>
      <c r="AO78" s="5"/>
      <c r="AP78" s="5" t="n">
        <f aca="false">10*LOG(Measurements!AP78^2+Measurements!AQ78^2)</f>
        <v>-97.9004257097519</v>
      </c>
      <c r="AQ78" s="5"/>
      <c r="AR78" s="5" t="n">
        <f aca="false">10*LOG(Measurements!AR78^2+Measurements!AS78^2)</f>
        <v>-99.3867783554992</v>
      </c>
      <c r="AS78" s="5"/>
      <c r="AT78" s="5" t="n">
        <f aca="false">10*LOG(Measurements!AT78^2+Measurements!AU78^2)</f>
        <v>-99.6341508859028</v>
      </c>
      <c r="AU78" s="5"/>
      <c r="AV78" s="5" t="n">
        <f aca="false">10*LOG(Measurements!AV78^2+Measurements!AW78^2)</f>
        <v>-99.6922362245314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30.323093323987</v>
      </c>
      <c r="BE78" s="5"/>
      <c r="BF78" s="5" t="n">
        <f aca="false">10*LOG(Measurements!BF78^2+Measurements!BG78^2)</f>
        <v>-102.145235200195</v>
      </c>
      <c r="BG78" s="5"/>
      <c r="BH78" s="5" t="n">
        <f aca="false">10*LOG(Measurements!BH78^2+Measurements!BI78^2)</f>
        <v>-102.601362280993</v>
      </c>
      <c r="BI78" s="5"/>
      <c r="BJ78" s="5" t="n">
        <f aca="false">10*LOG(Measurements!BJ78^2+Measurements!BK78^2)</f>
        <v>-97.9210525214675</v>
      </c>
      <c r="BK78" s="5"/>
      <c r="BL78" s="5" t="n">
        <f aca="false">10*LOG(Measurements!BL78^2+Measurements!BM78^2)</f>
        <v>-101.346244978225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4.2816445796199</v>
      </c>
      <c r="BW78" s="5"/>
      <c r="BX78" s="5" t="n">
        <f aca="false">10*LOG(Measurements!BX78^2+Measurements!BY78^2)</f>
        <v>-69.9383931719825</v>
      </c>
      <c r="BZ78" s="5" t="n">
        <f aca="false">10*LOG(Measurements!BZ78^2+Measurements!CA78^2)</f>
        <v>-67.1688002651249</v>
      </c>
      <c r="CB78" s="5" t="n">
        <f aca="false">10*LOG(Measurements!CB78^2+Measurements!CC78^2)</f>
        <v>-64.7490735555429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31.3083504323121</v>
      </c>
      <c r="CO78" s="5"/>
      <c r="CP78" s="5" t="n">
        <f aca="false">10*LOG(Measurements!CP78^2+Measurements!CQ78^2)</f>
        <v>-68.418638429279</v>
      </c>
      <c r="CQ78" s="5"/>
      <c r="CR78" s="5" t="n">
        <f aca="false">10*LOG(Measurements!CR78^2+Measurements!CS78^2)</f>
        <v>-76.3620948141639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8.7432755237543</v>
      </c>
      <c r="DG78" s="5"/>
      <c r="DH78" s="5" t="n">
        <f aca="false">10*LOG(Measurements!DH78^2+Measurements!DI78^2)</f>
        <v>-55.3239136627438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31.7384459378659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36.5669724094682</v>
      </c>
      <c r="C79" s="5"/>
      <c r="D79" s="5" t="n">
        <f aca="false">10*LOG(Measurements!D79^2+Measurements!E79^2)</f>
        <v>-62.4146598918323</v>
      </c>
      <c r="E79" s="5"/>
      <c r="F79" s="5" t="n">
        <f aca="false">10*LOG(Measurements!F79^2+Measurements!G79^2)</f>
        <v>-58.6716332730189</v>
      </c>
      <c r="G79" s="5"/>
      <c r="H79" s="5" t="n">
        <f aca="false">10*LOG(Measurements!H79^2+Measurements!I79^2)</f>
        <v>-63.480164631838</v>
      </c>
      <c r="I79" s="5"/>
      <c r="J79" s="5" t="n">
        <f aca="false">10*LOG(Measurements!J79^2+Measurements!K79^2)</f>
        <v>-109.485155067123</v>
      </c>
      <c r="K79" s="5"/>
      <c r="L79" s="5" t="n">
        <f aca="false">10*LOG(Measurements!L79^2+Measurements!M79^2)</f>
        <v>-102.079137870365</v>
      </c>
      <c r="M79" s="5"/>
      <c r="N79" s="5" t="n">
        <f aca="false">10*LOG(Measurements!N79^2+Measurements!O79^2)</f>
        <v>-97.5909661859122</v>
      </c>
      <c r="O79" s="5"/>
      <c r="P79" s="5" t="n">
        <f aca="false">10*LOG(Measurements!P79^2+Measurements!Q79^2)</f>
        <v>-101.589178131449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35.9049518655617</v>
      </c>
      <c r="U79" s="5"/>
      <c r="V79" s="5" t="n">
        <f aca="false">10*LOG(Measurements!V79^2+Measurements!W79^2)</f>
        <v>-59.5935632924665</v>
      </c>
      <c r="W79" s="5"/>
      <c r="X79" s="5" t="n">
        <f aca="false">10*LOG(Measurements!X79^2+Measurements!Y79^2)</f>
        <v>-75.5774951145387</v>
      </c>
      <c r="Y79" s="5"/>
      <c r="Z79" s="5" t="n">
        <f aca="false">10*LOG(Measurements!Z79^2+Measurements!AA79^2)</f>
        <v>-101.785781142693</v>
      </c>
      <c r="AA79" s="5"/>
      <c r="AB79" s="5" t="n">
        <f aca="false">10*LOG(Measurements!AB79^2+Measurements!AC79^2)</f>
        <v>-97.3063388801303</v>
      </c>
      <c r="AC79" s="5"/>
      <c r="AD79" s="5" t="n">
        <f aca="false">10*LOG(Measurements!AD79^2+Measurements!AE79^2)</f>
        <v>-118.335819913731</v>
      </c>
      <c r="AE79" s="5"/>
      <c r="AF79" s="5" t="n">
        <f aca="false">10*LOG(Measurements!AF79^2+Measurements!AG79^2)</f>
        <v>-99.9518606377228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43.5484723645013</v>
      </c>
      <c r="AM79" s="5"/>
      <c r="AN79" s="5" t="n">
        <f aca="false">10*LOG(Measurements!AN79^2+Measurements!AO79^2)</f>
        <v>-55.8052852708455</v>
      </c>
      <c r="AO79" s="5"/>
      <c r="AP79" s="5" t="n">
        <f aca="false">10*LOG(Measurements!AP79^2+Measurements!AQ79^2)</f>
        <v>-98.1251117229018</v>
      </c>
      <c r="AQ79" s="5"/>
      <c r="AR79" s="5" t="n">
        <f aca="false">10*LOG(Measurements!AR79^2+Measurements!AS79^2)</f>
        <v>-106.872867129102</v>
      </c>
      <c r="AS79" s="5"/>
      <c r="AT79" s="5" t="n">
        <f aca="false">10*LOG(Measurements!AT79^2+Measurements!AU79^2)</f>
        <v>-105.016397032848</v>
      </c>
      <c r="AU79" s="5"/>
      <c r="AV79" s="5" t="n">
        <f aca="false">10*LOG(Measurements!AV79^2+Measurements!AW79^2)</f>
        <v>-101.59223621693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31.7519510554945</v>
      </c>
      <c r="BE79" s="5"/>
      <c r="BF79" s="5" t="n">
        <f aca="false">10*LOG(Measurements!BF79^2+Measurements!BG79^2)</f>
        <v>-112.739347516614</v>
      </c>
      <c r="BG79" s="5"/>
      <c r="BH79" s="5" t="n">
        <f aca="false">10*LOG(Measurements!BH79^2+Measurements!BI79^2)</f>
        <v>-126.93025724669</v>
      </c>
      <c r="BI79" s="5"/>
      <c r="BJ79" s="5" t="n">
        <f aca="false">10*LOG(Measurements!BJ79^2+Measurements!BK79^2)</f>
        <v>-109.002985879552</v>
      </c>
      <c r="BK79" s="5"/>
      <c r="BL79" s="5" t="n">
        <f aca="false">10*LOG(Measurements!BL79^2+Measurements!BM79^2)</f>
        <v>-100.075712874925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3.3120417078073</v>
      </c>
      <c r="BW79" s="5"/>
      <c r="BX79" s="5" t="n">
        <f aca="false">10*LOG(Measurements!BX79^2+Measurements!BY79^2)</f>
        <v>-73.4657198307068</v>
      </c>
      <c r="BZ79" s="5" t="n">
        <f aca="false">10*LOG(Measurements!BZ79^2+Measurements!CA79^2)</f>
        <v>-68.4389670358791</v>
      </c>
      <c r="CB79" s="5" t="n">
        <f aca="false">10*LOG(Measurements!CB79^2+Measurements!CC79^2)</f>
        <v>-63.6473060382845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32.6240152571997</v>
      </c>
      <c r="CO79" s="5"/>
      <c r="CP79" s="5" t="n">
        <f aca="false">10*LOG(Measurements!CP79^2+Measurements!CQ79^2)</f>
        <v>-70.2760665531584</v>
      </c>
      <c r="CQ79" s="5"/>
      <c r="CR79" s="5" t="n">
        <f aca="false">10*LOG(Measurements!CR79^2+Measurements!CS79^2)</f>
        <v>-81.2998830574546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29.9857322541972</v>
      </c>
      <c r="DG79" s="5"/>
      <c r="DH79" s="5" t="n">
        <f aca="false">10*LOG(Measurements!DH79^2+Measurements!DI79^2)</f>
        <v>-54.2670584802941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31.1715137596641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5.9306996701715</v>
      </c>
      <c r="C80" s="5"/>
      <c r="D80" s="5" t="n">
        <f aca="false">10*LOG(Measurements!D80^2+Measurements!E80^2)</f>
        <v>-61.9029255903088</v>
      </c>
      <c r="E80" s="5"/>
      <c r="F80" s="5" t="n">
        <f aca="false">10*LOG(Measurements!F80^2+Measurements!G80^2)</f>
        <v>-58.9641580460119</v>
      </c>
      <c r="G80" s="5"/>
      <c r="H80" s="5" t="n">
        <f aca="false">10*LOG(Measurements!H80^2+Measurements!I80^2)</f>
        <v>-62.4393887145143</v>
      </c>
      <c r="I80" s="5"/>
      <c r="J80" s="5" t="n">
        <f aca="false">10*LOG(Measurements!J80^2+Measurements!K80^2)</f>
        <v>-100.8968555789</v>
      </c>
      <c r="K80" s="5"/>
      <c r="L80" s="5" t="n">
        <f aca="false">10*LOG(Measurements!L80^2+Measurements!M80^2)</f>
        <v>-107.279417588238</v>
      </c>
      <c r="M80" s="5"/>
      <c r="N80" s="5" t="n">
        <f aca="false">10*LOG(Measurements!N80^2+Measurements!O80^2)</f>
        <v>-103.358487083663</v>
      </c>
      <c r="O80" s="5"/>
      <c r="P80" s="5" t="n">
        <f aca="false">10*LOG(Measurements!P80^2+Measurements!Q80^2)</f>
        <v>-95.8063663111924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43.2548309756251</v>
      </c>
      <c r="U80" s="5"/>
      <c r="V80" s="5" t="n">
        <f aca="false">10*LOG(Measurements!V80^2+Measurements!W80^2)</f>
        <v>-60.1755531682953</v>
      </c>
      <c r="W80" s="5"/>
      <c r="X80" s="5" t="n">
        <f aca="false">10*LOG(Measurements!X80^2+Measurements!Y80^2)</f>
        <v>-75.7743085987052</v>
      </c>
      <c r="Y80" s="5"/>
      <c r="Z80" s="5" t="n">
        <f aca="false">10*LOG(Measurements!Z80^2+Measurements!AA80^2)</f>
        <v>-99.7779443237305</v>
      </c>
      <c r="AA80" s="5"/>
      <c r="AB80" s="5" t="n">
        <f aca="false">10*LOG(Measurements!AB80^2+Measurements!AC80^2)</f>
        <v>-97.0325962546538</v>
      </c>
      <c r="AC80" s="5"/>
      <c r="AD80" s="5" t="n">
        <f aca="false">10*LOG(Measurements!AD80^2+Measurements!AE80^2)</f>
        <v>-104.241848806528</v>
      </c>
      <c r="AE80" s="5"/>
      <c r="AF80" s="5" t="n">
        <f aca="false">10*LOG(Measurements!AF80^2+Measurements!AG80^2)</f>
        <v>-99.8359793197771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33.4401576747818</v>
      </c>
      <c r="AM80" s="5"/>
      <c r="AN80" s="5" t="n">
        <f aca="false">10*LOG(Measurements!AN80^2+Measurements!AO80^2)</f>
        <v>-55.4090721674471</v>
      </c>
      <c r="AO80" s="5"/>
      <c r="AP80" s="5" t="n">
        <f aca="false">10*LOG(Measurements!AP80^2+Measurements!AQ80^2)</f>
        <v>-95.8080779958829</v>
      </c>
      <c r="AQ80" s="5"/>
      <c r="AR80" s="5" t="n">
        <f aca="false">10*LOG(Measurements!AR80^2+Measurements!AS80^2)</f>
        <v>-99.8041289911812</v>
      </c>
      <c r="AS80" s="5"/>
      <c r="AT80" s="5" t="n">
        <f aca="false">10*LOG(Measurements!AT80^2+Measurements!AU80^2)</f>
        <v>-111.704991109729</v>
      </c>
      <c r="AU80" s="5"/>
      <c r="AV80" s="5" t="n">
        <f aca="false">10*LOG(Measurements!AV80^2+Measurements!AW80^2)</f>
        <v>-100.094390349582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31.0939094837346</v>
      </c>
      <c r="BE80" s="5"/>
      <c r="BF80" s="5" t="n">
        <f aca="false">10*LOG(Measurements!BF80^2+Measurements!BG80^2)</f>
        <v>-110.098407736925</v>
      </c>
      <c r="BG80" s="5"/>
      <c r="BH80" s="5" t="n">
        <f aca="false">10*LOG(Measurements!BH80^2+Measurements!BI80^2)</f>
        <v>-119.954504561317</v>
      </c>
      <c r="BI80" s="5"/>
      <c r="BJ80" s="5" t="n">
        <f aca="false">10*LOG(Measurements!BJ80^2+Measurements!BK80^2)</f>
        <v>-109.510003619395</v>
      </c>
      <c r="BK80" s="5"/>
      <c r="BL80" s="5" t="n">
        <f aca="false">10*LOG(Measurements!BL80^2+Measurements!BM80^2)</f>
        <v>-108.539855589076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34.9321649584393</v>
      </c>
      <c r="BW80" s="5"/>
      <c r="BX80" s="5" t="n">
        <f aca="false">10*LOG(Measurements!BX80^2+Measurements!BY80^2)</f>
        <v>-73.1401709061436</v>
      </c>
      <c r="BZ80" s="5" t="n">
        <f aca="false">10*LOG(Measurements!BZ80^2+Measurements!CA80^2)</f>
        <v>-67.7910923303889</v>
      </c>
      <c r="CB80" s="5" t="n">
        <f aca="false">10*LOG(Measurements!CB80^2+Measurements!CC80^2)</f>
        <v>-61.9559774762039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34.6540408358489</v>
      </c>
      <c r="CO80" s="5"/>
      <c r="CP80" s="5" t="n">
        <f aca="false">10*LOG(Measurements!CP80^2+Measurements!CQ80^2)</f>
        <v>-70.9129153703102</v>
      </c>
      <c r="CQ80" s="5"/>
      <c r="CR80" s="5" t="n">
        <f aca="false">10*LOG(Measurements!CR80^2+Measurements!CS80^2)</f>
        <v>-82.3918987329726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26.9149269901691</v>
      </c>
      <c r="DG80" s="5"/>
      <c r="DH80" s="5" t="n">
        <f aca="false">10*LOG(Measurements!DH80^2+Measurements!DI80^2)</f>
        <v>-53.2117211436877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31.260544958402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1.4705348625447</v>
      </c>
      <c r="C81" s="5"/>
      <c r="D81" s="5" t="n">
        <f aca="false">10*LOG(Measurements!D81^2+Measurements!E81^2)</f>
        <v>-62.5456492234859</v>
      </c>
      <c r="E81" s="5"/>
      <c r="F81" s="5" t="n">
        <f aca="false">10*LOG(Measurements!F81^2+Measurements!G81^2)</f>
        <v>-59.3304504569388</v>
      </c>
      <c r="G81" s="5"/>
      <c r="H81" s="5" t="n">
        <f aca="false">10*LOG(Measurements!H81^2+Measurements!I81^2)</f>
        <v>-62.2935728942205</v>
      </c>
      <c r="I81" s="5"/>
      <c r="J81" s="5" t="n">
        <f aca="false">10*LOG(Measurements!J81^2+Measurements!K81^2)</f>
        <v>-107.623805569888</v>
      </c>
      <c r="K81" s="5"/>
      <c r="L81" s="5" t="n">
        <f aca="false">10*LOG(Measurements!L81^2+Measurements!M81^2)</f>
        <v>-103.301042998227</v>
      </c>
      <c r="M81" s="5"/>
      <c r="N81" s="5" t="n">
        <f aca="false">10*LOG(Measurements!N81^2+Measurements!O81^2)</f>
        <v>-115.157956392655</v>
      </c>
      <c r="O81" s="5"/>
      <c r="P81" s="5" t="n">
        <f aca="false">10*LOG(Measurements!P81^2+Measurements!Q81^2)</f>
        <v>-102.956099933372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37.2661873274158</v>
      </c>
      <c r="U81" s="5"/>
      <c r="V81" s="5" t="n">
        <f aca="false">10*LOG(Measurements!V81^2+Measurements!W81^2)</f>
        <v>-60.9779554007073</v>
      </c>
      <c r="W81" s="5"/>
      <c r="X81" s="5" t="n">
        <f aca="false">10*LOG(Measurements!X81^2+Measurements!Y81^2)</f>
        <v>-74.4911908668617</v>
      </c>
      <c r="Y81" s="5"/>
      <c r="Z81" s="5" t="n">
        <f aca="false">10*LOG(Measurements!Z81^2+Measurements!AA81^2)</f>
        <v>-106.023407470178</v>
      </c>
      <c r="AA81" s="5"/>
      <c r="AB81" s="5" t="n">
        <f aca="false">10*LOG(Measurements!AB81^2+Measurements!AC81^2)</f>
        <v>-98.2809288646872</v>
      </c>
      <c r="AC81" s="5"/>
      <c r="AD81" s="5" t="n">
        <f aca="false">10*LOG(Measurements!AD81^2+Measurements!AE81^2)</f>
        <v>-103.584026425279</v>
      </c>
      <c r="AE81" s="5"/>
      <c r="AF81" s="5" t="n">
        <f aca="false">10*LOG(Measurements!AF81^2+Measurements!AG81^2)</f>
        <v>-95.2654418939003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30.4495497633549</v>
      </c>
      <c r="AM81" s="5"/>
      <c r="AN81" s="5" t="n">
        <f aca="false">10*LOG(Measurements!AN81^2+Measurements!AO81^2)</f>
        <v>-55.0162441241188</v>
      </c>
      <c r="AO81" s="5"/>
      <c r="AP81" s="5" t="n">
        <f aca="false">10*LOG(Measurements!AP81^2+Measurements!AQ81^2)</f>
        <v>-106.464603091142</v>
      </c>
      <c r="AQ81" s="5"/>
      <c r="AR81" s="5" t="n">
        <f aca="false">10*LOG(Measurements!AR81^2+Measurements!AS81^2)</f>
        <v>-102.46848940595</v>
      </c>
      <c r="AS81" s="5"/>
      <c r="AT81" s="5" t="n">
        <f aca="false">10*LOG(Measurements!AT81^2+Measurements!AU81^2)</f>
        <v>-100.521997862062</v>
      </c>
      <c r="AU81" s="5"/>
      <c r="AV81" s="5" t="n">
        <f aca="false">10*LOG(Measurements!AV81^2+Measurements!AW81^2)</f>
        <v>-121.685893536116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9.8638152777754</v>
      </c>
      <c r="BE81" s="5"/>
      <c r="BF81" s="5" t="n">
        <f aca="false">10*LOG(Measurements!BF81^2+Measurements!BG81^2)</f>
        <v>-112.382509432391</v>
      </c>
      <c r="BG81" s="5"/>
      <c r="BH81" s="5" t="n">
        <f aca="false">10*LOG(Measurements!BH81^2+Measurements!BI81^2)</f>
        <v>-113.681043406299</v>
      </c>
      <c r="BI81" s="5"/>
      <c r="BJ81" s="5" t="n">
        <f aca="false">10*LOG(Measurements!BJ81^2+Measurements!BK81^2)</f>
        <v>-101.355092656643</v>
      </c>
      <c r="BK81" s="5"/>
      <c r="BL81" s="5" t="n">
        <f aca="false">10*LOG(Measurements!BL81^2+Measurements!BM81^2)</f>
        <v>-94.3915524266329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6.6241453781665</v>
      </c>
      <c r="BW81" s="5"/>
      <c r="BX81" s="5" t="n">
        <f aca="false">10*LOG(Measurements!BX81^2+Measurements!BY81^2)</f>
        <v>-72.8037884514772</v>
      </c>
      <c r="BZ81" s="5" t="n">
        <f aca="false">10*LOG(Measurements!BZ81^2+Measurements!CA81^2)</f>
        <v>-66.2550167695426</v>
      </c>
      <c r="CB81" s="5" t="n">
        <f aca="false">10*LOG(Measurements!CB81^2+Measurements!CC81^2)</f>
        <v>-62.9370125389038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32.7795647544513</v>
      </c>
      <c r="CO81" s="5"/>
      <c r="CP81" s="5" t="n">
        <f aca="false">10*LOG(Measurements!CP81^2+Measurements!CQ81^2)</f>
        <v>-69.3979604530166</v>
      </c>
      <c r="CQ81" s="5"/>
      <c r="CR81" s="5" t="n">
        <f aca="false">10*LOG(Measurements!CR81^2+Measurements!CS81^2)</f>
        <v>-79.2314635220673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27.9741402124546</v>
      </c>
      <c r="DG81" s="5"/>
      <c r="DH81" s="5" t="n">
        <f aca="false">10*LOG(Measurements!DH81^2+Measurements!DI81^2)</f>
        <v>-53.0394516118309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35.4303764163676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34.0156458638459</v>
      </c>
      <c r="C82" s="5"/>
      <c r="D82" s="5" t="n">
        <f aca="false">10*LOG(Measurements!D82^2+Measurements!E82^2)</f>
        <v>-62.8904666627199</v>
      </c>
      <c r="E82" s="5"/>
      <c r="F82" s="5" t="n">
        <f aca="false">10*LOG(Measurements!F82^2+Measurements!G82^2)</f>
        <v>-58.6502893056423</v>
      </c>
      <c r="G82" s="5"/>
      <c r="H82" s="5" t="n">
        <f aca="false">10*LOG(Measurements!H82^2+Measurements!I82^2)</f>
        <v>-61.5567946994456</v>
      </c>
      <c r="I82" s="5"/>
      <c r="J82" s="5" t="n">
        <f aca="false">10*LOG(Measurements!J82^2+Measurements!K82^2)</f>
        <v>-100.47607172822</v>
      </c>
      <c r="K82" s="5"/>
      <c r="L82" s="5" t="n">
        <f aca="false">10*LOG(Measurements!L82^2+Measurements!M82^2)</f>
        <v>-106.559737945809</v>
      </c>
      <c r="M82" s="5"/>
      <c r="N82" s="5" t="n">
        <f aca="false">10*LOG(Measurements!N82^2+Measurements!O82^2)</f>
        <v>-96.9131981858572</v>
      </c>
      <c r="O82" s="5"/>
      <c r="P82" s="5" t="n">
        <f aca="false">10*LOG(Measurements!P82^2+Measurements!Q82^2)</f>
        <v>-109.623433195507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33.982497253118</v>
      </c>
      <c r="U82" s="5"/>
      <c r="V82" s="5" t="n">
        <f aca="false">10*LOG(Measurements!V82^2+Measurements!W82^2)</f>
        <v>-60.4816544229768</v>
      </c>
      <c r="W82" s="5"/>
      <c r="X82" s="5" t="n">
        <f aca="false">10*LOG(Measurements!X82^2+Measurements!Y82^2)</f>
        <v>-73.2791349023697</v>
      </c>
      <c r="Y82" s="5"/>
      <c r="Z82" s="5" t="n">
        <f aca="false">10*LOG(Measurements!Z82^2+Measurements!AA82^2)</f>
        <v>-97.9101764969238</v>
      </c>
      <c r="AA82" s="5"/>
      <c r="AB82" s="5" t="n">
        <f aca="false">10*LOG(Measurements!AB82^2+Measurements!AC82^2)</f>
        <v>-102.435870470361</v>
      </c>
      <c r="AC82" s="5"/>
      <c r="AD82" s="5" t="n">
        <f aca="false">10*LOG(Measurements!AD82^2+Measurements!AE82^2)</f>
        <v>-108.858833806979</v>
      </c>
      <c r="AE82" s="5"/>
      <c r="AF82" s="5" t="n">
        <f aca="false">10*LOG(Measurements!AF82^2+Measurements!AG82^2)</f>
        <v>-98.426188643429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29.9830195355693</v>
      </c>
      <c r="AM82" s="5"/>
      <c r="AN82" s="5" t="n">
        <f aca="false">10*LOG(Measurements!AN82^2+Measurements!AO82^2)</f>
        <v>-54.7140274988642</v>
      </c>
      <c r="AO82" s="5"/>
      <c r="AP82" s="5" t="n">
        <f aca="false">10*LOG(Measurements!AP82^2+Measurements!AQ82^2)</f>
        <v>-101.840349815683</v>
      </c>
      <c r="AQ82" s="5"/>
      <c r="AR82" s="5" t="n">
        <f aca="false">10*LOG(Measurements!AR82^2+Measurements!AS82^2)</f>
        <v>-106.844719656326</v>
      </c>
      <c r="AS82" s="5"/>
      <c r="AT82" s="5" t="n">
        <f aca="false">10*LOG(Measurements!AT82^2+Measurements!AU82^2)</f>
        <v>-102.210690410148</v>
      </c>
      <c r="AU82" s="5"/>
      <c r="AV82" s="5" t="n">
        <f aca="false">10*LOG(Measurements!AV82^2+Measurements!AW82^2)</f>
        <v>-105.124330216182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25.6743124142653</v>
      </c>
      <c r="BE82" s="5"/>
      <c r="BF82" s="5" t="n">
        <f aca="false">10*LOG(Measurements!BF82^2+Measurements!BG82^2)</f>
        <v>-117.268413656903</v>
      </c>
      <c r="BG82" s="5"/>
      <c r="BH82" s="5" t="n">
        <f aca="false">10*LOG(Measurements!BH82^2+Measurements!BI82^2)</f>
        <v>-105.472261537094</v>
      </c>
      <c r="BI82" s="5"/>
      <c r="BJ82" s="5" t="n">
        <f aca="false">10*LOG(Measurements!BJ82^2+Measurements!BK82^2)</f>
        <v>-101.383060116871</v>
      </c>
      <c r="BK82" s="5"/>
      <c r="BL82" s="5" t="n">
        <f aca="false">10*LOG(Measurements!BL82^2+Measurements!BM82^2)</f>
        <v>-99.2181659271241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41.7706660260603</v>
      </c>
      <c r="BW82" s="5"/>
      <c r="BX82" s="5" t="n">
        <f aca="false">10*LOG(Measurements!BX82^2+Measurements!BY82^2)</f>
        <v>-70.2255986230615</v>
      </c>
      <c r="BZ82" s="5" t="n">
        <f aca="false">10*LOG(Measurements!BZ82^2+Measurements!CA82^2)</f>
        <v>-65.2630965108808</v>
      </c>
      <c r="CB82" s="5" t="n">
        <f aca="false">10*LOG(Measurements!CB82^2+Measurements!CC82^2)</f>
        <v>-63.2468277243903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39.2565962496131</v>
      </c>
      <c r="CO82" s="5"/>
      <c r="CP82" s="5" t="n">
        <f aca="false">10*LOG(Measurements!CP82^2+Measurements!CQ82^2)</f>
        <v>-67.08094073222</v>
      </c>
      <c r="CQ82" s="5"/>
      <c r="CR82" s="5" t="n">
        <f aca="false">10*LOG(Measurements!CR82^2+Measurements!CS82^2)</f>
        <v>-75.1643644108028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29.795846482193</v>
      </c>
      <c r="DG82" s="5"/>
      <c r="DH82" s="5" t="n">
        <f aca="false">10*LOG(Measurements!DH82^2+Measurements!DI82^2)</f>
        <v>-53.2829240053277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31.2584620929901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31.7730555053564</v>
      </c>
      <c r="C83" s="5"/>
      <c r="D83" s="5" t="n">
        <f aca="false">10*LOG(Measurements!D83^2+Measurements!E83^2)</f>
        <v>-62.5808854452994</v>
      </c>
      <c r="E83" s="5"/>
      <c r="F83" s="5" t="n">
        <f aca="false">10*LOG(Measurements!F83^2+Measurements!G83^2)</f>
        <v>-58.6369562215109</v>
      </c>
      <c r="G83" s="5"/>
      <c r="H83" s="5" t="n">
        <f aca="false">10*LOG(Measurements!H83^2+Measurements!I83^2)</f>
        <v>-61.0042119269148</v>
      </c>
      <c r="I83" s="5"/>
      <c r="J83" s="5" t="n">
        <f aca="false">10*LOG(Measurements!J83^2+Measurements!K83^2)</f>
        <v>-101.662361056602</v>
      </c>
      <c r="K83" s="5"/>
      <c r="L83" s="5" t="n">
        <f aca="false">10*LOG(Measurements!L83^2+Measurements!M83^2)</f>
        <v>-99.2740772479016</v>
      </c>
      <c r="M83" s="5"/>
      <c r="N83" s="5" t="n">
        <f aca="false">10*LOG(Measurements!N83^2+Measurements!O83^2)</f>
        <v>-101.550401756803</v>
      </c>
      <c r="O83" s="5"/>
      <c r="P83" s="5" t="n">
        <f aca="false">10*LOG(Measurements!P83^2+Measurements!Q83^2)</f>
        <v>-109.21096206731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32.4169510041953</v>
      </c>
      <c r="U83" s="5"/>
      <c r="V83" s="5" t="n">
        <f aca="false">10*LOG(Measurements!V83^2+Measurements!W83^2)</f>
        <v>-60.1280974640699</v>
      </c>
      <c r="W83" s="5"/>
      <c r="X83" s="5" t="n">
        <f aca="false">10*LOG(Measurements!X83^2+Measurements!Y83^2)</f>
        <v>-72.6589785779839</v>
      </c>
      <c r="Y83" s="5"/>
      <c r="Z83" s="5" t="n">
        <f aca="false">10*LOG(Measurements!Z83^2+Measurements!AA83^2)</f>
        <v>-98.3033309249338</v>
      </c>
      <c r="AA83" s="5"/>
      <c r="AB83" s="5" t="n">
        <f aca="false">10*LOG(Measurements!AB83^2+Measurements!AC83^2)</f>
        <v>-98.2825338586386</v>
      </c>
      <c r="AC83" s="5"/>
      <c r="AD83" s="5" t="n">
        <f aca="false">10*LOG(Measurements!AD83^2+Measurements!AE83^2)</f>
        <v>-100.237026601432</v>
      </c>
      <c r="AE83" s="5"/>
      <c r="AF83" s="5" t="n">
        <f aca="false">10*LOG(Measurements!AF83^2+Measurements!AG83^2)</f>
        <v>-103.09757967099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25.3031287374812</v>
      </c>
      <c r="AM83" s="5"/>
      <c r="AN83" s="5" t="n">
        <f aca="false">10*LOG(Measurements!AN83^2+Measurements!AO83^2)</f>
        <v>-54.6183819924033</v>
      </c>
      <c r="AO83" s="5"/>
      <c r="AP83" s="5" t="n">
        <f aca="false">10*LOG(Measurements!AP83^2+Measurements!AQ83^2)</f>
        <v>-106.635471620991</v>
      </c>
      <c r="AQ83" s="5"/>
      <c r="AR83" s="5" t="n">
        <f aca="false">10*LOG(Measurements!AR83^2+Measurements!AS83^2)</f>
        <v>-99.8590990076013</v>
      </c>
      <c r="AS83" s="5"/>
      <c r="AT83" s="5" t="n">
        <f aca="false">10*LOG(Measurements!AT83^2+Measurements!AU83^2)</f>
        <v>-97.956398578631</v>
      </c>
      <c r="AU83" s="5"/>
      <c r="AV83" s="5" t="n">
        <f aca="false">10*LOG(Measurements!AV83^2+Measurements!AW83^2)</f>
        <v>-111.075079610052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26.8367234472683</v>
      </c>
      <c r="BE83" s="5"/>
      <c r="BF83" s="5" t="n">
        <f aca="false">10*LOG(Measurements!BF83^2+Measurements!BG83^2)</f>
        <v>-104.342536561496</v>
      </c>
      <c r="BG83" s="5"/>
      <c r="BH83" s="5" t="n">
        <f aca="false">10*LOG(Measurements!BH83^2+Measurements!BI83^2)</f>
        <v>-102.154163609979</v>
      </c>
      <c r="BI83" s="5"/>
      <c r="BJ83" s="5" t="n">
        <f aca="false">10*LOG(Measurements!BJ83^2+Measurements!BK83^2)</f>
        <v>-98.6874351123019</v>
      </c>
      <c r="BK83" s="5"/>
      <c r="BL83" s="5" t="n">
        <f aca="false">10*LOG(Measurements!BL83^2+Measurements!BM83^2)</f>
        <v>-103.766439056927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36.1470466507511</v>
      </c>
      <c r="BW83" s="5"/>
      <c r="BX83" s="5" t="n">
        <f aca="false">10*LOG(Measurements!BX83^2+Measurements!BY83^2)</f>
        <v>-70.9049605765194</v>
      </c>
      <c r="BZ83" s="5" t="n">
        <f aca="false">10*LOG(Measurements!BZ83^2+Measurements!CA83^2)</f>
        <v>-65.7731683828494</v>
      </c>
      <c r="CB83" s="5" t="n">
        <f aca="false">10*LOG(Measurements!CB83^2+Measurements!CC83^2)</f>
        <v>-62.5384413020686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49.6867256733891</v>
      </c>
      <c r="CO83" s="5"/>
      <c r="CP83" s="5" t="n">
        <f aca="false">10*LOG(Measurements!CP83^2+Measurements!CQ83^2)</f>
        <v>-66.6180431992142</v>
      </c>
      <c r="CQ83" s="5"/>
      <c r="CR83" s="5" t="n">
        <f aca="false">10*LOG(Measurements!CR83^2+Measurements!CS83^2)</f>
        <v>-76.4551162737619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26.6332262049094</v>
      </c>
      <c r="DG83" s="5"/>
      <c r="DH83" s="5" t="n">
        <f aca="false">10*LOG(Measurements!DH83^2+Measurements!DI83^2)</f>
        <v>-52.6142397424776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28.9079975775425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30.3489289828143</v>
      </c>
      <c r="C84" s="5"/>
      <c r="D84" s="5" t="n">
        <f aca="false">10*LOG(Measurements!D84^2+Measurements!E84^2)</f>
        <v>-62.7893439866343</v>
      </c>
      <c r="E84" s="5"/>
      <c r="F84" s="5" t="n">
        <f aca="false">10*LOG(Measurements!F84^2+Measurements!G84^2)</f>
        <v>-59.0253962514336</v>
      </c>
      <c r="G84" s="5"/>
      <c r="H84" s="5" t="n">
        <f aca="false">10*LOG(Measurements!H84^2+Measurements!I84^2)</f>
        <v>-61.0811492148223</v>
      </c>
      <c r="I84" s="5"/>
      <c r="J84" s="5" t="n">
        <f aca="false">10*LOG(Measurements!J84^2+Measurements!K84^2)</f>
        <v>-119.709660440177</v>
      </c>
      <c r="K84" s="5"/>
      <c r="L84" s="5" t="n">
        <f aca="false">10*LOG(Measurements!L84^2+Measurements!M84^2)</f>
        <v>-98.6985018896762</v>
      </c>
      <c r="M84" s="5"/>
      <c r="N84" s="5" t="n">
        <f aca="false">10*LOG(Measurements!N84^2+Measurements!O84^2)</f>
        <v>-100.210316454115</v>
      </c>
      <c r="O84" s="5"/>
      <c r="P84" s="5" t="n">
        <f aca="false">10*LOG(Measurements!P84^2+Measurements!Q84^2)</f>
        <v>-103.594914545228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32.8137167765148</v>
      </c>
      <c r="U84" s="5"/>
      <c r="V84" s="5" t="n">
        <f aca="false">10*LOG(Measurements!V84^2+Measurements!W84^2)</f>
        <v>-59.3806776813442</v>
      </c>
      <c r="W84" s="5"/>
      <c r="X84" s="5" t="n">
        <f aca="false">10*LOG(Measurements!X84^2+Measurements!Y84^2)</f>
        <v>-71.4978434136716</v>
      </c>
      <c r="Y84" s="5"/>
      <c r="Z84" s="5" t="n">
        <f aca="false">10*LOG(Measurements!Z84^2+Measurements!AA84^2)</f>
        <v>-105.231608745577</v>
      </c>
      <c r="AA84" s="5"/>
      <c r="AB84" s="5" t="n">
        <f aca="false">10*LOG(Measurements!AB84^2+Measurements!AC84^2)</f>
        <v>-101.193130931101</v>
      </c>
      <c r="AC84" s="5"/>
      <c r="AD84" s="5" t="n">
        <f aca="false">10*LOG(Measurements!AD84^2+Measurements!AE84^2)</f>
        <v>-110.009801341475</v>
      </c>
      <c r="AE84" s="5"/>
      <c r="AF84" s="5" t="n">
        <f aca="false">10*LOG(Measurements!AF84^2+Measurements!AG84^2)</f>
        <v>-95.4537726480481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23.5649950734975</v>
      </c>
      <c r="AM84" s="5"/>
      <c r="AN84" s="5" t="n">
        <f aca="false">10*LOG(Measurements!AN84^2+Measurements!AO84^2)</f>
        <v>-54.5917291112121</v>
      </c>
      <c r="AO84" s="5"/>
      <c r="AP84" s="5" t="n">
        <f aca="false">10*LOG(Measurements!AP84^2+Measurements!AQ84^2)</f>
        <v>-99.4780037399758</v>
      </c>
      <c r="AQ84" s="5"/>
      <c r="AR84" s="5" t="n">
        <f aca="false">10*LOG(Measurements!AR84^2+Measurements!AS84^2)</f>
        <v>-108.490632214016</v>
      </c>
      <c r="AS84" s="5"/>
      <c r="AT84" s="5" t="n">
        <f aca="false">10*LOG(Measurements!AT84^2+Measurements!AU84^2)</f>
        <v>-104.621729616146</v>
      </c>
      <c r="AU84" s="5"/>
      <c r="AV84" s="5" t="n">
        <f aca="false">10*LOG(Measurements!AV84^2+Measurements!AW84^2)</f>
        <v>-101.359186520342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25.8738014172185</v>
      </c>
      <c r="BE84" s="5"/>
      <c r="BF84" s="5" t="n">
        <f aca="false">10*LOG(Measurements!BF84^2+Measurements!BG84^2)</f>
        <v>-104.779324292407</v>
      </c>
      <c r="BG84" s="5"/>
      <c r="BH84" s="5" t="n">
        <f aca="false">10*LOG(Measurements!BH84^2+Measurements!BI84^2)</f>
        <v>-97.5826726533961</v>
      </c>
      <c r="BI84" s="5"/>
      <c r="BJ84" s="5" t="n">
        <f aca="false">10*LOG(Measurements!BJ84^2+Measurements!BK84^2)</f>
        <v>-109.274206410712</v>
      </c>
      <c r="BK84" s="5"/>
      <c r="BL84" s="5" t="n">
        <f aca="false">10*LOG(Measurements!BL84^2+Measurements!BM84^2)</f>
        <v>-110.80598184457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34.0218697407806</v>
      </c>
      <c r="BW84" s="5"/>
      <c r="BX84" s="5" t="n">
        <f aca="false">10*LOG(Measurements!BX84^2+Measurements!BY84^2)</f>
        <v>-69.9071764271031</v>
      </c>
      <c r="BZ84" s="5" t="n">
        <f aca="false">10*LOG(Measurements!BZ84^2+Measurements!CA84^2)</f>
        <v>-66.5991441871637</v>
      </c>
      <c r="CB84" s="5" t="n">
        <f aca="false">10*LOG(Measurements!CB84^2+Measurements!CC84^2)</f>
        <v>-61.5222314266215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43.5267256886168</v>
      </c>
      <c r="CO84" s="5"/>
      <c r="CP84" s="5" t="n">
        <f aca="false">10*LOG(Measurements!CP84^2+Measurements!CQ84^2)</f>
        <v>-67.3380255118814</v>
      </c>
      <c r="CQ84" s="5"/>
      <c r="CR84" s="5" t="n">
        <f aca="false">10*LOG(Measurements!CR84^2+Measurements!CS84^2)</f>
        <v>-78.6951966209932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4.2444356651306</v>
      </c>
      <c r="DG84" s="5"/>
      <c r="DH84" s="5" t="n">
        <f aca="false">10*LOG(Measurements!DH84^2+Measurements!DI84^2)</f>
        <v>-51.8567256214264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28.5002051781249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2.3480301679803</v>
      </c>
      <c r="C85" s="5"/>
      <c r="D85" s="5" t="n">
        <f aca="false">10*LOG(Measurements!D85^2+Measurements!E85^2)</f>
        <v>-62.8586283895541</v>
      </c>
      <c r="E85" s="5"/>
      <c r="F85" s="5" t="n">
        <f aca="false">10*LOG(Measurements!F85^2+Measurements!G85^2)</f>
        <v>-58.782053847808</v>
      </c>
      <c r="G85" s="5"/>
      <c r="H85" s="5" t="n">
        <f aca="false">10*LOG(Measurements!H85^2+Measurements!I85^2)</f>
        <v>-61.2734479415302</v>
      </c>
      <c r="I85" s="5"/>
      <c r="J85" s="5" t="n">
        <f aca="false">10*LOG(Measurements!J85^2+Measurements!K85^2)</f>
        <v>-105.072237894964</v>
      </c>
      <c r="K85" s="5"/>
      <c r="L85" s="5" t="n">
        <f aca="false">10*LOG(Measurements!L85^2+Measurements!M85^2)</f>
        <v>-103.73194674003</v>
      </c>
      <c r="M85" s="5"/>
      <c r="N85" s="5" t="n">
        <f aca="false">10*LOG(Measurements!N85^2+Measurements!O85^2)</f>
        <v>-107.24593319692</v>
      </c>
      <c r="O85" s="5"/>
      <c r="P85" s="5" t="n">
        <f aca="false">10*LOG(Measurements!P85^2+Measurements!Q85^2)</f>
        <v>-97.1417417605073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0.009597248406</v>
      </c>
      <c r="U85" s="5"/>
      <c r="V85" s="5" t="n">
        <f aca="false">10*LOG(Measurements!V85^2+Measurements!W85^2)</f>
        <v>-58.9734989896396</v>
      </c>
      <c r="W85" s="5"/>
      <c r="X85" s="5" t="n">
        <f aca="false">10*LOG(Measurements!X85^2+Measurements!Y85^2)</f>
        <v>-70.8934313180354</v>
      </c>
      <c r="Y85" s="5"/>
      <c r="Z85" s="5" t="n">
        <f aca="false">10*LOG(Measurements!Z85^2+Measurements!AA85^2)</f>
        <v>-98.9343129553637</v>
      </c>
      <c r="AA85" s="5"/>
      <c r="AB85" s="5" t="n">
        <f aca="false">10*LOG(Measurements!AB85^2+Measurements!AC85^2)</f>
        <v>-107.309303246105</v>
      </c>
      <c r="AC85" s="5"/>
      <c r="AD85" s="5" t="n">
        <f aca="false">10*LOG(Measurements!AD85^2+Measurements!AE85^2)</f>
        <v>-103.535520946414</v>
      </c>
      <c r="AE85" s="5"/>
      <c r="AF85" s="5" t="n">
        <f aca="false">10*LOG(Measurements!AF85^2+Measurements!AG85^2)</f>
        <v>-95.7712122339868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24.4023080171136</v>
      </c>
      <c r="AM85" s="5"/>
      <c r="AN85" s="5" t="n">
        <f aca="false">10*LOG(Measurements!AN85^2+Measurements!AO85^2)</f>
        <v>-54.7416024784353</v>
      </c>
      <c r="AO85" s="5"/>
      <c r="AP85" s="5" t="n">
        <f aca="false">10*LOG(Measurements!AP85^2+Measurements!AQ85^2)</f>
        <v>-94.9704863020655</v>
      </c>
      <c r="AQ85" s="5"/>
      <c r="AR85" s="5" t="n">
        <f aca="false">10*LOG(Measurements!AR85^2+Measurements!AS85^2)</f>
        <v>-100.262842166174</v>
      </c>
      <c r="AS85" s="5"/>
      <c r="AT85" s="5" t="n">
        <f aca="false">10*LOG(Measurements!AT85^2+Measurements!AU85^2)</f>
        <v>-112.709691060772</v>
      </c>
      <c r="AU85" s="5"/>
      <c r="AV85" s="5" t="n">
        <f aca="false">10*LOG(Measurements!AV85^2+Measurements!AW85^2)</f>
        <v>-104.024795833724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24.169060597425</v>
      </c>
      <c r="BE85" s="5"/>
      <c r="BF85" s="5" t="n">
        <f aca="false">10*LOG(Measurements!BF85^2+Measurements!BG85^2)</f>
        <v>-100.246407628134</v>
      </c>
      <c r="BG85" s="5"/>
      <c r="BH85" s="5" t="n">
        <f aca="false">10*LOG(Measurements!BH85^2+Measurements!BI85^2)</f>
        <v>-95.7257872486176</v>
      </c>
      <c r="BI85" s="5"/>
      <c r="BJ85" s="5" t="n">
        <f aca="false">10*LOG(Measurements!BJ85^2+Measurements!BK85^2)</f>
        <v>-97.1512015596518</v>
      </c>
      <c r="BK85" s="5"/>
      <c r="BL85" s="5" t="n">
        <f aca="false">10*LOG(Measurements!BL85^2+Measurements!BM85^2)</f>
        <v>-93.8193665446326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31.1699741167553</v>
      </c>
      <c r="BW85" s="5"/>
      <c r="BX85" s="5" t="n">
        <f aca="false">10*LOG(Measurements!BX85^2+Measurements!BY85^2)</f>
        <v>-69.9741702727837</v>
      </c>
      <c r="BZ85" s="5" t="n">
        <f aca="false">10*LOG(Measurements!BZ85^2+Measurements!CA85^2)</f>
        <v>-67.1201277745661</v>
      </c>
      <c r="CB85" s="5" t="n">
        <f aca="false">10*LOG(Measurements!CB85^2+Measurements!CC85^2)</f>
        <v>-60.5645621959927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33.5580432409596</v>
      </c>
      <c r="CO85" s="5"/>
      <c r="CP85" s="5" t="n">
        <f aca="false">10*LOG(Measurements!CP85^2+Measurements!CQ85^2)</f>
        <v>-66.6882380515959</v>
      </c>
      <c r="CQ85" s="5"/>
      <c r="CR85" s="5" t="n">
        <f aca="false">10*LOG(Measurements!CR85^2+Measurements!CS85^2)</f>
        <v>-81.5199524884583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25.0965897136671</v>
      </c>
      <c r="DG85" s="5"/>
      <c r="DH85" s="5" t="n">
        <f aca="false">10*LOG(Measurements!DH85^2+Measurements!DI85^2)</f>
        <v>-50.9742573209864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27.5885980020433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26.9125862060843</v>
      </c>
      <c r="C86" s="5"/>
      <c r="D86" s="5" t="n">
        <f aca="false">10*LOG(Measurements!D86^2+Measurements!E86^2)</f>
        <v>-62.574767794089</v>
      </c>
      <c r="E86" s="5"/>
      <c r="F86" s="5" t="n">
        <f aca="false">10*LOG(Measurements!F86^2+Measurements!G86^2)</f>
        <v>-59.1452684763333</v>
      </c>
      <c r="G86" s="5"/>
      <c r="H86" s="5" t="n">
        <f aca="false">10*LOG(Measurements!H86^2+Measurements!I86^2)</f>
        <v>-61.2715412984823</v>
      </c>
      <c r="I86" s="5"/>
      <c r="J86" s="5" t="n">
        <f aca="false">10*LOG(Measurements!J86^2+Measurements!K86^2)</f>
        <v>-109.957151919647</v>
      </c>
      <c r="K86" s="5"/>
      <c r="L86" s="5" t="n">
        <f aca="false">10*LOG(Measurements!L86^2+Measurements!M86^2)</f>
        <v>-98.5663489214541</v>
      </c>
      <c r="M86" s="5"/>
      <c r="N86" s="5" t="n">
        <f aca="false">10*LOG(Measurements!N86^2+Measurements!O86^2)</f>
        <v>-102.298038189101</v>
      </c>
      <c r="O86" s="5"/>
      <c r="P86" s="5" t="n">
        <f aca="false">10*LOG(Measurements!P86^2+Measurements!Q86^2)</f>
        <v>-97.3494112117746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28.8023949302043</v>
      </c>
      <c r="U86" s="5"/>
      <c r="V86" s="5" t="n">
        <f aca="false">10*LOG(Measurements!V86^2+Measurements!W86^2)</f>
        <v>-59.5087355981281</v>
      </c>
      <c r="W86" s="5"/>
      <c r="X86" s="5" t="n">
        <f aca="false">10*LOG(Measurements!X86^2+Measurements!Y86^2)</f>
        <v>-72.6203963740982</v>
      </c>
      <c r="Y86" s="5"/>
      <c r="Z86" s="5" t="n">
        <f aca="false">10*LOG(Measurements!Z86^2+Measurements!AA86^2)</f>
        <v>-101.044911765009</v>
      </c>
      <c r="AA86" s="5"/>
      <c r="AB86" s="5" t="n">
        <f aca="false">10*LOG(Measurements!AB86^2+Measurements!AC86^2)</f>
        <v>-106.607974504017</v>
      </c>
      <c r="AC86" s="5"/>
      <c r="AD86" s="5" t="n">
        <f aca="false">10*LOG(Measurements!AD86^2+Measurements!AE86^2)</f>
        <v>-104.551759084988</v>
      </c>
      <c r="AE86" s="5"/>
      <c r="AF86" s="5" t="n">
        <f aca="false">10*LOG(Measurements!AF86^2+Measurements!AG86^2)</f>
        <v>-100.731852995459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23.9109934576562</v>
      </c>
      <c r="AM86" s="5"/>
      <c r="AN86" s="5" t="n">
        <f aca="false">10*LOG(Measurements!AN86^2+Measurements!AO86^2)</f>
        <v>-54.0237524638633</v>
      </c>
      <c r="AO86" s="5"/>
      <c r="AP86" s="5" t="n">
        <f aca="false">10*LOG(Measurements!AP86^2+Measurements!AQ86^2)</f>
        <v>-100.197709700326</v>
      </c>
      <c r="AQ86" s="5"/>
      <c r="AR86" s="5" t="n">
        <f aca="false">10*LOG(Measurements!AR86^2+Measurements!AS86^2)</f>
        <v>-103.368097989757</v>
      </c>
      <c r="AS86" s="5"/>
      <c r="AT86" s="5" t="n">
        <f aca="false">10*LOG(Measurements!AT86^2+Measurements!AU86^2)</f>
        <v>-106.792129443936</v>
      </c>
      <c r="AU86" s="5"/>
      <c r="AV86" s="5" t="n">
        <f aca="false">10*LOG(Measurements!AV86^2+Measurements!AW86^2)</f>
        <v>-99.4720591051601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23.9112311892261</v>
      </c>
      <c r="BE86" s="5"/>
      <c r="BF86" s="5" t="n">
        <f aca="false">10*LOG(Measurements!BF86^2+Measurements!BG86^2)</f>
        <v>-107.20232659037</v>
      </c>
      <c r="BG86" s="5"/>
      <c r="BH86" s="5" t="n">
        <f aca="false">10*LOG(Measurements!BH86^2+Measurements!BI86^2)</f>
        <v>-104.414894299617</v>
      </c>
      <c r="BI86" s="5"/>
      <c r="BJ86" s="5" t="n">
        <f aca="false">10*LOG(Measurements!BJ86^2+Measurements!BK86^2)</f>
        <v>-101.88332874364</v>
      </c>
      <c r="BK86" s="5"/>
      <c r="BL86" s="5" t="n">
        <f aca="false">10*LOG(Measurements!BL86^2+Measurements!BM86^2)</f>
        <v>-100.782292396614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33.8616015046674</v>
      </c>
      <c r="BW86" s="5"/>
      <c r="BX86" s="5" t="n">
        <f aca="false">10*LOG(Measurements!BX86^2+Measurements!BY86^2)</f>
        <v>-70.9293390845491</v>
      </c>
      <c r="BZ86" s="5" t="n">
        <f aca="false">10*LOG(Measurements!BZ86^2+Measurements!CA86^2)</f>
        <v>-66.8897826297399</v>
      </c>
      <c r="CB86" s="5" t="n">
        <f aca="false">10*LOG(Measurements!CB86^2+Measurements!CC86^2)</f>
        <v>-59.6119306020989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29.7249695547732</v>
      </c>
      <c r="CO86" s="5"/>
      <c r="CP86" s="5" t="n">
        <f aca="false">10*LOG(Measurements!CP86^2+Measurements!CQ86^2)</f>
        <v>-66.0824464899831</v>
      </c>
      <c r="CQ86" s="5"/>
      <c r="CR86" s="5" t="n">
        <f aca="false">10*LOG(Measurements!CR86^2+Measurements!CS86^2)</f>
        <v>-79.6999121570195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6.7914959241994</v>
      </c>
      <c r="DG86" s="5"/>
      <c r="DH86" s="5" t="n">
        <f aca="false">10*LOG(Measurements!DH86^2+Measurements!DI86^2)</f>
        <v>-50.5296262202865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35.6901263451492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25.5534823435655</v>
      </c>
      <c r="C87" s="5"/>
      <c r="D87" s="5" t="n">
        <f aca="false">10*LOG(Measurements!D87^2+Measurements!E87^2)</f>
        <v>-63.2115350152179</v>
      </c>
      <c r="E87" s="5"/>
      <c r="F87" s="5" t="n">
        <f aca="false">10*LOG(Measurements!F87^2+Measurements!G87^2)</f>
        <v>-60.6300402532451</v>
      </c>
      <c r="G87" s="5"/>
      <c r="H87" s="5" t="n">
        <f aca="false">10*LOG(Measurements!H87^2+Measurements!I87^2)</f>
        <v>-61.542769843424</v>
      </c>
      <c r="I87" s="5"/>
      <c r="J87" s="5" t="n">
        <f aca="false">10*LOG(Measurements!J87^2+Measurements!K87^2)</f>
        <v>-111.471948205841</v>
      </c>
      <c r="K87" s="5"/>
      <c r="L87" s="5" t="n">
        <f aca="false">10*LOG(Measurements!L87^2+Measurements!M87^2)</f>
        <v>-101.332019974736</v>
      </c>
      <c r="M87" s="5"/>
      <c r="N87" s="5" t="n">
        <f aca="false">10*LOG(Measurements!N87^2+Measurements!O87^2)</f>
        <v>-104.367059755808</v>
      </c>
      <c r="O87" s="5"/>
      <c r="P87" s="5" t="n">
        <f aca="false">10*LOG(Measurements!P87^2+Measurements!Q87^2)</f>
        <v>-120.939038557096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29.2430288390589</v>
      </c>
      <c r="U87" s="5"/>
      <c r="V87" s="5" t="n">
        <f aca="false">10*LOG(Measurements!V87^2+Measurements!W87^2)</f>
        <v>-60.6226913801853</v>
      </c>
      <c r="W87" s="5"/>
      <c r="X87" s="5" t="n">
        <f aca="false">10*LOG(Measurements!X87^2+Measurements!Y87^2)</f>
        <v>-73.3574167440378</v>
      </c>
      <c r="Y87" s="5"/>
      <c r="Z87" s="5" t="n">
        <f aca="false">10*LOG(Measurements!Z87^2+Measurements!AA87^2)</f>
        <v>-98.8702105501942</v>
      </c>
      <c r="AA87" s="5"/>
      <c r="AB87" s="5" t="n">
        <f aca="false">10*LOG(Measurements!AB87^2+Measurements!AC87^2)</f>
        <v>-104.703199223051</v>
      </c>
      <c r="AC87" s="5"/>
      <c r="AD87" s="5" t="n">
        <f aca="false">10*LOG(Measurements!AD87^2+Measurements!AE87^2)</f>
        <v>-95.1526242832004</v>
      </c>
      <c r="AE87" s="5"/>
      <c r="AF87" s="5" t="n">
        <f aca="false">10*LOG(Measurements!AF87^2+Measurements!AG87^2)</f>
        <v>-98.0959613038118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2.9933141783256</v>
      </c>
      <c r="AM87" s="5"/>
      <c r="AN87" s="5" t="n">
        <f aca="false">10*LOG(Measurements!AN87^2+Measurements!AO87^2)</f>
        <v>-53.5041362918382</v>
      </c>
      <c r="AO87" s="5"/>
      <c r="AP87" s="5" t="n">
        <f aca="false">10*LOG(Measurements!AP87^2+Measurements!AQ87^2)</f>
        <v>-102.875184237215</v>
      </c>
      <c r="AQ87" s="5"/>
      <c r="AR87" s="5" t="n">
        <f aca="false">10*LOG(Measurements!AR87^2+Measurements!AS87^2)</f>
        <v>-103.929896935776</v>
      </c>
      <c r="AS87" s="5"/>
      <c r="AT87" s="5" t="n">
        <f aca="false">10*LOG(Measurements!AT87^2+Measurements!AU87^2)</f>
        <v>-103.687154971958</v>
      </c>
      <c r="AU87" s="5"/>
      <c r="AV87" s="5" t="n">
        <f aca="false">10*LOG(Measurements!AV87^2+Measurements!AW87^2)</f>
        <v>-95.6039700739425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22.3673234956505</v>
      </c>
      <c r="BE87" s="5"/>
      <c r="BF87" s="5" t="n">
        <f aca="false">10*LOG(Measurements!BF87^2+Measurements!BG87^2)</f>
        <v>-105.852143037913</v>
      </c>
      <c r="BG87" s="5"/>
      <c r="BH87" s="5" t="n">
        <f aca="false">10*LOG(Measurements!BH87^2+Measurements!BI87^2)</f>
        <v>-105.448192645699</v>
      </c>
      <c r="BI87" s="5"/>
      <c r="BJ87" s="5" t="n">
        <f aca="false">10*LOG(Measurements!BJ87^2+Measurements!BK87^2)</f>
        <v>-102.24689234144</v>
      </c>
      <c r="BK87" s="5"/>
      <c r="BL87" s="5" t="n">
        <f aca="false">10*LOG(Measurements!BL87^2+Measurements!BM87^2)</f>
        <v>-101.671966812209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39.8969444327686</v>
      </c>
      <c r="BW87" s="5"/>
      <c r="BX87" s="5" t="n">
        <f aca="false">10*LOG(Measurements!BX87^2+Measurements!BY87^2)</f>
        <v>-72.9029021151423</v>
      </c>
      <c r="BZ87" s="5" t="n">
        <f aca="false">10*LOG(Measurements!BZ87^2+Measurements!CA87^2)</f>
        <v>-66.2092201845117</v>
      </c>
      <c r="CB87" s="5" t="n">
        <f aca="false">10*LOG(Measurements!CB87^2+Measurements!CC87^2)</f>
        <v>-59.4118617299501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27.3498551280984</v>
      </c>
      <c r="CO87" s="5"/>
      <c r="CP87" s="5" t="n">
        <f aca="false">10*LOG(Measurements!CP87^2+Measurements!CQ87^2)</f>
        <v>-66.6290388419158</v>
      </c>
      <c r="CQ87" s="5"/>
      <c r="CR87" s="5" t="n">
        <f aca="false">10*LOG(Measurements!CR87^2+Measurements!CS87^2)</f>
        <v>-74.406003909942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26.9587669207928</v>
      </c>
      <c r="DG87" s="5"/>
      <c r="DH87" s="5" t="n">
        <f aca="false">10*LOG(Measurements!DH87^2+Measurements!DI87^2)</f>
        <v>-50.8913841134409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28.3335917966347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27.2146478305582</v>
      </c>
      <c r="C88" s="5"/>
      <c r="D88" s="5" t="n">
        <f aca="false">10*LOG(Measurements!D88^2+Measurements!E88^2)</f>
        <v>-63.8264432165048</v>
      </c>
      <c r="E88" s="5"/>
      <c r="F88" s="5" t="n">
        <f aca="false">10*LOG(Measurements!F88^2+Measurements!G88^2)</f>
        <v>-60.1973289849707</v>
      </c>
      <c r="G88" s="5"/>
      <c r="H88" s="5" t="n">
        <f aca="false">10*LOG(Measurements!H88^2+Measurements!I88^2)</f>
        <v>-60.6287001856637</v>
      </c>
      <c r="I88" s="5"/>
      <c r="J88" s="5" t="n">
        <f aca="false">10*LOG(Measurements!J88^2+Measurements!K88^2)</f>
        <v>-98.5082296362008</v>
      </c>
      <c r="K88" s="5"/>
      <c r="L88" s="5" t="n">
        <f aca="false">10*LOG(Measurements!L88^2+Measurements!M88^2)</f>
        <v>-108.22048181056</v>
      </c>
      <c r="M88" s="5"/>
      <c r="N88" s="5" t="n">
        <f aca="false">10*LOG(Measurements!N88^2+Measurements!O88^2)</f>
        <v>-102.053766256616</v>
      </c>
      <c r="O88" s="5"/>
      <c r="P88" s="5" t="n">
        <f aca="false">10*LOG(Measurements!P88^2+Measurements!Q88^2)</f>
        <v>-100.702494840103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31.1369985446649</v>
      </c>
      <c r="U88" s="5"/>
      <c r="V88" s="5" t="n">
        <f aca="false">10*LOG(Measurements!V88^2+Measurements!W88^2)</f>
        <v>-60.1526613667123</v>
      </c>
      <c r="W88" s="5"/>
      <c r="X88" s="5" t="n">
        <f aca="false">10*LOG(Measurements!X88^2+Measurements!Y88^2)</f>
        <v>-73.7051842432376</v>
      </c>
      <c r="Y88" s="5"/>
      <c r="Z88" s="5" t="n">
        <f aca="false">10*LOG(Measurements!Z88^2+Measurements!AA88^2)</f>
        <v>-98.6962827106116</v>
      </c>
      <c r="AA88" s="5"/>
      <c r="AB88" s="5" t="n">
        <f aca="false">10*LOG(Measurements!AB88^2+Measurements!AC88^2)</f>
        <v>-97.7362238550867</v>
      </c>
      <c r="AC88" s="5"/>
      <c r="AD88" s="5" t="n">
        <f aca="false">10*LOG(Measurements!AD88^2+Measurements!AE88^2)</f>
        <v>-99.2904755329097</v>
      </c>
      <c r="AE88" s="5"/>
      <c r="AF88" s="5" t="n">
        <f aca="false">10*LOG(Measurements!AF88^2+Measurements!AG88^2)</f>
        <v>-101.19391004879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5.9798006933131</v>
      </c>
      <c r="AM88" s="5"/>
      <c r="AN88" s="5" t="n">
        <f aca="false">10*LOG(Measurements!AN88^2+Measurements!AO88^2)</f>
        <v>-52.8271290599138</v>
      </c>
      <c r="AO88" s="5"/>
      <c r="AP88" s="5" t="n">
        <f aca="false">10*LOG(Measurements!AP88^2+Measurements!AQ88^2)</f>
        <v>-111.817849496898</v>
      </c>
      <c r="AQ88" s="5"/>
      <c r="AR88" s="5" t="n">
        <f aca="false">10*LOG(Measurements!AR88^2+Measurements!AS88^2)</f>
        <v>-112.390235841424</v>
      </c>
      <c r="AS88" s="5"/>
      <c r="AT88" s="5" t="n">
        <f aca="false">10*LOG(Measurements!AT88^2+Measurements!AU88^2)</f>
        <v>-99.4070561940684</v>
      </c>
      <c r="AU88" s="5"/>
      <c r="AV88" s="5" t="n">
        <f aca="false">10*LOG(Measurements!AV88^2+Measurements!AW88^2)</f>
        <v>-105.751224394839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23.066672943028</v>
      </c>
      <c r="BE88" s="5"/>
      <c r="BF88" s="5" t="n">
        <f aca="false">10*LOG(Measurements!BF88^2+Measurements!BG88^2)</f>
        <v>-101.862540278172</v>
      </c>
      <c r="BG88" s="5"/>
      <c r="BH88" s="5" t="n">
        <f aca="false">10*LOG(Measurements!BH88^2+Measurements!BI88^2)</f>
        <v>-110.096593506089</v>
      </c>
      <c r="BI88" s="5"/>
      <c r="BJ88" s="5" t="n">
        <f aca="false">10*LOG(Measurements!BJ88^2+Measurements!BK88^2)</f>
        <v>-98.4576120775998</v>
      </c>
      <c r="BK88" s="5"/>
      <c r="BL88" s="5" t="n">
        <f aca="false">10*LOG(Measurements!BL88^2+Measurements!BM88^2)</f>
        <v>-95.134017113999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34.3033422701861</v>
      </c>
      <c r="BW88" s="5"/>
      <c r="BX88" s="5" t="n">
        <f aca="false">10*LOG(Measurements!BX88^2+Measurements!BY88^2)</f>
        <v>-74.1699677075482</v>
      </c>
      <c r="BZ88" s="5" t="n">
        <f aca="false">10*LOG(Measurements!BZ88^2+Measurements!CA88^2)</f>
        <v>-65.6316901279575</v>
      </c>
      <c r="CB88" s="5" t="n">
        <f aca="false">10*LOG(Measurements!CB88^2+Measurements!CC88^2)</f>
        <v>-60.220561020302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29.7416805887085</v>
      </c>
      <c r="CO88" s="5"/>
      <c r="CP88" s="5" t="n">
        <f aca="false">10*LOG(Measurements!CP88^2+Measurements!CQ88^2)</f>
        <v>-67.3992324543412</v>
      </c>
      <c r="CQ88" s="5"/>
      <c r="CR88" s="5" t="n">
        <f aca="false">10*LOG(Measurements!CR88^2+Measurements!CS88^2)</f>
        <v>-74.6585257611198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6.7683136442228</v>
      </c>
      <c r="DG88" s="5"/>
      <c r="DH88" s="5" t="n">
        <f aca="false">10*LOG(Measurements!DH88^2+Measurements!DI88^2)</f>
        <v>-50.7650879356741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28.027973869064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28.743657825643</v>
      </c>
      <c r="C89" s="5"/>
      <c r="D89" s="5" t="n">
        <f aca="false">10*LOG(Measurements!D89^2+Measurements!E89^2)</f>
        <v>-63.2708122269725</v>
      </c>
      <c r="E89" s="5"/>
      <c r="F89" s="5" t="n">
        <f aca="false">10*LOG(Measurements!F89^2+Measurements!G89^2)</f>
        <v>-59.6717590347797</v>
      </c>
      <c r="G89" s="5"/>
      <c r="H89" s="5" t="n">
        <f aca="false">10*LOG(Measurements!H89^2+Measurements!I89^2)</f>
        <v>-59.8324032658537</v>
      </c>
      <c r="I89" s="5"/>
      <c r="J89" s="5" t="n">
        <f aca="false">10*LOG(Measurements!J89^2+Measurements!K89^2)</f>
        <v>-95.8978480637995</v>
      </c>
      <c r="K89" s="5"/>
      <c r="L89" s="5" t="n">
        <f aca="false">10*LOG(Measurements!L89^2+Measurements!M89^2)</f>
        <v>-104.401465067711</v>
      </c>
      <c r="M89" s="5"/>
      <c r="N89" s="5" t="n">
        <f aca="false">10*LOG(Measurements!N89^2+Measurements!O89^2)</f>
        <v>-101.441355569518</v>
      </c>
      <c r="O89" s="5"/>
      <c r="P89" s="5" t="n">
        <f aca="false">10*LOG(Measurements!P89^2+Measurements!Q89^2)</f>
        <v>-97.5912307663328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0.5084592762975</v>
      </c>
      <c r="U89" s="5"/>
      <c r="V89" s="5" t="n">
        <f aca="false">10*LOG(Measurements!V89^2+Measurements!W89^2)</f>
        <v>-59.2286255309467</v>
      </c>
      <c r="W89" s="5"/>
      <c r="X89" s="5" t="n">
        <f aca="false">10*LOG(Measurements!X89^2+Measurements!Y89^2)</f>
        <v>-73.6900982345086</v>
      </c>
      <c r="Y89" s="5"/>
      <c r="Z89" s="5" t="n">
        <f aca="false">10*LOG(Measurements!Z89^2+Measurements!AA89^2)</f>
        <v>-103.824520952426</v>
      </c>
      <c r="AA89" s="5"/>
      <c r="AB89" s="5" t="n">
        <f aca="false">10*LOG(Measurements!AB89^2+Measurements!AC89^2)</f>
        <v>-105.888786922161</v>
      </c>
      <c r="AC89" s="5"/>
      <c r="AD89" s="5" t="n">
        <f aca="false">10*LOG(Measurements!AD89^2+Measurements!AE89^2)</f>
        <v>-100.132684795676</v>
      </c>
      <c r="AE89" s="5"/>
      <c r="AF89" s="5" t="n">
        <f aca="false">10*LOG(Measurements!AF89^2+Measurements!AG89^2)</f>
        <v>-105.443107420236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27.3325460565215</v>
      </c>
      <c r="AM89" s="5"/>
      <c r="AN89" s="5" t="n">
        <f aca="false">10*LOG(Measurements!AN89^2+Measurements!AO89^2)</f>
        <v>-52.3896332499424</v>
      </c>
      <c r="AO89" s="5"/>
      <c r="AP89" s="5" t="n">
        <f aca="false">10*LOG(Measurements!AP89^2+Measurements!AQ89^2)</f>
        <v>-108.470114803347</v>
      </c>
      <c r="AQ89" s="5"/>
      <c r="AR89" s="5" t="n">
        <f aca="false">10*LOG(Measurements!AR89^2+Measurements!AS89^2)</f>
        <v>-106.918947873823</v>
      </c>
      <c r="AS89" s="5"/>
      <c r="AT89" s="5" t="n">
        <f aca="false">10*LOG(Measurements!AT89^2+Measurements!AU89^2)</f>
        <v>-102.821782970912</v>
      </c>
      <c r="AU89" s="5"/>
      <c r="AV89" s="5" t="n">
        <f aca="false">10*LOG(Measurements!AV89^2+Measurements!AW89^2)</f>
        <v>-101.177617065298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4.0890810261189</v>
      </c>
      <c r="BE89" s="5"/>
      <c r="BF89" s="5" t="n">
        <f aca="false">10*LOG(Measurements!BF89^2+Measurements!BG89^2)</f>
        <v>-99.2274314864907</v>
      </c>
      <c r="BG89" s="5"/>
      <c r="BH89" s="5" t="n">
        <f aca="false">10*LOG(Measurements!BH89^2+Measurements!BI89^2)</f>
        <v>-102.964415592395</v>
      </c>
      <c r="BI89" s="5"/>
      <c r="BJ89" s="5" t="n">
        <f aca="false">10*LOG(Measurements!BJ89^2+Measurements!BK89^2)</f>
        <v>-100.215011066411</v>
      </c>
      <c r="BK89" s="5"/>
      <c r="BL89" s="5" t="n">
        <f aca="false">10*LOG(Measurements!BL89^2+Measurements!BM89^2)</f>
        <v>-115.262825153265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34.0667792522304</v>
      </c>
      <c r="BW89" s="5"/>
      <c r="BX89" s="5" t="n">
        <f aca="false">10*LOG(Measurements!BX89^2+Measurements!BY89^2)</f>
        <v>-72.4204243553321</v>
      </c>
      <c r="BZ89" s="5" t="n">
        <f aca="false">10*LOG(Measurements!BZ89^2+Measurements!CA89^2)</f>
        <v>-66.6212853039134</v>
      </c>
      <c r="CB89" s="5" t="n">
        <f aca="false">10*LOG(Measurements!CB89^2+Measurements!CC89^2)</f>
        <v>-59.7149895688466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35.5242095318335</v>
      </c>
      <c r="CO89" s="5"/>
      <c r="CP89" s="5" t="n">
        <f aca="false">10*LOG(Measurements!CP89^2+Measurements!CQ89^2)</f>
        <v>-66.0350039231946</v>
      </c>
      <c r="CQ89" s="5"/>
      <c r="CR89" s="5" t="n">
        <f aca="false">10*LOG(Measurements!CR89^2+Measurements!CS89^2)</f>
        <v>-77.1222047790301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27.628191202218</v>
      </c>
      <c r="DG89" s="5"/>
      <c r="DH89" s="5" t="n">
        <f aca="false">10*LOG(Measurements!DH89^2+Measurements!DI89^2)</f>
        <v>-50.1353035647593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27.6996724137551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30.3868719049284</v>
      </c>
      <c r="C90" s="5"/>
      <c r="D90" s="5" t="n">
        <f aca="false">10*LOG(Measurements!D90^2+Measurements!E90^2)</f>
        <v>-63.8011227892002</v>
      </c>
      <c r="E90" s="5"/>
      <c r="F90" s="5" t="n">
        <f aca="false">10*LOG(Measurements!F90^2+Measurements!G90^2)</f>
        <v>-59.5144166138919</v>
      </c>
      <c r="G90" s="5"/>
      <c r="H90" s="5" t="n">
        <f aca="false">10*LOG(Measurements!H90^2+Measurements!I90^2)</f>
        <v>-59.3976255140659</v>
      </c>
      <c r="I90" s="5"/>
      <c r="J90" s="5" t="n">
        <f aca="false">10*LOG(Measurements!J90^2+Measurements!K90^2)</f>
        <v>-106.163308859045</v>
      </c>
      <c r="K90" s="5"/>
      <c r="L90" s="5" t="n">
        <f aca="false">10*LOG(Measurements!L90^2+Measurements!M90^2)</f>
        <v>-100.739335464488</v>
      </c>
      <c r="M90" s="5"/>
      <c r="N90" s="5" t="n">
        <f aca="false">10*LOG(Measurements!N90^2+Measurements!O90^2)</f>
        <v>-102.682777005509</v>
      </c>
      <c r="O90" s="5"/>
      <c r="P90" s="5" t="n">
        <f aca="false">10*LOG(Measurements!P90^2+Measurements!Q90^2)</f>
        <v>-105.435524804703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0.3968601767019</v>
      </c>
      <c r="U90" s="5"/>
      <c r="V90" s="5" t="n">
        <f aca="false">10*LOG(Measurements!V90^2+Measurements!W90^2)</f>
        <v>-58.5505977148262</v>
      </c>
      <c r="W90" s="5"/>
      <c r="X90" s="5" t="n">
        <f aca="false">10*LOG(Measurements!X90^2+Measurements!Y90^2)</f>
        <v>-72.7972087489132</v>
      </c>
      <c r="Y90" s="5"/>
      <c r="Z90" s="5" t="n">
        <f aca="false">10*LOG(Measurements!Z90^2+Measurements!AA90^2)</f>
        <v>-98.0357297604516</v>
      </c>
      <c r="AA90" s="5"/>
      <c r="AB90" s="5" t="n">
        <f aca="false">10*LOG(Measurements!AB90^2+Measurements!AC90^2)</f>
        <v>-104.552707001726</v>
      </c>
      <c r="AC90" s="5"/>
      <c r="AD90" s="5" t="n">
        <f aca="false">10*LOG(Measurements!AD90^2+Measurements!AE90^2)</f>
        <v>-98.0627805808107</v>
      </c>
      <c r="AE90" s="5"/>
      <c r="AF90" s="5" t="n">
        <f aca="false">10*LOG(Measurements!AF90^2+Measurements!AG90^2)</f>
        <v>-101.275269670319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28.7043032966852</v>
      </c>
      <c r="AM90" s="5"/>
      <c r="AN90" s="5" t="n">
        <f aca="false">10*LOG(Measurements!AN90^2+Measurements!AO90^2)</f>
        <v>-52.1530112527883</v>
      </c>
      <c r="AO90" s="5"/>
      <c r="AP90" s="5" t="n">
        <f aca="false">10*LOG(Measurements!AP90^2+Measurements!AQ90^2)</f>
        <v>-100.884575522537</v>
      </c>
      <c r="AQ90" s="5"/>
      <c r="AR90" s="5" t="n">
        <f aca="false">10*LOG(Measurements!AR90^2+Measurements!AS90^2)</f>
        <v>-96.0804147551254</v>
      </c>
      <c r="AS90" s="5"/>
      <c r="AT90" s="5" t="n">
        <f aca="false">10*LOG(Measurements!AT90^2+Measurements!AU90^2)</f>
        <v>-101.335508973496</v>
      </c>
      <c r="AU90" s="5"/>
      <c r="AV90" s="5" t="n">
        <f aca="false">10*LOG(Measurements!AV90^2+Measurements!AW90^2)</f>
        <v>-95.298072272425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26.8777600903172</v>
      </c>
      <c r="BE90" s="5"/>
      <c r="BF90" s="5" t="n">
        <f aca="false">10*LOG(Measurements!BF90^2+Measurements!BG90^2)</f>
        <v>-104.281912494017</v>
      </c>
      <c r="BG90" s="5"/>
      <c r="BH90" s="5" t="n">
        <f aca="false">10*LOG(Measurements!BH90^2+Measurements!BI90^2)</f>
        <v>-101.193944789033</v>
      </c>
      <c r="BI90" s="5"/>
      <c r="BJ90" s="5" t="n">
        <f aca="false">10*LOG(Measurements!BJ90^2+Measurements!BK90^2)</f>
        <v>-104.768615776668</v>
      </c>
      <c r="BK90" s="5"/>
      <c r="BL90" s="5" t="n">
        <f aca="false">10*LOG(Measurements!BL90^2+Measurements!BM90^2)</f>
        <v>-92.0947554430606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28.6631839838301</v>
      </c>
      <c r="BW90" s="5"/>
      <c r="BX90" s="5" t="n">
        <f aca="false">10*LOG(Measurements!BX90^2+Measurements!BY90^2)</f>
        <v>-68.7511394033098</v>
      </c>
      <c r="BZ90" s="5" t="n">
        <f aca="false">10*LOG(Measurements!BZ90^2+Measurements!CA90^2)</f>
        <v>-67.7599605062137</v>
      </c>
      <c r="CB90" s="5" t="n">
        <f aca="false">10*LOG(Measurements!CB90^2+Measurements!CC90^2)</f>
        <v>-58.8384341554116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36.2657064790025</v>
      </c>
      <c r="CO90" s="5"/>
      <c r="CP90" s="5" t="n">
        <f aca="false">10*LOG(Measurements!CP90^2+Measurements!CQ90^2)</f>
        <v>-64.5577743082578</v>
      </c>
      <c r="CQ90" s="5"/>
      <c r="CR90" s="5" t="n">
        <f aca="false">10*LOG(Measurements!CR90^2+Measurements!CS90^2)</f>
        <v>-78.7960997666336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31.6307045552756</v>
      </c>
      <c r="DG90" s="5"/>
      <c r="DH90" s="5" t="n">
        <f aca="false">10*LOG(Measurements!DH90^2+Measurements!DI90^2)</f>
        <v>-49.8151896526988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30.318606663481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33.4354651660636</v>
      </c>
      <c r="C91" s="5"/>
      <c r="D91" s="5" t="n">
        <f aca="false">10*LOG(Measurements!D91^2+Measurements!E91^2)</f>
        <v>-63.8334461981568</v>
      </c>
      <c r="E91" s="5"/>
      <c r="F91" s="5" t="n">
        <f aca="false">10*LOG(Measurements!F91^2+Measurements!G91^2)</f>
        <v>-59.3184599634478</v>
      </c>
      <c r="G91" s="5"/>
      <c r="H91" s="5" t="n">
        <f aca="false">10*LOG(Measurements!H91^2+Measurements!I91^2)</f>
        <v>-58.8310078631669</v>
      </c>
      <c r="I91" s="5"/>
      <c r="J91" s="5" t="n">
        <f aca="false">10*LOG(Measurements!J91^2+Measurements!K91^2)</f>
        <v>-103.136347681837</v>
      </c>
      <c r="K91" s="5"/>
      <c r="L91" s="5" t="n">
        <f aca="false">10*LOG(Measurements!L91^2+Measurements!M91^2)</f>
        <v>-98.377404455722</v>
      </c>
      <c r="M91" s="5"/>
      <c r="N91" s="5" t="n">
        <f aca="false">10*LOG(Measurements!N91^2+Measurements!O91^2)</f>
        <v>-101.966328995293</v>
      </c>
      <c r="O91" s="5"/>
      <c r="P91" s="5" t="n">
        <f aca="false">10*LOG(Measurements!P91^2+Measurements!Q91^2)</f>
        <v>-97.8153647319217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0.7123947472447</v>
      </c>
      <c r="U91" s="5"/>
      <c r="V91" s="5" t="n">
        <f aca="false">10*LOG(Measurements!V91^2+Measurements!W91^2)</f>
        <v>-58.3465092142175</v>
      </c>
      <c r="W91" s="5"/>
      <c r="X91" s="5" t="n">
        <f aca="false">10*LOG(Measurements!X91^2+Measurements!Y91^2)</f>
        <v>-72.7961139084222</v>
      </c>
      <c r="Y91" s="5"/>
      <c r="Z91" s="5" t="n">
        <f aca="false">10*LOG(Measurements!Z91^2+Measurements!AA91^2)</f>
        <v>-102.226070466164</v>
      </c>
      <c r="AA91" s="5"/>
      <c r="AB91" s="5" t="n">
        <f aca="false">10*LOG(Measurements!AB91^2+Measurements!AC91^2)</f>
        <v>-96.6862994922457</v>
      </c>
      <c r="AC91" s="5"/>
      <c r="AD91" s="5" t="n">
        <f aca="false">10*LOG(Measurements!AD91^2+Measurements!AE91^2)</f>
        <v>-101.127981441305</v>
      </c>
      <c r="AE91" s="5"/>
      <c r="AF91" s="5" t="n">
        <f aca="false">10*LOG(Measurements!AF91^2+Measurements!AG91^2)</f>
        <v>-97.3367744361708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29.1098372851743</v>
      </c>
      <c r="AM91" s="5"/>
      <c r="AN91" s="5" t="n">
        <f aca="false">10*LOG(Measurements!AN91^2+Measurements!AO91^2)</f>
        <v>-52.1931893814182</v>
      </c>
      <c r="AO91" s="5"/>
      <c r="AP91" s="5" t="n">
        <f aca="false">10*LOG(Measurements!AP91^2+Measurements!AQ91^2)</f>
        <v>-100.631353886909</v>
      </c>
      <c r="AQ91" s="5"/>
      <c r="AR91" s="5" t="n">
        <f aca="false">10*LOG(Measurements!AR91^2+Measurements!AS91^2)</f>
        <v>-104.071556559214</v>
      </c>
      <c r="AS91" s="5"/>
      <c r="AT91" s="5" t="n">
        <f aca="false">10*LOG(Measurements!AT91^2+Measurements!AU91^2)</f>
        <v>-110.296046588189</v>
      </c>
      <c r="AU91" s="5"/>
      <c r="AV91" s="5" t="n">
        <f aca="false">10*LOG(Measurements!AV91^2+Measurements!AW91^2)</f>
        <v>-100.133141529169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30.7845013822633</v>
      </c>
      <c r="BE91" s="5"/>
      <c r="BF91" s="5" t="n">
        <f aca="false">10*LOG(Measurements!BF91^2+Measurements!BG91^2)</f>
        <v>-101.704888285513</v>
      </c>
      <c r="BG91" s="5"/>
      <c r="BH91" s="5" t="n">
        <f aca="false">10*LOG(Measurements!BH91^2+Measurements!BI91^2)</f>
        <v>-100.710563126832</v>
      </c>
      <c r="BI91" s="5"/>
      <c r="BJ91" s="5" t="n">
        <f aca="false">10*LOG(Measurements!BJ91^2+Measurements!BK91^2)</f>
        <v>-109.961679768971</v>
      </c>
      <c r="BK91" s="5"/>
      <c r="BL91" s="5" t="n">
        <f aca="false">10*LOG(Measurements!BL91^2+Measurements!BM91^2)</f>
        <v>-100.5029327859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27.3840644979731</v>
      </c>
      <c r="BW91" s="5"/>
      <c r="BX91" s="5" t="n">
        <f aca="false">10*LOG(Measurements!BX91^2+Measurements!BY91^2)</f>
        <v>-67.2210598714237</v>
      </c>
      <c r="BZ91" s="5" t="n">
        <f aca="false">10*LOG(Measurements!BZ91^2+Measurements!CA91^2)</f>
        <v>-68.4585203028579</v>
      </c>
      <c r="CB91" s="5" t="n">
        <f aca="false">10*LOG(Measurements!CB91^2+Measurements!CC91^2)</f>
        <v>-58.061455401069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34.230679335582</v>
      </c>
      <c r="CO91" s="5"/>
      <c r="CP91" s="5" t="n">
        <f aca="false">10*LOG(Measurements!CP91^2+Measurements!CQ91^2)</f>
        <v>-63.534667566755</v>
      </c>
      <c r="CQ91" s="5"/>
      <c r="CR91" s="5" t="n">
        <f aca="false">10*LOG(Measurements!CR91^2+Measurements!CS91^2)</f>
        <v>-79.0179399469549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40.0462652268704</v>
      </c>
      <c r="DG91" s="5"/>
      <c r="DH91" s="5" t="n">
        <f aca="false">10*LOG(Measurements!DH91^2+Measurements!DI91^2)</f>
        <v>-49.6614368144451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37.8246272650907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32.8325048336722</v>
      </c>
      <c r="C92" s="5"/>
      <c r="D92" s="5" t="n">
        <f aca="false">10*LOG(Measurements!D92^2+Measurements!E92^2)</f>
        <v>-64.2442468337984</v>
      </c>
      <c r="E92" s="5"/>
      <c r="F92" s="5" t="n">
        <f aca="false">10*LOG(Measurements!F92^2+Measurements!G92^2)</f>
        <v>-59.7377725225285</v>
      </c>
      <c r="G92" s="5"/>
      <c r="H92" s="5" t="n">
        <f aca="false">10*LOG(Measurements!H92^2+Measurements!I92^2)</f>
        <v>-59.6567146483776</v>
      </c>
      <c r="I92" s="5"/>
      <c r="J92" s="5" t="n">
        <f aca="false">10*LOG(Measurements!J92^2+Measurements!K92^2)</f>
        <v>-103.873213960037</v>
      </c>
      <c r="K92" s="5"/>
      <c r="L92" s="5" t="n">
        <f aca="false">10*LOG(Measurements!L92^2+Measurements!M92^2)</f>
        <v>-100.311507753048</v>
      </c>
      <c r="M92" s="5"/>
      <c r="N92" s="5" t="n">
        <f aca="false">10*LOG(Measurements!N92^2+Measurements!O92^2)</f>
        <v>-100.791707776337</v>
      </c>
      <c r="O92" s="5"/>
      <c r="P92" s="5" t="n">
        <f aca="false">10*LOG(Measurements!P92^2+Measurements!Q92^2)</f>
        <v>-112.532177567177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1.5032296596897</v>
      </c>
      <c r="U92" s="5"/>
      <c r="V92" s="5" t="n">
        <f aca="false">10*LOG(Measurements!V92^2+Measurements!W92^2)</f>
        <v>-58.0153826621313</v>
      </c>
      <c r="W92" s="5"/>
      <c r="X92" s="5" t="n">
        <f aca="false">10*LOG(Measurements!X92^2+Measurements!Y92^2)</f>
        <v>-72.1790657204484</v>
      </c>
      <c r="Y92" s="5"/>
      <c r="Z92" s="5" t="n">
        <f aca="false">10*LOG(Measurements!Z92^2+Measurements!AA92^2)</f>
        <v>-107.337516933032</v>
      </c>
      <c r="AA92" s="5"/>
      <c r="AB92" s="5" t="n">
        <f aca="false">10*LOG(Measurements!AB92^2+Measurements!AC92^2)</f>
        <v>-94.5929650252433</v>
      </c>
      <c r="AC92" s="5"/>
      <c r="AD92" s="5" t="n">
        <f aca="false">10*LOG(Measurements!AD92^2+Measurements!AE92^2)</f>
        <v>-93.7711826909272</v>
      </c>
      <c r="AE92" s="5"/>
      <c r="AF92" s="5" t="n">
        <f aca="false">10*LOG(Measurements!AF92^2+Measurements!AG92^2)</f>
        <v>-106.270922918651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31.9811806156719</v>
      </c>
      <c r="AM92" s="5"/>
      <c r="AN92" s="5" t="n">
        <f aca="false">10*LOG(Measurements!AN92^2+Measurements!AO92^2)</f>
        <v>-52.2913679898271</v>
      </c>
      <c r="AO92" s="5"/>
      <c r="AP92" s="5" t="n">
        <f aca="false">10*LOG(Measurements!AP92^2+Measurements!AQ92^2)</f>
        <v>-94.8174671062483</v>
      </c>
      <c r="AQ92" s="5"/>
      <c r="AR92" s="5" t="n">
        <f aca="false">10*LOG(Measurements!AR92^2+Measurements!AS92^2)</f>
        <v>-101.816068748888</v>
      </c>
      <c r="AS92" s="5"/>
      <c r="AT92" s="5" t="n">
        <f aca="false">10*LOG(Measurements!AT92^2+Measurements!AU92^2)</f>
        <v>-98.7448581177794</v>
      </c>
      <c r="AU92" s="5"/>
      <c r="AV92" s="5" t="n">
        <f aca="false">10*LOG(Measurements!AV92^2+Measurements!AW92^2)</f>
        <v>-104.757464417226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29.8087316699912</v>
      </c>
      <c r="BE92" s="5"/>
      <c r="BF92" s="5" t="n">
        <f aca="false">10*LOG(Measurements!BF92^2+Measurements!BG92^2)</f>
        <v>-100.884293864289</v>
      </c>
      <c r="BG92" s="5"/>
      <c r="BH92" s="5" t="n">
        <f aca="false">10*LOG(Measurements!BH92^2+Measurements!BI92^2)</f>
        <v>-99.3539871178152</v>
      </c>
      <c r="BI92" s="5"/>
      <c r="BJ92" s="5" t="n">
        <f aca="false">10*LOG(Measurements!BJ92^2+Measurements!BK92^2)</f>
        <v>-107.294363265199</v>
      </c>
      <c r="BK92" s="5"/>
      <c r="BL92" s="5" t="n">
        <f aca="false">10*LOG(Measurements!BL92^2+Measurements!BM92^2)</f>
        <v>-96.2778284280669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28.1406433182206</v>
      </c>
      <c r="BW92" s="5"/>
      <c r="BX92" s="5" t="n">
        <f aca="false">10*LOG(Measurements!BX92^2+Measurements!BY92^2)</f>
        <v>-67.2355592769432</v>
      </c>
      <c r="BZ92" s="5" t="n">
        <f aca="false">10*LOG(Measurements!BZ92^2+Measurements!CA92^2)</f>
        <v>-68.3743231854652</v>
      </c>
      <c r="CB92" s="5" t="n">
        <f aca="false">10*LOG(Measurements!CB92^2+Measurements!CC92^2)</f>
        <v>-57.9918729952606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3.8344276491161</v>
      </c>
      <c r="CO92" s="5"/>
      <c r="CP92" s="5" t="n">
        <f aca="false">10*LOG(Measurements!CP92^2+Measurements!CQ92^2)</f>
        <v>-62.2464747622109</v>
      </c>
      <c r="CQ92" s="5"/>
      <c r="CR92" s="5" t="n">
        <f aca="false">10*LOG(Measurements!CR92^2+Measurements!CS92^2)</f>
        <v>-75.3521118138787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35.3136879943083</v>
      </c>
      <c r="DG92" s="5"/>
      <c r="DH92" s="5" t="n">
        <f aca="false">10*LOG(Measurements!DH92^2+Measurements!DI92^2)</f>
        <v>-49.7515350863886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42.4817734956239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34.081469480419</v>
      </c>
      <c r="C93" s="5"/>
      <c r="D93" s="5" t="n">
        <f aca="false">10*LOG(Measurements!D93^2+Measurements!E93^2)</f>
        <v>-65.5357202888108</v>
      </c>
      <c r="E93" s="5"/>
      <c r="F93" s="5" t="n">
        <f aca="false">10*LOG(Measurements!F93^2+Measurements!G93^2)</f>
        <v>-59.5953255529712</v>
      </c>
      <c r="G93" s="5"/>
      <c r="H93" s="5" t="n">
        <f aca="false">10*LOG(Measurements!H93^2+Measurements!I93^2)</f>
        <v>-59.4823040205041</v>
      </c>
      <c r="I93" s="5"/>
      <c r="J93" s="5" t="n">
        <f aca="false">10*LOG(Measurements!J93^2+Measurements!K93^2)</f>
        <v>-99.1338129019295</v>
      </c>
      <c r="K93" s="5"/>
      <c r="L93" s="5" t="n">
        <f aca="false">10*LOG(Measurements!L93^2+Measurements!M93^2)</f>
        <v>-112.424119589579</v>
      </c>
      <c r="M93" s="5"/>
      <c r="N93" s="5" t="n">
        <f aca="false">10*LOG(Measurements!N93^2+Measurements!O93^2)</f>
        <v>-104.507073795602</v>
      </c>
      <c r="O93" s="5"/>
      <c r="P93" s="5" t="n">
        <f aca="false">10*LOG(Measurements!P93^2+Measurements!Q93^2)</f>
        <v>-99.712484810009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28.9532849568488</v>
      </c>
      <c r="U93" s="5"/>
      <c r="V93" s="5" t="n">
        <f aca="false">10*LOG(Measurements!V93^2+Measurements!W93^2)</f>
        <v>-58.5900465702987</v>
      </c>
      <c r="W93" s="5"/>
      <c r="X93" s="5" t="n">
        <f aca="false">10*LOG(Measurements!X93^2+Measurements!Y93^2)</f>
        <v>-71.3009338754059</v>
      </c>
      <c r="Y93" s="5"/>
      <c r="Z93" s="5" t="n">
        <f aca="false">10*LOG(Measurements!Z93^2+Measurements!AA93^2)</f>
        <v>-117.043359666233</v>
      </c>
      <c r="AA93" s="5"/>
      <c r="AB93" s="5" t="n">
        <f aca="false">10*LOG(Measurements!AB93^2+Measurements!AC93^2)</f>
        <v>-100.889029397107</v>
      </c>
      <c r="AC93" s="5"/>
      <c r="AD93" s="5" t="n">
        <f aca="false">10*LOG(Measurements!AD93^2+Measurements!AE93^2)</f>
        <v>-97.008865882866</v>
      </c>
      <c r="AE93" s="5"/>
      <c r="AF93" s="5" t="n">
        <f aca="false">10*LOG(Measurements!AF93^2+Measurements!AG93^2)</f>
        <v>-101.920909506414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5.7134425113238</v>
      </c>
      <c r="AM93" s="5"/>
      <c r="AN93" s="5" t="n">
        <f aca="false">10*LOG(Measurements!AN93^2+Measurements!AO93^2)</f>
        <v>-52.2411865262627</v>
      </c>
      <c r="AO93" s="5"/>
      <c r="AP93" s="5" t="n">
        <f aca="false">10*LOG(Measurements!AP93^2+Measurements!AQ93^2)</f>
        <v>-100.879052342378</v>
      </c>
      <c r="AQ93" s="5"/>
      <c r="AR93" s="5" t="n">
        <f aca="false">10*LOG(Measurements!AR93^2+Measurements!AS93^2)</f>
        <v>-108.104275976172</v>
      </c>
      <c r="AS93" s="5"/>
      <c r="AT93" s="5" t="n">
        <f aca="false">10*LOG(Measurements!AT93^2+Measurements!AU93^2)</f>
        <v>-99.1679437163655</v>
      </c>
      <c r="AU93" s="5"/>
      <c r="AV93" s="5" t="n">
        <f aca="false">10*LOG(Measurements!AV93^2+Measurements!AW93^2)</f>
        <v>-103.501838980375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2.9307322198328</v>
      </c>
      <c r="BE93" s="5"/>
      <c r="BF93" s="5" t="n">
        <f aca="false">10*LOG(Measurements!BF93^2+Measurements!BG93^2)</f>
        <v>-98.8848339296467</v>
      </c>
      <c r="BG93" s="5"/>
      <c r="BH93" s="5" t="n">
        <f aca="false">10*LOG(Measurements!BH93^2+Measurements!BI93^2)</f>
        <v>-98.6156027112137</v>
      </c>
      <c r="BI93" s="5"/>
      <c r="BJ93" s="5" t="n">
        <f aca="false">10*LOG(Measurements!BJ93^2+Measurements!BK93^2)</f>
        <v>-113.069007983436</v>
      </c>
      <c r="BK93" s="5"/>
      <c r="BL93" s="5" t="n">
        <f aca="false">10*LOG(Measurements!BL93^2+Measurements!BM93^2)</f>
        <v>-104.225256995487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27.207755664646</v>
      </c>
      <c r="BW93" s="5"/>
      <c r="BX93" s="5" t="n">
        <f aca="false">10*LOG(Measurements!BX93^2+Measurements!BY93^2)</f>
        <v>-66.9173865850044</v>
      </c>
      <c r="BZ93" s="5" t="n">
        <f aca="false">10*LOG(Measurements!BZ93^2+Measurements!CA93^2)</f>
        <v>-67.9820395779738</v>
      </c>
      <c r="CB93" s="5" t="n">
        <f aca="false">10*LOG(Measurements!CB93^2+Measurements!CC93^2)</f>
        <v>-57.7583367533038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30.7899738013439</v>
      </c>
      <c r="CO93" s="5"/>
      <c r="CP93" s="5" t="n">
        <f aca="false">10*LOG(Measurements!CP93^2+Measurements!CQ93^2)</f>
        <v>-61.885555774697</v>
      </c>
      <c r="CQ93" s="5"/>
      <c r="CR93" s="5" t="n">
        <f aca="false">10*LOG(Measurements!CR93^2+Measurements!CS93^2)</f>
        <v>-75.4675062871179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29.8093677181837</v>
      </c>
      <c r="DG93" s="5"/>
      <c r="DH93" s="5" t="n">
        <f aca="false">10*LOG(Measurements!DH93^2+Measurements!DI93^2)</f>
        <v>-49.3891115753232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41.0751705558203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30.222266455477</v>
      </c>
      <c r="C94" s="5"/>
      <c r="D94" s="5" t="n">
        <f aca="false">10*LOG(Measurements!D94^2+Measurements!E94^2)</f>
        <v>-66.3228070749688</v>
      </c>
      <c r="E94" s="5"/>
      <c r="F94" s="5" t="n">
        <f aca="false">10*LOG(Measurements!F94^2+Measurements!G94^2)</f>
        <v>-58.685782313873</v>
      </c>
      <c r="G94" s="5"/>
      <c r="H94" s="5" t="n">
        <f aca="false">10*LOG(Measurements!H94^2+Measurements!I94^2)</f>
        <v>-58.2764223616636</v>
      </c>
      <c r="I94" s="5"/>
      <c r="J94" s="5" t="n">
        <f aca="false">10*LOG(Measurements!J94^2+Measurements!K94^2)</f>
        <v>-108.050957568619</v>
      </c>
      <c r="K94" s="5"/>
      <c r="L94" s="5" t="n">
        <f aca="false">10*LOG(Measurements!L94^2+Measurements!M94^2)</f>
        <v>-115.117245095716</v>
      </c>
      <c r="M94" s="5"/>
      <c r="N94" s="5" t="n">
        <f aca="false">10*LOG(Measurements!N94^2+Measurements!O94^2)</f>
        <v>-99.5723068502105</v>
      </c>
      <c r="O94" s="5"/>
      <c r="P94" s="5" t="n">
        <f aca="false">10*LOG(Measurements!P94^2+Measurements!Q94^2)</f>
        <v>-103.668931847839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29.9629328295562</v>
      </c>
      <c r="U94" s="5"/>
      <c r="V94" s="5" t="n">
        <f aca="false">10*LOG(Measurements!V94^2+Measurements!W94^2)</f>
        <v>-58.3503576568259</v>
      </c>
      <c r="W94" s="5"/>
      <c r="X94" s="5" t="n">
        <f aca="false">10*LOG(Measurements!X94^2+Measurements!Y94^2)</f>
        <v>-72.3420492454156</v>
      </c>
      <c r="Y94" s="5"/>
      <c r="Z94" s="5" t="n">
        <f aca="false">10*LOG(Measurements!Z94^2+Measurements!AA94^2)</f>
        <v>-98.0692758570529</v>
      </c>
      <c r="AA94" s="5"/>
      <c r="AB94" s="5" t="n">
        <f aca="false">10*LOG(Measurements!AB94^2+Measurements!AC94^2)</f>
        <v>-102.466545283089</v>
      </c>
      <c r="AC94" s="5"/>
      <c r="AD94" s="5" t="n">
        <f aca="false">10*LOG(Measurements!AD94^2+Measurements!AE94^2)</f>
        <v>-95.4560235181559</v>
      </c>
      <c r="AE94" s="5"/>
      <c r="AF94" s="5" t="n">
        <f aca="false">10*LOG(Measurements!AF94^2+Measurements!AG94^2)</f>
        <v>-98.1822665437755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33.3718794305927</v>
      </c>
      <c r="AM94" s="5"/>
      <c r="AN94" s="5" t="n">
        <f aca="false">10*LOG(Measurements!AN94^2+Measurements!AO94^2)</f>
        <v>-51.8886340041335</v>
      </c>
      <c r="AO94" s="5"/>
      <c r="AP94" s="5" t="n">
        <f aca="false">10*LOG(Measurements!AP94^2+Measurements!AQ94^2)</f>
        <v>-101.340521269009</v>
      </c>
      <c r="AQ94" s="5"/>
      <c r="AR94" s="5" t="n">
        <f aca="false">10*LOG(Measurements!AR94^2+Measurements!AS94^2)</f>
        <v>-98.929830661947</v>
      </c>
      <c r="AS94" s="5"/>
      <c r="AT94" s="5" t="n">
        <f aca="false">10*LOG(Measurements!AT94^2+Measurements!AU94^2)</f>
        <v>-107.934692736768</v>
      </c>
      <c r="AU94" s="5"/>
      <c r="AV94" s="5" t="n">
        <f aca="false">10*LOG(Measurements!AV94^2+Measurements!AW94^2)</f>
        <v>-102.463026433751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41.1887115336589</v>
      </c>
      <c r="BE94" s="5"/>
      <c r="BF94" s="5" t="n">
        <f aca="false">10*LOG(Measurements!BF94^2+Measurements!BG94^2)</f>
        <v>-102.523966719249</v>
      </c>
      <c r="BG94" s="5"/>
      <c r="BH94" s="5" t="n">
        <f aca="false">10*LOG(Measurements!BH94^2+Measurements!BI94^2)</f>
        <v>-100.834929566083</v>
      </c>
      <c r="BI94" s="5"/>
      <c r="BJ94" s="5" t="n">
        <f aca="false">10*LOG(Measurements!BJ94^2+Measurements!BK94^2)</f>
        <v>-97.3808755849926</v>
      </c>
      <c r="BK94" s="5"/>
      <c r="BL94" s="5" t="n">
        <f aca="false">10*LOG(Measurements!BL94^2+Measurements!BM94^2)</f>
        <v>-99.2928066466943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25.0831192231975</v>
      </c>
      <c r="BW94" s="5"/>
      <c r="BX94" s="5" t="n">
        <f aca="false">10*LOG(Measurements!BX94^2+Measurements!BY94^2)</f>
        <v>-67.2398029005547</v>
      </c>
      <c r="BZ94" s="5" t="n">
        <f aca="false">10*LOG(Measurements!BZ94^2+Measurements!CA94^2)</f>
        <v>-68.2109069171601</v>
      </c>
      <c r="CB94" s="5" t="n">
        <f aca="false">10*LOG(Measurements!CB94^2+Measurements!CC94^2)</f>
        <v>-57.1841460413705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31.182107413429</v>
      </c>
      <c r="CO94" s="5"/>
      <c r="CP94" s="5" t="n">
        <f aca="false">10*LOG(Measurements!CP94^2+Measurements!CQ94^2)</f>
        <v>-62.0997113068155</v>
      </c>
      <c r="CQ94" s="5"/>
      <c r="CR94" s="5" t="n">
        <f aca="false">10*LOG(Measurements!CR94^2+Measurements!CS94^2)</f>
        <v>-76.4327138663537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1.4745969083768</v>
      </c>
      <c r="DG94" s="5"/>
      <c r="DH94" s="5" t="n">
        <f aca="false">10*LOG(Measurements!DH94^2+Measurements!DI94^2)</f>
        <v>-49.1109543085421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30.2597122574457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31.9489887012641</v>
      </c>
      <c r="C95" s="5"/>
      <c r="D95" s="5" t="n">
        <f aca="false">10*LOG(Measurements!D95^2+Measurements!E95^2)</f>
        <v>-65.9876413825836</v>
      </c>
      <c r="E95" s="5"/>
      <c r="F95" s="5" t="n">
        <f aca="false">10*LOG(Measurements!F95^2+Measurements!G95^2)</f>
        <v>-58.5597673492014</v>
      </c>
      <c r="G95" s="5"/>
      <c r="H95" s="5" t="n">
        <f aca="false">10*LOG(Measurements!H95^2+Measurements!I95^2)</f>
        <v>-57.7751613562445</v>
      </c>
      <c r="I95" s="5"/>
      <c r="J95" s="5" t="n">
        <f aca="false">10*LOG(Measurements!J95^2+Measurements!K95^2)</f>
        <v>-108.111265746607</v>
      </c>
      <c r="K95" s="5"/>
      <c r="L95" s="5" t="n">
        <f aca="false">10*LOG(Measurements!L95^2+Measurements!M95^2)</f>
        <v>-113.577466362267</v>
      </c>
      <c r="M95" s="5"/>
      <c r="N95" s="5" t="n">
        <f aca="false">10*LOG(Measurements!N95^2+Measurements!O95^2)</f>
        <v>-96.6943187435811</v>
      </c>
      <c r="O95" s="5"/>
      <c r="P95" s="5" t="n">
        <f aca="false">10*LOG(Measurements!P95^2+Measurements!Q95^2)</f>
        <v>-109.847730741772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37.1250805930361</v>
      </c>
      <c r="U95" s="5"/>
      <c r="V95" s="5" t="n">
        <f aca="false">10*LOG(Measurements!V95^2+Measurements!W95^2)</f>
        <v>-57.6074423110962</v>
      </c>
      <c r="W95" s="5"/>
      <c r="X95" s="5" t="n">
        <f aca="false">10*LOG(Measurements!X95^2+Measurements!Y95^2)</f>
        <v>-74.0843709247474</v>
      </c>
      <c r="Y95" s="5"/>
      <c r="Z95" s="5" t="n">
        <f aca="false">10*LOG(Measurements!Z95^2+Measurements!AA95^2)</f>
        <v>-109.740976695407</v>
      </c>
      <c r="AA95" s="5"/>
      <c r="AB95" s="5" t="n">
        <f aca="false">10*LOG(Measurements!AB95^2+Measurements!AC95^2)</f>
        <v>-104.417267480375</v>
      </c>
      <c r="AC95" s="5"/>
      <c r="AD95" s="5" t="n">
        <f aca="false">10*LOG(Measurements!AD95^2+Measurements!AE95^2)</f>
        <v>-99.2024322191908</v>
      </c>
      <c r="AE95" s="5"/>
      <c r="AF95" s="5" t="n">
        <f aca="false">10*LOG(Measurements!AF95^2+Measurements!AG95^2)</f>
        <v>-100.835651253314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34.5188052564538</v>
      </c>
      <c r="AM95" s="5"/>
      <c r="AN95" s="5" t="n">
        <f aca="false">10*LOG(Measurements!AN95^2+Measurements!AO95^2)</f>
        <v>-51.7448736025455</v>
      </c>
      <c r="AO95" s="5"/>
      <c r="AP95" s="5" t="n">
        <f aca="false">10*LOG(Measurements!AP95^2+Measurements!AQ95^2)</f>
        <v>-106.533572343427</v>
      </c>
      <c r="AQ95" s="5"/>
      <c r="AR95" s="5" t="n">
        <f aca="false">10*LOG(Measurements!AR95^2+Measurements!AS95^2)</f>
        <v>-93.3329337208925</v>
      </c>
      <c r="AS95" s="5"/>
      <c r="AT95" s="5" t="n">
        <f aca="false">10*LOG(Measurements!AT95^2+Measurements!AU95^2)</f>
        <v>-101.419617472312</v>
      </c>
      <c r="AU95" s="5"/>
      <c r="AV95" s="5" t="n">
        <f aca="false">10*LOG(Measurements!AV95^2+Measurements!AW95^2)</f>
        <v>-96.9088765505052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36.214126674322</v>
      </c>
      <c r="BE95" s="5"/>
      <c r="BF95" s="5" t="n">
        <f aca="false">10*LOG(Measurements!BF95^2+Measurements!BG95^2)</f>
        <v>-99.1928316458758</v>
      </c>
      <c r="BG95" s="5"/>
      <c r="BH95" s="5" t="n">
        <f aca="false">10*LOG(Measurements!BH95^2+Measurements!BI95^2)</f>
        <v>-95.6802618791287</v>
      </c>
      <c r="BI95" s="5"/>
      <c r="BJ95" s="5" t="n">
        <f aca="false">10*LOG(Measurements!BJ95^2+Measurements!BK95^2)</f>
        <v>-104.022577273213</v>
      </c>
      <c r="BK95" s="5"/>
      <c r="BL95" s="5" t="n">
        <f aca="false">10*LOG(Measurements!BL95^2+Measurements!BM95^2)</f>
        <v>-106.495391986604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23.9067328170358</v>
      </c>
      <c r="BW95" s="5"/>
      <c r="BX95" s="5" t="n">
        <f aca="false">10*LOG(Measurements!BX95^2+Measurements!BY95^2)</f>
        <v>-67.6219526323446</v>
      </c>
      <c r="BZ95" s="5" t="n">
        <f aca="false">10*LOG(Measurements!BZ95^2+Measurements!CA95^2)</f>
        <v>-68.530205420831</v>
      </c>
      <c r="CB95" s="5" t="n">
        <f aca="false">10*LOG(Measurements!CB95^2+Measurements!CC95^2)</f>
        <v>-57.2082230065846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34.1740302003473</v>
      </c>
      <c r="CO95" s="5"/>
      <c r="CP95" s="5" t="n">
        <f aca="false">10*LOG(Measurements!CP95^2+Measurements!CQ95^2)</f>
        <v>-61.5247049259615</v>
      </c>
      <c r="CQ95" s="5"/>
      <c r="CR95" s="5" t="n">
        <f aca="false">10*LOG(Measurements!CR95^2+Measurements!CS95^2)</f>
        <v>-75.7122638243335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33.7559012742507</v>
      </c>
      <c r="DG95" s="5"/>
      <c r="DH95" s="5" t="n">
        <f aca="false">10*LOG(Measurements!DH95^2+Measurements!DI95^2)</f>
        <v>-49.1189353057479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28.2457162381359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31.5355037362685</v>
      </c>
      <c r="C96" s="5"/>
      <c r="D96" s="5" t="n">
        <f aca="false">10*LOG(Measurements!D96^2+Measurements!E96^2)</f>
        <v>-66.2375871574642</v>
      </c>
      <c r="E96" s="5"/>
      <c r="F96" s="5" t="n">
        <f aca="false">10*LOG(Measurements!F96^2+Measurements!G96^2)</f>
        <v>-58.893304602527</v>
      </c>
      <c r="G96" s="5"/>
      <c r="H96" s="5" t="n">
        <f aca="false">10*LOG(Measurements!H96^2+Measurements!I96^2)</f>
        <v>-57.8709342374058</v>
      </c>
      <c r="I96" s="5"/>
      <c r="J96" s="5" t="n">
        <f aca="false">10*LOG(Measurements!J96^2+Measurements!K96^2)</f>
        <v>-112.428655221532</v>
      </c>
      <c r="K96" s="5"/>
      <c r="L96" s="5" t="n">
        <f aca="false">10*LOG(Measurements!L96^2+Measurements!M96^2)</f>
        <v>-117.306283784555</v>
      </c>
      <c r="M96" s="5"/>
      <c r="N96" s="5" t="n">
        <f aca="false">10*LOG(Measurements!N96^2+Measurements!O96^2)</f>
        <v>-109.890100360191</v>
      </c>
      <c r="O96" s="5"/>
      <c r="P96" s="5" t="n">
        <f aca="false">10*LOG(Measurements!P96^2+Measurements!Q96^2)</f>
        <v>-103.098078717485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40.316476294563</v>
      </c>
      <c r="U96" s="5"/>
      <c r="V96" s="5" t="n">
        <f aca="false">10*LOG(Measurements!V96^2+Measurements!W96^2)</f>
        <v>-56.7782619174986</v>
      </c>
      <c r="W96" s="5"/>
      <c r="X96" s="5" t="n">
        <f aca="false">10*LOG(Measurements!X96^2+Measurements!Y96^2)</f>
        <v>-76.6697823031892</v>
      </c>
      <c r="Y96" s="5"/>
      <c r="Z96" s="5" t="n">
        <f aca="false">10*LOG(Measurements!Z96^2+Measurements!AA96^2)</f>
        <v>-99.3197978828311</v>
      </c>
      <c r="AA96" s="5"/>
      <c r="AB96" s="5" t="n">
        <f aca="false">10*LOG(Measurements!AB96^2+Measurements!AC96^2)</f>
        <v>-111.867516131026</v>
      </c>
      <c r="AC96" s="5"/>
      <c r="AD96" s="5" t="n">
        <f aca="false">10*LOG(Measurements!AD96^2+Measurements!AE96^2)</f>
        <v>-100.915684689135</v>
      </c>
      <c r="AE96" s="5"/>
      <c r="AF96" s="5" t="n">
        <f aca="false">10*LOG(Measurements!AF96^2+Measurements!AG96^2)</f>
        <v>-102.513492848045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33.9598733224793</v>
      </c>
      <c r="AM96" s="5"/>
      <c r="AN96" s="5" t="n">
        <f aca="false">10*LOG(Measurements!AN96^2+Measurements!AO96^2)</f>
        <v>-51.6820703408814</v>
      </c>
      <c r="AO96" s="5"/>
      <c r="AP96" s="5" t="n">
        <f aca="false">10*LOG(Measurements!AP96^2+Measurements!AQ96^2)</f>
        <v>-102.706241127791</v>
      </c>
      <c r="AQ96" s="5"/>
      <c r="AR96" s="5" t="n">
        <f aca="false">10*LOG(Measurements!AR96^2+Measurements!AS96^2)</f>
        <v>-93.6822608537964</v>
      </c>
      <c r="AS96" s="5"/>
      <c r="AT96" s="5" t="n">
        <f aca="false">10*LOG(Measurements!AT96^2+Measurements!AU96^2)</f>
        <v>-114.010820511917</v>
      </c>
      <c r="AU96" s="5"/>
      <c r="AV96" s="5" t="n">
        <f aca="false">10*LOG(Measurements!AV96^2+Measurements!AW96^2)</f>
        <v>-110.124256525473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32.5082570045894</v>
      </c>
      <c r="BE96" s="5"/>
      <c r="BF96" s="5" t="n">
        <f aca="false">10*LOG(Measurements!BF96^2+Measurements!BG96^2)</f>
        <v>-112.647195355837</v>
      </c>
      <c r="BG96" s="5"/>
      <c r="BH96" s="5" t="n">
        <f aca="false">10*LOG(Measurements!BH96^2+Measurements!BI96^2)</f>
        <v>-107.092659088103</v>
      </c>
      <c r="BI96" s="5"/>
      <c r="BJ96" s="5" t="n">
        <f aca="false">10*LOG(Measurements!BJ96^2+Measurements!BK96^2)</f>
        <v>-98.5454124443649</v>
      </c>
      <c r="BK96" s="5"/>
      <c r="BL96" s="5" t="n">
        <f aca="false">10*LOG(Measurements!BL96^2+Measurements!BM96^2)</f>
        <v>-101.625015231433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22.0501142389123</v>
      </c>
      <c r="BW96" s="5"/>
      <c r="BX96" s="5" t="n">
        <f aca="false">10*LOG(Measurements!BX96^2+Measurements!BY96^2)</f>
        <v>-66.3412763808793</v>
      </c>
      <c r="BZ96" s="5" t="n">
        <f aca="false">10*LOG(Measurements!BZ96^2+Measurements!CA96^2)</f>
        <v>-68.91213663947</v>
      </c>
      <c r="CB96" s="5" t="n">
        <f aca="false">10*LOG(Measurements!CB96^2+Measurements!CC96^2)</f>
        <v>-57.1680062030882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34.0827417577765</v>
      </c>
      <c r="CO96" s="5"/>
      <c r="CP96" s="5" t="n">
        <f aca="false">10*LOG(Measurements!CP96^2+Measurements!CQ96^2)</f>
        <v>-61.2140786354867</v>
      </c>
      <c r="CQ96" s="5"/>
      <c r="CR96" s="5" t="n">
        <f aca="false">10*LOG(Measurements!CR96^2+Measurements!CS96^2)</f>
        <v>-76.1489199628978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34.4460563567493</v>
      </c>
      <c r="DG96" s="5"/>
      <c r="DH96" s="5" t="n">
        <f aca="false">10*LOG(Measurements!DH96^2+Measurements!DI96^2)</f>
        <v>-49.4081228370002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28.6117020664931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6.977782134505</v>
      </c>
      <c r="C97" s="5"/>
      <c r="D97" s="5" t="n">
        <f aca="false">10*LOG(Measurements!D97^2+Measurements!E97^2)</f>
        <v>-66.8866966244704</v>
      </c>
      <c r="E97" s="5"/>
      <c r="F97" s="5" t="n">
        <f aca="false">10*LOG(Measurements!F97^2+Measurements!G97^2)</f>
        <v>-57.9480385101018</v>
      </c>
      <c r="G97" s="5"/>
      <c r="H97" s="5" t="n">
        <f aca="false">10*LOG(Measurements!H97^2+Measurements!I97^2)</f>
        <v>-57.0872681396938</v>
      </c>
      <c r="I97" s="5"/>
      <c r="J97" s="5" t="n">
        <f aca="false">10*LOG(Measurements!J97^2+Measurements!K97^2)</f>
        <v>-96.8268567447185</v>
      </c>
      <c r="K97" s="5"/>
      <c r="L97" s="5" t="n">
        <f aca="false">10*LOG(Measurements!L97^2+Measurements!M97^2)</f>
        <v>-100.415252324608</v>
      </c>
      <c r="M97" s="5"/>
      <c r="N97" s="5" t="n">
        <f aca="false">10*LOG(Measurements!N97^2+Measurements!O97^2)</f>
        <v>-97.7561561428255</v>
      </c>
      <c r="O97" s="5"/>
      <c r="P97" s="5" t="n">
        <f aca="false">10*LOG(Measurements!P97^2+Measurements!Q97^2)</f>
        <v>-105.711945535817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34.918511776585</v>
      </c>
      <c r="U97" s="5"/>
      <c r="V97" s="5" t="n">
        <f aca="false">10*LOG(Measurements!V97^2+Measurements!W97^2)</f>
        <v>-56.3271306319316</v>
      </c>
      <c r="W97" s="5"/>
      <c r="X97" s="5" t="n">
        <f aca="false">10*LOG(Measurements!X97^2+Measurements!Y97^2)</f>
        <v>-76.1701677903567</v>
      </c>
      <c r="Y97" s="5"/>
      <c r="Z97" s="5" t="n">
        <f aca="false">10*LOG(Measurements!Z97^2+Measurements!AA97^2)</f>
        <v>-116.622055420222</v>
      </c>
      <c r="AA97" s="5"/>
      <c r="AB97" s="5" t="n">
        <f aca="false">10*LOG(Measurements!AB97^2+Measurements!AC97^2)</f>
        <v>-104.639374791796</v>
      </c>
      <c r="AC97" s="5"/>
      <c r="AD97" s="5" t="n">
        <f aca="false">10*LOG(Measurements!AD97^2+Measurements!AE97^2)</f>
        <v>-101.157088031469</v>
      </c>
      <c r="AE97" s="5"/>
      <c r="AF97" s="5" t="n">
        <f aca="false">10*LOG(Measurements!AF97^2+Measurements!AG97^2)</f>
        <v>-101.409970377221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30.735538500749</v>
      </c>
      <c r="AM97" s="5"/>
      <c r="AN97" s="5" t="n">
        <f aca="false">10*LOG(Measurements!AN97^2+Measurements!AO97^2)</f>
        <v>-51.9594809361997</v>
      </c>
      <c r="AO97" s="5"/>
      <c r="AP97" s="5" t="n">
        <f aca="false">10*LOG(Measurements!AP97^2+Measurements!AQ97^2)</f>
        <v>-101.71895883245</v>
      </c>
      <c r="AQ97" s="5"/>
      <c r="AR97" s="5" t="n">
        <f aca="false">10*LOG(Measurements!AR97^2+Measurements!AS97^2)</f>
        <v>-111.74529257795</v>
      </c>
      <c r="AS97" s="5"/>
      <c r="AT97" s="5" t="n">
        <f aca="false">10*LOG(Measurements!AT97^2+Measurements!AU97^2)</f>
        <v>-98.5263384107536</v>
      </c>
      <c r="AU97" s="5"/>
      <c r="AV97" s="5" t="n">
        <f aca="false">10*LOG(Measurements!AV97^2+Measurements!AW97^2)</f>
        <v>-103.686543294612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28.1081039566597</v>
      </c>
      <c r="BE97" s="5"/>
      <c r="BF97" s="5" t="n">
        <f aca="false">10*LOG(Measurements!BF97^2+Measurements!BG97^2)</f>
        <v>-100.405591269297</v>
      </c>
      <c r="BG97" s="5"/>
      <c r="BH97" s="5" t="n">
        <f aca="false">10*LOG(Measurements!BH97^2+Measurements!BI97^2)</f>
        <v>-93.5778802336365</v>
      </c>
      <c r="BI97" s="5"/>
      <c r="BJ97" s="5" t="n">
        <f aca="false">10*LOG(Measurements!BJ97^2+Measurements!BK97^2)</f>
        <v>-100.607611393967</v>
      </c>
      <c r="BK97" s="5"/>
      <c r="BL97" s="5" t="n">
        <f aca="false">10*LOG(Measurements!BL97^2+Measurements!BM97^2)</f>
        <v>-97.5786445560075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1.3365306490274</v>
      </c>
      <c r="BW97" s="5"/>
      <c r="BX97" s="5" t="n">
        <f aca="false">10*LOG(Measurements!BX97^2+Measurements!BY97^2)</f>
        <v>-64.2751131647546</v>
      </c>
      <c r="BZ97" s="5" t="n">
        <f aca="false">10*LOG(Measurements!BZ97^2+Measurements!CA97^2)</f>
        <v>-69.727495834984</v>
      </c>
      <c r="CB97" s="5" t="n">
        <f aca="false">10*LOG(Measurements!CB97^2+Measurements!CC97^2)</f>
        <v>-57.3727165752447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30.5536332117968</v>
      </c>
      <c r="CO97" s="5"/>
      <c r="CP97" s="5" t="n">
        <f aca="false">10*LOG(Measurements!CP97^2+Measurements!CQ97^2)</f>
        <v>-60.5387491729224</v>
      </c>
      <c r="CQ97" s="5"/>
      <c r="CR97" s="5" t="n">
        <f aca="false">10*LOG(Measurements!CR97^2+Measurements!CS97^2)</f>
        <v>-75.2735253985579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31.0135119364977</v>
      </c>
      <c r="DG97" s="5"/>
      <c r="DH97" s="5" t="n">
        <f aca="false">10*LOG(Measurements!DH97^2+Measurements!DI97^2)</f>
        <v>-49.4974813735439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31.3573935098183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8.0847615927717</v>
      </c>
      <c r="C98" s="5"/>
      <c r="D98" s="5" t="n">
        <f aca="false">10*LOG(Measurements!D98^2+Measurements!E98^2)</f>
        <v>-66.3202127618392</v>
      </c>
      <c r="E98" s="5"/>
      <c r="F98" s="5" t="n">
        <f aca="false">10*LOG(Measurements!F98^2+Measurements!G98^2)</f>
        <v>-58.0448235464154</v>
      </c>
      <c r="G98" s="5"/>
      <c r="H98" s="5" t="n">
        <f aca="false">10*LOG(Measurements!H98^2+Measurements!I98^2)</f>
        <v>-56.8787729554874</v>
      </c>
      <c r="I98" s="5"/>
      <c r="J98" s="5" t="n">
        <f aca="false">10*LOG(Measurements!J98^2+Measurements!K98^2)</f>
        <v>-98.3960451676585</v>
      </c>
      <c r="K98" s="5"/>
      <c r="L98" s="5" t="n">
        <f aca="false">10*LOG(Measurements!L98^2+Measurements!M98^2)</f>
        <v>-97.6643172548175</v>
      </c>
      <c r="M98" s="5"/>
      <c r="N98" s="5" t="n">
        <f aca="false">10*LOG(Measurements!N98^2+Measurements!O98^2)</f>
        <v>-101.919965825925</v>
      </c>
      <c r="O98" s="5"/>
      <c r="P98" s="5" t="n">
        <f aca="false">10*LOG(Measurements!P98^2+Measurements!Q98^2)</f>
        <v>-108.294619115835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33.3409843555378</v>
      </c>
      <c r="U98" s="5"/>
      <c r="V98" s="5" t="n">
        <f aca="false">10*LOG(Measurements!V98^2+Measurements!W98^2)</f>
        <v>-56.4453272765152</v>
      </c>
      <c r="W98" s="5"/>
      <c r="X98" s="5" t="n">
        <f aca="false">10*LOG(Measurements!X98^2+Measurements!Y98^2)</f>
        <v>-74.7655070500281</v>
      </c>
      <c r="Y98" s="5"/>
      <c r="Z98" s="5" t="n">
        <f aca="false">10*LOG(Measurements!Z98^2+Measurements!AA98^2)</f>
        <v>-99.4250911618859</v>
      </c>
      <c r="AA98" s="5"/>
      <c r="AB98" s="5" t="n">
        <f aca="false">10*LOG(Measurements!AB98^2+Measurements!AC98^2)</f>
        <v>-98.7694607012393</v>
      </c>
      <c r="AC98" s="5"/>
      <c r="AD98" s="5" t="n">
        <f aca="false">10*LOG(Measurements!AD98^2+Measurements!AE98^2)</f>
        <v>-104.502030824748</v>
      </c>
      <c r="AE98" s="5"/>
      <c r="AF98" s="5" t="n">
        <f aca="false">10*LOG(Measurements!AF98^2+Measurements!AG98^2)</f>
        <v>-101.417383232955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30.2028249014493</v>
      </c>
      <c r="AM98" s="5"/>
      <c r="AN98" s="5" t="n">
        <f aca="false">10*LOG(Measurements!AN98^2+Measurements!AO98^2)</f>
        <v>-52.2162447487025</v>
      </c>
      <c r="AO98" s="5"/>
      <c r="AP98" s="5" t="n">
        <f aca="false">10*LOG(Measurements!AP98^2+Measurements!AQ98^2)</f>
        <v>-100.62556862124</v>
      </c>
      <c r="AQ98" s="5"/>
      <c r="AR98" s="5" t="n">
        <f aca="false">10*LOG(Measurements!AR98^2+Measurements!AS98^2)</f>
        <v>-105.614218909399</v>
      </c>
      <c r="AS98" s="5"/>
      <c r="AT98" s="5" t="n">
        <f aca="false">10*LOG(Measurements!AT98^2+Measurements!AU98^2)</f>
        <v>-106.484029797479</v>
      </c>
      <c r="AU98" s="5"/>
      <c r="AV98" s="5" t="n">
        <f aca="false">10*LOG(Measurements!AV98^2+Measurements!AW98^2)</f>
        <v>-99.388042827312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26.9101670325812</v>
      </c>
      <c r="BE98" s="5"/>
      <c r="BF98" s="5" t="n">
        <f aca="false">10*LOG(Measurements!BF98^2+Measurements!BG98^2)</f>
        <v>-96.9385726844313</v>
      </c>
      <c r="BG98" s="5"/>
      <c r="BH98" s="5" t="n">
        <f aca="false">10*LOG(Measurements!BH98^2+Measurements!BI98^2)</f>
        <v>-96.1393724155253</v>
      </c>
      <c r="BI98" s="5"/>
      <c r="BJ98" s="5" t="n">
        <f aca="false">10*LOG(Measurements!BJ98^2+Measurements!BK98^2)</f>
        <v>-103.659133133081</v>
      </c>
      <c r="BK98" s="5"/>
      <c r="BL98" s="5" t="n">
        <f aca="false">10*LOG(Measurements!BL98^2+Measurements!BM98^2)</f>
        <v>-100.968809088728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1.3364212377048</v>
      </c>
      <c r="BW98" s="5"/>
      <c r="BX98" s="5" t="n">
        <f aca="false">10*LOG(Measurements!BX98^2+Measurements!BY98^2)</f>
        <v>-63.7758069253709</v>
      </c>
      <c r="BZ98" s="5" t="n">
        <f aca="false">10*LOG(Measurements!BZ98^2+Measurements!CA98^2)</f>
        <v>-69.4508549957706</v>
      </c>
      <c r="CB98" s="5" t="n">
        <f aca="false">10*LOG(Measurements!CB98^2+Measurements!CC98^2)</f>
        <v>-57.4401204388733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30.0025516389908</v>
      </c>
      <c r="CO98" s="5"/>
      <c r="CP98" s="5" t="n">
        <f aca="false">10*LOG(Measurements!CP98^2+Measurements!CQ98^2)</f>
        <v>-60.220850877705</v>
      </c>
      <c r="CQ98" s="5"/>
      <c r="CR98" s="5" t="n">
        <f aca="false">10*LOG(Measurements!CR98^2+Measurements!CS98^2)</f>
        <v>-74.9294710728094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9.0486523595343</v>
      </c>
      <c r="DG98" s="5"/>
      <c r="DH98" s="5" t="n">
        <f aca="false">10*LOG(Measurements!DH98^2+Measurements!DI98^2)</f>
        <v>-49.2661279106403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31.9981870070066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5.5050095086766</v>
      </c>
      <c r="C99" s="5"/>
      <c r="D99" s="5" t="n">
        <f aca="false">10*LOG(Measurements!D99^2+Measurements!E99^2)</f>
        <v>-67.8006962424736</v>
      </c>
      <c r="E99" s="5"/>
      <c r="F99" s="5" t="n">
        <f aca="false">10*LOG(Measurements!F99^2+Measurements!G99^2)</f>
        <v>-57.9040310487914</v>
      </c>
      <c r="G99" s="5"/>
      <c r="H99" s="5" t="n">
        <f aca="false">10*LOG(Measurements!H99^2+Measurements!I99^2)</f>
        <v>-56.8199578703873</v>
      </c>
      <c r="I99" s="5"/>
      <c r="J99" s="5" t="n">
        <f aca="false">10*LOG(Measurements!J99^2+Measurements!K99^2)</f>
        <v>-101.07915979611</v>
      </c>
      <c r="K99" s="5"/>
      <c r="L99" s="5" t="n">
        <f aca="false">10*LOG(Measurements!L99^2+Measurements!M99^2)</f>
        <v>-104.898188605416</v>
      </c>
      <c r="M99" s="5"/>
      <c r="N99" s="5" t="n">
        <f aca="false">10*LOG(Measurements!N99^2+Measurements!O99^2)</f>
        <v>-101.375489851812</v>
      </c>
      <c r="O99" s="5"/>
      <c r="P99" s="5" t="n">
        <f aca="false">10*LOG(Measurements!P99^2+Measurements!Q99^2)</f>
        <v>-106.132127129523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33.9293857296039</v>
      </c>
      <c r="U99" s="5"/>
      <c r="V99" s="5" t="n">
        <f aca="false">10*LOG(Measurements!V99^2+Measurements!W99^2)</f>
        <v>-56.9353470270373</v>
      </c>
      <c r="W99" s="5"/>
      <c r="X99" s="5" t="n">
        <f aca="false">10*LOG(Measurements!X99^2+Measurements!Y99^2)</f>
        <v>-72.7375307670618</v>
      </c>
      <c r="Y99" s="5"/>
      <c r="Z99" s="5" t="n">
        <f aca="false">10*LOG(Measurements!Z99^2+Measurements!AA99^2)</f>
        <v>-106.988926408095</v>
      </c>
      <c r="AA99" s="5"/>
      <c r="AB99" s="5" t="n">
        <f aca="false">10*LOG(Measurements!AB99^2+Measurements!AC99^2)</f>
        <v>-102.831534757929</v>
      </c>
      <c r="AC99" s="5"/>
      <c r="AD99" s="5" t="n">
        <f aca="false">10*LOG(Measurements!AD99^2+Measurements!AE99^2)</f>
        <v>-104.043959494108</v>
      </c>
      <c r="AE99" s="5"/>
      <c r="AF99" s="5" t="n">
        <f aca="false">10*LOG(Measurements!AF99^2+Measurements!AG99^2)</f>
        <v>-98.1567252476286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6.6050141323341</v>
      </c>
      <c r="AM99" s="5"/>
      <c r="AN99" s="5" t="n">
        <f aca="false">10*LOG(Measurements!AN99^2+Measurements!AO99^2)</f>
        <v>-51.8525345664235</v>
      </c>
      <c r="AO99" s="5"/>
      <c r="AP99" s="5" t="n">
        <f aca="false">10*LOG(Measurements!AP99^2+Measurements!AQ99^2)</f>
        <v>-104.779675635203</v>
      </c>
      <c r="AQ99" s="5"/>
      <c r="AR99" s="5" t="n">
        <f aca="false">10*LOG(Measurements!AR99^2+Measurements!AS99^2)</f>
        <v>-99.5675357954097</v>
      </c>
      <c r="AS99" s="5"/>
      <c r="AT99" s="5" t="n">
        <f aca="false">10*LOG(Measurements!AT99^2+Measurements!AU99^2)</f>
        <v>-115.878882544784</v>
      </c>
      <c r="AU99" s="5"/>
      <c r="AV99" s="5" t="n">
        <f aca="false">10*LOG(Measurements!AV99^2+Measurements!AW99^2)</f>
        <v>-96.651378099541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26.7613188804772</v>
      </c>
      <c r="BE99" s="5"/>
      <c r="BF99" s="5" t="n">
        <f aca="false">10*LOG(Measurements!BF99^2+Measurements!BG99^2)</f>
        <v>-102.4752893134</v>
      </c>
      <c r="BG99" s="5"/>
      <c r="BH99" s="5" t="n">
        <f aca="false">10*LOG(Measurements!BH99^2+Measurements!BI99^2)</f>
        <v>-108.186469195016</v>
      </c>
      <c r="BI99" s="5"/>
      <c r="BJ99" s="5" t="n">
        <f aca="false">10*LOG(Measurements!BJ99^2+Measurements!BK99^2)</f>
        <v>-101.265961554453</v>
      </c>
      <c r="BK99" s="5"/>
      <c r="BL99" s="5" t="n">
        <f aca="false">10*LOG(Measurements!BL99^2+Measurements!BM99^2)</f>
        <v>-111.077980057728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1.5279061229029</v>
      </c>
      <c r="BW99" s="5"/>
      <c r="BX99" s="5" t="n">
        <f aca="false">10*LOG(Measurements!BX99^2+Measurements!BY99^2)</f>
        <v>-64.4468083036503</v>
      </c>
      <c r="BZ99" s="5" t="n">
        <f aca="false">10*LOG(Measurements!BZ99^2+Measurements!CA99^2)</f>
        <v>-70.936029708375</v>
      </c>
      <c r="CB99" s="5" t="n">
        <f aca="false">10*LOG(Measurements!CB99^2+Measurements!CC99^2)</f>
        <v>-57.1455703733856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27.3848012317821</v>
      </c>
      <c r="CO99" s="5"/>
      <c r="CP99" s="5" t="n">
        <f aca="false">10*LOG(Measurements!CP99^2+Measurements!CQ99^2)</f>
        <v>-60.6460090369458</v>
      </c>
      <c r="CQ99" s="5"/>
      <c r="CR99" s="5" t="n">
        <f aca="false">10*LOG(Measurements!CR99^2+Measurements!CS99^2)</f>
        <v>-76.4192297351362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6.5075919225321</v>
      </c>
      <c r="DG99" s="5"/>
      <c r="DH99" s="5" t="n">
        <f aca="false">10*LOG(Measurements!DH99^2+Measurements!DI99^2)</f>
        <v>-49.1029651494544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28.8343871957695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4.3029937849368</v>
      </c>
      <c r="C100" s="5"/>
      <c r="D100" s="5" t="n">
        <f aca="false">10*LOG(Measurements!D100^2+Measurements!E100^2)</f>
        <v>-69.0597368289432</v>
      </c>
      <c r="E100" s="5"/>
      <c r="F100" s="5" t="n">
        <f aca="false">10*LOG(Measurements!F100^2+Measurements!G100^2)</f>
        <v>-57.9564706637003</v>
      </c>
      <c r="G100" s="5"/>
      <c r="H100" s="5" t="n">
        <f aca="false">10*LOG(Measurements!H100^2+Measurements!I100^2)</f>
        <v>-57.6455683972332</v>
      </c>
      <c r="I100" s="5"/>
      <c r="J100" s="5" t="n">
        <f aca="false">10*LOG(Measurements!J100^2+Measurements!K100^2)</f>
        <v>-108.075644950009</v>
      </c>
      <c r="K100" s="5"/>
      <c r="L100" s="5" t="n">
        <f aca="false">10*LOG(Measurements!L100^2+Measurements!M100^2)</f>
        <v>-103.390753951743</v>
      </c>
      <c r="M100" s="5"/>
      <c r="N100" s="5" t="n">
        <f aca="false">10*LOG(Measurements!N100^2+Measurements!O100^2)</f>
        <v>-100.674551341365</v>
      </c>
      <c r="O100" s="5"/>
      <c r="P100" s="5" t="n">
        <f aca="false">10*LOG(Measurements!P100^2+Measurements!Q100^2)</f>
        <v>-105.342050216325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30.4280960694399</v>
      </c>
      <c r="U100" s="5"/>
      <c r="V100" s="5" t="n">
        <f aca="false">10*LOG(Measurements!V100^2+Measurements!W100^2)</f>
        <v>-56.9246859273688</v>
      </c>
      <c r="W100" s="5"/>
      <c r="X100" s="5" t="n">
        <f aca="false">10*LOG(Measurements!X100^2+Measurements!Y100^2)</f>
        <v>-70.4473385408624</v>
      </c>
      <c r="Y100" s="5"/>
      <c r="Z100" s="5" t="n">
        <f aca="false">10*LOG(Measurements!Z100^2+Measurements!AA100^2)</f>
        <v>-105.561627838927</v>
      </c>
      <c r="AA100" s="5"/>
      <c r="AB100" s="5" t="n">
        <f aca="false">10*LOG(Measurements!AB100^2+Measurements!AC100^2)</f>
        <v>-100.561836953944</v>
      </c>
      <c r="AC100" s="5"/>
      <c r="AD100" s="5" t="n">
        <f aca="false">10*LOG(Measurements!AD100^2+Measurements!AE100^2)</f>
        <v>-99.1493962696095</v>
      </c>
      <c r="AE100" s="5"/>
      <c r="AF100" s="5" t="n">
        <f aca="false">10*LOG(Measurements!AF100^2+Measurements!AG100^2)</f>
        <v>-104.273579560045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4.3096288993183</v>
      </c>
      <c r="AM100" s="5"/>
      <c r="AN100" s="5" t="n">
        <f aca="false">10*LOG(Measurements!AN100^2+Measurements!AO100^2)</f>
        <v>-51.9254798196014</v>
      </c>
      <c r="AO100" s="5"/>
      <c r="AP100" s="5" t="n">
        <f aca="false">10*LOG(Measurements!AP100^2+Measurements!AQ100^2)</f>
        <v>-100.922677538412</v>
      </c>
      <c r="AQ100" s="5"/>
      <c r="AR100" s="5" t="n">
        <f aca="false">10*LOG(Measurements!AR100^2+Measurements!AS100^2)</f>
        <v>-106.234209470245</v>
      </c>
      <c r="AS100" s="5"/>
      <c r="AT100" s="5" t="n">
        <f aca="false">10*LOG(Measurements!AT100^2+Measurements!AU100^2)</f>
        <v>-105.180915910828</v>
      </c>
      <c r="AU100" s="5"/>
      <c r="AV100" s="5" t="n">
        <f aca="false">10*LOG(Measurements!AV100^2+Measurements!AW100^2)</f>
        <v>-100.33110675166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31.201988943677</v>
      </c>
      <c r="BE100" s="5"/>
      <c r="BF100" s="5" t="n">
        <f aca="false">10*LOG(Measurements!BF100^2+Measurements!BG100^2)</f>
        <v>-121.573834035304</v>
      </c>
      <c r="BG100" s="5"/>
      <c r="BH100" s="5" t="n">
        <f aca="false">10*LOG(Measurements!BH100^2+Measurements!BI100^2)</f>
        <v>-95.4590590047466</v>
      </c>
      <c r="BI100" s="5"/>
      <c r="BJ100" s="5" t="n">
        <f aca="false">10*LOG(Measurements!BJ100^2+Measurements!BK100^2)</f>
        <v>-95.5889454446761</v>
      </c>
      <c r="BK100" s="5"/>
      <c r="BL100" s="5" t="n">
        <f aca="false">10*LOG(Measurements!BL100^2+Measurements!BM100^2)</f>
        <v>-101.865336939146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0.5797561714695</v>
      </c>
      <c r="BW100" s="5"/>
      <c r="BX100" s="5" t="n">
        <f aca="false">10*LOG(Measurements!BX100^2+Measurements!BY100^2)</f>
        <v>-64.1155450668545</v>
      </c>
      <c r="BZ100" s="5" t="n">
        <f aca="false">10*LOG(Measurements!BZ100^2+Measurements!CA100^2)</f>
        <v>-70.9882488604374</v>
      </c>
      <c r="CB100" s="5" t="n">
        <f aca="false">10*LOG(Measurements!CB100^2+Measurements!CC100^2)</f>
        <v>-57.235505853177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24.9189681849339</v>
      </c>
      <c r="CO100" s="5"/>
      <c r="CP100" s="5" t="n">
        <f aca="false">10*LOG(Measurements!CP100^2+Measurements!CQ100^2)</f>
        <v>-59.8133142509108</v>
      </c>
      <c r="CQ100" s="5"/>
      <c r="CR100" s="5" t="n">
        <f aca="false">10*LOG(Measurements!CR100^2+Measurements!CS100^2)</f>
        <v>-75.6018539590044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5.24786019043</v>
      </c>
      <c r="DG100" s="5"/>
      <c r="DH100" s="5" t="n">
        <f aca="false">10*LOG(Measurements!DH100^2+Measurements!DI100^2)</f>
        <v>-48.7320256283241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5.3672895736273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2.6014882814719</v>
      </c>
      <c r="C101" s="5"/>
      <c r="D101" s="5" t="n">
        <f aca="false">10*LOG(Measurements!D101^2+Measurements!E101^2)</f>
        <v>-69.4159053197855</v>
      </c>
      <c r="E101" s="5"/>
      <c r="F101" s="5" t="n">
        <f aca="false">10*LOG(Measurements!F101^2+Measurements!G101^2)</f>
        <v>-58.122445010516</v>
      </c>
      <c r="G101" s="5"/>
      <c r="H101" s="5" t="n">
        <f aca="false">10*LOG(Measurements!H101^2+Measurements!I101^2)</f>
        <v>-57.8080509174813</v>
      </c>
      <c r="I101" s="5"/>
      <c r="J101" s="5" t="n">
        <f aca="false">10*LOG(Measurements!J101^2+Measurements!K101^2)</f>
        <v>-96.0072238362891</v>
      </c>
      <c r="K101" s="5"/>
      <c r="L101" s="5" t="n">
        <f aca="false">10*LOG(Measurements!L101^2+Measurements!M101^2)</f>
        <v>-116.094589797952</v>
      </c>
      <c r="M101" s="5"/>
      <c r="N101" s="5" t="n">
        <f aca="false">10*LOG(Measurements!N101^2+Measurements!O101^2)</f>
        <v>-103.874352136043</v>
      </c>
      <c r="O101" s="5"/>
      <c r="P101" s="5" t="n">
        <f aca="false">10*LOG(Measurements!P101^2+Measurements!Q101^2)</f>
        <v>-114.44400581536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8.3892912335973</v>
      </c>
      <c r="U101" s="5"/>
      <c r="V101" s="5" t="n">
        <f aca="false">10*LOG(Measurements!V101^2+Measurements!W101^2)</f>
        <v>-56.0799059692285</v>
      </c>
      <c r="W101" s="5"/>
      <c r="X101" s="5" t="n">
        <f aca="false">10*LOG(Measurements!X101^2+Measurements!Y101^2)</f>
        <v>-70.1367615414727</v>
      </c>
      <c r="Y101" s="5"/>
      <c r="Z101" s="5" t="n">
        <f aca="false">10*LOG(Measurements!Z101^2+Measurements!AA101^2)</f>
        <v>-104.059843802462</v>
      </c>
      <c r="AA101" s="5"/>
      <c r="AB101" s="5" t="n">
        <f aca="false">10*LOG(Measurements!AB101^2+Measurements!AC101^2)</f>
        <v>-98.7044424184583</v>
      </c>
      <c r="AC101" s="5"/>
      <c r="AD101" s="5" t="n">
        <f aca="false">10*LOG(Measurements!AD101^2+Measurements!AE101^2)</f>
        <v>-94.9595390779603</v>
      </c>
      <c r="AE101" s="5"/>
      <c r="AF101" s="5" t="n">
        <f aca="false">10*LOG(Measurements!AF101^2+Measurements!AG101^2)</f>
        <v>-105.208996539154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3.6659131272283</v>
      </c>
      <c r="AM101" s="5"/>
      <c r="AN101" s="5" t="n">
        <f aca="false">10*LOG(Measurements!AN101^2+Measurements!AO101^2)</f>
        <v>-52.0468488558031</v>
      </c>
      <c r="AO101" s="5"/>
      <c r="AP101" s="5" t="n">
        <f aca="false">10*LOG(Measurements!AP101^2+Measurements!AQ101^2)</f>
        <v>-106.083948874909</v>
      </c>
      <c r="AQ101" s="5"/>
      <c r="AR101" s="5" t="n">
        <f aca="false">10*LOG(Measurements!AR101^2+Measurements!AS101^2)</f>
        <v>-101.959670347599</v>
      </c>
      <c r="AS101" s="5"/>
      <c r="AT101" s="5" t="n">
        <f aca="false">10*LOG(Measurements!AT101^2+Measurements!AU101^2)</f>
        <v>-101.542665695429</v>
      </c>
      <c r="AU101" s="5"/>
      <c r="AV101" s="5" t="n">
        <f aca="false">10*LOG(Measurements!AV101^2+Measurements!AW101^2)</f>
        <v>-105.112964809114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27.1328965050678</v>
      </c>
      <c r="BE101" s="5"/>
      <c r="BF101" s="5" t="n">
        <f aca="false">10*LOG(Measurements!BF101^2+Measurements!BG101^2)</f>
        <v>-121.322842603717</v>
      </c>
      <c r="BG101" s="5"/>
      <c r="BH101" s="5" t="n">
        <f aca="false">10*LOG(Measurements!BH101^2+Measurements!BI101^2)</f>
        <v>-97.9284016937129</v>
      </c>
      <c r="BI101" s="5"/>
      <c r="BJ101" s="5" t="n">
        <f aca="false">10*LOG(Measurements!BJ101^2+Measurements!BK101^2)</f>
        <v>-100.85947999985</v>
      </c>
      <c r="BK101" s="5"/>
      <c r="BL101" s="5" t="n">
        <f aca="false">10*LOG(Measurements!BL101^2+Measurements!BM101^2)</f>
        <v>-100.785070045972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0.6722282571642</v>
      </c>
      <c r="BW101" s="5"/>
      <c r="BX101" s="5" t="n">
        <f aca="false">10*LOG(Measurements!BX101^2+Measurements!BY101^2)</f>
        <v>-63.1247101393577</v>
      </c>
      <c r="BZ101" s="5" t="n">
        <f aca="false">10*LOG(Measurements!BZ101^2+Measurements!CA101^2)</f>
        <v>-69.9864922737688</v>
      </c>
      <c r="CB101" s="5" t="n">
        <f aca="false">10*LOG(Measurements!CB101^2+Measurements!CC101^2)</f>
        <v>-56.7802815869853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4.4483063535098</v>
      </c>
      <c r="CO101" s="5"/>
      <c r="CP101" s="5" t="n">
        <f aca="false">10*LOG(Measurements!CP101^2+Measurements!CQ101^2)</f>
        <v>-58.9275503664938</v>
      </c>
      <c r="CQ101" s="5"/>
      <c r="CR101" s="5" t="n">
        <f aca="false">10*LOG(Measurements!CR101^2+Measurements!CS101^2)</f>
        <v>-78.1233355598206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5.5520413681914</v>
      </c>
      <c r="DG101" s="5"/>
      <c r="DH101" s="5" t="n">
        <f aca="false">10*LOG(Measurements!DH101^2+Measurements!DI101^2)</f>
        <v>-48.7795518356905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3.6298093854122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21.7090934104582</v>
      </c>
      <c r="C102" s="5"/>
      <c r="D102" s="5" t="n">
        <f aca="false">10*LOG(Measurements!D102^2+Measurements!E102^2)</f>
        <v>-69.5243675323714</v>
      </c>
      <c r="E102" s="5"/>
      <c r="F102" s="5" t="n">
        <f aca="false">10*LOG(Measurements!F102^2+Measurements!G102^2)</f>
        <v>-58.0679514430555</v>
      </c>
      <c r="G102" s="5"/>
      <c r="H102" s="5" t="n">
        <f aca="false">10*LOG(Measurements!H102^2+Measurements!I102^2)</f>
        <v>-58.0118521066431</v>
      </c>
      <c r="I102" s="5"/>
      <c r="J102" s="5" t="n">
        <f aca="false">10*LOG(Measurements!J102^2+Measurements!K102^2)</f>
        <v>-114.783584819123</v>
      </c>
      <c r="K102" s="5"/>
      <c r="L102" s="5" t="n">
        <f aca="false">10*LOG(Measurements!L102^2+Measurements!M102^2)</f>
        <v>-108.950897782012</v>
      </c>
      <c r="M102" s="5"/>
      <c r="N102" s="5" t="n">
        <f aca="false">10*LOG(Measurements!N102^2+Measurements!O102^2)</f>
        <v>-105.367208451727</v>
      </c>
      <c r="O102" s="5"/>
      <c r="P102" s="5" t="n">
        <f aca="false">10*LOG(Measurements!P102^2+Measurements!Q102^2)</f>
        <v>-105.41049706053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7.1356841612571</v>
      </c>
      <c r="U102" s="5"/>
      <c r="V102" s="5" t="n">
        <f aca="false">10*LOG(Measurements!V102^2+Measurements!W102^2)</f>
        <v>-55.5727066110321</v>
      </c>
      <c r="W102" s="5"/>
      <c r="X102" s="5" t="n">
        <f aca="false">10*LOG(Measurements!X102^2+Measurements!Y102^2)</f>
        <v>-71.3015048655574</v>
      </c>
      <c r="Y102" s="5"/>
      <c r="Z102" s="5" t="n">
        <f aca="false">10*LOG(Measurements!Z102^2+Measurements!AA102^2)</f>
        <v>-102.713619392464</v>
      </c>
      <c r="AA102" s="5"/>
      <c r="AB102" s="5" t="n">
        <f aca="false">10*LOG(Measurements!AB102^2+Measurements!AC102^2)</f>
        <v>-109.694092854203</v>
      </c>
      <c r="AC102" s="5"/>
      <c r="AD102" s="5" t="n">
        <f aca="false">10*LOG(Measurements!AD102^2+Measurements!AE102^2)</f>
        <v>-96.9438976599546</v>
      </c>
      <c r="AE102" s="5"/>
      <c r="AF102" s="5" t="n">
        <f aca="false">10*LOG(Measurements!AF102^2+Measurements!AG102^2)</f>
        <v>-107.536075638547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2.2158087807709</v>
      </c>
      <c r="AM102" s="5"/>
      <c r="AN102" s="5" t="n">
        <f aca="false">10*LOG(Measurements!AN102^2+Measurements!AO102^2)</f>
        <v>-52.416152734918</v>
      </c>
      <c r="AO102" s="5"/>
      <c r="AP102" s="5" t="n">
        <f aca="false">10*LOG(Measurements!AP102^2+Measurements!AQ102^2)</f>
        <v>-104.120187130371</v>
      </c>
      <c r="AQ102" s="5"/>
      <c r="AR102" s="5" t="n">
        <f aca="false">10*LOG(Measurements!AR102^2+Measurements!AS102^2)</f>
        <v>-109.670437145044</v>
      </c>
      <c r="AS102" s="5"/>
      <c r="AT102" s="5" t="n">
        <f aca="false">10*LOG(Measurements!AT102^2+Measurements!AU102^2)</f>
        <v>-97.5148114131866</v>
      </c>
      <c r="AU102" s="5"/>
      <c r="AV102" s="5" t="n">
        <f aca="false">10*LOG(Measurements!AV102^2+Measurements!AW102^2)</f>
        <v>-105.61255454565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24.2546473975808</v>
      </c>
      <c r="BE102" s="5"/>
      <c r="BF102" s="5" t="n">
        <f aca="false">10*LOG(Measurements!BF102^2+Measurements!BG102^2)</f>
        <v>-100.328035883633</v>
      </c>
      <c r="BG102" s="5"/>
      <c r="BH102" s="5" t="n">
        <f aca="false">10*LOG(Measurements!BH102^2+Measurements!BI102^2)</f>
        <v>-99.5253703930496</v>
      </c>
      <c r="BI102" s="5"/>
      <c r="BJ102" s="5" t="n">
        <f aca="false">10*LOG(Measurements!BJ102^2+Measurements!BK102^2)</f>
        <v>-108.783237293089</v>
      </c>
      <c r="BK102" s="5"/>
      <c r="BL102" s="5" t="n">
        <f aca="false">10*LOG(Measurements!BL102^2+Measurements!BM102^2)</f>
        <v>-100.442869826329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0.7100029068313</v>
      </c>
      <c r="BW102" s="5"/>
      <c r="BX102" s="5" t="n">
        <f aca="false">10*LOG(Measurements!BX102^2+Measurements!BY102^2)</f>
        <v>-63.2370575846949</v>
      </c>
      <c r="BZ102" s="5" t="n">
        <f aca="false">10*LOG(Measurements!BZ102^2+Measurements!CA102^2)</f>
        <v>-68.5248239304349</v>
      </c>
      <c r="CB102" s="5" t="n">
        <f aca="false">10*LOG(Measurements!CB102^2+Measurements!CC102^2)</f>
        <v>-56.4548478406483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4.6647944835741</v>
      </c>
      <c r="CO102" s="5"/>
      <c r="CP102" s="5" t="n">
        <f aca="false">10*LOG(Measurements!CP102^2+Measurements!CQ102^2)</f>
        <v>-58.46350020584</v>
      </c>
      <c r="CQ102" s="5"/>
      <c r="CR102" s="5" t="n">
        <f aca="false">10*LOG(Measurements!CR102^2+Measurements!CS102^2)</f>
        <v>-79.4661953111661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5.3283016786078</v>
      </c>
      <c r="DG102" s="5"/>
      <c r="DH102" s="5" t="n">
        <f aca="false">10*LOG(Measurements!DH102^2+Measurements!DI102^2)</f>
        <v>-49.1599093053686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3.0251915818958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21.2808305484744</v>
      </c>
      <c r="C103" s="5"/>
      <c r="D103" s="5" t="n">
        <f aca="false">10*LOG(Measurements!D103^2+Measurements!E103^2)</f>
        <v>-69.2054605238044</v>
      </c>
      <c r="E103" s="5"/>
      <c r="F103" s="5" t="n">
        <f aca="false">10*LOG(Measurements!F103^2+Measurements!G103^2)</f>
        <v>-57.6737554282105</v>
      </c>
      <c r="G103" s="5"/>
      <c r="H103" s="5" t="n">
        <f aca="false">10*LOG(Measurements!H103^2+Measurements!I103^2)</f>
        <v>-57.765333702051</v>
      </c>
      <c r="I103" s="5"/>
      <c r="J103" s="5" t="n">
        <f aca="false">10*LOG(Measurements!J103^2+Measurements!K103^2)</f>
        <v>-114.684335724979</v>
      </c>
      <c r="K103" s="5"/>
      <c r="L103" s="5" t="n">
        <f aca="false">10*LOG(Measurements!L103^2+Measurements!M103^2)</f>
        <v>-94.7457969767441</v>
      </c>
      <c r="M103" s="5"/>
      <c r="N103" s="5" t="n">
        <f aca="false">10*LOG(Measurements!N103^2+Measurements!O103^2)</f>
        <v>-106.060477564485</v>
      </c>
      <c r="O103" s="5"/>
      <c r="P103" s="5" t="n">
        <f aca="false">10*LOG(Measurements!P103^2+Measurements!Q103^2)</f>
        <v>-113.763481793212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6.5804513345461</v>
      </c>
      <c r="U103" s="5"/>
      <c r="V103" s="5" t="n">
        <f aca="false">10*LOG(Measurements!V103^2+Measurements!W103^2)</f>
        <v>-55.1057847373412</v>
      </c>
      <c r="W103" s="5"/>
      <c r="X103" s="5" t="n">
        <f aca="false">10*LOG(Measurements!X103^2+Measurements!Y103^2)</f>
        <v>-73.4900090460871</v>
      </c>
      <c r="Y103" s="5"/>
      <c r="Z103" s="5" t="n">
        <f aca="false">10*LOG(Measurements!Z103^2+Measurements!AA103^2)</f>
        <v>-113.99464997078</v>
      </c>
      <c r="AA103" s="5"/>
      <c r="AB103" s="5" t="n">
        <f aca="false">10*LOG(Measurements!AB103^2+Measurements!AC103^2)</f>
        <v>-95.6964047642772</v>
      </c>
      <c r="AC103" s="5"/>
      <c r="AD103" s="5" t="n">
        <f aca="false">10*LOG(Measurements!AD103^2+Measurements!AE103^2)</f>
        <v>-99.5676652719804</v>
      </c>
      <c r="AE103" s="5"/>
      <c r="AF103" s="5" t="n">
        <f aca="false">10*LOG(Measurements!AF103^2+Measurements!AG103^2)</f>
        <v>-100.528601027138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0.5041279972971</v>
      </c>
      <c r="AM103" s="5"/>
      <c r="AN103" s="5" t="n">
        <f aca="false">10*LOG(Measurements!AN103^2+Measurements!AO103^2)</f>
        <v>-52.810687059958</v>
      </c>
      <c r="AO103" s="5"/>
      <c r="AP103" s="5" t="n">
        <f aca="false">10*LOG(Measurements!AP103^2+Measurements!AQ103^2)</f>
        <v>-104.092099812072</v>
      </c>
      <c r="AQ103" s="5"/>
      <c r="AR103" s="5" t="n">
        <f aca="false">10*LOG(Measurements!AR103^2+Measurements!AS103^2)</f>
        <v>-104.85014712811</v>
      </c>
      <c r="AS103" s="5"/>
      <c r="AT103" s="5" t="n">
        <f aca="false">10*LOG(Measurements!AT103^2+Measurements!AU103^2)</f>
        <v>-102.252155512157</v>
      </c>
      <c r="AU103" s="5"/>
      <c r="AV103" s="5" t="n">
        <f aca="false">10*LOG(Measurements!AV103^2+Measurements!AW103^2)</f>
        <v>-108.046385915621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3.8499817208603</v>
      </c>
      <c r="BE103" s="5"/>
      <c r="BF103" s="5" t="n">
        <f aca="false">10*LOG(Measurements!BF103^2+Measurements!BG103^2)</f>
        <v>-108.619283116027</v>
      </c>
      <c r="BG103" s="5"/>
      <c r="BH103" s="5" t="n">
        <f aca="false">10*LOG(Measurements!BH103^2+Measurements!BI103^2)</f>
        <v>-133.631642593442</v>
      </c>
      <c r="BI103" s="5"/>
      <c r="BJ103" s="5" t="n">
        <f aca="false">10*LOG(Measurements!BJ103^2+Measurements!BK103^2)</f>
        <v>-103.198233095636</v>
      </c>
      <c r="BK103" s="5"/>
      <c r="BL103" s="5" t="n">
        <f aca="false">10*LOG(Measurements!BL103^2+Measurements!BM103^2)</f>
        <v>-103.787776373959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0.9481173424619</v>
      </c>
      <c r="BW103" s="5"/>
      <c r="BX103" s="5" t="n">
        <f aca="false">10*LOG(Measurements!BX103^2+Measurements!BY103^2)</f>
        <v>-62.2631586177061</v>
      </c>
      <c r="BZ103" s="5" t="n">
        <f aca="false">10*LOG(Measurements!BZ103^2+Measurements!CA103^2)</f>
        <v>-67.9487712733768</v>
      </c>
      <c r="CB103" s="5" t="n">
        <f aca="false">10*LOG(Measurements!CB103^2+Measurements!CC103^2)</f>
        <v>-56.1510597050379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3.4132451225405</v>
      </c>
      <c r="CO103" s="5"/>
      <c r="CP103" s="5" t="n">
        <f aca="false">10*LOG(Measurements!CP103^2+Measurements!CQ103^2)</f>
        <v>-58.7437113587191</v>
      </c>
      <c r="CQ103" s="5"/>
      <c r="CR103" s="5" t="n">
        <f aca="false">10*LOG(Measurements!CR103^2+Measurements!CS103^2)</f>
        <v>-74.3500196791915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2.2944269544643</v>
      </c>
      <c r="DG103" s="5"/>
      <c r="DH103" s="5" t="n">
        <f aca="false">10*LOG(Measurements!DH103^2+Measurements!DI103^2)</f>
        <v>-49.2634725789926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2.4169692872528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0.0468874595607</v>
      </c>
      <c r="C104" s="5"/>
      <c r="D104" s="5" t="n">
        <f aca="false">10*LOG(Measurements!D104^2+Measurements!E104^2)</f>
        <v>-70.5199904429194</v>
      </c>
      <c r="E104" s="5"/>
      <c r="F104" s="5" t="n">
        <f aca="false">10*LOG(Measurements!F104^2+Measurements!G104^2)</f>
        <v>-57.5801924131238</v>
      </c>
      <c r="G104" s="5"/>
      <c r="H104" s="5" t="n">
        <f aca="false">10*LOG(Measurements!H104^2+Measurements!I104^2)</f>
        <v>-57.7983053920433</v>
      </c>
      <c r="I104" s="5"/>
      <c r="J104" s="5" t="n">
        <f aca="false">10*LOG(Measurements!J104^2+Measurements!K104^2)</f>
        <v>-108.873360223349</v>
      </c>
      <c r="K104" s="5"/>
      <c r="L104" s="5" t="n">
        <f aca="false">10*LOG(Measurements!L104^2+Measurements!M104^2)</f>
        <v>-111.827378799685</v>
      </c>
      <c r="M104" s="5"/>
      <c r="N104" s="5" t="n">
        <f aca="false">10*LOG(Measurements!N104^2+Measurements!O104^2)</f>
        <v>-102.887528190288</v>
      </c>
      <c r="O104" s="5"/>
      <c r="P104" s="5" t="n">
        <f aca="false">10*LOG(Measurements!P104^2+Measurements!Q104^2)</f>
        <v>-117.807169889221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5.8948167021167</v>
      </c>
      <c r="U104" s="5"/>
      <c r="V104" s="5" t="n">
        <f aca="false">10*LOG(Measurements!V104^2+Measurements!W104^2)</f>
        <v>-54.9462496988395</v>
      </c>
      <c r="W104" s="5"/>
      <c r="X104" s="5" t="n">
        <f aca="false">10*LOG(Measurements!X104^2+Measurements!Y104^2)</f>
        <v>-73.014829564406</v>
      </c>
      <c r="Y104" s="5"/>
      <c r="Z104" s="5" t="n">
        <f aca="false">10*LOG(Measurements!Z104^2+Measurements!AA104^2)</f>
        <v>-101.6031758748</v>
      </c>
      <c r="AA104" s="5"/>
      <c r="AB104" s="5" t="n">
        <f aca="false">10*LOG(Measurements!AB104^2+Measurements!AC104^2)</f>
        <v>-97.2567983418275</v>
      </c>
      <c r="AC104" s="5"/>
      <c r="AD104" s="5" t="n">
        <f aca="false">10*LOG(Measurements!AD104^2+Measurements!AE104^2)</f>
        <v>-103.139963899036</v>
      </c>
      <c r="AE104" s="5"/>
      <c r="AF104" s="5" t="n">
        <f aca="false">10*LOG(Measurements!AF104^2+Measurements!AG104^2)</f>
        <v>-105.756323784669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21.316958153446</v>
      </c>
      <c r="AM104" s="5"/>
      <c r="AN104" s="5" t="n">
        <f aca="false">10*LOG(Measurements!AN104^2+Measurements!AO104^2)</f>
        <v>-52.8036981360481</v>
      </c>
      <c r="AO104" s="5"/>
      <c r="AP104" s="5" t="n">
        <f aca="false">10*LOG(Measurements!AP104^2+Measurements!AQ104^2)</f>
        <v>-110.842851907328</v>
      </c>
      <c r="AQ104" s="5"/>
      <c r="AR104" s="5" t="n">
        <f aca="false">10*LOG(Measurements!AR104^2+Measurements!AS104^2)</f>
        <v>-103.325251059271</v>
      </c>
      <c r="AS104" s="5"/>
      <c r="AT104" s="5" t="n">
        <f aca="false">10*LOG(Measurements!AT104^2+Measurements!AU104^2)</f>
        <v>-97.9368033145566</v>
      </c>
      <c r="AU104" s="5"/>
      <c r="AV104" s="5" t="n">
        <f aca="false">10*LOG(Measurements!AV104^2+Measurements!AW104^2)</f>
        <v>-101.719358532784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1.6127840924342</v>
      </c>
      <c r="BE104" s="5"/>
      <c r="BF104" s="5" t="n">
        <f aca="false">10*LOG(Measurements!BF104^2+Measurements!BG104^2)</f>
        <v>-105.112673798607</v>
      </c>
      <c r="BG104" s="5"/>
      <c r="BH104" s="5" t="n">
        <f aca="false">10*LOG(Measurements!BH104^2+Measurements!BI104^2)</f>
        <v>-99.2542359626685</v>
      </c>
      <c r="BI104" s="5"/>
      <c r="BJ104" s="5" t="n">
        <f aca="false">10*LOG(Measurements!BJ104^2+Measurements!BK104^2)</f>
        <v>-104.123506166551</v>
      </c>
      <c r="BK104" s="5"/>
      <c r="BL104" s="5" t="n">
        <f aca="false">10*LOG(Measurements!BL104^2+Measurements!BM104^2)</f>
        <v>-110.462487109123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20.965881362587</v>
      </c>
      <c r="BW104" s="5"/>
      <c r="BX104" s="5" t="n">
        <f aca="false">10*LOG(Measurements!BX104^2+Measurements!BY104^2)</f>
        <v>-61.6963863100172</v>
      </c>
      <c r="BZ104" s="5" t="n">
        <f aca="false">10*LOG(Measurements!BZ104^2+Measurements!CA104^2)</f>
        <v>-68.5158743241219</v>
      </c>
      <c r="CB104" s="5" t="n">
        <f aca="false">10*LOG(Measurements!CB104^2+Measurements!CC104^2)</f>
        <v>-56.5309054778477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2.9251351041172</v>
      </c>
      <c r="CO104" s="5"/>
      <c r="CP104" s="5" t="n">
        <f aca="false">10*LOG(Measurements!CP104^2+Measurements!CQ104^2)</f>
        <v>-58.3056385184595</v>
      </c>
      <c r="CQ104" s="5"/>
      <c r="CR104" s="5" t="n">
        <f aca="false">10*LOG(Measurements!CR104^2+Measurements!CS104^2)</f>
        <v>-73.3907961132921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21.2410935499478</v>
      </c>
      <c r="DG104" s="5"/>
      <c r="DH104" s="5" t="n">
        <f aca="false">10*LOG(Measurements!DH104^2+Measurements!DI104^2)</f>
        <v>-48.9837289739247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21.7899105747305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0.5551045882038</v>
      </c>
      <c r="C105" s="5"/>
      <c r="D105" s="5" t="n">
        <f aca="false">10*LOG(Measurements!D105^2+Measurements!E105^2)</f>
        <v>-70.3992626499898</v>
      </c>
      <c r="E105" s="5"/>
      <c r="F105" s="5" t="n">
        <f aca="false">10*LOG(Measurements!F105^2+Measurements!G105^2)</f>
        <v>-57.3947540403606</v>
      </c>
      <c r="G105" s="5"/>
      <c r="H105" s="5" t="n">
        <f aca="false">10*LOG(Measurements!H105^2+Measurements!I105^2)</f>
        <v>-56.9436602075265</v>
      </c>
      <c r="I105" s="5"/>
      <c r="J105" s="5" t="n">
        <f aca="false">10*LOG(Measurements!J105^2+Measurements!K105^2)</f>
        <v>-99.8518139353752</v>
      </c>
      <c r="K105" s="5"/>
      <c r="L105" s="5" t="n">
        <f aca="false">10*LOG(Measurements!L105^2+Measurements!M105^2)</f>
        <v>-102.467392673796</v>
      </c>
      <c r="M105" s="5"/>
      <c r="N105" s="5" t="n">
        <f aca="false">10*LOG(Measurements!N105^2+Measurements!O105^2)</f>
        <v>-102.246005841771</v>
      </c>
      <c r="O105" s="5"/>
      <c r="P105" s="5" t="n">
        <f aca="false">10*LOG(Measurements!P105^2+Measurements!Q105^2)</f>
        <v>-104.372278564155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4.5393379750579</v>
      </c>
      <c r="U105" s="5"/>
      <c r="V105" s="5" t="n">
        <f aca="false">10*LOG(Measurements!V105^2+Measurements!W105^2)</f>
        <v>-55.7978278049473</v>
      </c>
      <c r="W105" s="5"/>
      <c r="X105" s="5" t="n">
        <f aca="false">10*LOG(Measurements!X105^2+Measurements!Y105^2)</f>
        <v>-71.9985906709559</v>
      </c>
      <c r="Y105" s="5"/>
      <c r="Z105" s="5" t="n">
        <f aca="false">10*LOG(Measurements!Z105^2+Measurements!AA105^2)</f>
        <v>-102.326856511337</v>
      </c>
      <c r="AA105" s="5"/>
      <c r="AB105" s="5" t="n">
        <f aca="false">10*LOG(Measurements!AB105^2+Measurements!AC105^2)</f>
        <v>-116.946235251409</v>
      </c>
      <c r="AC105" s="5"/>
      <c r="AD105" s="5" t="n">
        <f aca="false">10*LOG(Measurements!AD105^2+Measurements!AE105^2)</f>
        <v>-95.0245680267327</v>
      </c>
      <c r="AE105" s="5"/>
      <c r="AF105" s="5" t="n">
        <f aca="false">10*LOG(Measurements!AF105^2+Measurements!AG105^2)</f>
        <v>-107.88247879413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20.0649546925045</v>
      </c>
      <c r="AM105" s="5"/>
      <c r="AN105" s="5" t="n">
        <f aca="false">10*LOG(Measurements!AN105^2+Measurements!AO105^2)</f>
        <v>-52.5229933411013</v>
      </c>
      <c r="AO105" s="5"/>
      <c r="AP105" s="5" t="n">
        <f aca="false">10*LOG(Measurements!AP105^2+Measurements!AQ105^2)</f>
        <v>-97.1319031908198</v>
      </c>
      <c r="AQ105" s="5"/>
      <c r="AR105" s="5" t="n">
        <f aca="false">10*LOG(Measurements!AR105^2+Measurements!AS105^2)</f>
        <v>-98.6262697780465</v>
      </c>
      <c r="AS105" s="5"/>
      <c r="AT105" s="5" t="n">
        <f aca="false">10*LOG(Measurements!AT105^2+Measurements!AU105^2)</f>
        <v>-103.25850018801</v>
      </c>
      <c r="AU105" s="5"/>
      <c r="AV105" s="5" t="n">
        <f aca="false">10*LOG(Measurements!AV105^2+Measurements!AW105^2)</f>
        <v>-100.889116655706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0.6362056057105</v>
      </c>
      <c r="BE105" s="5"/>
      <c r="BF105" s="5" t="n">
        <f aca="false">10*LOG(Measurements!BF105^2+Measurements!BG105^2)</f>
        <v>-100.518569280791</v>
      </c>
      <c r="BG105" s="5"/>
      <c r="BH105" s="5" t="n">
        <f aca="false">10*LOG(Measurements!BH105^2+Measurements!BI105^2)</f>
        <v>-105.047480232417</v>
      </c>
      <c r="BI105" s="5"/>
      <c r="BJ105" s="5" t="n">
        <f aca="false">10*LOG(Measurements!BJ105^2+Measurements!BK105^2)</f>
        <v>-97.9079675949924</v>
      </c>
      <c r="BK105" s="5"/>
      <c r="BL105" s="5" t="n">
        <f aca="false">10*LOG(Measurements!BL105^2+Measurements!BM105^2)</f>
        <v>-95.0635746921871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21.1088384446729</v>
      </c>
      <c r="BW105" s="5"/>
      <c r="BX105" s="5" t="n">
        <f aca="false">10*LOG(Measurements!BX105^2+Measurements!BY105^2)</f>
        <v>-61.546630248106</v>
      </c>
      <c r="BZ105" s="5" t="n">
        <f aca="false">10*LOG(Measurements!BZ105^2+Measurements!CA105^2)</f>
        <v>-68.702242879832</v>
      </c>
      <c r="CB105" s="5" t="n">
        <f aca="false">10*LOG(Measurements!CB105^2+Measurements!CC105^2)</f>
        <v>-56.4104749775752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2.961990271486</v>
      </c>
      <c r="CO105" s="5"/>
      <c r="CP105" s="5" t="n">
        <f aca="false">10*LOG(Measurements!CP105^2+Measurements!CQ105^2)</f>
        <v>-58.3370155717678</v>
      </c>
      <c r="CQ105" s="5"/>
      <c r="CR105" s="5" t="n">
        <f aca="false">10*LOG(Measurements!CR105^2+Measurements!CS105^2)</f>
        <v>-72.8372319562016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20.3074657567256</v>
      </c>
      <c r="DG105" s="5"/>
      <c r="DH105" s="5" t="n">
        <f aca="false">10*LOG(Measurements!DH105^2+Measurements!DI105^2)</f>
        <v>-48.536669609936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20.1685845188105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1.3211421116226</v>
      </c>
      <c r="C106" s="5"/>
      <c r="D106" s="5" t="n">
        <f aca="false">10*LOG(Measurements!D106^2+Measurements!E106^2)</f>
        <v>-72.4283000556033</v>
      </c>
      <c r="E106" s="5"/>
      <c r="F106" s="5" t="n">
        <f aca="false">10*LOG(Measurements!F106^2+Measurements!G106^2)</f>
        <v>-57.1880787175846</v>
      </c>
      <c r="G106" s="5"/>
      <c r="H106" s="5" t="n">
        <f aca="false">10*LOG(Measurements!H106^2+Measurements!I106^2)</f>
        <v>-56.4167889860097</v>
      </c>
      <c r="I106" s="5"/>
      <c r="J106" s="5" t="n">
        <f aca="false">10*LOG(Measurements!J106^2+Measurements!K106^2)</f>
        <v>-109.963909583754</v>
      </c>
      <c r="K106" s="5"/>
      <c r="L106" s="5" t="n">
        <f aca="false">10*LOG(Measurements!L106^2+Measurements!M106^2)</f>
        <v>-100.988383805302</v>
      </c>
      <c r="M106" s="5"/>
      <c r="N106" s="5" t="n">
        <f aca="false">10*LOG(Measurements!N106^2+Measurements!O106^2)</f>
        <v>-113.450970682455</v>
      </c>
      <c r="O106" s="5"/>
      <c r="P106" s="5" t="n">
        <f aca="false">10*LOG(Measurements!P106^2+Measurements!Q106^2)</f>
        <v>-100.895845009184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3.2703288606823</v>
      </c>
      <c r="U106" s="5"/>
      <c r="V106" s="5" t="n">
        <f aca="false">10*LOG(Measurements!V106^2+Measurements!W106^2)</f>
        <v>-55.9744814908423</v>
      </c>
      <c r="W106" s="5"/>
      <c r="X106" s="5" t="n">
        <f aca="false">10*LOG(Measurements!X106^2+Measurements!Y106^2)</f>
        <v>-72.6903117001137</v>
      </c>
      <c r="Y106" s="5"/>
      <c r="Z106" s="5" t="n">
        <f aca="false">10*LOG(Measurements!Z106^2+Measurements!AA106^2)</f>
        <v>-100.861040479366</v>
      </c>
      <c r="AA106" s="5"/>
      <c r="AB106" s="5" t="n">
        <f aca="false">10*LOG(Measurements!AB106^2+Measurements!AC106^2)</f>
        <v>-99.7861885224439</v>
      </c>
      <c r="AC106" s="5"/>
      <c r="AD106" s="5" t="n">
        <f aca="false">10*LOG(Measurements!AD106^2+Measurements!AE106^2)</f>
        <v>-103.896869287399</v>
      </c>
      <c r="AE106" s="5"/>
      <c r="AF106" s="5" t="n">
        <f aca="false">10*LOG(Measurements!AF106^2+Measurements!AG106^2)</f>
        <v>-98.7715406733873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19.2829175307338</v>
      </c>
      <c r="AM106" s="5"/>
      <c r="AN106" s="5" t="n">
        <f aca="false">10*LOG(Measurements!AN106^2+Measurements!AO106^2)</f>
        <v>-51.8961817625188</v>
      </c>
      <c r="AO106" s="5"/>
      <c r="AP106" s="5" t="n">
        <f aca="false">10*LOG(Measurements!AP106^2+Measurements!AQ106^2)</f>
        <v>-101.670917483226</v>
      </c>
      <c r="AQ106" s="5"/>
      <c r="AR106" s="5" t="n">
        <f aca="false">10*LOG(Measurements!AR106^2+Measurements!AS106^2)</f>
        <v>-103.489434272104</v>
      </c>
      <c r="AS106" s="5"/>
      <c r="AT106" s="5" t="n">
        <f aca="false">10*LOG(Measurements!AT106^2+Measurements!AU106^2)</f>
        <v>-107.072037342621</v>
      </c>
      <c r="AU106" s="5"/>
      <c r="AV106" s="5" t="n">
        <f aca="false">10*LOG(Measurements!AV106^2+Measurements!AW106^2)</f>
        <v>-96.8756818123489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2.1241269704373</v>
      </c>
      <c r="BE106" s="5"/>
      <c r="BF106" s="5" t="n">
        <f aca="false">10*LOG(Measurements!BF106^2+Measurements!BG106^2)</f>
        <v>-101.257324814405</v>
      </c>
      <c r="BG106" s="5"/>
      <c r="BH106" s="5" t="n">
        <f aca="false">10*LOG(Measurements!BH106^2+Measurements!BI106^2)</f>
        <v>-100.518254838897</v>
      </c>
      <c r="BI106" s="5"/>
      <c r="BJ106" s="5" t="n">
        <f aca="false">10*LOG(Measurements!BJ106^2+Measurements!BK106^2)</f>
        <v>-111.156785806933</v>
      </c>
      <c r="BK106" s="5"/>
      <c r="BL106" s="5" t="n">
        <f aca="false">10*LOG(Measurements!BL106^2+Measurements!BM106^2)</f>
        <v>-99.8221856814549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1.7717389304517</v>
      </c>
      <c r="BW106" s="5"/>
      <c r="BX106" s="5" t="n">
        <f aca="false">10*LOG(Measurements!BX106^2+Measurements!BY106^2)</f>
        <v>-61.5194307423186</v>
      </c>
      <c r="BZ106" s="5" t="n">
        <f aca="false">10*LOG(Measurements!BZ106^2+Measurements!CA106^2)</f>
        <v>-69.7709694487039</v>
      </c>
      <c r="CB106" s="5" t="n">
        <f aca="false">10*LOG(Measurements!CB106^2+Measurements!CC106^2)</f>
        <v>-55.7800829487404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3.3032331993537</v>
      </c>
      <c r="CO106" s="5"/>
      <c r="CP106" s="5" t="n">
        <f aca="false">10*LOG(Measurements!CP106^2+Measurements!CQ106^2)</f>
        <v>-57.7354059474111</v>
      </c>
      <c r="CQ106" s="5"/>
      <c r="CR106" s="5" t="n">
        <f aca="false">10*LOG(Measurements!CR106^2+Measurements!CS106^2)</f>
        <v>-77.225002162993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20.5011785895063</v>
      </c>
      <c r="DG106" s="5"/>
      <c r="DH106" s="5" t="n">
        <f aca="false">10*LOG(Measurements!DH106^2+Measurements!DI106^2)</f>
        <v>-48.0939764881483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20.8534387279946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1.1685738528856</v>
      </c>
      <c r="C107" s="5"/>
      <c r="D107" s="5" t="n">
        <f aca="false">10*LOG(Measurements!D107^2+Measurements!E107^2)</f>
        <v>-71.0912842664189</v>
      </c>
      <c r="E107" s="5"/>
      <c r="F107" s="5" t="n">
        <f aca="false">10*LOG(Measurements!F107^2+Measurements!G107^2)</f>
        <v>-56.8028999262679</v>
      </c>
      <c r="G107" s="5"/>
      <c r="H107" s="5" t="n">
        <f aca="false">10*LOG(Measurements!H107^2+Measurements!I107^2)</f>
        <v>-56.9130165145749</v>
      </c>
      <c r="I107" s="5"/>
      <c r="J107" s="5" t="n">
        <f aca="false">10*LOG(Measurements!J107^2+Measurements!K107^2)</f>
        <v>-97.2430767075026</v>
      </c>
      <c r="K107" s="5"/>
      <c r="L107" s="5" t="n">
        <f aca="false">10*LOG(Measurements!L107^2+Measurements!M107^2)</f>
        <v>-98.7085168449917</v>
      </c>
      <c r="M107" s="5"/>
      <c r="N107" s="5" t="n">
        <f aca="false">10*LOG(Measurements!N107^2+Measurements!O107^2)</f>
        <v>-101.52711021118</v>
      </c>
      <c r="O107" s="5"/>
      <c r="P107" s="5" t="n">
        <f aca="false">10*LOG(Measurements!P107^2+Measurements!Q107^2)</f>
        <v>-104.524459628518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2.7930600514294</v>
      </c>
      <c r="U107" s="5"/>
      <c r="V107" s="5" t="n">
        <f aca="false">10*LOG(Measurements!V107^2+Measurements!W107^2)</f>
        <v>-55.2303517496751</v>
      </c>
      <c r="W107" s="5"/>
      <c r="X107" s="5" t="n">
        <f aca="false">10*LOG(Measurements!X107^2+Measurements!Y107^2)</f>
        <v>-73.2428165947947</v>
      </c>
      <c r="Y107" s="5"/>
      <c r="Z107" s="5" t="n">
        <f aca="false">10*LOG(Measurements!Z107^2+Measurements!AA107^2)</f>
        <v>-97.3607906226474</v>
      </c>
      <c r="AA107" s="5"/>
      <c r="AB107" s="5" t="n">
        <f aca="false">10*LOG(Measurements!AB107^2+Measurements!AC107^2)</f>
        <v>-101.960446589897</v>
      </c>
      <c r="AC107" s="5"/>
      <c r="AD107" s="5" t="n">
        <f aca="false">10*LOG(Measurements!AD107^2+Measurements!AE107^2)</f>
        <v>-94.2902795384173</v>
      </c>
      <c r="AE107" s="5"/>
      <c r="AF107" s="5" t="n">
        <f aca="false">10*LOG(Measurements!AF107^2+Measurements!AG107^2)</f>
        <v>-93.755267401381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19.7076425987633</v>
      </c>
      <c r="AM107" s="5"/>
      <c r="AN107" s="5" t="n">
        <f aca="false">10*LOG(Measurements!AN107^2+Measurements!AO107^2)</f>
        <v>-51.6010997390564</v>
      </c>
      <c r="AO107" s="5"/>
      <c r="AP107" s="5" t="n">
        <f aca="false">10*LOG(Measurements!AP107^2+Measurements!AQ107^2)</f>
        <v>-101.235388258146</v>
      </c>
      <c r="AQ107" s="5"/>
      <c r="AR107" s="5" t="n">
        <f aca="false">10*LOG(Measurements!AR107^2+Measurements!AS107^2)</f>
        <v>-113.709750506237</v>
      </c>
      <c r="AS107" s="5"/>
      <c r="AT107" s="5" t="n">
        <f aca="false">10*LOG(Measurements!AT107^2+Measurements!AU107^2)</f>
        <v>-108.508939796776</v>
      </c>
      <c r="AU107" s="5"/>
      <c r="AV107" s="5" t="n">
        <f aca="false">10*LOG(Measurements!AV107^2+Measurements!AW107^2)</f>
        <v>-97.4127455695388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1.8576330309011</v>
      </c>
      <c r="BE107" s="5"/>
      <c r="BF107" s="5" t="n">
        <f aca="false">10*LOG(Measurements!BF107^2+Measurements!BG107^2)</f>
        <v>-103.204698532227</v>
      </c>
      <c r="BG107" s="5"/>
      <c r="BH107" s="5" t="n">
        <f aca="false">10*LOG(Measurements!BH107^2+Measurements!BI107^2)</f>
        <v>-101.002533287881</v>
      </c>
      <c r="BI107" s="5"/>
      <c r="BJ107" s="5" t="n">
        <f aca="false">10*LOG(Measurements!BJ107^2+Measurements!BK107^2)</f>
        <v>-103.511083202246</v>
      </c>
      <c r="BK107" s="5"/>
      <c r="BL107" s="5" t="n">
        <f aca="false">10*LOG(Measurements!BL107^2+Measurements!BM107^2)</f>
        <v>-101.887304585402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2.0333299127063</v>
      </c>
      <c r="BW107" s="5"/>
      <c r="BX107" s="5" t="n">
        <f aca="false">10*LOG(Measurements!BX107^2+Measurements!BY107^2)</f>
        <v>-61.5337821937049</v>
      </c>
      <c r="BZ107" s="5" t="n">
        <f aca="false">10*LOG(Measurements!BZ107^2+Measurements!CA107^2)</f>
        <v>-68.4284062843993</v>
      </c>
      <c r="CB107" s="5" t="n">
        <f aca="false">10*LOG(Measurements!CB107^2+Measurements!CC107^2)</f>
        <v>-55.7445485045881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3.3305290167863</v>
      </c>
      <c r="CO107" s="5"/>
      <c r="CP107" s="5" t="n">
        <f aca="false">10*LOG(Measurements!CP107^2+Measurements!CQ107^2)</f>
        <v>-57.282786800004</v>
      </c>
      <c r="CQ107" s="5"/>
      <c r="CR107" s="5" t="n">
        <f aca="false">10*LOG(Measurements!CR107^2+Measurements!CS107^2)</f>
        <v>-78.0522134655612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20.6570653421442</v>
      </c>
      <c r="DG107" s="5"/>
      <c r="DH107" s="5" t="n">
        <f aca="false">10*LOG(Measurements!DH107^2+Measurements!DI107^2)</f>
        <v>-48.0856568975479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1.9634551465176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3.1362841724308</v>
      </c>
      <c r="C108" s="5"/>
      <c r="D108" s="5" t="n">
        <f aca="false">10*LOG(Measurements!D108^2+Measurements!E108^2)</f>
        <v>-69.3999536718668</v>
      </c>
      <c r="E108" s="5"/>
      <c r="F108" s="5" t="n">
        <f aca="false">10*LOG(Measurements!F108^2+Measurements!G108^2)</f>
        <v>-57.1620419627408</v>
      </c>
      <c r="G108" s="5"/>
      <c r="H108" s="5" t="n">
        <f aca="false">10*LOG(Measurements!H108^2+Measurements!I108^2)</f>
        <v>-56.6252305637893</v>
      </c>
      <c r="I108" s="5"/>
      <c r="J108" s="5" t="n">
        <f aca="false">10*LOG(Measurements!J108^2+Measurements!K108^2)</f>
        <v>-111.331085309862</v>
      </c>
      <c r="K108" s="5"/>
      <c r="L108" s="5" t="n">
        <f aca="false">10*LOG(Measurements!L108^2+Measurements!M108^2)</f>
        <v>-98.6671951369048</v>
      </c>
      <c r="M108" s="5"/>
      <c r="N108" s="5" t="n">
        <f aca="false">10*LOG(Measurements!N108^2+Measurements!O108^2)</f>
        <v>-98.3692883929718</v>
      </c>
      <c r="O108" s="5"/>
      <c r="P108" s="5" t="n">
        <f aca="false">10*LOG(Measurements!P108^2+Measurements!Q108^2)</f>
        <v>-100.613435668506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2.9075102703749</v>
      </c>
      <c r="U108" s="5"/>
      <c r="V108" s="5" t="n">
        <f aca="false">10*LOG(Measurements!V108^2+Measurements!W108^2)</f>
        <v>-54.5106448068349</v>
      </c>
      <c r="W108" s="5"/>
      <c r="X108" s="5" t="n">
        <f aca="false">10*LOG(Measurements!X108^2+Measurements!Y108^2)</f>
        <v>-73.965350285806</v>
      </c>
      <c r="Y108" s="5"/>
      <c r="Z108" s="5" t="n">
        <f aca="false">10*LOG(Measurements!Z108^2+Measurements!AA108^2)</f>
        <v>-96.1229307927992</v>
      </c>
      <c r="AA108" s="5"/>
      <c r="AB108" s="5" t="n">
        <f aca="false">10*LOG(Measurements!AB108^2+Measurements!AC108^2)</f>
        <v>-103.888386421667</v>
      </c>
      <c r="AC108" s="5"/>
      <c r="AD108" s="5" t="n">
        <f aca="false">10*LOG(Measurements!AD108^2+Measurements!AE108^2)</f>
        <v>-101.03706088277</v>
      </c>
      <c r="AE108" s="5"/>
      <c r="AF108" s="5" t="n">
        <f aca="false">10*LOG(Measurements!AF108^2+Measurements!AG108^2)</f>
        <v>-97.2881879669721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20.7687349169302</v>
      </c>
      <c r="AM108" s="5"/>
      <c r="AN108" s="5" t="n">
        <f aca="false">10*LOG(Measurements!AN108^2+Measurements!AO108^2)</f>
        <v>-51.7593558142919</v>
      </c>
      <c r="AO108" s="5"/>
      <c r="AP108" s="5" t="n">
        <f aca="false">10*LOG(Measurements!AP108^2+Measurements!AQ108^2)</f>
        <v>-99.2109709863034</v>
      </c>
      <c r="AQ108" s="5"/>
      <c r="AR108" s="5" t="n">
        <f aca="false">10*LOG(Measurements!AR108^2+Measurements!AS108^2)</f>
        <v>-102.129250280819</v>
      </c>
      <c r="AS108" s="5"/>
      <c r="AT108" s="5" t="n">
        <f aca="false">10*LOG(Measurements!AT108^2+Measurements!AU108^2)</f>
        <v>-116.179360030171</v>
      </c>
      <c r="AU108" s="5"/>
      <c r="AV108" s="5" t="n">
        <f aca="false">10*LOG(Measurements!AV108^2+Measurements!AW108^2)</f>
        <v>-99.8102267822357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0.0387458554238</v>
      </c>
      <c r="BE108" s="5"/>
      <c r="BF108" s="5" t="n">
        <f aca="false">10*LOG(Measurements!BF108^2+Measurements!BG108^2)</f>
        <v>-101.577974637636</v>
      </c>
      <c r="BG108" s="5"/>
      <c r="BH108" s="5" t="n">
        <f aca="false">10*LOG(Measurements!BH108^2+Measurements!BI108^2)</f>
        <v>-103.498377611037</v>
      </c>
      <c r="BI108" s="5"/>
      <c r="BJ108" s="5" t="n">
        <f aca="false">10*LOG(Measurements!BJ108^2+Measurements!BK108^2)</f>
        <v>-100.035672909933</v>
      </c>
      <c r="BK108" s="5"/>
      <c r="BL108" s="5" t="n">
        <f aca="false">10*LOG(Measurements!BL108^2+Measurements!BM108^2)</f>
        <v>-105.165602587296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2.921009920483</v>
      </c>
      <c r="BW108" s="5"/>
      <c r="BX108" s="5" t="n">
        <f aca="false">10*LOG(Measurements!BX108^2+Measurements!BY108^2)</f>
        <v>-61.6589524276547</v>
      </c>
      <c r="BZ108" s="5" t="n">
        <f aca="false">10*LOG(Measurements!BZ108^2+Measurements!CA108^2)</f>
        <v>-66.6803508943553</v>
      </c>
      <c r="CB108" s="5" t="n">
        <f aca="false">10*LOG(Measurements!CB108^2+Measurements!CC108^2)</f>
        <v>-55.9933290967722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2.8056041606207</v>
      </c>
      <c r="CO108" s="5"/>
      <c r="CP108" s="5" t="n">
        <f aca="false">10*LOG(Measurements!CP108^2+Measurements!CQ108^2)</f>
        <v>-56.7673281691865</v>
      </c>
      <c r="CQ108" s="5"/>
      <c r="CR108" s="5" t="n">
        <f aca="false">10*LOG(Measurements!CR108^2+Measurements!CS108^2)</f>
        <v>-75.4120079656487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21.2115189093142</v>
      </c>
      <c r="DG108" s="5"/>
      <c r="DH108" s="5" t="n">
        <f aca="false">10*LOG(Measurements!DH108^2+Measurements!DI108^2)</f>
        <v>-48.4843497331417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1.9093435928231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4.0747007572103</v>
      </c>
      <c r="C109" s="5"/>
      <c r="D109" s="5" t="n">
        <f aca="false">10*LOG(Measurements!D109^2+Measurements!E109^2)</f>
        <v>-70.3096325152761</v>
      </c>
      <c r="E109" s="5"/>
      <c r="F109" s="5" t="n">
        <f aca="false">10*LOG(Measurements!F109^2+Measurements!G109^2)</f>
        <v>-57.3487543899401</v>
      </c>
      <c r="G109" s="5"/>
      <c r="H109" s="5" t="n">
        <f aca="false">10*LOG(Measurements!H109^2+Measurements!I109^2)</f>
        <v>-56.0850690579602</v>
      </c>
      <c r="I109" s="5"/>
      <c r="J109" s="5" t="n">
        <f aca="false">10*LOG(Measurements!J109^2+Measurements!K109^2)</f>
        <v>-104.976648556225</v>
      </c>
      <c r="K109" s="5"/>
      <c r="L109" s="5" t="n">
        <f aca="false">10*LOG(Measurements!L109^2+Measurements!M109^2)</f>
        <v>-105.039446438467</v>
      </c>
      <c r="M109" s="5"/>
      <c r="N109" s="5" t="n">
        <f aca="false">10*LOG(Measurements!N109^2+Measurements!O109^2)</f>
        <v>-101.252287765191</v>
      </c>
      <c r="O109" s="5"/>
      <c r="P109" s="5" t="n">
        <f aca="false">10*LOG(Measurements!P109^2+Measurements!Q109^2)</f>
        <v>-101.360992959781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2.5430612358804</v>
      </c>
      <c r="U109" s="5"/>
      <c r="V109" s="5" t="n">
        <f aca="false">10*LOG(Measurements!V109^2+Measurements!W109^2)</f>
        <v>-54.7676573531405</v>
      </c>
      <c r="W109" s="5"/>
      <c r="X109" s="5" t="n">
        <f aca="false">10*LOG(Measurements!X109^2+Measurements!Y109^2)</f>
        <v>-73.4109119317107</v>
      </c>
      <c r="Y109" s="5"/>
      <c r="Z109" s="5" t="n">
        <f aca="false">10*LOG(Measurements!Z109^2+Measurements!AA109^2)</f>
        <v>-105.309850492474</v>
      </c>
      <c r="AA109" s="5"/>
      <c r="AB109" s="5" t="n">
        <f aca="false">10*LOG(Measurements!AB109^2+Measurements!AC109^2)</f>
        <v>-113.191493697834</v>
      </c>
      <c r="AC109" s="5"/>
      <c r="AD109" s="5" t="n">
        <f aca="false">10*LOG(Measurements!AD109^2+Measurements!AE109^2)</f>
        <v>-101.746061907802</v>
      </c>
      <c r="AE109" s="5"/>
      <c r="AF109" s="5" t="n">
        <f aca="false">10*LOG(Measurements!AF109^2+Measurements!AG109^2)</f>
        <v>-97.5754690527714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20.0429063512553</v>
      </c>
      <c r="AM109" s="5"/>
      <c r="AN109" s="5" t="n">
        <f aca="false">10*LOG(Measurements!AN109^2+Measurements!AO109^2)</f>
        <v>-51.8100121079345</v>
      </c>
      <c r="AO109" s="5"/>
      <c r="AP109" s="5" t="n">
        <f aca="false">10*LOG(Measurements!AP109^2+Measurements!AQ109^2)</f>
        <v>-96.0531132318124</v>
      </c>
      <c r="AQ109" s="5"/>
      <c r="AR109" s="5" t="n">
        <f aca="false">10*LOG(Measurements!AR109^2+Measurements!AS109^2)</f>
        <v>-103.057954000859</v>
      </c>
      <c r="AS109" s="5"/>
      <c r="AT109" s="5" t="n">
        <f aca="false">10*LOG(Measurements!AT109^2+Measurements!AU109^2)</f>
        <v>-103.216415576173</v>
      </c>
      <c r="AU109" s="5"/>
      <c r="AV109" s="5" t="n">
        <f aca="false">10*LOG(Measurements!AV109^2+Measurements!AW109^2)</f>
        <v>-93.1985196145582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0.212787201387</v>
      </c>
      <c r="BE109" s="5"/>
      <c r="BF109" s="5" t="n">
        <f aca="false">10*LOG(Measurements!BF109^2+Measurements!BG109^2)</f>
        <v>-106.634299804799</v>
      </c>
      <c r="BG109" s="5"/>
      <c r="BH109" s="5" t="n">
        <f aca="false">10*LOG(Measurements!BH109^2+Measurements!BI109^2)</f>
        <v>-98.1013570257426</v>
      </c>
      <c r="BI109" s="5"/>
      <c r="BJ109" s="5" t="n">
        <f aca="false">10*LOG(Measurements!BJ109^2+Measurements!BK109^2)</f>
        <v>-99.6223134260216</v>
      </c>
      <c r="BK109" s="5"/>
      <c r="BL109" s="5" t="n">
        <f aca="false">10*LOG(Measurements!BL109^2+Measurements!BM109^2)</f>
        <v>-105.045098081908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2.8384586852071</v>
      </c>
      <c r="BW109" s="5"/>
      <c r="BX109" s="5" t="n">
        <f aca="false">10*LOG(Measurements!BX109^2+Measurements!BY109^2)</f>
        <v>-61.6659414032841</v>
      </c>
      <c r="BZ109" s="5" t="n">
        <f aca="false">10*LOG(Measurements!BZ109^2+Measurements!CA109^2)</f>
        <v>-65.8335903755462</v>
      </c>
      <c r="CB109" s="5" t="n">
        <f aca="false">10*LOG(Measurements!CB109^2+Measurements!CC109^2)</f>
        <v>-56.7491831045641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3.1560992258939</v>
      </c>
      <c r="CO109" s="5"/>
      <c r="CP109" s="5" t="n">
        <f aca="false">10*LOG(Measurements!CP109^2+Measurements!CQ109^2)</f>
        <v>-56.2315897749132</v>
      </c>
      <c r="CQ109" s="5"/>
      <c r="CR109" s="5" t="n">
        <f aca="false">10*LOG(Measurements!CR109^2+Measurements!CS109^2)</f>
        <v>-72.9876526987774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21.7607550075889</v>
      </c>
      <c r="DG109" s="5"/>
      <c r="DH109" s="5" t="n">
        <f aca="false">10*LOG(Measurements!DH109^2+Measurements!DI109^2)</f>
        <v>-48.7139148486397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20.4589504586348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5.6446544546188</v>
      </c>
      <c r="C110" s="5"/>
      <c r="D110" s="5" t="n">
        <f aca="false">10*LOG(Measurements!D110^2+Measurements!E110^2)</f>
        <v>-70.141111020621</v>
      </c>
      <c r="E110" s="5"/>
      <c r="F110" s="5" t="n">
        <f aca="false">10*LOG(Measurements!F110^2+Measurements!G110^2)</f>
        <v>-56.9216531732778</v>
      </c>
      <c r="G110" s="5"/>
      <c r="H110" s="5" t="n">
        <f aca="false">10*LOG(Measurements!H110^2+Measurements!I110^2)</f>
        <v>-56.070516167011</v>
      </c>
      <c r="I110" s="5"/>
      <c r="J110" s="5" t="n">
        <f aca="false">10*LOG(Measurements!J110^2+Measurements!K110^2)</f>
        <v>-114.670902210999</v>
      </c>
      <c r="K110" s="5"/>
      <c r="L110" s="5" t="n">
        <f aca="false">10*LOG(Measurements!L110^2+Measurements!M110^2)</f>
        <v>-105.107759609484</v>
      </c>
      <c r="M110" s="5"/>
      <c r="N110" s="5" t="n">
        <f aca="false">10*LOG(Measurements!N110^2+Measurements!O110^2)</f>
        <v>-97.8371432164458</v>
      </c>
      <c r="O110" s="5"/>
      <c r="P110" s="5" t="n">
        <f aca="false">10*LOG(Measurements!P110^2+Measurements!Q110^2)</f>
        <v>-109.92490416769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2.09969546696</v>
      </c>
      <c r="U110" s="5"/>
      <c r="V110" s="5" t="n">
        <f aca="false">10*LOG(Measurements!V110^2+Measurements!W110^2)</f>
        <v>-55.1844876281681</v>
      </c>
      <c r="W110" s="5"/>
      <c r="X110" s="5" t="n">
        <f aca="false">10*LOG(Measurements!X110^2+Measurements!Y110^2)</f>
        <v>-74.4792547561362</v>
      </c>
      <c r="Y110" s="5"/>
      <c r="Z110" s="5" t="n">
        <f aca="false">10*LOG(Measurements!Z110^2+Measurements!AA110^2)</f>
        <v>-109.683984226819</v>
      </c>
      <c r="AA110" s="5"/>
      <c r="AB110" s="5" t="n">
        <f aca="false">10*LOG(Measurements!AB110^2+Measurements!AC110^2)</f>
        <v>-104.66928808179</v>
      </c>
      <c r="AC110" s="5"/>
      <c r="AD110" s="5" t="n">
        <f aca="false">10*LOG(Measurements!AD110^2+Measurements!AE110^2)</f>
        <v>-100.902560162148</v>
      </c>
      <c r="AE110" s="5"/>
      <c r="AF110" s="5" t="n">
        <f aca="false">10*LOG(Measurements!AF110^2+Measurements!AG110^2)</f>
        <v>-102.114955485952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20.122470089094</v>
      </c>
      <c r="AM110" s="5"/>
      <c r="AN110" s="5" t="n">
        <f aca="false">10*LOG(Measurements!AN110^2+Measurements!AO110^2)</f>
        <v>-51.6638422915661</v>
      </c>
      <c r="AO110" s="5"/>
      <c r="AP110" s="5" t="n">
        <f aca="false">10*LOG(Measurements!AP110^2+Measurements!AQ110^2)</f>
        <v>-108.641212166412</v>
      </c>
      <c r="AQ110" s="5"/>
      <c r="AR110" s="5" t="n">
        <f aca="false">10*LOG(Measurements!AR110^2+Measurements!AS110^2)</f>
        <v>-97.4759397518074</v>
      </c>
      <c r="AS110" s="5"/>
      <c r="AT110" s="5" t="n">
        <f aca="false">10*LOG(Measurements!AT110^2+Measurements!AU110^2)</f>
        <v>-112.075630028426</v>
      </c>
      <c r="AU110" s="5"/>
      <c r="AV110" s="5" t="n">
        <f aca="false">10*LOG(Measurements!AV110^2+Measurements!AW110^2)</f>
        <v>-106.395033683826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1.0448306815622</v>
      </c>
      <c r="BE110" s="5"/>
      <c r="BF110" s="5" t="n">
        <f aca="false">10*LOG(Measurements!BF110^2+Measurements!BG110^2)</f>
        <v>-108.244911677197</v>
      </c>
      <c r="BG110" s="5"/>
      <c r="BH110" s="5" t="n">
        <f aca="false">10*LOG(Measurements!BH110^2+Measurements!BI110^2)</f>
        <v>-111.927343684985</v>
      </c>
      <c r="BI110" s="5"/>
      <c r="BJ110" s="5" t="n">
        <f aca="false">10*LOG(Measurements!BJ110^2+Measurements!BK110^2)</f>
        <v>-105.139303398042</v>
      </c>
      <c r="BK110" s="5"/>
      <c r="BL110" s="5" t="n">
        <f aca="false">10*LOG(Measurements!BL110^2+Measurements!BM110^2)</f>
        <v>-106.668652607999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2.5511239486048</v>
      </c>
      <c r="BW110" s="5"/>
      <c r="BX110" s="5" t="n">
        <f aca="false">10*LOG(Measurements!BX110^2+Measurements!BY110^2)</f>
        <v>-61.3256861466113</v>
      </c>
      <c r="BZ110" s="5" t="n">
        <f aca="false">10*LOG(Measurements!BZ110^2+Measurements!CA110^2)</f>
        <v>-65.9810009054661</v>
      </c>
      <c r="CB110" s="5" t="n">
        <f aca="false">10*LOG(Measurements!CB110^2+Measurements!CC110^2)</f>
        <v>-56.8163058657805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4.2433958849358</v>
      </c>
      <c r="CO110" s="5"/>
      <c r="CP110" s="5" t="n">
        <f aca="false">10*LOG(Measurements!CP110^2+Measurements!CQ110^2)</f>
        <v>-56.4575871895999</v>
      </c>
      <c r="CQ110" s="5"/>
      <c r="CR110" s="5" t="n">
        <f aca="false">10*LOG(Measurements!CR110^2+Measurements!CS110^2)</f>
        <v>-74.4152386396284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20.9810474633061</v>
      </c>
      <c r="DG110" s="5"/>
      <c r="DH110" s="5" t="n">
        <f aca="false">10*LOG(Measurements!DH110^2+Measurements!DI110^2)</f>
        <v>-48.2151275451224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20.1400727478241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7.7180715689433</v>
      </c>
      <c r="C111" s="5"/>
      <c r="D111" s="5" t="n">
        <f aca="false">10*LOG(Measurements!D111^2+Measurements!E111^2)</f>
        <v>-67.9501480101515</v>
      </c>
      <c r="E111" s="5"/>
      <c r="F111" s="5" t="n">
        <f aca="false">10*LOG(Measurements!F111^2+Measurements!G111^2)</f>
        <v>-56.2821143756492</v>
      </c>
      <c r="G111" s="5"/>
      <c r="H111" s="5" t="n">
        <f aca="false">10*LOG(Measurements!H111^2+Measurements!I111^2)</f>
        <v>-55.8554219602233</v>
      </c>
      <c r="I111" s="5"/>
      <c r="J111" s="5" t="n">
        <f aca="false">10*LOG(Measurements!J111^2+Measurements!K111^2)</f>
        <v>-119.380789472977</v>
      </c>
      <c r="K111" s="5"/>
      <c r="L111" s="5" t="n">
        <f aca="false">10*LOG(Measurements!L111^2+Measurements!M111^2)</f>
        <v>-100.940588430677</v>
      </c>
      <c r="M111" s="5"/>
      <c r="N111" s="5" t="n">
        <f aca="false">10*LOG(Measurements!N111^2+Measurements!O111^2)</f>
        <v>-97.9769232321728</v>
      </c>
      <c r="O111" s="5"/>
      <c r="P111" s="5" t="n">
        <f aca="false">10*LOG(Measurements!P111^2+Measurements!Q111^2)</f>
        <v>-99.8114706725126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2.7175634809769</v>
      </c>
      <c r="U111" s="5"/>
      <c r="V111" s="5" t="n">
        <f aca="false">10*LOG(Measurements!V111^2+Measurements!W111^2)</f>
        <v>-55.2903701864711</v>
      </c>
      <c r="W111" s="5"/>
      <c r="X111" s="5" t="n">
        <f aca="false">10*LOG(Measurements!X111^2+Measurements!Y111^2)</f>
        <v>-75.4872220700611</v>
      </c>
      <c r="Y111" s="5"/>
      <c r="Z111" s="5" t="n">
        <f aca="false">10*LOG(Measurements!Z111^2+Measurements!AA111^2)</f>
        <v>-99.1908714052981</v>
      </c>
      <c r="AA111" s="5"/>
      <c r="AB111" s="5" t="n">
        <f aca="false">10*LOG(Measurements!AB111^2+Measurements!AC111^2)</f>
        <v>-98.3486408847517</v>
      </c>
      <c r="AC111" s="5"/>
      <c r="AD111" s="5" t="n">
        <f aca="false">10*LOG(Measurements!AD111^2+Measurements!AE111^2)</f>
        <v>-101.277950960748</v>
      </c>
      <c r="AE111" s="5"/>
      <c r="AF111" s="5" t="n">
        <f aca="false">10*LOG(Measurements!AF111^2+Measurements!AG111^2)</f>
        <v>-99.2605325242897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5542686078868</v>
      </c>
      <c r="AM111" s="5"/>
      <c r="AN111" s="5" t="n">
        <f aca="false">10*LOG(Measurements!AN111^2+Measurements!AO111^2)</f>
        <v>-51.2767754036225</v>
      </c>
      <c r="AO111" s="5"/>
      <c r="AP111" s="5" t="n">
        <f aca="false">10*LOG(Measurements!AP111^2+Measurements!AQ111^2)</f>
        <v>-96.3064818534608</v>
      </c>
      <c r="AQ111" s="5"/>
      <c r="AR111" s="5" t="n">
        <f aca="false">10*LOG(Measurements!AR111^2+Measurements!AS111^2)</f>
        <v>-106.488800187852</v>
      </c>
      <c r="AS111" s="5"/>
      <c r="AT111" s="5" t="n">
        <f aca="false">10*LOG(Measurements!AT111^2+Measurements!AU111^2)</f>
        <v>-111.790289281347</v>
      </c>
      <c r="AU111" s="5"/>
      <c r="AV111" s="5" t="n">
        <f aca="false">10*LOG(Measurements!AV111^2+Measurements!AW111^2)</f>
        <v>-95.063763751473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0.2720025129759</v>
      </c>
      <c r="BE111" s="5"/>
      <c r="BF111" s="5" t="n">
        <f aca="false">10*LOG(Measurements!BF111^2+Measurements!BG111^2)</f>
        <v>-97.8074787607691</v>
      </c>
      <c r="BG111" s="5"/>
      <c r="BH111" s="5" t="n">
        <f aca="false">10*LOG(Measurements!BH111^2+Measurements!BI111^2)</f>
        <v>-106.573256477922</v>
      </c>
      <c r="BI111" s="5"/>
      <c r="BJ111" s="5" t="n">
        <f aca="false">10*LOG(Measurements!BJ111^2+Measurements!BK111^2)</f>
        <v>-97.1634176876373</v>
      </c>
      <c r="BK111" s="5"/>
      <c r="BL111" s="5" t="n">
        <f aca="false">10*LOG(Measurements!BL111^2+Measurements!BM111^2)</f>
        <v>-105.150123264754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4.2662467998556</v>
      </c>
      <c r="BW111" s="5"/>
      <c r="BX111" s="5" t="n">
        <f aca="false">10*LOG(Measurements!BX111^2+Measurements!BY111^2)</f>
        <v>-60.6602245316297</v>
      </c>
      <c r="BZ111" s="5" t="n">
        <f aca="false">10*LOG(Measurements!BZ111^2+Measurements!CA111^2)</f>
        <v>-67.6242322118141</v>
      </c>
      <c r="CB111" s="5" t="n">
        <f aca="false">10*LOG(Measurements!CB111^2+Measurements!CC111^2)</f>
        <v>-56.3249895347595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4.4681523342382</v>
      </c>
      <c r="CO111" s="5"/>
      <c r="CP111" s="5" t="n">
        <f aca="false">10*LOG(Measurements!CP111^2+Measurements!CQ111^2)</f>
        <v>-56.663411123167</v>
      </c>
      <c r="CQ111" s="5"/>
      <c r="CR111" s="5" t="n">
        <f aca="false">10*LOG(Measurements!CR111^2+Measurements!CS111^2)</f>
        <v>-76.5296280039634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0.9809324093031</v>
      </c>
      <c r="DG111" s="5"/>
      <c r="DH111" s="5" t="n">
        <f aca="false">10*LOG(Measurements!DH111^2+Measurements!DI111^2)</f>
        <v>-47.7886766775066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0.8646984170934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35.2696797518148</v>
      </c>
      <c r="C112" s="5"/>
      <c r="D112" s="5" t="n">
        <f aca="false">10*LOG(Measurements!D112^2+Measurements!E112^2)</f>
        <v>-64.8331404166043</v>
      </c>
      <c r="E112" s="5"/>
      <c r="F112" s="5" t="n">
        <f aca="false">10*LOG(Measurements!F112^2+Measurements!G112^2)</f>
        <v>-55.8425119936741</v>
      </c>
      <c r="G112" s="5"/>
      <c r="H112" s="5" t="n">
        <f aca="false">10*LOG(Measurements!H112^2+Measurements!I112^2)</f>
        <v>-55.5265481085121</v>
      </c>
      <c r="I112" s="5"/>
      <c r="J112" s="5" t="n">
        <f aca="false">10*LOG(Measurements!J112^2+Measurements!K112^2)</f>
        <v>-100.017492056898</v>
      </c>
      <c r="K112" s="5"/>
      <c r="L112" s="5" t="n">
        <f aca="false">10*LOG(Measurements!L112^2+Measurements!M112^2)</f>
        <v>-100.400237573702</v>
      </c>
      <c r="M112" s="5"/>
      <c r="N112" s="5" t="n">
        <f aca="false">10*LOG(Measurements!N112^2+Measurements!O112^2)</f>
        <v>-99.0804256853733</v>
      </c>
      <c r="O112" s="5"/>
      <c r="P112" s="5" t="n">
        <f aca="false">10*LOG(Measurements!P112^2+Measurements!Q112^2)</f>
        <v>-95.9913284169792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3.787282192889</v>
      </c>
      <c r="U112" s="5"/>
      <c r="V112" s="5" t="n">
        <f aca="false">10*LOG(Measurements!V112^2+Measurements!W112^2)</f>
        <v>-55.194734329384</v>
      </c>
      <c r="W112" s="5"/>
      <c r="X112" s="5" t="n">
        <f aca="false">10*LOG(Measurements!X112^2+Measurements!Y112^2)</f>
        <v>-76.4728534495635</v>
      </c>
      <c r="Y112" s="5"/>
      <c r="Z112" s="5" t="n">
        <f aca="false">10*LOG(Measurements!Z112^2+Measurements!AA112^2)</f>
        <v>-105.121900827685</v>
      </c>
      <c r="AA112" s="5"/>
      <c r="AB112" s="5" t="n">
        <f aca="false">10*LOG(Measurements!AB112^2+Measurements!AC112^2)</f>
        <v>-98.2392153980467</v>
      </c>
      <c r="AC112" s="5"/>
      <c r="AD112" s="5" t="n">
        <f aca="false">10*LOG(Measurements!AD112^2+Measurements!AE112^2)</f>
        <v>-102.959348405383</v>
      </c>
      <c r="AE112" s="5"/>
      <c r="AF112" s="5" t="n">
        <f aca="false">10*LOG(Measurements!AF112^2+Measurements!AG112^2)</f>
        <v>-97.4891323585205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2.8830121646745</v>
      </c>
      <c r="AM112" s="5"/>
      <c r="AN112" s="5" t="n">
        <f aca="false">10*LOG(Measurements!AN112^2+Measurements!AO112^2)</f>
        <v>-50.9134245438684</v>
      </c>
      <c r="AO112" s="5"/>
      <c r="AP112" s="5" t="n">
        <f aca="false">10*LOG(Measurements!AP112^2+Measurements!AQ112^2)</f>
        <v>-96.749002644554</v>
      </c>
      <c r="AQ112" s="5"/>
      <c r="AR112" s="5" t="n">
        <f aca="false">10*LOG(Measurements!AR112^2+Measurements!AS112^2)</f>
        <v>-104.360486228678</v>
      </c>
      <c r="AS112" s="5"/>
      <c r="AT112" s="5" t="n">
        <f aca="false">10*LOG(Measurements!AT112^2+Measurements!AU112^2)</f>
        <v>-102.86263418822</v>
      </c>
      <c r="AU112" s="5"/>
      <c r="AV112" s="5" t="n">
        <f aca="false">10*LOG(Measurements!AV112^2+Measurements!AW112^2)</f>
        <v>-101.379839754812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0.7015616695927</v>
      </c>
      <c r="BE112" s="5"/>
      <c r="BF112" s="5" t="n">
        <f aca="false">10*LOG(Measurements!BF112^2+Measurements!BG112^2)</f>
        <v>-96.9023915962506</v>
      </c>
      <c r="BG112" s="5"/>
      <c r="BH112" s="5" t="n">
        <f aca="false">10*LOG(Measurements!BH112^2+Measurements!BI112^2)</f>
        <v>-101.781420507196</v>
      </c>
      <c r="BI112" s="5"/>
      <c r="BJ112" s="5" t="n">
        <f aca="false">10*LOG(Measurements!BJ112^2+Measurements!BK112^2)</f>
        <v>-104.450942305702</v>
      </c>
      <c r="BK112" s="5"/>
      <c r="BL112" s="5" t="n">
        <f aca="false">10*LOG(Measurements!BL112^2+Measurements!BM112^2)</f>
        <v>-95.5091831377613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25.3453471917811</v>
      </c>
      <c r="BW112" s="5"/>
      <c r="BX112" s="5" t="n">
        <f aca="false">10*LOG(Measurements!BX112^2+Measurements!BY112^2)</f>
        <v>-60.6675386868568</v>
      </c>
      <c r="BZ112" s="5" t="n">
        <f aca="false">10*LOG(Measurements!BZ112^2+Measurements!CA112^2)</f>
        <v>-67.8796797548554</v>
      </c>
      <c r="CB112" s="5" t="n">
        <f aca="false">10*LOG(Measurements!CB112^2+Measurements!CC112^2)</f>
        <v>-55.7880039262533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4.3130867300701</v>
      </c>
      <c r="CO112" s="5"/>
      <c r="CP112" s="5" t="n">
        <f aca="false">10*LOG(Measurements!CP112^2+Measurements!CQ112^2)</f>
        <v>-56.4276580690803</v>
      </c>
      <c r="CQ112" s="5"/>
      <c r="CR112" s="5" t="n">
        <f aca="false">10*LOG(Measurements!CR112^2+Measurements!CS112^2)</f>
        <v>-76.5767410885522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2.6837284184204</v>
      </c>
      <c r="DG112" s="5"/>
      <c r="DH112" s="5" t="n">
        <f aca="false">10*LOG(Measurements!DH112^2+Measurements!DI112^2)</f>
        <v>-47.6857351164284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2.2957661617565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43.1700126198151</v>
      </c>
      <c r="C113" s="5"/>
      <c r="D113" s="5" t="n">
        <f aca="false">10*LOG(Measurements!D113^2+Measurements!E113^2)</f>
        <v>-65.039392367872</v>
      </c>
      <c r="E113" s="5"/>
      <c r="F113" s="5" t="n">
        <f aca="false">10*LOG(Measurements!F113^2+Measurements!G113^2)</f>
        <v>-56.023560324633</v>
      </c>
      <c r="G113" s="5"/>
      <c r="H113" s="5" t="n">
        <f aca="false">10*LOG(Measurements!H113^2+Measurements!I113^2)</f>
        <v>-55.4566665372471</v>
      </c>
      <c r="I113" s="5"/>
      <c r="J113" s="5" t="n">
        <f aca="false">10*LOG(Measurements!J113^2+Measurements!K113^2)</f>
        <v>-108.217387942649</v>
      </c>
      <c r="K113" s="5"/>
      <c r="L113" s="5" t="n">
        <f aca="false">10*LOG(Measurements!L113^2+Measurements!M113^2)</f>
        <v>-105.542763180358</v>
      </c>
      <c r="M113" s="5"/>
      <c r="N113" s="5" t="n">
        <f aca="false">10*LOG(Measurements!N113^2+Measurements!O113^2)</f>
        <v>-115.931384198011</v>
      </c>
      <c r="O113" s="5"/>
      <c r="P113" s="5" t="n">
        <f aca="false">10*LOG(Measurements!P113^2+Measurements!Q113^2)</f>
        <v>-101.146968356997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5.0018054068808</v>
      </c>
      <c r="U113" s="5"/>
      <c r="V113" s="5" t="n">
        <f aca="false">10*LOG(Measurements!V113^2+Measurements!W113^2)</f>
        <v>-54.724804492167</v>
      </c>
      <c r="W113" s="5"/>
      <c r="X113" s="5" t="n">
        <f aca="false">10*LOG(Measurements!X113^2+Measurements!Y113^2)</f>
        <v>-79.1210499705379</v>
      </c>
      <c r="Y113" s="5"/>
      <c r="Z113" s="5" t="n">
        <f aca="false">10*LOG(Measurements!Z113^2+Measurements!AA113^2)</f>
        <v>-111.414950625795</v>
      </c>
      <c r="AA113" s="5"/>
      <c r="AB113" s="5" t="n">
        <f aca="false">10*LOG(Measurements!AB113^2+Measurements!AC113^2)</f>
        <v>-101.129581365408</v>
      </c>
      <c r="AC113" s="5"/>
      <c r="AD113" s="5" t="n">
        <f aca="false">10*LOG(Measurements!AD113^2+Measurements!AE113^2)</f>
        <v>-99.8115824433648</v>
      </c>
      <c r="AE113" s="5"/>
      <c r="AF113" s="5" t="n">
        <f aca="false">10*LOG(Measurements!AF113^2+Measurements!AG113^2)</f>
        <v>-104.516144374656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4.2723218089695</v>
      </c>
      <c r="AM113" s="5"/>
      <c r="AN113" s="5" t="n">
        <f aca="false">10*LOG(Measurements!AN113^2+Measurements!AO113^2)</f>
        <v>-50.6612982518471</v>
      </c>
      <c r="AO113" s="5"/>
      <c r="AP113" s="5" t="n">
        <f aca="false">10*LOG(Measurements!AP113^2+Measurements!AQ113^2)</f>
        <v>-94.8989825994346</v>
      </c>
      <c r="AQ113" s="5"/>
      <c r="AR113" s="5" t="n">
        <f aca="false">10*LOG(Measurements!AR113^2+Measurements!AS113^2)</f>
        <v>-97.7788416519537</v>
      </c>
      <c r="AS113" s="5"/>
      <c r="AT113" s="5" t="n">
        <f aca="false">10*LOG(Measurements!AT113^2+Measurements!AU113^2)</f>
        <v>-101.858089636157</v>
      </c>
      <c r="AU113" s="5"/>
      <c r="AV113" s="5" t="n">
        <f aca="false">10*LOG(Measurements!AV113^2+Measurements!AW113^2)</f>
        <v>-100.13276982727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2.0570106897003</v>
      </c>
      <c r="BE113" s="5"/>
      <c r="BF113" s="5" t="n">
        <f aca="false">10*LOG(Measurements!BF113^2+Measurements!BG113^2)</f>
        <v>-108.836476063956</v>
      </c>
      <c r="BG113" s="5"/>
      <c r="BH113" s="5" t="n">
        <f aca="false">10*LOG(Measurements!BH113^2+Measurements!BI113^2)</f>
        <v>-103.002143214227</v>
      </c>
      <c r="BI113" s="5"/>
      <c r="BJ113" s="5" t="n">
        <f aca="false">10*LOG(Measurements!BJ113^2+Measurements!BK113^2)</f>
        <v>-95.9844470761606</v>
      </c>
      <c r="BK113" s="5"/>
      <c r="BL113" s="5" t="n">
        <f aca="false">10*LOG(Measurements!BL113^2+Measurements!BM113^2)</f>
        <v>-96.0150004138342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26.0456706065725</v>
      </c>
      <c r="BW113" s="5"/>
      <c r="BX113" s="5" t="n">
        <f aca="false">10*LOG(Measurements!BX113^2+Measurements!BY113^2)</f>
        <v>-60.5304787510628</v>
      </c>
      <c r="BZ113" s="5" t="n">
        <f aca="false">10*LOG(Measurements!BZ113^2+Measurements!CA113^2)</f>
        <v>-66.8098895327267</v>
      </c>
      <c r="CB113" s="5" t="n">
        <f aca="false">10*LOG(Measurements!CB113^2+Measurements!CC113^2)</f>
        <v>-55.7388938779683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4.0908584969078</v>
      </c>
      <c r="CO113" s="5"/>
      <c r="CP113" s="5" t="n">
        <f aca="false">10*LOG(Measurements!CP113^2+Measurements!CQ113^2)</f>
        <v>-56.4290024706809</v>
      </c>
      <c r="CQ113" s="5"/>
      <c r="CR113" s="5" t="n">
        <f aca="false">10*LOG(Measurements!CR113^2+Measurements!CS113^2)</f>
        <v>-77.6078280003431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3.8495557774043</v>
      </c>
      <c r="DG113" s="5"/>
      <c r="DH113" s="5" t="n">
        <f aca="false">10*LOG(Measurements!DH113^2+Measurements!DI113^2)</f>
        <v>-48.0119535778708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1.7393142433848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37.7155521086566</v>
      </c>
      <c r="C114" s="5"/>
      <c r="D114" s="5" t="n">
        <f aca="false">10*LOG(Measurements!D114^2+Measurements!E114^2)</f>
        <v>-64.7396919039026</v>
      </c>
      <c r="E114" s="5"/>
      <c r="F114" s="5" t="n">
        <f aca="false">10*LOG(Measurements!F114^2+Measurements!G114^2)</f>
        <v>-55.871014202716</v>
      </c>
      <c r="G114" s="5"/>
      <c r="H114" s="5" t="n">
        <f aca="false">10*LOG(Measurements!H114^2+Measurements!I114^2)</f>
        <v>-55.499027954105</v>
      </c>
      <c r="I114" s="5"/>
      <c r="J114" s="5" t="n">
        <f aca="false">10*LOG(Measurements!J114^2+Measurements!K114^2)</f>
        <v>-101.488500340307</v>
      </c>
      <c r="K114" s="5"/>
      <c r="L114" s="5" t="n">
        <f aca="false">10*LOG(Measurements!L114^2+Measurements!M114^2)</f>
        <v>-107.357064568879</v>
      </c>
      <c r="M114" s="5"/>
      <c r="N114" s="5" t="n">
        <f aca="false">10*LOG(Measurements!N114^2+Measurements!O114^2)</f>
        <v>-102.358088808903</v>
      </c>
      <c r="O114" s="5"/>
      <c r="P114" s="5" t="n">
        <f aca="false">10*LOG(Measurements!P114^2+Measurements!Q114^2)</f>
        <v>-104.870811038571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5.6952024165263</v>
      </c>
      <c r="U114" s="5"/>
      <c r="V114" s="5" t="n">
        <f aca="false">10*LOG(Measurements!V114^2+Measurements!W114^2)</f>
        <v>-54.2821010766852</v>
      </c>
      <c r="W114" s="5"/>
      <c r="X114" s="5" t="n">
        <f aca="false">10*LOG(Measurements!X114^2+Measurements!Y114^2)</f>
        <v>-80.443675118602</v>
      </c>
      <c r="Y114" s="5"/>
      <c r="Z114" s="5" t="n">
        <f aca="false">10*LOG(Measurements!Z114^2+Measurements!AA114^2)</f>
        <v>-98.044875722963</v>
      </c>
      <c r="AA114" s="5"/>
      <c r="AB114" s="5" t="n">
        <f aca="false">10*LOG(Measurements!AB114^2+Measurements!AC114^2)</f>
        <v>-120.288547474456</v>
      </c>
      <c r="AC114" s="5"/>
      <c r="AD114" s="5" t="n">
        <f aca="false">10*LOG(Measurements!AD114^2+Measurements!AE114^2)</f>
        <v>-99.7232907440662</v>
      </c>
      <c r="AE114" s="5"/>
      <c r="AF114" s="5" t="n">
        <f aca="false">10*LOG(Measurements!AF114^2+Measurements!AG114^2)</f>
        <v>-99.1478338129293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5.9676259153803</v>
      </c>
      <c r="AM114" s="5"/>
      <c r="AN114" s="5" t="n">
        <f aca="false">10*LOG(Measurements!AN114^2+Measurements!AO114^2)</f>
        <v>-50.8696006303152</v>
      </c>
      <c r="AO114" s="5"/>
      <c r="AP114" s="5" t="n">
        <f aca="false">10*LOG(Measurements!AP114^2+Measurements!AQ114^2)</f>
        <v>-101.103351627584</v>
      </c>
      <c r="AQ114" s="5"/>
      <c r="AR114" s="5" t="n">
        <f aca="false">10*LOG(Measurements!AR114^2+Measurements!AS114^2)</f>
        <v>-98.9152258236668</v>
      </c>
      <c r="AS114" s="5"/>
      <c r="AT114" s="5" t="n">
        <f aca="false">10*LOG(Measurements!AT114^2+Measurements!AU114^2)</f>
        <v>-102.559155367549</v>
      </c>
      <c r="AU114" s="5"/>
      <c r="AV114" s="5" t="n">
        <f aca="false">10*LOG(Measurements!AV114^2+Measurements!AW114^2)</f>
        <v>-98.805774860891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3.1298772935788</v>
      </c>
      <c r="BE114" s="5"/>
      <c r="BF114" s="5" t="n">
        <f aca="false">10*LOG(Measurements!BF114^2+Measurements!BG114^2)</f>
        <v>-118.686080000597</v>
      </c>
      <c r="BG114" s="5"/>
      <c r="BH114" s="5" t="n">
        <f aca="false">10*LOG(Measurements!BH114^2+Measurements!BI114^2)</f>
        <v>-107.646872973776</v>
      </c>
      <c r="BI114" s="5"/>
      <c r="BJ114" s="5" t="n">
        <f aca="false">10*LOG(Measurements!BJ114^2+Measurements!BK114^2)</f>
        <v>-101.230524457878</v>
      </c>
      <c r="BK114" s="5"/>
      <c r="BL114" s="5" t="n">
        <f aca="false">10*LOG(Measurements!BL114^2+Measurements!BM114^2)</f>
        <v>-97.953781208441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25.3685545896718</v>
      </c>
      <c r="BW114" s="5"/>
      <c r="BX114" s="5" t="n">
        <f aca="false">10*LOG(Measurements!BX114^2+Measurements!BY114^2)</f>
        <v>-59.801041404301</v>
      </c>
      <c r="BZ114" s="5" t="n">
        <f aca="false">10*LOG(Measurements!BZ114^2+Measurements!CA114^2)</f>
        <v>-67.1327585191925</v>
      </c>
      <c r="CB114" s="5" t="n">
        <f aca="false">10*LOG(Measurements!CB114^2+Measurements!CC114^2)</f>
        <v>-55.3241198172066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5.2397062383538</v>
      </c>
      <c r="CO114" s="5"/>
      <c r="CP114" s="5" t="n">
        <f aca="false">10*LOG(Measurements!CP114^2+Measurements!CQ114^2)</f>
        <v>-56.2307049344135</v>
      </c>
      <c r="CQ114" s="5"/>
      <c r="CR114" s="5" t="n">
        <f aca="false">10*LOG(Measurements!CR114^2+Measurements!CS114^2)</f>
        <v>-78.2430295353129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5.9191973347434</v>
      </c>
      <c r="DG114" s="5"/>
      <c r="DH114" s="5" t="n">
        <f aca="false">10*LOG(Measurements!DH114^2+Measurements!DI114^2)</f>
        <v>-48.4390659389194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1.3440536302543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2.2985043783901</v>
      </c>
      <c r="C115" s="5"/>
      <c r="D115" s="5" t="n">
        <f aca="false">10*LOG(Measurements!D115^2+Measurements!E115^2)</f>
        <v>-63.6531476239398</v>
      </c>
      <c r="E115" s="5"/>
      <c r="F115" s="5" t="n">
        <f aca="false">10*LOG(Measurements!F115^2+Measurements!G115^2)</f>
        <v>-55.3699273377726</v>
      </c>
      <c r="G115" s="5"/>
      <c r="H115" s="5" t="n">
        <f aca="false">10*LOG(Measurements!H115^2+Measurements!I115^2)</f>
        <v>-55.2759426973756</v>
      </c>
      <c r="I115" s="5"/>
      <c r="J115" s="5" t="n">
        <f aca="false">10*LOG(Measurements!J115^2+Measurements!K115^2)</f>
        <v>-104.301378265058</v>
      </c>
      <c r="K115" s="5"/>
      <c r="L115" s="5" t="n">
        <f aca="false">10*LOG(Measurements!L115^2+Measurements!M115^2)</f>
        <v>-99.1326986730565</v>
      </c>
      <c r="M115" s="5"/>
      <c r="N115" s="5" t="n">
        <f aca="false">10*LOG(Measurements!N115^2+Measurements!O115^2)</f>
        <v>-104.444222031465</v>
      </c>
      <c r="O115" s="5"/>
      <c r="P115" s="5" t="n">
        <f aca="false">10*LOG(Measurements!P115^2+Measurements!Q115^2)</f>
        <v>-100.704582846024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7.4019956923391</v>
      </c>
      <c r="U115" s="5"/>
      <c r="V115" s="5" t="n">
        <f aca="false">10*LOG(Measurements!V115^2+Measurements!W115^2)</f>
        <v>-53.7728832788569</v>
      </c>
      <c r="W115" s="5"/>
      <c r="X115" s="5" t="n">
        <f aca="false">10*LOG(Measurements!X115^2+Measurements!Y115^2)</f>
        <v>-79.319932335756</v>
      </c>
      <c r="Y115" s="5"/>
      <c r="Z115" s="5" t="n">
        <f aca="false">10*LOG(Measurements!Z115^2+Measurements!AA115^2)</f>
        <v>-96.5864563785079</v>
      </c>
      <c r="AA115" s="5"/>
      <c r="AB115" s="5" t="n">
        <f aca="false">10*LOG(Measurements!AB115^2+Measurements!AC115^2)</f>
        <v>-99.6271904038789</v>
      </c>
      <c r="AC115" s="5"/>
      <c r="AD115" s="5" t="n">
        <f aca="false">10*LOG(Measurements!AD115^2+Measurements!AE115^2)</f>
        <v>-97.0999272847445</v>
      </c>
      <c r="AE115" s="5"/>
      <c r="AF115" s="5" t="n">
        <f aca="false">10*LOG(Measurements!AF115^2+Measurements!AG115^2)</f>
        <v>-97.1500404515764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7.4996320303339</v>
      </c>
      <c r="AM115" s="5"/>
      <c r="AN115" s="5" t="n">
        <f aca="false">10*LOG(Measurements!AN115^2+Measurements!AO115^2)</f>
        <v>-51.1694348834428</v>
      </c>
      <c r="AO115" s="5"/>
      <c r="AP115" s="5" t="n">
        <f aca="false">10*LOG(Measurements!AP115^2+Measurements!AQ115^2)</f>
        <v>-98.4102143649845</v>
      </c>
      <c r="AQ115" s="5"/>
      <c r="AR115" s="5" t="n">
        <f aca="false">10*LOG(Measurements!AR115^2+Measurements!AS115^2)</f>
        <v>-101.566894560338</v>
      </c>
      <c r="AS115" s="5"/>
      <c r="AT115" s="5" t="n">
        <f aca="false">10*LOG(Measurements!AT115^2+Measurements!AU115^2)</f>
        <v>-107.832644201288</v>
      </c>
      <c r="AU115" s="5"/>
      <c r="AV115" s="5" t="n">
        <f aca="false">10*LOG(Measurements!AV115^2+Measurements!AW115^2)</f>
        <v>-98.2113680888347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3.8768263648065</v>
      </c>
      <c r="BE115" s="5"/>
      <c r="BF115" s="5" t="n">
        <f aca="false">10*LOG(Measurements!BF115^2+Measurements!BG115^2)</f>
        <v>-102.779917647827</v>
      </c>
      <c r="BG115" s="5"/>
      <c r="BH115" s="5" t="n">
        <f aca="false">10*LOG(Measurements!BH115^2+Measurements!BI115^2)</f>
        <v>-105.675191597679</v>
      </c>
      <c r="BI115" s="5"/>
      <c r="BJ115" s="5" t="n">
        <f aca="false">10*LOG(Measurements!BJ115^2+Measurements!BK115^2)</f>
        <v>-100.006229454777</v>
      </c>
      <c r="BK115" s="5"/>
      <c r="BL115" s="5" t="n">
        <f aca="false">10*LOG(Measurements!BL115^2+Measurements!BM115^2)</f>
        <v>-100.115598124917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26.3219463481113</v>
      </c>
      <c r="BW115" s="5"/>
      <c r="BX115" s="5" t="n">
        <f aca="false">10*LOG(Measurements!BX115^2+Measurements!BY115^2)</f>
        <v>-59.6525841443662</v>
      </c>
      <c r="BZ115" s="5" t="n">
        <f aca="false">10*LOG(Measurements!BZ115^2+Measurements!CA115^2)</f>
        <v>-67.4319192299315</v>
      </c>
      <c r="CB115" s="5" t="n">
        <f aca="false">10*LOG(Measurements!CB115^2+Measurements!CC115^2)</f>
        <v>-55.2083343326177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26.0848815213386</v>
      </c>
      <c r="CO115" s="5"/>
      <c r="CP115" s="5" t="n">
        <f aca="false">10*LOG(Measurements!CP115^2+Measurements!CQ115^2)</f>
        <v>-56.0725111599306</v>
      </c>
      <c r="CQ115" s="5"/>
      <c r="CR115" s="5" t="n">
        <f aca="false">10*LOG(Measurements!CR115^2+Measurements!CS115^2)</f>
        <v>-77.2925945806028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6.250700536865</v>
      </c>
      <c r="DG115" s="5"/>
      <c r="DH115" s="5" t="n">
        <f aca="false">10*LOG(Measurements!DH115^2+Measurements!DI115^2)</f>
        <v>-48.503893999504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1.7304175427587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28.8040564988387</v>
      </c>
      <c r="C116" s="5"/>
      <c r="D116" s="5" t="n">
        <f aca="false">10*LOG(Measurements!D116^2+Measurements!E116^2)</f>
        <v>-62.2901440978301</v>
      </c>
      <c r="E116" s="5"/>
      <c r="F116" s="5" t="n">
        <f aca="false">10*LOG(Measurements!F116^2+Measurements!G116^2)</f>
        <v>-55.3713464096922</v>
      </c>
      <c r="G116" s="5"/>
      <c r="H116" s="5" t="n">
        <f aca="false">10*LOG(Measurements!H116^2+Measurements!I116^2)</f>
        <v>-54.987912340185</v>
      </c>
      <c r="I116" s="5"/>
      <c r="J116" s="5" t="n">
        <f aca="false">10*LOG(Measurements!J116^2+Measurements!K116^2)</f>
        <v>-100.549491797847</v>
      </c>
      <c r="K116" s="5"/>
      <c r="L116" s="5" t="n">
        <f aca="false">10*LOG(Measurements!L116^2+Measurements!M116^2)</f>
        <v>-100.641301600266</v>
      </c>
      <c r="M116" s="5"/>
      <c r="N116" s="5" t="n">
        <f aca="false">10*LOG(Measurements!N116^2+Measurements!O116^2)</f>
        <v>-111.715432083627</v>
      </c>
      <c r="O116" s="5"/>
      <c r="P116" s="5" t="n">
        <f aca="false">10*LOG(Measurements!P116^2+Measurements!Q116^2)</f>
        <v>-101.663778315815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30.5484362405369</v>
      </c>
      <c r="U116" s="5"/>
      <c r="V116" s="5" t="n">
        <f aca="false">10*LOG(Measurements!V116^2+Measurements!W116^2)</f>
        <v>-53.7082161807332</v>
      </c>
      <c r="W116" s="5"/>
      <c r="X116" s="5" t="n">
        <f aca="false">10*LOG(Measurements!X116^2+Measurements!Y116^2)</f>
        <v>-79.0588647970955</v>
      </c>
      <c r="Y116" s="5"/>
      <c r="Z116" s="5" t="n">
        <f aca="false">10*LOG(Measurements!Z116^2+Measurements!AA116^2)</f>
        <v>-96.5232222376426</v>
      </c>
      <c r="AA116" s="5"/>
      <c r="AB116" s="5" t="n">
        <f aca="false">10*LOG(Measurements!AB116^2+Measurements!AC116^2)</f>
        <v>-99.6189348762218</v>
      </c>
      <c r="AC116" s="5"/>
      <c r="AD116" s="5" t="n">
        <f aca="false">10*LOG(Measurements!AD116^2+Measurements!AE116^2)</f>
        <v>-104.866396176459</v>
      </c>
      <c r="AE116" s="5"/>
      <c r="AF116" s="5" t="n">
        <f aca="false">10*LOG(Measurements!AF116^2+Measurements!AG116^2)</f>
        <v>-99.6486200138871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33.3872238742421</v>
      </c>
      <c r="AM116" s="5"/>
      <c r="AN116" s="5" t="n">
        <f aca="false">10*LOG(Measurements!AN116^2+Measurements!AO116^2)</f>
        <v>-51.0795899538897</v>
      </c>
      <c r="AO116" s="5"/>
      <c r="AP116" s="5" t="n">
        <f aca="false">10*LOG(Measurements!AP116^2+Measurements!AQ116^2)</f>
        <v>-102.825003854523</v>
      </c>
      <c r="AQ116" s="5"/>
      <c r="AR116" s="5" t="n">
        <f aca="false">10*LOG(Measurements!AR116^2+Measurements!AS116^2)</f>
        <v>-96.3856925305783</v>
      </c>
      <c r="AS116" s="5"/>
      <c r="AT116" s="5" t="n">
        <f aca="false">10*LOG(Measurements!AT116^2+Measurements!AU116^2)</f>
        <v>-98.8628098641473</v>
      </c>
      <c r="AU116" s="5"/>
      <c r="AV116" s="5" t="n">
        <f aca="false">10*LOG(Measurements!AV116^2+Measurements!AW116^2)</f>
        <v>-102.876501170442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6.1963192150868</v>
      </c>
      <c r="BE116" s="5"/>
      <c r="BF116" s="5" t="n">
        <f aca="false">10*LOG(Measurements!BF116^2+Measurements!BG116^2)</f>
        <v>-97.8889318068639</v>
      </c>
      <c r="BG116" s="5"/>
      <c r="BH116" s="5" t="n">
        <f aca="false">10*LOG(Measurements!BH116^2+Measurements!BI116^2)</f>
        <v>-104.995861963865</v>
      </c>
      <c r="BI116" s="5"/>
      <c r="BJ116" s="5" t="n">
        <f aca="false">10*LOG(Measurements!BJ116^2+Measurements!BK116^2)</f>
        <v>-99.5294948849338</v>
      </c>
      <c r="BK116" s="5"/>
      <c r="BL116" s="5" t="n">
        <f aca="false">10*LOG(Measurements!BL116^2+Measurements!BM116^2)</f>
        <v>-101.432050624534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26.5094403482158</v>
      </c>
      <c r="BW116" s="5"/>
      <c r="BX116" s="5" t="n">
        <f aca="false">10*LOG(Measurements!BX116^2+Measurements!BY116^2)</f>
        <v>-60.097349718126</v>
      </c>
      <c r="BZ116" s="5" t="n">
        <f aca="false">10*LOG(Measurements!BZ116^2+Measurements!CA116^2)</f>
        <v>-67.3817425202977</v>
      </c>
      <c r="CB116" s="5" t="n">
        <f aca="false">10*LOG(Measurements!CB116^2+Measurements!CC116^2)</f>
        <v>-55.3842449008779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27.1271943386281</v>
      </c>
      <c r="CO116" s="5"/>
      <c r="CP116" s="5" t="n">
        <f aca="false">10*LOG(Measurements!CP116^2+Measurements!CQ116^2)</f>
        <v>-56.0855961334225</v>
      </c>
      <c r="CQ116" s="5"/>
      <c r="CR116" s="5" t="n">
        <f aca="false">10*LOG(Measurements!CR116^2+Measurements!CS116^2)</f>
        <v>-78.4446507142373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27.0901725873241</v>
      </c>
      <c r="DG116" s="5"/>
      <c r="DH116" s="5" t="n">
        <f aca="false">10*LOG(Measurements!DH116^2+Measurements!DI116^2)</f>
        <v>-48.2080262205657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3.8134753594254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7.680667455652</v>
      </c>
      <c r="C117" s="5"/>
      <c r="D117" s="5" t="n">
        <f aca="false">10*LOG(Measurements!D117^2+Measurements!E117^2)</f>
        <v>-62.1324873684803</v>
      </c>
      <c r="E117" s="5"/>
      <c r="F117" s="5" t="n">
        <f aca="false">10*LOG(Measurements!F117^2+Measurements!G117^2)</f>
        <v>-55.3453086723839</v>
      </c>
      <c r="G117" s="5"/>
      <c r="H117" s="5" t="n">
        <f aca="false">10*LOG(Measurements!H117^2+Measurements!I117^2)</f>
        <v>-54.7322003786542</v>
      </c>
      <c r="I117" s="5"/>
      <c r="J117" s="5" t="n">
        <f aca="false">10*LOG(Measurements!J117^2+Measurements!K117^2)</f>
        <v>-102.196231754836</v>
      </c>
      <c r="K117" s="5"/>
      <c r="L117" s="5" t="n">
        <f aca="false">10*LOG(Measurements!L117^2+Measurements!M117^2)</f>
        <v>-104.708927290388</v>
      </c>
      <c r="M117" s="5"/>
      <c r="N117" s="5" t="n">
        <f aca="false">10*LOG(Measurements!N117^2+Measurements!O117^2)</f>
        <v>-119.420609123119</v>
      </c>
      <c r="O117" s="5"/>
      <c r="P117" s="5" t="n">
        <f aca="false">10*LOG(Measurements!P117^2+Measurements!Q117^2)</f>
        <v>-105.944433489379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32.4838057601918</v>
      </c>
      <c r="U117" s="5"/>
      <c r="V117" s="5" t="n">
        <f aca="false">10*LOG(Measurements!V117^2+Measurements!W117^2)</f>
        <v>-54.3004879486689</v>
      </c>
      <c r="W117" s="5"/>
      <c r="X117" s="5" t="n">
        <f aca="false">10*LOG(Measurements!X117^2+Measurements!Y117^2)</f>
        <v>-79.8605668417074</v>
      </c>
      <c r="Y117" s="5"/>
      <c r="Z117" s="5" t="n">
        <f aca="false">10*LOG(Measurements!Z117^2+Measurements!AA117^2)</f>
        <v>-96.0413564164156</v>
      </c>
      <c r="AA117" s="5"/>
      <c r="AB117" s="5" t="n">
        <f aca="false">10*LOG(Measurements!AB117^2+Measurements!AC117^2)</f>
        <v>-101.551438810845</v>
      </c>
      <c r="AC117" s="5"/>
      <c r="AD117" s="5" t="n">
        <f aca="false">10*LOG(Measurements!AD117^2+Measurements!AE117^2)</f>
        <v>-104.290027197228</v>
      </c>
      <c r="AE117" s="5"/>
      <c r="AF117" s="5" t="n">
        <f aca="false">10*LOG(Measurements!AF117^2+Measurements!AG117^2)</f>
        <v>-95.4088172670348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31.6826011529522</v>
      </c>
      <c r="AM117" s="5"/>
      <c r="AN117" s="5" t="n">
        <f aca="false">10*LOG(Measurements!AN117^2+Measurements!AO117^2)</f>
        <v>-50.9696761179486</v>
      </c>
      <c r="AO117" s="5"/>
      <c r="AP117" s="5" t="n">
        <f aca="false">10*LOG(Measurements!AP117^2+Measurements!AQ117^2)</f>
        <v>-97.850640361313</v>
      </c>
      <c r="AQ117" s="5"/>
      <c r="AR117" s="5" t="n">
        <f aca="false">10*LOG(Measurements!AR117^2+Measurements!AS117^2)</f>
        <v>-113.595091490221</v>
      </c>
      <c r="AS117" s="5"/>
      <c r="AT117" s="5" t="n">
        <f aca="false">10*LOG(Measurements!AT117^2+Measurements!AU117^2)</f>
        <v>-103.666883483137</v>
      </c>
      <c r="AU117" s="5"/>
      <c r="AV117" s="5" t="n">
        <f aca="false">10*LOG(Measurements!AV117^2+Measurements!AW117^2)</f>
        <v>-102.711810582273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31.9411036704445</v>
      </c>
      <c r="BE117" s="5"/>
      <c r="BF117" s="5" t="n">
        <f aca="false">10*LOG(Measurements!BF117^2+Measurements!BG117^2)</f>
        <v>-105.648409647353</v>
      </c>
      <c r="BG117" s="5"/>
      <c r="BH117" s="5" t="n">
        <f aca="false">10*LOG(Measurements!BH117^2+Measurements!BI117^2)</f>
        <v>-94.7621449081223</v>
      </c>
      <c r="BI117" s="5"/>
      <c r="BJ117" s="5" t="n">
        <f aca="false">10*LOG(Measurements!BJ117^2+Measurements!BK117^2)</f>
        <v>-102.379594788132</v>
      </c>
      <c r="BK117" s="5"/>
      <c r="BL117" s="5" t="n">
        <f aca="false">10*LOG(Measurements!BL117^2+Measurements!BM117^2)</f>
        <v>-106.115942020979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2.5891040719404</v>
      </c>
      <c r="BW117" s="5"/>
      <c r="BX117" s="5" t="n">
        <f aca="false">10*LOG(Measurements!BX117^2+Measurements!BY117^2)</f>
        <v>-59.1979413710144</v>
      </c>
      <c r="BZ117" s="5" t="n">
        <f aca="false">10*LOG(Measurements!BZ117^2+Measurements!CA117^2)</f>
        <v>-67.6188079754255</v>
      </c>
      <c r="CB117" s="5" t="n">
        <f aca="false">10*LOG(Measurements!CB117^2+Measurements!CC117^2)</f>
        <v>-55.3270969354955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29.8278472765412</v>
      </c>
      <c r="CO117" s="5"/>
      <c r="CP117" s="5" t="n">
        <f aca="false">10*LOG(Measurements!CP117^2+Measurements!CQ117^2)</f>
        <v>-55.7679412403532</v>
      </c>
      <c r="CQ117" s="5"/>
      <c r="CR117" s="5" t="n">
        <f aca="false">10*LOG(Measurements!CR117^2+Measurements!CS117^2)</f>
        <v>-80.7394925325632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28.996948327041</v>
      </c>
      <c r="DG117" s="5"/>
      <c r="DH117" s="5" t="n">
        <f aca="false">10*LOG(Measurements!DH117^2+Measurements!DI117^2)</f>
        <v>-48.056931420571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26.5409135394792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5.7751142692477</v>
      </c>
      <c r="C118" s="5"/>
      <c r="D118" s="5" t="n">
        <f aca="false">10*LOG(Measurements!D118^2+Measurements!E118^2)</f>
        <v>-61.4938892329774</v>
      </c>
      <c r="E118" s="5"/>
      <c r="F118" s="5" t="n">
        <f aca="false">10*LOG(Measurements!F118^2+Measurements!G118^2)</f>
        <v>-55.1470105519115</v>
      </c>
      <c r="G118" s="5"/>
      <c r="H118" s="5" t="n">
        <f aca="false">10*LOG(Measurements!H118^2+Measurements!I118^2)</f>
        <v>-54.8193488346313</v>
      </c>
      <c r="I118" s="5"/>
      <c r="J118" s="5" t="n">
        <f aca="false">10*LOG(Measurements!J118^2+Measurements!K118^2)</f>
        <v>-93.3852743286202</v>
      </c>
      <c r="K118" s="5"/>
      <c r="L118" s="5" t="n">
        <f aca="false">10*LOG(Measurements!L118^2+Measurements!M118^2)</f>
        <v>-98.088366643656</v>
      </c>
      <c r="M118" s="5"/>
      <c r="N118" s="5" t="n">
        <f aca="false">10*LOG(Measurements!N118^2+Measurements!O118^2)</f>
        <v>-112.161305069975</v>
      </c>
      <c r="O118" s="5"/>
      <c r="P118" s="5" t="n">
        <f aca="false">10*LOG(Measurements!P118^2+Measurements!Q118^2)</f>
        <v>-105.22129605034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34.5559061521367</v>
      </c>
      <c r="U118" s="5"/>
      <c r="V118" s="5" t="n">
        <f aca="false">10*LOG(Measurements!V118^2+Measurements!W118^2)</f>
        <v>-54.1342131128368</v>
      </c>
      <c r="W118" s="5"/>
      <c r="X118" s="5" t="n">
        <f aca="false">10*LOG(Measurements!X118^2+Measurements!Y118^2)</f>
        <v>-79.8980799233453</v>
      </c>
      <c r="Y118" s="5"/>
      <c r="Z118" s="5" t="n">
        <f aca="false">10*LOG(Measurements!Z118^2+Measurements!AA118^2)</f>
        <v>-95.0913746873769</v>
      </c>
      <c r="AA118" s="5"/>
      <c r="AB118" s="5" t="n">
        <f aca="false">10*LOG(Measurements!AB118^2+Measurements!AC118^2)</f>
        <v>-96.4296220399304</v>
      </c>
      <c r="AC118" s="5"/>
      <c r="AD118" s="5" t="n">
        <f aca="false">10*LOG(Measurements!AD118^2+Measurements!AE118^2)</f>
        <v>-97.5133145539128</v>
      </c>
      <c r="AE118" s="5"/>
      <c r="AF118" s="5" t="n">
        <f aca="false">10*LOG(Measurements!AF118^2+Measurements!AG118^2)</f>
        <v>-97.7222523291698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32.3586358196172</v>
      </c>
      <c r="AM118" s="5"/>
      <c r="AN118" s="5" t="n">
        <f aca="false">10*LOG(Measurements!AN118^2+Measurements!AO118^2)</f>
        <v>-50.8049506579232</v>
      </c>
      <c r="AO118" s="5"/>
      <c r="AP118" s="5" t="n">
        <f aca="false">10*LOG(Measurements!AP118^2+Measurements!AQ118^2)</f>
        <v>-97.3796854330916</v>
      </c>
      <c r="AQ118" s="5"/>
      <c r="AR118" s="5" t="n">
        <f aca="false">10*LOG(Measurements!AR118^2+Measurements!AS118^2)</f>
        <v>-102.362254695869</v>
      </c>
      <c r="AS118" s="5"/>
      <c r="AT118" s="5" t="n">
        <f aca="false">10*LOG(Measurements!AT118^2+Measurements!AU118^2)</f>
        <v>-97.6895266431553</v>
      </c>
      <c r="AU118" s="5"/>
      <c r="AV118" s="5" t="n">
        <f aca="false">10*LOG(Measurements!AV118^2+Measurements!AW118^2)</f>
        <v>-97.104961691734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38.2678204417909</v>
      </c>
      <c r="BE118" s="5"/>
      <c r="BF118" s="5" t="n">
        <f aca="false">10*LOG(Measurements!BF118^2+Measurements!BG118^2)</f>
        <v>-96.2749908129061</v>
      </c>
      <c r="BG118" s="5"/>
      <c r="BH118" s="5" t="n">
        <f aca="false">10*LOG(Measurements!BH118^2+Measurements!BI118^2)</f>
        <v>-105.872309983874</v>
      </c>
      <c r="BI118" s="5"/>
      <c r="BJ118" s="5" t="n">
        <f aca="false">10*LOG(Measurements!BJ118^2+Measurements!BK118^2)</f>
        <v>-99.9789203816713</v>
      </c>
      <c r="BK118" s="5"/>
      <c r="BL118" s="5" t="n">
        <f aca="false">10*LOG(Measurements!BL118^2+Measurements!BM118^2)</f>
        <v>-97.4785318412624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0.2261727880235</v>
      </c>
      <c r="BW118" s="5"/>
      <c r="BX118" s="5" t="n">
        <f aca="false">10*LOG(Measurements!BX118^2+Measurements!BY118^2)</f>
        <v>-57.9668900437825</v>
      </c>
      <c r="BZ118" s="5" t="n">
        <f aca="false">10*LOG(Measurements!BZ118^2+Measurements!CA118^2)</f>
        <v>-68.2798241940509</v>
      </c>
      <c r="CB118" s="5" t="n">
        <f aca="false">10*LOG(Measurements!CB118^2+Measurements!CC118^2)</f>
        <v>-54.7844578997945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33.5558376528833</v>
      </c>
      <c r="CO118" s="5"/>
      <c r="CP118" s="5" t="n">
        <f aca="false">10*LOG(Measurements!CP118^2+Measurements!CQ118^2)</f>
        <v>-55.4575705171983</v>
      </c>
      <c r="CQ118" s="5"/>
      <c r="CR118" s="5" t="n">
        <f aca="false">10*LOG(Measurements!CR118^2+Measurements!CS118^2)</f>
        <v>-83.6018210297132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0.584080711607</v>
      </c>
      <c r="DG118" s="5"/>
      <c r="DH118" s="5" t="n">
        <f aca="false">10*LOG(Measurements!DH118^2+Measurements!DI118^2)</f>
        <v>-48.1747209076712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29.2219207725816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5.1536792492747</v>
      </c>
      <c r="C119" s="5"/>
      <c r="D119" s="5" t="n">
        <f aca="false">10*LOG(Measurements!D119^2+Measurements!E119^2)</f>
        <v>-60.9782770559068</v>
      </c>
      <c r="E119" s="5"/>
      <c r="F119" s="5" t="n">
        <f aca="false">10*LOG(Measurements!F119^2+Measurements!G119^2)</f>
        <v>-55.154552962182</v>
      </c>
      <c r="G119" s="5"/>
      <c r="H119" s="5" t="n">
        <f aca="false">10*LOG(Measurements!H119^2+Measurements!I119^2)</f>
        <v>-55.0890777009825</v>
      </c>
      <c r="I119" s="5"/>
      <c r="J119" s="5" t="n">
        <f aca="false">10*LOG(Measurements!J119^2+Measurements!K119^2)</f>
        <v>-107.467377084686</v>
      </c>
      <c r="K119" s="5"/>
      <c r="L119" s="5" t="n">
        <f aca="false">10*LOG(Measurements!L119^2+Measurements!M119^2)</f>
        <v>-100.192253496007</v>
      </c>
      <c r="M119" s="5"/>
      <c r="N119" s="5" t="n">
        <f aca="false">10*LOG(Measurements!N119^2+Measurements!O119^2)</f>
        <v>-102.569031452551</v>
      </c>
      <c r="O119" s="5"/>
      <c r="P119" s="5" t="n">
        <f aca="false">10*LOG(Measurements!P119^2+Measurements!Q119^2)</f>
        <v>-99.3922072719346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33.7828959654207</v>
      </c>
      <c r="U119" s="5"/>
      <c r="V119" s="5" t="n">
        <f aca="false">10*LOG(Measurements!V119^2+Measurements!W119^2)</f>
        <v>-53.9073043564913</v>
      </c>
      <c r="W119" s="5"/>
      <c r="X119" s="5" t="n">
        <f aca="false">10*LOG(Measurements!X119^2+Measurements!Y119^2)</f>
        <v>-82.868765525692</v>
      </c>
      <c r="Y119" s="5"/>
      <c r="Z119" s="5" t="n">
        <f aca="false">10*LOG(Measurements!Z119^2+Measurements!AA119^2)</f>
        <v>-95.4754494615712</v>
      </c>
      <c r="AA119" s="5"/>
      <c r="AB119" s="5" t="n">
        <f aca="false">10*LOG(Measurements!AB119^2+Measurements!AC119^2)</f>
        <v>-101.4829053482</v>
      </c>
      <c r="AC119" s="5"/>
      <c r="AD119" s="5" t="n">
        <f aca="false">10*LOG(Measurements!AD119^2+Measurements!AE119^2)</f>
        <v>-95.3993593925885</v>
      </c>
      <c r="AE119" s="5"/>
      <c r="AF119" s="5" t="n">
        <f aca="false">10*LOG(Measurements!AF119^2+Measurements!AG119^2)</f>
        <v>-97.5169852200425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1.8515153154273</v>
      </c>
      <c r="AM119" s="5"/>
      <c r="AN119" s="5" t="n">
        <f aca="false">10*LOG(Measurements!AN119^2+Measurements!AO119^2)</f>
        <v>-51.1253479602002</v>
      </c>
      <c r="AO119" s="5"/>
      <c r="AP119" s="5" t="n">
        <f aca="false">10*LOG(Measurements!AP119^2+Measurements!AQ119^2)</f>
        <v>-102.014393765641</v>
      </c>
      <c r="AQ119" s="5"/>
      <c r="AR119" s="5" t="n">
        <f aca="false">10*LOG(Measurements!AR119^2+Measurements!AS119^2)</f>
        <v>-99.3867740281108</v>
      </c>
      <c r="AS119" s="5"/>
      <c r="AT119" s="5" t="n">
        <f aca="false">10*LOG(Measurements!AT119^2+Measurements!AU119^2)</f>
        <v>-105.663021965181</v>
      </c>
      <c r="AU119" s="5"/>
      <c r="AV119" s="5" t="n">
        <f aca="false">10*LOG(Measurements!AV119^2+Measurements!AW119^2)</f>
        <v>-108.125482931897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43.7308303396609</v>
      </c>
      <c r="BE119" s="5"/>
      <c r="BF119" s="5" t="n">
        <f aca="false">10*LOG(Measurements!BF119^2+Measurements!BG119^2)</f>
        <v>-101.366637780184</v>
      </c>
      <c r="BG119" s="5"/>
      <c r="BH119" s="5" t="n">
        <f aca="false">10*LOG(Measurements!BH119^2+Measurements!BI119^2)</f>
        <v>-99.1748653637839</v>
      </c>
      <c r="BI119" s="5"/>
      <c r="BJ119" s="5" t="n">
        <f aca="false">10*LOG(Measurements!BJ119^2+Measurements!BK119^2)</f>
        <v>-97.7234540142376</v>
      </c>
      <c r="BK119" s="5"/>
      <c r="BL119" s="5" t="n">
        <f aca="false">10*LOG(Measurements!BL119^2+Measurements!BM119^2)</f>
        <v>-100.67606942342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19.2837551590334</v>
      </c>
      <c r="BW119" s="5"/>
      <c r="BX119" s="5" t="n">
        <f aca="false">10*LOG(Measurements!BX119^2+Measurements!BY119^2)</f>
        <v>-57.8121490042633</v>
      </c>
      <c r="BZ119" s="5" t="n">
        <f aca="false">10*LOG(Measurements!BZ119^2+Measurements!CA119^2)</f>
        <v>-67.8230281987088</v>
      </c>
      <c r="CB119" s="5" t="n">
        <f aca="false">10*LOG(Measurements!CB119^2+Measurements!CC119^2)</f>
        <v>-54.479327160661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33.7447388530865</v>
      </c>
      <c r="CO119" s="5"/>
      <c r="CP119" s="5" t="n">
        <f aca="false">10*LOG(Measurements!CP119^2+Measurements!CQ119^2)</f>
        <v>-55.6403316197262</v>
      </c>
      <c r="CQ119" s="5"/>
      <c r="CR119" s="5" t="n">
        <f aca="false">10*LOG(Measurements!CR119^2+Measurements!CS119^2)</f>
        <v>-84.644410416394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29.9257223725043</v>
      </c>
      <c r="DG119" s="5"/>
      <c r="DH119" s="5" t="n">
        <f aca="false">10*LOG(Measurements!DH119^2+Measurements!DI119^2)</f>
        <v>-48.6736308821764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30.6452522159616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4.2561968683718</v>
      </c>
      <c r="C120" s="5"/>
      <c r="D120" s="5" t="n">
        <f aca="false">10*LOG(Measurements!D120^2+Measurements!E120^2)</f>
        <v>-60.9501345984235</v>
      </c>
      <c r="E120" s="5"/>
      <c r="F120" s="5" t="n">
        <f aca="false">10*LOG(Measurements!F120^2+Measurements!G120^2)</f>
        <v>-55.1289591696925</v>
      </c>
      <c r="G120" s="5"/>
      <c r="H120" s="5" t="n">
        <f aca="false">10*LOG(Measurements!H120^2+Measurements!I120^2)</f>
        <v>-55.7446356890064</v>
      </c>
      <c r="I120" s="5"/>
      <c r="J120" s="5" t="n">
        <f aca="false">10*LOG(Measurements!J120^2+Measurements!K120^2)</f>
        <v>-97.0873585999821</v>
      </c>
      <c r="K120" s="5"/>
      <c r="L120" s="5" t="n">
        <f aca="false">10*LOG(Measurements!L120^2+Measurements!M120^2)</f>
        <v>-104.493497062809</v>
      </c>
      <c r="M120" s="5"/>
      <c r="N120" s="5" t="n">
        <f aca="false">10*LOG(Measurements!N120^2+Measurements!O120^2)</f>
        <v>-100.266378767963</v>
      </c>
      <c r="O120" s="5"/>
      <c r="P120" s="5" t="n">
        <f aca="false">10*LOG(Measurements!P120^2+Measurements!Q120^2)</f>
        <v>-99.2298297243949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32.2531472149364</v>
      </c>
      <c r="U120" s="5"/>
      <c r="V120" s="5" t="n">
        <f aca="false">10*LOG(Measurements!V120^2+Measurements!W120^2)</f>
        <v>-53.9049509577193</v>
      </c>
      <c r="W120" s="5"/>
      <c r="X120" s="5" t="n">
        <f aca="false">10*LOG(Measurements!X120^2+Measurements!Y120^2)</f>
        <v>-85.8332874702701</v>
      </c>
      <c r="Y120" s="5"/>
      <c r="Z120" s="5" t="n">
        <f aca="false">10*LOG(Measurements!Z120^2+Measurements!AA120^2)</f>
        <v>-98.3063218742734</v>
      </c>
      <c r="AA120" s="5"/>
      <c r="AB120" s="5" t="n">
        <f aca="false">10*LOG(Measurements!AB120^2+Measurements!AC120^2)</f>
        <v>-98.3993146352014</v>
      </c>
      <c r="AC120" s="5"/>
      <c r="AD120" s="5" t="n">
        <f aca="false">10*LOG(Measurements!AD120^2+Measurements!AE120^2)</f>
        <v>-103.404979523845</v>
      </c>
      <c r="AE120" s="5"/>
      <c r="AF120" s="5" t="n">
        <f aca="false">10*LOG(Measurements!AF120^2+Measurements!AG120^2)</f>
        <v>-96.9645236228431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28.4457254660761</v>
      </c>
      <c r="AM120" s="5"/>
      <c r="AN120" s="5" t="n">
        <f aca="false">10*LOG(Measurements!AN120^2+Measurements!AO120^2)</f>
        <v>-51.807096958489</v>
      </c>
      <c r="AO120" s="5"/>
      <c r="AP120" s="5" t="n">
        <f aca="false">10*LOG(Measurements!AP120^2+Measurements!AQ120^2)</f>
        <v>-98.1305222042699</v>
      </c>
      <c r="AQ120" s="5"/>
      <c r="AR120" s="5" t="n">
        <f aca="false">10*LOG(Measurements!AR120^2+Measurements!AS120^2)</f>
        <v>-95.5055065751338</v>
      </c>
      <c r="AS120" s="5"/>
      <c r="AT120" s="5" t="n">
        <f aca="false">10*LOG(Measurements!AT120^2+Measurements!AU120^2)</f>
        <v>-100.667643630271</v>
      </c>
      <c r="AU120" s="5"/>
      <c r="AV120" s="5" t="n">
        <f aca="false">10*LOG(Measurements!AV120^2+Measurements!AW120^2)</f>
        <v>-102.46527451516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42.1758043980921</v>
      </c>
      <c r="BE120" s="5"/>
      <c r="BF120" s="5" t="n">
        <f aca="false">10*LOG(Measurements!BF120^2+Measurements!BG120^2)</f>
        <v>-111.272465203761</v>
      </c>
      <c r="BG120" s="5"/>
      <c r="BH120" s="5" t="n">
        <f aca="false">10*LOG(Measurements!BH120^2+Measurements!BI120^2)</f>
        <v>-101.10124394826</v>
      </c>
      <c r="BI120" s="5"/>
      <c r="BJ120" s="5" t="n">
        <f aca="false">10*LOG(Measurements!BJ120^2+Measurements!BK120^2)</f>
        <v>-105.586225430443</v>
      </c>
      <c r="BK120" s="5"/>
      <c r="BL120" s="5" t="n">
        <f aca="false">10*LOG(Measurements!BL120^2+Measurements!BM120^2)</f>
        <v>-94.376344691218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17.848135371933</v>
      </c>
      <c r="BW120" s="5"/>
      <c r="BX120" s="5" t="n">
        <f aca="false">10*LOG(Measurements!BX120^2+Measurements!BY120^2)</f>
        <v>-57.0148567785394</v>
      </c>
      <c r="BZ120" s="5" t="n">
        <f aca="false">10*LOG(Measurements!BZ120^2+Measurements!CA120^2)</f>
        <v>-68.1656071126986</v>
      </c>
      <c r="CB120" s="5" t="n">
        <f aca="false">10*LOG(Measurements!CB120^2+Measurements!CC120^2)</f>
        <v>-54.1483032692536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30.4297047875591</v>
      </c>
      <c r="CO120" s="5"/>
      <c r="CP120" s="5" t="n">
        <f aca="false">10*LOG(Measurements!CP120^2+Measurements!CQ120^2)</f>
        <v>-55.6020361124372</v>
      </c>
      <c r="CQ120" s="5"/>
      <c r="CR120" s="5" t="n">
        <f aca="false">10*LOG(Measurements!CR120^2+Measurements!CS120^2)</f>
        <v>-82.0562524723692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26.1405907927707</v>
      </c>
      <c r="DG120" s="5"/>
      <c r="DH120" s="5" t="n">
        <f aca="false">10*LOG(Measurements!DH120^2+Measurements!DI120^2)</f>
        <v>-48.884432610508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30.6093432328698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22.0949070040481</v>
      </c>
      <c r="C121" s="5"/>
      <c r="D121" s="5" t="n">
        <f aca="false">10*LOG(Measurements!D121^2+Measurements!E121^2)</f>
        <v>-60.4087002852121</v>
      </c>
      <c r="E121" s="5"/>
      <c r="F121" s="5" t="n">
        <f aca="false">10*LOG(Measurements!F121^2+Measurements!G121^2)</f>
        <v>-54.7221156410122</v>
      </c>
      <c r="G121" s="5"/>
      <c r="H121" s="5" t="n">
        <f aca="false">10*LOG(Measurements!H121^2+Measurements!I121^2)</f>
        <v>-55.6170320772281</v>
      </c>
      <c r="I121" s="5"/>
      <c r="J121" s="5" t="n">
        <f aca="false">10*LOG(Measurements!J121^2+Measurements!K121^2)</f>
        <v>-105.266202101557</v>
      </c>
      <c r="K121" s="5"/>
      <c r="L121" s="5" t="n">
        <f aca="false">10*LOG(Measurements!L121^2+Measurements!M121^2)</f>
        <v>-104.62937599472</v>
      </c>
      <c r="M121" s="5"/>
      <c r="N121" s="5" t="n">
        <f aca="false">10*LOG(Measurements!N121^2+Measurements!O121^2)</f>
        <v>-106.487326522022</v>
      </c>
      <c r="O121" s="5"/>
      <c r="P121" s="5" t="n">
        <f aca="false">10*LOG(Measurements!P121^2+Measurements!Q121^2)</f>
        <v>-100.934530760176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0.1899437584739</v>
      </c>
      <c r="U121" s="5"/>
      <c r="V121" s="5" t="n">
        <f aca="false">10*LOG(Measurements!V121^2+Measurements!W121^2)</f>
        <v>-53.752755389835</v>
      </c>
      <c r="W121" s="5"/>
      <c r="X121" s="5" t="n">
        <f aca="false">10*LOG(Measurements!X121^2+Measurements!Y121^2)</f>
        <v>-79.5895027518354</v>
      </c>
      <c r="Y121" s="5"/>
      <c r="Z121" s="5" t="n">
        <f aca="false">10*LOG(Measurements!Z121^2+Measurements!AA121^2)</f>
        <v>-101.697132612257</v>
      </c>
      <c r="AA121" s="5"/>
      <c r="AB121" s="5" t="n">
        <f aca="false">10*LOG(Measurements!AB121^2+Measurements!AC121^2)</f>
        <v>-98.3429176684593</v>
      </c>
      <c r="AC121" s="5"/>
      <c r="AD121" s="5" t="n">
        <f aca="false">10*LOG(Measurements!AD121^2+Measurements!AE121^2)</f>
        <v>-93.6422335808415</v>
      </c>
      <c r="AE121" s="5"/>
      <c r="AF121" s="5" t="n">
        <f aca="false">10*LOG(Measurements!AF121^2+Measurements!AG121^2)</f>
        <v>-96.5899286659793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4.6333022839496</v>
      </c>
      <c r="AM121" s="5"/>
      <c r="AN121" s="5" t="n">
        <f aca="false">10*LOG(Measurements!AN121^2+Measurements!AO121^2)</f>
        <v>-52.2582599885265</v>
      </c>
      <c r="AO121" s="5"/>
      <c r="AP121" s="5" t="n">
        <f aca="false">10*LOG(Measurements!AP121^2+Measurements!AQ121^2)</f>
        <v>-100.054685926685</v>
      </c>
      <c r="AQ121" s="5"/>
      <c r="AR121" s="5" t="n">
        <f aca="false">10*LOG(Measurements!AR121^2+Measurements!AS121^2)</f>
        <v>-102.071550040563</v>
      </c>
      <c r="AS121" s="5"/>
      <c r="AT121" s="5" t="n">
        <f aca="false">10*LOG(Measurements!AT121^2+Measurements!AU121^2)</f>
        <v>-97.3576607257006</v>
      </c>
      <c r="AU121" s="5"/>
      <c r="AV121" s="5" t="n">
        <f aca="false">10*LOG(Measurements!AV121^2+Measurements!AW121^2)</f>
        <v>-101.151472243265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39.7332624269003</v>
      </c>
      <c r="BE121" s="5"/>
      <c r="BF121" s="5" t="n">
        <f aca="false">10*LOG(Measurements!BF121^2+Measurements!BG121^2)</f>
        <v>-116.595091607265</v>
      </c>
      <c r="BG121" s="5"/>
      <c r="BH121" s="5" t="n">
        <f aca="false">10*LOG(Measurements!BH121^2+Measurements!BI121^2)</f>
        <v>-98.7944237489818</v>
      </c>
      <c r="BI121" s="5"/>
      <c r="BJ121" s="5" t="n">
        <f aca="false">10*LOG(Measurements!BJ121^2+Measurements!BK121^2)</f>
        <v>-113.13740781355</v>
      </c>
      <c r="BK121" s="5"/>
      <c r="BL121" s="5" t="n">
        <f aca="false">10*LOG(Measurements!BL121^2+Measurements!BM121^2)</f>
        <v>-99.1683182629663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18.5310744218679</v>
      </c>
      <c r="BW121" s="5"/>
      <c r="BX121" s="5" t="n">
        <f aca="false">10*LOG(Measurements!BX121^2+Measurements!BY121^2)</f>
        <v>-56.4375234362212</v>
      </c>
      <c r="BZ121" s="5" t="n">
        <f aca="false">10*LOG(Measurements!BZ121^2+Measurements!CA121^2)</f>
        <v>-70.2360546173388</v>
      </c>
      <c r="CB121" s="5" t="n">
        <f aca="false">10*LOG(Measurements!CB121^2+Measurements!CC121^2)</f>
        <v>-54.4805034570535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28.0484713898382</v>
      </c>
      <c r="CO121" s="5"/>
      <c r="CP121" s="5" t="n">
        <f aca="false">10*LOG(Measurements!CP121^2+Measurements!CQ121^2)</f>
        <v>-55.4031973143371</v>
      </c>
      <c r="CQ121" s="5"/>
      <c r="CR121" s="5" t="n">
        <f aca="false">10*LOG(Measurements!CR121^2+Measurements!CS121^2)</f>
        <v>-83.3277479039458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4.0139406014755</v>
      </c>
      <c r="DG121" s="5"/>
      <c r="DH121" s="5" t="n">
        <f aca="false">10*LOG(Measurements!DH121^2+Measurements!DI121^2)</f>
        <v>-48.7843751837437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27.9548394440072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21.0361435116258</v>
      </c>
      <c r="C122" s="5"/>
      <c r="D122" s="5" t="n">
        <f aca="false">10*LOG(Measurements!D122^2+Measurements!E122^2)</f>
        <v>-60.2751855320197</v>
      </c>
      <c r="E122" s="5"/>
      <c r="F122" s="5" t="n">
        <f aca="false">10*LOG(Measurements!F122^2+Measurements!G122^2)</f>
        <v>-54.6009189913326</v>
      </c>
      <c r="G122" s="5"/>
      <c r="H122" s="5" t="n">
        <f aca="false">10*LOG(Measurements!H122^2+Measurements!I122^2)</f>
        <v>-55.7607895955871</v>
      </c>
      <c r="I122" s="5"/>
      <c r="J122" s="5" t="n">
        <f aca="false">10*LOG(Measurements!J122^2+Measurements!K122^2)</f>
        <v>-99.8495162157668</v>
      </c>
      <c r="K122" s="5"/>
      <c r="L122" s="5" t="n">
        <f aca="false">10*LOG(Measurements!L122^2+Measurements!M122^2)</f>
        <v>-97.9576529603094</v>
      </c>
      <c r="M122" s="5"/>
      <c r="N122" s="5" t="n">
        <f aca="false">10*LOG(Measurements!N122^2+Measurements!O122^2)</f>
        <v>-106.998241593662</v>
      </c>
      <c r="O122" s="5"/>
      <c r="P122" s="5" t="n">
        <f aca="false">10*LOG(Measurements!P122^2+Measurements!Q122^2)</f>
        <v>-106.360097302549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8.5809193603141</v>
      </c>
      <c r="U122" s="5"/>
      <c r="V122" s="5" t="n">
        <f aca="false">10*LOG(Measurements!V122^2+Measurements!W122^2)</f>
        <v>-53.6989683420887</v>
      </c>
      <c r="W122" s="5"/>
      <c r="X122" s="5" t="n">
        <f aca="false">10*LOG(Measurements!X122^2+Measurements!Y122^2)</f>
        <v>-80.7021275635152</v>
      </c>
      <c r="Y122" s="5"/>
      <c r="Z122" s="5" t="n">
        <f aca="false">10*LOG(Measurements!Z122^2+Measurements!AA122^2)</f>
        <v>-102.879119203391</v>
      </c>
      <c r="AA122" s="5"/>
      <c r="AB122" s="5" t="n">
        <f aca="false">10*LOG(Measurements!AB122^2+Measurements!AC122^2)</f>
        <v>-107.744920063234</v>
      </c>
      <c r="AC122" s="5"/>
      <c r="AD122" s="5" t="n">
        <f aca="false">10*LOG(Measurements!AD122^2+Measurements!AE122^2)</f>
        <v>-106.417311197153</v>
      </c>
      <c r="AE122" s="5"/>
      <c r="AF122" s="5" t="n">
        <f aca="false">10*LOG(Measurements!AF122^2+Measurements!AG122^2)</f>
        <v>-95.5596834440887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3.5174179930346</v>
      </c>
      <c r="AM122" s="5"/>
      <c r="AN122" s="5" t="n">
        <f aca="false">10*LOG(Measurements!AN122^2+Measurements!AO122^2)</f>
        <v>-52.4400755104567</v>
      </c>
      <c r="AO122" s="5"/>
      <c r="AP122" s="5" t="n">
        <f aca="false">10*LOG(Measurements!AP122^2+Measurements!AQ122^2)</f>
        <v>-101.327624536598</v>
      </c>
      <c r="AQ122" s="5"/>
      <c r="AR122" s="5" t="n">
        <f aca="false">10*LOG(Measurements!AR122^2+Measurements!AS122^2)</f>
        <v>-112.196068162797</v>
      </c>
      <c r="AS122" s="5"/>
      <c r="AT122" s="5" t="n">
        <f aca="false">10*LOG(Measurements!AT122^2+Measurements!AU122^2)</f>
        <v>-110.078272855252</v>
      </c>
      <c r="AU122" s="5"/>
      <c r="AV122" s="5" t="n">
        <f aca="false">10*LOG(Measurements!AV122^2+Measurements!AW122^2)</f>
        <v>-95.6357370416279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35.9864964938368</v>
      </c>
      <c r="BE122" s="5"/>
      <c r="BF122" s="5" t="n">
        <f aca="false">10*LOG(Measurements!BF122^2+Measurements!BG122^2)</f>
        <v>-101.973553289979</v>
      </c>
      <c r="BG122" s="5"/>
      <c r="BH122" s="5" t="n">
        <f aca="false">10*LOG(Measurements!BH122^2+Measurements!BI122^2)</f>
        <v>-105.332765548372</v>
      </c>
      <c r="BI122" s="5"/>
      <c r="BJ122" s="5" t="n">
        <f aca="false">10*LOG(Measurements!BJ122^2+Measurements!BK122^2)</f>
        <v>-98.6982351821381</v>
      </c>
      <c r="BK122" s="5"/>
      <c r="BL122" s="5" t="n">
        <f aca="false">10*LOG(Measurements!BL122^2+Measurements!BM122^2)</f>
        <v>-99.0917330852849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19.630594832122</v>
      </c>
      <c r="BW122" s="5"/>
      <c r="BX122" s="5" t="n">
        <f aca="false">10*LOG(Measurements!BX122^2+Measurements!BY122^2)</f>
        <v>-56.8612409133492</v>
      </c>
      <c r="BZ122" s="5" t="n">
        <f aca="false">10*LOG(Measurements!BZ122^2+Measurements!CA122^2)</f>
        <v>-72.6720933484556</v>
      </c>
      <c r="CB122" s="5" t="n">
        <f aca="false">10*LOG(Measurements!CB122^2+Measurements!CC122^2)</f>
        <v>-55.0596659626716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27.142772500584</v>
      </c>
      <c r="CO122" s="5"/>
      <c r="CP122" s="5" t="n">
        <f aca="false">10*LOG(Measurements!CP122^2+Measurements!CQ122^2)</f>
        <v>-55.0464622611323</v>
      </c>
      <c r="CQ122" s="5"/>
      <c r="CR122" s="5" t="n">
        <f aca="false">10*LOG(Measurements!CR122^2+Measurements!CS122^2)</f>
        <v>-84.6782374661841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3.2732616044913</v>
      </c>
      <c r="DG122" s="5"/>
      <c r="DH122" s="5" t="n">
        <f aca="false">10*LOG(Measurements!DH122^2+Measurements!DI122^2)</f>
        <v>-48.7204411308225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25.1766691429243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9.805168149069</v>
      </c>
      <c r="C123" s="5"/>
      <c r="D123" s="5" t="n">
        <f aca="false">10*LOG(Measurements!D123^2+Measurements!E123^2)</f>
        <v>-59.5632191119903</v>
      </c>
      <c r="E123" s="5"/>
      <c r="F123" s="5" t="n">
        <f aca="false">10*LOG(Measurements!F123^2+Measurements!G123^2)</f>
        <v>-54.8249358126466</v>
      </c>
      <c r="G123" s="5"/>
      <c r="H123" s="5" t="n">
        <f aca="false">10*LOG(Measurements!H123^2+Measurements!I123^2)</f>
        <v>-55.8663136883447</v>
      </c>
      <c r="I123" s="5"/>
      <c r="J123" s="5" t="n">
        <f aca="false">10*LOG(Measurements!J123^2+Measurements!K123^2)</f>
        <v>-102.861829155155</v>
      </c>
      <c r="K123" s="5"/>
      <c r="L123" s="5" t="n">
        <f aca="false">10*LOG(Measurements!L123^2+Measurements!M123^2)</f>
        <v>-103.015329688413</v>
      </c>
      <c r="M123" s="5"/>
      <c r="N123" s="5" t="n">
        <f aca="false">10*LOG(Measurements!N123^2+Measurements!O123^2)</f>
        <v>-106.719300837665</v>
      </c>
      <c r="O123" s="5"/>
      <c r="P123" s="5" t="n">
        <f aca="false">10*LOG(Measurements!P123^2+Measurements!Q123^2)</f>
        <v>-107.974184352392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6.2072603135635</v>
      </c>
      <c r="U123" s="5"/>
      <c r="V123" s="5" t="n">
        <f aca="false">10*LOG(Measurements!V123^2+Measurements!W123^2)</f>
        <v>-53.9670663841882</v>
      </c>
      <c r="W123" s="5"/>
      <c r="X123" s="5" t="n">
        <f aca="false">10*LOG(Measurements!X123^2+Measurements!Y123^2)</f>
        <v>-79.8963347548628</v>
      </c>
      <c r="Y123" s="5"/>
      <c r="Z123" s="5" t="n">
        <f aca="false">10*LOG(Measurements!Z123^2+Measurements!AA123^2)</f>
        <v>-99.3330359806427</v>
      </c>
      <c r="AA123" s="5"/>
      <c r="AB123" s="5" t="n">
        <f aca="false">10*LOG(Measurements!AB123^2+Measurements!AC123^2)</f>
        <v>-98.149501131104</v>
      </c>
      <c r="AC123" s="5"/>
      <c r="AD123" s="5" t="n">
        <f aca="false">10*LOG(Measurements!AD123^2+Measurements!AE123^2)</f>
        <v>-94.241534661864</v>
      </c>
      <c r="AE123" s="5"/>
      <c r="AF123" s="5" t="n">
        <f aca="false">10*LOG(Measurements!AF123^2+Measurements!AG123^2)</f>
        <v>-101.863391301885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4.6261531232615</v>
      </c>
      <c r="AM123" s="5"/>
      <c r="AN123" s="5" t="n">
        <f aca="false">10*LOG(Measurements!AN123^2+Measurements!AO123^2)</f>
        <v>-52.8755736634023</v>
      </c>
      <c r="AO123" s="5"/>
      <c r="AP123" s="5" t="n">
        <f aca="false">10*LOG(Measurements!AP123^2+Measurements!AQ123^2)</f>
        <v>-99.80668770028</v>
      </c>
      <c r="AQ123" s="5"/>
      <c r="AR123" s="5" t="n">
        <f aca="false">10*LOG(Measurements!AR123^2+Measurements!AS123^2)</f>
        <v>-99.3321420591678</v>
      </c>
      <c r="AS123" s="5"/>
      <c r="AT123" s="5" t="n">
        <f aca="false">10*LOG(Measurements!AT123^2+Measurements!AU123^2)</f>
        <v>-93.5511482472874</v>
      </c>
      <c r="AU123" s="5"/>
      <c r="AV123" s="5" t="n">
        <f aca="false">10*LOG(Measurements!AV123^2+Measurements!AW123^2)</f>
        <v>-111.133829633393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32.6110696531437</v>
      </c>
      <c r="BE123" s="5"/>
      <c r="BF123" s="5" t="n">
        <f aca="false">10*LOG(Measurements!BF123^2+Measurements!BG123^2)</f>
        <v>-104.11545420213</v>
      </c>
      <c r="BG123" s="5"/>
      <c r="BH123" s="5" t="n">
        <f aca="false">10*LOG(Measurements!BH123^2+Measurements!BI123^2)</f>
        <v>-103.905930314158</v>
      </c>
      <c r="BI123" s="5"/>
      <c r="BJ123" s="5" t="n">
        <f aca="false">10*LOG(Measurements!BJ123^2+Measurements!BK123^2)</f>
        <v>-96.8152457950508</v>
      </c>
      <c r="BK123" s="5"/>
      <c r="BL123" s="5" t="n">
        <f aca="false">10*LOG(Measurements!BL123^2+Measurements!BM123^2)</f>
        <v>-105.433800924854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8.4801910255962</v>
      </c>
      <c r="BW123" s="5"/>
      <c r="BX123" s="5" t="n">
        <f aca="false">10*LOG(Measurements!BX123^2+Measurements!BY123^2)</f>
        <v>-57.3877599672085</v>
      </c>
      <c r="BZ123" s="5" t="n">
        <f aca="false">10*LOG(Measurements!BZ123^2+Measurements!CA123^2)</f>
        <v>-72.7580561862256</v>
      </c>
      <c r="CB123" s="5" t="n">
        <f aca="false">10*LOG(Measurements!CB123^2+Measurements!CC123^2)</f>
        <v>-54.9261967827183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24.8007230232578</v>
      </c>
      <c r="CO123" s="5"/>
      <c r="CP123" s="5" t="n">
        <f aca="false">10*LOG(Measurements!CP123^2+Measurements!CQ123^2)</f>
        <v>-54.9835605377411</v>
      </c>
      <c r="CQ123" s="5"/>
      <c r="CR123" s="5" t="n">
        <f aca="false">10*LOG(Measurements!CR123^2+Measurements!CS123^2)</f>
        <v>-87.3400446584758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2.7881645604066</v>
      </c>
      <c r="DG123" s="5"/>
      <c r="DH123" s="5" t="n">
        <f aca="false">10*LOG(Measurements!DH123^2+Measurements!DI123^2)</f>
        <v>-48.9042899301561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22.6843591102245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9.0966786638848</v>
      </c>
      <c r="C124" s="5"/>
      <c r="D124" s="5" t="n">
        <f aca="false">10*LOG(Measurements!D124^2+Measurements!E124^2)</f>
        <v>-58.3834737002028</v>
      </c>
      <c r="E124" s="5"/>
      <c r="F124" s="5" t="n">
        <f aca="false">10*LOG(Measurements!F124^2+Measurements!G124^2)</f>
        <v>-54.3523688012813</v>
      </c>
      <c r="G124" s="5"/>
      <c r="H124" s="5" t="n">
        <f aca="false">10*LOG(Measurements!H124^2+Measurements!I124^2)</f>
        <v>-56.203616191081</v>
      </c>
      <c r="I124" s="5"/>
      <c r="J124" s="5" t="n">
        <f aca="false">10*LOG(Measurements!J124^2+Measurements!K124^2)</f>
        <v>-102.091631344881</v>
      </c>
      <c r="K124" s="5"/>
      <c r="L124" s="5" t="n">
        <f aca="false">10*LOG(Measurements!L124^2+Measurements!M124^2)</f>
        <v>-97.2104871796981</v>
      </c>
      <c r="M124" s="5"/>
      <c r="N124" s="5" t="n">
        <f aca="false">10*LOG(Measurements!N124^2+Measurements!O124^2)</f>
        <v>-107.903822615404</v>
      </c>
      <c r="O124" s="5"/>
      <c r="P124" s="5" t="n">
        <f aca="false">10*LOG(Measurements!P124^2+Measurements!Q124^2)</f>
        <v>-107.89713582697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4.1326116242727</v>
      </c>
      <c r="U124" s="5"/>
      <c r="V124" s="5" t="n">
        <f aca="false">10*LOG(Measurements!V124^2+Measurements!W124^2)</f>
        <v>-54.1391156856047</v>
      </c>
      <c r="W124" s="5"/>
      <c r="X124" s="5" t="n">
        <f aca="false">10*LOG(Measurements!X124^2+Measurements!Y124^2)</f>
        <v>-81.7479013484481</v>
      </c>
      <c r="Y124" s="5"/>
      <c r="Z124" s="5" t="n">
        <f aca="false">10*LOG(Measurements!Z124^2+Measurements!AA124^2)</f>
        <v>-98.4244133213597</v>
      </c>
      <c r="AA124" s="5"/>
      <c r="AB124" s="5" t="n">
        <f aca="false">10*LOG(Measurements!AB124^2+Measurements!AC124^2)</f>
        <v>-98.4899250383141</v>
      </c>
      <c r="AC124" s="5"/>
      <c r="AD124" s="5" t="n">
        <f aca="false">10*LOG(Measurements!AD124^2+Measurements!AE124^2)</f>
        <v>-101.892713046332</v>
      </c>
      <c r="AE124" s="5"/>
      <c r="AF124" s="5" t="n">
        <f aca="false">10*LOG(Measurements!AF124^2+Measurements!AG124^2)</f>
        <v>-94.0369417631396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1.8933139919406</v>
      </c>
      <c r="AM124" s="5"/>
      <c r="AN124" s="5" t="n">
        <f aca="false">10*LOG(Measurements!AN124^2+Measurements!AO124^2)</f>
        <v>-53.3983027051734</v>
      </c>
      <c r="AO124" s="5"/>
      <c r="AP124" s="5" t="n">
        <f aca="false">10*LOG(Measurements!AP124^2+Measurements!AQ124^2)</f>
        <v>-92.3854767155403</v>
      </c>
      <c r="AQ124" s="5"/>
      <c r="AR124" s="5" t="n">
        <f aca="false">10*LOG(Measurements!AR124^2+Measurements!AS124^2)</f>
        <v>-104.098867340387</v>
      </c>
      <c r="AS124" s="5"/>
      <c r="AT124" s="5" t="n">
        <f aca="false">10*LOG(Measurements!AT124^2+Measurements!AU124^2)</f>
        <v>-113.625294194392</v>
      </c>
      <c r="AU124" s="5"/>
      <c r="AV124" s="5" t="n">
        <f aca="false">10*LOG(Measurements!AV124^2+Measurements!AW124^2)</f>
        <v>-106.708126466672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30.473740469371</v>
      </c>
      <c r="BE124" s="5"/>
      <c r="BF124" s="5" t="n">
        <f aca="false">10*LOG(Measurements!BF124^2+Measurements!BG124^2)</f>
        <v>-99.8463214038206</v>
      </c>
      <c r="BG124" s="5"/>
      <c r="BH124" s="5" t="n">
        <f aca="false">10*LOG(Measurements!BH124^2+Measurements!BI124^2)</f>
        <v>-98.606326432063</v>
      </c>
      <c r="BI124" s="5"/>
      <c r="BJ124" s="5" t="n">
        <f aca="false">10*LOG(Measurements!BJ124^2+Measurements!BK124^2)</f>
        <v>-101.145014295083</v>
      </c>
      <c r="BK124" s="5"/>
      <c r="BL124" s="5" t="n">
        <f aca="false">10*LOG(Measurements!BL124^2+Measurements!BM124^2)</f>
        <v>-111.818689675742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7.4841015041517</v>
      </c>
      <c r="BW124" s="5"/>
      <c r="BX124" s="5" t="n">
        <f aca="false">10*LOG(Measurements!BX124^2+Measurements!BY124^2)</f>
        <v>-56.7102175094168</v>
      </c>
      <c r="BZ124" s="5" t="n">
        <f aca="false">10*LOG(Measurements!BZ124^2+Measurements!CA124^2)</f>
        <v>-71.4049088153673</v>
      </c>
      <c r="CB124" s="5" t="n">
        <f aca="false">10*LOG(Measurements!CB124^2+Measurements!CC124^2)</f>
        <v>-54.3110064929698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3.2963367978518</v>
      </c>
      <c r="CO124" s="5"/>
      <c r="CP124" s="5" t="n">
        <f aca="false">10*LOG(Measurements!CP124^2+Measurements!CQ124^2)</f>
        <v>-54.4465565655212</v>
      </c>
      <c r="CQ124" s="5"/>
      <c r="CR124" s="5" t="n">
        <f aca="false">10*LOG(Measurements!CR124^2+Measurements!CS124^2)</f>
        <v>-85.80016154777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2.6110110627169</v>
      </c>
      <c r="DG124" s="5"/>
      <c r="DH124" s="5" t="n">
        <f aca="false">10*LOG(Measurements!DH124^2+Measurements!DI124^2)</f>
        <v>-48.8962916092799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2.1202232622548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9.150076263392</v>
      </c>
      <c r="C125" s="5"/>
      <c r="D125" s="5" t="n">
        <f aca="false">10*LOG(Measurements!D125^2+Measurements!E125^2)</f>
        <v>-57.6310627922635</v>
      </c>
      <c r="E125" s="5"/>
      <c r="F125" s="5" t="n">
        <f aca="false">10*LOG(Measurements!F125^2+Measurements!G125^2)</f>
        <v>-53.9148774823622</v>
      </c>
      <c r="G125" s="5"/>
      <c r="H125" s="5" t="n">
        <f aca="false">10*LOG(Measurements!H125^2+Measurements!I125^2)</f>
        <v>-56.1288191593477</v>
      </c>
      <c r="I125" s="5"/>
      <c r="J125" s="5" t="n">
        <f aca="false">10*LOG(Measurements!J125^2+Measurements!K125^2)</f>
        <v>-104.083848086936</v>
      </c>
      <c r="K125" s="5"/>
      <c r="L125" s="5" t="n">
        <f aca="false">10*LOG(Measurements!L125^2+Measurements!M125^2)</f>
        <v>-98.5144245726533</v>
      </c>
      <c r="M125" s="5"/>
      <c r="N125" s="5" t="n">
        <f aca="false">10*LOG(Measurements!N125^2+Measurements!O125^2)</f>
        <v>-103.377277602462</v>
      </c>
      <c r="O125" s="5"/>
      <c r="P125" s="5" t="n">
        <f aca="false">10*LOG(Measurements!P125^2+Measurements!Q125^2)</f>
        <v>-108.62871782855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3.621078849913</v>
      </c>
      <c r="U125" s="5"/>
      <c r="V125" s="5" t="n">
        <f aca="false">10*LOG(Measurements!V125^2+Measurements!W125^2)</f>
        <v>-53.6979054261933</v>
      </c>
      <c r="W125" s="5"/>
      <c r="X125" s="5" t="n">
        <f aca="false">10*LOG(Measurements!X125^2+Measurements!Y125^2)</f>
        <v>-85.9719879485108</v>
      </c>
      <c r="Y125" s="5"/>
      <c r="Z125" s="5" t="n">
        <f aca="false">10*LOG(Measurements!Z125^2+Measurements!AA125^2)</f>
        <v>-102.593375883014</v>
      </c>
      <c r="AA125" s="5"/>
      <c r="AB125" s="5" t="n">
        <f aca="false">10*LOG(Measurements!AB125^2+Measurements!AC125^2)</f>
        <v>-96.7174970172564</v>
      </c>
      <c r="AC125" s="5"/>
      <c r="AD125" s="5" t="n">
        <f aca="false">10*LOG(Measurements!AD125^2+Measurements!AE125^2)</f>
        <v>-97.1246864783577</v>
      </c>
      <c r="AE125" s="5"/>
      <c r="AF125" s="5" t="n">
        <f aca="false">10*LOG(Measurements!AF125^2+Measurements!AG125^2)</f>
        <v>-94.1444119590845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0.4714446166424</v>
      </c>
      <c r="AM125" s="5"/>
      <c r="AN125" s="5" t="n">
        <f aca="false">10*LOG(Measurements!AN125^2+Measurements!AO125^2)</f>
        <v>-53.9094620571237</v>
      </c>
      <c r="AO125" s="5"/>
      <c r="AP125" s="5" t="n">
        <f aca="false">10*LOG(Measurements!AP125^2+Measurements!AQ125^2)</f>
        <v>-100.405414974431</v>
      </c>
      <c r="AQ125" s="5"/>
      <c r="AR125" s="5" t="n">
        <f aca="false">10*LOG(Measurements!AR125^2+Measurements!AS125^2)</f>
        <v>-105.61042229885</v>
      </c>
      <c r="AS125" s="5"/>
      <c r="AT125" s="5" t="n">
        <f aca="false">10*LOG(Measurements!AT125^2+Measurements!AU125^2)</f>
        <v>-104.013914986533</v>
      </c>
      <c r="AU125" s="5"/>
      <c r="AV125" s="5" t="n">
        <f aca="false">10*LOG(Measurements!AV125^2+Measurements!AW125^2)</f>
        <v>-100.624638987115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7.1898832724477</v>
      </c>
      <c r="BE125" s="5"/>
      <c r="BF125" s="5" t="n">
        <f aca="false">10*LOG(Measurements!BF125^2+Measurements!BG125^2)</f>
        <v>-112.079206390645</v>
      </c>
      <c r="BG125" s="5"/>
      <c r="BH125" s="5" t="n">
        <f aca="false">10*LOG(Measurements!BH125^2+Measurements!BI125^2)</f>
        <v>-105.663456996394</v>
      </c>
      <c r="BI125" s="5"/>
      <c r="BJ125" s="5" t="n">
        <f aca="false">10*LOG(Measurements!BJ125^2+Measurements!BK125^2)</f>
        <v>-102.31889235865</v>
      </c>
      <c r="BK125" s="5"/>
      <c r="BL125" s="5" t="n">
        <f aca="false">10*LOG(Measurements!BL125^2+Measurements!BM125^2)</f>
        <v>-98.8429454466727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6.9276765409182</v>
      </c>
      <c r="BW125" s="5"/>
      <c r="BX125" s="5" t="n">
        <f aca="false">10*LOG(Measurements!BX125^2+Measurements!BY125^2)</f>
        <v>-56.2076943183977</v>
      </c>
      <c r="BZ125" s="5" t="n">
        <f aca="false">10*LOG(Measurements!BZ125^2+Measurements!CA125^2)</f>
        <v>-72.039593413704</v>
      </c>
      <c r="CB125" s="5" t="n">
        <f aca="false">10*LOG(Measurements!CB125^2+Measurements!CC125^2)</f>
        <v>-53.9400159695292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4.0455864185077</v>
      </c>
      <c r="CO125" s="5"/>
      <c r="CP125" s="5" t="n">
        <f aca="false">10*LOG(Measurements!CP125^2+Measurements!CQ125^2)</f>
        <v>-54.3221588485798</v>
      </c>
      <c r="CQ125" s="5"/>
      <c r="CR125" s="5" t="n">
        <f aca="false">10*LOG(Measurements!CR125^2+Measurements!CS125^2)</f>
        <v>-86.5713789865513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23.9353203412051</v>
      </c>
      <c r="DG125" s="5"/>
      <c r="DH125" s="5" t="n">
        <f aca="false">10*LOG(Measurements!DH125^2+Measurements!DI125^2)</f>
        <v>-49.5012106680871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2.0515388677646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20.1572998140052</v>
      </c>
      <c r="C126" s="5"/>
      <c r="D126" s="5" t="n">
        <f aca="false">10*LOG(Measurements!D126^2+Measurements!E126^2)</f>
        <v>-57.6673678845072</v>
      </c>
      <c r="E126" s="5"/>
      <c r="F126" s="5" t="n">
        <f aca="false">10*LOG(Measurements!F126^2+Measurements!G126^2)</f>
        <v>-53.775093533944</v>
      </c>
      <c r="G126" s="5"/>
      <c r="H126" s="5" t="n">
        <f aca="false">10*LOG(Measurements!H126^2+Measurements!I126^2)</f>
        <v>-55.8694206895353</v>
      </c>
      <c r="I126" s="5"/>
      <c r="J126" s="5" t="n">
        <f aca="false">10*LOG(Measurements!J126^2+Measurements!K126^2)</f>
        <v>-110.785186813596</v>
      </c>
      <c r="K126" s="5"/>
      <c r="L126" s="5" t="n">
        <f aca="false">10*LOG(Measurements!L126^2+Measurements!M126^2)</f>
        <v>-104.586208528733</v>
      </c>
      <c r="M126" s="5"/>
      <c r="N126" s="5" t="n">
        <f aca="false">10*LOG(Measurements!N126^2+Measurements!O126^2)</f>
        <v>-116.842681882342</v>
      </c>
      <c r="O126" s="5"/>
      <c r="P126" s="5" t="n">
        <f aca="false">10*LOG(Measurements!P126^2+Measurements!Q126^2)</f>
        <v>-96.2494349826288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3.0393424060584</v>
      </c>
      <c r="U126" s="5"/>
      <c r="V126" s="5" t="n">
        <f aca="false">10*LOG(Measurements!V126^2+Measurements!W126^2)</f>
        <v>-53.405306972095</v>
      </c>
      <c r="W126" s="5"/>
      <c r="X126" s="5" t="n">
        <f aca="false">10*LOG(Measurements!X126^2+Measurements!Y126^2)</f>
        <v>-82.9692307223215</v>
      </c>
      <c r="Y126" s="5"/>
      <c r="Z126" s="5" t="n">
        <f aca="false">10*LOG(Measurements!Z126^2+Measurements!AA126^2)</f>
        <v>-104.104688884752</v>
      </c>
      <c r="AA126" s="5"/>
      <c r="AB126" s="5" t="n">
        <f aca="false">10*LOG(Measurements!AB126^2+Measurements!AC126^2)</f>
        <v>-94.9972350952593</v>
      </c>
      <c r="AC126" s="5"/>
      <c r="AD126" s="5" t="n">
        <f aca="false">10*LOG(Measurements!AD126^2+Measurements!AE126^2)</f>
        <v>-96.4435209104308</v>
      </c>
      <c r="AE126" s="5"/>
      <c r="AF126" s="5" t="n">
        <f aca="false">10*LOG(Measurements!AF126^2+Measurements!AG126^2)</f>
        <v>-94.4697812031889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20.1394806632739</v>
      </c>
      <c r="AM126" s="5"/>
      <c r="AN126" s="5" t="n">
        <f aca="false">10*LOG(Measurements!AN126^2+Measurements!AO126^2)</f>
        <v>-54.225697041513</v>
      </c>
      <c r="AO126" s="5"/>
      <c r="AP126" s="5" t="n">
        <f aca="false">10*LOG(Measurements!AP126^2+Measurements!AQ126^2)</f>
        <v>-95.6361762341087</v>
      </c>
      <c r="AQ126" s="5"/>
      <c r="AR126" s="5" t="n">
        <f aca="false">10*LOG(Measurements!AR126^2+Measurements!AS126^2)</f>
        <v>-95.5860124205813</v>
      </c>
      <c r="AS126" s="5"/>
      <c r="AT126" s="5" t="n">
        <f aca="false">10*LOG(Measurements!AT126^2+Measurements!AU126^2)</f>
        <v>-107.211788167424</v>
      </c>
      <c r="AU126" s="5"/>
      <c r="AV126" s="5" t="n">
        <f aca="false">10*LOG(Measurements!AV126^2+Measurements!AW126^2)</f>
        <v>-114.36726017429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3.7717352509884</v>
      </c>
      <c r="BE126" s="5"/>
      <c r="BF126" s="5" t="n">
        <f aca="false">10*LOG(Measurements!BF126^2+Measurements!BG126^2)</f>
        <v>-100.49185739182</v>
      </c>
      <c r="BG126" s="5"/>
      <c r="BH126" s="5" t="n">
        <f aca="false">10*LOG(Measurements!BH126^2+Measurements!BI126^2)</f>
        <v>-96.1538130590363</v>
      </c>
      <c r="BI126" s="5"/>
      <c r="BJ126" s="5" t="n">
        <f aca="false">10*LOG(Measurements!BJ126^2+Measurements!BK126^2)</f>
        <v>-98.1233126891674</v>
      </c>
      <c r="BK126" s="5"/>
      <c r="BL126" s="5" t="n">
        <f aca="false">10*LOG(Measurements!BL126^2+Measurements!BM126^2)</f>
        <v>-96.8074424780109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7.4759505755376</v>
      </c>
      <c r="BW126" s="5"/>
      <c r="BX126" s="5" t="n">
        <f aca="false">10*LOG(Measurements!BX126^2+Measurements!BY126^2)</f>
        <v>-56.0319246676344</v>
      </c>
      <c r="BZ126" s="5" t="n">
        <f aca="false">10*LOG(Measurements!BZ126^2+Measurements!CA126^2)</f>
        <v>-69.9050486748213</v>
      </c>
      <c r="CB126" s="5" t="n">
        <f aca="false">10*LOG(Measurements!CB126^2+Measurements!CC126^2)</f>
        <v>-53.5485035834362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3.4219644962328</v>
      </c>
      <c r="CO126" s="5"/>
      <c r="CP126" s="5" t="n">
        <f aca="false">10*LOG(Measurements!CP126^2+Measurements!CQ126^2)</f>
        <v>-54.8203404112977</v>
      </c>
      <c r="CQ126" s="5"/>
      <c r="CR126" s="5" t="n">
        <f aca="false">10*LOG(Measurements!CR126^2+Measurements!CS126^2)</f>
        <v>-85.575287240362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21.2071446816421</v>
      </c>
      <c r="DG126" s="5"/>
      <c r="DH126" s="5" t="n">
        <f aca="false">10*LOG(Measurements!DH126^2+Measurements!DI126^2)</f>
        <v>-50.0127565304353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1.2823244949373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20.8392649679106</v>
      </c>
      <c r="C127" s="5"/>
      <c r="D127" s="5" t="n">
        <f aca="false">10*LOG(Measurements!D127^2+Measurements!E127^2)</f>
        <v>-57.4276613201885</v>
      </c>
      <c r="E127" s="5"/>
      <c r="F127" s="5" t="n">
        <f aca="false">10*LOG(Measurements!F127^2+Measurements!G127^2)</f>
        <v>-54.0991199748781</v>
      </c>
      <c r="G127" s="5"/>
      <c r="H127" s="5" t="n">
        <f aca="false">10*LOG(Measurements!H127^2+Measurements!I127^2)</f>
        <v>-55.7442567436007</v>
      </c>
      <c r="I127" s="5"/>
      <c r="J127" s="5" t="n">
        <f aca="false">10*LOG(Measurements!J127^2+Measurements!K127^2)</f>
        <v>-95.5817107985902</v>
      </c>
      <c r="K127" s="5"/>
      <c r="L127" s="5" t="n">
        <f aca="false">10*LOG(Measurements!L127^2+Measurements!M127^2)</f>
        <v>-97.046568164846</v>
      </c>
      <c r="M127" s="5"/>
      <c r="N127" s="5" t="n">
        <f aca="false">10*LOG(Measurements!N127^2+Measurements!O127^2)</f>
        <v>-105.388438907672</v>
      </c>
      <c r="O127" s="5"/>
      <c r="P127" s="5" t="n">
        <f aca="false">10*LOG(Measurements!P127^2+Measurements!Q127^2)</f>
        <v>-100.95336759674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1.8601378056759</v>
      </c>
      <c r="U127" s="5"/>
      <c r="V127" s="5" t="n">
        <f aca="false">10*LOG(Measurements!V127^2+Measurements!W127^2)</f>
        <v>-53.2383843623431</v>
      </c>
      <c r="W127" s="5"/>
      <c r="X127" s="5" t="n">
        <f aca="false">10*LOG(Measurements!X127^2+Measurements!Y127^2)</f>
        <v>-80.7846085864288</v>
      </c>
      <c r="Y127" s="5"/>
      <c r="Z127" s="5" t="n">
        <f aca="false">10*LOG(Measurements!Z127^2+Measurements!AA127^2)</f>
        <v>-107.923518566895</v>
      </c>
      <c r="AA127" s="5"/>
      <c r="AB127" s="5" t="n">
        <f aca="false">10*LOG(Measurements!AB127^2+Measurements!AC127^2)</f>
        <v>-97.4707344169004</v>
      </c>
      <c r="AC127" s="5"/>
      <c r="AD127" s="5" t="n">
        <f aca="false">10*LOG(Measurements!AD127^2+Measurements!AE127^2)</f>
        <v>-102.265148067855</v>
      </c>
      <c r="AE127" s="5"/>
      <c r="AF127" s="5" t="n">
        <f aca="false">10*LOG(Measurements!AF127^2+Measurements!AG127^2)</f>
        <v>-94.1440819851008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20.339190717524</v>
      </c>
      <c r="AM127" s="5"/>
      <c r="AN127" s="5" t="n">
        <f aca="false">10*LOG(Measurements!AN127^2+Measurements!AO127^2)</f>
        <v>-54.4478792883464</v>
      </c>
      <c r="AO127" s="5"/>
      <c r="AP127" s="5" t="n">
        <f aca="false">10*LOG(Measurements!AP127^2+Measurements!AQ127^2)</f>
        <v>-104.886880137744</v>
      </c>
      <c r="AQ127" s="5"/>
      <c r="AR127" s="5" t="n">
        <f aca="false">10*LOG(Measurements!AR127^2+Measurements!AS127^2)</f>
        <v>-102.734347148277</v>
      </c>
      <c r="AS127" s="5"/>
      <c r="AT127" s="5" t="n">
        <f aca="false">10*LOG(Measurements!AT127^2+Measurements!AU127^2)</f>
        <v>-109.304051142392</v>
      </c>
      <c r="AU127" s="5"/>
      <c r="AV127" s="5" t="n">
        <f aca="false">10*LOG(Measurements!AV127^2+Measurements!AW127^2)</f>
        <v>-94.6087441545997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2.7470383033614</v>
      </c>
      <c r="BE127" s="5"/>
      <c r="BF127" s="5" t="n">
        <f aca="false">10*LOG(Measurements!BF127^2+Measurements!BG127^2)</f>
        <v>-118.925036744926</v>
      </c>
      <c r="BG127" s="5"/>
      <c r="BH127" s="5" t="n">
        <f aca="false">10*LOG(Measurements!BH127^2+Measurements!BI127^2)</f>
        <v>-94.6488637306195</v>
      </c>
      <c r="BI127" s="5"/>
      <c r="BJ127" s="5" t="n">
        <f aca="false">10*LOG(Measurements!BJ127^2+Measurements!BK127^2)</f>
        <v>-94.8749272654527</v>
      </c>
      <c r="BK127" s="5"/>
      <c r="BL127" s="5" t="n">
        <f aca="false">10*LOG(Measurements!BL127^2+Measurements!BM127^2)</f>
        <v>-95.9689301897515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18.6143388990653</v>
      </c>
      <c r="BW127" s="5"/>
      <c r="BX127" s="5" t="n">
        <f aca="false">10*LOG(Measurements!BX127^2+Measurements!BY127^2)</f>
        <v>-55.9948743006131</v>
      </c>
      <c r="BZ127" s="5" t="n">
        <f aca="false">10*LOG(Measurements!BZ127^2+Measurements!CA127^2)</f>
        <v>-68.5807061295628</v>
      </c>
      <c r="CB127" s="5" t="n">
        <f aca="false">10*LOG(Measurements!CB127^2+Measurements!CC127^2)</f>
        <v>-53.8285331777312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1.7962712357152</v>
      </c>
      <c r="CO127" s="5"/>
      <c r="CP127" s="5" t="n">
        <f aca="false">10*LOG(Measurements!CP127^2+Measurements!CQ127^2)</f>
        <v>-55.024194520135</v>
      </c>
      <c r="CQ127" s="5"/>
      <c r="CR127" s="5" t="n">
        <f aca="false">10*LOG(Measurements!CR127^2+Measurements!CS127^2)</f>
        <v>-81.6225144113378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19.6417500526637</v>
      </c>
      <c r="DG127" s="5"/>
      <c r="DH127" s="5" t="n">
        <f aca="false">10*LOG(Measurements!DH127^2+Measurements!DI127^2)</f>
        <v>-50.0524847167428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22.1435168263638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20.4359189236705</v>
      </c>
      <c r="C128" s="5"/>
      <c r="D128" s="5" t="n">
        <f aca="false">10*LOG(Measurements!D128^2+Measurements!E128^2)</f>
        <v>-57.0981089013194</v>
      </c>
      <c r="E128" s="5"/>
      <c r="F128" s="5" t="n">
        <f aca="false">10*LOG(Measurements!F128^2+Measurements!G128^2)</f>
        <v>-54.2012675252514</v>
      </c>
      <c r="G128" s="5"/>
      <c r="H128" s="5" t="n">
        <f aca="false">10*LOG(Measurements!H128^2+Measurements!I128^2)</f>
        <v>-55.7682219332053</v>
      </c>
      <c r="I128" s="5"/>
      <c r="J128" s="5" t="n">
        <f aca="false">10*LOG(Measurements!J128^2+Measurements!K128^2)</f>
        <v>-99.186092198481</v>
      </c>
      <c r="K128" s="5"/>
      <c r="L128" s="5" t="n">
        <f aca="false">10*LOG(Measurements!L128^2+Measurements!M128^2)</f>
        <v>-98.6784050870521</v>
      </c>
      <c r="M128" s="5"/>
      <c r="N128" s="5" t="n">
        <f aca="false">10*LOG(Measurements!N128^2+Measurements!O128^2)</f>
        <v>-107.161444427848</v>
      </c>
      <c r="O128" s="5"/>
      <c r="P128" s="5" t="n">
        <f aca="false">10*LOG(Measurements!P128^2+Measurements!Q128^2)</f>
        <v>-98.2612061908764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21.518821121875</v>
      </c>
      <c r="U128" s="5"/>
      <c r="V128" s="5" t="n">
        <f aca="false">10*LOG(Measurements!V128^2+Measurements!W128^2)</f>
        <v>-52.9645918544802</v>
      </c>
      <c r="W128" s="5"/>
      <c r="X128" s="5" t="n">
        <f aca="false">10*LOG(Measurements!X128^2+Measurements!Y128^2)</f>
        <v>-76.2472937598358</v>
      </c>
      <c r="Y128" s="5"/>
      <c r="Z128" s="5" t="n">
        <f aca="false">10*LOG(Measurements!Z128^2+Measurements!AA128^2)</f>
        <v>-93.4301527809207</v>
      </c>
      <c r="AA128" s="5"/>
      <c r="AB128" s="5" t="n">
        <f aca="false">10*LOG(Measurements!AB128^2+Measurements!AC128^2)</f>
        <v>-102.094358047111</v>
      </c>
      <c r="AC128" s="5"/>
      <c r="AD128" s="5" t="n">
        <f aca="false">10*LOG(Measurements!AD128^2+Measurements!AE128^2)</f>
        <v>-97.0295643358566</v>
      </c>
      <c r="AE128" s="5"/>
      <c r="AF128" s="5" t="n">
        <f aca="false">10*LOG(Measurements!AF128^2+Measurements!AG128^2)</f>
        <v>-96.1723170242476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20.0682253909265</v>
      </c>
      <c r="AM128" s="5"/>
      <c r="AN128" s="5" t="n">
        <f aca="false">10*LOG(Measurements!AN128^2+Measurements!AO128^2)</f>
        <v>-54.5842277052152</v>
      </c>
      <c r="AO128" s="5"/>
      <c r="AP128" s="5" t="n">
        <f aca="false">10*LOG(Measurements!AP128^2+Measurements!AQ128^2)</f>
        <v>-98.8203186148751</v>
      </c>
      <c r="AQ128" s="5"/>
      <c r="AR128" s="5" t="n">
        <f aca="false">10*LOG(Measurements!AR128^2+Measurements!AS128^2)</f>
        <v>-104.824199273759</v>
      </c>
      <c r="AS128" s="5"/>
      <c r="AT128" s="5" t="n">
        <f aca="false">10*LOG(Measurements!AT128^2+Measurements!AU128^2)</f>
        <v>-101.527559552758</v>
      </c>
      <c r="AU128" s="5"/>
      <c r="AV128" s="5" t="n">
        <f aca="false">10*LOG(Measurements!AV128^2+Measurements!AW128^2)</f>
        <v>-97.6368838086391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2.421876072688</v>
      </c>
      <c r="BE128" s="5"/>
      <c r="BF128" s="5" t="n">
        <f aca="false">10*LOG(Measurements!BF128^2+Measurements!BG128^2)</f>
        <v>-99.4056195275979</v>
      </c>
      <c r="BG128" s="5"/>
      <c r="BH128" s="5" t="n">
        <f aca="false">10*LOG(Measurements!BH128^2+Measurements!BI128^2)</f>
        <v>-107.237263197995</v>
      </c>
      <c r="BI128" s="5"/>
      <c r="BJ128" s="5" t="n">
        <f aca="false">10*LOG(Measurements!BJ128^2+Measurements!BK128^2)</f>
        <v>-97.2354684888556</v>
      </c>
      <c r="BK128" s="5"/>
      <c r="BL128" s="5" t="n">
        <f aca="false">10*LOG(Measurements!BL128^2+Measurements!BM128^2)</f>
        <v>-96.158205298098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9.3184778177896</v>
      </c>
      <c r="BW128" s="5"/>
      <c r="BX128" s="5" t="n">
        <f aca="false">10*LOG(Measurements!BX128^2+Measurements!BY128^2)</f>
        <v>-55.660423547616</v>
      </c>
      <c r="BZ128" s="5" t="n">
        <f aca="false">10*LOG(Measurements!BZ128^2+Measurements!CA128^2)</f>
        <v>-68.7836250564463</v>
      </c>
      <c r="CB128" s="5" t="n">
        <f aca="false">10*LOG(Measurements!CB128^2+Measurements!CC128^2)</f>
        <v>-54.82323998539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20.425545339975</v>
      </c>
      <c r="CO128" s="5"/>
      <c r="CP128" s="5" t="n">
        <f aca="false">10*LOG(Measurements!CP128^2+Measurements!CQ128^2)</f>
        <v>-54.724868379008</v>
      </c>
      <c r="CQ128" s="5"/>
      <c r="CR128" s="5" t="n">
        <f aca="false">10*LOG(Measurements!CR128^2+Measurements!CS128^2)</f>
        <v>-82.7660071158163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9.0792920266708</v>
      </c>
      <c r="DG128" s="5"/>
      <c r="DH128" s="5" t="n">
        <f aca="false">10*LOG(Measurements!DH128^2+Measurements!DI128^2)</f>
        <v>-50.0929680187647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21.1920461715406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20.3976349923745</v>
      </c>
      <c r="C129" s="5"/>
      <c r="D129" s="5" t="n">
        <f aca="false">10*LOG(Measurements!D129^2+Measurements!E129^2)</f>
        <v>-56.8464265344488</v>
      </c>
      <c r="E129" s="5"/>
      <c r="F129" s="5" t="n">
        <f aca="false">10*LOG(Measurements!F129^2+Measurements!G129^2)</f>
        <v>-54.1870192829042</v>
      </c>
      <c r="G129" s="5"/>
      <c r="H129" s="5" t="n">
        <f aca="false">10*LOG(Measurements!H129^2+Measurements!I129^2)</f>
        <v>-55.9765444724513</v>
      </c>
      <c r="I129" s="5"/>
      <c r="J129" s="5" t="n">
        <f aca="false">10*LOG(Measurements!J129^2+Measurements!K129^2)</f>
        <v>-102.08137477031</v>
      </c>
      <c r="K129" s="5"/>
      <c r="L129" s="5" t="n">
        <f aca="false">10*LOG(Measurements!L129^2+Measurements!M129^2)</f>
        <v>-96.470785287985</v>
      </c>
      <c r="M129" s="5"/>
      <c r="N129" s="5" t="n">
        <f aca="false">10*LOG(Measurements!N129^2+Measurements!O129^2)</f>
        <v>-103.560753065087</v>
      </c>
      <c r="O129" s="5"/>
      <c r="P129" s="5" t="n">
        <f aca="false">10*LOG(Measurements!P129^2+Measurements!Q129^2)</f>
        <v>-97.6380288514634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21.6879908251757</v>
      </c>
      <c r="U129" s="5"/>
      <c r="V129" s="5" t="n">
        <f aca="false">10*LOG(Measurements!V129^2+Measurements!W129^2)</f>
        <v>-52.7538454027353</v>
      </c>
      <c r="W129" s="5"/>
      <c r="X129" s="5" t="n">
        <f aca="false">10*LOG(Measurements!X129^2+Measurements!Y129^2)</f>
        <v>-75.2694423913925</v>
      </c>
      <c r="Y129" s="5"/>
      <c r="Z129" s="5" t="n">
        <f aca="false">10*LOG(Measurements!Z129^2+Measurements!AA129^2)</f>
        <v>-103.069649020325</v>
      </c>
      <c r="AA129" s="5"/>
      <c r="AB129" s="5" t="n">
        <f aca="false">10*LOG(Measurements!AB129^2+Measurements!AC129^2)</f>
        <v>-104.986587575408</v>
      </c>
      <c r="AC129" s="5"/>
      <c r="AD129" s="5" t="n">
        <f aca="false">10*LOG(Measurements!AD129^2+Measurements!AE129^2)</f>
        <v>-108.746130101179</v>
      </c>
      <c r="AE129" s="5"/>
      <c r="AF129" s="5" t="n">
        <f aca="false">10*LOG(Measurements!AF129^2+Measurements!AG129^2)</f>
        <v>-104.540399591649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20.5491033241659</v>
      </c>
      <c r="AM129" s="5"/>
      <c r="AN129" s="5" t="n">
        <f aca="false">10*LOG(Measurements!AN129^2+Measurements!AO129^2)</f>
        <v>-54.4412872133358</v>
      </c>
      <c r="AO129" s="5"/>
      <c r="AP129" s="5" t="n">
        <f aca="false">10*LOG(Measurements!AP129^2+Measurements!AQ129^2)</f>
        <v>-110.072173430912</v>
      </c>
      <c r="AQ129" s="5"/>
      <c r="AR129" s="5" t="n">
        <f aca="false">10*LOG(Measurements!AR129^2+Measurements!AS129^2)</f>
        <v>-103.371811068829</v>
      </c>
      <c r="AS129" s="5"/>
      <c r="AT129" s="5" t="n">
        <f aca="false">10*LOG(Measurements!AT129^2+Measurements!AU129^2)</f>
        <v>-104.079435737156</v>
      </c>
      <c r="AU129" s="5"/>
      <c r="AV129" s="5" t="n">
        <f aca="false">10*LOG(Measurements!AV129^2+Measurements!AW129^2)</f>
        <v>-95.6972900956357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1.5367511267798</v>
      </c>
      <c r="BE129" s="5"/>
      <c r="BF129" s="5" t="n">
        <f aca="false">10*LOG(Measurements!BF129^2+Measurements!BG129^2)</f>
        <v>-120.380295799283</v>
      </c>
      <c r="BG129" s="5"/>
      <c r="BH129" s="5" t="n">
        <f aca="false">10*LOG(Measurements!BH129^2+Measurements!BI129^2)</f>
        <v>-103.210069362802</v>
      </c>
      <c r="BI129" s="5"/>
      <c r="BJ129" s="5" t="n">
        <f aca="false">10*LOG(Measurements!BJ129^2+Measurements!BK129^2)</f>
        <v>-102.705172064293</v>
      </c>
      <c r="BK129" s="5"/>
      <c r="BL129" s="5" t="n">
        <f aca="false">10*LOG(Measurements!BL129^2+Measurements!BM129^2)</f>
        <v>-99.5549917136249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9.6886763180446</v>
      </c>
      <c r="BW129" s="5"/>
      <c r="BX129" s="5" t="n">
        <f aca="false">10*LOG(Measurements!BX129^2+Measurements!BY129^2)</f>
        <v>-55.0131784699834</v>
      </c>
      <c r="BZ129" s="5" t="n">
        <f aca="false">10*LOG(Measurements!BZ129^2+Measurements!CA129^2)</f>
        <v>-68.1317352769741</v>
      </c>
      <c r="CB129" s="5" t="n">
        <f aca="false">10*LOG(Measurements!CB129^2+Measurements!CC129^2)</f>
        <v>-55.219492490923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20.6509063096792</v>
      </c>
      <c r="CO129" s="5"/>
      <c r="CP129" s="5" t="n">
        <f aca="false">10*LOG(Measurements!CP129^2+Measurements!CQ129^2)</f>
        <v>-53.8080026347024</v>
      </c>
      <c r="CQ129" s="5"/>
      <c r="CR129" s="5" t="n">
        <f aca="false">10*LOG(Measurements!CR129^2+Measurements!CS129^2)</f>
        <v>-82.2712768880307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9.6017099861821</v>
      </c>
      <c r="DG129" s="5"/>
      <c r="DH129" s="5" t="n">
        <f aca="false">10*LOG(Measurements!DH129^2+Measurements!DI129^2)</f>
        <v>-50.0062856589759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20.3323650700836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19.9482328599385</v>
      </c>
      <c r="C130" s="5"/>
      <c r="D130" s="5" t="n">
        <f aca="false">10*LOG(Measurements!D130^2+Measurements!E130^2)</f>
        <v>-56.6542000081512</v>
      </c>
      <c r="E130" s="5"/>
      <c r="F130" s="5" t="n">
        <f aca="false">10*LOG(Measurements!F130^2+Measurements!G130^2)</f>
        <v>-54.0272939517961</v>
      </c>
      <c r="G130" s="5"/>
      <c r="H130" s="5" t="n">
        <f aca="false">10*LOG(Measurements!H130^2+Measurements!I130^2)</f>
        <v>-55.9619386783892</v>
      </c>
      <c r="I130" s="5"/>
      <c r="J130" s="5" t="n">
        <f aca="false">10*LOG(Measurements!J130^2+Measurements!K130^2)</f>
        <v>-110.630258820159</v>
      </c>
      <c r="K130" s="5"/>
      <c r="L130" s="5" t="n">
        <f aca="false">10*LOG(Measurements!L130^2+Measurements!M130^2)</f>
        <v>-104.587972394648</v>
      </c>
      <c r="M130" s="5"/>
      <c r="N130" s="5" t="n">
        <f aca="false">10*LOG(Measurements!N130^2+Measurements!O130^2)</f>
        <v>-101.758539920665</v>
      </c>
      <c r="O130" s="5"/>
      <c r="P130" s="5" t="n">
        <f aca="false">10*LOG(Measurements!P130^2+Measurements!Q130^2)</f>
        <v>-103.694030788443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22.5941256263503</v>
      </c>
      <c r="U130" s="5"/>
      <c r="V130" s="5" t="n">
        <f aca="false">10*LOG(Measurements!V130^2+Measurements!W130^2)</f>
        <v>-52.8140123420734</v>
      </c>
      <c r="W130" s="5"/>
      <c r="X130" s="5" t="n">
        <f aca="false">10*LOG(Measurements!X130^2+Measurements!Y130^2)</f>
        <v>-75.28926935898</v>
      </c>
      <c r="Y130" s="5"/>
      <c r="Z130" s="5" t="n">
        <f aca="false">10*LOG(Measurements!Z130^2+Measurements!AA130^2)</f>
        <v>-105.532855111471</v>
      </c>
      <c r="AA130" s="5"/>
      <c r="AB130" s="5" t="n">
        <f aca="false">10*LOG(Measurements!AB130^2+Measurements!AC130^2)</f>
        <v>-105.839749261441</v>
      </c>
      <c r="AC130" s="5"/>
      <c r="AD130" s="5" t="n">
        <f aca="false">10*LOG(Measurements!AD130^2+Measurements!AE130^2)</f>
        <v>-107.93716038167</v>
      </c>
      <c r="AE130" s="5"/>
      <c r="AF130" s="5" t="n">
        <f aca="false">10*LOG(Measurements!AF130^2+Measurements!AG130^2)</f>
        <v>-101.985602890249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21.1014309278961</v>
      </c>
      <c r="AM130" s="5"/>
      <c r="AN130" s="5" t="n">
        <f aca="false">10*LOG(Measurements!AN130^2+Measurements!AO130^2)</f>
        <v>-54.4955627649907</v>
      </c>
      <c r="AO130" s="5"/>
      <c r="AP130" s="5" t="n">
        <f aca="false">10*LOG(Measurements!AP130^2+Measurements!AQ130^2)</f>
        <v>-108.529841649822</v>
      </c>
      <c r="AQ130" s="5"/>
      <c r="AR130" s="5" t="n">
        <f aca="false">10*LOG(Measurements!AR130^2+Measurements!AS130^2)</f>
        <v>-103.439630444987</v>
      </c>
      <c r="AS130" s="5"/>
      <c r="AT130" s="5" t="n">
        <f aca="false">10*LOG(Measurements!AT130^2+Measurements!AU130^2)</f>
        <v>-96.6623958112119</v>
      </c>
      <c r="AU130" s="5"/>
      <c r="AV130" s="5" t="n">
        <f aca="false">10*LOG(Measurements!AV130^2+Measurements!AW130^2)</f>
        <v>-99.8653354055781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20.7503709045094</v>
      </c>
      <c r="BE130" s="5"/>
      <c r="BF130" s="5" t="n">
        <f aca="false">10*LOG(Measurements!BF130^2+Measurements!BG130^2)</f>
        <v>-104.829886449121</v>
      </c>
      <c r="BG130" s="5"/>
      <c r="BH130" s="5" t="n">
        <f aca="false">10*LOG(Measurements!BH130^2+Measurements!BI130^2)</f>
        <v>-102.139701730624</v>
      </c>
      <c r="BI130" s="5"/>
      <c r="BJ130" s="5" t="n">
        <f aca="false">10*LOG(Measurements!BJ130^2+Measurements!BK130^2)</f>
        <v>-101.40230241231</v>
      </c>
      <c r="BK130" s="5"/>
      <c r="BL130" s="5" t="n">
        <f aca="false">10*LOG(Measurements!BL130^2+Measurements!BM130^2)</f>
        <v>-99.7074128157614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20.665780978907</v>
      </c>
      <c r="BW130" s="5"/>
      <c r="BX130" s="5" t="n">
        <f aca="false">10*LOG(Measurements!BX130^2+Measurements!BY130^2)</f>
        <v>-54.9585968790464</v>
      </c>
      <c r="BZ130" s="5" t="n">
        <f aca="false">10*LOG(Measurements!BZ130^2+Measurements!CA130^2)</f>
        <v>-68.6055592501348</v>
      </c>
      <c r="CB130" s="5" t="n">
        <f aca="false">10*LOG(Measurements!CB130^2+Measurements!CC130^2)</f>
        <v>-54.8532010473476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21.9187194683736</v>
      </c>
      <c r="CO130" s="5"/>
      <c r="CP130" s="5" t="n">
        <f aca="false">10*LOG(Measurements!CP130^2+Measurements!CQ130^2)</f>
        <v>-53.511418129043</v>
      </c>
      <c r="CQ130" s="5"/>
      <c r="CR130" s="5" t="n">
        <f aca="false">10*LOG(Measurements!CR130^2+Measurements!CS130^2)</f>
        <v>-78.0156817109298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20.8903279221158</v>
      </c>
      <c r="DG130" s="5"/>
      <c r="DH130" s="5" t="n">
        <f aca="false">10*LOG(Measurements!DH130^2+Measurements!DI130^2)</f>
        <v>-50.2913113371778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19.6019798328624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0.3065724205223</v>
      </c>
      <c r="C131" s="5"/>
      <c r="D131" s="5" t="n">
        <f aca="false">10*LOG(Measurements!D131^2+Measurements!E131^2)</f>
        <v>-56.3803746088681</v>
      </c>
      <c r="E131" s="5"/>
      <c r="F131" s="5" t="n">
        <f aca="false">10*LOG(Measurements!F131^2+Measurements!G131^2)</f>
        <v>-53.6753361323062</v>
      </c>
      <c r="G131" s="5"/>
      <c r="H131" s="5" t="n">
        <f aca="false">10*LOG(Measurements!H131^2+Measurements!I131^2)</f>
        <v>-55.9666559327079</v>
      </c>
      <c r="I131" s="5"/>
      <c r="J131" s="5" t="n">
        <f aca="false">10*LOG(Measurements!J131^2+Measurements!K131^2)</f>
        <v>-99.3489271004037</v>
      </c>
      <c r="K131" s="5"/>
      <c r="L131" s="5" t="n">
        <f aca="false">10*LOG(Measurements!L131^2+Measurements!M131^2)</f>
        <v>-95.5316877771669</v>
      </c>
      <c r="M131" s="5"/>
      <c r="N131" s="5" t="n">
        <f aca="false">10*LOG(Measurements!N131^2+Measurements!O131^2)</f>
        <v>-102.004886218512</v>
      </c>
      <c r="O131" s="5"/>
      <c r="P131" s="5" t="n">
        <f aca="false">10*LOG(Measurements!P131^2+Measurements!Q131^2)</f>
        <v>-131.103263659887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23.4916263864495</v>
      </c>
      <c r="U131" s="5"/>
      <c r="V131" s="5" t="n">
        <f aca="false">10*LOG(Measurements!V131^2+Measurements!W131^2)</f>
        <v>-52.8449017656152</v>
      </c>
      <c r="W131" s="5"/>
      <c r="X131" s="5" t="n">
        <f aca="false">10*LOG(Measurements!X131^2+Measurements!Y131^2)</f>
        <v>-77.2290739986028</v>
      </c>
      <c r="Y131" s="5"/>
      <c r="Z131" s="5" t="n">
        <f aca="false">10*LOG(Measurements!Z131^2+Measurements!AA131^2)</f>
        <v>-100.900027444702</v>
      </c>
      <c r="AA131" s="5"/>
      <c r="AB131" s="5" t="n">
        <f aca="false">10*LOG(Measurements!AB131^2+Measurements!AC131^2)</f>
        <v>-109.651060402841</v>
      </c>
      <c r="AC131" s="5"/>
      <c r="AD131" s="5" t="n">
        <f aca="false">10*LOG(Measurements!AD131^2+Measurements!AE131^2)</f>
        <v>-102.278924094051</v>
      </c>
      <c r="AE131" s="5"/>
      <c r="AF131" s="5" t="n">
        <f aca="false">10*LOG(Measurements!AF131^2+Measurements!AG131^2)</f>
        <v>-116.370957116102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22.2253451079204</v>
      </c>
      <c r="AM131" s="5"/>
      <c r="AN131" s="5" t="n">
        <f aca="false">10*LOG(Measurements!AN131^2+Measurements!AO131^2)</f>
        <v>-54.707768060743</v>
      </c>
      <c r="AO131" s="5"/>
      <c r="AP131" s="5" t="n">
        <f aca="false">10*LOG(Measurements!AP131^2+Measurements!AQ131^2)</f>
        <v>-105.033785287408</v>
      </c>
      <c r="AQ131" s="5"/>
      <c r="AR131" s="5" t="n">
        <f aca="false">10*LOG(Measurements!AR131^2+Measurements!AS131^2)</f>
        <v>-103.389702800747</v>
      </c>
      <c r="AS131" s="5"/>
      <c r="AT131" s="5" t="n">
        <f aca="false">10*LOG(Measurements!AT131^2+Measurements!AU131^2)</f>
        <v>-112.490618970153</v>
      </c>
      <c r="AU131" s="5"/>
      <c r="AV131" s="5" t="n">
        <f aca="false">10*LOG(Measurements!AV131^2+Measurements!AW131^2)</f>
        <v>-100.654757457781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20.3485201844038</v>
      </c>
      <c r="BE131" s="5"/>
      <c r="BF131" s="5" t="n">
        <f aca="false">10*LOG(Measurements!BF131^2+Measurements!BG131^2)</f>
        <v>-94.9371346712407</v>
      </c>
      <c r="BG131" s="5"/>
      <c r="BH131" s="5" t="n">
        <f aca="false">10*LOG(Measurements!BH131^2+Measurements!BI131^2)</f>
        <v>-97.0670307017195</v>
      </c>
      <c r="BI131" s="5"/>
      <c r="BJ131" s="5" t="n">
        <f aca="false">10*LOG(Measurements!BJ131^2+Measurements!BK131^2)</f>
        <v>-99.8205188361796</v>
      </c>
      <c r="BK131" s="5"/>
      <c r="BL131" s="5" t="n">
        <f aca="false">10*LOG(Measurements!BL131^2+Measurements!BM131^2)</f>
        <v>-95.7848778808892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20.8102589940378</v>
      </c>
      <c r="BW131" s="5"/>
      <c r="BX131" s="5" t="n">
        <f aca="false">10*LOG(Measurements!BX131^2+Measurements!BY131^2)</f>
        <v>-55.4960323630567</v>
      </c>
      <c r="BZ131" s="5" t="n">
        <f aca="false">10*LOG(Measurements!BZ131^2+Measurements!CA131^2)</f>
        <v>-67.1936099194062</v>
      </c>
      <c r="CB131" s="5" t="n">
        <f aca="false">10*LOG(Measurements!CB131^2+Measurements!CC131^2)</f>
        <v>-55.05535059104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22.9892617527093</v>
      </c>
      <c r="CO131" s="5"/>
      <c r="CP131" s="5" t="n">
        <f aca="false">10*LOG(Measurements!CP131^2+Measurements!CQ131^2)</f>
        <v>-53.3612550361795</v>
      </c>
      <c r="CQ131" s="5"/>
      <c r="CR131" s="5" t="n">
        <f aca="false">10*LOG(Measurements!CR131^2+Measurements!CS131^2)</f>
        <v>-76.5134356583093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20.9015586242782</v>
      </c>
      <c r="DG131" s="5"/>
      <c r="DH131" s="5" t="n">
        <f aca="false">10*LOG(Measurements!DH131^2+Measurements!DI131^2)</f>
        <v>-50.8280327716783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19.6820948383208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2.2310470906766</v>
      </c>
      <c r="C132" s="5"/>
      <c r="D132" s="5" t="n">
        <f aca="false">10*LOG(Measurements!D132^2+Measurements!E132^2)</f>
        <v>-56.0504339307876</v>
      </c>
      <c r="E132" s="5"/>
      <c r="F132" s="5" t="n">
        <f aca="false">10*LOG(Measurements!F132^2+Measurements!G132^2)</f>
        <v>-53.5570498516125</v>
      </c>
      <c r="G132" s="5"/>
      <c r="H132" s="5" t="n">
        <f aca="false">10*LOG(Measurements!H132^2+Measurements!I132^2)</f>
        <v>-56.0416175830956</v>
      </c>
      <c r="I132" s="5"/>
      <c r="J132" s="5" t="n">
        <f aca="false">10*LOG(Measurements!J132^2+Measurements!K132^2)</f>
        <v>-104.211434346865</v>
      </c>
      <c r="K132" s="5"/>
      <c r="L132" s="5" t="n">
        <f aca="false">10*LOG(Measurements!L132^2+Measurements!M132^2)</f>
        <v>-105.764434815089</v>
      </c>
      <c r="M132" s="5"/>
      <c r="N132" s="5" t="n">
        <f aca="false">10*LOG(Measurements!N132^2+Measurements!O132^2)</f>
        <v>-116.527903246869</v>
      </c>
      <c r="O132" s="5"/>
      <c r="P132" s="5" t="n">
        <f aca="false">10*LOG(Measurements!P132^2+Measurements!Q132^2)</f>
        <v>-101.522557415958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23.4680502149328</v>
      </c>
      <c r="U132" s="5"/>
      <c r="V132" s="5" t="n">
        <f aca="false">10*LOG(Measurements!V132^2+Measurements!W132^2)</f>
        <v>-53.3750228898184</v>
      </c>
      <c r="W132" s="5"/>
      <c r="X132" s="5" t="n">
        <f aca="false">10*LOG(Measurements!X132^2+Measurements!Y132^2)</f>
        <v>-79.8411083877125</v>
      </c>
      <c r="Y132" s="5"/>
      <c r="Z132" s="5" t="n">
        <f aca="false">10*LOG(Measurements!Z132^2+Measurements!AA132^2)</f>
        <v>-94.3247921982431</v>
      </c>
      <c r="AA132" s="5"/>
      <c r="AB132" s="5" t="n">
        <f aca="false">10*LOG(Measurements!AB132^2+Measurements!AC132^2)</f>
        <v>-100.182314623613</v>
      </c>
      <c r="AC132" s="5"/>
      <c r="AD132" s="5" t="n">
        <f aca="false">10*LOG(Measurements!AD132^2+Measurements!AE132^2)</f>
        <v>-105.27804916151</v>
      </c>
      <c r="AE132" s="5"/>
      <c r="AF132" s="5" t="n">
        <f aca="false">10*LOG(Measurements!AF132^2+Measurements!AG132^2)</f>
        <v>-102.03185509258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22.0559685524919</v>
      </c>
      <c r="AM132" s="5"/>
      <c r="AN132" s="5" t="n">
        <f aca="false">10*LOG(Measurements!AN132^2+Measurements!AO132^2)</f>
        <v>-55.4305048042452</v>
      </c>
      <c r="AO132" s="5"/>
      <c r="AP132" s="5" t="n">
        <f aca="false">10*LOG(Measurements!AP132^2+Measurements!AQ132^2)</f>
        <v>-99.2232704897973</v>
      </c>
      <c r="AQ132" s="5"/>
      <c r="AR132" s="5" t="n">
        <f aca="false">10*LOG(Measurements!AR132^2+Measurements!AS132^2)</f>
        <v>-94.8015904027645</v>
      </c>
      <c r="AS132" s="5"/>
      <c r="AT132" s="5" t="n">
        <f aca="false">10*LOG(Measurements!AT132^2+Measurements!AU132^2)</f>
        <v>-102.971008540376</v>
      </c>
      <c r="AU132" s="5"/>
      <c r="AV132" s="5" t="n">
        <f aca="false">10*LOG(Measurements!AV132^2+Measurements!AW132^2)</f>
        <v>-104.583373249238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19.891991690278</v>
      </c>
      <c r="BE132" s="5"/>
      <c r="BF132" s="5" t="n">
        <f aca="false">10*LOG(Measurements!BF132^2+Measurements!BG132^2)</f>
        <v>-103.769191592974</v>
      </c>
      <c r="BG132" s="5"/>
      <c r="BH132" s="5" t="n">
        <f aca="false">10*LOG(Measurements!BH132^2+Measurements!BI132^2)</f>
        <v>-99.9289129925257</v>
      </c>
      <c r="BI132" s="5"/>
      <c r="BJ132" s="5" t="n">
        <f aca="false">10*LOG(Measurements!BJ132^2+Measurements!BK132^2)</f>
        <v>-111.504496867314</v>
      </c>
      <c r="BK132" s="5"/>
      <c r="BL132" s="5" t="n">
        <f aca="false">10*LOG(Measurements!BL132^2+Measurements!BM132^2)</f>
        <v>-94.1793718033233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21.9901205515085</v>
      </c>
      <c r="BW132" s="5"/>
      <c r="BX132" s="5" t="n">
        <f aca="false">10*LOG(Measurements!BX132^2+Measurements!BY132^2)</f>
        <v>-55.2802093511327</v>
      </c>
      <c r="BZ132" s="5" t="n">
        <f aca="false">10*LOG(Measurements!BZ132^2+Measurements!CA132^2)</f>
        <v>-65.951366114002</v>
      </c>
      <c r="CB132" s="5" t="n">
        <f aca="false">10*LOG(Measurements!CB132^2+Measurements!CC132^2)</f>
        <v>-55.1742904566801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23.8333538524622</v>
      </c>
      <c r="CO132" s="5"/>
      <c r="CP132" s="5" t="n">
        <f aca="false">10*LOG(Measurements!CP132^2+Measurements!CQ132^2)</f>
        <v>-53.3425139942057</v>
      </c>
      <c r="CQ132" s="5"/>
      <c r="CR132" s="5" t="n">
        <f aca="false">10*LOG(Measurements!CR132^2+Measurements!CS132^2)</f>
        <v>-80.1828479989694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21.3392826737223</v>
      </c>
      <c r="DG132" s="5"/>
      <c r="DH132" s="5" t="n">
        <f aca="false">10*LOG(Measurements!DH132^2+Measurements!DI132^2)</f>
        <v>-51.5543326145472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19.5553373856462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4.3524271622838</v>
      </c>
      <c r="C133" s="5"/>
      <c r="D133" s="5" t="n">
        <f aca="false">10*LOG(Measurements!D133^2+Measurements!E133^2)</f>
        <v>-55.4600826024451</v>
      </c>
      <c r="E133" s="5"/>
      <c r="F133" s="5" t="n">
        <f aca="false">10*LOG(Measurements!F133^2+Measurements!G133^2)</f>
        <v>-53.4737019458354</v>
      </c>
      <c r="G133" s="5"/>
      <c r="H133" s="5" t="n">
        <f aca="false">10*LOG(Measurements!H133^2+Measurements!I133^2)</f>
        <v>-55.8150886999407</v>
      </c>
      <c r="I133" s="5"/>
      <c r="J133" s="5" t="n">
        <f aca="false">10*LOG(Measurements!J133^2+Measurements!K133^2)</f>
        <v>-102.275464402758</v>
      </c>
      <c r="K133" s="5"/>
      <c r="L133" s="5" t="n">
        <f aca="false">10*LOG(Measurements!L133^2+Measurements!M133^2)</f>
        <v>-110.178602507002</v>
      </c>
      <c r="M133" s="5"/>
      <c r="N133" s="5" t="n">
        <f aca="false">10*LOG(Measurements!N133^2+Measurements!O133^2)</f>
        <v>-103.410285402621</v>
      </c>
      <c r="O133" s="5"/>
      <c r="P133" s="5" t="n">
        <f aca="false">10*LOG(Measurements!P133^2+Measurements!Q133^2)</f>
        <v>-113.278080008434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22.9125447911805</v>
      </c>
      <c r="U133" s="5"/>
      <c r="V133" s="5" t="n">
        <f aca="false">10*LOG(Measurements!V133^2+Measurements!W133^2)</f>
        <v>-53.5046199582385</v>
      </c>
      <c r="W133" s="5"/>
      <c r="X133" s="5" t="n">
        <f aca="false">10*LOG(Measurements!X133^2+Measurements!Y133^2)</f>
        <v>-77.1062386924953</v>
      </c>
      <c r="Y133" s="5"/>
      <c r="Z133" s="5" t="n">
        <f aca="false">10*LOG(Measurements!Z133^2+Measurements!AA133^2)</f>
        <v>-109.663717491323</v>
      </c>
      <c r="AA133" s="5"/>
      <c r="AB133" s="5" t="n">
        <f aca="false">10*LOG(Measurements!AB133^2+Measurements!AC133^2)</f>
        <v>-95.914891605863</v>
      </c>
      <c r="AC133" s="5"/>
      <c r="AD133" s="5" t="n">
        <f aca="false">10*LOG(Measurements!AD133^2+Measurements!AE133^2)</f>
        <v>-106.131926134272</v>
      </c>
      <c r="AE133" s="5"/>
      <c r="AF133" s="5" t="n">
        <f aca="false">10*LOG(Measurements!AF133^2+Measurements!AG133^2)</f>
        <v>-97.1830619797784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1.7508813508465</v>
      </c>
      <c r="AM133" s="5"/>
      <c r="AN133" s="5" t="n">
        <f aca="false">10*LOG(Measurements!AN133^2+Measurements!AO133^2)</f>
        <v>-55.5704078342535</v>
      </c>
      <c r="AO133" s="5"/>
      <c r="AP133" s="5" t="n">
        <f aca="false">10*LOG(Measurements!AP133^2+Measurements!AQ133^2)</f>
        <v>-98.2639692633261</v>
      </c>
      <c r="AQ133" s="5"/>
      <c r="AR133" s="5" t="n">
        <f aca="false">10*LOG(Measurements!AR133^2+Measurements!AS133^2)</f>
        <v>-95.787024798071</v>
      </c>
      <c r="AS133" s="5"/>
      <c r="AT133" s="5" t="n">
        <f aca="false">10*LOG(Measurements!AT133^2+Measurements!AU133^2)</f>
        <v>-102.819203418088</v>
      </c>
      <c r="AU133" s="5"/>
      <c r="AV133" s="5" t="n">
        <f aca="false">10*LOG(Measurements!AV133^2+Measurements!AW133^2)</f>
        <v>-101.412074586096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19.4883057019824</v>
      </c>
      <c r="BE133" s="5"/>
      <c r="BF133" s="5" t="n">
        <f aca="false">10*LOG(Measurements!BF133^2+Measurements!BG133^2)</f>
        <v>-100.145019201053</v>
      </c>
      <c r="BG133" s="5"/>
      <c r="BH133" s="5" t="n">
        <f aca="false">10*LOG(Measurements!BH133^2+Measurements!BI133^2)</f>
        <v>-110.120856330044</v>
      </c>
      <c r="BI133" s="5"/>
      <c r="BJ133" s="5" t="n">
        <f aca="false">10*LOG(Measurements!BJ133^2+Measurements!BK133^2)</f>
        <v>-95.7531488927642</v>
      </c>
      <c r="BK133" s="5"/>
      <c r="BL133" s="5" t="n">
        <f aca="false">10*LOG(Measurements!BL133^2+Measurements!BM133^2)</f>
        <v>-102.399246243016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4.0481601766153</v>
      </c>
      <c r="BW133" s="5"/>
      <c r="BX133" s="5" t="n">
        <f aca="false">10*LOG(Measurements!BX133^2+Measurements!BY133^2)</f>
        <v>-55.0044984816211</v>
      </c>
      <c r="BZ133" s="5" t="n">
        <f aca="false">10*LOG(Measurements!BZ133^2+Measurements!CA133^2)</f>
        <v>-66.1632720806402</v>
      </c>
      <c r="CB133" s="5" t="n">
        <f aca="false">10*LOG(Measurements!CB133^2+Measurements!CC133^2)</f>
        <v>-55.3738773935504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23.7060616393797</v>
      </c>
      <c r="CO133" s="5"/>
      <c r="CP133" s="5" t="n">
        <f aca="false">10*LOG(Measurements!CP133^2+Measurements!CQ133^2)</f>
        <v>-53.6378980516416</v>
      </c>
      <c r="CQ133" s="5"/>
      <c r="CR133" s="5" t="n">
        <f aca="false">10*LOG(Measurements!CR133^2+Measurements!CS133^2)</f>
        <v>-93.454290671307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21.4992185244549</v>
      </c>
      <c r="DG133" s="5"/>
      <c r="DH133" s="5" t="n">
        <f aca="false">10*LOG(Measurements!DH133^2+Measurements!DI133^2)</f>
        <v>-51.7182449860361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19.0531094220699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5.7362377720782</v>
      </c>
      <c r="C134" s="5"/>
      <c r="D134" s="5" t="n">
        <f aca="false">10*LOG(Measurements!D134^2+Measurements!E134^2)</f>
        <v>-55.5264360434663</v>
      </c>
      <c r="E134" s="5"/>
      <c r="F134" s="5" t="n">
        <f aca="false">10*LOG(Measurements!F134^2+Measurements!G134^2)</f>
        <v>-53.2388943954719</v>
      </c>
      <c r="G134" s="5"/>
      <c r="H134" s="5" t="n">
        <f aca="false">10*LOG(Measurements!H134^2+Measurements!I134^2)</f>
        <v>-55.7371205199858</v>
      </c>
      <c r="I134" s="5"/>
      <c r="J134" s="5" t="n">
        <f aca="false">10*LOG(Measurements!J134^2+Measurements!K134^2)</f>
        <v>-98.3120248179929</v>
      </c>
      <c r="K134" s="5"/>
      <c r="L134" s="5" t="n">
        <f aca="false">10*LOG(Measurements!L134^2+Measurements!M134^2)</f>
        <v>-122.929487800096</v>
      </c>
      <c r="M134" s="5"/>
      <c r="N134" s="5" t="n">
        <f aca="false">10*LOG(Measurements!N134^2+Measurements!O134^2)</f>
        <v>-96.0231452333927</v>
      </c>
      <c r="O134" s="5"/>
      <c r="P134" s="5" t="n">
        <f aca="false">10*LOG(Measurements!P134^2+Measurements!Q134^2)</f>
        <v>-115.742217752547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23.8570624427194</v>
      </c>
      <c r="U134" s="5"/>
      <c r="V134" s="5" t="n">
        <f aca="false">10*LOG(Measurements!V134^2+Measurements!W134^2)</f>
        <v>-53.1886115350882</v>
      </c>
      <c r="W134" s="5"/>
      <c r="X134" s="5" t="n">
        <f aca="false">10*LOG(Measurements!X134^2+Measurements!Y134^2)</f>
        <v>-74.0546646654775</v>
      </c>
      <c r="Y134" s="5"/>
      <c r="Z134" s="5" t="n">
        <f aca="false">10*LOG(Measurements!Z134^2+Measurements!AA134^2)</f>
        <v>-96.266475169894</v>
      </c>
      <c r="AA134" s="5"/>
      <c r="AB134" s="5" t="n">
        <f aca="false">10*LOG(Measurements!AB134^2+Measurements!AC134^2)</f>
        <v>-128.043362706762</v>
      </c>
      <c r="AC134" s="5"/>
      <c r="AD134" s="5" t="n">
        <f aca="false">10*LOG(Measurements!AD134^2+Measurements!AE134^2)</f>
        <v>-105.708005625739</v>
      </c>
      <c r="AE134" s="5"/>
      <c r="AF134" s="5" t="n">
        <f aca="false">10*LOG(Measurements!AF134^2+Measurements!AG134^2)</f>
        <v>-97.6969514223108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1.3906890799188</v>
      </c>
      <c r="AM134" s="5"/>
      <c r="AN134" s="5" t="n">
        <f aca="false">10*LOG(Measurements!AN134^2+Measurements!AO134^2)</f>
        <v>-54.9867728495046</v>
      </c>
      <c r="AO134" s="5"/>
      <c r="AP134" s="5" t="n">
        <f aca="false">10*LOG(Measurements!AP134^2+Measurements!AQ134^2)</f>
        <v>-106.052020108715</v>
      </c>
      <c r="AQ134" s="5"/>
      <c r="AR134" s="5" t="n">
        <f aca="false">10*LOG(Measurements!AR134^2+Measurements!AS134^2)</f>
        <v>-98.7624877440855</v>
      </c>
      <c r="AS134" s="5"/>
      <c r="AT134" s="5" t="n">
        <f aca="false">10*LOG(Measurements!AT134^2+Measurements!AU134^2)</f>
        <v>-94.9707800658759</v>
      </c>
      <c r="AU134" s="5"/>
      <c r="AV134" s="5" t="n">
        <f aca="false">10*LOG(Measurements!AV134^2+Measurements!AW134^2)</f>
        <v>-100.172741982245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0.3464193410387</v>
      </c>
      <c r="BE134" s="5"/>
      <c r="BF134" s="5" t="n">
        <f aca="false">10*LOG(Measurements!BF134^2+Measurements!BG134^2)</f>
        <v>-104.831238508033</v>
      </c>
      <c r="BG134" s="5"/>
      <c r="BH134" s="5" t="n">
        <f aca="false">10*LOG(Measurements!BH134^2+Measurements!BI134^2)</f>
        <v>-99.2935536975065</v>
      </c>
      <c r="BI134" s="5"/>
      <c r="BJ134" s="5" t="n">
        <f aca="false">10*LOG(Measurements!BJ134^2+Measurements!BK134^2)</f>
        <v>-99.9940747654215</v>
      </c>
      <c r="BK134" s="5"/>
      <c r="BL134" s="5" t="n">
        <f aca="false">10*LOG(Measurements!BL134^2+Measurements!BM134^2)</f>
        <v>-104.790945368932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7.3956096171568</v>
      </c>
      <c r="BW134" s="5"/>
      <c r="BX134" s="5" t="n">
        <f aca="false">10*LOG(Measurements!BX134^2+Measurements!BY134^2)</f>
        <v>-55.0210935232186</v>
      </c>
      <c r="BZ134" s="5" t="n">
        <f aca="false">10*LOG(Measurements!BZ134^2+Measurements!CA134^2)</f>
        <v>-65.8110501456843</v>
      </c>
      <c r="CB134" s="5" t="n">
        <f aca="false">10*LOG(Measurements!CB134^2+Measurements!CC134^2)</f>
        <v>-55.5527132831344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24.2658915212956</v>
      </c>
      <c r="CO134" s="5"/>
      <c r="CP134" s="5" t="n">
        <f aca="false">10*LOG(Measurements!CP134^2+Measurements!CQ134^2)</f>
        <v>-53.7819305527424</v>
      </c>
      <c r="CQ134" s="5"/>
      <c r="CR134" s="5" t="n">
        <f aca="false">10*LOG(Measurements!CR134^2+Measurements!CS134^2)</f>
        <v>-85.7930338210549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22.1703556982492</v>
      </c>
      <c r="DG134" s="5"/>
      <c r="DH134" s="5" t="n">
        <f aca="false">10*LOG(Measurements!DH134^2+Measurements!DI134^2)</f>
        <v>-51.5130211307568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19.7501921325718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25.9268460198563</v>
      </c>
      <c r="C135" s="5"/>
      <c r="D135" s="5" t="n">
        <f aca="false">10*LOG(Measurements!D135^2+Measurements!E135^2)</f>
        <v>-55.2876483443069</v>
      </c>
      <c r="E135" s="5"/>
      <c r="F135" s="5" t="n">
        <f aca="false">10*LOG(Measurements!F135^2+Measurements!G135^2)</f>
        <v>-53.0260354199575</v>
      </c>
      <c r="G135" s="5"/>
      <c r="H135" s="5" t="n">
        <f aca="false">10*LOG(Measurements!H135^2+Measurements!I135^2)</f>
        <v>-55.1517281610467</v>
      </c>
      <c r="I135" s="5"/>
      <c r="J135" s="5" t="n">
        <f aca="false">10*LOG(Measurements!J135^2+Measurements!K135^2)</f>
        <v>-97.7978833357145</v>
      </c>
      <c r="K135" s="5"/>
      <c r="L135" s="5" t="n">
        <f aca="false">10*LOG(Measurements!L135^2+Measurements!M135^2)</f>
        <v>-104.498415307045</v>
      </c>
      <c r="M135" s="5"/>
      <c r="N135" s="5" t="n">
        <f aca="false">10*LOG(Measurements!N135^2+Measurements!O135^2)</f>
        <v>-110.494383366685</v>
      </c>
      <c r="O135" s="5"/>
      <c r="P135" s="5" t="n">
        <f aca="false">10*LOG(Measurements!P135^2+Measurements!Q135^2)</f>
        <v>-99.4405148898066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25.1869551210784</v>
      </c>
      <c r="U135" s="5"/>
      <c r="V135" s="5" t="n">
        <f aca="false">10*LOG(Measurements!V135^2+Measurements!W135^2)</f>
        <v>-52.9073716071218</v>
      </c>
      <c r="W135" s="5"/>
      <c r="X135" s="5" t="n">
        <f aca="false">10*LOG(Measurements!X135^2+Measurements!Y135^2)</f>
        <v>-71.2321225900317</v>
      </c>
      <c r="Y135" s="5"/>
      <c r="Z135" s="5" t="n">
        <f aca="false">10*LOG(Measurements!Z135^2+Measurements!AA135^2)</f>
        <v>-98.0550655236241</v>
      </c>
      <c r="AA135" s="5"/>
      <c r="AB135" s="5" t="n">
        <f aca="false">10*LOG(Measurements!AB135^2+Measurements!AC135^2)</f>
        <v>-96.4773063633122</v>
      </c>
      <c r="AC135" s="5"/>
      <c r="AD135" s="5" t="n">
        <f aca="false">10*LOG(Measurements!AD135^2+Measurements!AE135^2)</f>
        <v>-95.4051828275198</v>
      </c>
      <c r="AE135" s="5"/>
      <c r="AF135" s="5" t="n">
        <f aca="false">10*LOG(Measurements!AF135^2+Measurements!AG135^2)</f>
        <v>-91.6156396973515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4.1424160113569</v>
      </c>
      <c r="AM135" s="5"/>
      <c r="AN135" s="5" t="n">
        <f aca="false">10*LOG(Measurements!AN135^2+Measurements!AO135^2)</f>
        <v>-54.3752256154673</v>
      </c>
      <c r="AO135" s="5"/>
      <c r="AP135" s="5" t="n">
        <f aca="false">10*LOG(Measurements!AP135^2+Measurements!AQ135^2)</f>
        <v>-109.447842424669</v>
      </c>
      <c r="AQ135" s="5"/>
      <c r="AR135" s="5" t="n">
        <f aca="false">10*LOG(Measurements!AR135^2+Measurements!AS135^2)</f>
        <v>-97.6584072994776</v>
      </c>
      <c r="AS135" s="5"/>
      <c r="AT135" s="5" t="n">
        <f aca="false">10*LOG(Measurements!AT135^2+Measurements!AU135^2)</f>
        <v>-99.3282099904945</v>
      </c>
      <c r="AU135" s="5"/>
      <c r="AV135" s="5" t="n">
        <f aca="false">10*LOG(Measurements!AV135^2+Measurements!AW135^2)</f>
        <v>-97.9230161564557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1.2090980658049</v>
      </c>
      <c r="BE135" s="5"/>
      <c r="BF135" s="5" t="n">
        <f aca="false">10*LOG(Measurements!BF135^2+Measurements!BG135^2)</f>
        <v>-102.444424105426</v>
      </c>
      <c r="BG135" s="5"/>
      <c r="BH135" s="5" t="n">
        <f aca="false">10*LOG(Measurements!BH135^2+Measurements!BI135^2)</f>
        <v>-127.336878456373</v>
      </c>
      <c r="BI135" s="5"/>
      <c r="BJ135" s="5" t="n">
        <f aca="false">10*LOG(Measurements!BJ135^2+Measurements!BK135^2)</f>
        <v>-95.9258391683852</v>
      </c>
      <c r="BK135" s="5"/>
      <c r="BL135" s="5" t="n">
        <f aca="false">10*LOG(Measurements!BL135^2+Measurements!BM135^2)</f>
        <v>-96.1530745806834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9.0501052150594</v>
      </c>
      <c r="BW135" s="5"/>
      <c r="BX135" s="5" t="n">
        <f aca="false">10*LOG(Measurements!BX135^2+Measurements!BY135^2)</f>
        <v>-55.3996774059687</v>
      </c>
      <c r="BZ135" s="5" t="n">
        <f aca="false">10*LOG(Measurements!BZ135^2+Measurements!CA135^2)</f>
        <v>-65.6502799731117</v>
      </c>
      <c r="CB135" s="5" t="n">
        <f aca="false">10*LOG(Measurements!CB135^2+Measurements!CC135^2)</f>
        <v>-55.6676759222862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5.0995320441207</v>
      </c>
      <c r="CO135" s="5"/>
      <c r="CP135" s="5" t="n">
        <f aca="false">10*LOG(Measurements!CP135^2+Measurements!CQ135^2)</f>
        <v>-53.6942104196308</v>
      </c>
      <c r="CQ135" s="5"/>
      <c r="CR135" s="5" t="n">
        <f aca="false">10*LOG(Measurements!CR135^2+Measurements!CS135^2)</f>
        <v>-81.5220500307864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2.3732455279061</v>
      </c>
      <c r="DG135" s="5"/>
      <c r="DH135" s="5" t="n">
        <f aca="false">10*LOG(Measurements!DH135^2+Measurements!DI135^2)</f>
        <v>-51.669652045534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20.8567003654198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26.010176158351</v>
      </c>
      <c r="C136" s="5"/>
      <c r="D136" s="5" t="n">
        <f aca="false">10*LOG(Measurements!D136^2+Measurements!E136^2)</f>
        <v>-54.8913705965424</v>
      </c>
      <c r="E136" s="5"/>
      <c r="F136" s="5" t="n">
        <f aca="false">10*LOG(Measurements!F136^2+Measurements!G136^2)</f>
        <v>-52.8663288744097</v>
      </c>
      <c r="G136" s="5"/>
      <c r="H136" s="5" t="n">
        <f aca="false">10*LOG(Measurements!H136^2+Measurements!I136^2)</f>
        <v>-55.0205775324187</v>
      </c>
      <c r="I136" s="5"/>
      <c r="J136" s="5" t="n">
        <f aca="false">10*LOG(Measurements!J136^2+Measurements!K136^2)</f>
        <v>-108.5258732099</v>
      </c>
      <c r="K136" s="5"/>
      <c r="L136" s="5" t="n">
        <f aca="false">10*LOG(Measurements!L136^2+Measurements!M136^2)</f>
        <v>-103.076079050397</v>
      </c>
      <c r="M136" s="5"/>
      <c r="N136" s="5" t="n">
        <f aca="false">10*LOG(Measurements!N136^2+Measurements!O136^2)</f>
        <v>-102.110711341758</v>
      </c>
      <c r="O136" s="5"/>
      <c r="P136" s="5" t="n">
        <f aca="false">10*LOG(Measurements!P136^2+Measurements!Q136^2)</f>
        <v>-97.7435899760012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6.8229542288684</v>
      </c>
      <c r="U136" s="5"/>
      <c r="V136" s="5" t="n">
        <f aca="false">10*LOG(Measurements!V136^2+Measurements!W136^2)</f>
        <v>-53.0391830046082</v>
      </c>
      <c r="W136" s="5"/>
      <c r="X136" s="5" t="n">
        <f aca="false">10*LOG(Measurements!X136^2+Measurements!Y136^2)</f>
        <v>-70.1129880598009</v>
      </c>
      <c r="Y136" s="5"/>
      <c r="Z136" s="5" t="n">
        <f aca="false">10*LOG(Measurements!Z136^2+Measurements!AA136^2)</f>
        <v>-100.936649519005</v>
      </c>
      <c r="AA136" s="5"/>
      <c r="AB136" s="5" t="n">
        <f aca="false">10*LOG(Measurements!AB136^2+Measurements!AC136^2)</f>
        <v>-98.3325600716772</v>
      </c>
      <c r="AC136" s="5"/>
      <c r="AD136" s="5" t="n">
        <f aca="false">10*LOG(Measurements!AD136^2+Measurements!AE136^2)</f>
        <v>-109.480202744571</v>
      </c>
      <c r="AE136" s="5"/>
      <c r="AF136" s="5" t="n">
        <f aca="false">10*LOG(Measurements!AF136^2+Measurements!AG136^2)</f>
        <v>-107.338674341923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4.9825356735567</v>
      </c>
      <c r="AM136" s="5"/>
      <c r="AN136" s="5" t="n">
        <f aca="false">10*LOG(Measurements!AN136^2+Measurements!AO136^2)</f>
        <v>-54.162489662288</v>
      </c>
      <c r="AO136" s="5"/>
      <c r="AP136" s="5" t="n">
        <f aca="false">10*LOG(Measurements!AP136^2+Measurements!AQ136^2)</f>
        <v>-104.261472900969</v>
      </c>
      <c r="AQ136" s="5"/>
      <c r="AR136" s="5" t="n">
        <f aca="false">10*LOG(Measurements!AR136^2+Measurements!AS136^2)</f>
        <v>-98.3609727810633</v>
      </c>
      <c r="AS136" s="5"/>
      <c r="AT136" s="5" t="n">
        <f aca="false">10*LOG(Measurements!AT136^2+Measurements!AU136^2)</f>
        <v>-109.443330757792</v>
      </c>
      <c r="AU136" s="5"/>
      <c r="AV136" s="5" t="n">
        <f aca="false">10*LOG(Measurements!AV136^2+Measurements!AW136^2)</f>
        <v>-93.9689882478152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2.5034666431734</v>
      </c>
      <c r="BE136" s="5"/>
      <c r="BF136" s="5" t="n">
        <f aca="false">10*LOG(Measurements!BF136^2+Measurements!BG136^2)</f>
        <v>-99.1590415806077</v>
      </c>
      <c r="BG136" s="5"/>
      <c r="BH136" s="5" t="n">
        <f aca="false">10*LOG(Measurements!BH136^2+Measurements!BI136^2)</f>
        <v>-96.7131085139847</v>
      </c>
      <c r="BI136" s="5"/>
      <c r="BJ136" s="5" t="n">
        <f aca="false">10*LOG(Measurements!BJ136^2+Measurements!BK136^2)</f>
        <v>-108.637014424252</v>
      </c>
      <c r="BK136" s="5"/>
      <c r="BL136" s="5" t="n">
        <f aca="false">10*LOG(Measurements!BL136^2+Measurements!BM136^2)</f>
        <v>-105.3191046807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9.9188648073654</v>
      </c>
      <c r="BW136" s="5"/>
      <c r="BX136" s="5" t="n">
        <f aca="false">10*LOG(Measurements!BX136^2+Measurements!BY136^2)</f>
        <v>-55.4595423447846</v>
      </c>
      <c r="BZ136" s="5" t="n">
        <f aca="false">10*LOG(Measurements!BZ136^2+Measurements!CA136^2)</f>
        <v>-64.4826377552387</v>
      </c>
      <c r="CB136" s="5" t="n">
        <f aca="false">10*LOG(Measurements!CB136^2+Measurements!CC136^2)</f>
        <v>-56.0858009170345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5.686459193002</v>
      </c>
      <c r="CO136" s="5"/>
      <c r="CP136" s="5" t="n">
        <f aca="false">10*LOG(Measurements!CP136^2+Measurements!CQ136^2)</f>
        <v>-53.6934394538029</v>
      </c>
      <c r="CQ136" s="5"/>
      <c r="CR136" s="5" t="n">
        <f aca="false">10*LOG(Measurements!CR136^2+Measurements!CS136^2)</f>
        <v>-80.863977283934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3.3902859554463</v>
      </c>
      <c r="DG136" s="5"/>
      <c r="DH136" s="5" t="n">
        <f aca="false">10*LOG(Measurements!DH136^2+Measurements!DI136^2)</f>
        <v>-52.3277206690844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21.9219576415807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25.0574506025844</v>
      </c>
      <c r="C137" s="5"/>
      <c r="D137" s="5" t="n">
        <f aca="false">10*LOG(Measurements!D137^2+Measurements!E137^2)</f>
        <v>-54.4307457927773</v>
      </c>
      <c r="E137" s="5"/>
      <c r="F137" s="5" t="n">
        <f aca="false">10*LOG(Measurements!F137^2+Measurements!G137^2)</f>
        <v>-52.7172915868673</v>
      </c>
      <c r="G137" s="5"/>
      <c r="H137" s="5" t="n">
        <f aca="false">10*LOG(Measurements!H137^2+Measurements!I137^2)</f>
        <v>-55.2412732775538</v>
      </c>
      <c r="I137" s="5"/>
      <c r="J137" s="5" t="n">
        <f aca="false">10*LOG(Measurements!J137^2+Measurements!K137^2)</f>
        <v>-114.384462515529</v>
      </c>
      <c r="K137" s="5"/>
      <c r="L137" s="5" t="n">
        <f aca="false">10*LOG(Measurements!L137^2+Measurements!M137^2)</f>
        <v>-98.8143745564971</v>
      </c>
      <c r="M137" s="5"/>
      <c r="N137" s="5" t="n">
        <f aca="false">10*LOG(Measurements!N137^2+Measurements!O137^2)</f>
        <v>-100.210513360708</v>
      </c>
      <c r="O137" s="5"/>
      <c r="P137" s="5" t="n">
        <f aca="false">10*LOG(Measurements!P137^2+Measurements!Q137^2)</f>
        <v>-95.823726884935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8.3022636927272</v>
      </c>
      <c r="U137" s="5"/>
      <c r="V137" s="5" t="n">
        <f aca="false">10*LOG(Measurements!V137^2+Measurements!W137^2)</f>
        <v>-52.9825921398063</v>
      </c>
      <c r="W137" s="5"/>
      <c r="X137" s="5" t="n">
        <f aca="false">10*LOG(Measurements!X137^2+Measurements!Y137^2)</f>
        <v>-70.7240865598586</v>
      </c>
      <c r="Y137" s="5"/>
      <c r="Z137" s="5" t="n">
        <f aca="false">10*LOG(Measurements!Z137^2+Measurements!AA137^2)</f>
        <v>-95.4505170018476</v>
      </c>
      <c r="AA137" s="5"/>
      <c r="AB137" s="5" t="n">
        <f aca="false">10*LOG(Measurements!AB137^2+Measurements!AC137^2)</f>
        <v>-100.366764881926</v>
      </c>
      <c r="AC137" s="5"/>
      <c r="AD137" s="5" t="n">
        <f aca="false">10*LOG(Measurements!AD137^2+Measurements!AE137^2)</f>
        <v>-95.9631326845097</v>
      </c>
      <c r="AE137" s="5"/>
      <c r="AF137" s="5" t="n">
        <f aca="false">10*LOG(Measurements!AF137^2+Measurements!AG137^2)</f>
        <v>-98.3624573229502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8.3718349455223</v>
      </c>
      <c r="AM137" s="5"/>
      <c r="AN137" s="5" t="n">
        <f aca="false">10*LOG(Measurements!AN137^2+Measurements!AO137^2)</f>
        <v>-54.0370728097578</v>
      </c>
      <c r="AO137" s="5"/>
      <c r="AP137" s="5" t="n">
        <f aca="false">10*LOG(Measurements!AP137^2+Measurements!AQ137^2)</f>
        <v>-95.6793542260701</v>
      </c>
      <c r="AQ137" s="5"/>
      <c r="AR137" s="5" t="n">
        <f aca="false">10*LOG(Measurements!AR137^2+Measurements!AS137^2)</f>
        <v>-104.258399355704</v>
      </c>
      <c r="AS137" s="5"/>
      <c r="AT137" s="5" t="n">
        <f aca="false">10*LOG(Measurements!AT137^2+Measurements!AU137^2)</f>
        <v>-94.7222915393944</v>
      </c>
      <c r="AU137" s="5"/>
      <c r="AV137" s="5" t="n">
        <f aca="false">10*LOG(Measurements!AV137^2+Measurements!AW137^2)</f>
        <v>-98.233028317598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5.5565082092673</v>
      </c>
      <c r="BE137" s="5"/>
      <c r="BF137" s="5" t="n">
        <f aca="false">10*LOG(Measurements!BF137^2+Measurements!BG137^2)</f>
        <v>-100.829467089804</v>
      </c>
      <c r="BG137" s="5"/>
      <c r="BH137" s="5" t="n">
        <f aca="false">10*LOG(Measurements!BH137^2+Measurements!BI137^2)</f>
        <v>-107.242262168162</v>
      </c>
      <c r="BI137" s="5"/>
      <c r="BJ137" s="5" t="n">
        <f aca="false">10*LOG(Measurements!BJ137^2+Measurements!BK137^2)</f>
        <v>-96.7814770404748</v>
      </c>
      <c r="BK137" s="5"/>
      <c r="BL137" s="5" t="n">
        <f aca="false">10*LOG(Measurements!BL137^2+Measurements!BM137^2)</f>
        <v>-102.230889081983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30.4643573583371</v>
      </c>
      <c r="BW137" s="5"/>
      <c r="BX137" s="5" t="n">
        <f aca="false">10*LOG(Measurements!BX137^2+Measurements!BY137^2)</f>
        <v>-55.2178893346698</v>
      </c>
      <c r="BZ137" s="5" t="n">
        <f aca="false">10*LOG(Measurements!BZ137^2+Measurements!CA137^2)</f>
        <v>-63.5952928765032</v>
      </c>
      <c r="CB137" s="5" t="n">
        <f aca="false">10*LOG(Measurements!CB137^2+Measurements!CC137^2)</f>
        <v>-57.0160757651235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6.2796668222346</v>
      </c>
      <c r="CO137" s="5"/>
      <c r="CP137" s="5" t="n">
        <f aca="false">10*LOG(Measurements!CP137^2+Measurements!CQ137^2)</f>
        <v>-53.3487817958804</v>
      </c>
      <c r="CQ137" s="5"/>
      <c r="CR137" s="5" t="n">
        <f aca="false">10*LOG(Measurements!CR137^2+Measurements!CS137^2)</f>
        <v>-85.2445456892401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6.7914989545188</v>
      </c>
      <c r="DG137" s="5"/>
      <c r="DH137" s="5" t="n">
        <f aca="false">10*LOG(Measurements!DH137^2+Measurements!DI137^2)</f>
        <v>-52.9928693727791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22.0064086829296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4.8141043221419</v>
      </c>
      <c r="C138" s="5"/>
      <c r="D138" s="5" t="n">
        <f aca="false">10*LOG(Measurements!D138^2+Measurements!E138^2)</f>
        <v>-54.3060547045489</v>
      </c>
      <c r="E138" s="5"/>
      <c r="F138" s="5" t="n">
        <f aca="false">10*LOG(Measurements!F138^2+Measurements!G138^2)</f>
        <v>-52.967059878364</v>
      </c>
      <c r="G138" s="5"/>
      <c r="H138" s="5" t="n">
        <f aca="false">10*LOG(Measurements!H138^2+Measurements!I138^2)</f>
        <v>-55.7972649058427</v>
      </c>
      <c r="I138" s="5"/>
      <c r="J138" s="5" t="n">
        <f aca="false">10*LOG(Measurements!J138^2+Measurements!K138^2)</f>
        <v>-105.548987716157</v>
      </c>
      <c r="K138" s="5"/>
      <c r="L138" s="5" t="n">
        <f aca="false">10*LOG(Measurements!L138^2+Measurements!M138^2)</f>
        <v>-101.043847753003</v>
      </c>
      <c r="M138" s="5"/>
      <c r="N138" s="5" t="n">
        <f aca="false">10*LOG(Measurements!N138^2+Measurements!O138^2)</f>
        <v>-112.143993242061</v>
      </c>
      <c r="O138" s="5"/>
      <c r="P138" s="5" t="n">
        <f aca="false">10*LOG(Measurements!P138^2+Measurements!Q138^2)</f>
        <v>-112.449985030774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9.9838643103494</v>
      </c>
      <c r="U138" s="5"/>
      <c r="V138" s="5" t="n">
        <f aca="false">10*LOG(Measurements!V138^2+Measurements!W138^2)</f>
        <v>-53.2446490867717</v>
      </c>
      <c r="W138" s="5"/>
      <c r="X138" s="5" t="n">
        <f aca="false">10*LOG(Measurements!X138^2+Measurements!Y138^2)</f>
        <v>-71.211593395562</v>
      </c>
      <c r="Y138" s="5"/>
      <c r="Z138" s="5" t="n">
        <f aca="false">10*LOG(Measurements!Z138^2+Measurements!AA138^2)</f>
        <v>-110.191236901433</v>
      </c>
      <c r="AA138" s="5"/>
      <c r="AB138" s="5" t="n">
        <f aca="false">10*LOG(Measurements!AB138^2+Measurements!AC138^2)</f>
        <v>-99.4537337001459</v>
      </c>
      <c r="AC138" s="5"/>
      <c r="AD138" s="5" t="n">
        <f aca="false">10*LOG(Measurements!AD138^2+Measurements!AE138^2)</f>
        <v>-100.282890926035</v>
      </c>
      <c r="AE138" s="5"/>
      <c r="AF138" s="5" t="n">
        <f aca="false">10*LOG(Measurements!AF138^2+Measurements!AG138^2)</f>
        <v>-103.900947424492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31.133679378282</v>
      </c>
      <c r="AM138" s="5"/>
      <c r="AN138" s="5" t="n">
        <f aca="false">10*LOG(Measurements!AN138^2+Measurements!AO138^2)</f>
        <v>-54.5175987575664</v>
      </c>
      <c r="AO138" s="5"/>
      <c r="AP138" s="5" t="n">
        <f aca="false">10*LOG(Measurements!AP138^2+Measurements!AQ138^2)</f>
        <v>-100.548789755306</v>
      </c>
      <c r="AQ138" s="5"/>
      <c r="AR138" s="5" t="n">
        <f aca="false">10*LOG(Measurements!AR138^2+Measurements!AS138^2)</f>
        <v>-101.573466128061</v>
      </c>
      <c r="AS138" s="5"/>
      <c r="AT138" s="5" t="n">
        <f aca="false">10*LOG(Measurements!AT138^2+Measurements!AU138^2)</f>
        <v>-103.510423140154</v>
      </c>
      <c r="AU138" s="5"/>
      <c r="AV138" s="5" t="n">
        <f aca="false">10*LOG(Measurements!AV138^2+Measurements!AW138^2)</f>
        <v>-104.278902824096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9.1787900545809</v>
      </c>
      <c r="BE138" s="5"/>
      <c r="BF138" s="5" t="n">
        <f aca="false">10*LOG(Measurements!BF138^2+Measurements!BG138^2)</f>
        <v>-95.6113541680311</v>
      </c>
      <c r="BG138" s="5"/>
      <c r="BH138" s="5" t="n">
        <f aca="false">10*LOG(Measurements!BH138^2+Measurements!BI138^2)</f>
        <v>-107.305879709275</v>
      </c>
      <c r="BI138" s="5"/>
      <c r="BJ138" s="5" t="n">
        <f aca="false">10*LOG(Measurements!BJ138^2+Measurements!BK138^2)</f>
        <v>-95.2522301956992</v>
      </c>
      <c r="BK138" s="5"/>
      <c r="BL138" s="5" t="n">
        <f aca="false">10*LOG(Measurements!BL138^2+Measurements!BM138^2)</f>
        <v>-95.5523007871809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8.1119936178283</v>
      </c>
      <c r="BW138" s="5"/>
      <c r="BX138" s="5" t="n">
        <f aca="false">10*LOG(Measurements!BX138^2+Measurements!BY138^2)</f>
        <v>-54.8735468621565</v>
      </c>
      <c r="BZ138" s="5" t="n">
        <f aca="false">10*LOG(Measurements!BZ138^2+Measurements!CA138^2)</f>
        <v>-63.4199561232501</v>
      </c>
      <c r="CB138" s="5" t="n">
        <f aca="false">10*LOG(Measurements!CB138^2+Measurements!CC138^2)</f>
        <v>-57.2594164538347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9.0226201992871</v>
      </c>
      <c r="CO138" s="5"/>
      <c r="CP138" s="5" t="n">
        <f aca="false">10*LOG(Measurements!CP138^2+Measurements!CQ138^2)</f>
        <v>-53.0617669401341</v>
      </c>
      <c r="CQ138" s="5"/>
      <c r="CR138" s="5" t="n">
        <f aca="false">10*LOG(Measurements!CR138^2+Measurements!CS138^2)</f>
        <v>-85.7820921060997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33.0042881327587</v>
      </c>
      <c r="DG138" s="5"/>
      <c r="DH138" s="5" t="n">
        <f aca="false">10*LOG(Measurements!DH138^2+Measurements!DI138^2)</f>
        <v>-53.5024772316775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22.2107510118234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4.4311776303365</v>
      </c>
      <c r="C139" s="5"/>
      <c r="D139" s="5" t="n">
        <f aca="false">10*LOG(Measurements!D139^2+Measurements!E139^2)</f>
        <v>-54.3845044513262</v>
      </c>
      <c r="E139" s="5"/>
      <c r="F139" s="5" t="n">
        <f aca="false">10*LOG(Measurements!F139^2+Measurements!G139^2)</f>
        <v>-52.7760406831245</v>
      </c>
      <c r="G139" s="5"/>
      <c r="H139" s="5" t="n">
        <f aca="false">10*LOG(Measurements!H139^2+Measurements!I139^2)</f>
        <v>-56.4024332498895</v>
      </c>
      <c r="I139" s="5"/>
      <c r="J139" s="5" t="n">
        <f aca="false">10*LOG(Measurements!J139^2+Measurements!K139^2)</f>
        <v>-104.777766626586</v>
      </c>
      <c r="K139" s="5"/>
      <c r="L139" s="5" t="n">
        <f aca="false">10*LOG(Measurements!L139^2+Measurements!M139^2)</f>
        <v>-96.6901539514484</v>
      </c>
      <c r="M139" s="5"/>
      <c r="N139" s="5" t="n">
        <f aca="false">10*LOG(Measurements!N139^2+Measurements!O139^2)</f>
        <v>-103.866303395719</v>
      </c>
      <c r="O139" s="5"/>
      <c r="P139" s="5" t="n">
        <f aca="false">10*LOG(Measurements!P139^2+Measurements!Q139^2)</f>
        <v>-103.474882232728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32.573192599683</v>
      </c>
      <c r="U139" s="5"/>
      <c r="V139" s="5" t="n">
        <f aca="false">10*LOG(Measurements!V139^2+Measurements!W139^2)</f>
        <v>-53.1889173922411</v>
      </c>
      <c r="W139" s="5"/>
      <c r="X139" s="5" t="n">
        <f aca="false">10*LOG(Measurements!X139^2+Measurements!Y139^2)</f>
        <v>-70.728866654801</v>
      </c>
      <c r="Y139" s="5"/>
      <c r="Z139" s="5" t="n">
        <f aca="false">10*LOG(Measurements!Z139^2+Measurements!AA139^2)</f>
        <v>-95.3909983273144</v>
      </c>
      <c r="AA139" s="5"/>
      <c r="AB139" s="5" t="n">
        <f aca="false">10*LOG(Measurements!AB139^2+Measurements!AC139^2)</f>
        <v>-106.0147945131</v>
      </c>
      <c r="AC139" s="5"/>
      <c r="AD139" s="5" t="n">
        <f aca="false">10*LOG(Measurements!AD139^2+Measurements!AE139^2)</f>
        <v>-102.341694690172</v>
      </c>
      <c r="AE139" s="5"/>
      <c r="AF139" s="5" t="n">
        <f aca="false">10*LOG(Measurements!AF139^2+Measurements!AG139^2)</f>
        <v>-96.3961678843024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33.3814777621534</v>
      </c>
      <c r="AM139" s="5"/>
      <c r="AN139" s="5" t="n">
        <f aca="false">10*LOG(Measurements!AN139^2+Measurements!AO139^2)</f>
        <v>-54.8707824103686</v>
      </c>
      <c r="AO139" s="5"/>
      <c r="AP139" s="5" t="n">
        <f aca="false">10*LOG(Measurements!AP139^2+Measurements!AQ139^2)</f>
        <v>-102.831794563983</v>
      </c>
      <c r="AQ139" s="5"/>
      <c r="AR139" s="5" t="n">
        <f aca="false">10*LOG(Measurements!AR139^2+Measurements!AS139^2)</f>
        <v>-99.9498654468467</v>
      </c>
      <c r="AS139" s="5"/>
      <c r="AT139" s="5" t="n">
        <f aca="false">10*LOG(Measurements!AT139^2+Measurements!AU139^2)</f>
        <v>-100.855535413766</v>
      </c>
      <c r="AU139" s="5"/>
      <c r="AV139" s="5" t="n">
        <f aca="false">10*LOG(Measurements!AV139^2+Measurements!AW139^2)</f>
        <v>-92.2174853093357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32.5361485289295</v>
      </c>
      <c r="BE139" s="5"/>
      <c r="BF139" s="5" t="n">
        <f aca="false">10*LOG(Measurements!BF139^2+Measurements!BG139^2)</f>
        <v>-100.995961718353</v>
      </c>
      <c r="BG139" s="5"/>
      <c r="BH139" s="5" t="n">
        <f aca="false">10*LOG(Measurements!BH139^2+Measurements!BI139^2)</f>
        <v>-99.7172657182563</v>
      </c>
      <c r="BI139" s="5"/>
      <c r="BJ139" s="5" t="n">
        <f aca="false">10*LOG(Measurements!BJ139^2+Measurements!BK139^2)</f>
        <v>-100.240312166236</v>
      </c>
      <c r="BK139" s="5"/>
      <c r="BL139" s="5" t="n">
        <f aca="false">10*LOG(Measurements!BL139^2+Measurements!BM139^2)</f>
        <v>-95.9156672229439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6.3195271699675</v>
      </c>
      <c r="BW139" s="5"/>
      <c r="BX139" s="5" t="n">
        <f aca="false">10*LOG(Measurements!BX139^2+Measurements!BY139^2)</f>
        <v>-54.7515048127738</v>
      </c>
      <c r="BZ139" s="5" t="n">
        <f aca="false">10*LOG(Measurements!BZ139^2+Measurements!CA139^2)</f>
        <v>-63.3125848129312</v>
      </c>
      <c r="CB139" s="5" t="n">
        <f aca="false">10*LOG(Measurements!CB139^2+Measurements!CC139^2)</f>
        <v>-56.8178331627381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33.8079476491722</v>
      </c>
      <c r="CO139" s="5"/>
      <c r="CP139" s="5" t="n">
        <f aca="false">10*LOG(Measurements!CP139^2+Measurements!CQ139^2)</f>
        <v>-53.3832447593825</v>
      </c>
      <c r="CQ139" s="5"/>
      <c r="CR139" s="5" t="n">
        <f aca="false">10*LOG(Measurements!CR139^2+Measurements!CS139^2)</f>
        <v>-77.6975559920188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37.2402529651841</v>
      </c>
      <c r="DG139" s="5"/>
      <c r="DH139" s="5" t="n">
        <f aca="false">10*LOG(Measurements!DH139^2+Measurements!DI139^2)</f>
        <v>-53.9043475416274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3.3985186248021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2.3232776672087</v>
      </c>
      <c r="C140" s="5"/>
      <c r="D140" s="5" t="n">
        <f aca="false">10*LOG(Measurements!D140^2+Measurements!E140^2)</f>
        <v>-53.9439534862341</v>
      </c>
      <c r="E140" s="5"/>
      <c r="F140" s="5" t="n">
        <f aca="false">10*LOG(Measurements!F140^2+Measurements!G140^2)</f>
        <v>-52.530541501521</v>
      </c>
      <c r="G140" s="5"/>
      <c r="H140" s="5" t="n">
        <f aca="false">10*LOG(Measurements!H140^2+Measurements!I140^2)</f>
        <v>-57.0872875773028</v>
      </c>
      <c r="I140" s="5"/>
      <c r="J140" s="5" t="n">
        <f aca="false">10*LOG(Measurements!J140^2+Measurements!K140^2)</f>
        <v>-108.084962201296</v>
      </c>
      <c r="K140" s="5"/>
      <c r="L140" s="5" t="n">
        <f aca="false">10*LOG(Measurements!L140^2+Measurements!M140^2)</f>
        <v>-97.5128509147304</v>
      </c>
      <c r="M140" s="5"/>
      <c r="N140" s="5" t="n">
        <f aca="false">10*LOG(Measurements!N140^2+Measurements!O140^2)</f>
        <v>-99.3945636508705</v>
      </c>
      <c r="O140" s="5"/>
      <c r="P140" s="5" t="n">
        <f aca="false">10*LOG(Measurements!P140^2+Measurements!Q140^2)</f>
        <v>-108.80823727421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36.8802851891113</v>
      </c>
      <c r="U140" s="5"/>
      <c r="V140" s="5" t="n">
        <f aca="false">10*LOG(Measurements!V140^2+Measurements!W140^2)</f>
        <v>-53.2104491574198</v>
      </c>
      <c r="W140" s="5"/>
      <c r="X140" s="5" t="n">
        <f aca="false">10*LOG(Measurements!X140^2+Measurements!Y140^2)</f>
        <v>-72.7358637694012</v>
      </c>
      <c r="Y140" s="5"/>
      <c r="Z140" s="5" t="n">
        <f aca="false">10*LOG(Measurements!Z140^2+Measurements!AA140^2)</f>
        <v>-91.8404764348931</v>
      </c>
      <c r="AA140" s="5"/>
      <c r="AB140" s="5" t="n">
        <f aca="false">10*LOG(Measurements!AB140^2+Measurements!AC140^2)</f>
        <v>-111.983978248259</v>
      </c>
      <c r="AC140" s="5"/>
      <c r="AD140" s="5" t="n">
        <f aca="false">10*LOG(Measurements!AD140^2+Measurements!AE140^2)</f>
        <v>-113.17112021667</v>
      </c>
      <c r="AE140" s="5"/>
      <c r="AF140" s="5" t="n">
        <f aca="false">10*LOG(Measurements!AF140^2+Measurements!AG140^2)</f>
        <v>-97.1419330153752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33.6284404222001</v>
      </c>
      <c r="AM140" s="5"/>
      <c r="AN140" s="5" t="n">
        <f aca="false">10*LOG(Measurements!AN140^2+Measurements!AO140^2)</f>
        <v>-55.2754311304216</v>
      </c>
      <c r="AO140" s="5"/>
      <c r="AP140" s="5" t="n">
        <f aca="false">10*LOG(Measurements!AP140^2+Measurements!AQ140^2)</f>
        <v>-103.800402678307</v>
      </c>
      <c r="AQ140" s="5"/>
      <c r="AR140" s="5" t="n">
        <f aca="false">10*LOG(Measurements!AR140^2+Measurements!AS140^2)</f>
        <v>-98.031065191807</v>
      </c>
      <c r="AS140" s="5"/>
      <c r="AT140" s="5" t="n">
        <f aca="false">10*LOG(Measurements!AT140^2+Measurements!AU140^2)</f>
        <v>-105.491865032597</v>
      </c>
      <c r="AU140" s="5"/>
      <c r="AV140" s="5" t="n">
        <f aca="false">10*LOG(Measurements!AV140^2+Measurements!AW140^2)</f>
        <v>-93.2903109941203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33.0854370216323</v>
      </c>
      <c r="BE140" s="5"/>
      <c r="BF140" s="5" t="n">
        <f aca="false">10*LOG(Measurements!BF140^2+Measurements!BG140^2)</f>
        <v>-102.914503997061</v>
      </c>
      <c r="BG140" s="5"/>
      <c r="BH140" s="5" t="n">
        <f aca="false">10*LOG(Measurements!BH140^2+Measurements!BI140^2)</f>
        <v>-98.3965525166316</v>
      </c>
      <c r="BI140" s="5"/>
      <c r="BJ140" s="5" t="n">
        <f aca="false">10*LOG(Measurements!BJ140^2+Measurements!BK140^2)</f>
        <v>-95.6895464025799</v>
      </c>
      <c r="BK140" s="5"/>
      <c r="BL140" s="5" t="n">
        <f aca="false">10*LOG(Measurements!BL140^2+Measurements!BM140^2)</f>
        <v>-95.4533297032816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4.2081754624654</v>
      </c>
      <c r="BW140" s="5"/>
      <c r="BX140" s="5" t="n">
        <f aca="false">10*LOG(Measurements!BX140^2+Measurements!BY140^2)</f>
        <v>-55.2398345265141</v>
      </c>
      <c r="BZ140" s="5" t="n">
        <f aca="false">10*LOG(Measurements!BZ140^2+Measurements!CA140^2)</f>
        <v>-62.6579449663469</v>
      </c>
      <c r="CB140" s="5" t="n">
        <f aca="false">10*LOG(Measurements!CB140^2+Measurements!CC140^2)</f>
        <v>-56.2075738549836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33.803302074538</v>
      </c>
      <c r="CO140" s="5"/>
      <c r="CP140" s="5" t="n">
        <f aca="false">10*LOG(Measurements!CP140^2+Measurements!CQ140^2)</f>
        <v>-53.9063666583409</v>
      </c>
      <c r="CQ140" s="5"/>
      <c r="CR140" s="5" t="n">
        <f aca="false">10*LOG(Measurements!CR140^2+Measurements!CS140^2)</f>
        <v>-73.8690756604462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39.3357860320496</v>
      </c>
      <c r="DG140" s="5"/>
      <c r="DH140" s="5" t="n">
        <f aca="false">10*LOG(Measurements!DH140^2+Measurements!DI140^2)</f>
        <v>-54.1451760864029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6.2739310659354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1.0758273778567</v>
      </c>
      <c r="C141" s="5"/>
      <c r="D141" s="5" t="n">
        <f aca="false">10*LOG(Measurements!D141^2+Measurements!E141^2)</f>
        <v>-53.6926998451047</v>
      </c>
      <c r="E141" s="5"/>
      <c r="F141" s="5" t="n">
        <f aca="false">10*LOG(Measurements!F141^2+Measurements!G141^2)</f>
        <v>-52.5060353496779</v>
      </c>
      <c r="G141" s="5"/>
      <c r="H141" s="5" t="n">
        <f aca="false">10*LOG(Measurements!H141^2+Measurements!I141^2)</f>
        <v>-57.2869192886366</v>
      </c>
      <c r="I141" s="5"/>
      <c r="J141" s="5" t="n">
        <f aca="false">10*LOG(Measurements!J141^2+Measurements!K141^2)</f>
        <v>-98.2985569534543</v>
      </c>
      <c r="K141" s="5"/>
      <c r="L141" s="5" t="n">
        <f aca="false">10*LOG(Measurements!L141^2+Measurements!M141^2)</f>
        <v>-104.838087534626</v>
      </c>
      <c r="M141" s="5"/>
      <c r="N141" s="5" t="n">
        <f aca="false">10*LOG(Measurements!N141^2+Measurements!O141^2)</f>
        <v>-101.84014897026</v>
      </c>
      <c r="O141" s="5"/>
      <c r="P141" s="5" t="n">
        <f aca="false">10*LOG(Measurements!P141^2+Measurements!Q141^2)</f>
        <v>-102.473800243749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40.8815993092069</v>
      </c>
      <c r="U141" s="5"/>
      <c r="V141" s="5" t="n">
        <f aca="false">10*LOG(Measurements!V141^2+Measurements!W141^2)</f>
        <v>-53.3999895621007</v>
      </c>
      <c r="W141" s="5"/>
      <c r="X141" s="5" t="n">
        <f aca="false">10*LOG(Measurements!X141^2+Measurements!Y141^2)</f>
        <v>-74.8297690084752</v>
      </c>
      <c r="Y141" s="5"/>
      <c r="Z141" s="5" t="n">
        <f aca="false">10*LOG(Measurements!Z141^2+Measurements!AA141^2)</f>
        <v>-98.847124007148</v>
      </c>
      <c r="AA141" s="5"/>
      <c r="AB141" s="5" t="n">
        <f aca="false">10*LOG(Measurements!AB141^2+Measurements!AC141^2)</f>
        <v>-99.7330668302401</v>
      </c>
      <c r="AC141" s="5"/>
      <c r="AD141" s="5" t="n">
        <f aca="false">10*LOG(Measurements!AD141^2+Measurements!AE141^2)</f>
        <v>-100.666189720875</v>
      </c>
      <c r="AE141" s="5"/>
      <c r="AF141" s="5" t="n">
        <f aca="false">10*LOG(Measurements!AF141^2+Measurements!AG141^2)</f>
        <v>-99.5867409964296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33.2161890277642</v>
      </c>
      <c r="AM141" s="5"/>
      <c r="AN141" s="5" t="n">
        <f aca="false">10*LOG(Measurements!AN141^2+Measurements!AO141^2)</f>
        <v>-55.5841057063996</v>
      </c>
      <c r="AO141" s="5"/>
      <c r="AP141" s="5" t="n">
        <f aca="false">10*LOG(Measurements!AP141^2+Measurements!AQ141^2)</f>
        <v>-100.761824827766</v>
      </c>
      <c r="AQ141" s="5"/>
      <c r="AR141" s="5" t="n">
        <f aca="false">10*LOG(Measurements!AR141^2+Measurements!AS141^2)</f>
        <v>-97.517891473631</v>
      </c>
      <c r="AS141" s="5"/>
      <c r="AT141" s="5" t="n">
        <f aca="false">10*LOG(Measurements!AT141^2+Measurements!AU141^2)</f>
        <v>-96.9500797836788</v>
      </c>
      <c r="AU141" s="5"/>
      <c r="AV141" s="5" t="n">
        <f aca="false">10*LOG(Measurements!AV141^2+Measurements!AW141^2)</f>
        <v>-99.0489845616674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34.3420648898203</v>
      </c>
      <c r="BE141" s="5"/>
      <c r="BF141" s="5" t="n">
        <f aca="false">10*LOG(Measurements!BF141^2+Measurements!BG141^2)</f>
        <v>-100.60889658231</v>
      </c>
      <c r="BG141" s="5"/>
      <c r="BH141" s="5" t="n">
        <f aca="false">10*LOG(Measurements!BH141^2+Measurements!BI141^2)</f>
        <v>-110.05936099912</v>
      </c>
      <c r="BI141" s="5"/>
      <c r="BJ141" s="5" t="n">
        <f aca="false">10*LOG(Measurements!BJ141^2+Measurements!BK141^2)</f>
        <v>-118.636917081094</v>
      </c>
      <c r="BK141" s="5"/>
      <c r="BL141" s="5" t="n">
        <f aca="false">10*LOG(Measurements!BL141^2+Measurements!BM141^2)</f>
        <v>-94.0736346953116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21.4348646118385</v>
      </c>
      <c r="BW141" s="5"/>
      <c r="BX141" s="5" t="n">
        <f aca="false">10*LOG(Measurements!BX141^2+Measurements!BY141^2)</f>
        <v>-54.7204949520873</v>
      </c>
      <c r="BZ141" s="5" t="n">
        <f aca="false">10*LOG(Measurements!BZ141^2+Measurements!CA141^2)</f>
        <v>-61.7450071861555</v>
      </c>
      <c r="CB141" s="5" t="n">
        <f aca="false">10*LOG(Measurements!CB141^2+Measurements!CC141^2)</f>
        <v>-55.9041485293953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31.3466616126862</v>
      </c>
      <c r="CO141" s="5"/>
      <c r="CP141" s="5" t="n">
        <f aca="false">10*LOG(Measurements!CP141^2+Measurements!CQ141^2)</f>
        <v>-54.244453170032</v>
      </c>
      <c r="CQ141" s="5"/>
      <c r="CR141" s="5" t="n">
        <f aca="false">10*LOG(Measurements!CR141^2+Measurements!CS141^2)</f>
        <v>-74.4971552075362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37.1609072742309</v>
      </c>
      <c r="DG141" s="5"/>
      <c r="DH141" s="5" t="n">
        <f aca="false">10*LOG(Measurements!DH141^2+Measurements!DI141^2)</f>
        <v>-55.2212843648751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30.1624783213939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20.7359660314403</v>
      </c>
      <c r="C142" s="5"/>
      <c r="D142" s="5" t="n">
        <f aca="false">10*LOG(Measurements!D142^2+Measurements!E142^2)</f>
        <v>-53.7353404645337</v>
      </c>
      <c r="E142" s="5"/>
      <c r="F142" s="5" t="n">
        <f aca="false">10*LOG(Measurements!F142^2+Measurements!G142^2)</f>
        <v>-52.5896965975688</v>
      </c>
      <c r="G142" s="5"/>
      <c r="H142" s="5" t="n">
        <f aca="false">10*LOG(Measurements!H142^2+Measurements!I142^2)</f>
        <v>-57.1045496236734</v>
      </c>
      <c r="I142" s="5"/>
      <c r="J142" s="5" t="n">
        <f aca="false">10*LOG(Measurements!J142^2+Measurements!K142^2)</f>
        <v>-110.814764335252</v>
      </c>
      <c r="K142" s="5"/>
      <c r="L142" s="5" t="n">
        <f aca="false">10*LOG(Measurements!L142^2+Measurements!M142^2)</f>
        <v>-101.139010671913</v>
      </c>
      <c r="M142" s="5"/>
      <c r="N142" s="5" t="n">
        <f aca="false">10*LOG(Measurements!N142^2+Measurements!O142^2)</f>
        <v>-109.591563486115</v>
      </c>
      <c r="O142" s="5"/>
      <c r="P142" s="5" t="n">
        <f aca="false">10*LOG(Measurements!P142^2+Measurements!Q142^2)</f>
        <v>-95.3586721007581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38.6539266172397</v>
      </c>
      <c r="U142" s="5"/>
      <c r="V142" s="5" t="n">
        <f aca="false">10*LOG(Measurements!V142^2+Measurements!W142^2)</f>
        <v>-53.9253551691812</v>
      </c>
      <c r="W142" s="5"/>
      <c r="X142" s="5" t="n">
        <f aca="false">10*LOG(Measurements!X142^2+Measurements!Y142^2)</f>
        <v>-73.0916153285754</v>
      </c>
      <c r="Y142" s="5"/>
      <c r="Z142" s="5" t="n">
        <f aca="false">10*LOG(Measurements!Z142^2+Measurements!AA142^2)</f>
        <v>-96.777726062081</v>
      </c>
      <c r="AA142" s="5"/>
      <c r="AB142" s="5" t="n">
        <f aca="false">10*LOG(Measurements!AB142^2+Measurements!AC142^2)</f>
        <v>-101.76513920735</v>
      </c>
      <c r="AC142" s="5"/>
      <c r="AD142" s="5" t="n">
        <f aca="false">10*LOG(Measurements!AD142^2+Measurements!AE142^2)</f>
        <v>-101.239771619365</v>
      </c>
      <c r="AE142" s="5"/>
      <c r="AF142" s="5" t="n">
        <f aca="false">10*LOG(Measurements!AF142^2+Measurements!AG142^2)</f>
        <v>-104.513457668523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0.9347064294022</v>
      </c>
      <c r="AM142" s="5"/>
      <c r="AN142" s="5" t="n">
        <f aca="false">10*LOG(Measurements!AN142^2+Measurements!AO142^2)</f>
        <v>-55.1553894534751</v>
      </c>
      <c r="AO142" s="5"/>
      <c r="AP142" s="5" t="n">
        <f aca="false">10*LOG(Measurements!AP142^2+Measurements!AQ142^2)</f>
        <v>-102.42170562869</v>
      </c>
      <c r="AQ142" s="5"/>
      <c r="AR142" s="5" t="n">
        <f aca="false">10*LOG(Measurements!AR142^2+Measurements!AS142^2)</f>
        <v>-102.572036366779</v>
      </c>
      <c r="AS142" s="5"/>
      <c r="AT142" s="5" t="n">
        <f aca="false">10*LOG(Measurements!AT142^2+Measurements!AU142^2)</f>
        <v>-94.3363808041211</v>
      </c>
      <c r="AU142" s="5"/>
      <c r="AV142" s="5" t="n">
        <f aca="false">10*LOG(Measurements!AV142^2+Measurements!AW142^2)</f>
        <v>-103.265132995964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5.9552497294596</v>
      </c>
      <c r="BE142" s="5"/>
      <c r="BF142" s="5" t="n">
        <f aca="false">10*LOG(Measurements!BF142^2+Measurements!BG142^2)</f>
        <v>-99.1568283683571</v>
      </c>
      <c r="BG142" s="5"/>
      <c r="BH142" s="5" t="n">
        <f aca="false">10*LOG(Measurements!BH142^2+Measurements!BI142^2)</f>
        <v>-105.847774438571</v>
      </c>
      <c r="BI142" s="5"/>
      <c r="BJ142" s="5" t="n">
        <f aca="false">10*LOG(Measurements!BJ142^2+Measurements!BK142^2)</f>
        <v>-105.175531305807</v>
      </c>
      <c r="BK142" s="5"/>
      <c r="BL142" s="5" t="n">
        <f aca="false">10*LOG(Measurements!BL142^2+Measurements!BM142^2)</f>
        <v>-101.804765707864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21.038064567178</v>
      </c>
      <c r="BW142" s="5"/>
      <c r="BX142" s="5" t="n">
        <f aca="false">10*LOG(Measurements!BX142^2+Measurements!BY142^2)</f>
        <v>-54.7095493333372</v>
      </c>
      <c r="BZ142" s="5" t="n">
        <f aca="false">10*LOG(Measurements!BZ142^2+Measurements!CA142^2)</f>
        <v>-60.9612378601985</v>
      </c>
      <c r="CB142" s="5" t="n">
        <f aca="false">10*LOG(Measurements!CB142^2+Measurements!CC142^2)</f>
        <v>-56.3647434255877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29.3218752835907</v>
      </c>
      <c r="CO142" s="5"/>
      <c r="CP142" s="5" t="n">
        <f aca="false">10*LOG(Measurements!CP142^2+Measurements!CQ142^2)</f>
        <v>-54.3427351075609</v>
      </c>
      <c r="CQ142" s="5"/>
      <c r="CR142" s="5" t="n">
        <f aca="false">10*LOG(Measurements!CR142^2+Measurements!CS142^2)</f>
        <v>-75.9488554016567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32.0333884320516</v>
      </c>
      <c r="DG142" s="5"/>
      <c r="DH142" s="5" t="n">
        <f aca="false">10*LOG(Measurements!DH142^2+Measurements!DI142^2)</f>
        <v>-56.0788214639942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32.5442461833373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21.2271566153489</v>
      </c>
      <c r="C143" s="5"/>
      <c r="D143" s="5" t="n">
        <f aca="false">10*LOG(Measurements!D143^2+Measurements!E143^2)</f>
        <v>-54.1642016026961</v>
      </c>
      <c r="E143" s="5"/>
      <c r="F143" s="5" t="n">
        <f aca="false">10*LOG(Measurements!F143^2+Measurements!G143^2)</f>
        <v>-52.7083695693574</v>
      </c>
      <c r="G143" s="5"/>
      <c r="H143" s="5" t="n">
        <f aca="false">10*LOG(Measurements!H143^2+Measurements!I143^2)</f>
        <v>-57.427078310379</v>
      </c>
      <c r="I143" s="5"/>
      <c r="J143" s="5" t="n">
        <f aca="false">10*LOG(Measurements!J143^2+Measurements!K143^2)</f>
        <v>-107.109318057747</v>
      </c>
      <c r="K143" s="5"/>
      <c r="L143" s="5" t="n">
        <f aca="false">10*LOG(Measurements!L143^2+Measurements!M143^2)</f>
        <v>-112.322288811731</v>
      </c>
      <c r="M143" s="5"/>
      <c r="N143" s="5" t="n">
        <f aca="false">10*LOG(Measurements!N143^2+Measurements!O143^2)</f>
        <v>-102.416145671672</v>
      </c>
      <c r="O143" s="5"/>
      <c r="P143" s="5" t="n">
        <f aca="false">10*LOG(Measurements!P143^2+Measurements!Q143^2)</f>
        <v>-99.8558332169426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35.5123637624716</v>
      </c>
      <c r="U143" s="5"/>
      <c r="V143" s="5" t="n">
        <f aca="false">10*LOG(Measurements!V143^2+Measurements!W143^2)</f>
        <v>-54.2848015310829</v>
      </c>
      <c r="W143" s="5"/>
      <c r="X143" s="5" t="n">
        <f aca="false">10*LOG(Measurements!X143^2+Measurements!Y143^2)</f>
        <v>-71.4524311464141</v>
      </c>
      <c r="Y143" s="5"/>
      <c r="Z143" s="5" t="n">
        <f aca="false">10*LOG(Measurements!Z143^2+Measurements!AA143^2)</f>
        <v>-106.079621313861</v>
      </c>
      <c r="AA143" s="5"/>
      <c r="AB143" s="5" t="n">
        <f aca="false">10*LOG(Measurements!AB143^2+Measurements!AC143^2)</f>
        <v>-95.3047411435882</v>
      </c>
      <c r="AC143" s="5"/>
      <c r="AD143" s="5" t="n">
        <f aca="false">10*LOG(Measurements!AD143^2+Measurements!AE143^2)</f>
        <v>-100.390291583329</v>
      </c>
      <c r="AE143" s="5"/>
      <c r="AF143" s="5" t="n">
        <f aca="false">10*LOG(Measurements!AF143^2+Measurements!AG143^2)</f>
        <v>-103.579054484547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27.9520827545513</v>
      </c>
      <c r="AM143" s="5"/>
      <c r="AN143" s="5" t="n">
        <f aca="false">10*LOG(Measurements!AN143^2+Measurements!AO143^2)</f>
        <v>-54.6905302466864</v>
      </c>
      <c r="AO143" s="5"/>
      <c r="AP143" s="5" t="n">
        <f aca="false">10*LOG(Measurements!AP143^2+Measurements!AQ143^2)</f>
        <v>-106.366343517854</v>
      </c>
      <c r="AQ143" s="5"/>
      <c r="AR143" s="5" t="n">
        <f aca="false">10*LOG(Measurements!AR143^2+Measurements!AS143^2)</f>
        <v>-99.797794038773</v>
      </c>
      <c r="AS143" s="5"/>
      <c r="AT143" s="5" t="n">
        <f aca="false">10*LOG(Measurements!AT143^2+Measurements!AU143^2)</f>
        <v>-102.799990729165</v>
      </c>
      <c r="AU143" s="5"/>
      <c r="AV143" s="5" t="n">
        <f aca="false">10*LOG(Measurements!AV143^2+Measurements!AW143^2)</f>
        <v>-96.6387544826648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33.4313513596614</v>
      </c>
      <c r="BE143" s="5"/>
      <c r="BF143" s="5" t="n">
        <f aca="false">10*LOG(Measurements!BF143^2+Measurements!BG143^2)</f>
        <v>-110.015019258362</v>
      </c>
      <c r="BG143" s="5"/>
      <c r="BH143" s="5" t="n">
        <f aca="false">10*LOG(Measurements!BH143^2+Measurements!BI143^2)</f>
        <v>-102.100335490575</v>
      </c>
      <c r="BI143" s="5"/>
      <c r="BJ143" s="5" t="n">
        <f aca="false">10*LOG(Measurements!BJ143^2+Measurements!BK143^2)</f>
        <v>-96.5581862209036</v>
      </c>
      <c r="BK143" s="5"/>
      <c r="BL143" s="5" t="n">
        <f aca="false">10*LOG(Measurements!BL143^2+Measurements!BM143^2)</f>
        <v>-97.6938021249416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20.1878637446844</v>
      </c>
      <c r="BW143" s="5"/>
      <c r="BX143" s="5" t="n">
        <f aca="false">10*LOG(Measurements!BX143^2+Measurements!BY143^2)</f>
        <v>-54.4630776910728</v>
      </c>
      <c r="BZ143" s="5" t="n">
        <f aca="false">10*LOG(Measurements!BZ143^2+Measurements!CA143^2)</f>
        <v>-60.1954857110879</v>
      </c>
      <c r="CB143" s="5" t="n">
        <f aca="false">10*LOG(Measurements!CB143^2+Measurements!CC143^2)</f>
        <v>-56.5248453204208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27.538605646214</v>
      </c>
      <c r="CO143" s="5"/>
      <c r="CP143" s="5" t="n">
        <f aca="false">10*LOG(Measurements!CP143^2+Measurements!CQ143^2)</f>
        <v>-54.1663280615282</v>
      </c>
      <c r="CQ143" s="5"/>
      <c r="CR143" s="5" t="n">
        <f aca="false">10*LOG(Measurements!CR143^2+Measurements!CS143^2)</f>
        <v>-75.5116130972269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30.0748281158031</v>
      </c>
      <c r="DG143" s="5"/>
      <c r="DH143" s="5" t="n">
        <f aca="false">10*LOG(Measurements!DH143^2+Measurements!DI143^2)</f>
        <v>-56.8973041546182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42.1544614747143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19.1922113205884</v>
      </c>
      <c r="C144" s="5"/>
      <c r="D144" s="5" t="n">
        <f aca="false">10*LOG(Measurements!D144^2+Measurements!E144^2)</f>
        <v>-53.5282309963942</v>
      </c>
      <c r="E144" s="5"/>
      <c r="F144" s="5" t="n">
        <f aca="false">10*LOG(Measurements!F144^2+Measurements!G144^2)</f>
        <v>-52.3913749386618</v>
      </c>
      <c r="G144" s="5"/>
      <c r="H144" s="5" t="n">
        <f aca="false">10*LOG(Measurements!H144^2+Measurements!I144^2)</f>
        <v>-57.2936501685584</v>
      </c>
      <c r="I144" s="5"/>
      <c r="J144" s="5" t="n">
        <f aca="false">10*LOG(Measurements!J144^2+Measurements!K144^2)</f>
        <v>-100.406741383713</v>
      </c>
      <c r="K144" s="5"/>
      <c r="L144" s="5" t="n">
        <f aca="false">10*LOG(Measurements!L144^2+Measurements!M144^2)</f>
        <v>-96.7862122660004</v>
      </c>
      <c r="M144" s="5"/>
      <c r="N144" s="5" t="n">
        <f aca="false">10*LOG(Measurements!N144^2+Measurements!O144^2)</f>
        <v>-109.019898064718</v>
      </c>
      <c r="O144" s="5"/>
      <c r="P144" s="5" t="n">
        <f aca="false">10*LOG(Measurements!P144^2+Measurements!Q144^2)</f>
        <v>-100.134960778776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32.0039556092248</v>
      </c>
      <c r="U144" s="5"/>
      <c r="V144" s="5" t="n">
        <f aca="false">10*LOG(Measurements!V144^2+Measurements!W144^2)</f>
        <v>-54.1939280219455</v>
      </c>
      <c r="W144" s="5"/>
      <c r="X144" s="5" t="n">
        <f aca="false">10*LOG(Measurements!X144^2+Measurements!Y144^2)</f>
        <v>-69.4772756469559</v>
      </c>
      <c r="Y144" s="5"/>
      <c r="Z144" s="5" t="n">
        <f aca="false">10*LOG(Measurements!Z144^2+Measurements!AA144^2)</f>
        <v>-101.746661286085</v>
      </c>
      <c r="AA144" s="5"/>
      <c r="AB144" s="5" t="n">
        <f aca="false">10*LOG(Measurements!AB144^2+Measurements!AC144^2)</f>
        <v>-100.235107912473</v>
      </c>
      <c r="AC144" s="5"/>
      <c r="AD144" s="5" t="n">
        <f aca="false">10*LOG(Measurements!AD144^2+Measurements!AE144^2)</f>
        <v>-104.457343122465</v>
      </c>
      <c r="AE144" s="5"/>
      <c r="AF144" s="5" t="n">
        <f aca="false">10*LOG(Measurements!AF144^2+Measurements!AG144^2)</f>
        <v>-108.711685733477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25.6729818226608</v>
      </c>
      <c r="AM144" s="5"/>
      <c r="AN144" s="5" t="n">
        <f aca="false">10*LOG(Measurements!AN144^2+Measurements!AO144^2)</f>
        <v>-54.6999306654411</v>
      </c>
      <c r="AO144" s="5"/>
      <c r="AP144" s="5" t="n">
        <f aca="false">10*LOG(Measurements!AP144^2+Measurements!AQ144^2)</f>
        <v>-103.299293271958</v>
      </c>
      <c r="AQ144" s="5"/>
      <c r="AR144" s="5" t="n">
        <f aca="false">10*LOG(Measurements!AR144^2+Measurements!AS144^2)</f>
        <v>-113.431814083732</v>
      </c>
      <c r="AS144" s="5"/>
      <c r="AT144" s="5" t="n">
        <f aca="false">10*LOG(Measurements!AT144^2+Measurements!AU144^2)</f>
        <v>-114.38556071924</v>
      </c>
      <c r="AU144" s="5"/>
      <c r="AV144" s="5" t="n">
        <f aca="false">10*LOG(Measurements!AV144^2+Measurements!AW144^2)</f>
        <v>-97.2039476509696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30.3991614609731</v>
      </c>
      <c r="BE144" s="5"/>
      <c r="BF144" s="5" t="n">
        <f aca="false">10*LOG(Measurements!BF144^2+Measurements!BG144^2)</f>
        <v>-108.252842128744</v>
      </c>
      <c r="BG144" s="5"/>
      <c r="BH144" s="5" t="n">
        <f aca="false">10*LOG(Measurements!BH144^2+Measurements!BI144^2)</f>
        <v>-99.5110863972117</v>
      </c>
      <c r="BI144" s="5"/>
      <c r="BJ144" s="5" t="n">
        <f aca="false">10*LOG(Measurements!BJ144^2+Measurements!BK144^2)</f>
        <v>-95.9960897305328</v>
      </c>
      <c r="BK144" s="5"/>
      <c r="BL144" s="5" t="n">
        <f aca="false">10*LOG(Measurements!BL144^2+Measurements!BM144^2)</f>
        <v>-97.229484165849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20.1878084609508</v>
      </c>
      <c r="BW144" s="5"/>
      <c r="BX144" s="5" t="n">
        <f aca="false">10*LOG(Measurements!BX144^2+Measurements!BY144^2)</f>
        <v>-54.3809918743375</v>
      </c>
      <c r="BZ144" s="5" t="n">
        <f aca="false">10*LOG(Measurements!BZ144^2+Measurements!CA144^2)</f>
        <v>-60.3106892295029</v>
      </c>
      <c r="CB144" s="5" t="n">
        <f aca="false">10*LOG(Measurements!CB144^2+Measurements!CC144^2)</f>
        <v>-56.7218920240327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25.7861054273404</v>
      </c>
      <c r="CO144" s="5"/>
      <c r="CP144" s="5" t="n">
        <f aca="false">10*LOG(Measurements!CP144^2+Measurements!CQ144^2)</f>
        <v>-54.7369129858865</v>
      </c>
      <c r="CQ144" s="5"/>
      <c r="CR144" s="5" t="n">
        <f aca="false">10*LOG(Measurements!CR144^2+Measurements!CS144^2)</f>
        <v>-73.5704597419846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30.4604059743207</v>
      </c>
      <c r="DG144" s="5"/>
      <c r="DH144" s="5" t="n">
        <f aca="false">10*LOG(Measurements!DH144^2+Measurements!DI144^2)</f>
        <v>-58.2157590545675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46.6042827416727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18.7736635987005</v>
      </c>
      <c r="C145" s="5"/>
      <c r="D145" s="5" t="n">
        <f aca="false">10*LOG(Measurements!D145^2+Measurements!E145^2)</f>
        <v>-53.0926731710783</v>
      </c>
      <c r="E145" s="5"/>
      <c r="F145" s="5" t="n">
        <f aca="false">10*LOG(Measurements!F145^2+Measurements!G145^2)</f>
        <v>-52.2463132470172</v>
      </c>
      <c r="G145" s="5"/>
      <c r="H145" s="5" t="n">
        <f aca="false">10*LOG(Measurements!H145^2+Measurements!I145^2)</f>
        <v>-56.8479380414778</v>
      </c>
      <c r="I145" s="5"/>
      <c r="J145" s="5" t="n">
        <f aca="false">10*LOG(Measurements!J145^2+Measurements!K145^2)</f>
        <v>-103.164792052542</v>
      </c>
      <c r="K145" s="5"/>
      <c r="L145" s="5" t="n">
        <f aca="false">10*LOG(Measurements!L145^2+Measurements!M145^2)</f>
        <v>-110.404559817686</v>
      </c>
      <c r="M145" s="5"/>
      <c r="N145" s="5" t="n">
        <f aca="false">10*LOG(Measurements!N145^2+Measurements!O145^2)</f>
        <v>-106.111856747521</v>
      </c>
      <c r="O145" s="5"/>
      <c r="P145" s="5" t="n">
        <f aca="false">10*LOG(Measurements!P145^2+Measurements!Q145^2)</f>
        <v>-100.930175926787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29.044541991766</v>
      </c>
      <c r="U145" s="5"/>
      <c r="V145" s="5" t="n">
        <f aca="false">10*LOG(Measurements!V145^2+Measurements!W145^2)</f>
        <v>-54.0974638947932</v>
      </c>
      <c r="W145" s="5"/>
      <c r="X145" s="5" t="n">
        <f aca="false">10*LOG(Measurements!X145^2+Measurements!Y145^2)</f>
        <v>-67.2821795166266</v>
      </c>
      <c r="Y145" s="5"/>
      <c r="Z145" s="5" t="n">
        <f aca="false">10*LOG(Measurements!Z145^2+Measurements!AA145^2)</f>
        <v>-94.7274916734452</v>
      </c>
      <c r="AA145" s="5"/>
      <c r="AB145" s="5" t="n">
        <f aca="false">10*LOG(Measurements!AB145^2+Measurements!AC145^2)</f>
        <v>-101.768591959743</v>
      </c>
      <c r="AC145" s="5"/>
      <c r="AD145" s="5" t="n">
        <f aca="false">10*LOG(Measurements!AD145^2+Measurements!AE145^2)</f>
        <v>-108.798052041972</v>
      </c>
      <c r="AE145" s="5"/>
      <c r="AF145" s="5" t="n">
        <f aca="false">10*LOG(Measurements!AF145^2+Measurements!AG145^2)</f>
        <v>-97.6253470279976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4.3973382939919</v>
      </c>
      <c r="AM145" s="5"/>
      <c r="AN145" s="5" t="n">
        <f aca="false">10*LOG(Measurements!AN145^2+Measurements!AO145^2)</f>
        <v>-54.4352985725724</v>
      </c>
      <c r="AO145" s="5"/>
      <c r="AP145" s="5" t="n">
        <f aca="false">10*LOG(Measurements!AP145^2+Measurements!AQ145^2)</f>
        <v>-97.3996012488562</v>
      </c>
      <c r="AQ145" s="5"/>
      <c r="AR145" s="5" t="n">
        <f aca="false">10*LOG(Measurements!AR145^2+Measurements!AS145^2)</f>
        <v>-101.466334453657</v>
      </c>
      <c r="AS145" s="5"/>
      <c r="AT145" s="5" t="n">
        <f aca="false">10*LOG(Measurements!AT145^2+Measurements!AU145^2)</f>
        <v>-108.361071062332</v>
      </c>
      <c r="AU145" s="5"/>
      <c r="AV145" s="5" t="n">
        <f aca="false">10*LOG(Measurements!AV145^2+Measurements!AW145^2)</f>
        <v>-97.3409315660266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27.7144700227423</v>
      </c>
      <c r="BE145" s="5"/>
      <c r="BF145" s="5" t="n">
        <f aca="false">10*LOG(Measurements!BF145^2+Measurements!BG145^2)</f>
        <v>-97.0171821830123</v>
      </c>
      <c r="BG145" s="5"/>
      <c r="BH145" s="5" t="n">
        <f aca="false">10*LOG(Measurements!BH145^2+Measurements!BI145^2)</f>
        <v>-94.568765176557</v>
      </c>
      <c r="BI145" s="5"/>
      <c r="BJ145" s="5" t="n">
        <f aca="false">10*LOG(Measurements!BJ145^2+Measurements!BK145^2)</f>
        <v>-99.0787196658509</v>
      </c>
      <c r="BK145" s="5"/>
      <c r="BL145" s="5" t="n">
        <f aca="false">10*LOG(Measurements!BL145^2+Measurements!BM145^2)</f>
        <v>-101.627738991709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20.9269188954806</v>
      </c>
      <c r="BW145" s="5"/>
      <c r="BX145" s="5" t="n">
        <f aca="false">10*LOG(Measurements!BX145^2+Measurements!BY145^2)</f>
        <v>-54.5778416338557</v>
      </c>
      <c r="BZ145" s="5" t="n">
        <f aca="false">10*LOG(Measurements!BZ145^2+Measurements!CA145^2)</f>
        <v>-59.8552264474082</v>
      </c>
      <c r="CB145" s="5" t="n">
        <f aca="false">10*LOG(Measurements!CB145^2+Measurements!CC145^2)</f>
        <v>-57.7823796669628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23.8390188146372</v>
      </c>
      <c r="CO145" s="5"/>
      <c r="CP145" s="5" t="n">
        <f aca="false">10*LOG(Measurements!CP145^2+Measurements!CQ145^2)</f>
        <v>-54.8103247053763</v>
      </c>
      <c r="CQ145" s="5"/>
      <c r="CR145" s="5" t="n">
        <f aca="false">10*LOG(Measurements!CR145^2+Measurements!CS145^2)</f>
        <v>-72.6878818496951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6.5557119163606</v>
      </c>
      <c r="DG145" s="5"/>
      <c r="DH145" s="5" t="n">
        <f aca="false">10*LOG(Measurements!DH145^2+Measurements!DI145^2)</f>
        <v>-59.7730422465895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44.4133171717359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18.7313606083903</v>
      </c>
      <c r="C146" s="5"/>
      <c r="D146" s="5" t="n">
        <f aca="false">10*LOG(Measurements!D146^2+Measurements!E146^2)</f>
        <v>-53.1624837961212</v>
      </c>
      <c r="E146" s="5"/>
      <c r="F146" s="5" t="n">
        <f aca="false">10*LOG(Measurements!F146^2+Measurements!G146^2)</f>
        <v>-52.3414911504904</v>
      </c>
      <c r="G146" s="5"/>
      <c r="H146" s="5" t="n">
        <f aca="false">10*LOG(Measurements!H146^2+Measurements!I146^2)</f>
        <v>-57.4880725598658</v>
      </c>
      <c r="I146" s="5"/>
      <c r="J146" s="5" t="n">
        <f aca="false">10*LOG(Measurements!J146^2+Measurements!K146^2)</f>
        <v>-96.1538309817263</v>
      </c>
      <c r="K146" s="5"/>
      <c r="L146" s="5" t="n">
        <f aca="false">10*LOG(Measurements!L146^2+Measurements!M146^2)</f>
        <v>-97.8785805041659</v>
      </c>
      <c r="M146" s="5"/>
      <c r="N146" s="5" t="n">
        <f aca="false">10*LOG(Measurements!N146^2+Measurements!O146^2)</f>
        <v>-94.9125259676294</v>
      </c>
      <c r="O146" s="5"/>
      <c r="P146" s="5" t="n">
        <f aca="false">10*LOG(Measurements!P146^2+Measurements!Q146^2)</f>
        <v>-98.5876205107047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28.1095515560621</v>
      </c>
      <c r="U146" s="5"/>
      <c r="V146" s="5" t="n">
        <f aca="false">10*LOG(Measurements!V146^2+Measurements!W146^2)</f>
        <v>-54.0704489854097</v>
      </c>
      <c r="W146" s="5"/>
      <c r="X146" s="5" t="n">
        <f aca="false">10*LOG(Measurements!X146^2+Measurements!Y146^2)</f>
        <v>-67.5432624869272</v>
      </c>
      <c r="Y146" s="5"/>
      <c r="Z146" s="5" t="n">
        <f aca="false">10*LOG(Measurements!Z146^2+Measurements!AA146^2)</f>
        <v>-100.614363075925</v>
      </c>
      <c r="AA146" s="5"/>
      <c r="AB146" s="5" t="n">
        <f aca="false">10*LOG(Measurements!AB146^2+Measurements!AC146^2)</f>
        <v>-102.943589024128</v>
      </c>
      <c r="AC146" s="5"/>
      <c r="AD146" s="5" t="n">
        <f aca="false">10*LOG(Measurements!AD146^2+Measurements!AE146^2)</f>
        <v>-106.38601649765</v>
      </c>
      <c r="AE146" s="5"/>
      <c r="AF146" s="5" t="n">
        <f aca="false">10*LOG(Measurements!AF146^2+Measurements!AG146^2)</f>
        <v>-98.9000170807918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3.0849451805409</v>
      </c>
      <c r="AM146" s="5"/>
      <c r="AN146" s="5" t="n">
        <f aca="false">10*LOG(Measurements!AN146^2+Measurements!AO146^2)</f>
        <v>-54.4427161751638</v>
      </c>
      <c r="AO146" s="5"/>
      <c r="AP146" s="5" t="n">
        <f aca="false">10*LOG(Measurements!AP146^2+Measurements!AQ146^2)</f>
        <v>-102.933208742167</v>
      </c>
      <c r="AQ146" s="5"/>
      <c r="AR146" s="5" t="n">
        <f aca="false">10*LOG(Measurements!AR146^2+Measurements!AS146^2)</f>
        <v>-96.9358797176232</v>
      </c>
      <c r="AS146" s="5"/>
      <c r="AT146" s="5" t="n">
        <f aca="false">10*LOG(Measurements!AT146^2+Measurements!AU146^2)</f>
        <v>-98.6482843969941</v>
      </c>
      <c r="AU146" s="5"/>
      <c r="AV146" s="5" t="n">
        <f aca="false">10*LOG(Measurements!AV146^2+Measurements!AW146^2)</f>
        <v>-97.6682521668084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26.6891040614322</v>
      </c>
      <c r="BE146" s="5"/>
      <c r="BF146" s="5" t="n">
        <f aca="false">10*LOG(Measurements!BF146^2+Measurements!BG146^2)</f>
        <v>-94.9406440818443</v>
      </c>
      <c r="BG146" s="5"/>
      <c r="BH146" s="5" t="n">
        <f aca="false">10*LOG(Measurements!BH146^2+Measurements!BI146^2)</f>
        <v>-109.946425864508</v>
      </c>
      <c r="BI146" s="5"/>
      <c r="BJ146" s="5" t="n">
        <f aca="false">10*LOG(Measurements!BJ146^2+Measurements!BK146^2)</f>
        <v>-94.4246678192458</v>
      </c>
      <c r="BK146" s="5"/>
      <c r="BL146" s="5" t="n">
        <f aca="false">10*LOG(Measurements!BL146^2+Measurements!BM146^2)</f>
        <v>-96.5069660457827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9.5753870491678</v>
      </c>
      <c r="BW146" s="5"/>
      <c r="BX146" s="5" t="n">
        <f aca="false">10*LOG(Measurements!BX146^2+Measurements!BY146^2)</f>
        <v>-54.2411800762626</v>
      </c>
      <c r="BZ146" s="5" t="n">
        <f aca="false">10*LOG(Measurements!BZ146^2+Measurements!CA146^2)</f>
        <v>-59.7104018991466</v>
      </c>
      <c r="CB146" s="5" t="n">
        <f aca="false">10*LOG(Measurements!CB146^2+Measurements!CC146^2)</f>
        <v>-58.4853370526135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3.0446738539835</v>
      </c>
      <c r="CO146" s="5"/>
      <c r="CP146" s="5" t="n">
        <f aca="false">10*LOG(Measurements!CP146^2+Measurements!CQ146^2)</f>
        <v>-54.6422555018481</v>
      </c>
      <c r="CQ146" s="5"/>
      <c r="CR146" s="5" t="n">
        <f aca="false">10*LOG(Measurements!CR146^2+Measurements!CS146^2)</f>
        <v>-72.413311507545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4.8811749951863</v>
      </c>
      <c r="DG146" s="5"/>
      <c r="DH146" s="5" t="n">
        <f aca="false">10*LOG(Measurements!DH146^2+Measurements!DI146^2)</f>
        <v>-61.7055465021374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41.6416557995554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17.9093549980074</v>
      </c>
      <c r="C147" s="5"/>
      <c r="D147" s="5" t="n">
        <f aca="false">10*LOG(Measurements!D147^2+Measurements!E147^2)</f>
        <v>-52.9767731160209</v>
      </c>
      <c r="E147" s="5"/>
      <c r="F147" s="5" t="n">
        <f aca="false">10*LOG(Measurements!F147^2+Measurements!G147^2)</f>
        <v>-52.4466605914386</v>
      </c>
      <c r="G147" s="5"/>
      <c r="H147" s="5" t="n">
        <f aca="false">10*LOG(Measurements!H147^2+Measurements!I147^2)</f>
        <v>-57.3912955976624</v>
      </c>
      <c r="I147" s="5"/>
      <c r="J147" s="5" t="n">
        <f aca="false">10*LOG(Measurements!J147^2+Measurements!K147^2)</f>
        <v>-98.8268960431369</v>
      </c>
      <c r="K147" s="5"/>
      <c r="L147" s="5" t="n">
        <f aca="false">10*LOG(Measurements!L147^2+Measurements!M147^2)</f>
        <v>-96.7792900040678</v>
      </c>
      <c r="M147" s="5"/>
      <c r="N147" s="5" t="n">
        <f aca="false">10*LOG(Measurements!N147^2+Measurements!O147^2)</f>
        <v>-105.41119231175</v>
      </c>
      <c r="O147" s="5"/>
      <c r="P147" s="5" t="n">
        <f aca="false">10*LOG(Measurements!P147^2+Measurements!Q147^2)</f>
        <v>-96.927463195618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6.8704862843181</v>
      </c>
      <c r="U147" s="5"/>
      <c r="V147" s="5" t="n">
        <f aca="false">10*LOG(Measurements!V147^2+Measurements!W147^2)</f>
        <v>-54.8455684696464</v>
      </c>
      <c r="W147" s="5"/>
      <c r="X147" s="5" t="n">
        <f aca="false">10*LOG(Measurements!X147^2+Measurements!Y147^2)</f>
        <v>-67.4555680320637</v>
      </c>
      <c r="Y147" s="5"/>
      <c r="Z147" s="5" t="n">
        <f aca="false">10*LOG(Measurements!Z147^2+Measurements!AA147^2)</f>
        <v>-100.602036588275</v>
      </c>
      <c r="AA147" s="5"/>
      <c r="AB147" s="5" t="n">
        <f aca="false">10*LOG(Measurements!AB147^2+Measurements!AC147^2)</f>
        <v>-98.6269112084121</v>
      </c>
      <c r="AC147" s="5"/>
      <c r="AD147" s="5" t="n">
        <f aca="false">10*LOG(Measurements!AD147^2+Measurements!AE147^2)</f>
        <v>-101.149436931063</v>
      </c>
      <c r="AE147" s="5"/>
      <c r="AF147" s="5" t="n">
        <f aca="false">10*LOG(Measurements!AF147^2+Measurements!AG147^2)</f>
        <v>-101.793405017198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4.5579844939567</v>
      </c>
      <c r="AM147" s="5"/>
      <c r="AN147" s="5" t="n">
        <f aca="false">10*LOG(Measurements!AN147^2+Measurements!AO147^2)</f>
        <v>-54.9086046932287</v>
      </c>
      <c r="AO147" s="5"/>
      <c r="AP147" s="5" t="n">
        <f aca="false">10*LOG(Measurements!AP147^2+Measurements!AQ147^2)</f>
        <v>-96.3190220965889</v>
      </c>
      <c r="AQ147" s="5"/>
      <c r="AR147" s="5" t="n">
        <f aca="false">10*LOG(Measurements!AR147^2+Measurements!AS147^2)</f>
        <v>-98.2661736516544</v>
      </c>
      <c r="AS147" s="5"/>
      <c r="AT147" s="5" t="n">
        <f aca="false">10*LOG(Measurements!AT147^2+Measurements!AU147^2)</f>
        <v>-95.4359832252502</v>
      </c>
      <c r="AU147" s="5"/>
      <c r="AV147" s="5" t="n">
        <f aca="false">10*LOG(Measurements!AV147^2+Measurements!AW147^2)</f>
        <v>-97.1418966256567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25.1199209002319</v>
      </c>
      <c r="BE147" s="5"/>
      <c r="BF147" s="5" t="n">
        <f aca="false">10*LOG(Measurements!BF147^2+Measurements!BG147^2)</f>
        <v>-100.90385598506</v>
      </c>
      <c r="BG147" s="5"/>
      <c r="BH147" s="5" t="n">
        <f aca="false">10*LOG(Measurements!BH147^2+Measurements!BI147^2)</f>
        <v>-103.742210942656</v>
      </c>
      <c r="BI147" s="5"/>
      <c r="BJ147" s="5" t="n">
        <f aca="false">10*LOG(Measurements!BJ147^2+Measurements!BK147^2)</f>
        <v>-109.956656662165</v>
      </c>
      <c r="BK147" s="5"/>
      <c r="BL147" s="5" t="n">
        <f aca="false">10*LOG(Measurements!BL147^2+Measurements!BM147^2)</f>
        <v>-94.9559058404446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8.5057732867442</v>
      </c>
      <c r="BW147" s="5"/>
      <c r="BX147" s="5" t="n">
        <f aca="false">10*LOG(Measurements!BX147^2+Measurements!BY147^2)</f>
        <v>-54.0191702977298</v>
      </c>
      <c r="BZ147" s="5" t="n">
        <f aca="false">10*LOG(Measurements!BZ147^2+Measurements!CA147^2)</f>
        <v>-59.1024237215339</v>
      </c>
      <c r="CB147" s="5" t="n">
        <f aca="false">10*LOG(Measurements!CB147^2+Measurements!CC147^2)</f>
        <v>-58.2123259578381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3.0782109675706</v>
      </c>
      <c r="CO147" s="5"/>
      <c r="CP147" s="5" t="n">
        <f aca="false">10*LOG(Measurements!CP147^2+Measurements!CQ147^2)</f>
        <v>-54.5514322826369</v>
      </c>
      <c r="CQ147" s="5"/>
      <c r="CR147" s="5" t="n">
        <f aca="false">10*LOG(Measurements!CR147^2+Measurements!CS147^2)</f>
        <v>-72.3315494643352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2.932795167413</v>
      </c>
      <c r="DG147" s="5"/>
      <c r="DH147" s="5" t="n">
        <f aca="false">10*LOG(Measurements!DH147^2+Measurements!DI147^2)</f>
        <v>-62.8471787922785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32.0323200876218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8.1721477590487</v>
      </c>
      <c r="C148" s="5"/>
      <c r="D148" s="5" t="n">
        <f aca="false">10*LOG(Measurements!D148^2+Measurements!E148^2)</f>
        <v>-52.5296110686308</v>
      </c>
      <c r="E148" s="5"/>
      <c r="F148" s="5" t="n">
        <f aca="false">10*LOG(Measurements!F148^2+Measurements!G148^2)</f>
        <v>-52.3617903998577</v>
      </c>
      <c r="G148" s="5"/>
      <c r="H148" s="5" t="n">
        <f aca="false">10*LOG(Measurements!H148^2+Measurements!I148^2)</f>
        <v>-57.4820936071401</v>
      </c>
      <c r="I148" s="5"/>
      <c r="J148" s="5" t="n">
        <f aca="false">10*LOG(Measurements!J148^2+Measurements!K148^2)</f>
        <v>-98.6203003008878</v>
      </c>
      <c r="K148" s="5"/>
      <c r="L148" s="5" t="n">
        <f aca="false">10*LOG(Measurements!L148^2+Measurements!M148^2)</f>
        <v>-104.781115434928</v>
      </c>
      <c r="M148" s="5"/>
      <c r="N148" s="5" t="n">
        <f aca="false">10*LOG(Measurements!N148^2+Measurements!O148^2)</f>
        <v>-104.404286170874</v>
      </c>
      <c r="O148" s="5"/>
      <c r="P148" s="5" t="n">
        <f aca="false">10*LOG(Measurements!P148^2+Measurements!Q148^2)</f>
        <v>-100.438609033686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4.154040427153</v>
      </c>
      <c r="U148" s="5"/>
      <c r="V148" s="5" t="n">
        <f aca="false">10*LOG(Measurements!V148^2+Measurements!W148^2)</f>
        <v>-54.9970597133769</v>
      </c>
      <c r="W148" s="5"/>
      <c r="X148" s="5" t="n">
        <f aca="false">10*LOG(Measurements!X148^2+Measurements!Y148^2)</f>
        <v>-67.7314539862225</v>
      </c>
      <c r="Y148" s="5"/>
      <c r="Z148" s="5" t="n">
        <f aca="false">10*LOG(Measurements!Z148^2+Measurements!AA148^2)</f>
        <v>-105.020491348659</v>
      </c>
      <c r="AA148" s="5"/>
      <c r="AB148" s="5" t="n">
        <f aca="false">10*LOG(Measurements!AB148^2+Measurements!AC148^2)</f>
        <v>-100.658683795702</v>
      </c>
      <c r="AC148" s="5"/>
      <c r="AD148" s="5" t="n">
        <f aca="false">10*LOG(Measurements!AD148^2+Measurements!AE148^2)</f>
        <v>-97.9774219499716</v>
      </c>
      <c r="AE148" s="5"/>
      <c r="AF148" s="5" t="n">
        <f aca="false">10*LOG(Measurements!AF148^2+Measurements!AG148^2)</f>
        <v>-97.6318506017474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3.4575968775383</v>
      </c>
      <c r="AM148" s="5"/>
      <c r="AN148" s="5" t="n">
        <f aca="false">10*LOG(Measurements!AN148^2+Measurements!AO148^2)</f>
        <v>-54.8066544754995</v>
      </c>
      <c r="AO148" s="5"/>
      <c r="AP148" s="5" t="n">
        <f aca="false">10*LOG(Measurements!AP148^2+Measurements!AQ148^2)</f>
        <v>-111.497054062676</v>
      </c>
      <c r="AQ148" s="5"/>
      <c r="AR148" s="5" t="n">
        <f aca="false">10*LOG(Measurements!AR148^2+Measurements!AS148^2)</f>
        <v>-95.9856294076406</v>
      </c>
      <c r="AS148" s="5"/>
      <c r="AT148" s="5" t="n">
        <f aca="false">10*LOG(Measurements!AT148^2+Measurements!AU148^2)</f>
        <v>-100.902975645578</v>
      </c>
      <c r="AU148" s="5"/>
      <c r="AV148" s="5" t="n">
        <f aca="false">10*LOG(Measurements!AV148^2+Measurements!AW148^2)</f>
        <v>-102.051968106071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3.7555019229091</v>
      </c>
      <c r="BE148" s="5"/>
      <c r="BF148" s="5" t="n">
        <f aca="false">10*LOG(Measurements!BF148^2+Measurements!BG148^2)</f>
        <v>-98.5332174373866</v>
      </c>
      <c r="BG148" s="5"/>
      <c r="BH148" s="5" t="n">
        <f aca="false">10*LOG(Measurements!BH148^2+Measurements!BI148^2)</f>
        <v>-98.5120108607777</v>
      </c>
      <c r="BI148" s="5"/>
      <c r="BJ148" s="5" t="n">
        <f aca="false">10*LOG(Measurements!BJ148^2+Measurements!BK148^2)</f>
        <v>-99.2565157310991</v>
      </c>
      <c r="BK148" s="5"/>
      <c r="BL148" s="5" t="n">
        <f aca="false">10*LOG(Measurements!BL148^2+Measurements!BM148^2)</f>
        <v>-98.1173436105298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8.4665557135572</v>
      </c>
      <c r="BW148" s="5"/>
      <c r="BX148" s="5" t="n">
        <f aca="false">10*LOG(Measurements!BX148^2+Measurements!BY148^2)</f>
        <v>-54.2433502364051</v>
      </c>
      <c r="BZ148" s="5" t="n">
        <f aca="false">10*LOG(Measurements!BZ148^2+Measurements!CA148^2)</f>
        <v>-58.4476714404607</v>
      </c>
      <c r="CB148" s="5" t="n">
        <f aca="false">10*LOG(Measurements!CB148^2+Measurements!CC148^2)</f>
        <v>-57.5493213815458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2.7402642150087</v>
      </c>
      <c r="CO148" s="5"/>
      <c r="CP148" s="5" t="n">
        <f aca="false">10*LOG(Measurements!CP148^2+Measurements!CQ148^2)</f>
        <v>-54.5634506967114</v>
      </c>
      <c r="CQ148" s="5"/>
      <c r="CR148" s="5" t="n">
        <f aca="false">10*LOG(Measurements!CR148^2+Measurements!CS148^2)</f>
        <v>-72.6499067162627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2.8767668024453</v>
      </c>
      <c r="DG148" s="5"/>
      <c r="DH148" s="5" t="n">
        <f aca="false">10*LOG(Measurements!DH148^2+Measurements!DI148^2)</f>
        <v>-63.7839579729682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6.6671310509262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8.4800783239934</v>
      </c>
      <c r="C149" s="5"/>
      <c r="D149" s="5" t="n">
        <f aca="false">10*LOG(Measurements!D149^2+Measurements!E149^2)</f>
        <v>-52.1272991682181</v>
      </c>
      <c r="E149" s="5"/>
      <c r="F149" s="5" t="n">
        <f aca="false">10*LOG(Measurements!F149^2+Measurements!G149^2)</f>
        <v>-51.8640983511069</v>
      </c>
      <c r="G149" s="5"/>
      <c r="H149" s="5" t="n">
        <f aca="false">10*LOG(Measurements!H149^2+Measurements!I149^2)</f>
        <v>-57.5747126244803</v>
      </c>
      <c r="I149" s="5"/>
      <c r="J149" s="5" t="n">
        <f aca="false">10*LOG(Measurements!J149^2+Measurements!K149^2)</f>
        <v>-96.6044116712709</v>
      </c>
      <c r="K149" s="5"/>
      <c r="L149" s="5" t="n">
        <f aca="false">10*LOG(Measurements!L149^2+Measurements!M149^2)</f>
        <v>-97.6545263426441</v>
      </c>
      <c r="M149" s="5"/>
      <c r="N149" s="5" t="n">
        <f aca="false">10*LOG(Measurements!N149^2+Measurements!O149^2)</f>
        <v>-100.405948698147</v>
      </c>
      <c r="O149" s="5"/>
      <c r="P149" s="5" t="n">
        <f aca="false">10*LOG(Measurements!P149^2+Measurements!Q149^2)</f>
        <v>-104.083957397175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2.6801921833874</v>
      </c>
      <c r="U149" s="5"/>
      <c r="V149" s="5" t="n">
        <f aca="false">10*LOG(Measurements!V149^2+Measurements!W149^2)</f>
        <v>-54.402724305129</v>
      </c>
      <c r="W149" s="5"/>
      <c r="X149" s="5" t="n">
        <f aca="false">10*LOG(Measurements!X149^2+Measurements!Y149^2)</f>
        <v>-67.5512686120834</v>
      </c>
      <c r="Y149" s="5"/>
      <c r="Z149" s="5" t="n">
        <f aca="false">10*LOG(Measurements!Z149^2+Measurements!AA149^2)</f>
        <v>-101.231173019398</v>
      </c>
      <c r="AA149" s="5"/>
      <c r="AB149" s="5" t="n">
        <f aca="false">10*LOG(Measurements!AB149^2+Measurements!AC149^2)</f>
        <v>-106.210817239727</v>
      </c>
      <c r="AC149" s="5"/>
      <c r="AD149" s="5" t="n">
        <f aca="false">10*LOG(Measurements!AD149^2+Measurements!AE149^2)</f>
        <v>-96.6728187649104</v>
      </c>
      <c r="AE149" s="5"/>
      <c r="AF149" s="5" t="n">
        <f aca="false">10*LOG(Measurements!AF149^2+Measurements!AG149^2)</f>
        <v>-102.539258099645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0.6366778251729</v>
      </c>
      <c r="AM149" s="5"/>
      <c r="AN149" s="5" t="n">
        <f aca="false">10*LOG(Measurements!AN149^2+Measurements!AO149^2)</f>
        <v>-53.8527309243901</v>
      </c>
      <c r="AO149" s="5"/>
      <c r="AP149" s="5" t="n">
        <f aca="false">10*LOG(Measurements!AP149^2+Measurements!AQ149^2)</f>
        <v>-99.2234144741986</v>
      </c>
      <c r="AQ149" s="5"/>
      <c r="AR149" s="5" t="n">
        <f aca="false">10*LOG(Measurements!AR149^2+Measurements!AS149^2)</f>
        <v>-96.0574037128602</v>
      </c>
      <c r="AS149" s="5"/>
      <c r="AT149" s="5" t="n">
        <f aca="false">10*LOG(Measurements!AT149^2+Measurements!AU149^2)</f>
        <v>-102.677662868337</v>
      </c>
      <c r="AU149" s="5"/>
      <c r="AV149" s="5" t="n">
        <f aca="false">10*LOG(Measurements!AV149^2+Measurements!AW149^2)</f>
        <v>-97.7913640748996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2.1515715955122</v>
      </c>
      <c r="BE149" s="5"/>
      <c r="BF149" s="5" t="n">
        <f aca="false">10*LOG(Measurements!BF149^2+Measurements!BG149^2)</f>
        <v>-93.9228490646279</v>
      </c>
      <c r="BG149" s="5"/>
      <c r="BH149" s="5" t="n">
        <f aca="false">10*LOG(Measurements!BH149^2+Measurements!BI149^2)</f>
        <v>-101.242302688653</v>
      </c>
      <c r="BI149" s="5"/>
      <c r="BJ149" s="5" t="n">
        <f aca="false">10*LOG(Measurements!BJ149^2+Measurements!BK149^2)</f>
        <v>-92.2579749072094</v>
      </c>
      <c r="BK149" s="5"/>
      <c r="BL149" s="5" t="n">
        <f aca="false">10*LOG(Measurements!BL149^2+Measurements!BM149^2)</f>
        <v>-104.618660616385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8.4133331633254</v>
      </c>
      <c r="BW149" s="5"/>
      <c r="BX149" s="5" t="n">
        <f aca="false">10*LOG(Measurements!BX149^2+Measurements!BY149^2)</f>
        <v>-54.1224538662343</v>
      </c>
      <c r="BZ149" s="5" t="n">
        <f aca="false">10*LOG(Measurements!BZ149^2+Measurements!CA149^2)</f>
        <v>-58.0234960280592</v>
      </c>
      <c r="CB149" s="5" t="n">
        <f aca="false">10*LOG(Measurements!CB149^2+Measurements!CC149^2)</f>
        <v>-57.6693237782217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1.698382217408</v>
      </c>
      <c r="CO149" s="5"/>
      <c r="CP149" s="5" t="n">
        <f aca="false">10*LOG(Measurements!CP149^2+Measurements!CQ149^2)</f>
        <v>-55.0094212338068</v>
      </c>
      <c r="CQ149" s="5"/>
      <c r="CR149" s="5" t="n">
        <f aca="false">10*LOG(Measurements!CR149^2+Measurements!CS149^2)</f>
        <v>-72.429540974047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3.0570568228859</v>
      </c>
      <c r="DG149" s="5"/>
      <c r="DH149" s="5" t="n">
        <f aca="false">10*LOG(Measurements!DH149^2+Measurements!DI149^2)</f>
        <v>-66.4401077724149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5.1577321825562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9.7724916017463</v>
      </c>
      <c r="C150" s="5"/>
      <c r="D150" s="5" t="n">
        <f aca="false">10*LOG(Measurements!D150^2+Measurements!E150^2)</f>
        <v>-52.0343432523512</v>
      </c>
      <c r="E150" s="5"/>
      <c r="F150" s="5" t="n">
        <f aca="false">10*LOG(Measurements!F150^2+Measurements!G150^2)</f>
        <v>-51.9294029409689</v>
      </c>
      <c r="G150" s="5"/>
      <c r="H150" s="5" t="n">
        <f aca="false">10*LOG(Measurements!H150^2+Measurements!I150^2)</f>
        <v>-57.1097543104906</v>
      </c>
      <c r="I150" s="5"/>
      <c r="J150" s="5" t="n">
        <f aca="false">10*LOG(Measurements!J150^2+Measurements!K150^2)</f>
        <v>-105.91148542429</v>
      </c>
      <c r="K150" s="5"/>
      <c r="L150" s="5" t="n">
        <f aca="false">10*LOG(Measurements!L150^2+Measurements!M150^2)</f>
        <v>-107.122075884872</v>
      </c>
      <c r="M150" s="5"/>
      <c r="N150" s="5" t="n">
        <f aca="false">10*LOG(Measurements!N150^2+Measurements!O150^2)</f>
        <v>-111.699945793973</v>
      </c>
      <c r="O150" s="5"/>
      <c r="P150" s="5" t="n">
        <f aca="false">10*LOG(Measurements!P150^2+Measurements!Q150^2)</f>
        <v>-100.567968207294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22.1666042581714</v>
      </c>
      <c r="U150" s="5"/>
      <c r="V150" s="5" t="n">
        <f aca="false">10*LOG(Measurements!V150^2+Measurements!W150^2)</f>
        <v>-54.1648325566064</v>
      </c>
      <c r="W150" s="5"/>
      <c r="X150" s="5" t="n">
        <f aca="false">10*LOG(Measurements!X150^2+Measurements!Y150^2)</f>
        <v>-66.604272159848</v>
      </c>
      <c r="Y150" s="5"/>
      <c r="Z150" s="5" t="n">
        <f aca="false">10*LOG(Measurements!Z150^2+Measurements!AA150^2)</f>
        <v>-93.6754393924753</v>
      </c>
      <c r="AA150" s="5"/>
      <c r="AB150" s="5" t="n">
        <f aca="false">10*LOG(Measurements!AB150^2+Measurements!AC150^2)</f>
        <v>-99.48565510963</v>
      </c>
      <c r="AC150" s="5"/>
      <c r="AD150" s="5" t="n">
        <f aca="false">10*LOG(Measurements!AD150^2+Measurements!AE150^2)</f>
        <v>-99.2382178124996</v>
      </c>
      <c r="AE150" s="5"/>
      <c r="AF150" s="5" t="n">
        <f aca="false">10*LOG(Measurements!AF150^2+Measurements!AG150^2)</f>
        <v>-92.3040065754549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0.7527701779925</v>
      </c>
      <c r="AM150" s="5"/>
      <c r="AN150" s="5" t="n">
        <f aca="false">10*LOG(Measurements!AN150^2+Measurements!AO150^2)</f>
        <v>-53.2442008248021</v>
      </c>
      <c r="AO150" s="5"/>
      <c r="AP150" s="5" t="n">
        <f aca="false">10*LOG(Measurements!AP150^2+Measurements!AQ150^2)</f>
        <v>-99.4761935905501</v>
      </c>
      <c r="AQ150" s="5"/>
      <c r="AR150" s="5" t="n">
        <f aca="false">10*LOG(Measurements!AR150^2+Measurements!AS150^2)</f>
        <v>-102.489698598155</v>
      </c>
      <c r="AS150" s="5"/>
      <c r="AT150" s="5" t="n">
        <f aca="false">10*LOG(Measurements!AT150^2+Measurements!AU150^2)</f>
        <v>-100.193510444823</v>
      </c>
      <c r="AU150" s="5"/>
      <c r="AV150" s="5" t="n">
        <f aca="false">10*LOG(Measurements!AV150^2+Measurements!AW150^2)</f>
        <v>-105.293229320002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0.3412672110147</v>
      </c>
      <c r="BE150" s="5"/>
      <c r="BF150" s="5" t="n">
        <f aca="false">10*LOG(Measurements!BF150^2+Measurements!BG150^2)</f>
        <v>-98.8992089880358</v>
      </c>
      <c r="BG150" s="5"/>
      <c r="BH150" s="5" t="n">
        <f aca="false">10*LOG(Measurements!BH150^2+Measurements!BI150^2)</f>
        <v>-99.7981753940656</v>
      </c>
      <c r="BI150" s="5"/>
      <c r="BJ150" s="5" t="n">
        <f aca="false">10*LOG(Measurements!BJ150^2+Measurements!BK150^2)</f>
        <v>-101.072389112316</v>
      </c>
      <c r="BK150" s="5"/>
      <c r="BL150" s="5" t="n">
        <f aca="false">10*LOG(Measurements!BL150^2+Measurements!BM150^2)</f>
        <v>-103.113850191024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9.4277714878989</v>
      </c>
      <c r="BW150" s="5"/>
      <c r="BX150" s="5" t="n">
        <f aca="false">10*LOG(Measurements!BX150^2+Measurements!BY150^2)</f>
        <v>-53.7933304758416</v>
      </c>
      <c r="BZ150" s="5" t="n">
        <f aca="false">10*LOG(Measurements!BZ150^2+Measurements!CA150^2)</f>
        <v>-57.3458816800011</v>
      </c>
      <c r="CB150" s="5" t="n">
        <f aca="false">10*LOG(Measurements!CB150^2+Measurements!CC150^2)</f>
        <v>-58.4438035916372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1.0463239081031</v>
      </c>
      <c r="CO150" s="5"/>
      <c r="CP150" s="5" t="n">
        <f aca="false">10*LOG(Measurements!CP150^2+Measurements!CQ150^2)</f>
        <v>-54.9524931367498</v>
      </c>
      <c r="CQ150" s="5"/>
      <c r="CR150" s="5" t="n">
        <f aca="false">10*LOG(Measurements!CR150^2+Measurements!CS150^2)</f>
        <v>-71.1801276237659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3.1650075153705</v>
      </c>
      <c r="DG150" s="5"/>
      <c r="DH150" s="5" t="n">
        <f aca="false">10*LOG(Measurements!DH150^2+Measurements!DI150^2)</f>
        <v>-70.8137326746172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6.1533621179151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22.037486030295</v>
      </c>
      <c r="C151" s="5"/>
      <c r="D151" s="5" t="n">
        <f aca="false">10*LOG(Measurements!D151^2+Measurements!E151^2)</f>
        <v>-52.1568165304366</v>
      </c>
      <c r="E151" s="5"/>
      <c r="F151" s="5" t="n">
        <f aca="false">10*LOG(Measurements!F151^2+Measurements!G151^2)</f>
        <v>-52.4174117370922</v>
      </c>
      <c r="G151" s="5"/>
      <c r="H151" s="5" t="n">
        <f aca="false">10*LOG(Measurements!H151^2+Measurements!I151^2)</f>
        <v>-57.2341282519961</v>
      </c>
      <c r="I151" s="5"/>
      <c r="J151" s="5" t="n">
        <f aca="false">10*LOG(Measurements!J151^2+Measurements!K151^2)</f>
        <v>-101.991537466368</v>
      </c>
      <c r="K151" s="5"/>
      <c r="L151" s="5" t="n">
        <f aca="false">10*LOG(Measurements!L151^2+Measurements!M151^2)</f>
        <v>-101.960368096415</v>
      </c>
      <c r="M151" s="5"/>
      <c r="N151" s="5" t="n">
        <f aca="false">10*LOG(Measurements!N151^2+Measurements!O151^2)</f>
        <v>-96.7926987298882</v>
      </c>
      <c r="O151" s="5"/>
      <c r="P151" s="5" t="n">
        <f aca="false">10*LOG(Measurements!P151^2+Measurements!Q151^2)</f>
        <v>-94.2670536393838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21.4357194942208</v>
      </c>
      <c r="U151" s="5"/>
      <c r="V151" s="5" t="n">
        <f aca="false">10*LOG(Measurements!V151^2+Measurements!W151^2)</f>
        <v>-54.4415941098899</v>
      </c>
      <c r="W151" s="5"/>
      <c r="X151" s="5" t="n">
        <f aca="false">10*LOG(Measurements!X151^2+Measurements!Y151^2)</f>
        <v>-65.5604407526084</v>
      </c>
      <c r="Y151" s="5"/>
      <c r="Z151" s="5" t="n">
        <f aca="false">10*LOG(Measurements!Z151^2+Measurements!AA151^2)</f>
        <v>-100.419052522096</v>
      </c>
      <c r="AA151" s="5"/>
      <c r="AB151" s="5" t="n">
        <f aca="false">10*LOG(Measurements!AB151^2+Measurements!AC151^2)</f>
        <v>-102.961977542052</v>
      </c>
      <c r="AC151" s="5"/>
      <c r="AD151" s="5" t="n">
        <f aca="false">10*LOG(Measurements!AD151^2+Measurements!AE151^2)</f>
        <v>-101.17108550755</v>
      </c>
      <c r="AE151" s="5"/>
      <c r="AF151" s="5" t="n">
        <f aca="false">10*LOG(Measurements!AF151^2+Measurements!AG151^2)</f>
        <v>-90.3247198090429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1.5656668650797</v>
      </c>
      <c r="AM151" s="5"/>
      <c r="AN151" s="5" t="n">
        <f aca="false">10*LOG(Measurements!AN151^2+Measurements!AO151^2)</f>
        <v>-52.7709693650845</v>
      </c>
      <c r="AO151" s="5"/>
      <c r="AP151" s="5" t="n">
        <f aca="false">10*LOG(Measurements!AP151^2+Measurements!AQ151^2)</f>
        <v>-96.716015902932</v>
      </c>
      <c r="AQ151" s="5"/>
      <c r="AR151" s="5" t="n">
        <f aca="false">10*LOG(Measurements!AR151^2+Measurements!AS151^2)</f>
        <v>-97.6343224203596</v>
      </c>
      <c r="AS151" s="5"/>
      <c r="AT151" s="5" t="n">
        <f aca="false">10*LOG(Measurements!AT151^2+Measurements!AU151^2)</f>
        <v>-95.955861371637</v>
      </c>
      <c r="AU151" s="5"/>
      <c r="AV151" s="5" t="n">
        <f aca="false">10*LOG(Measurements!AV151^2+Measurements!AW151^2)</f>
        <v>-97.8913718672056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19.0842918727775</v>
      </c>
      <c r="BE151" s="5"/>
      <c r="BF151" s="5" t="n">
        <f aca="false">10*LOG(Measurements!BF151^2+Measurements!BG151^2)</f>
        <v>-104.384231359966</v>
      </c>
      <c r="BG151" s="5"/>
      <c r="BH151" s="5" t="n">
        <f aca="false">10*LOG(Measurements!BH151^2+Measurements!BI151^2)</f>
        <v>-105.053055007808</v>
      </c>
      <c r="BI151" s="5"/>
      <c r="BJ151" s="5" t="n">
        <f aca="false">10*LOG(Measurements!BJ151^2+Measurements!BK151^2)</f>
        <v>-102.844492455407</v>
      </c>
      <c r="BK151" s="5"/>
      <c r="BL151" s="5" t="n">
        <f aca="false">10*LOG(Measurements!BL151^2+Measurements!BM151^2)</f>
        <v>-94.5426120715988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20.5120878685814</v>
      </c>
      <c r="BW151" s="5"/>
      <c r="BX151" s="5" t="n">
        <f aca="false">10*LOG(Measurements!BX151^2+Measurements!BY151^2)</f>
        <v>-54.0109188784361</v>
      </c>
      <c r="BZ151" s="5" t="n">
        <f aca="false">10*LOG(Measurements!BZ151^2+Measurements!CA151^2)</f>
        <v>-57.2704286828192</v>
      </c>
      <c r="CB151" s="5" t="n">
        <f aca="false">10*LOG(Measurements!CB151^2+Measurements!CC151^2)</f>
        <v>-58.9469391504474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1.0733780538882</v>
      </c>
      <c r="CO151" s="5"/>
      <c r="CP151" s="5" t="n">
        <f aca="false">10*LOG(Measurements!CP151^2+Measurements!CQ151^2)</f>
        <v>-55.0725485848689</v>
      </c>
      <c r="CQ151" s="5"/>
      <c r="CR151" s="5" t="n">
        <f aca="false">10*LOG(Measurements!CR151^2+Measurements!CS151^2)</f>
        <v>-70.1563815442464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4.2469015147144</v>
      </c>
      <c r="DG151" s="5"/>
      <c r="DH151" s="5" t="n">
        <f aca="false">10*LOG(Measurements!DH151^2+Measurements!DI151^2)</f>
        <v>-82.6881194606176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24.9736261462335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23.8773649486694</v>
      </c>
      <c r="C152" s="5"/>
      <c r="D152" s="5" t="n">
        <f aca="false">10*LOG(Measurements!D152^2+Measurements!E152^2)</f>
        <v>-52.4022971667263</v>
      </c>
      <c r="E152" s="5"/>
      <c r="F152" s="5" t="n">
        <f aca="false">10*LOG(Measurements!F152^2+Measurements!G152^2)</f>
        <v>-52.4675739152829</v>
      </c>
      <c r="G152" s="5"/>
      <c r="H152" s="5" t="n">
        <f aca="false">10*LOG(Measurements!H152^2+Measurements!I152^2)</f>
        <v>-57.2612150536553</v>
      </c>
      <c r="I152" s="5"/>
      <c r="J152" s="5" t="n">
        <f aca="false">10*LOG(Measurements!J152^2+Measurements!K152^2)</f>
        <v>-99.4699699221791</v>
      </c>
      <c r="K152" s="5"/>
      <c r="L152" s="5" t="n">
        <f aca="false">10*LOG(Measurements!L152^2+Measurements!M152^2)</f>
        <v>-100.26491825229</v>
      </c>
      <c r="M152" s="5"/>
      <c r="N152" s="5" t="n">
        <f aca="false">10*LOG(Measurements!N152^2+Measurements!O152^2)</f>
        <v>-102.594602894657</v>
      </c>
      <c r="O152" s="5"/>
      <c r="P152" s="5" t="n">
        <f aca="false">10*LOG(Measurements!P152^2+Measurements!Q152^2)</f>
        <v>-101.41205148791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21.2214995556146</v>
      </c>
      <c r="U152" s="5"/>
      <c r="V152" s="5" t="n">
        <f aca="false">10*LOG(Measurements!V152^2+Measurements!W152^2)</f>
        <v>-54.3725442927388</v>
      </c>
      <c r="W152" s="5"/>
      <c r="X152" s="5" t="n">
        <f aca="false">10*LOG(Measurements!X152^2+Measurements!Y152^2)</f>
        <v>-64.2754865980584</v>
      </c>
      <c r="Y152" s="5"/>
      <c r="Z152" s="5" t="n">
        <f aca="false">10*LOG(Measurements!Z152^2+Measurements!AA152^2)</f>
        <v>-92.4842347228569</v>
      </c>
      <c r="AA152" s="5"/>
      <c r="AB152" s="5" t="n">
        <f aca="false">10*LOG(Measurements!AB152^2+Measurements!AC152^2)</f>
        <v>-101.488266022404</v>
      </c>
      <c r="AC152" s="5"/>
      <c r="AD152" s="5" t="n">
        <f aca="false">10*LOG(Measurements!AD152^2+Measurements!AE152^2)</f>
        <v>-112.804156900232</v>
      </c>
      <c r="AE152" s="5"/>
      <c r="AF152" s="5" t="n">
        <f aca="false">10*LOG(Measurements!AF152^2+Measurements!AG152^2)</f>
        <v>-97.0310637165285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0.5672133040122</v>
      </c>
      <c r="AM152" s="5"/>
      <c r="AN152" s="5" t="n">
        <f aca="false">10*LOG(Measurements!AN152^2+Measurements!AO152^2)</f>
        <v>-52.1783511737236</v>
      </c>
      <c r="AO152" s="5"/>
      <c r="AP152" s="5" t="n">
        <f aca="false">10*LOG(Measurements!AP152^2+Measurements!AQ152^2)</f>
        <v>-96.7659768440581</v>
      </c>
      <c r="AQ152" s="5"/>
      <c r="AR152" s="5" t="n">
        <f aca="false">10*LOG(Measurements!AR152^2+Measurements!AS152^2)</f>
        <v>-96.5648283862435</v>
      </c>
      <c r="AS152" s="5"/>
      <c r="AT152" s="5" t="n">
        <f aca="false">10*LOG(Measurements!AT152^2+Measurements!AU152^2)</f>
        <v>-93.8641803855815</v>
      </c>
      <c r="AU152" s="5"/>
      <c r="AV152" s="5" t="n">
        <f aca="false">10*LOG(Measurements!AV152^2+Measurements!AW152^2)</f>
        <v>-95.596973751709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18.5122614182</v>
      </c>
      <c r="BE152" s="5"/>
      <c r="BF152" s="5" t="n">
        <f aca="false">10*LOG(Measurements!BF152^2+Measurements!BG152^2)</f>
        <v>-98.398469643836</v>
      </c>
      <c r="BG152" s="5"/>
      <c r="BH152" s="5" t="n">
        <f aca="false">10*LOG(Measurements!BH152^2+Measurements!BI152^2)</f>
        <v>-112.527403665064</v>
      </c>
      <c r="BI152" s="5"/>
      <c r="BJ152" s="5" t="n">
        <f aca="false">10*LOG(Measurements!BJ152^2+Measurements!BK152^2)</f>
        <v>-93.8744114790159</v>
      </c>
      <c r="BK152" s="5"/>
      <c r="BL152" s="5" t="n">
        <f aca="false">10*LOG(Measurements!BL152^2+Measurements!BM152^2)</f>
        <v>-96.6605121871965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20.7669429411904</v>
      </c>
      <c r="BW152" s="5"/>
      <c r="BX152" s="5" t="n">
        <f aca="false">10*LOG(Measurements!BX152^2+Measurements!BY152^2)</f>
        <v>-53.9129709565974</v>
      </c>
      <c r="BZ152" s="5" t="n">
        <f aca="false">10*LOG(Measurements!BZ152^2+Measurements!CA152^2)</f>
        <v>-56.9738064229375</v>
      </c>
      <c r="CB152" s="5" t="n">
        <f aca="false">10*LOG(Measurements!CB152^2+Measurements!CC152^2)</f>
        <v>-59.7732006151805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1.4277266565131</v>
      </c>
      <c r="CO152" s="5"/>
      <c r="CP152" s="5" t="n">
        <f aca="false">10*LOG(Measurements!CP152^2+Measurements!CQ152^2)</f>
        <v>-55.1641941627554</v>
      </c>
      <c r="CQ152" s="5"/>
      <c r="CR152" s="5" t="n">
        <f aca="false">10*LOG(Measurements!CR152^2+Measurements!CS152^2)</f>
        <v>-70.0801050654865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4.1864274297567</v>
      </c>
      <c r="DG152" s="5"/>
      <c r="DH152" s="5" t="n">
        <f aca="false">10*LOG(Measurements!DH152^2+Measurements!DI152^2)</f>
        <v>-71.9521486891365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3.9943276391206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24.6244045848138</v>
      </c>
      <c r="C153" s="5"/>
      <c r="D153" s="5" t="n">
        <f aca="false">10*LOG(Measurements!D153^2+Measurements!E153^2)</f>
        <v>-52.7531745758679</v>
      </c>
      <c r="E153" s="5"/>
      <c r="F153" s="5" t="n">
        <f aca="false">10*LOG(Measurements!F153^2+Measurements!G153^2)</f>
        <v>-52.3795751787395</v>
      </c>
      <c r="G153" s="5"/>
      <c r="H153" s="5" t="n">
        <f aca="false">10*LOG(Measurements!H153^2+Measurements!I153^2)</f>
        <v>-57.359884751914</v>
      </c>
      <c r="I153" s="5"/>
      <c r="J153" s="5" t="n">
        <f aca="false">10*LOG(Measurements!J153^2+Measurements!K153^2)</f>
        <v>-107.598098800366</v>
      </c>
      <c r="K153" s="5"/>
      <c r="L153" s="5" t="n">
        <f aca="false">10*LOG(Measurements!L153^2+Measurements!M153^2)</f>
        <v>-103.266611950376</v>
      </c>
      <c r="M153" s="5"/>
      <c r="N153" s="5" t="n">
        <f aca="false">10*LOG(Measurements!N153^2+Measurements!O153^2)</f>
        <v>-98.5745998305712</v>
      </c>
      <c r="O153" s="5"/>
      <c r="P153" s="5" t="n">
        <f aca="false">10*LOG(Measurements!P153^2+Measurements!Q153^2)</f>
        <v>-100.213204166096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21.6634538659165</v>
      </c>
      <c r="U153" s="5"/>
      <c r="V153" s="5" t="n">
        <f aca="false">10*LOG(Measurements!V153^2+Measurements!W153^2)</f>
        <v>-54.1105815627356</v>
      </c>
      <c r="W153" s="5"/>
      <c r="X153" s="5" t="n">
        <f aca="false">10*LOG(Measurements!X153^2+Measurements!Y153^2)</f>
        <v>-63.9021282910902</v>
      </c>
      <c r="Y153" s="5"/>
      <c r="Z153" s="5" t="n">
        <f aca="false">10*LOG(Measurements!Z153^2+Measurements!AA153^2)</f>
        <v>-99.883367188487</v>
      </c>
      <c r="AA153" s="5"/>
      <c r="AB153" s="5" t="n">
        <f aca="false">10*LOG(Measurements!AB153^2+Measurements!AC153^2)</f>
        <v>-104.426659276262</v>
      </c>
      <c r="AC153" s="5"/>
      <c r="AD153" s="5" t="n">
        <f aca="false">10*LOG(Measurements!AD153^2+Measurements!AE153^2)</f>
        <v>-103.953274307908</v>
      </c>
      <c r="AE153" s="5"/>
      <c r="AF153" s="5" t="n">
        <f aca="false">10*LOG(Measurements!AF153^2+Measurements!AG153^2)</f>
        <v>-102.305803668039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19.8772272957853</v>
      </c>
      <c r="AM153" s="5"/>
      <c r="AN153" s="5" t="n">
        <f aca="false">10*LOG(Measurements!AN153^2+Measurements!AO153^2)</f>
        <v>-51.7757934995669</v>
      </c>
      <c r="AO153" s="5"/>
      <c r="AP153" s="5" t="n">
        <f aca="false">10*LOG(Measurements!AP153^2+Measurements!AQ153^2)</f>
        <v>-96.2161451262846</v>
      </c>
      <c r="AQ153" s="5"/>
      <c r="AR153" s="5" t="n">
        <f aca="false">10*LOG(Measurements!AR153^2+Measurements!AS153^2)</f>
        <v>-107.499364618531</v>
      </c>
      <c r="AS153" s="5"/>
      <c r="AT153" s="5" t="n">
        <f aca="false">10*LOG(Measurements!AT153^2+Measurements!AU153^2)</f>
        <v>-96.5500881643481</v>
      </c>
      <c r="AU153" s="5"/>
      <c r="AV153" s="5" t="n">
        <f aca="false">10*LOG(Measurements!AV153^2+Measurements!AW153^2)</f>
        <v>-97.0834045503051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18.3209878328624</v>
      </c>
      <c r="BE153" s="5"/>
      <c r="BF153" s="5" t="n">
        <f aca="false">10*LOG(Measurements!BF153^2+Measurements!BG153^2)</f>
        <v>-99.7303734882382</v>
      </c>
      <c r="BG153" s="5"/>
      <c r="BH153" s="5" t="n">
        <f aca="false">10*LOG(Measurements!BH153^2+Measurements!BI153^2)</f>
        <v>-96.5865153835178</v>
      </c>
      <c r="BI153" s="5"/>
      <c r="BJ153" s="5" t="n">
        <f aca="false">10*LOG(Measurements!BJ153^2+Measurements!BK153^2)</f>
        <v>-97.5266799397652</v>
      </c>
      <c r="BK153" s="5"/>
      <c r="BL153" s="5" t="n">
        <f aca="false">10*LOG(Measurements!BL153^2+Measurements!BM153^2)</f>
        <v>-103.780602816681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21.2904356294866</v>
      </c>
      <c r="BW153" s="5"/>
      <c r="BX153" s="5" t="n">
        <f aca="false">10*LOG(Measurements!BX153^2+Measurements!BY153^2)</f>
        <v>-54.4655828147323</v>
      </c>
      <c r="BZ153" s="5" t="n">
        <f aca="false">10*LOG(Measurements!BZ153^2+Measurements!CA153^2)</f>
        <v>-56.9125051450626</v>
      </c>
      <c r="CB153" s="5" t="n">
        <f aca="false">10*LOG(Measurements!CB153^2+Measurements!CC153^2)</f>
        <v>-59.2762621219446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1.5639707160842</v>
      </c>
      <c r="CO153" s="5"/>
      <c r="CP153" s="5" t="n">
        <f aca="false">10*LOG(Measurements!CP153^2+Measurements!CQ153^2)</f>
        <v>-55.4668188693297</v>
      </c>
      <c r="CQ153" s="5"/>
      <c r="CR153" s="5" t="n">
        <f aca="false">10*LOG(Measurements!CR153^2+Measurements!CS153^2)</f>
        <v>-68.8144505124522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3.0436059974101</v>
      </c>
      <c r="DG153" s="5"/>
      <c r="DH153" s="5" t="n">
        <f aca="false">10*LOG(Measurements!DH153^2+Measurements!DI153^2)</f>
        <v>-64.8817199965112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2.0231644463879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23.9429214803338</v>
      </c>
      <c r="C154" s="5"/>
      <c r="D154" s="5" t="n">
        <f aca="false">10*LOG(Measurements!D154^2+Measurements!E154^2)</f>
        <v>-53.0706307086438</v>
      </c>
      <c r="E154" s="5"/>
      <c r="F154" s="5" t="n">
        <f aca="false">10*LOG(Measurements!F154^2+Measurements!G154^2)</f>
        <v>-51.908243307083</v>
      </c>
      <c r="G154" s="5"/>
      <c r="H154" s="5" t="n">
        <f aca="false">10*LOG(Measurements!H154^2+Measurements!I154^2)</f>
        <v>-57.5251133551301</v>
      </c>
      <c r="I154" s="5"/>
      <c r="J154" s="5" t="n">
        <f aca="false">10*LOG(Measurements!J154^2+Measurements!K154^2)</f>
        <v>-99.5597814577866</v>
      </c>
      <c r="K154" s="5"/>
      <c r="L154" s="5" t="n">
        <f aca="false">10*LOG(Measurements!L154^2+Measurements!M154^2)</f>
        <v>-106.542017153102</v>
      </c>
      <c r="M154" s="5"/>
      <c r="N154" s="5" t="n">
        <f aca="false">10*LOG(Measurements!N154^2+Measurements!O154^2)</f>
        <v>-101.584061595686</v>
      </c>
      <c r="O154" s="5"/>
      <c r="P154" s="5" t="n">
        <f aca="false">10*LOG(Measurements!P154^2+Measurements!Q154^2)</f>
        <v>-102.504427730413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22.087257355876</v>
      </c>
      <c r="U154" s="5"/>
      <c r="V154" s="5" t="n">
        <f aca="false">10*LOG(Measurements!V154^2+Measurements!W154^2)</f>
        <v>-53.7333955598561</v>
      </c>
      <c r="W154" s="5"/>
      <c r="X154" s="5" t="n">
        <f aca="false">10*LOG(Measurements!X154^2+Measurements!Y154^2)</f>
        <v>-63.7022248169829</v>
      </c>
      <c r="Y154" s="5"/>
      <c r="Z154" s="5" t="n">
        <f aca="false">10*LOG(Measurements!Z154^2+Measurements!AA154^2)</f>
        <v>-92.1624067756796</v>
      </c>
      <c r="AA154" s="5"/>
      <c r="AB154" s="5" t="n">
        <f aca="false">10*LOG(Measurements!AB154^2+Measurements!AC154^2)</f>
        <v>-103.802909707998</v>
      </c>
      <c r="AC154" s="5"/>
      <c r="AD154" s="5" t="n">
        <f aca="false">10*LOG(Measurements!AD154^2+Measurements!AE154^2)</f>
        <v>-101.023826358291</v>
      </c>
      <c r="AE154" s="5"/>
      <c r="AF154" s="5" t="n">
        <f aca="false">10*LOG(Measurements!AF154^2+Measurements!AG154^2)</f>
        <v>-119.550629387559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0.2056910049356</v>
      </c>
      <c r="AM154" s="5"/>
      <c r="AN154" s="5" t="n">
        <f aca="false">10*LOG(Measurements!AN154^2+Measurements!AO154^2)</f>
        <v>-51.7030634198687</v>
      </c>
      <c r="AO154" s="5"/>
      <c r="AP154" s="5" t="n">
        <f aca="false">10*LOG(Measurements!AP154^2+Measurements!AQ154^2)</f>
        <v>-114.580343973517</v>
      </c>
      <c r="AQ154" s="5"/>
      <c r="AR154" s="5" t="n">
        <f aca="false">10*LOG(Measurements!AR154^2+Measurements!AS154^2)</f>
        <v>-100.697989174275</v>
      </c>
      <c r="AS154" s="5"/>
      <c r="AT154" s="5" t="n">
        <f aca="false">10*LOG(Measurements!AT154^2+Measurements!AU154^2)</f>
        <v>-95.1118539554865</v>
      </c>
      <c r="AU154" s="5"/>
      <c r="AV154" s="5" t="n">
        <f aca="false">10*LOG(Measurements!AV154^2+Measurements!AW154^2)</f>
        <v>-99.3398692955336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18.7183040876585</v>
      </c>
      <c r="BE154" s="5"/>
      <c r="BF154" s="5" t="n">
        <f aca="false">10*LOG(Measurements!BF154^2+Measurements!BG154^2)</f>
        <v>-123.689919171794</v>
      </c>
      <c r="BG154" s="5"/>
      <c r="BH154" s="5" t="n">
        <f aca="false">10*LOG(Measurements!BH154^2+Measurements!BI154^2)</f>
        <v>-102.144289815167</v>
      </c>
      <c r="BI154" s="5"/>
      <c r="BJ154" s="5" t="n">
        <f aca="false">10*LOG(Measurements!BJ154^2+Measurements!BK154^2)</f>
        <v>-103.069374061037</v>
      </c>
      <c r="BK154" s="5"/>
      <c r="BL154" s="5" t="n">
        <f aca="false">10*LOG(Measurements!BL154^2+Measurements!BM154^2)</f>
        <v>-109.838260330261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1.3407837274081</v>
      </c>
      <c r="BW154" s="5"/>
      <c r="BX154" s="5" t="n">
        <f aca="false">10*LOG(Measurements!BX154^2+Measurements!BY154^2)</f>
        <v>-54.4101460298948</v>
      </c>
      <c r="BZ154" s="5" t="n">
        <f aca="false">10*LOG(Measurements!BZ154^2+Measurements!CA154^2)</f>
        <v>-56.62924734109</v>
      </c>
      <c r="CB154" s="5" t="n">
        <f aca="false">10*LOG(Measurements!CB154^2+Measurements!CC154^2)</f>
        <v>-58.4222864062945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2.1853136181036</v>
      </c>
      <c r="CO154" s="5"/>
      <c r="CP154" s="5" t="n">
        <f aca="false">10*LOG(Measurements!CP154^2+Measurements!CQ154^2)</f>
        <v>-55.2271456993452</v>
      </c>
      <c r="CQ154" s="5"/>
      <c r="CR154" s="5" t="n">
        <f aca="false">10*LOG(Measurements!CR154^2+Measurements!CS154^2)</f>
        <v>-66.7812812336507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1.9156575886042</v>
      </c>
      <c r="DG154" s="5"/>
      <c r="DH154" s="5" t="n">
        <f aca="false">10*LOG(Measurements!DH154^2+Measurements!DI154^2)</f>
        <v>-62.0588651543205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0.8571820444869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23.947328918113</v>
      </c>
      <c r="C155" s="5"/>
      <c r="D155" s="5" t="n">
        <f aca="false">10*LOG(Measurements!D155^2+Measurements!E155^2)</f>
        <v>-52.5683990494144</v>
      </c>
      <c r="E155" s="5"/>
      <c r="F155" s="5" t="n">
        <f aca="false">10*LOG(Measurements!F155^2+Measurements!G155^2)</f>
        <v>-51.8524467790751</v>
      </c>
      <c r="G155" s="5"/>
      <c r="H155" s="5" t="n">
        <f aca="false">10*LOG(Measurements!H155^2+Measurements!I155^2)</f>
        <v>-57.9726949980289</v>
      </c>
      <c r="I155" s="5"/>
      <c r="J155" s="5" t="n">
        <f aca="false">10*LOG(Measurements!J155^2+Measurements!K155^2)</f>
        <v>-98.6868161593054</v>
      </c>
      <c r="K155" s="5"/>
      <c r="L155" s="5" t="n">
        <f aca="false">10*LOG(Measurements!L155^2+Measurements!M155^2)</f>
        <v>-98.3052910420245</v>
      </c>
      <c r="M155" s="5"/>
      <c r="N155" s="5" t="n">
        <f aca="false">10*LOG(Measurements!N155^2+Measurements!O155^2)</f>
        <v>-95.9966875954404</v>
      </c>
      <c r="O155" s="5"/>
      <c r="P155" s="5" t="n">
        <f aca="false">10*LOG(Measurements!P155^2+Measurements!Q155^2)</f>
        <v>-95.9927699993075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22.8919188603579</v>
      </c>
      <c r="U155" s="5"/>
      <c r="V155" s="5" t="n">
        <f aca="false">10*LOG(Measurements!V155^2+Measurements!W155^2)</f>
        <v>-53.8711404848744</v>
      </c>
      <c r="W155" s="5"/>
      <c r="X155" s="5" t="n">
        <f aca="false">10*LOG(Measurements!X155^2+Measurements!Y155^2)</f>
        <v>-63.0803156878303</v>
      </c>
      <c r="Y155" s="5"/>
      <c r="Z155" s="5" t="n">
        <f aca="false">10*LOG(Measurements!Z155^2+Measurements!AA155^2)</f>
        <v>-103.572699904776</v>
      </c>
      <c r="AA155" s="5"/>
      <c r="AB155" s="5" t="n">
        <f aca="false">10*LOG(Measurements!AB155^2+Measurements!AC155^2)</f>
        <v>-101.476355149507</v>
      </c>
      <c r="AC155" s="5"/>
      <c r="AD155" s="5" t="n">
        <f aca="false">10*LOG(Measurements!AD155^2+Measurements!AE155^2)</f>
        <v>-91.8718789237402</v>
      </c>
      <c r="AE155" s="5"/>
      <c r="AF155" s="5" t="n">
        <f aca="false">10*LOG(Measurements!AF155^2+Measurements!AG155^2)</f>
        <v>-94.6762166514221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1.6615178519873</v>
      </c>
      <c r="AM155" s="5"/>
      <c r="AN155" s="5" t="n">
        <f aca="false">10*LOG(Measurements!AN155^2+Measurements!AO155^2)</f>
        <v>-51.7291960146044</v>
      </c>
      <c r="AO155" s="5"/>
      <c r="AP155" s="5" t="n">
        <f aca="false">10*LOG(Measurements!AP155^2+Measurements!AQ155^2)</f>
        <v>-106.370435263927</v>
      </c>
      <c r="AQ155" s="5"/>
      <c r="AR155" s="5" t="n">
        <f aca="false">10*LOG(Measurements!AR155^2+Measurements!AS155^2)</f>
        <v>-100.639803685479</v>
      </c>
      <c r="AS155" s="5"/>
      <c r="AT155" s="5" t="n">
        <f aca="false">10*LOG(Measurements!AT155^2+Measurements!AU155^2)</f>
        <v>-101.335881390923</v>
      </c>
      <c r="AU155" s="5"/>
      <c r="AV155" s="5" t="n">
        <f aca="false">10*LOG(Measurements!AV155^2+Measurements!AW155^2)</f>
        <v>-95.2723159695809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18.8154818409998</v>
      </c>
      <c r="BE155" s="5"/>
      <c r="BF155" s="5" t="n">
        <f aca="false">10*LOG(Measurements!BF155^2+Measurements!BG155^2)</f>
        <v>-113.718063286807</v>
      </c>
      <c r="BG155" s="5"/>
      <c r="BH155" s="5" t="n">
        <f aca="false">10*LOG(Measurements!BH155^2+Measurements!BI155^2)</f>
        <v>-95.0365344799801</v>
      </c>
      <c r="BI155" s="5"/>
      <c r="BJ155" s="5" t="n">
        <f aca="false">10*LOG(Measurements!BJ155^2+Measurements!BK155^2)</f>
        <v>-96.6779540995532</v>
      </c>
      <c r="BK155" s="5"/>
      <c r="BL155" s="5" t="n">
        <f aca="false">10*LOG(Measurements!BL155^2+Measurements!BM155^2)</f>
        <v>-99.307747044184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2.6428457431772</v>
      </c>
      <c r="BW155" s="5"/>
      <c r="BX155" s="5" t="n">
        <f aca="false">10*LOG(Measurements!BX155^2+Measurements!BY155^2)</f>
        <v>-54.7132147678991</v>
      </c>
      <c r="BZ155" s="5" t="n">
        <f aca="false">10*LOG(Measurements!BZ155^2+Measurements!CA155^2)</f>
        <v>-56.3416453467447</v>
      </c>
      <c r="CB155" s="5" t="n">
        <f aca="false">10*LOG(Measurements!CB155^2+Measurements!CC155^2)</f>
        <v>-58.1448138391318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3.4499353496907</v>
      </c>
      <c r="CO155" s="5"/>
      <c r="CP155" s="5" t="n">
        <f aca="false">10*LOG(Measurements!CP155^2+Measurements!CQ155^2)</f>
        <v>-55.3522911666817</v>
      </c>
      <c r="CQ155" s="5"/>
      <c r="CR155" s="5" t="n">
        <f aca="false">10*LOG(Measurements!CR155^2+Measurements!CS155^2)</f>
        <v>-65.8075811595431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2.1821535651726</v>
      </c>
      <c r="DG155" s="5"/>
      <c r="DH155" s="5" t="n">
        <f aca="false">10*LOG(Measurements!DH155^2+Measurements!DI155^2)</f>
        <v>-60.9519069386844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0.7427744931946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7.081350179465</v>
      </c>
      <c r="C156" s="5"/>
      <c r="D156" s="5" t="n">
        <f aca="false">10*LOG(Measurements!D156^2+Measurements!E156^2)</f>
        <v>-52.4142893840391</v>
      </c>
      <c r="E156" s="5"/>
      <c r="F156" s="5" t="n">
        <f aca="false">10*LOG(Measurements!F156^2+Measurements!G156^2)</f>
        <v>-51.9681386566871</v>
      </c>
      <c r="G156" s="5"/>
      <c r="H156" s="5" t="n">
        <f aca="false">10*LOG(Measurements!H156^2+Measurements!I156^2)</f>
        <v>-57.7970912960135</v>
      </c>
      <c r="I156" s="5"/>
      <c r="J156" s="5" t="n">
        <f aca="false">10*LOG(Measurements!J156^2+Measurements!K156^2)</f>
        <v>-106.669693839474</v>
      </c>
      <c r="K156" s="5"/>
      <c r="L156" s="5" t="n">
        <f aca="false">10*LOG(Measurements!L156^2+Measurements!M156^2)</f>
        <v>-101.19403179042</v>
      </c>
      <c r="M156" s="5"/>
      <c r="N156" s="5" t="n">
        <f aca="false">10*LOG(Measurements!N156^2+Measurements!O156^2)</f>
        <v>-112.570219247573</v>
      </c>
      <c r="O156" s="5"/>
      <c r="P156" s="5" t="n">
        <f aca="false">10*LOG(Measurements!P156^2+Measurements!Q156^2)</f>
        <v>-99.2451427029321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23.7004801560191</v>
      </c>
      <c r="U156" s="5"/>
      <c r="V156" s="5" t="n">
        <f aca="false">10*LOG(Measurements!V156^2+Measurements!W156^2)</f>
        <v>-54.0823334066617</v>
      </c>
      <c r="W156" s="5"/>
      <c r="X156" s="5" t="n">
        <f aca="false">10*LOG(Measurements!X156^2+Measurements!Y156^2)</f>
        <v>-62.9773496413129</v>
      </c>
      <c r="Y156" s="5"/>
      <c r="Z156" s="5" t="n">
        <f aca="false">10*LOG(Measurements!Z156^2+Measurements!AA156^2)</f>
        <v>-99.5478283617252</v>
      </c>
      <c r="AA156" s="5"/>
      <c r="AB156" s="5" t="n">
        <f aca="false">10*LOG(Measurements!AB156^2+Measurements!AC156^2)</f>
        <v>-107.261720951024</v>
      </c>
      <c r="AC156" s="5"/>
      <c r="AD156" s="5" t="n">
        <f aca="false">10*LOG(Measurements!AD156^2+Measurements!AE156^2)</f>
        <v>-103.121494165966</v>
      </c>
      <c r="AE156" s="5"/>
      <c r="AF156" s="5" t="n">
        <f aca="false">10*LOG(Measurements!AF156^2+Measurements!AG156^2)</f>
        <v>-96.6279706165789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1.912582541826</v>
      </c>
      <c r="AM156" s="5"/>
      <c r="AN156" s="5" t="n">
        <f aca="false">10*LOG(Measurements!AN156^2+Measurements!AO156^2)</f>
        <v>-51.2469124118983</v>
      </c>
      <c r="AO156" s="5"/>
      <c r="AP156" s="5" t="n">
        <f aca="false">10*LOG(Measurements!AP156^2+Measurements!AQ156^2)</f>
        <v>-100.153433133953</v>
      </c>
      <c r="AQ156" s="5"/>
      <c r="AR156" s="5" t="n">
        <f aca="false">10*LOG(Measurements!AR156^2+Measurements!AS156^2)</f>
        <v>-100.602324271593</v>
      </c>
      <c r="AS156" s="5"/>
      <c r="AT156" s="5" t="n">
        <f aca="false">10*LOG(Measurements!AT156^2+Measurements!AU156^2)</f>
        <v>-105.80947755052</v>
      </c>
      <c r="AU156" s="5"/>
      <c r="AV156" s="5" t="n">
        <f aca="false">10*LOG(Measurements!AV156^2+Measurements!AW156^2)</f>
        <v>-95.7979625870016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18.639072289713</v>
      </c>
      <c r="BE156" s="5"/>
      <c r="BF156" s="5" t="n">
        <f aca="false">10*LOG(Measurements!BF156^2+Measurements!BG156^2)</f>
        <v>-93.8653237985421</v>
      </c>
      <c r="BG156" s="5"/>
      <c r="BH156" s="5" t="n">
        <f aca="false">10*LOG(Measurements!BH156^2+Measurements!BI156^2)</f>
        <v>-95.7300397567806</v>
      </c>
      <c r="BI156" s="5"/>
      <c r="BJ156" s="5" t="n">
        <f aca="false">10*LOG(Measurements!BJ156^2+Measurements!BK156^2)</f>
        <v>-95.0374421593378</v>
      </c>
      <c r="BK156" s="5"/>
      <c r="BL156" s="5" t="n">
        <f aca="false">10*LOG(Measurements!BL156^2+Measurements!BM156^2)</f>
        <v>-93.4113328223579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3.7565482725381</v>
      </c>
      <c r="BW156" s="5"/>
      <c r="BX156" s="5" t="n">
        <f aca="false">10*LOG(Measurements!BX156^2+Measurements!BY156^2)</f>
        <v>-54.9848132093147</v>
      </c>
      <c r="BZ156" s="5" t="n">
        <f aca="false">10*LOG(Measurements!BZ156^2+Measurements!CA156^2)</f>
        <v>-55.9367631786863</v>
      </c>
      <c r="CB156" s="5" t="n">
        <f aca="false">10*LOG(Measurements!CB156^2+Measurements!CC156^2)</f>
        <v>-57.9489224545247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3.6841567527132</v>
      </c>
      <c r="CO156" s="5"/>
      <c r="CP156" s="5" t="n">
        <f aca="false">10*LOG(Measurements!CP156^2+Measurements!CQ156^2)</f>
        <v>-55.7510291530008</v>
      </c>
      <c r="CQ156" s="5"/>
      <c r="CR156" s="5" t="n">
        <f aca="false">10*LOG(Measurements!CR156^2+Measurements!CS156^2)</f>
        <v>-64.207807300985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1.9085976680646</v>
      </c>
      <c r="DG156" s="5"/>
      <c r="DH156" s="5" t="n">
        <f aca="false">10*LOG(Measurements!DH156^2+Measurements!DI156^2)</f>
        <v>-59.95998299856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21.1392833507331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29.8960130241337</v>
      </c>
      <c r="C157" s="5"/>
      <c r="D157" s="5" t="n">
        <f aca="false">10*LOG(Measurements!D157^2+Measurements!E157^2)</f>
        <v>-52.5926086893381</v>
      </c>
      <c r="E157" s="5"/>
      <c r="F157" s="5" t="n">
        <f aca="false">10*LOG(Measurements!F157^2+Measurements!G157^2)</f>
        <v>-52.0017727770757</v>
      </c>
      <c r="G157" s="5"/>
      <c r="H157" s="5" t="n">
        <f aca="false">10*LOG(Measurements!H157^2+Measurements!I157^2)</f>
        <v>-57.9765561411069</v>
      </c>
      <c r="I157" s="5"/>
      <c r="J157" s="5" t="n">
        <f aca="false">10*LOG(Measurements!J157^2+Measurements!K157^2)</f>
        <v>-98.2052776718577</v>
      </c>
      <c r="K157" s="5"/>
      <c r="L157" s="5" t="n">
        <f aca="false">10*LOG(Measurements!L157^2+Measurements!M157^2)</f>
        <v>-109.112858555434</v>
      </c>
      <c r="M157" s="5"/>
      <c r="N157" s="5" t="n">
        <f aca="false">10*LOG(Measurements!N157^2+Measurements!O157^2)</f>
        <v>-95.9474529315905</v>
      </c>
      <c r="O157" s="5"/>
      <c r="P157" s="5" t="n">
        <f aca="false">10*LOG(Measurements!P157^2+Measurements!Q157^2)</f>
        <v>-100.013065739935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24.9369657887676</v>
      </c>
      <c r="U157" s="5"/>
      <c r="V157" s="5" t="n">
        <f aca="false">10*LOG(Measurements!V157^2+Measurements!W157^2)</f>
        <v>-54.3873816396701</v>
      </c>
      <c r="W157" s="5"/>
      <c r="X157" s="5" t="n">
        <f aca="false">10*LOG(Measurements!X157^2+Measurements!Y157^2)</f>
        <v>-62.811096784791</v>
      </c>
      <c r="Y157" s="5"/>
      <c r="Z157" s="5" t="n">
        <f aca="false">10*LOG(Measurements!Z157^2+Measurements!AA157^2)</f>
        <v>-98.6017551531988</v>
      </c>
      <c r="AA157" s="5"/>
      <c r="AB157" s="5" t="n">
        <f aca="false">10*LOG(Measurements!AB157^2+Measurements!AC157^2)</f>
        <v>-100.763865449987</v>
      </c>
      <c r="AC157" s="5"/>
      <c r="AD157" s="5" t="n">
        <f aca="false">10*LOG(Measurements!AD157^2+Measurements!AE157^2)</f>
        <v>-108.669363692329</v>
      </c>
      <c r="AE157" s="5"/>
      <c r="AF157" s="5" t="n">
        <f aca="false">10*LOG(Measurements!AF157^2+Measurements!AG157^2)</f>
        <v>-92.9263691695814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1.6386000785277</v>
      </c>
      <c r="AM157" s="5"/>
      <c r="AN157" s="5" t="n">
        <f aca="false">10*LOG(Measurements!AN157^2+Measurements!AO157^2)</f>
        <v>-50.742742919036</v>
      </c>
      <c r="AO157" s="5"/>
      <c r="AP157" s="5" t="n">
        <f aca="false">10*LOG(Measurements!AP157^2+Measurements!AQ157^2)</f>
        <v>-104.817104306178</v>
      </c>
      <c r="AQ157" s="5"/>
      <c r="AR157" s="5" t="n">
        <f aca="false">10*LOG(Measurements!AR157^2+Measurements!AS157^2)</f>
        <v>-94.7768664555159</v>
      </c>
      <c r="AS157" s="5"/>
      <c r="AT157" s="5" t="n">
        <f aca="false">10*LOG(Measurements!AT157^2+Measurements!AU157^2)</f>
        <v>-95.5055394608054</v>
      </c>
      <c r="AU157" s="5"/>
      <c r="AV157" s="5" t="n">
        <f aca="false">10*LOG(Measurements!AV157^2+Measurements!AW157^2)</f>
        <v>-91.818877621509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19.2342936666015</v>
      </c>
      <c r="BE157" s="5"/>
      <c r="BF157" s="5" t="n">
        <f aca="false">10*LOG(Measurements!BF157^2+Measurements!BG157^2)</f>
        <v>-90.3668548649856</v>
      </c>
      <c r="BG157" s="5"/>
      <c r="BH157" s="5" t="n">
        <f aca="false">10*LOG(Measurements!BH157^2+Measurements!BI157^2)</f>
        <v>-99.6674736948461</v>
      </c>
      <c r="BI157" s="5"/>
      <c r="BJ157" s="5" t="n">
        <f aca="false">10*LOG(Measurements!BJ157^2+Measurements!BK157^2)</f>
        <v>-98.0690109990518</v>
      </c>
      <c r="BK157" s="5"/>
      <c r="BL157" s="5" t="n">
        <f aca="false">10*LOG(Measurements!BL157^2+Measurements!BM157^2)</f>
        <v>-99.1975245884025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6.2133784266762</v>
      </c>
      <c r="BW157" s="5"/>
      <c r="BX157" s="5" t="n">
        <f aca="false">10*LOG(Measurements!BX157^2+Measurements!BY157^2)</f>
        <v>-54.8226594733016</v>
      </c>
      <c r="BZ157" s="5" t="n">
        <f aca="false">10*LOG(Measurements!BZ157^2+Measurements!CA157^2)</f>
        <v>-55.0264992617185</v>
      </c>
      <c r="CB157" s="5" t="n">
        <f aca="false">10*LOG(Measurements!CB157^2+Measurements!CC157^2)</f>
        <v>-58.5039150464117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4.4597299735888</v>
      </c>
      <c r="CO157" s="5"/>
      <c r="CP157" s="5" t="n">
        <f aca="false">10*LOG(Measurements!CP157^2+Measurements!CQ157^2)</f>
        <v>-55.5394994738033</v>
      </c>
      <c r="CQ157" s="5"/>
      <c r="CR157" s="5" t="n">
        <f aca="false">10*LOG(Measurements!CR157^2+Measurements!CS157^2)</f>
        <v>-64.1331780664165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3.3658691085039</v>
      </c>
      <c r="DG157" s="5"/>
      <c r="DH157" s="5" t="n">
        <f aca="false">10*LOG(Measurements!DH157^2+Measurements!DI157^2)</f>
        <v>-59.4200788952881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2.8309418484946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35.4713786610264</v>
      </c>
      <c r="C158" s="5"/>
      <c r="D158" s="5" t="n">
        <f aca="false">10*LOG(Measurements!D158^2+Measurements!E158^2)</f>
        <v>-52.5753129002794</v>
      </c>
      <c r="E158" s="5"/>
      <c r="F158" s="5" t="n">
        <f aca="false">10*LOG(Measurements!F158^2+Measurements!G158^2)</f>
        <v>-51.2987690619194</v>
      </c>
      <c r="G158" s="5"/>
      <c r="H158" s="5" t="n">
        <f aca="false">10*LOG(Measurements!H158^2+Measurements!I158^2)</f>
        <v>-57.779865010116</v>
      </c>
      <c r="I158" s="5"/>
      <c r="J158" s="5" t="n">
        <f aca="false">10*LOG(Measurements!J158^2+Measurements!K158^2)</f>
        <v>-106.463168141006</v>
      </c>
      <c r="K158" s="5"/>
      <c r="L158" s="5" t="n">
        <f aca="false">10*LOG(Measurements!L158^2+Measurements!M158^2)</f>
        <v>-103.78140871333</v>
      </c>
      <c r="M158" s="5"/>
      <c r="N158" s="5" t="n">
        <f aca="false">10*LOG(Measurements!N158^2+Measurements!O158^2)</f>
        <v>-106.882841116239</v>
      </c>
      <c r="O158" s="5"/>
      <c r="P158" s="5" t="n">
        <f aca="false">10*LOG(Measurements!P158^2+Measurements!Q158^2)</f>
        <v>-95.6866876352736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26.608742455312</v>
      </c>
      <c r="U158" s="5"/>
      <c r="V158" s="5" t="n">
        <f aca="false">10*LOG(Measurements!V158^2+Measurements!W158^2)</f>
        <v>-53.9338381673853</v>
      </c>
      <c r="W158" s="5"/>
      <c r="X158" s="5" t="n">
        <f aca="false">10*LOG(Measurements!X158^2+Measurements!Y158^2)</f>
        <v>-62.6540915909431</v>
      </c>
      <c r="Y158" s="5"/>
      <c r="Z158" s="5" t="n">
        <f aca="false">10*LOG(Measurements!Z158^2+Measurements!AA158^2)</f>
        <v>-98.4578890866959</v>
      </c>
      <c r="AA158" s="5"/>
      <c r="AB158" s="5" t="n">
        <f aca="false">10*LOG(Measurements!AB158^2+Measurements!AC158^2)</f>
        <v>-105.299103672933</v>
      </c>
      <c r="AC158" s="5"/>
      <c r="AD158" s="5" t="n">
        <f aca="false">10*LOG(Measurements!AD158^2+Measurements!AE158^2)</f>
        <v>-103.677498577457</v>
      </c>
      <c r="AE158" s="5"/>
      <c r="AF158" s="5" t="n">
        <f aca="false">10*LOG(Measurements!AF158^2+Measurements!AG158^2)</f>
        <v>-101.445806530671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2.2275210398645</v>
      </c>
      <c r="AM158" s="5"/>
      <c r="AN158" s="5" t="n">
        <f aca="false">10*LOG(Measurements!AN158^2+Measurements!AO158^2)</f>
        <v>-50.4537285131279</v>
      </c>
      <c r="AO158" s="5"/>
      <c r="AP158" s="5" t="n">
        <f aca="false">10*LOG(Measurements!AP158^2+Measurements!AQ158^2)</f>
        <v>-100.584108177138</v>
      </c>
      <c r="AQ158" s="5"/>
      <c r="AR158" s="5" t="n">
        <f aca="false">10*LOG(Measurements!AR158^2+Measurements!AS158^2)</f>
        <v>-98.6155148019921</v>
      </c>
      <c r="AS158" s="5"/>
      <c r="AT158" s="5" t="n">
        <f aca="false">10*LOG(Measurements!AT158^2+Measurements!AU158^2)</f>
        <v>-96.1906272825023</v>
      </c>
      <c r="AU158" s="5"/>
      <c r="AV158" s="5" t="n">
        <f aca="false">10*LOG(Measurements!AV158^2+Measurements!AW158^2)</f>
        <v>-89.8341234940214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19.8247928555906</v>
      </c>
      <c r="BE158" s="5"/>
      <c r="BF158" s="5" t="n">
        <f aca="false">10*LOG(Measurements!BF158^2+Measurements!BG158^2)</f>
        <v>-109.323649045845</v>
      </c>
      <c r="BG158" s="5"/>
      <c r="BH158" s="5" t="n">
        <f aca="false">10*LOG(Measurements!BH158^2+Measurements!BI158^2)</f>
        <v>-94.2187220951291</v>
      </c>
      <c r="BI158" s="5"/>
      <c r="BJ158" s="5" t="n">
        <f aca="false">10*LOG(Measurements!BJ158^2+Measurements!BK158^2)</f>
        <v>-100.57427292062</v>
      </c>
      <c r="BK158" s="5"/>
      <c r="BL158" s="5" t="n">
        <f aca="false">10*LOG(Measurements!BL158^2+Measurements!BM158^2)</f>
        <v>-96.6597984811774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30.1129645423774</v>
      </c>
      <c r="BW158" s="5"/>
      <c r="BX158" s="5" t="n">
        <f aca="false">10*LOG(Measurements!BX158^2+Measurements!BY158^2)</f>
        <v>-54.9861846820517</v>
      </c>
      <c r="BZ158" s="5" t="n">
        <f aca="false">10*LOG(Measurements!BZ158^2+Measurements!CA158^2)</f>
        <v>-54.1546358105172</v>
      </c>
      <c r="CB158" s="5" t="n">
        <f aca="false">10*LOG(Measurements!CB158^2+Measurements!CC158^2)</f>
        <v>-59.5402240055259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5.6791078824601</v>
      </c>
      <c r="CO158" s="5"/>
      <c r="CP158" s="5" t="n">
        <f aca="false">10*LOG(Measurements!CP158^2+Measurements!CQ158^2)</f>
        <v>-55.1612605685447</v>
      </c>
      <c r="CQ158" s="5"/>
      <c r="CR158" s="5" t="n">
        <f aca="false">10*LOG(Measurements!CR158^2+Measurements!CS158^2)</f>
        <v>-63.9695806845849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6.1164098405154</v>
      </c>
      <c r="DG158" s="5"/>
      <c r="DH158" s="5" t="n">
        <f aca="false">10*LOG(Measurements!DH158^2+Measurements!DI158^2)</f>
        <v>-58.4917343382571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4.3344201875467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39.2277790990274</v>
      </c>
      <c r="C159" s="5"/>
      <c r="D159" s="5" t="n">
        <f aca="false">10*LOG(Measurements!D159^2+Measurements!E159^2)</f>
        <v>-52.1969988703582</v>
      </c>
      <c r="E159" s="5"/>
      <c r="F159" s="5" t="n">
        <f aca="false">10*LOG(Measurements!F159^2+Measurements!G159^2)</f>
        <v>-51.1132212845573</v>
      </c>
      <c r="G159" s="5"/>
      <c r="H159" s="5" t="n">
        <f aca="false">10*LOG(Measurements!H159^2+Measurements!I159^2)</f>
        <v>-57.7238713106851</v>
      </c>
      <c r="I159" s="5"/>
      <c r="J159" s="5" t="n">
        <f aca="false">10*LOG(Measurements!J159^2+Measurements!K159^2)</f>
        <v>-96.6802403910708</v>
      </c>
      <c r="K159" s="5"/>
      <c r="L159" s="5" t="n">
        <f aca="false">10*LOG(Measurements!L159^2+Measurements!M159^2)</f>
        <v>-94.471331996482</v>
      </c>
      <c r="M159" s="5"/>
      <c r="N159" s="5" t="n">
        <f aca="false">10*LOG(Measurements!N159^2+Measurements!O159^2)</f>
        <v>-101.731602856421</v>
      </c>
      <c r="O159" s="5"/>
      <c r="P159" s="5" t="n">
        <f aca="false">10*LOG(Measurements!P159^2+Measurements!Q159^2)</f>
        <v>-100.308942570333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27.2555584889163</v>
      </c>
      <c r="U159" s="5"/>
      <c r="V159" s="5" t="n">
        <f aca="false">10*LOG(Measurements!V159^2+Measurements!W159^2)</f>
        <v>-53.5040265114531</v>
      </c>
      <c r="W159" s="5"/>
      <c r="X159" s="5" t="n">
        <f aca="false">10*LOG(Measurements!X159^2+Measurements!Y159^2)</f>
        <v>-61.600457010424</v>
      </c>
      <c r="Y159" s="5"/>
      <c r="Z159" s="5" t="n">
        <f aca="false">10*LOG(Measurements!Z159^2+Measurements!AA159^2)</f>
        <v>-95.4775032924629</v>
      </c>
      <c r="AA159" s="5"/>
      <c r="AB159" s="5" t="n">
        <f aca="false">10*LOG(Measurements!AB159^2+Measurements!AC159^2)</f>
        <v>-98.1673035927975</v>
      </c>
      <c r="AC159" s="5"/>
      <c r="AD159" s="5" t="n">
        <f aca="false">10*LOG(Measurements!AD159^2+Measurements!AE159^2)</f>
        <v>-100.600990676089</v>
      </c>
      <c r="AE159" s="5"/>
      <c r="AF159" s="5" t="n">
        <f aca="false">10*LOG(Measurements!AF159^2+Measurements!AG159^2)</f>
        <v>-95.2895427204515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24.5182109238257</v>
      </c>
      <c r="AM159" s="5"/>
      <c r="AN159" s="5" t="n">
        <f aca="false">10*LOG(Measurements!AN159^2+Measurements!AO159^2)</f>
        <v>-50.258860118171</v>
      </c>
      <c r="AO159" s="5"/>
      <c r="AP159" s="5" t="n">
        <f aca="false">10*LOG(Measurements!AP159^2+Measurements!AQ159^2)</f>
        <v>-96.6204772091475</v>
      </c>
      <c r="AQ159" s="5"/>
      <c r="AR159" s="5" t="n">
        <f aca="false">10*LOG(Measurements!AR159^2+Measurements!AS159^2)</f>
        <v>-96.6213439700091</v>
      </c>
      <c r="AS159" s="5"/>
      <c r="AT159" s="5" t="n">
        <f aca="false">10*LOG(Measurements!AT159^2+Measurements!AU159^2)</f>
        <v>-104.781161173248</v>
      </c>
      <c r="AU159" s="5"/>
      <c r="AV159" s="5" t="n">
        <f aca="false">10*LOG(Measurements!AV159^2+Measurements!AW159^2)</f>
        <v>-104.500988256586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20.5782155324975</v>
      </c>
      <c r="BE159" s="5"/>
      <c r="BF159" s="5" t="n">
        <f aca="false">10*LOG(Measurements!BF159^2+Measurements!BG159^2)</f>
        <v>-98.7859253440952</v>
      </c>
      <c r="BG159" s="5"/>
      <c r="BH159" s="5" t="n">
        <f aca="false">10*LOG(Measurements!BH159^2+Measurements!BI159^2)</f>
        <v>-100.438198052188</v>
      </c>
      <c r="BI159" s="5"/>
      <c r="BJ159" s="5" t="n">
        <f aca="false">10*LOG(Measurements!BJ159^2+Measurements!BK159^2)</f>
        <v>-94.9781875850463</v>
      </c>
      <c r="BK159" s="5"/>
      <c r="BL159" s="5" t="n">
        <f aca="false">10*LOG(Measurements!BL159^2+Measurements!BM159^2)</f>
        <v>-96.3084423741037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38.9923058501333</v>
      </c>
      <c r="BW159" s="5"/>
      <c r="BX159" s="5" t="n">
        <f aca="false">10*LOG(Measurements!BX159^2+Measurements!BY159^2)</f>
        <v>-55.0815878193053</v>
      </c>
      <c r="BZ159" s="5" t="n">
        <f aca="false">10*LOG(Measurements!BZ159^2+Measurements!CA159^2)</f>
        <v>-53.447175931895</v>
      </c>
      <c r="CB159" s="5" t="n">
        <f aca="false">10*LOG(Measurements!CB159^2+Measurements!CC159^2)</f>
        <v>-60.5415811866657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6.7286725236567</v>
      </c>
      <c r="CO159" s="5"/>
      <c r="CP159" s="5" t="n">
        <f aca="false">10*LOG(Measurements!CP159^2+Measurements!CQ159^2)</f>
        <v>-55.0762749950731</v>
      </c>
      <c r="CQ159" s="5"/>
      <c r="CR159" s="5" t="n">
        <f aca="false">10*LOG(Measurements!CR159^2+Measurements!CS159^2)</f>
        <v>-64.3428879507955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30.4616782144996</v>
      </c>
      <c r="DG159" s="5"/>
      <c r="DH159" s="5" t="n">
        <f aca="false">10*LOG(Measurements!DH159^2+Measurements!DI159^2)</f>
        <v>-56.9870699587837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3.4215837308333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31.8814698914876</v>
      </c>
      <c r="C160" s="5"/>
      <c r="D160" s="5" t="n">
        <f aca="false">10*LOG(Measurements!D160^2+Measurements!E160^2)</f>
        <v>-52.0322119599061</v>
      </c>
      <c r="E160" s="5"/>
      <c r="F160" s="5" t="n">
        <f aca="false">10*LOG(Measurements!F160^2+Measurements!G160^2)</f>
        <v>-51.496046902567</v>
      </c>
      <c r="G160" s="5"/>
      <c r="H160" s="5" t="n">
        <f aca="false">10*LOG(Measurements!H160^2+Measurements!I160^2)</f>
        <v>-58.5725557967327</v>
      </c>
      <c r="I160" s="5"/>
      <c r="J160" s="5" t="n">
        <f aca="false">10*LOG(Measurements!J160^2+Measurements!K160^2)</f>
        <v>-92.9443517522401</v>
      </c>
      <c r="K160" s="5"/>
      <c r="L160" s="5" t="n">
        <f aca="false">10*LOG(Measurements!L160^2+Measurements!M160^2)</f>
        <v>-94.816207842549</v>
      </c>
      <c r="M160" s="5"/>
      <c r="N160" s="5" t="n">
        <f aca="false">10*LOG(Measurements!N160^2+Measurements!O160^2)</f>
        <v>-97.5768333518002</v>
      </c>
      <c r="O160" s="5"/>
      <c r="P160" s="5" t="n">
        <f aca="false">10*LOG(Measurements!P160^2+Measurements!Q160^2)</f>
        <v>-104.724152081778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27.9139108717686</v>
      </c>
      <c r="U160" s="5"/>
      <c r="V160" s="5" t="n">
        <f aca="false">10*LOG(Measurements!V160^2+Measurements!W160^2)</f>
        <v>-53.2105550734914</v>
      </c>
      <c r="W160" s="5"/>
      <c r="X160" s="5" t="n">
        <f aca="false">10*LOG(Measurements!X160^2+Measurements!Y160^2)</f>
        <v>-60.8755710716871</v>
      </c>
      <c r="Y160" s="5"/>
      <c r="Z160" s="5" t="n">
        <f aca="false">10*LOG(Measurements!Z160^2+Measurements!AA160^2)</f>
        <v>-91.4130296934403</v>
      </c>
      <c r="AA160" s="5"/>
      <c r="AB160" s="5" t="n">
        <f aca="false">10*LOG(Measurements!AB160^2+Measurements!AC160^2)</f>
        <v>-97.4823907126107</v>
      </c>
      <c r="AC160" s="5"/>
      <c r="AD160" s="5" t="n">
        <f aca="false">10*LOG(Measurements!AD160^2+Measurements!AE160^2)</f>
        <v>-97.9881150012842</v>
      </c>
      <c r="AE160" s="5"/>
      <c r="AF160" s="5" t="n">
        <f aca="false">10*LOG(Measurements!AF160^2+Measurements!AG160^2)</f>
        <v>-97.8582869464557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26.754472692502</v>
      </c>
      <c r="AM160" s="5"/>
      <c r="AN160" s="5" t="n">
        <f aca="false">10*LOG(Measurements!AN160^2+Measurements!AO160^2)</f>
        <v>-50.194139342988</v>
      </c>
      <c r="AO160" s="5"/>
      <c r="AP160" s="5" t="n">
        <f aca="false">10*LOG(Measurements!AP160^2+Measurements!AQ160^2)</f>
        <v>-96.9132451680199</v>
      </c>
      <c r="AQ160" s="5"/>
      <c r="AR160" s="5" t="n">
        <f aca="false">10*LOG(Measurements!AR160^2+Measurements!AS160^2)</f>
        <v>-99.8722739222278</v>
      </c>
      <c r="AS160" s="5"/>
      <c r="AT160" s="5" t="n">
        <f aca="false">10*LOG(Measurements!AT160^2+Measurements!AU160^2)</f>
        <v>-100.204733194561</v>
      </c>
      <c r="AU160" s="5"/>
      <c r="AV160" s="5" t="n">
        <f aca="false">10*LOG(Measurements!AV160^2+Measurements!AW160^2)</f>
        <v>-91.1423781540076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22.6371525507221</v>
      </c>
      <c r="BE160" s="5"/>
      <c r="BF160" s="5" t="n">
        <f aca="false">10*LOG(Measurements!BF160^2+Measurements!BG160^2)</f>
        <v>-105.11894209873</v>
      </c>
      <c r="BG160" s="5"/>
      <c r="BH160" s="5" t="n">
        <f aca="false">10*LOG(Measurements!BH160^2+Measurements!BI160^2)</f>
        <v>-100.106877253862</v>
      </c>
      <c r="BI160" s="5"/>
      <c r="BJ160" s="5" t="n">
        <f aca="false">10*LOG(Measurements!BJ160^2+Measurements!BK160^2)</f>
        <v>-102.977782594083</v>
      </c>
      <c r="BK160" s="5"/>
      <c r="BL160" s="5" t="n">
        <f aca="false">10*LOG(Measurements!BL160^2+Measurements!BM160^2)</f>
        <v>-112.719648977361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48.9622401012063</v>
      </c>
      <c r="BW160" s="5"/>
      <c r="BX160" s="5" t="n">
        <f aca="false">10*LOG(Measurements!BX160^2+Measurements!BY160^2)</f>
        <v>-55.6172882320253</v>
      </c>
      <c r="BZ160" s="5" t="n">
        <f aca="false">10*LOG(Measurements!BZ160^2+Measurements!CA160^2)</f>
        <v>-53.2396862213582</v>
      </c>
      <c r="CB160" s="5" t="n">
        <f aca="false">10*LOG(Measurements!CB160^2+Measurements!CC160^2)</f>
        <v>-61.1239465626392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7.8854045223493</v>
      </c>
      <c r="CO160" s="5"/>
      <c r="CP160" s="5" t="n">
        <f aca="false">10*LOG(Measurements!CP160^2+Measurements!CQ160^2)</f>
        <v>-55.0106785341102</v>
      </c>
      <c r="CQ160" s="5"/>
      <c r="CR160" s="5" t="n">
        <f aca="false">10*LOG(Measurements!CR160^2+Measurements!CS160^2)</f>
        <v>-64.8016246154267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34.7285698882669</v>
      </c>
      <c r="DG160" s="5"/>
      <c r="DH160" s="5" t="n">
        <f aca="false">10*LOG(Measurements!DH160^2+Measurements!DI160^2)</f>
        <v>-55.897176779847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2.4858080950129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27.0405263530873</v>
      </c>
      <c r="C161" s="5"/>
      <c r="D161" s="5" t="n">
        <f aca="false">10*LOG(Measurements!D161^2+Measurements!E161^2)</f>
        <v>-52.1785536148676</v>
      </c>
      <c r="E161" s="5"/>
      <c r="F161" s="5" t="n">
        <f aca="false">10*LOG(Measurements!F161^2+Measurements!G161^2)</f>
        <v>-51.7531570328146</v>
      </c>
      <c r="G161" s="5"/>
      <c r="H161" s="5" t="n">
        <f aca="false">10*LOG(Measurements!H161^2+Measurements!I161^2)</f>
        <v>-59.2798789766198</v>
      </c>
      <c r="I161" s="5"/>
      <c r="J161" s="5" t="n">
        <f aca="false">10*LOG(Measurements!J161^2+Measurements!K161^2)</f>
        <v>-110.462503112695</v>
      </c>
      <c r="K161" s="5"/>
      <c r="L161" s="5" t="n">
        <f aca="false">10*LOG(Measurements!L161^2+Measurements!M161^2)</f>
        <v>-100.208362481697</v>
      </c>
      <c r="M161" s="5"/>
      <c r="N161" s="5" t="n">
        <f aca="false">10*LOG(Measurements!N161^2+Measurements!O161^2)</f>
        <v>-99.3295809004417</v>
      </c>
      <c r="O161" s="5"/>
      <c r="P161" s="5" t="n">
        <f aca="false">10*LOG(Measurements!P161^2+Measurements!Q161^2)</f>
        <v>-99.3837874664569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29.1416614306748</v>
      </c>
      <c r="U161" s="5"/>
      <c r="V161" s="5" t="n">
        <f aca="false">10*LOG(Measurements!V161^2+Measurements!W161^2)</f>
        <v>-52.9418553144736</v>
      </c>
      <c r="W161" s="5"/>
      <c r="X161" s="5" t="n">
        <f aca="false">10*LOG(Measurements!X161^2+Measurements!Y161^2)</f>
        <v>-61.0274425461528</v>
      </c>
      <c r="Y161" s="5"/>
      <c r="Z161" s="5" t="n">
        <f aca="false">10*LOG(Measurements!Z161^2+Measurements!AA161^2)</f>
        <v>-97.7573804318715</v>
      </c>
      <c r="AA161" s="5"/>
      <c r="AB161" s="5" t="n">
        <f aca="false">10*LOG(Measurements!AB161^2+Measurements!AC161^2)</f>
        <v>-91.5921754546407</v>
      </c>
      <c r="AC161" s="5"/>
      <c r="AD161" s="5" t="n">
        <f aca="false">10*LOG(Measurements!AD161^2+Measurements!AE161^2)</f>
        <v>-97.5095177040605</v>
      </c>
      <c r="AE161" s="5"/>
      <c r="AF161" s="5" t="n">
        <f aca="false">10*LOG(Measurements!AF161^2+Measurements!AG161^2)</f>
        <v>-90.84258627734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26.2638371742856</v>
      </c>
      <c r="AM161" s="5"/>
      <c r="AN161" s="5" t="n">
        <f aca="false">10*LOG(Measurements!AN161^2+Measurements!AO161^2)</f>
        <v>-50.4559189984312</v>
      </c>
      <c r="AO161" s="5"/>
      <c r="AP161" s="5" t="n">
        <f aca="false">10*LOG(Measurements!AP161^2+Measurements!AQ161^2)</f>
        <v>-96.4000807742654</v>
      </c>
      <c r="AQ161" s="5"/>
      <c r="AR161" s="5" t="n">
        <f aca="false">10*LOG(Measurements!AR161^2+Measurements!AS161^2)</f>
        <v>-94.4287193203033</v>
      </c>
      <c r="AS161" s="5"/>
      <c r="AT161" s="5" t="n">
        <f aca="false">10*LOG(Measurements!AT161^2+Measurements!AU161^2)</f>
        <v>-100.094510067031</v>
      </c>
      <c r="AU161" s="5"/>
      <c r="AV161" s="5" t="n">
        <f aca="false">10*LOG(Measurements!AV161^2+Measurements!AW161^2)</f>
        <v>-94.8447474213115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4.3767078630489</v>
      </c>
      <c r="BE161" s="5"/>
      <c r="BF161" s="5" t="n">
        <f aca="false">10*LOG(Measurements!BF161^2+Measurements!BG161^2)</f>
        <v>-91.5255203923132</v>
      </c>
      <c r="BG161" s="5"/>
      <c r="BH161" s="5" t="n">
        <f aca="false">10*LOG(Measurements!BH161^2+Measurements!BI161^2)</f>
        <v>-100.931163245704</v>
      </c>
      <c r="BI161" s="5"/>
      <c r="BJ161" s="5" t="n">
        <f aca="false">10*LOG(Measurements!BJ161^2+Measurements!BK161^2)</f>
        <v>-99.2939699143991</v>
      </c>
      <c r="BK161" s="5"/>
      <c r="BL161" s="5" t="n">
        <f aca="false">10*LOG(Measurements!BL161^2+Measurements!BM161^2)</f>
        <v>-95.9103310110633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46.2006535770938</v>
      </c>
      <c r="BW161" s="5"/>
      <c r="BX161" s="5" t="n">
        <f aca="false">10*LOG(Measurements!BX161^2+Measurements!BY161^2)</f>
        <v>-55.665821051617</v>
      </c>
      <c r="BZ161" s="5" t="n">
        <f aca="false">10*LOG(Measurements!BZ161^2+Measurements!CA161^2)</f>
        <v>-52.9821595180619</v>
      </c>
      <c r="CB161" s="5" t="n">
        <f aca="false">10*LOG(Measurements!CB161^2+Measurements!CC161^2)</f>
        <v>-60.5420497111768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9.4166801500427</v>
      </c>
      <c r="CO161" s="5"/>
      <c r="CP161" s="5" t="n">
        <f aca="false">10*LOG(Measurements!CP161^2+Measurements!CQ161^2)</f>
        <v>-54.9804633839721</v>
      </c>
      <c r="CQ161" s="5"/>
      <c r="CR161" s="5" t="n">
        <f aca="false">10*LOG(Measurements!CR161^2+Measurements!CS161^2)</f>
        <v>-64.0504384657872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35.0888069833327</v>
      </c>
      <c r="DG161" s="5"/>
      <c r="DH161" s="5" t="n">
        <f aca="false">10*LOG(Measurements!DH161^2+Measurements!DI161^2)</f>
        <v>-55.1614646140492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3.0358888361224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24.4579757447695</v>
      </c>
      <c r="C162" s="5"/>
      <c r="D162" s="5" t="n">
        <f aca="false">10*LOG(Measurements!D162^2+Measurements!E162^2)</f>
        <v>-52.4287596541701</v>
      </c>
      <c r="E162" s="5"/>
      <c r="F162" s="5" t="n">
        <f aca="false">10*LOG(Measurements!F162^2+Measurements!G162^2)</f>
        <v>-51.9947717800812</v>
      </c>
      <c r="G162" s="5"/>
      <c r="H162" s="5" t="n">
        <f aca="false">10*LOG(Measurements!H162^2+Measurements!I162^2)</f>
        <v>-60.8473030657175</v>
      </c>
      <c r="I162" s="5"/>
      <c r="J162" s="5" t="n">
        <f aca="false">10*LOG(Measurements!J162^2+Measurements!K162^2)</f>
        <v>-104.121503805434</v>
      </c>
      <c r="K162" s="5"/>
      <c r="L162" s="5" t="n">
        <f aca="false">10*LOG(Measurements!L162^2+Measurements!M162^2)</f>
        <v>-98.1375889071976</v>
      </c>
      <c r="M162" s="5"/>
      <c r="N162" s="5" t="n">
        <f aca="false">10*LOG(Measurements!N162^2+Measurements!O162^2)</f>
        <v>-97.6224176097406</v>
      </c>
      <c r="O162" s="5"/>
      <c r="P162" s="5" t="n">
        <f aca="false">10*LOG(Measurements!P162^2+Measurements!Q162^2)</f>
        <v>-105.385685311759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30.2310042279314</v>
      </c>
      <c r="U162" s="5"/>
      <c r="V162" s="5" t="n">
        <f aca="false">10*LOG(Measurements!V162^2+Measurements!W162^2)</f>
        <v>-52.6575500988308</v>
      </c>
      <c r="W162" s="5"/>
      <c r="X162" s="5" t="n">
        <f aca="false">10*LOG(Measurements!X162^2+Measurements!Y162^2)</f>
        <v>-61.6916214652283</v>
      </c>
      <c r="Y162" s="5"/>
      <c r="Z162" s="5" t="n">
        <f aca="false">10*LOG(Measurements!Z162^2+Measurements!AA162^2)</f>
        <v>-97.321400680285</v>
      </c>
      <c r="AA162" s="5"/>
      <c r="AB162" s="5" t="n">
        <f aca="false">10*LOG(Measurements!AB162^2+Measurements!AC162^2)</f>
        <v>-98.0221626870553</v>
      </c>
      <c r="AC162" s="5"/>
      <c r="AD162" s="5" t="n">
        <f aca="false">10*LOG(Measurements!AD162^2+Measurements!AE162^2)</f>
        <v>-98.575779674859</v>
      </c>
      <c r="AE162" s="5"/>
      <c r="AF162" s="5" t="n">
        <f aca="false">10*LOG(Measurements!AF162^2+Measurements!AG162^2)</f>
        <v>-97.1692816667799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25.8495118216283</v>
      </c>
      <c r="AM162" s="5"/>
      <c r="AN162" s="5" t="n">
        <f aca="false">10*LOG(Measurements!AN162^2+Measurements!AO162^2)</f>
        <v>-50.5940636031548</v>
      </c>
      <c r="AO162" s="5"/>
      <c r="AP162" s="5" t="n">
        <f aca="false">10*LOG(Measurements!AP162^2+Measurements!AQ162^2)</f>
        <v>-100.851589313008</v>
      </c>
      <c r="AQ162" s="5"/>
      <c r="AR162" s="5" t="n">
        <f aca="false">10*LOG(Measurements!AR162^2+Measurements!AS162^2)</f>
        <v>-97.6306029329511</v>
      </c>
      <c r="AS162" s="5"/>
      <c r="AT162" s="5" t="n">
        <f aca="false">10*LOG(Measurements!AT162^2+Measurements!AU162^2)</f>
        <v>-112.91644038712</v>
      </c>
      <c r="AU162" s="5"/>
      <c r="AV162" s="5" t="n">
        <f aca="false">10*LOG(Measurements!AV162^2+Measurements!AW162^2)</f>
        <v>-98.3195548552272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4.4327751907843</v>
      </c>
      <c r="BE162" s="5"/>
      <c r="BF162" s="5" t="n">
        <f aca="false">10*LOG(Measurements!BF162^2+Measurements!BG162^2)</f>
        <v>-93.5254193677766</v>
      </c>
      <c r="BG162" s="5"/>
      <c r="BH162" s="5" t="n">
        <f aca="false">10*LOG(Measurements!BH162^2+Measurements!BI162^2)</f>
        <v>-111.900762604894</v>
      </c>
      <c r="BI162" s="5"/>
      <c r="BJ162" s="5" t="n">
        <f aca="false">10*LOG(Measurements!BJ162^2+Measurements!BK162^2)</f>
        <v>-94.614918166038</v>
      </c>
      <c r="BK162" s="5"/>
      <c r="BL162" s="5" t="n">
        <f aca="false">10*LOG(Measurements!BL162^2+Measurements!BM162^2)</f>
        <v>-93.6561183881234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39.7795245490857</v>
      </c>
      <c r="BW162" s="5"/>
      <c r="BX162" s="5" t="n">
        <f aca="false">10*LOG(Measurements!BX162^2+Measurements!BY162^2)</f>
        <v>-55.4978392974632</v>
      </c>
      <c r="BZ162" s="5" t="n">
        <f aca="false">10*LOG(Measurements!BZ162^2+Measurements!CA162^2)</f>
        <v>-52.7831418817823</v>
      </c>
      <c r="CB162" s="5" t="n">
        <f aca="false">10*LOG(Measurements!CB162^2+Measurements!CC162^2)</f>
        <v>-60.9657496934535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32.8706123474047</v>
      </c>
      <c r="CO162" s="5"/>
      <c r="CP162" s="5" t="n">
        <f aca="false">10*LOG(Measurements!CP162^2+Measurements!CQ162^2)</f>
        <v>-54.8687559516548</v>
      </c>
      <c r="CQ162" s="5"/>
      <c r="CR162" s="5" t="n">
        <f aca="false">10*LOG(Measurements!CR162^2+Measurements!CS162^2)</f>
        <v>-62.8146556157081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32.3500754399064</v>
      </c>
      <c r="DG162" s="5"/>
      <c r="DH162" s="5" t="n">
        <f aca="false">10*LOG(Measurements!DH162^2+Measurements!DI162^2)</f>
        <v>-54.8801445762122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5.1333034914538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24.62671628449</v>
      </c>
      <c r="C163" s="5"/>
      <c r="D163" s="5" t="n">
        <f aca="false">10*LOG(Measurements!D163^2+Measurements!E163^2)</f>
        <v>-52.7008757786499</v>
      </c>
      <c r="E163" s="5"/>
      <c r="F163" s="5" t="n">
        <f aca="false">10*LOG(Measurements!F163^2+Measurements!G163^2)</f>
        <v>-52.3194230569878</v>
      </c>
      <c r="G163" s="5"/>
      <c r="H163" s="5" t="n">
        <f aca="false">10*LOG(Measurements!H163^2+Measurements!I163^2)</f>
        <v>-62.2141601599366</v>
      </c>
      <c r="I163" s="5"/>
      <c r="J163" s="5" t="n">
        <f aca="false">10*LOG(Measurements!J163^2+Measurements!K163^2)</f>
        <v>-107.002764391231</v>
      </c>
      <c r="K163" s="5"/>
      <c r="L163" s="5" t="n">
        <f aca="false">10*LOG(Measurements!L163^2+Measurements!M163^2)</f>
        <v>-97.7603843261366</v>
      </c>
      <c r="M163" s="5"/>
      <c r="N163" s="5" t="n">
        <f aca="false">10*LOG(Measurements!N163^2+Measurements!O163^2)</f>
        <v>-118.334371248525</v>
      </c>
      <c r="O163" s="5"/>
      <c r="P163" s="5" t="n">
        <f aca="false">10*LOG(Measurements!P163^2+Measurements!Q163^2)</f>
        <v>-94.2860673069198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32.8187958159892</v>
      </c>
      <c r="U163" s="5"/>
      <c r="V163" s="5" t="n">
        <f aca="false">10*LOG(Measurements!V163^2+Measurements!W163^2)</f>
        <v>-52.2317890376834</v>
      </c>
      <c r="W163" s="5"/>
      <c r="X163" s="5" t="n">
        <f aca="false">10*LOG(Measurements!X163^2+Measurements!Y163^2)</f>
        <v>-62.2250038078901</v>
      </c>
      <c r="Y163" s="5"/>
      <c r="Z163" s="5" t="n">
        <f aca="false">10*LOG(Measurements!Z163^2+Measurements!AA163^2)</f>
        <v>-100.978541439905</v>
      </c>
      <c r="AA163" s="5"/>
      <c r="AB163" s="5" t="n">
        <f aca="false">10*LOG(Measurements!AB163^2+Measurements!AC163^2)</f>
        <v>-110.603789457588</v>
      </c>
      <c r="AC163" s="5"/>
      <c r="AD163" s="5" t="n">
        <f aca="false">10*LOG(Measurements!AD163^2+Measurements!AE163^2)</f>
        <v>-101.833734307033</v>
      </c>
      <c r="AE163" s="5"/>
      <c r="AF163" s="5" t="n">
        <f aca="false">10*LOG(Measurements!AF163^2+Measurements!AG163^2)</f>
        <v>-93.3832453167504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5.0685357879112</v>
      </c>
      <c r="AM163" s="5"/>
      <c r="AN163" s="5" t="n">
        <f aca="false">10*LOG(Measurements!AN163^2+Measurements!AO163^2)</f>
        <v>-50.4719177411311</v>
      </c>
      <c r="AO163" s="5"/>
      <c r="AP163" s="5" t="n">
        <f aca="false">10*LOG(Measurements!AP163^2+Measurements!AQ163^2)</f>
        <v>-107.387917874976</v>
      </c>
      <c r="AQ163" s="5"/>
      <c r="AR163" s="5" t="n">
        <f aca="false">10*LOG(Measurements!AR163^2+Measurements!AS163^2)</f>
        <v>-93.7262484368633</v>
      </c>
      <c r="AS163" s="5"/>
      <c r="AT163" s="5" t="n">
        <f aca="false">10*LOG(Measurements!AT163^2+Measurements!AU163^2)</f>
        <v>-99.372368903088</v>
      </c>
      <c r="AU163" s="5"/>
      <c r="AV163" s="5" t="n">
        <f aca="false">10*LOG(Measurements!AV163^2+Measurements!AW163^2)</f>
        <v>-93.0004293297979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4.3051173715246</v>
      </c>
      <c r="BE163" s="5"/>
      <c r="BF163" s="5" t="n">
        <f aca="false">10*LOG(Measurements!BF163^2+Measurements!BG163^2)</f>
        <v>-98.1191149817432</v>
      </c>
      <c r="BG163" s="5"/>
      <c r="BH163" s="5" t="n">
        <f aca="false">10*LOG(Measurements!BH163^2+Measurements!BI163^2)</f>
        <v>-101.743031623474</v>
      </c>
      <c r="BI163" s="5"/>
      <c r="BJ163" s="5" t="n">
        <f aca="false">10*LOG(Measurements!BJ163^2+Measurements!BK163^2)</f>
        <v>-100.219504802813</v>
      </c>
      <c r="BK163" s="5"/>
      <c r="BL163" s="5" t="n">
        <f aca="false">10*LOG(Measurements!BL163^2+Measurements!BM163^2)</f>
        <v>-93.1842476157704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37.7607969178121</v>
      </c>
      <c r="BW163" s="5"/>
      <c r="BX163" s="5" t="n">
        <f aca="false">10*LOG(Measurements!BX163^2+Measurements!BY163^2)</f>
        <v>-55.6943751870754</v>
      </c>
      <c r="BZ163" s="5" t="n">
        <f aca="false">10*LOG(Measurements!BZ163^2+Measurements!CA163^2)</f>
        <v>-52.7931009819585</v>
      </c>
      <c r="CB163" s="5" t="n">
        <f aca="false">10*LOG(Measurements!CB163^2+Measurements!CC163^2)</f>
        <v>-61.993486473506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40.3057744619683</v>
      </c>
      <c r="CO163" s="5"/>
      <c r="CP163" s="5" t="n">
        <f aca="false">10*LOG(Measurements!CP163^2+Measurements!CQ163^2)</f>
        <v>-54.6672572802456</v>
      </c>
      <c r="CQ163" s="5"/>
      <c r="CR163" s="5" t="n">
        <f aca="false">10*LOG(Measurements!CR163^2+Measurements!CS163^2)</f>
        <v>-63.3158599017982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9.4052270908682</v>
      </c>
      <c r="DG163" s="5"/>
      <c r="DH163" s="5" t="n">
        <f aca="false">10*LOG(Measurements!DH163^2+Measurements!DI163^2)</f>
        <v>-54.1632069797373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7.3654064012691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24.6762031998277</v>
      </c>
      <c r="C164" s="5"/>
      <c r="D164" s="5" t="n">
        <f aca="false">10*LOG(Measurements!D164^2+Measurements!E164^2)</f>
        <v>-52.6425680357836</v>
      </c>
      <c r="E164" s="5"/>
      <c r="F164" s="5" t="n">
        <f aca="false">10*LOG(Measurements!F164^2+Measurements!G164^2)</f>
        <v>-52.5422652559025</v>
      </c>
      <c r="G164" s="5"/>
      <c r="H164" s="5" t="n">
        <f aca="false">10*LOG(Measurements!H164^2+Measurements!I164^2)</f>
        <v>-62.2005810635783</v>
      </c>
      <c r="I164" s="5"/>
      <c r="J164" s="5" t="n">
        <f aca="false">10*LOG(Measurements!J164^2+Measurements!K164^2)</f>
        <v>-98.2003769809177</v>
      </c>
      <c r="K164" s="5"/>
      <c r="L164" s="5" t="n">
        <f aca="false">10*LOG(Measurements!L164^2+Measurements!M164^2)</f>
        <v>-101.568772882154</v>
      </c>
      <c r="M164" s="5"/>
      <c r="N164" s="5" t="n">
        <f aca="false">10*LOG(Measurements!N164^2+Measurements!O164^2)</f>
        <v>-97.9042335573759</v>
      </c>
      <c r="O164" s="5"/>
      <c r="P164" s="5" t="n">
        <f aca="false">10*LOG(Measurements!P164^2+Measurements!Q164^2)</f>
        <v>-103.850552127602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38.3712127544491</v>
      </c>
      <c r="U164" s="5"/>
      <c r="V164" s="5" t="n">
        <f aca="false">10*LOG(Measurements!V164^2+Measurements!W164^2)</f>
        <v>-51.8146178362094</v>
      </c>
      <c r="W164" s="5"/>
      <c r="X164" s="5" t="n">
        <f aca="false">10*LOG(Measurements!X164^2+Measurements!Y164^2)</f>
        <v>-62.5566359972102</v>
      </c>
      <c r="Y164" s="5"/>
      <c r="Z164" s="5" t="n">
        <f aca="false">10*LOG(Measurements!Z164^2+Measurements!AA164^2)</f>
        <v>-91.9858530746465</v>
      </c>
      <c r="AA164" s="5"/>
      <c r="AB164" s="5" t="n">
        <f aca="false">10*LOG(Measurements!AB164^2+Measurements!AC164^2)</f>
        <v>-98.4746586230972</v>
      </c>
      <c r="AC164" s="5"/>
      <c r="AD164" s="5" t="n">
        <f aca="false">10*LOG(Measurements!AD164^2+Measurements!AE164^2)</f>
        <v>-102.878407428185</v>
      </c>
      <c r="AE164" s="5"/>
      <c r="AF164" s="5" t="n">
        <f aca="false">10*LOG(Measurements!AF164^2+Measurements!AG164^2)</f>
        <v>-97.4466097534079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3.9691608451935</v>
      </c>
      <c r="AM164" s="5"/>
      <c r="AN164" s="5" t="n">
        <f aca="false">10*LOG(Measurements!AN164^2+Measurements!AO164^2)</f>
        <v>-50.2314305844808</v>
      </c>
      <c r="AO164" s="5"/>
      <c r="AP164" s="5" t="n">
        <f aca="false">10*LOG(Measurements!AP164^2+Measurements!AQ164^2)</f>
        <v>-98.3516503628875</v>
      </c>
      <c r="AQ164" s="5"/>
      <c r="AR164" s="5" t="n">
        <f aca="false">10*LOG(Measurements!AR164^2+Measurements!AS164^2)</f>
        <v>-101.143318578951</v>
      </c>
      <c r="AS164" s="5"/>
      <c r="AT164" s="5" t="n">
        <f aca="false">10*LOG(Measurements!AT164^2+Measurements!AU164^2)</f>
        <v>-109.527981852923</v>
      </c>
      <c r="AU164" s="5"/>
      <c r="AV164" s="5" t="n">
        <f aca="false">10*LOG(Measurements!AV164^2+Measurements!AW164^2)</f>
        <v>-95.0071772572234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5.0269798776725</v>
      </c>
      <c r="BE164" s="5"/>
      <c r="BF164" s="5" t="n">
        <f aca="false">10*LOG(Measurements!BF164^2+Measurements!BG164^2)</f>
        <v>-98.3947048529136</v>
      </c>
      <c r="BG164" s="5"/>
      <c r="BH164" s="5" t="n">
        <f aca="false">10*LOG(Measurements!BH164^2+Measurements!BI164^2)</f>
        <v>-93.7083109988056</v>
      </c>
      <c r="BI164" s="5"/>
      <c r="BJ164" s="5" t="n">
        <f aca="false">10*LOG(Measurements!BJ164^2+Measurements!BK164^2)</f>
        <v>-96.746370401147</v>
      </c>
      <c r="BK164" s="5"/>
      <c r="BL164" s="5" t="n">
        <f aca="false">10*LOG(Measurements!BL164^2+Measurements!BM164^2)</f>
        <v>-101.807605831486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35.8318749882985</v>
      </c>
      <c r="BW164" s="5"/>
      <c r="BX164" s="5" t="n">
        <f aca="false">10*LOG(Measurements!BX164^2+Measurements!BY164^2)</f>
        <v>-56.2687019205038</v>
      </c>
      <c r="BZ164" s="5" t="n">
        <f aca="false">10*LOG(Measurements!BZ164^2+Measurements!CA164^2)</f>
        <v>-52.7000032150277</v>
      </c>
      <c r="CB164" s="5" t="n">
        <f aca="false">10*LOG(Measurements!CB164^2+Measurements!CC164^2)</f>
        <v>-62.5839105398532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45.5125234801168</v>
      </c>
      <c r="CO164" s="5"/>
      <c r="CP164" s="5" t="n">
        <f aca="false">10*LOG(Measurements!CP164^2+Measurements!CQ164^2)</f>
        <v>-54.7108998100004</v>
      </c>
      <c r="CQ164" s="5"/>
      <c r="CR164" s="5" t="n">
        <f aca="false">10*LOG(Measurements!CR164^2+Measurements!CS164^2)</f>
        <v>-64.9096228942414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7.1392571158656</v>
      </c>
      <c r="DG164" s="5"/>
      <c r="DH164" s="5" t="n">
        <f aca="false">10*LOG(Measurements!DH164^2+Measurements!DI164^2)</f>
        <v>-53.4140756997649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30.9321981163219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5.3870549644836</v>
      </c>
      <c r="C165" s="5"/>
      <c r="D165" s="5" t="n">
        <f aca="false">10*LOG(Measurements!D165^2+Measurements!E165^2)</f>
        <v>-52.7165257965673</v>
      </c>
      <c r="E165" s="5"/>
      <c r="F165" s="5" t="n">
        <f aca="false">10*LOG(Measurements!F165^2+Measurements!G165^2)</f>
        <v>-52.5120384328096</v>
      </c>
      <c r="G165" s="5"/>
      <c r="H165" s="5" t="n">
        <f aca="false">10*LOG(Measurements!H165^2+Measurements!I165^2)</f>
        <v>-60.0522070844185</v>
      </c>
      <c r="I165" s="5"/>
      <c r="J165" s="5" t="n">
        <f aca="false">10*LOG(Measurements!J165^2+Measurements!K165^2)</f>
        <v>-100.809558877203</v>
      </c>
      <c r="K165" s="5"/>
      <c r="L165" s="5" t="n">
        <f aca="false">10*LOG(Measurements!L165^2+Measurements!M165^2)</f>
        <v>-104.729956929226</v>
      </c>
      <c r="M165" s="5"/>
      <c r="N165" s="5" t="n">
        <f aca="false">10*LOG(Measurements!N165^2+Measurements!O165^2)</f>
        <v>-96.4892481937198</v>
      </c>
      <c r="O165" s="5"/>
      <c r="P165" s="5" t="n">
        <f aca="false">10*LOG(Measurements!P165^2+Measurements!Q165^2)</f>
        <v>-102.769758518065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48.5613373479156</v>
      </c>
      <c r="U165" s="5"/>
      <c r="V165" s="5" t="n">
        <f aca="false">10*LOG(Measurements!V165^2+Measurements!W165^2)</f>
        <v>-51.2468303783872</v>
      </c>
      <c r="W165" s="5"/>
      <c r="X165" s="5" t="n">
        <f aca="false">10*LOG(Measurements!X165^2+Measurements!Y165^2)</f>
        <v>-62.1272642190308</v>
      </c>
      <c r="Y165" s="5"/>
      <c r="Z165" s="5" t="n">
        <f aca="false">10*LOG(Measurements!Z165^2+Measurements!AA165^2)</f>
        <v>-100.950793509354</v>
      </c>
      <c r="AA165" s="5"/>
      <c r="AB165" s="5" t="n">
        <f aca="false">10*LOG(Measurements!AB165^2+Measurements!AC165^2)</f>
        <v>-94.3590292908348</v>
      </c>
      <c r="AC165" s="5"/>
      <c r="AD165" s="5" t="n">
        <f aca="false">10*LOG(Measurements!AD165^2+Measurements!AE165^2)</f>
        <v>-94.3324617267602</v>
      </c>
      <c r="AE165" s="5"/>
      <c r="AF165" s="5" t="n">
        <f aca="false">10*LOG(Measurements!AF165^2+Measurements!AG165^2)</f>
        <v>-106.970233020864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3.5919885393297</v>
      </c>
      <c r="AM165" s="5"/>
      <c r="AN165" s="5" t="n">
        <f aca="false">10*LOG(Measurements!AN165^2+Measurements!AO165^2)</f>
        <v>-49.5436087466713</v>
      </c>
      <c r="AO165" s="5"/>
      <c r="AP165" s="5" t="n">
        <f aca="false">10*LOG(Measurements!AP165^2+Measurements!AQ165^2)</f>
        <v>-97.5899845899886</v>
      </c>
      <c r="AQ165" s="5"/>
      <c r="AR165" s="5" t="n">
        <f aca="false">10*LOG(Measurements!AR165^2+Measurements!AS165^2)</f>
        <v>-93.9555744755449</v>
      </c>
      <c r="AS165" s="5"/>
      <c r="AT165" s="5" t="n">
        <f aca="false">10*LOG(Measurements!AT165^2+Measurements!AU165^2)</f>
        <v>-95.2001393799178</v>
      </c>
      <c r="AU165" s="5"/>
      <c r="AV165" s="5" t="n">
        <f aca="false">10*LOG(Measurements!AV165^2+Measurements!AW165^2)</f>
        <v>-103.197966257265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6.9759979215649</v>
      </c>
      <c r="BE165" s="5"/>
      <c r="BF165" s="5" t="n">
        <f aca="false">10*LOG(Measurements!BF165^2+Measurements!BG165^2)</f>
        <v>-103.497691221704</v>
      </c>
      <c r="BG165" s="5"/>
      <c r="BH165" s="5" t="n">
        <f aca="false">10*LOG(Measurements!BH165^2+Measurements!BI165^2)</f>
        <v>-94.9535140921834</v>
      </c>
      <c r="BI165" s="5"/>
      <c r="BJ165" s="5" t="n">
        <f aca="false">10*LOG(Measurements!BJ165^2+Measurements!BK165^2)</f>
        <v>-106.676031646006</v>
      </c>
      <c r="BK165" s="5"/>
      <c r="BL165" s="5" t="n">
        <f aca="false">10*LOG(Measurements!BL165^2+Measurements!BM165^2)</f>
        <v>-104.223135239608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9.9788497671282</v>
      </c>
      <c r="BW165" s="5"/>
      <c r="BX165" s="5" t="n">
        <f aca="false">10*LOG(Measurements!BX165^2+Measurements!BY165^2)</f>
        <v>-56.1297723011004</v>
      </c>
      <c r="BZ165" s="5" t="n">
        <f aca="false">10*LOG(Measurements!BZ165^2+Measurements!CA165^2)</f>
        <v>-52.1601984704886</v>
      </c>
      <c r="CB165" s="5" t="n">
        <f aca="false">10*LOG(Measurements!CB165^2+Measurements!CC165^2)</f>
        <v>-61.3666468171206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35.7207312222456</v>
      </c>
      <c r="CO165" s="5"/>
      <c r="CP165" s="5" t="n">
        <f aca="false">10*LOG(Measurements!CP165^2+Measurements!CQ165^2)</f>
        <v>-54.4682855695148</v>
      </c>
      <c r="CQ165" s="5"/>
      <c r="CR165" s="5" t="n">
        <f aca="false">10*LOG(Measurements!CR165^2+Measurements!CS165^2)</f>
        <v>-64.8392494983485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5.3453220189466</v>
      </c>
      <c r="DG165" s="5"/>
      <c r="DH165" s="5" t="n">
        <f aca="false">10*LOG(Measurements!DH165^2+Measurements!DI165^2)</f>
        <v>-52.5250579523819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33.930098937369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5.8073918659438</v>
      </c>
      <c r="C166" s="5"/>
      <c r="D166" s="5" t="n">
        <f aca="false">10*LOG(Measurements!D166^2+Measurements!E166^2)</f>
        <v>-52.639907323883</v>
      </c>
      <c r="E166" s="5"/>
      <c r="F166" s="5" t="n">
        <f aca="false">10*LOG(Measurements!F166^2+Measurements!G166^2)</f>
        <v>-52.494759858598</v>
      </c>
      <c r="G166" s="5"/>
      <c r="H166" s="5" t="n">
        <f aca="false">10*LOG(Measurements!H166^2+Measurements!I166^2)</f>
        <v>-59.2773949277501</v>
      </c>
      <c r="I166" s="5"/>
      <c r="J166" s="5" t="n">
        <f aca="false">10*LOG(Measurements!J166^2+Measurements!K166^2)</f>
        <v>-106.034990364492</v>
      </c>
      <c r="K166" s="5"/>
      <c r="L166" s="5" t="n">
        <f aca="false">10*LOG(Measurements!L166^2+Measurements!M166^2)</f>
        <v>-97.5102659070132</v>
      </c>
      <c r="M166" s="5"/>
      <c r="N166" s="5" t="n">
        <f aca="false">10*LOG(Measurements!N166^2+Measurements!O166^2)</f>
        <v>-110.654325814134</v>
      </c>
      <c r="O166" s="5"/>
      <c r="P166" s="5" t="n">
        <f aca="false">10*LOG(Measurements!P166^2+Measurements!Q166^2)</f>
        <v>-99.2875376718077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34.2505985242523</v>
      </c>
      <c r="U166" s="5"/>
      <c r="V166" s="5" t="n">
        <f aca="false">10*LOG(Measurements!V166^2+Measurements!W166^2)</f>
        <v>-51.0115082861405</v>
      </c>
      <c r="W166" s="5"/>
      <c r="X166" s="5" t="n">
        <f aca="false">10*LOG(Measurements!X166^2+Measurements!Y166^2)</f>
        <v>-60.9990246790232</v>
      </c>
      <c r="Y166" s="5"/>
      <c r="Z166" s="5" t="n">
        <f aca="false">10*LOG(Measurements!Z166^2+Measurements!AA166^2)</f>
        <v>-92.5471390490552</v>
      </c>
      <c r="AA166" s="5"/>
      <c r="AB166" s="5" t="n">
        <f aca="false">10*LOG(Measurements!AB166^2+Measurements!AC166^2)</f>
        <v>-98.9531193940599</v>
      </c>
      <c r="AC166" s="5"/>
      <c r="AD166" s="5" t="n">
        <f aca="false">10*LOG(Measurements!AD166^2+Measurements!AE166^2)</f>
        <v>-100.781665675308</v>
      </c>
      <c r="AE166" s="5"/>
      <c r="AF166" s="5" t="n">
        <f aca="false">10*LOG(Measurements!AF166^2+Measurements!AG166^2)</f>
        <v>-96.252782340289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2.9837673479765</v>
      </c>
      <c r="AM166" s="5"/>
      <c r="AN166" s="5" t="n">
        <f aca="false">10*LOG(Measurements!AN166^2+Measurements!AO166^2)</f>
        <v>-49.1914958832515</v>
      </c>
      <c r="AO166" s="5"/>
      <c r="AP166" s="5" t="n">
        <f aca="false">10*LOG(Measurements!AP166^2+Measurements!AQ166^2)</f>
        <v>-98.4523210414108</v>
      </c>
      <c r="AQ166" s="5"/>
      <c r="AR166" s="5" t="n">
        <f aca="false">10*LOG(Measurements!AR166^2+Measurements!AS166^2)</f>
        <v>-97.9142247079113</v>
      </c>
      <c r="AS166" s="5"/>
      <c r="AT166" s="5" t="n">
        <f aca="false">10*LOG(Measurements!AT166^2+Measurements!AU166^2)</f>
        <v>-92.7844720776291</v>
      </c>
      <c r="AU166" s="5"/>
      <c r="AV166" s="5" t="n">
        <f aca="false">10*LOG(Measurements!AV166^2+Measurements!AW166^2)</f>
        <v>-94.1265319505214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9.3032575208773</v>
      </c>
      <c r="BE166" s="5"/>
      <c r="BF166" s="5" t="n">
        <f aca="false">10*LOG(Measurements!BF166^2+Measurements!BG166^2)</f>
        <v>-110.396694328108</v>
      </c>
      <c r="BG166" s="5"/>
      <c r="BH166" s="5" t="n">
        <f aca="false">10*LOG(Measurements!BH166^2+Measurements!BI166^2)</f>
        <v>-105.514487442499</v>
      </c>
      <c r="BI166" s="5"/>
      <c r="BJ166" s="5" t="n">
        <f aca="false">10*LOG(Measurements!BJ166^2+Measurements!BK166^2)</f>
        <v>-98.1923752080451</v>
      </c>
      <c r="BK166" s="5"/>
      <c r="BL166" s="5" t="n">
        <f aca="false">10*LOG(Measurements!BL166^2+Measurements!BM166^2)</f>
        <v>-104.825095915326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6.4570679436233</v>
      </c>
      <c r="BW166" s="5"/>
      <c r="BX166" s="5" t="n">
        <f aca="false">10*LOG(Measurements!BX166^2+Measurements!BY166^2)</f>
        <v>-55.5163634389784</v>
      </c>
      <c r="BZ166" s="5" t="n">
        <f aca="false">10*LOG(Measurements!BZ166^2+Measurements!CA166^2)</f>
        <v>-51.713342509874</v>
      </c>
      <c r="CB166" s="5" t="n">
        <f aca="false">10*LOG(Measurements!CB166^2+Measurements!CC166^2)</f>
        <v>-60.5155565654468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0.5494485608654</v>
      </c>
      <c r="CO166" s="5"/>
      <c r="CP166" s="5" t="n">
        <f aca="false">10*LOG(Measurements!CP166^2+Measurements!CQ166^2)</f>
        <v>-54.4076815190171</v>
      </c>
      <c r="CQ166" s="5"/>
      <c r="CR166" s="5" t="n">
        <f aca="false">10*LOG(Measurements!CR166^2+Measurements!CS166^2)</f>
        <v>-64.3950428105315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3.3907130659028</v>
      </c>
      <c r="DG166" s="5"/>
      <c r="DH166" s="5" t="n">
        <f aca="false">10*LOG(Measurements!DH166^2+Measurements!DI166^2)</f>
        <v>-51.7091730522436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34.7931462508244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5.3180678117343</v>
      </c>
      <c r="C167" s="5"/>
      <c r="D167" s="5" t="n">
        <f aca="false">10*LOG(Measurements!D167^2+Measurements!E167^2)</f>
        <v>-52.7306969337298</v>
      </c>
      <c r="E167" s="5"/>
      <c r="F167" s="5" t="n">
        <f aca="false">10*LOG(Measurements!F167^2+Measurements!G167^2)</f>
        <v>-52.55539362456</v>
      </c>
      <c r="G167" s="5"/>
      <c r="H167" s="5" t="n">
        <f aca="false">10*LOG(Measurements!H167^2+Measurements!I167^2)</f>
        <v>-59.4200989509892</v>
      </c>
      <c r="I167" s="5"/>
      <c r="J167" s="5" t="n">
        <f aca="false">10*LOG(Measurements!J167^2+Measurements!K167^2)</f>
        <v>-105.03961389528</v>
      </c>
      <c r="K167" s="5"/>
      <c r="L167" s="5" t="n">
        <f aca="false">10*LOG(Measurements!L167^2+Measurements!M167^2)</f>
        <v>-103.308246704696</v>
      </c>
      <c r="M167" s="5"/>
      <c r="N167" s="5" t="n">
        <f aca="false">10*LOG(Measurements!N167^2+Measurements!O167^2)</f>
        <v>-106.375287819558</v>
      </c>
      <c r="O167" s="5"/>
      <c r="P167" s="5" t="n">
        <f aca="false">10*LOG(Measurements!P167^2+Measurements!Q167^2)</f>
        <v>-101.974048733044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30.1354975367377</v>
      </c>
      <c r="U167" s="5"/>
      <c r="V167" s="5" t="n">
        <f aca="false">10*LOG(Measurements!V167^2+Measurements!W167^2)</f>
        <v>-51.2627335019492</v>
      </c>
      <c r="W167" s="5"/>
      <c r="X167" s="5" t="n">
        <f aca="false">10*LOG(Measurements!X167^2+Measurements!Y167^2)</f>
        <v>-60.9638081632007</v>
      </c>
      <c r="Y167" s="5"/>
      <c r="Z167" s="5" t="n">
        <f aca="false">10*LOG(Measurements!Z167^2+Measurements!AA167^2)</f>
        <v>-109.400182238939</v>
      </c>
      <c r="AA167" s="5"/>
      <c r="AB167" s="5" t="n">
        <f aca="false">10*LOG(Measurements!AB167^2+Measurements!AC167^2)</f>
        <v>-101.787898239778</v>
      </c>
      <c r="AC167" s="5"/>
      <c r="AD167" s="5" t="n">
        <f aca="false">10*LOG(Measurements!AD167^2+Measurements!AE167^2)</f>
        <v>-134.279450178319</v>
      </c>
      <c r="AE167" s="5"/>
      <c r="AF167" s="5" t="n">
        <f aca="false">10*LOG(Measurements!AF167^2+Measurements!AG167^2)</f>
        <v>-102.798273715377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2.3653411402404</v>
      </c>
      <c r="AM167" s="5"/>
      <c r="AN167" s="5" t="n">
        <f aca="false">10*LOG(Measurements!AN167^2+Measurements!AO167^2)</f>
        <v>-49.2208285483657</v>
      </c>
      <c r="AO167" s="5"/>
      <c r="AP167" s="5" t="n">
        <f aca="false">10*LOG(Measurements!AP167^2+Measurements!AQ167^2)</f>
        <v>-97.7118193969094</v>
      </c>
      <c r="AQ167" s="5"/>
      <c r="AR167" s="5" t="n">
        <f aca="false">10*LOG(Measurements!AR167^2+Measurements!AS167^2)</f>
        <v>-95.5765562353281</v>
      </c>
      <c r="AS167" s="5"/>
      <c r="AT167" s="5" t="n">
        <f aca="false">10*LOG(Measurements!AT167^2+Measurements!AU167^2)</f>
        <v>-97.0381720019952</v>
      </c>
      <c r="AU167" s="5"/>
      <c r="AV167" s="5" t="n">
        <f aca="false">10*LOG(Measurements!AV167^2+Measurements!AW167^2)</f>
        <v>-92.5474270693669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7.6017074244875</v>
      </c>
      <c r="BE167" s="5"/>
      <c r="BF167" s="5" t="n">
        <f aca="false">10*LOG(Measurements!BF167^2+Measurements!BG167^2)</f>
        <v>-103.689389818717</v>
      </c>
      <c r="BG167" s="5"/>
      <c r="BH167" s="5" t="n">
        <f aca="false">10*LOG(Measurements!BH167^2+Measurements!BI167^2)</f>
        <v>-105.406975883449</v>
      </c>
      <c r="BI167" s="5"/>
      <c r="BJ167" s="5" t="n">
        <f aca="false">10*LOG(Measurements!BJ167^2+Measurements!BK167^2)</f>
        <v>-99.5249709443238</v>
      </c>
      <c r="BK167" s="5"/>
      <c r="BL167" s="5" t="n">
        <f aca="false">10*LOG(Measurements!BL167^2+Measurements!BM167^2)</f>
        <v>-96.0986083397136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5.4309197287005</v>
      </c>
      <c r="BW167" s="5"/>
      <c r="BX167" s="5" t="n">
        <f aca="false">10*LOG(Measurements!BX167^2+Measurements!BY167^2)</f>
        <v>-55.4767050799352</v>
      </c>
      <c r="BZ167" s="5" t="n">
        <f aca="false">10*LOG(Measurements!BZ167^2+Measurements!CA167^2)</f>
        <v>-51.5985652229194</v>
      </c>
      <c r="CB167" s="5" t="n">
        <f aca="false">10*LOG(Measurements!CB167^2+Measurements!CC167^2)</f>
        <v>-59.8290142935467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27.7886931163475</v>
      </c>
      <c r="CO167" s="5"/>
      <c r="CP167" s="5" t="n">
        <f aca="false">10*LOG(Measurements!CP167^2+Measurements!CQ167^2)</f>
        <v>-54.9196340886941</v>
      </c>
      <c r="CQ167" s="5"/>
      <c r="CR167" s="5" t="n">
        <f aca="false">10*LOG(Measurements!CR167^2+Measurements!CS167^2)</f>
        <v>-63.5954834242455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3.4096967546799</v>
      </c>
      <c r="DG167" s="5"/>
      <c r="DH167" s="5" t="n">
        <f aca="false">10*LOG(Measurements!DH167^2+Measurements!DI167^2)</f>
        <v>-50.8447227440648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43.0367424457611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4.1392169288994</v>
      </c>
      <c r="C168" s="5"/>
      <c r="D168" s="5" t="n">
        <f aca="false">10*LOG(Measurements!D168^2+Measurements!E168^2)</f>
        <v>-52.6624791873563</v>
      </c>
      <c r="E168" s="5"/>
      <c r="F168" s="5" t="n">
        <f aca="false">10*LOG(Measurements!F168^2+Measurements!G168^2)</f>
        <v>-52.5059678009816</v>
      </c>
      <c r="G168" s="5"/>
      <c r="H168" s="5" t="n">
        <f aca="false">10*LOG(Measurements!H168^2+Measurements!I168^2)</f>
        <v>-59.8649083728839</v>
      </c>
      <c r="I168" s="5"/>
      <c r="J168" s="5" t="n">
        <f aca="false">10*LOG(Measurements!J168^2+Measurements!K168^2)</f>
        <v>-102.375755729986</v>
      </c>
      <c r="K168" s="5"/>
      <c r="L168" s="5" t="n">
        <f aca="false">10*LOG(Measurements!L168^2+Measurements!M168^2)</f>
        <v>-114.320085218948</v>
      </c>
      <c r="M168" s="5"/>
      <c r="N168" s="5" t="n">
        <f aca="false">10*LOG(Measurements!N168^2+Measurements!O168^2)</f>
        <v>-99.5841856970611</v>
      </c>
      <c r="O168" s="5"/>
      <c r="P168" s="5" t="n">
        <f aca="false">10*LOG(Measurements!P168^2+Measurements!Q168^2)</f>
        <v>-110.642875239878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28.9323297495539</v>
      </c>
      <c r="U168" s="5"/>
      <c r="V168" s="5" t="n">
        <f aca="false">10*LOG(Measurements!V168^2+Measurements!W168^2)</f>
        <v>-51.452067935114</v>
      </c>
      <c r="W168" s="5"/>
      <c r="X168" s="5" t="n">
        <f aca="false">10*LOG(Measurements!X168^2+Measurements!Y168^2)</f>
        <v>-60.8809181817792</v>
      </c>
      <c r="Y168" s="5"/>
      <c r="Z168" s="5" t="n">
        <f aca="false">10*LOG(Measurements!Z168^2+Measurements!AA168^2)</f>
        <v>-101.554088307843</v>
      </c>
      <c r="AA168" s="5"/>
      <c r="AB168" s="5" t="n">
        <f aca="false">10*LOG(Measurements!AB168^2+Measurements!AC168^2)</f>
        <v>-113.472911981428</v>
      </c>
      <c r="AC168" s="5"/>
      <c r="AD168" s="5" t="n">
        <f aca="false">10*LOG(Measurements!AD168^2+Measurements!AE168^2)</f>
        <v>-106.78683116747</v>
      </c>
      <c r="AE168" s="5"/>
      <c r="AF168" s="5" t="n">
        <f aca="false">10*LOG(Measurements!AF168^2+Measurements!AG168^2)</f>
        <v>-99.1807508477863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1.9163664963764</v>
      </c>
      <c r="AM168" s="5"/>
      <c r="AN168" s="5" t="n">
        <f aca="false">10*LOG(Measurements!AN168^2+Measurements!AO168^2)</f>
        <v>-49.215870641018</v>
      </c>
      <c r="AO168" s="5"/>
      <c r="AP168" s="5" t="n">
        <f aca="false">10*LOG(Measurements!AP168^2+Measurements!AQ168^2)</f>
        <v>-99.7772646135612</v>
      </c>
      <c r="AQ168" s="5"/>
      <c r="AR168" s="5" t="n">
        <f aca="false">10*LOG(Measurements!AR168^2+Measurements!AS168^2)</f>
        <v>-95.2305334575343</v>
      </c>
      <c r="AS168" s="5"/>
      <c r="AT168" s="5" t="n">
        <f aca="false">10*LOG(Measurements!AT168^2+Measurements!AU168^2)</f>
        <v>-96.9391085919585</v>
      </c>
      <c r="AU168" s="5"/>
      <c r="AV168" s="5" t="n">
        <f aca="false">10*LOG(Measurements!AV168^2+Measurements!AW168^2)</f>
        <v>-95.4957144483533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5.1546834633217</v>
      </c>
      <c r="BE168" s="5"/>
      <c r="BF168" s="5" t="n">
        <f aca="false">10*LOG(Measurements!BF168^2+Measurements!BG168^2)</f>
        <v>-98.043460097986</v>
      </c>
      <c r="BG168" s="5"/>
      <c r="BH168" s="5" t="n">
        <f aca="false">10*LOG(Measurements!BH168^2+Measurements!BI168^2)</f>
        <v>-102.657610958393</v>
      </c>
      <c r="BI168" s="5"/>
      <c r="BJ168" s="5" t="n">
        <f aca="false">10*LOG(Measurements!BJ168^2+Measurements!BK168^2)</f>
        <v>-94.4423381378964</v>
      </c>
      <c r="BK168" s="5"/>
      <c r="BL168" s="5" t="n">
        <f aca="false">10*LOG(Measurements!BL168^2+Measurements!BM168^2)</f>
        <v>-94.3074352693296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3.2028354621912</v>
      </c>
      <c r="BW168" s="5"/>
      <c r="BX168" s="5" t="n">
        <f aca="false">10*LOG(Measurements!BX168^2+Measurements!BY168^2)</f>
        <v>-55.4513275008433</v>
      </c>
      <c r="BZ168" s="5" t="n">
        <f aca="false">10*LOG(Measurements!BZ168^2+Measurements!CA168^2)</f>
        <v>-51.2869028795959</v>
      </c>
      <c r="CB168" s="5" t="n">
        <f aca="false">10*LOG(Measurements!CB168^2+Measurements!CC168^2)</f>
        <v>-59.3150415721088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27.4458277519344</v>
      </c>
      <c r="CO168" s="5"/>
      <c r="CP168" s="5" t="n">
        <f aca="false">10*LOG(Measurements!CP168^2+Measurements!CQ168^2)</f>
        <v>-55.7152193164672</v>
      </c>
      <c r="CQ168" s="5"/>
      <c r="CR168" s="5" t="n">
        <f aca="false">10*LOG(Measurements!CR168^2+Measurements!CS168^2)</f>
        <v>-63.4589617309936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3.0869348583907</v>
      </c>
      <c r="DG168" s="5"/>
      <c r="DH168" s="5" t="n">
        <f aca="false">10*LOG(Measurements!DH168^2+Measurements!DI168^2)</f>
        <v>-50.593534566098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42.3439096699524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4.1140374250184</v>
      </c>
      <c r="C169" s="5"/>
      <c r="D169" s="5" t="n">
        <f aca="false">10*LOG(Measurements!D169^2+Measurements!E169^2)</f>
        <v>-52.553424163389</v>
      </c>
      <c r="E169" s="5"/>
      <c r="F169" s="5" t="n">
        <f aca="false">10*LOG(Measurements!F169^2+Measurements!G169^2)</f>
        <v>-52.7304060242202</v>
      </c>
      <c r="G169" s="5"/>
      <c r="H169" s="5" t="n">
        <f aca="false">10*LOG(Measurements!H169^2+Measurements!I169^2)</f>
        <v>-60.4234940955103</v>
      </c>
      <c r="I169" s="5"/>
      <c r="J169" s="5" t="n">
        <f aca="false">10*LOG(Measurements!J169^2+Measurements!K169^2)</f>
        <v>-95.6099863872895</v>
      </c>
      <c r="K169" s="5"/>
      <c r="L169" s="5" t="n">
        <f aca="false">10*LOG(Measurements!L169^2+Measurements!M169^2)</f>
        <v>-101.58152995048</v>
      </c>
      <c r="M169" s="5"/>
      <c r="N169" s="5" t="n">
        <f aca="false">10*LOG(Measurements!N169^2+Measurements!O169^2)</f>
        <v>-107.058168808366</v>
      </c>
      <c r="O169" s="5"/>
      <c r="P169" s="5" t="n">
        <f aca="false">10*LOG(Measurements!P169^2+Measurements!Q169^2)</f>
        <v>-104.606213147842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8.4639423205693</v>
      </c>
      <c r="U169" s="5"/>
      <c r="V169" s="5" t="n">
        <f aca="false">10*LOG(Measurements!V169^2+Measurements!W169^2)</f>
        <v>-51.5658761958083</v>
      </c>
      <c r="W169" s="5"/>
      <c r="X169" s="5" t="n">
        <f aca="false">10*LOG(Measurements!X169^2+Measurements!Y169^2)</f>
        <v>-60.7071883792229</v>
      </c>
      <c r="Y169" s="5"/>
      <c r="Z169" s="5" t="n">
        <f aca="false">10*LOG(Measurements!Z169^2+Measurements!AA169^2)</f>
        <v>-109.412515252909</v>
      </c>
      <c r="AA169" s="5"/>
      <c r="AB169" s="5" t="n">
        <f aca="false">10*LOG(Measurements!AB169^2+Measurements!AC169^2)</f>
        <v>-97.5331426998279</v>
      </c>
      <c r="AC169" s="5"/>
      <c r="AD169" s="5" t="n">
        <f aca="false">10*LOG(Measurements!AD169^2+Measurements!AE169^2)</f>
        <v>-100.514615191325</v>
      </c>
      <c r="AE169" s="5"/>
      <c r="AF169" s="5" t="n">
        <f aca="false">10*LOG(Measurements!AF169^2+Measurements!AG169^2)</f>
        <v>-106.51783544068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2.2457383816492</v>
      </c>
      <c r="AM169" s="5"/>
      <c r="AN169" s="5" t="n">
        <f aca="false">10*LOG(Measurements!AN169^2+Measurements!AO169^2)</f>
        <v>-49.0805654433611</v>
      </c>
      <c r="AO169" s="5"/>
      <c r="AP169" s="5" t="n">
        <f aca="false">10*LOG(Measurements!AP169^2+Measurements!AQ169^2)</f>
        <v>-113.184675903575</v>
      </c>
      <c r="AQ169" s="5"/>
      <c r="AR169" s="5" t="n">
        <f aca="false">10*LOG(Measurements!AR169^2+Measurements!AS169^2)</f>
        <v>-100.417927462612</v>
      </c>
      <c r="AS169" s="5"/>
      <c r="AT169" s="5" t="n">
        <f aca="false">10*LOG(Measurements!AT169^2+Measurements!AU169^2)</f>
        <v>-91.1435252281866</v>
      </c>
      <c r="AU169" s="5"/>
      <c r="AV169" s="5" t="n">
        <f aca="false">10*LOG(Measurements!AV169^2+Measurements!AW169^2)</f>
        <v>-92.7836685771902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4.3077321030452</v>
      </c>
      <c r="BE169" s="5"/>
      <c r="BF169" s="5" t="n">
        <f aca="false">10*LOG(Measurements!BF169^2+Measurements!BG169^2)</f>
        <v>-107.186379857433</v>
      </c>
      <c r="BG169" s="5"/>
      <c r="BH169" s="5" t="n">
        <f aca="false">10*LOG(Measurements!BH169^2+Measurements!BI169^2)</f>
        <v>-96.281389528685</v>
      </c>
      <c r="BI169" s="5"/>
      <c r="BJ169" s="5" t="n">
        <f aca="false">10*LOG(Measurements!BJ169^2+Measurements!BK169^2)</f>
        <v>-91.9262308235149</v>
      </c>
      <c r="BK169" s="5"/>
      <c r="BL169" s="5" t="n">
        <f aca="false">10*LOG(Measurements!BL169^2+Measurements!BM169^2)</f>
        <v>-117.583432319751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3.084701105586</v>
      </c>
      <c r="BW169" s="5"/>
      <c r="BX169" s="5" t="n">
        <f aca="false">10*LOG(Measurements!BX169^2+Measurements!BY169^2)</f>
        <v>-55.4126980505545</v>
      </c>
      <c r="BZ169" s="5" t="n">
        <f aca="false">10*LOG(Measurements!BZ169^2+Measurements!CA169^2)</f>
        <v>-50.8736947245129</v>
      </c>
      <c r="CB169" s="5" t="n">
        <f aca="false">10*LOG(Measurements!CB169^2+Measurements!CC169^2)</f>
        <v>-60.1813591571457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28.207726570228</v>
      </c>
      <c r="CO169" s="5"/>
      <c r="CP169" s="5" t="n">
        <f aca="false">10*LOG(Measurements!CP169^2+Measurements!CQ169^2)</f>
        <v>-56.2027228032484</v>
      </c>
      <c r="CQ169" s="5"/>
      <c r="CR169" s="5" t="n">
        <f aca="false">10*LOG(Measurements!CR169^2+Measurements!CS169^2)</f>
        <v>-63.0244316124356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3.7831754397045</v>
      </c>
      <c r="DG169" s="5"/>
      <c r="DH169" s="5" t="n">
        <f aca="false">10*LOG(Measurements!DH169^2+Measurements!DI169^2)</f>
        <v>-50.2098117330029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31.9971867361069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4.4676271211915</v>
      </c>
      <c r="C170" s="5"/>
      <c r="D170" s="5" t="n">
        <f aca="false">10*LOG(Measurements!D170^2+Measurements!E170^2)</f>
        <v>-52.387721654937</v>
      </c>
      <c r="E170" s="5"/>
      <c r="F170" s="5" t="n">
        <f aca="false">10*LOG(Measurements!F170^2+Measurements!G170^2)</f>
        <v>-52.7443499067799</v>
      </c>
      <c r="G170" s="5"/>
      <c r="H170" s="5" t="n">
        <f aca="false">10*LOG(Measurements!H170^2+Measurements!I170^2)</f>
        <v>-61.287168643018</v>
      </c>
      <c r="I170" s="5"/>
      <c r="J170" s="5" t="n">
        <f aca="false">10*LOG(Measurements!J170^2+Measurements!K170^2)</f>
        <v>-101.655131240638</v>
      </c>
      <c r="K170" s="5"/>
      <c r="L170" s="5" t="n">
        <f aca="false">10*LOG(Measurements!L170^2+Measurements!M170^2)</f>
        <v>-96.0804879304473</v>
      </c>
      <c r="M170" s="5"/>
      <c r="N170" s="5" t="n">
        <f aca="false">10*LOG(Measurements!N170^2+Measurements!O170^2)</f>
        <v>-100.730322132978</v>
      </c>
      <c r="O170" s="5"/>
      <c r="P170" s="5" t="n">
        <f aca="false">10*LOG(Measurements!P170^2+Measurements!Q170^2)</f>
        <v>-99.1006892320984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7.7817663499879</v>
      </c>
      <c r="U170" s="5"/>
      <c r="V170" s="5" t="n">
        <f aca="false">10*LOG(Measurements!V170^2+Measurements!W170^2)</f>
        <v>-51.4489434133586</v>
      </c>
      <c r="W170" s="5"/>
      <c r="X170" s="5" t="n">
        <f aca="false">10*LOG(Measurements!X170^2+Measurements!Y170^2)</f>
        <v>-61.4362174294706</v>
      </c>
      <c r="Y170" s="5"/>
      <c r="Z170" s="5" t="n">
        <f aca="false">10*LOG(Measurements!Z170^2+Measurements!AA170^2)</f>
        <v>-99.9363418900271</v>
      </c>
      <c r="AA170" s="5"/>
      <c r="AB170" s="5" t="n">
        <f aca="false">10*LOG(Measurements!AB170^2+Measurements!AC170^2)</f>
        <v>-110.74180869115</v>
      </c>
      <c r="AC170" s="5"/>
      <c r="AD170" s="5" t="n">
        <f aca="false">10*LOG(Measurements!AD170^2+Measurements!AE170^2)</f>
        <v>-93.940898066885</v>
      </c>
      <c r="AE170" s="5"/>
      <c r="AF170" s="5" t="n">
        <f aca="false">10*LOG(Measurements!AF170^2+Measurements!AG170^2)</f>
        <v>-96.6849530692458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3.7886829574935</v>
      </c>
      <c r="AM170" s="5"/>
      <c r="AN170" s="5" t="n">
        <f aca="false">10*LOG(Measurements!AN170^2+Measurements!AO170^2)</f>
        <v>-48.9586579410296</v>
      </c>
      <c r="AO170" s="5"/>
      <c r="AP170" s="5" t="n">
        <f aca="false">10*LOG(Measurements!AP170^2+Measurements!AQ170^2)</f>
        <v>-95.4888154459704</v>
      </c>
      <c r="AQ170" s="5"/>
      <c r="AR170" s="5" t="n">
        <f aca="false">10*LOG(Measurements!AR170^2+Measurements!AS170^2)</f>
        <v>-112.065568689892</v>
      </c>
      <c r="AS170" s="5"/>
      <c r="AT170" s="5" t="n">
        <f aca="false">10*LOG(Measurements!AT170^2+Measurements!AU170^2)</f>
        <v>-103.776405669139</v>
      </c>
      <c r="AU170" s="5"/>
      <c r="AV170" s="5" t="n">
        <f aca="false">10*LOG(Measurements!AV170^2+Measurements!AW170^2)</f>
        <v>-95.3322894815801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4.0821576579336</v>
      </c>
      <c r="BE170" s="5"/>
      <c r="BF170" s="5" t="n">
        <f aca="false">10*LOG(Measurements!BF170^2+Measurements!BG170^2)</f>
        <v>-106.67735739318</v>
      </c>
      <c r="BG170" s="5"/>
      <c r="BH170" s="5" t="n">
        <f aca="false">10*LOG(Measurements!BH170^2+Measurements!BI170^2)</f>
        <v>-98.1418348206308</v>
      </c>
      <c r="BI170" s="5"/>
      <c r="BJ170" s="5" t="n">
        <f aca="false">10*LOG(Measurements!BJ170^2+Measurements!BK170^2)</f>
        <v>-91.0427769120804</v>
      </c>
      <c r="BK170" s="5"/>
      <c r="BL170" s="5" t="n">
        <f aca="false">10*LOG(Measurements!BL170^2+Measurements!BM170^2)</f>
        <v>-97.1397854413452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4.1751974630419</v>
      </c>
      <c r="BW170" s="5"/>
      <c r="BX170" s="5" t="n">
        <f aca="false">10*LOG(Measurements!BX170^2+Measurements!BY170^2)</f>
        <v>-56.1959128780418</v>
      </c>
      <c r="BZ170" s="5" t="n">
        <f aca="false">10*LOG(Measurements!BZ170^2+Measurements!CA170^2)</f>
        <v>-50.8154184799646</v>
      </c>
      <c r="CB170" s="5" t="n">
        <f aca="false">10*LOG(Measurements!CB170^2+Measurements!CC170^2)</f>
        <v>-61.0654747382605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28.860499154532</v>
      </c>
      <c r="CO170" s="5"/>
      <c r="CP170" s="5" t="n">
        <f aca="false">10*LOG(Measurements!CP170^2+Measurements!CQ170^2)</f>
        <v>-56.7583603855649</v>
      </c>
      <c r="CQ170" s="5"/>
      <c r="CR170" s="5" t="n">
        <f aca="false">10*LOG(Measurements!CR170^2+Measurements!CS170^2)</f>
        <v>-63.2096907954565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5.6826139511872</v>
      </c>
      <c r="DG170" s="5"/>
      <c r="DH170" s="5" t="n">
        <f aca="false">10*LOG(Measurements!DH170^2+Measurements!DI170^2)</f>
        <v>-49.1468377729046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29.8804263560296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4.0967544350542</v>
      </c>
      <c r="C171" s="5"/>
      <c r="D171" s="5" t="n">
        <f aca="false">10*LOG(Measurements!D171^2+Measurements!E171^2)</f>
        <v>-52.4346763150387</v>
      </c>
      <c r="E171" s="5"/>
      <c r="F171" s="5" t="n">
        <f aca="false">10*LOG(Measurements!F171^2+Measurements!G171^2)</f>
        <v>-52.8028609941922</v>
      </c>
      <c r="G171" s="5"/>
      <c r="H171" s="5" t="n">
        <f aca="false">10*LOG(Measurements!H171^2+Measurements!I171^2)</f>
        <v>-60.2675909209084</v>
      </c>
      <c r="I171" s="5"/>
      <c r="J171" s="5" t="n">
        <f aca="false">10*LOG(Measurements!J171^2+Measurements!K171^2)</f>
        <v>-112.747942637367</v>
      </c>
      <c r="K171" s="5"/>
      <c r="L171" s="5" t="n">
        <f aca="false">10*LOG(Measurements!L171^2+Measurements!M171^2)</f>
        <v>-95.6470919337517</v>
      </c>
      <c r="M171" s="5"/>
      <c r="N171" s="5" t="n">
        <f aca="false">10*LOG(Measurements!N171^2+Measurements!O171^2)</f>
        <v>-99.114940944491</v>
      </c>
      <c r="O171" s="5"/>
      <c r="P171" s="5" t="n">
        <f aca="false">10*LOG(Measurements!P171^2+Measurements!Q171^2)</f>
        <v>-100.121221959633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27.3254621233324</v>
      </c>
      <c r="U171" s="5"/>
      <c r="V171" s="5" t="n">
        <f aca="false">10*LOG(Measurements!V171^2+Measurements!W171^2)</f>
        <v>-51.5604570057178</v>
      </c>
      <c r="W171" s="5"/>
      <c r="X171" s="5" t="n">
        <f aca="false">10*LOG(Measurements!X171^2+Measurements!Y171^2)</f>
        <v>-61.8096611867092</v>
      </c>
      <c r="Y171" s="5"/>
      <c r="Z171" s="5" t="n">
        <f aca="false">10*LOG(Measurements!Z171^2+Measurements!AA171^2)</f>
        <v>-96.1172004371925</v>
      </c>
      <c r="AA171" s="5"/>
      <c r="AB171" s="5" t="n">
        <f aca="false">10*LOG(Measurements!AB171^2+Measurements!AC171^2)</f>
        <v>-91.8905846477573</v>
      </c>
      <c r="AC171" s="5"/>
      <c r="AD171" s="5" t="n">
        <f aca="false">10*LOG(Measurements!AD171^2+Measurements!AE171^2)</f>
        <v>-101.45735788053</v>
      </c>
      <c r="AE171" s="5"/>
      <c r="AF171" s="5" t="n">
        <f aca="false">10*LOG(Measurements!AF171^2+Measurements!AG171^2)</f>
        <v>-99.0833872052824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5.3070535416671</v>
      </c>
      <c r="AM171" s="5"/>
      <c r="AN171" s="5" t="n">
        <f aca="false">10*LOG(Measurements!AN171^2+Measurements!AO171^2)</f>
        <v>-48.3670382945527</v>
      </c>
      <c r="AO171" s="5"/>
      <c r="AP171" s="5" t="n">
        <f aca="false">10*LOG(Measurements!AP171^2+Measurements!AQ171^2)</f>
        <v>-91.711287177644</v>
      </c>
      <c r="AQ171" s="5"/>
      <c r="AR171" s="5" t="n">
        <f aca="false">10*LOG(Measurements!AR171^2+Measurements!AS171^2)</f>
        <v>-115.485445584239</v>
      </c>
      <c r="AS171" s="5"/>
      <c r="AT171" s="5" t="n">
        <f aca="false">10*LOG(Measurements!AT171^2+Measurements!AU171^2)</f>
        <v>-97.1293001672622</v>
      </c>
      <c r="AU171" s="5"/>
      <c r="AV171" s="5" t="n">
        <f aca="false">10*LOG(Measurements!AV171^2+Measurements!AW171^2)</f>
        <v>-92.7002495569265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4.7708090160505</v>
      </c>
      <c r="BE171" s="5"/>
      <c r="BF171" s="5" t="n">
        <f aca="false">10*LOG(Measurements!BF171^2+Measurements!BG171^2)</f>
        <v>-104.511660044059</v>
      </c>
      <c r="BG171" s="5"/>
      <c r="BH171" s="5" t="n">
        <f aca="false">10*LOG(Measurements!BH171^2+Measurements!BI171^2)</f>
        <v>-99.2963901454417</v>
      </c>
      <c r="BI171" s="5"/>
      <c r="BJ171" s="5" t="n">
        <f aca="false">10*LOG(Measurements!BJ171^2+Measurements!BK171^2)</f>
        <v>-109.34868267242</v>
      </c>
      <c r="BK171" s="5"/>
      <c r="BL171" s="5" t="n">
        <f aca="false">10*LOG(Measurements!BL171^2+Measurements!BM171^2)</f>
        <v>-99.4671922964961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3.0546040112088</v>
      </c>
      <c r="BW171" s="5"/>
      <c r="BX171" s="5" t="n">
        <f aca="false">10*LOG(Measurements!BX171^2+Measurements!BY171^2)</f>
        <v>-56.3122562722515</v>
      </c>
      <c r="BZ171" s="5" t="n">
        <f aca="false">10*LOG(Measurements!BZ171^2+Measurements!CA171^2)</f>
        <v>-50.6453131962275</v>
      </c>
      <c r="CB171" s="5" t="n">
        <f aca="false">10*LOG(Measurements!CB171^2+Measurements!CC171^2)</f>
        <v>-59.8938744448661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9.2545033675416</v>
      </c>
      <c r="CO171" s="5"/>
      <c r="CP171" s="5" t="n">
        <f aca="false">10*LOG(Measurements!CP171^2+Measurements!CQ171^2)</f>
        <v>-57.0492592903652</v>
      </c>
      <c r="CQ171" s="5"/>
      <c r="CR171" s="5" t="n">
        <f aca="false">10*LOG(Measurements!CR171^2+Measurements!CS171^2)</f>
        <v>-63.788348421381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8.4844632892869</v>
      </c>
      <c r="DG171" s="5"/>
      <c r="DH171" s="5" t="n">
        <f aca="false">10*LOG(Measurements!DH171^2+Measurements!DI171^2)</f>
        <v>-48.0107042708214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30.2957263134485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4.9715503891606</v>
      </c>
      <c r="C172" s="5"/>
      <c r="D172" s="5" t="n">
        <f aca="false">10*LOG(Measurements!D172^2+Measurements!E172^2)</f>
        <v>-52.6144099870143</v>
      </c>
      <c r="E172" s="5"/>
      <c r="F172" s="5" t="n">
        <f aca="false">10*LOG(Measurements!F172^2+Measurements!G172^2)</f>
        <v>-53.0099527451357</v>
      </c>
      <c r="G172" s="5"/>
      <c r="H172" s="5" t="n">
        <f aca="false">10*LOG(Measurements!H172^2+Measurements!I172^2)</f>
        <v>-59.4172073374616</v>
      </c>
      <c r="I172" s="5"/>
      <c r="J172" s="5" t="n">
        <f aca="false">10*LOG(Measurements!J172^2+Measurements!K172^2)</f>
        <v>-103.628888237198</v>
      </c>
      <c r="K172" s="5"/>
      <c r="L172" s="5" t="n">
        <f aca="false">10*LOG(Measurements!L172^2+Measurements!M172^2)</f>
        <v>-106.214548659229</v>
      </c>
      <c r="M172" s="5"/>
      <c r="N172" s="5" t="n">
        <f aca="false">10*LOG(Measurements!N172^2+Measurements!O172^2)</f>
        <v>-102.795715468688</v>
      </c>
      <c r="O172" s="5"/>
      <c r="P172" s="5" t="n">
        <f aca="false">10*LOG(Measurements!P172^2+Measurements!Q172^2)</f>
        <v>-103.636666310049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7.5748453782593</v>
      </c>
      <c r="U172" s="5"/>
      <c r="V172" s="5" t="n">
        <f aca="false">10*LOG(Measurements!V172^2+Measurements!W172^2)</f>
        <v>-51.6143732571493</v>
      </c>
      <c r="W172" s="5"/>
      <c r="X172" s="5" t="n">
        <f aca="false">10*LOG(Measurements!X172^2+Measurements!Y172^2)</f>
        <v>-61.9480640489792</v>
      </c>
      <c r="Y172" s="5"/>
      <c r="Z172" s="5" t="n">
        <f aca="false">10*LOG(Measurements!Z172^2+Measurements!AA172^2)</f>
        <v>-101.808020467549</v>
      </c>
      <c r="AA172" s="5"/>
      <c r="AB172" s="5" t="n">
        <f aca="false">10*LOG(Measurements!AB172^2+Measurements!AC172^2)</f>
        <v>-111.634638931564</v>
      </c>
      <c r="AC172" s="5"/>
      <c r="AD172" s="5" t="n">
        <f aca="false">10*LOG(Measurements!AD172^2+Measurements!AE172^2)</f>
        <v>-114.14415278886</v>
      </c>
      <c r="AE172" s="5"/>
      <c r="AF172" s="5" t="n">
        <f aca="false">10*LOG(Measurements!AF172^2+Measurements!AG172^2)</f>
        <v>-100.321290096668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6.0136101713605</v>
      </c>
      <c r="AM172" s="5"/>
      <c r="AN172" s="5" t="n">
        <f aca="false">10*LOG(Measurements!AN172^2+Measurements!AO172^2)</f>
        <v>-47.7373141649385</v>
      </c>
      <c r="AO172" s="5"/>
      <c r="AP172" s="5" t="n">
        <f aca="false">10*LOG(Measurements!AP172^2+Measurements!AQ172^2)</f>
        <v>-97.8504263027402</v>
      </c>
      <c r="AQ172" s="5"/>
      <c r="AR172" s="5" t="n">
        <f aca="false">10*LOG(Measurements!AR172^2+Measurements!AS172^2)</f>
        <v>-97.2672674803423</v>
      </c>
      <c r="AS172" s="5"/>
      <c r="AT172" s="5" t="n">
        <f aca="false">10*LOG(Measurements!AT172^2+Measurements!AU172^2)</f>
        <v>-99.0189119447621</v>
      </c>
      <c r="AU172" s="5"/>
      <c r="AV172" s="5" t="n">
        <f aca="false">10*LOG(Measurements!AV172^2+Measurements!AW172^2)</f>
        <v>-92.0158410236341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5.9428789046122</v>
      </c>
      <c r="BE172" s="5"/>
      <c r="BF172" s="5" t="n">
        <f aca="false">10*LOG(Measurements!BF172^2+Measurements!BG172^2)</f>
        <v>-111.184801205379</v>
      </c>
      <c r="BG172" s="5"/>
      <c r="BH172" s="5" t="n">
        <f aca="false">10*LOG(Measurements!BH172^2+Measurements!BI172^2)</f>
        <v>-99.4287803362985</v>
      </c>
      <c r="BI172" s="5"/>
      <c r="BJ172" s="5" t="n">
        <f aca="false">10*LOG(Measurements!BJ172^2+Measurements!BK172^2)</f>
        <v>-94.8826288322583</v>
      </c>
      <c r="BK172" s="5"/>
      <c r="BL172" s="5" t="n">
        <f aca="false">10*LOG(Measurements!BL172^2+Measurements!BM172^2)</f>
        <v>-92.580001054236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3.3610651785191</v>
      </c>
      <c r="BW172" s="5"/>
      <c r="BX172" s="5" t="n">
        <f aca="false">10*LOG(Measurements!BX172^2+Measurements!BY172^2)</f>
        <v>-56.541302262867</v>
      </c>
      <c r="BZ172" s="5" t="n">
        <f aca="false">10*LOG(Measurements!BZ172^2+Measurements!CA172^2)</f>
        <v>-50.2119469182428</v>
      </c>
      <c r="CB172" s="5" t="n">
        <f aca="false">10*LOG(Measurements!CB172^2+Measurements!CC172^2)</f>
        <v>-58.3376317153603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9.0309212983033</v>
      </c>
      <c r="CO172" s="5"/>
      <c r="CP172" s="5" t="n">
        <f aca="false">10*LOG(Measurements!CP172^2+Measurements!CQ172^2)</f>
        <v>-57.389134274211</v>
      </c>
      <c r="CQ172" s="5"/>
      <c r="CR172" s="5" t="n">
        <f aca="false">10*LOG(Measurements!CR172^2+Measurements!CS172^2)</f>
        <v>-64.312368843049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8.2553149058251</v>
      </c>
      <c r="DG172" s="5"/>
      <c r="DH172" s="5" t="n">
        <f aca="false">10*LOG(Measurements!DH172^2+Measurements!DI172^2)</f>
        <v>-47.2780964704207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31.1187857011195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4.8468223053004</v>
      </c>
      <c r="C173" s="5"/>
      <c r="D173" s="5" t="n">
        <f aca="false">10*LOG(Measurements!D173^2+Measurements!E173^2)</f>
        <v>-52.8724506620768</v>
      </c>
      <c r="E173" s="5"/>
      <c r="F173" s="5" t="n">
        <f aca="false">10*LOG(Measurements!F173^2+Measurements!G173^2)</f>
        <v>-53.4533136485696</v>
      </c>
      <c r="G173" s="5"/>
      <c r="H173" s="5" t="n">
        <f aca="false">10*LOG(Measurements!H173^2+Measurements!I173^2)</f>
        <v>-58.2995347185998</v>
      </c>
      <c r="I173" s="5"/>
      <c r="J173" s="5" t="n">
        <f aca="false">10*LOG(Measurements!J173^2+Measurements!K173^2)</f>
        <v>-94.927850278071</v>
      </c>
      <c r="K173" s="5"/>
      <c r="L173" s="5" t="n">
        <f aca="false">10*LOG(Measurements!L173^2+Measurements!M173^2)</f>
        <v>-99.6312463019122</v>
      </c>
      <c r="M173" s="5"/>
      <c r="N173" s="5" t="n">
        <f aca="false">10*LOG(Measurements!N173^2+Measurements!O173^2)</f>
        <v>-100.80542659815</v>
      </c>
      <c r="O173" s="5"/>
      <c r="P173" s="5" t="n">
        <f aca="false">10*LOG(Measurements!P173^2+Measurements!Q173^2)</f>
        <v>-99.9855076474078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7.7307137665758</v>
      </c>
      <c r="U173" s="5"/>
      <c r="V173" s="5" t="n">
        <f aca="false">10*LOG(Measurements!V173^2+Measurements!W173^2)</f>
        <v>-51.7229004027874</v>
      </c>
      <c r="W173" s="5"/>
      <c r="X173" s="5" t="n">
        <f aca="false">10*LOG(Measurements!X173^2+Measurements!Y173^2)</f>
        <v>-61.3596855467491</v>
      </c>
      <c r="Y173" s="5"/>
      <c r="Z173" s="5" t="n">
        <f aca="false">10*LOG(Measurements!Z173^2+Measurements!AA173^2)</f>
        <v>-100.570757427124</v>
      </c>
      <c r="AA173" s="5"/>
      <c r="AB173" s="5" t="n">
        <f aca="false">10*LOG(Measurements!AB173^2+Measurements!AC173^2)</f>
        <v>-116.983895691449</v>
      </c>
      <c r="AC173" s="5"/>
      <c r="AD173" s="5" t="n">
        <f aca="false">10*LOG(Measurements!AD173^2+Measurements!AE173^2)</f>
        <v>-107.318878414339</v>
      </c>
      <c r="AE173" s="5"/>
      <c r="AF173" s="5" t="n">
        <f aca="false">10*LOG(Measurements!AF173^2+Measurements!AG173^2)</f>
        <v>-97.4138354433022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8.0379498180608</v>
      </c>
      <c r="AM173" s="5"/>
      <c r="AN173" s="5" t="n">
        <f aca="false">10*LOG(Measurements!AN173^2+Measurements!AO173^2)</f>
        <v>-47.2223020675834</v>
      </c>
      <c r="AO173" s="5"/>
      <c r="AP173" s="5" t="n">
        <f aca="false">10*LOG(Measurements!AP173^2+Measurements!AQ173^2)</f>
        <v>-97.2401674366501</v>
      </c>
      <c r="AQ173" s="5"/>
      <c r="AR173" s="5" t="n">
        <f aca="false">10*LOG(Measurements!AR173^2+Measurements!AS173^2)</f>
        <v>-95.9253017893449</v>
      </c>
      <c r="AS173" s="5"/>
      <c r="AT173" s="5" t="n">
        <f aca="false">10*LOG(Measurements!AT173^2+Measurements!AU173^2)</f>
        <v>-100.424825996287</v>
      </c>
      <c r="AU173" s="5"/>
      <c r="AV173" s="5" t="n">
        <f aca="false">10*LOG(Measurements!AV173^2+Measurements!AW173^2)</f>
        <v>-98.5877445157543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26.1287829157398</v>
      </c>
      <c r="BE173" s="5"/>
      <c r="BF173" s="5" t="n">
        <f aca="false">10*LOG(Measurements!BF173^2+Measurements!BG173^2)</f>
        <v>-105.807164734469</v>
      </c>
      <c r="BG173" s="5"/>
      <c r="BH173" s="5" t="n">
        <f aca="false">10*LOG(Measurements!BH173^2+Measurements!BI173^2)</f>
        <v>-116.585226948945</v>
      </c>
      <c r="BI173" s="5"/>
      <c r="BJ173" s="5" t="n">
        <f aca="false">10*LOG(Measurements!BJ173^2+Measurements!BK173^2)</f>
        <v>-92.8240700241741</v>
      </c>
      <c r="BK173" s="5"/>
      <c r="BL173" s="5" t="n">
        <f aca="false">10*LOG(Measurements!BL173^2+Measurements!BM173^2)</f>
        <v>-97.2794684036058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4.2596481346878</v>
      </c>
      <c r="BW173" s="5"/>
      <c r="BX173" s="5" t="n">
        <f aca="false">10*LOG(Measurements!BX173^2+Measurements!BY173^2)</f>
        <v>-57.5259370626147</v>
      </c>
      <c r="BZ173" s="5" t="n">
        <f aca="false">10*LOG(Measurements!BZ173^2+Measurements!CA173^2)</f>
        <v>-50.2451107113576</v>
      </c>
      <c r="CB173" s="5" t="n">
        <f aca="false">10*LOG(Measurements!CB173^2+Measurements!CC173^2)</f>
        <v>-56.8232974825128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8.7131031611083</v>
      </c>
      <c r="CO173" s="5"/>
      <c r="CP173" s="5" t="n">
        <f aca="false">10*LOG(Measurements!CP173^2+Measurements!CQ173^2)</f>
        <v>-57.5414581186359</v>
      </c>
      <c r="CQ173" s="5"/>
      <c r="CR173" s="5" t="n">
        <f aca="false">10*LOG(Measurements!CR173^2+Measurements!CS173^2)</f>
        <v>-63.9661353871655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9.6605392202049</v>
      </c>
      <c r="DG173" s="5"/>
      <c r="DH173" s="5" t="n">
        <f aca="false">10*LOG(Measurements!DH173^2+Measurements!DI173^2)</f>
        <v>-46.7438755597101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32.8978570562283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4.6494808132001</v>
      </c>
      <c r="C174" s="5"/>
      <c r="D174" s="5" t="n">
        <f aca="false">10*LOG(Measurements!D174^2+Measurements!E174^2)</f>
        <v>-53.2879919479216</v>
      </c>
      <c r="E174" s="5"/>
      <c r="F174" s="5" t="n">
        <f aca="false">10*LOG(Measurements!F174^2+Measurements!G174^2)</f>
        <v>-53.7768141395275</v>
      </c>
      <c r="G174" s="5"/>
      <c r="H174" s="5" t="n">
        <f aca="false">10*LOG(Measurements!H174^2+Measurements!I174^2)</f>
        <v>-57.7010889779252</v>
      </c>
      <c r="I174" s="5"/>
      <c r="J174" s="5" t="n">
        <f aca="false">10*LOG(Measurements!J174^2+Measurements!K174^2)</f>
        <v>-117.397396779095</v>
      </c>
      <c r="K174" s="5"/>
      <c r="L174" s="5" t="n">
        <f aca="false">10*LOG(Measurements!L174^2+Measurements!M174^2)</f>
        <v>-101.376940218556</v>
      </c>
      <c r="M174" s="5"/>
      <c r="N174" s="5" t="n">
        <f aca="false">10*LOG(Measurements!N174^2+Measurements!O174^2)</f>
        <v>-100.361305991664</v>
      </c>
      <c r="O174" s="5"/>
      <c r="P174" s="5" t="n">
        <f aca="false">10*LOG(Measurements!P174^2+Measurements!Q174^2)</f>
        <v>-101.154131796175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7.5516912713058</v>
      </c>
      <c r="U174" s="5"/>
      <c r="V174" s="5" t="n">
        <f aca="false">10*LOG(Measurements!V174^2+Measurements!W174^2)</f>
        <v>-51.854181264251</v>
      </c>
      <c r="W174" s="5"/>
      <c r="X174" s="5" t="n">
        <f aca="false">10*LOG(Measurements!X174^2+Measurements!Y174^2)</f>
        <v>-61.2656266171176</v>
      </c>
      <c r="Y174" s="5"/>
      <c r="Z174" s="5" t="n">
        <f aca="false">10*LOG(Measurements!Z174^2+Measurements!AA174^2)</f>
        <v>-105.936760895133</v>
      </c>
      <c r="AA174" s="5"/>
      <c r="AB174" s="5" t="n">
        <f aca="false">10*LOG(Measurements!AB174^2+Measurements!AC174^2)</f>
        <v>-100.745425255923</v>
      </c>
      <c r="AC174" s="5"/>
      <c r="AD174" s="5" t="n">
        <f aca="false">10*LOG(Measurements!AD174^2+Measurements!AE174^2)</f>
        <v>-106.915821096432</v>
      </c>
      <c r="AE174" s="5"/>
      <c r="AF174" s="5" t="n">
        <f aca="false">10*LOG(Measurements!AF174^2+Measurements!AG174^2)</f>
        <v>-101.886126404421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31.0075808475476</v>
      </c>
      <c r="AM174" s="5"/>
      <c r="AN174" s="5" t="n">
        <f aca="false">10*LOG(Measurements!AN174^2+Measurements!AO174^2)</f>
        <v>-47.0683023474754</v>
      </c>
      <c r="AO174" s="5"/>
      <c r="AP174" s="5" t="n">
        <f aca="false">10*LOG(Measurements!AP174^2+Measurements!AQ174^2)</f>
        <v>-96.3040257641264</v>
      </c>
      <c r="AQ174" s="5"/>
      <c r="AR174" s="5" t="n">
        <f aca="false">10*LOG(Measurements!AR174^2+Measurements!AS174^2)</f>
        <v>-98.3324297725334</v>
      </c>
      <c r="AS174" s="5"/>
      <c r="AT174" s="5" t="n">
        <f aca="false">10*LOG(Measurements!AT174^2+Measurements!AU174^2)</f>
        <v>-98.0803475383447</v>
      </c>
      <c r="AU174" s="5"/>
      <c r="AV174" s="5" t="n">
        <f aca="false">10*LOG(Measurements!AV174^2+Measurements!AW174^2)</f>
        <v>-96.1123851484583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26.4898569956558</v>
      </c>
      <c r="BE174" s="5"/>
      <c r="BF174" s="5" t="n">
        <f aca="false">10*LOG(Measurements!BF174^2+Measurements!BG174^2)</f>
        <v>-105.064973168876</v>
      </c>
      <c r="BG174" s="5"/>
      <c r="BH174" s="5" t="n">
        <f aca="false">10*LOG(Measurements!BH174^2+Measurements!BI174^2)</f>
        <v>-105.743987685848</v>
      </c>
      <c r="BI174" s="5"/>
      <c r="BJ174" s="5" t="n">
        <f aca="false">10*LOG(Measurements!BJ174^2+Measurements!BK174^2)</f>
        <v>-100.459262870925</v>
      </c>
      <c r="BK174" s="5"/>
      <c r="BL174" s="5" t="n">
        <f aca="false">10*LOG(Measurements!BL174^2+Measurements!BM174^2)</f>
        <v>-106.674095675952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4.7256114156069</v>
      </c>
      <c r="BW174" s="5"/>
      <c r="BX174" s="5" t="n">
        <f aca="false">10*LOG(Measurements!BX174^2+Measurements!BY174^2)</f>
        <v>-57.4989567127379</v>
      </c>
      <c r="BZ174" s="5" t="n">
        <f aca="false">10*LOG(Measurements!BZ174^2+Measurements!CA174^2)</f>
        <v>-49.8414896755925</v>
      </c>
      <c r="CB174" s="5" t="n">
        <f aca="false">10*LOG(Measurements!CB174^2+Measurements!CC174^2)</f>
        <v>-56.4094462943679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8.7344631260254</v>
      </c>
      <c r="CO174" s="5"/>
      <c r="CP174" s="5" t="n">
        <f aca="false">10*LOG(Measurements!CP174^2+Measurements!CQ174^2)</f>
        <v>-57.046634390618</v>
      </c>
      <c r="CQ174" s="5"/>
      <c r="CR174" s="5" t="n">
        <f aca="false">10*LOG(Measurements!CR174^2+Measurements!CS174^2)</f>
        <v>-63.1778247288587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28.2871093651227</v>
      </c>
      <c r="DG174" s="5"/>
      <c r="DH174" s="5" t="n">
        <f aca="false">10*LOG(Measurements!DH174^2+Measurements!DI174^2)</f>
        <v>-46.5232627425201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35.0122660888263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4.5593657451251</v>
      </c>
      <c r="C175" s="5"/>
      <c r="D175" s="5" t="n">
        <f aca="false">10*LOG(Measurements!D175^2+Measurements!E175^2)</f>
        <v>-53.7684677770536</v>
      </c>
      <c r="E175" s="5"/>
      <c r="F175" s="5" t="n">
        <f aca="false">10*LOG(Measurements!F175^2+Measurements!G175^2)</f>
        <v>-54.3901226941658</v>
      </c>
      <c r="G175" s="5"/>
      <c r="H175" s="5" t="n">
        <f aca="false">10*LOG(Measurements!H175^2+Measurements!I175^2)</f>
        <v>-57.0324452622879</v>
      </c>
      <c r="I175" s="5"/>
      <c r="J175" s="5" t="n">
        <f aca="false">10*LOG(Measurements!J175^2+Measurements!K175^2)</f>
        <v>-97.8299949738331</v>
      </c>
      <c r="K175" s="5"/>
      <c r="L175" s="5" t="n">
        <f aca="false">10*LOG(Measurements!L175^2+Measurements!M175^2)</f>
        <v>-100.13618207739</v>
      </c>
      <c r="M175" s="5"/>
      <c r="N175" s="5" t="n">
        <f aca="false">10*LOG(Measurements!N175^2+Measurements!O175^2)</f>
        <v>-106.627691917898</v>
      </c>
      <c r="O175" s="5"/>
      <c r="P175" s="5" t="n">
        <f aca="false">10*LOG(Measurements!P175^2+Measurements!Q175^2)</f>
        <v>-96.8270972179445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7.0060084635427</v>
      </c>
      <c r="U175" s="5"/>
      <c r="V175" s="5" t="n">
        <f aca="false">10*LOG(Measurements!V175^2+Measurements!W175^2)</f>
        <v>-51.9822469120396</v>
      </c>
      <c r="W175" s="5"/>
      <c r="X175" s="5" t="n">
        <f aca="false">10*LOG(Measurements!X175^2+Measurements!Y175^2)</f>
        <v>-61.3534120374019</v>
      </c>
      <c r="Y175" s="5"/>
      <c r="Z175" s="5" t="n">
        <f aca="false">10*LOG(Measurements!Z175^2+Measurements!AA175^2)</f>
        <v>-107.021024494552</v>
      </c>
      <c r="AA175" s="5"/>
      <c r="AB175" s="5" t="n">
        <f aca="false">10*LOG(Measurements!AB175^2+Measurements!AC175^2)</f>
        <v>-96.0781571468481</v>
      </c>
      <c r="AC175" s="5"/>
      <c r="AD175" s="5" t="n">
        <f aca="false">10*LOG(Measurements!AD175^2+Measurements!AE175^2)</f>
        <v>-96.3823571438522</v>
      </c>
      <c r="AE175" s="5"/>
      <c r="AF175" s="5" t="n">
        <f aca="false">10*LOG(Measurements!AF175^2+Measurements!AG175^2)</f>
        <v>-106.367156662919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36.1629389589019</v>
      </c>
      <c r="AM175" s="5"/>
      <c r="AN175" s="5" t="n">
        <f aca="false">10*LOG(Measurements!AN175^2+Measurements!AO175^2)</f>
        <v>-46.809854621456</v>
      </c>
      <c r="AO175" s="5"/>
      <c r="AP175" s="5" t="n">
        <f aca="false">10*LOG(Measurements!AP175^2+Measurements!AQ175^2)</f>
        <v>-97.6592517423946</v>
      </c>
      <c r="AQ175" s="5"/>
      <c r="AR175" s="5" t="n">
        <f aca="false">10*LOG(Measurements!AR175^2+Measurements!AS175^2)</f>
        <v>-96.6894938613444</v>
      </c>
      <c r="AS175" s="5"/>
      <c r="AT175" s="5" t="n">
        <f aca="false">10*LOG(Measurements!AT175^2+Measurements!AU175^2)</f>
        <v>-106.344121561888</v>
      </c>
      <c r="AU175" s="5"/>
      <c r="AV175" s="5" t="n">
        <f aca="false">10*LOG(Measurements!AV175^2+Measurements!AW175^2)</f>
        <v>-90.3519738799621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26.6300818748593</v>
      </c>
      <c r="BE175" s="5"/>
      <c r="BF175" s="5" t="n">
        <f aca="false">10*LOG(Measurements!BF175^2+Measurements!BG175^2)</f>
        <v>-92.4364293527561</v>
      </c>
      <c r="BG175" s="5"/>
      <c r="BH175" s="5" t="n">
        <f aca="false">10*LOG(Measurements!BH175^2+Measurements!BI175^2)</f>
        <v>-114.223150030652</v>
      </c>
      <c r="BI175" s="5"/>
      <c r="BJ175" s="5" t="n">
        <f aca="false">10*LOG(Measurements!BJ175^2+Measurements!BK175^2)</f>
        <v>-94.2236103741841</v>
      </c>
      <c r="BK175" s="5"/>
      <c r="BL175" s="5" t="n">
        <f aca="false">10*LOG(Measurements!BL175^2+Measurements!BM175^2)</f>
        <v>-93.8117996892412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5.7364094997057</v>
      </c>
      <c r="BW175" s="5"/>
      <c r="BX175" s="5" t="n">
        <f aca="false">10*LOG(Measurements!BX175^2+Measurements!BY175^2)</f>
        <v>-57.0349212255396</v>
      </c>
      <c r="BZ175" s="5" t="n">
        <f aca="false">10*LOG(Measurements!BZ175^2+Measurements!CA175^2)</f>
        <v>-49.4462554056636</v>
      </c>
      <c r="CB175" s="5" t="n">
        <f aca="false">10*LOG(Measurements!CB175^2+Measurements!CC175^2)</f>
        <v>-56.5471749457546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9.0719502879934</v>
      </c>
      <c r="CO175" s="5"/>
      <c r="CP175" s="5" t="n">
        <f aca="false">10*LOG(Measurements!CP175^2+Measurements!CQ175^2)</f>
        <v>-56.8181093821004</v>
      </c>
      <c r="CQ175" s="5"/>
      <c r="CR175" s="5" t="n">
        <f aca="false">10*LOG(Measurements!CR175^2+Measurements!CS175^2)</f>
        <v>-62.7579513720973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30.3520924221566</v>
      </c>
      <c r="DG175" s="5"/>
      <c r="DH175" s="5" t="n">
        <f aca="false">10*LOG(Measurements!DH175^2+Measurements!DI175^2)</f>
        <v>-46.2119104475835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30.2247452334606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5.3804215810415</v>
      </c>
      <c r="C176" s="5"/>
      <c r="D176" s="5" t="n">
        <f aca="false">10*LOG(Measurements!D176^2+Measurements!E176^2)</f>
        <v>-54.0689551782258</v>
      </c>
      <c r="E176" s="5"/>
      <c r="F176" s="5" t="n">
        <f aca="false">10*LOG(Measurements!F176^2+Measurements!G176^2)</f>
        <v>-54.5716863482288</v>
      </c>
      <c r="G176" s="5"/>
      <c r="H176" s="5" t="n">
        <f aca="false">10*LOG(Measurements!H176^2+Measurements!I176^2)</f>
        <v>-56.8366454745715</v>
      </c>
      <c r="I176" s="5"/>
      <c r="J176" s="5" t="n">
        <f aca="false">10*LOG(Measurements!J176^2+Measurements!K176^2)</f>
        <v>-103.537820480212</v>
      </c>
      <c r="K176" s="5"/>
      <c r="L176" s="5" t="n">
        <f aca="false">10*LOG(Measurements!L176^2+Measurements!M176^2)</f>
        <v>-105.28171656038</v>
      </c>
      <c r="M176" s="5"/>
      <c r="N176" s="5" t="n">
        <f aca="false">10*LOG(Measurements!N176^2+Measurements!O176^2)</f>
        <v>-105.622639660321</v>
      </c>
      <c r="O176" s="5"/>
      <c r="P176" s="5" t="n">
        <f aca="false">10*LOG(Measurements!P176^2+Measurements!Q176^2)</f>
        <v>-99.019188889715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6.491517102814</v>
      </c>
      <c r="U176" s="5"/>
      <c r="V176" s="5" t="n">
        <f aca="false">10*LOG(Measurements!V176^2+Measurements!W176^2)</f>
        <v>-51.6532274168707</v>
      </c>
      <c r="W176" s="5"/>
      <c r="X176" s="5" t="n">
        <f aca="false">10*LOG(Measurements!X176^2+Measurements!Y176^2)</f>
        <v>-61.3501158384527</v>
      </c>
      <c r="Y176" s="5"/>
      <c r="Z176" s="5" t="n">
        <f aca="false">10*LOG(Measurements!Z176^2+Measurements!AA176^2)</f>
        <v>-96.0300502272653</v>
      </c>
      <c r="AA176" s="5"/>
      <c r="AB176" s="5" t="n">
        <f aca="false">10*LOG(Measurements!AB176^2+Measurements!AC176^2)</f>
        <v>-98.3085553104392</v>
      </c>
      <c r="AC176" s="5"/>
      <c r="AD176" s="5" t="n">
        <f aca="false">10*LOG(Measurements!AD176^2+Measurements!AE176^2)</f>
        <v>-99.4894321884175</v>
      </c>
      <c r="AE176" s="5"/>
      <c r="AF176" s="5" t="n">
        <f aca="false">10*LOG(Measurements!AF176^2+Measurements!AG176^2)</f>
        <v>-97.4113028704384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46.9321228764936</v>
      </c>
      <c r="AM176" s="5"/>
      <c r="AN176" s="5" t="n">
        <f aca="false">10*LOG(Measurements!AN176^2+Measurements!AO176^2)</f>
        <v>-46.5493840065658</v>
      </c>
      <c r="AO176" s="5"/>
      <c r="AP176" s="5" t="n">
        <f aca="false">10*LOG(Measurements!AP176^2+Measurements!AQ176^2)</f>
        <v>-93.5212276233812</v>
      </c>
      <c r="AQ176" s="5"/>
      <c r="AR176" s="5" t="n">
        <f aca="false">10*LOG(Measurements!AR176^2+Measurements!AS176^2)</f>
        <v>-97.5734206108005</v>
      </c>
      <c r="AS176" s="5"/>
      <c r="AT176" s="5" t="n">
        <f aca="false">10*LOG(Measurements!AT176^2+Measurements!AU176^2)</f>
        <v>-96.6684604249757</v>
      </c>
      <c r="AU176" s="5"/>
      <c r="AV176" s="5" t="n">
        <f aca="false">10*LOG(Measurements!AV176^2+Measurements!AW176^2)</f>
        <v>-93.1106986041249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26.9759880067661</v>
      </c>
      <c r="BE176" s="5"/>
      <c r="BF176" s="5" t="n">
        <f aca="false">10*LOG(Measurements!BF176^2+Measurements!BG176^2)</f>
        <v>-106.921757379652</v>
      </c>
      <c r="BG176" s="5"/>
      <c r="BH176" s="5" t="n">
        <f aca="false">10*LOG(Measurements!BH176^2+Measurements!BI176^2)</f>
        <v>-105.570922854231</v>
      </c>
      <c r="BI176" s="5"/>
      <c r="BJ176" s="5" t="n">
        <f aca="false">10*LOG(Measurements!BJ176^2+Measurements!BK176^2)</f>
        <v>-99.7867454661501</v>
      </c>
      <c r="BK176" s="5"/>
      <c r="BL176" s="5" t="n">
        <f aca="false">10*LOG(Measurements!BL176^2+Measurements!BM176^2)</f>
        <v>-101.203239138196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9.6649891508584</v>
      </c>
      <c r="BW176" s="5"/>
      <c r="BX176" s="5" t="n">
        <f aca="false">10*LOG(Measurements!BX176^2+Measurements!BY176^2)</f>
        <v>-57.4435659820822</v>
      </c>
      <c r="BZ176" s="5" t="n">
        <f aca="false">10*LOG(Measurements!BZ176^2+Measurements!CA176^2)</f>
        <v>-49.2412027564755</v>
      </c>
      <c r="CB176" s="5" t="n">
        <f aca="false">10*LOG(Measurements!CB176^2+Measurements!CC176^2)</f>
        <v>-56.257460207042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9.4429909476611</v>
      </c>
      <c r="CO176" s="5"/>
      <c r="CP176" s="5" t="n">
        <f aca="false">10*LOG(Measurements!CP176^2+Measurements!CQ176^2)</f>
        <v>-56.4187593157495</v>
      </c>
      <c r="CQ176" s="5"/>
      <c r="CR176" s="5" t="n">
        <f aca="false">10*LOG(Measurements!CR176^2+Measurements!CS176^2)</f>
        <v>-62.2730164098154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30.9437207226371</v>
      </c>
      <c r="DG176" s="5"/>
      <c r="DH176" s="5" t="n">
        <f aca="false">10*LOG(Measurements!DH176^2+Measurements!DI176^2)</f>
        <v>-45.598461068772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7.3562428445993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4.3598347743066</v>
      </c>
      <c r="C177" s="5"/>
      <c r="D177" s="5" t="n">
        <f aca="false">10*LOG(Measurements!D177^2+Measurements!E177^2)</f>
        <v>-54.7519661319432</v>
      </c>
      <c r="E177" s="5"/>
      <c r="F177" s="5" t="n">
        <f aca="false">10*LOG(Measurements!F177^2+Measurements!G177^2)</f>
        <v>-55.3508871224226</v>
      </c>
      <c r="G177" s="5"/>
      <c r="H177" s="5" t="n">
        <f aca="false">10*LOG(Measurements!H177^2+Measurements!I177^2)</f>
        <v>-57.2659010206269</v>
      </c>
      <c r="I177" s="5"/>
      <c r="J177" s="5" t="n">
        <f aca="false">10*LOG(Measurements!J177^2+Measurements!K177^2)</f>
        <v>-97.6285327728049</v>
      </c>
      <c r="K177" s="5"/>
      <c r="L177" s="5" t="n">
        <f aca="false">10*LOG(Measurements!L177^2+Measurements!M177^2)</f>
        <v>-102.81548343838</v>
      </c>
      <c r="M177" s="5"/>
      <c r="N177" s="5" t="n">
        <f aca="false">10*LOG(Measurements!N177^2+Measurements!O177^2)</f>
        <v>-103.081619416282</v>
      </c>
      <c r="O177" s="5"/>
      <c r="P177" s="5" t="n">
        <f aca="false">10*LOG(Measurements!P177^2+Measurements!Q177^2)</f>
        <v>-96.5939308831855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6.5092939485067</v>
      </c>
      <c r="U177" s="5"/>
      <c r="V177" s="5" t="n">
        <f aca="false">10*LOG(Measurements!V177^2+Measurements!W177^2)</f>
        <v>-51.2235830262565</v>
      </c>
      <c r="W177" s="5"/>
      <c r="X177" s="5" t="n">
        <f aca="false">10*LOG(Measurements!X177^2+Measurements!Y177^2)</f>
        <v>-61.5968368379708</v>
      </c>
      <c r="Y177" s="5"/>
      <c r="Z177" s="5" t="n">
        <f aca="false">10*LOG(Measurements!Z177^2+Measurements!AA177^2)</f>
        <v>-104.93539298566</v>
      </c>
      <c r="AA177" s="5"/>
      <c r="AB177" s="5" t="n">
        <f aca="false">10*LOG(Measurements!AB177^2+Measurements!AC177^2)</f>
        <v>-98.0401536914364</v>
      </c>
      <c r="AC177" s="5"/>
      <c r="AD177" s="5" t="n">
        <f aca="false">10*LOG(Measurements!AD177^2+Measurements!AE177^2)</f>
        <v>-95.0169225191255</v>
      </c>
      <c r="AE177" s="5"/>
      <c r="AF177" s="5" t="n">
        <f aca="false">10*LOG(Measurements!AF177^2+Measurements!AG177^2)</f>
        <v>-99.4316321520516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39.9728334471111</v>
      </c>
      <c r="AM177" s="5"/>
      <c r="AN177" s="5" t="n">
        <f aca="false">10*LOG(Measurements!AN177^2+Measurements!AO177^2)</f>
        <v>-46.3569660757493</v>
      </c>
      <c r="AO177" s="5"/>
      <c r="AP177" s="5" t="n">
        <f aca="false">10*LOG(Measurements!AP177^2+Measurements!AQ177^2)</f>
        <v>-92.582274500231</v>
      </c>
      <c r="AQ177" s="5"/>
      <c r="AR177" s="5" t="n">
        <f aca="false">10*LOG(Measurements!AR177^2+Measurements!AS177^2)</f>
        <v>-93.3727079908493</v>
      </c>
      <c r="AS177" s="5"/>
      <c r="AT177" s="5" t="n">
        <f aca="false">10*LOG(Measurements!AT177^2+Measurements!AU177^2)</f>
        <v>-93.8146648558625</v>
      </c>
      <c r="AU177" s="5"/>
      <c r="AV177" s="5" t="n">
        <f aca="false">10*LOG(Measurements!AV177^2+Measurements!AW177^2)</f>
        <v>-96.1273359328598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28.4431218334142</v>
      </c>
      <c r="BE177" s="5"/>
      <c r="BF177" s="5" t="n">
        <f aca="false">10*LOG(Measurements!BF177^2+Measurements!BG177^2)</f>
        <v>-107.946337866242</v>
      </c>
      <c r="BG177" s="5"/>
      <c r="BH177" s="5" t="n">
        <f aca="false">10*LOG(Measurements!BH177^2+Measurements!BI177^2)</f>
        <v>-101.398667647034</v>
      </c>
      <c r="BI177" s="5"/>
      <c r="BJ177" s="5" t="n">
        <f aca="false">10*LOG(Measurements!BJ177^2+Measurements!BK177^2)</f>
        <v>-93.8308839734886</v>
      </c>
      <c r="BK177" s="5"/>
      <c r="BL177" s="5" t="n">
        <f aca="false">10*LOG(Measurements!BL177^2+Measurements!BM177^2)</f>
        <v>-103.911813036199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8.484614285523</v>
      </c>
      <c r="BW177" s="5"/>
      <c r="BX177" s="5" t="n">
        <f aca="false">10*LOG(Measurements!BX177^2+Measurements!BY177^2)</f>
        <v>-58.8277441151478</v>
      </c>
      <c r="BZ177" s="5" t="n">
        <f aca="false">10*LOG(Measurements!BZ177^2+Measurements!CA177^2)</f>
        <v>-49.1812023044698</v>
      </c>
      <c r="CB177" s="5" t="n">
        <f aca="false">10*LOG(Measurements!CB177^2+Measurements!CC177^2)</f>
        <v>-56.5381629820966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30.9384113612612</v>
      </c>
      <c r="CO177" s="5"/>
      <c r="CP177" s="5" t="n">
        <f aca="false">10*LOG(Measurements!CP177^2+Measurements!CQ177^2)</f>
        <v>-56.3529006494379</v>
      </c>
      <c r="CQ177" s="5"/>
      <c r="CR177" s="5" t="n">
        <f aca="false">10*LOG(Measurements!CR177^2+Measurements!CS177^2)</f>
        <v>-61.779629837736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30.8136035449726</v>
      </c>
      <c r="DG177" s="5"/>
      <c r="DH177" s="5" t="n">
        <f aca="false">10*LOG(Measurements!DH177^2+Measurements!DI177^2)</f>
        <v>-45.2552665941467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6.514312696022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2.018058932267</v>
      </c>
      <c r="C178" s="5"/>
      <c r="D178" s="5" t="n">
        <f aca="false">10*LOG(Measurements!D178^2+Measurements!E178^2)</f>
        <v>-55.3572584363903</v>
      </c>
      <c r="E178" s="5"/>
      <c r="F178" s="5" t="n">
        <f aca="false">10*LOG(Measurements!F178^2+Measurements!G178^2)</f>
        <v>-55.7907831928911</v>
      </c>
      <c r="G178" s="5"/>
      <c r="H178" s="5" t="n">
        <f aca="false">10*LOG(Measurements!H178^2+Measurements!I178^2)</f>
        <v>-57.330984576641</v>
      </c>
      <c r="I178" s="5"/>
      <c r="J178" s="5" t="n">
        <f aca="false">10*LOG(Measurements!J178^2+Measurements!K178^2)</f>
        <v>-95.9121992346589</v>
      </c>
      <c r="K178" s="5"/>
      <c r="L178" s="5" t="n">
        <f aca="false">10*LOG(Measurements!L178^2+Measurements!M178^2)</f>
        <v>-100.732650931691</v>
      </c>
      <c r="M178" s="5"/>
      <c r="N178" s="5" t="n">
        <f aca="false">10*LOG(Measurements!N178^2+Measurements!O178^2)</f>
        <v>-102.698383942814</v>
      </c>
      <c r="O178" s="5"/>
      <c r="P178" s="5" t="n">
        <f aca="false">10*LOG(Measurements!P178^2+Measurements!Q178^2)</f>
        <v>-100.47394146317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6.3011867932806</v>
      </c>
      <c r="U178" s="5"/>
      <c r="V178" s="5" t="n">
        <f aca="false">10*LOG(Measurements!V178^2+Measurements!W178^2)</f>
        <v>-50.705773761469</v>
      </c>
      <c r="W178" s="5"/>
      <c r="X178" s="5" t="n">
        <f aca="false">10*LOG(Measurements!X178^2+Measurements!Y178^2)</f>
        <v>-61.8021212913864</v>
      </c>
      <c r="Y178" s="5"/>
      <c r="Z178" s="5" t="n">
        <f aca="false">10*LOG(Measurements!Z178^2+Measurements!AA178^2)</f>
        <v>-97.2000364716539</v>
      </c>
      <c r="AA178" s="5"/>
      <c r="AB178" s="5" t="n">
        <f aca="false">10*LOG(Measurements!AB178^2+Measurements!AC178^2)</f>
        <v>-108.6428048315</v>
      </c>
      <c r="AC178" s="5"/>
      <c r="AD178" s="5" t="n">
        <f aca="false">10*LOG(Measurements!AD178^2+Measurements!AE178^2)</f>
        <v>-97.3585727454912</v>
      </c>
      <c r="AE178" s="5"/>
      <c r="AF178" s="5" t="n">
        <f aca="false">10*LOG(Measurements!AF178^2+Measurements!AG178^2)</f>
        <v>-100.812910910453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3.2146028257415</v>
      </c>
      <c r="AM178" s="5"/>
      <c r="AN178" s="5" t="n">
        <f aca="false">10*LOG(Measurements!AN178^2+Measurements!AO178^2)</f>
        <v>-46.2662819811239</v>
      </c>
      <c r="AO178" s="5"/>
      <c r="AP178" s="5" t="n">
        <f aca="false">10*LOG(Measurements!AP178^2+Measurements!AQ178^2)</f>
        <v>-95.9543319305237</v>
      </c>
      <c r="AQ178" s="5"/>
      <c r="AR178" s="5" t="n">
        <f aca="false">10*LOG(Measurements!AR178^2+Measurements!AS178^2)</f>
        <v>-103.861902553886</v>
      </c>
      <c r="AS178" s="5"/>
      <c r="AT178" s="5" t="n">
        <f aca="false">10*LOG(Measurements!AT178^2+Measurements!AU178^2)</f>
        <v>-96.6614618500137</v>
      </c>
      <c r="AU178" s="5"/>
      <c r="AV178" s="5" t="n">
        <f aca="false">10*LOG(Measurements!AV178^2+Measurements!AW178^2)</f>
        <v>-92.0557587785397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32.4374423909534</v>
      </c>
      <c r="BE178" s="5"/>
      <c r="BF178" s="5" t="n">
        <f aca="false">10*LOG(Measurements!BF178^2+Measurements!BG178^2)</f>
        <v>-99.8892478562145</v>
      </c>
      <c r="BG178" s="5"/>
      <c r="BH178" s="5" t="n">
        <f aca="false">10*LOG(Measurements!BH178^2+Measurements!BI178^2)</f>
        <v>-96.2620611262018</v>
      </c>
      <c r="BI178" s="5"/>
      <c r="BJ178" s="5" t="n">
        <f aca="false">10*LOG(Measurements!BJ178^2+Measurements!BK178^2)</f>
        <v>-100.236549382471</v>
      </c>
      <c r="BK178" s="5"/>
      <c r="BL178" s="5" t="n">
        <f aca="false">10*LOG(Measurements!BL178^2+Measurements!BM178^2)</f>
        <v>-98.119629230144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3.8361438071261</v>
      </c>
      <c r="BW178" s="5"/>
      <c r="BX178" s="5" t="n">
        <f aca="false">10*LOG(Measurements!BX178^2+Measurements!BY178^2)</f>
        <v>-61.1034676111517</v>
      </c>
      <c r="BZ178" s="5" t="n">
        <f aca="false">10*LOG(Measurements!BZ178^2+Measurements!CA178^2)</f>
        <v>-49.4060436405477</v>
      </c>
      <c r="CB178" s="5" t="n">
        <f aca="false">10*LOG(Measurements!CB178^2+Measurements!CC178^2)</f>
        <v>-56.454734120413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31.8662499047527</v>
      </c>
      <c r="CO178" s="5"/>
      <c r="CP178" s="5" t="n">
        <f aca="false">10*LOG(Measurements!CP178^2+Measurements!CQ178^2)</f>
        <v>-56.6260616216392</v>
      </c>
      <c r="CQ178" s="5"/>
      <c r="CR178" s="5" t="n">
        <f aca="false">10*LOG(Measurements!CR178^2+Measurements!CS178^2)</f>
        <v>-62.1334918011575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31.568865344889</v>
      </c>
      <c r="DG178" s="5"/>
      <c r="DH178" s="5" t="n">
        <f aca="false">10*LOG(Measurements!DH178^2+Measurements!DI178^2)</f>
        <v>-44.9562617239961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27.965240286497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1.5090749776939</v>
      </c>
      <c r="C179" s="5"/>
      <c r="D179" s="5" t="n">
        <f aca="false">10*LOG(Measurements!D179^2+Measurements!E179^2)</f>
        <v>-55.2954090613349</v>
      </c>
      <c r="E179" s="5"/>
      <c r="F179" s="5" t="n">
        <f aca="false">10*LOG(Measurements!F179^2+Measurements!G179^2)</f>
        <v>-55.763987379647</v>
      </c>
      <c r="G179" s="5"/>
      <c r="H179" s="5" t="n">
        <f aca="false">10*LOG(Measurements!H179^2+Measurements!I179^2)</f>
        <v>-56.7011376637523</v>
      </c>
      <c r="I179" s="5"/>
      <c r="J179" s="5" t="n">
        <f aca="false">10*LOG(Measurements!J179^2+Measurements!K179^2)</f>
        <v>-105.534209600458</v>
      </c>
      <c r="K179" s="5"/>
      <c r="L179" s="5" t="n">
        <f aca="false">10*LOG(Measurements!L179^2+Measurements!M179^2)</f>
        <v>-99.7097065191618</v>
      </c>
      <c r="M179" s="5"/>
      <c r="N179" s="5" t="n">
        <f aca="false">10*LOG(Measurements!N179^2+Measurements!O179^2)</f>
        <v>-99.9990839616325</v>
      </c>
      <c r="O179" s="5"/>
      <c r="P179" s="5" t="n">
        <f aca="false">10*LOG(Measurements!P179^2+Measurements!Q179^2)</f>
        <v>-102.616380049321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6.3280880979414</v>
      </c>
      <c r="U179" s="5"/>
      <c r="V179" s="5" t="n">
        <f aca="false">10*LOG(Measurements!V179^2+Measurements!W179^2)</f>
        <v>-50.025306687087</v>
      </c>
      <c r="W179" s="5"/>
      <c r="X179" s="5" t="n">
        <f aca="false">10*LOG(Measurements!X179^2+Measurements!Y179^2)</f>
        <v>-62.0515433339597</v>
      </c>
      <c r="Y179" s="5"/>
      <c r="Z179" s="5" t="n">
        <f aca="false">10*LOG(Measurements!Z179^2+Measurements!AA179^2)</f>
        <v>-106.211214324536</v>
      </c>
      <c r="AA179" s="5"/>
      <c r="AB179" s="5" t="n">
        <f aca="false">10*LOG(Measurements!AB179^2+Measurements!AC179^2)</f>
        <v>-101.202752845491</v>
      </c>
      <c r="AC179" s="5"/>
      <c r="AD179" s="5" t="n">
        <f aca="false">10*LOG(Measurements!AD179^2+Measurements!AE179^2)</f>
        <v>-106.992004628811</v>
      </c>
      <c r="AE179" s="5"/>
      <c r="AF179" s="5" t="n">
        <f aca="false">10*LOG(Measurements!AF179^2+Measurements!AG179^2)</f>
        <v>-101.328880949597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30.0985562156822</v>
      </c>
      <c r="AM179" s="5"/>
      <c r="AN179" s="5" t="n">
        <f aca="false">10*LOG(Measurements!AN179^2+Measurements!AO179^2)</f>
        <v>-45.8898084270282</v>
      </c>
      <c r="AO179" s="5"/>
      <c r="AP179" s="5" t="n">
        <f aca="false">10*LOG(Measurements!AP179^2+Measurements!AQ179^2)</f>
        <v>-96.3334435037273</v>
      </c>
      <c r="AQ179" s="5"/>
      <c r="AR179" s="5" t="n">
        <f aca="false">10*LOG(Measurements!AR179^2+Measurements!AS179^2)</f>
        <v>-109.210635900674</v>
      </c>
      <c r="AS179" s="5"/>
      <c r="AT179" s="5" t="n">
        <f aca="false">10*LOG(Measurements!AT179^2+Measurements!AU179^2)</f>
        <v>-99.6557185015375</v>
      </c>
      <c r="AU179" s="5"/>
      <c r="AV179" s="5" t="n">
        <f aca="false">10*LOG(Measurements!AV179^2+Measurements!AW179^2)</f>
        <v>-106.512427246399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38.0553078025473</v>
      </c>
      <c r="BE179" s="5"/>
      <c r="BF179" s="5" t="n">
        <f aca="false">10*LOG(Measurements!BF179^2+Measurements!BG179^2)</f>
        <v>-102.945076108639</v>
      </c>
      <c r="BG179" s="5"/>
      <c r="BH179" s="5" t="n">
        <f aca="false">10*LOG(Measurements!BH179^2+Measurements!BI179^2)</f>
        <v>-104.726557643945</v>
      </c>
      <c r="BI179" s="5"/>
      <c r="BJ179" s="5" t="n">
        <f aca="false">10*LOG(Measurements!BJ179^2+Measurements!BK179^2)</f>
        <v>-103.906940846004</v>
      </c>
      <c r="BK179" s="5"/>
      <c r="BL179" s="5" t="n">
        <f aca="false">10*LOG(Measurements!BL179^2+Measurements!BM179^2)</f>
        <v>-92.9139551812865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2.7800040537157</v>
      </c>
      <c r="BW179" s="5"/>
      <c r="BX179" s="5" t="n">
        <f aca="false">10*LOG(Measurements!BX179^2+Measurements!BY179^2)</f>
        <v>-61.6745258402689</v>
      </c>
      <c r="BZ179" s="5" t="n">
        <f aca="false">10*LOG(Measurements!BZ179^2+Measurements!CA179^2)</f>
        <v>-49.5886943758934</v>
      </c>
      <c r="CB179" s="5" t="n">
        <f aca="false">10*LOG(Measurements!CB179^2+Measurements!CC179^2)</f>
        <v>-55.605995353134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32.3554562489329</v>
      </c>
      <c r="CO179" s="5"/>
      <c r="CP179" s="5" t="n">
        <f aca="false">10*LOG(Measurements!CP179^2+Measurements!CQ179^2)</f>
        <v>-56.5395460886276</v>
      </c>
      <c r="CQ179" s="5"/>
      <c r="CR179" s="5" t="n">
        <f aca="false">10*LOG(Measurements!CR179^2+Measurements!CS179^2)</f>
        <v>-62.4816197813785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31.3537190158131</v>
      </c>
      <c r="DG179" s="5"/>
      <c r="DH179" s="5" t="n">
        <f aca="false">10*LOG(Measurements!DH179^2+Measurements!DI179^2)</f>
        <v>-45.0158991341439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35.3947938133195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0.3986051209569</v>
      </c>
      <c r="C180" s="5"/>
      <c r="D180" s="5" t="n">
        <f aca="false">10*LOG(Measurements!D180^2+Measurements!E180^2)</f>
        <v>-55.4956060377972</v>
      </c>
      <c r="E180" s="5"/>
      <c r="F180" s="5" t="n">
        <f aca="false">10*LOG(Measurements!F180^2+Measurements!G180^2)</f>
        <v>-56.1895085039483</v>
      </c>
      <c r="G180" s="5"/>
      <c r="H180" s="5" t="n">
        <f aca="false">10*LOG(Measurements!H180^2+Measurements!I180^2)</f>
        <v>-56.6131743242362</v>
      </c>
      <c r="I180" s="5"/>
      <c r="J180" s="5" t="n">
        <f aca="false">10*LOG(Measurements!J180^2+Measurements!K180^2)</f>
        <v>-103.819709573125</v>
      </c>
      <c r="K180" s="5"/>
      <c r="L180" s="5" t="n">
        <f aca="false">10*LOG(Measurements!L180^2+Measurements!M180^2)</f>
        <v>-100.927962884403</v>
      </c>
      <c r="M180" s="5"/>
      <c r="N180" s="5" t="n">
        <f aca="false">10*LOG(Measurements!N180^2+Measurements!O180^2)</f>
        <v>-103.795329622877</v>
      </c>
      <c r="O180" s="5"/>
      <c r="P180" s="5" t="n">
        <f aca="false">10*LOG(Measurements!P180^2+Measurements!Q180^2)</f>
        <v>-102.059949908754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7.270402537672</v>
      </c>
      <c r="U180" s="5"/>
      <c r="V180" s="5" t="n">
        <f aca="false">10*LOG(Measurements!V180^2+Measurements!W180^2)</f>
        <v>-49.7467686134775</v>
      </c>
      <c r="W180" s="5"/>
      <c r="X180" s="5" t="n">
        <f aca="false">10*LOG(Measurements!X180^2+Measurements!Y180^2)</f>
        <v>-61.8751151509666</v>
      </c>
      <c r="Y180" s="5"/>
      <c r="Z180" s="5" t="n">
        <f aca="false">10*LOG(Measurements!Z180^2+Measurements!AA180^2)</f>
        <v>-97.9427779239478</v>
      </c>
      <c r="AA180" s="5"/>
      <c r="AB180" s="5" t="n">
        <f aca="false">10*LOG(Measurements!AB180^2+Measurements!AC180^2)</f>
        <v>-100.863930651471</v>
      </c>
      <c r="AC180" s="5"/>
      <c r="AD180" s="5" t="n">
        <f aca="false">10*LOG(Measurements!AD180^2+Measurements!AE180^2)</f>
        <v>-105.216601560731</v>
      </c>
      <c r="AE180" s="5"/>
      <c r="AF180" s="5" t="n">
        <f aca="false">10*LOG(Measurements!AF180^2+Measurements!AG180^2)</f>
        <v>-102.749342414134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29.1525069777391</v>
      </c>
      <c r="AM180" s="5"/>
      <c r="AN180" s="5" t="n">
        <f aca="false">10*LOG(Measurements!AN180^2+Measurements!AO180^2)</f>
        <v>-45.5933586875162</v>
      </c>
      <c r="AO180" s="5"/>
      <c r="AP180" s="5" t="n">
        <f aca="false">10*LOG(Measurements!AP180^2+Measurements!AQ180^2)</f>
        <v>-105.633458937876</v>
      </c>
      <c r="AQ180" s="5"/>
      <c r="AR180" s="5" t="n">
        <f aca="false">10*LOG(Measurements!AR180^2+Measurements!AS180^2)</f>
        <v>-115.019857323561</v>
      </c>
      <c r="AS180" s="5"/>
      <c r="AT180" s="5" t="n">
        <f aca="false">10*LOG(Measurements!AT180^2+Measurements!AU180^2)</f>
        <v>-94.4329870591718</v>
      </c>
      <c r="AU180" s="5"/>
      <c r="AV180" s="5" t="n">
        <f aca="false">10*LOG(Measurements!AV180^2+Measurements!AW180^2)</f>
        <v>-89.2295001633345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39.0169260074868</v>
      </c>
      <c r="BE180" s="5"/>
      <c r="BF180" s="5" t="n">
        <f aca="false">10*LOG(Measurements!BF180^2+Measurements!BG180^2)</f>
        <v>-116.210337264531</v>
      </c>
      <c r="BG180" s="5"/>
      <c r="BH180" s="5" t="n">
        <f aca="false">10*LOG(Measurements!BH180^2+Measurements!BI180^2)</f>
        <v>-105.618753883037</v>
      </c>
      <c r="BI180" s="5"/>
      <c r="BJ180" s="5" t="n">
        <f aca="false">10*LOG(Measurements!BJ180^2+Measurements!BK180^2)</f>
        <v>-95.8456130980157</v>
      </c>
      <c r="BK180" s="5"/>
      <c r="BL180" s="5" t="n">
        <f aca="false">10*LOG(Measurements!BL180^2+Measurements!BM180^2)</f>
        <v>-102.572000895595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2.4999114463373</v>
      </c>
      <c r="BW180" s="5"/>
      <c r="BX180" s="5" t="n">
        <f aca="false">10*LOG(Measurements!BX180^2+Measurements!BY180^2)</f>
        <v>-62.4849972649277</v>
      </c>
      <c r="BZ180" s="5" t="n">
        <f aca="false">10*LOG(Measurements!BZ180^2+Measurements!CA180^2)</f>
        <v>-49.7932850692671</v>
      </c>
      <c r="CB180" s="5" t="n">
        <f aca="false">10*LOG(Measurements!CB180^2+Measurements!CC180^2)</f>
        <v>-54.8690790968198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30.9585623268173</v>
      </c>
      <c r="CO180" s="5"/>
      <c r="CP180" s="5" t="n">
        <f aca="false">10*LOG(Measurements!CP180^2+Measurements!CQ180^2)</f>
        <v>-56.1902864693107</v>
      </c>
      <c r="CQ180" s="5"/>
      <c r="CR180" s="5" t="n">
        <f aca="false">10*LOG(Measurements!CR180^2+Measurements!CS180^2)</f>
        <v>-62.6673350741559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26.6038062124108</v>
      </c>
      <c r="DG180" s="5"/>
      <c r="DH180" s="5" t="n">
        <f aca="false">10*LOG(Measurements!DH180^2+Measurements!DI180^2)</f>
        <v>-44.9686822216541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40.2157259970193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19.4054565895265</v>
      </c>
      <c r="C181" s="5"/>
      <c r="D181" s="5" t="n">
        <f aca="false">10*LOG(Measurements!D181^2+Measurements!E181^2)</f>
        <v>-55.8891660876376</v>
      </c>
      <c r="E181" s="5"/>
      <c r="F181" s="5" t="n">
        <f aca="false">10*LOG(Measurements!F181^2+Measurements!G181^2)</f>
        <v>-57.5024410818355</v>
      </c>
      <c r="G181" s="5"/>
      <c r="H181" s="5" t="n">
        <f aca="false">10*LOG(Measurements!H181^2+Measurements!I181^2)</f>
        <v>-56.4452031952025</v>
      </c>
      <c r="I181" s="5"/>
      <c r="J181" s="5" t="n">
        <f aca="false">10*LOG(Measurements!J181^2+Measurements!K181^2)</f>
        <v>-110.777170470876</v>
      </c>
      <c r="K181" s="5"/>
      <c r="L181" s="5" t="n">
        <f aca="false">10*LOG(Measurements!L181^2+Measurements!M181^2)</f>
        <v>-94.1701639327841</v>
      </c>
      <c r="M181" s="5"/>
      <c r="N181" s="5" t="n">
        <f aca="false">10*LOG(Measurements!N181^2+Measurements!O181^2)</f>
        <v>-98.1597556643447</v>
      </c>
      <c r="O181" s="5"/>
      <c r="P181" s="5" t="n">
        <f aca="false">10*LOG(Measurements!P181^2+Measurements!Q181^2)</f>
        <v>-99.9500328424017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28.1489188314184</v>
      </c>
      <c r="U181" s="5"/>
      <c r="V181" s="5" t="n">
        <f aca="false">10*LOG(Measurements!V181^2+Measurements!W181^2)</f>
        <v>-49.5051327374959</v>
      </c>
      <c r="W181" s="5"/>
      <c r="X181" s="5" t="n">
        <f aca="false">10*LOG(Measurements!X181^2+Measurements!Y181^2)</f>
        <v>-61.9250742811162</v>
      </c>
      <c r="Y181" s="5"/>
      <c r="Z181" s="5" t="n">
        <f aca="false">10*LOG(Measurements!Z181^2+Measurements!AA181^2)</f>
        <v>-105.020505528001</v>
      </c>
      <c r="AA181" s="5"/>
      <c r="AB181" s="5" t="n">
        <f aca="false">10*LOG(Measurements!AB181^2+Measurements!AC181^2)</f>
        <v>-105.127530955282</v>
      </c>
      <c r="AC181" s="5"/>
      <c r="AD181" s="5" t="n">
        <f aca="false">10*LOG(Measurements!AD181^2+Measurements!AE181^2)</f>
        <v>-106.054149849829</v>
      </c>
      <c r="AE181" s="5"/>
      <c r="AF181" s="5" t="n">
        <f aca="false">10*LOG(Measurements!AF181^2+Measurements!AG181^2)</f>
        <v>-99.0658365847098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5.5517099618165</v>
      </c>
      <c r="AM181" s="5"/>
      <c r="AN181" s="5" t="n">
        <f aca="false">10*LOG(Measurements!AN181^2+Measurements!AO181^2)</f>
        <v>-45.5163219322106</v>
      </c>
      <c r="AO181" s="5"/>
      <c r="AP181" s="5" t="n">
        <f aca="false">10*LOG(Measurements!AP181^2+Measurements!AQ181^2)</f>
        <v>-93.6107871644249</v>
      </c>
      <c r="AQ181" s="5"/>
      <c r="AR181" s="5" t="n">
        <f aca="false">10*LOG(Measurements!AR181^2+Measurements!AS181^2)</f>
        <v>-93.6450676795797</v>
      </c>
      <c r="AS181" s="5"/>
      <c r="AT181" s="5" t="n">
        <f aca="false">10*LOG(Measurements!AT181^2+Measurements!AU181^2)</f>
        <v>-104.14924310645</v>
      </c>
      <c r="AU181" s="5"/>
      <c r="AV181" s="5" t="n">
        <f aca="false">10*LOG(Measurements!AV181^2+Measurements!AW181^2)</f>
        <v>-107.482019604955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40.3768651228309</v>
      </c>
      <c r="BE181" s="5"/>
      <c r="BF181" s="5" t="n">
        <f aca="false">10*LOG(Measurements!BF181^2+Measurements!BG181^2)</f>
        <v>-102.641878678504</v>
      </c>
      <c r="BG181" s="5"/>
      <c r="BH181" s="5" t="n">
        <f aca="false">10*LOG(Measurements!BH181^2+Measurements!BI181^2)</f>
        <v>-98.3238351826151</v>
      </c>
      <c r="BI181" s="5"/>
      <c r="BJ181" s="5" t="n">
        <f aca="false">10*LOG(Measurements!BJ181^2+Measurements!BK181^2)</f>
        <v>-98.360648698054</v>
      </c>
      <c r="BK181" s="5"/>
      <c r="BL181" s="5" t="n">
        <f aca="false">10*LOG(Measurements!BL181^2+Measurements!BM181^2)</f>
        <v>-103.370292741224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2.374585435394</v>
      </c>
      <c r="BW181" s="5"/>
      <c r="BX181" s="5" t="n">
        <f aca="false">10*LOG(Measurements!BX181^2+Measurements!BY181^2)</f>
        <v>-62.6543736598683</v>
      </c>
      <c r="BZ181" s="5" t="n">
        <f aca="false">10*LOG(Measurements!BZ181^2+Measurements!CA181^2)</f>
        <v>-50.1647854175978</v>
      </c>
      <c r="CB181" s="5" t="n">
        <f aca="false">10*LOG(Measurements!CB181^2+Measurements!CC181^2)</f>
        <v>-54.1301379706366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28.806336091374</v>
      </c>
      <c r="CO181" s="5"/>
      <c r="CP181" s="5" t="n">
        <f aca="false">10*LOG(Measurements!CP181^2+Measurements!CQ181^2)</f>
        <v>-55.814149842703</v>
      </c>
      <c r="CQ181" s="5"/>
      <c r="CR181" s="5" t="n">
        <f aca="false">10*LOG(Measurements!CR181^2+Measurements!CS181^2)</f>
        <v>-62.6537758672073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3.267554067477</v>
      </c>
      <c r="DG181" s="5"/>
      <c r="DH181" s="5" t="n">
        <f aca="false">10*LOG(Measurements!DH181^2+Measurements!DI181^2)</f>
        <v>-44.692634319827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30.3474716343927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18.9852356716586</v>
      </c>
      <c r="C182" s="5"/>
      <c r="D182" s="5" t="n">
        <f aca="false">10*LOG(Measurements!D182^2+Measurements!E182^2)</f>
        <v>-56.2662618189932</v>
      </c>
      <c r="E182" s="5"/>
      <c r="F182" s="5" t="n">
        <f aca="false">10*LOG(Measurements!F182^2+Measurements!G182^2)</f>
        <v>-58.8674046662802</v>
      </c>
      <c r="G182" s="5"/>
      <c r="H182" s="5" t="n">
        <f aca="false">10*LOG(Measurements!H182^2+Measurements!I182^2)</f>
        <v>-55.97512660084</v>
      </c>
      <c r="I182" s="5"/>
      <c r="J182" s="5" t="n">
        <f aca="false">10*LOG(Measurements!J182^2+Measurements!K182^2)</f>
        <v>-94.1787057056374</v>
      </c>
      <c r="K182" s="5"/>
      <c r="L182" s="5" t="n">
        <f aca="false">10*LOG(Measurements!L182^2+Measurements!M182^2)</f>
        <v>-101.203711346751</v>
      </c>
      <c r="M182" s="5"/>
      <c r="N182" s="5" t="n">
        <f aca="false">10*LOG(Measurements!N182^2+Measurements!O182^2)</f>
        <v>-100.945053877224</v>
      </c>
      <c r="O182" s="5"/>
      <c r="P182" s="5" t="n">
        <f aca="false">10*LOG(Measurements!P182^2+Measurements!Q182^2)</f>
        <v>-101.37325529382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29.3404078128123</v>
      </c>
      <c r="U182" s="5"/>
      <c r="V182" s="5" t="n">
        <f aca="false">10*LOG(Measurements!V182^2+Measurements!W182^2)</f>
        <v>-48.9982887135452</v>
      </c>
      <c r="W182" s="5"/>
      <c r="X182" s="5" t="n">
        <f aca="false">10*LOG(Measurements!X182^2+Measurements!Y182^2)</f>
        <v>-62.0431388961554</v>
      </c>
      <c r="Y182" s="5"/>
      <c r="Z182" s="5" t="n">
        <f aca="false">10*LOG(Measurements!Z182^2+Measurements!AA182^2)</f>
        <v>-108.288116322147</v>
      </c>
      <c r="AA182" s="5"/>
      <c r="AB182" s="5" t="n">
        <f aca="false">10*LOG(Measurements!AB182^2+Measurements!AC182^2)</f>
        <v>-102.783327740754</v>
      </c>
      <c r="AC182" s="5"/>
      <c r="AD182" s="5" t="n">
        <f aca="false">10*LOG(Measurements!AD182^2+Measurements!AE182^2)</f>
        <v>-98.0138496884853</v>
      </c>
      <c r="AE182" s="5"/>
      <c r="AF182" s="5" t="n">
        <f aca="false">10*LOG(Measurements!AF182^2+Measurements!AG182^2)</f>
        <v>-113.292022874599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3.3925793508386</v>
      </c>
      <c r="AM182" s="5"/>
      <c r="AN182" s="5" t="n">
        <f aca="false">10*LOG(Measurements!AN182^2+Measurements!AO182^2)</f>
        <v>-45.511634423653</v>
      </c>
      <c r="AO182" s="5"/>
      <c r="AP182" s="5" t="n">
        <f aca="false">10*LOG(Measurements!AP182^2+Measurements!AQ182^2)</f>
        <v>-98.754168769616</v>
      </c>
      <c r="AQ182" s="5"/>
      <c r="AR182" s="5" t="n">
        <f aca="false">10*LOG(Measurements!AR182^2+Measurements!AS182^2)</f>
        <v>-94.2756247815579</v>
      </c>
      <c r="AS182" s="5"/>
      <c r="AT182" s="5" t="n">
        <f aca="false">10*LOG(Measurements!AT182^2+Measurements!AU182^2)</f>
        <v>-97.932023682804</v>
      </c>
      <c r="AU182" s="5"/>
      <c r="AV182" s="5" t="n">
        <f aca="false">10*LOG(Measurements!AV182^2+Measurements!AW182^2)</f>
        <v>-93.5863420461589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4.6030849158706</v>
      </c>
      <c r="BE182" s="5"/>
      <c r="BF182" s="5" t="n">
        <f aca="false">10*LOG(Measurements!BF182^2+Measurements!BG182^2)</f>
        <v>-110.810226733988</v>
      </c>
      <c r="BG182" s="5"/>
      <c r="BH182" s="5" t="n">
        <f aca="false">10*LOG(Measurements!BH182^2+Measurements!BI182^2)</f>
        <v>-102.745785601696</v>
      </c>
      <c r="BI182" s="5"/>
      <c r="BJ182" s="5" t="n">
        <f aca="false">10*LOG(Measurements!BJ182^2+Measurements!BK182^2)</f>
        <v>-99.2578071556957</v>
      </c>
      <c r="BK182" s="5"/>
      <c r="BL182" s="5" t="n">
        <f aca="false">10*LOG(Measurements!BL182^2+Measurements!BM182^2)</f>
        <v>-101.376671041376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3.6094566048384</v>
      </c>
      <c r="BW182" s="5"/>
      <c r="BX182" s="5" t="n">
        <f aca="false">10*LOG(Measurements!BX182^2+Measurements!BY182^2)</f>
        <v>-61.7332901779512</v>
      </c>
      <c r="BZ182" s="5" t="n">
        <f aca="false">10*LOG(Measurements!BZ182^2+Measurements!CA182^2)</f>
        <v>-50.370716167082</v>
      </c>
      <c r="CB182" s="5" t="n">
        <f aca="false">10*LOG(Measurements!CB182^2+Measurements!CC182^2)</f>
        <v>-54.1742987073987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26.7702962590255</v>
      </c>
      <c r="CO182" s="5"/>
      <c r="CP182" s="5" t="n">
        <f aca="false">10*LOG(Measurements!CP182^2+Measurements!CQ182^2)</f>
        <v>-55.2943231958316</v>
      </c>
      <c r="CQ182" s="5"/>
      <c r="CR182" s="5" t="n">
        <f aca="false">10*LOG(Measurements!CR182^2+Measurements!CS182^2)</f>
        <v>-62.4953937219132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1.0142704551613</v>
      </c>
      <c r="DG182" s="5"/>
      <c r="DH182" s="5" t="n">
        <f aca="false">10*LOG(Measurements!DH182^2+Measurements!DI182^2)</f>
        <v>-44.4664672861811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29.4398428199401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19.3012305912466</v>
      </c>
      <c r="C183" s="5"/>
      <c r="D183" s="5" t="n">
        <f aca="false">10*LOG(Measurements!D183^2+Measurements!E183^2)</f>
        <v>-56.1562422632263</v>
      </c>
      <c r="E183" s="5"/>
      <c r="F183" s="5" t="n">
        <f aca="false">10*LOG(Measurements!F183^2+Measurements!G183^2)</f>
        <v>-59.9489694628046</v>
      </c>
      <c r="G183" s="5"/>
      <c r="H183" s="5" t="n">
        <f aca="false">10*LOG(Measurements!H183^2+Measurements!I183^2)</f>
        <v>-55.6365773123918</v>
      </c>
      <c r="I183" s="5"/>
      <c r="J183" s="5" t="n">
        <f aca="false">10*LOG(Measurements!J183^2+Measurements!K183^2)</f>
        <v>-98.4825136547305</v>
      </c>
      <c r="K183" s="5"/>
      <c r="L183" s="5" t="n">
        <f aca="false">10*LOG(Measurements!L183^2+Measurements!M183^2)</f>
        <v>-97.9393752229746</v>
      </c>
      <c r="M183" s="5"/>
      <c r="N183" s="5" t="n">
        <f aca="false">10*LOG(Measurements!N183^2+Measurements!O183^2)</f>
        <v>-100.413446652217</v>
      </c>
      <c r="O183" s="5"/>
      <c r="P183" s="5" t="n">
        <f aca="false">10*LOG(Measurements!P183^2+Measurements!Q183^2)</f>
        <v>-104.794516453595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29.1364261814874</v>
      </c>
      <c r="U183" s="5"/>
      <c r="V183" s="5" t="n">
        <f aca="false">10*LOG(Measurements!V183^2+Measurements!W183^2)</f>
        <v>-48.3508704154246</v>
      </c>
      <c r="W183" s="5"/>
      <c r="X183" s="5" t="n">
        <f aca="false">10*LOG(Measurements!X183^2+Measurements!Y183^2)</f>
        <v>-62.1185408977779</v>
      </c>
      <c r="Y183" s="5"/>
      <c r="Z183" s="5" t="n">
        <f aca="false">10*LOG(Measurements!Z183^2+Measurements!AA183^2)</f>
        <v>-98.4653244355607</v>
      </c>
      <c r="AA183" s="5"/>
      <c r="AB183" s="5" t="n">
        <f aca="false">10*LOG(Measurements!AB183^2+Measurements!AC183^2)</f>
        <v>-95.5862775573557</v>
      </c>
      <c r="AC183" s="5"/>
      <c r="AD183" s="5" t="n">
        <f aca="false">10*LOG(Measurements!AD183^2+Measurements!AE183^2)</f>
        <v>-105.74968066684</v>
      </c>
      <c r="AE183" s="5"/>
      <c r="AF183" s="5" t="n">
        <f aca="false">10*LOG(Measurements!AF183^2+Measurements!AG183^2)</f>
        <v>-105.465709575527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21.9776208816935</v>
      </c>
      <c r="AM183" s="5"/>
      <c r="AN183" s="5" t="n">
        <f aca="false">10*LOG(Measurements!AN183^2+Measurements!AO183^2)</f>
        <v>-45.6209827095855</v>
      </c>
      <c r="AO183" s="5"/>
      <c r="AP183" s="5" t="n">
        <f aca="false">10*LOG(Measurements!AP183^2+Measurements!AQ183^2)</f>
        <v>-94.8972580139681</v>
      </c>
      <c r="AQ183" s="5"/>
      <c r="AR183" s="5" t="n">
        <f aca="false">10*LOG(Measurements!AR183^2+Measurements!AS183^2)</f>
        <v>-96.0454889283792</v>
      </c>
      <c r="AS183" s="5"/>
      <c r="AT183" s="5" t="n">
        <f aca="false">10*LOG(Measurements!AT183^2+Measurements!AU183^2)</f>
        <v>-92.8204890684375</v>
      </c>
      <c r="AU183" s="5"/>
      <c r="AV183" s="5" t="n">
        <f aca="false">10*LOG(Measurements!AV183^2+Measurements!AW183^2)</f>
        <v>-97.0754324111921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28.3095235404114</v>
      </c>
      <c r="BE183" s="5"/>
      <c r="BF183" s="5" t="n">
        <f aca="false">10*LOG(Measurements!BF183^2+Measurements!BG183^2)</f>
        <v>-107.598954295301</v>
      </c>
      <c r="BG183" s="5"/>
      <c r="BH183" s="5" t="n">
        <f aca="false">10*LOG(Measurements!BH183^2+Measurements!BI183^2)</f>
        <v>-99.8067181109986</v>
      </c>
      <c r="BI183" s="5"/>
      <c r="BJ183" s="5" t="n">
        <f aca="false">10*LOG(Measurements!BJ183^2+Measurements!BK183^2)</f>
        <v>-95.0053875468209</v>
      </c>
      <c r="BK183" s="5"/>
      <c r="BL183" s="5" t="n">
        <f aca="false">10*LOG(Measurements!BL183^2+Measurements!BM183^2)</f>
        <v>-99.8191998439751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23.1835877477833</v>
      </c>
      <c r="BW183" s="5"/>
      <c r="BX183" s="5" t="n">
        <f aca="false">10*LOG(Measurements!BX183^2+Measurements!BY183^2)</f>
        <v>-62.0579275645657</v>
      </c>
      <c r="BZ183" s="5" t="n">
        <f aca="false">10*LOG(Measurements!BZ183^2+Measurements!CA183^2)</f>
        <v>-50.4990191559572</v>
      </c>
      <c r="CB183" s="5" t="n">
        <f aca="false">10*LOG(Measurements!CB183^2+Measurements!CC183^2)</f>
        <v>-54.6652706109294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24.9292677137519</v>
      </c>
      <c r="CO183" s="5"/>
      <c r="CP183" s="5" t="n">
        <f aca="false">10*LOG(Measurements!CP183^2+Measurements!CQ183^2)</f>
        <v>-54.7885467052535</v>
      </c>
      <c r="CQ183" s="5"/>
      <c r="CR183" s="5" t="n">
        <f aca="false">10*LOG(Measurements!CR183^2+Measurements!CS183^2)</f>
        <v>-63.260486710928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19.2156385846886</v>
      </c>
      <c r="DG183" s="5"/>
      <c r="DH183" s="5" t="n">
        <f aca="false">10*LOG(Measurements!DH183^2+Measurements!DI183^2)</f>
        <v>-44.2991703056366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30.5758782220861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20.3470830022866</v>
      </c>
      <c r="C184" s="5"/>
      <c r="D184" s="5" t="n">
        <f aca="false">10*LOG(Measurements!D184^2+Measurements!E184^2)</f>
        <v>-55.5213852240608</v>
      </c>
      <c r="E184" s="5"/>
      <c r="F184" s="5" t="n">
        <f aca="false">10*LOG(Measurements!F184^2+Measurements!G184^2)</f>
        <v>-59.3570293082971</v>
      </c>
      <c r="G184" s="5"/>
      <c r="H184" s="5" t="n">
        <f aca="false">10*LOG(Measurements!H184^2+Measurements!I184^2)</f>
        <v>-55.6372306147964</v>
      </c>
      <c r="I184" s="5"/>
      <c r="J184" s="5" t="n">
        <f aca="false">10*LOG(Measurements!J184^2+Measurements!K184^2)</f>
        <v>-97.1651951832683</v>
      </c>
      <c r="K184" s="5"/>
      <c r="L184" s="5" t="n">
        <f aca="false">10*LOG(Measurements!L184^2+Measurements!M184^2)</f>
        <v>-97.8760040499667</v>
      </c>
      <c r="M184" s="5"/>
      <c r="N184" s="5" t="n">
        <f aca="false">10*LOG(Measurements!N184^2+Measurements!O184^2)</f>
        <v>-97.4463822079536</v>
      </c>
      <c r="O184" s="5"/>
      <c r="P184" s="5" t="n">
        <f aca="false">10*LOG(Measurements!P184^2+Measurements!Q184^2)</f>
        <v>-97.6483733082352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28.4467037228532</v>
      </c>
      <c r="U184" s="5"/>
      <c r="V184" s="5" t="n">
        <f aca="false">10*LOG(Measurements!V184^2+Measurements!W184^2)</f>
        <v>-47.8671163151739</v>
      </c>
      <c r="W184" s="5"/>
      <c r="X184" s="5" t="n">
        <f aca="false">10*LOG(Measurements!X184^2+Measurements!Y184^2)</f>
        <v>-61.7667733542584</v>
      </c>
      <c r="Y184" s="5"/>
      <c r="Z184" s="5" t="n">
        <f aca="false">10*LOG(Measurements!Z184^2+Measurements!AA184^2)</f>
        <v>-99.1676937131463</v>
      </c>
      <c r="AA184" s="5"/>
      <c r="AB184" s="5" t="n">
        <f aca="false">10*LOG(Measurements!AB184^2+Measurements!AC184^2)</f>
        <v>-105.547770344799</v>
      </c>
      <c r="AC184" s="5"/>
      <c r="AD184" s="5" t="n">
        <f aca="false">10*LOG(Measurements!AD184^2+Measurements!AE184^2)</f>
        <v>-112.281084289232</v>
      </c>
      <c r="AE184" s="5"/>
      <c r="AF184" s="5" t="n">
        <f aca="false">10*LOG(Measurements!AF184^2+Measurements!AG184^2)</f>
        <v>-111.247483938625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21.6241463908922</v>
      </c>
      <c r="AM184" s="5"/>
      <c r="AN184" s="5" t="n">
        <f aca="false">10*LOG(Measurements!AN184^2+Measurements!AO184^2)</f>
        <v>-45.5593849647226</v>
      </c>
      <c r="AO184" s="5"/>
      <c r="AP184" s="5" t="n">
        <f aca="false">10*LOG(Measurements!AP184^2+Measurements!AQ184^2)</f>
        <v>-98.2828405944203</v>
      </c>
      <c r="AQ184" s="5"/>
      <c r="AR184" s="5" t="n">
        <f aca="false">10*LOG(Measurements!AR184^2+Measurements!AS184^2)</f>
        <v>-102.737711532489</v>
      </c>
      <c r="AS184" s="5"/>
      <c r="AT184" s="5" t="n">
        <f aca="false">10*LOG(Measurements!AT184^2+Measurements!AU184^2)</f>
        <v>-96.8688156533207</v>
      </c>
      <c r="AU184" s="5"/>
      <c r="AV184" s="5" t="n">
        <f aca="false">10*LOG(Measurements!AV184^2+Measurements!AW184^2)</f>
        <v>-95.5200149272941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4.121295378701</v>
      </c>
      <c r="BE184" s="5"/>
      <c r="BF184" s="5" t="n">
        <f aca="false">10*LOG(Measurements!BF184^2+Measurements!BG184^2)</f>
        <v>-105.342282634513</v>
      </c>
      <c r="BG184" s="5"/>
      <c r="BH184" s="5" t="n">
        <f aca="false">10*LOG(Measurements!BH184^2+Measurements!BI184^2)</f>
        <v>-105.420663036144</v>
      </c>
      <c r="BI184" s="5"/>
      <c r="BJ184" s="5" t="n">
        <f aca="false">10*LOG(Measurements!BJ184^2+Measurements!BK184^2)</f>
        <v>-92.861965839218</v>
      </c>
      <c r="BK184" s="5"/>
      <c r="BL184" s="5" t="n">
        <f aca="false">10*LOG(Measurements!BL184^2+Measurements!BM184^2)</f>
        <v>-105.136715209739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21.8956236913048</v>
      </c>
      <c r="BW184" s="5"/>
      <c r="BX184" s="5" t="n">
        <f aca="false">10*LOG(Measurements!BX184^2+Measurements!BY184^2)</f>
        <v>-61.4414595604327</v>
      </c>
      <c r="BZ184" s="5" t="n">
        <f aca="false">10*LOG(Measurements!BZ184^2+Measurements!CA184^2)</f>
        <v>-50.8845157819618</v>
      </c>
      <c r="CB184" s="5" t="n">
        <f aca="false">10*LOG(Measurements!CB184^2+Measurements!CC184^2)</f>
        <v>-55.4082865494274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24.4401335757655</v>
      </c>
      <c r="CO184" s="5"/>
      <c r="CP184" s="5" t="n">
        <f aca="false">10*LOG(Measurements!CP184^2+Measurements!CQ184^2)</f>
        <v>-53.7320855214024</v>
      </c>
      <c r="CQ184" s="5"/>
      <c r="CR184" s="5" t="n">
        <f aca="false">10*LOG(Measurements!CR184^2+Measurements!CS184^2)</f>
        <v>-62.7024472739036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18.2326628941415</v>
      </c>
      <c r="DG184" s="5"/>
      <c r="DH184" s="5" t="n">
        <f aca="false">10*LOG(Measurements!DH184^2+Measurements!DI184^2)</f>
        <v>-44.3860133669526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34.4745673691703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20.0033449790388</v>
      </c>
      <c r="C185" s="5"/>
      <c r="D185" s="5" t="n">
        <f aca="false">10*LOG(Measurements!D185^2+Measurements!E185^2)</f>
        <v>-55.7499717967865</v>
      </c>
      <c r="E185" s="5"/>
      <c r="F185" s="5" t="n">
        <f aca="false">10*LOG(Measurements!F185^2+Measurements!G185^2)</f>
        <v>-60.2028199950388</v>
      </c>
      <c r="G185" s="5"/>
      <c r="H185" s="5" t="n">
        <f aca="false">10*LOG(Measurements!H185^2+Measurements!I185^2)</f>
        <v>-55.1784244578771</v>
      </c>
      <c r="I185" s="5"/>
      <c r="J185" s="5" t="n">
        <f aca="false">10*LOG(Measurements!J185^2+Measurements!K185^2)</f>
        <v>-102.432735981466</v>
      </c>
      <c r="K185" s="5"/>
      <c r="L185" s="5" t="n">
        <f aca="false">10*LOG(Measurements!L185^2+Measurements!M185^2)</f>
        <v>-103.381825662843</v>
      </c>
      <c r="M185" s="5"/>
      <c r="N185" s="5" t="n">
        <f aca="false">10*LOG(Measurements!N185^2+Measurements!O185^2)</f>
        <v>-102.997386909409</v>
      </c>
      <c r="O185" s="5"/>
      <c r="P185" s="5" t="n">
        <f aca="false">10*LOG(Measurements!P185^2+Measurements!Q185^2)</f>
        <v>-92.2803401991233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6.7930488268067</v>
      </c>
      <c r="U185" s="5"/>
      <c r="V185" s="5" t="n">
        <f aca="false">10*LOG(Measurements!V185^2+Measurements!W185^2)</f>
        <v>-47.4476632646734</v>
      </c>
      <c r="W185" s="5"/>
      <c r="X185" s="5" t="n">
        <f aca="false">10*LOG(Measurements!X185^2+Measurements!Y185^2)</f>
        <v>-61.7523961677558</v>
      </c>
      <c r="Y185" s="5"/>
      <c r="Z185" s="5" t="n">
        <f aca="false">10*LOG(Measurements!Z185^2+Measurements!AA185^2)</f>
        <v>-98.4405975852866</v>
      </c>
      <c r="AA185" s="5"/>
      <c r="AB185" s="5" t="n">
        <f aca="false">10*LOG(Measurements!AB185^2+Measurements!AC185^2)</f>
        <v>-116.634974185586</v>
      </c>
      <c r="AC185" s="5"/>
      <c r="AD185" s="5" t="n">
        <f aca="false">10*LOG(Measurements!AD185^2+Measurements!AE185^2)</f>
        <v>-100.163494271181</v>
      </c>
      <c r="AE185" s="5"/>
      <c r="AF185" s="5" t="n">
        <f aca="false">10*LOG(Measurements!AF185^2+Measurements!AG185^2)</f>
        <v>-108.690648931098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20.9357566564595</v>
      </c>
      <c r="AM185" s="5"/>
      <c r="AN185" s="5" t="n">
        <f aca="false">10*LOG(Measurements!AN185^2+Measurements!AO185^2)</f>
        <v>-45.5480557885573</v>
      </c>
      <c r="AO185" s="5"/>
      <c r="AP185" s="5" t="n">
        <f aca="false">10*LOG(Measurements!AP185^2+Measurements!AQ185^2)</f>
        <v>-97.863241270553</v>
      </c>
      <c r="AQ185" s="5"/>
      <c r="AR185" s="5" t="n">
        <f aca="false">10*LOG(Measurements!AR185^2+Measurements!AS185^2)</f>
        <v>-96.0518260916392</v>
      </c>
      <c r="AS185" s="5"/>
      <c r="AT185" s="5" t="n">
        <f aca="false">10*LOG(Measurements!AT185^2+Measurements!AU185^2)</f>
        <v>-91.5973438040502</v>
      </c>
      <c r="AU185" s="5"/>
      <c r="AV185" s="5" t="n">
        <f aca="false">10*LOG(Measurements!AV185^2+Measurements!AW185^2)</f>
        <v>-92.7961398816258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1.6713962064845</v>
      </c>
      <c r="BE185" s="5"/>
      <c r="BF185" s="5" t="n">
        <f aca="false">10*LOG(Measurements!BF185^2+Measurements!BG185^2)</f>
        <v>-97.2515109772938</v>
      </c>
      <c r="BG185" s="5"/>
      <c r="BH185" s="5" t="n">
        <f aca="false">10*LOG(Measurements!BH185^2+Measurements!BI185^2)</f>
        <v>-96.9542947885898</v>
      </c>
      <c r="BI185" s="5"/>
      <c r="BJ185" s="5" t="n">
        <f aca="false">10*LOG(Measurements!BJ185^2+Measurements!BK185^2)</f>
        <v>-96.5198547362195</v>
      </c>
      <c r="BK185" s="5"/>
      <c r="BL185" s="5" t="n">
        <f aca="false">10*LOG(Measurements!BL185^2+Measurements!BM185^2)</f>
        <v>-110.921041953359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22.088385930318</v>
      </c>
      <c r="BW185" s="5"/>
      <c r="BX185" s="5" t="n">
        <f aca="false">10*LOG(Measurements!BX185^2+Measurements!BY185^2)</f>
        <v>-60.5641737701492</v>
      </c>
      <c r="BZ185" s="5" t="n">
        <f aca="false">10*LOG(Measurements!BZ185^2+Measurements!CA185^2)</f>
        <v>-51.4508956411472</v>
      </c>
      <c r="CB185" s="5" t="n">
        <f aca="false">10*LOG(Measurements!CB185^2+Measurements!CC185^2)</f>
        <v>-55.4022688013924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24.7041036605622</v>
      </c>
      <c r="CO185" s="5"/>
      <c r="CP185" s="5" t="n">
        <f aca="false">10*LOG(Measurements!CP185^2+Measurements!CQ185^2)</f>
        <v>-52.5864547227185</v>
      </c>
      <c r="CQ185" s="5"/>
      <c r="CR185" s="5" t="n">
        <f aca="false">10*LOG(Measurements!CR185^2+Measurements!CS185^2)</f>
        <v>-63.0136942227985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18.026752189536</v>
      </c>
      <c r="DG185" s="5"/>
      <c r="DH185" s="5" t="n">
        <f aca="false">10*LOG(Measurements!DH185^2+Measurements!DI185^2)</f>
        <v>-44.5914343489404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5.6255611075129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19.9713695491299</v>
      </c>
      <c r="C186" s="5"/>
      <c r="D186" s="5" t="n">
        <f aca="false">10*LOG(Measurements!D186^2+Measurements!E186^2)</f>
        <v>-55.9205237673809</v>
      </c>
      <c r="E186" s="5"/>
      <c r="F186" s="5" t="n">
        <f aca="false">10*LOG(Measurements!F186^2+Measurements!G186^2)</f>
        <v>-61.2343668269512</v>
      </c>
      <c r="G186" s="5"/>
      <c r="H186" s="5" t="n">
        <f aca="false">10*LOG(Measurements!H186^2+Measurements!I186^2)</f>
        <v>-54.5552660010378</v>
      </c>
      <c r="I186" s="5"/>
      <c r="J186" s="5" t="n">
        <f aca="false">10*LOG(Measurements!J186^2+Measurements!K186^2)</f>
        <v>-99.6820634289193</v>
      </c>
      <c r="K186" s="5"/>
      <c r="L186" s="5" t="n">
        <f aca="false">10*LOG(Measurements!L186^2+Measurements!M186^2)</f>
        <v>-93.954491860617</v>
      </c>
      <c r="M186" s="5"/>
      <c r="N186" s="5" t="n">
        <f aca="false">10*LOG(Measurements!N186^2+Measurements!O186^2)</f>
        <v>-97.2421515505791</v>
      </c>
      <c r="O186" s="5"/>
      <c r="P186" s="5" t="n">
        <f aca="false">10*LOG(Measurements!P186^2+Measurements!Q186^2)</f>
        <v>-97.8760933273873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5.3499975149937</v>
      </c>
      <c r="U186" s="5"/>
      <c r="V186" s="5" t="n">
        <f aca="false">10*LOG(Measurements!V186^2+Measurements!W186^2)</f>
        <v>-47.0041809000671</v>
      </c>
      <c r="W186" s="5"/>
      <c r="X186" s="5" t="n">
        <f aca="false">10*LOG(Measurements!X186^2+Measurements!Y186^2)</f>
        <v>-61.7293282686891</v>
      </c>
      <c r="Y186" s="5"/>
      <c r="Z186" s="5" t="n">
        <f aca="false">10*LOG(Measurements!Z186^2+Measurements!AA186^2)</f>
        <v>-93.8818638489775</v>
      </c>
      <c r="AA186" s="5"/>
      <c r="AB186" s="5" t="n">
        <f aca="false">10*LOG(Measurements!AB186^2+Measurements!AC186^2)</f>
        <v>-101.292259549661</v>
      </c>
      <c r="AC186" s="5"/>
      <c r="AD186" s="5" t="n">
        <f aca="false">10*LOG(Measurements!AD186^2+Measurements!AE186^2)</f>
        <v>-102.698573499096</v>
      </c>
      <c r="AE186" s="5"/>
      <c r="AF186" s="5" t="n">
        <f aca="false">10*LOG(Measurements!AF186^2+Measurements!AG186^2)</f>
        <v>-98.8605718085903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20.0907259855105</v>
      </c>
      <c r="AM186" s="5"/>
      <c r="AN186" s="5" t="n">
        <f aca="false">10*LOG(Measurements!AN186^2+Measurements!AO186^2)</f>
        <v>-45.5073859776066</v>
      </c>
      <c r="AO186" s="5"/>
      <c r="AP186" s="5" t="n">
        <f aca="false">10*LOG(Measurements!AP186^2+Measurements!AQ186^2)</f>
        <v>-98.0213086143031</v>
      </c>
      <c r="AQ186" s="5"/>
      <c r="AR186" s="5" t="n">
        <f aca="false">10*LOG(Measurements!AR186^2+Measurements!AS186^2)</f>
        <v>-118.369592287509</v>
      </c>
      <c r="AS186" s="5"/>
      <c r="AT186" s="5" t="n">
        <f aca="false">10*LOG(Measurements!AT186^2+Measurements!AU186^2)</f>
        <v>-92.2828566195358</v>
      </c>
      <c r="AU186" s="5"/>
      <c r="AV186" s="5" t="n">
        <f aca="false">10*LOG(Measurements!AV186^2+Measurements!AW186^2)</f>
        <v>-90.9759396827862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0.7221691409766</v>
      </c>
      <c r="BE186" s="5"/>
      <c r="BF186" s="5" t="n">
        <f aca="false">10*LOG(Measurements!BF186^2+Measurements!BG186^2)</f>
        <v>-97.2953557287808</v>
      </c>
      <c r="BG186" s="5"/>
      <c r="BH186" s="5" t="n">
        <f aca="false">10*LOG(Measurements!BH186^2+Measurements!BI186^2)</f>
        <v>-111.069765241999</v>
      </c>
      <c r="BI186" s="5"/>
      <c r="BJ186" s="5" t="n">
        <f aca="false">10*LOG(Measurements!BJ186^2+Measurements!BK186^2)</f>
        <v>-102.792106202749</v>
      </c>
      <c r="BK186" s="5"/>
      <c r="BL186" s="5" t="n">
        <f aca="false">10*LOG(Measurements!BL186^2+Measurements!BM186^2)</f>
        <v>-100.760093645806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23.589582859468</v>
      </c>
      <c r="BW186" s="5"/>
      <c r="BX186" s="5" t="n">
        <f aca="false">10*LOG(Measurements!BX186^2+Measurements!BY186^2)</f>
        <v>-58.7775356468357</v>
      </c>
      <c r="BZ186" s="5" t="n">
        <f aca="false">10*LOG(Measurements!BZ186^2+Measurements!CA186^2)</f>
        <v>-51.4431877196921</v>
      </c>
      <c r="CB186" s="5" t="n">
        <f aca="false">10*LOG(Measurements!CB186^2+Measurements!CC186^2)</f>
        <v>-54.9345618745041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4.6096822233194</v>
      </c>
      <c r="CO186" s="5"/>
      <c r="CP186" s="5" t="n">
        <f aca="false">10*LOG(Measurements!CP186^2+Measurements!CQ186^2)</f>
        <v>-51.5021981703606</v>
      </c>
      <c r="CQ186" s="5"/>
      <c r="CR186" s="5" t="n">
        <f aca="false">10*LOG(Measurements!CR186^2+Measurements!CS186^2)</f>
        <v>-63.8957415980365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19.337534312339</v>
      </c>
      <c r="DG186" s="5"/>
      <c r="DH186" s="5" t="n">
        <f aca="false">10*LOG(Measurements!DH186^2+Measurements!DI186^2)</f>
        <v>-44.5165096918417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0.8133830440488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20.3217181076514</v>
      </c>
      <c r="C187" s="5"/>
      <c r="D187" s="5" t="n">
        <f aca="false">10*LOG(Measurements!D187^2+Measurements!E187^2)</f>
        <v>-55.7302562477708</v>
      </c>
      <c r="E187" s="5"/>
      <c r="F187" s="5" t="n">
        <f aca="false">10*LOG(Measurements!F187^2+Measurements!G187^2)</f>
        <v>-62.0735436629595</v>
      </c>
      <c r="G187" s="5"/>
      <c r="H187" s="5" t="n">
        <f aca="false">10*LOG(Measurements!H187^2+Measurements!I187^2)</f>
        <v>-53.9531408166118</v>
      </c>
      <c r="I187" s="5"/>
      <c r="J187" s="5" t="n">
        <f aca="false">10*LOG(Measurements!J187^2+Measurements!K187^2)</f>
        <v>-106.1938888767</v>
      </c>
      <c r="K187" s="5"/>
      <c r="L187" s="5" t="n">
        <f aca="false">10*LOG(Measurements!L187^2+Measurements!M187^2)</f>
        <v>-101.470785317069</v>
      </c>
      <c r="M187" s="5"/>
      <c r="N187" s="5" t="n">
        <f aca="false">10*LOG(Measurements!N187^2+Measurements!O187^2)</f>
        <v>-97.5769880263087</v>
      </c>
      <c r="O187" s="5"/>
      <c r="P187" s="5" t="n">
        <f aca="false">10*LOG(Measurements!P187^2+Measurements!Q187^2)</f>
        <v>-111.970788053172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4.143010390248</v>
      </c>
      <c r="U187" s="5"/>
      <c r="V187" s="5" t="n">
        <f aca="false">10*LOG(Measurements!V187^2+Measurements!W187^2)</f>
        <v>-46.5541428021559</v>
      </c>
      <c r="W187" s="5"/>
      <c r="X187" s="5" t="n">
        <f aca="false">10*LOG(Measurements!X187^2+Measurements!Y187^2)</f>
        <v>-62.03636270198</v>
      </c>
      <c r="Y187" s="5"/>
      <c r="Z187" s="5" t="n">
        <f aca="false">10*LOG(Measurements!Z187^2+Measurements!AA187^2)</f>
        <v>-103.008736711142</v>
      </c>
      <c r="AA187" s="5"/>
      <c r="AB187" s="5" t="n">
        <f aca="false">10*LOG(Measurements!AB187^2+Measurements!AC187^2)</f>
        <v>-101.911612699912</v>
      </c>
      <c r="AC187" s="5"/>
      <c r="AD187" s="5" t="n">
        <f aca="false">10*LOG(Measurements!AD187^2+Measurements!AE187^2)</f>
        <v>-101.16736100343</v>
      </c>
      <c r="AE187" s="5"/>
      <c r="AF187" s="5" t="n">
        <f aca="false">10*LOG(Measurements!AF187^2+Measurements!AG187^2)</f>
        <v>-99.101795359854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9.1968911496625</v>
      </c>
      <c r="AM187" s="5"/>
      <c r="AN187" s="5" t="n">
        <f aca="false">10*LOG(Measurements!AN187^2+Measurements!AO187^2)</f>
        <v>-45.5762119515916</v>
      </c>
      <c r="AO187" s="5"/>
      <c r="AP187" s="5" t="n">
        <f aca="false">10*LOG(Measurements!AP187^2+Measurements!AQ187^2)</f>
        <v>-104.292364126395</v>
      </c>
      <c r="AQ187" s="5"/>
      <c r="AR187" s="5" t="n">
        <f aca="false">10*LOG(Measurements!AR187^2+Measurements!AS187^2)</f>
        <v>-96.1401538217923</v>
      </c>
      <c r="AS187" s="5"/>
      <c r="AT187" s="5" t="n">
        <f aca="false">10*LOG(Measurements!AT187^2+Measurements!AU187^2)</f>
        <v>-92.2558515480346</v>
      </c>
      <c r="AU187" s="5"/>
      <c r="AV187" s="5" t="n">
        <f aca="false">10*LOG(Measurements!AV187^2+Measurements!AW187^2)</f>
        <v>-94.394825051188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0.5096451798229</v>
      </c>
      <c r="BE187" s="5"/>
      <c r="BF187" s="5" t="n">
        <f aca="false">10*LOG(Measurements!BF187^2+Measurements!BG187^2)</f>
        <v>-101.446112876802</v>
      </c>
      <c r="BG187" s="5"/>
      <c r="BH187" s="5" t="n">
        <f aca="false">10*LOG(Measurements!BH187^2+Measurements!BI187^2)</f>
        <v>-99.1593722372616</v>
      </c>
      <c r="BI187" s="5"/>
      <c r="BJ187" s="5" t="n">
        <f aca="false">10*LOG(Measurements!BJ187^2+Measurements!BK187^2)</f>
        <v>-93.9848776556032</v>
      </c>
      <c r="BK187" s="5"/>
      <c r="BL187" s="5" t="n">
        <f aca="false">10*LOG(Measurements!BL187^2+Measurements!BM187^2)</f>
        <v>-98.967484476368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5.8352199766154</v>
      </c>
      <c r="BW187" s="5"/>
      <c r="BX187" s="5" t="n">
        <f aca="false">10*LOG(Measurements!BX187^2+Measurements!BY187^2)</f>
        <v>-57.7306753095203</v>
      </c>
      <c r="BZ187" s="5" t="n">
        <f aca="false">10*LOG(Measurements!BZ187^2+Measurements!CA187^2)</f>
        <v>-50.7607745596367</v>
      </c>
      <c r="CB187" s="5" t="n">
        <f aca="false">10*LOG(Measurements!CB187^2+Measurements!CC187^2)</f>
        <v>-53.8813630133664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4.7454656703157</v>
      </c>
      <c r="CO187" s="5"/>
      <c r="CP187" s="5" t="n">
        <f aca="false">10*LOG(Measurements!CP187^2+Measurements!CQ187^2)</f>
        <v>-51.1366510767818</v>
      </c>
      <c r="CQ187" s="5"/>
      <c r="CR187" s="5" t="n">
        <f aca="false">10*LOG(Measurements!CR187^2+Measurements!CS187^2)</f>
        <v>-65.135180109276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20.2886010200126</v>
      </c>
      <c r="DG187" s="5"/>
      <c r="DH187" s="5" t="n">
        <f aca="false">10*LOG(Measurements!DH187^2+Measurements!DI187^2)</f>
        <v>-44.2381205710896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18.707272965749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0.4555305561285</v>
      </c>
      <c r="C188" s="5"/>
      <c r="D188" s="5" t="n">
        <f aca="false">10*LOG(Measurements!D188^2+Measurements!E188^2)</f>
        <v>-56.426339003026</v>
      </c>
      <c r="E188" s="5"/>
      <c r="F188" s="5" t="n">
        <f aca="false">10*LOG(Measurements!F188^2+Measurements!G188^2)</f>
        <v>-62.3578109510245</v>
      </c>
      <c r="G188" s="5"/>
      <c r="H188" s="5" t="n">
        <f aca="false">10*LOG(Measurements!H188^2+Measurements!I188^2)</f>
        <v>-53.575988065405</v>
      </c>
      <c r="I188" s="5"/>
      <c r="J188" s="5" t="n">
        <f aca="false">10*LOG(Measurements!J188^2+Measurements!K188^2)</f>
        <v>-96.6533966608748</v>
      </c>
      <c r="K188" s="5"/>
      <c r="L188" s="5" t="n">
        <f aca="false">10*LOG(Measurements!L188^2+Measurements!M188^2)</f>
        <v>-102.243482030006</v>
      </c>
      <c r="M188" s="5"/>
      <c r="N188" s="5" t="n">
        <f aca="false">10*LOG(Measurements!N188^2+Measurements!O188^2)</f>
        <v>-99.2894658277011</v>
      </c>
      <c r="O188" s="5"/>
      <c r="P188" s="5" t="n">
        <f aca="false">10*LOG(Measurements!P188^2+Measurements!Q188^2)</f>
        <v>-97.8814303037914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3.2247022446869</v>
      </c>
      <c r="U188" s="5"/>
      <c r="V188" s="5" t="n">
        <f aca="false">10*LOG(Measurements!V188^2+Measurements!W188^2)</f>
        <v>-46.1573881486182</v>
      </c>
      <c r="W188" s="5"/>
      <c r="X188" s="5" t="n">
        <f aca="false">10*LOG(Measurements!X188^2+Measurements!Y188^2)</f>
        <v>-62.558539001403</v>
      </c>
      <c r="Y188" s="5"/>
      <c r="Z188" s="5" t="n">
        <f aca="false">10*LOG(Measurements!Z188^2+Measurements!AA188^2)</f>
        <v>-98.7179677763043</v>
      </c>
      <c r="AA188" s="5"/>
      <c r="AB188" s="5" t="n">
        <f aca="false">10*LOG(Measurements!AB188^2+Measurements!AC188^2)</f>
        <v>-97.851866875686</v>
      </c>
      <c r="AC188" s="5"/>
      <c r="AD188" s="5" t="n">
        <f aca="false">10*LOG(Measurements!AD188^2+Measurements!AE188^2)</f>
        <v>-106.456862318883</v>
      </c>
      <c r="AE188" s="5"/>
      <c r="AF188" s="5" t="n">
        <f aca="false">10*LOG(Measurements!AF188^2+Measurements!AG188^2)</f>
        <v>-103.311504961837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9.2338110695495</v>
      </c>
      <c r="AM188" s="5"/>
      <c r="AN188" s="5" t="n">
        <f aca="false">10*LOG(Measurements!AN188^2+Measurements!AO188^2)</f>
        <v>-45.6254261750215</v>
      </c>
      <c r="AO188" s="5"/>
      <c r="AP188" s="5" t="n">
        <f aca="false">10*LOG(Measurements!AP188^2+Measurements!AQ188^2)</f>
        <v>-96.3233188611732</v>
      </c>
      <c r="AQ188" s="5"/>
      <c r="AR188" s="5" t="n">
        <f aca="false">10*LOG(Measurements!AR188^2+Measurements!AS188^2)</f>
        <v>-94.0092179744775</v>
      </c>
      <c r="AS188" s="5"/>
      <c r="AT188" s="5" t="n">
        <f aca="false">10*LOG(Measurements!AT188^2+Measurements!AU188^2)</f>
        <v>-97.0321883452526</v>
      </c>
      <c r="AU188" s="5"/>
      <c r="AV188" s="5" t="n">
        <f aca="false">10*LOG(Measurements!AV188^2+Measurements!AW188^2)</f>
        <v>-90.7524176620302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20.6105543210909</v>
      </c>
      <c r="BE188" s="5"/>
      <c r="BF188" s="5" t="n">
        <f aca="false">10*LOG(Measurements!BF188^2+Measurements!BG188^2)</f>
        <v>-107.60681363896</v>
      </c>
      <c r="BG188" s="5"/>
      <c r="BH188" s="5" t="n">
        <f aca="false">10*LOG(Measurements!BH188^2+Measurements!BI188^2)</f>
        <v>-102.138170771952</v>
      </c>
      <c r="BI188" s="5"/>
      <c r="BJ188" s="5" t="n">
        <f aca="false">10*LOG(Measurements!BJ188^2+Measurements!BK188^2)</f>
        <v>-98.1420141000649</v>
      </c>
      <c r="BK188" s="5"/>
      <c r="BL188" s="5" t="n">
        <f aca="false">10*LOG(Measurements!BL188^2+Measurements!BM188^2)</f>
        <v>-106.666380669742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7.2639772626499</v>
      </c>
      <c r="BW188" s="5"/>
      <c r="BX188" s="5" t="n">
        <f aca="false">10*LOG(Measurements!BX188^2+Measurements!BY188^2)</f>
        <v>-57.7503351984449</v>
      </c>
      <c r="BZ188" s="5" t="n">
        <f aca="false">10*LOG(Measurements!BZ188^2+Measurements!CA188^2)</f>
        <v>-50.5594510258501</v>
      </c>
      <c r="CB188" s="5" t="n">
        <f aca="false">10*LOG(Measurements!CB188^2+Measurements!CC188^2)</f>
        <v>-52.591762066404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4.4891307011894</v>
      </c>
      <c r="CO188" s="5"/>
      <c r="CP188" s="5" t="n">
        <f aca="false">10*LOG(Measurements!CP188^2+Measurements!CQ188^2)</f>
        <v>-51.1704914462335</v>
      </c>
      <c r="CQ188" s="5"/>
      <c r="CR188" s="5" t="n">
        <f aca="false">10*LOG(Measurements!CR188^2+Measurements!CS188^2)</f>
        <v>-66.8940601917837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9.9426742638855</v>
      </c>
      <c r="DG188" s="5"/>
      <c r="DH188" s="5" t="n">
        <f aca="false">10*LOG(Measurements!DH188^2+Measurements!DI188^2)</f>
        <v>-43.8596785479768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18.8894374177478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1.6003877489223</v>
      </c>
      <c r="C189" s="5"/>
      <c r="D189" s="5" t="n">
        <f aca="false">10*LOG(Measurements!D189^2+Measurements!E189^2)</f>
        <v>-56.8725224940463</v>
      </c>
      <c r="E189" s="5"/>
      <c r="F189" s="5" t="n">
        <f aca="false">10*LOG(Measurements!F189^2+Measurements!G189^2)</f>
        <v>-62.2236016878843</v>
      </c>
      <c r="G189" s="5"/>
      <c r="H189" s="5" t="n">
        <f aca="false">10*LOG(Measurements!H189^2+Measurements!I189^2)</f>
        <v>-52.7980930594204</v>
      </c>
      <c r="I189" s="5"/>
      <c r="J189" s="5" t="n">
        <f aca="false">10*LOG(Measurements!J189^2+Measurements!K189^2)</f>
        <v>-102.395968090614</v>
      </c>
      <c r="K189" s="5"/>
      <c r="L189" s="5" t="n">
        <f aca="false">10*LOG(Measurements!L189^2+Measurements!M189^2)</f>
        <v>-100.320527506631</v>
      </c>
      <c r="M189" s="5"/>
      <c r="N189" s="5" t="n">
        <f aca="false">10*LOG(Measurements!N189^2+Measurements!O189^2)</f>
        <v>-102.803524814419</v>
      </c>
      <c r="O189" s="5"/>
      <c r="P189" s="5" t="n">
        <f aca="false">10*LOG(Measurements!P189^2+Measurements!Q189^2)</f>
        <v>-100.202831884399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2.9224862874849</v>
      </c>
      <c r="U189" s="5"/>
      <c r="V189" s="5" t="n">
        <f aca="false">10*LOG(Measurements!V189^2+Measurements!W189^2)</f>
        <v>-46.0623918274882</v>
      </c>
      <c r="W189" s="5"/>
      <c r="X189" s="5" t="n">
        <f aca="false">10*LOG(Measurements!X189^2+Measurements!Y189^2)</f>
        <v>-64.0012433731003</v>
      </c>
      <c r="Y189" s="5"/>
      <c r="Z189" s="5" t="n">
        <f aca="false">10*LOG(Measurements!Z189^2+Measurements!AA189^2)</f>
        <v>-113.817162256459</v>
      </c>
      <c r="AA189" s="5"/>
      <c r="AB189" s="5" t="n">
        <f aca="false">10*LOG(Measurements!AB189^2+Measurements!AC189^2)</f>
        <v>-93.947240739134</v>
      </c>
      <c r="AC189" s="5"/>
      <c r="AD189" s="5" t="n">
        <f aca="false">10*LOG(Measurements!AD189^2+Measurements!AE189^2)</f>
        <v>-101.749434413771</v>
      </c>
      <c r="AE189" s="5"/>
      <c r="AF189" s="5" t="n">
        <f aca="false">10*LOG(Measurements!AF189^2+Measurements!AG189^2)</f>
        <v>-104.073876268236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9.1673806996805</v>
      </c>
      <c r="AM189" s="5"/>
      <c r="AN189" s="5" t="n">
        <f aca="false">10*LOG(Measurements!AN189^2+Measurements!AO189^2)</f>
        <v>-45.6262003201012</v>
      </c>
      <c r="AO189" s="5"/>
      <c r="AP189" s="5" t="n">
        <f aca="false">10*LOG(Measurements!AP189^2+Measurements!AQ189^2)</f>
        <v>-114.449362424463</v>
      </c>
      <c r="AQ189" s="5"/>
      <c r="AR189" s="5" t="n">
        <f aca="false">10*LOG(Measurements!AR189^2+Measurements!AS189^2)</f>
        <v>-93.0840868709565</v>
      </c>
      <c r="AS189" s="5"/>
      <c r="AT189" s="5" t="n">
        <f aca="false">10*LOG(Measurements!AT189^2+Measurements!AU189^2)</f>
        <v>-96.5638696477137</v>
      </c>
      <c r="AU189" s="5"/>
      <c r="AV189" s="5" t="n">
        <f aca="false">10*LOG(Measurements!AV189^2+Measurements!AW189^2)</f>
        <v>-92.5806054109947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20.2423657294797</v>
      </c>
      <c r="BE189" s="5"/>
      <c r="BF189" s="5" t="n">
        <f aca="false">10*LOG(Measurements!BF189^2+Measurements!BG189^2)</f>
        <v>-99.996265119011</v>
      </c>
      <c r="BG189" s="5"/>
      <c r="BH189" s="5" t="n">
        <f aca="false">10*LOG(Measurements!BH189^2+Measurements!BI189^2)</f>
        <v>-115.000066131233</v>
      </c>
      <c r="BI189" s="5"/>
      <c r="BJ189" s="5" t="n">
        <f aca="false">10*LOG(Measurements!BJ189^2+Measurements!BK189^2)</f>
        <v>-96.5249601468997</v>
      </c>
      <c r="BK189" s="5"/>
      <c r="BL189" s="5" t="n">
        <f aca="false">10*LOG(Measurements!BL189^2+Measurements!BM189^2)</f>
        <v>-95.8572315766663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6.9793146381679</v>
      </c>
      <c r="BW189" s="5"/>
      <c r="BX189" s="5" t="n">
        <f aca="false">10*LOG(Measurements!BX189^2+Measurements!BY189^2)</f>
        <v>-57.7575367589657</v>
      </c>
      <c r="BZ189" s="5" t="n">
        <f aca="false">10*LOG(Measurements!BZ189^2+Measurements!CA189^2)</f>
        <v>-50.5055126148853</v>
      </c>
      <c r="CB189" s="5" t="n">
        <f aca="false">10*LOG(Measurements!CB189^2+Measurements!CC189^2)</f>
        <v>-52.3200582245915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4.1616026319977</v>
      </c>
      <c r="CO189" s="5"/>
      <c r="CP189" s="5" t="n">
        <f aca="false">10*LOG(Measurements!CP189^2+Measurements!CQ189^2)</f>
        <v>-50.9695064160906</v>
      </c>
      <c r="CQ189" s="5"/>
      <c r="CR189" s="5" t="n">
        <f aca="false">10*LOG(Measurements!CR189^2+Measurements!CS189^2)</f>
        <v>-65.8593134783345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20.3484460442505</v>
      </c>
      <c r="DG189" s="5"/>
      <c r="DH189" s="5" t="n">
        <f aca="false">10*LOG(Measurements!DH189^2+Measurements!DI189^2)</f>
        <v>-43.544668197708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20.492274656722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3.2287401581077</v>
      </c>
      <c r="C190" s="5"/>
      <c r="D190" s="5" t="n">
        <f aca="false">10*LOG(Measurements!D190^2+Measurements!E190^2)</f>
        <v>-56.3161355351624</v>
      </c>
      <c r="E190" s="5"/>
      <c r="F190" s="5" t="n">
        <f aca="false">10*LOG(Measurements!F190^2+Measurements!G190^2)</f>
        <v>-61.1203643942324</v>
      </c>
      <c r="G190" s="5"/>
      <c r="H190" s="5" t="n">
        <f aca="false">10*LOG(Measurements!H190^2+Measurements!I190^2)</f>
        <v>-52.4099767545019</v>
      </c>
      <c r="I190" s="5"/>
      <c r="J190" s="5" t="n">
        <f aca="false">10*LOG(Measurements!J190^2+Measurements!K190^2)</f>
        <v>-99.8586670075123</v>
      </c>
      <c r="K190" s="5"/>
      <c r="L190" s="5" t="n">
        <f aca="false">10*LOG(Measurements!L190^2+Measurements!M190^2)</f>
        <v>-98.2877934859405</v>
      </c>
      <c r="M190" s="5"/>
      <c r="N190" s="5" t="n">
        <f aca="false">10*LOG(Measurements!N190^2+Measurements!O190^2)</f>
        <v>-103.625153258573</v>
      </c>
      <c r="O190" s="5"/>
      <c r="P190" s="5" t="n">
        <f aca="false">10*LOG(Measurements!P190^2+Measurements!Q190^2)</f>
        <v>-105.839373860205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2.7870140209305</v>
      </c>
      <c r="U190" s="5"/>
      <c r="V190" s="5" t="n">
        <f aca="false">10*LOG(Measurements!V190^2+Measurements!W190^2)</f>
        <v>-46.1238073709028</v>
      </c>
      <c r="W190" s="5"/>
      <c r="X190" s="5" t="n">
        <f aca="false">10*LOG(Measurements!X190^2+Measurements!Y190^2)</f>
        <v>-63.4838239369448</v>
      </c>
      <c r="Y190" s="5"/>
      <c r="Z190" s="5" t="n">
        <f aca="false">10*LOG(Measurements!Z190^2+Measurements!AA190^2)</f>
        <v>-97.0106994436801</v>
      </c>
      <c r="AA190" s="5"/>
      <c r="AB190" s="5" t="n">
        <f aca="false">10*LOG(Measurements!AB190^2+Measurements!AC190^2)</f>
        <v>-102.715245680902</v>
      </c>
      <c r="AC190" s="5"/>
      <c r="AD190" s="5" t="n">
        <f aca="false">10*LOG(Measurements!AD190^2+Measurements!AE190^2)</f>
        <v>-97.5869599657202</v>
      </c>
      <c r="AE190" s="5"/>
      <c r="AF190" s="5" t="n">
        <f aca="false">10*LOG(Measurements!AF190^2+Measurements!AG190^2)</f>
        <v>-101.63328008203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19.1749792715489</v>
      </c>
      <c r="AM190" s="5"/>
      <c r="AN190" s="5" t="n">
        <f aca="false">10*LOG(Measurements!AN190^2+Measurements!AO190^2)</f>
        <v>-45.3674830003018</v>
      </c>
      <c r="AO190" s="5"/>
      <c r="AP190" s="5" t="n">
        <f aca="false">10*LOG(Measurements!AP190^2+Measurements!AQ190^2)</f>
        <v>-102.018944939735</v>
      </c>
      <c r="AQ190" s="5"/>
      <c r="AR190" s="5" t="n">
        <f aca="false">10*LOG(Measurements!AR190^2+Measurements!AS190^2)</f>
        <v>-109.85900632667</v>
      </c>
      <c r="AS190" s="5"/>
      <c r="AT190" s="5" t="n">
        <f aca="false">10*LOG(Measurements!AT190^2+Measurements!AU190^2)</f>
        <v>-93.2682493532707</v>
      </c>
      <c r="AU190" s="5"/>
      <c r="AV190" s="5" t="n">
        <f aca="false">10*LOG(Measurements!AV190^2+Measurements!AW190^2)</f>
        <v>-98.7381198007799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20.0395828104222</v>
      </c>
      <c r="BE190" s="5"/>
      <c r="BF190" s="5" t="n">
        <f aca="false">10*LOG(Measurements!BF190^2+Measurements!BG190^2)</f>
        <v>-99.8946488977855</v>
      </c>
      <c r="BG190" s="5"/>
      <c r="BH190" s="5" t="n">
        <f aca="false">10*LOG(Measurements!BH190^2+Measurements!BI190^2)</f>
        <v>-96.4161392011931</v>
      </c>
      <c r="BI190" s="5"/>
      <c r="BJ190" s="5" t="n">
        <f aca="false">10*LOG(Measurements!BJ190^2+Measurements!BK190^2)</f>
        <v>-92.1056017135789</v>
      </c>
      <c r="BK190" s="5"/>
      <c r="BL190" s="5" t="n">
        <f aca="false">10*LOG(Measurements!BL190^2+Measurements!BM190^2)</f>
        <v>-102.318829799853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7.1387967426791</v>
      </c>
      <c r="BW190" s="5"/>
      <c r="BX190" s="5" t="n">
        <f aca="false">10*LOG(Measurements!BX190^2+Measurements!BY190^2)</f>
        <v>-56.8586998635523</v>
      </c>
      <c r="BZ190" s="5" t="n">
        <f aca="false">10*LOG(Measurements!BZ190^2+Measurements!CA190^2)</f>
        <v>-50.2576070766057</v>
      </c>
      <c r="CB190" s="5" t="n">
        <f aca="false">10*LOG(Measurements!CB190^2+Measurements!CC190^2)</f>
        <v>-52.2783965231025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4.3318657750678</v>
      </c>
      <c r="CO190" s="5"/>
      <c r="CP190" s="5" t="n">
        <f aca="false">10*LOG(Measurements!CP190^2+Measurements!CQ190^2)</f>
        <v>-50.8108258608982</v>
      </c>
      <c r="CQ190" s="5"/>
      <c r="CR190" s="5" t="n">
        <f aca="false">10*LOG(Measurements!CR190^2+Measurements!CS190^2)</f>
        <v>-64.9829786150954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20.2237442581994</v>
      </c>
      <c r="DG190" s="5"/>
      <c r="DH190" s="5" t="n">
        <f aca="false">10*LOG(Measurements!DH190^2+Measurements!DI190^2)</f>
        <v>-43.4611995318474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20.543791066846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24.4422513084681</v>
      </c>
      <c r="C191" s="5"/>
      <c r="D191" s="5" t="n">
        <f aca="false">10*LOG(Measurements!D191^2+Measurements!E191^2)</f>
        <v>-56.4263615513955</v>
      </c>
      <c r="E191" s="5"/>
      <c r="F191" s="5" t="n">
        <f aca="false">10*LOG(Measurements!F191^2+Measurements!G191^2)</f>
        <v>-60.3247678496617</v>
      </c>
      <c r="G191" s="5"/>
      <c r="H191" s="5" t="n">
        <f aca="false">10*LOG(Measurements!H191^2+Measurements!I191^2)</f>
        <v>-52.3500337114636</v>
      </c>
      <c r="I191" s="5"/>
      <c r="J191" s="5" t="n">
        <f aca="false">10*LOG(Measurements!J191^2+Measurements!K191^2)</f>
        <v>-93.040672527801</v>
      </c>
      <c r="K191" s="5"/>
      <c r="L191" s="5" t="n">
        <f aca="false">10*LOG(Measurements!L191^2+Measurements!M191^2)</f>
        <v>-101.555385787481</v>
      </c>
      <c r="M191" s="5"/>
      <c r="N191" s="5" t="n">
        <f aca="false">10*LOG(Measurements!N191^2+Measurements!O191^2)</f>
        <v>-106.027112398188</v>
      </c>
      <c r="O191" s="5"/>
      <c r="P191" s="5" t="n">
        <f aca="false">10*LOG(Measurements!P191^2+Measurements!Q191^2)</f>
        <v>-98.0969752972263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2.5778047333191</v>
      </c>
      <c r="U191" s="5"/>
      <c r="V191" s="5" t="n">
        <f aca="false">10*LOG(Measurements!V191^2+Measurements!W191^2)</f>
        <v>-46.2134938638968</v>
      </c>
      <c r="W191" s="5"/>
      <c r="X191" s="5" t="n">
        <f aca="false">10*LOG(Measurements!X191^2+Measurements!Y191^2)</f>
        <v>-62.5602011795157</v>
      </c>
      <c r="Y191" s="5"/>
      <c r="Z191" s="5" t="n">
        <f aca="false">10*LOG(Measurements!Z191^2+Measurements!AA191^2)</f>
        <v>-99.8579947188676</v>
      </c>
      <c r="AA191" s="5"/>
      <c r="AB191" s="5" t="n">
        <f aca="false">10*LOG(Measurements!AB191^2+Measurements!AC191^2)</f>
        <v>-106.382681441979</v>
      </c>
      <c r="AC191" s="5"/>
      <c r="AD191" s="5" t="n">
        <f aca="false">10*LOG(Measurements!AD191^2+Measurements!AE191^2)</f>
        <v>-99.5838174223557</v>
      </c>
      <c r="AE191" s="5"/>
      <c r="AF191" s="5" t="n">
        <f aca="false">10*LOG(Measurements!AF191^2+Measurements!AG191^2)</f>
        <v>-105.376434598254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9.9411834103257</v>
      </c>
      <c r="AM191" s="5"/>
      <c r="AN191" s="5" t="n">
        <f aca="false">10*LOG(Measurements!AN191^2+Measurements!AO191^2)</f>
        <v>-45.1556599799939</v>
      </c>
      <c r="AO191" s="5"/>
      <c r="AP191" s="5" t="n">
        <f aca="false">10*LOG(Measurements!AP191^2+Measurements!AQ191^2)</f>
        <v>-95.2117959657294</v>
      </c>
      <c r="AQ191" s="5"/>
      <c r="AR191" s="5" t="n">
        <f aca="false">10*LOG(Measurements!AR191^2+Measurements!AS191^2)</f>
        <v>-100.367736875409</v>
      </c>
      <c r="AS191" s="5"/>
      <c r="AT191" s="5" t="n">
        <f aca="false">10*LOG(Measurements!AT191^2+Measurements!AU191^2)</f>
        <v>-95.2276857702526</v>
      </c>
      <c r="AU191" s="5"/>
      <c r="AV191" s="5" t="n">
        <f aca="false">10*LOG(Measurements!AV191^2+Measurements!AW191^2)</f>
        <v>-90.9351781845231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19.5566959295591</v>
      </c>
      <c r="BE191" s="5"/>
      <c r="BF191" s="5" t="n">
        <f aca="false">10*LOG(Measurements!BF191^2+Measurements!BG191^2)</f>
        <v>-109.176884968323</v>
      </c>
      <c r="BG191" s="5"/>
      <c r="BH191" s="5" t="n">
        <f aca="false">10*LOG(Measurements!BH191^2+Measurements!BI191^2)</f>
        <v>-96.5861525666404</v>
      </c>
      <c r="BI191" s="5"/>
      <c r="BJ191" s="5" t="n">
        <f aca="false">10*LOG(Measurements!BJ191^2+Measurements!BK191^2)</f>
        <v>-98.2442188926132</v>
      </c>
      <c r="BK191" s="5"/>
      <c r="BL191" s="5" t="n">
        <f aca="false">10*LOG(Measurements!BL191^2+Measurements!BM191^2)</f>
        <v>-102.415658568044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7.8659815553292</v>
      </c>
      <c r="BW191" s="5"/>
      <c r="BX191" s="5" t="n">
        <f aca="false">10*LOG(Measurements!BX191^2+Measurements!BY191^2)</f>
        <v>-55.841701457318</v>
      </c>
      <c r="BZ191" s="5" t="n">
        <f aca="false">10*LOG(Measurements!BZ191^2+Measurements!CA191^2)</f>
        <v>-50.1347852513213</v>
      </c>
      <c r="CB191" s="5" t="n">
        <f aca="false">10*LOG(Measurements!CB191^2+Measurements!CC191^2)</f>
        <v>-52.0950228937147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5.1087483309735</v>
      </c>
      <c r="CO191" s="5"/>
      <c r="CP191" s="5" t="n">
        <f aca="false">10*LOG(Measurements!CP191^2+Measurements!CQ191^2)</f>
        <v>-50.358859806167</v>
      </c>
      <c r="CQ191" s="5"/>
      <c r="CR191" s="5" t="n">
        <f aca="false">10*LOG(Measurements!CR191^2+Measurements!CS191^2)</f>
        <v>-62.6450419355546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20.8404897281863</v>
      </c>
      <c r="DG191" s="5"/>
      <c r="DH191" s="5" t="n">
        <f aca="false">10*LOG(Measurements!DH191^2+Measurements!DI191^2)</f>
        <v>-43.5240809026816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19.3882583431678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25.9169282891987</v>
      </c>
      <c r="C192" s="5"/>
      <c r="D192" s="5" t="n">
        <f aca="false">10*LOG(Measurements!D192^2+Measurements!E192^2)</f>
        <v>-56.8117519730962</v>
      </c>
      <c r="E192" s="5"/>
      <c r="F192" s="5" t="n">
        <f aca="false">10*LOG(Measurements!F192^2+Measurements!G192^2)</f>
        <v>-60.0051870987702</v>
      </c>
      <c r="G192" s="5"/>
      <c r="H192" s="5" t="n">
        <f aca="false">10*LOG(Measurements!H192^2+Measurements!I192^2)</f>
        <v>-52.1441261071053</v>
      </c>
      <c r="I192" s="5"/>
      <c r="J192" s="5" t="n">
        <f aca="false">10*LOG(Measurements!J192^2+Measurements!K192^2)</f>
        <v>-99.6854663669702</v>
      </c>
      <c r="K192" s="5"/>
      <c r="L192" s="5" t="n">
        <f aca="false">10*LOG(Measurements!L192^2+Measurements!M192^2)</f>
        <v>-103.58910918627</v>
      </c>
      <c r="M192" s="5"/>
      <c r="N192" s="5" t="n">
        <f aca="false">10*LOG(Measurements!N192^2+Measurements!O192^2)</f>
        <v>-103.827325819681</v>
      </c>
      <c r="O192" s="5"/>
      <c r="P192" s="5" t="n">
        <f aca="false">10*LOG(Measurements!P192^2+Measurements!Q192^2)</f>
        <v>-104.919770308819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2.5722300208193</v>
      </c>
      <c r="U192" s="5"/>
      <c r="V192" s="5" t="n">
        <f aca="false">10*LOG(Measurements!V192^2+Measurements!W192^2)</f>
        <v>-46.2232577879034</v>
      </c>
      <c r="W192" s="5"/>
      <c r="X192" s="5" t="n">
        <f aca="false">10*LOG(Measurements!X192^2+Measurements!Y192^2)</f>
        <v>-62.2230423141615</v>
      </c>
      <c r="Y192" s="5"/>
      <c r="Z192" s="5" t="n">
        <f aca="false">10*LOG(Measurements!Z192^2+Measurements!AA192^2)</f>
        <v>-106.602866039024</v>
      </c>
      <c r="AA192" s="5"/>
      <c r="AB192" s="5" t="n">
        <f aca="false">10*LOG(Measurements!AB192^2+Measurements!AC192^2)</f>
        <v>-106.276287313134</v>
      </c>
      <c r="AC192" s="5"/>
      <c r="AD192" s="5" t="n">
        <f aca="false">10*LOG(Measurements!AD192^2+Measurements!AE192^2)</f>
        <v>-98.9229872431599</v>
      </c>
      <c r="AE192" s="5"/>
      <c r="AF192" s="5" t="n">
        <f aca="false">10*LOG(Measurements!AF192^2+Measurements!AG192^2)</f>
        <v>-119.895839018034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20.6297490018602</v>
      </c>
      <c r="AM192" s="5"/>
      <c r="AN192" s="5" t="n">
        <f aca="false">10*LOG(Measurements!AN192^2+Measurements!AO192^2)</f>
        <v>-45.1357990139935</v>
      </c>
      <c r="AO192" s="5"/>
      <c r="AP192" s="5" t="n">
        <f aca="false">10*LOG(Measurements!AP192^2+Measurements!AQ192^2)</f>
        <v>-95.3374683830083</v>
      </c>
      <c r="AQ192" s="5"/>
      <c r="AR192" s="5" t="n">
        <f aca="false">10*LOG(Measurements!AR192^2+Measurements!AS192^2)</f>
        <v>-93.7757626951274</v>
      </c>
      <c r="AS192" s="5"/>
      <c r="AT192" s="5" t="n">
        <f aca="false">10*LOG(Measurements!AT192^2+Measurements!AU192^2)</f>
        <v>-99.4648265626087</v>
      </c>
      <c r="AU192" s="5"/>
      <c r="AV192" s="5" t="n">
        <f aca="false">10*LOG(Measurements!AV192^2+Measurements!AW192^2)</f>
        <v>-93.2690846441974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19.3875348305126</v>
      </c>
      <c r="BE192" s="5"/>
      <c r="BF192" s="5" t="n">
        <f aca="false">10*LOG(Measurements!BF192^2+Measurements!BG192^2)</f>
        <v>-108.458438855894</v>
      </c>
      <c r="BG192" s="5"/>
      <c r="BH192" s="5" t="n">
        <f aca="false">10*LOG(Measurements!BH192^2+Measurements!BI192^2)</f>
        <v>-97.6848074873636</v>
      </c>
      <c r="BI192" s="5"/>
      <c r="BJ192" s="5" t="n">
        <f aca="false">10*LOG(Measurements!BJ192^2+Measurements!BK192^2)</f>
        <v>-95.1682716960657</v>
      </c>
      <c r="BK192" s="5"/>
      <c r="BL192" s="5" t="n">
        <f aca="false">10*LOG(Measurements!BL192^2+Measurements!BM192^2)</f>
        <v>-105.448951844628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27.4230456621302</v>
      </c>
      <c r="BW192" s="5"/>
      <c r="BX192" s="5" t="n">
        <f aca="false">10*LOG(Measurements!BX192^2+Measurements!BY192^2)</f>
        <v>-55.2032060930787</v>
      </c>
      <c r="BZ192" s="5" t="n">
        <f aca="false">10*LOG(Measurements!BZ192^2+Measurements!CA192^2)</f>
        <v>-49.790785580195</v>
      </c>
      <c r="CB192" s="5" t="n">
        <f aca="false">10*LOG(Measurements!CB192^2+Measurements!CC192^2)</f>
        <v>-52.4232885416226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6.38139402753</v>
      </c>
      <c r="CO192" s="5"/>
      <c r="CP192" s="5" t="n">
        <f aca="false">10*LOG(Measurements!CP192^2+Measurements!CQ192^2)</f>
        <v>-49.9950374139075</v>
      </c>
      <c r="CQ192" s="5"/>
      <c r="CR192" s="5" t="n">
        <f aca="false">10*LOG(Measurements!CR192^2+Measurements!CS192^2)</f>
        <v>-62.004262351133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21.7627704045316</v>
      </c>
      <c r="DG192" s="5"/>
      <c r="DH192" s="5" t="n">
        <f aca="false">10*LOG(Measurements!DH192^2+Measurements!DI192^2)</f>
        <v>-43.6353991013907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18.3466734448219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28.8170102125866</v>
      </c>
      <c r="C193" s="5"/>
      <c r="D193" s="5" t="n">
        <f aca="false">10*LOG(Measurements!D193^2+Measurements!E193^2)</f>
        <v>-57.4861163234817</v>
      </c>
      <c r="E193" s="5"/>
      <c r="F193" s="5" t="n">
        <f aca="false">10*LOG(Measurements!F193^2+Measurements!G193^2)</f>
        <v>-61.4128240175909</v>
      </c>
      <c r="G193" s="5"/>
      <c r="H193" s="5" t="n">
        <f aca="false">10*LOG(Measurements!H193^2+Measurements!I193^2)</f>
        <v>-51.8107333494826</v>
      </c>
      <c r="I193" s="5"/>
      <c r="J193" s="5" t="n">
        <f aca="false">10*LOG(Measurements!J193^2+Measurements!K193^2)</f>
        <v>-97.6755533211096</v>
      </c>
      <c r="K193" s="5"/>
      <c r="L193" s="5" t="n">
        <f aca="false">10*LOG(Measurements!L193^2+Measurements!M193^2)</f>
        <v>-97.6541513423255</v>
      </c>
      <c r="M193" s="5"/>
      <c r="N193" s="5" t="n">
        <f aca="false">10*LOG(Measurements!N193^2+Measurements!O193^2)</f>
        <v>-107.907446333825</v>
      </c>
      <c r="O193" s="5"/>
      <c r="P193" s="5" t="n">
        <f aca="false">10*LOG(Measurements!P193^2+Measurements!Q193^2)</f>
        <v>-117.10982135737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2.696659310673</v>
      </c>
      <c r="U193" s="5"/>
      <c r="V193" s="5" t="n">
        <f aca="false">10*LOG(Measurements!V193^2+Measurements!W193^2)</f>
        <v>-46.4746235387649</v>
      </c>
      <c r="W193" s="5"/>
      <c r="X193" s="5" t="n">
        <f aca="false">10*LOG(Measurements!X193^2+Measurements!Y193^2)</f>
        <v>-62.1931417802921</v>
      </c>
      <c r="Y193" s="5"/>
      <c r="Z193" s="5" t="n">
        <f aca="false">10*LOG(Measurements!Z193^2+Measurements!AA193^2)</f>
        <v>-96.4473205509765</v>
      </c>
      <c r="AA193" s="5"/>
      <c r="AB193" s="5" t="n">
        <f aca="false">10*LOG(Measurements!AB193^2+Measurements!AC193^2)</f>
        <v>-105.783624877994</v>
      </c>
      <c r="AC193" s="5"/>
      <c r="AD193" s="5" t="n">
        <f aca="false">10*LOG(Measurements!AD193^2+Measurements!AE193^2)</f>
        <v>-100.312781706141</v>
      </c>
      <c r="AE193" s="5"/>
      <c r="AF193" s="5" t="n">
        <f aca="false">10*LOG(Measurements!AF193^2+Measurements!AG193^2)</f>
        <v>-98.5173884567185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20.2237277996686</v>
      </c>
      <c r="AM193" s="5"/>
      <c r="AN193" s="5" t="n">
        <f aca="false">10*LOG(Measurements!AN193^2+Measurements!AO193^2)</f>
        <v>-45.2063069499001</v>
      </c>
      <c r="AO193" s="5"/>
      <c r="AP193" s="5" t="n">
        <f aca="false">10*LOG(Measurements!AP193^2+Measurements!AQ193^2)</f>
        <v>-93.8454916115839</v>
      </c>
      <c r="AQ193" s="5"/>
      <c r="AR193" s="5" t="n">
        <f aca="false">10*LOG(Measurements!AR193^2+Measurements!AS193^2)</f>
        <v>-112.355315007744</v>
      </c>
      <c r="AS193" s="5"/>
      <c r="AT193" s="5" t="n">
        <f aca="false">10*LOG(Measurements!AT193^2+Measurements!AU193^2)</f>
        <v>-93.6025748298289</v>
      </c>
      <c r="AU193" s="5"/>
      <c r="AV193" s="5" t="n">
        <f aca="false">10*LOG(Measurements!AV193^2+Measurements!AW193^2)</f>
        <v>-93.7133639323844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19.7535366039596</v>
      </c>
      <c r="BE193" s="5"/>
      <c r="BF193" s="5" t="n">
        <f aca="false">10*LOG(Measurements!BF193^2+Measurements!BG193^2)</f>
        <v>-95.6059924352231</v>
      </c>
      <c r="BG193" s="5"/>
      <c r="BH193" s="5" t="n">
        <f aca="false">10*LOG(Measurements!BH193^2+Measurements!BI193^2)</f>
        <v>-96.6023191734381</v>
      </c>
      <c r="BI193" s="5"/>
      <c r="BJ193" s="5" t="n">
        <f aca="false">10*LOG(Measurements!BJ193^2+Measurements!BK193^2)</f>
        <v>-95.3272784940047</v>
      </c>
      <c r="BK193" s="5"/>
      <c r="BL193" s="5" t="n">
        <f aca="false">10*LOG(Measurements!BL193^2+Measurements!BM193^2)</f>
        <v>-96.1535513738713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24.5679033620598</v>
      </c>
      <c r="BW193" s="5"/>
      <c r="BX193" s="5" t="n">
        <f aca="false">10*LOG(Measurements!BX193^2+Measurements!BY193^2)</f>
        <v>-54.592868198203</v>
      </c>
      <c r="BZ193" s="5" t="n">
        <f aca="false">10*LOG(Measurements!BZ193^2+Measurements!CA193^2)</f>
        <v>-49.5767967061965</v>
      </c>
      <c r="CB193" s="5" t="n">
        <f aca="false">10*LOG(Measurements!CB193^2+Measurements!CC193^2)</f>
        <v>-51.8170719798974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8.5098790765194</v>
      </c>
      <c r="CO193" s="5"/>
      <c r="CP193" s="5" t="n">
        <f aca="false">10*LOG(Measurements!CP193^2+Measurements!CQ193^2)</f>
        <v>-49.6976714723012</v>
      </c>
      <c r="CQ193" s="5"/>
      <c r="CR193" s="5" t="n">
        <f aca="false">10*LOG(Measurements!CR193^2+Measurements!CS193^2)</f>
        <v>-61.6989889779294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22.5069973567377</v>
      </c>
      <c r="DG193" s="5"/>
      <c r="DH193" s="5" t="n">
        <f aca="false">10*LOG(Measurements!DH193^2+Measurements!DI193^2)</f>
        <v>-43.5662311501052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18.401117761341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38.1454308048293</v>
      </c>
      <c r="C194" s="5"/>
      <c r="D194" s="5" t="n">
        <f aca="false">10*LOG(Measurements!D194^2+Measurements!E194^2)</f>
        <v>-57.4043517861798</v>
      </c>
      <c r="E194" s="5"/>
      <c r="F194" s="5" t="n">
        <f aca="false">10*LOG(Measurements!F194^2+Measurements!G194^2)</f>
        <v>-63.2057849175977</v>
      </c>
      <c r="G194" s="5"/>
      <c r="H194" s="5" t="n">
        <f aca="false">10*LOG(Measurements!H194^2+Measurements!I194^2)</f>
        <v>-51.3144029416491</v>
      </c>
      <c r="I194" s="5"/>
      <c r="J194" s="5" t="n">
        <f aca="false">10*LOG(Measurements!J194^2+Measurements!K194^2)</f>
        <v>-104.61212593817</v>
      </c>
      <c r="K194" s="5"/>
      <c r="L194" s="5" t="n">
        <f aca="false">10*LOG(Measurements!L194^2+Measurements!M194^2)</f>
        <v>-105.374717043821</v>
      </c>
      <c r="M194" s="5"/>
      <c r="N194" s="5" t="n">
        <f aca="false">10*LOG(Measurements!N194^2+Measurements!O194^2)</f>
        <v>-102.655992581709</v>
      </c>
      <c r="O194" s="5"/>
      <c r="P194" s="5" t="n">
        <f aca="false">10*LOG(Measurements!P194^2+Measurements!Q194^2)</f>
        <v>-104.741731867543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23.0341165061278</v>
      </c>
      <c r="U194" s="5"/>
      <c r="V194" s="5" t="n">
        <f aca="false">10*LOG(Measurements!V194^2+Measurements!W194^2)</f>
        <v>-46.611854135582</v>
      </c>
      <c r="W194" s="5"/>
      <c r="X194" s="5" t="n">
        <f aca="false">10*LOG(Measurements!X194^2+Measurements!Y194^2)</f>
        <v>-62.2680757423805</v>
      </c>
      <c r="Y194" s="5"/>
      <c r="Z194" s="5" t="n">
        <f aca="false">10*LOG(Measurements!Z194^2+Measurements!AA194^2)</f>
        <v>-99.1351021854104</v>
      </c>
      <c r="AA194" s="5"/>
      <c r="AB194" s="5" t="n">
        <f aca="false">10*LOG(Measurements!AB194^2+Measurements!AC194^2)</f>
        <v>-95.9596484907925</v>
      </c>
      <c r="AC194" s="5"/>
      <c r="AD194" s="5" t="n">
        <f aca="false">10*LOG(Measurements!AD194^2+Measurements!AE194^2)</f>
        <v>-98.4594110828201</v>
      </c>
      <c r="AE194" s="5"/>
      <c r="AF194" s="5" t="n">
        <f aca="false">10*LOG(Measurements!AF194^2+Measurements!AG194^2)</f>
        <v>-100.851515854658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20.2214922986075</v>
      </c>
      <c r="AM194" s="5"/>
      <c r="AN194" s="5" t="n">
        <f aca="false">10*LOG(Measurements!AN194^2+Measurements!AO194^2)</f>
        <v>-45.3755730845608</v>
      </c>
      <c r="AO194" s="5"/>
      <c r="AP194" s="5" t="n">
        <f aca="false">10*LOG(Measurements!AP194^2+Measurements!AQ194^2)</f>
        <v>-99.8493208423804</v>
      </c>
      <c r="AQ194" s="5"/>
      <c r="AR194" s="5" t="n">
        <f aca="false">10*LOG(Measurements!AR194^2+Measurements!AS194^2)</f>
        <v>-96.4141203393307</v>
      </c>
      <c r="AS194" s="5"/>
      <c r="AT194" s="5" t="n">
        <f aca="false">10*LOG(Measurements!AT194^2+Measurements!AU194^2)</f>
        <v>-92.8012353755273</v>
      </c>
      <c r="AU194" s="5"/>
      <c r="AV194" s="5" t="n">
        <f aca="false">10*LOG(Measurements!AV194^2+Measurements!AW194^2)</f>
        <v>-96.6856659780214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19.9285278459913</v>
      </c>
      <c r="BE194" s="5"/>
      <c r="BF194" s="5" t="n">
        <f aca="false">10*LOG(Measurements!BF194^2+Measurements!BG194^2)</f>
        <v>-98.9394986015501</v>
      </c>
      <c r="BG194" s="5"/>
      <c r="BH194" s="5" t="n">
        <f aca="false">10*LOG(Measurements!BH194^2+Measurements!BI194^2)</f>
        <v>-95.0531565879801</v>
      </c>
      <c r="BI194" s="5"/>
      <c r="BJ194" s="5" t="n">
        <f aca="false">10*LOG(Measurements!BJ194^2+Measurements!BK194^2)</f>
        <v>-96.7663442658858</v>
      </c>
      <c r="BK194" s="5"/>
      <c r="BL194" s="5" t="n">
        <f aca="false">10*LOG(Measurements!BL194^2+Measurements!BM194^2)</f>
        <v>-105.159112062916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22.7619666123977</v>
      </c>
      <c r="BW194" s="5"/>
      <c r="BX194" s="5" t="n">
        <f aca="false">10*LOG(Measurements!BX194^2+Measurements!BY194^2)</f>
        <v>-54.0033821611304</v>
      </c>
      <c r="BZ194" s="5" t="n">
        <f aca="false">10*LOG(Measurements!BZ194^2+Measurements!CA194^2)</f>
        <v>-49.5555768354384</v>
      </c>
      <c r="CB194" s="5" t="n">
        <f aca="false">10*LOG(Measurements!CB194^2+Measurements!CC194^2)</f>
        <v>-50.929443609702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29.9890780132588</v>
      </c>
      <c r="CO194" s="5"/>
      <c r="CP194" s="5" t="n">
        <f aca="false">10*LOG(Measurements!CP194^2+Measurements!CQ194^2)</f>
        <v>-49.4398790871429</v>
      </c>
      <c r="CQ194" s="5"/>
      <c r="CR194" s="5" t="n">
        <f aca="false">10*LOG(Measurements!CR194^2+Measurements!CS194^2)</f>
        <v>-62.5804920196749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23.1782446557729</v>
      </c>
      <c r="DG194" s="5"/>
      <c r="DH194" s="5" t="n">
        <f aca="false">10*LOG(Measurements!DH194^2+Measurements!DI194^2)</f>
        <v>-43.1108909003842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19.9291255130165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36.9377239880925</v>
      </c>
      <c r="C195" s="5"/>
      <c r="D195" s="5" t="n">
        <f aca="false">10*LOG(Measurements!D195^2+Measurements!E195^2)</f>
        <v>-57.0743681370302</v>
      </c>
      <c r="E195" s="5"/>
      <c r="F195" s="5" t="n">
        <f aca="false">10*LOG(Measurements!F195^2+Measurements!G195^2)</f>
        <v>-62.3859456179229</v>
      </c>
      <c r="G195" s="5"/>
      <c r="H195" s="5" t="n">
        <f aca="false">10*LOG(Measurements!H195^2+Measurements!I195^2)</f>
        <v>-51.391441665865</v>
      </c>
      <c r="I195" s="5"/>
      <c r="J195" s="5" t="n">
        <f aca="false">10*LOG(Measurements!J195^2+Measurements!K195^2)</f>
        <v>-100.403931574609</v>
      </c>
      <c r="K195" s="5"/>
      <c r="L195" s="5" t="n">
        <f aca="false">10*LOG(Measurements!L195^2+Measurements!M195^2)</f>
        <v>-98.686706594552</v>
      </c>
      <c r="M195" s="5"/>
      <c r="N195" s="5" t="n">
        <f aca="false">10*LOG(Measurements!N195^2+Measurements!O195^2)</f>
        <v>-100.796206903377</v>
      </c>
      <c r="O195" s="5"/>
      <c r="P195" s="5" t="n">
        <f aca="false">10*LOG(Measurements!P195^2+Measurements!Q195^2)</f>
        <v>-97.9998791623348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3.6342461985228</v>
      </c>
      <c r="U195" s="5"/>
      <c r="V195" s="5" t="n">
        <f aca="false">10*LOG(Measurements!V195^2+Measurements!W195^2)</f>
        <v>-46.5747428269849</v>
      </c>
      <c r="W195" s="5"/>
      <c r="X195" s="5" t="n">
        <f aca="false">10*LOG(Measurements!X195^2+Measurements!Y195^2)</f>
        <v>-62.7023688876853</v>
      </c>
      <c r="Y195" s="5"/>
      <c r="Z195" s="5" t="n">
        <f aca="false">10*LOG(Measurements!Z195^2+Measurements!AA195^2)</f>
        <v>-93.7740718996279</v>
      </c>
      <c r="AA195" s="5"/>
      <c r="AB195" s="5" t="n">
        <f aca="false">10*LOG(Measurements!AB195^2+Measurements!AC195^2)</f>
        <v>-111.046629921283</v>
      </c>
      <c r="AC195" s="5"/>
      <c r="AD195" s="5" t="n">
        <f aca="false">10*LOG(Measurements!AD195^2+Measurements!AE195^2)</f>
        <v>-102.748940110422</v>
      </c>
      <c r="AE195" s="5"/>
      <c r="AF195" s="5" t="n">
        <f aca="false">10*LOG(Measurements!AF195^2+Measurements!AG195^2)</f>
        <v>-108.975840313342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2.2124895421689</v>
      </c>
      <c r="AM195" s="5"/>
      <c r="AN195" s="5" t="n">
        <f aca="false">10*LOG(Measurements!AN195^2+Measurements!AO195^2)</f>
        <v>-45.1122835766357</v>
      </c>
      <c r="AO195" s="5"/>
      <c r="AP195" s="5" t="n">
        <f aca="false">10*LOG(Measurements!AP195^2+Measurements!AQ195^2)</f>
        <v>-98.5056628610474</v>
      </c>
      <c r="AQ195" s="5"/>
      <c r="AR195" s="5" t="n">
        <f aca="false">10*LOG(Measurements!AR195^2+Measurements!AS195^2)</f>
        <v>-95.5618208909543</v>
      </c>
      <c r="AS195" s="5"/>
      <c r="AT195" s="5" t="n">
        <f aca="false">10*LOG(Measurements!AT195^2+Measurements!AU195^2)</f>
        <v>-104.265764278094</v>
      </c>
      <c r="AU195" s="5"/>
      <c r="AV195" s="5" t="n">
        <f aca="false">10*LOG(Measurements!AV195^2+Measurements!AW195^2)</f>
        <v>-93.3935147983333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20.6680704889676</v>
      </c>
      <c r="BE195" s="5"/>
      <c r="BF195" s="5" t="n">
        <f aca="false">10*LOG(Measurements!BF195^2+Measurements!BG195^2)</f>
        <v>-102.000230254862</v>
      </c>
      <c r="BG195" s="5"/>
      <c r="BH195" s="5" t="n">
        <f aca="false">10*LOG(Measurements!BH195^2+Measurements!BI195^2)</f>
        <v>-106.683951144769</v>
      </c>
      <c r="BI195" s="5"/>
      <c r="BJ195" s="5" t="n">
        <f aca="false">10*LOG(Measurements!BJ195^2+Measurements!BK195^2)</f>
        <v>-95.7267159143058</v>
      </c>
      <c r="BK195" s="5"/>
      <c r="BL195" s="5" t="n">
        <f aca="false">10*LOG(Measurements!BL195^2+Measurements!BM195^2)</f>
        <v>-118.501607792342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22.9936222247075</v>
      </c>
      <c r="BW195" s="5"/>
      <c r="BX195" s="5" t="n">
        <f aca="false">10*LOG(Measurements!BX195^2+Measurements!BY195^2)</f>
        <v>-54.2076943588155</v>
      </c>
      <c r="BZ195" s="5" t="n">
        <f aca="false">10*LOG(Measurements!BZ195^2+Measurements!CA195^2)</f>
        <v>-49.4838520395672</v>
      </c>
      <c r="CB195" s="5" t="n">
        <f aca="false">10*LOG(Measurements!CB195^2+Measurements!CC195^2)</f>
        <v>-50.093980414328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30.4148180473688</v>
      </c>
      <c r="CO195" s="5"/>
      <c r="CP195" s="5" t="n">
        <f aca="false">10*LOG(Measurements!CP195^2+Measurements!CQ195^2)</f>
        <v>-49.319738984085</v>
      </c>
      <c r="CQ195" s="5"/>
      <c r="CR195" s="5" t="n">
        <f aca="false">10*LOG(Measurements!CR195^2+Measurements!CS195^2)</f>
        <v>-63.3184571364326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6.2354741069201</v>
      </c>
      <c r="DG195" s="5"/>
      <c r="DH195" s="5" t="n">
        <f aca="false">10*LOG(Measurements!DH195^2+Measurements!DI195^2)</f>
        <v>-42.3576577087597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22.1302244426077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46.3251099657643</v>
      </c>
      <c r="C196" s="5"/>
      <c r="D196" s="5" t="n">
        <f aca="false">10*LOG(Measurements!D196^2+Measurements!E196^2)</f>
        <v>-57.572202823022</v>
      </c>
      <c r="E196" s="5"/>
      <c r="F196" s="5" t="n">
        <f aca="false">10*LOG(Measurements!F196^2+Measurements!G196^2)</f>
        <v>-63.0238805916578</v>
      </c>
      <c r="G196" s="5"/>
      <c r="H196" s="5" t="n">
        <f aca="false">10*LOG(Measurements!H196^2+Measurements!I196^2)</f>
        <v>-51.1796960029722</v>
      </c>
      <c r="I196" s="5"/>
      <c r="J196" s="5" t="n">
        <f aca="false">10*LOG(Measurements!J196^2+Measurements!K196^2)</f>
        <v>-108.750860003478</v>
      </c>
      <c r="K196" s="5"/>
      <c r="L196" s="5" t="n">
        <f aca="false">10*LOG(Measurements!L196^2+Measurements!M196^2)</f>
        <v>-102.845167515163</v>
      </c>
      <c r="M196" s="5"/>
      <c r="N196" s="5" t="n">
        <f aca="false">10*LOG(Measurements!N196^2+Measurements!O196^2)</f>
        <v>-102.990065143509</v>
      </c>
      <c r="O196" s="5"/>
      <c r="P196" s="5" t="n">
        <f aca="false">10*LOG(Measurements!P196^2+Measurements!Q196^2)</f>
        <v>-100.250854362369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4.2581189485421</v>
      </c>
      <c r="U196" s="5"/>
      <c r="V196" s="5" t="n">
        <f aca="false">10*LOG(Measurements!V196^2+Measurements!W196^2)</f>
        <v>-46.7334084072068</v>
      </c>
      <c r="W196" s="5"/>
      <c r="X196" s="5" t="n">
        <f aca="false">10*LOG(Measurements!X196^2+Measurements!Y196^2)</f>
        <v>-62.8596207245572</v>
      </c>
      <c r="Y196" s="5"/>
      <c r="Z196" s="5" t="n">
        <f aca="false">10*LOG(Measurements!Z196^2+Measurements!AA196^2)</f>
        <v>-98.1833051931901</v>
      </c>
      <c r="AA196" s="5"/>
      <c r="AB196" s="5" t="n">
        <f aca="false">10*LOG(Measurements!AB196^2+Measurements!AC196^2)</f>
        <v>-107.961364127584</v>
      </c>
      <c r="AC196" s="5"/>
      <c r="AD196" s="5" t="n">
        <f aca="false">10*LOG(Measurements!AD196^2+Measurements!AE196^2)</f>
        <v>-98.3756189190005</v>
      </c>
      <c r="AE196" s="5"/>
      <c r="AF196" s="5" t="n">
        <f aca="false">10*LOG(Measurements!AF196^2+Measurements!AG196^2)</f>
        <v>-105.125961420388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3.1979784102703</v>
      </c>
      <c r="AM196" s="5"/>
      <c r="AN196" s="5" t="n">
        <f aca="false">10*LOG(Measurements!AN196^2+Measurements!AO196^2)</f>
        <v>-44.8600852708003</v>
      </c>
      <c r="AO196" s="5"/>
      <c r="AP196" s="5" t="n">
        <f aca="false">10*LOG(Measurements!AP196^2+Measurements!AQ196^2)</f>
        <v>-101.760946362131</v>
      </c>
      <c r="AQ196" s="5"/>
      <c r="AR196" s="5" t="n">
        <f aca="false">10*LOG(Measurements!AR196^2+Measurements!AS196^2)</f>
        <v>-95.2315793347849</v>
      </c>
      <c r="AS196" s="5"/>
      <c r="AT196" s="5" t="n">
        <f aca="false">10*LOG(Measurements!AT196^2+Measurements!AU196^2)</f>
        <v>-96.7328219600361</v>
      </c>
      <c r="AU196" s="5"/>
      <c r="AV196" s="5" t="n">
        <f aca="false">10*LOG(Measurements!AV196^2+Measurements!AW196^2)</f>
        <v>-92.6639079416839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21.7895828199034</v>
      </c>
      <c r="BE196" s="5"/>
      <c r="BF196" s="5" t="n">
        <f aca="false">10*LOG(Measurements!BF196^2+Measurements!BG196^2)</f>
        <v>-97.49789129345</v>
      </c>
      <c r="BG196" s="5"/>
      <c r="BH196" s="5" t="n">
        <f aca="false">10*LOG(Measurements!BH196^2+Measurements!BI196^2)</f>
        <v>-103.67644075242</v>
      </c>
      <c r="BI196" s="5"/>
      <c r="BJ196" s="5" t="n">
        <f aca="false">10*LOG(Measurements!BJ196^2+Measurements!BK196^2)</f>
        <v>-95.0806422666163</v>
      </c>
      <c r="BK196" s="5"/>
      <c r="BL196" s="5" t="n">
        <f aca="false">10*LOG(Measurements!BL196^2+Measurements!BM196^2)</f>
        <v>-101.464537506734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2.7815582119862</v>
      </c>
      <c r="BW196" s="5"/>
      <c r="BX196" s="5" t="n">
        <f aca="false">10*LOG(Measurements!BX196^2+Measurements!BY196^2)</f>
        <v>-54.4921715587695</v>
      </c>
      <c r="BZ196" s="5" t="n">
        <f aca="false">10*LOG(Measurements!BZ196^2+Measurements!CA196^2)</f>
        <v>-49.3077048612233</v>
      </c>
      <c r="CB196" s="5" t="n">
        <f aca="false">10*LOG(Measurements!CB196^2+Measurements!CC196^2)</f>
        <v>-50.1077942621252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32.3296772199622</v>
      </c>
      <c r="CO196" s="5"/>
      <c r="CP196" s="5" t="n">
        <f aca="false">10*LOG(Measurements!CP196^2+Measurements!CQ196^2)</f>
        <v>-49.3026152176042</v>
      </c>
      <c r="CQ196" s="5"/>
      <c r="CR196" s="5" t="n">
        <f aca="false">10*LOG(Measurements!CR196^2+Measurements!CS196^2)</f>
        <v>-63.6003936232048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30.4505879437632</v>
      </c>
      <c r="DG196" s="5"/>
      <c r="DH196" s="5" t="n">
        <f aca="false">10*LOG(Measurements!DH196^2+Measurements!DI196^2)</f>
        <v>-42.0583281863901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24.8139620442771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32.9529190405079</v>
      </c>
      <c r="C197" s="5"/>
      <c r="D197" s="5" t="n">
        <f aca="false">10*LOG(Measurements!D197^2+Measurements!E197^2)</f>
        <v>-57.7376466194611</v>
      </c>
      <c r="E197" s="5"/>
      <c r="F197" s="5" t="n">
        <f aca="false">10*LOG(Measurements!F197^2+Measurements!G197^2)</f>
        <v>-64.6662898124586</v>
      </c>
      <c r="G197" s="5"/>
      <c r="H197" s="5" t="n">
        <f aca="false">10*LOG(Measurements!H197^2+Measurements!I197^2)</f>
        <v>-50.7731810938253</v>
      </c>
      <c r="I197" s="5"/>
      <c r="J197" s="5" t="n">
        <f aca="false">10*LOG(Measurements!J197^2+Measurements!K197^2)</f>
        <v>-103.668995715566</v>
      </c>
      <c r="K197" s="5"/>
      <c r="L197" s="5" t="n">
        <f aca="false">10*LOG(Measurements!L197^2+Measurements!M197^2)</f>
        <v>-104.349362967206</v>
      </c>
      <c r="M197" s="5"/>
      <c r="N197" s="5" t="n">
        <f aca="false">10*LOG(Measurements!N197^2+Measurements!O197^2)</f>
        <v>-108.714152882267</v>
      </c>
      <c r="O197" s="5"/>
      <c r="P197" s="5" t="n">
        <f aca="false">10*LOG(Measurements!P197^2+Measurements!Q197^2)</f>
        <v>-104.156781677533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5.2640871225386</v>
      </c>
      <c r="U197" s="5"/>
      <c r="V197" s="5" t="n">
        <f aca="false">10*LOG(Measurements!V197^2+Measurements!W197^2)</f>
        <v>-46.9225580709394</v>
      </c>
      <c r="W197" s="5"/>
      <c r="X197" s="5" t="n">
        <f aca="false">10*LOG(Measurements!X197^2+Measurements!Y197^2)</f>
        <v>-62.9233867852712</v>
      </c>
      <c r="Y197" s="5"/>
      <c r="Z197" s="5" t="n">
        <f aca="false">10*LOG(Measurements!Z197^2+Measurements!AA197^2)</f>
        <v>-100.853412344353</v>
      </c>
      <c r="AA197" s="5"/>
      <c r="AB197" s="5" t="n">
        <f aca="false">10*LOG(Measurements!AB197^2+Measurements!AC197^2)</f>
        <v>-94.6118092728836</v>
      </c>
      <c r="AC197" s="5"/>
      <c r="AD197" s="5" t="n">
        <f aca="false">10*LOG(Measurements!AD197^2+Measurements!AE197^2)</f>
        <v>-99.1157228237654</v>
      </c>
      <c r="AE197" s="5"/>
      <c r="AF197" s="5" t="n">
        <f aca="false">10*LOG(Measurements!AF197^2+Measurements!AG197^2)</f>
        <v>-106.782764061532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3.1425697360333</v>
      </c>
      <c r="AM197" s="5"/>
      <c r="AN197" s="5" t="n">
        <f aca="false">10*LOG(Measurements!AN197^2+Measurements!AO197^2)</f>
        <v>-44.7782018500944</v>
      </c>
      <c r="AO197" s="5"/>
      <c r="AP197" s="5" t="n">
        <f aca="false">10*LOG(Measurements!AP197^2+Measurements!AQ197^2)</f>
        <v>-107.567486112897</v>
      </c>
      <c r="AQ197" s="5"/>
      <c r="AR197" s="5" t="n">
        <f aca="false">10*LOG(Measurements!AR197^2+Measurements!AS197^2)</f>
        <v>-95.6533277930215</v>
      </c>
      <c r="AS197" s="5"/>
      <c r="AT197" s="5" t="n">
        <f aca="false">10*LOG(Measurements!AT197^2+Measurements!AU197^2)</f>
        <v>-92.4727768504994</v>
      </c>
      <c r="AU197" s="5"/>
      <c r="AV197" s="5" t="n">
        <f aca="false">10*LOG(Measurements!AV197^2+Measurements!AW197^2)</f>
        <v>-109.352743425532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23.3868935536169</v>
      </c>
      <c r="BE197" s="5"/>
      <c r="BF197" s="5" t="n">
        <f aca="false">10*LOG(Measurements!BF197^2+Measurements!BG197^2)</f>
        <v>-105.555466487194</v>
      </c>
      <c r="BG197" s="5"/>
      <c r="BH197" s="5" t="n">
        <f aca="false">10*LOG(Measurements!BH197^2+Measurements!BI197^2)</f>
        <v>-102.641525126379</v>
      </c>
      <c r="BI197" s="5"/>
      <c r="BJ197" s="5" t="n">
        <f aca="false">10*LOG(Measurements!BJ197^2+Measurements!BK197^2)</f>
        <v>-94.634459778463</v>
      </c>
      <c r="BK197" s="5"/>
      <c r="BL197" s="5" t="n">
        <f aca="false">10*LOG(Measurements!BL197^2+Measurements!BM197^2)</f>
        <v>-106.590014381844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1.2902786395256</v>
      </c>
      <c r="BW197" s="5"/>
      <c r="BX197" s="5" t="n">
        <f aca="false">10*LOG(Measurements!BX197^2+Measurements!BY197^2)</f>
        <v>-53.9797271639091</v>
      </c>
      <c r="BZ197" s="5" t="n">
        <f aca="false">10*LOG(Measurements!BZ197^2+Measurements!CA197^2)</f>
        <v>-49.2319132957111</v>
      </c>
      <c r="CB197" s="5" t="n">
        <f aca="false">10*LOG(Measurements!CB197^2+Measurements!CC197^2)</f>
        <v>-50.295644806276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35.0123471407233</v>
      </c>
      <c r="CO197" s="5"/>
      <c r="CP197" s="5" t="n">
        <f aca="false">10*LOG(Measurements!CP197^2+Measurements!CQ197^2)</f>
        <v>-49.1771664629377</v>
      </c>
      <c r="CQ197" s="5"/>
      <c r="CR197" s="5" t="n">
        <f aca="false">10*LOG(Measurements!CR197^2+Measurements!CS197^2)</f>
        <v>-63.5098762410886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32.0202117953977</v>
      </c>
      <c r="DG197" s="5"/>
      <c r="DH197" s="5" t="n">
        <f aca="false">10*LOG(Measurements!DH197^2+Measurements!DI197^2)</f>
        <v>-42.2799853094828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23.9750137886307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7.663950556437</v>
      </c>
      <c r="C198" s="5"/>
      <c r="D198" s="5" t="n">
        <f aca="false">10*LOG(Measurements!D198^2+Measurements!E198^2)</f>
        <v>-57.6905133512201</v>
      </c>
      <c r="E198" s="5"/>
      <c r="F198" s="5" t="n">
        <f aca="false">10*LOG(Measurements!F198^2+Measurements!G198^2)</f>
        <v>-67.6761871517235</v>
      </c>
      <c r="G198" s="5"/>
      <c r="H198" s="5" t="n">
        <f aca="false">10*LOG(Measurements!H198^2+Measurements!I198^2)</f>
        <v>-50.4636635893511</v>
      </c>
      <c r="I198" s="5"/>
      <c r="J198" s="5" t="n">
        <f aca="false">10*LOG(Measurements!J198^2+Measurements!K198^2)</f>
        <v>-99.4611266543729</v>
      </c>
      <c r="K198" s="5"/>
      <c r="L198" s="5" t="n">
        <f aca="false">10*LOG(Measurements!L198^2+Measurements!M198^2)</f>
        <v>-104.916469456594</v>
      </c>
      <c r="M198" s="5"/>
      <c r="N198" s="5" t="n">
        <f aca="false">10*LOG(Measurements!N198^2+Measurements!O198^2)</f>
        <v>-103.076668301908</v>
      </c>
      <c r="O198" s="5"/>
      <c r="P198" s="5" t="n">
        <f aca="false">10*LOG(Measurements!P198^2+Measurements!Q198^2)</f>
        <v>-103.729332523265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6.9691248572311</v>
      </c>
      <c r="U198" s="5"/>
      <c r="V198" s="5" t="n">
        <f aca="false">10*LOG(Measurements!V198^2+Measurements!W198^2)</f>
        <v>-46.9030272449339</v>
      </c>
      <c r="W198" s="5"/>
      <c r="X198" s="5" t="n">
        <f aca="false">10*LOG(Measurements!X198^2+Measurements!Y198^2)</f>
        <v>-63.1472969738273</v>
      </c>
      <c r="Y198" s="5"/>
      <c r="Z198" s="5" t="n">
        <f aca="false">10*LOG(Measurements!Z198^2+Measurements!AA198^2)</f>
        <v>-119.515591665362</v>
      </c>
      <c r="AA198" s="5"/>
      <c r="AB198" s="5" t="n">
        <f aca="false">10*LOG(Measurements!AB198^2+Measurements!AC198^2)</f>
        <v>-94.6321070378322</v>
      </c>
      <c r="AC198" s="5"/>
      <c r="AD198" s="5" t="n">
        <f aca="false">10*LOG(Measurements!AD198^2+Measurements!AE198^2)</f>
        <v>-98.2412743247256</v>
      </c>
      <c r="AE198" s="5"/>
      <c r="AF198" s="5" t="n">
        <f aca="false">10*LOG(Measurements!AF198^2+Measurements!AG198^2)</f>
        <v>-96.4921966799413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4.4064393103017</v>
      </c>
      <c r="AM198" s="5"/>
      <c r="AN198" s="5" t="n">
        <f aca="false">10*LOG(Measurements!AN198^2+Measurements!AO198^2)</f>
        <v>-44.5296191082873</v>
      </c>
      <c r="AO198" s="5"/>
      <c r="AP198" s="5" t="n">
        <f aca="false">10*LOG(Measurements!AP198^2+Measurements!AQ198^2)</f>
        <v>-106.670716204574</v>
      </c>
      <c r="AQ198" s="5"/>
      <c r="AR198" s="5" t="n">
        <f aca="false">10*LOG(Measurements!AR198^2+Measurements!AS198^2)</f>
        <v>-103.001824742475</v>
      </c>
      <c r="AS198" s="5"/>
      <c r="AT198" s="5" t="n">
        <f aca="false">10*LOG(Measurements!AT198^2+Measurements!AU198^2)</f>
        <v>-93.292810750571</v>
      </c>
      <c r="AU198" s="5"/>
      <c r="AV198" s="5" t="n">
        <f aca="false">10*LOG(Measurements!AV198^2+Measurements!AW198^2)</f>
        <v>-95.8846553406987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25.9359729944207</v>
      </c>
      <c r="BE198" s="5"/>
      <c r="BF198" s="5" t="n">
        <f aca="false">10*LOG(Measurements!BF198^2+Measurements!BG198^2)</f>
        <v>-103.603967001352</v>
      </c>
      <c r="BG198" s="5"/>
      <c r="BH198" s="5" t="n">
        <f aca="false">10*LOG(Measurements!BH198^2+Measurements!BI198^2)</f>
        <v>-98.8318930252788</v>
      </c>
      <c r="BI198" s="5"/>
      <c r="BJ198" s="5" t="n">
        <f aca="false">10*LOG(Measurements!BJ198^2+Measurements!BK198^2)</f>
        <v>-96.5008768712341</v>
      </c>
      <c r="BK198" s="5"/>
      <c r="BL198" s="5" t="n">
        <f aca="false">10*LOG(Measurements!BL198^2+Measurements!BM198^2)</f>
        <v>-106.677223290763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0.2988231611089</v>
      </c>
      <c r="BW198" s="5"/>
      <c r="BX198" s="5" t="n">
        <f aca="false">10*LOG(Measurements!BX198^2+Measurements!BY198^2)</f>
        <v>-53.3452579930367</v>
      </c>
      <c r="BZ198" s="5" t="n">
        <f aca="false">10*LOG(Measurements!BZ198^2+Measurements!CA198^2)</f>
        <v>-49.3465971550305</v>
      </c>
      <c r="CB198" s="5" t="n">
        <f aca="false">10*LOG(Measurements!CB198^2+Measurements!CC198^2)</f>
        <v>-50.6078389424469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33.7552146919997</v>
      </c>
      <c r="CO198" s="5"/>
      <c r="CP198" s="5" t="n">
        <f aca="false">10*LOG(Measurements!CP198^2+Measurements!CQ198^2)</f>
        <v>-49.0865329612104</v>
      </c>
      <c r="CQ198" s="5"/>
      <c r="CR198" s="5" t="n">
        <f aca="false">10*LOG(Measurements!CR198^2+Measurements!CS198^2)</f>
        <v>-63.0666411592893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32.5248463221722</v>
      </c>
      <c r="DG198" s="5"/>
      <c r="DH198" s="5" t="n">
        <f aca="false">10*LOG(Measurements!DH198^2+Measurements!DI198^2)</f>
        <v>-42.5520962413284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2.7832332026591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5.1367569484893</v>
      </c>
      <c r="C199" s="5"/>
      <c r="D199" s="5" t="n">
        <f aca="false">10*LOG(Measurements!D199^2+Measurements!E199^2)</f>
        <v>-57.2969692879128</v>
      </c>
      <c r="E199" s="5"/>
      <c r="F199" s="5" t="n">
        <f aca="false">10*LOG(Measurements!F199^2+Measurements!G199^2)</f>
        <v>-68.9398051961236</v>
      </c>
      <c r="G199" s="5"/>
      <c r="H199" s="5" t="n">
        <f aca="false">10*LOG(Measurements!H199^2+Measurements!I199^2)</f>
        <v>-50.4501233168538</v>
      </c>
      <c r="I199" s="5"/>
      <c r="J199" s="5" t="n">
        <f aca="false">10*LOG(Measurements!J199^2+Measurements!K199^2)</f>
        <v>-99.2214258857684</v>
      </c>
      <c r="K199" s="5"/>
      <c r="L199" s="5" t="n">
        <f aca="false">10*LOG(Measurements!L199^2+Measurements!M199^2)</f>
        <v>-100.207057680433</v>
      </c>
      <c r="M199" s="5"/>
      <c r="N199" s="5" t="n">
        <f aca="false">10*LOG(Measurements!N199^2+Measurements!O199^2)</f>
        <v>-98.3912978880461</v>
      </c>
      <c r="O199" s="5"/>
      <c r="P199" s="5" t="n">
        <f aca="false">10*LOG(Measurements!P199^2+Measurements!Q199^2)</f>
        <v>-98.4316845172099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31.2605649252249</v>
      </c>
      <c r="U199" s="5"/>
      <c r="V199" s="5" t="n">
        <f aca="false">10*LOG(Measurements!V199^2+Measurements!W199^2)</f>
        <v>-46.8095779572847</v>
      </c>
      <c r="W199" s="5"/>
      <c r="X199" s="5" t="n">
        <f aca="false">10*LOG(Measurements!X199^2+Measurements!Y199^2)</f>
        <v>-63.41515448301</v>
      </c>
      <c r="Y199" s="5"/>
      <c r="Z199" s="5" t="n">
        <f aca="false">10*LOG(Measurements!Z199^2+Measurements!AA199^2)</f>
        <v>-95.7077146057567</v>
      </c>
      <c r="AA199" s="5"/>
      <c r="AB199" s="5" t="n">
        <f aca="false">10*LOG(Measurements!AB199^2+Measurements!AC199^2)</f>
        <v>-104.900807602782</v>
      </c>
      <c r="AC199" s="5"/>
      <c r="AD199" s="5" t="n">
        <f aca="false">10*LOG(Measurements!AD199^2+Measurements!AE199^2)</f>
        <v>-94.1624177360545</v>
      </c>
      <c r="AE199" s="5"/>
      <c r="AF199" s="5" t="n">
        <f aca="false">10*LOG(Measurements!AF199^2+Measurements!AG199^2)</f>
        <v>-109.930089842352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26.3849794354846</v>
      </c>
      <c r="AM199" s="5"/>
      <c r="AN199" s="5" t="n">
        <f aca="false">10*LOG(Measurements!AN199^2+Measurements!AO199^2)</f>
        <v>-44.3032702675239</v>
      </c>
      <c r="AO199" s="5"/>
      <c r="AP199" s="5" t="n">
        <f aca="false">10*LOG(Measurements!AP199^2+Measurements!AQ199^2)</f>
        <v>-95.4626133756171</v>
      </c>
      <c r="AQ199" s="5"/>
      <c r="AR199" s="5" t="n">
        <f aca="false">10*LOG(Measurements!AR199^2+Measurements!AS199^2)</f>
        <v>-100.282077974588</v>
      </c>
      <c r="AS199" s="5"/>
      <c r="AT199" s="5" t="n">
        <f aca="false">10*LOG(Measurements!AT199^2+Measurements!AU199^2)</f>
        <v>-97.1010673263904</v>
      </c>
      <c r="AU199" s="5"/>
      <c r="AV199" s="5" t="n">
        <f aca="false">10*LOG(Measurements!AV199^2+Measurements!AW199^2)</f>
        <v>-95.9227411764767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27.3906563270616</v>
      </c>
      <c r="BE199" s="5"/>
      <c r="BF199" s="5" t="n">
        <f aca="false">10*LOG(Measurements!BF199^2+Measurements!BG199^2)</f>
        <v>-102.341987588053</v>
      </c>
      <c r="BG199" s="5"/>
      <c r="BH199" s="5" t="n">
        <f aca="false">10*LOG(Measurements!BH199^2+Measurements!BI199^2)</f>
        <v>-108.399358605607</v>
      </c>
      <c r="BI199" s="5"/>
      <c r="BJ199" s="5" t="n">
        <f aca="false">10*LOG(Measurements!BJ199^2+Measurements!BK199^2)</f>
        <v>-92.6088948205777</v>
      </c>
      <c r="BK199" s="5"/>
      <c r="BL199" s="5" t="n">
        <f aca="false">10*LOG(Measurements!BL199^2+Measurements!BM199^2)</f>
        <v>-95.6046139210554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19.2344912241526</v>
      </c>
      <c r="BW199" s="5"/>
      <c r="BX199" s="5" t="n">
        <f aca="false">10*LOG(Measurements!BX199^2+Measurements!BY199^2)</f>
        <v>-52.979736669963</v>
      </c>
      <c r="BZ199" s="5" t="n">
        <f aca="false">10*LOG(Measurements!BZ199^2+Measurements!CA199^2)</f>
        <v>-49.4371160968391</v>
      </c>
      <c r="CB199" s="5" t="n">
        <f aca="false">10*LOG(Measurements!CB199^2+Measurements!CC199^2)</f>
        <v>-50.715793250854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29.6702281831833</v>
      </c>
      <c r="CO199" s="5"/>
      <c r="CP199" s="5" t="n">
        <f aca="false">10*LOG(Measurements!CP199^2+Measurements!CQ199^2)</f>
        <v>-48.7777361387149</v>
      </c>
      <c r="CQ199" s="5"/>
      <c r="CR199" s="5" t="n">
        <f aca="false">10*LOG(Measurements!CR199^2+Measurements!CS199^2)</f>
        <v>-62.5477140317962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31.9826004364443</v>
      </c>
      <c r="DG199" s="5"/>
      <c r="DH199" s="5" t="n">
        <f aca="false">10*LOG(Measurements!DH199^2+Measurements!DI199^2)</f>
        <v>-42.4560934232838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3.2914615195944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23.1380129200834</v>
      </c>
      <c r="C200" s="5"/>
      <c r="D200" s="5" t="n">
        <f aca="false">10*LOG(Measurements!D200^2+Measurements!E200^2)</f>
        <v>-56.6689343907607</v>
      </c>
      <c r="E200" s="5"/>
      <c r="F200" s="5" t="n">
        <f aca="false">10*LOG(Measurements!F200^2+Measurements!G200^2)</f>
        <v>-68.7097141038437</v>
      </c>
      <c r="G200" s="5"/>
      <c r="H200" s="5" t="n">
        <f aca="false">10*LOG(Measurements!H200^2+Measurements!I200^2)</f>
        <v>-50.3736601060423</v>
      </c>
      <c r="I200" s="5"/>
      <c r="J200" s="5" t="n">
        <f aca="false">10*LOG(Measurements!J200^2+Measurements!K200^2)</f>
        <v>-100.7850777067</v>
      </c>
      <c r="K200" s="5"/>
      <c r="L200" s="5" t="n">
        <f aca="false">10*LOG(Measurements!L200^2+Measurements!M200^2)</f>
        <v>-100.693574846036</v>
      </c>
      <c r="M200" s="5"/>
      <c r="N200" s="5" t="n">
        <f aca="false">10*LOG(Measurements!N200^2+Measurements!O200^2)</f>
        <v>-100.067022992736</v>
      </c>
      <c r="O200" s="5"/>
      <c r="P200" s="5" t="n">
        <f aca="false">10*LOG(Measurements!P200^2+Measurements!Q200^2)</f>
        <v>-99.119792308448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39.4842793807414</v>
      </c>
      <c r="U200" s="5"/>
      <c r="V200" s="5" t="n">
        <f aca="false">10*LOG(Measurements!V200^2+Measurements!W200^2)</f>
        <v>-46.6387405061471</v>
      </c>
      <c r="W200" s="5"/>
      <c r="X200" s="5" t="n">
        <f aca="false">10*LOG(Measurements!X200^2+Measurements!Y200^2)</f>
        <v>-63.9836919260241</v>
      </c>
      <c r="Y200" s="5"/>
      <c r="Z200" s="5" t="n">
        <f aca="false">10*LOG(Measurements!Z200^2+Measurements!AA200^2)</f>
        <v>-90.1764037609841</v>
      </c>
      <c r="AA200" s="5"/>
      <c r="AB200" s="5" t="n">
        <f aca="false">10*LOG(Measurements!AB200^2+Measurements!AC200^2)</f>
        <v>-98.625545574054</v>
      </c>
      <c r="AC200" s="5"/>
      <c r="AD200" s="5" t="n">
        <f aca="false">10*LOG(Measurements!AD200^2+Measurements!AE200^2)</f>
        <v>-97.3470048755874</v>
      </c>
      <c r="AE200" s="5"/>
      <c r="AF200" s="5" t="n">
        <f aca="false">10*LOG(Measurements!AF200^2+Measurements!AG200^2)</f>
        <v>-98.3992623069586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26.9938830117641</v>
      </c>
      <c r="AM200" s="5"/>
      <c r="AN200" s="5" t="n">
        <f aca="false">10*LOG(Measurements!AN200^2+Measurements!AO200^2)</f>
        <v>-44.2445473009817</v>
      </c>
      <c r="AO200" s="5"/>
      <c r="AP200" s="5" t="n">
        <f aca="false">10*LOG(Measurements!AP200^2+Measurements!AQ200^2)</f>
        <v>-102.163831080142</v>
      </c>
      <c r="AQ200" s="5"/>
      <c r="AR200" s="5" t="n">
        <f aca="false">10*LOG(Measurements!AR200^2+Measurements!AS200^2)</f>
        <v>-93.476609701295</v>
      </c>
      <c r="AS200" s="5"/>
      <c r="AT200" s="5" t="n">
        <f aca="false">10*LOG(Measurements!AT200^2+Measurements!AU200^2)</f>
        <v>-95.9464181374701</v>
      </c>
      <c r="AU200" s="5"/>
      <c r="AV200" s="5" t="n">
        <f aca="false">10*LOG(Measurements!AV200^2+Measurements!AW200^2)</f>
        <v>-96.0666762763348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28.9716979419171</v>
      </c>
      <c r="BE200" s="5"/>
      <c r="BF200" s="5" t="n">
        <f aca="false">10*LOG(Measurements!BF200^2+Measurements!BG200^2)</f>
        <v>-97.9835429171596</v>
      </c>
      <c r="BG200" s="5"/>
      <c r="BH200" s="5" t="n">
        <f aca="false">10*LOG(Measurements!BH200^2+Measurements!BI200^2)</f>
        <v>-94.2156983772606</v>
      </c>
      <c r="BI200" s="5"/>
      <c r="BJ200" s="5" t="n">
        <f aca="false">10*LOG(Measurements!BJ200^2+Measurements!BK200^2)</f>
        <v>-96.2478087668788</v>
      </c>
      <c r="BK200" s="5"/>
      <c r="BL200" s="5" t="n">
        <f aca="false">10*LOG(Measurements!BL200^2+Measurements!BM200^2)</f>
        <v>-106.214398944064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18.3785930360913</v>
      </c>
      <c r="BW200" s="5"/>
      <c r="BX200" s="5" t="n">
        <f aca="false">10*LOG(Measurements!BX200^2+Measurements!BY200^2)</f>
        <v>-52.4356339845404</v>
      </c>
      <c r="BZ200" s="5" t="n">
        <f aca="false">10*LOG(Measurements!BZ200^2+Measurements!CA200^2)</f>
        <v>-49.6342857236841</v>
      </c>
      <c r="CB200" s="5" t="n">
        <f aca="false">10*LOG(Measurements!CB200^2+Measurements!CC200^2)</f>
        <v>-50.0770261598369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26.8029812037776</v>
      </c>
      <c r="CO200" s="5"/>
      <c r="CP200" s="5" t="n">
        <f aca="false">10*LOG(Measurements!CP200^2+Measurements!CQ200^2)</f>
        <v>-48.4490081940818</v>
      </c>
      <c r="CQ200" s="5"/>
      <c r="CR200" s="5" t="n">
        <f aca="false">10*LOG(Measurements!CR200^2+Measurements!CS200^2)</f>
        <v>-63.3744174685098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9.3776359907134</v>
      </c>
      <c r="DG200" s="5"/>
      <c r="DH200" s="5" t="n">
        <f aca="false">10*LOG(Measurements!DH200^2+Measurements!DI200^2)</f>
        <v>-42.1207508627669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4.3130438685745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21.6125313042167</v>
      </c>
      <c r="C201" s="5"/>
      <c r="D201" s="5" t="n">
        <f aca="false">10*LOG(Measurements!D201^2+Measurements!E201^2)</f>
        <v>-56.0224805998824</v>
      </c>
      <c r="E201" s="5"/>
      <c r="F201" s="5" t="n">
        <f aca="false">10*LOG(Measurements!F201^2+Measurements!G201^2)</f>
        <v>-67.0460248047205</v>
      </c>
      <c r="G201" s="5"/>
      <c r="H201" s="5" t="n">
        <f aca="false">10*LOG(Measurements!H201^2+Measurements!I201^2)</f>
        <v>-50.0851458710561</v>
      </c>
      <c r="I201" s="5"/>
      <c r="J201" s="5" t="n">
        <f aca="false">10*LOG(Measurements!J201^2+Measurements!K201^2)</f>
        <v>-110.212051571858</v>
      </c>
      <c r="K201" s="5"/>
      <c r="L201" s="5" t="n">
        <f aca="false">10*LOG(Measurements!L201^2+Measurements!M201^2)</f>
        <v>-104.661371013065</v>
      </c>
      <c r="M201" s="5"/>
      <c r="N201" s="5" t="n">
        <f aca="false">10*LOG(Measurements!N201^2+Measurements!O201^2)</f>
        <v>-101.713942102604</v>
      </c>
      <c r="O201" s="5"/>
      <c r="P201" s="5" t="n">
        <f aca="false">10*LOG(Measurements!P201^2+Measurements!Q201^2)</f>
        <v>-97.2549096918777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41.824506353257</v>
      </c>
      <c r="U201" s="5"/>
      <c r="V201" s="5" t="n">
        <f aca="false">10*LOG(Measurements!V201^2+Measurements!W201^2)</f>
        <v>-46.3354519041922</v>
      </c>
      <c r="W201" s="5"/>
      <c r="X201" s="5" t="n">
        <f aca="false">10*LOG(Measurements!X201^2+Measurements!Y201^2)</f>
        <v>-64.0510326206199</v>
      </c>
      <c r="Y201" s="5"/>
      <c r="Z201" s="5" t="n">
        <f aca="false">10*LOG(Measurements!Z201^2+Measurements!AA201^2)</f>
        <v>-100.338491023377</v>
      </c>
      <c r="AA201" s="5"/>
      <c r="AB201" s="5" t="n">
        <f aca="false">10*LOG(Measurements!AB201^2+Measurements!AC201^2)</f>
        <v>-101.194298457933</v>
      </c>
      <c r="AC201" s="5"/>
      <c r="AD201" s="5" t="n">
        <f aca="false">10*LOG(Measurements!AD201^2+Measurements!AE201^2)</f>
        <v>-103.007489113357</v>
      </c>
      <c r="AE201" s="5"/>
      <c r="AF201" s="5" t="n">
        <f aca="false">10*LOG(Measurements!AF201^2+Measurements!AG201^2)</f>
        <v>-106.101386367482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26.6363850117662</v>
      </c>
      <c r="AM201" s="5"/>
      <c r="AN201" s="5" t="n">
        <f aca="false">10*LOG(Measurements!AN201^2+Measurements!AO201^2)</f>
        <v>-44.2746313770559</v>
      </c>
      <c r="AO201" s="5"/>
      <c r="AP201" s="5" t="n">
        <f aca="false">10*LOG(Measurements!AP201^2+Measurements!AQ201^2)</f>
        <v>-94.4902582024583</v>
      </c>
      <c r="AQ201" s="5"/>
      <c r="AR201" s="5" t="n">
        <f aca="false">10*LOG(Measurements!AR201^2+Measurements!AS201^2)</f>
        <v>-107.170016065324</v>
      </c>
      <c r="AS201" s="5"/>
      <c r="AT201" s="5" t="n">
        <f aca="false">10*LOG(Measurements!AT201^2+Measurements!AU201^2)</f>
        <v>-104.20661238317</v>
      </c>
      <c r="AU201" s="5"/>
      <c r="AV201" s="5" t="n">
        <f aca="false">10*LOG(Measurements!AV201^2+Measurements!AW201^2)</f>
        <v>-91.7926553436486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33.1171323700708</v>
      </c>
      <c r="BE201" s="5"/>
      <c r="BF201" s="5" t="n">
        <f aca="false">10*LOG(Measurements!BF201^2+Measurements!BG201^2)</f>
        <v>-107.339148239845</v>
      </c>
      <c r="BG201" s="5"/>
      <c r="BH201" s="5" t="n">
        <f aca="false">10*LOG(Measurements!BH201^2+Measurements!BI201^2)</f>
        <v>-101.823585684063</v>
      </c>
      <c r="BI201" s="5"/>
      <c r="BJ201" s="5" t="n">
        <f aca="false">10*LOG(Measurements!BJ201^2+Measurements!BK201^2)</f>
        <v>-92.5825862905483</v>
      </c>
      <c r="BK201" s="5"/>
      <c r="BL201" s="5" t="n">
        <f aca="false">10*LOG(Measurements!BL201^2+Measurements!BM201^2)</f>
        <v>-114.653415042882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17.8893735344243</v>
      </c>
      <c r="BW201" s="5"/>
      <c r="BX201" s="5" t="n">
        <f aca="false">10*LOG(Measurements!BX201^2+Measurements!BY201^2)</f>
        <v>-51.9976564671093</v>
      </c>
      <c r="BZ201" s="5" t="n">
        <f aca="false">10*LOG(Measurements!BZ201^2+Measurements!CA201^2)</f>
        <v>-49.9714574752191</v>
      </c>
      <c r="CB201" s="5" t="n">
        <f aca="false">10*LOG(Measurements!CB201^2+Measurements!CC201^2)</f>
        <v>-49.6315281730479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25.1963683095922</v>
      </c>
      <c r="CO201" s="5"/>
      <c r="CP201" s="5" t="n">
        <f aca="false">10*LOG(Measurements!CP201^2+Measurements!CQ201^2)</f>
        <v>-48.0407721860433</v>
      </c>
      <c r="CQ201" s="5"/>
      <c r="CR201" s="5" t="n">
        <f aca="false">10*LOG(Measurements!CR201^2+Measurements!CS201^2)</f>
        <v>-63.9946639828562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6.1761788244987</v>
      </c>
      <c r="DG201" s="5"/>
      <c r="DH201" s="5" t="n">
        <f aca="false">10*LOG(Measurements!DH201^2+Measurements!DI201^2)</f>
        <v>-41.9161645591786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26.5941433033328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21.2042361363236</v>
      </c>
      <c r="C202" s="5"/>
      <c r="D202" s="5" t="n">
        <f aca="false">10*LOG(Measurements!D202^2+Measurements!E202^2)</f>
        <v>-55.2592040625615</v>
      </c>
      <c r="E202" s="5"/>
      <c r="F202" s="5" t="n">
        <f aca="false">10*LOG(Measurements!F202^2+Measurements!G202^2)</f>
        <v>-65.3723730164688</v>
      </c>
      <c r="G202" s="5"/>
      <c r="H202" s="5" t="n">
        <f aca="false">10*LOG(Measurements!H202^2+Measurements!I202^2)</f>
        <v>-50.0324086320117</v>
      </c>
      <c r="I202" s="5"/>
      <c r="J202" s="5" t="n">
        <f aca="false">10*LOG(Measurements!J202^2+Measurements!K202^2)</f>
        <v>-98.4653829741555</v>
      </c>
      <c r="K202" s="5"/>
      <c r="L202" s="5" t="n">
        <f aca="false">10*LOG(Measurements!L202^2+Measurements!M202^2)</f>
        <v>-94.4114819656165</v>
      </c>
      <c r="M202" s="5"/>
      <c r="N202" s="5" t="n">
        <f aca="false">10*LOG(Measurements!N202^2+Measurements!O202^2)</f>
        <v>-96.8884339300789</v>
      </c>
      <c r="O202" s="5"/>
      <c r="P202" s="5" t="n">
        <f aca="false">10*LOG(Measurements!P202^2+Measurements!Q202^2)</f>
        <v>-100.782746327594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34.5304355590167</v>
      </c>
      <c r="U202" s="5"/>
      <c r="V202" s="5" t="n">
        <f aca="false">10*LOG(Measurements!V202^2+Measurements!W202^2)</f>
        <v>-46.1251658862811</v>
      </c>
      <c r="W202" s="5"/>
      <c r="X202" s="5" t="n">
        <f aca="false">10*LOG(Measurements!X202^2+Measurements!Y202^2)</f>
        <v>-64.4089899548149</v>
      </c>
      <c r="Y202" s="5"/>
      <c r="Z202" s="5" t="n">
        <f aca="false">10*LOG(Measurements!Z202^2+Measurements!AA202^2)</f>
        <v>-104.76600016555</v>
      </c>
      <c r="AA202" s="5"/>
      <c r="AB202" s="5" t="n">
        <f aca="false">10*LOG(Measurements!AB202^2+Measurements!AC202^2)</f>
        <v>-95.5819493584188</v>
      </c>
      <c r="AC202" s="5"/>
      <c r="AD202" s="5" t="n">
        <f aca="false">10*LOG(Measurements!AD202^2+Measurements!AE202^2)</f>
        <v>-119.072310940001</v>
      </c>
      <c r="AE202" s="5"/>
      <c r="AF202" s="5" t="n">
        <f aca="false">10*LOG(Measurements!AF202^2+Measurements!AG202^2)</f>
        <v>-113.222589728988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25.5432459188828</v>
      </c>
      <c r="AM202" s="5"/>
      <c r="AN202" s="5" t="n">
        <f aca="false">10*LOG(Measurements!AN202^2+Measurements!AO202^2)</f>
        <v>-44.2402510024971</v>
      </c>
      <c r="AO202" s="5"/>
      <c r="AP202" s="5" t="n">
        <f aca="false">10*LOG(Measurements!AP202^2+Measurements!AQ202^2)</f>
        <v>-102.105472413002</v>
      </c>
      <c r="AQ202" s="5"/>
      <c r="AR202" s="5" t="n">
        <f aca="false">10*LOG(Measurements!AR202^2+Measurements!AS202^2)</f>
        <v>-100.164455073187</v>
      </c>
      <c r="AS202" s="5"/>
      <c r="AT202" s="5" t="n">
        <f aca="false">10*LOG(Measurements!AT202^2+Measurements!AU202^2)</f>
        <v>-94.0215664326482</v>
      </c>
      <c r="AU202" s="5"/>
      <c r="AV202" s="5" t="n">
        <f aca="false">10*LOG(Measurements!AV202^2+Measurements!AW202^2)</f>
        <v>-91.5618081860791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40.9830845363549</v>
      </c>
      <c r="BE202" s="5"/>
      <c r="BF202" s="5" t="n">
        <f aca="false">10*LOG(Measurements!BF202^2+Measurements!BG202^2)</f>
        <v>-101.671869619579</v>
      </c>
      <c r="BG202" s="5"/>
      <c r="BH202" s="5" t="n">
        <f aca="false">10*LOG(Measurements!BH202^2+Measurements!BI202^2)</f>
        <v>-101.958659404193</v>
      </c>
      <c r="BI202" s="5"/>
      <c r="BJ202" s="5" t="n">
        <f aca="false">10*LOG(Measurements!BJ202^2+Measurements!BK202^2)</f>
        <v>-95.6526832898487</v>
      </c>
      <c r="BK202" s="5"/>
      <c r="BL202" s="5" t="n">
        <f aca="false">10*LOG(Measurements!BL202^2+Measurements!BM202^2)</f>
        <v>-94.8991250597693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17.5992134405008</v>
      </c>
      <c r="BW202" s="5"/>
      <c r="BX202" s="5" t="n">
        <f aca="false">10*LOG(Measurements!BX202^2+Measurements!BY202^2)</f>
        <v>-51.4284132892626</v>
      </c>
      <c r="BZ202" s="5" t="n">
        <f aca="false">10*LOG(Measurements!BZ202^2+Measurements!CA202^2)</f>
        <v>-50.4642868098521</v>
      </c>
      <c r="CB202" s="5" t="n">
        <f aca="false">10*LOG(Measurements!CB202^2+Measurements!CC202^2)</f>
        <v>-49.4416082117789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23.8648431253348</v>
      </c>
      <c r="CO202" s="5"/>
      <c r="CP202" s="5" t="n">
        <f aca="false">10*LOG(Measurements!CP202^2+Measurements!CQ202^2)</f>
        <v>-47.7675803008892</v>
      </c>
      <c r="CQ202" s="5"/>
      <c r="CR202" s="5" t="n">
        <f aca="false">10*LOG(Measurements!CR202^2+Measurements!CS202^2)</f>
        <v>-65.0878434244533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3.9305308445359</v>
      </c>
      <c r="DG202" s="5"/>
      <c r="DH202" s="5" t="n">
        <f aca="false">10*LOG(Measurements!DH202^2+Measurements!DI202^2)</f>
        <v>-41.7082704334967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27.379643228036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20.0729119511779</v>
      </c>
      <c r="C203" s="5"/>
      <c r="D203" s="5" t="n">
        <f aca="false">10*LOG(Measurements!D203^2+Measurements!E203^2)</f>
        <v>-55.2201880930203</v>
      </c>
      <c r="E203" s="5"/>
      <c r="F203" s="5" t="n">
        <f aca="false">10*LOG(Measurements!F203^2+Measurements!G203^2)</f>
        <v>-62.6249376884818</v>
      </c>
      <c r="G203" s="5"/>
      <c r="H203" s="5" t="n">
        <f aca="false">10*LOG(Measurements!H203^2+Measurements!I203^2)</f>
        <v>-50.0311714062426</v>
      </c>
      <c r="I203" s="5"/>
      <c r="J203" s="5" t="n">
        <f aca="false">10*LOG(Measurements!J203^2+Measurements!K203^2)</f>
        <v>-108.74904579507</v>
      </c>
      <c r="K203" s="5"/>
      <c r="L203" s="5" t="n">
        <f aca="false">10*LOG(Measurements!L203^2+Measurements!M203^2)</f>
        <v>-101.224776345828</v>
      </c>
      <c r="M203" s="5"/>
      <c r="N203" s="5" t="n">
        <f aca="false">10*LOG(Measurements!N203^2+Measurements!O203^2)</f>
        <v>-97.6827997319462</v>
      </c>
      <c r="O203" s="5"/>
      <c r="P203" s="5" t="n">
        <f aca="false">10*LOG(Measurements!P203^2+Measurements!Q203^2)</f>
        <v>-98.7692935831194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29.9021855916473</v>
      </c>
      <c r="U203" s="5"/>
      <c r="V203" s="5" t="n">
        <f aca="false">10*LOG(Measurements!V203^2+Measurements!W203^2)</f>
        <v>-45.9526693858895</v>
      </c>
      <c r="W203" s="5"/>
      <c r="X203" s="5" t="n">
        <f aca="false">10*LOG(Measurements!X203^2+Measurements!Y203^2)</f>
        <v>-64.9912774132534</v>
      </c>
      <c r="Y203" s="5"/>
      <c r="Z203" s="5" t="n">
        <f aca="false">10*LOG(Measurements!Z203^2+Measurements!AA203^2)</f>
        <v>-102.029045251571</v>
      </c>
      <c r="AA203" s="5"/>
      <c r="AB203" s="5" t="n">
        <f aca="false">10*LOG(Measurements!AB203^2+Measurements!AC203^2)</f>
        <v>-98.4630733688224</v>
      </c>
      <c r="AC203" s="5"/>
      <c r="AD203" s="5" t="n">
        <f aca="false">10*LOG(Measurements!AD203^2+Measurements!AE203^2)</f>
        <v>-102.518547130956</v>
      </c>
      <c r="AE203" s="5"/>
      <c r="AF203" s="5" t="n">
        <f aca="false">10*LOG(Measurements!AF203^2+Measurements!AG203^2)</f>
        <v>-95.0188515193051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23.7082398330871</v>
      </c>
      <c r="AM203" s="5"/>
      <c r="AN203" s="5" t="n">
        <f aca="false">10*LOG(Measurements!AN203^2+Measurements!AO203^2)</f>
        <v>-44.0524578355124</v>
      </c>
      <c r="AO203" s="5"/>
      <c r="AP203" s="5" t="n">
        <f aca="false">10*LOG(Measurements!AP203^2+Measurements!AQ203^2)</f>
        <v>-118.846404445927</v>
      </c>
      <c r="AQ203" s="5"/>
      <c r="AR203" s="5" t="n">
        <f aca="false">10*LOG(Measurements!AR203^2+Measurements!AS203^2)</f>
        <v>-101.786583787762</v>
      </c>
      <c r="AS203" s="5"/>
      <c r="AT203" s="5" t="n">
        <f aca="false">10*LOG(Measurements!AT203^2+Measurements!AU203^2)</f>
        <v>-98.3498491765789</v>
      </c>
      <c r="AU203" s="5"/>
      <c r="AV203" s="5" t="n">
        <f aca="false">10*LOG(Measurements!AV203^2+Measurements!AW203^2)</f>
        <v>-96.754874896553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39.5086848236402</v>
      </c>
      <c r="BE203" s="5"/>
      <c r="BF203" s="5" t="n">
        <f aca="false">10*LOG(Measurements!BF203^2+Measurements!BG203^2)</f>
        <v>-96.8888562595994</v>
      </c>
      <c r="BG203" s="5"/>
      <c r="BH203" s="5" t="n">
        <f aca="false">10*LOG(Measurements!BH203^2+Measurements!BI203^2)</f>
        <v>-96.1294433098814</v>
      </c>
      <c r="BI203" s="5"/>
      <c r="BJ203" s="5" t="n">
        <f aca="false">10*LOG(Measurements!BJ203^2+Measurements!BK203^2)</f>
        <v>-94.5426457745241</v>
      </c>
      <c r="BK203" s="5"/>
      <c r="BL203" s="5" t="n">
        <f aca="false">10*LOG(Measurements!BL203^2+Measurements!BM203^2)</f>
        <v>-106.589094410658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7.2836699023231</v>
      </c>
      <c r="BW203" s="5"/>
      <c r="BX203" s="5" t="n">
        <f aca="false">10*LOG(Measurements!BX203^2+Measurements!BY203^2)</f>
        <v>-51.2709054026607</v>
      </c>
      <c r="BZ203" s="5" t="n">
        <f aca="false">10*LOG(Measurements!BZ203^2+Measurements!CA203^2)</f>
        <v>-50.6603552202492</v>
      </c>
      <c r="CB203" s="5" t="n">
        <f aca="false">10*LOG(Measurements!CB203^2+Measurements!CC203^2)</f>
        <v>-49.4031443065398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22.7939419912011</v>
      </c>
      <c r="CO203" s="5"/>
      <c r="CP203" s="5" t="n">
        <f aca="false">10*LOG(Measurements!CP203^2+Measurements!CQ203^2)</f>
        <v>-47.4931242191354</v>
      </c>
      <c r="CQ203" s="5"/>
      <c r="CR203" s="5" t="n">
        <f aca="false">10*LOG(Measurements!CR203^2+Measurements!CS203^2)</f>
        <v>-66.3218965314275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3.9017011507937</v>
      </c>
      <c r="DG203" s="5"/>
      <c r="DH203" s="5" t="n">
        <f aca="false">10*LOG(Measurements!DH203^2+Measurements!DI203^2)</f>
        <v>-41.88386386174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27.1594354032476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8.7236763573401</v>
      </c>
      <c r="C204" s="5"/>
      <c r="D204" s="5" t="n">
        <f aca="false">10*LOG(Measurements!D204^2+Measurements!E204^2)</f>
        <v>-54.9523242327254</v>
      </c>
      <c r="E204" s="5"/>
      <c r="F204" s="5" t="n">
        <f aca="false">10*LOG(Measurements!F204^2+Measurements!G204^2)</f>
        <v>-61.0956004188395</v>
      </c>
      <c r="G204" s="5"/>
      <c r="H204" s="5" t="n">
        <f aca="false">10*LOG(Measurements!H204^2+Measurements!I204^2)</f>
        <v>-49.8243825105679</v>
      </c>
      <c r="I204" s="5"/>
      <c r="J204" s="5" t="n">
        <f aca="false">10*LOG(Measurements!J204^2+Measurements!K204^2)</f>
        <v>-100.113588228741</v>
      </c>
      <c r="K204" s="5"/>
      <c r="L204" s="5" t="n">
        <f aca="false">10*LOG(Measurements!L204^2+Measurements!M204^2)</f>
        <v>-123.596313765518</v>
      </c>
      <c r="M204" s="5"/>
      <c r="N204" s="5" t="n">
        <f aca="false">10*LOG(Measurements!N204^2+Measurements!O204^2)</f>
        <v>-102.057629152687</v>
      </c>
      <c r="O204" s="5"/>
      <c r="P204" s="5" t="n">
        <f aca="false">10*LOG(Measurements!P204^2+Measurements!Q204^2)</f>
        <v>-98.9603920248768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28.1084944735069</v>
      </c>
      <c r="U204" s="5"/>
      <c r="V204" s="5" t="n">
        <f aca="false">10*LOG(Measurements!V204^2+Measurements!W204^2)</f>
        <v>-45.8382725483205</v>
      </c>
      <c r="W204" s="5"/>
      <c r="X204" s="5" t="n">
        <f aca="false">10*LOG(Measurements!X204^2+Measurements!Y204^2)</f>
        <v>-65.6603900311721</v>
      </c>
      <c r="Y204" s="5"/>
      <c r="Z204" s="5" t="n">
        <f aca="false">10*LOG(Measurements!Z204^2+Measurements!AA204^2)</f>
        <v>-98.6458851899262</v>
      </c>
      <c r="AA204" s="5"/>
      <c r="AB204" s="5" t="n">
        <f aca="false">10*LOG(Measurements!AB204^2+Measurements!AC204^2)</f>
        <v>-96.9442361526639</v>
      </c>
      <c r="AC204" s="5"/>
      <c r="AD204" s="5" t="n">
        <f aca="false">10*LOG(Measurements!AD204^2+Measurements!AE204^2)</f>
        <v>-101.040361531645</v>
      </c>
      <c r="AE204" s="5"/>
      <c r="AF204" s="5" t="n">
        <f aca="false">10*LOG(Measurements!AF204^2+Measurements!AG204^2)</f>
        <v>-99.7410267215361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2.8396779041525</v>
      </c>
      <c r="AM204" s="5"/>
      <c r="AN204" s="5" t="n">
        <f aca="false">10*LOG(Measurements!AN204^2+Measurements!AO204^2)</f>
        <v>-43.8865361368311</v>
      </c>
      <c r="AO204" s="5"/>
      <c r="AP204" s="5" t="n">
        <f aca="false">10*LOG(Measurements!AP204^2+Measurements!AQ204^2)</f>
        <v>-100.911009068142</v>
      </c>
      <c r="AQ204" s="5"/>
      <c r="AR204" s="5" t="n">
        <f aca="false">10*LOG(Measurements!AR204^2+Measurements!AS204^2)</f>
        <v>-106.099891825991</v>
      </c>
      <c r="AS204" s="5"/>
      <c r="AT204" s="5" t="n">
        <f aca="false">10*LOG(Measurements!AT204^2+Measurements!AU204^2)</f>
        <v>-97.0860224317256</v>
      </c>
      <c r="AU204" s="5"/>
      <c r="AV204" s="5" t="n">
        <f aca="false">10*LOG(Measurements!AV204^2+Measurements!AW204^2)</f>
        <v>-87.0556499293477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33.830857554053</v>
      </c>
      <c r="BE204" s="5"/>
      <c r="BF204" s="5" t="n">
        <f aca="false">10*LOG(Measurements!BF204^2+Measurements!BG204^2)</f>
        <v>-105.32410448455</v>
      </c>
      <c r="BG204" s="5"/>
      <c r="BH204" s="5" t="n">
        <f aca="false">10*LOG(Measurements!BH204^2+Measurements!BI204^2)</f>
        <v>-101.796634338535</v>
      </c>
      <c r="BI204" s="5"/>
      <c r="BJ204" s="5" t="n">
        <f aca="false">10*LOG(Measurements!BJ204^2+Measurements!BK204^2)</f>
        <v>-94.9571276394439</v>
      </c>
      <c r="BK204" s="5"/>
      <c r="BL204" s="5" t="n">
        <f aca="false">10*LOG(Measurements!BL204^2+Measurements!BM204^2)</f>
        <v>-101.54803763054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6.1609182063751</v>
      </c>
      <c r="BW204" s="5"/>
      <c r="BX204" s="5" t="n">
        <f aca="false">10*LOG(Measurements!BX204^2+Measurements!BY204^2)</f>
        <v>-51.0537157079928</v>
      </c>
      <c r="BZ204" s="5" t="n">
        <f aca="false">10*LOG(Measurements!BZ204^2+Measurements!CA204^2)</f>
        <v>-51.0493751228425</v>
      </c>
      <c r="CB204" s="5" t="n">
        <f aca="false">10*LOG(Measurements!CB204^2+Measurements!CC204^2)</f>
        <v>-49.4738010210288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22.0112719462227</v>
      </c>
      <c r="CO204" s="5"/>
      <c r="CP204" s="5" t="n">
        <f aca="false">10*LOG(Measurements!CP204^2+Measurements!CQ204^2)</f>
        <v>-47.3065292697873</v>
      </c>
      <c r="CQ204" s="5"/>
      <c r="CR204" s="5" t="n">
        <f aca="false">10*LOG(Measurements!CR204^2+Measurements!CS204^2)</f>
        <v>-66.3803153673323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22.8902126144937</v>
      </c>
      <c r="DG204" s="5"/>
      <c r="DH204" s="5" t="n">
        <f aca="false">10*LOG(Measurements!DH204^2+Measurements!DI204^2)</f>
        <v>-42.2490021872322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25.8537360827244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7.8701607028416</v>
      </c>
      <c r="C205" s="5"/>
      <c r="D205" s="5" t="n">
        <f aca="false">10*LOG(Measurements!D205^2+Measurements!E205^2)</f>
        <v>-54.7307518637214</v>
      </c>
      <c r="E205" s="5"/>
      <c r="F205" s="5" t="n">
        <f aca="false">10*LOG(Measurements!F205^2+Measurements!G205^2)</f>
        <v>-59.7403547320434</v>
      </c>
      <c r="G205" s="5"/>
      <c r="H205" s="5" t="n">
        <f aca="false">10*LOG(Measurements!H205^2+Measurements!I205^2)</f>
        <v>-49.7730357223138</v>
      </c>
      <c r="I205" s="5"/>
      <c r="J205" s="5" t="n">
        <f aca="false">10*LOG(Measurements!J205^2+Measurements!K205^2)</f>
        <v>-101.129972703391</v>
      </c>
      <c r="K205" s="5"/>
      <c r="L205" s="5" t="n">
        <f aca="false">10*LOG(Measurements!L205^2+Measurements!M205^2)</f>
        <v>-96.8159149257528</v>
      </c>
      <c r="M205" s="5"/>
      <c r="N205" s="5" t="n">
        <f aca="false">10*LOG(Measurements!N205^2+Measurements!O205^2)</f>
        <v>-107.298596156964</v>
      </c>
      <c r="O205" s="5"/>
      <c r="P205" s="5" t="n">
        <f aca="false">10*LOG(Measurements!P205^2+Measurements!Q205^2)</f>
        <v>-99.5568987932933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27.209786376016</v>
      </c>
      <c r="U205" s="5"/>
      <c r="V205" s="5" t="n">
        <f aca="false">10*LOG(Measurements!V205^2+Measurements!W205^2)</f>
        <v>-45.7368040791369</v>
      </c>
      <c r="W205" s="5"/>
      <c r="X205" s="5" t="n">
        <f aca="false">10*LOG(Measurements!X205^2+Measurements!Y205^2)</f>
        <v>-65.8294838580583</v>
      </c>
      <c r="Y205" s="5"/>
      <c r="Z205" s="5" t="n">
        <f aca="false">10*LOG(Measurements!Z205^2+Measurements!AA205^2)</f>
        <v>-97.8243230845307</v>
      </c>
      <c r="AA205" s="5"/>
      <c r="AB205" s="5" t="n">
        <f aca="false">10*LOG(Measurements!AB205^2+Measurements!AC205^2)</f>
        <v>-98.80382504566</v>
      </c>
      <c r="AC205" s="5"/>
      <c r="AD205" s="5" t="n">
        <f aca="false">10*LOG(Measurements!AD205^2+Measurements!AE205^2)</f>
        <v>-101.658949742494</v>
      </c>
      <c r="AE205" s="5"/>
      <c r="AF205" s="5" t="n">
        <f aca="false">10*LOG(Measurements!AF205^2+Measurements!AG205^2)</f>
        <v>-97.1793829070449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2.7400295919404</v>
      </c>
      <c r="AM205" s="5"/>
      <c r="AN205" s="5" t="n">
        <f aca="false">10*LOG(Measurements!AN205^2+Measurements!AO205^2)</f>
        <v>-43.9515734602481</v>
      </c>
      <c r="AO205" s="5"/>
      <c r="AP205" s="5" t="n">
        <f aca="false">10*LOG(Measurements!AP205^2+Measurements!AQ205^2)</f>
        <v>-120.660368555979</v>
      </c>
      <c r="AQ205" s="5"/>
      <c r="AR205" s="5" t="n">
        <f aca="false">10*LOG(Measurements!AR205^2+Measurements!AS205^2)</f>
        <v>-95.2836192222595</v>
      </c>
      <c r="AS205" s="5"/>
      <c r="AT205" s="5" t="n">
        <f aca="false">10*LOG(Measurements!AT205^2+Measurements!AU205^2)</f>
        <v>-94.2879502297754</v>
      </c>
      <c r="AU205" s="5"/>
      <c r="AV205" s="5" t="n">
        <f aca="false">10*LOG(Measurements!AV205^2+Measurements!AW205^2)</f>
        <v>-89.4714817914928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29.9779564987894</v>
      </c>
      <c r="BE205" s="5"/>
      <c r="BF205" s="5" t="n">
        <f aca="false">10*LOG(Measurements!BF205^2+Measurements!BG205^2)</f>
        <v>-101.860016071584</v>
      </c>
      <c r="BG205" s="5"/>
      <c r="BH205" s="5" t="n">
        <f aca="false">10*LOG(Measurements!BH205^2+Measurements!BI205^2)</f>
        <v>-95.2061319719313</v>
      </c>
      <c r="BI205" s="5"/>
      <c r="BJ205" s="5" t="n">
        <f aca="false">10*LOG(Measurements!BJ205^2+Measurements!BK205^2)</f>
        <v>-94.3920300446929</v>
      </c>
      <c r="BK205" s="5"/>
      <c r="BL205" s="5" t="n">
        <f aca="false">10*LOG(Measurements!BL205^2+Measurements!BM205^2)</f>
        <v>-97.016711533956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5.57266799367</v>
      </c>
      <c r="BW205" s="5"/>
      <c r="BX205" s="5" t="n">
        <f aca="false">10*LOG(Measurements!BX205^2+Measurements!BY205^2)</f>
        <v>-50.615736146366</v>
      </c>
      <c r="BZ205" s="5" t="n">
        <f aca="false">10*LOG(Measurements!BZ205^2+Measurements!CA205^2)</f>
        <v>-51.7313716255196</v>
      </c>
      <c r="CB205" s="5" t="n">
        <f aca="false">10*LOG(Measurements!CB205^2+Measurements!CC205^2)</f>
        <v>-49.5617742224971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20.9826267772966</v>
      </c>
      <c r="CO205" s="5"/>
      <c r="CP205" s="5" t="n">
        <f aca="false">10*LOG(Measurements!CP205^2+Measurements!CQ205^2)</f>
        <v>-47.0880124264266</v>
      </c>
      <c r="CQ205" s="5"/>
      <c r="CR205" s="5" t="n">
        <f aca="false">10*LOG(Measurements!CR205^2+Measurements!CS205^2)</f>
        <v>-66.7623938745851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21.0148257442931</v>
      </c>
      <c r="DG205" s="5"/>
      <c r="DH205" s="5" t="n">
        <f aca="false">10*LOG(Measurements!DH205^2+Measurements!DI205^2)</f>
        <v>-42.3594802649948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24.7893891819878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7.3585398850056</v>
      </c>
      <c r="C206" s="5"/>
      <c r="D206" s="5" t="n">
        <f aca="false">10*LOG(Measurements!D206^2+Measurements!E206^2)</f>
        <v>-54.0554634587494</v>
      </c>
      <c r="E206" s="5"/>
      <c r="F206" s="5" t="n">
        <f aca="false">10*LOG(Measurements!F206^2+Measurements!G206^2)</f>
        <v>-57.7404148774985</v>
      </c>
      <c r="G206" s="5"/>
      <c r="H206" s="5" t="n">
        <f aca="false">10*LOG(Measurements!H206^2+Measurements!I206^2)</f>
        <v>-49.3399378196929</v>
      </c>
      <c r="I206" s="5"/>
      <c r="J206" s="5" t="n">
        <f aca="false">10*LOG(Measurements!J206^2+Measurements!K206^2)</f>
        <v>-105.825301824799</v>
      </c>
      <c r="K206" s="5"/>
      <c r="L206" s="5" t="n">
        <f aca="false">10*LOG(Measurements!L206^2+Measurements!M206^2)</f>
        <v>-102.664664232202</v>
      </c>
      <c r="M206" s="5"/>
      <c r="N206" s="5" t="n">
        <f aca="false">10*LOG(Measurements!N206^2+Measurements!O206^2)</f>
        <v>-95.5698063016556</v>
      </c>
      <c r="O206" s="5"/>
      <c r="P206" s="5" t="n">
        <f aca="false">10*LOG(Measurements!P206^2+Measurements!Q206^2)</f>
        <v>-97.4711052329201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25.2983687596674</v>
      </c>
      <c r="U206" s="5"/>
      <c r="V206" s="5" t="n">
        <f aca="false">10*LOG(Measurements!V206^2+Measurements!W206^2)</f>
        <v>-45.5167894796999</v>
      </c>
      <c r="W206" s="5"/>
      <c r="X206" s="5" t="n">
        <f aca="false">10*LOG(Measurements!X206^2+Measurements!Y206^2)</f>
        <v>-66.7384461979634</v>
      </c>
      <c r="Y206" s="5"/>
      <c r="Z206" s="5" t="n">
        <f aca="false">10*LOG(Measurements!Z206^2+Measurements!AA206^2)</f>
        <v>-95.6882856670743</v>
      </c>
      <c r="AA206" s="5"/>
      <c r="AB206" s="5" t="n">
        <f aca="false">10*LOG(Measurements!AB206^2+Measurements!AC206^2)</f>
        <v>-96.7787642212166</v>
      </c>
      <c r="AC206" s="5"/>
      <c r="AD206" s="5" t="n">
        <f aca="false">10*LOG(Measurements!AD206^2+Measurements!AE206^2)</f>
        <v>-96.3242331548167</v>
      </c>
      <c r="AE206" s="5"/>
      <c r="AF206" s="5" t="n">
        <f aca="false">10*LOG(Measurements!AF206^2+Measurements!AG206^2)</f>
        <v>-96.1678627368069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21.6053499090824</v>
      </c>
      <c r="AM206" s="5"/>
      <c r="AN206" s="5" t="n">
        <f aca="false">10*LOG(Measurements!AN206^2+Measurements!AO206^2)</f>
        <v>-44.1408984567831</v>
      </c>
      <c r="AO206" s="5"/>
      <c r="AP206" s="5" t="n">
        <f aca="false">10*LOG(Measurements!AP206^2+Measurements!AQ206^2)</f>
        <v>-99.4477192926096</v>
      </c>
      <c r="AQ206" s="5"/>
      <c r="AR206" s="5" t="n">
        <f aca="false">10*LOG(Measurements!AR206^2+Measurements!AS206^2)</f>
        <v>-108.039302499732</v>
      </c>
      <c r="AS206" s="5"/>
      <c r="AT206" s="5" t="n">
        <f aca="false">10*LOG(Measurements!AT206^2+Measurements!AU206^2)</f>
        <v>-93.299701249624</v>
      </c>
      <c r="AU206" s="5"/>
      <c r="AV206" s="5" t="n">
        <f aca="false">10*LOG(Measurements!AV206^2+Measurements!AW206^2)</f>
        <v>-93.8145498218744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26.143153494236</v>
      </c>
      <c r="BE206" s="5"/>
      <c r="BF206" s="5" t="n">
        <f aca="false">10*LOG(Measurements!BF206^2+Measurements!BG206^2)</f>
        <v>-101.187328548664</v>
      </c>
      <c r="BG206" s="5"/>
      <c r="BH206" s="5" t="n">
        <f aca="false">10*LOG(Measurements!BH206^2+Measurements!BI206^2)</f>
        <v>-104.254982787093</v>
      </c>
      <c r="BI206" s="5"/>
      <c r="BJ206" s="5" t="n">
        <f aca="false">10*LOG(Measurements!BJ206^2+Measurements!BK206^2)</f>
        <v>-104.551993127271</v>
      </c>
      <c r="BK206" s="5"/>
      <c r="BL206" s="5" t="n">
        <f aca="false">10*LOG(Measurements!BL206^2+Measurements!BM206^2)</f>
        <v>-114.52047087686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5.4457767356027</v>
      </c>
      <c r="BW206" s="5"/>
      <c r="BX206" s="5" t="n">
        <f aca="false">10*LOG(Measurements!BX206^2+Measurements!BY206^2)</f>
        <v>-49.940396217551</v>
      </c>
      <c r="BZ206" s="5" t="n">
        <f aca="false">10*LOG(Measurements!BZ206^2+Measurements!CA206^2)</f>
        <v>-52.5752134485648</v>
      </c>
      <c r="CB206" s="5" t="n">
        <f aca="false">10*LOG(Measurements!CB206^2+Measurements!CC206^2)</f>
        <v>-49.5230809558761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20.0584787996125</v>
      </c>
      <c r="CO206" s="5"/>
      <c r="CP206" s="5" t="n">
        <f aca="false">10*LOG(Measurements!CP206^2+Measurements!CQ206^2)</f>
        <v>-46.9800768382694</v>
      </c>
      <c r="CQ206" s="5"/>
      <c r="CR206" s="5" t="n">
        <f aca="false">10*LOG(Measurements!CR206^2+Measurements!CS206^2)</f>
        <v>-67.7799572972528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19.6082158106552</v>
      </c>
      <c r="DG206" s="5"/>
      <c r="DH206" s="5" t="n">
        <f aca="false">10*LOG(Measurements!DH206^2+Measurements!DI206^2)</f>
        <v>-42.2698635167512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3.7112117091972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7.4348636695746</v>
      </c>
      <c r="C207" s="5"/>
      <c r="D207" s="5" t="n">
        <f aca="false">10*LOG(Measurements!D207^2+Measurements!E207^2)</f>
        <v>-53.1060796528382</v>
      </c>
      <c r="E207" s="5"/>
      <c r="F207" s="5" t="n">
        <f aca="false">10*LOG(Measurements!F207^2+Measurements!G207^2)</f>
        <v>-56.6821746239167</v>
      </c>
      <c r="G207" s="5"/>
      <c r="H207" s="5" t="n">
        <f aca="false">10*LOG(Measurements!H207^2+Measurements!I207^2)</f>
        <v>-48.9901718094382</v>
      </c>
      <c r="I207" s="5"/>
      <c r="J207" s="5" t="n">
        <f aca="false">10*LOG(Measurements!J207^2+Measurements!K207^2)</f>
        <v>-97.7587303152504</v>
      </c>
      <c r="K207" s="5"/>
      <c r="L207" s="5" t="n">
        <f aca="false">10*LOG(Measurements!L207^2+Measurements!M207^2)</f>
        <v>-96.7916446985552</v>
      </c>
      <c r="M207" s="5"/>
      <c r="N207" s="5" t="n">
        <f aca="false">10*LOG(Measurements!N207^2+Measurements!O207^2)</f>
        <v>-117.970237819397</v>
      </c>
      <c r="O207" s="5"/>
      <c r="P207" s="5" t="n">
        <f aca="false">10*LOG(Measurements!P207^2+Measurements!Q207^2)</f>
        <v>-98.1704187390213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3.6379127944647</v>
      </c>
      <c r="U207" s="5"/>
      <c r="V207" s="5" t="n">
        <f aca="false">10*LOG(Measurements!V207^2+Measurements!W207^2)</f>
        <v>-44.9350044856911</v>
      </c>
      <c r="W207" s="5"/>
      <c r="X207" s="5" t="n">
        <f aca="false">10*LOG(Measurements!X207^2+Measurements!Y207^2)</f>
        <v>-68.7519490706001</v>
      </c>
      <c r="Y207" s="5"/>
      <c r="Z207" s="5" t="n">
        <f aca="false">10*LOG(Measurements!Z207^2+Measurements!AA207^2)</f>
        <v>-100.228283631497</v>
      </c>
      <c r="AA207" s="5"/>
      <c r="AB207" s="5" t="n">
        <f aca="false">10*LOG(Measurements!AB207^2+Measurements!AC207^2)</f>
        <v>-97.9540751949938</v>
      </c>
      <c r="AC207" s="5"/>
      <c r="AD207" s="5" t="n">
        <f aca="false">10*LOG(Measurements!AD207^2+Measurements!AE207^2)</f>
        <v>-97.1902272190865</v>
      </c>
      <c r="AE207" s="5"/>
      <c r="AF207" s="5" t="n">
        <f aca="false">10*LOG(Measurements!AF207^2+Measurements!AG207^2)</f>
        <v>-103.819534897818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19.737404895613</v>
      </c>
      <c r="AM207" s="5"/>
      <c r="AN207" s="5" t="n">
        <f aca="false">10*LOG(Measurements!AN207^2+Measurements!AO207^2)</f>
        <v>-44.1128945731018</v>
      </c>
      <c r="AO207" s="5"/>
      <c r="AP207" s="5" t="n">
        <f aca="false">10*LOG(Measurements!AP207^2+Measurements!AQ207^2)</f>
        <v>-101.008300301614</v>
      </c>
      <c r="AQ207" s="5"/>
      <c r="AR207" s="5" t="n">
        <f aca="false">10*LOG(Measurements!AR207^2+Measurements!AS207^2)</f>
        <v>-92.1968213170441</v>
      </c>
      <c r="AS207" s="5"/>
      <c r="AT207" s="5" t="n">
        <f aca="false">10*LOG(Measurements!AT207^2+Measurements!AU207^2)</f>
        <v>-99.7343116451857</v>
      </c>
      <c r="AU207" s="5"/>
      <c r="AV207" s="5" t="n">
        <f aca="false">10*LOG(Measurements!AV207^2+Measurements!AW207^2)</f>
        <v>-96.3866713953015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23.5675167054904</v>
      </c>
      <c r="BE207" s="5"/>
      <c r="BF207" s="5" t="n">
        <f aca="false">10*LOG(Measurements!BF207^2+Measurements!BG207^2)</f>
        <v>-117.287899773347</v>
      </c>
      <c r="BG207" s="5"/>
      <c r="BH207" s="5" t="n">
        <f aca="false">10*LOG(Measurements!BH207^2+Measurements!BI207^2)</f>
        <v>-106.756440043875</v>
      </c>
      <c r="BI207" s="5"/>
      <c r="BJ207" s="5" t="n">
        <f aca="false">10*LOG(Measurements!BJ207^2+Measurements!BK207^2)</f>
        <v>-99.5875159991243</v>
      </c>
      <c r="BK207" s="5"/>
      <c r="BL207" s="5" t="n">
        <f aca="false">10*LOG(Measurements!BL207^2+Measurements!BM207^2)</f>
        <v>-94.3747621687277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6.0229033507063</v>
      </c>
      <c r="BW207" s="5"/>
      <c r="BX207" s="5" t="n">
        <f aca="false">10*LOG(Measurements!BX207^2+Measurements!BY207^2)</f>
        <v>-49.4622900837549</v>
      </c>
      <c r="BZ207" s="5" t="n">
        <f aca="false">10*LOG(Measurements!BZ207^2+Measurements!CA207^2)</f>
        <v>-53.2315793366265</v>
      </c>
      <c r="CB207" s="5" t="n">
        <f aca="false">10*LOG(Measurements!CB207^2+Measurements!CC207^2)</f>
        <v>-49.381634038692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19.5199297433072</v>
      </c>
      <c r="CO207" s="5"/>
      <c r="CP207" s="5" t="n">
        <f aca="false">10*LOG(Measurements!CP207^2+Measurements!CQ207^2)</f>
        <v>-46.8885416627568</v>
      </c>
      <c r="CQ207" s="5"/>
      <c r="CR207" s="5" t="n">
        <f aca="false">10*LOG(Measurements!CR207^2+Measurements!CS207^2)</f>
        <v>-69.2470118925012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18.7889779970384</v>
      </c>
      <c r="DG207" s="5"/>
      <c r="DH207" s="5" t="n">
        <f aca="false">10*LOG(Measurements!DH207^2+Measurements!DI207^2)</f>
        <v>-42.2499040217823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2.7654500229444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7.8463655720618</v>
      </c>
      <c r="C208" s="5"/>
      <c r="D208" s="5" t="n">
        <f aca="false">10*LOG(Measurements!D208^2+Measurements!E208^2)</f>
        <v>-52.3483936847726</v>
      </c>
      <c r="E208" s="5"/>
      <c r="F208" s="5" t="n">
        <f aca="false">10*LOG(Measurements!F208^2+Measurements!G208^2)</f>
        <v>-56.704212489261</v>
      </c>
      <c r="G208" s="5"/>
      <c r="H208" s="5" t="n">
        <f aca="false">10*LOG(Measurements!H208^2+Measurements!I208^2)</f>
        <v>-48.7918904850867</v>
      </c>
      <c r="I208" s="5"/>
      <c r="J208" s="5" t="n">
        <f aca="false">10*LOG(Measurements!J208^2+Measurements!K208^2)</f>
        <v>-104.496825570034</v>
      </c>
      <c r="K208" s="5"/>
      <c r="L208" s="5" t="n">
        <f aca="false">10*LOG(Measurements!L208^2+Measurements!M208^2)</f>
        <v>-105.145951869941</v>
      </c>
      <c r="M208" s="5"/>
      <c r="N208" s="5" t="n">
        <f aca="false">10*LOG(Measurements!N208^2+Measurements!O208^2)</f>
        <v>-97.4438397648215</v>
      </c>
      <c r="O208" s="5"/>
      <c r="P208" s="5" t="n">
        <f aca="false">10*LOG(Measurements!P208^2+Measurements!Q208^2)</f>
        <v>-94.8451221342215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2.9937675126239</v>
      </c>
      <c r="U208" s="5"/>
      <c r="V208" s="5" t="n">
        <f aca="false">10*LOG(Measurements!V208^2+Measurements!W208^2)</f>
        <v>-44.3584986834522</v>
      </c>
      <c r="W208" s="5"/>
      <c r="X208" s="5" t="n">
        <f aca="false">10*LOG(Measurements!X208^2+Measurements!Y208^2)</f>
        <v>-70.4117602404199</v>
      </c>
      <c r="Y208" s="5"/>
      <c r="Z208" s="5" t="n">
        <f aca="false">10*LOG(Measurements!Z208^2+Measurements!AA208^2)</f>
        <v>-116.055509754643</v>
      </c>
      <c r="AA208" s="5"/>
      <c r="AB208" s="5" t="n">
        <f aca="false">10*LOG(Measurements!AB208^2+Measurements!AC208^2)</f>
        <v>-98.4702360618945</v>
      </c>
      <c r="AC208" s="5"/>
      <c r="AD208" s="5" t="n">
        <f aca="false">10*LOG(Measurements!AD208^2+Measurements!AE208^2)</f>
        <v>-108.781370052732</v>
      </c>
      <c r="AE208" s="5"/>
      <c r="AF208" s="5" t="n">
        <f aca="false">10*LOG(Measurements!AF208^2+Measurements!AG208^2)</f>
        <v>-96.3672744202963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20.1786670926857</v>
      </c>
      <c r="AM208" s="5"/>
      <c r="AN208" s="5" t="n">
        <f aca="false">10*LOG(Measurements!AN208^2+Measurements!AO208^2)</f>
        <v>-43.9779501076519</v>
      </c>
      <c r="AO208" s="5"/>
      <c r="AP208" s="5" t="n">
        <f aca="false">10*LOG(Measurements!AP208^2+Measurements!AQ208^2)</f>
        <v>-98.8450747408062</v>
      </c>
      <c r="AQ208" s="5"/>
      <c r="AR208" s="5" t="n">
        <f aca="false">10*LOG(Measurements!AR208^2+Measurements!AS208^2)</f>
        <v>-100.907897331017</v>
      </c>
      <c r="AS208" s="5"/>
      <c r="AT208" s="5" t="n">
        <f aca="false">10*LOG(Measurements!AT208^2+Measurements!AU208^2)</f>
        <v>-92.6605584304694</v>
      </c>
      <c r="AU208" s="5"/>
      <c r="AV208" s="5" t="n">
        <f aca="false">10*LOG(Measurements!AV208^2+Measurements!AW208^2)</f>
        <v>-110.780622749506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2.4563199391756</v>
      </c>
      <c r="BE208" s="5"/>
      <c r="BF208" s="5" t="n">
        <f aca="false">10*LOG(Measurements!BF208^2+Measurements!BG208^2)</f>
        <v>-97.5887747257398</v>
      </c>
      <c r="BG208" s="5"/>
      <c r="BH208" s="5" t="n">
        <f aca="false">10*LOG(Measurements!BH208^2+Measurements!BI208^2)</f>
        <v>-94.0427612967661</v>
      </c>
      <c r="BI208" s="5"/>
      <c r="BJ208" s="5" t="n">
        <f aca="false">10*LOG(Measurements!BJ208^2+Measurements!BK208^2)</f>
        <v>-99.9546104770762</v>
      </c>
      <c r="BK208" s="5"/>
      <c r="BL208" s="5" t="n">
        <f aca="false">10*LOG(Measurements!BL208^2+Measurements!BM208^2)</f>
        <v>-104.120787088794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6.8445323077616</v>
      </c>
      <c r="BW208" s="5"/>
      <c r="BX208" s="5" t="n">
        <f aca="false">10*LOG(Measurements!BX208^2+Measurements!BY208^2)</f>
        <v>-49.0302541441812</v>
      </c>
      <c r="BZ208" s="5" t="n">
        <f aca="false">10*LOG(Measurements!BZ208^2+Measurements!CA208^2)</f>
        <v>-54.1392092512253</v>
      </c>
      <c r="CB208" s="5" t="n">
        <f aca="false">10*LOG(Measurements!CB208^2+Measurements!CC208^2)</f>
        <v>-49.1923486081302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19.1009905238254</v>
      </c>
      <c r="CO208" s="5"/>
      <c r="CP208" s="5" t="n">
        <f aca="false">10*LOG(Measurements!CP208^2+Measurements!CQ208^2)</f>
        <v>-46.7468562271646</v>
      </c>
      <c r="CQ208" s="5"/>
      <c r="CR208" s="5" t="n">
        <f aca="false">10*LOG(Measurements!CR208^2+Measurements!CS208^2)</f>
        <v>-72.947888696933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17.50364295097</v>
      </c>
      <c r="DG208" s="5"/>
      <c r="DH208" s="5" t="n">
        <f aca="false">10*LOG(Measurements!DH208^2+Measurements!DI208^2)</f>
        <v>-42.6031011167735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21.4650316046568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8.6059943892935</v>
      </c>
      <c r="C209" s="5"/>
      <c r="D209" s="5" t="n">
        <f aca="false">10*LOG(Measurements!D209^2+Measurements!E209^2)</f>
        <v>-51.8480474607362</v>
      </c>
      <c r="E209" s="5"/>
      <c r="F209" s="5" t="n">
        <f aca="false">10*LOG(Measurements!F209^2+Measurements!G209^2)</f>
        <v>-57.0008503452095</v>
      </c>
      <c r="G209" s="5"/>
      <c r="H209" s="5" t="n">
        <f aca="false">10*LOG(Measurements!H209^2+Measurements!I209^2)</f>
        <v>-48.819884179392</v>
      </c>
      <c r="I209" s="5"/>
      <c r="J209" s="5" t="n">
        <f aca="false">10*LOG(Measurements!J209^2+Measurements!K209^2)</f>
        <v>-98.9723956065425</v>
      </c>
      <c r="K209" s="5"/>
      <c r="L209" s="5" t="n">
        <f aca="false">10*LOG(Measurements!L209^2+Measurements!M209^2)</f>
        <v>-99.1394293498486</v>
      </c>
      <c r="M209" s="5"/>
      <c r="N209" s="5" t="n">
        <f aca="false">10*LOG(Measurements!N209^2+Measurements!O209^2)</f>
        <v>-95.7409090432138</v>
      </c>
      <c r="O209" s="5"/>
      <c r="P209" s="5" t="n">
        <f aca="false">10*LOG(Measurements!P209^2+Measurements!Q209^2)</f>
        <v>-105.36546267806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3.030448240531</v>
      </c>
      <c r="U209" s="5"/>
      <c r="V209" s="5" t="n">
        <f aca="false">10*LOG(Measurements!V209^2+Measurements!W209^2)</f>
        <v>-43.9459857567582</v>
      </c>
      <c r="W209" s="5"/>
      <c r="X209" s="5" t="n">
        <f aca="false">10*LOG(Measurements!X209^2+Measurements!Y209^2)</f>
        <v>-72.3556664826835</v>
      </c>
      <c r="Y209" s="5"/>
      <c r="Z209" s="5" t="n">
        <f aca="false">10*LOG(Measurements!Z209^2+Measurements!AA209^2)</f>
        <v>-92.4253676462253</v>
      </c>
      <c r="AA209" s="5"/>
      <c r="AB209" s="5" t="n">
        <f aca="false">10*LOG(Measurements!AB209^2+Measurements!AC209^2)</f>
        <v>-107.475371058953</v>
      </c>
      <c r="AC209" s="5"/>
      <c r="AD209" s="5" t="n">
        <f aca="false">10*LOG(Measurements!AD209^2+Measurements!AE209^2)</f>
        <v>-107.423799992679</v>
      </c>
      <c r="AE209" s="5"/>
      <c r="AF209" s="5" t="n">
        <f aca="false">10*LOG(Measurements!AF209^2+Measurements!AG209^2)</f>
        <v>-98.193570136532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21.6324553691154</v>
      </c>
      <c r="AM209" s="5"/>
      <c r="AN209" s="5" t="n">
        <f aca="false">10*LOG(Measurements!AN209^2+Measurements!AO209^2)</f>
        <v>-44.0783147269865</v>
      </c>
      <c r="AO209" s="5"/>
      <c r="AP209" s="5" t="n">
        <f aca="false">10*LOG(Measurements!AP209^2+Measurements!AQ209^2)</f>
        <v>-97.6133181425086</v>
      </c>
      <c r="AQ209" s="5"/>
      <c r="AR209" s="5" t="n">
        <f aca="false">10*LOG(Measurements!AR209^2+Measurements!AS209^2)</f>
        <v>-100.116657628229</v>
      </c>
      <c r="AS209" s="5"/>
      <c r="AT209" s="5" t="n">
        <f aca="false">10*LOG(Measurements!AT209^2+Measurements!AU209^2)</f>
        <v>-93.421734940753</v>
      </c>
      <c r="AU209" s="5"/>
      <c r="AV209" s="5" t="n">
        <f aca="false">10*LOG(Measurements!AV209^2+Measurements!AW209^2)</f>
        <v>-93.1778505860979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1.4467964117761</v>
      </c>
      <c r="BE209" s="5"/>
      <c r="BF209" s="5" t="n">
        <f aca="false">10*LOG(Measurements!BF209^2+Measurements!BG209^2)</f>
        <v>-98.5101343412293</v>
      </c>
      <c r="BG209" s="5"/>
      <c r="BH209" s="5" t="n">
        <f aca="false">10*LOG(Measurements!BH209^2+Measurements!BI209^2)</f>
        <v>-93.8120871165572</v>
      </c>
      <c r="BI209" s="5"/>
      <c r="BJ209" s="5" t="n">
        <f aca="false">10*LOG(Measurements!BJ209^2+Measurements!BK209^2)</f>
        <v>-98.0928722759184</v>
      </c>
      <c r="BK209" s="5"/>
      <c r="BL209" s="5" t="n">
        <f aca="false">10*LOG(Measurements!BL209^2+Measurements!BM209^2)</f>
        <v>-100.933216760394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18.7710177094026</v>
      </c>
      <c r="BW209" s="5"/>
      <c r="BX209" s="5" t="n">
        <f aca="false">10*LOG(Measurements!BX209^2+Measurements!BY209^2)</f>
        <v>-48.5477435683617</v>
      </c>
      <c r="BZ209" s="5" t="n">
        <f aca="false">10*LOG(Measurements!BZ209^2+Measurements!CA209^2)</f>
        <v>-55.1679675015785</v>
      </c>
      <c r="CB209" s="5" t="n">
        <f aca="false">10*LOG(Measurements!CB209^2+Measurements!CC209^2)</f>
        <v>-49.0757716031866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18.9300946036422</v>
      </c>
      <c r="CO209" s="5"/>
      <c r="CP209" s="5" t="n">
        <f aca="false">10*LOG(Measurements!CP209^2+Measurements!CQ209^2)</f>
        <v>-46.4540484683479</v>
      </c>
      <c r="CQ209" s="5"/>
      <c r="CR209" s="5" t="n">
        <f aca="false">10*LOG(Measurements!CR209^2+Measurements!CS209^2)</f>
        <v>-78.6109553399869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16.6007824573547</v>
      </c>
      <c r="DG209" s="5"/>
      <c r="DH209" s="5" t="n">
        <f aca="false">10*LOG(Measurements!DH209^2+Measurements!DI209^2)</f>
        <v>-42.8857925293246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20.0649092956038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8.906454728907</v>
      </c>
      <c r="C210" s="5"/>
      <c r="D210" s="5" t="n">
        <f aca="false">10*LOG(Measurements!D210^2+Measurements!E210^2)</f>
        <v>-51.9461225718223</v>
      </c>
      <c r="E210" s="5"/>
      <c r="F210" s="5" t="n">
        <f aca="false">10*LOG(Measurements!F210^2+Measurements!G210^2)</f>
        <v>-56.6155523810996</v>
      </c>
      <c r="G210" s="5"/>
      <c r="H210" s="5" t="n">
        <f aca="false">10*LOG(Measurements!H210^2+Measurements!I210^2)</f>
        <v>-48.8374151466589</v>
      </c>
      <c r="I210" s="5"/>
      <c r="J210" s="5" t="n">
        <f aca="false">10*LOG(Measurements!J210^2+Measurements!K210^2)</f>
        <v>-102.875453928697</v>
      </c>
      <c r="K210" s="5"/>
      <c r="L210" s="5" t="n">
        <f aca="false">10*LOG(Measurements!L210^2+Measurements!M210^2)</f>
        <v>-99.2535051812574</v>
      </c>
      <c r="M210" s="5"/>
      <c r="N210" s="5" t="n">
        <f aca="false">10*LOG(Measurements!N210^2+Measurements!O210^2)</f>
        <v>-102.893827626544</v>
      </c>
      <c r="O210" s="5"/>
      <c r="P210" s="5" t="n">
        <f aca="false">10*LOG(Measurements!P210^2+Measurements!Q210^2)</f>
        <v>-101.964052119192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22.76921986823</v>
      </c>
      <c r="U210" s="5"/>
      <c r="V210" s="5" t="n">
        <f aca="false">10*LOG(Measurements!V210^2+Measurements!W210^2)</f>
        <v>-43.7030854502564</v>
      </c>
      <c r="W210" s="5"/>
      <c r="X210" s="5" t="n">
        <f aca="false">10*LOG(Measurements!X210^2+Measurements!Y210^2)</f>
        <v>-74.0442896525662</v>
      </c>
      <c r="Y210" s="5"/>
      <c r="Z210" s="5" t="n">
        <f aca="false">10*LOG(Measurements!Z210^2+Measurements!AA210^2)</f>
        <v>-106.66967668992</v>
      </c>
      <c r="AA210" s="5"/>
      <c r="AB210" s="5" t="n">
        <f aca="false">10*LOG(Measurements!AB210^2+Measurements!AC210^2)</f>
        <v>-91.3735078640906</v>
      </c>
      <c r="AC210" s="5"/>
      <c r="AD210" s="5" t="n">
        <f aca="false">10*LOG(Measurements!AD210^2+Measurements!AE210^2)</f>
        <v>-100.421088768016</v>
      </c>
      <c r="AE210" s="5"/>
      <c r="AF210" s="5" t="n">
        <f aca="false">10*LOG(Measurements!AF210^2+Measurements!AG210^2)</f>
        <v>-94.3946384460652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21.8722731299045</v>
      </c>
      <c r="AM210" s="5"/>
      <c r="AN210" s="5" t="n">
        <f aca="false">10*LOG(Measurements!AN210^2+Measurements!AO210^2)</f>
        <v>-44.4380362202598</v>
      </c>
      <c r="AO210" s="5"/>
      <c r="AP210" s="5" t="n">
        <f aca="false">10*LOG(Measurements!AP210^2+Measurements!AQ210^2)</f>
        <v>-99.4502528891493</v>
      </c>
      <c r="AQ210" s="5"/>
      <c r="AR210" s="5" t="n">
        <f aca="false">10*LOG(Measurements!AR210^2+Measurements!AS210^2)</f>
        <v>-95.1131927904839</v>
      </c>
      <c r="AS210" s="5"/>
      <c r="AT210" s="5" t="n">
        <f aca="false">10*LOG(Measurements!AT210^2+Measurements!AU210^2)</f>
        <v>-94.5678479013972</v>
      </c>
      <c r="AU210" s="5"/>
      <c r="AV210" s="5" t="n">
        <f aca="false">10*LOG(Measurements!AV210^2+Measurements!AW210^2)</f>
        <v>-92.1578114039341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20.6847932854912</v>
      </c>
      <c r="BE210" s="5"/>
      <c r="BF210" s="5" t="n">
        <f aca="false">10*LOG(Measurements!BF210^2+Measurements!BG210^2)</f>
        <v>-98.3573192636509</v>
      </c>
      <c r="BG210" s="5"/>
      <c r="BH210" s="5" t="n">
        <f aca="false">10*LOG(Measurements!BH210^2+Measurements!BI210^2)</f>
        <v>-95.6458090242896</v>
      </c>
      <c r="BI210" s="5"/>
      <c r="BJ210" s="5" t="n">
        <f aca="false">10*LOG(Measurements!BJ210^2+Measurements!BK210^2)</f>
        <v>-98.702978780091</v>
      </c>
      <c r="BK210" s="5"/>
      <c r="BL210" s="5" t="n">
        <f aca="false">10*LOG(Measurements!BL210^2+Measurements!BM210^2)</f>
        <v>-95.5684532185595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9.1012857647926</v>
      </c>
      <c r="BW210" s="5"/>
      <c r="BX210" s="5" t="n">
        <f aca="false">10*LOG(Measurements!BX210^2+Measurements!BY210^2)</f>
        <v>-48.8582091629721</v>
      </c>
      <c r="BZ210" s="5" t="n">
        <f aca="false">10*LOG(Measurements!BZ210^2+Measurements!CA210^2)</f>
        <v>-55.4507870733788</v>
      </c>
      <c r="CB210" s="5" t="n">
        <f aca="false">10*LOG(Measurements!CB210^2+Measurements!CC210^2)</f>
        <v>-49.3588848299987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18.847777953634</v>
      </c>
      <c r="CO210" s="5"/>
      <c r="CP210" s="5" t="n">
        <f aca="false">10*LOG(Measurements!CP210^2+Measurements!CQ210^2)</f>
        <v>-46.2562709016408</v>
      </c>
      <c r="CQ210" s="5"/>
      <c r="CR210" s="5" t="n">
        <f aca="false">10*LOG(Measurements!CR210^2+Measurements!CS210^2)</f>
        <v>-90.3845010515814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16.40251511819</v>
      </c>
      <c r="DG210" s="5"/>
      <c r="DH210" s="5" t="n">
        <f aca="false">10*LOG(Measurements!DH210^2+Measurements!DI210^2)</f>
        <v>-43.169504413551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18.860068735204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9.5111391119144</v>
      </c>
      <c r="C211" s="5"/>
      <c r="D211" s="5" t="n">
        <f aca="false">10*LOG(Measurements!D211^2+Measurements!E211^2)</f>
        <v>-51.5852913910998</v>
      </c>
      <c r="E211" s="5"/>
      <c r="F211" s="5" t="n">
        <f aca="false">10*LOG(Measurements!F211^2+Measurements!G211^2)</f>
        <v>-55.5878388822029</v>
      </c>
      <c r="G211" s="5"/>
      <c r="H211" s="5" t="n">
        <f aca="false">10*LOG(Measurements!H211^2+Measurements!I211^2)</f>
        <v>-48.6687341820167</v>
      </c>
      <c r="I211" s="5"/>
      <c r="J211" s="5" t="n">
        <f aca="false">10*LOG(Measurements!J211^2+Measurements!K211^2)</f>
        <v>-112.632507958727</v>
      </c>
      <c r="K211" s="5"/>
      <c r="L211" s="5" t="n">
        <f aca="false">10*LOG(Measurements!L211^2+Measurements!M211^2)</f>
        <v>-109.591049232819</v>
      </c>
      <c r="M211" s="5"/>
      <c r="N211" s="5" t="n">
        <f aca="false">10*LOG(Measurements!N211^2+Measurements!O211^2)</f>
        <v>-104.32847307616</v>
      </c>
      <c r="O211" s="5"/>
      <c r="P211" s="5" t="n">
        <f aca="false">10*LOG(Measurements!P211^2+Measurements!Q211^2)</f>
        <v>-99.4292718180016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21.8788977847684</v>
      </c>
      <c r="U211" s="5"/>
      <c r="V211" s="5" t="n">
        <f aca="false">10*LOG(Measurements!V211^2+Measurements!W211^2)</f>
        <v>-43.5292298499616</v>
      </c>
      <c r="W211" s="5"/>
      <c r="X211" s="5" t="n">
        <f aca="false">10*LOG(Measurements!X211^2+Measurements!Y211^2)</f>
        <v>-76.5821852109444</v>
      </c>
      <c r="Y211" s="5"/>
      <c r="Z211" s="5" t="n">
        <f aca="false">10*LOG(Measurements!Z211^2+Measurements!AA211^2)</f>
        <v>-93.3370814993961</v>
      </c>
      <c r="AA211" s="5"/>
      <c r="AB211" s="5" t="n">
        <f aca="false">10*LOG(Measurements!AB211^2+Measurements!AC211^2)</f>
        <v>-100.658678290162</v>
      </c>
      <c r="AC211" s="5"/>
      <c r="AD211" s="5" t="n">
        <f aca="false">10*LOG(Measurements!AD211^2+Measurements!AE211^2)</f>
        <v>-97.3785969021762</v>
      </c>
      <c r="AE211" s="5"/>
      <c r="AF211" s="5" t="n">
        <f aca="false">10*LOG(Measurements!AF211^2+Measurements!AG211^2)</f>
        <v>-104.710011279089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21.4447191935322</v>
      </c>
      <c r="AM211" s="5"/>
      <c r="AN211" s="5" t="n">
        <f aca="false">10*LOG(Measurements!AN211^2+Measurements!AO211^2)</f>
        <v>-44.8434905946642</v>
      </c>
      <c r="AO211" s="5"/>
      <c r="AP211" s="5" t="n">
        <f aca="false">10*LOG(Measurements!AP211^2+Measurements!AQ211^2)</f>
        <v>-98.2910179090482</v>
      </c>
      <c r="AQ211" s="5"/>
      <c r="AR211" s="5" t="n">
        <f aca="false">10*LOG(Measurements!AR211^2+Measurements!AS211^2)</f>
        <v>-92.2675235555608</v>
      </c>
      <c r="AS211" s="5"/>
      <c r="AT211" s="5" t="n">
        <f aca="false">10*LOG(Measurements!AT211^2+Measurements!AU211^2)</f>
        <v>-91.9474574129655</v>
      </c>
      <c r="AU211" s="5"/>
      <c r="AV211" s="5" t="n">
        <f aca="false">10*LOG(Measurements!AV211^2+Measurements!AW211^2)</f>
        <v>-98.2348064802162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20.6623216792679</v>
      </c>
      <c r="BE211" s="5"/>
      <c r="BF211" s="5" t="n">
        <f aca="false">10*LOG(Measurements!BF211^2+Measurements!BG211^2)</f>
        <v>-103.073787547065</v>
      </c>
      <c r="BG211" s="5"/>
      <c r="BH211" s="5" t="n">
        <f aca="false">10*LOG(Measurements!BH211^2+Measurements!BI211^2)</f>
        <v>-101.567222856805</v>
      </c>
      <c r="BI211" s="5"/>
      <c r="BJ211" s="5" t="n">
        <f aca="false">10*LOG(Measurements!BJ211^2+Measurements!BK211^2)</f>
        <v>-93.9260397990857</v>
      </c>
      <c r="BK211" s="5"/>
      <c r="BL211" s="5" t="n">
        <f aca="false">10*LOG(Measurements!BL211^2+Measurements!BM211^2)</f>
        <v>-107.024940365432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8.3990047922183</v>
      </c>
      <c r="BW211" s="5"/>
      <c r="BX211" s="5" t="n">
        <f aca="false">10*LOG(Measurements!BX211^2+Measurements!BY211^2)</f>
        <v>-49.2974743324421</v>
      </c>
      <c r="BZ211" s="5" t="n">
        <f aca="false">10*LOG(Measurements!BZ211^2+Measurements!CA211^2)</f>
        <v>-56.0040566036067</v>
      </c>
      <c r="CB211" s="5" t="n">
        <f aca="false">10*LOG(Measurements!CB211^2+Measurements!CC211^2)</f>
        <v>-49.7189358764912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18.527764788063</v>
      </c>
      <c r="CO211" s="5"/>
      <c r="CP211" s="5" t="n">
        <f aca="false">10*LOG(Measurements!CP211^2+Measurements!CQ211^2)</f>
        <v>-46.2271785973481</v>
      </c>
      <c r="CQ211" s="5"/>
      <c r="CR211" s="5" t="n">
        <f aca="false">10*LOG(Measurements!CR211^2+Measurements!CS211^2)</f>
        <v>-78.770647378258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15.8143635700654</v>
      </c>
      <c r="DG211" s="5"/>
      <c r="DH211" s="5" t="n">
        <f aca="false">10*LOG(Measurements!DH211^2+Measurements!DI211^2)</f>
        <v>-43.4723307221114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18.0025583255967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20.5439826739653</v>
      </c>
      <c r="C212" s="5"/>
      <c r="D212" s="5" t="n">
        <f aca="false">10*LOG(Measurements!D212^2+Measurements!E212^2)</f>
        <v>-51.0159066959287</v>
      </c>
      <c r="E212" s="5"/>
      <c r="F212" s="5" t="n">
        <f aca="false">10*LOG(Measurements!F212^2+Measurements!G212^2)</f>
        <v>-54.789126034599</v>
      </c>
      <c r="G212" s="5"/>
      <c r="H212" s="5" t="n">
        <f aca="false">10*LOG(Measurements!H212^2+Measurements!I212^2)</f>
        <v>-48.6963502307987</v>
      </c>
      <c r="I212" s="5"/>
      <c r="J212" s="5" t="n">
        <f aca="false">10*LOG(Measurements!J212^2+Measurements!K212^2)</f>
        <v>-107.82962095895</v>
      </c>
      <c r="K212" s="5"/>
      <c r="L212" s="5" t="n">
        <f aca="false">10*LOG(Measurements!L212^2+Measurements!M212^2)</f>
        <v>-96.6284739903545</v>
      </c>
      <c r="M212" s="5"/>
      <c r="N212" s="5" t="n">
        <f aca="false">10*LOG(Measurements!N212^2+Measurements!O212^2)</f>
        <v>-98.5972410409731</v>
      </c>
      <c r="O212" s="5"/>
      <c r="P212" s="5" t="n">
        <f aca="false">10*LOG(Measurements!P212^2+Measurements!Q212^2)</f>
        <v>-98.6685489235659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21.2267726625623</v>
      </c>
      <c r="U212" s="5"/>
      <c r="V212" s="5" t="n">
        <f aca="false">10*LOG(Measurements!V212^2+Measurements!W212^2)</f>
        <v>-43.3930730759485</v>
      </c>
      <c r="W212" s="5"/>
      <c r="X212" s="5" t="n">
        <f aca="false">10*LOG(Measurements!X212^2+Measurements!Y212^2)</f>
        <v>-79.5595750771366</v>
      </c>
      <c r="Y212" s="5"/>
      <c r="Z212" s="5" t="n">
        <f aca="false">10*LOG(Measurements!Z212^2+Measurements!AA212^2)</f>
        <v>-104.575762687951</v>
      </c>
      <c r="AA212" s="5"/>
      <c r="AB212" s="5" t="n">
        <f aca="false">10*LOG(Measurements!AB212^2+Measurements!AC212^2)</f>
        <v>-96.2826260925334</v>
      </c>
      <c r="AC212" s="5"/>
      <c r="AD212" s="5" t="n">
        <f aca="false">10*LOG(Measurements!AD212^2+Measurements!AE212^2)</f>
        <v>-97.4656511486456</v>
      </c>
      <c r="AE212" s="5"/>
      <c r="AF212" s="5" t="n">
        <f aca="false">10*LOG(Measurements!AF212^2+Measurements!AG212^2)</f>
        <v>-100.262618078482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21.4571693209489</v>
      </c>
      <c r="AM212" s="5"/>
      <c r="AN212" s="5" t="n">
        <f aca="false">10*LOG(Measurements!AN212^2+Measurements!AO212^2)</f>
        <v>-45.2360366698049</v>
      </c>
      <c r="AO212" s="5"/>
      <c r="AP212" s="5" t="n">
        <f aca="false">10*LOG(Measurements!AP212^2+Measurements!AQ212^2)</f>
        <v>-101.525973099825</v>
      </c>
      <c r="AQ212" s="5"/>
      <c r="AR212" s="5" t="n">
        <f aca="false">10*LOG(Measurements!AR212^2+Measurements!AS212^2)</f>
        <v>-97.3864950760597</v>
      </c>
      <c r="AS212" s="5"/>
      <c r="AT212" s="5" t="n">
        <f aca="false">10*LOG(Measurements!AT212^2+Measurements!AU212^2)</f>
        <v>-94.4663121684181</v>
      </c>
      <c r="AU212" s="5"/>
      <c r="AV212" s="5" t="n">
        <f aca="false">10*LOG(Measurements!AV212^2+Measurements!AW212^2)</f>
        <v>-93.4464963287201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20.8058558410918</v>
      </c>
      <c r="BE212" s="5"/>
      <c r="BF212" s="5" t="n">
        <f aca="false">10*LOG(Measurements!BF212^2+Measurements!BG212^2)</f>
        <v>-102.491859034511</v>
      </c>
      <c r="BG212" s="5"/>
      <c r="BH212" s="5" t="n">
        <f aca="false">10*LOG(Measurements!BH212^2+Measurements!BI212^2)</f>
        <v>-108.952482188811</v>
      </c>
      <c r="BI212" s="5"/>
      <c r="BJ212" s="5" t="n">
        <f aca="false">10*LOG(Measurements!BJ212^2+Measurements!BK212^2)</f>
        <v>-102.055239911438</v>
      </c>
      <c r="BK212" s="5"/>
      <c r="BL212" s="5" t="n">
        <f aca="false">10*LOG(Measurements!BL212^2+Measurements!BM212^2)</f>
        <v>-96.5861980293555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8.5865984578223</v>
      </c>
      <c r="BW212" s="5"/>
      <c r="BX212" s="5" t="n">
        <f aca="false">10*LOG(Measurements!BX212^2+Measurements!BY212^2)</f>
        <v>-49.3236790246281</v>
      </c>
      <c r="BZ212" s="5" t="n">
        <f aca="false">10*LOG(Measurements!BZ212^2+Measurements!CA212^2)</f>
        <v>-57.4384568956876</v>
      </c>
      <c r="CB212" s="5" t="n">
        <f aca="false">10*LOG(Measurements!CB212^2+Measurements!CC212^2)</f>
        <v>-49.7343070430199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18.2153164338738</v>
      </c>
      <c r="CO212" s="5"/>
      <c r="CP212" s="5" t="n">
        <f aca="false">10*LOG(Measurements!CP212^2+Measurements!CQ212^2)</f>
        <v>-46.0683936442982</v>
      </c>
      <c r="CQ212" s="5"/>
      <c r="CR212" s="5" t="n">
        <f aca="false">10*LOG(Measurements!CR212^2+Measurements!CS212^2)</f>
        <v>-75.3168699130846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15.490011968442</v>
      </c>
      <c r="DG212" s="5"/>
      <c r="DH212" s="5" t="n">
        <f aca="false">10*LOG(Measurements!DH212^2+Measurements!DI212^2)</f>
        <v>-43.3875184694608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17.4812806149096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23.2769558532157</v>
      </c>
      <c r="C213" s="5"/>
      <c r="D213" s="5" t="n">
        <f aca="false">10*LOG(Measurements!D213^2+Measurements!E213^2)</f>
        <v>-50.198268763397</v>
      </c>
      <c r="E213" s="5"/>
      <c r="F213" s="5" t="n">
        <f aca="false">10*LOG(Measurements!F213^2+Measurements!G213^2)</f>
        <v>-54.477985984526</v>
      </c>
      <c r="G213" s="5"/>
      <c r="H213" s="5" t="n">
        <f aca="false">10*LOG(Measurements!H213^2+Measurements!I213^2)</f>
        <v>-48.5811905262524</v>
      </c>
      <c r="I213" s="5"/>
      <c r="J213" s="5" t="n">
        <f aca="false">10*LOG(Measurements!J213^2+Measurements!K213^2)</f>
        <v>-95.5489658408671</v>
      </c>
      <c r="K213" s="5"/>
      <c r="L213" s="5" t="n">
        <f aca="false">10*LOG(Measurements!L213^2+Measurements!M213^2)</f>
        <v>-97.7469649048321</v>
      </c>
      <c r="M213" s="5"/>
      <c r="N213" s="5" t="n">
        <f aca="false">10*LOG(Measurements!N213^2+Measurements!O213^2)</f>
        <v>-108.329833238404</v>
      </c>
      <c r="O213" s="5"/>
      <c r="P213" s="5" t="n">
        <f aca="false">10*LOG(Measurements!P213^2+Measurements!Q213^2)</f>
        <v>-113.513204535101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20.774811218053</v>
      </c>
      <c r="U213" s="5"/>
      <c r="V213" s="5" t="n">
        <f aca="false">10*LOG(Measurements!V213^2+Measurements!W213^2)</f>
        <v>-43.4185592845237</v>
      </c>
      <c r="W213" s="5"/>
      <c r="X213" s="5" t="n">
        <f aca="false">10*LOG(Measurements!X213^2+Measurements!Y213^2)</f>
        <v>-80.9829842152249</v>
      </c>
      <c r="Y213" s="5"/>
      <c r="Z213" s="5" t="n">
        <f aca="false">10*LOG(Measurements!Z213^2+Measurements!AA213^2)</f>
        <v>-93.7552803496123</v>
      </c>
      <c r="AA213" s="5"/>
      <c r="AB213" s="5" t="n">
        <f aca="false">10*LOG(Measurements!AB213^2+Measurements!AC213^2)</f>
        <v>-99.2849113072877</v>
      </c>
      <c r="AC213" s="5"/>
      <c r="AD213" s="5" t="n">
        <f aca="false">10*LOG(Measurements!AD213^2+Measurements!AE213^2)</f>
        <v>-110.133849626895</v>
      </c>
      <c r="AE213" s="5"/>
      <c r="AF213" s="5" t="n">
        <f aca="false">10*LOG(Measurements!AF213^2+Measurements!AG213^2)</f>
        <v>-105.164314287546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21.8504733582906</v>
      </c>
      <c r="AM213" s="5"/>
      <c r="AN213" s="5" t="n">
        <f aca="false">10*LOG(Measurements!AN213^2+Measurements!AO213^2)</f>
        <v>-45.5699017796663</v>
      </c>
      <c r="AO213" s="5"/>
      <c r="AP213" s="5" t="n">
        <f aca="false">10*LOG(Measurements!AP213^2+Measurements!AQ213^2)</f>
        <v>-106.598108194688</v>
      </c>
      <c r="AQ213" s="5"/>
      <c r="AR213" s="5" t="n">
        <f aca="false">10*LOG(Measurements!AR213^2+Measurements!AS213^2)</f>
        <v>-92.323733025605</v>
      </c>
      <c r="AS213" s="5"/>
      <c r="AT213" s="5" t="n">
        <f aca="false">10*LOG(Measurements!AT213^2+Measurements!AU213^2)</f>
        <v>-91.4902559901006</v>
      </c>
      <c r="AU213" s="5"/>
      <c r="AV213" s="5" t="n">
        <f aca="false">10*LOG(Measurements!AV213^2+Measurements!AW213^2)</f>
        <v>-98.049492970976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20.1353585498601</v>
      </c>
      <c r="BE213" s="5"/>
      <c r="BF213" s="5" t="n">
        <f aca="false">10*LOG(Measurements!BF213^2+Measurements!BG213^2)</f>
        <v>-100.282960258592</v>
      </c>
      <c r="BG213" s="5"/>
      <c r="BH213" s="5" t="n">
        <f aca="false">10*LOG(Measurements!BH213^2+Measurements!BI213^2)</f>
        <v>-110.201658265424</v>
      </c>
      <c r="BI213" s="5"/>
      <c r="BJ213" s="5" t="n">
        <f aca="false">10*LOG(Measurements!BJ213^2+Measurements!BK213^2)</f>
        <v>-98.000423975988</v>
      </c>
      <c r="BK213" s="5"/>
      <c r="BL213" s="5" t="n">
        <f aca="false">10*LOG(Measurements!BL213^2+Measurements!BM213^2)</f>
        <v>-96.0135526462806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21.4231099706997</v>
      </c>
      <c r="BW213" s="5"/>
      <c r="BX213" s="5" t="n">
        <f aca="false">10*LOG(Measurements!BX213^2+Measurements!BY213^2)</f>
        <v>-48.7792066135246</v>
      </c>
      <c r="BZ213" s="5" t="n">
        <f aca="false">10*LOG(Measurements!BZ213^2+Measurements!CA213^2)</f>
        <v>-59.5253713161288</v>
      </c>
      <c r="CB213" s="5" t="n">
        <f aca="false">10*LOG(Measurements!CB213^2+Measurements!CC213^2)</f>
        <v>-49.2826454654556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17.9864140461637</v>
      </c>
      <c r="CO213" s="5"/>
      <c r="CP213" s="5" t="n">
        <f aca="false">10*LOG(Measurements!CP213^2+Measurements!CQ213^2)</f>
        <v>-45.7200138812002</v>
      </c>
      <c r="CQ213" s="5"/>
      <c r="CR213" s="5" t="n">
        <f aca="false">10*LOG(Measurements!CR213^2+Measurements!CS213^2)</f>
        <v>-74.6690051988981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16.2235107095899</v>
      </c>
      <c r="DG213" s="5"/>
      <c r="DH213" s="5" t="n">
        <f aca="false">10*LOG(Measurements!DH213^2+Measurements!DI213^2)</f>
        <v>-43.0903533490357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17.1628697196771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32.2710965048041</v>
      </c>
      <c r="C214" s="5"/>
      <c r="D214" s="5" t="n">
        <f aca="false">10*LOG(Measurements!D214^2+Measurements!E214^2)</f>
        <v>-49.6241767446279</v>
      </c>
      <c r="E214" s="5"/>
      <c r="F214" s="5" t="n">
        <f aca="false">10*LOG(Measurements!F214^2+Measurements!G214^2)</f>
        <v>-55.1079348672763</v>
      </c>
      <c r="G214" s="5"/>
      <c r="H214" s="5" t="n">
        <f aca="false">10*LOG(Measurements!H214^2+Measurements!I214^2)</f>
        <v>-48.4865600292067</v>
      </c>
      <c r="I214" s="5"/>
      <c r="J214" s="5" t="n">
        <f aca="false">10*LOG(Measurements!J214^2+Measurements!K214^2)</f>
        <v>-112.181643674787</v>
      </c>
      <c r="K214" s="5"/>
      <c r="L214" s="5" t="n">
        <f aca="false">10*LOG(Measurements!L214^2+Measurements!M214^2)</f>
        <v>-98.9167252174325</v>
      </c>
      <c r="M214" s="5"/>
      <c r="N214" s="5" t="n">
        <f aca="false">10*LOG(Measurements!N214^2+Measurements!O214^2)</f>
        <v>-105.030118083241</v>
      </c>
      <c r="O214" s="5"/>
      <c r="P214" s="5" t="n">
        <f aca="false">10*LOG(Measurements!P214^2+Measurements!Q214^2)</f>
        <v>-95.0409567867405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20.6622349712475</v>
      </c>
      <c r="U214" s="5"/>
      <c r="V214" s="5" t="n">
        <f aca="false">10*LOG(Measurements!V214^2+Measurements!W214^2)</f>
        <v>-43.5539485064019</v>
      </c>
      <c r="W214" s="5"/>
      <c r="X214" s="5" t="n">
        <f aca="false">10*LOG(Measurements!X214^2+Measurements!Y214^2)</f>
        <v>-80.411186864422</v>
      </c>
      <c r="Y214" s="5"/>
      <c r="Z214" s="5" t="n">
        <f aca="false">10*LOG(Measurements!Z214^2+Measurements!AA214^2)</f>
        <v>-102.735555871969</v>
      </c>
      <c r="AA214" s="5"/>
      <c r="AB214" s="5" t="n">
        <f aca="false">10*LOG(Measurements!AB214^2+Measurements!AC214^2)</f>
        <v>-95.9915851383708</v>
      </c>
      <c r="AC214" s="5"/>
      <c r="AD214" s="5" t="n">
        <f aca="false">10*LOG(Measurements!AD214^2+Measurements!AE214^2)</f>
        <v>-100.525769134723</v>
      </c>
      <c r="AE214" s="5"/>
      <c r="AF214" s="5" t="n">
        <f aca="false">10*LOG(Measurements!AF214^2+Measurements!AG214^2)</f>
        <v>-99.2474719819933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21.2490403955231</v>
      </c>
      <c r="AM214" s="5"/>
      <c r="AN214" s="5" t="n">
        <f aca="false">10*LOG(Measurements!AN214^2+Measurements!AO214^2)</f>
        <v>-46.0567323366941</v>
      </c>
      <c r="AO214" s="5"/>
      <c r="AP214" s="5" t="n">
        <f aca="false">10*LOG(Measurements!AP214^2+Measurements!AQ214^2)</f>
        <v>-110.389310678235</v>
      </c>
      <c r="AQ214" s="5"/>
      <c r="AR214" s="5" t="n">
        <f aca="false">10*LOG(Measurements!AR214^2+Measurements!AS214^2)</f>
        <v>-97.9747052171997</v>
      </c>
      <c r="AS214" s="5"/>
      <c r="AT214" s="5" t="n">
        <f aca="false">10*LOG(Measurements!AT214^2+Measurements!AU214^2)</f>
        <v>-97.6919588671053</v>
      </c>
      <c r="AU214" s="5"/>
      <c r="AV214" s="5" t="n">
        <f aca="false">10*LOG(Measurements!AV214^2+Measurements!AW214^2)</f>
        <v>-97.0221463106602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9.2408323097643</v>
      </c>
      <c r="BE214" s="5"/>
      <c r="BF214" s="5" t="n">
        <f aca="false">10*LOG(Measurements!BF214^2+Measurements!BG214^2)</f>
        <v>-98.5406223989819</v>
      </c>
      <c r="BG214" s="5"/>
      <c r="BH214" s="5" t="n">
        <f aca="false">10*LOG(Measurements!BH214^2+Measurements!BI214^2)</f>
        <v>-99.9164376726009</v>
      </c>
      <c r="BI214" s="5"/>
      <c r="BJ214" s="5" t="n">
        <f aca="false">10*LOG(Measurements!BJ214^2+Measurements!BK214^2)</f>
        <v>-94.5941942571406</v>
      </c>
      <c r="BK214" s="5"/>
      <c r="BL214" s="5" t="n">
        <f aca="false">10*LOG(Measurements!BL214^2+Measurements!BM214^2)</f>
        <v>-100.40836516573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24.0689273451179</v>
      </c>
      <c r="BW214" s="5"/>
      <c r="BX214" s="5" t="n">
        <f aca="false">10*LOG(Measurements!BX214^2+Measurements!BY214^2)</f>
        <v>-48.705130132597</v>
      </c>
      <c r="BZ214" s="5" t="n">
        <f aca="false">10*LOG(Measurements!BZ214^2+Measurements!CA214^2)</f>
        <v>-60.8505653818348</v>
      </c>
      <c r="CB214" s="5" t="n">
        <f aca="false">10*LOG(Measurements!CB214^2+Measurements!CC214^2)</f>
        <v>-49.1946026394894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17.9228382934343</v>
      </c>
      <c r="CO214" s="5"/>
      <c r="CP214" s="5" t="n">
        <f aca="false">10*LOG(Measurements!CP214^2+Measurements!CQ214^2)</f>
        <v>-45.4436496068177</v>
      </c>
      <c r="CQ214" s="5"/>
      <c r="CR214" s="5" t="n">
        <f aca="false">10*LOG(Measurements!CR214^2+Measurements!CS214^2)</f>
        <v>-76.7849915524289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17.5886319709703</v>
      </c>
      <c r="DG214" s="5"/>
      <c r="DH214" s="5" t="n">
        <f aca="false">10*LOG(Measurements!DH214^2+Measurements!DI214^2)</f>
        <v>-42.8651017147863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7.0590244399701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38.7687938723943</v>
      </c>
      <c r="C215" s="5"/>
      <c r="D215" s="5" t="n">
        <f aca="false">10*LOG(Measurements!D215^2+Measurements!E215^2)</f>
        <v>-50.1344645138773</v>
      </c>
      <c r="E215" s="5"/>
      <c r="F215" s="5" t="n">
        <f aca="false">10*LOG(Measurements!F215^2+Measurements!G215^2)</f>
        <v>-56.0982217153238</v>
      </c>
      <c r="G215" s="5"/>
      <c r="H215" s="5" t="n">
        <f aca="false">10*LOG(Measurements!H215^2+Measurements!I215^2)</f>
        <v>-48.9370233425359</v>
      </c>
      <c r="I215" s="5"/>
      <c r="J215" s="5" t="n">
        <f aca="false">10*LOG(Measurements!J215^2+Measurements!K215^2)</f>
        <v>-103.650763836772</v>
      </c>
      <c r="K215" s="5"/>
      <c r="L215" s="5" t="n">
        <f aca="false">10*LOG(Measurements!L215^2+Measurements!M215^2)</f>
        <v>-117.992976244044</v>
      </c>
      <c r="M215" s="5"/>
      <c r="N215" s="5" t="n">
        <f aca="false">10*LOG(Measurements!N215^2+Measurements!O215^2)</f>
        <v>-104.829660919681</v>
      </c>
      <c r="O215" s="5"/>
      <c r="P215" s="5" t="n">
        <f aca="false">10*LOG(Measurements!P215^2+Measurements!Q215^2)</f>
        <v>-106.861387888597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21.1101778857993</v>
      </c>
      <c r="U215" s="5"/>
      <c r="V215" s="5" t="n">
        <f aca="false">10*LOG(Measurements!V215^2+Measurements!W215^2)</f>
        <v>-43.6948693723809</v>
      </c>
      <c r="W215" s="5"/>
      <c r="X215" s="5" t="n">
        <f aca="false">10*LOG(Measurements!X215^2+Measurements!Y215^2)</f>
        <v>-80.9459016147688</v>
      </c>
      <c r="Y215" s="5"/>
      <c r="Z215" s="5" t="n">
        <f aca="false">10*LOG(Measurements!Z215^2+Measurements!AA215^2)</f>
        <v>-94.3871990240566</v>
      </c>
      <c r="AA215" s="5"/>
      <c r="AB215" s="5" t="n">
        <f aca="false">10*LOG(Measurements!AB215^2+Measurements!AC215^2)</f>
        <v>-97.034953224375</v>
      </c>
      <c r="AC215" s="5"/>
      <c r="AD215" s="5" t="n">
        <f aca="false">10*LOG(Measurements!AD215^2+Measurements!AE215^2)</f>
        <v>-100.783404606652</v>
      </c>
      <c r="AE215" s="5"/>
      <c r="AF215" s="5" t="n">
        <f aca="false">10*LOG(Measurements!AF215^2+Measurements!AG215^2)</f>
        <v>-96.496609688673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19.9726674688985</v>
      </c>
      <c r="AM215" s="5"/>
      <c r="AN215" s="5" t="n">
        <f aca="false">10*LOG(Measurements!AN215^2+Measurements!AO215^2)</f>
        <v>-46.6569807053468</v>
      </c>
      <c r="AO215" s="5"/>
      <c r="AP215" s="5" t="n">
        <f aca="false">10*LOG(Measurements!AP215^2+Measurements!AQ215^2)</f>
        <v>-104.836450704096</v>
      </c>
      <c r="AQ215" s="5"/>
      <c r="AR215" s="5" t="n">
        <f aca="false">10*LOG(Measurements!AR215^2+Measurements!AS215^2)</f>
        <v>-92.0763193920721</v>
      </c>
      <c r="AS215" s="5"/>
      <c r="AT215" s="5" t="n">
        <f aca="false">10*LOG(Measurements!AT215^2+Measurements!AU215^2)</f>
        <v>-94.2919015578602</v>
      </c>
      <c r="AU215" s="5"/>
      <c r="AV215" s="5" t="n">
        <f aca="false">10*LOG(Measurements!AV215^2+Measurements!AW215^2)</f>
        <v>-93.9285369942504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8.5448981244472</v>
      </c>
      <c r="BE215" s="5"/>
      <c r="BF215" s="5" t="n">
        <f aca="false">10*LOG(Measurements!BF215^2+Measurements!BG215^2)</f>
        <v>-98.935338877376</v>
      </c>
      <c r="BG215" s="5"/>
      <c r="BH215" s="5" t="n">
        <f aca="false">10*LOG(Measurements!BH215^2+Measurements!BI215^2)</f>
        <v>-104.386600173703</v>
      </c>
      <c r="BI215" s="5"/>
      <c r="BJ215" s="5" t="n">
        <f aca="false">10*LOG(Measurements!BJ215^2+Measurements!BK215^2)</f>
        <v>-95.1734519861042</v>
      </c>
      <c r="BK215" s="5"/>
      <c r="BL215" s="5" t="n">
        <f aca="false">10*LOG(Measurements!BL215^2+Measurements!BM215^2)</f>
        <v>-96.9905430710699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30.190817094321</v>
      </c>
      <c r="BW215" s="5"/>
      <c r="BX215" s="5" t="n">
        <f aca="false">10*LOG(Measurements!BX215^2+Measurements!BY215^2)</f>
        <v>-48.1999542448243</v>
      </c>
      <c r="BZ215" s="5" t="n">
        <f aca="false">10*LOG(Measurements!BZ215^2+Measurements!CA215^2)</f>
        <v>-63.1146229383245</v>
      </c>
      <c r="CB215" s="5" t="n">
        <f aca="false">10*LOG(Measurements!CB215^2+Measurements!CC215^2)</f>
        <v>-48.764103648078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18.3437771098507</v>
      </c>
      <c r="CO215" s="5"/>
      <c r="CP215" s="5" t="n">
        <f aca="false">10*LOG(Measurements!CP215^2+Measurements!CQ215^2)</f>
        <v>-45.0492077240968</v>
      </c>
      <c r="CQ215" s="5"/>
      <c r="CR215" s="5" t="n">
        <f aca="false">10*LOG(Measurements!CR215^2+Measurements!CS215^2)</f>
        <v>-75.8179459470811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19.261327462594</v>
      </c>
      <c r="DG215" s="5"/>
      <c r="DH215" s="5" t="n">
        <f aca="false">10*LOG(Measurements!DH215^2+Measurements!DI215^2)</f>
        <v>-42.795742867327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7.4970057345321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34.7570975679689</v>
      </c>
      <c r="C216" s="5"/>
      <c r="D216" s="5" t="n">
        <f aca="false">10*LOG(Measurements!D216^2+Measurements!E216^2)</f>
        <v>-50.4342056823682</v>
      </c>
      <c r="E216" s="5"/>
      <c r="F216" s="5" t="n">
        <f aca="false">10*LOG(Measurements!F216^2+Measurements!G216^2)</f>
        <v>-55.2591116265253</v>
      </c>
      <c r="G216" s="5"/>
      <c r="H216" s="5" t="n">
        <f aca="false">10*LOG(Measurements!H216^2+Measurements!I216^2)</f>
        <v>-49.0375597292022</v>
      </c>
      <c r="I216" s="5"/>
      <c r="J216" s="5" t="n">
        <f aca="false">10*LOG(Measurements!J216^2+Measurements!K216^2)</f>
        <v>-103.807230786282</v>
      </c>
      <c r="K216" s="5"/>
      <c r="L216" s="5" t="n">
        <f aca="false">10*LOG(Measurements!L216^2+Measurements!M216^2)</f>
        <v>-107.197304880884</v>
      </c>
      <c r="M216" s="5"/>
      <c r="N216" s="5" t="n">
        <f aca="false">10*LOG(Measurements!N216^2+Measurements!O216^2)</f>
        <v>-98.1230839610064</v>
      </c>
      <c r="O216" s="5"/>
      <c r="P216" s="5" t="n">
        <f aca="false">10*LOG(Measurements!P216^2+Measurements!Q216^2)</f>
        <v>-96.9266374047121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21.4027332433163</v>
      </c>
      <c r="U216" s="5"/>
      <c r="V216" s="5" t="n">
        <f aca="false">10*LOG(Measurements!V216^2+Measurements!W216^2)</f>
        <v>-43.8621933882242</v>
      </c>
      <c r="W216" s="5"/>
      <c r="X216" s="5" t="n">
        <f aca="false">10*LOG(Measurements!X216^2+Measurements!Y216^2)</f>
        <v>-81.8392186871973</v>
      </c>
      <c r="Y216" s="5"/>
      <c r="Z216" s="5" t="n">
        <f aca="false">10*LOG(Measurements!Z216^2+Measurements!AA216^2)</f>
        <v>-92.3848692663778</v>
      </c>
      <c r="AA216" s="5"/>
      <c r="AB216" s="5" t="n">
        <f aca="false">10*LOG(Measurements!AB216^2+Measurements!AC216^2)</f>
        <v>-89.640774505267</v>
      </c>
      <c r="AC216" s="5"/>
      <c r="AD216" s="5" t="n">
        <f aca="false">10*LOG(Measurements!AD216^2+Measurements!AE216^2)</f>
        <v>-98.1744138630453</v>
      </c>
      <c r="AE216" s="5"/>
      <c r="AF216" s="5" t="n">
        <f aca="false">10*LOG(Measurements!AF216^2+Measurements!AG216^2)</f>
        <v>-95.765818537718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19.4546536259832</v>
      </c>
      <c r="AM216" s="5"/>
      <c r="AN216" s="5" t="n">
        <f aca="false">10*LOG(Measurements!AN216^2+Measurements!AO216^2)</f>
        <v>-46.9810020825691</v>
      </c>
      <c r="AO216" s="5"/>
      <c r="AP216" s="5" t="n">
        <f aca="false">10*LOG(Measurements!AP216^2+Measurements!AQ216^2)</f>
        <v>-97.1589628477441</v>
      </c>
      <c r="AQ216" s="5"/>
      <c r="AR216" s="5" t="n">
        <f aca="false">10*LOG(Measurements!AR216^2+Measurements!AS216^2)</f>
        <v>-103.49285280893</v>
      </c>
      <c r="AS216" s="5"/>
      <c r="AT216" s="5" t="n">
        <f aca="false">10*LOG(Measurements!AT216^2+Measurements!AU216^2)</f>
        <v>-94.3342239202612</v>
      </c>
      <c r="AU216" s="5"/>
      <c r="AV216" s="5" t="n">
        <f aca="false">10*LOG(Measurements!AV216^2+Measurements!AW216^2)</f>
        <v>-91.4416499828202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8.2870505313527</v>
      </c>
      <c r="BE216" s="5"/>
      <c r="BF216" s="5" t="n">
        <f aca="false">10*LOG(Measurements!BF216^2+Measurements!BG216^2)</f>
        <v>-99.9982208418828</v>
      </c>
      <c r="BG216" s="5"/>
      <c r="BH216" s="5" t="n">
        <f aca="false">10*LOG(Measurements!BH216^2+Measurements!BI216^2)</f>
        <v>-94.8408446384135</v>
      </c>
      <c r="BI216" s="5"/>
      <c r="BJ216" s="5" t="n">
        <f aca="false">10*LOG(Measurements!BJ216^2+Measurements!BK216^2)</f>
        <v>-95.3403890655064</v>
      </c>
      <c r="BK216" s="5"/>
      <c r="BL216" s="5" t="n">
        <f aca="false">10*LOG(Measurements!BL216^2+Measurements!BM216^2)</f>
        <v>-100.105685723658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39.2313607218299</v>
      </c>
      <c r="BW216" s="5"/>
      <c r="BX216" s="5" t="n">
        <f aca="false">10*LOG(Measurements!BX216^2+Measurements!BY216^2)</f>
        <v>-48.0121825114757</v>
      </c>
      <c r="BZ216" s="5" t="n">
        <f aca="false">10*LOG(Measurements!BZ216^2+Measurements!CA216^2)</f>
        <v>-64.1216589371985</v>
      </c>
      <c r="CB216" s="5" t="n">
        <f aca="false">10*LOG(Measurements!CB216^2+Measurements!CC216^2)</f>
        <v>-48.5087315535822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19.4465571328146</v>
      </c>
      <c r="CO216" s="5"/>
      <c r="CP216" s="5" t="n">
        <f aca="false">10*LOG(Measurements!CP216^2+Measurements!CQ216^2)</f>
        <v>-44.6727424822143</v>
      </c>
      <c r="CQ216" s="5"/>
      <c r="CR216" s="5" t="n">
        <f aca="false">10*LOG(Measurements!CR216^2+Measurements!CS216^2)</f>
        <v>-72.8088255449826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22.1553947206799</v>
      </c>
      <c r="DG216" s="5"/>
      <c r="DH216" s="5" t="n">
        <f aca="false">10*LOG(Measurements!DH216^2+Measurements!DI216^2)</f>
        <v>-42.6874300756462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7.9565853582821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33.6491639045411</v>
      </c>
      <c r="C217" s="5"/>
      <c r="D217" s="5" t="n">
        <f aca="false">10*LOG(Measurements!D217^2+Measurements!E217^2)</f>
        <v>-51.0990193838242</v>
      </c>
      <c r="E217" s="5"/>
      <c r="F217" s="5" t="n">
        <f aca="false">10*LOG(Measurements!F217^2+Measurements!G217^2)</f>
        <v>-55.3187542657675</v>
      </c>
      <c r="G217" s="5"/>
      <c r="H217" s="5" t="n">
        <f aca="false">10*LOG(Measurements!H217^2+Measurements!I217^2)</f>
        <v>-49.3918843865429</v>
      </c>
      <c r="I217" s="5"/>
      <c r="J217" s="5" t="n">
        <f aca="false">10*LOG(Measurements!J217^2+Measurements!K217^2)</f>
        <v>-97.330339600616</v>
      </c>
      <c r="K217" s="5"/>
      <c r="L217" s="5" t="n">
        <f aca="false">10*LOG(Measurements!L217^2+Measurements!M217^2)</f>
        <v>-103.68990534127</v>
      </c>
      <c r="M217" s="5"/>
      <c r="N217" s="5" t="n">
        <f aca="false">10*LOG(Measurements!N217^2+Measurements!O217^2)</f>
        <v>-103.218562149534</v>
      </c>
      <c r="O217" s="5"/>
      <c r="P217" s="5" t="n">
        <f aca="false">10*LOG(Measurements!P217^2+Measurements!Q217^2)</f>
        <v>-100.108335997774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21.2010907226381</v>
      </c>
      <c r="U217" s="5"/>
      <c r="V217" s="5" t="n">
        <f aca="false">10*LOG(Measurements!V217^2+Measurements!W217^2)</f>
        <v>-43.9443496605859</v>
      </c>
      <c r="W217" s="5"/>
      <c r="X217" s="5" t="n">
        <f aca="false">10*LOG(Measurements!X217^2+Measurements!Y217^2)</f>
        <v>-77.1815527325502</v>
      </c>
      <c r="Y217" s="5"/>
      <c r="Z217" s="5" t="n">
        <f aca="false">10*LOG(Measurements!Z217^2+Measurements!AA217^2)</f>
        <v>-94.7313261127138</v>
      </c>
      <c r="AA217" s="5"/>
      <c r="AB217" s="5" t="n">
        <f aca="false">10*LOG(Measurements!AB217^2+Measurements!AC217^2)</f>
        <v>-90.1756458048752</v>
      </c>
      <c r="AC217" s="5"/>
      <c r="AD217" s="5" t="n">
        <f aca="false">10*LOG(Measurements!AD217^2+Measurements!AE217^2)</f>
        <v>-96.8156068666718</v>
      </c>
      <c r="AE217" s="5"/>
      <c r="AF217" s="5" t="n">
        <f aca="false">10*LOG(Measurements!AF217^2+Measurements!AG217^2)</f>
        <v>-94.1579535016502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1.2695744686177</v>
      </c>
      <c r="AM217" s="5"/>
      <c r="AN217" s="5" t="n">
        <f aca="false">10*LOG(Measurements!AN217^2+Measurements!AO217^2)</f>
        <v>-46.7552208031463</v>
      </c>
      <c r="AO217" s="5"/>
      <c r="AP217" s="5" t="n">
        <f aca="false">10*LOG(Measurements!AP217^2+Measurements!AQ217^2)</f>
        <v>-98.4022296869901</v>
      </c>
      <c r="AQ217" s="5"/>
      <c r="AR217" s="5" t="n">
        <f aca="false">10*LOG(Measurements!AR217^2+Measurements!AS217^2)</f>
        <v>-104.155336872384</v>
      </c>
      <c r="AS217" s="5"/>
      <c r="AT217" s="5" t="n">
        <f aca="false">10*LOG(Measurements!AT217^2+Measurements!AU217^2)</f>
        <v>-96.0593148928344</v>
      </c>
      <c r="AU217" s="5"/>
      <c r="AV217" s="5" t="n">
        <f aca="false">10*LOG(Measurements!AV217^2+Measurements!AW217^2)</f>
        <v>-89.677332988112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8.4404060884872</v>
      </c>
      <c r="BE217" s="5"/>
      <c r="BF217" s="5" t="n">
        <f aca="false">10*LOG(Measurements!BF217^2+Measurements!BG217^2)</f>
        <v>-96.7608905612411</v>
      </c>
      <c r="BG217" s="5"/>
      <c r="BH217" s="5" t="n">
        <f aca="false">10*LOG(Measurements!BH217^2+Measurements!BI217^2)</f>
        <v>-94.3903934892399</v>
      </c>
      <c r="BI217" s="5"/>
      <c r="BJ217" s="5" t="n">
        <f aca="false">10*LOG(Measurements!BJ217^2+Measurements!BK217^2)</f>
        <v>-92.4865016856207</v>
      </c>
      <c r="BK217" s="5"/>
      <c r="BL217" s="5" t="n">
        <f aca="false">10*LOG(Measurements!BL217^2+Measurements!BM217^2)</f>
        <v>-102.948946598616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35.9853193915909</v>
      </c>
      <c r="BW217" s="5"/>
      <c r="BX217" s="5" t="n">
        <f aca="false">10*LOG(Measurements!BX217^2+Measurements!BY217^2)</f>
        <v>-47.7781317984625</v>
      </c>
      <c r="BZ217" s="5" t="n">
        <f aca="false">10*LOG(Measurements!BZ217^2+Measurements!CA217^2)</f>
        <v>-64.4547103958426</v>
      </c>
      <c r="CB217" s="5" t="n">
        <f aca="false">10*LOG(Measurements!CB217^2+Measurements!CC217^2)</f>
        <v>-48.3717228796358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20.3174291128791</v>
      </c>
      <c r="CO217" s="5"/>
      <c r="CP217" s="5" t="n">
        <f aca="false">10*LOG(Measurements!CP217^2+Measurements!CQ217^2)</f>
        <v>-44.4025257428668</v>
      </c>
      <c r="CQ217" s="5"/>
      <c r="CR217" s="5" t="n">
        <f aca="false">10*LOG(Measurements!CR217^2+Measurements!CS217^2)</f>
        <v>-71.288048307927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8.0603825329944</v>
      </c>
      <c r="DG217" s="5"/>
      <c r="DH217" s="5" t="n">
        <f aca="false">10*LOG(Measurements!DH217^2+Measurements!DI217^2)</f>
        <v>-42.4928521320647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8.4657836652281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39.5188904434496</v>
      </c>
      <c r="C218" s="5"/>
      <c r="D218" s="5" t="n">
        <f aca="false">10*LOG(Measurements!D218^2+Measurements!E218^2)</f>
        <v>-50.8848837806459</v>
      </c>
      <c r="E218" s="5"/>
      <c r="F218" s="5" t="n">
        <f aca="false">10*LOG(Measurements!F218^2+Measurements!G218^2)</f>
        <v>-54.4769408378082</v>
      </c>
      <c r="G218" s="5"/>
      <c r="H218" s="5" t="n">
        <f aca="false">10*LOG(Measurements!H218^2+Measurements!I218^2)</f>
        <v>-49.1460139093133</v>
      </c>
      <c r="I218" s="5"/>
      <c r="J218" s="5" t="n">
        <f aca="false">10*LOG(Measurements!J218^2+Measurements!K218^2)</f>
        <v>-97.0006535149953</v>
      </c>
      <c r="K218" s="5"/>
      <c r="L218" s="5" t="n">
        <f aca="false">10*LOG(Measurements!L218^2+Measurements!M218^2)</f>
        <v>-101.785851093673</v>
      </c>
      <c r="M218" s="5"/>
      <c r="N218" s="5" t="n">
        <f aca="false">10*LOG(Measurements!N218^2+Measurements!O218^2)</f>
        <v>-96.4443990516117</v>
      </c>
      <c r="O218" s="5"/>
      <c r="P218" s="5" t="n">
        <f aca="false">10*LOG(Measurements!P218^2+Measurements!Q218^2)</f>
        <v>-99.0575177960342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21.7813673509438</v>
      </c>
      <c r="U218" s="5"/>
      <c r="V218" s="5" t="n">
        <f aca="false">10*LOG(Measurements!V218^2+Measurements!W218^2)</f>
        <v>-44.0406725509906</v>
      </c>
      <c r="W218" s="5"/>
      <c r="X218" s="5" t="n">
        <f aca="false">10*LOG(Measurements!X218^2+Measurements!Y218^2)</f>
        <v>-75.177050288553</v>
      </c>
      <c r="Y218" s="5"/>
      <c r="Z218" s="5" t="n">
        <f aca="false">10*LOG(Measurements!Z218^2+Measurements!AA218^2)</f>
        <v>-95.8200974328705</v>
      </c>
      <c r="AA218" s="5"/>
      <c r="AB218" s="5" t="n">
        <f aca="false">10*LOG(Measurements!AB218^2+Measurements!AC218^2)</f>
        <v>-90.1688016695335</v>
      </c>
      <c r="AC218" s="5"/>
      <c r="AD218" s="5" t="n">
        <f aca="false">10*LOG(Measurements!AD218^2+Measurements!AE218^2)</f>
        <v>-98.8520344971587</v>
      </c>
      <c r="AE218" s="5"/>
      <c r="AF218" s="5" t="n">
        <f aca="false">10*LOG(Measurements!AF218^2+Measurements!AG218^2)</f>
        <v>-103.297913560856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1.9382049422871</v>
      </c>
      <c r="AM218" s="5"/>
      <c r="AN218" s="5" t="n">
        <f aca="false">10*LOG(Measurements!AN218^2+Measurements!AO218^2)</f>
        <v>-46.8594373581999</v>
      </c>
      <c r="AO218" s="5"/>
      <c r="AP218" s="5" t="n">
        <f aca="false">10*LOG(Measurements!AP218^2+Measurements!AQ218^2)</f>
        <v>-94.256405042229</v>
      </c>
      <c r="AQ218" s="5"/>
      <c r="AR218" s="5" t="n">
        <f aca="false">10*LOG(Measurements!AR218^2+Measurements!AS218^2)</f>
        <v>-97.3978796003215</v>
      </c>
      <c r="AS218" s="5"/>
      <c r="AT218" s="5" t="n">
        <f aca="false">10*LOG(Measurements!AT218^2+Measurements!AU218^2)</f>
        <v>-94.209825834717</v>
      </c>
      <c r="AU218" s="5"/>
      <c r="AV218" s="5" t="n">
        <f aca="false">10*LOG(Measurements!AV218^2+Measurements!AW218^2)</f>
        <v>-98.9934872786365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8.7410255933903</v>
      </c>
      <c r="BE218" s="5"/>
      <c r="BF218" s="5" t="n">
        <f aca="false">10*LOG(Measurements!BF218^2+Measurements!BG218^2)</f>
        <v>-105.663102426523</v>
      </c>
      <c r="BG218" s="5"/>
      <c r="BH218" s="5" t="n">
        <f aca="false">10*LOG(Measurements!BH218^2+Measurements!BI218^2)</f>
        <v>-92.77335612176</v>
      </c>
      <c r="BI218" s="5"/>
      <c r="BJ218" s="5" t="n">
        <f aca="false">10*LOG(Measurements!BJ218^2+Measurements!BK218^2)</f>
        <v>-95.8286505324185</v>
      </c>
      <c r="BK218" s="5"/>
      <c r="BL218" s="5" t="n">
        <f aca="false">10*LOG(Measurements!BL218^2+Measurements!BM218^2)</f>
        <v>-100.06562462124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28.9341635610508</v>
      </c>
      <c r="BW218" s="5"/>
      <c r="BX218" s="5" t="n">
        <f aca="false">10*LOG(Measurements!BX218^2+Measurements!BY218^2)</f>
        <v>-47.6867124972065</v>
      </c>
      <c r="BZ218" s="5" t="n">
        <f aca="false">10*LOG(Measurements!BZ218^2+Measurements!CA218^2)</f>
        <v>-62.2658492843643</v>
      </c>
      <c r="CB218" s="5" t="n">
        <f aca="false">10*LOG(Measurements!CB218^2+Measurements!CC218^2)</f>
        <v>-48.3626783260857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21.3000200938508</v>
      </c>
      <c r="CO218" s="5"/>
      <c r="CP218" s="5" t="n">
        <f aca="false">10*LOG(Measurements!CP218^2+Measurements!CQ218^2)</f>
        <v>-44.3606913507786</v>
      </c>
      <c r="CQ218" s="5"/>
      <c r="CR218" s="5" t="n">
        <f aca="false">10*LOG(Measurements!CR218^2+Measurements!CS218^2)</f>
        <v>-69.5645049867596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9.2322028646785</v>
      </c>
      <c r="DG218" s="5"/>
      <c r="DH218" s="5" t="n">
        <f aca="false">10*LOG(Measurements!DH218^2+Measurements!DI218^2)</f>
        <v>-42.5746865150461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8.9343326039274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32.7087659356743</v>
      </c>
      <c r="C219" s="5"/>
      <c r="D219" s="5" t="n">
        <f aca="false">10*LOG(Measurements!D219^2+Measurements!E219^2)</f>
        <v>-50.7037390528732</v>
      </c>
      <c r="E219" s="5"/>
      <c r="F219" s="5" t="n">
        <f aca="false">10*LOG(Measurements!F219^2+Measurements!G219^2)</f>
        <v>-54.0162034625885</v>
      </c>
      <c r="G219" s="5"/>
      <c r="H219" s="5" t="n">
        <f aca="false">10*LOG(Measurements!H219^2+Measurements!I219^2)</f>
        <v>-48.9003100988871</v>
      </c>
      <c r="I219" s="5"/>
      <c r="J219" s="5" t="n">
        <f aca="false">10*LOG(Measurements!J219^2+Measurements!K219^2)</f>
        <v>-103.580948667432</v>
      </c>
      <c r="K219" s="5"/>
      <c r="L219" s="5" t="n">
        <f aca="false">10*LOG(Measurements!L219^2+Measurements!M219^2)</f>
        <v>-100.304297422404</v>
      </c>
      <c r="M219" s="5"/>
      <c r="N219" s="5" t="n">
        <f aca="false">10*LOG(Measurements!N219^2+Measurements!O219^2)</f>
        <v>-105.758004915299</v>
      </c>
      <c r="O219" s="5"/>
      <c r="P219" s="5" t="n">
        <f aca="false">10*LOG(Measurements!P219^2+Measurements!Q219^2)</f>
        <v>-104.462302578172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23.2868215932589</v>
      </c>
      <c r="U219" s="5"/>
      <c r="V219" s="5" t="n">
        <f aca="false">10*LOG(Measurements!V219^2+Measurements!W219^2)</f>
        <v>-44.2319068870732</v>
      </c>
      <c r="W219" s="5"/>
      <c r="X219" s="5" t="n">
        <f aca="false">10*LOG(Measurements!X219^2+Measurements!Y219^2)</f>
        <v>-74.266816786331</v>
      </c>
      <c r="Y219" s="5"/>
      <c r="Z219" s="5" t="n">
        <f aca="false">10*LOG(Measurements!Z219^2+Measurements!AA219^2)</f>
        <v>-91.352830742969</v>
      </c>
      <c r="AA219" s="5"/>
      <c r="AB219" s="5" t="n">
        <f aca="false">10*LOG(Measurements!AB219^2+Measurements!AC219^2)</f>
        <v>-94.0735539461702</v>
      </c>
      <c r="AC219" s="5"/>
      <c r="AD219" s="5" t="n">
        <f aca="false">10*LOG(Measurements!AD219^2+Measurements!AE219^2)</f>
        <v>-98.3842108480661</v>
      </c>
      <c r="AE219" s="5"/>
      <c r="AF219" s="5" t="n">
        <f aca="false">10*LOG(Measurements!AF219^2+Measurements!AG219^2)</f>
        <v>-95.7535643147151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3.4951057744251</v>
      </c>
      <c r="AM219" s="5"/>
      <c r="AN219" s="5" t="n">
        <f aca="false">10*LOG(Measurements!AN219^2+Measurements!AO219^2)</f>
        <v>-46.7260884489074</v>
      </c>
      <c r="AO219" s="5"/>
      <c r="AP219" s="5" t="n">
        <f aca="false">10*LOG(Measurements!AP219^2+Measurements!AQ219^2)</f>
        <v>-100.236311662383</v>
      </c>
      <c r="AQ219" s="5"/>
      <c r="AR219" s="5" t="n">
        <f aca="false">10*LOG(Measurements!AR219^2+Measurements!AS219^2)</f>
        <v>-96.1635261306962</v>
      </c>
      <c r="AS219" s="5"/>
      <c r="AT219" s="5" t="n">
        <f aca="false">10*LOG(Measurements!AT219^2+Measurements!AU219^2)</f>
        <v>-93.091847021959</v>
      </c>
      <c r="AU219" s="5"/>
      <c r="AV219" s="5" t="n">
        <f aca="false">10*LOG(Measurements!AV219^2+Measurements!AW219^2)</f>
        <v>-89.3724753225424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9.6225191064125</v>
      </c>
      <c r="BE219" s="5"/>
      <c r="BF219" s="5" t="n">
        <f aca="false">10*LOG(Measurements!BF219^2+Measurements!BG219^2)</f>
        <v>-102.861308147901</v>
      </c>
      <c r="BG219" s="5"/>
      <c r="BH219" s="5" t="n">
        <f aca="false">10*LOG(Measurements!BH219^2+Measurements!BI219^2)</f>
        <v>-103.888511376838</v>
      </c>
      <c r="BI219" s="5"/>
      <c r="BJ219" s="5" t="n">
        <f aca="false">10*LOG(Measurements!BJ219^2+Measurements!BK219^2)</f>
        <v>-92.998175102355</v>
      </c>
      <c r="BK219" s="5"/>
      <c r="BL219" s="5" t="n">
        <f aca="false">10*LOG(Measurements!BL219^2+Measurements!BM219^2)</f>
        <v>-101.973842926759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25.0921202844513</v>
      </c>
      <c r="BW219" s="5"/>
      <c r="BX219" s="5" t="n">
        <f aca="false">10*LOG(Measurements!BX219^2+Measurements!BY219^2)</f>
        <v>-47.8049514302189</v>
      </c>
      <c r="BZ219" s="5" t="n">
        <f aca="false">10*LOG(Measurements!BZ219^2+Measurements!CA219^2)</f>
        <v>-62.5672694475554</v>
      </c>
      <c r="CB219" s="5" t="n">
        <f aca="false">10*LOG(Measurements!CB219^2+Measurements!CC219^2)</f>
        <v>-48.1947974243375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2.579037031219</v>
      </c>
      <c r="CO219" s="5"/>
      <c r="CP219" s="5" t="n">
        <f aca="false">10*LOG(Measurements!CP219^2+Measurements!CQ219^2)</f>
        <v>-44.6254615921233</v>
      </c>
      <c r="CQ219" s="5"/>
      <c r="CR219" s="5" t="n">
        <f aca="false">10*LOG(Measurements!CR219^2+Measurements!CS219^2)</f>
        <v>-69.8399813409676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4.9608078355172</v>
      </c>
      <c r="DG219" s="5"/>
      <c r="DH219" s="5" t="n">
        <f aca="false">10*LOG(Measurements!DH219^2+Measurements!DI219^2)</f>
        <v>-43.071080667891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9.3528221426472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28.8437802467621</v>
      </c>
      <c r="C220" s="5"/>
      <c r="D220" s="5" t="n">
        <f aca="false">10*LOG(Measurements!D220^2+Measurements!E220^2)</f>
        <v>-50.6656230306844</v>
      </c>
      <c r="E220" s="5"/>
      <c r="F220" s="5" t="n">
        <f aca="false">10*LOG(Measurements!F220^2+Measurements!G220^2)</f>
        <v>-53.1708126991463</v>
      </c>
      <c r="G220" s="5"/>
      <c r="H220" s="5" t="n">
        <f aca="false">10*LOG(Measurements!H220^2+Measurements!I220^2)</f>
        <v>-48.8634821820479</v>
      </c>
      <c r="I220" s="5"/>
      <c r="J220" s="5" t="n">
        <f aca="false">10*LOG(Measurements!J220^2+Measurements!K220^2)</f>
        <v>-102.899095175455</v>
      </c>
      <c r="K220" s="5"/>
      <c r="L220" s="5" t="n">
        <f aca="false">10*LOG(Measurements!L220^2+Measurements!M220^2)</f>
        <v>-101.902316181676</v>
      </c>
      <c r="M220" s="5"/>
      <c r="N220" s="5" t="n">
        <f aca="false">10*LOG(Measurements!N220^2+Measurements!O220^2)</f>
        <v>-111.767817440063</v>
      </c>
      <c r="O220" s="5"/>
      <c r="P220" s="5" t="n">
        <f aca="false">10*LOG(Measurements!P220^2+Measurements!Q220^2)</f>
        <v>-118.348633307769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24.2417750506363</v>
      </c>
      <c r="U220" s="5"/>
      <c r="V220" s="5" t="n">
        <f aca="false">10*LOG(Measurements!V220^2+Measurements!W220^2)</f>
        <v>-44.3806032742512</v>
      </c>
      <c r="W220" s="5"/>
      <c r="X220" s="5" t="n">
        <f aca="false">10*LOG(Measurements!X220^2+Measurements!Y220^2)</f>
        <v>-72.4523153036769</v>
      </c>
      <c r="Y220" s="5"/>
      <c r="Z220" s="5" t="n">
        <f aca="false">10*LOG(Measurements!Z220^2+Measurements!AA220^2)</f>
        <v>-97.1991256010264</v>
      </c>
      <c r="AA220" s="5"/>
      <c r="AB220" s="5" t="n">
        <f aca="false">10*LOG(Measurements!AB220^2+Measurements!AC220^2)</f>
        <v>-100.775664541296</v>
      </c>
      <c r="AC220" s="5"/>
      <c r="AD220" s="5" t="n">
        <f aca="false">10*LOG(Measurements!AD220^2+Measurements!AE220^2)</f>
        <v>-107.194943552416</v>
      </c>
      <c r="AE220" s="5"/>
      <c r="AF220" s="5" t="n">
        <f aca="false">10*LOG(Measurements!AF220^2+Measurements!AG220^2)</f>
        <v>-106.570616492456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26.2325909963555</v>
      </c>
      <c r="AM220" s="5"/>
      <c r="AN220" s="5" t="n">
        <f aca="false">10*LOG(Measurements!AN220^2+Measurements!AO220^2)</f>
        <v>-46.5100167592621</v>
      </c>
      <c r="AO220" s="5"/>
      <c r="AP220" s="5" t="n">
        <f aca="false">10*LOG(Measurements!AP220^2+Measurements!AQ220^2)</f>
        <v>-107.344421721134</v>
      </c>
      <c r="AQ220" s="5"/>
      <c r="AR220" s="5" t="n">
        <f aca="false">10*LOG(Measurements!AR220^2+Measurements!AS220^2)</f>
        <v>-91.1594293470949</v>
      </c>
      <c r="AS220" s="5"/>
      <c r="AT220" s="5" t="n">
        <f aca="false">10*LOG(Measurements!AT220^2+Measurements!AU220^2)</f>
        <v>-95.5758299828295</v>
      </c>
      <c r="AU220" s="5"/>
      <c r="AV220" s="5" t="n">
        <f aca="false">10*LOG(Measurements!AV220^2+Measurements!AW220^2)</f>
        <v>-95.4022044642515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21.1956966758655</v>
      </c>
      <c r="BE220" s="5"/>
      <c r="BF220" s="5" t="n">
        <f aca="false">10*LOG(Measurements!BF220^2+Measurements!BG220^2)</f>
        <v>-94.1001028780335</v>
      </c>
      <c r="BG220" s="5"/>
      <c r="BH220" s="5" t="n">
        <f aca="false">10*LOG(Measurements!BH220^2+Measurements!BI220^2)</f>
        <v>-97.8200655686995</v>
      </c>
      <c r="BI220" s="5"/>
      <c r="BJ220" s="5" t="n">
        <f aca="false">10*LOG(Measurements!BJ220^2+Measurements!BK220^2)</f>
        <v>-98.937868502443</v>
      </c>
      <c r="BK220" s="5"/>
      <c r="BL220" s="5" t="n">
        <f aca="false">10*LOG(Measurements!BL220^2+Measurements!BM220^2)</f>
        <v>-100.553656439717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23.0590639350637</v>
      </c>
      <c r="BW220" s="5"/>
      <c r="BX220" s="5" t="n">
        <f aca="false">10*LOG(Measurements!BX220^2+Measurements!BY220^2)</f>
        <v>-47.9314526895617</v>
      </c>
      <c r="BZ220" s="5" t="n">
        <f aca="false">10*LOG(Measurements!BZ220^2+Measurements!CA220^2)</f>
        <v>-65.5206571812633</v>
      </c>
      <c r="CB220" s="5" t="n">
        <f aca="false">10*LOG(Measurements!CB220^2+Measurements!CC220^2)</f>
        <v>-48.5147719213643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3.6483791321642</v>
      </c>
      <c r="CO220" s="5"/>
      <c r="CP220" s="5" t="n">
        <f aca="false">10*LOG(Measurements!CP220^2+Measurements!CQ220^2)</f>
        <v>-44.9494452224617</v>
      </c>
      <c r="CQ220" s="5"/>
      <c r="CR220" s="5" t="n">
        <f aca="false">10*LOG(Measurements!CR220^2+Measurements!CS220^2)</f>
        <v>-72.4997623550211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25.4323863947997</v>
      </c>
      <c r="DG220" s="5"/>
      <c r="DH220" s="5" t="n">
        <f aca="false">10*LOG(Measurements!DH220^2+Measurements!DI220^2)</f>
        <v>-43.6364370023004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20.1178455945264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3.8394137567084</v>
      </c>
      <c r="C221" s="5"/>
      <c r="D221" s="5" t="n">
        <f aca="false">10*LOG(Measurements!D221^2+Measurements!E221^2)</f>
        <v>-50.1554351969893</v>
      </c>
      <c r="E221" s="5"/>
      <c r="F221" s="5" t="n">
        <f aca="false">10*LOG(Measurements!F221^2+Measurements!G221^2)</f>
        <v>-52.5746635796951</v>
      </c>
      <c r="G221" s="5"/>
      <c r="H221" s="5" t="n">
        <f aca="false">10*LOG(Measurements!H221^2+Measurements!I221^2)</f>
        <v>-48.7353997756908</v>
      </c>
      <c r="I221" s="5"/>
      <c r="J221" s="5" t="n">
        <f aca="false">10*LOG(Measurements!J221^2+Measurements!K221^2)</f>
        <v>-102.868727199287</v>
      </c>
      <c r="K221" s="5"/>
      <c r="L221" s="5" t="n">
        <f aca="false">10*LOG(Measurements!L221^2+Measurements!M221^2)</f>
        <v>-98.6930988541262</v>
      </c>
      <c r="M221" s="5"/>
      <c r="N221" s="5" t="n">
        <f aca="false">10*LOG(Measurements!N221^2+Measurements!O221^2)</f>
        <v>-103.555542393201</v>
      </c>
      <c r="O221" s="5"/>
      <c r="P221" s="5" t="n">
        <f aca="false">10*LOG(Measurements!P221^2+Measurements!Q221^2)</f>
        <v>-103.652185450856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5.191221737458</v>
      </c>
      <c r="U221" s="5"/>
      <c r="V221" s="5" t="n">
        <f aca="false">10*LOG(Measurements!V221^2+Measurements!W221^2)</f>
        <v>-44.5487596339788</v>
      </c>
      <c r="W221" s="5"/>
      <c r="X221" s="5" t="n">
        <f aca="false">10*LOG(Measurements!X221^2+Measurements!Y221^2)</f>
        <v>-70.1596874958251</v>
      </c>
      <c r="Y221" s="5"/>
      <c r="Z221" s="5" t="n">
        <f aca="false">10*LOG(Measurements!Z221^2+Measurements!AA221^2)</f>
        <v>-110.668929438266</v>
      </c>
      <c r="AA221" s="5"/>
      <c r="AB221" s="5" t="n">
        <f aca="false">10*LOG(Measurements!AB221^2+Measurements!AC221^2)</f>
        <v>-106.435800693289</v>
      </c>
      <c r="AC221" s="5"/>
      <c r="AD221" s="5" t="n">
        <f aca="false">10*LOG(Measurements!AD221^2+Measurements!AE221^2)</f>
        <v>-100.76084962271</v>
      </c>
      <c r="AE221" s="5"/>
      <c r="AF221" s="5" t="n">
        <f aca="false">10*LOG(Measurements!AF221^2+Measurements!AG221^2)</f>
        <v>-107.229399991161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29.9739350669097</v>
      </c>
      <c r="AM221" s="5"/>
      <c r="AN221" s="5" t="n">
        <f aca="false">10*LOG(Measurements!AN221^2+Measurements!AO221^2)</f>
        <v>-46.4364932184905</v>
      </c>
      <c r="AO221" s="5"/>
      <c r="AP221" s="5" t="n">
        <f aca="false">10*LOG(Measurements!AP221^2+Measurements!AQ221^2)</f>
        <v>-97.0242531250195</v>
      </c>
      <c r="AQ221" s="5"/>
      <c r="AR221" s="5" t="n">
        <f aca="false">10*LOG(Measurements!AR221^2+Measurements!AS221^2)</f>
        <v>-103.116264217688</v>
      </c>
      <c r="AS221" s="5"/>
      <c r="AT221" s="5" t="n">
        <f aca="false">10*LOG(Measurements!AT221^2+Measurements!AU221^2)</f>
        <v>-93.3333793762305</v>
      </c>
      <c r="AU221" s="5"/>
      <c r="AV221" s="5" t="n">
        <f aca="false">10*LOG(Measurements!AV221^2+Measurements!AW221^2)</f>
        <v>-98.6705739018578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22.9540808991293</v>
      </c>
      <c r="BE221" s="5"/>
      <c r="BF221" s="5" t="n">
        <f aca="false">10*LOG(Measurements!BF221^2+Measurements!BG221^2)</f>
        <v>-108.111989901997</v>
      </c>
      <c r="BG221" s="5"/>
      <c r="BH221" s="5" t="n">
        <f aca="false">10*LOG(Measurements!BH221^2+Measurements!BI221^2)</f>
        <v>-99.9374995883647</v>
      </c>
      <c r="BI221" s="5"/>
      <c r="BJ221" s="5" t="n">
        <f aca="false">10*LOG(Measurements!BJ221^2+Measurements!BK221^2)</f>
        <v>-105.42623305364</v>
      </c>
      <c r="BK221" s="5"/>
      <c r="BL221" s="5" t="n">
        <f aca="false">10*LOG(Measurements!BL221^2+Measurements!BM221^2)</f>
        <v>-100.704856742745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0.4915881098502</v>
      </c>
      <c r="BW221" s="5"/>
      <c r="BX221" s="5" t="n">
        <f aca="false">10*LOG(Measurements!BX221^2+Measurements!BY221^2)</f>
        <v>-47.5749987127704</v>
      </c>
      <c r="BZ221" s="5" t="n">
        <f aca="false">10*LOG(Measurements!BZ221^2+Measurements!CA221^2)</f>
        <v>-70.1856140150384</v>
      </c>
      <c r="CB221" s="5" t="n">
        <f aca="false">10*LOG(Measurements!CB221^2+Measurements!CC221^2)</f>
        <v>-49.0604386566521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6.4579248542488</v>
      </c>
      <c r="CO221" s="5"/>
      <c r="CP221" s="5" t="n">
        <f aca="false">10*LOG(Measurements!CP221^2+Measurements!CQ221^2)</f>
        <v>-44.8067799763155</v>
      </c>
      <c r="CQ221" s="5"/>
      <c r="CR221" s="5" t="n">
        <f aca="false">10*LOG(Measurements!CR221^2+Measurements!CS221^2)</f>
        <v>-78.0533234493589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30.5283650047993</v>
      </c>
      <c r="DG221" s="5"/>
      <c r="DH221" s="5" t="n">
        <f aca="false">10*LOG(Measurements!DH221^2+Measurements!DI221^2)</f>
        <v>-43.8493496260312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20.5596801977454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0.5567146590982</v>
      </c>
      <c r="C222" s="5"/>
      <c r="D222" s="5" t="n">
        <f aca="false">10*LOG(Measurements!D222^2+Measurements!E222^2)</f>
        <v>-49.5838178185102</v>
      </c>
      <c r="E222" s="5"/>
      <c r="F222" s="5" t="n">
        <f aca="false">10*LOG(Measurements!F222^2+Measurements!G222^2)</f>
        <v>-52.1043031927332</v>
      </c>
      <c r="G222" s="5"/>
      <c r="H222" s="5" t="n">
        <f aca="false">10*LOG(Measurements!H222^2+Measurements!I222^2)</f>
        <v>-48.4813049357256</v>
      </c>
      <c r="I222" s="5"/>
      <c r="J222" s="5" t="n">
        <f aca="false">10*LOG(Measurements!J222^2+Measurements!K222^2)</f>
        <v>-99.4953883128014</v>
      </c>
      <c r="K222" s="5"/>
      <c r="L222" s="5" t="n">
        <f aca="false">10*LOG(Measurements!L222^2+Measurements!M222^2)</f>
        <v>-112.691584071204</v>
      </c>
      <c r="M222" s="5"/>
      <c r="N222" s="5" t="n">
        <f aca="false">10*LOG(Measurements!N222^2+Measurements!O222^2)</f>
        <v>-100.935555077346</v>
      </c>
      <c r="O222" s="5"/>
      <c r="P222" s="5" t="n">
        <f aca="false">10*LOG(Measurements!P222^2+Measurements!Q222^2)</f>
        <v>-95.7033648912766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6.6646107166972</v>
      </c>
      <c r="U222" s="5"/>
      <c r="V222" s="5" t="n">
        <f aca="false">10*LOG(Measurements!V222^2+Measurements!W222^2)</f>
        <v>-44.6199813129046</v>
      </c>
      <c r="W222" s="5"/>
      <c r="X222" s="5" t="n">
        <f aca="false">10*LOG(Measurements!X222^2+Measurements!Y222^2)</f>
        <v>-68.6460319864892</v>
      </c>
      <c r="Y222" s="5"/>
      <c r="Z222" s="5" t="n">
        <f aca="false">10*LOG(Measurements!Z222^2+Measurements!AA222^2)</f>
        <v>-98.624151180218</v>
      </c>
      <c r="AA222" s="5"/>
      <c r="AB222" s="5" t="n">
        <f aca="false">10*LOG(Measurements!AB222^2+Measurements!AC222^2)</f>
        <v>-102.830787149145</v>
      </c>
      <c r="AC222" s="5"/>
      <c r="AD222" s="5" t="n">
        <f aca="false">10*LOG(Measurements!AD222^2+Measurements!AE222^2)</f>
        <v>-104.208765235133</v>
      </c>
      <c r="AE222" s="5"/>
      <c r="AF222" s="5" t="n">
        <f aca="false">10*LOG(Measurements!AF222^2+Measurements!AG222^2)</f>
        <v>-95.1115955824917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33.8304448834217</v>
      </c>
      <c r="AM222" s="5"/>
      <c r="AN222" s="5" t="n">
        <f aca="false">10*LOG(Measurements!AN222^2+Measurements!AO222^2)</f>
        <v>-46.6149978364138</v>
      </c>
      <c r="AO222" s="5"/>
      <c r="AP222" s="5" t="n">
        <f aca="false">10*LOG(Measurements!AP222^2+Measurements!AQ222^2)</f>
        <v>-100.285530791692</v>
      </c>
      <c r="AQ222" s="5"/>
      <c r="AR222" s="5" t="n">
        <f aca="false">10*LOG(Measurements!AR222^2+Measurements!AS222^2)</f>
        <v>-95.0446168754336</v>
      </c>
      <c r="AS222" s="5"/>
      <c r="AT222" s="5" t="n">
        <f aca="false">10*LOG(Measurements!AT222^2+Measurements!AU222^2)</f>
        <v>-99.2986539104476</v>
      </c>
      <c r="AU222" s="5"/>
      <c r="AV222" s="5" t="n">
        <f aca="false">10*LOG(Measurements!AV222^2+Measurements!AW222^2)</f>
        <v>-94.2199625953632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24.8113982963926</v>
      </c>
      <c r="BE222" s="5"/>
      <c r="BF222" s="5" t="n">
        <f aca="false">10*LOG(Measurements!BF222^2+Measurements!BG222^2)</f>
        <v>-98.6733665916747</v>
      </c>
      <c r="BG222" s="5"/>
      <c r="BH222" s="5" t="n">
        <f aca="false">10*LOG(Measurements!BH222^2+Measurements!BI222^2)</f>
        <v>-98.8141154569974</v>
      </c>
      <c r="BI222" s="5"/>
      <c r="BJ222" s="5" t="n">
        <f aca="false">10*LOG(Measurements!BJ222^2+Measurements!BK222^2)</f>
        <v>-102.149073676715</v>
      </c>
      <c r="BK222" s="5"/>
      <c r="BL222" s="5" t="n">
        <f aca="false">10*LOG(Measurements!BL222^2+Measurements!BM222^2)</f>
        <v>-98.8698829795241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18.3574691617826</v>
      </c>
      <c r="BW222" s="5"/>
      <c r="BX222" s="5" t="n">
        <f aca="false">10*LOG(Measurements!BX222^2+Measurements!BY222^2)</f>
        <v>-47.3611204334425</v>
      </c>
      <c r="BZ222" s="5" t="n">
        <f aca="false">10*LOG(Measurements!BZ222^2+Measurements!CA222^2)</f>
        <v>-76.1909879609086</v>
      </c>
      <c r="CB222" s="5" t="n">
        <f aca="false">10*LOG(Measurements!CB222^2+Measurements!CC222^2)</f>
        <v>-48.7267226588655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30.4782600936417</v>
      </c>
      <c r="CO222" s="5"/>
      <c r="CP222" s="5" t="n">
        <f aca="false">10*LOG(Measurements!CP222^2+Measurements!CQ222^2)</f>
        <v>-44.7712482590014</v>
      </c>
      <c r="CQ222" s="5"/>
      <c r="CR222" s="5" t="n">
        <f aca="false">10*LOG(Measurements!CR222^2+Measurements!CS222^2)</f>
        <v>-86.8929391408771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29.8023590894413</v>
      </c>
      <c r="DG222" s="5"/>
      <c r="DH222" s="5" t="n">
        <f aca="false">10*LOG(Measurements!DH222^2+Measurements!DI222^2)</f>
        <v>-43.8476264215266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21.4660835693624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19.4083183124662</v>
      </c>
      <c r="C223" s="5"/>
      <c r="D223" s="5" t="n">
        <f aca="false">10*LOG(Measurements!D223^2+Measurements!E223^2)</f>
        <v>-49.5744712478561</v>
      </c>
      <c r="E223" s="5"/>
      <c r="F223" s="5" t="n">
        <f aca="false">10*LOG(Measurements!F223^2+Measurements!G223^2)</f>
        <v>-51.7026284281999</v>
      </c>
      <c r="G223" s="5"/>
      <c r="H223" s="5" t="n">
        <f aca="false">10*LOG(Measurements!H223^2+Measurements!I223^2)</f>
        <v>-48.4194685596054</v>
      </c>
      <c r="I223" s="5"/>
      <c r="J223" s="5" t="n">
        <f aca="false">10*LOG(Measurements!J223^2+Measurements!K223^2)</f>
        <v>-101.004183416712</v>
      </c>
      <c r="K223" s="5"/>
      <c r="L223" s="5" t="n">
        <f aca="false">10*LOG(Measurements!L223^2+Measurements!M223^2)</f>
        <v>-99.240519485258</v>
      </c>
      <c r="M223" s="5"/>
      <c r="N223" s="5" t="n">
        <f aca="false">10*LOG(Measurements!N223^2+Measurements!O223^2)</f>
        <v>-96.3353592413761</v>
      </c>
      <c r="O223" s="5"/>
      <c r="P223" s="5" t="n">
        <f aca="false">10*LOG(Measurements!P223^2+Measurements!Q223^2)</f>
        <v>-94.7293176440142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7.9359851295888</v>
      </c>
      <c r="U223" s="5"/>
      <c r="V223" s="5" t="n">
        <f aca="false">10*LOG(Measurements!V223^2+Measurements!W223^2)</f>
        <v>-44.7318818969397</v>
      </c>
      <c r="W223" s="5"/>
      <c r="X223" s="5" t="n">
        <f aca="false">10*LOG(Measurements!X223^2+Measurements!Y223^2)</f>
        <v>-67.6744130289216</v>
      </c>
      <c r="Y223" s="5"/>
      <c r="Z223" s="5" t="n">
        <f aca="false">10*LOG(Measurements!Z223^2+Measurements!AA223^2)</f>
        <v>-95.0279828272292</v>
      </c>
      <c r="AA223" s="5"/>
      <c r="AB223" s="5" t="n">
        <f aca="false">10*LOG(Measurements!AB223^2+Measurements!AC223^2)</f>
        <v>-94.0452231630498</v>
      </c>
      <c r="AC223" s="5"/>
      <c r="AD223" s="5" t="n">
        <f aca="false">10*LOG(Measurements!AD223^2+Measurements!AE223^2)</f>
        <v>-102.806196276693</v>
      </c>
      <c r="AE223" s="5"/>
      <c r="AF223" s="5" t="n">
        <f aca="false">10*LOG(Measurements!AF223^2+Measurements!AG223^2)</f>
        <v>-96.7875500579294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35.327274522317</v>
      </c>
      <c r="AM223" s="5"/>
      <c r="AN223" s="5" t="n">
        <f aca="false">10*LOG(Measurements!AN223^2+Measurements!AO223^2)</f>
        <v>-46.9517822584176</v>
      </c>
      <c r="AO223" s="5"/>
      <c r="AP223" s="5" t="n">
        <f aca="false">10*LOG(Measurements!AP223^2+Measurements!AQ223^2)</f>
        <v>-111.447654474841</v>
      </c>
      <c r="AQ223" s="5"/>
      <c r="AR223" s="5" t="n">
        <f aca="false">10*LOG(Measurements!AR223^2+Measurements!AS223^2)</f>
        <v>-95.5091329008217</v>
      </c>
      <c r="AS223" s="5"/>
      <c r="AT223" s="5" t="n">
        <f aca="false">10*LOG(Measurements!AT223^2+Measurements!AU223^2)</f>
        <v>-99.0448258993099</v>
      </c>
      <c r="AU223" s="5"/>
      <c r="AV223" s="5" t="n">
        <f aca="false">10*LOG(Measurements!AV223^2+Measurements!AW223^2)</f>
        <v>-94.5301190965396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26.5622975140252</v>
      </c>
      <c r="BE223" s="5"/>
      <c r="BF223" s="5" t="n">
        <f aca="false">10*LOG(Measurements!BF223^2+Measurements!BG223^2)</f>
        <v>-100.940153800593</v>
      </c>
      <c r="BG223" s="5"/>
      <c r="BH223" s="5" t="n">
        <f aca="false">10*LOG(Measurements!BH223^2+Measurements!BI223^2)</f>
        <v>-95.932621697884</v>
      </c>
      <c r="BI223" s="5"/>
      <c r="BJ223" s="5" t="n">
        <f aca="false">10*LOG(Measurements!BJ223^2+Measurements!BK223^2)</f>
        <v>-101.408626842871</v>
      </c>
      <c r="BK223" s="5"/>
      <c r="BL223" s="5" t="n">
        <f aca="false">10*LOG(Measurements!BL223^2+Measurements!BM223^2)</f>
        <v>-95.6521817513275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16.8264597817182</v>
      </c>
      <c r="BW223" s="5"/>
      <c r="BX223" s="5" t="n">
        <f aca="false">10*LOG(Measurements!BX223^2+Measurements!BY223^2)</f>
        <v>-46.958408468659</v>
      </c>
      <c r="BZ223" s="5" t="n">
        <f aca="false">10*LOG(Measurements!BZ223^2+Measurements!CA223^2)</f>
        <v>-79.4146250813727</v>
      </c>
      <c r="CB223" s="5" t="n">
        <f aca="false">10*LOG(Measurements!CB223^2+Measurements!CC223^2)</f>
        <v>-48.1188286858541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33.3694683865255</v>
      </c>
      <c r="CO223" s="5"/>
      <c r="CP223" s="5" t="n">
        <f aca="false">10*LOG(Measurements!CP223^2+Measurements!CQ223^2)</f>
        <v>-44.9591151232827</v>
      </c>
      <c r="CQ223" s="5"/>
      <c r="CR223" s="5" t="n">
        <f aca="false">10*LOG(Measurements!CR223^2+Measurements!CS223^2)</f>
        <v>-78.4514994866268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30.6735125728213</v>
      </c>
      <c r="DG223" s="5"/>
      <c r="DH223" s="5" t="n">
        <f aca="false">10*LOG(Measurements!DH223^2+Measurements!DI223^2)</f>
        <v>-43.934792175635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23.6683408993631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8.2827592027887</v>
      </c>
      <c r="C224" s="5"/>
      <c r="D224" s="5" t="n">
        <f aca="false">10*LOG(Measurements!D224^2+Measurements!E224^2)</f>
        <v>-49.3512830522165</v>
      </c>
      <c r="E224" s="5"/>
      <c r="F224" s="5" t="n">
        <f aca="false">10*LOG(Measurements!F224^2+Measurements!G224^2)</f>
        <v>-50.9993196458175</v>
      </c>
      <c r="G224" s="5"/>
      <c r="H224" s="5" t="n">
        <f aca="false">10*LOG(Measurements!H224^2+Measurements!I224^2)</f>
        <v>-48.3167093447868</v>
      </c>
      <c r="I224" s="5"/>
      <c r="J224" s="5" t="n">
        <f aca="false">10*LOG(Measurements!J224^2+Measurements!K224^2)</f>
        <v>-103.952471098176</v>
      </c>
      <c r="K224" s="5"/>
      <c r="L224" s="5" t="n">
        <f aca="false">10*LOG(Measurements!L224^2+Measurements!M224^2)</f>
        <v>-103.231613264121</v>
      </c>
      <c r="M224" s="5"/>
      <c r="N224" s="5" t="n">
        <f aca="false">10*LOG(Measurements!N224^2+Measurements!O224^2)</f>
        <v>-98.3255723246647</v>
      </c>
      <c r="O224" s="5"/>
      <c r="P224" s="5" t="n">
        <f aca="false">10*LOG(Measurements!P224^2+Measurements!Q224^2)</f>
        <v>-96.9169263850904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30.9738120373793</v>
      </c>
      <c r="U224" s="5"/>
      <c r="V224" s="5" t="n">
        <f aca="false">10*LOG(Measurements!V224^2+Measurements!W224^2)</f>
        <v>-44.7580980726905</v>
      </c>
      <c r="W224" s="5"/>
      <c r="X224" s="5" t="n">
        <f aca="false">10*LOG(Measurements!X224^2+Measurements!Y224^2)</f>
        <v>-66.9589096213312</v>
      </c>
      <c r="Y224" s="5"/>
      <c r="Z224" s="5" t="n">
        <f aca="false">10*LOG(Measurements!Z224^2+Measurements!AA224^2)</f>
        <v>-103.851182230968</v>
      </c>
      <c r="AA224" s="5"/>
      <c r="AB224" s="5" t="n">
        <f aca="false">10*LOG(Measurements!AB224^2+Measurements!AC224^2)</f>
        <v>-97.4321801134512</v>
      </c>
      <c r="AC224" s="5"/>
      <c r="AD224" s="5" t="n">
        <f aca="false">10*LOG(Measurements!AD224^2+Measurements!AE224^2)</f>
        <v>-98.3979700837625</v>
      </c>
      <c r="AE224" s="5"/>
      <c r="AF224" s="5" t="n">
        <f aca="false">10*LOG(Measurements!AF224^2+Measurements!AG224^2)</f>
        <v>-94.0846469875736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31.698985855968</v>
      </c>
      <c r="AM224" s="5"/>
      <c r="AN224" s="5" t="n">
        <f aca="false">10*LOG(Measurements!AN224^2+Measurements!AO224^2)</f>
        <v>-47.2992435834668</v>
      </c>
      <c r="AO224" s="5"/>
      <c r="AP224" s="5" t="n">
        <f aca="false">10*LOG(Measurements!AP224^2+Measurements!AQ224^2)</f>
        <v>-99.9881815567612</v>
      </c>
      <c r="AQ224" s="5"/>
      <c r="AR224" s="5" t="n">
        <f aca="false">10*LOG(Measurements!AR224^2+Measurements!AS224^2)</f>
        <v>-94.0351853869476</v>
      </c>
      <c r="AS224" s="5"/>
      <c r="AT224" s="5" t="n">
        <f aca="false">10*LOG(Measurements!AT224^2+Measurements!AU224^2)</f>
        <v>-90.9894646673563</v>
      </c>
      <c r="AU224" s="5"/>
      <c r="AV224" s="5" t="n">
        <f aca="false">10*LOG(Measurements!AV224^2+Measurements!AW224^2)</f>
        <v>-94.9724601490514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29.6018400726794</v>
      </c>
      <c r="BE224" s="5"/>
      <c r="BF224" s="5" t="n">
        <f aca="false">10*LOG(Measurements!BF224^2+Measurements!BG224^2)</f>
        <v>-97.9461522466248</v>
      </c>
      <c r="BG224" s="5"/>
      <c r="BH224" s="5" t="n">
        <f aca="false">10*LOG(Measurements!BH224^2+Measurements!BI224^2)</f>
        <v>-100.848671535029</v>
      </c>
      <c r="BI224" s="5"/>
      <c r="BJ224" s="5" t="n">
        <f aca="false">10*LOG(Measurements!BJ224^2+Measurements!BK224^2)</f>
        <v>-95.7739104906691</v>
      </c>
      <c r="BK224" s="5"/>
      <c r="BL224" s="5" t="n">
        <f aca="false">10*LOG(Measurements!BL224^2+Measurements!BM224^2)</f>
        <v>-95.7672303993678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16.5123539665184</v>
      </c>
      <c r="BW224" s="5"/>
      <c r="BX224" s="5" t="n">
        <f aca="false">10*LOG(Measurements!BX224^2+Measurements!BY224^2)</f>
        <v>-46.6159687988845</v>
      </c>
      <c r="BZ224" s="5" t="n">
        <f aca="false">10*LOG(Measurements!BZ224^2+Measurements!CA224^2)</f>
        <v>-70.6863248709532</v>
      </c>
      <c r="CB224" s="5" t="n">
        <f aca="false">10*LOG(Measurements!CB224^2+Measurements!CC224^2)</f>
        <v>-47.9017572765683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34.4199740956712</v>
      </c>
      <c r="CO224" s="5"/>
      <c r="CP224" s="5" t="n">
        <f aca="false">10*LOG(Measurements!CP224^2+Measurements!CQ224^2)</f>
        <v>-45.0554387807421</v>
      </c>
      <c r="CQ224" s="5"/>
      <c r="CR224" s="5" t="n">
        <f aca="false">10*LOG(Measurements!CR224^2+Measurements!CS224^2)</f>
        <v>-74.3661705121339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34.3087425733213</v>
      </c>
      <c r="DG224" s="5"/>
      <c r="DH224" s="5" t="n">
        <f aca="false">10*LOG(Measurements!DH224^2+Measurements!DI224^2)</f>
        <v>-44.1679553433696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25.4264607858753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3633884066422</v>
      </c>
      <c r="C225" s="5"/>
      <c r="D225" s="5" t="n">
        <f aca="false">10*LOG(Measurements!D225^2+Measurements!E225^2)</f>
        <v>-48.9753250340834</v>
      </c>
      <c r="E225" s="5"/>
      <c r="F225" s="5" t="n">
        <f aca="false">10*LOG(Measurements!F225^2+Measurements!G225^2)</f>
        <v>-50.2883924923915</v>
      </c>
      <c r="G225" s="5"/>
      <c r="H225" s="5" t="n">
        <f aca="false">10*LOG(Measurements!H225^2+Measurements!I225^2)</f>
        <v>-48.1180849955273</v>
      </c>
      <c r="I225" s="5"/>
      <c r="J225" s="5" t="n">
        <f aca="false">10*LOG(Measurements!J225^2+Measurements!K225^2)</f>
        <v>-92.6912870835571</v>
      </c>
      <c r="K225" s="5"/>
      <c r="L225" s="5" t="n">
        <f aca="false">10*LOG(Measurements!L225^2+Measurements!M225^2)</f>
        <v>-92.5013985885425</v>
      </c>
      <c r="M225" s="5"/>
      <c r="N225" s="5" t="n">
        <f aca="false">10*LOG(Measurements!N225^2+Measurements!O225^2)</f>
        <v>-103.182011374735</v>
      </c>
      <c r="O225" s="5"/>
      <c r="P225" s="5" t="n">
        <f aca="false">10*LOG(Measurements!P225^2+Measurements!Q225^2)</f>
        <v>-107.728566898199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37.3477400367925</v>
      </c>
      <c r="U225" s="5"/>
      <c r="V225" s="5" t="n">
        <f aca="false">10*LOG(Measurements!V225^2+Measurements!W225^2)</f>
        <v>-44.900317131447</v>
      </c>
      <c r="W225" s="5"/>
      <c r="X225" s="5" t="n">
        <f aca="false">10*LOG(Measurements!X225^2+Measurements!Y225^2)</f>
        <v>-66.8007538636168</v>
      </c>
      <c r="Y225" s="5"/>
      <c r="Z225" s="5" t="n">
        <f aca="false">10*LOG(Measurements!Z225^2+Measurements!AA225^2)</f>
        <v>-95.3723962205415</v>
      </c>
      <c r="AA225" s="5"/>
      <c r="AB225" s="5" t="n">
        <f aca="false">10*LOG(Measurements!AB225^2+Measurements!AC225^2)</f>
        <v>-98.5103496190277</v>
      </c>
      <c r="AC225" s="5"/>
      <c r="AD225" s="5" t="n">
        <f aca="false">10*LOG(Measurements!AD225^2+Measurements!AE225^2)</f>
        <v>-104.541511131105</v>
      </c>
      <c r="AE225" s="5"/>
      <c r="AF225" s="5" t="n">
        <f aca="false">10*LOG(Measurements!AF225^2+Measurements!AG225^2)</f>
        <v>-98.564089814708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27.2887508335076</v>
      </c>
      <c r="AM225" s="5"/>
      <c r="AN225" s="5" t="n">
        <f aca="false">10*LOG(Measurements!AN225^2+Measurements!AO225^2)</f>
        <v>-47.358868942452</v>
      </c>
      <c r="AO225" s="5"/>
      <c r="AP225" s="5" t="n">
        <f aca="false">10*LOG(Measurements!AP225^2+Measurements!AQ225^2)</f>
        <v>-95.3476256690426</v>
      </c>
      <c r="AQ225" s="5"/>
      <c r="AR225" s="5" t="n">
        <f aca="false">10*LOG(Measurements!AR225^2+Measurements!AS225^2)</f>
        <v>-96.6844985996737</v>
      </c>
      <c r="AS225" s="5"/>
      <c r="AT225" s="5" t="n">
        <f aca="false">10*LOG(Measurements!AT225^2+Measurements!AU225^2)</f>
        <v>-93.8022789426582</v>
      </c>
      <c r="AU225" s="5"/>
      <c r="AV225" s="5" t="n">
        <f aca="false">10*LOG(Measurements!AV225^2+Measurements!AW225^2)</f>
        <v>-91.9296414918954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36.3252741600935</v>
      </c>
      <c r="BE225" s="5"/>
      <c r="BF225" s="5" t="n">
        <f aca="false">10*LOG(Measurements!BF225^2+Measurements!BG225^2)</f>
        <v>-111.701643934105</v>
      </c>
      <c r="BG225" s="5"/>
      <c r="BH225" s="5" t="n">
        <f aca="false">10*LOG(Measurements!BH225^2+Measurements!BI225^2)</f>
        <v>-108.557702465355</v>
      </c>
      <c r="BI225" s="5"/>
      <c r="BJ225" s="5" t="n">
        <f aca="false">10*LOG(Measurements!BJ225^2+Measurements!BK225^2)</f>
        <v>-99.218507516278</v>
      </c>
      <c r="BK225" s="5"/>
      <c r="BL225" s="5" t="n">
        <f aca="false">10*LOG(Measurements!BL225^2+Measurements!BM225^2)</f>
        <v>-93.8251925681277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6.6042453541862</v>
      </c>
      <c r="BW225" s="5"/>
      <c r="BX225" s="5" t="n">
        <f aca="false">10*LOG(Measurements!BX225^2+Measurements!BY225^2)</f>
        <v>-46.5269742365998</v>
      </c>
      <c r="BZ225" s="5" t="n">
        <f aca="false">10*LOG(Measurements!BZ225^2+Measurements!CA225^2)</f>
        <v>-66.3959925845212</v>
      </c>
      <c r="CB225" s="5" t="n">
        <f aca="false">10*LOG(Measurements!CB225^2+Measurements!CC225^2)</f>
        <v>-47.6474271820929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32.7750249297001</v>
      </c>
      <c r="CO225" s="5"/>
      <c r="CP225" s="5" t="n">
        <f aca="false">10*LOG(Measurements!CP225^2+Measurements!CQ225^2)</f>
        <v>-45.2403236131746</v>
      </c>
      <c r="CQ225" s="5"/>
      <c r="CR225" s="5" t="n">
        <f aca="false">10*LOG(Measurements!CR225^2+Measurements!CS225^2)</f>
        <v>-73.3545131202821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40.2594223455734</v>
      </c>
      <c r="DG225" s="5"/>
      <c r="DH225" s="5" t="n">
        <f aca="false">10*LOG(Measurements!DH225^2+Measurements!DI225^2)</f>
        <v>-44.4696389403716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28.4908007490122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7.0078178060248</v>
      </c>
      <c r="C226" s="5"/>
      <c r="D226" s="5" t="n">
        <f aca="false">10*LOG(Measurements!D226^2+Measurements!E226^2)</f>
        <v>-48.6596791272904</v>
      </c>
      <c r="E226" s="5"/>
      <c r="F226" s="5" t="n">
        <f aca="false">10*LOG(Measurements!F226^2+Measurements!G226^2)</f>
        <v>-49.5804006603251</v>
      </c>
      <c r="G226" s="5"/>
      <c r="H226" s="5" t="n">
        <f aca="false">10*LOG(Measurements!H226^2+Measurements!I226^2)</f>
        <v>-48.2473260590232</v>
      </c>
      <c r="I226" s="5"/>
      <c r="J226" s="5" t="n">
        <f aca="false">10*LOG(Measurements!J226^2+Measurements!K226^2)</f>
        <v>-99.5375520984281</v>
      </c>
      <c r="K226" s="5"/>
      <c r="L226" s="5" t="n">
        <f aca="false">10*LOG(Measurements!L226^2+Measurements!M226^2)</f>
        <v>-96.6998353758658</v>
      </c>
      <c r="M226" s="5"/>
      <c r="N226" s="5" t="n">
        <f aca="false">10*LOG(Measurements!N226^2+Measurements!O226^2)</f>
        <v>-108.479388612556</v>
      </c>
      <c r="O226" s="5"/>
      <c r="P226" s="5" t="n">
        <f aca="false">10*LOG(Measurements!P226^2+Measurements!Q226^2)</f>
        <v>-111.078834078518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39.3714308620892</v>
      </c>
      <c r="U226" s="5"/>
      <c r="V226" s="5" t="n">
        <f aca="false">10*LOG(Measurements!V226^2+Measurements!W226^2)</f>
        <v>-45.0660314463014</v>
      </c>
      <c r="W226" s="5"/>
      <c r="X226" s="5" t="n">
        <f aca="false">10*LOG(Measurements!X226^2+Measurements!Y226^2)</f>
        <v>-67.0384238645156</v>
      </c>
      <c r="Y226" s="5"/>
      <c r="Z226" s="5" t="n">
        <f aca="false">10*LOG(Measurements!Z226^2+Measurements!AA226^2)</f>
        <v>-114.025917143192</v>
      </c>
      <c r="AA226" s="5"/>
      <c r="AB226" s="5" t="n">
        <f aca="false">10*LOG(Measurements!AB226^2+Measurements!AC226^2)</f>
        <v>-95.0742405986605</v>
      </c>
      <c r="AC226" s="5"/>
      <c r="AD226" s="5" t="n">
        <f aca="false">10*LOG(Measurements!AD226^2+Measurements!AE226^2)</f>
        <v>-96.2535810956128</v>
      </c>
      <c r="AE226" s="5"/>
      <c r="AF226" s="5" t="n">
        <f aca="false">10*LOG(Measurements!AF226^2+Measurements!AG226^2)</f>
        <v>-95.8311815399298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23.8364971925303</v>
      </c>
      <c r="AM226" s="5"/>
      <c r="AN226" s="5" t="n">
        <f aca="false">10*LOG(Measurements!AN226^2+Measurements!AO226^2)</f>
        <v>-47.5200830613655</v>
      </c>
      <c r="AO226" s="5"/>
      <c r="AP226" s="5" t="n">
        <f aca="false">10*LOG(Measurements!AP226^2+Measurements!AQ226^2)</f>
        <v>-91.0870141303925</v>
      </c>
      <c r="AQ226" s="5"/>
      <c r="AR226" s="5" t="n">
        <f aca="false">10*LOG(Measurements!AR226^2+Measurements!AS226^2)</f>
        <v>-101.827500855734</v>
      </c>
      <c r="AS226" s="5"/>
      <c r="AT226" s="5" t="n">
        <f aca="false">10*LOG(Measurements!AT226^2+Measurements!AU226^2)</f>
        <v>-90.946092574187</v>
      </c>
      <c r="AU226" s="5"/>
      <c r="AV226" s="5" t="n">
        <f aca="false">10*LOG(Measurements!AV226^2+Measurements!AW226^2)</f>
        <v>-94.7092926259955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39.2325818468817</v>
      </c>
      <c r="BE226" s="5"/>
      <c r="BF226" s="5" t="n">
        <f aca="false">10*LOG(Measurements!BF226^2+Measurements!BG226^2)</f>
        <v>-108.221154156556</v>
      </c>
      <c r="BG226" s="5"/>
      <c r="BH226" s="5" t="n">
        <f aca="false">10*LOG(Measurements!BH226^2+Measurements!BI226^2)</f>
        <v>-96.5804761851544</v>
      </c>
      <c r="BI226" s="5"/>
      <c r="BJ226" s="5" t="n">
        <f aca="false">10*LOG(Measurements!BJ226^2+Measurements!BK226^2)</f>
        <v>-98.1116800908417</v>
      </c>
      <c r="BK226" s="5"/>
      <c r="BL226" s="5" t="n">
        <f aca="false">10*LOG(Measurements!BL226^2+Measurements!BM226^2)</f>
        <v>-109.248272495391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6.8429324934391</v>
      </c>
      <c r="BW226" s="5"/>
      <c r="BX226" s="5" t="n">
        <f aca="false">10*LOG(Measurements!BX226^2+Measurements!BY226^2)</f>
        <v>-46.4775993394499</v>
      </c>
      <c r="BZ226" s="5" t="n">
        <f aca="false">10*LOG(Measurements!BZ226^2+Measurements!CA226^2)</f>
        <v>-64.482457063957</v>
      </c>
      <c r="CB226" s="5" t="n">
        <f aca="false">10*LOG(Measurements!CB226^2+Measurements!CC226^2)</f>
        <v>-47.8260389761222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31.6668130044936</v>
      </c>
      <c r="CO226" s="5"/>
      <c r="CP226" s="5" t="n">
        <f aca="false">10*LOG(Measurements!CP226^2+Measurements!CQ226^2)</f>
        <v>-45.4522338272607</v>
      </c>
      <c r="CQ226" s="5"/>
      <c r="CR226" s="5" t="n">
        <f aca="false">10*LOG(Measurements!CR226^2+Measurements!CS226^2)</f>
        <v>-72.8967194986093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36.4616119207893</v>
      </c>
      <c r="DG226" s="5"/>
      <c r="DH226" s="5" t="n">
        <f aca="false">10*LOG(Measurements!DH226^2+Measurements!DI226^2)</f>
        <v>-45.0602863364382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32.9543358169191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7.2377004374819</v>
      </c>
      <c r="C227" s="5"/>
      <c r="D227" s="5" t="n">
        <f aca="false">10*LOG(Measurements!D227^2+Measurements!E227^2)</f>
        <v>-48.3714789678255</v>
      </c>
      <c r="E227" s="5"/>
      <c r="F227" s="5" t="n">
        <f aca="false">10*LOG(Measurements!F227^2+Measurements!G227^2)</f>
        <v>-49.2320523187289</v>
      </c>
      <c r="G227" s="5"/>
      <c r="H227" s="5" t="n">
        <f aca="false">10*LOG(Measurements!H227^2+Measurements!I227^2)</f>
        <v>-48.4226923275013</v>
      </c>
      <c r="I227" s="5"/>
      <c r="J227" s="5" t="n">
        <f aca="false">10*LOG(Measurements!J227^2+Measurements!K227^2)</f>
        <v>-102.328473544261</v>
      </c>
      <c r="K227" s="5"/>
      <c r="L227" s="5" t="n">
        <f aca="false">10*LOG(Measurements!L227^2+Measurements!M227^2)</f>
        <v>-97.0274471841715</v>
      </c>
      <c r="M227" s="5"/>
      <c r="N227" s="5" t="n">
        <f aca="false">10*LOG(Measurements!N227^2+Measurements!O227^2)</f>
        <v>-105.560098757264</v>
      </c>
      <c r="O227" s="5"/>
      <c r="P227" s="5" t="n">
        <f aca="false">10*LOG(Measurements!P227^2+Measurements!Q227^2)</f>
        <v>-98.8100378794094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4.2490491749852</v>
      </c>
      <c r="U227" s="5"/>
      <c r="V227" s="5" t="n">
        <f aca="false">10*LOG(Measurements!V227^2+Measurements!W227^2)</f>
        <v>-45.0577246426258</v>
      </c>
      <c r="W227" s="5"/>
      <c r="X227" s="5" t="n">
        <f aca="false">10*LOG(Measurements!X227^2+Measurements!Y227^2)</f>
        <v>-65.8167362544922</v>
      </c>
      <c r="Y227" s="5"/>
      <c r="Z227" s="5" t="n">
        <f aca="false">10*LOG(Measurements!Z227^2+Measurements!AA227^2)</f>
        <v>-91.1995709358121</v>
      </c>
      <c r="AA227" s="5"/>
      <c r="AB227" s="5" t="n">
        <f aca="false">10*LOG(Measurements!AB227^2+Measurements!AC227^2)</f>
        <v>-110.903900067345</v>
      </c>
      <c r="AC227" s="5"/>
      <c r="AD227" s="5" t="n">
        <f aca="false">10*LOG(Measurements!AD227^2+Measurements!AE227^2)</f>
        <v>-103.836820736154</v>
      </c>
      <c r="AE227" s="5"/>
      <c r="AF227" s="5" t="n">
        <f aca="false">10*LOG(Measurements!AF227^2+Measurements!AG227^2)</f>
        <v>-103.816304890974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21.5338780482956</v>
      </c>
      <c r="AM227" s="5"/>
      <c r="AN227" s="5" t="n">
        <f aca="false">10*LOG(Measurements!AN227^2+Measurements!AO227^2)</f>
        <v>-47.623754991002</v>
      </c>
      <c r="AO227" s="5"/>
      <c r="AP227" s="5" t="n">
        <f aca="false">10*LOG(Measurements!AP227^2+Measurements!AQ227^2)</f>
        <v>-105.472462973056</v>
      </c>
      <c r="AQ227" s="5"/>
      <c r="AR227" s="5" t="n">
        <f aca="false">10*LOG(Measurements!AR227^2+Measurements!AS227^2)</f>
        <v>-95.4716038263158</v>
      </c>
      <c r="AS227" s="5"/>
      <c r="AT227" s="5" t="n">
        <f aca="false">10*LOG(Measurements!AT227^2+Measurements!AU227^2)</f>
        <v>-94.0596650213528</v>
      </c>
      <c r="AU227" s="5"/>
      <c r="AV227" s="5" t="n">
        <f aca="false">10*LOG(Measurements!AV227^2+Measurements!AW227^2)</f>
        <v>-88.7416738071813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42.7035388484121</v>
      </c>
      <c r="BE227" s="5"/>
      <c r="BF227" s="5" t="n">
        <f aca="false">10*LOG(Measurements!BF227^2+Measurements!BG227^2)</f>
        <v>-104.03136429867</v>
      </c>
      <c r="BG227" s="5"/>
      <c r="BH227" s="5" t="n">
        <f aca="false">10*LOG(Measurements!BH227^2+Measurements!BI227^2)</f>
        <v>-99.9714563444861</v>
      </c>
      <c r="BI227" s="5"/>
      <c r="BJ227" s="5" t="n">
        <f aca="false">10*LOG(Measurements!BJ227^2+Measurements!BK227^2)</f>
        <v>-93.614135608434</v>
      </c>
      <c r="BK227" s="5"/>
      <c r="BL227" s="5" t="n">
        <f aca="false">10*LOG(Measurements!BL227^2+Measurements!BM227^2)</f>
        <v>-112.958148529653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7.4485601982035</v>
      </c>
      <c r="BW227" s="5"/>
      <c r="BX227" s="5" t="n">
        <f aca="false">10*LOG(Measurements!BX227^2+Measurements!BY227^2)</f>
        <v>-46.7408668322021</v>
      </c>
      <c r="BZ227" s="5" t="n">
        <f aca="false">10*LOG(Measurements!BZ227^2+Measurements!CA227^2)</f>
        <v>-62.5041746777908</v>
      </c>
      <c r="CB227" s="5" t="n">
        <f aca="false">10*LOG(Measurements!CB227^2+Measurements!CC227^2)</f>
        <v>-48.1136412708906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29.4158578218435</v>
      </c>
      <c r="CO227" s="5"/>
      <c r="CP227" s="5" t="n">
        <f aca="false">10*LOG(Measurements!CP227^2+Measurements!CQ227^2)</f>
        <v>-45.5649947084413</v>
      </c>
      <c r="CQ227" s="5"/>
      <c r="CR227" s="5" t="n">
        <f aca="false">10*LOG(Measurements!CR227^2+Measurements!CS227^2)</f>
        <v>-73.0264272982753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7.5462930247594</v>
      </c>
      <c r="DG227" s="5"/>
      <c r="DH227" s="5" t="n">
        <f aca="false">10*LOG(Measurements!DH227^2+Measurements!DI227^2)</f>
        <v>-45.806581201667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31.562273132438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7.9367056480945</v>
      </c>
      <c r="C228" s="5"/>
      <c r="D228" s="5" t="n">
        <f aca="false">10*LOG(Measurements!D228^2+Measurements!E228^2)</f>
        <v>-48.0838556890067</v>
      </c>
      <c r="E228" s="5"/>
      <c r="F228" s="5" t="n">
        <f aca="false">10*LOG(Measurements!F228^2+Measurements!G228^2)</f>
        <v>-49.4684310542121</v>
      </c>
      <c r="G228" s="5"/>
      <c r="H228" s="5" t="n">
        <f aca="false">10*LOG(Measurements!H228^2+Measurements!I228^2)</f>
        <v>-48.7583087550909</v>
      </c>
      <c r="I228" s="5"/>
      <c r="J228" s="5" t="n">
        <f aca="false">10*LOG(Measurements!J228^2+Measurements!K228^2)</f>
        <v>-100.528185012385</v>
      </c>
      <c r="K228" s="5"/>
      <c r="L228" s="5" t="n">
        <f aca="false">10*LOG(Measurements!L228^2+Measurements!M228^2)</f>
        <v>-107.799564643437</v>
      </c>
      <c r="M228" s="5"/>
      <c r="N228" s="5" t="n">
        <f aca="false">10*LOG(Measurements!N228^2+Measurements!O228^2)</f>
        <v>-100.930531996315</v>
      </c>
      <c r="O228" s="5"/>
      <c r="P228" s="5" t="n">
        <f aca="false">10*LOG(Measurements!P228^2+Measurements!Q228^2)</f>
        <v>-97.8149344284659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28.665405290493</v>
      </c>
      <c r="U228" s="5"/>
      <c r="V228" s="5" t="n">
        <f aca="false">10*LOG(Measurements!V228^2+Measurements!W228^2)</f>
        <v>-45.0316113570579</v>
      </c>
      <c r="W228" s="5"/>
      <c r="X228" s="5" t="n">
        <f aca="false">10*LOG(Measurements!X228^2+Measurements!Y228^2)</f>
        <v>-64.9296579157135</v>
      </c>
      <c r="Y228" s="5"/>
      <c r="Z228" s="5" t="n">
        <f aca="false">10*LOG(Measurements!Z228^2+Measurements!AA228^2)</f>
        <v>-94.4894529571874</v>
      </c>
      <c r="AA228" s="5"/>
      <c r="AB228" s="5" t="n">
        <f aca="false">10*LOG(Measurements!AB228^2+Measurements!AC228^2)</f>
        <v>-98.1491700704317</v>
      </c>
      <c r="AC228" s="5"/>
      <c r="AD228" s="5" t="n">
        <f aca="false">10*LOG(Measurements!AD228^2+Measurements!AE228^2)</f>
        <v>-93.910052088966</v>
      </c>
      <c r="AE228" s="5"/>
      <c r="AF228" s="5" t="n">
        <f aca="false">10*LOG(Measurements!AF228^2+Measurements!AG228^2)</f>
        <v>-93.4360714668685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1.2093921864187</v>
      </c>
      <c r="AM228" s="5"/>
      <c r="AN228" s="5" t="n">
        <f aca="false">10*LOG(Measurements!AN228^2+Measurements!AO228^2)</f>
        <v>-47.8240936378857</v>
      </c>
      <c r="AO228" s="5"/>
      <c r="AP228" s="5" t="n">
        <f aca="false">10*LOG(Measurements!AP228^2+Measurements!AQ228^2)</f>
        <v>-97.3046531362991</v>
      </c>
      <c r="AQ228" s="5"/>
      <c r="AR228" s="5" t="n">
        <f aca="false">10*LOG(Measurements!AR228^2+Measurements!AS228^2)</f>
        <v>-92.7957353547438</v>
      </c>
      <c r="AS228" s="5"/>
      <c r="AT228" s="5" t="n">
        <f aca="false">10*LOG(Measurements!AT228^2+Measurements!AU228^2)</f>
        <v>-93.1119632654794</v>
      </c>
      <c r="AU228" s="5"/>
      <c r="AV228" s="5" t="n">
        <f aca="false">10*LOG(Measurements!AV228^2+Measurements!AW228^2)</f>
        <v>-89.7941133319178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33.0686152626032</v>
      </c>
      <c r="BE228" s="5"/>
      <c r="BF228" s="5" t="n">
        <f aca="false">10*LOG(Measurements!BF228^2+Measurements!BG228^2)</f>
        <v>-99.6221607399178</v>
      </c>
      <c r="BG228" s="5"/>
      <c r="BH228" s="5" t="n">
        <f aca="false">10*LOG(Measurements!BH228^2+Measurements!BI228^2)</f>
        <v>-97.1178482621262</v>
      </c>
      <c r="BI228" s="5"/>
      <c r="BJ228" s="5" t="n">
        <f aca="false">10*LOG(Measurements!BJ228^2+Measurements!BK228^2)</f>
        <v>-101.740352126036</v>
      </c>
      <c r="BK228" s="5"/>
      <c r="BL228" s="5" t="n">
        <f aca="false">10*LOG(Measurements!BL228^2+Measurements!BM228^2)</f>
        <v>-98.1665166950871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7.4977809951222</v>
      </c>
      <c r="BW228" s="5"/>
      <c r="BX228" s="5" t="n">
        <f aca="false">10*LOG(Measurements!BX228^2+Measurements!BY228^2)</f>
        <v>-47.0664666022128</v>
      </c>
      <c r="BZ228" s="5" t="n">
        <f aca="false">10*LOG(Measurements!BZ228^2+Measurements!CA228^2)</f>
        <v>-59.4690274376319</v>
      </c>
      <c r="CB228" s="5" t="n">
        <f aca="false">10*LOG(Measurements!CB228^2+Measurements!CC228^2)</f>
        <v>-48.3681249951269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27.5663943780486</v>
      </c>
      <c r="CO228" s="5"/>
      <c r="CP228" s="5" t="n">
        <f aca="false">10*LOG(Measurements!CP228^2+Measurements!CQ228^2)</f>
        <v>-45.5550849775166</v>
      </c>
      <c r="CQ228" s="5"/>
      <c r="CR228" s="5" t="n">
        <f aca="false">10*LOG(Measurements!CR228^2+Measurements!CS228^2)</f>
        <v>-72.907938609256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3.3275383418541</v>
      </c>
      <c r="DG228" s="5"/>
      <c r="DH228" s="5" t="n">
        <f aca="false">10*LOG(Measurements!DH228^2+Measurements!DI228^2)</f>
        <v>-45.7897089680625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27.5023390801306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7.8203315198641</v>
      </c>
      <c r="C229" s="5"/>
      <c r="D229" s="5" t="n">
        <f aca="false">10*LOG(Measurements!D229^2+Measurements!E229^2)</f>
        <v>-48.0722469367585</v>
      </c>
      <c r="E229" s="5"/>
      <c r="F229" s="5" t="n">
        <f aca="false">10*LOG(Measurements!F229^2+Measurements!G229^2)</f>
        <v>-49.8099589020932</v>
      </c>
      <c r="G229" s="5"/>
      <c r="H229" s="5" t="n">
        <f aca="false">10*LOG(Measurements!H229^2+Measurements!I229^2)</f>
        <v>-49.2024335223892</v>
      </c>
      <c r="I229" s="5"/>
      <c r="J229" s="5" t="n">
        <f aca="false">10*LOG(Measurements!J229^2+Measurements!K229^2)</f>
        <v>-106.588273325193</v>
      </c>
      <c r="K229" s="5"/>
      <c r="L229" s="5" t="n">
        <f aca="false">10*LOG(Measurements!L229^2+Measurements!M229^2)</f>
        <v>-115.090240277676</v>
      </c>
      <c r="M229" s="5"/>
      <c r="N229" s="5" t="n">
        <f aca="false">10*LOG(Measurements!N229^2+Measurements!O229^2)</f>
        <v>-96.8068294604964</v>
      </c>
      <c r="O229" s="5"/>
      <c r="P229" s="5" t="n">
        <f aca="false">10*LOG(Measurements!P229^2+Measurements!Q229^2)</f>
        <v>-102.598743424879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25.7963652903815</v>
      </c>
      <c r="U229" s="5"/>
      <c r="V229" s="5" t="n">
        <f aca="false">10*LOG(Measurements!V229^2+Measurements!W229^2)</f>
        <v>-45.2440028753888</v>
      </c>
      <c r="W229" s="5"/>
      <c r="X229" s="5" t="n">
        <f aca="false">10*LOG(Measurements!X229^2+Measurements!Y229^2)</f>
        <v>-64.2429894877245</v>
      </c>
      <c r="Y229" s="5"/>
      <c r="Z229" s="5" t="n">
        <f aca="false">10*LOG(Measurements!Z229^2+Measurements!AA229^2)</f>
        <v>-95.3844234935398</v>
      </c>
      <c r="AA229" s="5"/>
      <c r="AB229" s="5" t="n">
        <f aca="false">10*LOG(Measurements!AB229^2+Measurements!AC229^2)</f>
        <v>-93.7459495603869</v>
      </c>
      <c r="AC229" s="5"/>
      <c r="AD229" s="5" t="n">
        <f aca="false">10*LOG(Measurements!AD229^2+Measurements!AE229^2)</f>
        <v>-101.18920094655</v>
      </c>
      <c r="AE229" s="5"/>
      <c r="AF229" s="5" t="n">
        <f aca="false">10*LOG(Measurements!AF229^2+Measurements!AG229^2)</f>
        <v>-95.8353142157194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1.6179226435982</v>
      </c>
      <c r="AM229" s="5"/>
      <c r="AN229" s="5" t="n">
        <f aca="false">10*LOG(Measurements!AN229^2+Measurements!AO229^2)</f>
        <v>-48.15955829482</v>
      </c>
      <c r="AO229" s="5"/>
      <c r="AP229" s="5" t="n">
        <f aca="false">10*LOG(Measurements!AP229^2+Measurements!AQ229^2)</f>
        <v>-97.6765072605521</v>
      </c>
      <c r="AQ229" s="5"/>
      <c r="AR229" s="5" t="n">
        <f aca="false">10*LOG(Measurements!AR229^2+Measurements!AS229^2)</f>
        <v>-103.599734497083</v>
      </c>
      <c r="AS229" s="5"/>
      <c r="AT229" s="5" t="n">
        <f aca="false">10*LOG(Measurements!AT229^2+Measurements!AU229^2)</f>
        <v>-90.5720180535021</v>
      </c>
      <c r="AU229" s="5"/>
      <c r="AV229" s="5" t="n">
        <f aca="false">10*LOG(Measurements!AV229^2+Measurements!AW229^2)</f>
        <v>-94.3919610235074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28.3868510672598</v>
      </c>
      <c r="BE229" s="5"/>
      <c r="BF229" s="5" t="n">
        <f aca="false">10*LOG(Measurements!BF229^2+Measurements!BG229^2)</f>
        <v>-103.108386691548</v>
      </c>
      <c r="BG229" s="5"/>
      <c r="BH229" s="5" t="n">
        <f aca="false">10*LOG(Measurements!BH229^2+Measurements!BI229^2)</f>
        <v>-110.748607233883</v>
      </c>
      <c r="BI229" s="5"/>
      <c r="BJ229" s="5" t="n">
        <f aca="false">10*LOG(Measurements!BJ229^2+Measurements!BK229^2)</f>
        <v>-96.9224537161042</v>
      </c>
      <c r="BK229" s="5"/>
      <c r="BL229" s="5" t="n">
        <f aca="false">10*LOG(Measurements!BL229^2+Measurements!BM229^2)</f>
        <v>-101.289572465501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7.3824110477354</v>
      </c>
      <c r="BW229" s="5"/>
      <c r="BX229" s="5" t="n">
        <f aca="false">10*LOG(Measurements!BX229^2+Measurements!BY229^2)</f>
        <v>-46.8044708319825</v>
      </c>
      <c r="BZ229" s="5" t="n">
        <f aca="false">10*LOG(Measurements!BZ229^2+Measurements!CA229^2)</f>
        <v>-57.4381377437988</v>
      </c>
      <c r="CB229" s="5" t="n">
        <f aca="false">10*LOG(Measurements!CB229^2+Measurements!CC229^2)</f>
        <v>-48.5001234510595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24.8143793903058</v>
      </c>
      <c r="CO229" s="5"/>
      <c r="CP229" s="5" t="n">
        <f aca="false">10*LOG(Measurements!CP229^2+Measurements!CQ229^2)</f>
        <v>-45.5258187015152</v>
      </c>
      <c r="CQ229" s="5"/>
      <c r="CR229" s="5" t="n">
        <f aca="false">10*LOG(Measurements!CR229^2+Measurements!CS229^2)</f>
        <v>-71.087905105776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2.6692570034887</v>
      </c>
      <c r="DG229" s="5"/>
      <c r="DH229" s="5" t="n">
        <f aca="false">10*LOG(Measurements!DH229^2+Measurements!DI229^2)</f>
        <v>-45.7607402845892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25.1401072527792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6.6240715713047</v>
      </c>
      <c r="C230" s="5"/>
      <c r="D230" s="5" t="n">
        <f aca="false">10*LOG(Measurements!D230^2+Measurements!E230^2)</f>
        <v>-48.0615988494115</v>
      </c>
      <c r="E230" s="5"/>
      <c r="F230" s="5" t="n">
        <f aca="false">10*LOG(Measurements!F230^2+Measurements!G230^2)</f>
        <v>-49.535487216635</v>
      </c>
      <c r="G230" s="5"/>
      <c r="H230" s="5" t="n">
        <f aca="false">10*LOG(Measurements!H230^2+Measurements!I230^2)</f>
        <v>-49.4670179366568</v>
      </c>
      <c r="I230" s="5"/>
      <c r="J230" s="5" t="n">
        <f aca="false">10*LOG(Measurements!J230^2+Measurements!K230^2)</f>
        <v>-98.5407390885697</v>
      </c>
      <c r="K230" s="5"/>
      <c r="L230" s="5" t="n">
        <f aca="false">10*LOG(Measurements!L230^2+Measurements!M230^2)</f>
        <v>-102.865931397452</v>
      </c>
      <c r="M230" s="5"/>
      <c r="N230" s="5" t="n">
        <f aca="false">10*LOG(Measurements!N230^2+Measurements!O230^2)</f>
        <v>-106.337371341718</v>
      </c>
      <c r="O230" s="5"/>
      <c r="P230" s="5" t="n">
        <f aca="false">10*LOG(Measurements!P230^2+Measurements!Q230^2)</f>
        <v>-93.1281762128682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4.5544398905779</v>
      </c>
      <c r="U230" s="5"/>
      <c r="V230" s="5" t="n">
        <f aca="false">10*LOG(Measurements!V230^2+Measurements!W230^2)</f>
        <v>-45.5358786280483</v>
      </c>
      <c r="W230" s="5"/>
      <c r="X230" s="5" t="n">
        <f aca="false">10*LOG(Measurements!X230^2+Measurements!Y230^2)</f>
        <v>-63.651186644375</v>
      </c>
      <c r="Y230" s="5"/>
      <c r="Z230" s="5" t="n">
        <f aca="false">10*LOG(Measurements!Z230^2+Measurements!AA230^2)</f>
        <v>-106.494846374555</v>
      </c>
      <c r="AA230" s="5"/>
      <c r="AB230" s="5" t="n">
        <f aca="false">10*LOG(Measurements!AB230^2+Measurements!AC230^2)</f>
        <v>-115.661307378732</v>
      </c>
      <c r="AC230" s="5"/>
      <c r="AD230" s="5" t="n">
        <f aca="false">10*LOG(Measurements!AD230^2+Measurements!AE230^2)</f>
        <v>-104.336402542297</v>
      </c>
      <c r="AE230" s="5"/>
      <c r="AF230" s="5" t="n">
        <f aca="false">10*LOG(Measurements!AF230^2+Measurements!AG230^2)</f>
        <v>-90.6140355458397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1.3471784693522</v>
      </c>
      <c r="AM230" s="5"/>
      <c r="AN230" s="5" t="n">
        <f aca="false">10*LOG(Measurements!AN230^2+Measurements!AO230^2)</f>
        <v>-48.558921988366</v>
      </c>
      <c r="AO230" s="5"/>
      <c r="AP230" s="5" t="n">
        <f aca="false">10*LOG(Measurements!AP230^2+Measurements!AQ230^2)</f>
        <v>-100.803366661738</v>
      </c>
      <c r="AQ230" s="5"/>
      <c r="AR230" s="5" t="n">
        <f aca="false">10*LOG(Measurements!AR230^2+Measurements!AS230^2)</f>
        <v>-95.8293000657564</v>
      </c>
      <c r="AS230" s="5"/>
      <c r="AT230" s="5" t="n">
        <f aca="false">10*LOG(Measurements!AT230^2+Measurements!AU230^2)</f>
        <v>-92.2318240014962</v>
      </c>
      <c r="AU230" s="5"/>
      <c r="AV230" s="5" t="n">
        <f aca="false">10*LOG(Measurements!AV230^2+Measurements!AW230^2)</f>
        <v>-93.7671253681542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26.0859357139556</v>
      </c>
      <c r="BE230" s="5"/>
      <c r="BF230" s="5" t="n">
        <f aca="false">10*LOG(Measurements!BF230^2+Measurements!BG230^2)</f>
        <v>-100.236314427192</v>
      </c>
      <c r="BG230" s="5"/>
      <c r="BH230" s="5" t="n">
        <f aca="false">10*LOG(Measurements!BH230^2+Measurements!BI230^2)</f>
        <v>-96.0006878480919</v>
      </c>
      <c r="BI230" s="5"/>
      <c r="BJ230" s="5" t="n">
        <f aca="false">10*LOG(Measurements!BJ230^2+Measurements!BK230^2)</f>
        <v>-96.0317701490681</v>
      </c>
      <c r="BK230" s="5"/>
      <c r="BL230" s="5" t="n">
        <f aca="false">10*LOG(Measurements!BL230^2+Measurements!BM230^2)</f>
        <v>-113.461102942802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8.1369450655467</v>
      </c>
      <c r="BW230" s="5"/>
      <c r="BX230" s="5" t="n">
        <f aca="false">10*LOG(Measurements!BX230^2+Measurements!BY230^2)</f>
        <v>-46.5121598003228</v>
      </c>
      <c r="BZ230" s="5" t="n">
        <f aca="false">10*LOG(Measurements!BZ230^2+Measurements!CA230^2)</f>
        <v>-56.3595587318367</v>
      </c>
      <c r="CB230" s="5" t="n">
        <f aca="false">10*LOG(Measurements!CB230^2+Measurements!CC230^2)</f>
        <v>-48.650149096868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2.4487812605587</v>
      </c>
      <c r="CO230" s="5"/>
      <c r="CP230" s="5" t="n">
        <f aca="false">10*LOG(Measurements!CP230^2+Measurements!CQ230^2)</f>
        <v>-45.5318309101275</v>
      </c>
      <c r="CQ230" s="5"/>
      <c r="CR230" s="5" t="n">
        <f aca="false">10*LOG(Measurements!CR230^2+Measurements!CS230^2)</f>
        <v>-68.8200582697923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2.2727066318434</v>
      </c>
      <c r="DG230" s="5"/>
      <c r="DH230" s="5" t="n">
        <f aca="false">10*LOG(Measurements!DH230^2+Measurements!DI230^2)</f>
        <v>-45.9518810251286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3.2530961197088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6.5163388031959</v>
      </c>
      <c r="C231" s="5"/>
      <c r="D231" s="5" t="n">
        <f aca="false">10*LOG(Measurements!D231^2+Measurements!E231^2)</f>
        <v>-47.7628064358153</v>
      </c>
      <c r="E231" s="5"/>
      <c r="F231" s="5" t="n">
        <f aca="false">10*LOG(Measurements!F231^2+Measurements!G231^2)</f>
        <v>-49.1145998193482</v>
      </c>
      <c r="G231" s="5"/>
      <c r="H231" s="5" t="n">
        <f aca="false">10*LOG(Measurements!H231^2+Measurements!I231^2)</f>
        <v>-49.2645670292444</v>
      </c>
      <c r="I231" s="5"/>
      <c r="J231" s="5" t="n">
        <f aca="false">10*LOG(Measurements!J231^2+Measurements!K231^2)</f>
        <v>-97.6541921936463</v>
      </c>
      <c r="K231" s="5"/>
      <c r="L231" s="5" t="n">
        <f aca="false">10*LOG(Measurements!L231^2+Measurements!M231^2)</f>
        <v>-95.2979019963844</v>
      </c>
      <c r="M231" s="5"/>
      <c r="N231" s="5" t="n">
        <f aca="false">10*LOG(Measurements!N231^2+Measurements!O231^2)</f>
        <v>-96.7248079852677</v>
      </c>
      <c r="O231" s="5"/>
      <c r="P231" s="5" t="n">
        <f aca="false">10*LOG(Measurements!P231^2+Measurements!Q231^2)</f>
        <v>-95.5440015546484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3.7120572593648</v>
      </c>
      <c r="U231" s="5"/>
      <c r="V231" s="5" t="n">
        <f aca="false">10*LOG(Measurements!V231^2+Measurements!W231^2)</f>
        <v>-45.8729041400683</v>
      </c>
      <c r="W231" s="5"/>
      <c r="X231" s="5" t="n">
        <f aca="false">10*LOG(Measurements!X231^2+Measurements!Y231^2)</f>
        <v>-63.5999471848147</v>
      </c>
      <c r="Y231" s="5"/>
      <c r="Z231" s="5" t="n">
        <f aca="false">10*LOG(Measurements!Z231^2+Measurements!AA231^2)</f>
        <v>-103.77420934858</v>
      </c>
      <c r="AA231" s="5"/>
      <c r="AB231" s="5" t="n">
        <f aca="false">10*LOG(Measurements!AB231^2+Measurements!AC231^2)</f>
        <v>-100.987089699437</v>
      </c>
      <c r="AC231" s="5"/>
      <c r="AD231" s="5" t="n">
        <f aca="false">10*LOG(Measurements!AD231^2+Measurements!AE231^2)</f>
        <v>-99.12163962033</v>
      </c>
      <c r="AE231" s="5"/>
      <c r="AF231" s="5" t="n">
        <f aca="false">10*LOG(Measurements!AF231^2+Measurements!AG231^2)</f>
        <v>-95.7299942893286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1.0271590794112</v>
      </c>
      <c r="AM231" s="5"/>
      <c r="AN231" s="5" t="n">
        <f aca="false">10*LOG(Measurements!AN231^2+Measurements!AO231^2)</f>
        <v>-48.993467621833</v>
      </c>
      <c r="AO231" s="5"/>
      <c r="AP231" s="5" t="n">
        <f aca="false">10*LOG(Measurements!AP231^2+Measurements!AQ231^2)</f>
        <v>-107.8302229964</v>
      </c>
      <c r="AQ231" s="5"/>
      <c r="AR231" s="5" t="n">
        <f aca="false">10*LOG(Measurements!AR231^2+Measurements!AS231^2)</f>
        <v>-104.49194891309</v>
      </c>
      <c r="AS231" s="5"/>
      <c r="AT231" s="5" t="n">
        <f aca="false">10*LOG(Measurements!AT231^2+Measurements!AU231^2)</f>
        <v>-93.0452657435109</v>
      </c>
      <c r="AU231" s="5"/>
      <c r="AV231" s="5" t="n">
        <f aca="false">10*LOG(Measurements!AV231^2+Measurements!AW231^2)</f>
        <v>-104.988206300743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24.2558032025114</v>
      </c>
      <c r="BE231" s="5"/>
      <c r="BF231" s="5" t="n">
        <f aca="false">10*LOG(Measurements!BF231^2+Measurements!BG231^2)</f>
        <v>-99.5020254092135</v>
      </c>
      <c r="BG231" s="5"/>
      <c r="BH231" s="5" t="n">
        <f aca="false">10*LOG(Measurements!BH231^2+Measurements!BI231^2)</f>
        <v>-97.8628076930208</v>
      </c>
      <c r="BI231" s="5"/>
      <c r="BJ231" s="5" t="n">
        <f aca="false">10*LOG(Measurements!BJ231^2+Measurements!BK231^2)</f>
        <v>-93.4243365950832</v>
      </c>
      <c r="BK231" s="5"/>
      <c r="BL231" s="5" t="n">
        <f aca="false">10*LOG(Measurements!BL231^2+Measurements!BM231^2)</f>
        <v>-96.0712604343701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7.6495567207629</v>
      </c>
      <c r="BW231" s="5"/>
      <c r="BX231" s="5" t="n">
        <f aca="false">10*LOG(Measurements!BX231^2+Measurements!BY231^2)</f>
        <v>-46.5224389817741</v>
      </c>
      <c r="BZ231" s="5" t="n">
        <f aca="false">10*LOG(Measurements!BZ231^2+Measurements!CA231^2)</f>
        <v>-55.5545318378627</v>
      </c>
      <c r="CB231" s="5" t="n">
        <f aca="false">10*LOG(Measurements!CB231^2+Measurements!CC231^2)</f>
        <v>-49.1916733080704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1.4239837757491</v>
      </c>
      <c r="CO231" s="5"/>
      <c r="CP231" s="5" t="n">
        <f aca="false">10*LOG(Measurements!CP231^2+Measurements!CQ231^2)</f>
        <v>-45.3829801651823</v>
      </c>
      <c r="CQ231" s="5"/>
      <c r="CR231" s="5" t="n">
        <f aca="false">10*LOG(Measurements!CR231^2+Measurements!CS231^2)</f>
        <v>-67.7535209783075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1.5450959795456</v>
      </c>
      <c r="DG231" s="5"/>
      <c r="DH231" s="5" t="n">
        <f aca="false">10*LOG(Measurements!DH231^2+Measurements!DI231^2)</f>
        <v>-46.1717537205689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1.869944993494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6.5915752130734</v>
      </c>
      <c r="C232" s="5"/>
      <c r="D232" s="5" t="n">
        <f aca="false">10*LOG(Measurements!D232^2+Measurements!E232^2)</f>
        <v>-47.7761709906477</v>
      </c>
      <c r="E232" s="5"/>
      <c r="F232" s="5" t="n">
        <f aca="false">10*LOG(Measurements!F232^2+Measurements!G232^2)</f>
        <v>-48.8505879057967</v>
      </c>
      <c r="G232" s="5"/>
      <c r="H232" s="5" t="n">
        <f aca="false">10*LOG(Measurements!H232^2+Measurements!I232^2)</f>
        <v>-49.5255454913737</v>
      </c>
      <c r="I232" s="5"/>
      <c r="J232" s="5" t="n">
        <f aca="false">10*LOG(Measurements!J232^2+Measurements!K232^2)</f>
        <v>-108.67565655123</v>
      </c>
      <c r="K232" s="5"/>
      <c r="L232" s="5" t="n">
        <f aca="false">10*LOG(Measurements!L232^2+Measurements!M232^2)</f>
        <v>-98.5925439887413</v>
      </c>
      <c r="M232" s="5"/>
      <c r="N232" s="5" t="n">
        <f aca="false">10*LOG(Measurements!N232^2+Measurements!O232^2)</f>
        <v>-104.124674007065</v>
      </c>
      <c r="O232" s="5"/>
      <c r="P232" s="5" t="n">
        <f aca="false">10*LOG(Measurements!P232^2+Measurements!Q232^2)</f>
        <v>-98.1993171250812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22.4050113037521</v>
      </c>
      <c r="U232" s="5"/>
      <c r="V232" s="5" t="n">
        <f aca="false">10*LOG(Measurements!V232^2+Measurements!W232^2)</f>
        <v>-45.893354280184</v>
      </c>
      <c r="W232" s="5"/>
      <c r="X232" s="5" t="n">
        <f aca="false">10*LOG(Measurements!X232^2+Measurements!Y232^2)</f>
        <v>-64.0264384554375</v>
      </c>
      <c r="Y232" s="5"/>
      <c r="Z232" s="5" t="n">
        <f aca="false">10*LOG(Measurements!Z232^2+Measurements!AA232^2)</f>
        <v>-111.661352359807</v>
      </c>
      <c r="AA232" s="5"/>
      <c r="AB232" s="5" t="n">
        <f aca="false">10*LOG(Measurements!AB232^2+Measurements!AC232^2)</f>
        <v>-100.868170104999</v>
      </c>
      <c r="AC232" s="5"/>
      <c r="AD232" s="5" t="n">
        <f aca="false">10*LOG(Measurements!AD232^2+Measurements!AE232^2)</f>
        <v>-115.620461634578</v>
      </c>
      <c r="AE232" s="5"/>
      <c r="AF232" s="5" t="n">
        <f aca="false">10*LOG(Measurements!AF232^2+Measurements!AG232^2)</f>
        <v>-107.994471792119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0.2078164820822</v>
      </c>
      <c r="AM232" s="5"/>
      <c r="AN232" s="5" t="n">
        <f aca="false">10*LOG(Measurements!AN232^2+Measurements!AO232^2)</f>
        <v>-49.1989004217674</v>
      </c>
      <c r="AO232" s="5"/>
      <c r="AP232" s="5" t="n">
        <f aca="false">10*LOG(Measurements!AP232^2+Measurements!AQ232^2)</f>
        <v>-97.5433954632048</v>
      </c>
      <c r="AQ232" s="5"/>
      <c r="AR232" s="5" t="n">
        <f aca="false">10*LOG(Measurements!AR232^2+Measurements!AS232^2)</f>
        <v>-91.8470379773939</v>
      </c>
      <c r="AS232" s="5"/>
      <c r="AT232" s="5" t="n">
        <f aca="false">10*LOG(Measurements!AT232^2+Measurements!AU232^2)</f>
        <v>-94.4107615518165</v>
      </c>
      <c r="AU232" s="5"/>
      <c r="AV232" s="5" t="n">
        <f aca="false">10*LOG(Measurements!AV232^2+Measurements!AW232^2)</f>
        <v>-95.6139917627635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22.7698556200402</v>
      </c>
      <c r="BE232" s="5"/>
      <c r="BF232" s="5" t="n">
        <f aca="false">10*LOG(Measurements!BF232^2+Measurements!BG232^2)</f>
        <v>-105.607963660566</v>
      </c>
      <c r="BG232" s="5"/>
      <c r="BH232" s="5" t="n">
        <f aca="false">10*LOG(Measurements!BH232^2+Measurements!BI232^2)</f>
        <v>-90.0664671819887</v>
      </c>
      <c r="BI232" s="5"/>
      <c r="BJ232" s="5" t="n">
        <f aca="false">10*LOG(Measurements!BJ232^2+Measurements!BK232^2)</f>
        <v>-93.4962970861827</v>
      </c>
      <c r="BK232" s="5"/>
      <c r="BL232" s="5" t="n">
        <f aca="false">10*LOG(Measurements!BL232^2+Measurements!BM232^2)</f>
        <v>-103.201870335484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7.5583917628987</v>
      </c>
      <c r="BW232" s="5"/>
      <c r="BX232" s="5" t="n">
        <f aca="false">10*LOG(Measurements!BX232^2+Measurements!BY232^2)</f>
        <v>-46.2319001297407</v>
      </c>
      <c r="BZ232" s="5" t="n">
        <f aca="false">10*LOG(Measurements!BZ232^2+Measurements!CA232^2)</f>
        <v>-54.2410137251306</v>
      </c>
      <c r="CB232" s="5" t="n">
        <f aca="false">10*LOG(Measurements!CB232^2+Measurements!CC232^2)</f>
        <v>-48.9476054976208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1.0894810184615</v>
      </c>
      <c r="CO232" s="5"/>
      <c r="CP232" s="5" t="n">
        <f aca="false">10*LOG(Measurements!CP232^2+Measurements!CQ232^2)</f>
        <v>-45.1150486598304</v>
      </c>
      <c r="CQ232" s="5"/>
      <c r="CR232" s="5" t="n">
        <f aca="false">10*LOG(Measurements!CR232^2+Measurements!CS232^2)</f>
        <v>-66.6686028943753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1.9405541393442</v>
      </c>
      <c r="DG232" s="5"/>
      <c r="DH232" s="5" t="n">
        <f aca="false">10*LOG(Measurements!DH232^2+Measurements!DI232^2)</f>
        <v>-46.3613507906592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0.4337895840211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6.0708280975636</v>
      </c>
      <c r="C233" s="5"/>
      <c r="D233" s="5" t="n">
        <f aca="false">10*LOG(Measurements!D233^2+Measurements!E233^2)</f>
        <v>-47.4791358471576</v>
      </c>
      <c r="E233" s="5"/>
      <c r="F233" s="5" t="n">
        <f aca="false">10*LOG(Measurements!F233^2+Measurements!G233^2)</f>
        <v>-48.3032301726937</v>
      </c>
      <c r="G233" s="5"/>
      <c r="H233" s="5" t="n">
        <f aca="false">10*LOG(Measurements!H233^2+Measurements!I233^2)</f>
        <v>-49.4253868531502</v>
      </c>
      <c r="I233" s="5"/>
      <c r="J233" s="5" t="n">
        <f aca="false">10*LOG(Measurements!J233^2+Measurements!K233^2)</f>
        <v>-98.6290866409326</v>
      </c>
      <c r="K233" s="5"/>
      <c r="L233" s="5" t="n">
        <f aca="false">10*LOG(Measurements!L233^2+Measurements!M233^2)</f>
        <v>-107.106167041983</v>
      </c>
      <c r="M233" s="5"/>
      <c r="N233" s="5" t="n">
        <f aca="false">10*LOG(Measurements!N233^2+Measurements!O233^2)</f>
        <v>-98.3798989299959</v>
      </c>
      <c r="O233" s="5"/>
      <c r="P233" s="5" t="n">
        <f aca="false">10*LOG(Measurements!P233^2+Measurements!Q233^2)</f>
        <v>-97.6284185405216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21.4349957771897</v>
      </c>
      <c r="U233" s="5"/>
      <c r="V233" s="5" t="n">
        <f aca="false">10*LOG(Measurements!V233^2+Measurements!W233^2)</f>
        <v>-45.7416894505433</v>
      </c>
      <c r="W233" s="5"/>
      <c r="X233" s="5" t="n">
        <f aca="false">10*LOG(Measurements!X233^2+Measurements!Y233^2)</f>
        <v>-63.5650575017366</v>
      </c>
      <c r="Y233" s="5"/>
      <c r="Z233" s="5" t="n">
        <f aca="false">10*LOG(Measurements!Z233^2+Measurements!AA233^2)</f>
        <v>-99.5153356699657</v>
      </c>
      <c r="AA233" s="5"/>
      <c r="AB233" s="5" t="n">
        <f aca="false">10*LOG(Measurements!AB233^2+Measurements!AC233^2)</f>
        <v>-101.752425002219</v>
      </c>
      <c r="AC233" s="5"/>
      <c r="AD233" s="5" t="n">
        <f aca="false">10*LOG(Measurements!AD233^2+Measurements!AE233^2)</f>
        <v>-107.231517372842</v>
      </c>
      <c r="AE233" s="5"/>
      <c r="AF233" s="5" t="n">
        <f aca="false">10*LOG(Measurements!AF233^2+Measurements!AG233^2)</f>
        <v>-91.2876589494247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0.2159273664276</v>
      </c>
      <c r="AM233" s="5"/>
      <c r="AN233" s="5" t="n">
        <f aca="false">10*LOG(Measurements!AN233^2+Measurements!AO233^2)</f>
        <v>-49.3468229454301</v>
      </c>
      <c r="AO233" s="5"/>
      <c r="AP233" s="5" t="n">
        <f aca="false">10*LOG(Measurements!AP233^2+Measurements!AQ233^2)</f>
        <v>-101.755557836381</v>
      </c>
      <c r="AQ233" s="5"/>
      <c r="AR233" s="5" t="n">
        <f aca="false">10*LOG(Measurements!AR233^2+Measurements!AS233^2)</f>
        <v>-96.2070574045191</v>
      </c>
      <c r="AS233" s="5"/>
      <c r="AT233" s="5" t="n">
        <f aca="false">10*LOG(Measurements!AT233^2+Measurements!AU233^2)</f>
        <v>-97.0823685387818</v>
      </c>
      <c r="AU233" s="5"/>
      <c r="AV233" s="5" t="n">
        <f aca="false">10*LOG(Measurements!AV233^2+Measurements!AW233^2)</f>
        <v>-90.9371315280415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21.8108809644149</v>
      </c>
      <c r="BE233" s="5"/>
      <c r="BF233" s="5" t="n">
        <f aca="false">10*LOG(Measurements!BF233^2+Measurements!BG233^2)</f>
        <v>-96.3299911265624</v>
      </c>
      <c r="BG233" s="5"/>
      <c r="BH233" s="5" t="n">
        <f aca="false">10*LOG(Measurements!BH233^2+Measurements!BI233^2)</f>
        <v>-111.971714083668</v>
      </c>
      <c r="BI233" s="5"/>
      <c r="BJ233" s="5" t="n">
        <f aca="false">10*LOG(Measurements!BJ233^2+Measurements!BK233^2)</f>
        <v>-110.576422973658</v>
      </c>
      <c r="BK233" s="5"/>
      <c r="BL233" s="5" t="n">
        <f aca="false">10*LOG(Measurements!BL233^2+Measurements!BM233^2)</f>
        <v>-96.753078844093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18.8896471804919</v>
      </c>
      <c r="BW233" s="5"/>
      <c r="BX233" s="5" t="n">
        <f aca="false">10*LOG(Measurements!BX233^2+Measurements!BY233^2)</f>
        <v>-46.1501699000792</v>
      </c>
      <c r="BZ233" s="5" t="n">
        <f aca="false">10*LOG(Measurements!BZ233^2+Measurements!CA233^2)</f>
        <v>-53.2236386388584</v>
      </c>
      <c r="CB233" s="5" t="n">
        <f aca="false">10*LOG(Measurements!CB233^2+Measurements!CC233^2)</f>
        <v>-48.8105647522495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1.0125746713339</v>
      </c>
      <c r="CO233" s="5"/>
      <c r="CP233" s="5" t="n">
        <f aca="false">10*LOG(Measurements!CP233^2+Measurements!CQ233^2)</f>
        <v>-44.9005341785577</v>
      </c>
      <c r="CQ233" s="5"/>
      <c r="CR233" s="5" t="n">
        <f aca="false">10*LOG(Measurements!CR233^2+Measurements!CS233^2)</f>
        <v>-65.7798853396097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3.9455868024049</v>
      </c>
      <c r="DG233" s="5"/>
      <c r="DH233" s="5" t="n">
        <f aca="false">10*LOG(Measurements!DH233^2+Measurements!DI233^2)</f>
        <v>-46.6360759853644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19.3234293966796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6.7686217539143</v>
      </c>
      <c r="C234" s="5"/>
      <c r="D234" s="5" t="n">
        <f aca="false">10*LOG(Measurements!D234^2+Measurements!E234^2)</f>
        <v>-46.9524230203811</v>
      </c>
      <c r="E234" s="5"/>
      <c r="F234" s="5" t="n">
        <f aca="false">10*LOG(Measurements!F234^2+Measurements!G234^2)</f>
        <v>-47.7197489799267</v>
      </c>
      <c r="G234" s="5"/>
      <c r="H234" s="5" t="n">
        <f aca="false">10*LOG(Measurements!H234^2+Measurements!I234^2)</f>
        <v>-49.0035209937144</v>
      </c>
      <c r="I234" s="5"/>
      <c r="J234" s="5" t="n">
        <f aca="false">10*LOG(Measurements!J234^2+Measurements!K234^2)</f>
        <v>-97.3655195598459</v>
      </c>
      <c r="K234" s="5"/>
      <c r="L234" s="5" t="n">
        <f aca="false">10*LOG(Measurements!L234^2+Measurements!M234^2)</f>
        <v>-99.7002696317345</v>
      </c>
      <c r="M234" s="5"/>
      <c r="N234" s="5" t="n">
        <f aca="false">10*LOG(Measurements!N234^2+Measurements!O234^2)</f>
        <v>-94.1366135064551</v>
      </c>
      <c r="O234" s="5"/>
      <c r="P234" s="5" t="n">
        <f aca="false">10*LOG(Measurements!P234^2+Measurements!Q234^2)</f>
        <v>-106.279499802557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21.047769507776</v>
      </c>
      <c r="U234" s="5"/>
      <c r="V234" s="5" t="n">
        <f aca="false">10*LOG(Measurements!V234^2+Measurements!W234^2)</f>
        <v>-45.6514712317442</v>
      </c>
      <c r="W234" s="5"/>
      <c r="X234" s="5" t="n">
        <f aca="false">10*LOG(Measurements!X234^2+Measurements!Y234^2)</f>
        <v>-63.3145638040465</v>
      </c>
      <c r="Y234" s="5"/>
      <c r="Z234" s="5" t="n">
        <f aca="false">10*LOG(Measurements!Z234^2+Measurements!AA234^2)</f>
        <v>-101.906904173054</v>
      </c>
      <c r="AA234" s="5"/>
      <c r="AB234" s="5" t="n">
        <f aca="false">10*LOG(Measurements!AB234^2+Measurements!AC234^2)</f>
        <v>-92.9399439319379</v>
      </c>
      <c r="AC234" s="5"/>
      <c r="AD234" s="5" t="n">
        <f aca="false">10*LOG(Measurements!AD234^2+Measurements!AE234^2)</f>
        <v>-112.624179105</v>
      </c>
      <c r="AE234" s="5"/>
      <c r="AF234" s="5" t="n">
        <f aca="false">10*LOG(Measurements!AF234^2+Measurements!AG234^2)</f>
        <v>-104.269865244211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0.9249260175554</v>
      </c>
      <c r="AM234" s="5"/>
      <c r="AN234" s="5" t="n">
        <f aca="false">10*LOG(Measurements!AN234^2+Measurements!AO234^2)</f>
        <v>-49.7199515126083</v>
      </c>
      <c r="AO234" s="5"/>
      <c r="AP234" s="5" t="n">
        <f aca="false">10*LOG(Measurements!AP234^2+Measurements!AQ234^2)</f>
        <v>-100.568366672574</v>
      </c>
      <c r="AQ234" s="5"/>
      <c r="AR234" s="5" t="n">
        <f aca="false">10*LOG(Measurements!AR234^2+Measurements!AS234^2)</f>
        <v>-96.012674745713</v>
      </c>
      <c r="AS234" s="5"/>
      <c r="AT234" s="5" t="n">
        <f aca="false">10*LOG(Measurements!AT234^2+Measurements!AU234^2)</f>
        <v>-92.1457356466321</v>
      </c>
      <c r="AU234" s="5"/>
      <c r="AV234" s="5" t="n">
        <f aca="false">10*LOG(Measurements!AV234^2+Measurements!AW234^2)</f>
        <v>-91.44693484695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1.1031297379586</v>
      </c>
      <c r="BE234" s="5"/>
      <c r="BF234" s="5" t="n">
        <f aca="false">10*LOG(Measurements!BF234^2+Measurements!BG234^2)</f>
        <v>-95.5366456912885</v>
      </c>
      <c r="BG234" s="5"/>
      <c r="BH234" s="5" t="n">
        <f aca="false">10*LOG(Measurements!BH234^2+Measurements!BI234^2)</f>
        <v>-99.300116553973</v>
      </c>
      <c r="BI234" s="5"/>
      <c r="BJ234" s="5" t="n">
        <f aca="false">10*LOG(Measurements!BJ234^2+Measurements!BK234^2)</f>
        <v>-93.9685626409622</v>
      </c>
      <c r="BK234" s="5"/>
      <c r="BL234" s="5" t="n">
        <f aca="false">10*LOG(Measurements!BL234^2+Measurements!BM234^2)</f>
        <v>-101.140033337401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18.6232423178791</v>
      </c>
      <c r="BW234" s="5"/>
      <c r="BX234" s="5" t="n">
        <f aca="false">10*LOG(Measurements!BX234^2+Measurements!BY234^2)</f>
        <v>-46.3169132148341</v>
      </c>
      <c r="BZ234" s="5" t="n">
        <f aca="false">10*LOG(Measurements!BZ234^2+Measurements!CA234^2)</f>
        <v>-52.6810208290847</v>
      </c>
      <c r="CB234" s="5" t="n">
        <f aca="false">10*LOG(Measurements!CB234^2+Measurements!CC234^2)</f>
        <v>-49.0785017505479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1.514391741941</v>
      </c>
      <c r="CO234" s="5"/>
      <c r="CP234" s="5" t="n">
        <f aca="false">10*LOG(Measurements!CP234^2+Measurements!CQ234^2)</f>
        <v>-44.8926169286779</v>
      </c>
      <c r="CQ234" s="5"/>
      <c r="CR234" s="5" t="n">
        <f aca="false">10*LOG(Measurements!CR234^2+Measurements!CS234^2)</f>
        <v>-64.6382650699464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6.3130978379317</v>
      </c>
      <c r="DG234" s="5"/>
      <c r="DH234" s="5" t="n">
        <f aca="false">10*LOG(Measurements!DH234^2+Measurements!DI234^2)</f>
        <v>-47.0173927427152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19.126630466348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8.6683921828657</v>
      </c>
      <c r="C235" s="5"/>
      <c r="D235" s="5" t="n">
        <f aca="false">10*LOG(Measurements!D235^2+Measurements!E235^2)</f>
        <v>-46.62814799422</v>
      </c>
      <c r="E235" s="5"/>
      <c r="F235" s="5" t="n">
        <f aca="false">10*LOG(Measurements!F235^2+Measurements!G235^2)</f>
        <v>-47.380225290709</v>
      </c>
      <c r="G235" s="5"/>
      <c r="H235" s="5" t="n">
        <f aca="false">10*LOG(Measurements!H235^2+Measurements!I235^2)</f>
        <v>-48.7747824225931</v>
      </c>
      <c r="I235" s="5"/>
      <c r="J235" s="5" t="n">
        <f aca="false">10*LOG(Measurements!J235^2+Measurements!K235^2)</f>
        <v>-102.815295321712</v>
      </c>
      <c r="K235" s="5"/>
      <c r="L235" s="5" t="n">
        <f aca="false">10*LOG(Measurements!L235^2+Measurements!M235^2)</f>
        <v>-103.065819530995</v>
      </c>
      <c r="M235" s="5"/>
      <c r="N235" s="5" t="n">
        <f aca="false">10*LOG(Measurements!N235^2+Measurements!O235^2)</f>
        <v>-95.7316135311809</v>
      </c>
      <c r="O235" s="5"/>
      <c r="P235" s="5" t="n">
        <f aca="false">10*LOG(Measurements!P235^2+Measurements!Q235^2)</f>
        <v>-99.1906841815026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20.5810378421025</v>
      </c>
      <c r="U235" s="5"/>
      <c r="V235" s="5" t="n">
        <f aca="false">10*LOG(Measurements!V235^2+Measurements!W235^2)</f>
        <v>-45.8205980279073</v>
      </c>
      <c r="W235" s="5"/>
      <c r="X235" s="5" t="n">
        <f aca="false">10*LOG(Measurements!X235^2+Measurements!Y235^2)</f>
        <v>-63.1114060923382</v>
      </c>
      <c r="Y235" s="5"/>
      <c r="Z235" s="5" t="n">
        <f aca="false">10*LOG(Measurements!Z235^2+Measurements!AA235^2)</f>
        <v>-101.038424807911</v>
      </c>
      <c r="AA235" s="5"/>
      <c r="AB235" s="5" t="n">
        <f aca="false">10*LOG(Measurements!AB235^2+Measurements!AC235^2)</f>
        <v>-89.0236327423203</v>
      </c>
      <c r="AC235" s="5"/>
      <c r="AD235" s="5" t="n">
        <f aca="false">10*LOG(Measurements!AD235^2+Measurements!AE235^2)</f>
        <v>-100.363559153609</v>
      </c>
      <c r="AE235" s="5"/>
      <c r="AF235" s="5" t="n">
        <f aca="false">10*LOG(Measurements!AF235^2+Measurements!AG235^2)</f>
        <v>-103.027622930112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0.9370915070256</v>
      </c>
      <c r="AM235" s="5"/>
      <c r="AN235" s="5" t="n">
        <f aca="false">10*LOG(Measurements!AN235^2+Measurements!AO235^2)</f>
        <v>-50.0064714072395</v>
      </c>
      <c r="AO235" s="5"/>
      <c r="AP235" s="5" t="n">
        <f aca="false">10*LOG(Measurements!AP235^2+Measurements!AQ235^2)</f>
        <v>-104.093481805709</v>
      </c>
      <c r="AQ235" s="5"/>
      <c r="AR235" s="5" t="n">
        <f aca="false">10*LOG(Measurements!AR235^2+Measurements!AS235^2)</f>
        <v>-99.3572915523937</v>
      </c>
      <c r="AS235" s="5"/>
      <c r="AT235" s="5" t="n">
        <f aca="false">10*LOG(Measurements!AT235^2+Measurements!AU235^2)</f>
        <v>-98.0629547702309</v>
      </c>
      <c r="AU235" s="5"/>
      <c r="AV235" s="5" t="n">
        <f aca="false">10*LOG(Measurements!AV235^2+Measurements!AW235^2)</f>
        <v>-100.137444460287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0.2963735837243</v>
      </c>
      <c r="BE235" s="5"/>
      <c r="BF235" s="5" t="n">
        <f aca="false">10*LOG(Measurements!BF235^2+Measurements!BG235^2)</f>
        <v>-102.703803742349</v>
      </c>
      <c r="BG235" s="5"/>
      <c r="BH235" s="5" t="n">
        <f aca="false">10*LOG(Measurements!BH235^2+Measurements!BI235^2)</f>
        <v>-101.253224284664</v>
      </c>
      <c r="BI235" s="5"/>
      <c r="BJ235" s="5" t="n">
        <f aca="false">10*LOG(Measurements!BJ235^2+Measurements!BK235^2)</f>
        <v>-100.018039792589</v>
      </c>
      <c r="BK235" s="5"/>
      <c r="BL235" s="5" t="n">
        <f aca="false">10*LOG(Measurements!BL235^2+Measurements!BM235^2)</f>
        <v>-98.9407351190715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19.6291940508316</v>
      </c>
      <c r="BW235" s="5"/>
      <c r="BX235" s="5" t="n">
        <f aca="false">10*LOG(Measurements!BX235^2+Measurements!BY235^2)</f>
        <v>-46.0650826439059</v>
      </c>
      <c r="BZ235" s="5" t="n">
        <f aca="false">10*LOG(Measurements!BZ235^2+Measurements!CA235^2)</f>
        <v>-51.6213530818965</v>
      </c>
      <c r="CB235" s="5" t="n">
        <f aca="false">10*LOG(Measurements!CB235^2+Measurements!CC235^2)</f>
        <v>-49.0117035732189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2.2713132583542</v>
      </c>
      <c r="CO235" s="5"/>
      <c r="CP235" s="5" t="n">
        <f aca="false">10*LOG(Measurements!CP235^2+Measurements!CQ235^2)</f>
        <v>-44.997645782217</v>
      </c>
      <c r="CQ235" s="5"/>
      <c r="CR235" s="5" t="n">
        <f aca="false">10*LOG(Measurements!CR235^2+Measurements!CS235^2)</f>
        <v>-63.8705993024861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7.2968981103275</v>
      </c>
      <c r="DG235" s="5"/>
      <c r="DH235" s="5" t="n">
        <f aca="false">10*LOG(Measurements!DH235^2+Measurements!DI235^2)</f>
        <v>-47.4669176464337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19.5875431460345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21.0279380491153</v>
      </c>
      <c r="C236" s="5"/>
      <c r="D236" s="5" t="n">
        <f aca="false">10*LOG(Measurements!D236^2+Measurements!E236^2)</f>
        <v>-46.6277489861035</v>
      </c>
      <c r="E236" s="5"/>
      <c r="F236" s="5" t="n">
        <f aca="false">10*LOG(Measurements!F236^2+Measurements!G236^2)</f>
        <v>-47.1133366040839</v>
      </c>
      <c r="G236" s="5"/>
      <c r="H236" s="5" t="n">
        <f aca="false">10*LOG(Measurements!H236^2+Measurements!I236^2)</f>
        <v>-48.8973536324101</v>
      </c>
      <c r="I236" s="5"/>
      <c r="J236" s="5" t="n">
        <f aca="false">10*LOG(Measurements!J236^2+Measurements!K236^2)</f>
        <v>-98.619512305871</v>
      </c>
      <c r="K236" s="5"/>
      <c r="L236" s="5" t="n">
        <f aca="false">10*LOG(Measurements!L236^2+Measurements!M236^2)</f>
        <v>-97.7638986731002</v>
      </c>
      <c r="M236" s="5"/>
      <c r="N236" s="5" t="n">
        <f aca="false">10*LOG(Measurements!N236^2+Measurements!O236^2)</f>
        <v>-98.4450316945164</v>
      </c>
      <c r="O236" s="5"/>
      <c r="P236" s="5" t="n">
        <f aca="false">10*LOG(Measurements!P236^2+Measurements!Q236^2)</f>
        <v>-103.812195955657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20.0305501327791</v>
      </c>
      <c r="U236" s="5"/>
      <c r="V236" s="5" t="n">
        <f aca="false">10*LOG(Measurements!V236^2+Measurements!W236^2)</f>
        <v>-45.8497486587538</v>
      </c>
      <c r="W236" s="5"/>
      <c r="X236" s="5" t="n">
        <f aca="false">10*LOG(Measurements!X236^2+Measurements!Y236^2)</f>
        <v>-62.0072953805716</v>
      </c>
      <c r="Y236" s="5"/>
      <c r="Z236" s="5" t="n">
        <f aca="false">10*LOG(Measurements!Z236^2+Measurements!AA236^2)</f>
        <v>-92.9950999347285</v>
      </c>
      <c r="AA236" s="5"/>
      <c r="AB236" s="5" t="n">
        <f aca="false">10*LOG(Measurements!AB236^2+Measurements!AC236^2)</f>
        <v>-94.5469809728659</v>
      </c>
      <c r="AC236" s="5"/>
      <c r="AD236" s="5" t="n">
        <f aca="false">10*LOG(Measurements!AD236^2+Measurements!AE236^2)</f>
        <v>-108.20420820555</v>
      </c>
      <c r="AE236" s="5"/>
      <c r="AF236" s="5" t="n">
        <f aca="false">10*LOG(Measurements!AF236^2+Measurements!AG236^2)</f>
        <v>-98.3883402131149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0.9333554834799</v>
      </c>
      <c r="AM236" s="5"/>
      <c r="AN236" s="5" t="n">
        <f aca="false">10*LOG(Measurements!AN236^2+Measurements!AO236^2)</f>
        <v>-49.8098770163574</v>
      </c>
      <c r="AO236" s="5"/>
      <c r="AP236" s="5" t="n">
        <f aca="false">10*LOG(Measurements!AP236^2+Measurements!AQ236^2)</f>
        <v>-93.8370143955748</v>
      </c>
      <c r="AQ236" s="5"/>
      <c r="AR236" s="5" t="n">
        <f aca="false">10*LOG(Measurements!AR236^2+Measurements!AS236^2)</f>
        <v>-95.2870224062668</v>
      </c>
      <c r="AS236" s="5"/>
      <c r="AT236" s="5" t="n">
        <f aca="false">10*LOG(Measurements!AT236^2+Measurements!AU236^2)</f>
        <v>-92.3755835529006</v>
      </c>
      <c r="AU236" s="5"/>
      <c r="AV236" s="5" t="n">
        <f aca="false">10*LOG(Measurements!AV236^2+Measurements!AW236^2)</f>
        <v>-99.6150346571732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19.7849204016813</v>
      </c>
      <c r="BE236" s="5"/>
      <c r="BF236" s="5" t="n">
        <f aca="false">10*LOG(Measurements!BF236^2+Measurements!BG236^2)</f>
        <v>-100.905843197061</v>
      </c>
      <c r="BG236" s="5"/>
      <c r="BH236" s="5" t="n">
        <f aca="false">10*LOG(Measurements!BH236^2+Measurements!BI236^2)</f>
        <v>-98.6903265758099</v>
      </c>
      <c r="BI236" s="5"/>
      <c r="BJ236" s="5" t="n">
        <f aca="false">10*LOG(Measurements!BJ236^2+Measurements!BK236^2)</f>
        <v>-99.521994319423</v>
      </c>
      <c r="BK236" s="5"/>
      <c r="BL236" s="5" t="n">
        <f aca="false">10*LOG(Measurements!BL236^2+Measurements!BM236^2)</f>
        <v>-97.6201501660435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22.6667110661399</v>
      </c>
      <c r="BW236" s="5"/>
      <c r="BX236" s="5" t="n">
        <f aca="false">10*LOG(Measurements!BX236^2+Measurements!BY236^2)</f>
        <v>-45.9049044940251</v>
      </c>
      <c r="BZ236" s="5" t="n">
        <f aca="false">10*LOG(Measurements!BZ236^2+Measurements!CA236^2)</f>
        <v>-50.524380099688</v>
      </c>
      <c r="CB236" s="5" t="n">
        <f aca="false">10*LOG(Measurements!CB236^2+Measurements!CC236^2)</f>
        <v>-49.0312904243298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2.7479769992337</v>
      </c>
      <c r="CO236" s="5"/>
      <c r="CP236" s="5" t="n">
        <f aca="false">10*LOG(Measurements!CP236^2+Measurements!CQ236^2)</f>
        <v>-45.1513288425419</v>
      </c>
      <c r="CQ236" s="5"/>
      <c r="CR236" s="5" t="n">
        <f aca="false">10*LOG(Measurements!CR236^2+Measurements!CS236^2)</f>
        <v>-63.0693399567822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9.0295163281538</v>
      </c>
      <c r="DG236" s="5"/>
      <c r="DH236" s="5" t="n">
        <f aca="false">10*LOG(Measurements!DH236^2+Measurements!DI236^2)</f>
        <v>-47.8184833681228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19.691341025461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23.1225633926425</v>
      </c>
      <c r="C237" s="5"/>
      <c r="D237" s="5" t="n">
        <f aca="false">10*LOG(Measurements!D237^2+Measurements!E237^2)</f>
        <v>-46.5945964467574</v>
      </c>
      <c r="E237" s="5"/>
      <c r="F237" s="5" t="n">
        <f aca="false">10*LOG(Measurements!F237^2+Measurements!G237^2)</f>
        <v>-47.000944899198</v>
      </c>
      <c r="G237" s="5"/>
      <c r="H237" s="5" t="n">
        <f aca="false">10*LOG(Measurements!H237^2+Measurements!I237^2)</f>
        <v>-49.2270926782467</v>
      </c>
      <c r="I237" s="5"/>
      <c r="J237" s="5" t="n">
        <f aca="false">10*LOG(Measurements!J237^2+Measurements!K237^2)</f>
        <v>-108.583554192971</v>
      </c>
      <c r="K237" s="5"/>
      <c r="L237" s="5" t="n">
        <f aca="false">10*LOG(Measurements!L237^2+Measurements!M237^2)</f>
        <v>-103.759711075257</v>
      </c>
      <c r="M237" s="5"/>
      <c r="N237" s="5" t="n">
        <f aca="false">10*LOG(Measurements!N237^2+Measurements!O237^2)</f>
        <v>-94.6840827211201</v>
      </c>
      <c r="O237" s="5"/>
      <c r="P237" s="5" t="n">
        <f aca="false">10*LOG(Measurements!P237^2+Measurements!Q237^2)</f>
        <v>-98.4046442374752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19.8523191041769</v>
      </c>
      <c r="U237" s="5"/>
      <c r="V237" s="5" t="n">
        <f aca="false">10*LOG(Measurements!V237^2+Measurements!W237^2)</f>
        <v>-45.9798082363694</v>
      </c>
      <c r="W237" s="5"/>
      <c r="X237" s="5" t="n">
        <f aca="false">10*LOG(Measurements!X237^2+Measurements!Y237^2)</f>
        <v>-61.009994974914</v>
      </c>
      <c r="Y237" s="5"/>
      <c r="Z237" s="5" t="n">
        <f aca="false">10*LOG(Measurements!Z237^2+Measurements!AA237^2)</f>
        <v>-97.7337827737771</v>
      </c>
      <c r="AA237" s="5"/>
      <c r="AB237" s="5" t="n">
        <f aca="false">10*LOG(Measurements!AB237^2+Measurements!AC237^2)</f>
        <v>-94.8663148811295</v>
      </c>
      <c r="AC237" s="5"/>
      <c r="AD237" s="5" t="n">
        <f aca="false">10*LOG(Measurements!AD237^2+Measurements!AE237^2)</f>
        <v>-93.6544295703911</v>
      </c>
      <c r="AE237" s="5"/>
      <c r="AF237" s="5" t="n">
        <f aca="false">10*LOG(Measurements!AF237^2+Measurements!AG237^2)</f>
        <v>-95.8877719342453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1.5981993883153</v>
      </c>
      <c r="AM237" s="5"/>
      <c r="AN237" s="5" t="n">
        <f aca="false">10*LOG(Measurements!AN237^2+Measurements!AO237^2)</f>
        <v>-49.7041534379827</v>
      </c>
      <c r="AO237" s="5"/>
      <c r="AP237" s="5" t="n">
        <f aca="false">10*LOG(Measurements!AP237^2+Measurements!AQ237^2)</f>
        <v>-94.0785231205922</v>
      </c>
      <c r="AQ237" s="5"/>
      <c r="AR237" s="5" t="n">
        <f aca="false">10*LOG(Measurements!AR237^2+Measurements!AS237^2)</f>
        <v>-99.4295673790089</v>
      </c>
      <c r="AS237" s="5"/>
      <c r="AT237" s="5" t="n">
        <f aca="false">10*LOG(Measurements!AT237^2+Measurements!AU237^2)</f>
        <v>-92.0349671133761</v>
      </c>
      <c r="AU237" s="5"/>
      <c r="AV237" s="5" t="n">
        <f aca="false">10*LOG(Measurements!AV237^2+Measurements!AW237^2)</f>
        <v>-100.667751319466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19.9906800191863</v>
      </c>
      <c r="BE237" s="5"/>
      <c r="BF237" s="5" t="n">
        <f aca="false">10*LOG(Measurements!BF237^2+Measurements!BG237^2)</f>
        <v>-98.7392494813557</v>
      </c>
      <c r="BG237" s="5"/>
      <c r="BH237" s="5" t="n">
        <f aca="false">10*LOG(Measurements!BH237^2+Measurements!BI237^2)</f>
        <v>-94.6580496916056</v>
      </c>
      <c r="BI237" s="5"/>
      <c r="BJ237" s="5" t="n">
        <f aca="false">10*LOG(Measurements!BJ237^2+Measurements!BK237^2)</f>
        <v>-97.4226617291981</v>
      </c>
      <c r="BK237" s="5"/>
      <c r="BL237" s="5" t="n">
        <f aca="false">10*LOG(Measurements!BL237^2+Measurements!BM237^2)</f>
        <v>-95.5152360802204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24.2871104755154</v>
      </c>
      <c r="BW237" s="5"/>
      <c r="BX237" s="5" t="n">
        <f aca="false">10*LOG(Measurements!BX237^2+Measurements!BY237^2)</f>
        <v>-46.1556825851063</v>
      </c>
      <c r="BZ237" s="5" t="n">
        <f aca="false">10*LOG(Measurements!BZ237^2+Measurements!CA237^2)</f>
        <v>-50.2122102325957</v>
      </c>
      <c r="CB237" s="5" t="n">
        <f aca="false">10*LOG(Measurements!CB237^2+Measurements!CC237^2)</f>
        <v>-49.5507930138818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3.2490729743631</v>
      </c>
      <c r="CO237" s="5"/>
      <c r="CP237" s="5" t="n">
        <f aca="false">10*LOG(Measurements!CP237^2+Measurements!CQ237^2)</f>
        <v>-45.4665125959252</v>
      </c>
      <c r="CQ237" s="5"/>
      <c r="CR237" s="5" t="n">
        <f aca="false">10*LOG(Measurements!CR237^2+Measurements!CS237^2)</f>
        <v>-61.8823279138586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8.1940088535864</v>
      </c>
      <c r="DG237" s="5"/>
      <c r="DH237" s="5" t="n">
        <f aca="false">10*LOG(Measurements!DH237^2+Measurements!DI237^2)</f>
        <v>-48.3968543982355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19.4706544760214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6.2700389872548</v>
      </c>
      <c r="C238" s="5"/>
      <c r="D238" s="5" t="n">
        <f aca="false">10*LOG(Measurements!D238^2+Measurements!E238^2)</f>
        <v>-46.6856219189462</v>
      </c>
      <c r="E238" s="5"/>
      <c r="F238" s="5" t="n">
        <f aca="false">10*LOG(Measurements!F238^2+Measurements!G238^2)</f>
        <v>-46.9354167518856</v>
      </c>
      <c r="G238" s="5"/>
      <c r="H238" s="5" t="n">
        <f aca="false">10*LOG(Measurements!H238^2+Measurements!I238^2)</f>
        <v>-49.7577250210161</v>
      </c>
      <c r="I238" s="5"/>
      <c r="J238" s="5" t="n">
        <f aca="false">10*LOG(Measurements!J238^2+Measurements!K238^2)</f>
        <v>-104.293044798732</v>
      </c>
      <c r="K238" s="5"/>
      <c r="L238" s="5" t="n">
        <f aca="false">10*LOG(Measurements!L238^2+Measurements!M238^2)</f>
        <v>-98.9390554822874</v>
      </c>
      <c r="M238" s="5"/>
      <c r="N238" s="5" t="n">
        <f aca="false">10*LOG(Measurements!N238^2+Measurements!O238^2)</f>
        <v>-105.185367363962</v>
      </c>
      <c r="O238" s="5"/>
      <c r="P238" s="5" t="n">
        <f aca="false">10*LOG(Measurements!P238^2+Measurements!Q238^2)</f>
        <v>-113.271566623532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19.9142396259902</v>
      </c>
      <c r="U238" s="5"/>
      <c r="V238" s="5" t="n">
        <f aca="false">10*LOG(Measurements!V238^2+Measurements!W238^2)</f>
        <v>-46.1664999186348</v>
      </c>
      <c r="W238" s="5"/>
      <c r="X238" s="5" t="n">
        <f aca="false">10*LOG(Measurements!X238^2+Measurements!Y238^2)</f>
        <v>-60.3929283509224</v>
      </c>
      <c r="Y238" s="5"/>
      <c r="Z238" s="5" t="n">
        <f aca="false">10*LOG(Measurements!Z238^2+Measurements!AA238^2)</f>
        <v>-98.4878860349731</v>
      </c>
      <c r="AA238" s="5"/>
      <c r="AB238" s="5" t="n">
        <f aca="false">10*LOG(Measurements!AB238^2+Measurements!AC238^2)</f>
        <v>-88.5572645120936</v>
      </c>
      <c r="AC238" s="5"/>
      <c r="AD238" s="5" t="n">
        <f aca="false">10*LOG(Measurements!AD238^2+Measurements!AE238^2)</f>
        <v>-97.1243980342982</v>
      </c>
      <c r="AE238" s="5"/>
      <c r="AF238" s="5" t="n">
        <f aca="false">10*LOG(Measurements!AF238^2+Measurements!AG238^2)</f>
        <v>-102.24621700371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1.6767042332334</v>
      </c>
      <c r="AM238" s="5"/>
      <c r="AN238" s="5" t="n">
        <f aca="false">10*LOG(Measurements!AN238^2+Measurements!AO238^2)</f>
        <v>-50.250443101799</v>
      </c>
      <c r="AO238" s="5"/>
      <c r="AP238" s="5" t="n">
        <f aca="false">10*LOG(Measurements!AP238^2+Measurements!AQ238^2)</f>
        <v>-91.5230887740552</v>
      </c>
      <c r="AQ238" s="5"/>
      <c r="AR238" s="5" t="n">
        <f aca="false">10*LOG(Measurements!AR238^2+Measurements!AS238^2)</f>
        <v>-96.6115177607506</v>
      </c>
      <c r="AS238" s="5"/>
      <c r="AT238" s="5" t="n">
        <f aca="false">10*LOG(Measurements!AT238^2+Measurements!AU238^2)</f>
        <v>-90.3267641304355</v>
      </c>
      <c r="AU238" s="5"/>
      <c r="AV238" s="5" t="n">
        <f aca="false">10*LOG(Measurements!AV238^2+Measurements!AW238^2)</f>
        <v>-99.2213764184595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20.0817521522753</v>
      </c>
      <c r="BE238" s="5"/>
      <c r="BF238" s="5" t="n">
        <f aca="false">10*LOG(Measurements!BF238^2+Measurements!BG238^2)</f>
        <v>-93.6039014340795</v>
      </c>
      <c r="BG238" s="5"/>
      <c r="BH238" s="5" t="n">
        <f aca="false">10*LOG(Measurements!BH238^2+Measurements!BI238^2)</f>
        <v>-107.519695775309</v>
      </c>
      <c r="BI238" s="5"/>
      <c r="BJ238" s="5" t="n">
        <f aca="false">10*LOG(Measurements!BJ238^2+Measurements!BK238^2)</f>
        <v>-96.2291468709718</v>
      </c>
      <c r="BK238" s="5"/>
      <c r="BL238" s="5" t="n">
        <f aca="false">10*LOG(Measurements!BL238^2+Measurements!BM238^2)</f>
        <v>-94.8449676861555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7.6891380401988</v>
      </c>
      <c r="BW238" s="5"/>
      <c r="BX238" s="5" t="n">
        <f aca="false">10*LOG(Measurements!BX238^2+Measurements!BY238^2)</f>
        <v>-46.3186247910732</v>
      </c>
      <c r="BZ238" s="5" t="n">
        <f aca="false">10*LOG(Measurements!BZ238^2+Measurements!CA238^2)</f>
        <v>-49.8258935937812</v>
      </c>
      <c r="CB238" s="5" t="n">
        <f aca="false">10*LOG(Measurements!CB238^2+Measurements!CC238^2)</f>
        <v>-49.7191348512293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2.8922800601656</v>
      </c>
      <c r="CO238" s="5"/>
      <c r="CP238" s="5" t="n">
        <f aca="false">10*LOG(Measurements!CP238^2+Measurements!CQ238^2)</f>
        <v>-45.8140045908463</v>
      </c>
      <c r="CQ238" s="5"/>
      <c r="CR238" s="5" t="n">
        <f aca="false">10*LOG(Measurements!CR238^2+Measurements!CS238^2)</f>
        <v>-61.3118099311305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6.1162352665287</v>
      </c>
      <c r="DG238" s="5"/>
      <c r="DH238" s="5" t="n">
        <f aca="false">10*LOG(Measurements!DH238^2+Measurements!DI238^2)</f>
        <v>-48.9292680351101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19.5714052947777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9.293661944144</v>
      </c>
      <c r="C239" s="5"/>
      <c r="D239" s="5" t="n">
        <f aca="false">10*LOG(Measurements!D239^2+Measurements!E239^2)</f>
        <v>-46.8388853073444</v>
      </c>
      <c r="E239" s="5"/>
      <c r="F239" s="5" t="n">
        <f aca="false">10*LOG(Measurements!F239^2+Measurements!G239^2)</f>
        <v>-46.8653490602873</v>
      </c>
      <c r="G239" s="5"/>
      <c r="H239" s="5" t="n">
        <f aca="false">10*LOG(Measurements!H239^2+Measurements!I239^2)</f>
        <v>-50.1942579286389</v>
      </c>
      <c r="I239" s="5"/>
      <c r="J239" s="5" t="n">
        <f aca="false">10*LOG(Measurements!J239^2+Measurements!K239^2)</f>
        <v>-99.1689378275072</v>
      </c>
      <c r="K239" s="5"/>
      <c r="L239" s="5" t="n">
        <f aca="false">10*LOG(Measurements!L239^2+Measurements!M239^2)</f>
        <v>-106.845752069365</v>
      </c>
      <c r="M239" s="5"/>
      <c r="N239" s="5" t="n">
        <f aca="false">10*LOG(Measurements!N239^2+Measurements!O239^2)</f>
        <v>-112.711948273029</v>
      </c>
      <c r="O239" s="5"/>
      <c r="P239" s="5" t="n">
        <f aca="false">10*LOG(Measurements!P239^2+Measurements!Q239^2)</f>
        <v>-101.185971762496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19.8319526036603</v>
      </c>
      <c r="U239" s="5"/>
      <c r="V239" s="5" t="n">
        <f aca="false">10*LOG(Measurements!V239^2+Measurements!W239^2)</f>
        <v>-46.2664332200841</v>
      </c>
      <c r="W239" s="5"/>
      <c r="X239" s="5" t="n">
        <f aca="false">10*LOG(Measurements!X239^2+Measurements!Y239^2)</f>
        <v>-58.9974429204661</v>
      </c>
      <c r="Y239" s="5"/>
      <c r="Z239" s="5" t="n">
        <f aca="false">10*LOG(Measurements!Z239^2+Measurements!AA239^2)</f>
        <v>-95.3872127476114</v>
      </c>
      <c r="AA239" s="5"/>
      <c r="AB239" s="5" t="n">
        <f aca="false">10*LOG(Measurements!AB239^2+Measurements!AC239^2)</f>
        <v>-90.9453414904701</v>
      </c>
      <c r="AC239" s="5"/>
      <c r="AD239" s="5" t="n">
        <f aca="false">10*LOG(Measurements!AD239^2+Measurements!AE239^2)</f>
        <v>-96.7925659072724</v>
      </c>
      <c r="AE239" s="5"/>
      <c r="AF239" s="5" t="n">
        <f aca="false">10*LOG(Measurements!AF239^2+Measurements!AG239^2)</f>
        <v>-97.7404908910607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0.8573845998944</v>
      </c>
      <c r="AM239" s="5"/>
      <c r="AN239" s="5" t="n">
        <f aca="false">10*LOG(Measurements!AN239^2+Measurements!AO239^2)</f>
        <v>-50.6743912620184</v>
      </c>
      <c r="AO239" s="5"/>
      <c r="AP239" s="5" t="n">
        <f aca="false">10*LOG(Measurements!AP239^2+Measurements!AQ239^2)</f>
        <v>-107.671913167775</v>
      </c>
      <c r="AQ239" s="5"/>
      <c r="AR239" s="5" t="n">
        <f aca="false">10*LOG(Measurements!AR239^2+Measurements!AS239^2)</f>
        <v>-96.5341709119605</v>
      </c>
      <c r="AS239" s="5"/>
      <c r="AT239" s="5" t="n">
        <f aca="false">10*LOG(Measurements!AT239^2+Measurements!AU239^2)</f>
        <v>-92.1615447533404</v>
      </c>
      <c r="AU239" s="5"/>
      <c r="AV239" s="5" t="n">
        <f aca="false">10*LOG(Measurements!AV239^2+Measurements!AW239^2)</f>
        <v>-90.0018939664692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19.4730701209598</v>
      </c>
      <c r="BE239" s="5"/>
      <c r="BF239" s="5" t="n">
        <f aca="false">10*LOG(Measurements!BF239^2+Measurements!BG239^2)</f>
        <v>-94.906959992464</v>
      </c>
      <c r="BG239" s="5"/>
      <c r="BH239" s="5" t="n">
        <f aca="false">10*LOG(Measurements!BH239^2+Measurements!BI239^2)</f>
        <v>-99.9568461833303</v>
      </c>
      <c r="BI239" s="5"/>
      <c r="BJ239" s="5" t="n">
        <f aca="false">10*LOG(Measurements!BJ239^2+Measurements!BK239^2)</f>
        <v>-100.82491741584</v>
      </c>
      <c r="BK239" s="5"/>
      <c r="BL239" s="5" t="n">
        <f aca="false">10*LOG(Measurements!BL239^2+Measurements!BM239^2)</f>
        <v>-97.3745035888276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31.6362156789869</v>
      </c>
      <c r="BW239" s="5"/>
      <c r="BX239" s="5" t="n">
        <f aca="false">10*LOG(Measurements!BX239^2+Measurements!BY239^2)</f>
        <v>-46.5110224762893</v>
      </c>
      <c r="BZ239" s="5" t="n">
        <f aca="false">10*LOG(Measurements!BZ239^2+Measurements!CA239^2)</f>
        <v>-49.2912373342598</v>
      </c>
      <c r="CB239" s="5" t="n">
        <f aca="false">10*LOG(Measurements!CB239^2+Measurements!CC239^2)</f>
        <v>-50.1820837395406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2.3367314166572</v>
      </c>
      <c r="CO239" s="5"/>
      <c r="CP239" s="5" t="n">
        <f aca="false">10*LOG(Measurements!CP239^2+Measurements!CQ239^2)</f>
        <v>-46.0135357212544</v>
      </c>
      <c r="CQ239" s="5"/>
      <c r="CR239" s="5" t="n">
        <f aca="false">10*LOG(Measurements!CR239^2+Measurements!CS239^2)</f>
        <v>-60.4186970365948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4.9039201984844</v>
      </c>
      <c r="DG239" s="5"/>
      <c r="DH239" s="5" t="n">
        <f aca="false">10*LOG(Measurements!DH239^2+Measurements!DI239^2)</f>
        <v>-49.4422909573769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20.9844840085385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8.491874068268</v>
      </c>
      <c r="C240" s="5"/>
      <c r="D240" s="5" t="n">
        <f aca="false">10*LOG(Measurements!D240^2+Measurements!E240^2)</f>
        <v>-47.0798066286215</v>
      </c>
      <c r="E240" s="5"/>
      <c r="F240" s="5" t="n">
        <f aca="false">10*LOG(Measurements!F240^2+Measurements!G240^2)</f>
        <v>-46.8165641766846</v>
      </c>
      <c r="G240" s="5"/>
      <c r="H240" s="5" t="n">
        <f aca="false">10*LOG(Measurements!H240^2+Measurements!I240^2)</f>
        <v>-50.8063515013512</v>
      </c>
      <c r="I240" s="5"/>
      <c r="J240" s="5" t="n">
        <f aca="false">10*LOG(Measurements!J240^2+Measurements!K240^2)</f>
        <v>-95.0949722475803</v>
      </c>
      <c r="K240" s="5"/>
      <c r="L240" s="5" t="n">
        <f aca="false">10*LOG(Measurements!L240^2+Measurements!M240^2)</f>
        <v>-102.886588748509</v>
      </c>
      <c r="M240" s="5"/>
      <c r="N240" s="5" t="n">
        <f aca="false">10*LOG(Measurements!N240^2+Measurements!O240^2)</f>
        <v>-101.248067927303</v>
      </c>
      <c r="O240" s="5"/>
      <c r="P240" s="5" t="n">
        <f aca="false">10*LOG(Measurements!P240^2+Measurements!Q240^2)</f>
        <v>-106.754160772322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19.9670170371938</v>
      </c>
      <c r="U240" s="5"/>
      <c r="V240" s="5" t="n">
        <f aca="false">10*LOG(Measurements!V240^2+Measurements!W240^2)</f>
        <v>-46.1839814997247</v>
      </c>
      <c r="W240" s="5"/>
      <c r="X240" s="5" t="n">
        <f aca="false">10*LOG(Measurements!X240^2+Measurements!Y240^2)</f>
        <v>-57.8597079876359</v>
      </c>
      <c r="Y240" s="5"/>
      <c r="Z240" s="5" t="n">
        <f aca="false">10*LOG(Measurements!Z240^2+Measurements!AA240^2)</f>
        <v>-96.0501429826513</v>
      </c>
      <c r="AA240" s="5"/>
      <c r="AB240" s="5" t="n">
        <f aca="false">10*LOG(Measurements!AB240^2+Measurements!AC240^2)</f>
        <v>-89.7360462136308</v>
      </c>
      <c r="AC240" s="5"/>
      <c r="AD240" s="5" t="n">
        <f aca="false">10*LOG(Measurements!AD240^2+Measurements!AE240^2)</f>
        <v>-102.568262216445</v>
      </c>
      <c r="AE240" s="5"/>
      <c r="AF240" s="5" t="n">
        <f aca="false">10*LOG(Measurements!AF240^2+Measurements!AG240^2)</f>
        <v>-95.2918503702934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0.7256350218194</v>
      </c>
      <c r="AM240" s="5"/>
      <c r="AN240" s="5" t="n">
        <f aca="false">10*LOG(Measurements!AN240^2+Measurements!AO240^2)</f>
        <v>-50.5698233808266</v>
      </c>
      <c r="AO240" s="5"/>
      <c r="AP240" s="5" t="n">
        <f aca="false">10*LOG(Measurements!AP240^2+Measurements!AQ240^2)</f>
        <v>-95.2756385767019</v>
      </c>
      <c r="AQ240" s="5"/>
      <c r="AR240" s="5" t="n">
        <f aca="false">10*LOG(Measurements!AR240^2+Measurements!AS240^2)</f>
        <v>-106.81521265498</v>
      </c>
      <c r="AS240" s="5"/>
      <c r="AT240" s="5" t="n">
        <f aca="false">10*LOG(Measurements!AT240^2+Measurements!AU240^2)</f>
        <v>-91.6458151527196</v>
      </c>
      <c r="AU240" s="5"/>
      <c r="AV240" s="5" t="n">
        <f aca="false">10*LOG(Measurements!AV240^2+Measurements!AW240^2)</f>
        <v>-95.1574591366826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19.2262791196942</v>
      </c>
      <c r="BE240" s="5"/>
      <c r="BF240" s="5" t="n">
        <f aca="false">10*LOG(Measurements!BF240^2+Measurements!BG240^2)</f>
        <v>-96.3634690773619</v>
      </c>
      <c r="BG240" s="5"/>
      <c r="BH240" s="5" t="n">
        <f aca="false">10*LOG(Measurements!BH240^2+Measurements!BI240^2)</f>
        <v>-92.1548221762823</v>
      </c>
      <c r="BI240" s="5"/>
      <c r="BJ240" s="5" t="n">
        <f aca="false">10*LOG(Measurements!BJ240^2+Measurements!BK240^2)</f>
        <v>-97.2222294239793</v>
      </c>
      <c r="BK240" s="5"/>
      <c r="BL240" s="5" t="n">
        <f aca="false">10*LOG(Measurements!BL240^2+Measurements!BM240^2)</f>
        <v>-100.149906346033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32.1264626803893</v>
      </c>
      <c r="BW240" s="5"/>
      <c r="BX240" s="5" t="n">
        <f aca="false">10*LOG(Measurements!BX240^2+Measurements!BY240^2)</f>
        <v>-46.9341372492397</v>
      </c>
      <c r="BZ240" s="5" t="n">
        <f aca="false">10*LOG(Measurements!BZ240^2+Measurements!CA240^2)</f>
        <v>-49.178235146095</v>
      </c>
      <c r="CB240" s="5" t="n">
        <f aca="false">10*LOG(Measurements!CB240^2+Measurements!CC240^2)</f>
        <v>-51.07243874768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2.7027701033109</v>
      </c>
      <c r="CO240" s="5"/>
      <c r="CP240" s="5" t="n">
        <f aca="false">10*LOG(Measurements!CP240^2+Measurements!CQ240^2)</f>
        <v>-46.5620900202194</v>
      </c>
      <c r="CQ240" s="5"/>
      <c r="CR240" s="5" t="n">
        <f aca="false">10*LOG(Measurements!CR240^2+Measurements!CS240^2)</f>
        <v>-59.4717961153953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1.8726710027125</v>
      </c>
      <c r="DG240" s="5"/>
      <c r="DH240" s="5" t="n">
        <f aca="false">10*LOG(Measurements!DH240^2+Measurements!DI240^2)</f>
        <v>-50.4164683013543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22.8677250063417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8.6342007200803</v>
      </c>
      <c r="C241" s="5"/>
      <c r="D241" s="5" t="n">
        <f aca="false">10*LOG(Measurements!D241^2+Measurements!E241^2)</f>
        <v>-47.199357496098</v>
      </c>
      <c r="E241" s="5"/>
      <c r="F241" s="5" t="n">
        <f aca="false">10*LOG(Measurements!F241^2+Measurements!G241^2)</f>
        <v>-46.7044172721116</v>
      </c>
      <c r="G241" s="5"/>
      <c r="H241" s="5" t="n">
        <f aca="false">10*LOG(Measurements!H241^2+Measurements!I241^2)</f>
        <v>-51.6858848420113</v>
      </c>
      <c r="I241" s="5"/>
      <c r="J241" s="5" t="n">
        <f aca="false">10*LOG(Measurements!J241^2+Measurements!K241^2)</f>
        <v>-94.1488372941195</v>
      </c>
      <c r="K241" s="5"/>
      <c r="L241" s="5" t="n">
        <f aca="false">10*LOG(Measurements!L241^2+Measurements!M241^2)</f>
        <v>-100.228161875744</v>
      </c>
      <c r="M241" s="5"/>
      <c r="N241" s="5" t="n">
        <f aca="false">10*LOG(Measurements!N241^2+Measurements!O241^2)</f>
        <v>-110.286592532741</v>
      </c>
      <c r="O241" s="5"/>
      <c r="P241" s="5" t="n">
        <f aca="false">10*LOG(Measurements!P241^2+Measurements!Q241^2)</f>
        <v>-95.8775277821184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20.7441771128463</v>
      </c>
      <c r="U241" s="5"/>
      <c r="V241" s="5" t="n">
        <f aca="false">10*LOG(Measurements!V241^2+Measurements!W241^2)</f>
        <v>-46.0991692231328</v>
      </c>
      <c r="W241" s="5"/>
      <c r="X241" s="5" t="n">
        <f aca="false">10*LOG(Measurements!X241^2+Measurements!Y241^2)</f>
        <v>-56.8635819114658</v>
      </c>
      <c r="Y241" s="5"/>
      <c r="Z241" s="5" t="n">
        <f aca="false">10*LOG(Measurements!Z241^2+Measurements!AA241^2)</f>
        <v>-97.5096972517833</v>
      </c>
      <c r="AA241" s="5"/>
      <c r="AB241" s="5" t="n">
        <f aca="false">10*LOG(Measurements!AB241^2+Measurements!AC241^2)</f>
        <v>-89.7608436650064</v>
      </c>
      <c r="AC241" s="5"/>
      <c r="AD241" s="5" t="n">
        <f aca="false">10*LOG(Measurements!AD241^2+Measurements!AE241^2)</f>
        <v>-98.1171960309201</v>
      </c>
      <c r="AE241" s="5"/>
      <c r="AF241" s="5" t="n">
        <f aca="false">10*LOG(Measurements!AF241^2+Measurements!AG241^2)</f>
        <v>-93.8459467651177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0.9031551532448</v>
      </c>
      <c r="AM241" s="5"/>
      <c r="AN241" s="5" t="n">
        <f aca="false">10*LOG(Measurements!AN241^2+Measurements!AO241^2)</f>
        <v>-50.1740975266068</v>
      </c>
      <c r="AO241" s="5"/>
      <c r="AP241" s="5" t="n">
        <f aca="false">10*LOG(Measurements!AP241^2+Measurements!AQ241^2)</f>
        <v>-94.7253589413029</v>
      </c>
      <c r="AQ241" s="5"/>
      <c r="AR241" s="5" t="n">
        <f aca="false">10*LOG(Measurements!AR241^2+Measurements!AS241^2)</f>
        <v>-100.407391547461</v>
      </c>
      <c r="AS241" s="5"/>
      <c r="AT241" s="5" t="n">
        <f aca="false">10*LOG(Measurements!AT241^2+Measurements!AU241^2)</f>
        <v>-90.626104080719</v>
      </c>
      <c r="AU241" s="5"/>
      <c r="AV241" s="5" t="n">
        <f aca="false">10*LOG(Measurements!AV241^2+Measurements!AW241^2)</f>
        <v>-91.4630511613298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18.9682039566173</v>
      </c>
      <c r="BE241" s="5"/>
      <c r="BF241" s="5" t="n">
        <f aca="false">10*LOG(Measurements!BF241^2+Measurements!BG241^2)</f>
        <v>-97.5805126548615</v>
      </c>
      <c r="BG241" s="5"/>
      <c r="BH241" s="5" t="n">
        <f aca="false">10*LOG(Measurements!BH241^2+Measurements!BI241^2)</f>
        <v>-95.3133912217142</v>
      </c>
      <c r="BI241" s="5"/>
      <c r="BJ241" s="5" t="n">
        <f aca="false">10*LOG(Measurements!BJ241^2+Measurements!BK241^2)</f>
        <v>-100.36826491279</v>
      </c>
      <c r="BK241" s="5"/>
      <c r="BL241" s="5" t="n">
        <f aca="false">10*LOG(Measurements!BL241^2+Measurements!BM241^2)</f>
        <v>-98.0314974887648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39.9451798791766</v>
      </c>
      <c r="BW241" s="5"/>
      <c r="BX241" s="5" t="n">
        <f aca="false">10*LOG(Measurements!BX241^2+Measurements!BY241^2)</f>
        <v>-47.3186301031537</v>
      </c>
      <c r="BZ241" s="5" t="n">
        <f aca="false">10*LOG(Measurements!BZ241^2+Measurements!CA241^2)</f>
        <v>-48.9267186610357</v>
      </c>
      <c r="CB241" s="5" t="n">
        <f aca="false">10*LOG(Measurements!CB241^2+Measurements!CC241^2)</f>
        <v>-51.9610472049878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2.919919440549</v>
      </c>
      <c r="CO241" s="5"/>
      <c r="CP241" s="5" t="n">
        <f aca="false">10*LOG(Measurements!CP241^2+Measurements!CQ241^2)</f>
        <v>-47.1778275836666</v>
      </c>
      <c r="CQ241" s="5"/>
      <c r="CR241" s="5" t="n">
        <f aca="false">10*LOG(Measurements!CR241^2+Measurements!CS241^2)</f>
        <v>-58.1434405547397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1.4540784657816</v>
      </c>
      <c r="DG241" s="5"/>
      <c r="DH241" s="5" t="n">
        <f aca="false">10*LOG(Measurements!DH241^2+Measurements!DI241^2)</f>
        <v>-51.9936439615665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24.2835722808781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30.9331049677261</v>
      </c>
      <c r="C242" s="5"/>
      <c r="D242" s="5" t="n">
        <f aca="false">10*LOG(Measurements!D242^2+Measurements!E242^2)</f>
        <v>-47.3965990846491</v>
      </c>
      <c r="E242" s="5"/>
      <c r="F242" s="5" t="n">
        <f aca="false">10*LOG(Measurements!F242^2+Measurements!G242^2)</f>
        <v>-46.6052651704628</v>
      </c>
      <c r="G242" s="5"/>
      <c r="H242" s="5" t="n">
        <f aca="false">10*LOG(Measurements!H242^2+Measurements!I242^2)</f>
        <v>-52.1011126083054</v>
      </c>
      <c r="I242" s="5"/>
      <c r="J242" s="5" t="n">
        <f aca="false">10*LOG(Measurements!J242^2+Measurements!K242^2)</f>
        <v>-104.328615445415</v>
      </c>
      <c r="K242" s="5"/>
      <c r="L242" s="5" t="n">
        <f aca="false">10*LOG(Measurements!L242^2+Measurements!M242^2)</f>
        <v>-100.24056799698</v>
      </c>
      <c r="M242" s="5"/>
      <c r="N242" s="5" t="n">
        <f aca="false">10*LOG(Measurements!N242^2+Measurements!O242^2)</f>
        <v>-106.169105830227</v>
      </c>
      <c r="O242" s="5"/>
      <c r="P242" s="5" t="n">
        <f aca="false">10*LOG(Measurements!P242^2+Measurements!Q242^2)</f>
        <v>-95.548513604929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22.0156750047462</v>
      </c>
      <c r="U242" s="5"/>
      <c r="V242" s="5" t="n">
        <f aca="false">10*LOG(Measurements!V242^2+Measurements!W242^2)</f>
        <v>-46.170939623054</v>
      </c>
      <c r="W242" s="5"/>
      <c r="X242" s="5" t="n">
        <f aca="false">10*LOG(Measurements!X242^2+Measurements!Y242^2)</f>
        <v>-55.8323527846194</v>
      </c>
      <c r="Y242" s="5"/>
      <c r="Z242" s="5" t="n">
        <f aca="false">10*LOG(Measurements!Z242^2+Measurements!AA242^2)</f>
        <v>-113.517796416917</v>
      </c>
      <c r="AA242" s="5"/>
      <c r="AB242" s="5" t="n">
        <f aca="false">10*LOG(Measurements!AB242^2+Measurements!AC242^2)</f>
        <v>-87.345078362384</v>
      </c>
      <c r="AC242" s="5"/>
      <c r="AD242" s="5" t="n">
        <f aca="false">10*LOG(Measurements!AD242^2+Measurements!AE242^2)</f>
        <v>-99.3217643690978</v>
      </c>
      <c r="AE242" s="5"/>
      <c r="AF242" s="5" t="n">
        <f aca="false">10*LOG(Measurements!AF242^2+Measurements!AG242^2)</f>
        <v>-89.2604213157884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0.8246705727518</v>
      </c>
      <c r="AM242" s="5"/>
      <c r="AN242" s="5" t="n">
        <f aca="false">10*LOG(Measurements!AN242^2+Measurements!AO242^2)</f>
        <v>-49.9294730197945</v>
      </c>
      <c r="AO242" s="5"/>
      <c r="AP242" s="5" t="n">
        <f aca="false">10*LOG(Measurements!AP242^2+Measurements!AQ242^2)</f>
        <v>-93.0663126291217</v>
      </c>
      <c r="AQ242" s="5"/>
      <c r="AR242" s="5" t="n">
        <f aca="false">10*LOG(Measurements!AR242^2+Measurements!AS242^2)</f>
        <v>-97.872306077876</v>
      </c>
      <c r="AS242" s="5"/>
      <c r="AT242" s="5" t="n">
        <f aca="false">10*LOG(Measurements!AT242^2+Measurements!AU242^2)</f>
        <v>-92.4025813477688</v>
      </c>
      <c r="AU242" s="5"/>
      <c r="AV242" s="5" t="n">
        <f aca="false">10*LOG(Measurements!AV242^2+Measurements!AW242^2)</f>
        <v>-93.4932330328594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18.5829252265879</v>
      </c>
      <c r="BE242" s="5"/>
      <c r="BF242" s="5" t="n">
        <f aca="false">10*LOG(Measurements!BF242^2+Measurements!BG242^2)</f>
        <v>-100.097160345915</v>
      </c>
      <c r="BG242" s="5"/>
      <c r="BH242" s="5" t="n">
        <f aca="false">10*LOG(Measurements!BH242^2+Measurements!BI242^2)</f>
        <v>-92.2512793872299</v>
      </c>
      <c r="BI242" s="5"/>
      <c r="BJ242" s="5" t="n">
        <f aca="false">10*LOG(Measurements!BJ242^2+Measurements!BK242^2)</f>
        <v>-97.688968426658</v>
      </c>
      <c r="BK242" s="5"/>
      <c r="BL242" s="5" t="n">
        <f aca="false">10*LOG(Measurements!BL242^2+Measurements!BM242^2)</f>
        <v>-103.592373013861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33.2128611809398</v>
      </c>
      <c r="BW242" s="5"/>
      <c r="BX242" s="5" t="n">
        <f aca="false">10*LOG(Measurements!BX242^2+Measurements!BY242^2)</f>
        <v>-47.0692934555506</v>
      </c>
      <c r="BZ242" s="5" t="n">
        <f aca="false">10*LOG(Measurements!BZ242^2+Measurements!CA242^2)</f>
        <v>-47.9175930772769</v>
      </c>
      <c r="CB242" s="5" t="n">
        <f aca="false">10*LOG(Measurements!CB242^2+Measurements!CC242^2)</f>
        <v>-52.1167620291084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3.6672119671263</v>
      </c>
      <c r="CO242" s="5"/>
      <c r="CP242" s="5" t="n">
        <f aca="false">10*LOG(Measurements!CP242^2+Measurements!CQ242^2)</f>
        <v>-46.9686785153119</v>
      </c>
      <c r="CQ242" s="5"/>
      <c r="CR242" s="5" t="n">
        <f aca="false">10*LOG(Measurements!CR242^2+Measurements!CS242^2)</f>
        <v>-57.2931528942264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3.8353149400635</v>
      </c>
      <c r="DG242" s="5"/>
      <c r="DH242" s="5" t="n">
        <f aca="false">10*LOG(Measurements!DH242^2+Measurements!DI242^2)</f>
        <v>-53.2882338626827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22.9395593717115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40.437797365099</v>
      </c>
      <c r="C243" s="5"/>
      <c r="D243" s="5" t="n">
        <f aca="false">10*LOG(Measurements!D243^2+Measurements!E243^2)</f>
        <v>-47.3564875964905</v>
      </c>
      <c r="E243" s="5"/>
      <c r="F243" s="5" t="n">
        <f aca="false">10*LOG(Measurements!F243^2+Measurements!G243^2)</f>
        <v>-46.2252339669058</v>
      </c>
      <c r="G243" s="5"/>
      <c r="H243" s="5" t="n">
        <f aca="false">10*LOG(Measurements!H243^2+Measurements!I243^2)</f>
        <v>-51.6555707924494</v>
      </c>
      <c r="I243" s="5"/>
      <c r="J243" s="5" t="n">
        <f aca="false">10*LOG(Measurements!J243^2+Measurements!K243^2)</f>
        <v>-113.771534635804</v>
      </c>
      <c r="K243" s="5"/>
      <c r="L243" s="5" t="n">
        <f aca="false">10*LOG(Measurements!L243^2+Measurements!M243^2)</f>
        <v>-120.200433540289</v>
      </c>
      <c r="M243" s="5"/>
      <c r="N243" s="5" t="n">
        <f aca="false">10*LOG(Measurements!N243^2+Measurements!O243^2)</f>
        <v>-109.666358971076</v>
      </c>
      <c r="O243" s="5"/>
      <c r="P243" s="5" t="n">
        <f aca="false">10*LOG(Measurements!P243^2+Measurements!Q243^2)</f>
        <v>-98.5679938140467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23.2003679669706</v>
      </c>
      <c r="U243" s="5"/>
      <c r="V243" s="5" t="n">
        <f aca="false">10*LOG(Measurements!V243^2+Measurements!W243^2)</f>
        <v>-46.4341934660622</v>
      </c>
      <c r="W243" s="5"/>
      <c r="X243" s="5" t="n">
        <f aca="false">10*LOG(Measurements!X243^2+Measurements!Y243^2)</f>
        <v>-54.964329558822</v>
      </c>
      <c r="Y243" s="5"/>
      <c r="Z243" s="5" t="n">
        <f aca="false">10*LOG(Measurements!Z243^2+Measurements!AA243^2)</f>
        <v>-90.9254473787702</v>
      </c>
      <c r="AA243" s="5"/>
      <c r="AB243" s="5" t="n">
        <f aca="false">10*LOG(Measurements!AB243^2+Measurements!AC243^2)</f>
        <v>-85.2087410276776</v>
      </c>
      <c r="AC243" s="5"/>
      <c r="AD243" s="5" t="n">
        <f aca="false">10*LOG(Measurements!AD243^2+Measurements!AE243^2)</f>
        <v>-97.2842449841622</v>
      </c>
      <c r="AE243" s="5"/>
      <c r="AF243" s="5" t="n">
        <f aca="false">10*LOG(Measurements!AF243^2+Measurements!AG243^2)</f>
        <v>-87.3863804462884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0.4384298864268</v>
      </c>
      <c r="AM243" s="5"/>
      <c r="AN243" s="5" t="n">
        <f aca="false">10*LOG(Measurements!AN243^2+Measurements!AO243^2)</f>
        <v>-49.3195753689975</v>
      </c>
      <c r="AO243" s="5"/>
      <c r="AP243" s="5" t="n">
        <f aca="false">10*LOG(Measurements!AP243^2+Measurements!AQ243^2)</f>
        <v>-95.9768005783036</v>
      </c>
      <c r="AQ243" s="5"/>
      <c r="AR243" s="5" t="n">
        <f aca="false">10*LOG(Measurements!AR243^2+Measurements!AS243^2)</f>
        <v>-94.2707885309193</v>
      </c>
      <c r="AS243" s="5"/>
      <c r="AT243" s="5" t="n">
        <f aca="false">10*LOG(Measurements!AT243^2+Measurements!AU243^2)</f>
        <v>-94.1477644322429</v>
      </c>
      <c r="AU243" s="5"/>
      <c r="AV243" s="5" t="n">
        <f aca="false">10*LOG(Measurements!AV243^2+Measurements!AW243^2)</f>
        <v>-91.5771216468975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18.4966479443414</v>
      </c>
      <c r="BE243" s="5"/>
      <c r="BF243" s="5" t="n">
        <f aca="false">10*LOG(Measurements!BF243^2+Measurements!BG243^2)</f>
        <v>-100.942673839127</v>
      </c>
      <c r="BG243" s="5"/>
      <c r="BH243" s="5" t="n">
        <f aca="false">10*LOG(Measurements!BH243^2+Measurements!BI243^2)</f>
        <v>-93.8559920261852</v>
      </c>
      <c r="BI243" s="5"/>
      <c r="BJ243" s="5" t="n">
        <f aca="false">10*LOG(Measurements!BJ243^2+Measurements!BK243^2)</f>
        <v>-100.844631012895</v>
      </c>
      <c r="BK243" s="5"/>
      <c r="BL243" s="5" t="n">
        <f aca="false">10*LOG(Measurements!BL243^2+Measurements!BM243^2)</f>
        <v>-94.002005835217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27.0225610375876</v>
      </c>
      <c r="BW243" s="5"/>
      <c r="BX243" s="5" t="n">
        <f aca="false">10*LOG(Measurements!BX243^2+Measurements!BY243^2)</f>
        <v>-46.7968675914315</v>
      </c>
      <c r="BZ243" s="5" t="n">
        <f aca="false">10*LOG(Measurements!BZ243^2+Measurements!CA243^2)</f>
        <v>-47.1793695479503</v>
      </c>
      <c r="CB243" s="5" t="n">
        <f aca="false">10*LOG(Measurements!CB243^2+Measurements!CC243^2)</f>
        <v>-51.9555318629535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5.3228194941064</v>
      </c>
      <c r="CO243" s="5"/>
      <c r="CP243" s="5" t="n">
        <f aca="false">10*LOG(Measurements!CP243^2+Measurements!CQ243^2)</f>
        <v>-46.7132497665795</v>
      </c>
      <c r="CQ243" s="5"/>
      <c r="CR243" s="5" t="n">
        <f aca="false">10*LOG(Measurements!CR243^2+Measurements!CS243^2)</f>
        <v>-56.3572231855818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5.0228228182088</v>
      </c>
      <c r="DG243" s="5"/>
      <c r="DH243" s="5" t="n">
        <f aca="false">10*LOG(Measurements!DH243^2+Measurements!DI243^2)</f>
        <v>-54.4235156565237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21.8219303199314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30.0302322989356</v>
      </c>
      <c r="C244" s="5"/>
      <c r="D244" s="5" t="n">
        <f aca="false">10*LOG(Measurements!D244^2+Measurements!E244^2)</f>
        <v>-47.232343440025</v>
      </c>
      <c r="E244" s="5"/>
      <c r="F244" s="5" t="n">
        <f aca="false">10*LOG(Measurements!F244^2+Measurements!G244^2)</f>
        <v>-45.6747444274248</v>
      </c>
      <c r="G244" s="5"/>
      <c r="H244" s="5" t="n">
        <f aca="false">10*LOG(Measurements!H244^2+Measurements!I244^2)</f>
        <v>-51.0273706080897</v>
      </c>
      <c r="I244" s="5"/>
      <c r="J244" s="5" t="n">
        <f aca="false">10*LOG(Measurements!J244^2+Measurements!K244^2)</f>
        <v>-104.463642541843</v>
      </c>
      <c r="K244" s="5"/>
      <c r="L244" s="5" t="n">
        <f aca="false">10*LOG(Measurements!L244^2+Measurements!M244^2)</f>
        <v>-103.929284527984</v>
      </c>
      <c r="M244" s="5"/>
      <c r="N244" s="5" t="n">
        <f aca="false">10*LOG(Measurements!N244^2+Measurements!O244^2)</f>
        <v>-99.0835884784055</v>
      </c>
      <c r="O244" s="5"/>
      <c r="P244" s="5" t="n">
        <f aca="false">10*LOG(Measurements!P244^2+Measurements!Q244^2)</f>
        <v>-98.4840625896642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23.8991159435024</v>
      </c>
      <c r="U244" s="5"/>
      <c r="V244" s="5" t="n">
        <f aca="false">10*LOG(Measurements!V244^2+Measurements!W244^2)</f>
        <v>-46.5409081519834</v>
      </c>
      <c r="W244" s="5"/>
      <c r="X244" s="5" t="n">
        <f aca="false">10*LOG(Measurements!X244^2+Measurements!Y244^2)</f>
        <v>-54.2225240116648</v>
      </c>
      <c r="Y244" s="5"/>
      <c r="Z244" s="5" t="n">
        <f aca="false">10*LOG(Measurements!Z244^2+Measurements!AA244^2)</f>
        <v>-89.8240978620711</v>
      </c>
      <c r="AA244" s="5"/>
      <c r="AB244" s="5" t="n">
        <f aca="false">10*LOG(Measurements!AB244^2+Measurements!AC244^2)</f>
        <v>-82.6493089024002</v>
      </c>
      <c r="AC244" s="5"/>
      <c r="AD244" s="5" t="n">
        <f aca="false">10*LOG(Measurements!AD244^2+Measurements!AE244^2)</f>
        <v>-110.464076138477</v>
      </c>
      <c r="AE244" s="5"/>
      <c r="AF244" s="5" t="n">
        <f aca="false">10*LOG(Measurements!AF244^2+Measurements!AG244^2)</f>
        <v>-84.0793128303743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0.8441188976612</v>
      </c>
      <c r="AM244" s="5"/>
      <c r="AN244" s="5" t="n">
        <f aca="false">10*LOG(Measurements!AN244^2+Measurements!AO244^2)</f>
        <v>-48.6203988658568</v>
      </c>
      <c r="AO244" s="5"/>
      <c r="AP244" s="5" t="n">
        <f aca="false">10*LOG(Measurements!AP244^2+Measurements!AQ244^2)</f>
        <v>-104.549360213376</v>
      </c>
      <c r="AQ244" s="5"/>
      <c r="AR244" s="5" t="n">
        <f aca="false">10*LOG(Measurements!AR244^2+Measurements!AS244^2)</f>
        <v>-96.1345054634131</v>
      </c>
      <c r="AS244" s="5"/>
      <c r="AT244" s="5" t="n">
        <f aca="false">10*LOG(Measurements!AT244^2+Measurements!AU244^2)</f>
        <v>-96.1826776466193</v>
      </c>
      <c r="AU244" s="5"/>
      <c r="AV244" s="5" t="n">
        <f aca="false">10*LOG(Measurements!AV244^2+Measurements!AW244^2)</f>
        <v>-95.68126505043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19.0587035165027</v>
      </c>
      <c r="BE244" s="5"/>
      <c r="BF244" s="5" t="n">
        <f aca="false">10*LOG(Measurements!BF244^2+Measurements!BG244^2)</f>
        <v>-92.615100975714</v>
      </c>
      <c r="BG244" s="5"/>
      <c r="BH244" s="5" t="n">
        <f aca="false">10*LOG(Measurements!BH244^2+Measurements!BI244^2)</f>
        <v>-93.9133599660994</v>
      </c>
      <c r="BI244" s="5"/>
      <c r="BJ244" s="5" t="n">
        <f aca="false">10*LOG(Measurements!BJ244^2+Measurements!BK244^2)</f>
        <v>-91.5427822232603</v>
      </c>
      <c r="BK244" s="5"/>
      <c r="BL244" s="5" t="n">
        <f aca="false">10*LOG(Measurements!BL244^2+Measurements!BM244^2)</f>
        <v>-91.9271630503674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24.5157134865081</v>
      </c>
      <c r="BW244" s="5"/>
      <c r="BX244" s="5" t="n">
        <f aca="false">10*LOG(Measurements!BX244^2+Measurements!BY244^2)</f>
        <v>-46.9449347903708</v>
      </c>
      <c r="BZ244" s="5" t="n">
        <f aca="false">10*LOG(Measurements!BZ244^2+Measurements!CA244^2)</f>
        <v>-46.7548306768927</v>
      </c>
      <c r="CB244" s="5" t="n">
        <f aca="false">10*LOG(Measurements!CB244^2+Measurements!CC244^2)</f>
        <v>-51.6390576253962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6.9477937877356</v>
      </c>
      <c r="CO244" s="5"/>
      <c r="CP244" s="5" t="n">
        <f aca="false">10*LOG(Measurements!CP244^2+Measurements!CQ244^2)</f>
        <v>-46.6135637236747</v>
      </c>
      <c r="CQ244" s="5"/>
      <c r="CR244" s="5" t="n">
        <f aca="false">10*LOG(Measurements!CR244^2+Measurements!CS244^2)</f>
        <v>-56.3137978602599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5.1442502972792</v>
      </c>
      <c r="DG244" s="5"/>
      <c r="DH244" s="5" t="n">
        <f aca="false">10*LOG(Measurements!DH244^2+Measurements!DI244^2)</f>
        <v>-55.6886263824321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22.2960747133639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26.9733828797251</v>
      </c>
      <c r="C245" s="5"/>
      <c r="D245" s="5" t="n">
        <f aca="false">10*LOG(Measurements!D245^2+Measurements!E245^2)</f>
        <v>-47.0230437703674</v>
      </c>
      <c r="E245" s="5"/>
      <c r="F245" s="5" t="n">
        <f aca="false">10*LOG(Measurements!F245^2+Measurements!G245^2)</f>
        <v>-45.4067944509828</v>
      </c>
      <c r="G245" s="5"/>
      <c r="H245" s="5" t="n">
        <f aca="false">10*LOG(Measurements!H245^2+Measurements!I245^2)</f>
        <v>-51.0176612421997</v>
      </c>
      <c r="I245" s="5"/>
      <c r="J245" s="5" t="n">
        <f aca="false">10*LOG(Measurements!J245^2+Measurements!K245^2)</f>
        <v>-96.7516675787269</v>
      </c>
      <c r="K245" s="5"/>
      <c r="L245" s="5" t="n">
        <f aca="false">10*LOG(Measurements!L245^2+Measurements!M245^2)</f>
        <v>-92.0344934815185</v>
      </c>
      <c r="M245" s="5"/>
      <c r="N245" s="5" t="n">
        <f aca="false">10*LOG(Measurements!N245^2+Measurements!O245^2)</f>
        <v>-106.355562132342</v>
      </c>
      <c r="O245" s="5"/>
      <c r="P245" s="5" t="n">
        <f aca="false">10*LOG(Measurements!P245^2+Measurements!Q245^2)</f>
        <v>-102.243370067622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24.8473585700336</v>
      </c>
      <c r="U245" s="5"/>
      <c r="V245" s="5" t="n">
        <f aca="false">10*LOG(Measurements!V245^2+Measurements!W245^2)</f>
        <v>-46.2371374215062</v>
      </c>
      <c r="W245" s="5"/>
      <c r="X245" s="5" t="n">
        <f aca="false">10*LOG(Measurements!X245^2+Measurements!Y245^2)</f>
        <v>-53.4282453924446</v>
      </c>
      <c r="Y245" s="5"/>
      <c r="Z245" s="5" t="n">
        <f aca="false">10*LOG(Measurements!Z245^2+Measurements!AA245^2)</f>
        <v>-91.7086893321332</v>
      </c>
      <c r="AA245" s="5"/>
      <c r="AB245" s="5" t="n">
        <f aca="false">10*LOG(Measurements!AB245^2+Measurements!AC245^2)</f>
        <v>-83.4964206047278</v>
      </c>
      <c r="AC245" s="5"/>
      <c r="AD245" s="5" t="n">
        <f aca="false">10*LOG(Measurements!AD245^2+Measurements!AE245^2)</f>
        <v>-96.1448505801824</v>
      </c>
      <c r="AE245" s="5"/>
      <c r="AF245" s="5" t="n">
        <f aca="false">10*LOG(Measurements!AF245^2+Measurements!AG245^2)</f>
        <v>-85.1298798580885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21.3659093881195</v>
      </c>
      <c r="AM245" s="5"/>
      <c r="AN245" s="5" t="n">
        <f aca="false">10*LOG(Measurements!AN245^2+Measurements!AO245^2)</f>
        <v>-48.189488718167</v>
      </c>
      <c r="AO245" s="5"/>
      <c r="AP245" s="5" t="n">
        <f aca="false">10*LOG(Measurements!AP245^2+Measurements!AQ245^2)</f>
        <v>-93.1471881786798</v>
      </c>
      <c r="AQ245" s="5"/>
      <c r="AR245" s="5" t="n">
        <f aca="false">10*LOG(Measurements!AR245^2+Measurements!AS245^2)</f>
        <v>-90.8670801353904</v>
      </c>
      <c r="AS245" s="5"/>
      <c r="AT245" s="5" t="n">
        <f aca="false">10*LOG(Measurements!AT245^2+Measurements!AU245^2)</f>
        <v>-95.9625660950836</v>
      </c>
      <c r="AU245" s="5"/>
      <c r="AV245" s="5" t="n">
        <f aca="false">10*LOG(Measurements!AV245^2+Measurements!AW245^2)</f>
        <v>-93.7217959229832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0.1030149320484</v>
      </c>
      <c r="BE245" s="5"/>
      <c r="BF245" s="5" t="n">
        <f aca="false">10*LOG(Measurements!BF245^2+Measurements!BG245^2)</f>
        <v>-104.961279058746</v>
      </c>
      <c r="BG245" s="5"/>
      <c r="BH245" s="5" t="n">
        <f aca="false">10*LOG(Measurements!BH245^2+Measurements!BI245^2)</f>
        <v>-97.6703965855722</v>
      </c>
      <c r="BI245" s="5"/>
      <c r="BJ245" s="5" t="n">
        <f aca="false">10*LOG(Measurements!BJ245^2+Measurements!BK245^2)</f>
        <v>-97.0490294201253</v>
      </c>
      <c r="BK245" s="5"/>
      <c r="BL245" s="5" t="n">
        <f aca="false">10*LOG(Measurements!BL245^2+Measurements!BM245^2)</f>
        <v>-92.1194331447853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2.1236274042663</v>
      </c>
      <c r="BW245" s="5"/>
      <c r="BX245" s="5" t="n">
        <f aca="false">10*LOG(Measurements!BX245^2+Measurements!BY245^2)</f>
        <v>-46.8536419476495</v>
      </c>
      <c r="BZ245" s="5" t="n">
        <f aca="false">10*LOG(Measurements!BZ245^2+Measurements!CA245^2)</f>
        <v>-46.1857945860692</v>
      </c>
      <c r="CB245" s="5" t="n">
        <f aca="false">10*LOG(Measurements!CB245^2+Measurements!CC245^2)</f>
        <v>-51.9953644626284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8.9441383299275</v>
      </c>
      <c r="CO245" s="5"/>
      <c r="CP245" s="5" t="n">
        <f aca="false">10*LOG(Measurements!CP245^2+Measurements!CQ245^2)</f>
        <v>-46.5459589361625</v>
      </c>
      <c r="CQ245" s="5"/>
      <c r="CR245" s="5" t="n">
        <f aca="false">10*LOG(Measurements!CR245^2+Measurements!CS245^2)</f>
        <v>-57.2340047406108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4.6850772687163</v>
      </c>
      <c r="DG245" s="5"/>
      <c r="DH245" s="5" t="n">
        <f aca="false">10*LOG(Measurements!DH245^2+Measurements!DI245^2)</f>
        <v>-57.7759505759661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21.9784491642136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24.667440016435</v>
      </c>
      <c r="C246" s="5"/>
      <c r="D246" s="5" t="n">
        <f aca="false">10*LOG(Measurements!D246^2+Measurements!E246^2)</f>
        <v>-46.748907978836</v>
      </c>
      <c r="E246" s="5"/>
      <c r="F246" s="5" t="n">
        <f aca="false">10*LOG(Measurements!F246^2+Measurements!G246^2)</f>
        <v>-45.0656587026317</v>
      </c>
      <c r="G246" s="5"/>
      <c r="H246" s="5" t="n">
        <f aca="false">10*LOG(Measurements!H246^2+Measurements!I246^2)</f>
        <v>-50.8992022080009</v>
      </c>
      <c r="I246" s="5"/>
      <c r="J246" s="5" t="n">
        <f aca="false">10*LOG(Measurements!J246^2+Measurements!K246^2)</f>
        <v>-98.7315581273311</v>
      </c>
      <c r="K246" s="5"/>
      <c r="L246" s="5" t="n">
        <f aca="false">10*LOG(Measurements!L246^2+Measurements!M246^2)</f>
        <v>-95.8995680691969</v>
      </c>
      <c r="M246" s="5"/>
      <c r="N246" s="5" t="n">
        <f aca="false">10*LOG(Measurements!N246^2+Measurements!O246^2)</f>
        <v>-102.927184424204</v>
      </c>
      <c r="O246" s="5"/>
      <c r="P246" s="5" t="n">
        <f aca="false">10*LOG(Measurements!P246^2+Measurements!Q246^2)</f>
        <v>-106.868346931188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25.8394961687774</v>
      </c>
      <c r="U246" s="5"/>
      <c r="V246" s="5" t="n">
        <f aca="false">10*LOG(Measurements!V246^2+Measurements!W246^2)</f>
        <v>-45.8872096796995</v>
      </c>
      <c r="W246" s="5"/>
      <c r="X246" s="5" t="n">
        <f aca="false">10*LOG(Measurements!X246^2+Measurements!Y246^2)</f>
        <v>-53.5236028110972</v>
      </c>
      <c r="Y246" s="5"/>
      <c r="Z246" s="5" t="n">
        <f aca="false">10*LOG(Measurements!Z246^2+Measurements!AA246^2)</f>
        <v>-95.172571025278</v>
      </c>
      <c r="AA246" s="5"/>
      <c r="AB246" s="5" t="n">
        <f aca="false">10*LOG(Measurements!AB246^2+Measurements!AC246^2)</f>
        <v>-84.7864790357031</v>
      </c>
      <c r="AC246" s="5"/>
      <c r="AD246" s="5" t="n">
        <f aca="false">10*LOG(Measurements!AD246^2+Measurements!AE246^2)</f>
        <v>-91.3578669438415</v>
      </c>
      <c r="AE246" s="5"/>
      <c r="AF246" s="5" t="n">
        <f aca="false">10*LOG(Measurements!AF246^2+Measurements!AG246^2)</f>
        <v>-84.3780863471167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21.5919104323671</v>
      </c>
      <c r="AM246" s="5"/>
      <c r="AN246" s="5" t="n">
        <f aca="false">10*LOG(Measurements!AN246^2+Measurements!AO246^2)</f>
        <v>-47.6228705781957</v>
      </c>
      <c r="AO246" s="5"/>
      <c r="AP246" s="5" t="n">
        <f aca="false">10*LOG(Measurements!AP246^2+Measurements!AQ246^2)</f>
        <v>-90.2380553568314</v>
      </c>
      <c r="AQ246" s="5"/>
      <c r="AR246" s="5" t="n">
        <f aca="false">10*LOG(Measurements!AR246^2+Measurements!AS246^2)</f>
        <v>-95.1340868943627</v>
      </c>
      <c r="AS246" s="5"/>
      <c r="AT246" s="5" t="n">
        <f aca="false">10*LOG(Measurements!AT246^2+Measurements!AU246^2)</f>
        <v>-95.0163434871046</v>
      </c>
      <c r="AU246" s="5"/>
      <c r="AV246" s="5" t="n">
        <f aca="false">10*LOG(Measurements!AV246^2+Measurements!AW246^2)</f>
        <v>-99.2061392017344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1.448967824399</v>
      </c>
      <c r="BE246" s="5"/>
      <c r="BF246" s="5" t="n">
        <f aca="false">10*LOG(Measurements!BF246^2+Measurements!BG246^2)</f>
        <v>-101.278363885397</v>
      </c>
      <c r="BG246" s="5"/>
      <c r="BH246" s="5" t="n">
        <f aca="false">10*LOG(Measurements!BH246^2+Measurements!BI246^2)</f>
        <v>-99.825126434348</v>
      </c>
      <c r="BI246" s="5"/>
      <c r="BJ246" s="5" t="n">
        <f aca="false">10*LOG(Measurements!BJ246^2+Measurements!BK246^2)</f>
        <v>-98.3051970732375</v>
      </c>
      <c r="BK246" s="5"/>
      <c r="BL246" s="5" t="n">
        <f aca="false">10*LOG(Measurements!BL246^2+Measurements!BM246^2)</f>
        <v>-104.303560279644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1.5898371942427</v>
      </c>
      <c r="BW246" s="5"/>
      <c r="BX246" s="5" t="n">
        <f aca="false">10*LOG(Measurements!BX246^2+Measurements!BY246^2)</f>
        <v>-46.9463429796981</v>
      </c>
      <c r="BZ246" s="5" t="n">
        <f aca="false">10*LOG(Measurements!BZ246^2+Measurements!CA246^2)</f>
        <v>-45.8532383719648</v>
      </c>
      <c r="CB246" s="5" t="n">
        <f aca="false">10*LOG(Measurements!CB246^2+Measurements!CC246^2)</f>
        <v>-52.0135186523997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29.9409578706451</v>
      </c>
      <c r="CO246" s="5"/>
      <c r="CP246" s="5" t="n">
        <f aca="false">10*LOG(Measurements!CP246^2+Measurements!CQ246^2)</f>
        <v>-46.7161133071944</v>
      </c>
      <c r="CQ246" s="5"/>
      <c r="CR246" s="5" t="n">
        <f aca="false">10*LOG(Measurements!CR246^2+Measurements!CS246^2)</f>
        <v>-58.0203986817228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4.0036795229769</v>
      </c>
      <c r="DG246" s="5"/>
      <c r="DH246" s="5" t="n">
        <f aca="false">10*LOG(Measurements!DH246^2+Measurements!DI246^2)</f>
        <v>-59.9260887594948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2.4604588167744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22.3575100217467</v>
      </c>
      <c r="C247" s="5"/>
      <c r="D247" s="5" t="n">
        <f aca="false">10*LOG(Measurements!D247^2+Measurements!E247^2)</f>
        <v>-46.6338168569114</v>
      </c>
      <c r="E247" s="5"/>
      <c r="F247" s="5" t="n">
        <f aca="false">10*LOG(Measurements!F247^2+Measurements!G247^2)</f>
        <v>-44.7856740664252</v>
      </c>
      <c r="G247" s="5"/>
      <c r="H247" s="5" t="n">
        <f aca="false">10*LOG(Measurements!H247^2+Measurements!I247^2)</f>
        <v>-50.5974086597488</v>
      </c>
      <c r="I247" s="5"/>
      <c r="J247" s="5" t="n">
        <f aca="false">10*LOG(Measurements!J247^2+Measurements!K247^2)</f>
        <v>-103.513030619772</v>
      </c>
      <c r="K247" s="5"/>
      <c r="L247" s="5" t="n">
        <f aca="false">10*LOG(Measurements!L247^2+Measurements!M247^2)</f>
        <v>-94.136077268825</v>
      </c>
      <c r="M247" s="5"/>
      <c r="N247" s="5" t="n">
        <f aca="false">10*LOG(Measurements!N247^2+Measurements!O247^2)</f>
        <v>-100.049084955615</v>
      </c>
      <c r="O247" s="5"/>
      <c r="P247" s="5" t="n">
        <f aca="false">10*LOG(Measurements!P247^2+Measurements!Q247^2)</f>
        <v>-104.479884455928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27.0562215116311</v>
      </c>
      <c r="U247" s="5"/>
      <c r="V247" s="5" t="n">
        <f aca="false">10*LOG(Measurements!V247^2+Measurements!W247^2)</f>
        <v>-45.7417058158554</v>
      </c>
      <c r="W247" s="5"/>
      <c r="X247" s="5" t="n">
        <f aca="false">10*LOG(Measurements!X247^2+Measurements!Y247^2)</f>
        <v>-53.8305018822573</v>
      </c>
      <c r="Y247" s="5"/>
      <c r="Z247" s="5" t="n">
        <f aca="false">10*LOG(Measurements!Z247^2+Measurements!AA247^2)</f>
        <v>-91.2964313413938</v>
      </c>
      <c r="AA247" s="5"/>
      <c r="AB247" s="5" t="n">
        <f aca="false">10*LOG(Measurements!AB247^2+Measurements!AC247^2)</f>
        <v>-86.8714971083885</v>
      </c>
      <c r="AC247" s="5"/>
      <c r="AD247" s="5" t="n">
        <f aca="false">10*LOG(Measurements!AD247^2+Measurements!AE247^2)</f>
        <v>-93.7920664870913</v>
      </c>
      <c r="AE247" s="5"/>
      <c r="AF247" s="5" t="n">
        <f aca="false">10*LOG(Measurements!AF247^2+Measurements!AG247^2)</f>
        <v>-86.3087904169589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21.1344525030661</v>
      </c>
      <c r="AM247" s="5"/>
      <c r="AN247" s="5" t="n">
        <f aca="false">10*LOG(Measurements!AN247^2+Measurements!AO247^2)</f>
        <v>-47.1746195184059</v>
      </c>
      <c r="AO247" s="5"/>
      <c r="AP247" s="5" t="n">
        <f aca="false">10*LOG(Measurements!AP247^2+Measurements!AQ247^2)</f>
        <v>-96.0439627261766</v>
      </c>
      <c r="AQ247" s="5"/>
      <c r="AR247" s="5" t="n">
        <f aca="false">10*LOG(Measurements!AR247^2+Measurements!AS247^2)</f>
        <v>-98.0773878521963</v>
      </c>
      <c r="AS247" s="5"/>
      <c r="AT247" s="5" t="n">
        <f aca="false">10*LOG(Measurements!AT247^2+Measurements!AU247^2)</f>
        <v>-98.5802516907906</v>
      </c>
      <c r="AU247" s="5"/>
      <c r="AV247" s="5" t="n">
        <f aca="false">10*LOG(Measurements!AV247^2+Measurements!AW247^2)</f>
        <v>-97.5858910218551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2.6999991184207</v>
      </c>
      <c r="BE247" s="5"/>
      <c r="BF247" s="5" t="n">
        <f aca="false">10*LOG(Measurements!BF247^2+Measurements!BG247^2)</f>
        <v>-107.853583233966</v>
      </c>
      <c r="BG247" s="5"/>
      <c r="BH247" s="5" t="n">
        <f aca="false">10*LOG(Measurements!BH247^2+Measurements!BI247^2)</f>
        <v>-92.0175942061346</v>
      </c>
      <c r="BI247" s="5"/>
      <c r="BJ247" s="5" t="n">
        <f aca="false">10*LOG(Measurements!BJ247^2+Measurements!BK247^2)</f>
        <v>-113.163670546965</v>
      </c>
      <c r="BK247" s="5"/>
      <c r="BL247" s="5" t="n">
        <f aca="false">10*LOG(Measurements!BL247^2+Measurements!BM247^2)</f>
        <v>-102.983729372554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1.7928732959884</v>
      </c>
      <c r="BW247" s="5"/>
      <c r="BX247" s="5" t="n">
        <f aca="false">10*LOG(Measurements!BX247^2+Measurements!BY247^2)</f>
        <v>-47.4406364106842</v>
      </c>
      <c r="BZ247" s="5" t="n">
        <f aca="false">10*LOG(Measurements!BZ247^2+Measurements!CA247^2)</f>
        <v>-45.5575434987167</v>
      </c>
      <c r="CB247" s="5" t="n">
        <f aca="false">10*LOG(Measurements!CB247^2+Measurements!CC247^2)</f>
        <v>-52.2045606378236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28.7467743796713</v>
      </c>
      <c r="CO247" s="5"/>
      <c r="CP247" s="5" t="n">
        <f aca="false">10*LOG(Measurements!CP247^2+Measurements!CQ247^2)</f>
        <v>-47.0539193681195</v>
      </c>
      <c r="CQ247" s="5"/>
      <c r="CR247" s="5" t="n">
        <f aca="false">10*LOG(Measurements!CR247^2+Measurements!CS247^2)</f>
        <v>-58.754902303435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24.9180425407343</v>
      </c>
      <c r="DG247" s="5"/>
      <c r="DH247" s="5" t="n">
        <f aca="false">10*LOG(Measurements!DH247^2+Measurements!DI247^2)</f>
        <v>-60.6575134515554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4.2923969396816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1.5606272945634</v>
      </c>
      <c r="C248" s="5"/>
      <c r="D248" s="5" t="n">
        <f aca="false">10*LOG(Measurements!D248^2+Measurements!E248^2)</f>
        <v>-46.6293290747295</v>
      </c>
      <c r="E248" s="5"/>
      <c r="F248" s="5" t="n">
        <f aca="false">10*LOG(Measurements!F248^2+Measurements!G248^2)</f>
        <v>-44.5371161421842</v>
      </c>
      <c r="G248" s="5"/>
      <c r="H248" s="5" t="n">
        <f aca="false">10*LOG(Measurements!H248^2+Measurements!I248^2)</f>
        <v>-50.603471618863</v>
      </c>
      <c r="I248" s="5"/>
      <c r="J248" s="5" t="n">
        <f aca="false">10*LOG(Measurements!J248^2+Measurements!K248^2)</f>
        <v>-102.488621106765</v>
      </c>
      <c r="K248" s="5"/>
      <c r="L248" s="5" t="n">
        <f aca="false">10*LOG(Measurements!L248^2+Measurements!M248^2)</f>
        <v>-99.9418908363548</v>
      </c>
      <c r="M248" s="5"/>
      <c r="N248" s="5" t="n">
        <f aca="false">10*LOG(Measurements!N248^2+Measurements!O248^2)</f>
        <v>-112.744691153751</v>
      </c>
      <c r="O248" s="5"/>
      <c r="P248" s="5" t="n">
        <f aca="false">10*LOG(Measurements!P248^2+Measurements!Q248^2)</f>
        <v>-104.791310114889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7.8501094443921</v>
      </c>
      <c r="U248" s="5"/>
      <c r="V248" s="5" t="n">
        <f aca="false">10*LOG(Measurements!V248^2+Measurements!W248^2)</f>
        <v>-45.5935462283527</v>
      </c>
      <c r="W248" s="5"/>
      <c r="X248" s="5" t="n">
        <f aca="false">10*LOG(Measurements!X248^2+Measurements!Y248^2)</f>
        <v>-54.4047710515296</v>
      </c>
      <c r="Y248" s="5"/>
      <c r="Z248" s="5" t="n">
        <f aca="false">10*LOG(Measurements!Z248^2+Measurements!AA248^2)</f>
        <v>-93.1216307227262</v>
      </c>
      <c r="AA248" s="5"/>
      <c r="AB248" s="5" t="n">
        <f aca="false">10*LOG(Measurements!AB248^2+Measurements!AC248^2)</f>
        <v>-84.6904168083241</v>
      </c>
      <c r="AC248" s="5"/>
      <c r="AD248" s="5" t="n">
        <f aca="false">10*LOG(Measurements!AD248^2+Measurements!AE248^2)</f>
        <v>-91.49374100826</v>
      </c>
      <c r="AE248" s="5"/>
      <c r="AF248" s="5" t="n">
        <f aca="false">10*LOG(Measurements!AF248^2+Measurements!AG248^2)</f>
        <v>-86.9150585635984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20.6080481782752</v>
      </c>
      <c r="AM248" s="5"/>
      <c r="AN248" s="5" t="n">
        <f aca="false">10*LOG(Measurements!AN248^2+Measurements!AO248^2)</f>
        <v>-46.9502477982435</v>
      </c>
      <c r="AO248" s="5"/>
      <c r="AP248" s="5" t="n">
        <f aca="false">10*LOG(Measurements!AP248^2+Measurements!AQ248^2)</f>
        <v>-91.4640626676187</v>
      </c>
      <c r="AQ248" s="5"/>
      <c r="AR248" s="5" t="n">
        <f aca="false">10*LOG(Measurements!AR248^2+Measurements!AS248^2)</f>
        <v>-99.8485647316644</v>
      </c>
      <c r="AS248" s="5"/>
      <c r="AT248" s="5" t="n">
        <f aca="false">10*LOG(Measurements!AT248^2+Measurements!AU248^2)</f>
        <v>-90.8279790293396</v>
      </c>
      <c r="AU248" s="5"/>
      <c r="AV248" s="5" t="n">
        <f aca="false">10*LOG(Measurements!AV248^2+Measurements!AW248^2)</f>
        <v>-94.8816433144121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2.8484368411448</v>
      </c>
      <c r="BE248" s="5"/>
      <c r="BF248" s="5" t="n">
        <f aca="false">10*LOG(Measurements!BF248^2+Measurements!BG248^2)</f>
        <v>-101.981603240128</v>
      </c>
      <c r="BG248" s="5"/>
      <c r="BH248" s="5" t="n">
        <f aca="false">10*LOG(Measurements!BH248^2+Measurements!BI248^2)</f>
        <v>-93.8904385866784</v>
      </c>
      <c r="BI248" s="5"/>
      <c r="BJ248" s="5" t="n">
        <f aca="false">10*LOG(Measurements!BJ248^2+Measurements!BK248^2)</f>
        <v>-97.9891330656253</v>
      </c>
      <c r="BK248" s="5"/>
      <c r="BL248" s="5" t="n">
        <f aca="false">10*LOG(Measurements!BL248^2+Measurements!BM248^2)</f>
        <v>-97.786440097591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1.3211566607567</v>
      </c>
      <c r="BW248" s="5"/>
      <c r="BX248" s="5" t="n">
        <f aca="false">10*LOG(Measurements!BX248^2+Measurements!BY248^2)</f>
        <v>-47.516029244098</v>
      </c>
      <c r="BZ248" s="5" t="n">
        <f aca="false">10*LOG(Measurements!BZ248^2+Measurements!CA248^2)</f>
        <v>-45.2899827793721</v>
      </c>
      <c r="CB248" s="5" t="n">
        <f aca="false">10*LOG(Measurements!CB248^2+Measurements!CC248^2)</f>
        <v>-53.1448947627581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28.0650902465461</v>
      </c>
      <c r="CO248" s="5"/>
      <c r="CP248" s="5" t="n">
        <f aca="false">10*LOG(Measurements!CP248^2+Measurements!CQ248^2)</f>
        <v>-47.5754960070247</v>
      </c>
      <c r="CQ248" s="5"/>
      <c r="CR248" s="5" t="n">
        <f aca="false">10*LOG(Measurements!CR248^2+Measurements!CS248^2)</f>
        <v>-59.1075353594341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25.3590919507266</v>
      </c>
      <c r="DG248" s="5"/>
      <c r="DH248" s="5" t="n">
        <f aca="false">10*LOG(Measurements!DH248^2+Measurements!DI248^2)</f>
        <v>-63.2424595396575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4.4524585644605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2.0452700561725</v>
      </c>
      <c r="C249" s="5"/>
      <c r="D249" s="5" t="n">
        <f aca="false">10*LOG(Measurements!D249^2+Measurements!E249^2)</f>
        <v>-46.5829314670018</v>
      </c>
      <c r="E249" s="5"/>
      <c r="F249" s="5" t="n">
        <f aca="false">10*LOG(Measurements!F249^2+Measurements!G249^2)</f>
        <v>-44.432553339032</v>
      </c>
      <c r="G249" s="5"/>
      <c r="H249" s="5" t="n">
        <f aca="false">10*LOG(Measurements!H249^2+Measurements!I249^2)</f>
        <v>-51.0593320695355</v>
      </c>
      <c r="I249" s="5"/>
      <c r="J249" s="5" t="n">
        <f aca="false">10*LOG(Measurements!J249^2+Measurements!K249^2)</f>
        <v>-101.65796008345</v>
      </c>
      <c r="K249" s="5"/>
      <c r="L249" s="5" t="n">
        <f aca="false">10*LOG(Measurements!L249^2+Measurements!M249^2)</f>
        <v>-95.5908238482351</v>
      </c>
      <c r="M249" s="5"/>
      <c r="N249" s="5" t="n">
        <f aca="false">10*LOG(Measurements!N249^2+Measurements!O249^2)</f>
        <v>-93.8893956792165</v>
      </c>
      <c r="O249" s="5"/>
      <c r="P249" s="5" t="n">
        <f aca="false">10*LOG(Measurements!P249^2+Measurements!Q249^2)</f>
        <v>-95.0372203572338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8.1970931040399</v>
      </c>
      <c r="U249" s="5"/>
      <c r="V249" s="5" t="n">
        <f aca="false">10*LOG(Measurements!V249^2+Measurements!W249^2)</f>
        <v>-45.7036833374475</v>
      </c>
      <c r="W249" s="5"/>
      <c r="X249" s="5" t="n">
        <f aca="false">10*LOG(Measurements!X249^2+Measurements!Y249^2)</f>
        <v>-55.2095448040489</v>
      </c>
      <c r="Y249" s="5"/>
      <c r="Z249" s="5" t="n">
        <f aca="false">10*LOG(Measurements!Z249^2+Measurements!AA249^2)</f>
        <v>-112.358994155251</v>
      </c>
      <c r="AA249" s="5"/>
      <c r="AB249" s="5" t="n">
        <f aca="false">10*LOG(Measurements!AB249^2+Measurements!AC249^2)</f>
        <v>-91.0097111681808</v>
      </c>
      <c r="AC249" s="5"/>
      <c r="AD249" s="5" t="n">
        <f aca="false">10*LOG(Measurements!AD249^2+Measurements!AE249^2)</f>
        <v>-98.4281986582244</v>
      </c>
      <c r="AE249" s="5"/>
      <c r="AF249" s="5" t="n">
        <f aca="false">10*LOG(Measurements!AF249^2+Measurements!AG249^2)</f>
        <v>-87.8970159971303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19.8491532640565</v>
      </c>
      <c r="AM249" s="5"/>
      <c r="AN249" s="5" t="n">
        <f aca="false">10*LOG(Measurements!AN249^2+Measurements!AO249^2)</f>
        <v>-46.7669363190867</v>
      </c>
      <c r="AO249" s="5"/>
      <c r="AP249" s="5" t="n">
        <f aca="false">10*LOG(Measurements!AP249^2+Measurements!AQ249^2)</f>
        <v>-93.1625212937925</v>
      </c>
      <c r="AQ249" s="5"/>
      <c r="AR249" s="5" t="n">
        <f aca="false">10*LOG(Measurements!AR249^2+Measurements!AS249^2)</f>
        <v>-107.489342497714</v>
      </c>
      <c r="AS249" s="5"/>
      <c r="AT249" s="5" t="n">
        <f aca="false">10*LOG(Measurements!AT249^2+Measurements!AU249^2)</f>
        <v>-91.7274029584765</v>
      </c>
      <c r="AU249" s="5"/>
      <c r="AV249" s="5" t="n">
        <f aca="false">10*LOG(Measurements!AV249^2+Measurements!AW249^2)</f>
        <v>-96.4354116692302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2.5444808203608</v>
      </c>
      <c r="BE249" s="5"/>
      <c r="BF249" s="5" t="n">
        <f aca="false">10*LOG(Measurements!BF249^2+Measurements!BG249^2)</f>
        <v>-98.4178657493348</v>
      </c>
      <c r="BG249" s="5"/>
      <c r="BH249" s="5" t="n">
        <f aca="false">10*LOG(Measurements!BH249^2+Measurements!BI249^2)</f>
        <v>-100.008881733301</v>
      </c>
      <c r="BI249" s="5"/>
      <c r="BJ249" s="5" t="n">
        <f aca="false">10*LOG(Measurements!BJ249^2+Measurements!BK249^2)</f>
        <v>-101.309902988724</v>
      </c>
      <c r="BK249" s="5"/>
      <c r="BL249" s="5" t="n">
        <f aca="false">10*LOG(Measurements!BL249^2+Measurements!BM249^2)</f>
        <v>-103.049113163008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0.8867658085605</v>
      </c>
      <c r="BW249" s="5"/>
      <c r="BX249" s="5" t="n">
        <f aca="false">10*LOG(Measurements!BX249^2+Measurements!BY249^2)</f>
        <v>-47.7253889157152</v>
      </c>
      <c r="BZ249" s="5" t="n">
        <f aca="false">10*LOG(Measurements!BZ249^2+Measurements!CA249^2)</f>
        <v>-45.0484799210423</v>
      </c>
      <c r="CB249" s="5" t="n">
        <f aca="false">10*LOG(Measurements!CB249^2+Measurements!CC249^2)</f>
        <v>-53.7286746144021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28.6083305597466</v>
      </c>
      <c r="CO249" s="5"/>
      <c r="CP249" s="5" t="n">
        <f aca="false">10*LOG(Measurements!CP249^2+Measurements!CQ249^2)</f>
        <v>-47.9144765334067</v>
      </c>
      <c r="CQ249" s="5"/>
      <c r="CR249" s="5" t="n">
        <f aca="false">10*LOG(Measurements!CR249^2+Measurements!CS249^2)</f>
        <v>-59.1613941135323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8.7595548013459</v>
      </c>
      <c r="DG249" s="5"/>
      <c r="DH249" s="5" t="n">
        <f aca="false">10*LOG(Measurements!DH249^2+Measurements!DI249^2)</f>
        <v>-62.6750171109673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5.8859552029613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3.3053922730616</v>
      </c>
      <c r="C250" s="5"/>
      <c r="D250" s="5" t="n">
        <f aca="false">10*LOG(Measurements!D250^2+Measurements!E250^2)</f>
        <v>-46.539710691623</v>
      </c>
      <c r="E250" s="5"/>
      <c r="F250" s="5" t="n">
        <f aca="false">10*LOG(Measurements!F250^2+Measurements!G250^2)</f>
        <v>-44.418383285839</v>
      </c>
      <c r="G250" s="5"/>
      <c r="H250" s="5" t="n">
        <f aca="false">10*LOG(Measurements!H250^2+Measurements!I250^2)</f>
        <v>-51.8665625712608</v>
      </c>
      <c r="I250" s="5"/>
      <c r="J250" s="5" t="n">
        <f aca="false">10*LOG(Measurements!J250^2+Measurements!K250^2)</f>
        <v>-101.418416887191</v>
      </c>
      <c r="K250" s="5"/>
      <c r="L250" s="5" t="n">
        <f aca="false">10*LOG(Measurements!L250^2+Measurements!M250^2)</f>
        <v>-102.103957995992</v>
      </c>
      <c r="M250" s="5"/>
      <c r="N250" s="5" t="n">
        <f aca="false">10*LOG(Measurements!N250^2+Measurements!O250^2)</f>
        <v>-101.219685070217</v>
      </c>
      <c r="O250" s="5"/>
      <c r="P250" s="5" t="n">
        <f aca="false">10*LOG(Measurements!P250^2+Measurements!Q250^2)</f>
        <v>-101.508770352575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9.6896458882073</v>
      </c>
      <c r="U250" s="5"/>
      <c r="V250" s="5" t="n">
        <f aca="false">10*LOG(Measurements!V250^2+Measurements!W250^2)</f>
        <v>-45.8672822573459</v>
      </c>
      <c r="W250" s="5"/>
      <c r="X250" s="5" t="n">
        <f aca="false">10*LOG(Measurements!X250^2+Measurements!Y250^2)</f>
        <v>-56.1020575343943</v>
      </c>
      <c r="Y250" s="5"/>
      <c r="Z250" s="5" t="n">
        <f aca="false">10*LOG(Measurements!Z250^2+Measurements!AA250^2)</f>
        <v>-99.0818175896051</v>
      </c>
      <c r="AA250" s="5"/>
      <c r="AB250" s="5" t="n">
        <f aca="false">10*LOG(Measurements!AB250^2+Measurements!AC250^2)</f>
        <v>-98.100569747238</v>
      </c>
      <c r="AC250" s="5"/>
      <c r="AD250" s="5" t="n">
        <f aca="false">10*LOG(Measurements!AD250^2+Measurements!AE250^2)</f>
        <v>-103.61233145735</v>
      </c>
      <c r="AE250" s="5"/>
      <c r="AF250" s="5" t="n">
        <f aca="false">10*LOG(Measurements!AF250^2+Measurements!AG250^2)</f>
        <v>-90.7732789276094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19.9256377718517</v>
      </c>
      <c r="AM250" s="5"/>
      <c r="AN250" s="5" t="n">
        <f aca="false">10*LOG(Measurements!AN250^2+Measurements!AO250^2)</f>
        <v>-46.6334393226611</v>
      </c>
      <c r="AO250" s="5"/>
      <c r="AP250" s="5" t="n">
        <f aca="false">10*LOG(Measurements!AP250^2+Measurements!AQ250^2)</f>
        <v>-95.7631002409606</v>
      </c>
      <c r="AQ250" s="5"/>
      <c r="AR250" s="5" t="n">
        <f aca="false">10*LOG(Measurements!AR250^2+Measurements!AS250^2)</f>
        <v>-99.7823909815384</v>
      </c>
      <c r="AS250" s="5"/>
      <c r="AT250" s="5" t="n">
        <f aca="false">10*LOG(Measurements!AT250^2+Measurements!AU250^2)</f>
        <v>-93.2093269958648</v>
      </c>
      <c r="AU250" s="5"/>
      <c r="AV250" s="5" t="n">
        <f aca="false">10*LOG(Measurements!AV250^2+Measurements!AW250^2)</f>
        <v>-98.1669137267753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2.2948795559388</v>
      </c>
      <c r="BE250" s="5"/>
      <c r="BF250" s="5" t="n">
        <f aca="false">10*LOG(Measurements!BF250^2+Measurements!BG250^2)</f>
        <v>-93.0948734633674</v>
      </c>
      <c r="BG250" s="5"/>
      <c r="BH250" s="5" t="n">
        <f aca="false">10*LOG(Measurements!BH250^2+Measurements!BI250^2)</f>
        <v>-107.40213299422</v>
      </c>
      <c r="BI250" s="5"/>
      <c r="BJ250" s="5" t="n">
        <f aca="false">10*LOG(Measurements!BJ250^2+Measurements!BK250^2)</f>
        <v>-91.4855217150971</v>
      </c>
      <c r="BK250" s="5"/>
      <c r="BL250" s="5" t="n">
        <f aca="false">10*LOG(Measurements!BL250^2+Measurements!BM250^2)</f>
        <v>-99.0996768864831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19.2520564113524</v>
      </c>
      <c r="BW250" s="5"/>
      <c r="BX250" s="5" t="n">
        <f aca="false">10*LOG(Measurements!BX250^2+Measurements!BY250^2)</f>
        <v>-47.7607104195398</v>
      </c>
      <c r="BZ250" s="5" t="n">
        <f aca="false">10*LOG(Measurements!BZ250^2+Measurements!CA250^2)</f>
        <v>-44.7450954742742</v>
      </c>
      <c r="CB250" s="5" t="n">
        <f aca="false">10*LOG(Measurements!CB250^2+Measurements!CC250^2)</f>
        <v>-53.9749893007193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29.0902855163608</v>
      </c>
      <c r="CO250" s="5"/>
      <c r="CP250" s="5" t="n">
        <f aca="false">10*LOG(Measurements!CP250^2+Measurements!CQ250^2)</f>
        <v>-48.135889334073</v>
      </c>
      <c r="CQ250" s="5"/>
      <c r="CR250" s="5" t="n">
        <f aca="false">10*LOG(Measurements!CR250^2+Measurements!CS250^2)</f>
        <v>-59.4554902552799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31.2820690857202</v>
      </c>
      <c r="DG250" s="5"/>
      <c r="DH250" s="5" t="n">
        <f aca="false">10*LOG(Measurements!DH250^2+Measurements!DI250^2)</f>
        <v>-61.2886308797803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7.766218220341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4.4733263561885</v>
      </c>
      <c r="C251" s="5"/>
      <c r="D251" s="5" t="n">
        <f aca="false">10*LOG(Measurements!D251^2+Measurements!E251^2)</f>
        <v>-46.5701819085155</v>
      </c>
      <c r="E251" s="5"/>
      <c r="F251" s="5" t="n">
        <f aca="false">10*LOG(Measurements!F251^2+Measurements!G251^2)</f>
        <v>-44.314576773073</v>
      </c>
      <c r="G251" s="5"/>
      <c r="H251" s="5" t="n">
        <f aca="false">10*LOG(Measurements!H251^2+Measurements!I251^2)</f>
        <v>-53.0384001736693</v>
      </c>
      <c r="I251" s="5"/>
      <c r="J251" s="5" t="n">
        <f aca="false">10*LOG(Measurements!J251^2+Measurements!K251^2)</f>
        <v>-100.344141871754</v>
      </c>
      <c r="K251" s="5"/>
      <c r="L251" s="5" t="n">
        <f aca="false">10*LOG(Measurements!L251^2+Measurements!M251^2)</f>
        <v>-102.617077481955</v>
      </c>
      <c r="M251" s="5"/>
      <c r="N251" s="5" t="n">
        <f aca="false">10*LOG(Measurements!N251^2+Measurements!O251^2)</f>
        <v>-98.5300786935354</v>
      </c>
      <c r="O251" s="5"/>
      <c r="P251" s="5" t="n">
        <f aca="false">10*LOG(Measurements!P251^2+Measurements!Q251^2)</f>
        <v>-110.12133114214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9.6215539013831</v>
      </c>
      <c r="U251" s="5"/>
      <c r="V251" s="5" t="n">
        <f aca="false">10*LOG(Measurements!V251^2+Measurements!W251^2)</f>
        <v>-45.7114173597156</v>
      </c>
      <c r="W251" s="5"/>
      <c r="X251" s="5" t="n">
        <f aca="false">10*LOG(Measurements!X251^2+Measurements!Y251^2)</f>
        <v>-57.1825595387523</v>
      </c>
      <c r="Y251" s="5"/>
      <c r="Z251" s="5" t="n">
        <f aca="false">10*LOG(Measurements!Z251^2+Measurements!AA251^2)</f>
        <v>-96.9130917632674</v>
      </c>
      <c r="AA251" s="5"/>
      <c r="AB251" s="5" t="n">
        <f aca="false">10*LOG(Measurements!AB251^2+Measurements!AC251^2)</f>
        <v>-95.0441818698734</v>
      </c>
      <c r="AC251" s="5"/>
      <c r="AD251" s="5" t="n">
        <f aca="false">10*LOG(Measurements!AD251^2+Measurements!AE251^2)</f>
        <v>-113.462514718304</v>
      </c>
      <c r="AE251" s="5"/>
      <c r="AF251" s="5" t="n">
        <f aca="false">10*LOG(Measurements!AF251^2+Measurements!AG251^2)</f>
        <v>-96.1408820533896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19.8808541369167</v>
      </c>
      <c r="AM251" s="5"/>
      <c r="AN251" s="5" t="n">
        <f aca="false">10*LOG(Measurements!AN251^2+Measurements!AO251^2)</f>
        <v>-46.6677516116101</v>
      </c>
      <c r="AO251" s="5"/>
      <c r="AP251" s="5" t="n">
        <f aca="false">10*LOG(Measurements!AP251^2+Measurements!AQ251^2)</f>
        <v>-101.966115308965</v>
      </c>
      <c r="AQ251" s="5"/>
      <c r="AR251" s="5" t="n">
        <f aca="false">10*LOG(Measurements!AR251^2+Measurements!AS251^2)</f>
        <v>-96.0867273300677</v>
      </c>
      <c r="AS251" s="5"/>
      <c r="AT251" s="5" t="n">
        <f aca="false">10*LOG(Measurements!AT251^2+Measurements!AU251^2)</f>
        <v>-92.1026737338403</v>
      </c>
      <c r="AU251" s="5"/>
      <c r="AV251" s="5" t="n">
        <f aca="false">10*LOG(Measurements!AV251^2+Measurements!AW251^2)</f>
        <v>-105.12959263663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1.9671407977499</v>
      </c>
      <c r="BE251" s="5"/>
      <c r="BF251" s="5" t="n">
        <f aca="false">10*LOG(Measurements!BF251^2+Measurements!BG251^2)</f>
        <v>-94.4713310995073</v>
      </c>
      <c r="BG251" s="5"/>
      <c r="BH251" s="5" t="n">
        <f aca="false">10*LOG(Measurements!BH251^2+Measurements!BI251^2)</f>
        <v>-108.861225881387</v>
      </c>
      <c r="BI251" s="5"/>
      <c r="BJ251" s="5" t="n">
        <f aca="false">10*LOG(Measurements!BJ251^2+Measurements!BK251^2)</f>
        <v>-97.1997176920069</v>
      </c>
      <c r="BK251" s="5"/>
      <c r="BL251" s="5" t="n">
        <f aca="false">10*LOG(Measurements!BL251^2+Measurements!BM251^2)</f>
        <v>-96.1654120122433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18.6355653912688</v>
      </c>
      <c r="BW251" s="5"/>
      <c r="BX251" s="5" t="n">
        <f aca="false">10*LOG(Measurements!BX251^2+Measurements!BY251^2)</f>
        <v>-47.5607607553336</v>
      </c>
      <c r="BZ251" s="5" t="n">
        <f aca="false">10*LOG(Measurements!BZ251^2+Measurements!CA251^2)</f>
        <v>-44.1971875334879</v>
      </c>
      <c r="CB251" s="5" t="n">
        <f aca="false">10*LOG(Measurements!CB251^2+Measurements!CC251^2)</f>
        <v>-53.8849671840415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28.8821676418979</v>
      </c>
      <c r="CO251" s="5"/>
      <c r="CP251" s="5" t="n">
        <f aca="false">10*LOG(Measurements!CP251^2+Measurements!CQ251^2)</f>
        <v>-48.2962516464285</v>
      </c>
      <c r="CQ251" s="5"/>
      <c r="CR251" s="5" t="n">
        <f aca="false">10*LOG(Measurements!CR251^2+Measurements!CS251^2)</f>
        <v>-60.017554323827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32.6901880463952</v>
      </c>
      <c r="DG251" s="5"/>
      <c r="DH251" s="5" t="n">
        <f aca="false">10*LOG(Measurements!DH251^2+Measurements!DI251^2)</f>
        <v>-60.1615754754237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6.9136254809948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3.5306500883287</v>
      </c>
      <c r="C252" s="5"/>
      <c r="D252" s="5" t="n">
        <f aca="false">10*LOG(Measurements!D252^2+Measurements!E252^2)</f>
        <v>-46.3731046275589</v>
      </c>
      <c r="E252" s="5"/>
      <c r="F252" s="5" t="n">
        <f aca="false">10*LOG(Measurements!F252^2+Measurements!G252^2)</f>
        <v>-44.0175213003667</v>
      </c>
      <c r="G252" s="5"/>
      <c r="H252" s="5" t="n">
        <f aca="false">10*LOG(Measurements!H252^2+Measurements!I252^2)</f>
        <v>-53.5395429071448</v>
      </c>
      <c r="I252" s="5"/>
      <c r="J252" s="5" t="n">
        <f aca="false">10*LOG(Measurements!J252^2+Measurements!K252^2)</f>
        <v>-98.0149552579829</v>
      </c>
      <c r="K252" s="5"/>
      <c r="L252" s="5" t="n">
        <f aca="false">10*LOG(Measurements!L252^2+Measurements!M252^2)</f>
        <v>-102.820306653519</v>
      </c>
      <c r="M252" s="5"/>
      <c r="N252" s="5" t="n">
        <f aca="false">10*LOG(Measurements!N252^2+Measurements!O252^2)</f>
        <v>-102.419312491087</v>
      </c>
      <c r="O252" s="5"/>
      <c r="P252" s="5" t="n">
        <f aca="false">10*LOG(Measurements!P252^2+Measurements!Q252^2)</f>
        <v>-95.9980951362958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7.4093877969422</v>
      </c>
      <c r="U252" s="5"/>
      <c r="V252" s="5" t="n">
        <f aca="false">10*LOG(Measurements!V252^2+Measurements!W252^2)</f>
        <v>-45.7581787281096</v>
      </c>
      <c r="W252" s="5"/>
      <c r="X252" s="5" t="n">
        <f aca="false">10*LOG(Measurements!X252^2+Measurements!Y252^2)</f>
        <v>-57.9997584093084</v>
      </c>
      <c r="Y252" s="5"/>
      <c r="Z252" s="5" t="n">
        <f aca="false">10*LOG(Measurements!Z252^2+Measurements!AA252^2)</f>
        <v>-93.6335813434153</v>
      </c>
      <c r="AA252" s="5"/>
      <c r="AB252" s="5" t="n">
        <f aca="false">10*LOG(Measurements!AB252^2+Measurements!AC252^2)</f>
        <v>-97.4369712192666</v>
      </c>
      <c r="AC252" s="5"/>
      <c r="AD252" s="5" t="n">
        <f aca="false">10*LOG(Measurements!AD252^2+Measurements!AE252^2)</f>
        <v>-92.7106872002834</v>
      </c>
      <c r="AE252" s="5"/>
      <c r="AF252" s="5" t="n">
        <f aca="false">10*LOG(Measurements!AF252^2+Measurements!AG252^2)</f>
        <v>-101.442657747362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19.4448026403091</v>
      </c>
      <c r="AM252" s="5"/>
      <c r="AN252" s="5" t="n">
        <f aca="false">10*LOG(Measurements!AN252^2+Measurements!AO252^2)</f>
        <v>-46.8187807095383</v>
      </c>
      <c r="AO252" s="5"/>
      <c r="AP252" s="5" t="n">
        <f aca="false">10*LOG(Measurements!AP252^2+Measurements!AQ252^2)</f>
        <v>-92.7073211519106</v>
      </c>
      <c r="AQ252" s="5"/>
      <c r="AR252" s="5" t="n">
        <f aca="false">10*LOG(Measurements!AR252^2+Measurements!AS252^2)</f>
        <v>-92.0779653794512</v>
      </c>
      <c r="AS252" s="5"/>
      <c r="AT252" s="5" t="n">
        <f aca="false">10*LOG(Measurements!AT252^2+Measurements!AU252^2)</f>
        <v>-90.5584028011348</v>
      </c>
      <c r="AU252" s="5"/>
      <c r="AV252" s="5" t="n">
        <f aca="false">10*LOG(Measurements!AV252^2+Measurements!AW252^2)</f>
        <v>-110.620046762124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1.5764608257309</v>
      </c>
      <c r="BE252" s="5"/>
      <c r="BF252" s="5" t="n">
        <f aca="false">10*LOG(Measurements!BF252^2+Measurements!BG252^2)</f>
        <v>-104.070044472009</v>
      </c>
      <c r="BG252" s="5"/>
      <c r="BH252" s="5" t="n">
        <f aca="false">10*LOG(Measurements!BH252^2+Measurements!BI252^2)</f>
        <v>-99.074615707841</v>
      </c>
      <c r="BI252" s="5"/>
      <c r="BJ252" s="5" t="n">
        <f aca="false">10*LOG(Measurements!BJ252^2+Measurements!BK252^2)</f>
        <v>-94.7734266715235</v>
      </c>
      <c r="BK252" s="5"/>
      <c r="BL252" s="5" t="n">
        <f aca="false">10*LOG(Measurements!BL252^2+Measurements!BM252^2)</f>
        <v>-98.994815196854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19.7280012697907</v>
      </c>
      <c r="BW252" s="5"/>
      <c r="BX252" s="5" t="n">
        <f aca="false">10*LOG(Measurements!BX252^2+Measurements!BY252^2)</f>
        <v>-47.2544937327247</v>
      </c>
      <c r="BZ252" s="5" t="n">
        <f aca="false">10*LOG(Measurements!BZ252^2+Measurements!CA252^2)</f>
        <v>-43.6851153859002</v>
      </c>
      <c r="CB252" s="5" t="n">
        <f aca="false">10*LOG(Measurements!CB252^2+Measurements!CC252^2)</f>
        <v>-53.7979533234693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7.4155231715778</v>
      </c>
      <c r="CO252" s="5"/>
      <c r="CP252" s="5" t="n">
        <f aca="false">10*LOG(Measurements!CP252^2+Measurements!CQ252^2)</f>
        <v>-48.3080562115155</v>
      </c>
      <c r="CQ252" s="5"/>
      <c r="CR252" s="5" t="n">
        <f aca="false">10*LOG(Measurements!CR252^2+Measurements!CS252^2)</f>
        <v>-59.3884784611536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36.3998399097273</v>
      </c>
      <c r="DG252" s="5"/>
      <c r="DH252" s="5" t="n">
        <f aca="false">10*LOG(Measurements!DH252^2+Measurements!DI252^2)</f>
        <v>-57.7850342802016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8.3204890361755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5.4254818692373</v>
      </c>
      <c r="C253" s="5"/>
      <c r="D253" s="5" t="n">
        <f aca="false">10*LOG(Measurements!D253^2+Measurements!E253^2)</f>
        <v>-46.3742515305236</v>
      </c>
      <c r="E253" s="5"/>
      <c r="F253" s="5" t="n">
        <f aca="false">10*LOG(Measurements!F253^2+Measurements!G253^2)</f>
        <v>-43.9408972506792</v>
      </c>
      <c r="G253" s="5"/>
      <c r="H253" s="5" t="n">
        <f aca="false">10*LOG(Measurements!H253^2+Measurements!I253^2)</f>
        <v>-54.2628914679251</v>
      </c>
      <c r="I253" s="5"/>
      <c r="J253" s="5" t="n">
        <f aca="false">10*LOG(Measurements!J253^2+Measurements!K253^2)</f>
        <v>-103.400234943148</v>
      </c>
      <c r="K253" s="5"/>
      <c r="L253" s="5" t="n">
        <f aca="false">10*LOG(Measurements!L253^2+Measurements!M253^2)</f>
        <v>-101.384521361573</v>
      </c>
      <c r="M253" s="5"/>
      <c r="N253" s="5" t="n">
        <f aca="false">10*LOG(Measurements!N253^2+Measurements!O253^2)</f>
        <v>-102.673736036668</v>
      </c>
      <c r="O253" s="5"/>
      <c r="P253" s="5" t="n">
        <f aca="false">10*LOG(Measurements!P253^2+Measurements!Q253^2)</f>
        <v>-113.308556049172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5.5962823074033</v>
      </c>
      <c r="U253" s="5"/>
      <c r="V253" s="5" t="n">
        <f aca="false">10*LOG(Measurements!V253^2+Measurements!W253^2)</f>
        <v>-46.0563668152612</v>
      </c>
      <c r="W253" s="5"/>
      <c r="X253" s="5" t="n">
        <f aca="false">10*LOG(Measurements!X253^2+Measurements!Y253^2)</f>
        <v>-58.3128655015407</v>
      </c>
      <c r="Y253" s="5"/>
      <c r="Z253" s="5" t="n">
        <f aca="false">10*LOG(Measurements!Z253^2+Measurements!AA253^2)</f>
        <v>-105.091147824773</v>
      </c>
      <c r="AA253" s="5"/>
      <c r="AB253" s="5" t="n">
        <f aca="false">10*LOG(Measurements!AB253^2+Measurements!AC253^2)</f>
        <v>-110.942142491999</v>
      </c>
      <c r="AC253" s="5"/>
      <c r="AD253" s="5" t="n">
        <f aca="false">10*LOG(Measurements!AD253^2+Measurements!AE253^2)</f>
        <v>-97.40240406311</v>
      </c>
      <c r="AE253" s="5"/>
      <c r="AF253" s="5" t="n">
        <f aca="false">10*LOG(Measurements!AF253^2+Measurements!AG253^2)</f>
        <v>-98.7668719749719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19.9458230865478</v>
      </c>
      <c r="AM253" s="5"/>
      <c r="AN253" s="5" t="n">
        <f aca="false">10*LOG(Measurements!AN253^2+Measurements!AO253^2)</f>
        <v>-46.8922068559763</v>
      </c>
      <c r="AO253" s="5"/>
      <c r="AP253" s="5" t="n">
        <f aca="false">10*LOG(Measurements!AP253^2+Measurements!AQ253^2)</f>
        <v>-103.429888555047</v>
      </c>
      <c r="AQ253" s="5"/>
      <c r="AR253" s="5" t="n">
        <f aca="false">10*LOG(Measurements!AR253^2+Measurements!AS253^2)</f>
        <v>-97.7962788302699</v>
      </c>
      <c r="AS253" s="5"/>
      <c r="AT253" s="5" t="n">
        <f aca="false">10*LOG(Measurements!AT253^2+Measurements!AU253^2)</f>
        <v>-90.5117356601931</v>
      </c>
      <c r="AU253" s="5"/>
      <c r="AV253" s="5" t="n">
        <f aca="false">10*LOG(Measurements!AV253^2+Measurements!AW253^2)</f>
        <v>-94.7107489336824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2.185970508201</v>
      </c>
      <c r="BE253" s="5"/>
      <c r="BF253" s="5" t="n">
        <f aca="false">10*LOG(Measurements!BF253^2+Measurements!BG253^2)</f>
        <v>-107.564221528473</v>
      </c>
      <c r="BG253" s="5"/>
      <c r="BH253" s="5" t="n">
        <f aca="false">10*LOG(Measurements!BH253^2+Measurements!BI253^2)</f>
        <v>-96.1341117219524</v>
      </c>
      <c r="BI253" s="5"/>
      <c r="BJ253" s="5" t="n">
        <f aca="false">10*LOG(Measurements!BJ253^2+Measurements!BK253^2)</f>
        <v>-97.6924486845779</v>
      </c>
      <c r="BK253" s="5"/>
      <c r="BL253" s="5" t="n">
        <f aca="false">10*LOG(Measurements!BL253^2+Measurements!BM253^2)</f>
        <v>-96.7624416601376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21.2862659055012</v>
      </c>
      <c r="BW253" s="5"/>
      <c r="BX253" s="5" t="n">
        <f aca="false">10*LOG(Measurements!BX253^2+Measurements!BY253^2)</f>
        <v>-47.1832843140778</v>
      </c>
      <c r="BZ253" s="5" t="n">
        <f aca="false">10*LOG(Measurements!BZ253^2+Measurements!CA253^2)</f>
        <v>-43.3999546172853</v>
      </c>
      <c r="CB253" s="5" t="n">
        <f aca="false">10*LOG(Measurements!CB253^2+Measurements!CC253^2)</f>
        <v>-54.0428147235178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5.8223331457546</v>
      </c>
      <c r="CO253" s="5"/>
      <c r="CP253" s="5" t="n">
        <f aca="false">10*LOG(Measurements!CP253^2+Measurements!CQ253^2)</f>
        <v>-48.4072443644768</v>
      </c>
      <c r="CQ253" s="5"/>
      <c r="CR253" s="5" t="n">
        <f aca="false">10*LOG(Measurements!CR253^2+Measurements!CS253^2)</f>
        <v>-59.0191129169667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47.1582017326663</v>
      </c>
      <c r="DG253" s="5"/>
      <c r="DH253" s="5" t="n">
        <f aca="false">10*LOG(Measurements!DH253^2+Measurements!DI253^2)</f>
        <v>-55.62094928017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32.5436593042883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7.1514968767634</v>
      </c>
      <c r="C254" s="5"/>
      <c r="D254" s="5" t="n">
        <f aca="false">10*LOG(Measurements!D254^2+Measurements!E254^2)</f>
        <v>-46.6444297403817</v>
      </c>
      <c r="E254" s="5"/>
      <c r="F254" s="5" t="n">
        <f aca="false">10*LOG(Measurements!F254^2+Measurements!G254^2)</f>
        <v>-44.070389520483</v>
      </c>
      <c r="G254" s="5"/>
      <c r="H254" s="5" t="n">
        <f aca="false">10*LOG(Measurements!H254^2+Measurements!I254^2)</f>
        <v>-55.6618042536201</v>
      </c>
      <c r="I254" s="5"/>
      <c r="J254" s="5" t="n">
        <f aca="false">10*LOG(Measurements!J254^2+Measurements!K254^2)</f>
        <v>-109.264305352485</v>
      </c>
      <c r="K254" s="5"/>
      <c r="L254" s="5" t="n">
        <f aca="false">10*LOG(Measurements!L254^2+Measurements!M254^2)</f>
        <v>-99.6053369752445</v>
      </c>
      <c r="M254" s="5"/>
      <c r="N254" s="5" t="n">
        <f aca="false">10*LOG(Measurements!N254^2+Measurements!O254^2)</f>
        <v>-109.519405626146</v>
      </c>
      <c r="O254" s="5"/>
      <c r="P254" s="5" t="n">
        <f aca="false">10*LOG(Measurements!P254^2+Measurements!Q254^2)</f>
        <v>-103.23240519869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4.0712928913201</v>
      </c>
      <c r="U254" s="5"/>
      <c r="V254" s="5" t="n">
        <f aca="false">10*LOG(Measurements!V254^2+Measurements!W254^2)</f>
        <v>-46.3316383153023</v>
      </c>
      <c r="W254" s="5"/>
      <c r="X254" s="5" t="n">
        <f aca="false">10*LOG(Measurements!X254^2+Measurements!Y254^2)</f>
        <v>-58.4955031949984</v>
      </c>
      <c r="Y254" s="5"/>
      <c r="Z254" s="5" t="n">
        <f aca="false">10*LOG(Measurements!Z254^2+Measurements!AA254^2)</f>
        <v>-90.1588008637099</v>
      </c>
      <c r="AA254" s="5"/>
      <c r="AB254" s="5" t="n">
        <f aca="false">10*LOG(Measurements!AB254^2+Measurements!AC254^2)</f>
        <v>-91.9889779385134</v>
      </c>
      <c r="AC254" s="5"/>
      <c r="AD254" s="5" t="n">
        <f aca="false">10*LOG(Measurements!AD254^2+Measurements!AE254^2)</f>
        <v>-100.122673746673</v>
      </c>
      <c r="AE254" s="5"/>
      <c r="AF254" s="5" t="n">
        <f aca="false">10*LOG(Measurements!AF254^2+Measurements!AG254^2)</f>
        <v>-106.57027852279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21.3407935102924</v>
      </c>
      <c r="AM254" s="5"/>
      <c r="AN254" s="5" t="n">
        <f aca="false">10*LOG(Measurements!AN254^2+Measurements!AO254^2)</f>
        <v>-46.6557044523604</v>
      </c>
      <c r="AO254" s="5"/>
      <c r="AP254" s="5" t="n">
        <f aca="false">10*LOG(Measurements!AP254^2+Measurements!AQ254^2)</f>
        <v>-101.89637721773</v>
      </c>
      <c r="AQ254" s="5"/>
      <c r="AR254" s="5" t="n">
        <f aca="false">10*LOG(Measurements!AR254^2+Measurements!AS254^2)</f>
        <v>-96.3560057669097</v>
      </c>
      <c r="AS254" s="5"/>
      <c r="AT254" s="5" t="n">
        <f aca="false">10*LOG(Measurements!AT254^2+Measurements!AU254^2)</f>
        <v>-91.8664821932827</v>
      </c>
      <c r="AU254" s="5"/>
      <c r="AV254" s="5" t="n">
        <f aca="false">10*LOG(Measurements!AV254^2+Measurements!AW254^2)</f>
        <v>-95.2543762728923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3.2817446502471</v>
      </c>
      <c r="BE254" s="5"/>
      <c r="BF254" s="5" t="n">
        <f aca="false">10*LOG(Measurements!BF254^2+Measurements!BG254^2)</f>
        <v>-109.45847365284</v>
      </c>
      <c r="BG254" s="5"/>
      <c r="BH254" s="5" t="n">
        <f aca="false">10*LOG(Measurements!BH254^2+Measurements!BI254^2)</f>
        <v>-102.804194738748</v>
      </c>
      <c r="BI254" s="5"/>
      <c r="BJ254" s="5" t="n">
        <f aca="false">10*LOG(Measurements!BJ254^2+Measurements!BK254^2)</f>
        <v>-94.7411677044274</v>
      </c>
      <c r="BK254" s="5"/>
      <c r="BL254" s="5" t="n">
        <f aca="false">10*LOG(Measurements!BL254^2+Measurements!BM254^2)</f>
        <v>-105.050183266593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23.4557639415441</v>
      </c>
      <c r="BW254" s="5"/>
      <c r="BX254" s="5" t="n">
        <f aca="false">10*LOG(Measurements!BX254^2+Measurements!BY254^2)</f>
        <v>-47.4587679546439</v>
      </c>
      <c r="BZ254" s="5" t="n">
        <f aca="false">10*LOG(Measurements!BZ254^2+Measurements!CA254^2)</f>
        <v>-43.1230516508742</v>
      </c>
      <c r="CB254" s="5" t="n">
        <f aca="false">10*LOG(Measurements!CB254^2+Measurements!CC254^2)</f>
        <v>-53.7658079628314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5.6029927694522</v>
      </c>
      <c r="CO254" s="5"/>
      <c r="CP254" s="5" t="n">
        <f aca="false">10*LOG(Measurements!CP254^2+Measurements!CQ254^2)</f>
        <v>-48.7796103345384</v>
      </c>
      <c r="CQ254" s="5"/>
      <c r="CR254" s="5" t="n">
        <f aca="false">10*LOG(Measurements!CR254^2+Measurements!CS254^2)</f>
        <v>-58.7288973561422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35.0643396854769</v>
      </c>
      <c r="DG254" s="5"/>
      <c r="DH254" s="5" t="n">
        <f aca="false">10*LOG(Measurements!DH254^2+Measurements!DI254^2)</f>
        <v>-53.9698872414267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34.763976170183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6.1257132010198</v>
      </c>
      <c r="C255" s="5"/>
      <c r="D255" s="5" t="n">
        <f aca="false">10*LOG(Measurements!D255^2+Measurements!E255^2)</f>
        <v>-46.9156179429329</v>
      </c>
      <c r="E255" s="5"/>
      <c r="F255" s="5" t="n">
        <f aca="false">10*LOG(Measurements!F255^2+Measurements!G255^2)</f>
        <v>-44.035493657996</v>
      </c>
      <c r="G255" s="5"/>
      <c r="H255" s="5" t="n">
        <f aca="false">10*LOG(Measurements!H255^2+Measurements!I255^2)</f>
        <v>-56.093772473317</v>
      </c>
      <c r="I255" s="5"/>
      <c r="J255" s="5" t="n">
        <f aca="false">10*LOG(Measurements!J255^2+Measurements!K255^2)</f>
        <v>-103.126627271362</v>
      </c>
      <c r="K255" s="5"/>
      <c r="L255" s="5" t="n">
        <f aca="false">10*LOG(Measurements!L255^2+Measurements!M255^2)</f>
        <v>-104.351802746571</v>
      </c>
      <c r="M255" s="5"/>
      <c r="N255" s="5" t="n">
        <f aca="false">10*LOG(Measurements!N255^2+Measurements!O255^2)</f>
        <v>-109.080963834831</v>
      </c>
      <c r="O255" s="5"/>
      <c r="P255" s="5" t="n">
        <f aca="false">10*LOG(Measurements!P255^2+Measurements!Q255^2)</f>
        <v>-101.353735169866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3.3747919263367</v>
      </c>
      <c r="U255" s="5"/>
      <c r="V255" s="5" t="n">
        <f aca="false">10*LOG(Measurements!V255^2+Measurements!W255^2)</f>
        <v>-46.6717551506885</v>
      </c>
      <c r="W255" s="5"/>
      <c r="X255" s="5" t="n">
        <f aca="false">10*LOG(Measurements!X255^2+Measurements!Y255^2)</f>
        <v>-58.6260634311838</v>
      </c>
      <c r="Y255" s="5"/>
      <c r="Z255" s="5" t="n">
        <f aca="false">10*LOG(Measurements!Z255^2+Measurements!AA255^2)</f>
        <v>-97.013815451969</v>
      </c>
      <c r="AA255" s="5"/>
      <c r="AB255" s="5" t="n">
        <f aca="false">10*LOG(Measurements!AB255^2+Measurements!AC255^2)</f>
        <v>-99.1528379199751</v>
      </c>
      <c r="AC255" s="5"/>
      <c r="AD255" s="5" t="n">
        <f aca="false">10*LOG(Measurements!AD255^2+Measurements!AE255^2)</f>
        <v>-106.172928222891</v>
      </c>
      <c r="AE255" s="5"/>
      <c r="AF255" s="5" t="n">
        <f aca="false">10*LOG(Measurements!AF255^2+Measurements!AG255^2)</f>
        <v>-108.73834739129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23.1029063910704</v>
      </c>
      <c r="AM255" s="5"/>
      <c r="AN255" s="5" t="n">
        <f aca="false">10*LOG(Measurements!AN255^2+Measurements!AO255^2)</f>
        <v>-46.3709933097476</v>
      </c>
      <c r="AO255" s="5"/>
      <c r="AP255" s="5" t="n">
        <f aca="false">10*LOG(Measurements!AP255^2+Measurements!AQ255^2)</f>
        <v>-103.719698052051</v>
      </c>
      <c r="AQ255" s="5"/>
      <c r="AR255" s="5" t="n">
        <f aca="false">10*LOG(Measurements!AR255^2+Measurements!AS255^2)</f>
        <v>-113.917547926169</v>
      </c>
      <c r="AS255" s="5"/>
      <c r="AT255" s="5" t="n">
        <f aca="false">10*LOG(Measurements!AT255^2+Measurements!AU255^2)</f>
        <v>-90.7012406469667</v>
      </c>
      <c r="AU255" s="5"/>
      <c r="AV255" s="5" t="n">
        <f aca="false">10*LOG(Measurements!AV255^2+Measurements!AW255^2)</f>
        <v>-94.6313506716228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4.199035544589</v>
      </c>
      <c r="BE255" s="5"/>
      <c r="BF255" s="5" t="n">
        <f aca="false">10*LOG(Measurements!BF255^2+Measurements!BG255^2)</f>
        <v>-105.913522056938</v>
      </c>
      <c r="BG255" s="5"/>
      <c r="BH255" s="5" t="n">
        <f aca="false">10*LOG(Measurements!BH255^2+Measurements!BI255^2)</f>
        <v>-98.0955120023455</v>
      </c>
      <c r="BI255" s="5"/>
      <c r="BJ255" s="5" t="n">
        <f aca="false">10*LOG(Measurements!BJ255^2+Measurements!BK255^2)</f>
        <v>-106.505645398038</v>
      </c>
      <c r="BK255" s="5"/>
      <c r="BL255" s="5" t="n">
        <f aca="false">10*LOG(Measurements!BL255^2+Measurements!BM255^2)</f>
        <v>-103.618614200059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4.2137011139864</v>
      </c>
      <c r="BW255" s="5"/>
      <c r="BX255" s="5" t="n">
        <f aca="false">10*LOG(Measurements!BX255^2+Measurements!BY255^2)</f>
        <v>-48.2435716526332</v>
      </c>
      <c r="BZ255" s="5" t="n">
        <f aca="false">10*LOG(Measurements!BZ255^2+Measurements!CA255^2)</f>
        <v>-42.9783291712463</v>
      </c>
      <c r="CB255" s="5" t="n">
        <f aca="false">10*LOG(Measurements!CB255^2+Measurements!CC255^2)</f>
        <v>-54.2574044955869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6.2144704689113</v>
      </c>
      <c r="CO255" s="5"/>
      <c r="CP255" s="5" t="n">
        <f aca="false">10*LOG(Measurements!CP255^2+Measurements!CQ255^2)</f>
        <v>-49.1319638680984</v>
      </c>
      <c r="CQ255" s="5"/>
      <c r="CR255" s="5" t="n">
        <f aca="false">10*LOG(Measurements!CR255^2+Measurements!CS255^2)</f>
        <v>-58.408032541564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29.9170522765624</v>
      </c>
      <c r="DG255" s="5"/>
      <c r="DH255" s="5" t="n">
        <f aca="false">10*LOG(Measurements!DH255^2+Measurements!DI255^2)</f>
        <v>-53.0862422210594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9.365709314851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7.1996199733649</v>
      </c>
      <c r="C256" s="5"/>
      <c r="D256" s="5" t="n">
        <f aca="false">10*LOG(Measurements!D256^2+Measurements!E256^2)</f>
        <v>-47.2948686104361</v>
      </c>
      <c r="E256" s="5"/>
      <c r="F256" s="5" t="n">
        <f aca="false">10*LOG(Measurements!F256^2+Measurements!G256^2)</f>
        <v>-43.9906950579712</v>
      </c>
      <c r="G256" s="5"/>
      <c r="H256" s="5" t="n">
        <f aca="false">10*LOG(Measurements!H256^2+Measurements!I256^2)</f>
        <v>-56.0053840679398</v>
      </c>
      <c r="I256" s="5"/>
      <c r="J256" s="5" t="n">
        <f aca="false">10*LOG(Measurements!J256^2+Measurements!K256^2)</f>
        <v>-97.8244958576392</v>
      </c>
      <c r="K256" s="5"/>
      <c r="L256" s="5" t="n">
        <f aca="false">10*LOG(Measurements!L256^2+Measurements!M256^2)</f>
        <v>-98.2562420393229</v>
      </c>
      <c r="M256" s="5"/>
      <c r="N256" s="5" t="n">
        <f aca="false">10*LOG(Measurements!N256^2+Measurements!O256^2)</f>
        <v>-94.437651260271</v>
      </c>
      <c r="O256" s="5"/>
      <c r="P256" s="5" t="n">
        <f aca="false">10*LOG(Measurements!P256^2+Measurements!Q256^2)</f>
        <v>-94.8795646923049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3.2794156697021</v>
      </c>
      <c r="U256" s="5"/>
      <c r="V256" s="5" t="n">
        <f aca="false">10*LOG(Measurements!V256^2+Measurements!W256^2)</f>
        <v>-47.1298621244153</v>
      </c>
      <c r="W256" s="5"/>
      <c r="X256" s="5" t="n">
        <f aca="false">10*LOG(Measurements!X256^2+Measurements!Y256^2)</f>
        <v>-58.7158679131653</v>
      </c>
      <c r="Y256" s="5"/>
      <c r="Z256" s="5" t="n">
        <f aca="false">10*LOG(Measurements!Z256^2+Measurements!AA256^2)</f>
        <v>-95.8127652828642</v>
      </c>
      <c r="AA256" s="5"/>
      <c r="AB256" s="5" t="n">
        <f aca="false">10*LOG(Measurements!AB256^2+Measurements!AC256^2)</f>
        <v>-101.28112804849</v>
      </c>
      <c r="AC256" s="5"/>
      <c r="AD256" s="5" t="n">
        <f aca="false">10*LOG(Measurements!AD256^2+Measurements!AE256^2)</f>
        <v>-95.5520384833969</v>
      </c>
      <c r="AE256" s="5"/>
      <c r="AF256" s="5" t="n">
        <f aca="false">10*LOG(Measurements!AF256^2+Measurements!AG256^2)</f>
        <v>-91.2363713063525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25.6747333376986</v>
      </c>
      <c r="AM256" s="5"/>
      <c r="AN256" s="5" t="n">
        <f aca="false">10*LOG(Measurements!AN256^2+Measurements!AO256^2)</f>
        <v>-46.0480732382945</v>
      </c>
      <c r="AO256" s="5"/>
      <c r="AP256" s="5" t="n">
        <f aca="false">10*LOG(Measurements!AP256^2+Measurements!AQ256^2)</f>
        <v>-95.5429887109618</v>
      </c>
      <c r="AQ256" s="5"/>
      <c r="AR256" s="5" t="n">
        <f aca="false">10*LOG(Measurements!AR256^2+Measurements!AS256^2)</f>
        <v>-94.0612571333518</v>
      </c>
      <c r="AS256" s="5"/>
      <c r="AT256" s="5" t="n">
        <f aca="false">10*LOG(Measurements!AT256^2+Measurements!AU256^2)</f>
        <v>-94.5719179221515</v>
      </c>
      <c r="AU256" s="5"/>
      <c r="AV256" s="5" t="n">
        <f aca="false">10*LOG(Measurements!AV256^2+Measurements!AW256^2)</f>
        <v>-89.031684323553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4.2079477310925</v>
      </c>
      <c r="BE256" s="5"/>
      <c r="BF256" s="5" t="n">
        <f aca="false">10*LOG(Measurements!BF256^2+Measurements!BG256^2)</f>
        <v>-93.6384300505026</v>
      </c>
      <c r="BG256" s="5"/>
      <c r="BH256" s="5" t="n">
        <f aca="false">10*LOG(Measurements!BH256^2+Measurements!BI256^2)</f>
        <v>-98.9638610329</v>
      </c>
      <c r="BI256" s="5"/>
      <c r="BJ256" s="5" t="n">
        <f aca="false">10*LOG(Measurements!BJ256^2+Measurements!BK256^2)</f>
        <v>-94.8597536068939</v>
      </c>
      <c r="BK256" s="5"/>
      <c r="BL256" s="5" t="n">
        <f aca="false">10*LOG(Measurements!BL256^2+Measurements!BM256^2)</f>
        <v>-98.4020081867115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2.5841976622429</v>
      </c>
      <c r="BW256" s="5"/>
      <c r="BX256" s="5" t="n">
        <f aca="false">10*LOG(Measurements!BX256^2+Measurements!BY256^2)</f>
        <v>-48.9136945846642</v>
      </c>
      <c r="BZ256" s="5" t="n">
        <f aca="false">10*LOG(Measurements!BZ256^2+Measurements!CA256^2)</f>
        <v>-42.7503203980009</v>
      </c>
      <c r="CB256" s="5" t="n">
        <f aca="false">10*LOG(Measurements!CB256^2+Measurements!CC256^2)</f>
        <v>-54.7088081531176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7.2222003764233</v>
      </c>
      <c r="CO256" s="5"/>
      <c r="CP256" s="5" t="n">
        <f aca="false">10*LOG(Measurements!CP256^2+Measurements!CQ256^2)</f>
        <v>-49.5877661512355</v>
      </c>
      <c r="CQ256" s="5"/>
      <c r="CR256" s="5" t="n">
        <f aca="false">10*LOG(Measurements!CR256^2+Measurements!CS256^2)</f>
        <v>-57.9521411131533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27.1810493856737</v>
      </c>
      <c r="DG256" s="5"/>
      <c r="DH256" s="5" t="n">
        <f aca="false">10*LOG(Measurements!DH256^2+Measurements!DI256^2)</f>
        <v>-52.41725793269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7.006605715864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4.1318477903788</v>
      </c>
      <c r="C257" s="5"/>
      <c r="D257" s="5" t="n">
        <f aca="false">10*LOG(Measurements!D257^2+Measurements!E257^2)</f>
        <v>-48.0176281968731</v>
      </c>
      <c r="E257" s="5"/>
      <c r="F257" s="5" t="n">
        <f aca="false">10*LOG(Measurements!F257^2+Measurements!G257^2)</f>
        <v>-44.25156892564</v>
      </c>
      <c r="G257" s="5"/>
      <c r="H257" s="5" t="n">
        <f aca="false">10*LOG(Measurements!H257^2+Measurements!I257^2)</f>
        <v>-56.5309427664447</v>
      </c>
      <c r="I257" s="5"/>
      <c r="J257" s="5" t="n">
        <f aca="false">10*LOG(Measurements!J257^2+Measurements!K257^2)</f>
        <v>-98.887415573989</v>
      </c>
      <c r="K257" s="5"/>
      <c r="L257" s="5" t="n">
        <f aca="false">10*LOG(Measurements!L257^2+Measurements!M257^2)</f>
        <v>-96.2356726977356</v>
      </c>
      <c r="M257" s="5"/>
      <c r="N257" s="5" t="n">
        <f aca="false">10*LOG(Measurements!N257^2+Measurements!O257^2)</f>
        <v>-98.1929750063623</v>
      </c>
      <c r="O257" s="5"/>
      <c r="P257" s="5" t="n">
        <f aca="false">10*LOG(Measurements!P257^2+Measurements!Q257^2)</f>
        <v>-95.6515786452977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3.3098287184739</v>
      </c>
      <c r="U257" s="5"/>
      <c r="V257" s="5" t="n">
        <f aca="false">10*LOG(Measurements!V257^2+Measurements!W257^2)</f>
        <v>-47.5563986165527</v>
      </c>
      <c r="W257" s="5"/>
      <c r="X257" s="5" t="n">
        <f aca="false">10*LOG(Measurements!X257^2+Measurements!Y257^2)</f>
        <v>-58.5722810265935</v>
      </c>
      <c r="Y257" s="5"/>
      <c r="Z257" s="5" t="n">
        <f aca="false">10*LOG(Measurements!Z257^2+Measurements!AA257^2)</f>
        <v>-93.3562171154585</v>
      </c>
      <c r="AA257" s="5"/>
      <c r="AB257" s="5" t="n">
        <f aca="false">10*LOG(Measurements!AB257^2+Measurements!AC257^2)</f>
        <v>-108.351073905888</v>
      </c>
      <c r="AC257" s="5"/>
      <c r="AD257" s="5" t="n">
        <f aca="false">10*LOG(Measurements!AD257^2+Measurements!AE257^2)</f>
        <v>-98.6670402627605</v>
      </c>
      <c r="AE257" s="5"/>
      <c r="AF257" s="5" t="n">
        <f aca="false">10*LOG(Measurements!AF257^2+Measurements!AG257^2)</f>
        <v>-97.9032471339659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30.7600301142898</v>
      </c>
      <c r="AM257" s="5"/>
      <c r="AN257" s="5" t="n">
        <f aca="false">10*LOG(Measurements!AN257^2+Measurements!AO257^2)</f>
        <v>-45.6108488659862</v>
      </c>
      <c r="AO257" s="5"/>
      <c r="AP257" s="5" t="n">
        <f aca="false">10*LOG(Measurements!AP257^2+Measurements!AQ257^2)</f>
        <v>-94.981620285962</v>
      </c>
      <c r="AQ257" s="5"/>
      <c r="AR257" s="5" t="n">
        <f aca="false">10*LOG(Measurements!AR257^2+Measurements!AS257^2)</f>
        <v>-109.234687177094</v>
      </c>
      <c r="AS257" s="5"/>
      <c r="AT257" s="5" t="n">
        <f aca="false">10*LOG(Measurements!AT257^2+Measurements!AU257^2)</f>
        <v>-89.7838980492004</v>
      </c>
      <c r="AU257" s="5"/>
      <c r="AV257" s="5" t="n">
        <f aca="false">10*LOG(Measurements!AV257^2+Measurements!AW257^2)</f>
        <v>-98.2220226003486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2.8995013552278</v>
      </c>
      <c r="BE257" s="5"/>
      <c r="BF257" s="5" t="n">
        <f aca="false">10*LOG(Measurements!BF257^2+Measurements!BG257^2)</f>
        <v>-100.59324298718</v>
      </c>
      <c r="BG257" s="5"/>
      <c r="BH257" s="5" t="n">
        <f aca="false">10*LOG(Measurements!BH257^2+Measurements!BI257^2)</f>
        <v>-94.7559440731371</v>
      </c>
      <c r="BI257" s="5"/>
      <c r="BJ257" s="5" t="n">
        <f aca="false">10*LOG(Measurements!BJ257^2+Measurements!BK257^2)</f>
        <v>-98.0903687699312</v>
      </c>
      <c r="BK257" s="5"/>
      <c r="BL257" s="5" t="n">
        <f aca="false">10*LOG(Measurements!BL257^2+Measurements!BM257^2)</f>
        <v>-96.7105051614762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2.2673532869613</v>
      </c>
      <c r="BW257" s="5"/>
      <c r="BX257" s="5" t="n">
        <f aca="false">10*LOG(Measurements!BX257^2+Measurements!BY257^2)</f>
        <v>-49.4898752277062</v>
      </c>
      <c r="BZ257" s="5" t="n">
        <f aca="false">10*LOG(Measurements!BZ257^2+Measurements!CA257^2)</f>
        <v>-42.4792231569013</v>
      </c>
      <c r="CB257" s="5" t="n">
        <f aca="false">10*LOG(Measurements!CB257^2+Measurements!CC257^2)</f>
        <v>-54.7065331462596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7.1268204406423</v>
      </c>
      <c r="CO257" s="5"/>
      <c r="CP257" s="5" t="n">
        <f aca="false">10*LOG(Measurements!CP257^2+Measurements!CQ257^2)</f>
        <v>-50.1411255169703</v>
      </c>
      <c r="CQ257" s="5"/>
      <c r="CR257" s="5" t="n">
        <f aca="false">10*LOG(Measurements!CR257^2+Measurements!CS257^2)</f>
        <v>-57.6233719025077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25.5958789065567</v>
      </c>
      <c r="DG257" s="5"/>
      <c r="DH257" s="5" t="n">
        <f aca="false">10*LOG(Measurements!DH257^2+Measurements!DI257^2)</f>
        <v>-51.9888744418071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5.1941107835945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1.1601178147721</v>
      </c>
      <c r="C258" s="5"/>
      <c r="D258" s="5" t="n">
        <f aca="false">10*LOG(Measurements!D258^2+Measurements!E258^2)</f>
        <v>-48.645816317273</v>
      </c>
      <c r="E258" s="5"/>
      <c r="F258" s="5" t="n">
        <f aca="false">10*LOG(Measurements!F258^2+Measurements!G258^2)</f>
        <v>-44.4763931342505</v>
      </c>
      <c r="G258" s="5"/>
      <c r="H258" s="5" t="n">
        <f aca="false">10*LOG(Measurements!H258^2+Measurements!I258^2)</f>
        <v>-56.6646350404345</v>
      </c>
      <c r="I258" s="5"/>
      <c r="J258" s="5" t="n">
        <f aca="false">10*LOG(Measurements!J258^2+Measurements!K258^2)</f>
        <v>-101.648743489755</v>
      </c>
      <c r="K258" s="5"/>
      <c r="L258" s="5" t="n">
        <f aca="false">10*LOG(Measurements!L258^2+Measurements!M258^2)</f>
        <v>-102.160327708078</v>
      </c>
      <c r="M258" s="5"/>
      <c r="N258" s="5" t="n">
        <f aca="false">10*LOG(Measurements!N258^2+Measurements!O258^2)</f>
        <v>-112.965962939011</v>
      </c>
      <c r="O258" s="5"/>
      <c r="P258" s="5" t="n">
        <f aca="false">10*LOG(Measurements!P258^2+Measurements!Q258^2)</f>
        <v>-103.192843128842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3.7474006425397</v>
      </c>
      <c r="U258" s="5"/>
      <c r="V258" s="5" t="n">
        <f aca="false">10*LOG(Measurements!V258^2+Measurements!W258^2)</f>
        <v>-47.9610940106251</v>
      </c>
      <c r="W258" s="5"/>
      <c r="X258" s="5" t="n">
        <f aca="false">10*LOG(Measurements!X258^2+Measurements!Y258^2)</f>
        <v>-58.10856897012</v>
      </c>
      <c r="Y258" s="5"/>
      <c r="Z258" s="5" t="n">
        <f aca="false">10*LOG(Measurements!Z258^2+Measurements!AA258^2)</f>
        <v>-94.4217702550164</v>
      </c>
      <c r="AA258" s="5"/>
      <c r="AB258" s="5" t="n">
        <f aca="false">10*LOG(Measurements!AB258^2+Measurements!AC258^2)</f>
        <v>-99.0554926811499</v>
      </c>
      <c r="AC258" s="5"/>
      <c r="AD258" s="5" t="n">
        <f aca="false">10*LOG(Measurements!AD258^2+Measurements!AE258^2)</f>
        <v>-96.0113911798881</v>
      </c>
      <c r="AE258" s="5"/>
      <c r="AF258" s="5" t="n">
        <f aca="false">10*LOG(Measurements!AF258^2+Measurements!AG258^2)</f>
        <v>-100.460072223745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41.1342896844319</v>
      </c>
      <c r="AM258" s="5"/>
      <c r="AN258" s="5" t="n">
        <f aca="false">10*LOG(Measurements!AN258^2+Measurements!AO258^2)</f>
        <v>-45.4466182114768</v>
      </c>
      <c r="AO258" s="5"/>
      <c r="AP258" s="5" t="n">
        <f aca="false">10*LOG(Measurements!AP258^2+Measurements!AQ258^2)</f>
        <v>-93.4949216708028</v>
      </c>
      <c r="AQ258" s="5"/>
      <c r="AR258" s="5" t="n">
        <f aca="false">10*LOG(Measurements!AR258^2+Measurements!AS258^2)</f>
        <v>-98.5821285569085</v>
      </c>
      <c r="AS258" s="5"/>
      <c r="AT258" s="5" t="n">
        <f aca="false">10*LOG(Measurements!AT258^2+Measurements!AU258^2)</f>
        <v>-93.1012259808968</v>
      </c>
      <c r="AU258" s="5"/>
      <c r="AV258" s="5" t="n">
        <f aca="false">10*LOG(Measurements!AV258^2+Measurements!AW258^2)</f>
        <v>-102.215180650177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1.6716052598943</v>
      </c>
      <c r="BE258" s="5"/>
      <c r="BF258" s="5" t="n">
        <f aca="false">10*LOG(Measurements!BF258^2+Measurements!BG258^2)</f>
        <v>-94.3832847647078</v>
      </c>
      <c r="BG258" s="5"/>
      <c r="BH258" s="5" t="n">
        <f aca="false">10*LOG(Measurements!BH258^2+Measurements!BI258^2)</f>
        <v>-102.075384559269</v>
      </c>
      <c r="BI258" s="5"/>
      <c r="BJ258" s="5" t="n">
        <f aca="false">10*LOG(Measurements!BJ258^2+Measurements!BK258^2)</f>
        <v>-91.5327822248194</v>
      </c>
      <c r="BK258" s="5"/>
      <c r="BL258" s="5" t="n">
        <f aca="false">10*LOG(Measurements!BL258^2+Measurements!BM258^2)</f>
        <v>-100.37805507691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1.0971746109902</v>
      </c>
      <c r="BW258" s="5"/>
      <c r="BX258" s="5" t="n">
        <f aca="false">10*LOG(Measurements!BX258^2+Measurements!BY258^2)</f>
        <v>-50.1098295056001</v>
      </c>
      <c r="BZ258" s="5" t="n">
        <f aca="false">10*LOG(Measurements!BZ258^2+Measurements!CA258^2)</f>
        <v>-42.2086325368023</v>
      </c>
      <c r="CB258" s="5" t="n">
        <f aca="false">10*LOG(Measurements!CB258^2+Measurements!CC258^2)</f>
        <v>-55.201686335999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4.8959483969002</v>
      </c>
      <c r="CO258" s="5"/>
      <c r="CP258" s="5" t="n">
        <f aca="false">10*LOG(Measurements!CP258^2+Measurements!CQ258^2)</f>
        <v>-50.2948516386104</v>
      </c>
      <c r="CQ258" s="5"/>
      <c r="CR258" s="5" t="n">
        <f aca="false">10*LOG(Measurements!CR258^2+Measurements!CS258^2)</f>
        <v>-57.318832039202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26.5003803464224</v>
      </c>
      <c r="DG258" s="5"/>
      <c r="DH258" s="5" t="n">
        <f aca="false">10*LOG(Measurements!DH258^2+Measurements!DI258^2)</f>
        <v>-51.7030520236301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3.4691593695196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0.2900469666331</v>
      </c>
      <c r="C259" s="5"/>
      <c r="D259" s="5" t="n">
        <f aca="false">10*LOG(Measurements!D259^2+Measurements!E259^2)</f>
        <v>-48.8453135609833</v>
      </c>
      <c r="E259" s="5"/>
      <c r="F259" s="5" t="n">
        <f aca="false">10*LOG(Measurements!F259^2+Measurements!G259^2)</f>
        <v>-44.3498044656202</v>
      </c>
      <c r="G259" s="5"/>
      <c r="H259" s="5" t="n">
        <f aca="false">10*LOG(Measurements!H259^2+Measurements!I259^2)</f>
        <v>-56.4702154626128</v>
      </c>
      <c r="I259" s="5"/>
      <c r="J259" s="5" t="n">
        <f aca="false">10*LOG(Measurements!J259^2+Measurements!K259^2)</f>
        <v>-99.2215010353916</v>
      </c>
      <c r="K259" s="5"/>
      <c r="L259" s="5" t="n">
        <f aca="false">10*LOG(Measurements!L259^2+Measurements!M259^2)</f>
        <v>-97.5425301259842</v>
      </c>
      <c r="M259" s="5"/>
      <c r="N259" s="5" t="n">
        <f aca="false">10*LOG(Measurements!N259^2+Measurements!O259^2)</f>
        <v>-98.8076779202908</v>
      </c>
      <c r="O259" s="5"/>
      <c r="P259" s="5" t="n">
        <f aca="false">10*LOG(Measurements!P259^2+Measurements!Q259^2)</f>
        <v>-106.749173438409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24.566432584689</v>
      </c>
      <c r="U259" s="5"/>
      <c r="V259" s="5" t="n">
        <f aca="false">10*LOG(Measurements!V259^2+Measurements!W259^2)</f>
        <v>-48.3430340741784</v>
      </c>
      <c r="W259" s="5"/>
      <c r="X259" s="5" t="n">
        <f aca="false">10*LOG(Measurements!X259^2+Measurements!Y259^2)</f>
        <v>-57.7823172080577</v>
      </c>
      <c r="Y259" s="5"/>
      <c r="Z259" s="5" t="n">
        <f aca="false">10*LOG(Measurements!Z259^2+Measurements!AA259^2)</f>
        <v>-93.131649749805</v>
      </c>
      <c r="AA259" s="5"/>
      <c r="AB259" s="5" t="n">
        <f aca="false">10*LOG(Measurements!AB259^2+Measurements!AC259^2)</f>
        <v>-97.0497279625407</v>
      </c>
      <c r="AC259" s="5"/>
      <c r="AD259" s="5" t="n">
        <f aca="false">10*LOG(Measurements!AD259^2+Measurements!AE259^2)</f>
        <v>-102.920335503806</v>
      </c>
      <c r="AE259" s="5"/>
      <c r="AF259" s="5" t="n">
        <f aca="false">10*LOG(Measurements!AF259^2+Measurements!AG259^2)</f>
        <v>-101.07382266205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32.274611471124</v>
      </c>
      <c r="AM259" s="5"/>
      <c r="AN259" s="5" t="n">
        <f aca="false">10*LOG(Measurements!AN259^2+Measurements!AO259^2)</f>
        <v>-45.3693584079921</v>
      </c>
      <c r="AO259" s="5"/>
      <c r="AP259" s="5" t="n">
        <f aca="false">10*LOG(Measurements!AP259^2+Measurements!AQ259^2)</f>
        <v>-92.8795965748213</v>
      </c>
      <c r="AQ259" s="5"/>
      <c r="AR259" s="5" t="n">
        <f aca="false">10*LOG(Measurements!AR259^2+Measurements!AS259^2)</f>
        <v>-96.1445731842712</v>
      </c>
      <c r="AS259" s="5"/>
      <c r="AT259" s="5" t="n">
        <f aca="false">10*LOG(Measurements!AT259^2+Measurements!AU259^2)</f>
        <v>-96.2946842802141</v>
      </c>
      <c r="AU259" s="5"/>
      <c r="AV259" s="5" t="n">
        <f aca="false">10*LOG(Measurements!AV259^2+Measurements!AW259^2)</f>
        <v>-95.6781816077296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1.8861649267886</v>
      </c>
      <c r="BE259" s="5"/>
      <c r="BF259" s="5" t="n">
        <f aca="false">10*LOG(Measurements!BF259^2+Measurements!BG259^2)</f>
        <v>-98.255867840666</v>
      </c>
      <c r="BG259" s="5"/>
      <c r="BH259" s="5" t="n">
        <f aca="false">10*LOG(Measurements!BH259^2+Measurements!BI259^2)</f>
        <v>-101.532602299361</v>
      </c>
      <c r="BI259" s="5"/>
      <c r="BJ259" s="5" t="n">
        <f aca="false">10*LOG(Measurements!BJ259^2+Measurements!BK259^2)</f>
        <v>-93.5299289470598</v>
      </c>
      <c r="BK259" s="5"/>
      <c r="BL259" s="5" t="n">
        <f aca="false">10*LOG(Measurements!BL259^2+Measurements!BM259^2)</f>
        <v>-101.705714806946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1.7014586941063</v>
      </c>
      <c r="BW259" s="5"/>
      <c r="BX259" s="5" t="n">
        <f aca="false">10*LOG(Measurements!BX259^2+Measurements!BY259^2)</f>
        <v>-49.9000915969489</v>
      </c>
      <c r="BZ259" s="5" t="n">
        <f aca="false">10*LOG(Measurements!BZ259^2+Measurements!CA259^2)</f>
        <v>-41.98689193259</v>
      </c>
      <c r="CB259" s="5" t="n">
        <f aca="false">10*LOG(Measurements!CB259^2+Measurements!CC259^2)</f>
        <v>-55.4193755973191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3.4698975826792</v>
      </c>
      <c r="CO259" s="5"/>
      <c r="CP259" s="5" t="n">
        <f aca="false">10*LOG(Measurements!CP259^2+Measurements!CQ259^2)</f>
        <v>-50.7320339856781</v>
      </c>
      <c r="CQ259" s="5"/>
      <c r="CR259" s="5" t="n">
        <f aca="false">10*LOG(Measurements!CR259^2+Measurements!CS259^2)</f>
        <v>-57.134610814083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25.0441681350311</v>
      </c>
      <c r="DG259" s="5"/>
      <c r="DH259" s="5" t="n">
        <f aca="false">10*LOG(Measurements!DH259^2+Measurements!DI259^2)</f>
        <v>-51.2736638974257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3.4737917611636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1.8368600098092</v>
      </c>
      <c r="C260" s="5"/>
      <c r="D260" s="5" t="n">
        <f aca="false">10*LOG(Measurements!D260^2+Measurements!E260^2)</f>
        <v>-48.6365503779818</v>
      </c>
      <c r="E260" s="5"/>
      <c r="F260" s="5" t="n">
        <f aca="false">10*LOG(Measurements!F260^2+Measurements!G260^2)</f>
        <v>-43.902672430252</v>
      </c>
      <c r="G260" s="5"/>
      <c r="H260" s="5" t="n">
        <f aca="false">10*LOG(Measurements!H260^2+Measurements!I260^2)</f>
        <v>-55.8802749708981</v>
      </c>
      <c r="I260" s="5"/>
      <c r="J260" s="5" t="n">
        <f aca="false">10*LOG(Measurements!J260^2+Measurements!K260^2)</f>
        <v>-95.5280752618315</v>
      </c>
      <c r="K260" s="5"/>
      <c r="L260" s="5" t="n">
        <f aca="false">10*LOG(Measurements!L260^2+Measurements!M260^2)</f>
        <v>-98.1076628451517</v>
      </c>
      <c r="M260" s="5"/>
      <c r="N260" s="5" t="n">
        <f aca="false">10*LOG(Measurements!N260^2+Measurements!O260^2)</f>
        <v>-95.5764506236739</v>
      </c>
      <c r="O260" s="5"/>
      <c r="P260" s="5" t="n">
        <f aca="false">10*LOG(Measurements!P260^2+Measurements!Q260^2)</f>
        <v>-94.5080223424501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25.6468317122135</v>
      </c>
      <c r="U260" s="5"/>
      <c r="V260" s="5" t="n">
        <f aca="false">10*LOG(Measurements!V260^2+Measurements!W260^2)</f>
        <v>-48.613469073877</v>
      </c>
      <c r="W260" s="5"/>
      <c r="X260" s="5" t="n">
        <f aca="false">10*LOG(Measurements!X260^2+Measurements!Y260^2)</f>
        <v>-57.4236388042847</v>
      </c>
      <c r="Y260" s="5"/>
      <c r="Z260" s="5" t="n">
        <f aca="false">10*LOG(Measurements!Z260^2+Measurements!AA260^2)</f>
        <v>-96.163429761101</v>
      </c>
      <c r="AA260" s="5"/>
      <c r="AB260" s="5" t="n">
        <f aca="false">10*LOG(Measurements!AB260^2+Measurements!AC260^2)</f>
        <v>-102.498377731257</v>
      </c>
      <c r="AC260" s="5"/>
      <c r="AD260" s="5" t="n">
        <f aca="false">10*LOG(Measurements!AD260^2+Measurements!AE260^2)</f>
        <v>-107.262600825487</v>
      </c>
      <c r="AE260" s="5"/>
      <c r="AF260" s="5" t="n">
        <f aca="false">10*LOG(Measurements!AF260^2+Measurements!AG260^2)</f>
        <v>-95.8883099662046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8.6183327364009</v>
      </c>
      <c r="AM260" s="5"/>
      <c r="AN260" s="5" t="n">
        <f aca="false">10*LOG(Measurements!AN260^2+Measurements!AO260^2)</f>
        <v>-45.4941089145519</v>
      </c>
      <c r="AO260" s="5"/>
      <c r="AP260" s="5" t="n">
        <f aca="false">10*LOG(Measurements!AP260^2+Measurements!AQ260^2)</f>
        <v>-89.6910175083487</v>
      </c>
      <c r="AQ260" s="5"/>
      <c r="AR260" s="5" t="n">
        <f aca="false">10*LOG(Measurements!AR260^2+Measurements!AS260^2)</f>
        <v>-97.6906733198338</v>
      </c>
      <c r="AS260" s="5"/>
      <c r="AT260" s="5" t="n">
        <f aca="false">10*LOG(Measurements!AT260^2+Measurements!AU260^2)</f>
        <v>-93.0250905003849</v>
      </c>
      <c r="AU260" s="5"/>
      <c r="AV260" s="5" t="n">
        <f aca="false">10*LOG(Measurements!AV260^2+Measurements!AW260^2)</f>
        <v>-91.0717075656681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23.1756617589343</v>
      </c>
      <c r="BE260" s="5"/>
      <c r="BF260" s="5" t="n">
        <f aca="false">10*LOG(Measurements!BF260^2+Measurements!BG260^2)</f>
        <v>-101.716689175164</v>
      </c>
      <c r="BG260" s="5"/>
      <c r="BH260" s="5" t="n">
        <f aca="false">10*LOG(Measurements!BH260^2+Measurements!BI260^2)</f>
        <v>-103.251417568831</v>
      </c>
      <c r="BI260" s="5"/>
      <c r="BJ260" s="5" t="n">
        <f aca="false">10*LOG(Measurements!BJ260^2+Measurements!BK260^2)</f>
        <v>-96.1975343334676</v>
      </c>
      <c r="BK260" s="5"/>
      <c r="BL260" s="5" t="n">
        <f aca="false">10*LOG(Measurements!BL260^2+Measurements!BM260^2)</f>
        <v>-102.371669507089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2.9762006268532</v>
      </c>
      <c r="BW260" s="5"/>
      <c r="BX260" s="5" t="n">
        <f aca="false">10*LOG(Measurements!BX260^2+Measurements!BY260^2)</f>
        <v>-49.7186813962734</v>
      </c>
      <c r="BZ260" s="5" t="n">
        <f aca="false">10*LOG(Measurements!BZ260^2+Measurements!CA260^2)</f>
        <v>-41.716362376338</v>
      </c>
      <c r="CB260" s="5" t="n">
        <f aca="false">10*LOG(Measurements!CB260^2+Measurements!CC260^2)</f>
        <v>-56.3251264989993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3.232078540792</v>
      </c>
      <c r="CO260" s="5"/>
      <c r="CP260" s="5" t="n">
        <f aca="false">10*LOG(Measurements!CP260^2+Measurements!CQ260^2)</f>
        <v>-51.053520047691</v>
      </c>
      <c r="CQ260" s="5"/>
      <c r="CR260" s="5" t="n">
        <f aca="false">10*LOG(Measurements!CR260^2+Measurements!CS260^2)</f>
        <v>-57.0241166786567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22.7080835218444</v>
      </c>
      <c r="DG260" s="5"/>
      <c r="DH260" s="5" t="n">
        <f aca="false">10*LOG(Measurements!DH260^2+Measurements!DI260^2)</f>
        <v>-50.0848559392538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5.2936238324673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23.8569527821906</v>
      </c>
      <c r="C261" s="5"/>
      <c r="D261" s="5" t="n">
        <f aca="false">10*LOG(Measurements!D261^2+Measurements!E261^2)</f>
        <v>-48.7248098191387</v>
      </c>
      <c r="E261" s="5"/>
      <c r="F261" s="5" t="n">
        <f aca="false">10*LOG(Measurements!F261^2+Measurements!G261^2)</f>
        <v>-43.6590833763078</v>
      </c>
      <c r="G261" s="5"/>
      <c r="H261" s="5" t="n">
        <f aca="false">10*LOG(Measurements!H261^2+Measurements!I261^2)</f>
        <v>-55.9388480924606</v>
      </c>
      <c r="I261" s="5"/>
      <c r="J261" s="5" t="n">
        <f aca="false">10*LOG(Measurements!J261^2+Measurements!K261^2)</f>
        <v>-101.721437234918</v>
      </c>
      <c r="K261" s="5"/>
      <c r="L261" s="5" t="n">
        <f aca="false">10*LOG(Measurements!L261^2+Measurements!M261^2)</f>
        <v>-99.2743961237841</v>
      </c>
      <c r="M261" s="5"/>
      <c r="N261" s="5" t="n">
        <f aca="false">10*LOG(Measurements!N261^2+Measurements!O261^2)</f>
        <v>-98.3491562251408</v>
      </c>
      <c r="O261" s="5"/>
      <c r="P261" s="5" t="n">
        <f aca="false">10*LOG(Measurements!P261^2+Measurements!Q261^2)</f>
        <v>-96.1087395104794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6.9622581314021</v>
      </c>
      <c r="U261" s="5"/>
      <c r="V261" s="5" t="n">
        <f aca="false">10*LOG(Measurements!V261^2+Measurements!W261^2)</f>
        <v>-48.6503691672269</v>
      </c>
      <c r="W261" s="5"/>
      <c r="X261" s="5" t="n">
        <f aca="false">10*LOG(Measurements!X261^2+Measurements!Y261^2)</f>
        <v>-57.267557419861</v>
      </c>
      <c r="Y261" s="5"/>
      <c r="Z261" s="5" t="n">
        <f aca="false">10*LOG(Measurements!Z261^2+Measurements!AA261^2)</f>
        <v>-97.1227632707884</v>
      </c>
      <c r="AA261" s="5"/>
      <c r="AB261" s="5" t="n">
        <f aca="false">10*LOG(Measurements!AB261^2+Measurements!AC261^2)</f>
        <v>-97.7176626673137</v>
      </c>
      <c r="AC261" s="5"/>
      <c r="AD261" s="5" t="n">
        <f aca="false">10*LOG(Measurements!AD261^2+Measurements!AE261^2)</f>
        <v>-102.022922196289</v>
      </c>
      <c r="AE261" s="5"/>
      <c r="AF261" s="5" t="n">
        <f aca="false">10*LOG(Measurements!AF261^2+Measurements!AG261^2)</f>
        <v>-99.7453548667691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25.3498103196746</v>
      </c>
      <c r="AM261" s="5"/>
      <c r="AN261" s="5" t="n">
        <f aca="false">10*LOG(Measurements!AN261^2+Measurements!AO261^2)</f>
        <v>-45.4059052091278</v>
      </c>
      <c r="AO261" s="5"/>
      <c r="AP261" s="5" t="n">
        <f aca="false">10*LOG(Measurements!AP261^2+Measurements!AQ261^2)</f>
        <v>-93.8375334450838</v>
      </c>
      <c r="AQ261" s="5"/>
      <c r="AR261" s="5" t="n">
        <f aca="false">10*LOG(Measurements!AR261^2+Measurements!AS261^2)</f>
        <v>-94.8042831005806</v>
      </c>
      <c r="AS261" s="5"/>
      <c r="AT261" s="5" t="n">
        <f aca="false">10*LOG(Measurements!AT261^2+Measurements!AU261^2)</f>
        <v>-92.838148156691</v>
      </c>
      <c r="AU261" s="5"/>
      <c r="AV261" s="5" t="n">
        <f aca="false">10*LOG(Measurements!AV261^2+Measurements!AW261^2)</f>
        <v>-93.87661269479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24.8231540123579</v>
      </c>
      <c r="BE261" s="5"/>
      <c r="BF261" s="5" t="n">
        <f aca="false">10*LOG(Measurements!BF261^2+Measurements!BG261^2)</f>
        <v>-103.72860121043</v>
      </c>
      <c r="BG261" s="5"/>
      <c r="BH261" s="5" t="n">
        <f aca="false">10*LOG(Measurements!BH261^2+Measurements!BI261^2)</f>
        <v>-97.7555795875489</v>
      </c>
      <c r="BI261" s="5"/>
      <c r="BJ261" s="5" t="n">
        <f aca="false">10*LOG(Measurements!BJ261^2+Measurements!BK261^2)</f>
        <v>-94.0737522617076</v>
      </c>
      <c r="BK261" s="5"/>
      <c r="BL261" s="5" t="n">
        <f aca="false">10*LOG(Measurements!BL261^2+Measurements!BM261^2)</f>
        <v>-97.3991053098063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1.855542090274</v>
      </c>
      <c r="BW261" s="5"/>
      <c r="BX261" s="5" t="n">
        <f aca="false">10*LOG(Measurements!BX261^2+Measurements!BY261^2)</f>
        <v>-50.2661589410762</v>
      </c>
      <c r="BZ261" s="5" t="n">
        <f aca="false">10*LOG(Measurements!BZ261^2+Measurements!CA261^2)</f>
        <v>-41.6478114176344</v>
      </c>
      <c r="CB261" s="5" t="n">
        <f aca="false">10*LOG(Measurements!CB261^2+Measurements!CC261^2)</f>
        <v>-57.5214177141741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3.3678717594026</v>
      </c>
      <c r="CO261" s="5"/>
      <c r="CP261" s="5" t="n">
        <f aca="false">10*LOG(Measurements!CP261^2+Measurements!CQ261^2)</f>
        <v>-51.4828161578114</v>
      </c>
      <c r="CQ261" s="5"/>
      <c r="CR261" s="5" t="n">
        <f aca="false">10*LOG(Measurements!CR261^2+Measurements!CS261^2)</f>
        <v>-57.1221312596175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20.3543816579261</v>
      </c>
      <c r="DG261" s="5"/>
      <c r="DH261" s="5" t="n">
        <f aca="false">10*LOG(Measurements!DH261^2+Measurements!DI261^2)</f>
        <v>-48.5175111768244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6.4443994741174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23.8306838888567</v>
      </c>
      <c r="C262" s="5"/>
      <c r="D262" s="5" t="n">
        <f aca="false">10*LOG(Measurements!D262^2+Measurements!E262^2)</f>
        <v>-49.1184097001538</v>
      </c>
      <c r="E262" s="5"/>
      <c r="F262" s="5" t="n">
        <f aca="false">10*LOG(Measurements!F262^2+Measurements!G262^2)</f>
        <v>-43.5099015542847</v>
      </c>
      <c r="G262" s="5"/>
      <c r="H262" s="5" t="n">
        <f aca="false">10*LOG(Measurements!H262^2+Measurements!I262^2)</f>
        <v>-56.3914105992712</v>
      </c>
      <c r="I262" s="5"/>
      <c r="J262" s="5" t="n">
        <f aca="false">10*LOG(Measurements!J262^2+Measurements!K262^2)</f>
        <v>-96.6109394500531</v>
      </c>
      <c r="K262" s="5"/>
      <c r="L262" s="5" t="n">
        <f aca="false">10*LOG(Measurements!L262^2+Measurements!M262^2)</f>
        <v>-99.0222380281674</v>
      </c>
      <c r="M262" s="5"/>
      <c r="N262" s="5" t="n">
        <f aca="false">10*LOG(Measurements!N262^2+Measurements!O262^2)</f>
        <v>-102.001784620181</v>
      </c>
      <c r="O262" s="5"/>
      <c r="P262" s="5" t="n">
        <f aca="false">10*LOG(Measurements!P262^2+Measurements!Q262^2)</f>
        <v>-98.6449656622345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7.8360147195128</v>
      </c>
      <c r="U262" s="5"/>
      <c r="V262" s="5" t="n">
        <f aca="false">10*LOG(Measurements!V262^2+Measurements!W262^2)</f>
        <v>-48.6702215526011</v>
      </c>
      <c r="W262" s="5"/>
      <c r="X262" s="5" t="n">
        <f aca="false">10*LOG(Measurements!X262^2+Measurements!Y262^2)</f>
        <v>-56.963560187312</v>
      </c>
      <c r="Y262" s="5"/>
      <c r="Z262" s="5" t="n">
        <f aca="false">10*LOG(Measurements!Z262^2+Measurements!AA262^2)</f>
        <v>-94.1884747780504</v>
      </c>
      <c r="AA262" s="5"/>
      <c r="AB262" s="5" t="n">
        <f aca="false">10*LOG(Measurements!AB262^2+Measurements!AC262^2)</f>
        <v>-97.7550705954986</v>
      </c>
      <c r="AC262" s="5"/>
      <c r="AD262" s="5" t="n">
        <f aca="false">10*LOG(Measurements!AD262^2+Measurements!AE262^2)</f>
        <v>-106.871631779584</v>
      </c>
      <c r="AE262" s="5"/>
      <c r="AF262" s="5" t="n">
        <f aca="false">10*LOG(Measurements!AF262^2+Measurements!AG262^2)</f>
        <v>-99.6465480388386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23.2072649529683</v>
      </c>
      <c r="AM262" s="5"/>
      <c r="AN262" s="5" t="n">
        <f aca="false">10*LOG(Measurements!AN262^2+Measurements!AO262^2)</f>
        <v>-45.3449679988067</v>
      </c>
      <c r="AO262" s="5"/>
      <c r="AP262" s="5" t="n">
        <f aca="false">10*LOG(Measurements!AP262^2+Measurements!AQ262^2)</f>
        <v>-101.03284750035</v>
      </c>
      <c r="AQ262" s="5"/>
      <c r="AR262" s="5" t="n">
        <f aca="false">10*LOG(Measurements!AR262^2+Measurements!AS262^2)</f>
        <v>-88.1443689771878</v>
      </c>
      <c r="AS262" s="5"/>
      <c r="AT262" s="5" t="n">
        <f aca="false">10*LOG(Measurements!AT262^2+Measurements!AU262^2)</f>
        <v>-89.2168959917279</v>
      </c>
      <c r="AU262" s="5"/>
      <c r="AV262" s="5" t="n">
        <f aca="false">10*LOG(Measurements!AV262^2+Measurements!AW262^2)</f>
        <v>-96.908534202427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26.1772915274494</v>
      </c>
      <c r="BE262" s="5"/>
      <c r="BF262" s="5" t="n">
        <f aca="false">10*LOG(Measurements!BF262^2+Measurements!BG262^2)</f>
        <v>-98.3542232878896</v>
      </c>
      <c r="BG262" s="5"/>
      <c r="BH262" s="5" t="n">
        <f aca="false">10*LOG(Measurements!BH262^2+Measurements!BI262^2)</f>
        <v>-98.2917301467069</v>
      </c>
      <c r="BI262" s="5"/>
      <c r="BJ262" s="5" t="n">
        <f aca="false">10*LOG(Measurements!BJ262^2+Measurements!BK262^2)</f>
        <v>-93.541126247392</v>
      </c>
      <c r="BK262" s="5"/>
      <c r="BL262" s="5" t="n">
        <f aca="false">10*LOG(Measurements!BL262^2+Measurements!BM262^2)</f>
        <v>-95.5572584842118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21.1915178528898</v>
      </c>
      <c r="BW262" s="5"/>
      <c r="BX262" s="5" t="n">
        <f aca="false">10*LOG(Measurements!BX262^2+Measurements!BY262^2)</f>
        <v>-50.9842265363971</v>
      </c>
      <c r="BZ262" s="5" t="n">
        <f aca="false">10*LOG(Measurements!BZ262^2+Measurements!CA262^2)</f>
        <v>-41.7462579770753</v>
      </c>
      <c r="CB262" s="5" t="n">
        <f aca="false">10*LOG(Measurements!CB262^2+Measurements!CC262^2)</f>
        <v>-56.9506529135123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3.5730568135032</v>
      </c>
      <c r="CO262" s="5"/>
      <c r="CP262" s="5" t="n">
        <f aca="false">10*LOG(Measurements!CP262^2+Measurements!CQ262^2)</f>
        <v>-51.9977412726569</v>
      </c>
      <c r="CQ262" s="5"/>
      <c r="CR262" s="5" t="n">
        <f aca="false">10*LOG(Measurements!CR262^2+Measurements!CS262^2)</f>
        <v>-57.2726453890754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18.8947150593059</v>
      </c>
      <c r="DG262" s="5"/>
      <c r="DH262" s="5" t="n">
        <f aca="false">10*LOG(Measurements!DH262^2+Measurements!DI262^2)</f>
        <v>-47.1238988374758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4.6231461881467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22.1043695378652</v>
      </c>
      <c r="C263" s="5"/>
      <c r="D263" s="5" t="n">
        <f aca="false">10*LOG(Measurements!D263^2+Measurements!E263^2)</f>
        <v>-49.6365467875425</v>
      </c>
      <c r="E263" s="5"/>
      <c r="F263" s="5" t="n">
        <f aca="false">10*LOG(Measurements!F263^2+Measurements!G263^2)</f>
        <v>-43.5306682533492</v>
      </c>
      <c r="G263" s="5"/>
      <c r="H263" s="5" t="n">
        <f aca="false">10*LOG(Measurements!H263^2+Measurements!I263^2)</f>
        <v>-57.6153524661196</v>
      </c>
      <c r="I263" s="5"/>
      <c r="J263" s="5" t="n">
        <f aca="false">10*LOG(Measurements!J263^2+Measurements!K263^2)</f>
        <v>-102.474042308868</v>
      </c>
      <c r="K263" s="5"/>
      <c r="L263" s="5" t="n">
        <f aca="false">10*LOG(Measurements!L263^2+Measurements!M263^2)</f>
        <v>-96.7122221908448</v>
      </c>
      <c r="M263" s="5"/>
      <c r="N263" s="5" t="n">
        <f aca="false">10*LOG(Measurements!N263^2+Measurements!O263^2)</f>
        <v>-96.346884437207</v>
      </c>
      <c r="O263" s="5"/>
      <c r="P263" s="5" t="n">
        <f aca="false">10*LOG(Measurements!P263^2+Measurements!Q263^2)</f>
        <v>-100.798713346345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30.2851311422105</v>
      </c>
      <c r="U263" s="5"/>
      <c r="V263" s="5" t="n">
        <f aca="false">10*LOG(Measurements!V263^2+Measurements!W263^2)</f>
        <v>-48.6572228414602</v>
      </c>
      <c r="W263" s="5"/>
      <c r="X263" s="5" t="n">
        <f aca="false">10*LOG(Measurements!X263^2+Measurements!Y263^2)</f>
        <v>-56.7809747413813</v>
      </c>
      <c r="Y263" s="5"/>
      <c r="Z263" s="5" t="n">
        <f aca="false">10*LOG(Measurements!Z263^2+Measurements!AA263^2)</f>
        <v>-100.42562318782</v>
      </c>
      <c r="AA263" s="5"/>
      <c r="AB263" s="5" t="n">
        <f aca="false">10*LOG(Measurements!AB263^2+Measurements!AC263^2)</f>
        <v>-104.159598691508</v>
      </c>
      <c r="AC263" s="5"/>
      <c r="AD263" s="5" t="n">
        <f aca="false">10*LOG(Measurements!AD263^2+Measurements!AE263^2)</f>
        <v>-104.100100817949</v>
      </c>
      <c r="AE263" s="5"/>
      <c r="AF263" s="5" t="n">
        <f aca="false">10*LOG(Measurements!AF263^2+Measurements!AG263^2)</f>
        <v>-92.0260031054132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21.3258296542589</v>
      </c>
      <c r="AM263" s="5"/>
      <c r="AN263" s="5" t="n">
        <f aca="false">10*LOG(Measurements!AN263^2+Measurements!AO263^2)</f>
        <v>-45.1528214093551</v>
      </c>
      <c r="AO263" s="5"/>
      <c r="AP263" s="5" t="n">
        <f aca="false">10*LOG(Measurements!AP263^2+Measurements!AQ263^2)</f>
        <v>-107.737594047247</v>
      </c>
      <c r="AQ263" s="5"/>
      <c r="AR263" s="5" t="n">
        <f aca="false">10*LOG(Measurements!AR263^2+Measurements!AS263^2)</f>
        <v>-92.10846714408</v>
      </c>
      <c r="AS263" s="5"/>
      <c r="AT263" s="5" t="n">
        <f aca="false">10*LOG(Measurements!AT263^2+Measurements!AU263^2)</f>
        <v>-92.4426484113552</v>
      </c>
      <c r="AU263" s="5"/>
      <c r="AV263" s="5" t="n">
        <f aca="false">10*LOG(Measurements!AV263^2+Measurements!AW263^2)</f>
        <v>-95.4678676585756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6.5948316630812</v>
      </c>
      <c r="BE263" s="5"/>
      <c r="BF263" s="5" t="n">
        <f aca="false">10*LOG(Measurements!BF263^2+Measurements!BG263^2)</f>
        <v>-100.830262237822</v>
      </c>
      <c r="BG263" s="5"/>
      <c r="BH263" s="5" t="n">
        <f aca="false">10*LOG(Measurements!BH263^2+Measurements!BI263^2)</f>
        <v>-117.910344232527</v>
      </c>
      <c r="BI263" s="5"/>
      <c r="BJ263" s="5" t="n">
        <f aca="false">10*LOG(Measurements!BJ263^2+Measurements!BK263^2)</f>
        <v>-103.99190428629</v>
      </c>
      <c r="BK263" s="5"/>
      <c r="BL263" s="5" t="n">
        <f aca="false">10*LOG(Measurements!BL263^2+Measurements!BM263^2)</f>
        <v>-93.2341333305952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22.0006339282284</v>
      </c>
      <c r="BW263" s="5"/>
      <c r="BX263" s="5" t="n">
        <f aca="false">10*LOG(Measurements!BX263^2+Measurements!BY263^2)</f>
        <v>-51.273591375486</v>
      </c>
      <c r="BZ263" s="5" t="n">
        <f aca="false">10*LOG(Measurements!BZ263^2+Measurements!CA263^2)</f>
        <v>-41.6507737837841</v>
      </c>
      <c r="CB263" s="5" t="n">
        <f aca="false">10*LOG(Measurements!CB263^2+Measurements!CC263^2)</f>
        <v>-55.2158786682806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3.4306413323769</v>
      </c>
      <c r="CO263" s="5"/>
      <c r="CP263" s="5" t="n">
        <f aca="false">10*LOG(Measurements!CP263^2+Measurements!CQ263^2)</f>
        <v>-52.1497334115983</v>
      </c>
      <c r="CQ263" s="5"/>
      <c r="CR263" s="5" t="n">
        <f aca="false">10*LOG(Measurements!CR263^2+Measurements!CS263^2)</f>
        <v>-57.2085185130607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17.9139285633875</v>
      </c>
      <c r="DG263" s="5"/>
      <c r="DH263" s="5" t="n">
        <f aca="false">10*LOG(Measurements!DH263^2+Measurements!DI263^2)</f>
        <v>-46.276290778123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2.1236775303133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20.9117218318642</v>
      </c>
      <c r="C264" s="5"/>
      <c r="D264" s="5" t="n">
        <f aca="false">10*LOG(Measurements!D264^2+Measurements!E264^2)</f>
        <v>-50.7841779024247</v>
      </c>
      <c r="E264" s="5"/>
      <c r="F264" s="5" t="n">
        <f aca="false">10*LOG(Measurements!F264^2+Measurements!G264^2)</f>
        <v>-43.9631849101003</v>
      </c>
      <c r="G264" s="5"/>
      <c r="H264" s="5" t="n">
        <f aca="false">10*LOG(Measurements!H264^2+Measurements!I264^2)</f>
        <v>-59.1997747023158</v>
      </c>
      <c r="I264" s="5"/>
      <c r="J264" s="5" t="n">
        <f aca="false">10*LOG(Measurements!J264^2+Measurements!K264^2)</f>
        <v>-105.239437671029</v>
      </c>
      <c r="K264" s="5"/>
      <c r="L264" s="5" t="n">
        <f aca="false">10*LOG(Measurements!L264^2+Measurements!M264^2)</f>
        <v>-97.0076746670181</v>
      </c>
      <c r="M264" s="5"/>
      <c r="N264" s="5" t="n">
        <f aca="false">10*LOG(Measurements!N264^2+Measurements!O264^2)</f>
        <v>-116.904825697656</v>
      </c>
      <c r="O264" s="5"/>
      <c r="P264" s="5" t="n">
        <f aca="false">10*LOG(Measurements!P264^2+Measurements!Q264^2)</f>
        <v>-101.498019579976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35.0080884123935</v>
      </c>
      <c r="U264" s="5"/>
      <c r="V264" s="5" t="n">
        <f aca="false">10*LOG(Measurements!V264^2+Measurements!W264^2)</f>
        <v>-49.2732102618122</v>
      </c>
      <c r="W264" s="5"/>
      <c r="X264" s="5" t="n">
        <f aca="false">10*LOG(Measurements!X264^2+Measurements!Y264^2)</f>
        <v>-56.7523673878747</v>
      </c>
      <c r="Y264" s="5"/>
      <c r="Z264" s="5" t="n">
        <f aca="false">10*LOG(Measurements!Z264^2+Measurements!AA264^2)</f>
        <v>-97.4017086430261</v>
      </c>
      <c r="AA264" s="5"/>
      <c r="AB264" s="5" t="n">
        <f aca="false">10*LOG(Measurements!AB264^2+Measurements!AC264^2)</f>
        <v>-94.1330174778287</v>
      </c>
      <c r="AC264" s="5"/>
      <c r="AD264" s="5" t="n">
        <f aca="false">10*LOG(Measurements!AD264^2+Measurements!AE264^2)</f>
        <v>-96.3712758465308</v>
      </c>
      <c r="AE264" s="5"/>
      <c r="AF264" s="5" t="n">
        <f aca="false">10*LOG(Measurements!AF264^2+Measurements!AG264^2)</f>
        <v>-103.479199202549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18.6206657851472</v>
      </c>
      <c r="AM264" s="5"/>
      <c r="AN264" s="5" t="n">
        <f aca="false">10*LOG(Measurements!AN264^2+Measurements!AO264^2)</f>
        <v>-44.7774948376211</v>
      </c>
      <c r="AO264" s="5"/>
      <c r="AP264" s="5" t="n">
        <f aca="false">10*LOG(Measurements!AP264^2+Measurements!AQ264^2)</f>
        <v>-111.098588889534</v>
      </c>
      <c r="AQ264" s="5"/>
      <c r="AR264" s="5" t="n">
        <f aca="false">10*LOG(Measurements!AR264^2+Measurements!AS264^2)</f>
        <v>-94.1806298326093</v>
      </c>
      <c r="AS264" s="5"/>
      <c r="AT264" s="5" t="n">
        <f aca="false">10*LOG(Measurements!AT264^2+Measurements!AU264^2)</f>
        <v>-92.1892200648546</v>
      </c>
      <c r="AU264" s="5"/>
      <c r="AV264" s="5" t="n">
        <f aca="false">10*LOG(Measurements!AV264^2+Measurements!AW264^2)</f>
        <v>-104.379998538722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7.7755983945453</v>
      </c>
      <c r="BE264" s="5"/>
      <c r="BF264" s="5" t="n">
        <f aca="false">10*LOG(Measurements!BF264^2+Measurements!BG264^2)</f>
        <v>-102.682845331783</v>
      </c>
      <c r="BG264" s="5"/>
      <c r="BH264" s="5" t="n">
        <f aca="false">10*LOG(Measurements!BH264^2+Measurements!BI264^2)</f>
        <v>-94.6387501852861</v>
      </c>
      <c r="BI264" s="5"/>
      <c r="BJ264" s="5" t="n">
        <f aca="false">10*LOG(Measurements!BJ264^2+Measurements!BK264^2)</f>
        <v>-90.9280950938943</v>
      </c>
      <c r="BK264" s="5"/>
      <c r="BL264" s="5" t="n">
        <f aca="false">10*LOG(Measurements!BL264^2+Measurements!BM264^2)</f>
        <v>-95.9775629064376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2.1950889214165</v>
      </c>
      <c r="BW264" s="5"/>
      <c r="BX264" s="5" t="n">
        <f aca="false">10*LOG(Measurements!BX264^2+Measurements!BY264^2)</f>
        <v>-51.7385683977394</v>
      </c>
      <c r="BZ264" s="5" t="n">
        <f aca="false">10*LOG(Measurements!BZ264^2+Measurements!CA264^2)</f>
        <v>-41.5006072371925</v>
      </c>
      <c r="CB264" s="5" t="n">
        <f aca="false">10*LOG(Measurements!CB264^2+Measurements!CC264^2)</f>
        <v>-55.1003669632155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2.6477249663221</v>
      </c>
      <c r="CO264" s="5"/>
      <c r="CP264" s="5" t="n">
        <f aca="false">10*LOG(Measurements!CP264^2+Measurements!CQ264^2)</f>
        <v>-52.2322553078362</v>
      </c>
      <c r="CQ264" s="5"/>
      <c r="CR264" s="5" t="n">
        <f aca="false">10*LOG(Measurements!CR264^2+Measurements!CS264^2)</f>
        <v>-56.5548314011757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17.3181390118669</v>
      </c>
      <c r="DG264" s="5"/>
      <c r="DH264" s="5" t="n">
        <f aca="false">10*LOG(Measurements!DH264^2+Measurements!DI264^2)</f>
        <v>-45.8776162415814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1.8006808357678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20.8786574349409</v>
      </c>
      <c r="C265" s="5"/>
      <c r="D265" s="5" t="n">
        <f aca="false">10*LOG(Measurements!D265^2+Measurements!E265^2)</f>
        <v>-51.8916891971808</v>
      </c>
      <c r="E265" s="5"/>
      <c r="F265" s="5" t="n">
        <f aca="false">10*LOG(Measurements!F265^2+Measurements!G265^2)</f>
        <v>-44.5553561523294</v>
      </c>
      <c r="G265" s="5"/>
      <c r="H265" s="5" t="n">
        <f aca="false">10*LOG(Measurements!H265^2+Measurements!I265^2)</f>
        <v>-59.8733130291293</v>
      </c>
      <c r="I265" s="5"/>
      <c r="J265" s="5" t="n">
        <f aca="false">10*LOG(Measurements!J265^2+Measurements!K265^2)</f>
        <v>-108.589704185432</v>
      </c>
      <c r="K265" s="5"/>
      <c r="L265" s="5" t="n">
        <f aca="false">10*LOG(Measurements!L265^2+Measurements!M265^2)</f>
        <v>-97.480027801461</v>
      </c>
      <c r="M265" s="5"/>
      <c r="N265" s="5" t="n">
        <f aca="false">10*LOG(Measurements!N265^2+Measurements!O265^2)</f>
        <v>-106.039590047272</v>
      </c>
      <c r="O265" s="5"/>
      <c r="P265" s="5" t="n">
        <f aca="false">10*LOG(Measurements!P265^2+Measurements!Q265^2)</f>
        <v>-102.907261429745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8.893530636238</v>
      </c>
      <c r="U265" s="5"/>
      <c r="V265" s="5" t="n">
        <f aca="false">10*LOG(Measurements!V265^2+Measurements!W265^2)</f>
        <v>-48.6974221637294</v>
      </c>
      <c r="W265" s="5"/>
      <c r="X265" s="5" t="n">
        <f aca="false">10*LOG(Measurements!X265^2+Measurements!Y265^2)</f>
        <v>-56.8872715396603</v>
      </c>
      <c r="Y265" s="5"/>
      <c r="Z265" s="5" t="n">
        <f aca="false">10*LOG(Measurements!Z265^2+Measurements!AA265^2)</f>
        <v>-100.10955014026</v>
      </c>
      <c r="AA265" s="5"/>
      <c r="AB265" s="5" t="n">
        <f aca="false">10*LOG(Measurements!AB265^2+Measurements!AC265^2)</f>
        <v>-96.7260019706378</v>
      </c>
      <c r="AC265" s="5"/>
      <c r="AD265" s="5" t="n">
        <f aca="false">10*LOG(Measurements!AD265^2+Measurements!AE265^2)</f>
        <v>-98.4051408115302</v>
      </c>
      <c r="AE265" s="5"/>
      <c r="AF265" s="5" t="n">
        <f aca="false">10*LOG(Measurements!AF265^2+Measurements!AG265^2)</f>
        <v>-98.3281871294753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16.3231040974915</v>
      </c>
      <c r="AM265" s="5"/>
      <c r="AN265" s="5" t="n">
        <f aca="false">10*LOG(Measurements!AN265^2+Measurements!AO265^2)</f>
        <v>-44.4547444581287</v>
      </c>
      <c r="AO265" s="5"/>
      <c r="AP265" s="5" t="n">
        <f aca="false">10*LOG(Measurements!AP265^2+Measurements!AQ265^2)</f>
        <v>-99.5604851516157</v>
      </c>
      <c r="AQ265" s="5"/>
      <c r="AR265" s="5" t="n">
        <f aca="false">10*LOG(Measurements!AR265^2+Measurements!AS265^2)</f>
        <v>-105.91902746966</v>
      </c>
      <c r="AS265" s="5"/>
      <c r="AT265" s="5" t="n">
        <f aca="false">10*LOG(Measurements!AT265^2+Measurements!AU265^2)</f>
        <v>-95.6406405324002</v>
      </c>
      <c r="AU265" s="5"/>
      <c r="AV265" s="5" t="n">
        <f aca="false">10*LOG(Measurements!AV265^2+Measurements!AW265^2)</f>
        <v>-93.9794324347887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8.6878064179146</v>
      </c>
      <c r="BE265" s="5"/>
      <c r="BF265" s="5" t="n">
        <f aca="false">10*LOG(Measurements!BF265^2+Measurements!BG265^2)</f>
        <v>-97.2235513541878</v>
      </c>
      <c r="BG265" s="5"/>
      <c r="BH265" s="5" t="n">
        <f aca="false">10*LOG(Measurements!BH265^2+Measurements!BI265^2)</f>
        <v>-93.7903386384456</v>
      </c>
      <c r="BI265" s="5"/>
      <c r="BJ265" s="5" t="n">
        <f aca="false">10*LOG(Measurements!BJ265^2+Measurements!BK265^2)</f>
        <v>-103.729456860898</v>
      </c>
      <c r="BK265" s="5"/>
      <c r="BL265" s="5" t="n">
        <f aca="false">10*LOG(Measurements!BL265^2+Measurements!BM265^2)</f>
        <v>-94.2594260750063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2.6347425473588</v>
      </c>
      <c r="BW265" s="5"/>
      <c r="BX265" s="5" t="n">
        <f aca="false">10*LOG(Measurements!BX265^2+Measurements!BY265^2)</f>
        <v>-52.0533334279555</v>
      </c>
      <c r="BZ265" s="5" t="n">
        <f aca="false">10*LOG(Measurements!BZ265^2+Measurements!CA265^2)</f>
        <v>-41.3987299295528</v>
      </c>
      <c r="CB265" s="5" t="n">
        <f aca="false">10*LOG(Measurements!CB265^2+Measurements!CC265^2)</f>
        <v>-55.8279079023672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1.9865624453167</v>
      </c>
      <c r="CO265" s="5"/>
      <c r="CP265" s="5" t="n">
        <f aca="false">10*LOG(Measurements!CP265^2+Measurements!CQ265^2)</f>
        <v>-51.7888385394207</v>
      </c>
      <c r="CQ265" s="5"/>
      <c r="CR265" s="5" t="n">
        <f aca="false">10*LOG(Measurements!CR265^2+Measurements!CS265^2)</f>
        <v>-56.0085694634725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16.7674312281947</v>
      </c>
      <c r="DG265" s="5"/>
      <c r="DH265" s="5" t="n">
        <f aca="false">10*LOG(Measurements!DH265^2+Measurements!DI265^2)</f>
        <v>-45.6932894351091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3.5096088457022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20.6062710524938</v>
      </c>
      <c r="C266" s="5"/>
      <c r="D266" s="5" t="n">
        <f aca="false">10*LOG(Measurements!D266^2+Measurements!E266^2)</f>
        <v>-52.3016658525544</v>
      </c>
      <c r="E266" s="5"/>
      <c r="F266" s="5" t="n">
        <f aca="false">10*LOG(Measurements!F266^2+Measurements!G266^2)</f>
        <v>-44.9590126524725</v>
      </c>
      <c r="G266" s="5"/>
      <c r="H266" s="5" t="n">
        <f aca="false">10*LOG(Measurements!H266^2+Measurements!I266^2)</f>
        <v>-60.2126654899425</v>
      </c>
      <c r="I266" s="5"/>
      <c r="J266" s="5" t="n">
        <f aca="false">10*LOG(Measurements!J266^2+Measurements!K266^2)</f>
        <v>-98.9673443762585</v>
      </c>
      <c r="K266" s="5"/>
      <c r="L266" s="5" t="n">
        <f aca="false">10*LOG(Measurements!L266^2+Measurements!M266^2)</f>
        <v>-103.334433131065</v>
      </c>
      <c r="M266" s="5"/>
      <c r="N266" s="5" t="n">
        <f aca="false">10*LOG(Measurements!N266^2+Measurements!O266^2)</f>
        <v>-103.078121227928</v>
      </c>
      <c r="O266" s="5"/>
      <c r="P266" s="5" t="n">
        <f aca="false">10*LOG(Measurements!P266^2+Measurements!Q266^2)</f>
        <v>-101.045323896608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5.115886689228</v>
      </c>
      <c r="U266" s="5"/>
      <c r="V266" s="5" t="n">
        <f aca="false">10*LOG(Measurements!V266^2+Measurements!W266^2)</f>
        <v>-46.5200907503467</v>
      </c>
      <c r="W266" s="5"/>
      <c r="X266" s="5" t="n">
        <f aca="false">10*LOG(Measurements!X266^2+Measurements!Y266^2)</f>
        <v>-56.4279561140506</v>
      </c>
      <c r="Y266" s="5"/>
      <c r="Z266" s="5" t="n">
        <f aca="false">10*LOG(Measurements!Z266^2+Measurements!AA266^2)</f>
        <v>-90.2489894707092</v>
      </c>
      <c r="AA266" s="5"/>
      <c r="AB266" s="5" t="n">
        <f aca="false">10*LOG(Measurements!AB266^2+Measurements!AC266^2)</f>
        <v>-91.9413669035231</v>
      </c>
      <c r="AC266" s="5"/>
      <c r="AD266" s="5" t="n">
        <f aca="false">10*LOG(Measurements!AD266^2+Measurements!AE266^2)</f>
        <v>-104.446843894136</v>
      </c>
      <c r="AE266" s="5"/>
      <c r="AF266" s="5" t="n">
        <f aca="false">10*LOG(Measurements!AF266^2+Measurements!AG266^2)</f>
        <v>-92.796474529186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15.3517069078988</v>
      </c>
      <c r="AM266" s="5"/>
      <c r="AN266" s="5" t="n">
        <f aca="false">10*LOG(Measurements!AN266^2+Measurements!AO266^2)</f>
        <v>-44.0229645058428</v>
      </c>
      <c r="AO266" s="5"/>
      <c r="AP266" s="5" t="n">
        <f aca="false">10*LOG(Measurements!AP266^2+Measurements!AQ266^2)</f>
        <v>-92.8155037540005</v>
      </c>
      <c r="AQ266" s="5"/>
      <c r="AR266" s="5" t="n">
        <f aca="false">10*LOG(Measurements!AR266^2+Measurements!AS266^2)</f>
        <v>-101.646381759505</v>
      </c>
      <c r="AS266" s="5"/>
      <c r="AT266" s="5" t="n">
        <f aca="false">10*LOG(Measurements!AT266^2+Measurements!AU266^2)</f>
        <v>-102.503982805526</v>
      </c>
      <c r="AU266" s="5"/>
      <c r="AV266" s="5" t="n">
        <f aca="false">10*LOG(Measurements!AV266^2+Measurements!AW266^2)</f>
        <v>-95.4741070788241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7.1455742643604</v>
      </c>
      <c r="BE266" s="5"/>
      <c r="BF266" s="5" t="n">
        <f aca="false">10*LOG(Measurements!BF266^2+Measurements!BG266^2)</f>
        <v>-95.1192793919112</v>
      </c>
      <c r="BG266" s="5"/>
      <c r="BH266" s="5" t="n">
        <f aca="false">10*LOG(Measurements!BH266^2+Measurements!BI266^2)</f>
        <v>-94.2599865437368</v>
      </c>
      <c r="BI266" s="5"/>
      <c r="BJ266" s="5" t="n">
        <f aca="false">10*LOG(Measurements!BJ266^2+Measurements!BK266^2)</f>
        <v>-95.3680110146144</v>
      </c>
      <c r="BK266" s="5"/>
      <c r="BL266" s="5" t="n">
        <f aca="false">10*LOG(Measurements!BL266^2+Measurements!BM266^2)</f>
        <v>-104.290357716803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3.0151119497695</v>
      </c>
      <c r="BW266" s="5"/>
      <c r="BX266" s="5" t="n">
        <f aca="false">10*LOG(Measurements!BX266^2+Measurements!BY266^2)</f>
        <v>-52.5039355525192</v>
      </c>
      <c r="BZ266" s="5" t="n">
        <f aca="false">10*LOG(Measurements!BZ266^2+Measurements!CA266^2)</f>
        <v>-41.2755615173185</v>
      </c>
      <c r="CB266" s="5" t="n">
        <f aca="false">10*LOG(Measurements!CB266^2+Measurements!CC266^2)</f>
        <v>-56.4408954220191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1.9455324170293</v>
      </c>
      <c r="CO266" s="5"/>
      <c r="CP266" s="5" t="n">
        <f aca="false">10*LOG(Measurements!CP266^2+Measurements!CQ266^2)</f>
        <v>-50.8753746028822</v>
      </c>
      <c r="CQ266" s="5"/>
      <c r="CR266" s="5" t="n">
        <f aca="false">10*LOG(Measurements!CR266^2+Measurements!CS266^2)</f>
        <v>-55.4162512112655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16.2499866262265</v>
      </c>
      <c r="DG266" s="5"/>
      <c r="DH266" s="5" t="n">
        <f aca="false">10*LOG(Measurements!DH266^2+Measurements!DI266^2)</f>
        <v>-45.4450279178765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5.0722820117538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21.1071828891344</v>
      </c>
      <c r="C267" s="5"/>
      <c r="D267" s="5" t="n">
        <f aca="false">10*LOG(Measurements!D267^2+Measurements!E267^2)</f>
        <v>-51.5108415666679</v>
      </c>
      <c r="E267" s="5"/>
      <c r="F267" s="5" t="n">
        <f aca="false">10*LOG(Measurements!F267^2+Measurements!G267^2)</f>
        <v>-45.0686049864728</v>
      </c>
      <c r="G267" s="5"/>
      <c r="H267" s="5" t="n">
        <f aca="false">10*LOG(Measurements!H267^2+Measurements!I267^2)</f>
        <v>-60.0956406903674</v>
      </c>
      <c r="I267" s="5"/>
      <c r="J267" s="5" t="n">
        <f aca="false">10*LOG(Measurements!J267^2+Measurements!K267^2)</f>
        <v>-113.976650708229</v>
      </c>
      <c r="K267" s="5"/>
      <c r="L267" s="5" t="n">
        <f aca="false">10*LOG(Measurements!L267^2+Measurements!M267^2)</f>
        <v>-102.463891562877</v>
      </c>
      <c r="M267" s="5"/>
      <c r="N267" s="5" t="n">
        <f aca="false">10*LOG(Measurements!N267^2+Measurements!O267^2)</f>
        <v>-105.070070375449</v>
      </c>
      <c r="O267" s="5"/>
      <c r="P267" s="5" t="n">
        <f aca="false">10*LOG(Measurements!P267^2+Measurements!Q267^2)</f>
        <v>-111.735142992066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4.2818714487045</v>
      </c>
      <c r="U267" s="5"/>
      <c r="V267" s="5" t="n">
        <f aca="false">10*LOG(Measurements!V267^2+Measurements!W267^2)</f>
        <v>-44.3669154554921</v>
      </c>
      <c r="W267" s="5"/>
      <c r="X267" s="5" t="n">
        <f aca="false">10*LOG(Measurements!X267^2+Measurements!Y267^2)</f>
        <v>-55.401589659956</v>
      </c>
      <c r="Y267" s="5"/>
      <c r="Z267" s="5" t="n">
        <f aca="false">10*LOG(Measurements!Z267^2+Measurements!AA267^2)</f>
        <v>-98.737227026892</v>
      </c>
      <c r="AA267" s="5"/>
      <c r="AB267" s="5" t="n">
        <f aca="false">10*LOG(Measurements!AB267^2+Measurements!AC267^2)</f>
        <v>-92.210883248446</v>
      </c>
      <c r="AC267" s="5"/>
      <c r="AD267" s="5" t="n">
        <f aca="false">10*LOG(Measurements!AD267^2+Measurements!AE267^2)</f>
        <v>-97.2485818402302</v>
      </c>
      <c r="AE267" s="5"/>
      <c r="AF267" s="5" t="n">
        <f aca="false">10*LOG(Measurements!AF267^2+Measurements!AG267^2)</f>
        <v>-94.4442593776103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15.5661600142056</v>
      </c>
      <c r="AM267" s="5"/>
      <c r="AN267" s="5" t="n">
        <f aca="false">10*LOG(Measurements!AN267^2+Measurements!AO267^2)</f>
        <v>-43.5968508278832</v>
      </c>
      <c r="AO267" s="5"/>
      <c r="AP267" s="5" t="n">
        <f aca="false">10*LOG(Measurements!AP267^2+Measurements!AQ267^2)</f>
        <v>-96.7306535191836</v>
      </c>
      <c r="AQ267" s="5"/>
      <c r="AR267" s="5" t="n">
        <f aca="false">10*LOG(Measurements!AR267^2+Measurements!AS267^2)</f>
        <v>-105.671851880159</v>
      </c>
      <c r="AS267" s="5"/>
      <c r="AT267" s="5" t="n">
        <f aca="false">10*LOG(Measurements!AT267^2+Measurements!AU267^2)</f>
        <v>-95.9629284935967</v>
      </c>
      <c r="AU267" s="5"/>
      <c r="AV267" s="5" t="n">
        <f aca="false">10*LOG(Measurements!AV267^2+Measurements!AW267^2)</f>
        <v>-93.0613202192289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25.475455519141</v>
      </c>
      <c r="BE267" s="5"/>
      <c r="BF267" s="5" t="n">
        <f aca="false">10*LOG(Measurements!BF267^2+Measurements!BG267^2)</f>
        <v>-93.1173258107623</v>
      </c>
      <c r="BG267" s="5"/>
      <c r="BH267" s="5" t="n">
        <f aca="false">10*LOG(Measurements!BH267^2+Measurements!BI267^2)</f>
        <v>-97.7625823403998</v>
      </c>
      <c r="BI267" s="5"/>
      <c r="BJ267" s="5" t="n">
        <f aca="false">10*LOG(Measurements!BJ267^2+Measurements!BK267^2)</f>
        <v>-95.5475610743867</v>
      </c>
      <c r="BK267" s="5"/>
      <c r="BL267" s="5" t="n">
        <f aca="false">10*LOG(Measurements!BL267^2+Measurements!BM267^2)</f>
        <v>-97.3925543102132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4.1353430949996</v>
      </c>
      <c r="BW267" s="5"/>
      <c r="BX267" s="5" t="n">
        <f aca="false">10*LOG(Measurements!BX267^2+Measurements!BY267^2)</f>
        <v>-52.6725813017887</v>
      </c>
      <c r="BZ267" s="5" t="n">
        <f aca="false">10*LOG(Measurements!BZ267^2+Measurements!CA267^2)</f>
        <v>-41.1548356363739</v>
      </c>
      <c r="CB267" s="5" t="n">
        <f aca="false">10*LOG(Measurements!CB267^2+Measurements!CC267^2)</f>
        <v>-57.0565908402642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2.6048853202598</v>
      </c>
      <c r="CO267" s="5"/>
      <c r="CP267" s="5" t="n">
        <f aca="false">10*LOG(Measurements!CP267^2+Measurements!CQ267^2)</f>
        <v>-50.1871982907834</v>
      </c>
      <c r="CQ267" s="5"/>
      <c r="CR267" s="5" t="n">
        <f aca="false">10*LOG(Measurements!CR267^2+Measurements!CS267^2)</f>
        <v>-54.6480728496341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15.6272757044707</v>
      </c>
      <c r="DG267" s="5"/>
      <c r="DH267" s="5" t="n">
        <f aca="false">10*LOG(Measurements!DH267^2+Measurements!DI267^2)</f>
        <v>-45.0387190033293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23.1870975301578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22.4193682944016</v>
      </c>
      <c r="C268" s="5"/>
      <c r="D268" s="5" t="n">
        <f aca="false">10*LOG(Measurements!D268^2+Measurements!E268^2)</f>
        <v>-49.5745270712096</v>
      </c>
      <c r="E268" s="5"/>
      <c r="F268" s="5" t="n">
        <f aca="false">10*LOG(Measurements!F268^2+Measurements!G268^2)</f>
        <v>-44.5976833936895</v>
      </c>
      <c r="G268" s="5"/>
      <c r="H268" s="5" t="n">
        <f aca="false">10*LOG(Measurements!H268^2+Measurements!I268^2)</f>
        <v>-60.4874048993847</v>
      </c>
      <c r="I268" s="5"/>
      <c r="J268" s="5" t="n">
        <f aca="false">10*LOG(Measurements!J268^2+Measurements!K268^2)</f>
        <v>-101.294841527888</v>
      </c>
      <c r="K268" s="5"/>
      <c r="L268" s="5" t="n">
        <f aca="false">10*LOG(Measurements!L268^2+Measurements!M268^2)</f>
        <v>-107.158958756572</v>
      </c>
      <c r="M268" s="5"/>
      <c r="N268" s="5" t="n">
        <f aca="false">10*LOG(Measurements!N268^2+Measurements!O268^2)</f>
        <v>-102.360489435866</v>
      </c>
      <c r="O268" s="5"/>
      <c r="P268" s="5" t="n">
        <f aca="false">10*LOG(Measurements!P268^2+Measurements!Q268^2)</f>
        <v>-108.440964126363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5.5010572532821</v>
      </c>
      <c r="U268" s="5"/>
      <c r="V268" s="5" t="n">
        <f aca="false">10*LOG(Measurements!V268^2+Measurements!W268^2)</f>
        <v>-42.9721303417965</v>
      </c>
      <c r="W268" s="5"/>
      <c r="X268" s="5" t="n">
        <f aca="false">10*LOG(Measurements!X268^2+Measurements!Y268^2)</f>
        <v>-54.5792837319217</v>
      </c>
      <c r="Y268" s="5"/>
      <c r="Z268" s="5" t="n">
        <f aca="false">10*LOG(Measurements!Z268^2+Measurements!AA268^2)</f>
        <v>-101.529061865641</v>
      </c>
      <c r="AA268" s="5"/>
      <c r="AB268" s="5" t="n">
        <f aca="false">10*LOG(Measurements!AB268^2+Measurements!AC268^2)</f>
        <v>-94.4273750102734</v>
      </c>
      <c r="AC268" s="5"/>
      <c r="AD268" s="5" t="n">
        <f aca="false">10*LOG(Measurements!AD268^2+Measurements!AE268^2)</f>
        <v>-103.044523795059</v>
      </c>
      <c r="AE268" s="5"/>
      <c r="AF268" s="5" t="n">
        <f aca="false">10*LOG(Measurements!AF268^2+Measurements!AG268^2)</f>
        <v>-93.7511370837275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6.5687711072845</v>
      </c>
      <c r="AM268" s="5"/>
      <c r="AN268" s="5" t="n">
        <f aca="false">10*LOG(Measurements!AN268^2+Measurements!AO268^2)</f>
        <v>-43.1783206739318</v>
      </c>
      <c r="AO268" s="5"/>
      <c r="AP268" s="5" t="n">
        <f aca="false">10*LOG(Measurements!AP268^2+Measurements!AQ268^2)</f>
        <v>-91.1511783628742</v>
      </c>
      <c r="AQ268" s="5"/>
      <c r="AR268" s="5" t="n">
        <f aca="false">10*LOG(Measurements!AR268^2+Measurements!AS268^2)</f>
        <v>-102.681807912278</v>
      </c>
      <c r="AS268" s="5"/>
      <c r="AT268" s="5" t="n">
        <f aca="false">10*LOG(Measurements!AT268^2+Measurements!AU268^2)</f>
        <v>-93.1033308997897</v>
      </c>
      <c r="AU268" s="5"/>
      <c r="AV268" s="5" t="n">
        <f aca="false">10*LOG(Measurements!AV268^2+Measurements!AW268^2)</f>
        <v>-91.3366181023674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22.3820487809173</v>
      </c>
      <c r="BE268" s="5"/>
      <c r="BF268" s="5" t="n">
        <f aca="false">10*LOG(Measurements!BF268^2+Measurements!BG268^2)</f>
        <v>-96.3062812520095</v>
      </c>
      <c r="BG268" s="5"/>
      <c r="BH268" s="5" t="n">
        <f aca="false">10*LOG(Measurements!BH268^2+Measurements!BI268^2)</f>
        <v>-96.4068250604666</v>
      </c>
      <c r="BI268" s="5"/>
      <c r="BJ268" s="5" t="n">
        <f aca="false">10*LOG(Measurements!BJ268^2+Measurements!BK268^2)</f>
        <v>-95.6164169351602</v>
      </c>
      <c r="BK268" s="5"/>
      <c r="BL268" s="5" t="n">
        <f aca="false">10*LOG(Measurements!BL268^2+Measurements!BM268^2)</f>
        <v>-93.9946685562472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6.3033251761303</v>
      </c>
      <c r="BW268" s="5"/>
      <c r="BX268" s="5" t="n">
        <f aca="false">10*LOG(Measurements!BX268^2+Measurements!BY268^2)</f>
        <v>-51.9285867684096</v>
      </c>
      <c r="BZ268" s="5" t="n">
        <f aca="false">10*LOG(Measurements!BZ268^2+Measurements!CA268^2)</f>
        <v>-41.0618184784281</v>
      </c>
      <c r="CB268" s="5" t="n">
        <f aca="false">10*LOG(Measurements!CB268^2+Measurements!CC268^2)</f>
        <v>-56.9339190336205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3.491563269359</v>
      </c>
      <c r="CO268" s="5"/>
      <c r="CP268" s="5" t="n">
        <f aca="false">10*LOG(Measurements!CP268^2+Measurements!CQ268^2)</f>
        <v>-49.8554243343934</v>
      </c>
      <c r="CQ268" s="5"/>
      <c r="CR268" s="5" t="n">
        <f aca="false">10*LOG(Measurements!CR268^2+Measurements!CS268^2)</f>
        <v>-54.3111240061803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5.0272426337454</v>
      </c>
      <c r="DG268" s="5"/>
      <c r="DH268" s="5" t="n">
        <f aca="false">10*LOG(Measurements!DH268^2+Measurements!DI268^2)</f>
        <v>-44.3400800346586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20.7545552064664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22.4326976617254</v>
      </c>
      <c r="C269" s="5"/>
      <c r="D269" s="5" t="n">
        <f aca="false">10*LOG(Measurements!D269^2+Measurements!E269^2)</f>
        <v>-48.8399144871837</v>
      </c>
      <c r="E269" s="5"/>
      <c r="F269" s="5" t="n">
        <f aca="false">10*LOG(Measurements!F269^2+Measurements!G269^2)</f>
        <v>-44.1619901806261</v>
      </c>
      <c r="G269" s="5"/>
      <c r="H269" s="5" t="n">
        <f aca="false">10*LOG(Measurements!H269^2+Measurements!I269^2)</f>
        <v>-58.1692732306367</v>
      </c>
      <c r="I269" s="5"/>
      <c r="J269" s="5" t="n">
        <f aca="false">10*LOG(Measurements!J269^2+Measurements!K269^2)</f>
        <v>-102.732948287037</v>
      </c>
      <c r="K269" s="5"/>
      <c r="L269" s="5" t="n">
        <f aca="false">10*LOG(Measurements!L269^2+Measurements!M269^2)</f>
        <v>-95.1133700549639</v>
      </c>
      <c r="M269" s="5"/>
      <c r="N269" s="5" t="n">
        <f aca="false">10*LOG(Measurements!N269^2+Measurements!O269^2)</f>
        <v>-97.7554159971823</v>
      </c>
      <c r="O269" s="5"/>
      <c r="P269" s="5" t="n">
        <f aca="false">10*LOG(Measurements!P269^2+Measurements!Q269^2)</f>
        <v>-108.676971926699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7.3580979159838</v>
      </c>
      <c r="U269" s="5"/>
      <c r="V269" s="5" t="n">
        <f aca="false">10*LOG(Measurements!V269^2+Measurements!W269^2)</f>
        <v>-42.2307551420569</v>
      </c>
      <c r="W269" s="5"/>
      <c r="X269" s="5" t="n">
        <f aca="false">10*LOG(Measurements!X269^2+Measurements!Y269^2)</f>
        <v>-53.8154259145871</v>
      </c>
      <c r="Y269" s="5"/>
      <c r="Z269" s="5" t="n">
        <f aca="false">10*LOG(Measurements!Z269^2+Measurements!AA269^2)</f>
        <v>-108.645570223767</v>
      </c>
      <c r="AA269" s="5"/>
      <c r="AB269" s="5" t="n">
        <f aca="false">10*LOG(Measurements!AB269^2+Measurements!AC269^2)</f>
        <v>-107.427369650787</v>
      </c>
      <c r="AC269" s="5"/>
      <c r="AD269" s="5" t="n">
        <f aca="false">10*LOG(Measurements!AD269^2+Measurements!AE269^2)</f>
        <v>-93.7649412732266</v>
      </c>
      <c r="AE269" s="5"/>
      <c r="AF269" s="5" t="n">
        <f aca="false">10*LOG(Measurements!AF269^2+Measurements!AG269^2)</f>
        <v>-91.5534964901666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7.0941142152268</v>
      </c>
      <c r="AM269" s="5"/>
      <c r="AN269" s="5" t="n">
        <f aca="false">10*LOG(Measurements!AN269^2+Measurements!AO269^2)</f>
        <v>-42.8341179212818</v>
      </c>
      <c r="AO269" s="5"/>
      <c r="AP269" s="5" t="n">
        <f aca="false">10*LOG(Measurements!AP269^2+Measurements!AQ269^2)</f>
        <v>-95.825860596691</v>
      </c>
      <c r="AQ269" s="5"/>
      <c r="AR269" s="5" t="n">
        <f aca="false">10*LOG(Measurements!AR269^2+Measurements!AS269^2)</f>
        <v>-97.5361971929981</v>
      </c>
      <c r="AS269" s="5"/>
      <c r="AT269" s="5" t="n">
        <f aca="false">10*LOG(Measurements!AT269^2+Measurements!AU269^2)</f>
        <v>-88.0300740702933</v>
      </c>
      <c r="AU269" s="5"/>
      <c r="AV269" s="5" t="n">
        <f aca="false">10*LOG(Measurements!AV269^2+Measurements!AW269^2)</f>
        <v>-91.6199970505465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19.5392586351932</v>
      </c>
      <c r="BE269" s="5"/>
      <c r="BF269" s="5" t="n">
        <f aca="false">10*LOG(Measurements!BF269^2+Measurements!BG269^2)</f>
        <v>-98.7448926657796</v>
      </c>
      <c r="BG269" s="5"/>
      <c r="BH269" s="5" t="n">
        <f aca="false">10*LOG(Measurements!BH269^2+Measurements!BI269^2)</f>
        <v>-96.1181380531943</v>
      </c>
      <c r="BI269" s="5"/>
      <c r="BJ269" s="5" t="n">
        <f aca="false">10*LOG(Measurements!BJ269^2+Measurements!BK269^2)</f>
        <v>-98.9050157603034</v>
      </c>
      <c r="BK269" s="5"/>
      <c r="BL269" s="5" t="n">
        <f aca="false">10*LOG(Measurements!BL269^2+Measurements!BM269^2)</f>
        <v>-93.0749086684218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27.1950280574111</v>
      </c>
      <c r="BW269" s="5"/>
      <c r="BX269" s="5" t="n">
        <f aca="false">10*LOG(Measurements!BX269^2+Measurements!BY269^2)</f>
        <v>-51.6319510379699</v>
      </c>
      <c r="BZ269" s="5" t="n">
        <f aca="false">10*LOG(Measurements!BZ269^2+Measurements!CA269^2)</f>
        <v>-41.0399820591228</v>
      </c>
      <c r="CB269" s="5" t="n">
        <f aca="false">10*LOG(Measurements!CB269^2+Measurements!CC269^2)</f>
        <v>-56.2025027546448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3.1363455671862</v>
      </c>
      <c r="CO269" s="5"/>
      <c r="CP269" s="5" t="n">
        <f aca="false">10*LOG(Measurements!CP269^2+Measurements!CQ269^2)</f>
        <v>-49.7683983112975</v>
      </c>
      <c r="CQ269" s="5"/>
      <c r="CR269" s="5" t="n">
        <f aca="false">10*LOG(Measurements!CR269^2+Measurements!CS269^2)</f>
        <v>-54.2920471458677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4.7602463383292</v>
      </c>
      <c r="DG269" s="5"/>
      <c r="DH269" s="5" t="n">
        <f aca="false">10*LOG(Measurements!DH269^2+Measurements!DI269^2)</f>
        <v>-43.6917239521279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19.570495826865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23.2233764203724</v>
      </c>
      <c r="C270" s="5"/>
      <c r="D270" s="5" t="n">
        <f aca="false">10*LOG(Measurements!D270^2+Measurements!E270^2)</f>
        <v>-48.62092853652</v>
      </c>
      <c r="E270" s="5"/>
      <c r="F270" s="5" t="n">
        <f aca="false">10*LOG(Measurements!F270^2+Measurements!G270^2)</f>
        <v>-44.0934360608487</v>
      </c>
      <c r="G270" s="5"/>
      <c r="H270" s="5" t="n">
        <f aca="false">10*LOG(Measurements!H270^2+Measurements!I270^2)</f>
        <v>-55.3924091666304</v>
      </c>
      <c r="I270" s="5"/>
      <c r="J270" s="5" t="n">
        <f aca="false">10*LOG(Measurements!J270^2+Measurements!K270^2)</f>
        <v>-109.857354423131</v>
      </c>
      <c r="K270" s="5"/>
      <c r="L270" s="5" t="n">
        <f aca="false">10*LOG(Measurements!L270^2+Measurements!M270^2)</f>
        <v>-97.1740935174083</v>
      </c>
      <c r="M270" s="5"/>
      <c r="N270" s="5" t="n">
        <f aca="false">10*LOG(Measurements!N270^2+Measurements!O270^2)</f>
        <v>-104.920205896156</v>
      </c>
      <c r="O270" s="5"/>
      <c r="P270" s="5" t="n">
        <f aca="false">10*LOG(Measurements!P270^2+Measurements!Q270^2)</f>
        <v>-102.138746692969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7.3597877800656</v>
      </c>
      <c r="U270" s="5"/>
      <c r="V270" s="5" t="n">
        <f aca="false">10*LOG(Measurements!V270^2+Measurements!W270^2)</f>
        <v>-41.8861997642622</v>
      </c>
      <c r="W270" s="5"/>
      <c r="X270" s="5" t="n">
        <f aca="false">10*LOG(Measurements!X270^2+Measurements!Y270^2)</f>
        <v>-53.270836050831</v>
      </c>
      <c r="Y270" s="5"/>
      <c r="Z270" s="5" t="n">
        <f aca="false">10*LOG(Measurements!Z270^2+Measurements!AA270^2)</f>
        <v>-103.416553152958</v>
      </c>
      <c r="AA270" s="5"/>
      <c r="AB270" s="5" t="n">
        <f aca="false">10*LOG(Measurements!AB270^2+Measurements!AC270^2)</f>
        <v>-105.555897465225</v>
      </c>
      <c r="AC270" s="5"/>
      <c r="AD270" s="5" t="n">
        <f aca="false">10*LOG(Measurements!AD270^2+Measurements!AE270^2)</f>
        <v>-97.4576555011808</v>
      </c>
      <c r="AE270" s="5"/>
      <c r="AF270" s="5" t="n">
        <f aca="false">10*LOG(Measurements!AF270^2+Measurements!AG270^2)</f>
        <v>-102.352903284611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6.4298243174539</v>
      </c>
      <c r="AM270" s="5"/>
      <c r="AN270" s="5" t="n">
        <f aca="false">10*LOG(Measurements!AN270^2+Measurements!AO270^2)</f>
        <v>-42.4959483873192</v>
      </c>
      <c r="AO270" s="5"/>
      <c r="AP270" s="5" t="n">
        <f aca="false">10*LOG(Measurements!AP270^2+Measurements!AQ270^2)</f>
        <v>-103.668610020653</v>
      </c>
      <c r="AQ270" s="5"/>
      <c r="AR270" s="5" t="n">
        <f aca="false">10*LOG(Measurements!AR270^2+Measurements!AS270^2)</f>
        <v>-97.2696105001373</v>
      </c>
      <c r="AS270" s="5"/>
      <c r="AT270" s="5" t="n">
        <f aca="false">10*LOG(Measurements!AT270^2+Measurements!AU270^2)</f>
        <v>-92.3700482595063</v>
      </c>
      <c r="AU270" s="5"/>
      <c r="AV270" s="5" t="n">
        <f aca="false">10*LOG(Measurements!AV270^2+Measurements!AW270^2)</f>
        <v>-89.4071025648089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18.2079801214623</v>
      </c>
      <c r="BE270" s="5"/>
      <c r="BF270" s="5" t="n">
        <f aca="false">10*LOG(Measurements!BF270^2+Measurements!BG270^2)</f>
        <v>-100.150897455459</v>
      </c>
      <c r="BG270" s="5"/>
      <c r="BH270" s="5" t="n">
        <f aca="false">10*LOG(Measurements!BH270^2+Measurements!BI270^2)</f>
        <v>-92.5551722877819</v>
      </c>
      <c r="BI270" s="5"/>
      <c r="BJ270" s="5" t="n">
        <f aca="false">10*LOG(Measurements!BJ270^2+Measurements!BK270^2)</f>
        <v>-94.3910866477904</v>
      </c>
      <c r="BK270" s="5"/>
      <c r="BL270" s="5" t="n">
        <f aca="false">10*LOG(Measurements!BL270^2+Measurements!BM270^2)</f>
        <v>-98.6516632552511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27.9739585251857</v>
      </c>
      <c r="BW270" s="5"/>
      <c r="BX270" s="5" t="n">
        <f aca="false">10*LOG(Measurements!BX270^2+Measurements!BY270^2)</f>
        <v>-52.1751290538872</v>
      </c>
      <c r="BZ270" s="5" t="n">
        <f aca="false">10*LOG(Measurements!BZ270^2+Measurements!CA270^2)</f>
        <v>-41.0528286656478</v>
      </c>
      <c r="CB270" s="5" t="n">
        <f aca="false">10*LOG(Measurements!CB270^2+Measurements!CC270^2)</f>
        <v>-54.9933579624475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1.9306576162881</v>
      </c>
      <c r="CO270" s="5"/>
      <c r="CP270" s="5" t="n">
        <f aca="false">10*LOG(Measurements!CP270^2+Measurements!CQ270^2)</f>
        <v>-49.5102686498495</v>
      </c>
      <c r="CQ270" s="5"/>
      <c r="CR270" s="5" t="n">
        <f aca="false">10*LOG(Measurements!CR270^2+Measurements!CS270^2)</f>
        <v>-54.4695970014269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5.0411125729458</v>
      </c>
      <c r="DG270" s="5"/>
      <c r="DH270" s="5" t="n">
        <f aca="false">10*LOG(Measurements!DH270^2+Measurements!DI270^2)</f>
        <v>-43.0706997748367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18.858705235159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23.8828719248268</v>
      </c>
      <c r="C271" s="5"/>
      <c r="D271" s="5" t="n">
        <f aca="false">10*LOG(Measurements!D271^2+Measurements!E271^2)</f>
        <v>-48.4374639642124</v>
      </c>
      <c r="E271" s="5"/>
      <c r="F271" s="5" t="n">
        <f aca="false">10*LOG(Measurements!F271^2+Measurements!G271^2)</f>
        <v>-43.8936186952668</v>
      </c>
      <c r="G271" s="5"/>
      <c r="H271" s="5" t="n">
        <f aca="false">10*LOG(Measurements!H271^2+Measurements!I271^2)</f>
        <v>-53.843880326454</v>
      </c>
      <c r="I271" s="5"/>
      <c r="J271" s="5" t="n">
        <f aca="false">10*LOG(Measurements!J271^2+Measurements!K271^2)</f>
        <v>-97.3032349468647</v>
      </c>
      <c r="K271" s="5"/>
      <c r="L271" s="5" t="n">
        <f aca="false">10*LOG(Measurements!L271^2+Measurements!M271^2)</f>
        <v>-102.13589042248</v>
      </c>
      <c r="M271" s="5"/>
      <c r="N271" s="5" t="n">
        <f aca="false">10*LOG(Measurements!N271^2+Measurements!O271^2)</f>
        <v>-106.270913788827</v>
      </c>
      <c r="O271" s="5"/>
      <c r="P271" s="5" t="n">
        <f aca="false">10*LOG(Measurements!P271^2+Measurements!Q271^2)</f>
        <v>-107.040300790174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5.3402813216527</v>
      </c>
      <c r="U271" s="5"/>
      <c r="V271" s="5" t="n">
        <f aca="false">10*LOG(Measurements!V271^2+Measurements!W271^2)</f>
        <v>-42.0063904411875</v>
      </c>
      <c r="W271" s="5"/>
      <c r="X271" s="5" t="n">
        <f aca="false">10*LOG(Measurements!X271^2+Measurements!Y271^2)</f>
        <v>-52.8012567076265</v>
      </c>
      <c r="Y271" s="5"/>
      <c r="Z271" s="5" t="n">
        <f aca="false">10*LOG(Measurements!Z271^2+Measurements!AA271^2)</f>
        <v>-107.808165637093</v>
      </c>
      <c r="AA271" s="5"/>
      <c r="AB271" s="5" t="n">
        <f aca="false">10*LOG(Measurements!AB271^2+Measurements!AC271^2)</f>
        <v>-100.037599525528</v>
      </c>
      <c r="AC271" s="5"/>
      <c r="AD271" s="5" t="n">
        <f aca="false">10*LOG(Measurements!AD271^2+Measurements!AE271^2)</f>
        <v>-109.599964746551</v>
      </c>
      <c r="AE271" s="5"/>
      <c r="AF271" s="5" t="n">
        <f aca="false">10*LOG(Measurements!AF271^2+Measurements!AG271^2)</f>
        <v>-107.148863345063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5.6016735567502</v>
      </c>
      <c r="AM271" s="5"/>
      <c r="AN271" s="5" t="n">
        <f aca="false">10*LOG(Measurements!AN271^2+Measurements!AO271^2)</f>
        <v>-41.9861141538779</v>
      </c>
      <c r="AO271" s="5"/>
      <c r="AP271" s="5" t="n">
        <f aca="false">10*LOG(Measurements!AP271^2+Measurements!AQ271^2)</f>
        <v>-93.1737827951481</v>
      </c>
      <c r="AQ271" s="5"/>
      <c r="AR271" s="5" t="n">
        <f aca="false">10*LOG(Measurements!AR271^2+Measurements!AS271^2)</f>
        <v>-91.0821764248473</v>
      </c>
      <c r="AS271" s="5"/>
      <c r="AT271" s="5" t="n">
        <f aca="false">10*LOG(Measurements!AT271^2+Measurements!AU271^2)</f>
        <v>-89.9000503667883</v>
      </c>
      <c r="AU271" s="5"/>
      <c r="AV271" s="5" t="n">
        <f aca="false">10*LOG(Measurements!AV271^2+Measurements!AW271^2)</f>
        <v>-93.7380538198886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18.2258760257352</v>
      </c>
      <c r="BE271" s="5"/>
      <c r="BF271" s="5" t="n">
        <f aca="false">10*LOG(Measurements!BF271^2+Measurements!BG271^2)</f>
        <v>-102.671403873631</v>
      </c>
      <c r="BG271" s="5"/>
      <c r="BH271" s="5" t="n">
        <f aca="false">10*LOG(Measurements!BH271^2+Measurements!BI271^2)</f>
        <v>-97.1545544474184</v>
      </c>
      <c r="BI271" s="5"/>
      <c r="BJ271" s="5" t="n">
        <f aca="false">10*LOG(Measurements!BJ271^2+Measurements!BK271^2)</f>
        <v>-90.3995207832308</v>
      </c>
      <c r="BK271" s="5"/>
      <c r="BL271" s="5" t="n">
        <f aca="false">10*LOG(Measurements!BL271^2+Measurements!BM271^2)</f>
        <v>-95.9187407043409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29.0566057503437</v>
      </c>
      <c r="BW271" s="5"/>
      <c r="BX271" s="5" t="n">
        <f aca="false">10*LOG(Measurements!BX271^2+Measurements!BY271^2)</f>
        <v>-53.2031018602807</v>
      </c>
      <c r="BZ271" s="5" t="n">
        <f aca="false">10*LOG(Measurements!BZ271^2+Measurements!CA271^2)</f>
        <v>-41.018012791611</v>
      </c>
      <c r="CB271" s="5" t="n">
        <f aca="false">10*LOG(Measurements!CB271^2+Measurements!CC271^2)</f>
        <v>-53.0982436031267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1.4530241463224</v>
      </c>
      <c r="CO271" s="5"/>
      <c r="CP271" s="5" t="n">
        <f aca="false">10*LOG(Measurements!CP271^2+Measurements!CQ271^2)</f>
        <v>-48.9220347187986</v>
      </c>
      <c r="CQ271" s="5"/>
      <c r="CR271" s="5" t="n">
        <f aca="false">10*LOG(Measurements!CR271^2+Measurements!CS271^2)</f>
        <v>-54.4547295748035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6.0021004263935</v>
      </c>
      <c r="DG271" s="5"/>
      <c r="DH271" s="5" t="n">
        <f aca="false">10*LOG(Measurements!DH271^2+Measurements!DI271^2)</f>
        <v>-42.5465664711471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18.9160609106892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24.5061920656525</v>
      </c>
      <c r="C272" s="5"/>
      <c r="D272" s="5" t="n">
        <f aca="false">10*LOG(Measurements!D272^2+Measurements!E272^2)</f>
        <v>-49.0087274007419</v>
      </c>
      <c r="E272" s="5"/>
      <c r="F272" s="5" t="n">
        <f aca="false">10*LOG(Measurements!F272^2+Measurements!G272^2)</f>
        <v>-43.8100765537047</v>
      </c>
      <c r="G272" s="5"/>
      <c r="H272" s="5" t="n">
        <f aca="false">10*LOG(Measurements!H272^2+Measurements!I272^2)</f>
        <v>-53.3192315551617</v>
      </c>
      <c r="I272" s="5"/>
      <c r="J272" s="5" t="n">
        <f aca="false">10*LOG(Measurements!J272^2+Measurements!K272^2)</f>
        <v>-95.4650360451381</v>
      </c>
      <c r="K272" s="5"/>
      <c r="L272" s="5" t="n">
        <f aca="false">10*LOG(Measurements!L272^2+Measurements!M272^2)</f>
        <v>-105.869127323499</v>
      </c>
      <c r="M272" s="5"/>
      <c r="N272" s="5" t="n">
        <f aca="false">10*LOG(Measurements!N272^2+Measurements!O272^2)</f>
        <v>-100.01354978996</v>
      </c>
      <c r="O272" s="5"/>
      <c r="P272" s="5" t="n">
        <f aca="false">10*LOG(Measurements!P272^2+Measurements!Q272^2)</f>
        <v>-95.6170244447692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23.6453361938874</v>
      </c>
      <c r="U272" s="5"/>
      <c r="V272" s="5" t="n">
        <f aca="false">10*LOG(Measurements!V272^2+Measurements!W272^2)</f>
        <v>-42.3329069338298</v>
      </c>
      <c r="W272" s="5"/>
      <c r="X272" s="5" t="n">
        <f aca="false">10*LOG(Measurements!X272^2+Measurements!Y272^2)</f>
        <v>-52.8529746473664</v>
      </c>
      <c r="Y272" s="5"/>
      <c r="Z272" s="5" t="n">
        <f aca="false">10*LOG(Measurements!Z272^2+Measurements!AA272^2)</f>
        <v>-92.9273001118224</v>
      </c>
      <c r="AA272" s="5"/>
      <c r="AB272" s="5" t="n">
        <f aca="false">10*LOG(Measurements!AB272^2+Measurements!AC272^2)</f>
        <v>-95.8746821292057</v>
      </c>
      <c r="AC272" s="5"/>
      <c r="AD272" s="5" t="n">
        <f aca="false">10*LOG(Measurements!AD272^2+Measurements!AE272^2)</f>
        <v>-100.164473078731</v>
      </c>
      <c r="AE272" s="5"/>
      <c r="AF272" s="5" t="n">
        <f aca="false">10*LOG(Measurements!AF272^2+Measurements!AG272^2)</f>
        <v>-97.489074284791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4.8648454307754</v>
      </c>
      <c r="AM272" s="5"/>
      <c r="AN272" s="5" t="n">
        <f aca="false">10*LOG(Measurements!AN272^2+Measurements!AO272^2)</f>
        <v>-41.6809368095772</v>
      </c>
      <c r="AO272" s="5"/>
      <c r="AP272" s="5" t="n">
        <f aca="false">10*LOG(Measurements!AP272^2+Measurements!AQ272^2)</f>
        <v>-98.1410994609088</v>
      </c>
      <c r="AQ272" s="5"/>
      <c r="AR272" s="5" t="n">
        <f aca="false">10*LOG(Measurements!AR272^2+Measurements!AS272^2)</f>
        <v>-98.8152226489885</v>
      </c>
      <c r="AS272" s="5"/>
      <c r="AT272" s="5" t="n">
        <f aca="false">10*LOG(Measurements!AT272^2+Measurements!AU272^2)</f>
        <v>-89.7005039781722</v>
      </c>
      <c r="AU272" s="5"/>
      <c r="AV272" s="5" t="n">
        <f aca="false">10*LOG(Measurements!AV272^2+Measurements!AW272^2)</f>
        <v>-97.6013337016621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19.3264107046263</v>
      </c>
      <c r="BE272" s="5"/>
      <c r="BF272" s="5" t="n">
        <f aca="false">10*LOG(Measurements!BF272^2+Measurements!BG272^2)</f>
        <v>-97.3792193346559</v>
      </c>
      <c r="BG272" s="5"/>
      <c r="BH272" s="5" t="n">
        <f aca="false">10*LOG(Measurements!BH272^2+Measurements!BI272^2)</f>
        <v>-104.015038405365</v>
      </c>
      <c r="BI272" s="5"/>
      <c r="BJ272" s="5" t="n">
        <f aca="false">10*LOG(Measurements!BJ272^2+Measurements!BK272^2)</f>
        <v>-113.733543636857</v>
      </c>
      <c r="BK272" s="5"/>
      <c r="BL272" s="5" t="n">
        <f aca="false">10*LOG(Measurements!BL272^2+Measurements!BM272^2)</f>
        <v>-105.974272432773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28.083554062421</v>
      </c>
      <c r="BW272" s="5"/>
      <c r="BX272" s="5" t="n">
        <f aca="false">10*LOG(Measurements!BX272^2+Measurements!BY272^2)</f>
        <v>-54.1813984785982</v>
      </c>
      <c r="BZ272" s="5" t="n">
        <f aca="false">10*LOG(Measurements!BZ272^2+Measurements!CA272^2)</f>
        <v>-40.844479284761</v>
      </c>
      <c r="CB272" s="5" t="n">
        <f aca="false">10*LOG(Measurements!CB272^2+Measurements!CC272^2)</f>
        <v>-53.0559286005083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1.621440907829</v>
      </c>
      <c r="CO272" s="5"/>
      <c r="CP272" s="5" t="n">
        <f aca="false">10*LOG(Measurements!CP272^2+Measurements!CQ272^2)</f>
        <v>-48.3106491545744</v>
      </c>
      <c r="CQ272" s="5"/>
      <c r="CR272" s="5" t="n">
        <f aca="false">10*LOG(Measurements!CR272^2+Measurements!CS272^2)</f>
        <v>-54.5688200520779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6.9649455346725</v>
      </c>
      <c r="DG272" s="5"/>
      <c r="DH272" s="5" t="n">
        <f aca="false">10*LOG(Measurements!DH272^2+Measurements!DI272^2)</f>
        <v>-42.3448852451208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19.9457294393846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5.8487018924445</v>
      </c>
      <c r="C273" s="5"/>
      <c r="D273" s="5" t="n">
        <f aca="false">10*LOG(Measurements!D273^2+Measurements!E273^2)</f>
        <v>-49.6919555989361</v>
      </c>
      <c r="E273" s="5"/>
      <c r="F273" s="5" t="n">
        <f aca="false">10*LOG(Measurements!F273^2+Measurements!G273^2)</f>
        <v>-43.8182972300233</v>
      </c>
      <c r="G273" s="5"/>
      <c r="H273" s="5" t="n">
        <f aca="false">10*LOG(Measurements!H273^2+Measurements!I273^2)</f>
        <v>-53.6617350569729</v>
      </c>
      <c r="I273" s="5"/>
      <c r="J273" s="5" t="n">
        <f aca="false">10*LOG(Measurements!J273^2+Measurements!K273^2)</f>
        <v>-99.1770159286596</v>
      </c>
      <c r="K273" s="5"/>
      <c r="L273" s="5" t="n">
        <f aca="false">10*LOG(Measurements!L273^2+Measurements!M273^2)</f>
        <v>-98.8328234722897</v>
      </c>
      <c r="M273" s="5"/>
      <c r="N273" s="5" t="n">
        <f aca="false">10*LOG(Measurements!N273^2+Measurements!O273^2)</f>
        <v>-101.916512363812</v>
      </c>
      <c r="O273" s="5"/>
      <c r="P273" s="5" t="n">
        <f aca="false">10*LOG(Measurements!P273^2+Measurements!Q273^2)</f>
        <v>-108.341504328626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22.6645752149382</v>
      </c>
      <c r="U273" s="5"/>
      <c r="V273" s="5" t="n">
        <f aca="false">10*LOG(Measurements!V273^2+Measurements!W273^2)</f>
        <v>-42.8334166612771</v>
      </c>
      <c r="W273" s="5"/>
      <c r="X273" s="5" t="n">
        <f aca="false">10*LOG(Measurements!X273^2+Measurements!Y273^2)</f>
        <v>-53.3960848606005</v>
      </c>
      <c r="Y273" s="5"/>
      <c r="Z273" s="5" t="n">
        <f aca="false">10*LOG(Measurements!Z273^2+Measurements!AA273^2)</f>
        <v>-98.0918704832247</v>
      </c>
      <c r="AA273" s="5"/>
      <c r="AB273" s="5" t="n">
        <f aca="false">10*LOG(Measurements!AB273^2+Measurements!AC273^2)</f>
        <v>-98.4103842069105</v>
      </c>
      <c r="AC273" s="5"/>
      <c r="AD273" s="5" t="n">
        <f aca="false">10*LOG(Measurements!AD273^2+Measurements!AE273^2)</f>
        <v>-96.7133334428384</v>
      </c>
      <c r="AE273" s="5"/>
      <c r="AF273" s="5" t="n">
        <f aca="false">10*LOG(Measurements!AF273^2+Measurements!AG273^2)</f>
        <v>-101.716060826659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4.1619484375077</v>
      </c>
      <c r="AM273" s="5"/>
      <c r="AN273" s="5" t="n">
        <f aca="false">10*LOG(Measurements!AN273^2+Measurements!AO273^2)</f>
        <v>-41.6433729147424</v>
      </c>
      <c r="AO273" s="5"/>
      <c r="AP273" s="5" t="n">
        <f aca="false">10*LOG(Measurements!AP273^2+Measurements!AQ273^2)</f>
        <v>-94.5075894191006</v>
      </c>
      <c r="AQ273" s="5"/>
      <c r="AR273" s="5" t="n">
        <f aca="false">10*LOG(Measurements!AR273^2+Measurements!AS273^2)</f>
        <v>-108.676921263412</v>
      </c>
      <c r="AS273" s="5"/>
      <c r="AT273" s="5" t="n">
        <f aca="false">10*LOG(Measurements!AT273^2+Measurements!AU273^2)</f>
        <v>-89.4006875669898</v>
      </c>
      <c r="AU273" s="5"/>
      <c r="AV273" s="5" t="n">
        <f aca="false">10*LOG(Measurements!AV273^2+Measurements!AW273^2)</f>
        <v>-90.6393659217129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20.2981712150716</v>
      </c>
      <c r="BE273" s="5"/>
      <c r="BF273" s="5" t="n">
        <f aca="false">10*LOG(Measurements!BF273^2+Measurements!BG273^2)</f>
        <v>-97.0847279737943</v>
      </c>
      <c r="BG273" s="5"/>
      <c r="BH273" s="5" t="n">
        <f aca="false">10*LOG(Measurements!BH273^2+Measurements!BI273^2)</f>
        <v>-100.408743178812</v>
      </c>
      <c r="BI273" s="5"/>
      <c r="BJ273" s="5" t="n">
        <f aca="false">10*LOG(Measurements!BJ273^2+Measurements!BK273^2)</f>
        <v>-89.8040720580573</v>
      </c>
      <c r="BK273" s="5"/>
      <c r="BL273" s="5" t="n">
        <f aca="false">10*LOG(Measurements!BL273^2+Measurements!BM273^2)</f>
        <v>-93.2536792340778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30.7248484771502</v>
      </c>
      <c r="BW273" s="5"/>
      <c r="BX273" s="5" t="n">
        <f aca="false">10*LOG(Measurements!BX273^2+Measurements!BY273^2)</f>
        <v>-54.8601244045182</v>
      </c>
      <c r="BZ273" s="5" t="n">
        <f aca="false">10*LOG(Measurements!BZ273^2+Measurements!CA273^2)</f>
        <v>-40.6680967702972</v>
      </c>
      <c r="CB273" s="5" t="n">
        <f aca="false">10*LOG(Measurements!CB273^2+Measurements!CC273^2)</f>
        <v>-53.927464451002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1.9950625641803</v>
      </c>
      <c r="CO273" s="5"/>
      <c r="CP273" s="5" t="n">
        <f aca="false">10*LOG(Measurements!CP273^2+Measurements!CQ273^2)</f>
        <v>-47.7003526412962</v>
      </c>
      <c r="CQ273" s="5"/>
      <c r="CR273" s="5" t="n">
        <f aca="false">10*LOG(Measurements!CR273^2+Measurements!CS273^2)</f>
        <v>-54.6651899363637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8.2310876938275</v>
      </c>
      <c r="DG273" s="5"/>
      <c r="DH273" s="5" t="n">
        <f aca="false">10*LOG(Measurements!DH273^2+Measurements!DI273^2)</f>
        <v>-42.2446614281316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0.5454030377312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29.4621734127531</v>
      </c>
      <c r="C274" s="5"/>
      <c r="D274" s="5" t="n">
        <f aca="false">10*LOG(Measurements!D274^2+Measurements!E274^2)</f>
        <v>-50.5248370595092</v>
      </c>
      <c r="E274" s="5"/>
      <c r="F274" s="5" t="n">
        <f aca="false">10*LOG(Measurements!F274^2+Measurements!G274^2)</f>
        <v>-44.0529264083392</v>
      </c>
      <c r="G274" s="5"/>
      <c r="H274" s="5" t="n">
        <f aca="false">10*LOG(Measurements!H274^2+Measurements!I274^2)</f>
        <v>-53.889860769285</v>
      </c>
      <c r="I274" s="5"/>
      <c r="J274" s="5" t="n">
        <f aca="false">10*LOG(Measurements!J274^2+Measurements!K274^2)</f>
        <v>-96.20392451749</v>
      </c>
      <c r="K274" s="5"/>
      <c r="L274" s="5" t="n">
        <f aca="false">10*LOG(Measurements!L274^2+Measurements!M274^2)</f>
        <v>-114.196402091662</v>
      </c>
      <c r="M274" s="5"/>
      <c r="N274" s="5" t="n">
        <f aca="false">10*LOG(Measurements!N274^2+Measurements!O274^2)</f>
        <v>-110.532226904546</v>
      </c>
      <c r="O274" s="5"/>
      <c r="P274" s="5" t="n">
        <f aca="false">10*LOG(Measurements!P274^2+Measurements!Q274^2)</f>
        <v>-101.745822093808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21.9867592597227</v>
      </c>
      <c r="U274" s="5"/>
      <c r="V274" s="5" t="n">
        <f aca="false">10*LOG(Measurements!V274^2+Measurements!W274^2)</f>
        <v>-43.3230285287543</v>
      </c>
      <c r="W274" s="5"/>
      <c r="X274" s="5" t="n">
        <f aca="false">10*LOG(Measurements!X274^2+Measurements!Y274^2)</f>
        <v>-54.1860522622305</v>
      </c>
      <c r="Y274" s="5"/>
      <c r="Z274" s="5" t="n">
        <f aca="false">10*LOG(Measurements!Z274^2+Measurements!AA274^2)</f>
        <v>-93.8527358201926</v>
      </c>
      <c r="AA274" s="5"/>
      <c r="AB274" s="5" t="n">
        <f aca="false">10*LOG(Measurements!AB274^2+Measurements!AC274^2)</f>
        <v>-105.188433127433</v>
      </c>
      <c r="AC274" s="5"/>
      <c r="AD274" s="5" t="n">
        <f aca="false">10*LOG(Measurements!AD274^2+Measurements!AE274^2)</f>
        <v>-97.6105409851076</v>
      </c>
      <c r="AE274" s="5"/>
      <c r="AF274" s="5" t="n">
        <f aca="false">10*LOG(Measurements!AF274^2+Measurements!AG274^2)</f>
        <v>-101.353767750557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3.8622227040194</v>
      </c>
      <c r="AM274" s="5"/>
      <c r="AN274" s="5" t="n">
        <f aca="false">10*LOG(Measurements!AN274^2+Measurements!AO274^2)</f>
        <v>-41.636671887143</v>
      </c>
      <c r="AO274" s="5"/>
      <c r="AP274" s="5" t="n">
        <f aca="false">10*LOG(Measurements!AP274^2+Measurements!AQ274^2)</f>
        <v>-103.82896651859</v>
      </c>
      <c r="AQ274" s="5"/>
      <c r="AR274" s="5" t="n">
        <f aca="false">10*LOG(Measurements!AR274^2+Measurements!AS274^2)</f>
        <v>-93.4534374701807</v>
      </c>
      <c r="AS274" s="5"/>
      <c r="AT274" s="5" t="n">
        <f aca="false">10*LOG(Measurements!AT274^2+Measurements!AU274^2)</f>
        <v>-92.6621493857011</v>
      </c>
      <c r="AU274" s="5"/>
      <c r="AV274" s="5" t="n">
        <f aca="false">10*LOG(Measurements!AV274^2+Measurements!AW274^2)</f>
        <v>-89.8812291455439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20.716436908933</v>
      </c>
      <c r="BE274" s="5"/>
      <c r="BF274" s="5" t="n">
        <f aca="false">10*LOG(Measurements!BF274^2+Measurements!BG274^2)</f>
        <v>-108.205698149809</v>
      </c>
      <c r="BG274" s="5"/>
      <c r="BH274" s="5" t="n">
        <f aca="false">10*LOG(Measurements!BH274^2+Measurements!BI274^2)</f>
        <v>-99.3798295393957</v>
      </c>
      <c r="BI274" s="5"/>
      <c r="BJ274" s="5" t="n">
        <f aca="false">10*LOG(Measurements!BJ274^2+Measurements!BK274^2)</f>
        <v>-107.336905462856</v>
      </c>
      <c r="BK274" s="5"/>
      <c r="BL274" s="5" t="n">
        <f aca="false">10*LOG(Measurements!BL274^2+Measurements!BM274^2)</f>
        <v>-119.76709353353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30.241773946323</v>
      </c>
      <c r="BW274" s="5"/>
      <c r="BX274" s="5" t="n">
        <f aca="false">10*LOG(Measurements!BX274^2+Measurements!BY274^2)</f>
        <v>-54.8965192664846</v>
      </c>
      <c r="BZ274" s="5" t="n">
        <f aca="false">10*LOG(Measurements!BZ274^2+Measurements!CA274^2)</f>
        <v>-40.5964598226999</v>
      </c>
      <c r="CB274" s="5" t="n">
        <f aca="false">10*LOG(Measurements!CB274^2+Measurements!CC274^2)</f>
        <v>-54.4078684376408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2.6355264225519</v>
      </c>
      <c r="CO274" s="5"/>
      <c r="CP274" s="5" t="n">
        <f aca="false">10*LOG(Measurements!CP274^2+Measurements!CQ274^2)</f>
        <v>-47.2380269282214</v>
      </c>
      <c r="CQ274" s="5"/>
      <c r="CR274" s="5" t="n">
        <f aca="false">10*LOG(Measurements!CR274^2+Measurements!CS274^2)</f>
        <v>-54.8584430346543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9.8488078394138</v>
      </c>
      <c r="DG274" s="5"/>
      <c r="DH274" s="5" t="n">
        <f aca="false">10*LOG(Measurements!DH274^2+Measurements!DI274^2)</f>
        <v>-42.126533099933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20.0602983965572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35.0323335571276</v>
      </c>
      <c r="C275" s="5"/>
      <c r="D275" s="5" t="n">
        <f aca="false">10*LOG(Measurements!D275^2+Measurements!E275^2)</f>
        <v>-51.1022979437593</v>
      </c>
      <c r="E275" s="5"/>
      <c r="F275" s="5" t="n">
        <f aca="false">10*LOG(Measurements!F275^2+Measurements!G275^2)</f>
        <v>-44.0389100619506</v>
      </c>
      <c r="G275" s="5"/>
      <c r="H275" s="5" t="n">
        <f aca="false">10*LOG(Measurements!H275^2+Measurements!I275^2)</f>
        <v>-54.3635367992935</v>
      </c>
      <c r="I275" s="5"/>
      <c r="J275" s="5" t="n">
        <f aca="false">10*LOG(Measurements!J275^2+Measurements!K275^2)</f>
        <v>-99.1984521521505</v>
      </c>
      <c r="K275" s="5"/>
      <c r="L275" s="5" t="n">
        <f aca="false">10*LOG(Measurements!L275^2+Measurements!M275^2)</f>
        <v>-113.269689044972</v>
      </c>
      <c r="M275" s="5"/>
      <c r="N275" s="5" t="n">
        <f aca="false">10*LOG(Measurements!N275^2+Measurements!O275^2)</f>
        <v>-100.637658689094</v>
      </c>
      <c r="O275" s="5"/>
      <c r="P275" s="5" t="n">
        <f aca="false">10*LOG(Measurements!P275^2+Measurements!Q275^2)</f>
        <v>-97.7104254964038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21.4566354814508</v>
      </c>
      <c r="U275" s="5"/>
      <c r="V275" s="5" t="n">
        <f aca="false">10*LOG(Measurements!V275^2+Measurements!W275^2)</f>
        <v>-43.6688659940116</v>
      </c>
      <c r="W275" s="5"/>
      <c r="X275" s="5" t="n">
        <f aca="false">10*LOG(Measurements!X275^2+Measurements!Y275^2)</f>
        <v>-55.1518278483577</v>
      </c>
      <c r="Y275" s="5"/>
      <c r="Z275" s="5" t="n">
        <f aca="false">10*LOG(Measurements!Z275^2+Measurements!AA275^2)</f>
        <v>-101.926217400689</v>
      </c>
      <c r="AA275" s="5"/>
      <c r="AB275" s="5" t="n">
        <f aca="false">10*LOG(Measurements!AB275^2+Measurements!AC275^2)</f>
        <v>-101.908132273006</v>
      </c>
      <c r="AC275" s="5"/>
      <c r="AD275" s="5" t="n">
        <f aca="false">10*LOG(Measurements!AD275^2+Measurements!AE275^2)</f>
        <v>-106.670208550065</v>
      </c>
      <c r="AE275" s="5"/>
      <c r="AF275" s="5" t="n">
        <f aca="false">10*LOG(Measurements!AF275^2+Measurements!AG275^2)</f>
        <v>-99.6725090319779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14.1731259088215</v>
      </c>
      <c r="AM275" s="5"/>
      <c r="AN275" s="5" t="n">
        <f aca="false">10*LOG(Measurements!AN275^2+Measurements!AO275^2)</f>
        <v>-41.6787284200692</v>
      </c>
      <c r="AO275" s="5"/>
      <c r="AP275" s="5" t="n">
        <f aca="false">10*LOG(Measurements!AP275^2+Measurements!AQ275^2)</f>
        <v>-94.1259490352161</v>
      </c>
      <c r="AQ275" s="5"/>
      <c r="AR275" s="5" t="n">
        <f aca="false">10*LOG(Measurements!AR275^2+Measurements!AS275^2)</f>
        <v>-100.419070759113</v>
      </c>
      <c r="AS275" s="5"/>
      <c r="AT275" s="5" t="n">
        <f aca="false">10*LOG(Measurements!AT275^2+Measurements!AU275^2)</f>
        <v>-95.4180376697888</v>
      </c>
      <c r="AU275" s="5"/>
      <c r="AV275" s="5" t="n">
        <f aca="false">10*LOG(Measurements!AV275^2+Measurements!AW275^2)</f>
        <v>-92.1890785028473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20.7555803197844</v>
      </c>
      <c r="BE275" s="5"/>
      <c r="BF275" s="5" t="n">
        <f aca="false">10*LOG(Measurements!BF275^2+Measurements!BG275^2)</f>
        <v>-108.838132331486</v>
      </c>
      <c r="BG275" s="5"/>
      <c r="BH275" s="5" t="n">
        <f aca="false">10*LOG(Measurements!BH275^2+Measurements!BI275^2)</f>
        <v>-107.752337421884</v>
      </c>
      <c r="BI275" s="5"/>
      <c r="BJ275" s="5" t="n">
        <f aca="false">10*LOG(Measurements!BJ275^2+Measurements!BK275^2)</f>
        <v>-95.1497087441186</v>
      </c>
      <c r="BK275" s="5"/>
      <c r="BL275" s="5" t="n">
        <f aca="false">10*LOG(Measurements!BL275^2+Measurements!BM275^2)</f>
        <v>-102.005697755142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25.8651316165328</v>
      </c>
      <c r="BW275" s="5"/>
      <c r="BX275" s="5" t="n">
        <f aca="false">10*LOG(Measurements!BX275^2+Measurements!BY275^2)</f>
        <v>-54.115134524344</v>
      </c>
      <c r="BZ275" s="5" t="n">
        <f aca="false">10*LOG(Measurements!BZ275^2+Measurements!CA275^2)</f>
        <v>-40.4030921938547</v>
      </c>
      <c r="CB275" s="5" t="n">
        <f aca="false">10*LOG(Measurements!CB275^2+Measurements!CC275^2)</f>
        <v>-54.1018633178979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3.2347457840924</v>
      </c>
      <c r="CO275" s="5"/>
      <c r="CP275" s="5" t="n">
        <f aca="false">10*LOG(Measurements!CP275^2+Measurements!CQ275^2)</f>
        <v>-46.8140621345654</v>
      </c>
      <c r="CQ275" s="5"/>
      <c r="CR275" s="5" t="n">
        <f aca="false">10*LOG(Measurements!CR275^2+Measurements!CS275^2)</f>
        <v>-55.0270114346147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22.0487492076087</v>
      </c>
      <c r="DG275" s="5"/>
      <c r="DH275" s="5" t="n">
        <f aca="false">10*LOG(Measurements!DH275^2+Measurements!DI275^2)</f>
        <v>-41.9688185575218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18.8201810463238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37.87829587797</v>
      </c>
      <c r="C276" s="5"/>
      <c r="D276" s="5" t="n">
        <f aca="false">10*LOG(Measurements!D276^2+Measurements!E276^2)</f>
        <v>-51.5825165098789</v>
      </c>
      <c r="E276" s="5"/>
      <c r="F276" s="5" t="n">
        <f aca="false">10*LOG(Measurements!F276^2+Measurements!G276^2)</f>
        <v>-43.8582086947681</v>
      </c>
      <c r="G276" s="5"/>
      <c r="H276" s="5" t="n">
        <f aca="false">10*LOG(Measurements!H276^2+Measurements!I276^2)</f>
        <v>-53.8755684372885</v>
      </c>
      <c r="I276" s="5"/>
      <c r="J276" s="5" t="n">
        <f aca="false">10*LOG(Measurements!J276^2+Measurements!K276^2)</f>
        <v>-104.264459966876</v>
      </c>
      <c r="K276" s="5"/>
      <c r="L276" s="5" t="n">
        <f aca="false">10*LOG(Measurements!L276^2+Measurements!M276^2)</f>
        <v>-105.703896703282</v>
      </c>
      <c r="M276" s="5"/>
      <c r="N276" s="5" t="n">
        <f aca="false">10*LOG(Measurements!N276^2+Measurements!O276^2)</f>
        <v>-118.11305643104</v>
      </c>
      <c r="O276" s="5"/>
      <c r="P276" s="5" t="n">
        <f aca="false">10*LOG(Measurements!P276^2+Measurements!Q276^2)</f>
        <v>-100.164084896945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21.4795701897261</v>
      </c>
      <c r="U276" s="5"/>
      <c r="V276" s="5" t="n">
        <f aca="false">10*LOG(Measurements!V276^2+Measurements!W276^2)</f>
        <v>-43.9030593763299</v>
      </c>
      <c r="W276" s="5"/>
      <c r="X276" s="5" t="n">
        <f aca="false">10*LOG(Measurements!X276^2+Measurements!Y276^2)</f>
        <v>-55.8850214473953</v>
      </c>
      <c r="Y276" s="5"/>
      <c r="Z276" s="5" t="n">
        <f aca="false">10*LOG(Measurements!Z276^2+Measurements!AA276^2)</f>
        <v>-97.0214484138631</v>
      </c>
      <c r="AA276" s="5"/>
      <c r="AB276" s="5" t="n">
        <f aca="false">10*LOG(Measurements!AB276^2+Measurements!AC276^2)</f>
        <v>-110.262183779423</v>
      </c>
      <c r="AC276" s="5"/>
      <c r="AD276" s="5" t="n">
        <f aca="false">10*LOG(Measurements!AD276^2+Measurements!AE276^2)</f>
        <v>-98.2142017817745</v>
      </c>
      <c r="AE276" s="5"/>
      <c r="AF276" s="5" t="n">
        <f aca="false">10*LOG(Measurements!AF276^2+Measurements!AG276^2)</f>
        <v>-90.1267345751282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14.6427583629947</v>
      </c>
      <c r="AM276" s="5"/>
      <c r="AN276" s="5" t="n">
        <f aca="false">10*LOG(Measurements!AN276^2+Measurements!AO276^2)</f>
        <v>-41.7162713413037</v>
      </c>
      <c r="AO276" s="5"/>
      <c r="AP276" s="5" t="n">
        <f aca="false">10*LOG(Measurements!AP276^2+Measurements!AQ276^2)</f>
        <v>-97.0937559009208</v>
      </c>
      <c r="AQ276" s="5"/>
      <c r="AR276" s="5" t="n">
        <f aca="false">10*LOG(Measurements!AR276^2+Measurements!AS276^2)</f>
        <v>-93.0745417197385</v>
      </c>
      <c r="AS276" s="5"/>
      <c r="AT276" s="5" t="n">
        <f aca="false">10*LOG(Measurements!AT276^2+Measurements!AU276^2)</f>
        <v>-90.6162716337283</v>
      </c>
      <c r="AU276" s="5"/>
      <c r="AV276" s="5" t="n">
        <f aca="false">10*LOG(Measurements!AV276^2+Measurements!AW276^2)</f>
        <v>-91.5602635303963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20.5513053778697</v>
      </c>
      <c r="BE276" s="5"/>
      <c r="BF276" s="5" t="n">
        <f aca="false">10*LOG(Measurements!BF276^2+Measurements!BG276^2)</f>
        <v>-95.7277630711344</v>
      </c>
      <c r="BG276" s="5"/>
      <c r="BH276" s="5" t="n">
        <f aca="false">10*LOG(Measurements!BH276^2+Measurements!BI276^2)</f>
        <v>-106.300164903943</v>
      </c>
      <c r="BI276" s="5"/>
      <c r="BJ276" s="5" t="n">
        <f aca="false">10*LOG(Measurements!BJ276^2+Measurements!BK276^2)</f>
        <v>-92.5108117068101</v>
      </c>
      <c r="BK276" s="5"/>
      <c r="BL276" s="5" t="n">
        <f aca="false">10*LOG(Measurements!BL276^2+Measurements!BM276^2)</f>
        <v>-97.1811269962881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24.0959306612944</v>
      </c>
      <c r="BW276" s="5"/>
      <c r="BX276" s="5" t="n">
        <f aca="false">10*LOG(Measurements!BX276^2+Measurements!BY276^2)</f>
        <v>-53.9304765339514</v>
      </c>
      <c r="BZ276" s="5" t="n">
        <f aca="false">10*LOG(Measurements!BZ276^2+Measurements!CA276^2)</f>
        <v>-40.152225715342</v>
      </c>
      <c r="CB276" s="5" t="n">
        <f aca="false">10*LOG(Measurements!CB276^2+Measurements!CC276^2)</f>
        <v>-53.4210954088223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3.6502445818564</v>
      </c>
      <c r="CO276" s="5"/>
      <c r="CP276" s="5" t="n">
        <f aca="false">10*LOG(Measurements!CP276^2+Measurements!CQ276^2)</f>
        <v>-46.6258485549639</v>
      </c>
      <c r="CQ276" s="5"/>
      <c r="CR276" s="5" t="n">
        <f aca="false">10*LOG(Measurements!CR276^2+Measurements!CS276^2)</f>
        <v>-55.3176568684627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23.9212566069368</v>
      </c>
      <c r="DG276" s="5"/>
      <c r="DH276" s="5" t="n">
        <f aca="false">10*LOG(Measurements!DH276^2+Measurements!DI276^2)</f>
        <v>-41.6634032757144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18.2991151514606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30.8496760090779</v>
      </c>
      <c r="C277" s="5"/>
      <c r="D277" s="5" t="n">
        <f aca="false">10*LOG(Measurements!D277^2+Measurements!E277^2)</f>
        <v>-51.726350721962</v>
      </c>
      <c r="E277" s="5"/>
      <c r="F277" s="5" t="n">
        <f aca="false">10*LOG(Measurements!F277^2+Measurements!G277^2)</f>
        <v>-43.724301681008</v>
      </c>
      <c r="G277" s="5"/>
      <c r="H277" s="5" t="n">
        <f aca="false">10*LOG(Measurements!H277^2+Measurements!I277^2)</f>
        <v>-53.5091517274514</v>
      </c>
      <c r="I277" s="5"/>
      <c r="J277" s="5" t="n">
        <f aca="false">10*LOG(Measurements!J277^2+Measurements!K277^2)</f>
        <v>-98.6867685696456</v>
      </c>
      <c r="K277" s="5"/>
      <c r="L277" s="5" t="n">
        <f aca="false">10*LOG(Measurements!L277^2+Measurements!M277^2)</f>
        <v>-96.9392918987835</v>
      </c>
      <c r="M277" s="5"/>
      <c r="N277" s="5" t="n">
        <f aca="false">10*LOG(Measurements!N277^2+Measurements!O277^2)</f>
        <v>-97.6378300493721</v>
      </c>
      <c r="O277" s="5"/>
      <c r="P277" s="5" t="n">
        <f aca="false">10*LOG(Measurements!P277^2+Measurements!Q277^2)</f>
        <v>-99.8679251928417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22.0540231389029</v>
      </c>
      <c r="U277" s="5"/>
      <c r="V277" s="5" t="n">
        <f aca="false">10*LOG(Measurements!V277^2+Measurements!W277^2)</f>
        <v>-44.2881539308368</v>
      </c>
      <c r="W277" s="5"/>
      <c r="X277" s="5" t="n">
        <f aca="false">10*LOG(Measurements!X277^2+Measurements!Y277^2)</f>
        <v>-56.5001823517284</v>
      </c>
      <c r="Y277" s="5"/>
      <c r="Z277" s="5" t="n">
        <f aca="false">10*LOG(Measurements!Z277^2+Measurements!AA277^2)</f>
        <v>-92.6238644027069</v>
      </c>
      <c r="AA277" s="5"/>
      <c r="AB277" s="5" t="n">
        <f aca="false">10*LOG(Measurements!AB277^2+Measurements!AC277^2)</f>
        <v>-99.1820146673258</v>
      </c>
      <c r="AC277" s="5"/>
      <c r="AD277" s="5" t="n">
        <f aca="false">10*LOG(Measurements!AD277^2+Measurements!AE277^2)</f>
        <v>-106.817047764645</v>
      </c>
      <c r="AE277" s="5"/>
      <c r="AF277" s="5" t="n">
        <f aca="false">10*LOG(Measurements!AF277^2+Measurements!AG277^2)</f>
        <v>-108.814658829834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4.6223856150044</v>
      </c>
      <c r="AM277" s="5"/>
      <c r="AN277" s="5" t="n">
        <f aca="false">10*LOG(Measurements!AN277^2+Measurements!AO277^2)</f>
        <v>-41.9056005337685</v>
      </c>
      <c r="AO277" s="5"/>
      <c r="AP277" s="5" t="n">
        <f aca="false">10*LOG(Measurements!AP277^2+Measurements!AQ277^2)</f>
        <v>-98.038979611535</v>
      </c>
      <c r="AQ277" s="5"/>
      <c r="AR277" s="5" t="n">
        <f aca="false">10*LOG(Measurements!AR277^2+Measurements!AS277^2)</f>
        <v>-107.092388935159</v>
      </c>
      <c r="AS277" s="5"/>
      <c r="AT277" s="5" t="n">
        <f aca="false">10*LOG(Measurements!AT277^2+Measurements!AU277^2)</f>
        <v>-91.0888555089005</v>
      </c>
      <c r="AU277" s="5"/>
      <c r="AV277" s="5" t="n">
        <f aca="false">10*LOG(Measurements!AV277^2+Measurements!AW277^2)</f>
        <v>-99.4579599016495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20.1535441703504</v>
      </c>
      <c r="BE277" s="5"/>
      <c r="BF277" s="5" t="n">
        <f aca="false">10*LOG(Measurements!BF277^2+Measurements!BG277^2)</f>
        <v>-103.344246724915</v>
      </c>
      <c r="BG277" s="5"/>
      <c r="BH277" s="5" t="n">
        <f aca="false">10*LOG(Measurements!BH277^2+Measurements!BI277^2)</f>
        <v>-101.140415444668</v>
      </c>
      <c r="BI277" s="5"/>
      <c r="BJ277" s="5" t="n">
        <f aca="false">10*LOG(Measurements!BJ277^2+Measurements!BK277^2)</f>
        <v>-93.1171490116926</v>
      </c>
      <c r="BK277" s="5"/>
      <c r="BL277" s="5" t="n">
        <f aca="false">10*LOG(Measurements!BL277^2+Measurements!BM277^2)</f>
        <v>-101.678506572229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22.1995187530587</v>
      </c>
      <c r="BW277" s="5"/>
      <c r="BX277" s="5" t="n">
        <f aca="false">10*LOG(Measurements!BX277^2+Measurements!BY277^2)</f>
        <v>-53.7429556327434</v>
      </c>
      <c r="BZ277" s="5" t="n">
        <f aca="false">10*LOG(Measurements!BZ277^2+Measurements!CA277^2)</f>
        <v>-39.9466656616012</v>
      </c>
      <c r="CB277" s="5" t="n">
        <f aca="false">10*LOG(Measurements!CB277^2+Measurements!CC277^2)</f>
        <v>-52.4589157436269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4.1678302616308</v>
      </c>
      <c r="CO277" s="5"/>
      <c r="CP277" s="5" t="n">
        <f aca="false">10*LOG(Measurements!CP277^2+Measurements!CQ277^2)</f>
        <v>-46.9354528924704</v>
      </c>
      <c r="CQ277" s="5"/>
      <c r="CR277" s="5" t="n">
        <f aca="false">10*LOG(Measurements!CR277^2+Measurements!CS277^2)</f>
        <v>-55.3729154751827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23.7424443953318</v>
      </c>
      <c r="DG277" s="5"/>
      <c r="DH277" s="5" t="n">
        <f aca="false">10*LOG(Measurements!DH277^2+Measurements!DI277^2)</f>
        <v>-41.4783059446025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18.6240171637652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26.2626927262695</v>
      </c>
      <c r="C278" s="5"/>
      <c r="D278" s="5" t="n">
        <f aca="false">10*LOG(Measurements!D278^2+Measurements!E278^2)</f>
        <v>-51.940361474458</v>
      </c>
      <c r="E278" s="5"/>
      <c r="F278" s="5" t="n">
        <f aca="false">10*LOG(Measurements!F278^2+Measurements!G278^2)</f>
        <v>-44.0250313538423</v>
      </c>
      <c r="G278" s="5"/>
      <c r="H278" s="5" t="n">
        <f aca="false">10*LOG(Measurements!H278^2+Measurements!I278^2)</f>
        <v>-52.9093813205137</v>
      </c>
      <c r="I278" s="5"/>
      <c r="J278" s="5" t="n">
        <f aca="false">10*LOG(Measurements!J278^2+Measurements!K278^2)</f>
        <v>-110.553196708267</v>
      </c>
      <c r="K278" s="5"/>
      <c r="L278" s="5" t="n">
        <f aca="false">10*LOG(Measurements!L278^2+Measurements!M278^2)</f>
        <v>-107.451126410063</v>
      </c>
      <c r="M278" s="5"/>
      <c r="N278" s="5" t="n">
        <f aca="false">10*LOG(Measurements!N278^2+Measurements!O278^2)</f>
        <v>-109.413711317176</v>
      </c>
      <c r="O278" s="5"/>
      <c r="P278" s="5" t="n">
        <f aca="false">10*LOG(Measurements!P278^2+Measurements!Q278^2)</f>
        <v>-101.673084412108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22.7729460160634</v>
      </c>
      <c r="U278" s="5"/>
      <c r="V278" s="5" t="n">
        <f aca="false">10*LOG(Measurements!V278^2+Measurements!W278^2)</f>
        <v>-44.5261697045022</v>
      </c>
      <c r="W278" s="5"/>
      <c r="X278" s="5" t="n">
        <f aca="false">10*LOG(Measurements!X278^2+Measurements!Y278^2)</f>
        <v>-56.7914192567324</v>
      </c>
      <c r="Y278" s="5"/>
      <c r="Z278" s="5" t="n">
        <f aca="false">10*LOG(Measurements!Z278^2+Measurements!AA278^2)</f>
        <v>-97.7378059121415</v>
      </c>
      <c r="AA278" s="5"/>
      <c r="AB278" s="5" t="n">
        <f aca="false">10*LOG(Measurements!AB278^2+Measurements!AC278^2)</f>
        <v>-119.313780036528</v>
      </c>
      <c r="AC278" s="5"/>
      <c r="AD278" s="5" t="n">
        <f aca="false">10*LOG(Measurements!AD278^2+Measurements!AE278^2)</f>
        <v>-96.2850488090025</v>
      </c>
      <c r="AE278" s="5"/>
      <c r="AF278" s="5" t="n">
        <f aca="false">10*LOG(Measurements!AF278^2+Measurements!AG278^2)</f>
        <v>-106.974097415402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15.1041045383019</v>
      </c>
      <c r="AM278" s="5"/>
      <c r="AN278" s="5" t="n">
        <f aca="false">10*LOG(Measurements!AN278^2+Measurements!AO278^2)</f>
        <v>-42.0896766813636</v>
      </c>
      <c r="AO278" s="5"/>
      <c r="AP278" s="5" t="n">
        <f aca="false">10*LOG(Measurements!AP278^2+Measurements!AQ278^2)</f>
        <v>-92.5379769206752</v>
      </c>
      <c r="AQ278" s="5"/>
      <c r="AR278" s="5" t="n">
        <f aca="false">10*LOG(Measurements!AR278^2+Measurements!AS278^2)</f>
        <v>-99.4924693328724</v>
      </c>
      <c r="AS278" s="5"/>
      <c r="AT278" s="5" t="n">
        <f aca="false">10*LOG(Measurements!AT278^2+Measurements!AU278^2)</f>
        <v>-89.2429367352619</v>
      </c>
      <c r="AU278" s="5"/>
      <c r="AV278" s="5" t="n">
        <f aca="false">10*LOG(Measurements!AV278^2+Measurements!AW278^2)</f>
        <v>-92.213360971846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9.9413012448673</v>
      </c>
      <c r="BE278" s="5"/>
      <c r="BF278" s="5" t="n">
        <f aca="false">10*LOG(Measurements!BF278^2+Measurements!BG278^2)</f>
        <v>-105.575535655599</v>
      </c>
      <c r="BG278" s="5"/>
      <c r="BH278" s="5" t="n">
        <f aca="false">10*LOG(Measurements!BH278^2+Measurements!BI278^2)</f>
        <v>-100.697513325905</v>
      </c>
      <c r="BI278" s="5"/>
      <c r="BJ278" s="5" t="n">
        <f aca="false">10*LOG(Measurements!BJ278^2+Measurements!BK278^2)</f>
        <v>-92.7352026532511</v>
      </c>
      <c r="BK278" s="5"/>
      <c r="BL278" s="5" t="n">
        <f aca="false">10*LOG(Measurements!BL278^2+Measurements!BM278^2)</f>
        <v>-104.13607262419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1.0412016995954</v>
      </c>
      <c r="BW278" s="5"/>
      <c r="BX278" s="5" t="n">
        <f aca="false">10*LOG(Measurements!BX278^2+Measurements!BY278^2)</f>
        <v>-53.1242552358636</v>
      </c>
      <c r="BZ278" s="5" t="n">
        <f aca="false">10*LOG(Measurements!BZ278^2+Measurements!CA278^2)</f>
        <v>-39.802826802644</v>
      </c>
      <c r="CB278" s="5" t="n">
        <f aca="false">10*LOG(Measurements!CB278^2+Measurements!CC278^2)</f>
        <v>-51.8717749665659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4.8781809082644</v>
      </c>
      <c r="CO278" s="5"/>
      <c r="CP278" s="5" t="n">
        <f aca="false">10*LOG(Measurements!CP278^2+Measurements!CQ278^2)</f>
        <v>-47.10872816814</v>
      </c>
      <c r="CQ278" s="5"/>
      <c r="CR278" s="5" t="n">
        <f aca="false">10*LOG(Measurements!CR278^2+Measurements!CS278^2)</f>
        <v>-55.3574418519904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23.9609493313638</v>
      </c>
      <c r="DG278" s="5"/>
      <c r="DH278" s="5" t="n">
        <f aca="false">10*LOG(Measurements!DH278^2+Measurements!DI278^2)</f>
        <v>-41.4159000359434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19.719672722541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3.6219260542545</v>
      </c>
      <c r="C279" s="5"/>
      <c r="D279" s="5" t="n">
        <f aca="false">10*LOG(Measurements!D279^2+Measurements!E279^2)</f>
        <v>-52.2609642897694</v>
      </c>
      <c r="E279" s="5"/>
      <c r="F279" s="5" t="n">
        <f aca="false">10*LOG(Measurements!F279^2+Measurements!G279^2)</f>
        <v>-44.2300280068696</v>
      </c>
      <c r="G279" s="5"/>
      <c r="H279" s="5" t="n">
        <f aca="false">10*LOG(Measurements!H279^2+Measurements!I279^2)</f>
        <v>-52.3467212334456</v>
      </c>
      <c r="I279" s="5"/>
      <c r="J279" s="5" t="n">
        <f aca="false">10*LOG(Measurements!J279^2+Measurements!K279^2)</f>
        <v>-109.555877110639</v>
      </c>
      <c r="K279" s="5"/>
      <c r="L279" s="5" t="n">
        <f aca="false">10*LOG(Measurements!L279^2+Measurements!M279^2)</f>
        <v>-98.4001773982612</v>
      </c>
      <c r="M279" s="5"/>
      <c r="N279" s="5" t="n">
        <f aca="false">10*LOG(Measurements!N279^2+Measurements!O279^2)</f>
        <v>-97.9419373283227</v>
      </c>
      <c r="O279" s="5"/>
      <c r="P279" s="5" t="n">
        <f aca="false">10*LOG(Measurements!P279^2+Measurements!Q279^2)</f>
        <v>-106.522922418953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23.2589172280307</v>
      </c>
      <c r="U279" s="5"/>
      <c r="V279" s="5" t="n">
        <f aca="false">10*LOG(Measurements!V279^2+Measurements!W279^2)</f>
        <v>-44.4755736658767</v>
      </c>
      <c r="W279" s="5"/>
      <c r="X279" s="5" t="n">
        <f aca="false">10*LOG(Measurements!X279^2+Measurements!Y279^2)</f>
        <v>-57.2388336789097</v>
      </c>
      <c r="Y279" s="5"/>
      <c r="Z279" s="5" t="n">
        <f aca="false">10*LOG(Measurements!Z279^2+Measurements!AA279^2)</f>
        <v>-99.150527543561</v>
      </c>
      <c r="AA279" s="5"/>
      <c r="AB279" s="5" t="n">
        <f aca="false">10*LOG(Measurements!AB279^2+Measurements!AC279^2)</f>
        <v>-107.390431863862</v>
      </c>
      <c r="AC279" s="5"/>
      <c r="AD279" s="5" t="n">
        <f aca="false">10*LOG(Measurements!AD279^2+Measurements!AE279^2)</f>
        <v>-93.4356992708017</v>
      </c>
      <c r="AE279" s="5"/>
      <c r="AF279" s="5" t="n">
        <f aca="false">10*LOG(Measurements!AF279^2+Measurements!AG279^2)</f>
        <v>-103.439271187427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16.569888322299</v>
      </c>
      <c r="AM279" s="5"/>
      <c r="AN279" s="5" t="n">
        <f aca="false">10*LOG(Measurements!AN279^2+Measurements!AO279^2)</f>
        <v>-42.1103543506063</v>
      </c>
      <c r="AO279" s="5"/>
      <c r="AP279" s="5" t="n">
        <f aca="false">10*LOG(Measurements!AP279^2+Measurements!AQ279^2)</f>
        <v>-91.9571228949481</v>
      </c>
      <c r="AQ279" s="5"/>
      <c r="AR279" s="5" t="n">
        <f aca="false">10*LOG(Measurements!AR279^2+Measurements!AS279^2)</f>
        <v>-99.6536818049574</v>
      </c>
      <c r="AS279" s="5"/>
      <c r="AT279" s="5" t="n">
        <f aca="false">10*LOG(Measurements!AT279^2+Measurements!AU279^2)</f>
        <v>-89.5695459583231</v>
      </c>
      <c r="AU279" s="5"/>
      <c r="AV279" s="5" t="n">
        <f aca="false">10*LOG(Measurements!AV279^2+Measurements!AW279^2)</f>
        <v>-93.2491438694935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9.8538200003571</v>
      </c>
      <c r="BE279" s="5"/>
      <c r="BF279" s="5" t="n">
        <f aca="false">10*LOG(Measurements!BF279^2+Measurements!BG279^2)</f>
        <v>-107.248672357679</v>
      </c>
      <c r="BG279" s="5"/>
      <c r="BH279" s="5" t="n">
        <f aca="false">10*LOG(Measurements!BH279^2+Measurements!BI279^2)</f>
        <v>-96.2673990922971</v>
      </c>
      <c r="BI279" s="5"/>
      <c r="BJ279" s="5" t="n">
        <f aca="false">10*LOG(Measurements!BJ279^2+Measurements!BK279^2)</f>
        <v>-99.4071634841126</v>
      </c>
      <c r="BK279" s="5"/>
      <c r="BL279" s="5" t="n">
        <f aca="false">10*LOG(Measurements!BL279^2+Measurements!BM279^2)</f>
        <v>-100.684379347552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20.5396198671588</v>
      </c>
      <c r="BW279" s="5"/>
      <c r="BX279" s="5" t="n">
        <f aca="false">10*LOG(Measurements!BX279^2+Measurements!BY279^2)</f>
        <v>-52.3928806148474</v>
      </c>
      <c r="BZ279" s="5" t="n">
        <f aca="false">10*LOG(Measurements!BZ279^2+Measurements!CA279^2)</f>
        <v>-39.7271676129872</v>
      </c>
      <c r="CB279" s="5" t="n">
        <f aca="false">10*LOG(Measurements!CB279^2+Measurements!CC279^2)</f>
        <v>-51.9924410872436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5.4849167464963</v>
      </c>
      <c r="CO279" s="5"/>
      <c r="CP279" s="5" t="n">
        <f aca="false">10*LOG(Measurements!CP279^2+Measurements!CQ279^2)</f>
        <v>-46.9352278427582</v>
      </c>
      <c r="CQ279" s="5"/>
      <c r="CR279" s="5" t="n">
        <f aca="false">10*LOG(Measurements!CR279^2+Measurements!CS279^2)</f>
        <v>-55.4459268391583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25.6369836446058</v>
      </c>
      <c r="DG279" s="5"/>
      <c r="DH279" s="5" t="n">
        <f aca="false">10*LOG(Measurements!DH279^2+Measurements!DI279^2)</f>
        <v>-41.2540960303629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20.979081482782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1.448522314147</v>
      </c>
      <c r="C280" s="5"/>
      <c r="D280" s="5" t="n">
        <f aca="false">10*LOG(Measurements!D280^2+Measurements!E280^2)</f>
        <v>-52.3277351001837</v>
      </c>
      <c r="E280" s="5"/>
      <c r="F280" s="5" t="n">
        <f aca="false">10*LOG(Measurements!F280^2+Measurements!G280^2)</f>
        <v>-44.324949846508</v>
      </c>
      <c r="G280" s="5"/>
      <c r="H280" s="5" t="n">
        <f aca="false">10*LOG(Measurements!H280^2+Measurements!I280^2)</f>
        <v>-51.3752348351465</v>
      </c>
      <c r="I280" s="5"/>
      <c r="J280" s="5" t="n">
        <f aca="false">10*LOG(Measurements!J280^2+Measurements!K280^2)</f>
        <v>-123.89289551742</v>
      </c>
      <c r="K280" s="5"/>
      <c r="L280" s="5" t="n">
        <f aca="false">10*LOG(Measurements!L280^2+Measurements!M280^2)</f>
        <v>-99.1919373792422</v>
      </c>
      <c r="M280" s="5"/>
      <c r="N280" s="5" t="n">
        <f aca="false">10*LOG(Measurements!N280^2+Measurements!O280^2)</f>
        <v>-102.151836496306</v>
      </c>
      <c r="O280" s="5"/>
      <c r="P280" s="5" t="n">
        <f aca="false">10*LOG(Measurements!P280^2+Measurements!Q280^2)</f>
        <v>-102.572437474469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23.7154658378372</v>
      </c>
      <c r="U280" s="5"/>
      <c r="V280" s="5" t="n">
        <f aca="false">10*LOG(Measurements!V280^2+Measurements!W280^2)</f>
        <v>-44.3068734526735</v>
      </c>
      <c r="W280" s="5"/>
      <c r="X280" s="5" t="n">
        <f aca="false">10*LOG(Measurements!X280^2+Measurements!Y280^2)</f>
        <v>-57.6010830489836</v>
      </c>
      <c r="Y280" s="5"/>
      <c r="Z280" s="5" t="n">
        <f aca="false">10*LOG(Measurements!Z280^2+Measurements!AA280^2)</f>
        <v>-96.8143489681427</v>
      </c>
      <c r="AA280" s="5"/>
      <c r="AB280" s="5" t="n">
        <f aca="false">10*LOG(Measurements!AB280^2+Measurements!AC280^2)</f>
        <v>-97.1537223727032</v>
      </c>
      <c r="AC280" s="5"/>
      <c r="AD280" s="5" t="n">
        <f aca="false">10*LOG(Measurements!AD280^2+Measurements!AE280^2)</f>
        <v>-104.505575877821</v>
      </c>
      <c r="AE280" s="5"/>
      <c r="AF280" s="5" t="n">
        <f aca="false">10*LOG(Measurements!AF280^2+Measurements!AG280^2)</f>
        <v>-108.388314253678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18.8583612411295</v>
      </c>
      <c r="AM280" s="5"/>
      <c r="AN280" s="5" t="n">
        <f aca="false">10*LOG(Measurements!AN280^2+Measurements!AO280^2)</f>
        <v>-41.8606733176629</v>
      </c>
      <c r="AO280" s="5"/>
      <c r="AP280" s="5" t="n">
        <f aca="false">10*LOG(Measurements!AP280^2+Measurements!AQ280^2)</f>
        <v>-93.8235556308499</v>
      </c>
      <c r="AQ280" s="5"/>
      <c r="AR280" s="5" t="n">
        <f aca="false">10*LOG(Measurements!AR280^2+Measurements!AS280^2)</f>
        <v>-107.662642853692</v>
      </c>
      <c r="AS280" s="5"/>
      <c r="AT280" s="5" t="n">
        <f aca="false">10*LOG(Measurements!AT280^2+Measurements!AU280^2)</f>
        <v>-91.0374617047425</v>
      </c>
      <c r="AU280" s="5"/>
      <c r="AV280" s="5" t="n">
        <f aca="false">10*LOG(Measurements!AV280^2+Measurements!AW280^2)</f>
        <v>-92.891260054324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20.1698064294375</v>
      </c>
      <c r="BE280" s="5"/>
      <c r="BF280" s="5" t="n">
        <f aca="false">10*LOG(Measurements!BF280^2+Measurements!BG280^2)</f>
        <v>-106.971568661649</v>
      </c>
      <c r="BG280" s="5"/>
      <c r="BH280" s="5" t="n">
        <f aca="false">10*LOG(Measurements!BH280^2+Measurements!BI280^2)</f>
        <v>-99.1770649694761</v>
      </c>
      <c r="BI280" s="5"/>
      <c r="BJ280" s="5" t="n">
        <f aca="false">10*LOG(Measurements!BJ280^2+Measurements!BK280^2)</f>
        <v>-99.6156820232032</v>
      </c>
      <c r="BK280" s="5"/>
      <c r="BL280" s="5" t="n">
        <f aca="false">10*LOG(Measurements!BL280^2+Measurements!BM280^2)</f>
        <v>-103.219173671701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0.3442227222899</v>
      </c>
      <c r="BW280" s="5"/>
      <c r="BX280" s="5" t="n">
        <f aca="false">10*LOG(Measurements!BX280^2+Measurements!BY280^2)</f>
        <v>-51.7179820403636</v>
      </c>
      <c r="BZ280" s="5" t="n">
        <f aca="false">10*LOG(Measurements!BZ280^2+Measurements!CA280^2)</f>
        <v>-39.6168417916018</v>
      </c>
      <c r="CB280" s="5" t="n">
        <f aca="false">10*LOG(Measurements!CB280^2+Measurements!CC280^2)</f>
        <v>-52.2273575082183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5.7346521619892</v>
      </c>
      <c r="CO280" s="5"/>
      <c r="CP280" s="5" t="n">
        <f aca="false">10*LOG(Measurements!CP280^2+Measurements!CQ280^2)</f>
        <v>-46.8161978602729</v>
      </c>
      <c r="CQ280" s="5"/>
      <c r="CR280" s="5" t="n">
        <f aca="false">10*LOG(Measurements!CR280^2+Measurements!CS280^2)</f>
        <v>-55.6885293228417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28.7938681223451</v>
      </c>
      <c r="DG280" s="5"/>
      <c r="DH280" s="5" t="n">
        <f aca="false">10*LOG(Measurements!DH280^2+Measurements!DI280^2)</f>
        <v>-40.8907866811672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21.3453314152616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20.5256286840352</v>
      </c>
      <c r="C281" s="5"/>
      <c r="D281" s="5" t="n">
        <f aca="false">10*LOG(Measurements!D281^2+Measurements!E281^2)</f>
        <v>-52.0617337678075</v>
      </c>
      <c r="E281" s="5"/>
      <c r="F281" s="5" t="n">
        <f aca="false">10*LOG(Measurements!F281^2+Measurements!G281^2)</f>
        <v>-44.0901734483335</v>
      </c>
      <c r="G281" s="5"/>
      <c r="H281" s="5" t="n">
        <f aca="false">10*LOG(Measurements!H281^2+Measurements!I281^2)</f>
        <v>-50.6196703146768</v>
      </c>
      <c r="I281" s="5"/>
      <c r="J281" s="5" t="n">
        <f aca="false">10*LOG(Measurements!J281^2+Measurements!K281^2)</f>
        <v>-95.9668227250052</v>
      </c>
      <c r="K281" s="5"/>
      <c r="L281" s="5" t="n">
        <f aca="false">10*LOG(Measurements!L281^2+Measurements!M281^2)</f>
        <v>-100.807147123286</v>
      </c>
      <c r="M281" s="5"/>
      <c r="N281" s="5" t="n">
        <f aca="false">10*LOG(Measurements!N281^2+Measurements!O281^2)</f>
        <v>-97.115633393935</v>
      </c>
      <c r="O281" s="5"/>
      <c r="P281" s="5" t="n">
        <f aca="false">10*LOG(Measurements!P281^2+Measurements!Q281^2)</f>
        <v>-96.4822197344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24.0849178514052</v>
      </c>
      <c r="U281" s="5"/>
      <c r="V281" s="5" t="n">
        <f aca="false">10*LOG(Measurements!V281^2+Measurements!W281^2)</f>
        <v>-44.1277803243569</v>
      </c>
      <c r="W281" s="5"/>
      <c r="X281" s="5" t="n">
        <f aca="false">10*LOG(Measurements!X281^2+Measurements!Y281^2)</f>
        <v>-57.8151041234555</v>
      </c>
      <c r="Y281" s="5"/>
      <c r="Z281" s="5" t="n">
        <f aca="false">10*LOG(Measurements!Z281^2+Measurements!AA281^2)</f>
        <v>-91.6502783148986</v>
      </c>
      <c r="AA281" s="5"/>
      <c r="AB281" s="5" t="n">
        <f aca="false">10*LOG(Measurements!AB281^2+Measurements!AC281^2)</f>
        <v>-100.185845356487</v>
      </c>
      <c r="AC281" s="5"/>
      <c r="AD281" s="5" t="n">
        <f aca="false">10*LOG(Measurements!AD281^2+Measurements!AE281^2)</f>
        <v>-92.2282439654503</v>
      </c>
      <c r="AE281" s="5"/>
      <c r="AF281" s="5" t="n">
        <f aca="false">10*LOG(Measurements!AF281^2+Measurements!AG281^2)</f>
        <v>-96.8546061535792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1.2189375179419</v>
      </c>
      <c r="AM281" s="5"/>
      <c r="AN281" s="5" t="n">
        <f aca="false">10*LOG(Measurements!AN281^2+Measurements!AO281^2)</f>
        <v>-41.6839938845793</v>
      </c>
      <c r="AO281" s="5"/>
      <c r="AP281" s="5" t="n">
        <f aca="false">10*LOG(Measurements!AP281^2+Measurements!AQ281^2)</f>
        <v>-94.8501646448639</v>
      </c>
      <c r="AQ281" s="5"/>
      <c r="AR281" s="5" t="n">
        <f aca="false">10*LOG(Measurements!AR281^2+Measurements!AS281^2)</f>
        <v>-95.8750266549527</v>
      </c>
      <c r="AS281" s="5"/>
      <c r="AT281" s="5" t="n">
        <f aca="false">10*LOG(Measurements!AT281^2+Measurements!AU281^2)</f>
        <v>-87.5123300774021</v>
      </c>
      <c r="AU281" s="5"/>
      <c r="AV281" s="5" t="n">
        <f aca="false">10*LOG(Measurements!AV281^2+Measurements!AW281^2)</f>
        <v>-91.8069034496544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20.8453299374443</v>
      </c>
      <c r="BE281" s="5"/>
      <c r="BF281" s="5" t="n">
        <f aca="false">10*LOG(Measurements!BF281^2+Measurements!BG281^2)</f>
        <v>-97.2768035498882</v>
      </c>
      <c r="BG281" s="5"/>
      <c r="BH281" s="5" t="n">
        <f aca="false">10*LOG(Measurements!BH281^2+Measurements!BI281^2)</f>
        <v>-94.2315644336784</v>
      </c>
      <c r="BI281" s="5"/>
      <c r="BJ281" s="5" t="n">
        <f aca="false">10*LOG(Measurements!BJ281^2+Measurements!BK281^2)</f>
        <v>-95.7200251803197</v>
      </c>
      <c r="BK281" s="5"/>
      <c r="BL281" s="5" t="n">
        <f aca="false">10*LOG(Measurements!BL281^2+Measurements!BM281^2)</f>
        <v>-95.6159985697382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20.6221111514072</v>
      </c>
      <c r="BW281" s="5"/>
      <c r="BX281" s="5" t="n">
        <f aca="false">10*LOG(Measurements!BX281^2+Measurements!BY281^2)</f>
        <v>-51.8952331489291</v>
      </c>
      <c r="BZ281" s="5" t="n">
        <f aca="false">10*LOG(Measurements!BZ281^2+Measurements!CA281^2)</f>
        <v>-39.4683655883156</v>
      </c>
      <c r="CB281" s="5" t="n">
        <f aca="false">10*LOG(Measurements!CB281^2+Measurements!CC281^2)</f>
        <v>-52.4575950698062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6.4838810089928</v>
      </c>
      <c r="CO281" s="5"/>
      <c r="CP281" s="5" t="n">
        <f aca="false">10*LOG(Measurements!CP281^2+Measurements!CQ281^2)</f>
        <v>-46.8269753135504</v>
      </c>
      <c r="CQ281" s="5"/>
      <c r="CR281" s="5" t="n">
        <f aca="false">10*LOG(Measurements!CR281^2+Measurements!CS281^2)</f>
        <v>-56.1468516592855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31.333300722879</v>
      </c>
      <c r="DG281" s="5"/>
      <c r="DH281" s="5" t="n">
        <f aca="false">10*LOG(Measurements!DH281^2+Measurements!DI281^2)</f>
        <v>-40.5283336333368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21.1681993857704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20.0387649685379</v>
      </c>
      <c r="C282" s="5"/>
      <c r="D282" s="5" t="n">
        <f aca="false">10*LOG(Measurements!D282^2+Measurements!E282^2)</f>
        <v>-51.9472667639248</v>
      </c>
      <c r="E282" s="5"/>
      <c r="F282" s="5" t="n">
        <f aca="false">10*LOG(Measurements!F282^2+Measurements!G282^2)</f>
        <v>-44.1271042425347</v>
      </c>
      <c r="G282" s="5"/>
      <c r="H282" s="5" t="n">
        <f aca="false">10*LOG(Measurements!H282^2+Measurements!I282^2)</f>
        <v>-49.5070667215842</v>
      </c>
      <c r="I282" s="5"/>
      <c r="J282" s="5" t="n">
        <f aca="false">10*LOG(Measurements!J282^2+Measurements!K282^2)</f>
        <v>-98.0393724005575</v>
      </c>
      <c r="K282" s="5"/>
      <c r="L282" s="5" t="n">
        <f aca="false">10*LOG(Measurements!L282^2+Measurements!M282^2)</f>
        <v>-100.192414045082</v>
      </c>
      <c r="M282" s="5"/>
      <c r="N282" s="5" t="n">
        <f aca="false">10*LOG(Measurements!N282^2+Measurements!O282^2)</f>
        <v>-93.45922821744</v>
      </c>
      <c r="O282" s="5"/>
      <c r="P282" s="5" t="n">
        <f aca="false">10*LOG(Measurements!P282^2+Measurements!Q282^2)</f>
        <v>-96.2625171049807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24.1328017147566</v>
      </c>
      <c r="U282" s="5"/>
      <c r="V282" s="5" t="n">
        <f aca="false">10*LOG(Measurements!V282^2+Measurements!W282^2)</f>
        <v>-44.242562828867</v>
      </c>
      <c r="W282" s="5"/>
      <c r="X282" s="5" t="n">
        <f aca="false">10*LOG(Measurements!X282^2+Measurements!Y282^2)</f>
        <v>-57.9292468178388</v>
      </c>
      <c r="Y282" s="5"/>
      <c r="Z282" s="5" t="n">
        <f aca="false">10*LOG(Measurements!Z282^2+Measurements!AA282^2)</f>
        <v>-96.8669107509865</v>
      </c>
      <c r="AA282" s="5"/>
      <c r="AB282" s="5" t="n">
        <f aca="false">10*LOG(Measurements!AB282^2+Measurements!AC282^2)</f>
        <v>-102.746007818219</v>
      </c>
      <c r="AC282" s="5"/>
      <c r="AD282" s="5" t="n">
        <f aca="false">10*LOG(Measurements!AD282^2+Measurements!AE282^2)</f>
        <v>-101.585806889757</v>
      </c>
      <c r="AE282" s="5"/>
      <c r="AF282" s="5" t="n">
        <f aca="false">10*LOG(Measurements!AF282^2+Measurements!AG282^2)</f>
        <v>-101.267594425607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3.1285450543269</v>
      </c>
      <c r="AM282" s="5"/>
      <c r="AN282" s="5" t="n">
        <f aca="false">10*LOG(Measurements!AN282^2+Measurements!AO282^2)</f>
        <v>-41.3489612479563</v>
      </c>
      <c r="AO282" s="5"/>
      <c r="AP282" s="5" t="n">
        <f aca="false">10*LOG(Measurements!AP282^2+Measurements!AQ282^2)</f>
        <v>-94.0818932223962</v>
      </c>
      <c r="AQ282" s="5"/>
      <c r="AR282" s="5" t="n">
        <f aca="false">10*LOG(Measurements!AR282^2+Measurements!AS282^2)</f>
        <v>-91.6323975513762</v>
      </c>
      <c r="AS282" s="5"/>
      <c r="AT282" s="5" t="n">
        <f aca="false">10*LOG(Measurements!AT282^2+Measurements!AU282^2)</f>
        <v>-90.5160747195915</v>
      </c>
      <c r="AU282" s="5"/>
      <c r="AV282" s="5" t="n">
        <f aca="false">10*LOG(Measurements!AV282^2+Measurements!AW282^2)</f>
        <v>-111.975953179536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22.7254542349482</v>
      </c>
      <c r="BE282" s="5"/>
      <c r="BF282" s="5" t="n">
        <f aca="false">10*LOG(Measurements!BF282^2+Measurements!BG282^2)</f>
        <v>-98.4519991253627</v>
      </c>
      <c r="BG282" s="5"/>
      <c r="BH282" s="5" t="n">
        <f aca="false">10*LOG(Measurements!BH282^2+Measurements!BI282^2)</f>
        <v>-103.369729015966</v>
      </c>
      <c r="BI282" s="5"/>
      <c r="BJ282" s="5" t="n">
        <f aca="false">10*LOG(Measurements!BJ282^2+Measurements!BK282^2)</f>
        <v>-93.1942531897226</v>
      </c>
      <c r="BK282" s="5"/>
      <c r="BL282" s="5" t="n">
        <f aca="false">10*LOG(Measurements!BL282^2+Measurements!BM282^2)</f>
        <v>-104.221719299965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19.138145873873</v>
      </c>
      <c r="BW282" s="5"/>
      <c r="BX282" s="5" t="n">
        <f aca="false">10*LOG(Measurements!BX282^2+Measurements!BY282^2)</f>
        <v>-52.6182915430345</v>
      </c>
      <c r="BZ282" s="5" t="n">
        <f aca="false">10*LOG(Measurements!BZ282^2+Measurements!CA282^2)</f>
        <v>-39.4272999571218</v>
      </c>
      <c r="CB282" s="5" t="n">
        <f aca="false">10*LOG(Measurements!CB282^2+Measurements!CC282^2)</f>
        <v>-52.1760631683443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8.4499881372927</v>
      </c>
      <c r="CO282" s="5"/>
      <c r="CP282" s="5" t="n">
        <f aca="false">10*LOG(Measurements!CP282^2+Measurements!CQ282^2)</f>
        <v>-46.6784440265142</v>
      </c>
      <c r="CQ282" s="5"/>
      <c r="CR282" s="5" t="n">
        <f aca="false">10*LOG(Measurements!CR282^2+Measurements!CS282^2)</f>
        <v>-56.4832185499844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30.0892324692922</v>
      </c>
      <c r="DG282" s="5"/>
      <c r="DH282" s="5" t="n">
        <f aca="false">10*LOG(Measurements!DH282^2+Measurements!DI282^2)</f>
        <v>-40.132476109898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1.7915612886233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20.2714676422221</v>
      </c>
      <c r="C283" s="5"/>
      <c r="D283" s="5" t="n">
        <f aca="false">10*LOG(Measurements!D283^2+Measurements!E283^2)</f>
        <v>-52.4455493454188</v>
      </c>
      <c r="E283" s="5"/>
      <c r="F283" s="5" t="n">
        <f aca="false">10*LOG(Measurements!F283^2+Measurements!G283^2)</f>
        <v>-43.9783603747124</v>
      </c>
      <c r="G283" s="5"/>
      <c r="H283" s="5" t="n">
        <f aca="false">10*LOG(Measurements!H283^2+Measurements!I283^2)</f>
        <v>-48.8997606015264</v>
      </c>
      <c r="I283" s="5"/>
      <c r="J283" s="5" t="n">
        <f aca="false">10*LOG(Measurements!J283^2+Measurements!K283^2)</f>
        <v>-100.054852740943</v>
      </c>
      <c r="K283" s="5"/>
      <c r="L283" s="5" t="n">
        <f aca="false">10*LOG(Measurements!L283^2+Measurements!M283^2)</f>
        <v>-104.684747968097</v>
      </c>
      <c r="M283" s="5"/>
      <c r="N283" s="5" t="n">
        <f aca="false">10*LOG(Measurements!N283^2+Measurements!O283^2)</f>
        <v>-107.562869913422</v>
      </c>
      <c r="O283" s="5"/>
      <c r="P283" s="5" t="n">
        <f aca="false">10*LOG(Measurements!P283^2+Measurements!Q283^2)</f>
        <v>-98.9192763236353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4.2766816725545</v>
      </c>
      <c r="U283" s="5"/>
      <c r="V283" s="5" t="n">
        <f aca="false">10*LOG(Measurements!V283^2+Measurements!W283^2)</f>
        <v>-44.2628706014408</v>
      </c>
      <c r="W283" s="5"/>
      <c r="X283" s="5" t="n">
        <f aca="false">10*LOG(Measurements!X283^2+Measurements!Y283^2)</f>
        <v>-57.9404080831244</v>
      </c>
      <c r="Y283" s="5"/>
      <c r="Z283" s="5" t="n">
        <f aca="false">10*LOG(Measurements!Z283^2+Measurements!AA283^2)</f>
        <v>-98.4936199528109</v>
      </c>
      <c r="AA283" s="5"/>
      <c r="AB283" s="5" t="n">
        <f aca="false">10*LOG(Measurements!AB283^2+Measurements!AC283^2)</f>
        <v>-101.217883734556</v>
      </c>
      <c r="AC283" s="5"/>
      <c r="AD283" s="5" t="n">
        <f aca="false">10*LOG(Measurements!AD283^2+Measurements!AE283^2)</f>
        <v>-96.6648068056928</v>
      </c>
      <c r="AE283" s="5"/>
      <c r="AF283" s="5" t="n">
        <f aca="false">10*LOG(Measurements!AF283^2+Measurements!AG283^2)</f>
        <v>-110.537196873643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25.8829827309618</v>
      </c>
      <c r="AM283" s="5"/>
      <c r="AN283" s="5" t="n">
        <f aca="false">10*LOG(Measurements!AN283^2+Measurements!AO283^2)</f>
        <v>-40.8891044206796</v>
      </c>
      <c r="AO283" s="5"/>
      <c r="AP283" s="5" t="n">
        <f aca="false">10*LOG(Measurements!AP283^2+Measurements!AQ283^2)</f>
        <v>-99.4115463139248</v>
      </c>
      <c r="AQ283" s="5"/>
      <c r="AR283" s="5" t="n">
        <f aca="false">10*LOG(Measurements!AR283^2+Measurements!AS283^2)</f>
        <v>-94.8372348371275</v>
      </c>
      <c r="AS283" s="5"/>
      <c r="AT283" s="5" t="n">
        <f aca="false">10*LOG(Measurements!AT283^2+Measurements!AU283^2)</f>
        <v>-90.6485599930031</v>
      </c>
      <c r="AU283" s="5"/>
      <c r="AV283" s="5" t="n">
        <f aca="false">10*LOG(Measurements!AV283^2+Measurements!AW283^2)</f>
        <v>-92.0768924766847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26.1558952909416</v>
      </c>
      <c r="BE283" s="5"/>
      <c r="BF283" s="5" t="n">
        <f aca="false">10*LOG(Measurements!BF283^2+Measurements!BG283^2)</f>
        <v>-100.822055917634</v>
      </c>
      <c r="BG283" s="5"/>
      <c r="BH283" s="5" t="n">
        <f aca="false">10*LOG(Measurements!BH283^2+Measurements!BI283^2)</f>
        <v>-95.0353019368731</v>
      </c>
      <c r="BI283" s="5"/>
      <c r="BJ283" s="5" t="n">
        <f aca="false">10*LOG(Measurements!BJ283^2+Measurements!BK283^2)</f>
        <v>-101.526593246719</v>
      </c>
      <c r="BK283" s="5"/>
      <c r="BL283" s="5" t="n">
        <f aca="false">10*LOG(Measurements!BL283^2+Measurements!BM283^2)</f>
        <v>-96.259665283489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7.2164880060635</v>
      </c>
      <c r="BW283" s="5"/>
      <c r="BX283" s="5" t="n">
        <f aca="false">10*LOG(Measurements!BX283^2+Measurements!BY283^2)</f>
        <v>-53.0191526754626</v>
      </c>
      <c r="BZ283" s="5" t="n">
        <f aca="false">10*LOG(Measurements!BZ283^2+Measurements!CA283^2)</f>
        <v>-39.5038754450385</v>
      </c>
      <c r="CB283" s="5" t="n">
        <f aca="false">10*LOG(Measurements!CB283^2+Measurements!CC283^2)</f>
        <v>-51.2969825471192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30.0997221559646</v>
      </c>
      <c r="CO283" s="5"/>
      <c r="CP283" s="5" t="n">
        <f aca="false">10*LOG(Measurements!CP283^2+Measurements!CQ283^2)</f>
        <v>-46.5169180996054</v>
      </c>
      <c r="CQ283" s="5"/>
      <c r="CR283" s="5" t="n">
        <f aca="false">10*LOG(Measurements!CR283^2+Measurements!CS283^2)</f>
        <v>-56.5636129296182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7.1356657063884</v>
      </c>
      <c r="DG283" s="5"/>
      <c r="DH283" s="5" t="n">
        <f aca="false">10*LOG(Measurements!DH283^2+Measurements!DI283^2)</f>
        <v>-39.7931210865103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3.6863864800415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9.0162435434097</v>
      </c>
      <c r="C284" s="5"/>
      <c r="D284" s="5" t="n">
        <f aca="false">10*LOG(Measurements!D284^2+Measurements!E284^2)</f>
        <v>-53.2870477165593</v>
      </c>
      <c r="E284" s="5"/>
      <c r="F284" s="5" t="n">
        <f aca="false">10*LOG(Measurements!F284^2+Measurements!G284^2)</f>
        <v>-44.3133503498866</v>
      </c>
      <c r="G284" s="5"/>
      <c r="H284" s="5" t="n">
        <f aca="false">10*LOG(Measurements!H284^2+Measurements!I284^2)</f>
        <v>-48.8051264976261</v>
      </c>
      <c r="I284" s="5"/>
      <c r="J284" s="5" t="n">
        <f aca="false">10*LOG(Measurements!J284^2+Measurements!K284^2)</f>
        <v>-98.8622738819213</v>
      </c>
      <c r="K284" s="5"/>
      <c r="L284" s="5" t="n">
        <f aca="false">10*LOG(Measurements!L284^2+Measurements!M284^2)</f>
        <v>-96.0386823327043</v>
      </c>
      <c r="M284" s="5"/>
      <c r="N284" s="5" t="n">
        <f aca="false">10*LOG(Measurements!N284^2+Measurements!O284^2)</f>
        <v>-93.9512307340073</v>
      </c>
      <c r="O284" s="5"/>
      <c r="P284" s="5" t="n">
        <f aca="false">10*LOG(Measurements!P284^2+Measurements!Q284^2)</f>
        <v>-98.9295682579341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4.8924972139523</v>
      </c>
      <c r="U284" s="5"/>
      <c r="V284" s="5" t="n">
        <f aca="false">10*LOG(Measurements!V284^2+Measurements!W284^2)</f>
        <v>-44.0957449855822</v>
      </c>
      <c r="W284" s="5"/>
      <c r="X284" s="5" t="n">
        <f aca="false">10*LOG(Measurements!X284^2+Measurements!Y284^2)</f>
        <v>-57.9626100356997</v>
      </c>
      <c r="Y284" s="5"/>
      <c r="Z284" s="5" t="n">
        <f aca="false">10*LOG(Measurements!Z284^2+Measurements!AA284^2)</f>
        <v>-101.166451291294</v>
      </c>
      <c r="AA284" s="5"/>
      <c r="AB284" s="5" t="n">
        <f aca="false">10*LOG(Measurements!AB284^2+Measurements!AC284^2)</f>
        <v>-105.479792905328</v>
      </c>
      <c r="AC284" s="5"/>
      <c r="AD284" s="5" t="n">
        <f aca="false">10*LOG(Measurements!AD284^2+Measurements!AE284^2)</f>
        <v>-97.4773895960983</v>
      </c>
      <c r="AE284" s="5"/>
      <c r="AF284" s="5" t="n">
        <f aca="false">10*LOG(Measurements!AF284^2+Measurements!AG284^2)</f>
        <v>-97.4339505627397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26.725626219022</v>
      </c>
      <c r="AM284" s="5"/>
      <c r="AN284" s="5" t="n">
        <f aca="false">10*LOG(Measurements!AN284^2+Measurements!AO284^2)</f>
        <v>-40.7061537782515</v>
      </c>
      <c r="AO284" s="5"/>
      <c r="AP284" s="5" t="n">
        <f aca="false">10*LOG(Measurements!AP284^2+Measurements!AQ284^2)</f>
        <v>-92.9364314683738</v>
      </c>
      <c r="AQ284" s="5"/>
      <c r="AR284" s="5" t="n">
        <f aca="false">10*LOG(Measurements!AR284^2+Measurements!AS284^2)</f>
        <v>-95.5995675399574</v>
      </c>
      <c r="AS284" s="5"/>
      <c r="AT284" s="5" t="n">
        <f aca="false">10*LOG(Measurements!AT284^2+Measurements!AU284^2)</f>
        <v>-95.0850659923196</v>
      </c>
      <c r="AU284" s="5"/>
      <c r="AV284" s="5" t="n">
        <f aca="false">10*LOG(Measurements!AV284^2+Measurements!AW284^2)</f>
        <v>-94.82564711121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29.7185240898219</v>
      </c>
      <c r="BE284" s="5"/>
      <c r="BF284" s="5" t="n">
        <f aca="false">10*LOG(Measurements!BF284^2+Measurements!BG284^2)</f>
        <v>-102.723686867142</v>
      </c>
      <c r="BG284" s="5"/>
      <c r="BH284" s="5" t="n">
        <f aca="false">10*LOG(Measurements!BH284^2+Measurements!BI284^2)</f>
        <v>-98.7026730151174</v>
      </c>
      <c r="BI284" s="5"/>
      <c r="BJ284" s="5" t="n">
        <f aca="false">10*LOG(Measurements!BJ284^2+Measurements!BK284^2)</f>
        <v>-100.902615468767</v>
      </c>
      <c r="BK284" s="5"/>
      <c r="BL284" s="5" t="n">
        <f aca="false">10*LOG(Measurements!BL284^2+Measurements!BM284^2)</f>
        <v>-98.3385581117953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5.9246086780598</v>
      </c>
      <c r="BW284" s="5"/>
      <c r="BX284" s="5" t="n">
        <f aca="false">10*LOG(Measurements!BX284^2+Measurements!BY284^2)</f>
        <v>-52.5077278467683</v>
      </c>
      <c r="BZ284" s="5" t="n">
        <f aca="false">10*LOG(Measurements!BZ284^2+Measurements!CA284^2)</f>
        <v>-39.6133555991443</v>
      </c>
      <c r="CB284" s="5" t="n">
        <f aca="false">10*LOG(Measurements!CB284^2+Measurements!CC284^2)</f>
        <v>-49.9917551443694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29.4276911395058</v>
      </c>
      <c r="CO284" s="5"/>
      <c r="CP284" s="5" t="n">
        <f aca="false">10*LOG(Measurements!CP284^2+Measurements!CQ284^2)</f>
        <v>-46.3161630790687</v>
      </c>
      <c r="CQ284" s="5"/>
      <c r="CR284" s="5" t="n">
        <f aca="false">10*LOG(Measurements!CR284^2+Measurements!CS284^2)</f>
        <v>-56.5447182357275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24.8791331885836</v>
      </c>
      <c r="DG284" s="5"/>
      <c r="DH284" s="5" t="n">
        <f aca="false">10*LOG(Measurements!DH284^2+Measurements!DI284^2)</f>
        <v>-39.5414199768297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6.5463005229833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7.4569483706324</v>
      </c>
      <c r="C285" s="5"/>
      <c r="D285" s="5" t="n">
        <f aca="false">10*LOG(Measurements!D285^2+Measurements!E285^2)</f>
        <v>-53.1219411338357</v>
      </c>
      <c r="E285" s="5"/>
      <c r="F285" s="5" t="n">
        <f aca="false">10*LOG(Measurements!F285^2+Measurements!G285^2)</f>
        <v>-44.718391144885</v>
      </c>
      <c r="G285" s="5"/>
      <c r="H285" s="5" t="n">
        <f aca="false">10*LOG(Measurements!H285^2+Measurements!I285^2)</f>
        <v>-48.1787183327401</v>
      </c>
      <c r="I285" s="5"/>
      <c r="J285" s="5" t="n">
        <f aca="false">10*LOG(Measurements!J285^2+Measurements!K285^2)</f>
        <v>-94.6794128519291</v>
      </c>
      <c r="K285" s="5"/>
      <c r="L285" s="5" t="n">
        <f aca="false">10*LOG(Measurements!L285^2+Measurements!M285^2)</f>
        <v>-95.4724363762649</v>
      </c>
      <c r="M285" s="5"/>
      <c r="N285" s="5" t="n">
        <f aca="false">10*LOG(Measurements!N285^2+Measurements!O285^2)</f>
        <v>-105.382918085361</v>
      </c>
      <c r="O285" s="5"/>
      <c r="P285" s="5" t="n">
        <f aca="false">10*LOG(Measurements!P285^2+Measurements!Q285^2)</f>
        <v>-98.681338601439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5.3906389873367</v>
      </c>
      <c r="U285" s="5"/>
      <c r="V285" s="5" t="n">
        <f aca="false">10*LOG(Measurements!V285^2+Measurements!W285^2)</f>
        <v>-43.5536919915106</v>
      </c>
      <c r="W285" s="5"/>
      <c r="X285" s="5" t="n">
        <f aca="false">10*LOG(Measurements!X285^2+Measurements!Y285^2)</f>
        <v>-57.8882236579985</v>
      </c>
      <c r="Y285" s="5"/>
      <c r="Z285" s="5" t="n">
        <f aca="false">10*LOG(Measurements!Z285^2+Measurements!AA285^2)</f>
        <v>-97.2437799977055</v>
      </c>
      <c r="AA285" s="5"/>
      <c r="AB285" s="5" t="n">
        <f aca="false">10*LOG(Measurements!AB285^2+Measurements!AC285^2)</f>
        <v>-98.4094430636092</v>
      </c>
      <c r="AC285" s="5"/>
      <c r="AD285" s="5" t="n">
        <f aca="false">10*LOG(Measurements!AD285^2+Measurements!AE285^2)</f>
        <v>-96.9647134613473</v>
      </c>
      <c r="AE285" s="5"/>
      <c r="AF285" s="5" t="n">
        <f aca="false">10*LOG(Measurements!AF285^2+Measurements!AG285^2)</f>
        <v>-93.7604636198645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27.1826041462024</v>
      </c>
      <c r="AM285" s="5"/>
      <c r="AN285" s="5" t="n">
        <f aca="false">10*LOG(Measurements!AN285^2+Measurements!AO285^2)</f>
        <v>-40.5173401480205</v>
      </c>
      <c r="AO285" s="5"/>
      <c r="AP285" s="5" t="n">
        <f aca="false">10*LOG(Measurements!AP285^2+Measurements!AQ285^2)</f>
        <v>-92.6262889121819</v>
      </c>
      <c r="AQ285" s="5"/>
      <c r="AR285" s="5" t="n">
        <f aca="false">10*LOG(Measurements!AR285^2+Measurements!AS285^2)</f>
        <v>-91.3438189917048</v>
      </c>
      <c r="AS285" s="5"/>
      <c r="AT285" s="5" t="n">
        <f aca="false">10*LOG(Measurements!AT285^2+Measurements!AU285^2)</f>
        <v>-89.0490733171539</v>
      </c>
      <c r="AU285" s="5"/>
      <c r="AV285" s="5" t="n">
        <f aca="false">10*LOG(Measurements!AV285^2+Measurements!AW285^2)</f>
        <v>-95.7895424826591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33.1193804651844</v>
      </c>
      <c r="BE285" s="5"/>
      <c r="BF285" s="5" t="n">
        <f aca="false">10*LOG(Measurements!BF285^2+Measurements!BG285^2)</f>
        <v>-107.116150623088</v>
      </c>
      <c r="BG285" s="5"/>
      <c r="BH285" s="5" t="n">
        <f aca="false">10*LOG(Measurements!BH285^2+Measurements!BI285^2)</f>
        <v>-108.579689210426</v>
      </c>
      <c r="BI285" s="5"/>
      <c r="BJ285" s="5" t="n">
        <f aca="false">10*LOG(Measurements!BJ285^2+Measurements!BK285^2)</f>
        <v>-92.8620655624202</v>
      </c>
      <c r="BK285" s="5"/>
      <c r="BL285" s="5" t="n">
        <f aca="false">10*LOG(Measurements!BL285^2+Measurements!BM285^2)</f>
        <v>-104.282682637562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5.4756785671123</v>
      </c>
      <c r="BW285" s="5"/>
      <c r="BX285" s="5" t="n">
        <f aca="false">10*LOG(Measurements!BX285^2+Measurements!BY285^2)</f>
        <v>-51.2571947535303</v>
      </c>
      <c r="BZ285" s="5" t="n">
        <f aca="false">10*LOG(Measurements!BZ285^2+Measurements!CA285^2)</f>
        <v>-39.7891094022556</v>
      </c>
      <c r="CB285" s="5" t="n">
        <f aca="false">10*LOG(Measurements!CB285^2+Measurements!CC285^2)</f>
        <v>-48.9298063135443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26.8011559392335</v>
      </c>
      <c r="CO285" s="5"/>
      <c r="CP285" s="5" t="n">
        <f aca="false">10*LOG(Measurements!CP285^2+Measurements!CQ285^2)</f>
        <v>-45.9126425417335</v>
      </c>
      <c r="CQ285" s="5"/>
      <c r="CR285" s="5" t="n">
        <f aca="false">10*LOG(Measurements!CR285^2+Measurements!CS285^2)</f>
        <v>-56.4847187209591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22.8783211826262</v>
      </c>
      <c r="DG285" s="5"/>
      <c r="DH285" s="5" t="n">
        <f aca="false">10*LOG(Measurements!DH285^2+Measurements!DI285^2)</f>
        <v>-39.3140052388463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31.9212783234191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7.1776244346305</v>
      </c>
      <c r="C286" s="5"/>
      <c r="D286" s="5" t="n">
        <f aca="false">10*LOG(Measurements!D286^2+Measurements!E286^2)</f>
        <v>-52.2707759751624</v>
      </c>
      <c r="E286" s="5"/>
      <c r="F286" s="5" t="n">
        <f aca="false">10*LOG(Measurements!F286^2+Measurements!G286^2)</f>
        <v>-45.1113427423781</v>
      </c>
      <c r="G286" s="5"/>
      <c r="H286" s="5" t="n">
        <f aca="false">10*LOG(Measurements!H286^2+Measurements!I286^2)</f>
        <v>-47.4626574391303</v>
      </c>
      <c r="I286" s="5"/>
      <c r="J286" s="5" t="n">
        <f aca="false">10*LOG(Measurements!J286^2+Measurements!K286^2)</f>
        <v>-96.021838138067</v>
      </c>
      <c r="K286" s="5"/>
      <c r="L286" s="5" t="n">
        <f aca="false">10*LOG(Measurements!L286^2+Measurements!M286^2)</f>
        <v>-101.359767887795</v>
      </c>
      <c r="M286" s="5"/>
      <c r="N286" s="5" t="n">
        <f aca="false">10*LOG(Measurements!N286^2+Measurements!O286^2)</f>
        <v>-99.5483728096219</v>
      </c>
      <c r="O286" s="5"/>
      <c r="P286" s="5" t="n">
        <f aca="false">10*LOG(Measurements!P286^2+Measurements!Q286^2)</f>
        <v>-96.6511696726402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5.565514561957</v>
      </c>
      <c r="U286" s="5"/>
      <c r="V286" s="5" t="n">
        <f aca="false">10*LOG(Measurements!V286^2+Measurements!W286^2)</f>
        <v>-43.2421350815876</v>
      </c>
      <c r="W286" s="5"/>
      <c r="X286" s="5" t="n">
        <f aca="false">10*LOG(Measurements!X286^2+Measurements!Y286^2)</f>
        <v>-58.0644883943992</v>
      </c>
      <c r="Y286" s="5"/>
      <c r="Z286" s="5" t="n">
        <f aca="false">10*LOG(Measurements!Z286^2+Measurements!AA286^2)</f>
        <v>-95.6090878802741</v>
      </c>
      <c r="AA286" s="5"/>
      <c r="AB286" s="5" t="n">
        <f aca="false">10*LOG(Measurements!AB286^2+Measurements!AC286^2)</f>
        <v>-101.938897237494</v>
      </c>
      <c r="AC286" s="5"/>
      <c r="AD286" s="5" t="n">
        <f aca="false">10*LOG(Measurements!AD286^2+Measurements!AE286^2)</f>
        <v>-113.032722328695</v>
      </c>
      <c r="AE286" s="5"/>
      <c r="AF286" s="5" t="n">
        <f aca="false">10*LOG(Measurements!AF286^2+Measurements!AG286^2)</f>
        <v>-97.7219757291058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6.071634587139</v>
      </c>
      <c r="AM286" s="5"/>
      <c r="AN286" s="5" t="n">
        <f aca="false">10*LOG(Measurements!AN286^2+Measurements!AO286^2)</f>
        <v>-40.2741888223735</v>
      </c>
      <c r="AO286" s="5"/>
      <c r="AP286" s="5" t="n">
        <f aca="false">10*LOG(Measurements!AP286^2+Measurements!AQ286^2)</f>
        <v>-99.1334307837433</v>
      </c>
      <c r="AQ286" s="5"/>
      <c r="AR286" s="5" t="n">
        <f aca="false">10*LOG(Measurements!AR286^2+Measurements!AS286^2)</f>
        <v>-96.0206939277818</v>
      </c>
      <c r="AS286" s="5"/>
      <c r="AT286" s="5" t="n">
        <f aca="false">10*LOG(Measurements!AT286^2+Measurements!AU286^2)</f>
        <v>-91.0725177795806</v>
      </c>
      <c r="AU286" s="5"/>
      <c r="AV286" s="5" t="n">
        <f aca="false">10*LOG(Measurements!AV286^2+Measurements!AW286^2)</f>
        <v>-100.917749303241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34.7178278018104</v>
      </c>
      <c r="BE286" s="5"/>
      <c r="BF286" s="5" t="n">
        <f aca="false">10*LOG(Measurements!BF286^2+Measurements!BG286^2)</f>
        <v>-103.082423332069</v>
      </c>
      <c r="BG286" s="5"/>
      <c r="BH286" s="5" t="n">
        <f aca="false">10*LOG(Measurements!BH286^2+Measurements!BI286^2)</f>
        <v>-111.470109382595</v>
      </c>
      <c r="BI286" s="5"/>
      <c r="BJ286" s="5" t="n">
        <f aca="false">10*LOG(Measurements!BJ286^2+Measurements!BK286^2)</f>
        <v>-95.9740248887313</v>
      </c>
      <c r="BK286" s="5"/>
      <c r="BL286" s="5" t="n">
        <f aca="false">10*LOG(Measurements!BL286^2+Measurements!BM286^2)</f>
        <v>-99.4351539043755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5.6869576147573</v>
      </c>
      <c r="BW286" s="5"/>
      <c r="BX286" s="5" t="n">
        <f aca="false">10*LOG(Measurements!BX286^2+Measurements!BY286^2)</f>
        <v>-49.970978768419</v>
      </c>
      <c r="BZ286" s="5" t="n">
        <f aca="false">10*LOG(Measurements!BZ286^2+Measurements!CA286^2)</f>
        <v>-39.9190887813578</v>
      </c>
      <c r="CB286" s="5" t="n">
        <f aca="false">10*LOG(Measurements!CB286^2+Measurements!CC286^2)</f>
        <v>-48.3222150766731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24.6828406188519</v>
      </c>
      <c r="CO286" s="5"/>
      <c r="CP286" s="5" t="n">
        <f aca="false">10*LOG(Measurements!CP286^2+Measurements!CQ286^2)</f>
        <v>-45.5289022312059</v>
      </c>
      <c r="CQ286" s="5"/>
      <c r="CR286" s="5" t="n">
        <f aca="false">10*LOG(Measurements!CR286^2+Measurements!CS286^2)</f>
        <v>-56.2050153535073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21.5554774197223</v>
      </c>
      <c r="DG286" s="5"/>
      <c r="DH286" s="5" t="n">
        <f aca="false">10*LOG(Measurements!DH286^2+Measurements!DI286^2)</f>
        <v>-39.1019092487135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36.9517239277112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7.5295064198416</v>
      </c>
      <c r="C287" s="5"/>
      <c r="D287" s="5" t="n">
        <f aca="false">10*LOG(Measurements!D287^2+Measurements!E287^2)</f>
        <v>-51.3891961479073</v>
      </c>
      <c r="E287" s="5"/>
      <c r="F287" s="5" t="n">
        <f aca="false">10*LOG(Measurements!F287^2+Measurements!G287^2)</f>
        <v>-45.1569894094327</v>
      </c>
      <c r="G287" s="5"/>
      <c r="H287" s="5" t="n">
        <f aca="false">10*LOG(Measurements!H287^2+Measurements!I287^2)</f>
        <v>-47.310959976732</v>
      </c>
      <c r="I287" s="5"/>
      <c r="J287" s="5" t="n">
        <f aca="false">10*LOG(Measurements!J287^2+Measurements!K287^2)</f>
        <v>-100.702142761638</v>
      </c>
      <c r="K287" s="5"/>
      <c r="L287" s="5" t="n">
        <f aca="false">10*LOG(Measurements!L287^2+Measurements!M287^2)</f>
        <v>-94.8266441122928</v>
      </c>
      <c r="M287" s="5"/>
      <c r="N287" s="5" t="n">
        <f aca="false">10*LOG(Measurements!N287^2+Measurements!O287^2)</f>
        <v>-101.87322250754</v>
      </c>
      <c r="O287" s="5"/>
      <c r="P287" s="5" t="n">
        <f aca="false">10*LOG(Measurements!P287^2+Measurements!Q287^2)</f>
        <v>-106.290189377551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24.832616709728</v>
      </c>
      <c r="U287" s="5"/>
      <c r="V287" s="5" t="n">
        <f aca="false">10*LOG(Measurements!V287^2+Measurements!W287^2)</f>
        <v>-42.9543601181982</v>
      </c>
      <c r="W287" s="5"/>
      <c r="X287" s="5" t="n">
        <f aca="false">10*LOG(Measurements!X287^2+Measurements!Y287^2)</f>
        <v>-58.270222774591</v>
      </c>
      <c r="Y287" s="5"/>
      <c r="Z287" s="5" t="n">
        <f aca="false">10*LOG(Measurements!Z287^2+Measurements!AA287^2)</f>
        <v>-121.811806065506</v>
      </c>
      <c r="AA287" s="5"/>
      <c r="AB287" s="5" t="n">
        <f aca="false">10*LOG(Measurements!AB287^2+Measurements!AC287^2)</f>
        <v>-110.894816635564</v>
      </c>
      <c r="AC287" s="5"/>
      <c r="AD287" s="5" t="n">
        <f aca="false">10*LOG(Measurements!AD287^2+Measurements!AE287^2)</f>
        <v>-99.7978781261424</v>
      </c>
      <c r="AE287" s="5"/>
      <c r="AF287" s="5" t="n">
        <f aca="false">10*LOG(Measurements!AF287^2+Measurements!AG287^2)</f>
        <v>-100.723860717642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5.2661808218689</v>
      </c>
      <c r="AM287" s="5"/>
      <c r="AN287" s="5" t="n">
        <f aca="false">10*LOG(Measurements!AN287^2+Measurements!AO287^2)</f>
        <v>-40.1639899882966</v>
      </c>
      <c r="AO287" s="5"/>
      <c r="AP287" s="5" t="n">
        <f aca="false">10*LOG(Measurements!AP287^2+Measurements!AQ287^2)</f>
        <v>-96.3614898681772</v>
      </c>
      <c r="AQ287" s="5"/>
      <c r="AR287" s="5" t="n">
        <f aca="false">10*LOG(Measurements!AR287^2+Measurements!AS287^2)</f>
        <v>-100.333099135611</v>
      </c>
      <c r="AS287" s="5"/>
      <c r="AT287" s="5" t="n">
        <f aca="false">10*LOG(Measurements!AT287^2+Measurements!AU287^2)</f>
        <v>-90.0434705758539</v>
      </c>
      <c r="AU287" s="5"/>
      <c r="AV287" s="5" t="n">
        <f aca="false">10*LOG(Measurements!AV287^2+Measurements!AW287^2)</f>
        <v>-92.4918611578128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32.8061510371905</v>
      </c>
      <c r="BE287" s="5"/>
      <c r="BF287" s="5" t="n">
        <f aca="false">10*LOG(Measurements!BF287^2+Measurements!BG287^2)</f>
        <v>-112.243501058318</v>
      </c>
      <c r="BG287" s="5"/>
      <c r="BH287" s="5" t="n">
        <f aca="false">10*LOG(Measurements!BH287^2+Measurements!BI287^2)</f>
        <v>-100.295324271494</v>
      </c>
      <c r="BI287" s="5"/>
      <c r="BJ287" s="5" t="n">
        <f aca="false">10*LOG(Measurements!BJ287^2+Measurements!BK287^2)</f>
        <v>-101.040207946278</v>
      </c>
      <c r="BK287" s="5"/>
      <c r="BL287" s="5" t="n">
        <f aca="false">10*LOG(Measurements!BL287^2+Measurements!BM287^2)</f>
        <v>-107.259450181703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6.2934340794272</v>
      </c>
      <c r="BW287" s="5"/>
      <c r="BX287" s="5" t="n">
        <f aca="false">10*LOG(Measurements!BX287^2+Measurements!BY287^2)</f>
        <v>-49.2532421205254</v>
      </c>
      <c r="BZ287" s="5" t="n">
        <f aca="false">10*LOG(Measurements!BZ287^2+Measurements!CA287^2)</f>
        <v>-39.9989003502931</v>
      </c>
      <c r="CB287" s="5" t="n">
        <f aca="false">10*LOG(Measurements!CB287^2+Measurements!CC287^2)</f>
        <v>-47.9678481731318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23.9232328968275</v>
      </c>
      <c r="CO287" s="5"/>
      <c r="CP287" s="5" t="n">
        <f aca="false">10*LOG(Measurements!CP287^2+Measurements!CQ287^2)</f>
        <v>-45.1923450689873</v>
      </c>
      <c r="CQ287" s="5"/>
      <c r="CR287" s="5" t="n">
        <f aca="false">10*LOG(Measurements!CR287^2+Measurements!CS287^2)</f>
        <v>-56.0202064653186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20.6475259925788</v>
      </c>
      <c r="DG287" s="5"/>
      <c r="DH287" s="5" t="n">
        <f aca="false">10*LOG(Measurements!DH287^2+Measurements!DI287^2)</f>
        <v>-38.9110366472879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34.0133538840078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7.5721253560918</v>
      </c>
      <c r="C288" s="5"/>
      <c r="D288" s="5" t="n">
        <f aca="false">10*LOG(Measurements!D288^2+Measurements!E288^2)</f>
        <v>-50.5416885465409</v>
      </c>
      <c r="E288" s="5"/>
      <c r="F288" s="5" t="n">
        <f aca="false">10*LOG(Measurements!F288^2+Measurements!G288^2)</f>
        <v>-45.580007335257</v>
      </c>
      <c r="G288" s="5"/>
      <c r="H288" s="5" t="n">
        <f aca="false">10*LOG(Measurements!H288^2+Measurements!I288^2)</f>
        <v>-47.1939815105147</v>
      </c>
      <c r="I288" s="5"/>
      <c r="J288" s="5" t="n">
        <f aca="false">10*LOG(Measurements!J288^2+Measurements!K288^2)</f>
        <v>-107.131194467822</v>
      </c>
      <c r="K288" s="5"/>
      <c r="L288" s="5" t="n">
        <f aca="false">10*LOG(Measurements!L288^2+Measurements!M288^2)</f>
        <v>-107.390752355151</v>
      </c>
      <c r="M288" s="5"/>
      <c r="N288" s="5" t="n">
        <f aca="false">10*LOG(Measurements!N288^2+Measurements!O288^2)</f>
        <v>-104.583601570554</v>
      </c>
      <c r="O288" s="5"/>
      <c r="P288" s="5" t="n">
        <f aca="false">10*LOG(Measurements!P288^2+Measurements!Q288^2)</f>
        <v>-99.4254997137571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23.2855487999605</v>
      </c>
      <c r="U288" s="5"/>
      <c r="V288" s="5" t="n">
        <f aca="false">10*LOG(Measurements!V288^2+Measurements!W288^2)</f>
        <v>-42.424602746237</v>
      </c>
      <c r="W288" s="5"/>
      <c r="X288" s="5" t="n">
        <f aca="false">10*LOG(Measurements!X288^2+Measurements!Y288^2)</f>
        <v>-58.6373043493815</v>
      </c>
      <c r="Y288" s="5"/>
      <c r="Z288" s="5" t="n">
        <f aca="false">10*LOG(Measurements!Z288^2+Measurements!AA288^2)</f>
        <v>-98.3163060860343</v>
      </c>
      <c r="AA288" s="5"/>
      <c r="AB288" s="5" t="n">
        <f aca="false">10*LOG(Measurements!AB288^2+Measurements!AC288^2)</f>
        <v>-95.635231366789</v>
      </c>
      <c r="AC288" s="5"/>
      <c r="AD288" s="5" t="n">
        <f aca="false">10*LOG(Measurements!AD288^2+Measurements!AE288^2)</f>
        <v>-99.5952111240091</v>
      </c>
      <c r="AE288" s="5"/>
      <c r="AF288" s="5" t="n">
        <f aca="false">10*LOG(Measurements!AF288^2+Measurements!AG288^2)</f>
        <v>-97.5818406536601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2.5868008574413</v>
      </c>
      <c r="AM288" s="5"/>
      <c r="AN288" s="5" t="n">
        <f aca="false">10*LOG(Measurements!AN288^2+Measurements!AO288^2)</f>
        <v>-40.0594837781132</v>
      </c>
      <c r="AO288" s="5"/>
      <c r="AP288" s="5" t="n">
        <f aca="false">10*LOG(Measurements!AP288^2+Measurements!AQ288^2)</f>
        <v>-91.4432134445585</v>
      </c>
      <c r="AQ288" s="5"/>
      <c r="AR288" s="5" t="n">
        <f aca="false">10*LOG(Measurements!AR288^2+Measurements!AS288^2)</f>
        <v>-99.2549485505403</v>
      </c>
      <c r="AS288" s="5"/>
      <c r="AT288" s="5" t="n">
        <f aca="false">10*LOG(Measurements!AT288^2+Measurements!AU288^2)</f>
        <v>-89.3751415079274</v>
      </c>
      <c r="AU288" s="5"/>
      <c r="AV288" s="5" t="n">
        <f aca="false">10*LOG(Measurements!AV288^2+Measurements!AW288^2)</f>
        <v>-97.978544987193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30.8945587266966</v>
      </c>
      <c r="BE288" s="5"/>
      <c r="BF288" s="5" t="n">
        <f aca="false">10*LOG(Measurements!BF288^2+Measurements!BG288^2)</f>
        <v>-94.2981548205331</v>
      </c>
      <c r="BG288" s="5"/>
      <c r="BH288" s="5" t="n">
        <f aca="false">10*LOG(Measurements!BH288^2+Measurements!BI288^2)</f>
        <v>-97.1486933611918</v>
      </c>
      <c r="BI288" s="5"/>
      <c r="BJ288" s="5" t="n">
        <f aca="false">10*LOG(Measurements!BJ288^2+Measurements!BK288^2)</f>
        <v>-98.1229581504415</v>
      </c>
      <c r="BK288" s="5"/>
      <c r="BL288" s="5" t="n">
        <f aca="false">10*LOG(Measurements!BL288^2+Measurements!BM288^2)</f>
        <v>-99.5293741468758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6.4588385762804</v>
      </c>
      <c r="BW288" s="5"/>
      <c r="BX288" s="5" t="n">
        <f aca="false">10*LOG(Measurements!BX288^2+Measurements!BY288^2)</f>
        <v>-48.8201141091284</v>
      </c>
      <c r="BZ288" s="5" t="n">
        <f aca="false">10*LOG(Measurements!BZ288^2+Measurements!CA288^2)</f>
        <v>-40.0976463430506</v>
      </c>
      <c r="CB288" s="5" t="n">
        <f aca="false">10*LOG(Measurements!CB288^2+Measurements!CC288^2)</f>
        <v>-47.9288110825589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23.5254166258759</v>
      </c>
      <c r="CO288" s="5"/>
      <c r="CP288" s="5" t="n">
        <f aca="false">10*LOG(Measurements!CP288^2+Measurements!CQ288^2)</f>
        <v>-44.8081479319461</v>
      </c>
      <c r="CQ288" s="5"/>
      <c r="CR288" s="5" t="n">
        <f aca="false">10*LOG(Measurements!CR288^2+Measurements!CS288^2)</f>
        <v>-56.1844390428963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19.611651075978</v>
      </c>
      <c r="DG288" s="5"/>
      <c r="DH288" s="5" t="n">
        <f aca="false">10*LOG(Measurements!DH288^2+Measurements!DI288^2)</f>
        <v>-38.6884947815921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29.1569863207316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7.9624538496571</v>
      </c>
      <c r="C289" s="5"/>
      <c r="D289" s="5" t="n">
        <f aca="false">10*LOG(Measurements!D289^2+Measurements!E289^2)</f>
        <v>-49.5606482585953</v>
      </c>
      <c r="E289" s="5"/>
      <c r="F289" s="5" t="n">
        <f aca="false">10*LOG(Measurements!F289^2+Measurements!G289^2)</f>
        <v>-46.0503533986742</v>
      </c>
      <c r="G289" s="5"/>
      <c r="H289" s="5" t="n">
        <f aca="false">10*LOG(Measurements!H289^2+Measurements!I289^2)</f>
        <v>-46.8085646067434</v>
      </c>
      <c r="I289" s="5"/>
      <c r="J289" s="5" t="n">
        <f aca="false">10*LOG(Measurements!J289^2+Measurements!K289^2)</f>
        <v>-96.9887103753157</v>
      </c>
      <c r="K289" s="5"/>
      <c r="L289" s="5" t="n">
        <f aca="false">10*LOG(Measurements!L289^2+Measurements!M289^2)</f>
        <v>-96.3469961841549</v>
      </c>
      <c r="M289" s="5"/>
      <c r="N289" s="5" t="n">
        <f aca="false">10*LOG(Measurements!N289^2+Measurements!O289^2)</f>
        <v>-97.8565381639044</v>
      </c>
      <c r="O289" s="5"/>
      <c r="P289" s="5" t="n">
        <f aca="false">10*LOG(Measurements!P289^2+Measurements!Q289^2)</f>
        <v>-106.244990347425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21.8964735173956</v>
      </c>
      <c r="U289" s="5"/>
      <c r="V289" s="5" t="n">
        <f aca="false">10*LOG(Measurements!V289^2+Measurements!W289^2)</f>
        <v>-41.6068137387521</v>
      </c>
      <c r="W289" s="5"/>
      <c r="X289" s="5" t="n">
        <f aca="false">10*LOG(Measurements!X289^2+Measurements!Y289^2)</f>
        <v>-58.9528632564773</v>
      </c>
      <c r="Y289" s="5"/>
      <c r="Z289" s="5" t="n">
        <f aca="false">10*LOG(Measurements!Z289^2+Measurements!AA289^2)</f>
        <v>-105.448618918196</v>
      </c>
      <c r="AA289" s="5"/>
      <c r="AB289" s="5" t="n">
        <f aca="false">10*LOG(Measurements!AB289^2+Measurements!AC289^2)</f>
        <v>-94.2014078266297</v>
      </c>
      <c r="AC289" s="5"/>
      <c r="AD289" s="5" t="n">
        <f aca="false">10*LOG(Measurements!AD289^2+Measurements!AE289^2)</f>
        <v>-98.9231810844412</v>
      </c>
      <c r="AE289" s="5"/>
      <c r="AF289" s="5" t="n">
        <f aca="false">10*LOG(Measurements!AF289^2+Measurements!AG289^2)</f>
        <v>-96.1230560876639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21.1551715098676</v>
      </c>
      <c r="AM289" s="5"/>
      <c r="AN289" s="5" t="n">
        <f aca="false">10*LOG(Measurements!AN289^2+Measurements!AO289^2)</f>
        <v>-39.9790589105498</v>
      </c>
      <c r="AO289" s="5"/>
      <c r="AP289" s="5" t="n">
        <f aca="false">10*LOG(Measurements!AP289^2+Measurements!AQ289^2)</f>
        <v>-99.2253652564981</v>
      </c>
      <c r="AQ289" s="5"/>
      <c r="AR289" s="5" t="n">
        <f aca="false">10*LOG(Measurements!AR289^2+Measurements!AS289^2)</f>
        <v>-106.195427243942</v>
      </c>
      <c r="AS289" s="5"/>
      <c r="AT289" s="5" t="n">
        <f aca="false">10*LOG(Measurements!AT289^2+Measurements!AU289^2)</f>
        <v>-90.1719788743662</v>
      </c>
      <c r="AU289" s="5"/>
      <c r="AV289" s="5" t="n">
        <f aca="false">10*LOG(Measurements!AV289^2+Measurements!AW289^2)</f>
        <v>-95.6436977931182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27.7862704106658</v>
      </c>
      <c r="BE289" s="5"/>
      <c r="BF289" s="5" t="n">
        <f aca="false">10*LOG(Measurements!BF289^2+Measurements!BG289^2)</f>
        <v>-97.5651068188044</v>
      </c>
      <c r="BG289" s="5"/>
      <c r="BH289" s="5" t="n">
        <f aca="false">10*LOG(Measurements!BH289^2+Measurements!BI289^2)</f>
        <v>-103.576434249091</v>
      </c>
      <c r="BI289" s="5"/>
      <c r="BJ289" s="5" t="n">
        <f aca="false">10*LOG(Measurements!BJ289^2+Measurements!BK289^2)</f>
        <v>-96.2374300706736</v>
      </c>
      <c r="BK289" s="5"/>
      <c r="BL289" s="5" t="n">
        <f aca="false">10*LOG(Measurements!BL289^2+Measurements!BM289^2)</f>
        <v>-98.1384397341769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6.3274254502395</v>
      </c>
      <c r="BW289" s="5"/>
      <c r="BX289" s="5" t="n">
        <f aca="false">10*LOG(Measurements!BX289^2+Measurements!BY289^2)</f>
        <v>-48.468719697407</v>
      </c>
      <c r="BZ289" s="5" t="n">
        <f aca="false">10*LOG(Measurements!BZ289^2+Measurements!CA289^2)</f>
        <v>-40.2485570264386</v>
      </c>
      <c r="CB289" s="5" t="n">
        <f aca="false">10*LOG(Measurements!CB289^2+Measurements!CC289^2)</f>
        <v>-47.7216016833682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22.938256135061</v>
      </c>
      <c r="CO289" s="5"/>
      <c r="CP289" s="5" t="n">
        <f aca="false">10*LOG(Measurements!CP289^2+Measurements!CQ289^2)</f>
        <v>-44.4372656876852</v>
      </c>
      <c r="CQ289" s="5"/>
      <c r="CR289" s="5" t="n">
        <f aca="false">10*LOG(Measurements!CR289^2+Measurements!CS289^2)</f>
        <v>-56.5002837919573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18.682187175654</v>
      </c>
      <c r="DG289" s="5"/>
      <c r="DH289" s="5" t="n">
        <f aca="false">10*LOG(Measurements!DH289^2+Measurements!DI289^2)</f>
        <v>-38.5441254738521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25.5564725010587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8.6906076860422</v>
      </c>
      <c r="C290" s="5"/>
      <c r="D290" s="5" t="n">
        <f aca="false">10*LOG(Measurements!D290^2+Measurements!E290^2)</f>
        <v>-48.8165552136893</v>
      </c>
      <c r="E290" s="5"/>
      <c r="F290" s="5" t="n">
        <f aca="false">10*LOG(Measurements!F290^2+Measurements!G290^2)</f>
        <v>-46.5706869806289</v>
      </c>
      <c r="G290" s="5"/>
      <c r="H290" s="5" t="n">
        <f aca="false">10*LOG(Measurements!H290^2+Measurements!I290^2)</f>
        <v>-46.536954218794</v>
      </c>
      <c r="I290" s="5"/>
      <c r="J290" s="5" t="n">
        <f aca="false">10*LOG(Measurements!J290^2+Measurements!K290^2)</f>
        <v>-96.9168582436003</v>
      </c>
      <c r="K290" s="5"/>
      <c r="L290" s="5" t="n">
        <f aca="false">10*LOG(Measurements!L290^2+Measurements!M290^2)</f>
        <v>-100.424400958316</v>
      </c>
      <c r="M290" s="5"/>
      <c r="N290" s="5" t="n">
        <f aca="false">10*LOG(Measurements!N290^2+Measurements!O290^2)</f>
        <v>-94.2529586509683</v>
      </c>
      <c r="O290" s="5"/>
      <c r="P290" s="5" t="n">
        <f aca="false">10*LOG(Measurements!P290^2+Measurements!Q290^2)</f>
        <v>-110.071178997339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21.3006713940377</v>
      </c>
      <c r="U290" s="5"/>
      <c r="V290" s="5" t="n">
        <f aca="false">10*LOG(Measurements!V290^2+Measurements!W290^2)</f>
        <v>-40.9154679403475</v>
      </c>
      <c r="W290" s="5"/>
      <c r="X290" s="5" t="n">
        <f aca="false">10*LOG(Measurements!X290^2+Measurements!Y290^2)</f>
        <v>-59.539423752085</v>
      </c>
      <c r="Y290" s="5"/>
      <c r="Z290" s="5" t="n">
        <f aca="false">10*LOG(Measurements!Z290^2+Measurements!AA290^2)</f>
        <v>-104.044105960977</v>
      </c>
      <c r="AA290" s="5"/>
      <c r="AB290" s="5" t="n">
        <f aca="false">10*LOG(Measurements!AB290^2+Measurements!AC290^2)</f>
        <v>-100.556847916339</v>
      </c>
      <c r="AC290" s="5"/>
      <c r="AD290" s="5" t="n">
        <f aca="false">10*LOG(Measurements!AD290^2+Measurements!AE290^2)</f>
        <v>-109.791753387353</v>
      </c>
      <c r="AE290" s="5"/>
      <c r="AF290" s="5" t="n">
        <f aca="false">10*LOG(Measurements!AF290^2+Measurements!AG290^2)</f>
        <v>-109.698255864446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20.5409859564453</v>
      </c>
      <c r="AM290" s="5"/>
      <c r="AN290" s="5" t="n">
        <f aca="false">10*LOG(Measurements!AN290^2+Measurements!AO290^2)</f>
        <v>-39.9736168282129</v>
      </c>
      <c r="AO290" s="5"/>
      <c r="AP290" s="5" t="n">
        <f aca="false">10*LOG(Measurements!AP290^2+Measurements!AQ290^2)</f>
        <v>-94.5381692672358</v>
      </c>
      <c r="AQ290" s="5"/>
      <c r="AR290" s="5" t="n">
        <f aca="false">10*LOG(Measurements!AR290^2+Measurements!AS290^2)</f>
        <v>-95.5274959849115</v>
      </c>
      <c r="AS290" s="5"/>
      <c r="AT290" s="5" t="n">
        <f aca="false">10*LOG(Measurements!AT290^2+Measurements!AU290^2)</f>
        <v>-91.0138485829319</v>
      </c>
      <c r="AU290" s="5"/>
      <c r="AV290" s="5" t="n">
        <f aca="false">10*LOG(Measurements!AV290^2+Measurements!AW290^2)</f>
        <v>-99.9486925032486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24.1093140573512</v>
      </c>
      <c r="BE290" s="5"/>
      <c r="BF290" s="5" t="n">
        <f aca="false">10*LOG(Measurements!BF290^2+Measurements!BG290^2)</f>
        <v>-96.7584228126472</v>
      </c>
      <c r="BG290" s="5"/>
      <c r="BH290" s="5" t="n">
        <f aca="false">10*LOG(Measurements!BH290^2+Measurements!BI290^2)</f>
        <v>-98.6651759711009</v>
      </c>
      <c r="BI290" s="5"/>
      <c r="BJ290" s="5" t="n">
        <f aca="false">10*LOG(Measurements!BJ290^2+Measurements!BK290^2)</f>
        <v>-98.1251988367746</v>
      </c>
      <c r="BK290" s="5"/>
      <c r="BL290" s="5" t="n">
        <f aca="false">10*LOG(Measurements!BL290^2+Measurements!BM290^2)</f>
        <v>-102.447759156107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6.8607253955036</v>
      </c>
      <c r="BW290" s="5"/>
      <c r="BX290" s="5" t="n">
        <f aca="false">10*LOG(Measurements!BX290^2+Measurements!BY290^2)</f>
        <v>-47.941059510497</v>
      </c>
      <c r="BZ290" s="5" t="n">
        <f aca="false">10*LOG(Measurements!BZ290^2+Measurements!CA290^2)</f>
        <v>-40.5943989272406</v>
      </c>
      <c r="CB290" s="5" t="n">
        <f aca="false">10*LOG(Measurements!CB290^2+Measurements!CC290^2)</f>
        <v>-47.165902539008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22.0917449921275</v>
      </c>
      <c r="CO290" s="5"/>
      <c r="CP290" s="5" t="n">
        <f aca="false">10*LOG(Measurements!CP290^2+Measurements!CQ290^2)</f>
        <v>-44.1089467986347</v>
      </c>
      <c r="CQ290" s="5"/>
      <c r="CR290" s="5" t="n">
        <f aca="false">10*LOG(Measurements!CR290^2+Measurements!CS290^2)</f>
        <v>-57.1096552189737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17.2531861218176</v>
      </c>
      <c r="DG290" s="5"/>
      <c r="DH290" s="5" t="n">
        <f aca="false">10*LOG(Measurements!DH290^2+Measurements!DI290^2)</f>
        <v>-38.6168401570262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22.5453145188646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9.3498558115943</v>
      </c>
      <c r="C291" s="5"/>
      <c r="D291" s="5" t="n">
        <f aca="false">10*LOG(Measurements!D291^2+Measurements!E291^2)</f>
        <v>-48.1352406744093</v>
      </c>
      <c r="E291" s="5"/>
      <c r="F291" s="5" t="n">
        <f aca="false">10*LOG(Measurements!F291^2+Measurements!G291^2)</f>
        <v>-46.9747059682855</v>
      </c>
      <c r="G291" s="5"/>
      <c r="H291" s="5" t="n">
        <f aca="false">10*LOG(Measurements!H291^2+Measurements!I291^2)</f>
        <v>-46.3920035467198</v>
      </c>
      <c r="I291" s="5"/>
      <c r="J291" s="5" t="n">
        <f aca="false">10*LOG(Measurements!J291^2+Measurements!K291^2)</f>
        <v>-95.9693020944521</v>
      </c>
      <c r="K291" s="5"/>
      <c r="L291" s="5" t="n">
        <f aca="false">10*LOG(Measurements!L291^2+Measurements!M291^2)</f>
        <v>-102.977236502859</v>
      </c>
      <c r="M291" s="5"/>
      <c r="N291" s="5" t="n">
        <f aca="false">10*LOG(Measurements!N291^2+Measurements!O291^2)</f>
        <v>-101.015329940779</v>
      </c>
      <c r="O291" s="5"/>
      <c r="P291" s="5" t="n">
        <f aca="false">10*LOG(Measurements!P291^2+Measurements!Q291^2)</f>
        <v>-104.000505070999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21.2879675793671</v>
      </c>
      <c r="U291" s="5"/>
      <c r="V291" s="5" t="n">
        <f aca="false">10*LOG(Measurements!V291^2+Measurements!W291^2)</f>
        <v>-40.4003146101147</v>
      </c>
      <c r="W291" s="5"/>
      <c r="X291" s="5" t="n">
        <f aca="false">10*LOG(Measurements!X291^2+Measurements!Y291^2)</f>
        <v>-60.0476468930985</v>
      </c>
      <c r="Y291" s="5"/>
      <c r="Z291" s="5" t="n">
        <f aca="false">10*LOG(Measurements!Z291^2+Measurements!AA291^2)</f>
        <v>-98.4238436861565</v>
      </c>
      <c r="AA291" s="5"/>
      <c r="AB291" s="5" t="n">
        <f aca="false">10*LOG(Measurements!AB291^2+Measurements!AC291^2)</f>
        <v>-103.093942919447</v>
      </c>
      <c r="AC291" s="5"/>
      <c r="AD291" s="5" t="n">
        <f aca="false">10*LOG(Measurements!AD291^2+Measurements!AE291^2)</f>
        <v>-114.819011199846</v>
      </c>
      <c r="AE291" s="5"/>
      <c r="AF291" s="5" t="n">
        <f aca="false">10*LOG(Measurements!AF291^2+Measurements!AG291^2)</f>
        <v>-98.4927744069505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19.9669730385989</v>
      </c>
      <c r="AM291" s="5"/>
      <c r="AN291" s="5" t="n">
        <f aca="false">10*LOG(Measurements!AN291^2+Measurements!AO291^2)</f>
        <v>-39.9925065368474</v>
      </c>
      <c r="AO291" s="5"/>
      <c r="AP291" s="5" t="n">
        <f aca="false">10*LOG(Measurements!AP291^2+Measurements!AQ291^2)</f>
        <v>-96.1722686355927</v>
      </c>
      <c r="AQ291" s="5"/>
      <c r="AR291" s="5" t="n">
        <f aca="false">10*LOG(Measurements!AR291^2+Measurements!AS291^2)</f>
        <v>-94.8464153950883</v>
      </c>
      <c r="AS291" s="5"/>
      <c r="AT291" s="5" t="n">
        <f aca="false">10*LOG(Measurements!AT291^2+Measurements!AU291^2)</f>
        <v>-87.8761495469623</v>
      </c>
      <c r="AU291" s="5"/>
      <c r="AV291" s="5" t="n">
        <f aca="false">10*LOG(Measurements!AV291^2+Measurements!AW291^2)</f>
        <v>-103.230265438223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21.0740157816222</v>
      </c>
      <c r="BE291" s="5"/>
      <c r="BF291" s="5" t="n">
        <f aca="false">10*LOG(Measurements!BF291^2+Measurements!BG291^2)</f>
        <v>-104.872913622148</v>
      </c>
      <c r="BG291" s="5"/>
      <c r="BH291" s="5" t="n">
        <f aca="false">10*LOG(Measurements!BH291^2+Measurements!BI291^2)</f>
        <v>-101.597922451767</v>
      </c>
      <c r="BI291" s="5"/>
      <c r="BJ291" s="5" t="n">
        <f aca="false">10*LOG(Measurements!BJ291^2+Measurements!BK291^2)</f>
        <v>-94.0194422415438</v>
      </c>
      <c r="BK291" s="5"/>
      <c r="BL291" s="5" t="n">
        <f aca="false">10*LOG(Measurements!BL291^2+Measurements!BM291^2)</f>
        <v>-94.5972422817016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7.8614234552784</v>
      </c>
      <c r="BW291" s="5"/>
      <c r="BX291" s="5" t="n">
        <f aca="false">10*LOG(Measurements!BX291^2+Measurements!BY291^2)</f>
        <v>-47.4584242075248</v>
      </c>
      <c r="BZ291" s="5" t="n">
        <f aca="false">10*LOG(Measurements!BZ291^2+Measurements!CA291^2)</f>
        <v>-41.0588522066047</v>
      </c>
      <c r="CB291" s="5" t="n">
        <f aca="false">10*LOG(Measurements!CB291^2+Measurements!CC291^2)</f>
        <v>-46.8766747073427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20.7364938643396</v>
      </c>
      <c r="CO291" s="5"/>
      <c r="CP291" s="5" t="n">
        <f aca="false">10*LOG(Measurements!CP291^2+Measurements!CQ291^2)</f>
        <v>-43.6886191403804</v>
      </c>
      <c r="CQ291" s="5"/>
      <c r="CR291" s="5" t="n">
        <f aca="false">10*LOG(Measurements!CR291^2+Measurements!CS291^2)</f>
        <v>-57.7686078225974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16.3715142610108</v>
      </c>
      <c r="DG291" s="5"/>
      <c r="DH291" s="5" t="n">
        <f aca="false">10*LOG(Measurements!DH291^2+Measurements!DI291^2)</f>
        <v>-38.6038449978533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1.3179099975326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9.9403985966059</v>
      </c>
      <c r="C292" s="5"/>
      <c r="D292" s="5" t="n">
        <f aca="false">10*LOG(Measurements!D292^2+Measurements!E292^2)</f>
        <v>-47.8501080453202</v>
      </c>
      <c r="E292" s="5"/>
      <c r="F292" s="5" t="n">
        <f aca="false">10*LOG(Measurements!F292^2+Measurements!G292^2)</f>
        <v>-47.4721004665845</v>
      </c>
      <c r="G292" s="5"/>
      <c r="H292" s="5" t="n">
        <f aca="false">10*LOG(Measurements!H292^2+Measurements!I292^2)</f>
        <v>-45.9836072184613</v>
      </c>
      <c r="I292" s="5"/>
      <c r="J292" s="5" t="n">
        <f aca="false">10*LOG(Measurements!J292^2+Measurements!K292^2)</f>
        <v>-96.490487115441</v>
      </c>
      <c r="K292" s="5"/>
      <c r="L292" s="5" t="n">
        <f aca="false">10*LOG(Measurements!L292^2+Measurements!M292^2)</f>
        <v>-96.1316035059125</v>
      </c>
      <c r="M292" s="5"/>
      <c r="N292" s="5" t="n">
        <f aca="false">10*LOG(Measurements!N292^2+Measurements!O292^2)</f>
        <v>-101.700046499849</v>
      </c>
      <c r="O292" s="5"/>
      <c r="P292" s="5" t="n">
        <f aca="false">10*LOG(Measurements!P292^2+Measurements!Q292^2)</f>
        <v>-103.297939816649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1.5271414013281</v>
      </c>
      <c r="U292" s="5"/>
      <c r="V292" s="5" t="n">
        <f aca="false">10*LOG(Measurements!V292^2+Measurements!W292^2)</f>
        <v>-39.9840034083804</v>
      </c>
      <c r="W292" s="5"/>
      <c r="X292" s="5" t="n">
        <f aca="false">10*LOG(Measurements!X292^2+Measurements!Y292^2)</f>
        <v>-60.6244597174491</v>
      </c>
      <c r="Y292" s="5"/>
      <c r="Z292" s="5" t="n">
        <f aca="false">10*LOG(Measurements!Z292^2+Measurements!AA292^2)</f>
        <v>-93.3236154166276</v>
      </c>
      <c r="AA292" s="5"/>
      <c r="AB292" s="5" t="n">
        <f aca="false">10*LOG(Measurements!AB292^2+Measurements!AC292^2)</f>
        <v>-94.4539965941235</v>
      </c>
      <c r="AC292" s="5"/>
      <c r="AD292" s="5" t="n">
        <f aca="false">10*LOG(Measurements!AD292^2+Measurements!AE292^2)</f>
        <v>-99.33090504971</v>
      </c>
      <c r="AE292" s="5"/>
      <c r="AF292" s="5" t="n">
        <f aca="false">10*LOG(Measurements!AF292^2+Measurements!AG292^2)</f>
        <v>-92.7127701152064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18.9876348709656</v>
      </c>
      <c r="AM292" s="5"/>
      <c r="AN292" s="5" t="n">
        <f aca="false">10*LOG(Measurements!AN292^2+Measurements!AO292^2)</f>
        <v>-39.924475971937</v>
      </c>
      <c r="AO292" s="5"/>
      <c r="AP292" s="5" t="n">
        <f aca="false">10*LOG(Measurements!AP292^2+Measurements!AQ292^2)</f>
        <v>-101.963306609962</v>
      </c>
      <c r="AQ292" s="5"/>
      <c r="AR292" s="5" t="n">
        <f aca="false">10*LOG(Measurements!AR292^2+Measurements!AS292^2)</f>
        <v>-98.7332654898212</v>
      </c>
      <c r="AS292" s="5"/>
      <c r="AT292" s="5" t="n">
        <f aca="false">10*LOG(Measurements!AT292^2+Measurements!AU292^2)</f>
        <v>-94.0061051363145</v>
      </c>
      <c r="AU292" s="5"/>
      <c r="AV292" s="5" t="n">
        <f aca="false">10*LOG(Measurements!AV292^2+Measurements!AW292^2)</f>
        <v>-101.076981272728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18.9704835015835</v>
      </c>
      <c r="BE292" s="5"/>
      <c r="BF292" s="5" t="n">
        <f aca="false">10*LOG(Measurements!BF292^2+Measurements!BG292^2)</f>
        <v>-97.8367305436049</v>
      </c>
      <c r="BG292" s="5"/>
      <c r="BH292" s="5" t="n">
        <f aca="false">10*LOG(Measurements!BH292^2+Measurements!BI292^2)</f>
        <v>-98.9773905379796</v>
      </c>
      <c r="BI292" s="5"/>
      <c r="BJ292" s="5" t="n">
        <f aca="false">10*LOG(Measurements!BJ292^2+Measurements!BK292^2)</f>
        <v>-97.3084861917295</v>
      </c>
      <c r="BK292" s="5"/>
      <c r="BL292" s="5" t="n">
        <f aca="false">10*LOG(Measurements!BL292^2+Measurements!BM292^2)</f>
        <v>-110.884963928815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9.3581131661542</v>
      </c>
      <c r="BW292" s="5"/>
      <c r="BX292" s="5" t="n">
        <f aca="false">10*LOG(Measurements!BX292^2+Measurements!BY292^2)</f>
        <v>-46.8257178776153</v>
      </c>
      <c r="BZ292" s="5" t="n">
        <f aca="false">10*LOG(Measurements!BZ292^2+Measurements!CA292^2)</f>
        <v>-41.5379365830392</v>
      </c>
      <c r="CB292" s="5" t="n">
        <f aca="false">10*LOG(Measurements!CB292^2+Measurements!CC292^2)</f>
        <v>-46.8837557142646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19.4179211023009</v>
      </c>
      <c r="CO292" s="5"/>
      <c r="CP292" s="5" t="n">
        <f aca="false">10*LOG(Measurements!CP292^2+Measurements!CQ292^2)</f>
        <v>-43.2019147925169</v>
      </c>
      <c r="CQ292" s="5"/>
      <c r="CR292" s="5" t="n">
        <f aca="false">10*LOG(Measurements!CR292^2+Measurements!CS292^2)</f>
        <v>-58.6548614326314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5.8725844247048</v>
      </c>
      <c r="DG292" s="5"/>
      <c r="DH292" s="5" t="n">
        <f aca="false">10*LOG(Measurements!DH292^2+Measurements!DI292^2)</f>
        <v>-38.4945579044945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21.0449937720262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20.5829602312112</v>
      </c>
      <c r="C293" s="5"/>
      <c r="D293" s="5" t="n">
        <f aca="false">10*LOG(Measurements!D293^2+Measurements!E293^2)</f>
        <v>-47.7676950670098</v>
      </c>
      <c r="E293" s="5"/>
      <c r="F293" s="5" t="n">
        <f aca="false">10*LOG(Measurements!F293^2+Measurements!G293^2)</f>
        <v>-48.3361983607768</v>
      </c>
      <c r="G293" s="5"/>
      <c r="H293" s="5" t="n">
        <f aca="false">10*LOG(Measurements!H293^2+Measurements!I293^2)</f>
        <v>-45.4364472953163</v>
      </c>
      <c r="I293" s="5"/>
      <c r="J293" s="5" t="n">
        <f aca="false">10*LOG(Measurements!J293^2+Measurements!K293^2)</f>
        <v>-101.374541132906</v>
      </c>
      <c r="K293" s="5"/>
      <c r="L293" s="5" t="n">
        <f aca="false">10*LOG(Measurements!L293^2+Measurements!M293^2)</f>
        <v>-98.9979409490357</v>
      </c>
      <c r="M293" s="5"/>
      <c r="N293" s="5" t="n">
        <f aca="false">10*LOG(Measurements!N293^2+Measurements!O293^2)</f>
        <v>-104.086888244133</v>
      </c>
      <c r="O293" s="5"/>
      <c r="P293" s="5" t="n">
        <f aca="false">10*LOG(Measurements!P293^2+Measurements!Q293^2)</f>
        <v>-95.058606936031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1.2295249555072</v>
      </c>
      <c r="U293" s="5"/>
      <c r="V293" s="5" t="n">
        <f aca="false">10*LOG(Measurements!V293^2+Measurements!W293^2)</f>
        <v>-39.5640712859473</v>
      </c>
      <c r="W293" s="5"/>
      <c r="X293" s="5" t="n">
        <f aca="false">10*LOG(Measurements!X293^2+Measurements!Y293^2)</f>
        <v>-61.7368282985103</v>
      </c>
      <c r="Y293" s="5"/>
      <c r="Z293" s="5" t="n">
        <f aca="false">10*LOG(Measurements!Z293^2+Measurements!AA293^2)</f>
        <v>-102.512511483014</v>
      </c>
      <c r="AA293" s="5"/>
      <c r="AB293" s="5" t="n">
        <f aca="false">10*LOG(Measurements!AB293^2+Measurements!AC293^2)</f>
        <v>-94.8332352173717</v>
      </c>
      <c r="AC293" s="5"/>
      <c r="AD293" s="5" t="n">
        <f aca="false">10*LOG(Measurements!AD293^2+Measurements!AE293^2)</f>
        <v>-98.0757741328303</v>
      </c>
      <c r="AE293" s="5"/>
      <c r="AF293" s="5" t="n">
        <f aca="false">10*LOG(Measurements!AF293^2+Measurements!AG293^2)</f>
        <v>-94.8104690350159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17.9924916509241</v>
      </c>
      <c r="AM293" s="5"/>
      <c r="AN293" s="5" t="n">
        <f aca="false">10*LOG(Measurements!AN293^2+Measurements!AO293^2)</f>
        <v>-39.6646132492824</v>
      </c>
      <c r="AO293" s="5"/>
      <c r="AP293" s="5" t="n">
        <f aca="false">10*LOG(Measurements!AP293^2+Measurements!AQ293^2)</f>
        <v>-96.0909364696997</v>
      </c>
      <c r="AQ293" s="5"/>
      <c r="AR293" s="5" t="n">
        <f aca="false">10*LOG(Measurements!AR293^2+Measurements!AS293^2)</f>
        <v>-97.9592704961001</v>
      </c>
      <c r="AS293" s="5"/>
      <c r="AT293" s="5" t="n">
        <f aca="false">10*LOG(Measurements!AT293^2+Measurements!AU293^2)</f>
        <v>-100.702086013134</v>
      </c>
      <c r="AU293" s="5"/>
      <c r="AV293" s="5" t="n">
        <f aca="false">10*LOG(Measurements!AV293^2+Measurements!AW293^2)</f>
        <v>-91.3586761126549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17.9681761124446</v>
      </c>
      <c r="BE293" s="5"/>
      <c r="BF293" s="5" t="n">
        <f aca="false">10*LOG(Measurements!BF293^2+Measurements!BG293^2)</f>
        <v>-101.19175683653</v>
      </c>
      <c r="BG293" s="5"/>
      <c r="BH293" s="5" t="n">
        <f aca="false">10*LOG(Measurements!BH293^2+Measurements!BI293^2)</f>
        <v>-129.758155641877</v>
      </c>
      <c r="BI293" s="5"/>
      <c r="BJ293" s="5" t="n">
        <f aca="false">10*LOG(Measurements!BJ293^2+Measurements!BK293^2)</f>
        <v>-94.4511564583061</v>
      </c>
      <c r="BK293" s="5"/>
      <c r="BL293" s="5" t="n">
        <f aca="false">10*LOG(Measurements!BL293^2+Measurements!BM293^2)</f>
        <v>-104.415064698858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21.3002638618785</v>
      </c>
      <c r="BW293" s="5"/>
      <c r="BX293" s="5" t="n">
        <f aca="false">10*LOG(Measurements!BX293^2+Measurements!BY293^2)</f>
        <v>-46.1943302129205</v>
      </c>
      <c r="BZ293" s="5" t="n">
        <f aca="false">10*LOG(Measurements!BZ293^2+Measurements!CA293^2)</f>
        <v>-41.9491797440623</v>
      </c>
      <c r="CB293" s="5" t="n">
        <f aca="false">10*LOG(Measurements!CB293^2+Measurements!CC293^2)</f>
        <v>-46.9596558847028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18.6383851724625</v>
      </c>
      <c r="CO293" s="5"/>
      <c r="CP293" s="5" t="n">
        <f aca="false">10*LOG(Measurements!CP293^2+Measurements!CQ293^2)</f>
        <v>-42.6523898420485</v>
      </c>
      <c r="CQ293" s="5"/>
      <c r="CR293" s="5" t="n">
        <f aca="false">10*LOG(Measurements!CR293^2+Measurements!CS293^2)</f>
        <v>-60.527068770041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5.9385679053167</v>
      </c>
      <c r="DG293" s="5"/>
      <c r="DH293" s="5" t="n">
        <f aca="false">10*LOG(Measurements!DH293^2+Measurements!DI293^2)</f>
        <v>-38.3155279186632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20.8182116210859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21.813946296678</v>
      </c>
      <c r="C294" s="5"/>
      <c r="D294" s="5" t="n">
        <f aca="false">10*LOG(Measurements!D294^2+Measurements!E294^2)</f>
        <v>-47.4214923279096</v>
      </c>
      <c r="E294" s="5"/>
      <c r="F294" s="5" t="n">
        <f aca="false">10*LOG(Measurements!F294^2+Measurements!G294^2)</f>
        <v>-49.5122641572565</v>
      </c>
      <c r="G294" s="5"/>
      <c r="H294" s="5" t="n">
        <f aca="false">10*LOG(Measurements!H294^2+Measurements!I294^2)</f>
        <v>-45.1379353223989</v>
      </c>
      <c r="I294" s="5"/>
      <c r="J294" s="5" t="n">
        <f aca="false">10*LOG(Measurements!J294^2+Measurements!K294^2)</f>
        <v>-95.1477761079005</v>
      </c>
      <c r="K294" s="5"/>
      <c r="L294" s="5" t="n">
        <f aca="false">10*LOG(Measurements!L294^2+Measurements!M294^2)</f>
        <v>-98.5490858482366</v>
      </c>
      <c r="M294" s="5"/>
      <c r="N294" s="5" t="n">
        <f aca="false">10*LOG(Measurements!N294^2+Measurements!O294^2)</f>
        <v>-96.9818435463832</v>
      </c>
      <c r="O294" s="5"/>
      <c r="P294" s="5" t="n">
        <f aca="false">10*LOG(Measurements!P294^2+Measurements!Q294^2)</f>
        <v>-98.1268322086485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0.7765838772257</v>
      </c>
      <c r="U294" s="5"/>
      <c r="V294" s="5" t="n">
        <f aca="false">10*LOG(Measurements!V294^2+Measurements!W294^2)</f>
        <v>-39.1612903114195</v>
      </c>
      <c r="W294" s="5"/>
      <c r="X294" s="5" t="n">
        <f aca="false">10*LOG(Measurements!X294^2+Measurements!Y294^2)</f>
        <v>-62.3639712778093</v>
      </c>
      <c r="Y294" s="5"/>
      <c r="Z294" s="5" t="n">
        <f aca="false">10*LOG(Measurements!Z294^2+Measurements!AA294^2)</f>
        <v>-97.492853734073</v>
      </c>
      <c r="AA294" s="5"/>
      <c r="AB294" s="5" t="n">
        <f aca="false">10*LOG(Measurements!AB294^2+Measurements!AC294^2)</f>
        <v>-99.5252139158486</v>
      </c>
      <c r="AC294" s="5"/>
      <c r="AD294" s="5" t="n">
        <f aca="false">10*LOG(Measurements!AD294^2+Measurements!AE294^2)</f>
        <v>-110.641240848592</v>
      </c>
      <c r="AE294" s="5"/>
      <c r="AF294" s="5" t="n">
        <f aca="false">10*LOG(Measurements!AF294^2+Measurements!AG294^2)</f>
        <v>-100.227709465595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7.6760952341135</v>
      </c>
      <c r="AM294" s="5"/>
      <c r="AN294" s="5" t="n">
        <f aca="false">10*LOG(Measurements!AN294^2+Measurements!AO294^2)</f>
        <v>-39.4262858669384</v>
      </c>
      <c r="AO294" s="5"/>
      <c r="AP294" s="5" t="n">
        <f aca="false">10*LOG(Measurements!AP294^2+Measurements!AQ294^2)</f>
        <v>-92.2323136255574</v>
      </c>
      <c r="AQ294" s="5"/>
      <c r="AR294" s="5" t="n">
        <f aca="false">10*LOG(Measurements!AR294^2+Measurements!AS294^2)</f>
        <v>-94.6253989910743</v>
      </c>
      <c r="AS294" s="5"/>
      <c r="AT294" s="5" t="n">
        <f aca="false">10*LOG(Measurements!AT294^2+Measurements!AU294^2)</f>
        <v>-96.0491333773439</v>
      </c>
      <c r="AU294" s="5"/>
      <c r="AV294" s="5" t="n">
        <f aca="false">10*LOG(Measurements!AV294^2+Measurements!AW294^2)</f>
        <v>-91.3073084807848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17.9260410353651</v>
      </c>
      <c r="BE294" s="5"/>
      <c r="BF294" s="5" t="n">
        <f aca="false">10*LOG(Measurements!BF294^2+Measurements!BG294^2)</f>
        <v>-101.732704551672</v>
      </c>
      <c r="BG294" s="5"/>
      <c r="BH294" s="5" t="n">
        <f aca="false">10*LOG(Measurements!BH294^2+Measurements!BI294^2)</f>
        <v>-102.268147196047</v>
      </c>
      <c r="BI294" s="5"/>
      <c r="BJ294" s="5" t="n">
        <f aca="false">10*LOG(Measurements!BJ294^2+Measurements!BK294^2)</f>
        <v>-98.7969754186115</v>
      </c>
      <c r="BK294" s="5"/>
      <c r="BL294" s="5" t="n">
        <f aca="false">10*LOG(Measurements!BL294^2+Measurements!BM294^2)</f>
        <v>-104.131127976966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23.5119306335344</v>
      </c>
      <c r="BW294" s="5"/>
      <c r="BX294" s="5" t="n">
        <f aca="false">10*LOG(Measurements!BX294^2+Measurements!BY294^2)</f>
        <v>-45.7987966728228</v>
      </c>
      <c r="BZ294" s="5" t="n">
        <f aca="false">10*LOG(Measurements!BZ294^2+Measurements!CA294^2)</f>
        <v>-42.2331716672633</v>
      </c>
      <c r="CB294" s="5" t="n">
        <f aca="false">10*LOG(Measurements!CB294^2+Measurements!CC294^2)</f>
        <v>-46.7084021405194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18.4524256125186</v>
      </c>
      <c r="CO294" s="5"/>
      <c r="CP294" s="5" t="n">
        <f aca="false">10*LOG(Measurements!CP294^2+Measurements!CQ294^2)</f>
        <v>-42.0669253786544</v>
      </c>
      <c r="CQ294" s="5"/>
      <c r="CR294" s="5" t="n">
        <f aca="false">10*LOG(Measurements!CR294^2+Measurements!CS294^2)</f>
        <v>-64.4844225093449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6.5467415972807</v>
      </c>
      <c r="DG294" s="5"/>
      <c r="DH294" s="5" t="n">
        <f aca="false">10*LOG(Measurements!DH294^2+Measurements!DI294^2)</f>
        <v>-38.3449036085717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19.9443968988044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24.3203326245874</v>
      </c>
      <c r="C295" s="5"/>
      <c r="D295" s="5" t="n">
        <f aca="false">10*LOG(Measurements!D295^2+Measurements!E295^2)</f>
        <v>-46.9774827631867</v>
      </c>
      <c r="E295" s="5"/>
      <c r="F295" s="5" t="n">
        <f aca="false">10*LOG(Measurements!F295^2+Measurements!G295^2)</f>
        <v>-50.6988634414278</v>
      </c>
      <c r="G295" s="5"/>
      <c r="H295" s="5" t="n">
        <f aca="false">10*LOG(Measurements!H295^2+Measurements!I295^2)</f>
        <v>-45.0324032306297</v>
      </c>
      <c r="I295" s="5"/>
      <c r="J295" s="5" t="n">
        <f aca="false">10*LOG(Measurements!J295^2+Measurements!K295^2)</f>
        <v>-97.1723618112617</v>
      </c>
      <c r="K295" s="5"/>
      <c r="L295" s="5" t="n">
        <f aca="false">10*LOG(Measurements!L295^2+Measurements!M295^2)</f>
        <v>-95.7905099572455</v>
      </c>
      <c r="M295" s="5"/>
      <c r="N295" s="5" t="n">
        <f aca="false">10*LOG(Measurements!N295^2+Measurements!O295^2)</f>
        <v>-96.3760081965812</v>
      </c>
      <c r="O295" s="5"/>
      <c r="P295" s="5" t="n">
        <f aca="false">10*LOG(Measurements!P295^2+Measurements!Q295^2)</f>
        <v>-97.8365847841725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0.9248502012906</v>
      </c>
      <c r="U295" s="5"/>
      <c r="V295" s="5" t="n">
        <f aca="false">10*LOG(Measurements!V295^2+Measurements!W295^2)</f>
        <v>-38.870290445954</v>
      </c>
      <c r="W295" s="5"/>
      <c r="X295" s="5" t="n">
        <f aca="false">10*LOG(Measurements!X295^2+Measurements!Y295^2)</f>
        <v>-62.5489749818968</v>
      </c>
      <c r="Y295" s="5"/>
      <c r="Z295" s="5" t="n">
        <f aca="false">10*LOG(Measurements!Z295^2+Measurements!AA295^2)</f>
        <v>-98.7479392077868</v>
      </c>
      <c r="AA295" s="5"/>
      <c r="AB295" s="5" t="n">
        <f aca="false">10*LOG(Measurements!AB295^2+Measurements!AC295^2)</f>
        <v>-107.71539381651</v>
      </c>
      <c r="AC295" s="5"/>
      <c r="AD295" s="5" t="n">
        <f aca="false">10*LOG(Measurements!AD295^2+Measurements!AE295^2)</f>
        <v>-102.363162971636</v>
      </c>
      <c r="AE295" s="5"/>
      <c r="AF295" s="5" t="n">
        <f aca="false">10*LOG(Measurements!AF295^2+Measurements!AG295^2)</f>
        <v>-113.503090594807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7.9298233350859</v>
      </c>
      <c r="AM295" s="5"/>
      <c r="AN295" s="5" t="n">
        <f aca="false">10*LOG(Measurements!AN295^2+Measurements!AO295^2)</f>
        <v>-39.2751033056522</v>
      </c>
      <c r="AO295" s="5"/>
      <c r="AP295" s="5" t="n">
        <f aca="false">10*LOG(Measurements!AP295^2+Measurements!AQ295^2)</f>
        <v>-96.0326054207691</v>
      </c>
      <c r="AQ295" s="5"/>
      <c r="AR295" s="5" t="n">
        <f aca="false">10*LOG(Measurements!AR295^2+Measurements!AS295^2)</f>
        <v>-94.9961090693775</v>
      </c>
      <c r="AS295" s="5"/>
      <c r="AT295" s="5" t="n">
        <f aca="false">10*LOG(Measurements!AT295^2+Measurements!AU295^2)</f>
        <v>-86.6769286728625</v>
      </c>
      <c r="AU295" s="5"/>
      <c r="AV295" s="5" t="n">
        <f aca="false">10*LOG(Measurements!AV295^2+Measurements!AW295^2)</f>
        <v>-92.9373667488376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18.0021917471715</v>
      </c>
      <c r="BE295" s="5"/>
      <c r="BF295" s="5" t="n">
        <f aca="false">10*LOG(Measurements!BF295^2+Measurements!BG295^2)</f>
        <v>-101.95163499602</v>
      </c>
      <c r="BG295" s="5"/>
      <c r="BH295" s="5" t="n">
        <f aca="false">10*LOG(Measurements!BH295^2+Measurements!BI295^2)</f>
        <v>-111.81906601681</v>
      </c>
      <c r="BI295" s="5"/>
      <c r="BJ295" s="5" t="n">
        <f aca="false">10*LOG(Measurements!BJ295^2+Measurements!BK295^2)</f>
        <v>-93.0201908702457</v>
      </c>
      <c r="BK295" s="5"/>
      <c r="BL295" s="5" t="n">
        <f aca="false">10*LOG(Measurements!BL295^2+Measurements!BM295^2)</f>
        <v>-98.0771238383223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25.7708911118527</v>
      </c>
      <c r="BW295" s="5"/>
      <c r="BX295" s="5" t="n">
        <f aca="false">10*LOG(Measurements!BX295^2+Measurements!BY295^2)</f>
        <v>-45.6495263705887</v>
      </c>
      <c r="BZ295" s="5" t="n">
        <f aca="false">10*LOG(Measurements!BZ295^2+Measurements!CA295^2)</f>
        <v>-42.5288205043502</v>
      </c>
      <c r="CB295" s="5" t="n">
        <f aca="false">10*LOG(Measurements!CB295^2+Measurements!CC295^2)</f>
        <v>-46.4894415197069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18.7555578825483</v>
      </c>
      <c r="CO295" s="5"/>
      <c r="CP295" s="5" t="n">
        <f aca="false">10*LOG(Measurements!CP295^2+Measurements!CQ295^2)</f>
        <v>-41.6196856426874</v>
      </c>
      <c r="CQ295" s="5"/>
      <c r="CR295" s="5" t="n">
        <f aca="false">10*LOG(Measurements!CR295^2+Measurements!CS295^2)</f>
        <v>-66.0674104761515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7.3262902918706</v>
      </c>
      <c r="DG295" s="5"/>
      <c r="DH295" s="5" t="n">
        <f aca="false">10*LOG(Measurements!DH295^2+Measurements!DI295^2)</f>
        <v>-38.4376759015572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18.9605309999928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26.6769446404239</v>
      </c>
      <c r="C296" s="5"/>
      <c r="D296" s="5" t="n">
        <f aca="false">10*LOG(Measurements!D296^2+Measurements!E296^2)</f>
        <v>-47.0622907662474</v>
      </c>
      <c r="E296" s="5"/>
      <c r="F296" s="5" t="n">
        <f aca="false">10*LOG(Measurements!F296^2+Measurements!G296^2)</f>
        <v>-51.2872505397677</v>
      </c>
      <c r="G296" s="5"/>
      <c r="H296" s="5" t="n">
        <f aca="false">10*LOG(Measurements!H296^2+Measurements!I296^2)</f>
        <v>-45.0066813364162</v>
      </c>
      <c r="I296" s="5"/>
      <c r="J296" s="5" t="n">
        <f aca="false">10*LOG(Measurements!J296^2+Measurements!K296^2)</f>
        <v>-106.215055133844</v>
      </c>
      <c r="K296" s="5"/>
      <c r="L296" s="5" t="n">
        <f aca="false">10*LOG(Measurements!L296^2+Measurements!M296^2)</f>
        <v>-93.1131774268442</v>
      </c>
      <c r="M296" s="5"/>
      <c r="N296" s="5" t="n">
        <f aca="false">10*LOG(Measurements!N296^2+Measurements!O296^2)</f>
        <v>-93.7793136062369</v>
      </c>
      <c r="O296" s="5"/>
      <c r="P296" s="5" t="n">
        <f aca="false">10*LOG(Measurements!P296^2+Measurements!Q296^2)</f>
        <v>-96.177390813828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21.1503552965745</v>
      </c>
      <c r="U296" s="5"/>
      <c r="V296" s="5" t="n">
        <f aca="false">10*LOG(Measurements!V296^2+Measurements!W296^2)</f>
        <v>-38.6658007599675</v>
      </c>
      <c r="W296" s="5"/>
      <c r="X296" s="5" t="n">
        <f aca="false">10*LOG(Measurements!X296^2+Measurements!Y296^2)</f>
        <v>-62.5610117632239</v>
      </c>
      <c r="Y296" s="5"/>
      <c r="Z296" s="5" t="n">
        <f aca="false">10*LOG(Measurements!Z296^2+Measurements!AA296^2)</f>
        <v>-103.088163373527</v>
      </c>
      <c r="AA296" s="5"/>
      <c r="AB296" s="5" t="n">
        <f aca="false">10*LOG(Measurements!AB296^2+Measurements!AC296^2)</f>
        <v>-91.9891891942341</v>
      </c>
      <c r="AC296" s="5"/>
      <c r="AD296" s="5" t="n">
        <f aca="false">10*LOG(Measurements!AD296^2+Measurements!AE296^2)</f>
        <v>-99.5284819563379</v>
      </c>
      <c r="AE296" s="5"/>
      <c r="AF296" s="5" t="n">
        <f aca="false">10*LOG(Measurements!AF296^2+Measurements!AG296^2)</f>
        <v>-97.946338457408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8.4850037766749</v>
      </c>
      <c r="AM296" s="5"/>
      <c r="AN296" s="5" t="n">
        <f aca="false">10*LOG(Measurements!AN296^2+Measurements!AO296^2)</f>
        <v>-39.1999483742455</v>
      </c>
      <c r="AO296" s="5"/>
      <c r="AP296" s="5" t="n">
        <f aca="false">10*LOG(Measurements!AP296^2+Measurements!AQ296^2)</f>
        <v>-92.7407640225665</v>
      </c>
      <c r="AQ296" s="5"/>
      <c r="AR296" s="5" t="n">
        <f aca="false">10*LOG(Measurements!AR296^2+Measurements!AS296^2)</f>
        <v>-92.9843263582217</v>
      </c>
      <c r="AS296" s="5"/>
      <c r="AT296" s="5" t="n">
        <f aca="false">10*LOG(Measurements!AT296^2+Measurements!AU296^2)</f>
        <v>-87.9654925508865</v>
      </c>
      <c r="AU296" s="5"/>
      <c r="AV296" s="5" t="n">
        <f aca="false">10*LOG(Measurements!AV296^2+Measurements!AW296^2)</f>
        <v>-94.5835569763351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17.894963179752</v>
      </c>
      <c r="BE296" s="5"/>
      <c r="BF296" s="5" t="n">
        <f aca="false">10*LOG(Measurements!BF296^2+Measurements!BG296^2)</f>
        <v>-101.513647696655</v>
      </c>
      <c r="BG296" s="5"/>
      <c r="BH296" s="5" t="n">
        <f aca="false">10*LOG(Measurements!BH296^2+Measurements!BI296^2)</f>
        <v>-94.6305559815396</v>
      </c>
      <c r="BI296" s="5"/>
      <c r="BJ296" s="5" t="n">
        <f aca="false">10*LOG(Measurements!BJ296^2+Measurements!BK296^2)</f>
        <v>-106.309443110592</v>
      </c>
      <c r="BK296" s="5"/>
      <c r="BL296" s="5" t="n">
        <f aca="false">10*LOG(Measurements!BL296^2+Measurements!BM296^2)</f>
        <v>-98.0405106164671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28.369964874827</v>
      </c>
      <c r="BW296" s="5"/>
      <c r="BX296" s="5" t="n">
        <f aca="false">10*LOG(Measurements!BX296^2+Measurements!BY296^2)</f>
        <v>-45.732002288883</v>
      </c>
      <c r="BZ296" s="5" t="n">
        <f aca="false">10*LOG(Measurements!BZ296^2+Measurements!CA296^2)</f>
        <v>-42.8370899659414</v>
      </c>
      <c r="CB296" s="5" t="n">
        <f aca="false">10*LOG(Measurements!CB296^2+Measurements!CC296^2)</f>
        <v>-46.1585321647146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19.0942809892521</v>
      </c>
      <c r="CO296" s="5"/>
      <c r="CP296" s="5" t="n">
        <f aca="false">10*LOG(Measurements!CP296^2+Measurements!CQ296^2)</f>
        <v>-41.3322518393831</v>
      </c>
      <c r="CQ296" s="5"/>
      <c r="CR296" s="5" t="n">
        <f aca="false">10*LOG(Measurements!CR296^2+Measurements!CS296^2)</f>
        <v>-63.395409652428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8.5157694094059</v>
      </c>
      <c r="DG296" s="5"/>
      <c r="DH296" s="5" t="n">
        <f aca="false">10*LOG(Measurements!DH296^2+Measurements!DI296^2)</f>
        <v>-38.4662652063311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7.9188236677987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28.0743994580083</v>
      </c>
      <c r="C297" s="5"/>
      <c r="D297" s="5" t="n">
        <f aca="false">10*LOG(Measurements!D297^2+Measurements!E297^2)</f>
        <v>-47.1476752553386</v>
      </c>
      <c r="E297" s="5"/>
      <c r="F297" s="5" t="n">
        <f aca="false">10*LOG(Measurements!F297^2+Measurements!G297^2)</f>
        <v>-51.9062075838009</v>
      </c>
      <c r="G297" s="5"/>
      <c r="H297" s="5" t="n">
        <f aca="false">10*LOG(Measurements!H297^2+Measurements!I297^2)</f>
        <v>-44.8743307110374</v>
      </c>
      <c r="I297" s="5"/>
      <c r="J297" s="5" t="n">
        <f aca="false">10*LOG(Measurements!J297^2+Measurements!K297^2)</f>
        <v>-104.321824091787</v>
      </c>
      <c r="K297" s="5"/>
      <c r="L297" s="5" t="n">
        <f aca="false">10*LOG(Measurements!L297^2+Measurements!M297^2)</f>
        <v>-100.284698234916</v>
      </c>
      <c r="M297" s="5"/>
      <c r="N297" s="5" t="n">
        <f aca="false">10*LOG(Measurements!N297^2+Measurements!O297^2)</f>
        <v>-94.1878713726395</v>
      </c>
      <c r="O297" s="5"/>
      <c r="P297" s="5" t="n">
        <f aca="false">10*LOG(Measurements!P297^2+Measurements!Q297^2)</f>
        <v>-95.0945208415717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20.9783180222372</v>
      </c>
      <c r="U297" s="5"/>
      <c r="V297" s="5" t="n">
        <f aca="false">10*LOG(Measurements!V297^2+Measurements!W297^2)</f>
        <v>-38.7034371486888</v>
      </c>
      <c r="W297" s="5"/>
      <c r="X297" s="5" t="n">
        <f aca="false">10*LOG(Measurements!X297^2+Measurements!Y297^2)</f>
        <v>-62.7300328556451</v>
      </c>
      <c r="Y297" s="5"/>
      <c r="Z297" s="5" t="n">
        <f aca="false">10*LOG(Measurements!Z297^2+Measurements!AA297^2)</f>
        <v>-105.52705577176</v>
      </c>
      <c r="AA297" s="5"/>
      <c r="AB297" s="5" t="n">
        <f aca="false">10*LOG(Measurements!AB297^2+Measurements!AC297^2)</f>
        <v>-91.7709448514137</v>
      </c>
      <c r="AC297" s="5"/>
      <c r="AD297" s="5" t="n">
        <f aca="false">10*LOG(Measurements!AD297^2+Measurements!AE297^2)</f>
        <v>-98.868743064685</v>
      </c>
      <c r="AE297" s="5"/>
      <c r="AF297" s="5" t="n">
        <f aca="false">10*LOG(Measurements!AF297^2+Measurements!AG297^2)</f>
        <v>-94.5948534005544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8.9583694715794</v>
      </c>
      <c r="AM297" s="5"/>
      <c r="AN297" s="5" t="n">
        <f aca="false">10*LOG(Measurements!AN297^2+Measurements!AO297^2)</f>
        <v>-39.1490627195296</v>
      </c>
      <c r="AO297" s="5"/>
      <c r="AP297" s="5" t="n">
        <f aca="false">10*LOG(Measurements!AP297^2+Measurements!AQ297^2)</f>
        <v>-91.0912917766235</v>
      </c>
      <c r="AQ297" s="5"/>
      <c r="AR297" s="5" t="n">
        <f aca="false">10*LOG(Measurements!AR297^2+Measurements!AS297^2)</f>
        <v>-91.7471934011586</v>
      </c>
      <c r="AS297" s="5"/>
      <c r="AT297" s="5" t="n">
        <f aca="false">10*LOG(Measurements!AT297^2+Measurements!AU297^2)</f>
        <v>-92.7990844007783</v>
      </c>
      <c r="AU297" s="5"/>
      <c r="AV297" s="5" t="n">
        <f aca="false">10*LOG(Measurements!AV297^2+Measurements!AW297^2)</f>
        <v>-100.000060600142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17.7134788649699</v>
      </c>
      <c r="BE297" s="5"/>
      <c r="BF297" s="5" t="n">
        <f aca="false">10*LOG(Measurements!BF297^2+Measurements!BG297^2)</f>
        <v>-104.712691370457</v>
      </c>
      <c r="BG297" s="5"/>
      <c r="BH297" s="5" t="n">
        <f aca="false">10*LOG(Measurements!BH297^2+Measurements!BI297^2)</f>
        <v>-110.164808164305</v>
      </c>
      <c r="BI297" s="5"/>
      <c r="BJ297" s="5" t="n">
        <f aca="false">10*LOG(Measurements!BJ297^2+Measurements!BK297^2)</f>
        <v>-100.232794733459</v>
      </c>
      <c r="BK297" s="5"/>
      <c r="BL297" s="5" t="n">
        <f aca="false">10*LOG(Measurements!BL297^2+Measurements!BM297^2)</f>
        <v>-104.438045331071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9.0164164265249</v>
      </c>
      <c r="BW297" s="5"/>
      <c r="BX297" s="5" t="n">
        <f aca="false">10*LOG(Measurements!BX297^2+Measurements!BY297^2)</f>
        <v>-45.8644106905309</v>
      </c>
      <c r="BZ297" s="5" t="n">
        <f aca="false">10*LOG(Measurements!BZ297^2+Measurements!CA297^2)</f>
        <v>-43.1513939310076</v>
      </c>
      <c r="CB297" s="5" t="n">
        <f aca="false">10*LOG(Measurements!CB297^2+Measurements!CC297^2)</f>
        <v>-45.8845010089646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19.1431921543564</v>
      </c>
      <c r="CO297" s="5"/>
      <c r="CP297" s="5" t="n">
        <f aca="false">10*LOG(Measurements!CP297^2+Measurements!CQ297^2)</f>
        <v>-41.206014433089</v>
      </c>
      <c r="CQ297" s="5"/>
      <c r="CR297" s="5" t="n">
        <f aca="false">10*LOG(Measurements!CR297^2+Measurements!CS297^2)</f>
        <v>-61.6259366013478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19.4453167496068</v>
      </c>
      <c r="DG297" s="5"/>
      <c r="DH297" s="5" t="n">
        <f aca="false">10*LOG(Measurements!DH297^2+Measurements!DI297^2)</f>
        <v>-38.4799764460572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6.9733281655077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8.2152245956714</v>
      </c>
      <c r="C298" s="5"/>
      <c r="D298" s="5" t="n">
        <f aca="false">10*LOG(Measurements!D298^2+Measurements!E298^2)</f>
        <v>-47.0528614000998</v>
      </c>
      <c r="E298" s="5"/>
      <c r="F298" s="5" t="n">
        <f aca="false">10*LOG(Measurements!F298^2+Measurements!G298^2)</f>
        <v>-52.7681757111733</v>
      </c>
      <c r="G298" s="5"/>
      <c r="H298" s="5" t="n">
        <f aca="false">10*LOG(Measurements!H298^2+Measurements!I298^2)</f>
        <v>-44.6525743296771</v>
      </c>
      <c r="I298" s="5"/>
      <c r="J298" s="5" t="n">
        <f aca="false">10*LOG(Measurements!J298^2+Measurements!K298^2)</f>
        <v>-102.93762662077</v>
      </c>
      <c r="K298" s="5"/>
      <c r="L298" s="5" t="n">
        <f aca="false">10*LOG(Measurements!L298^2+Measurements!M298^2)</f>
        <v>-107.072166445173</v>
      </c>
      <c r="M298" s="5"/>
      <c r="N298" s="5" t="n">
        <f aca="false">10*LOG(Measurements!N298^2+Measurements!O298^2)</f>
        <v>-105.671848252538</v>
      </c>
      <c r="O298" s="5"/>
      <c r="P298" s="5" t="n">
        <f aca="false">10*LOG(Measurements!P298^2+Measurements!Q298^2)</f>
        <v>-99.0720319797304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20.7696782841644</v>
      </c>
      <c r="U298" s="5"/>
      <c r="V298" s="5" t="n">
        <f aca="false">10*LOG(Measurements!V298^2+Measurements!W298^2)</f>
        <v>-38.8487935481818</v>
      </c>
      <c r="W298" s="5"/>
      <c r="X298" s="5" t="n">
        <f aca="false">10*LOG(Measurements!X298^2+Measurements!Y298^2)</f>
        <v>-62.6237620266528</v>
      </c>
      <c r="Y298" s="5"/>
      <c r="Z298" s="5" t="n">
        <f aca="false">10*LOG(Measurements!Z298^2+Measurements!AA298^2)</f>
        <v>-94.5842517867638</v>
      </c>
      <c r="AA298" s="5"/>
      <c r="AB298" s="5" t="n">
        <f aca="false">10*LOG(Measurements!AB298^2+Measurements!AC298^2)</f>
        <v>-96.099976469219</v>
      </c>
      <c r="AC298" s="5"/>
      <c r="AD298" s="5" t="n">
        <f aca="false">10*LOG(Measurements!AD298^2+Measurements!AE298^2)</f>
        <v>-108.45914115301</v>
      </c>
      <c r="AE298" s="5"/>
      <c r="AF298" s="5" t="n">
        <f aca="false">10*LOG(Measurements!AF298^2+Measurements!AG298^2)</f>
        <v>-98.1282145629373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19.1639782353976</v>
      </c>
      <c r="AM298" s="5"/>
      <c r="AN298" s="5" t="n">
        <f aca="false">10*LOG(Measurements!AN298^2+Measurements!AO298^2)</f>
        <v>-39.1482219042412</v>
      </c>
      <c r="AO298" s="5"/>
      <c r="AP298" s="5" t="n">
        <f aca="false">10*LOG(Measurements!AP298^2+Measurements!AQ298^2)</f>
        <v>-96.7277027537298</v>
      </c>
      <c r="AQ298" s="5"/>
      <c r="AR298" s="5" t="n">
        <f aca="false">10*LOG(Measurements!AR298^2+Measurements!AS298^2)</f>
        <v>-93.9347406597704</v>
      </c>
      <c r="AS298" s="5"/>
      <c r="AT298" s="5" t="n">
        <f aca="false">10*LOG(Measurements!AT298^2+Measurements!AU298^2)</f>
        <v>-91.4549568305699</v>
      </c>
      <c r="AU298" s="5"/>
      <c r="AV298" s="5" t="n">
        <f aca="false">10*LOG(Measurements!AV298^2+Measurements!AW298^2)</f>
        <v>-100.583492657018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7.5992250806984</v>
      </c>
      <c r="BE298" s="5"/>
      <c r="BF298" s="5" t="n">
        <f aca="false">10*LOG(Measurements!BF298^2+Measurements!BG298^2)</f>
        <v>-100.428750971621</v>
      </c>
      <c r="BG298" s="5"/>
      <c r="BH298" s="5" t="n">
        <f aca="false">10*LOG(Measurements!BH298^2+Measurements!BI298^2)</f>
        <v>-93.651538774538</v>
      </c>
      <c r="BI298" s="5"/>
      <c r="BJ298" s="5" t="n">
        <f aca="false">10*LOG(Measurements!BJ298^2+Measurements!BK298^2)</f>
        <v>-95.3533361794193</v>
      </c>
      <c r="BK298" s="5"/>
      <c r="BL298" s="5" t="n">
        <f aca="false">10*LOG(Measurements!BL298^2+Measurements!BM298^2)</f>
        <v>-104.500335551654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6.8326566855732</v>
      </c>
      <c r="BW298" s="5"/>
      <c r="BX298" s="5" t="n">
        <f aca="false">10*LOG(Measurements!BX298^2+Measurements!BY298^2)</f>
        <v>-45.8078297697562</v>
      </c>
      <c r="BZ298" s="5" t="n">
        <f aca="false">10*LOG(Measurements!BZ298^2+Measurements!CA298^2)</f>
        <v>-43.5842301326029</v>
      </c>
      <c r="CB298" s="5" t="n">
        <f aca="false">10*LOG(Measurements!CB298^2+Measurements!CC298^2)</f>
        <v>-45.692581785443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19.250195200347</v>
      </c>
      <c r="CO298" s="5"/>
      <c r="CP298" s="5" t="n">
        <f aca="false">10*LOG(Measurements!CP298^2+Measurements!CQ298^2)</f>
        <v>-41.043842811196</v>
      </c>
      <c r="CQ298" s="5"/>
      <c r="CR298" s="5" t="n">
        <f aca="false">10*LOG(Measurements!CR298^2+Measurements!CS298^2)</f>
        <v>-60.9521019211514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20.1950374542042</v>
      </c>
      <c r="DG298" s="5"/>
      <c r="DH298" s="5" t="n">
        <f aca="false">10*LOG(Measurements!DH298^2+Measurements!DI298^2)</f>
        <v>-38.420361000596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6.2937650513541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6.3633829671743</v>
      </c>
      <c r="C299" s="5"/>
      <c r="D299" s="5" t="n">
        <f aca="false">10*LOG(Measurements!D299^2+Measurements!E299^2)</f>
        <v>-46.7540664131614</v>
      </c>
      <c r="E299" s="5"/>
      <c r="F299" s="5" t="n">
        <f aca="false">10*LOG(Measurements!F299^2+Measurements!G299^2)</f>
        <v>-53.7207738784867</v>
      </c>
      <c r="G299" s="5"/>
      <c r="H299" s="5" t="n">
        <f aca="false">10*LOG(Measurements!H299^2+Measurements!I299^2)</f>
        <v>-44.4284820782653</v>
      </c>
      <c r="I299" s="5"/>
      <c r="J299" s="5" t="n">
        <f aca="false">10*LOG(Measurements!J299^2+Measurements!K299^2)</f>
        <v>-95.5149490346369</v>
      </c>
      <c r="K299" s="5"/>
      <c r="L299" s="5" t="n">
        <f aca="false">10*LOG(Measurements!L299^2+Measurements!M299^2)</f>
        <v>-96.700801175845</v>
      </c>
      <c r="M299" s="5"/>
      <c r="N299" s="5" t="n">
        <f aca="false">10*LOG(Measurements!N299^2+Measurements!O299^2)</f>
        <v>-101.673941804821</v>
      </c>
      <c r="O299" s="5"/>
      <c r="P299" s="5" t="n">
        <f aca="false">10*LOG(Measurements!P299^2+Measurements!Q299^2)</f>
        <v>-94.6734120816065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20.9240173983137</v>
      </c>
      <c r="U299" s="5"/>
      <c r="V299" s="5" t="n">
        <f aca="false">10*LOG(Measurements!V299^2+Measurements!W299^2)</f>
        <v>-38.966185116248</v>
      </c>
      <c r="W299" s="5"/>
      <c r="X299" s="5" t="n">
        <f aca="false">10*LOG(Measurements!X299^2+Measurements!Y299^2)</f>
        <v>-62.1975515630927</v>
      </c>
      <c r="Y299" s="5"/>
      <c r="Z299" s="5" t="n">
        <f aca="false">10*LOG(Measurements!Z299^2+Measurements!AA299^2)</f>
        <v>-95.4708773904375</v>
      </c>
      <c r="AA299" s="5"/>
      <c r="AB299" s="5" t="n">
        <f aca="false">10*LOG(Measurements!AB299^2+Measurements!AC299^2)</f>
        <v>-95.1027756480631</v>
      </c>
      <c r="AC299" s="5"/>
      <c r="AD299" s="5" t="n">
        <f aca="false">10*LOG(Measurements!AD299^2+Measurements!AE299^2)</f>
        <v>-95.0868594388392</v>
      </c>
      <c r="AE299" s="5"/>
      <c r="AF299" s="5" t="n">
        <f aca="false">10*LOG(Measurements!AF299^2+Measurements!AG299^2)</f>
        <v>-103.22472602645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19.3406793340827</v>
      </c>
      <c r="AM299" s="5"/>
      <c r="AN299" s="5" t="n">
        <f aca="false">10*LOG(Measurements!AN299^2+Measurements!AO299^2)</f>
        <v>-39.1592865079819</v>
      </c>
      <c r="AO299" s="5"/>
      <c r="AP299" s="5" t="n">
        <f aca="false">10*LOG(Measurements!AP299^2+Measurements!AQ299^2)</f>
        <v>-94.5378208439362</v>
      </c>
      <c r="AQ299" s="5"/>
      <c r="AR299" s="5" t="n">
        <f aca="false">10*LOG(Measurements!AR299^2+Measurements!AS299^2)</f>
        <v>-94.8060118723551</v>
      </c>
      <c r="AS299" s="5"/>
      <c r="AT299" s="5" t="n">
        <f aca="false">10*LOG(Measurements!AT299^2+Measurements!AU299^2)</f>
        <v>-91.9898933565755</v>
      </c>
      <c r="AU299" s="5"/>
      <c r="AV299" s="5" t="n">
        <f aca="false">10*LOG(Measurements!AV299^2+Measurements!AW299^2)</f>
        <v>-94.7194855911882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7.9973129947902</v>
      </c>
      <c r="BE299" s="5"/>
      <c r="BF299" s="5" t="n">
        <f aca="false">10*LOG(Measurements!BF299^2+Measurements!BG299^2)</f>
        <v>-99.4462940008111</v>
      </c>
      <c r="BG299" s="5"/>
      <c r="BH299" s="5" t="n">
        <f aca="false">10*LOG(Measurements!BH299^2+Measurements!BI299^2)</f>
        <v>-117.756875811831</v>
      </c>
      <c r="BI299" s="5"/>
      <c r="BJ299" s="5" t="n">
        <f aca="false">10*LOG(Measurements!BJ299^2+Measurements!BK299^2)</f>
        <v>-96.1217897124938</v>
      </c>
      <c r="BK299" s="5"/>
      <c r="BL299" s="5" t="n">
        <f aca="false">10*LOG(Measurements!BL299^2+Measurements!BM299^2)</f>
        <v>-101.679332377375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4.2262671568746</v>
      </c>
      <c r="BW299" s="5"/>
      <c r="BX299" s="5" t="n">
        <f aca="false">10*LOG(Measurements!BX299^2+Measurements!BY299^2)</f>
        <v>-45.5648260595163</v>
      </c>
      <c r="BZ299" s="5" t="n">
        <f aca="false">10*LOG(Measurements!BZ299^2+Measurements!CA299^2)</f>
        <v>-44.0076100485539</v>
      </c>
      <c r="CB299" s="5" t="n">
        <f aca="false">10*LOG(Measurements!CB299^2+Measurements!CC299^2)</f>
        <v>-45.7241953452605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19.594766635531</v>
      </c>
      <c r="CO299" s="5"/>
      <c r="CP299" s="5" t="n">
        <f aca="false">10*LOG(Measurements!CP299^2+Measurements!CQ299^2)</f>
        <v>-40.8396505220804</v>
      </c>
      <c r="CQ299" s="5"/>
      <c r="CR299" s="5" t="n">
        <f aca="false">10*LOG(Measurements!CR299^2+Measurements!CS299^2)</f>
        <v>-60.8737989714883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21.2800006502145</v>
      </c>
      <c r="DG299" s="5"/>
      <c r="DH299" s="5" t="n">
        <f aca="false">10*LOG(Measurements!DH299^2+Measurements!DI299^2)</f>
        <v>-38.3841385005735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6.1243694864115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25.2324744901616</v>
      </c>
      <c r="C300" s="5"/>
      <c r="D300" s="5" t="n">
        <f aca="false">10*LOG(Measurements!D300^2+Measurements!E300^2)</f>
        <v>-46.6691606969518</v>
      </c>
      <c r="E300" s="5"/>
      <c r="F300" s="5" t="n">
        <f aca="false">10*LOG(Measurements!F300^2+Measurements!G300^2)</f>
        <v>-54.1473311777524</v>
      </c>
      <c r="G300" s="5"/>
      <c r="H300" s="5" t="n">
        <f aca="false">10*LOG(Measurements!H300^2+Measurements!I300^2)</f>
        <v>-44.5352063801967</v>
      </c>
      <c r="I300" s="5"/>
      <c r="J300" s="5" t="n">
        <f aca="false">10*LOG(Measurements!J300^2+Measurements!K300^2)</f>
        <v>-102.592702484888</v>
      </c>
      <c r="K300" s="5"/>
      <c r="L300" s="5" t="n">
        <f aca="false">10*LOG(Measurements!L300^2+Measurements!M300^2)</f>
        <v>-94.9596316204079</v>
      </c>
      <c r="M300" s="5"/>
      <c r="N300" s="5" t="n">
        <f aca="false">10*LOG(Measurements!N300^2+Measurements!O300^2)</f>
        <v>-100.502503570458</v>
      </c>
      <c r="O300" s="5"/>
      <c r="P300" s="5" t="n">
        <f aca="false">10*LOG(Measurements!P300^2+Measurements!Q300^2)</f>
        <v>-101.034125940463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21.2784431728133</v>
      </c>
      <c r="U300" s="5"/>
      <c r="V300" s="5" t="n">
        <f aca="false">10*LOG(Measurements!V300^2+Measurements!W300^2)</f>
        <v>-39.01251244387</v>
      </c>
      <c r="W300" s="5"/>
      <c r="X300" s="5" t="n">
        <f aca="false">10*LOG(Measurements!X300^2+Measurements!Y300^2)</f>
        <v>-62.5597963698771</v>
      </c>
      <c r="Y300" s="5"/>
      <c r="Z300" s="5" t="n">
        <f aca="false">10*LOG(Measurements!Z300^2+Measurements!AA300^2)</f>
        <v>-92.4938807426999</v>
      </c>
      <c r="AA300" s="5"/>
      <c r="AB300" s="5" t="n">
        <f aca="false">10*LOG(Measurements!AB300^2+Measurements!AC300^2)</f>
        <v>-91.5458716114649</v>
      </c>
      <c r="AC300" s="5"/>
      <c r="AD300" s="5" t="n">
        <f aca="false">10*LOG(Measurements!AD300^2+Measurements!AE300^2)</f>
        <v>-97.2188611904281</v>
      </c>
      <c r="AE300" s="5"/>
      <c r="AF300" s="5" t="n">
        <f aca="false">10*LOG(Measurements!AF300^2+Measurements!AG300^2)</f>
        <v>-91.9428225494415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20.1299370797884</v>
      </c>
      <c r="AM300" s="5"/>
      <c r="AN300" s="5" t="n">
        <f aca="false">10*LOG(Measurements!AN300^2+Measurements!AO300^2)</f>
        <v>-39.2931852555931</v>
      </c>
      <c r="AO300" s="5"/>
      <c r="AP300" s="5" t="n">
        <f aca="false">10*LOG(Measurements!AP300^2+Measurements!AQ300^2)</f>
        <v>-114.563803519002</v>
      </c>
      <c r="AQ300" s="5"/>
      <c r="AR300" s="5" t="n">
        <f aca="false">10*LOG(Measurements!AR300^2+Measurements!AS300^2)</f>
        <v>-103.131503854332</v>
      </c>
      <c r="AS300" s="5"/>
      <c r="AT300" s="5" t="n">
        <f aca="false">10*LOG(Measurements!AT300^2+Measurements!AU300^2)</f>
        <v>-89.5254849851575</v>
      </c>
      <c r="AU300" s="5"/>
      <c r="AV300" s="5" t="n">
        <f aca="false">10*LOG(Measurements!AV300^2+Measurements!AW300^2)</f>
        <v>-104.784471882213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8.2840133270201</v>
      </c>
      <c r="BE300" s="5"/>
      <c r="BF300" s="5" t="n">
        <f aca="false">10*LOG(Measurements!BF300^2+Measurements!BG300^2)</f>
        <v>-94.5469773245671</v>
      </c>
      <c r="BG300" s="5"/>
      <c r="BH300" s="5" t="n">
        <f aca="false">10*LOG(Measurements!BH300^2+Measurements!BI300^2)</f>
        <v>-95.7093497528986</v>
      </c>
      <c r="BI300" s="5"/>
      <c r="BJ300" s="5" t="n">
        <f aca="false">10*LOG(Measurements!BJ300^2+Measurements!BK300^2)</f>
        <v>-95.0031256843432</v>
      </c>
      <c r="BK300" s="5"/>
      <c r="BL300" s="5" t="n">
        <f aca="false">10*LOG(Measurements!BL300^2+Measurements!BM300^2)</f>
        <v>-108.771712924663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1.749629624166</v>
      </c>
      <c r="BW300" s="5"/>
      <c r="BX300" s="5" t="n">
        <f aca="false">10*LOG(Measurements!BX300^2+Measurements!BY300^2)</f>
        <v>-45.1024491357166</v>
      </c>
      <c r="BZ300" s="5" t="n">
        <f aca="false">10*LOG(Measurements!BZ300^2+Measurements!CA300^2)</f>
        <v>-44.4500597197738</v>
      </c>
      <c r="CB300" s="5" t="n">
        <f aca="false">10*LOG(Measurements!CB300^2+Measurements!CC300^2)</f>
        <v>-46.0464727533979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20.1312882132439</v>
      </c>
      <c r="CO300" s="5"/>
      <c r="CP300" s="5" t="n">
        <f aca="false">10*LOG(Measurements!CP300^2+Measurements!CQ300^2)</f>
        <v>-40.6700453140823</v>
      </c>
      <c r="CQ300" s="5"/>
      <c r="CR300" s="5" t="n">
        <f aca="false">10*LOG(Measurements!CR300^2+Measurements!CS300^2)</f>
        <v>-60.2226442076093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21.9976443106392</v>
      </c>
      <c r="DG300" s="5"/>
      <c r="DH300" s="5" t="n">
        <f aca="false">10*LOG(Measurements!DH300^2+Measurements!DI300^2)</f>
        <v>-38.4382771802993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6.3353998120793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24.6811628261218</v>
      </c>
      <c r="C301" s="5"/>
      <c r="D301" s="5" t="n">
        <f aca="false">10*LOG(Measurements!D301^2+Measurements!E301^2)</f>
        <v>-46.8818115580742</v>
      </c>
      <c r="E301" s="5"/>
      <c r="F301" s="5" t="n">
        <f aca="false">10*LOG(Measurements!F301^2+Measurements!G301^2)</f>
        <v>-54.2677481488369</v>
      </c>
      <c r="G301" s="5"/>
      <c r="H301" s="5" t="n">
        <f aca="false">10*LOG(Measurements!H301^2+Measurements!I301^2)</f>
        <v>-44.8587633666612</v>
      </c>
      <c r="I301" s="5"/>
      <c r="J301" s="5" t="n">
        <f aca="false">10*LOG(Measurements!J301^2+Measurements!K301^2)</f>
        <v>-92.4660314763033</v>
      </c>
      <c r="K301" s="5"/>
      <c r="L301" s="5" t="n">
        <f aca="false">10*LOG(Measurements!L301^2+Measurements!M301^2)</f>
        <v>-96.7131530759514</v>
      </c>
      <c r="M301" s="5"/>
      <c r="N301" s="5" t="n">
        <f aca="false">10*LOG(Measurements!N301^2+Measurements!O301^2)</f>
        <v>-107.95613711795</v>
      </c>
      <c r="O301" s="5"/>
      <c r="P301" s="5" t="n">
        <f aca="false">10*LOG(Measurements!P301^2+Measurements!Q301^2)</f>
        <v>-94.2482037808874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21.7790610567556</v>
      </c>
      <c r="U301" s="5"/>
      <c r="V301" s="5" t="n">
        <f aca="false">10*LOG(Measurements!V301^2+Measurements!W301^2)</f>
        <v>-39.0184934994958</v>
      </c>
      <c r="W301" s="5"/>
      <c r="X301" s="5" t="n">
        <f aca="false">10*LOG(Measurements!X301^2+Measurements!Y301^2)</f>
        <v>-62.5380527898583</v>
      </c>
      <c r="Y301" s="5"/>
      <c r="Z301" s="5" t="n">
        <f aca="false">10*LOG(Measurements!Z301^2+Measurements!AA301^2)</f>
        <v>-98.8916476643919</v>
      </c>
      <c r="AA301" s="5"/>
      <c r="AB301" s="5" t="n">
        <f aca="false">10*LOG(Measurements!AB301^2+Measurements!AC301^2)</f>
        <v>-100.450489909274</v>
      </c>
      <c r="AC301" s="5"/>
      <c r="AD301" s="5" t="n">
        <f aca="false">10*LOG(Measurements!AD301^2+Measurements!AE301^2)</f>
        <v>-97.3016996953829</v>
      </c>
      <c r="AE301" s="5"/>
      <c r="AF301" s="5" t="n">
        <f aca="false">10*LOG(Measurements!AF301^2+Measurements!AG301^2)</f>
        <v>-95.1926005937237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21.4232321232374</v>
      </c>
      <c r="AM301" s="5"/>
      <c r="AN301" s="5" t="n">
        <f aca="false">10*LOG(Measurements!AN301^2+Measurements!AO301^2)</f>
        <v>-39.452577994477</v>
      </c>
      <c r="AO301" s="5"/>
      <c r="AP301" s="5" t="n">
        <f aca="false">10*LOG(Measurements!AP301^2+Measurements!AQ301^2)</f>
        <v>-98.4878074247455</v>
      </c>
      <c r="AQ301" s="5"/>
      <c r="AR301" s="5" t="n">
        <f aca="false">10*LOG(Measurements!AR301^2+Measurements!AS301^2)</f>
        <v>-110.036821470672</v>
      </c>
      <c r="AS301" s="5"/>
      <c r="AT301" s="5" t="n">
        <f aca="false">10*LOG(Measurements!AT301^2+Measurements!AU301^2)</f>
        <v>-90.0217060798095</v>
      </c>
      <c r="AU301" s="5"/>
      <c r="AV301" s="5" t="n">
        <f aca="false">10*LOG(Measurements!AV301^2+Measurements!AW301^2)</f>
        <v>-96.6587113501143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8.0563681622404</v>
      </c>
      <c r="BE301" s="5"/>
      <c r="BF301" s="5" t="n">
        <f aca="false">10*LOG(Measurements!BF301^2+Measurements!BG301^2)</f>
        <v>-94.9060003738349</v>
      </c>
      <c r="BG301" s="5"/>
      <c r="BH301" s="5" t="n">
        <f aca="false">10*LOG(Measurements!BH301^2+Measurements!BI301^2)</f>
        <v>-96.1072985321706</v>
      </c>
      <c r="BI301" s="5"/>
      <c r="BJ301" s="5" t="n">
        <f aca="false">10*LOG(Measurements!BJ301^2+Measurements!BK301^2)</f>
        <v>-95.0559091923267</v>
      </c>
      <c r="BK301" s="5"/>
      <c r="BL301" s="5" t="n">
        <f aca="false">10*LOG(Measurements!BL301^2+Measurements!BM301^2)</f>
        <v>-93.8556427915461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19.5685454164408</v>
      </c>
      <c r="BW301" s="5"/>
      <c r="BX301" s="5" t="n">
        <f aca="false">10*LOG(Measurements!BX301^2+Measurements!BY301^2)</f>
        <v>-44.7873253651628</v>
      </c>
      <c r="BZ301" s="5" t="n">
        <f aca="false">10*LOG(Measurements!BZ301^2+Measurements!CA301^2)</f>
        <v>-44.7988481508849</v>
      </c>
      <c r="CB301" s="5" t="n">
        <f aca="false">10*LOG(Measurements!CB301^2+Measurements!CC301^2)</f>
        <v>-46.3554979716294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20.9647598717066</v>
      </c>
      <c r="CO301" s="5"/>
      <c r="CP301" s="5" t="n">
        <f aca="false">10*LOG(Measurements!CP301^2+Measurements!CQ301^2)</f>
        <v>-40.5120245037231</v>
      </c>
      <c r="CQ301" s="5"/>
      <c r="CR301" s="5" t="n">
        <f aca="false">10*LOG(Measurements!CR301^2+Measurements!CS301^2)</f>
        <v>-59.7211261936872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3.6623817446654</v>
      </c>
      <c r="DG301" s="5"/>
      <c r="DH301" s="5" t="n">
        <f aca="false">10*LOG(Measurements!DH301^2+Measurements!DI301^2)</f>
        <v>-38.5443140081272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6.4632426403692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22.6255684199743</v>
      </c>
      <c r="C302" s="5"/>
      <c r="D302" s="5" t="n">
        <f aca="false">10*LOG(Measurements!D302^2+Measurements!E302^2)</f>
        <v>-46.6333525293511</v>
      </c>
      <c r="E302" s="5"/>
      <c r="F302" s="5" t="n">
        <f aca="false">10*LOG(Measurements!F302^2+Measurements!G302^2)</f>
        <v>-54.990792226598</v>
      </c>
      <c r="G302" s="5"/>
      <c r="H302" s="5" t="n">
        <f aca="false">10*LOG(Measurements!H302^2+Measurements!I302^2)</f>
        <v>-45.0464889067623</v>
      </c>
      <c r="I302" s="5"/>
      <c r="J302" s="5" t="n">
        <f aca="false">10*LOG(Measurements!J302^2+Measurements!K302^2)</f>
        <v>-105.711323421791</v>
      </c>
      <c r="K302" s="5"/>
      <c r="L302" s="5" t="n">
        <f aca="false">10*LOG(Measurements!L302^2+Measurements!M302^2)</f>
        <v>-99.2449794207948</v>
      </c>
      <c r="M302" s="5"/>
      <c r="N302" s="5" t="n">
        <f aca="false">10*LOG(Measurements!N302^2+Measurements!O302^2)</f>
        <v>-98.802266701631</v>
      </c>
      <c r="O302" s="5"/>
      <c r="P302" s="5" t="n">
        <f aca="false">10*LOG(Measurements!P302^2+Measurements!Q302^2)</f>
        <v>-95.0593098963203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22.7875987370192</v>
      </c>
      <c r="U302" s="5"/>
      <c r="V302" s="5" t="n">
        <f aca="false">10*LOG(Measurements!V302^2+Measurements!W302^2)</f>
        <v>-39.0471963652167</v>
      </c>
      <c r="W302" s="5"/>
      <c r="X302" s="5" t="n">
        <f aca="false">10*LOG(Measurements!X302^2+Measurements!Y302^2)</f>
        <v>-63.0393516123903</v>
      </c>
      <c r="Y302" s="5"/>
      <c r="Z302" s="5" t="n">
        <f aca="false">10*LOG(Measurements!Z302^2+Measurements!AA302^2)</f>
        <v>-98.7218946434874</v>
      </c>
      <c r="AA302" s="5"/>
      <c r="AB302" s="5" t="n">
        <f aca="false">10*LOG(Measurements!AB302^2+Measurements!AC302^2)</f>
        <v>-110.959329507171</v>
      </c>
      <c r="AC302" s="5"/>
      <c r="AD302" s="5" t="n">
        <f aca="false">10*LOG(Measurements!AD302^2+Measurements!AE302^2)</f>
        <v>-124.339686193574</v>
      </c>
      <c r="AE302" s="5"/>
      <c r="AF302" s="5" t="n">
        <f aca="false">10*LOG(Measurements!AF302^2+Measurements!AG302^2)</f>
        <v>-99.5455026115649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2.0366488507455</v>
      </c>
      <c r="AM302" s="5"/>
      <c r="AN302" s="5" t="n">
        <f aca="false">10*LOG(Measurements!AN302^2+Measurements!AO302^2)</f>
        <v>-39.6481241311287</v>
      </c>
      <c r="AO302" s="5"/>
      <c r="AP302" s="5" t="n">
        <f aca="false">10*LOG(Measurements!AP302^2+Measurements!AQ302^2)</f>
        <v>-95.5708284999497</v>
      </c>
      <c r="AQ302" s="5"/>
      <c r="AR302" s="5" t="n">
        <f aca="false">10*LOG(Measurements!AR302^2+Measurements!AS302^2)</f>
        <v>-106.43091023509</v>
      </c>
      <c r="AS302" s="5"/>
      <c r="AT302" s="5" t="n">
        <f aca="false">10*LOG(Measurements!AT302^2+Measurements!AU302^2)</f>
        <v>-87.740369008111</v>
      </c>
      <c r="AU302" s="5"/>
      <c r="AV302" s="5" t="n">
        <f aca="false">10*LOG(Measurements!AV302^2+Measurements!AW302^2)</f>
        <v>-90.7774126052222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8.1423027811608</v>
      </c>
      <c r="BE302" s="5"/>
      <c r="BF302" s="5" t="n">
        <f aca="false">10*LOG(Measurements!BF302^2+Measurements!BG302^2)</f>
        <v>-93.208526393277</v>
      </c>
      <c r="BG302" s="5"/>
      <c r="BH302" s="5" t="n">
        <f aca="false">10*LOG(Measurements!BH302^2+Measurements!BI302^2)</f>
        <v>-95.4114296815347</v>
      </c>
      <c r="BI302" s="5"/>
      <c r="BJ302" s="5" t="n">
        <f aca="false">10*LOG(Measurements!BJ302^2+Measurements!BK302^2)</f>
        <v>-94.6683089578778</v>
      </c>
      <c r="BK302" s="5"/>
      <c r="BL302" s="5" t="n">
        <f aca="false">10*LOG(Measurements!BL302^2+Measurements!BM302^2)</f>
        <v>-95.186005885461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17.6903691528225</v>
      </c>
      <c r="BW302" s="5"/>
      <c r="BX302" s="5" t="n">
        <f aca="false">10*LOG(Measurements!BX302^2+Measurements!BY302^2)</f>
        <v>-44.5310656810598</v>
      </c>
      <c r="BZ302" s="5" t="n">
        <f aca="false">10*LOG(Measurements!BZ302^2+Measurements!CA302^2)</f>
        <v>-45.1895266132681</v>
      </c>
      <c r="CB302" s="5" t="n">
        <f aca="false">10*LOG(Measurements!CB302^2+Measurements!CC302^2)</f>
        <v>-46.3952996844875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2.3684548886403</v>
      </c>
      <c r="CO302" s="5"/>
      <c r="CP302" s="5" t="n">
        <f aca="false">10*LOG(Measurements!CP302^2+Measurements!CQ302^2)</f>
        <v>-40.2595791176309</v>
      </c>
      <c r="CQ302" s="5"/>
      <c r="CR302" s="5" t="n">
        <f aca="false">10*LOG(Measurements!CR302^2+Measurements!CS302^2)</f>
        <v>-59.2754205211439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7.2300513520524</v>
      </c>
      <c r="DG302" s="5"/>
      <c r="DH302" s="5" t="n">
        <f aca="false">10*LOG(Measurements!DH302^2+Measurements!DI302^2)</f>
        <v>-38.6172586179037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6.1188520378471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20.3924018743743</v>
      </c>
      <c r="C303" s="5"/>
      <c r="D303" s="5" t="n">
        <f aca="false">10*LOG(Measurements!D303^2+Measurements!E303^2)</f>
        <v>-46.3696969390023</v>
      </c>
      <c r="E303" s="5"/>
      <c r="F303" s="5" t="n">
        <f aca="false">10*LOG(Measurements!F303^2+Measurements!G303^2)</f>
        <v>-56.122869038856</v>
      </c>
      <c r="G303" s="5"/>
      <c r="H303" s="5" t="n">
        <f aca="false">10*LOG(Measurements!H303^2+Measurements!I303^2)</f>
        <v>-44.8894825385217</v>
      </c>
      <c r="I303" s="5"/>
      <c r="J303" s="5" t="n">
        <f aca="false">10*LOG(Measurements!J303^2+Measurements!K303^2)</f>
        <v>-101.901530247377</v>
      </c>
      <c r="K303" s="5"/>
      <c r="L303" s="5" t="n">
        <f aca="false">10*LOG(Measurements!L303^2+Measurements!M303^2)</f>
        <v>-103.694732948807</v>
      </c>
      <c r="M303" s="5"/>
      <c r="N303" s="5" t="n">
        <f aca="false">10*LOG(Measurements!N303^2+Measurements!O303^2)</f>
        <v>-99.9744523931773</v>
      </c>
      <c r="O303" s="5"/>
      <c r="P303" s="5" t="n">
        <f aca="false">10*LOG(Measurements!P303^2+Measurements!Q303^2)</f>
        <v>-100.368175286074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24.2942209109043</v>
      </c>
      <c r="U303" s="5"/>
      <c r="V303" s="5" t="n">
        <f aca="false">10*LOG(Measurements!V303^2+Measurements!W303^2)</f>
        <v>-39.0327947866014</v>
      </c>
      <c r="W303" s="5"/>
      <c r="X303" s="5" t="n">
        <f aca="false">10*LOG(Measurements!X303^2+Measurements!Y303^2)</f>
        <v>-63.6605646828939</v>
      </c>
      <c r="Y303" s="5"/>
      <c r="Z303" s="5" t="n">
        <f aca="false">10*LOG(Measurements!Z303^2+Measurements!AA303^2)</f>
        <v>-92.5145615081918</v>
      </c>
      <c r="AA303" s="5"/>
      <c r="AB303" s="5" t="n">
        <f aca="false">10*LOG(Measurements!AB303^2+Measurements!AC303^2)</f>
        <v>-103.759907214267</v>
      </c>
      <c r="AC303" s="5"/>
      <c r="AD303" s="5" t="n">
        <f aca="false">10*LOG(Measurements!AD303^2+Measurements!AE303^2)</f>
        <v>-101.383188434758</v>
      </c>
      <c r="AE303" s="5"/>
      <c r="AF303" s="5" t="n">
        <f aca="false">10*LOG(Measurements!AF303^2+Measurements!AG303^2)</f>
        <v>-99.8008754033274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3.3118988444406</v>
      </c>
      <c r="AM303" s="5"/>
      <c r="AN303" s="5" t="n">
        <f aca="false">10*LOG(Measurements!AN303^2+Measurements!AO303^2)</f>
        <v>-39.678951366777</v>
      </c>
      <c r="AO303" s="5"/>
      <c r="AP303" s="5" t="n">
        <f aca="false">10*LOG(Measurements!AP303^2+Measurements!AQ303^2)</f>
        <v>-91.9473883952638</v>
      </c>
      <c r="AQ303" s="5"/>
      <c r="AR303" s="5" t="n">
        <f aca="false">10*LOG(Measurements!AR303^2+Measurements!AS303^2)</f>
        <v>-101.688657879958</v>
      </c>
      <c r="AS303" s="5"/>
      <c r="AT303" s="5" t="n">
        <f aca="false">10*LOG(Measurements!AT303^2+Measurements!AU303^2)</f>
        <v>-95.674832717965</v>
      </c>
      <c r="AU303" s="5"/>
      <c r="AV303" s="5" t="n">
        <f aca="false">10*LOG(Measurements!AV303^2+Measurements!AW303^2)</f>
        <v>-92.2453578121254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8.7965616466387</v>
      </c>
      <c r="BE303" s="5"/>
      <c r="BF303" s="5" t="n">
        <f aca="false">10*LOG(Measurements!BF303^2+Measurements!BG303^2)</f>
        <v>-99.8997830926822</v>
      </c>
      <c r="BG303" s="5"/>
      <c r="BH303" s="5" t="n">
        <f aca="false">10*LOG(Measurements!BH303^2+Measurements!BI303^2)</f>
        <v>-101.278782567686</v>
      </c>
      <c r="BI303" s="5"/>
      <c r="BJ303" s="5" t="n">
        <f aca="false">10*LOG(Measurements!BJ303^2+Measurements!BK303^2)</f>
        <v>-100.115667358134</v>
      </c>
      <c r="BK303" s="5"/>
      <c r="BL303" s="5" t="n">
        <f aca="false">10*LOG(Measurements!BL303^2+Measurements!BM303^2)</f>
        <v>-102.753896174964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16.284798993636</v>
      </c>
      <c r="BW303" s="5"/>
      <c r="BX303" s="5" t="n">
        <f aca="false">10*LOG(Measurements!BX303^2+Measurements!BY303^2)</f>
        <v>-44.1182137361534</v>
      </c>
      <c r="BZ303" s="5" t="n">
        <f aca="false">10*LOG(Measurements!BZ303^2+Measurements!CA303^2)</f>
        <v>-45.5172014953976</v>
      </c>
      <c r="CB303" s="5" t="n">
        <f aca="false">10*LOG(Measurements!CB303^2+Measurements!CC303^2)</f>
        <v>-46.1524155437568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4.4189785845374</v>
      </c>
      <c r="CO303" s="5"/>
      <c r="CP303" s="5" t="n">
        <f aca="false">10*LOG(Measurements!CP303^2+Measurements!CQ303^2)</f>
        <v>-40.1133588450072</v>
      </c>
      <c r="CQ303" s="5"/>
      <c r="CR303" s="5" t="n">
        <f aca="false">10*LOG(Measurements!CR303^2+Measurements!CS303^2)</f>
        <v>-59.2164407194851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31.0693755702059</v>
      </c>
      <c r="DG303" s="5"/>
      <c r="DH303" s="5" t="n">
        <f aca="false">10*LOG(Measurements!DH303^2+Measurements!DI303^2)</f>
        <v>-38.5034248333614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6.1391805411106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19.1157723740618</v>
      </c>
      <c r="C304" s="5"/>
      <c r="D304" s="5" t="n">
        <f aca="false">10*LOG(Measurements!D304^2+Measurements!E304^2)</f>
        <v>-46.1710137520662</v>
      </c>
      <c r="E304" s="5"/>
      <c r="F304" s="5" t="n">
        <f aca="false">10*LOG(Measurements!F304^2+Measurements!G304^2)</f>
        <v>-57.7519173151229</v>
      </c>
      <c r="G304" s="5"/>
      <c r="H304" s="5" t="n">
        <f aca="false">10*LOG(Measurements!H304^2+Measurements!I304^2)</f>
        <v>-44.6039554271683</v>
      </c>
      <c r="I304" s="5"/>
      <c r="J304" s="5" t="n">
        <f aca="false">10*LOG(Measurements!J304^2+Measurements!K304^2)</f>
        <v>-101.328191394195</v>
      </c>
      <c r="K304" s="5"/>
      <c r="L304" s="5" t="n">
        <f aca="false">10*LOG(Measurements!L304^2+Measurements!M304^2)</f>
        <v>-96.7603505154908</v>
      </c>
      <c r="M304" s="5"/>
      <c r="N304" s="5" t="n">
        <f aca="false">10*LOG(Measurements!N304^2+Measurements!O304^2)</f>
        <v>-101.310830361772</v>
      </c>
      <c r="O304" s="5"/>
      <c r="P304" s="5" t="n">
        <f aca="false">10*LOG(Measurements!P304^2+Measurements!Q304^2)</f>
        <v>-96.0574684203115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25.7231245848407</v>
      </c>
      <c r="U304" s="5"/>
      <c r="V304" s="5" t="n">
        <f aca="false">10*LOG(Measurements!V304^2+Measurements!W304^2)</f>
        <v>-39.0172566242417</v>
      </c>
      <c r="W304" s="5"/>
      <c r="X304" s="5" t="n">
        <f aca="false">10*LOG(Measurements!X304^2+Measurements!Y304^2)</f>
        <v>-63.5248316730478</v>
      </c>
      <c r="Y304" s="5"/>
      <c r="Z304" s="5" t="n">
        <f aca="false">10*LOG(Measurements!Z304^2+Measurements!AA304^2)</f>
        <v>-96.5665281624717</v>
      </c>
      <c r="AA304" s="5"/>
      <c r="AB304" s="5" t="n">
        <f aca="false">10*LOG(Measurements!AB304^2+Measurements!AC304^2)</f>
        <v>-99.5576119389436</v>
      </c>
      <c r="AC304" s="5"/>
      <c r="AD304" s="5" t="n">
        <f aca="false">10*LOG(Measurements!AD304^2+Measurements!AE304^2)</f>
        <v>-103.483737856409</v>
      </c>
      <c r="AE304" s="5"/>
      <c r="AF304" s="5" t="n">
        <f aca="false">10*LOG(Measurements!AF304^2+Measurements!AG304^2)</f>
        <v>-96.5632501195552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25.6223870411863</v>
      </c>
      <c r="AM304" s="5"/>
      <c r="AN304" s="5" t="n">
        <f aca="false">10*LOG(Measurements!AN304^2+Measurements!AO304^2)</f>
        <v>-39.6827130601802</v>
      </c>
      <c r="AO304" s="5"/>
      <c r="AP304" s="5" t="n">
        <f aca="false">10*LOG(Measurements!AP304^2+Measurements!AQ304^2)</f>
        <v>-93.5112056348057</v>
      </c>
      <c r="AQ304" s="5"/>
      <c r="AR304" s="5" t="n">
        <f aca="false">10*LOG(Measurements!AR304^2+Measurements!AS304^2)</f>
        <v>-105.051171916969</v>
      </c>
      <c r="AS304" s="5"/>
      <c r="AT304" s="5" t="n">
        <f aca="false">10*LOG(Measurements!AT304^2+Measurements!AU304^2)</f>
        <v>-87.8117705002975</v>
      </c>
      <c r="AU304" s="5"/>
      <c r="AV304" s="5" t="n">
        <f aca="false">10*LOG(Measurements!AV304^2+Measurements!AW304^2)</f>
        <v>-92.2797026645009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9.8557921284893</v>
      </c>
      <c r="BE304" s="5"/>
      <c r="BF304" s="5" t="n">
        <f aca="false">10*LOG(Measurements!BF304^2+Measurements!BG304^2)</f>
        <v>-100.138661074834</v>
      </c>
      <c r="BG304" s="5"/>
      <c r="BH304" s="5" t="n">
        <f aca="false">10*LOG(Measurements!BH304^2+Measurements!BI304^2)</f>
        <v>-107.327070287353</v>
      </c>
      <c r="BI304" s="5"/>
      <c r="BJ304" s="5" t="n">
        <f aca="false">10*LOG(Measurements!BJ304^2+Measurements!BK304^2)</f>
        <v>-92.0106018417275</v>
      </c>
      <c r="BK304" s="5"/>
      <c r="BL304" s="5" t="n">
        <f aca="false">10*LOG(Measurements!BL304^2+Measurements!BM304^2)</f>
        <v>-95.0734908514981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5.5638594395113</v>
      </c>
      <c r="BW304" s="5"/>
      <c r="BX304" s="5" t="n">
        <f aca="false">10*LOG(Measurements!BX304^2+Measurements!BY304^2)</f>
        <v>-43.7822408202766</v>
      </c>
      <c r="BZ304" s="5" t="n">
        <f aca="false">10*LOG(Measurements!BZ304^2+Measurements!CA304^2)</f>
        <v>-45.7024279151067</v>
      </c>
      <c r="CB304" s="5" t="n">
        <f aca="false">10*LOG(Measurements!CB304^2+Measurements!CC304^2)</f>
        <v>-45.6322735609374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7.2073015273299</v>
      </c>
      <c r="CO304" s="5"/>
      <c r="CP304" s="5" t="n">
        <f aca="false">10*LOG(Measurements!CP304^2+Measurements!CQ304^2)</f>
        <v>-40.1147992392624</v>
      </c>
      <c r="CQ304" s="5"/>
      <c r="CR304" s="5" t="n">
        <f aca="false">10*LOG(Measurements!CR304^2+Measurements!CS304^2)</f>
        <v>-59.7269519603196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32.4817884021404</v>
      </c>
      <c r="DG304" s="5"/>
      <c r="DH304" s="5" t="n">
        <f aca="false">10*LOG(Measurements!DH304^2+Measurements!DI304^2)</f>
        <v>-38.3167052520657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6.7242492231457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18.2515012267438</v>
      </c>
      <c r="C305" s="5"/>
      <c r="D305" s="5" t="n">
        <f aca="false">10*LOG(Measurements!D305^2+Measurements!E305^2)</f>
        <v>-46.0606177942472</v>
      </c>
      <c r="E305" s="5"/>
      <c r="F305" s="5" t="n">
        <f aca="false">10*LOG(Measurements!F305^2+Measurements!G305^2)</f>
        <v>-59.0142075895503</v>
      </c>
      <c r="G305" s="5"/>
      <c r="H305" s="5" t="n">
        <f aca="false">10*LOG(Measurements!H305^2+Measurements!I305^2)</f>
        <v>-44.3830800357611</v>
      </c>
      <c r="I305" s="5"/>
      <c r="J305" s="5" t="n">
        <f aca="false">10*LOG(Measurements!J305^2+Measurements!K305^2)</f>
        <v>-104.599411639155</v>
      </c>
      <c r="K305" s="5"/>
      <c r="L305" s="5" t="n">
        <f aca="false">10*LOG(Measurements!L305^2+Measurements!M305^2)</f>
        <v>-97.2439976561572</v>
      </c>
      <c r="M305" s="5"/>
      <c r="N305" s="5" t="n">
        <f aca="false">10*LOG(Measurements!N305^2+Measurements!O305^2)</f>
        <v>-112.459461454566</v>
      </c>
      <c r="O305" s="5"/>
      <c r="P305" s="5" t="n">
        <f aca="false">10*LOG(Measurements!P305^2+Measurements!Q305^2)</f>
        <v>-98.9992109250325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26.646529655749</v>
      </c>
      <c r="U305" s="5"/>
      <c r="V305" s="5" t="n">
        <f aca="false">10*LOG(Measurements!V305^2+Measurements!W305^2)</f>
        <v>-39.0670790362896</v>
      </c>
      <c r="W305" s="5"/>
      <c r="X305" s="5" t="n">
        <f aca="false">10*LOG(Measurements!X305^2+Measurements!Y305^2)</f>
        <v>-63.3848220929408</v>
      </c>
      <c r="Y305" s="5"/>
      <c r="Z305" s="5" t="n">
        <f aca="false">10*LOG(Measurements!Z305^2+Measurements!AA305^2)</f>
        <v>-96.2286780660855</v>
      </c>
      <c r="AA305" s="5"/>
      <c r="AB305" s="5" t="n">
        <f aca="false">10*LOG(Measurements!AB305^2+Measurements!AC305^2)</f>
        <v>-96.1223817876969</v>
      </c>
      <c r="AC305" s="5"/>
      <c r="AD305" s="5" t="n">
        <f aca="false">10*LOG(Measurements!AD305^2+Measurements!AE305^2)</f>
        <v>-104.576149029357</v>
      </c>
      <c r="AE305" s="5"/>
      <c r="AF305" s="5" t="n">
        <f aca="false">10*LOG(Measurements!AF305^2+Measurements!AG305^2)</f>
        <v>-93.3507515278711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26.8462254216585</v>
      </c>
      <c r="AM305" s="5"/>
      <c r="AN305" s="5" t="n">
        <f aca="false">10*LOG(Measurements!AN305^2+Measurements!AO305^2)</f>
        <v>-39.712023216858</v>
      </c>
      <c r="AO305" s="5"/>
      <c r="AP305" s="5" t="n">
        <f aca="false">10*LOG(Measurements!AP305^2+Measurements!AQ305^2)</f>
        <v>-98.5604987171723</v>
      </c>
      <c r="AQ305" s="5"/>
      <c r="AR305" s="5" t="n">
        <f aca="false">10*LOG(Measurements!AR305^2+Measurements!AS305^2)</f>
        <v>-92.1206006032175</v>
      </c>
      <c r="AS305" s="5"/>
      <c r="AT305" s="5" t="n">
        <f aca="false">10*LOG(Measurements!AT305^2+Measurements!AU305^2)</f>
        <v>-91.555064702072</v>
      </c>
      <c r="AU305" s="5"/>
      <c r="AV305" s="5" t="n">
        <f aca="false">10*LOG(Measurements!AV305^2+Measurements!AW305^2)</f>
        <v>-98.3765825662845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21.4214041001944</v>
      </c>
      <c r="BE305" s="5"/>
      <c r="BF305" s="5" t="n">
        <f aca="false">10*LOG(Measurements!BF305^2+Measurements!BG305^2)</f>
        <v>-119.076296246091</v>
      </c>
      <c r="BG305" s="5"/>
      <c r="BH305" s="5" t="n">
        <f aca="false">10*LOG(Measurements!BH305^2+Measurements!BI305^2)</f>
        <v>-107.635795434325</v>
      </c>
      <c r="BI305" s="5"/>
      <c r="BJ305" s="5" t="n">
        <f aca="false">10*LOG(Measurements!BJ305^2+Measurements!BK305^2)</f>
        <v>-99.9947573295864</v>
      </c>
      <c r="BK305" s="5"/>
      <c r="BL305" s="5" t="n">
        <f aca="false">10*LOG(Measurements!BL305^2+Measurements!BM305^2)</f>
        <v>-94.9408032311218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5.0580253078144</v>
      </c>
      <c r="BW305" s="5"/>
      <c r="BX305" s="5" t="n">
        <f aca="false">10*LOG(Measurements!BX305^2+Measurements!BY305^2)</f>
        <v>-43.599134658855</v>
      </c>
      <c r="BZ305" s="5" t="n">
        <f aca="false">10*LOG(Measurements!BZ305^2+Measurements!CA305^2)</f>
        <v>-46.0261249723282</v>
      </c>
      <c r="CB305" s="5" t="n">
        <f aca="false">10*LOG(Measurements!CB305^2+Measurements!CC305^2)</f>
        <v>-45.0442840235736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31.1025121993048</v>
      </c>
      <c r="CO305" s="5"/>
      <c r="CP305" s="5" t="n">
        <f aca="false">10*LOG(Measurements!CP305^2+Measurements!CQ305^2)</f>
        <v>-40.0931851871687</v>
      </c>
      <c r="CQ305" s="5"/>
      <c r="CR305" s="5" t="n">
        <f aca="false">10*LOG(Measurements!CR305^2+Measurements!CS305^2)</f>
        <v>-60.2412586568056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36.4851399528188</v>
      </c>
      <c r="DG305" s="5"/>
      <c r="DH305" s="5" t="n">
        <f aca="false">10*LOG(Measurements!DH305^2+Measurements!DI305^2)</f>
        <v>-38.2105296810311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8.0039888567419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7.8266781438652</v>
      </c>
      <c r="C306" s="5"/>
      <c r="D306" s="5" t="n">
        <f aca="false">10*LOG(Measurements!D306^2+Measurements!E306^2)</f>
        <v>-45.892808608756</v>
      </c>
      <c r="E306" s="5"/>
      <c r="F306" s="5" t="n">
        <f aca="false">10*LOG(Measurements!F306^2+Measurements!G306^2)</f>
        <v>-60.5511426838982</v>
      </c>
      <c r="G306" s="5"/>
      <c r="H306" s="5" t="n">
        <f aca="false">10*LOG(Measurements!H306^2+Measurements!I306^2)</f>
        <v>-44.1496116462292</v>
      </c>
      <c r="I306" s="5"/>
      <c r="J306" s="5" t="n">
        <f aca="false">10*LOG(Measurements!J306^2+Measurements!K306^2)</f>
        <v>-99.1708711305434</v>
      </c>
      <c r="K306" s="5"/>
      <c r="L306" s="5" t="n">
        <f aca="false">10*LOG(Measurements!L306^2+Measurements!M306^2)</f>
        <v>-99.4584483359118</v>
      </c>
      <c r="M306" s="5"/>
      <c r="N306" s="5" t="n">
        <f aca="false">10*LOG(Measurements!N306^2+Measurements!O306^2)</f>
        <v>-113.667139698504</v>
      </c>
      <c r="O306" s="5"/>
      <c r="P306" s="5" t="n">
        <f aca="false">10*LOG(Measurements!P306^2+Measurements!Q306^2)</f>
        <v>-98.490053227219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27.667643998711</v>
      </c>
      <c r="U306" s="5"/>
      <c r="V306" s="5" t="n">
        <f aca="false">10*LOG(Measurements!V306^2+Measurements!W306^2)</f>
        <v>-39.1348613848037</v>
      </c>
      <c r="W306" s="5"/>
      <c r="X306" s="5" t="n">
        <f aca="false">10*LOG(Measurements!X306^2+Measurements!Y306^2)</f>
        <v>-62.7774984132666</v>
      </c>
      <c r="Y306" s="5"/>
      <c r="Z306" s="5" t="n">
        <f aca="false">10*LOG(Measurements!Z306^2+Measurements!AA306^2)</f>
        <v>-105.381901198822</v>
      </c>
      <c r="AA306" s="5"/>
      <c r="AB306" s="5" t="n">
        <f aca="false">10*LOG(Measurements!AB306^2+Measurements!AC306^2)</f>
        <v>-106.418873245761</v>
      </c>
      <c r="AC306" s="5"/>
      <c r="AD306" s="5" t="n">
        <f aca="false">10*LOG(Measurements!AD306^2+Measurements!AE306^2)</f>
        <v>-108.12238312331</v>
      </c>
      <c r="AE306" s="5"/>
      <c r="AF306" s="5" t="n">
        <f aca="false">10*LOG(Measurements!AF306^2+Measurements!AG306^2)</f>
        <v>-101.094280055874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27.0730410683384</v>
      </c>
      <c r="AM306" s="5"/>
      <c r="AN306" s="5" t="n">
        <f aca="false">10*LOG(Measurements!AN306^2+Measurements!AO306^2)</f>
        <v>-39.8050933673144</v>
      </c>
      <c r="AO306" s="5"/>
      <c r="AP306" s="5" t="n">
        <f aca="false">10*LOG(Measurements!AP306^2+Measurements!AQ306^2)</f>
        <v>-98.4210929454104</v>
      </c>
      <c r="AQ306" s="5"/>
      <c r="AR306" s="5" t="n">
        <f aca="false">10*LOG(Measurements!AR306^2+Measurements!AS306^2)</f>
        <v>-91.6615024616573</v>
      </c>
      <c r="AS306" s="5"/>
      <c r="AT306" s="5" t="n">
        <f aca="false">10*LOG(Measurements!AT306^2+Measurements!AU306^2)</f>
        <v>-97.1048710031911</v>
      </c>
      <c r="AU306" s="5"/>
      <c r="AV306" s="5" t="n">
        <f aca="false">10*LOG(Measurements!AV306^2+Measurements!AW306^2)</f>
        <v>-91.3424956294458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24.0076045927229</v>
      </c>
      <c r="BE306" s="5"/>
      <c r="BF306" s="5" t="n">
        <f aca="false">10*LOG(Measurements!BF306^2+Measurements!BG306^2)</f>
        <v>-99.4764442709917</v>
      </c>
      <c r="BG306" s="5"/>
      <c r="BH306" s="5" t="n">
        <f aca="false">10*LOG(Measurements!BH306^2+Measurements!BI306^2)</f>
        <v>-98.251937425796</v>
      </c>
      <c r="BI306" s="5"/>
      <c r="BJ306" s="5" t="n">
        <f aca="false">10*LOG(Measurements!BJ306^2+Measurements!BK306^2)</f>
        <v>-92.4560762736292</v>
      </c>
      <c r="BK306" s="5"/>
      <c r="BL306" s="5" t="n">
        <f aca="false">10*LOG(Measurements!BL306^2+Measurements!BM306^2)</f>
        <v>-106.347545252758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4.6501077801548</v>
      </c>
      <c r="BW306" s="5"/>
      <c r="BX306" s="5" t="n">
        <f aca="false">10*LOG(Measurements!BX306^2+Measurements!BY306^2)</f>
        <v>-43.375033680902</v>
      </c>
      <c r="BZ306" s="5" t="n">
        <f aca="false">10*LOG(Measurements!BZ306^2+Measurements!CA306^2)</f>
        <v>-46.5097161222081</v>
      </c>
      <c r="CB306" s="5" t="n">
        <f aca="false">10*LOG(Measurements!CB306^2+Measurements!CC306^2)</f>
        <v>-44.7764265966687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33.5960512666392</v>
      </c>
      <c r="CO306" s="5"/>
      <c r="CP306" s="5" t="n">
        <f aca="false">10*LOG(Measurements!CP306^2+Measurements!CQ306^2)</f>
        <v>-39.9704366185897</v>
      </c>
      <c r="CQ306" s="5"/>
      <c r="CR306" s="5" t="n">
        <f aca="false">10*LOG(Measurements!CR306^2+Measurements!CS306^2)</f>
        <v>-60.6123935288978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39.3738286608171</v>
      </c>
      <c r="DG306" s="5"/>
      <c r="DH306" s="5" t="n">
        <f aca="false">10*LOG(Measurements!DH306^2+Measurements!DI306^2)</f>
        <v>-38.222990029668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9.2657162795072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7.7110585145233</v>
      </c>
      <c r="C307" s="5"/>
      <c r="D307" s="5" t="n">
        <f aca="false">10*LOG(Measurements!D307^2+Measurements!E307^2)</f>
        <v>-45.5827259636215</v>
      </c>
      <c r="E307" s="5"/>
      <c r="F307" s="5" t="n">
        <f aca="false">10*LOG(Measurements!F307^2+Measurements!G307^2)</f>
        <v>-62.3522468985439</v>
      </c>
      <c r="G307" s="5"/>
      <c r="H307" s="5" t="n">
        <f aca="false">10*LOG(Measurements!H307^2+Measurements!I307^2)</f>
        <v>-44.1711217030047</v>
      </c>
      <c r="I307" s="5"/>
      <c r="J307" s="5" t="n">
        <f aca="false">10*LOG(Measurements!J307^2+Measurements!K307^2)</f>
        <v>-96.4961544341654</v>
      </c>
      <c r="K307" s="5"/>
      <c r="L307" s="5" t="n">
        <f aca="false">10*LOG(Measurements!L307^2+Measurements!M307^2)</f>
        <v>-93.4953909253806</v>
      </c>
      <c r="M307" s="5"/>
      <c r="N307" s="5" t="n">
        <f aca="false">10*LOG(Measurements!N307^2+Measurements!O307^2)</f>
        <v>-101.4721560545</v>
      </c>
      <c r="O307" s="5"/>
      <c r="P307" s="5" t="n">
        <f aca="false">10*LOG(Measurements!P307^2+Measurements!Q307^2)</f>
        <v>-104.94160183062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29.335790111462</v>
      </c>
      <c r="U307" s="5"/>
      <c r="V307" s="5" t="n">
        <f aca="false">10*LOG(Measurements!V307^2+Measurements!W307^2)</f>
        <v>-39.1372257745491</v>
      </c>
      <c r="W307" s="5"/>
      <c r="X307" s="5" t="n">
        <f aca="false">10*LOG(Measurements!X307^2+Measurements!Y307^2)</f>
        <v>-62.1196142053493</v>
      </c>
      <c r="Y307" s="5"/>
      <c r="Z307" s="5" t="n">
        <f aca="false">10*LOG(Measurements!Z307^2+Measurements!AA307^2)</f>
        <v>-94.4649218714078</v>
      </c>
      <c r="AA307" s="5"/>
      <c r="AB307" s="5" t="n">
        <f aca="false">10*LOG(Measurements!AB307^2+Measurements!AC307^2)</f>
        <v>-95.8642660162261</v>
      </c>
      <c r="AC307" s="5"/>
      <c r="AD307" s="5" t="n">
        <f aca="false">10*LOG(Measurements!AD307^2+Measurements!AE307^2)</f>
        <v>-110.487492423092</v>
      </c>
      <c r="AE307" s="5"/>
      <c r="AF307" s="5" t="n">
        <f aca="false">10*LOG(Measurements!AF307^2+Measurements!AG307^2)</f>
        <v>-99.7665947440411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28.2719203745751</v>
      </c>
      <c r="AM307" s="5"/>
      <c r="AN307" s="5" t="n">
        <f aca="false">10*LOG(Measurements!AN307^2+Measurements!AO307^2)</f>
        <v>-39.9270148835745</v>
      </c>
      <c r="AO307" s="5"/>
      <c r="AP307" s="5" t="n">
        <f aca="false">10*LOG(Measurements!AP307^2+Measurements!AQ307^2)</f>
        <v>-97.1882608316849</v>
      </c>
      <c r="AQ307" s="5"/>
      <c r="AR307" s="5" t="n">
        <f aca="false">10*LOG(Measurements!AR307^2+Measurements!AS307^2)</f>
        <v>-94.7628868823924</v>
      </c>
      <c r="AS307" s="5"/>
      <c r="AT307" s="5" t="n">
        <f aca="false">10*LOG(Measurements!AT307^2+Measurements!AU307^2)</f>
        <v>-93.7046650460414</v>
      </c>
      <c r="AU307" s="5"/>
      <c r="AV307" s="5" t="n">
        <f aca="false">10*LOG(Measurements!AV307^2+Measurements!AW307^2)</f>
        <v>-108.663949991294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28.4875848312177</v>
      </c>
      <c r="BE307" s="5"/>
      <c r="BF307" s="5" t="n">
        <f aca="false">10*LOG(Measurements!BF307^2+Measurements!BG307^2)</f>
        <v>-108.325580509342</v>
      </c>
      <c r="BG307" s="5"/>
      <c r="BH307" s="5" t="n">
        <f aca="false">10*LOG(Measurements!BH307^2+Measurements!BI307^2)</f>
        <v>-105.041979933124</v>
      </c>
      <c r="BI307" s="5"/>
      <c r="BJ307" s="5" t="n">
        <f aca="false">10*LOG(Measurements!BJ307^2+Measurements!BK307^2)</f>
        <v>-96.5147245099944</v>
      </c>
      <c r="BK307" s="5"/>
      <c r="BL307" s="5" t="n">
        <f aca="false">10*LOG(Measurements!BL307^2+Measurements!BM307^2)</f>
        <v>-98.3046399668803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4.246408125811</v>
      </c>
      <c r="BW307" s="5"/>
      <c r="BX307" s="5" t="n">
        <f aca="false">10*LOG(Measurements!BX307^2+Measurements!BY307^2)</f>
        <v>-42.9170767458766</v>
      </c>
      <c r="BZ307" s="5" t="n">
        <f aca="false">10*LOG(Measurements!BZ307^2+Measurements!CA307^2)</f>
        <v>-47.1982794326758</v>
      </c>
      <c r="CB307" s="5" t="n">
        <f aca="false">10*LOG(Measurements!CB307^2+Measurements!CC307^2)</f>
        <v>-44.6980045279512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30.3877614635749</v>
      </c>
      <c r="CO307" s="5"/>
      <c r="CP307" s="5" t="n">
        <f aca="false">10*LOG(Measurements!CP307^2+Measurements!CQ307^2)</f>
        <v>-39.8800465305651</v>
      </c>
      <c r="CQ307" s="5"/>
      <c r="CR307" s="5" t="n">
        <f aca="false">10*LOG(Measurements!CR307^2+Measurements!CS307^2)</f>
        <v>-60.8691808137706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33.6642438814471</v>
      </c>
      <c r="DG307" s="5"/>
      <c r="DH307" s="5" t="n">
        <f aca="false">10*LOG(Measurements!DH307^2+Measurements!DI307^2)</f>
        <v>-38.2937181333732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20.3921793556452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7.418844507699</v>
      </c>
      <c r="C308" s="5"/>
      <c r="D308" s="5" t="n">
        <f aca="false">10*LOG(Measurements!D308^2+Measurements!E308^2)</f>
        <v>-45.286704764456</v>
      </c>
      <c r="E308" s="5"/>
      <c r="F308" s="5" t="n">
        <f aca="false">10*LOG(Measurements!F308^2+Measurements!G308^2)</f>
        <v>-63.8546591898111</v>
      </c>
      <c r="G308" s="5"/>
      <c r="H308" s="5" t="n">
        <f aca="false">10*LOG(Measurements!H308^2+Measurements!I308^2)</f>
        <v>-44.3312371828736</v>
      </c>
      <c r="I308" s="5"/>
      <c r="J308" s="5" t="n">
        <f aca="false">10*LOG(Measurements!J308^2+Measurements!K308^2)</f>
        <v>-100.833493094289</v>
      </c>
      <c r="K308" s="5"/>
      <c r="L308" s="5" t="n">
        <f aca="false">10*LOG(Measurements!L308^2+Measurements!M308^2)</f>
        <v>-98.5017562158733</v>
      </c>
      <c r="M308" s="5"/>
      <c r="N308" s="5" t="n">
        <f aca="false">10*LOG(Measurements!N308^2+Measurements!O308^2)</f>
        <v>-102.079908886497</v>
      </c>
      <c r="O308" s="5"/>
      <c r="P308" s="5" t="n">
        <f aca="false">10*LOG(Measurements!P308^2+Measurements!Q308^2)</f>
        <v>-126.628700343694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31.8438081062442</v>
      </c>
      <c r="U308" s="5"/>
      <c r="V308" s="5" t="n">
        <f aca="false">10*LOG(Measurements!V308^2+Measurements!W308^2)</f>
        <v>-39.0801002735727</v>
      </c>
      <c r="W308" s="5"/>
      <c r="X308" s="5" t="n">
        <f aca="false">10*LOG(Measurements!X308^2+Measurements!Y308^2)</f>
        <v>-61.3716584122417</v>
      </c>
      <c r="Y308" s="5"/>
      <c r="Z308" s="5" t="n">
        <f aca="false">10*LOG(Measurements!Z308^2+Measurements!AA308^2)</f>
        <v>-103.580925558267</v>
      </c>
      <c r="AA308" s="5"/>
      <c r="AB308" s="5" t="n">
        <f aca="false">10*LOG(Measurements!AB308^2+Measurements!AC308^2)</f>
        <v>-101.668627339664</v>
      </c>
      <c r="AC308" s="5"/>
      <c r="AD308" s="5" t="n">
        <f aca="false">10*LOG(Measurements!AD308^2+Measurements!AE308^2)</f>
        <v>-104.031249472838</v>
      </c>
      <c r="AE308" s="5"/>
      <c r="AF308" s="5" t="n">
        <f aca="false">10*LOG(Measurements!AF308^2+Measurements!AG308^2)</f>
        <v>-94.2635801640165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29.0253415702521</v>
      </c>
      <c r="AM308" s="5"/>
      <c r="AN308" s="5" t="n">
        <f aca="false">10*LOG(Measurements!AN308^2+Measurements!AO308^2)</f>
        <v>-40.0028803488712</v>
      </c>
      <c r="AO308" s="5"/>
      <c r="AP308" s="5" t="n">
        <f aca="false">10*LOG(Measurements!AP308^2+Measurements!AQ308^2)</f>
        <v>-105.20634150987</v>
      </c>
      <c r="AQ308" s="5"/>
      <c r="AR308" s="5" t="n">
        <f aca="false">10*LOG(Measurements!AR308^2+Measurements!AS308^2)</f>
        <v>-103.296900720188</v>
      </c>
      <c r="AS308" s="5"/>
      <c r="AT308" s="5" t="n">
        <f aca="false">10*LOG(Measurements!AT308^2+Measurements!AU308^2)</f>
        <v>-94.3732464324006</v>
      </c>
      <c r="AU308" s="5"/>
      <c r="AV308" s="5" t="n">
        <f aca="false">10*LOG(Measurements!AV308^2+Measurements!AW308^2)</f>
        <v>-100.202058208232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31.9756721450753</v>
      </c>
      <c r="BE308" s="5"/>
      <c r="BF308" s="5" t="n">
        <f aca="false">10*LOG(Measurements!BF308^2+Measurements!BG308^2)</f>
        <v>-91.5059312430441</v>
      </c>
      <c r="BG308" s="5"/>
      <c r="BH308" s="5" t="n">
        <f aca="false">10*LOG(Measurements!BH308^2+Measurements!BI308^2)</f>
        <v>-103.123658925418</v>
      </c>
      <c r="BI308" s="5"/>
      <c r="BJ308" s="5" t="n">
        <f aca="false">10*LOG(Measurements!BJ308^2+Measurements!BK308^2)</f>
        <v>-94.9464303647046</v>
      </c>
      <c r="BK308" s="5"/>
      <c r="BL308" s="5" t="n">
        <f aca="false">10*LOG(Measurements!BL308^2+Measurements!BM308^2)</f>
        <v>-95.7884708351095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4.1574168457593</v>
      </c>
      <c r="BW308" s="5"/>
      <c r="BX308" s="5" t="n">
        <f aca="false">10*LOG(Measurements!BX308^2+Measurements!BY308^2)</f>
        <v>-42.5575927250988</v>
      </c>
      <c r="BZ308" s="5" t="n">
        <f aca="false">10*LOG(Measurements!BZ308^2+Measurements!CA308^2)</f>
        <v>-47.8811069596319</v>
      </c>
      <c r="CB308" s="5" t="n">
        <f aca="false">10*LOG(Measurements!CB308^2+Measurements!CC308^2)</f>
        <v>-44.6276977729667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26.9442052345087</v>
      </c>
      <c r="CO308" s="5"/>
      <c r="CP308" s="5" t="n">
        <f aca="false">10*LOG(Measurements!CP308^2+Measurements!CQ308^2)</f>
        <v>-39.804350744708</v>
      </c>
      <c r="CQ308" s="5"/>
      <c r="CR308" s="5" t="n">
        <f aca="false">10*LOG(Measurements!CR308^2+Measurements!CS308^2)</f>
        <v>-60.706450789872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29.9257257048863</v>
      </c>
      <c r="DG308" s="5"/>
      <c r="DH308" s="5" t="n">
        <f aca="false">10*LOG(Measurements!DH308^2+Measurements!DI308^2)</f>
        <v>-38.4360124114994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21.5186739755099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7.0853403821665</v>
      </c>
      <c r="C309" s="5"/>
      <c r="D309" s="5" t="n">
        <f aca="false">10*LOG(Measurements!D309^2+Measurements!E309^2)</f>
        <v>-45.0801960205484</v>
      </c>
      <c r="E309" s="5"/>
      <c r="F309" s="5" t="n">
        <f aca="false">10*LOG(Measurements!F309^2+Measurements!G309^2)</f>
        <v>-63.0498834983045</v>
      </c>
      <c r="G309" s="5"/>
      <c r="H309" s="5" t="n">
        <f aca="false">10*LOG(Measurements!H309^2+Measurements!I309^2)</f>
        <v>-44.5293477838043</v>
      </c>
      <c r="I309" s="5"/>
      <c r="J309" s="5" t="n">
        <f aca="false">10*LOG(Measurements!J309^2+Measurements!K309^2)</f>
        <v>-103.24962780562</v>
      </c>
      <c r="K309" s="5"/>
      <c r="L309" s="5" t="n">
        <f aca="false">10*LOG(Measurements!L309^2+Measurements!M309^2)</f>
        <v>-99.0320658235617</v>
      </c>
      <c r="M309" s="5"/>
      <c r="N309" s="5" t="n">
        <f aca="false">10*LOG(Measurements!N309^2+Measurements!O309^2)</f>
        <v>-106.880767181296</v>
      </c>
      <c r="O309" s="5"/>
      <c r="P309" s="5" t="n">
        <f aca="false">10*LOG(Measurements!P309^2+Measurements!Q309^2)</f>
        <v>-95.1794057541406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32.7947371062032</v>
      </c>
      <c r="U309" s="5"/>
      <c r="V309" s="5" t="n">
        <f aca="false">10*LOG(Measurements!V309^2+Measurements!W309^2)</f>
        <v>-39.0558920820946</v>
      </c>
      <c r="W309" s="5"/>
      <c r="X309" s="5" t="n">
        <f aca="false">10*LOG(Measurements!X309^2+Measurements!Y309^2)</f>
        <v>-61.3480904727518</v>
      </c>
      <c r="Y309" s="5"/>
      <c r="Z309" s="5" t="n">
        <f aca="false">10*LOG(Measurements!Z309^2+Measurements!AA309^2)</f>
        <v>-99.9287489757502</v>
      </c>
      <c r="AA309" s="5"/>
      <c r="AB309" s="5" t="n">
        <f aca="false">10*LOG(Measurements!AB309^2+Measurements!AC309^2)</f>
        <v>-96.5273553708382</v>
      </c>
      <c r="AC309" s="5"/>
      <c r="AD309" s="5" t="n">
        <f aca="false">10*LOG(Measurements!AD309^2+Measurements!AE309^2)</f>
        <v>-97.8460245293109</v>
      </c>
      <c r="AE309" s="5"/>
      <c r="AF309" s="5" t="n">
        <f aca="false">10*LOG(Measurements!AF309^2+Measurements!AG309^2)</f>
        <v>-97.0298914600429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30.4409426868039</v>
      </c>
      <c r="AM309" s="5"/>
      <c r="AN309" s="5" t="n">
        <f aca="false">10*LOG(Measurements!AN309^2+Measurements!AO309^2)</f>
        <v>-40.2091757731168</v>
      </c>
      <c r="AO309" s="5"/>
      <c r="AP309" s="5" t="n">
        <f aca="false">10*LOG(Measurements!AP309^2+Measurements!AQ309^2)</f>
        <v>-98.8496732139715</v>
      </c>
      <c r="AQ309" s="5"/>
      <c r="AR309" s="5" t="n">
        <f aca="false">10*LOG(Measurements!AR309^2+Measurements!AS309^2)</f>
        <v>-97.5987322916392</v>
      </c>
      <c r="AS309" s="5"/>
      <c r="AT309" s="5" t="n">
        <f aca="false">10*LOG(Measurements!AT309^2+Measurements!AU309^2)</f>
        <v>-92.754960441093</v>
      </c>
      <c r="AU309" s="5"/>
      <c r="AV309" s="5" t="n">
        <f aca="false">10*LOG(Measurements!AV309^2+Measurements!AW309^2)</f>
        <v>-99.3157797458232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30.3559235156776</v>
      </c>
      <c r="BE309" s="5"/>
      <c r="BF309" s="5" t="n">
        <f aca="false">10*LOG(Measurements!BF309^2+Measurements!BG309^2)</f>
        <v>-127.394745001398</v>
      </c>
      <c r="BG309" s="5"/>
      <c r="BH309" s="5" t="n">
        <f aca="false">10*LOG(Measurements!BH309^2+Measurements!BI309^2)</f>
        <v>-102.691056396926</v>
      </c>
      <c r="BI309" s="5"/>
      <c r="BJ309" s="5" t="n">
        <f aca="false">10*LOG(Measurements!BJ309^2+Measurements!BK309^2)</f>
        <v>-99.4247341475283</v>
      </c>
      <c r="BK309" s="5"/>
      <c r="BL309" s="5" t="n">
        <f aca="false">10*LOG(Measurements!BL309^2+Measurements!BM309^2)</f>
        <v>-99.1174286266449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4.3052313461189</v>
      </c>
      <c r="BW309" s="5"/>
      <c r="BX309" s="5" t="n">
        <f aca="false">10*LOG(Measurements!BX309^2+Measurements!BY309^2)</f>
        <v>-42.3670334693301</v>
      </c>
      <c r="BZ309" s="5" t="n">
        <f aca="false">10*LOG(Measurements!BZ309^2+Measurements!CA309^2)</f>
        <v>-48.5969726446296</v>
      </c>
      <c r="CB309" s="5" t="n">
        <f aca="false">10*LOG(Measurements!CB309^2+Measurements!CC309^2)</f>
        <v>-44.4761422955139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24.5164038446626</v>
      </c>
      <c r="CO309" s="5"/>
      <c r="CP309" s="5" t="n">
        <f aca="false">10*LOG(Measurements!CP309^2+Measurements!CQ309^2)</f>
        <v>-39.7212270812364</v>
      </c>
      <c r="CQ309" s="5"/>
      <c r="CR309" s="5" t="n">
        <f aca="false">10*LOG(Measurements!CR309^2+Measurements!CS309^2)</f>
        <v>-60.4846119862195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27.5746601829015</v>
      </c>
      <c r="DG309" s="5"/>
      <c r="DH309" s="5" t="n">
        <f aca="false">10*LOG(Measurements!DH309^2+Measurements!DI309^2)</f>
        <v>-38.6144043615339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23.0423185970219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6.7218876013864</v>
      </c>
      <c r="C310" s="5"/>
      <c r="D310" s="5" t="n">
        <f aca="false">10*LOG(Measurements!D310^2+Measurements!E310^2)</f>
        <v>-45.0701347510892</v>
      </c>
      <c r="E310" s="5"/>
      <c r="F310" s="5" t="n">
        <f aca="false">10*LOG(Measurements!F310^2+Measurements!G310^2)</f>
        <v>-60.643455249989</v>
      </c>
      <c r="G310" s="5"/>
      <c r="H310" s="5" t="n">
        <f aca="false">10*LOG(Measurements!H310^2+Measurements!I310^2)</f>
        <v>-44.5113304196966</v>
      </c>
      <c r="I310" s="5"/>
      <c r="J310" s="5" t="n">
        <f aca="false">10*LOG(Measurements!J310^2+Measurements!K310^2)</f>
        <v>-91.8794921370437</v>
      </c>
      <c r="K310" s="5"/>
      <c r="L310" s="5" t="n">
        <f aca="false">10*LOG(Measurements!L310^2+Measurements!M310^2)</f>
        <v>-102.61850066877</v>
      </c>
      <c r="M310" s="5"/>
      <c r="N310" s="5" t="n">
        <f aca="false">10*LOG(Measurements!N310^2+Measurements!O310^2)</f>
        <v>-95.4979235796433</v>
      </c>
      <c r="O310" s="5"/>
      <c r="P310" s="5" t="n">
        <f aca="false">10*LOG(Measurements!P310^2+Measurements!Q310^2)</f>
        <v>-100.907543089385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30.7356393138119</v>
      </c>
      <c r="U310" s="5"/>
      <c r="V310" s="5" t="n">
        <f aca="false">10*LOG(Measurements!V310^2+Measurements!W310^2)</f>
        <v>-39.0955882837581</v>
      </c>
      <c r="W310" s="5"/>
      <c r="X310" s="5" t="n">
        <f aca="false">10*LOG(Measurements!X310^2+Measurements!Y310^2)</f>
        <v>-61.5487895039046</v>
      </c>
      <c r="Y310" s="5"/>
      <c r="Z310" s="5" t="n">
        <f aca="false">10*LOG(Measurements!Z310^2+Measurements!AA310^2)</f>
        <v>-92.5158560812748</v>
      </c>
      <c r="AA310" s="5"/>
      <c r="AB310" s="5" t="n">
        <f aca="false">10*LOG(Measurements!AB310^2+Measurements!AC310^2)</f>
        <v>-108.11984315992</v>
      </c>
      <c r="AC310" s="5"/>
      <c r="AD310" s="5" t="n">
        <f aca="false">10*LOG(Measurements!AD310^2+Measurements!AE310^2)</f>
        <v>-100.041251314165</v>
      </c>
      <c r="AE310" s="5"/>
      <c r="AF310" s="5" t="n">
        <f aca="false">10*LOG(Measurements!AF310^2+Measurements!AG310^2)</f>
        <v>-104.859060612583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30.0554668271524</v>
      </c>
      <c r="AM310" s="5"/>
      <c r="AN310" s="5" t="n">
        <f aca="false">10*LOG(Measurements!AN310^2+Measurements!AO310^2)</f>
        <v>-40.4625706387024</v>
      </c>
      <c r="AO310" s="5"/>
      <c r="AP310" s="5" t="n">
        <f aca="false">10*LOG(Measurements!AP310^2+Measurements!AQ310^2)</f>
        <v>-95.8741838925807</v>
      </c>
      <c r="AQ310" s="5"/>
      <c r="AR310" s="5" t="n">
        <f aca="false">10*LOG(Measurements!AR310^2+Measurements!AS310^2)</f>
        <v>-104.580061886408</v>
      </c>
      <c r="AS310" s="5"/>
      <c r="AT310" s="5" t="n">
        <f aca="false">10*LOG(Measurements!AT310^2+Measurements!AU310^2)</f>
        <v>-90.8418196867959</v>
      </c>
      <c r="AU310" s="5"/>
      <c r="AV310" s="5" t="n">
        <f aca="false">10*LOG(Measurements!AV310^2+Measurements!AW310^2)</f>
        <v>-106.927829525173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9.7660607684369</v>
      </c>
      <c r="BE310" s="5"/>
      <c r="BF310" s="5" t="n">
        <f aca="false">10*LOG(Measurements!BF310^2+Measurements!BG310^2)</f>
        <v>-114.839948830884</v>
      </c>
      <c r="BG310" s="5"/>
      <c r="BH310" s="5" t="n">
        <f aca="false">10*LOG(Measurements!BH310^2+Measurements!BI310^2)</f>
        <v>-98.336658763568</v>
      </c>
      <c r="BI310" s="5"/>
      <c r="BJ310" s="5" t="n">
        <f aca="false">10*LOG(Measurements!BJ310^2+Measurements!BK310^2)</f>
        <v>-96.1791952611698</v>
      </c>
      <c r="BK310" s="5"/>
      <c r="BL310" s="5" t="n">
        <f aca="false">10*LOG(Measurements!BL310^2+Measurements!BM310^2)</f>
        <v>-98.7323722991823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4.4568638933949</v>
      </c>
      <c r="BW310" s="5"/>
      <c r="BX310" s="5" t="n">
        <f aca="false">10*LOG(Measurements!BX310^2+Measurements!BY310^2)</f>
        <v>-42.1966711029317</v>
      </c>
      <c r="BZ310" s="5" t="n">
        <f aca="false">10*LOG(Measurements!BZ310^2+Measurements!CA310^2)</f>
        <v>-49.5050691355829</v>
      </c>
      <c r="CB310" s="5" t="n">
        <f aca="false">10*LOG(Measurements!CB310^2+Measurements!CC310^2)</f>
        <v>-44.5104744966499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22.7948339122726</v>
      </c>
      <c r="CO310" s="5"/>
      <c r="CP310" s="5" t="n">
        <f aca="false">10*LOG(Measurements!CP310^2+Measurements!CQ310^2)</f>
        <v>-39.6397736245873</v>
      </c>
      <c r="CQ310" s="5"/>
      <c r="CR310" s="5" t="n">
        <f aca="false">10*LOG(Measurements!CR310^2+Measurements!CS310^2)</f>
        <v>-60.9436690978829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25.5393385812192</v>
      </c>
      <c r="DG310" s="5"/>
      <c r="DH310" s="5" t="n">
        <f aca="false">10*LOG(Measurements!DH310^2+Measurements!DI310^2)</f>
        <v>-38.8613990317886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25.2037445381609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6.4603411066023</v>
      </c>
      <c r="C311" s="5"/>
      <c r="D311" s="5" t="n">
        <f aca="false">10*LOG(Measurements!D311^2+Measurements!E311^2)</f>
        <v>-44.7542502507628</v>
      </c>
      <c r="E311" s="5"/>
      <c r="F311" s="5" t="n">
        <f aca="false">10*LOG(Measurements!F311^2+Measurements!G311^2)</f>
        <v>-58.4865416578242</v>
      </c>
      <c r="G311" s="5"/>
      <c r="H311" s="5" t="n">
        <f aca="false">10*LOG(Measurements!H311^2+Measurements!I311^2)</f>
        <v>-44.571572962599</v>
      </c>
      <c r="I311" s="5"/>
      <c r="J311" s="5" t="n">
        <f aca="false">10*LOG(Measurements!J311^2+Measurements!K311^2)</f>
        <v>-105.540946849598</v>
      </c>
      <c r="K311" s="5"/>
      <c r="L311" s="5" t="n">
        <f aca="false">10*LOG(Measurements!L311^2+Measurements!M311^2)</f>
        <v>-96.7146449484977</v>
      </c>
      <c r="M311" s="5"/>
      <c r="N311" s="5" t="n">
        <f aca="false">10*LOG(Measurements!N311^2+Measurements!O311^2)</f>
        <v>-98.4192577801813</v>
      </c>
      <c r="O311" s="5"/>
      <c r="P311" s="5" t="n">
        <f aca="false">10*LOG(Measurements!P311^2+Measurements!Q311^2)</f>
        <v>-96.377587284389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8.2739781720885</v>
      </c>
      <c r="U311" s="5"/>
      <c r="V311" s="5" t="n">
        <f aca="false">10*LOG(Measurements!V311^2+Measurements!W311^2)</f>
        <v>-39.0960378349208</v>
      </c>
      <c r="W311" s="5"/>
      <c r="X311" s="5" t="n">
        <f aca="false">10*LOG(Measurements!X311^2+Measurements!Y311^2)</f>
        <v>-61.2918106003012</v>
      </c>
      <c r="Y311" s="5"/>
      <c r="Z311" s="5" t="n">
        <f aca="false">10*LOG(Measurements!Z311^2+Measurements!AA311^2)</f>
        <v>-90.4442781905673</v>
      </c>
      <c r="AA311" s="5"/>
      <c r="AB311" s="5" t="n">
        <f aca="false">10*LOG(Measurements!AB311^2+Measurements!AC311^2)</f>
        <v>-100.231156410094</v>
      </c>
      <c r="AC311" s="5"/>
      <c r="AD311" s="5" t="n">
        <f aca="false">10*LOG(Measurements!AD311^2+Measurements!AE311^2)</f>
        <v>-98.6358256217935</v>
      </c>
      <c r="AE311" s="5"/>
      <c r="AF311" s="5" t="n">
        <f aca="false">10*LOG(Measurements!AF311^2+Measurements!AG311^2)</f>
        <v>-106.633028890713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8.5746969820118</v>
      </c>
      <c r="AM311" s="5"/>
      <c r="AN311" s="5" t="n">
        <f aca="false">10*LOG(Measurements!AN311^2+Measurements!AO311^2)</f>
        <v>-40.9302012306075</v>
      </c>
      <c r="AO311" s="5"/>
      <c r="AP311" s="5" t="n">
        <f aca="false">10*LOG(Measurements!AP311^2+Measurements!AQ311^2)</f>
        <v>-97.2017013329027</v>
      </c>
      <c r="AQ311" s="5"/>
      <c r="AR311" s="5" t="n">
        <f aca="false">10*LOG(Measurements!AR311^2+Measurements!AS311^2)</f>
        <v>-105.723802090037</v>
      </c>
      <c r="AS311" s="5"/>
      <c r="AT311" s="5" t="n">
        <f aca="false">10*LOG(Measurements!AT311^2+Measurements!AU311^2)</f>
        <v>-94.2010533951863</v>
      </c>
      <c r="AU311" s="5"/>
      <c r="AV311" s="5" t="n">
        <f aca="false">10*LOG(Measurements!AV311^2+Measurements!AW311^2)</f>
        <v>-93.7797092297297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9.143541616644</v>
      </c>
      <c r="BE311" s="5"/>
      <c r="BF311" s="5" t="n">
        <f aca="false">10*LOG(Measurements!BF311^2+Measurements!BG311^2)</f>
        <v>-99.9822992928041</v>
      </c>
      <c r="BG311" s="5"/>
      <c r="BH311" s="5" t="n">
        <f aca="false">10*LOG(Measurements!BH311^2+Measurements!BI311^2)</f>
        <v>-98.7734359368293</v>
      </c>
      <c r="BI311" s="5"/>
      <c r="BJ311" s="5" t="n">
        <f aca="false">10*LOG(Measurements!BJ311^2+Measurements!BK311^2)</f>
        <v>-98.3492020684536</v>
      </c>
      <c r="BK311" s="5"/>
      <c r="BL311" s="5" t="n">
        <f aca="false">10*LOG(Measurements!BL311^2+Measurements!BM311^2)</f>
        <v>-105.245560190667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4.3936579870138</v>
      </c>
      <c r="BW311" s="5"/>
      <c r="BX311" s="5" t="n">
        <f aca="false">10*LOG(Measurements!BX311^2+Measurements!BY311^2)</f>
        <v>-42.0038343848018</v>
      </c>
      <c r="BZ311" s="5" t="n">
        <f aca="false">10*LOG(Measurements!BZ311^2+Measurements!CA311^2)</f>
        <v>-50.7617919106917</v>
      </c>
      <c r="CB311" s="5" t="n">
        <f aca="false">10*LOG(Measurements!CB311^2+Measurements!CC311^2)</f>
        <v>-44.6925099830267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21.6097848532211</v>
      </c>
      <c r="CO311" s="5"/>
      <c r="CP311" s="5" t="n">
        <f aca="false">10*LOG(Measurements!CP311^2+Measurements!CQ311^2)</f>
        <v>-39.6569101288104</v>
      </c>
      <c r="CQ311" s="5"/>
      <c r="CR311" s="5" t="n">
        <f aca="false">10*LOG(Measurements!CR311^2+Measurements!CS311^2)</f>
        <v>-60.9506423168561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3.5794097532175</v>
      </c>
      <c r="DG311" s="5"/>
      <c r="DH311" s="5" t="n">
        <f aca="false">10*LOG(Measurements!DH311^2+Measurements!DI311^2)</f>
        <v>-39.0888276333775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28.1896238572875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6.7001232840221</v>
      </c>
      <c r="C312" s="5"/>
      <c r="D312" s="5" t="n">
        <f aca="false">10*LOG(Measurements!D312^2+Measurements!E312^2)</f>
        <v>-44.477433508415</v>
      </c>
      <c r="E312" s="5"/>
      <c r="F312" s="5" t="n">
        <f aca="false">10*LOG(Measurements!F312^2+Measurements!G312^2)</f>
        <v>-56.824866596541</v>
      </c>
      <c r="G312" s="5"/>
      <c r="H312" s="5" t="n">
        <f aca="false">10*LOG(Measurements!H312^2+Measurements!I312^2)</f>
        <v>-44.7425786981223</v>
      </c>
      <c r="I312" s="5"/>
      <c r="J312" s="5" t="n">
        <f aca="false">10*LOG(Measurements!J312^2+Measurements!K312^2)</f>
        <v>-105.972672963506</v>
      </c>
      <c r="K312" s="5"/>
      <c r="L312" s="5" t="n">
        <f aca="false">10*LOG(Measurements!L312^2+Measurements!M312^2)</f>
        <v>-95.5492916324598</v>
      </c>
      <c r="M312" s="5"/>
      <c r="N312" s="5" t="n">
        <f aca="false">10*LOG(Measurements!N312^2+Measurements!O312^2)</f>
        <v>-109.31302880563</v>
      </c>
      <c r="O312" s="5"/>
      <c r="P312" s="5" t="n">
        <f aca="false">10*LOG(Measurements!P312^2+Measurements!Q312^2)</f>
        <v>-94.2310709345066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26.0256354701384</v>
      </c>
      <c r="U312" s="5"/>
      <c r="V312" s="5" t="n">
        <f aca="false">10*LOG(Measurements!V312^2+Measurements!W312^2)</f>
        <v>-39.1472312259862</v>
      </c>
      <c r="W312" s="5"/>
      <c r="X312" s="5" t="n">
        <f aca="false">10*LOG(Measurements!X312^2+Measurements!Y312^2)</f>
        <v>-60.1890840122232</v>
      </c>
      <c r="Y312" s="5"/>
      <c r="Z312" s="5" t="n">
        <f aca="false">10*LOG(Measurements!Z312^2+Measurements!AA312^2)</f>
        <v>-92.5686352877783</v>
      </c>
      <c r="AA312" s="5"/>
      <c r="AB312" s="5" t="n">
        <f aca="false">10*LOG(Measurements!AB312^2+Measurements!AC312^2)</f>
        <v>-98.1685687436704</v>
      </c>
      <c r="AC312" s="5"/>
      <c r="AD312" s="5" t="n">
        <f aca="false">10*LOG(Measurements!AD312^2+Measurements!AE312^2)</f>
        <v>-92.7807666475967</v>
      </c>
      <c r="AE312" s="5"/>
      <c r="AF312" s="5" t="n">
        <f aca="false">10*LOG(Measurements!AF312^2+Measurements!AG312^2)</f>
        <v>-99.4110247944976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7.6685402564597</v>
      </c>
      <c r="AM312" s="5"/>
      <c r="AN312" s="5" t="n">
        <f aca="false">10*LOG(Measurements!AN312^2+Measurements!AO312^2)</f>
        <v>-41.3814775862836</v>
      </c>
      <c r="AO312" s="5"/>
      <c r="AP312" s="5" t="n">
        <f aca="false">10*LOG(Measurements!AP312^2+Measurements!AQ312^2)</f>
        <v>-103.688198015025</v>
      </c>
      <c r="AQ312" s="5"/>
      <c r="AR312" s="5" t="n">
        <f aca="false">10*LOG(Measurements!AR312^2+Measurements!AS312^2)</f>
        <v>-110.665357331642</v>
      </c>
      <c r="AS312" s="5"/>
      <c r="AT312" s="5" t="n">
        <f aca="false">10*LOG(Measurements!AT312^2+Measurements!AU312^2)</f>
        <v>-92.5210341611903</v>
      </c>
      <c r="AU312" s="5"/>
      <c r="AV312" s="5" t="n">
        <f aca="false">10*LOG(Measurements!AV312^2+Measurements!AW312^2)</f>
        <v>-94.5338235117435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28.0764682394899</v>
      </c>
      <c r="BE312" s="5"/>
      <c r="BF312" s="5" t="n">
        <f aca="false">10*LOG(Measurements!BF312^2+Measurements!BG312^2)</f>
        <v>-100.532619805064</v>
      </c>
      <c r="BG312" s="5"/>
      <c r="BH312" s="5" t="n">
        <f aca="false">10*LOG(Measurements!BH312^2+Measurements!BI312^2)</f>
        <v>-94.640349191862</v>
      </c>
      <c r="BI312" s="5"/>
      <c r="BJ312" s="5" t="n">
        <f aca="false">10*LOG(Measurements!BJ312^2+Measurements!BK312^2)</f>
        <v>-93.5425526642552</v>
      </c>
      <c r="BK312" s="5"/>
      <c r="BL312" s="5" t="n">
        <f aca="false">10*LOG(Measurements!BL312^2+Measurements!BM312^2)</f>
        <v>-110.415789347392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4.7622669208702</v>
      </c>
      <c r="BW312" s="5"/>
      <c r="BX312" s="5" t="n">
        <f aca="false">10*LOG(Measurements!BX312^2+Measurements!BY312^2)</f>
        <v>-41.7453900719389</v>
      </c>
      <c r="BZ312" s="5" t="n">
        <f aca="false">10*LOG(Measurements!BZ312^2+Measurements!CA312^2)</f>
        <v>-52.5132591269035</v>
      </c>
      <c r="CB312" s="5" t="n">
        <f aca="false">10*LOG(Measurements!CB312^2+Measurements!CC312^2)</f>
        <v>-44.8160898262293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20.5913685134824</v>
      </c>
      <c r="CO312" s="5"/>
      <c r="CP312" s="5" t="n">
        <f aca="false">10*LOG(Measurements!CP312^2+Measurements!CQ312^2)</f>
        <v>-39.7094850394673</v>
      </c>
      <c r="CQ312" s="5"/>
      <c r="CR312" s="5" t="n">
        <f aca="false">10*LOG(Measurements!CR312^2+Measurements!CS312^2)</f>
        <v>-60.9011613412111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2.1100628059383</v>
      </c>
      <c r="DG312" s="5"/>
      <c r="DH312" s="5" t="n">
        <f aca="false">10*LOG(Measurements!DH312^2+Measurements!DI312^2)</f>
        <v>-39.2168627300831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29.9660533936545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6.7935872420513</v>
      </c>
      <c r="C313" s="5"/>
      <c r="D313" s="5" t="n">
        <f aca="false">10*LOG(Measurements!D313^2+Measurements!E313^2)</f>
        <v>-44.3962548420929</v>
      </c>
      <c r="E313" s="5"/>
      <c r="F313" s="5" t="n">
        <f aca="false">10*LOG(Measurements!F313^2+Measurements!G313^2)</f>
        <v>-54.8302135509053</v>
      </c>
      <c r="G313" s="5"/>
      <c r="H313" s="5" t="n">
        <f aca="false">10*LOG(Measurements!H313^2+Measurements!I313^2)</f>
        <v>-44.7547646776492</v>
      </c>
      <c r="I313" s="5"/>
      <c r="J313" s="5" t="n">
        <f aca="false">10*LOG(Measurements!J313^2+Measurements!K313^2)</f>
        <v>-99.9250085263995</v>
      </c>
      <c r="K313" s="5"/>
      <c r="L313" s="5" t="n">
        <f aca="false">10*LOG(Measurements!L313^2+Measurements!M313^2)</f>
        <v>-115.229240066813</v>
      </c>
      <c r="M313" s="5"/>
      <c r="N313" s="5" t="n">
        <f aca="false">10*LOG(Measurements!N313^2+Measurements!O313^2)</f>
        <v>-102.614496192348</v>
      </c>
      <c r="O313" s="5"/>
      <c r="P313" s="5" t="n">
        <f aca="false">10*LOG(Measurements!P313^2+Measurements!Q313^2)</f>
        <v>-96.1007141487011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23.8413965474575</v>
      </c>
      <c r="U313" s="5"/>
      <c r="V313" s="5" t="n">
        <f aca="false">10*LOG(Measurements!V313^2+Measurements!W313^2)</f>
        <v>-39.1809271006926</v>
      </c>
      <c r="W313" s="5"/>
      <c r="X313" s="5" t="n">
        <f aca="false">10*LOG(Measurements!X313^2+Measurements!Y313^2)</f>
        <v>-59.3305921684926</v>
      </c>
      <c r="Y313" s="5"/>
      <c r="Z313" s="5" t="n">
        <f aca="false">10*LOG(Measurements!Z313^2+Measurements!AA313^2)</f>
        <v>-93.5240594418829</v>
      </c>
      <c r="AA313" s="5"/>
      <c r="AB313" s="5" t="n">
        <f aca="false">10*LOG(Measurements!AB313^2+Measurements!AC313^2)</f>
        <v>-97.4262958367785</v>
      </c>
      <c r="AC313" s="5"/>
      <c r="AD313" s="5" t="n">
        <f aca="false">10*LOG(Measurements!AD313^2+Measurements!AE313^2)</f>
        <v>-104.776442627931</v>
      </c>
      <c r="AE313" s="5"/>
      <c r="AF313" s="5" t="n">
        <f aca="false">10*LOG(Measurements!AF313^2+Measurements!AG313^2)</f>
        <v>-116.484458243931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5.7012142028542</v>
      </c>
      <c r="AM313" s="5"/>
      <c r="AN313" s="5" t="n">
        <f aca="false">10*LOG(Measurements!AN313^2+Measurements!AO313^2)</f>
        <v>-41.4646652517817</v>
      </c>
      <c r="AO313" s="5"/>
      <c r="AP313" s="5" t="n">
        <f aca="false">10*LOG(Measurements!AP313^2+Measurements!AQ313^2)</f>
        <v>-102.760601189878</v>
      </c>
      <c r="AQ313" s="5"/>
      <c r="AR313" s="5" t="n">
        <f aca="false">10*LOG(Measurements!AR313^2+Measurements!AS313^2)</f>
        <v>-92.8407284822855</v>
      </c>
      <c r="AS313" s="5"/>
      <c r="AT313" s="5" t="n">
        <f aca="false">10*LOG(Measurements!AT313^2+Measurements!AU313^2)</f>
        <v>-89.2813394633564</v>
      </c>
      <c r="AU313" s="5"/>
      <c r="AV313" s="5" t="n">
        <f aca="false">10*LOG(Measurements!AV313^2+Measurements!AW313^2)</f>
        <v>-92.5893431718321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5.7572792835237</v>
      </c>
      <c r="BE313" s="5"/>
      <c r="BF313" s="5" t="n">
        <f aca="false">10*LOG(Measurements!BF313^2+Measurements!BG313^2)</f>
        <v>-93.5014257542302</v>
      </c>
      <c r="BG313" s="5"/>
      <c r="BH313" s="5" t="n">
        <f aca="false">10*LOG(Measurements!BH313^2+Measurements!BI313^2)</f>
        <v>-94.6768503179809</v>
      </c>
      <c r="BI313" s="5"/>
      <c r="BJ313" s="5" t="n">
        <f aca="false">10*LOG(Measurements!BJ313^2+Measurements!BK313^2)</f>
        <v>-95.6171371782936</v>
      </c>
      <c r="BK313" s="5"/>
      <c r="BL313" s="5" t="n">
        <f aca="false">10*LOG(Measurements!BL313^2+Measurements!BM313^2)</f>
        <v>-103.893811881027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5.608391681956</v>
      </c>
      <c r="BW313" s="5"/>
      <c r="BX313" s="5" t="n">
        <f aca="false">10*LOG(Measurements!BX313^2+Measurements!BY313^2)</f>
        <v>-41.5046830563391</v>
      </c>
      <c r="BZ313" s="5" t="n">
        <f aca="false">10*LOG(Measurements!BZ313^2+Measurements!CA313^2)</f>
        <v>-54.6747006391126</v>
      </c>
      <c r="CB313" s="5" t="n">
        <f aca="false">10*LOG(Measurements!CB313^2+Measurements!CC313^2)</f>
        <v>-44.7721630273768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19.5198093462445</v>
      </c>
      <c r="CO313" s="5"/>
      <c r="CP313" s="5" t="n">
        <f aca="false">10*LOG(Measurements!CP313^2+Measurements!CQ313^2)</f>
        <v>-39.6237899257168</v>
      </c>
      <c r="CQ313" s="5"/>
      <c r="CR313" s="5" t="n">
        <f aca="false">10*LOG(Measurements!CR313^2+Measurements!CS313^2)</f>
        <v>-60.1915220092437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1.6856141830999</v>
      </c>
      <c r="DG313" s="5"/>
      <c r="DH313" s="5" t="n">
        <f aca="false">10*LOG(Measurements!DH313^2+Measurements!DI313^2)</f>
        <v>-39.1442007925499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29.1299882324732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7.0544511595938</v>
      </c>
      <c r="C314" s="5"/>
      <c r="D314" s="5" t="n">
        <f aca="false">10*LOG(Measurements!D314^2+Measurements!E314^2)</f>
        <v>-44.188188655755</v>
      </c>
      <c r="E314" s="5"/>
      <c r="F314" s="5" t="n">
        <f aca="false">10*LOG(Measurements!F314^2+Measurements!G314^2)</f>
        <v>-53.091800842196</v>
      </c>
      <c r="G314" s="5"/>
      <c r="H314" s="5" t="n">
        <f aca="false">10*LOG(Measurements!H314^2+Measurements!I314^2)</f>
        <v>-44.5926320988615</v>
      </c>
      <c r="I314" s="5"/>
      <c r="J314" s="5" t="n">
        <f aca="false">10*LOG(Measurements!J314^2+Measurements!K314^2)</f>
        <v>-107.143688111363</v>
      </c>
      <c r="K314" s="5"/>
      <c r="L314" s="5" t="n">
        <f aca="false">10*LOG(Measurements!L314^2+Measurements!M314^2)</f>
        <v>-100.775914042739</v>
      </c>
      <c r="M314" s="5"/>
      <c r="N314" s="5" t="n">
        <f aca="false">10*LOG(Measurements!N314^2+Measurements!O314^2)</f>
        <v>-98.2663592781813</v>
      </c>
      <c r="O314" s="5"/>
      <c r="P314" s="5" t="n">
        <f aca="false">10*LOG(Measurements!P314^2+Measurements!Q314^2)</f>
        <v>-96.7115497522142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22.1190328135138</v>
      </c>
      <c r="U314" s="5"/>
      <c r="V314" s="5" t="n">
        <f aca="false">10*LOG(Measurements!V314^2+Measurements!W314^2)</f>
        <v>-39.1932133167632</v>
      </c>
      <c r="W314" s="5"/>
      <c r="X314" s="5" t="n">
        <f aca="false">10*LOG(Measurements!X314^2+Measurements!Y314^2)</f>
        <v>-58.8180318994705</v>
      </c>
      <c r="Y314" s="5"/>
      <c r="Z314" s="5" t="n">
        <f aca="false">10*LOG(Measurements!Z314^2+Measurements!AA314^2)</f>
        <v>-100.592603373514</v>
      </c>
      <c r="AA314" s="5"/>
      <c r="AB314" s="5" t="n">
        <f aca="false">10*LOG(Measurements!AB314^2+Measurements!AC314^2)</f>
        <v>-98.530159526088</v>
      </c>
      <c r="AC314" s="5"/>
      <c r="AD314" s="5" t="n">
        <f aca="false">10*LOG(Measurements!AD314^2+Measurements!AE314^2)</f>
        <v>-99.1224129645276</v>
      </c>
      <c r="AE314" s="5"/>
      <c r="AF314" s="5" t="n">
        <f aca="false">10*LOG(Measurements!AF314^2+Measurements!AG314^2)</f>
        <v>-99.235012988447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4.7742050514545</v>
      </c>
      <c r="AM314" s="5"/>
      <c r="AN314" s="5" t="n">
        <f aca="false">10*LOG(Measurements!AN314^2+Measurements!AO314^2)</f>
        <v>-41.5424622238359</v>
      </c>
      <c r="AO314" s="5"/>
      <c r="AP314" s="5" t="n">
        <f aca="false">10*LOG(Measurements!AP314^2+Measurements!AQ314^2)</f>
        <v>-97.0136033567085</v>
      </c>
      <c r="AQ314" s="5"/>
      <c r="AR314" s="5" t="n">
        <f aca="false">10*LOG(Measurements!AR314^2+Measurements!AS314^2)</f>
        <v>-95.8749049055809</v>
      </c>
      <c r="AS314" s="5"/>
      <c r="AT314" s="5" t="n">
        <f aca="false">10*LOG(Measurements!AT314^2+Measurements!AU314^2)</f>
        <v>-93.5170010809288</v>
      </c>
      <c r="AU314" s="5"/>
      <c r="AV314" s="5" t="n">
        <f aca="false">10*LOG(Measurements!AV314^2+Measurements!AW314^2)</f>
        <v>-105.228368368483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3.5973632881531</v>
      </c>
      <c r="BE314" s="5"/>
      <c r="BF314" s="5" t="n">
        <f aca="false">10*LOG(Measurements!BF314^2+Measurements!BG314^2)</f>
        <v>-96.5958535646122</v>
      </c>
      <c r="BG314" s="5"/>
      <c r="BH314" s="5" t="n">
        <f aca="false">10*LOG(Measurements!BH314^2+Measurements!BI314^2)</f>
        <v>-95.5076292811508</v>
      </c>
      <c r="BI314" s="5"/>
      <c r="BJ314" s="5" t="n">
        <f aca="false">10*LOG(Measurements!BJ314^2+Measurements!BK314^2)</f>
        <v>-93.1751810807639</v>
      </c>
      <c r="BK314" s="5"/>
      <c r="BL314" s="5" t="n">
        <f aca="false">10*LOG(Measurements!BL314^2+Measurements!BM314^2)</f>
        <v>-100.547661188305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6.9768261461656</v>
      </c>
      <c r="BW314" s="5"/>
      <c r="BX314" s="5" t="n">
        <f aca="false">10*LOG(Measurements!BX314^2+Measurements!BY314^2)</f>
        <v>-41.2379482722621</v>
      </c>
      <c r="BZ314" s="5" t="n">
        <f aca="false">10*LOG(Measurements!BZ314^2+Measurements!CA314^2)</f>
        <v>-57.1195628207764</v>
      </c>
      <c r="CB314" s="5" t="n">
        <f aca="false">10*LOG(Measurements!CB314^2+Measurements!CC314^2)</f>
        <v>-44.4120726240164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18.655404881731</v>
      </c>
      <c r="CO314" s="5"/>
      <c r="CP314" s="5" t="n">
        <f aca="false">10*LOG(Measurements!CP314^2+Measurements!CQ314^2)</f>
        <v>-39.5834465084064</v>
      </c>
      <c r="CQ314" s="5"/>
      <c r="CR314" s="5" t="n">
        <f aca="false">10*LOG(Measurements!CR314^2+Measurements!CS314^2)</f>
        <v>-59.7493158733997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1.38118261611</v>
      </c>
      <c r="DG314" s="5"/>
      <c r="DH314" s="5" t="n">
        <f aca="false">10*LOG(Measurements!DH314^2+Measurements!DI314^2)</f>
        <v>-39.1185852635906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26.6738818795839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7.9922712510934</v>
      </c>
      <c r="C315" s="5"/>
      <c r="D315" s="5" t="n">
        <f aca="false">10*LOG(Measurements!D315^2+Measurements!E315^2)</f>
        <v>-43.8361981255321</v>
      </c>
      <c r="E315" s="5"/>
      <c r="F315" s="5" t="n">
        <f aca="false">10*LOG(Measurements!F315^2+Measurements!G315^2)</f>
        <v>-51.679373945733</v>
      </c>
      <c r="G315" s="5"/>
      <c r="H315" s="5" t="n">
        <f aca="false">10*LOG(Measurements!H315^2+Measurements!I315^2)</f>
        <v>-44.3386646484355</v>
      </c>
      <c r="I315" s="5"/>
      <c r="J315" s="5" t="n">
        <f aca="false">10*LOG(Measurements!J315^2+Measurements!K315^2)</f>
        <v>-94.8197180332937</v>
      </c>
      <c r="K315" s="5"/>
      <c r="L315" s="5" t="n">
        <f aca="false">10*LOG(Measurements!L315^2+Measurements!M315^2)</f>
        <v>-106.432308749937</v>
      </c>
      <c r="M315" s="5"/>
      <c r="N315" s="5" t="n">
        <f aca="false">10*LOG(Measurements!N315^2+Measurements!O315^2)</f>
        <v>-105.978251188228</v>
      </c>
      <c r="O315" s="5"/>
      <c r="P315" s="5" t="n">
        <f aca="false">10*LOG(Measurements!P315^2+Measurements!Q315^2)</f>
        <v>-105.493756747845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0.883802877794</v>
      </c>
      <c r="U315" s="5"/>
      <c r="V315" s="5" t="n">
        <f aca="false">10*LOG(Measurements!V315^2+Measurements!W315^2)</f>
        <v>-39.1834786489069</v>
      </c>
      <c r="W315" s="5"/>
      <c r="X315" s="5" t="n">
        <f aca="false">10*LOG(Measurements!X315^2+Measurements!Y315^2)</f>
        <v>-58.64757527444</v>
      </c>
      <c r="Y315" s="5"/>
      <c r="Z315" s="5" t="n">
        <f aca="false">10*LOG(Measurements!Z315^2+Measurements!AA315^2)</f>
        <v>-92.4048235209456</v>
      </c>
      <c r="AA315" s="5"/>
      <c r="AB315" s="5" t="n">
        <f aca="false">10*LOG(Measurements!AB315^2+Measurements!AC315^2)</f>
        <v>-96.5725103310473</v>
      </c>
      <c r="AC315" s="5"/>
      <c r="AD315" s="5" t="n">
        <f aca="false">10*LOG(Measurements!AD315^2+Measurements!AE315^2)</f>
        <v>-99.943227766716</v>
      </c>
      <c r="AE315" s="5"/>
      <c r="AF315" s="5" t="n">
        <f aca="false">10*LOG(Measurements!AF315^2+Measurements!AG315^2)</f>
        <v>-93.8505219167332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24.7432101207189</v>
      </c>
      <c r="AM315" s="5"/>
      <c r="AN315" s="5" t="n">
        <f aca="false">10*LOG(Measurements!AN315^2+Measurements!AO315^2)</f>
        <v>-41.8394884094875</v>
      </c>
      <c r="AO315" s="5"/>
      <c r="AP315" s="5" t="n">
        <f aca="false">10*LOG(Measurements!AP315^2+Measurements!AQ315^2)</f>
        <v>-103.652940269545</v>
      </c>
      <c r="AQ315" s="5"/>
      <c r="AR315" s="5" t="n">
        <f aca="false">10*LOG(Measurements!AR315^2+Measurements!AS315^2)</f>
        <v>-101.340700353832</v>
      </c>
      <c r="AS315" s="5"/>
      <c r="AT315" s="5" t="n">
        <f aca="false">10*LOG(Measurements!AT315^2+Measurements!AU315^2)</f>
        <v>-89.5276901088322</v>
      </c>
      <c r="AU315" s="5"/>
      <c r="AV315" s="5" t="n">
        <f aca="false">10*LOG(Measurements!AV315^2+Measurements!AW315^2)</f>
        <v>-100.373968104305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21.389374763779</v>
      </c>
      <c r="BE315" s="5"/>
      <c r="BF315" s="5" t="n">
        <f aca="false">10*LOG(Measurements!BF315^2+Measurements!BG315^2)</f>
        <v>-107.442268805048</v>
      </c>
      <c r="BG315" s="5"/>
      <c r="BH315" s="5" t="n">
        <f aca="false">10*LOG(Measurements!BH315^2+Measurements!BI315^2)</f>
        <v>-101.580130624242</v>
      </c>
      <c r="BI315" s="5"/>
      <c r="BJ315" s="5" t="n">
        <f aca="false">10*LOG(Measurements!BJ315^2+Measurements!BK315^2)</f>
        <v>-95.2580325026828</v>
      </c>
      <c r="BK315" s="5"/>
      <c r="BL315" s="5" t="n">
        <f aca="false">10*LOG(Measurements!BL315^2+Measurements!BM315^2)</f>
        <v>-100.517259404457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8.502102604483</v>
      </c>
      <c r="BW315" s="5"/>
      <c r="BX315" s="5" t="n">
        <f aca="false">10*LOG(Measurements!BX315^2+Measurements!BY315^2)</f>
        <v>-41.1424136134396</v>
      </c>
      <c r="BZ315" s="5" t="n">
        <f aca="false">10*LOG(Measurements!BZ315^2+Measurements!CA315^2)</f>
        <v>-59.5292793262649</v>
      </c>
      <c r="CB315" s="5" t="n">
        <f aca="false">10*LOG(Measurements!CB315^2+Measurements!CC315^2)</f>
        <v>-44.202084865115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18.1671515190556</v>
      </c>
      <c r="CO315" s="5"/>
      <c r="CP315" s="5" t="n">
        <f aca="false">10*LOG(Measurements!CP315^2+Measurements!CQ315^2)</f>
        <v>-39.6508837706974</v>
      </c>
      <c r="CQ315" s="5"/>
      <c r="CR315" s="5" t="n">
        <f aca="false">10*LOG(Measurements!CR315^2+Measurements!CS315^2)</f>
        <v>-60.1606320458885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0.912008707296</v>
      </c>
      <c r="DG315" s="5"/>
      <c r="DH315" s="5" t="n">
        <f aca="false">10*LOG(Measurements!DH315^2+Measurements!DI315^2)</f>
        <v>-39.2511105570724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24.5308232734195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19.4189407921505</v>
      </c>
      <c r="C316" s="5"/>
      <c r="D316" s="5" t="n">
        <f aca="false">10*LOG(Measurements!D316^2+Measurements!E316^2)</f>
        <v>-43.5229030118221</v>
      </c>
      <c r="E316" s="5"/>
      <c r="F316" s="5" t="n">
        <f aca="false">10*LOG(Measurements!F316^2+Measurements!G316^2)</f>
        <v>-50.4050674849356</v>
      </c>
      <c r="G316" s="5"/>
      <c r="H316" s="5" t="n">
        <f aca="false">10*LOG(Measurements!H316^2+Measurements!I316^2)</f>
        <v>-44.0893341823524</v>
      </c>
      <c r="I316" s="5"/>
      <c r="J316" s="5" t="n">
        <f aca="false">10*LOG(Measurements!J316^2+Measurements!K316^2)</f>
        <v>-94.9235753750027</v>
      </c>
      <c r="K316" s="5"/>
      <c r="L316" s="5" t="n">
        <f aca="false">10*LOG(Measurements!L316^2+Measurements!M316^2)</f>
        <v>-98.6562021239104</v>
      </c>
      <c r="M316" s="5"/>
      <c r="N316" s="5" t="n">
        <f aca="false">10*LOG(Measurements!N316^2+Measurements!O316^2)</f>
        <v>-102.259319246181</v>
      </c>
      <c r="O316" s="5"/>
      <c r="P316" s="5" t="n">
        <f aca="false">10*LOG(Measurements!P316^2+Measurements!Q316^2)</f>
        <v>-109.544085853572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19.9932691052612</v>
      </c>
      <c r="U316" s="5"/>
      <c r="V316" s="5" t="n">
        <f aca="false">10*LOG(Measurements!V316^2+Measurements!W316^2)</f>
        <v>-39.2166164801082</v>
      </c>
      <c r="W316" s="5"/>
      <c r="X316" s="5" t="n">
        <f aca="false">10*LOG(Measurements!X316^2+Measurements!Y316^2)</f>
        <v>-58.3907029616206</v>
      </c>
      <c r="Y316" s="5"/>
      <c r="Z316" s="5" t="n">
        <f aca="false">10*LOG(Measurements!Z316^2+Measurements!AA316^2)</f>
        <v>-101.016198672379</v>
      </c>
      <c r="AA316" s="5"/>
      <c r="AB316" s="5" t="n">
        <f aca="false">10*LOG(Measurements!AB316^2+Measurements!AC316^2)</f>
        <v>-96.4684387352678</v>
      </c>
      <c r="AC316" s="5"/>
      <c r="AD316" s="5" t="n">
        <f aca="false">10*LOG(Measurements!AD316^2+Measurements!AE316^2)</f>
        <v>-100.480211679929</v>
      </c>
      <c r="AE316" s="5"/>
      <c r="AF316" s="5" t="n">
        <f aca="false">10*LOG(Measurements!AF316^2+Measurements!AG316^2)</f>
        <v>-108.742585838891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24.324338290893</v>
      </c>
      <c r="AM316" s="5"/>
      <c r="AN316" s="5" t="n">
        <f aca="false">10*LOG(Measurements!AN316^2+Measurements!AO316^2)</f>
        <v>-42.1924428318013</v>
      </c>
      <c r="AO316" s="5"/>
      <c r="AP316" s="5" t="n">
        <f aca="false">10*LOG(Measurements!AP316^2+Measurements!AQ316^2)</f>
        <v>-94.715619907329</v>
      </c>
      <c r="AQ316" s="5"/>
      <c r="AR316" s="5" t="n">
        <f aca="false">10*LOG(Measurements!AR316^2+Measurements!AS316^2)</f>
        <v>-112.311981969414</v>
      </c>
      <c r="AS316" s="5"/>
      <c r="AT316" s="5" t="n">
        <f aca="false">10*LOG(Measurements!AT316^2+Measurements!AU316^2)</f>
        <v>-89.4505048981715</v>
      </c>
      <c r="AU316" s="5"/>
      <c r="AV316" s="5" t="n">
        <f aca="false">10*LOG(Measurements!AV316^2+Measurements!AW316^2)</f>
        <v>-91.145526998869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19.5369150422203</v>
      </c>
      <c r="BE316" s="5"/>
      <c r="BF316" s="5" t="n">
        <f aca="false">10*LOG(Measurements!BF316^2+Measurements!BG316^2)</f>
        <v>-98.7000914236427</v>
      </c>
      <c r="BG316" s="5"/>
      <c r="BH316" s="5" t="n">
        <f aca="false">10*LOG(Measurements!BH316^2+Measurements!BI316^2)</f>
        <v>-94.8950224023718</v>
      </c>
      <c r="BI316" s="5"/>
      <c r="BJ316" s="5" t="n">
        <f aca="false">10*LOG(Measurements!BJ316^2+Measurements!BK316^2)</f>
        <v>-95.9485261730892</v>
      </c>
      <c r="BK316" s="5"/>
      <c r="BL316" s="5" t="n">
        <f aca="false">10*LOG(Measurements!BL316^2+Measurements!BM316^2)</f>
        <v>-114.388269861489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19.3720693371239</v>
      </c>
      <c r="BW316" s="5"/>
      <c r="BX316" s="5" t="n">
        <f aca="false">10*LOG(Measurements!BX316^2+Measurements!BY316^2)</f>
        <v>-41.2541041062636</v>
      </c>
      <c r="BZ316" s="5" t="n">
        <f aca="false">10*LOG(Measurements!BZ316^2+Measurements!CA316^2)</f>
        <v>-62.5074831622058</v>
      </c>
      <c r="CB316" s="5" t="n">
        <f aca="false">10*LOG(Measurements!CB316^2+Measurements!CC316^2)</f>
        <v>-44.2540599360877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17.8126127587202</v>
      </c>
      <c r="CO316" s="5"/>
      <c r="CP316" s="5" t="n">
        <f aca="false">10*LOG(Measurements!CP316^2+Measurements!CQ316^2)</f>
        <v>-39.5630893777024</v>
      </c>
      <c r="CQ316" s="5"/>
      <c r="CR316" s="5" t="n">
        <f aca="false">10*LOG(Measurements!CR316^2+Measurements!CS316^2)</f>
        <v>-60.9942230850922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0.7396559026676</v>
      </c>
      <c r="DG316" s="5"/>
      <c r="DH316" s="5" t="n">
        <f aca="false">10*LOG(Measurements!DH316^2+Measurements!DI316^2)</f>
        <v>-39.446077454285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23.1015316272562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21.663959655574</v>
      </c>
      <c r="C317" s="5"/>
      <c r="D317" s="5" t="n">
        <f aca="false">10*LOG(Measurements!D317^2+Measurements!E317^2)</f>
        <v>-43.3413149348372</v>
      </c>
      <c r="E317" s="5"/>
      <c r="F317" s="5" t="n">
        <f aca="false">10*LOG(Measurements!F317^2+Measurements!G317^2)</f>
        <v>-49.3494037570868</v>
      </c>
      <c r="G317" s="5"/>
      <c r="H317" s="5" t="n">
        <f aca="false">10*LOG(Measurements!H317^2+Measurements!I317^2)</f>
        <v>-43.855368301829</v>
      </c>
      <c r="I317" s="5"/>
      <c r="J317" s="5" t="n">
        <f aca="false">10*LOG(Measurements!J317^2+Measurements!K317^2)</f>
        <v>-112.411201485284</v>
      </c>
      <c r="K317" s="5"/>
      <c r="L317" s="5" t="n">
        <f aca="false">10*LOG(Measurements!L317^2+Measurements!M317^2)</f>
        <v>-99.5719786610397</v>
      </c>
      <c r="M317" s="5"/>
      <c r="N317" s="5" t="n">
        <f aca="false">10*LOG(Measurements!N317^2+Measurements!O317^2)</f>
        <v>-95.3206086821255</v>
      </c>
      <c r="O317" s="5"/>
      <c r="P317" s="5" t="n">
        <f aca="false">10*LOG(Measurements!P317^2+Measurements!Q317^2)</f>
        <v>-97.0195499122657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19.4529336581189</v>
      </c>
      <c r="U317" s="5"/>
      <c r="V317" s="5" t="n">
        <f aca="false">10*LOG(Measurements!V317^2+Measurements!W317^2)</f>
        <v>-39.2522305037506</v>
      </c>
      <c r="W317" s="5"/>
      <c r="X317" s="5" t="n">
        <f aca="false">10*LOG(Measurements!X317^2+Measurements!Y317^2)</f>
        <v>-58.4734758312327</v>
      </c>
      <c r="Y317" s="5"/>
      <c r="Z317" s="5" t="n">
        <f aca="false">10*LOG(Measurements!Z317^2+Measurements!AA317^2)</f>
        <v>-93.6352154847505</v>
      </c>
      <c r="AA317" s="5"/>
      <c r="AB317" s="5" t="n">
        <f aca="false">10*LOG(Measurements!AB317^2+Measurements!AC317^2)</f>
        <v>-95.1871961882</v>
      </c>
      <c r="AC317" s="5"/>
      <c r="AD317" s="5" t="n">
        <f aca="false">10*LOG(Measurements!AD317^2+Measurements!AE317^2)</f>
        <v>-102.27353424258</v>
      </c>
      <c r="AE317" s="5"/>
      <c r="AF317" s="5" t="n">
        <f aca="false">10*LOG(Measurements!AF317^2+Measurements!AG317^2)</f>
        <v>-102.912063847062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23.7316995191221</v>
      </c>
      <c r="AM317" s="5"/>
      <c r="AN317" s="5" t="n">
        <f aca="false">10*LOG(Measurements!AN317^2+Measurements!AO317^2)</f>
        <v>-42.4967639849161</v>
      </c>
      <c r="AO317" s="5"/>
      <c r="AP317" s="5" t="n">
        <f aca="false">10*LOG(Measurements!AP317^2+Measurements!AQ317^2)</f>
        <v>-95.1508317434829</v>
      </c>
      <c r="AQ317" s="5"/>
      <c r="AR317" s="5" t="n">
        <f aca="false">10*LOG(Measurements!AR317^2+Measurements!AS317^2)</f>
        <v>-96.3799192668112</v>
      </c>
      <c r="AS317" s="5"/>
      <c r="AT317" s="5" t="n">
        <f aca="false">10*LOG(Measurements!AT317^2+Measurements!AU317^2)</f>
        <v>-93.4665993681014</v>
      </c>
      <c r="AU317" s="5"/>
      <c r="AV317" s="5" t="n">
        <f aca="false">10*LOG(Measurements!AV317^2+Measurements!AW317^2)</f>
        <v>-97.2820728691246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18.2413414760472</v>
      </c>
      <c r="BE317" s="5"/>
      <c r="BF317" s="5" t="n">
        <f aca="false">10*LOG(Measurements!BF317^2+Measurements!BG317^2)</f>
        <v>-98.5841515494569</v>
      </c>
      <c r="BG317" s="5"/>
      <c r="BH317" s="5" t="n">
        <f aca="false">10*LOG(Measurements!BH317^2+Measurements!BI317^2)</f>
        <v>-91.7190888642463</v>
      </c>
      <c r="BI317" s="5"/>
      <c r="BJ317" s="5" t="n">
        <f aca="false">10*LOG(Measurements!BJ317^2+Measurements!BK317^2)</f>
        <v>-94.6458971783277</v>
      </c>
      <c r="BK317" s="5"/>
      <c r="BL317" s="5" t="n">
        <f aca="false">10*LOG(Measurements!BL317^2+Measurements!BM317^2)</f>
        <v>-96.38682430674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20.8682632473387</v>
      </c>
      <c r="BW317" s="5"/>
      <c r="BX317" s="5" t="n">
        <f aca="false">10*LOG(Measurements!BX317^2+Measurements!BY317^2)</f>
        <v>-41.2091263611382</v>
      </c>
      <c r="BZ317" s="5" t="n">
        <f aca="false">10*LOG(Measurements!BZ317^2+Measurements!CA317^2)</f>
        <v>-63.8322331220668</v>
      </c>
      <c r="CB317" s="5" t="n">
        <f aca="false">10*LOG(Measurements!CB317^2+Measurements!CC317^2)</f>
        <v>-44.2997503774075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17.6861501399585</v>
      </c>
      <c r="CO317" s="5"/>
      <c r="CP317" s="5" t="n">
        <f aca="false">10*LOG(Measurements!CP317^2+Measurements!CQ317^2)</f>
        <v>-39.4557516687881</v>
      </c>
      <c r="CQ317" s="5"/>
      <c r="CR317" s="5" t="n">
        <f aca="false">10*LOG(Measurements!CR317^2+Measurements!CS317^2)</f>
        <v>-61.7144415427539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1.1046237410212</v>
      </c>
      <c r="DG317" s="5"/>
      <c r="DH317" s="5" t="n">
        <f aca="false">10*LOG(Measurements!DH317^2+Measurements!DI317^2)</f>
        <v>-39.6105640721823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21.9793618812614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4.0439904679889</v>
      </c>
      <c r="C318" s="5"/>
      <c r="D318" s="5" t="n">
        <f aca="false">10*LOG(Measurements!D318^2+Measurements!E318^2)</f>
        <v>-43.3444259533626</v>
      </c>
      <c r="E318" s="5"/>
      <c r="F318" s="5" t="n">
        <f aca="false">10*LOG(Measurements!F318^2+Measurements!G318^2)</f>
        <v>-48.5894204078418</v>
      </c>
      <c r="G318" s="5"/>
      <c r="H318" s="5" t="n">
        <f aca="false">10*LOG(Measurements!H318^2+Measurements!I318^2)</f>
        <v>-43.9144995654971</v>
      </c>
      <c r="I318" s="5"/>
      <c r="J318" s="5" t="n">
        <f aca="false">10*LOG(Measurements!J318^2+Measurements!K318^2)</f>
        <v>-107.429686950193</v>
      </c>
      <c r="K318" s="5"/>
      <c r="L318" s="5" t="n">
        <f aca="false">10*LOG(Measurements!L318^2+Measurements!M318^2)</f>
        <v>-110.312116849193</v>
      </c>
      <c r="M318" s="5"/>
      <c r="N318" s="5" t="n">
        <f aca="false">10*LOG(Measurements!N318^2+Measurements!O318^2)</f>
        <v>-104.791574549958</v>
      </c>
      <c r="O318" s="5"/>
      <c r="P318" s="5" t="n">
        <f aca="false">10*LOG(Measurements!P318^2+Measurements!Q318^2)</f>
        <v>-104.054926987965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19.3287266940783</v>
      </c>
      <c r="U318" s="5"/>
      <c r="V318" s="5" t="n">
        <f aca="false">10*LOG(Measurements!V318^2+Measurements!W318^2)</f>
        <v>-39.2865683376601</v>
      </c>
      <c r="W318" s="5"/>
      <c r="X318" s="5" t="n">
        <f aca="false">10*LOG(Measurements!X318^2+Measurements!Y318^2)</f>
        <v>-58.8972130157604</v>
      </c>
      <c r="Y318" s="5"/>
      <c r="Z318" s="5" t="n">
        <f aca="false">10*LOG(Measurements!Z318^2+Measurements!AA318^2)</f>
        <v>-101.657390406505</v>
      </c>
      <c r="AA318" s="5"/>
      <c r="AB318" s="5" t="n">
        <f aca="false">10*LOG(Measurements!AB318^2+Measurements!AC318^2)</f>
        <v>-106.89351394452</v>
      </c>
      <c r="AC318" s="5"/>
      <c r="AD318" s="5" t="n">
        <f aca="false">10*LOG(Measurements!AD318^2+Measurements!AE318^2)</f>
        <v>-96.1976682194884</v>
      </c>
      <c r="AE318" s="5"/>
      <c r="AF318" s="5" t="n">
        <f aca="false">10*LOG(Measurements!AF318^2+Measurements!AG318^2)</f>
        <v>-119.098982756136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23.7974069996021</v>
      </c>
      <c r="AM318" s="5"/>
      <c r="AN318" s="5" t="n">
        <f aca="false">10*LOG(Measurements!AN318^2+Measurements!AO318^2)</f>
        <v>-42.738922022298</v>
      </c>
      <c r="AO318" s="5"/>
      <c r="AP318" s="5" t="n">
        <f aca="false">10*LOG(Measurements!AP318^2+Measurements!AQ318^2)</f>
        <v>-97.3713462504159</v>
      </c>
      <c r="AQ318" s="5"/>
      <c r="AR318" s="5" t="n">
        <f aca="false">10*LOG(Measurements!AR318^2+Measurements!AS318^2)</f>
        <v>-93.7469075627936</v>
      </c>
      <c r="AS318" s="5"/>
      <c r="AT318" s="5" t="n">
        <f aca="false">10*LOG(Measurements!AT318^2+Measurements!AU318^2)</f>
        <v>-90.9010514728381</v>
      </c>
      <c r="AU318" s="5"/>
      <c r="AV318" s="5" t="n">
        <f aca="false">10*LOG(Measurements!AV318^2+Measurements!AW318^2)</f>
        <v>-97.3364681173777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17.6064030813915</v>
      </c>
      <c r="BE318" s="5"/>
      <c r="BF318" s="5" t="n">
        <f aca="false">10*LOG(Measurements!BF318^2+Measurements!BG318^2)</f>
        <v>-102.852618784025</v>
      </c>
      <c r="BG318" s="5"/>
      <c r="BH318" s="5" t="n">
        <f aca="false">10*LOG(Measurements!BH318^2+Measurements!BI318^2)</f>
        <v>-105.755819576512</v>
      </c>
      <c r="BI318" s="5"/>
      <c r="BJ318" s="5" t="n">
        <f aca="false">10*LOG(Measurements!BJ318^2+Measurements!BK318^2)</f>
        <v>-90.1990152982215</v>
      </c>
      <c r="BK318" s="5"/>
      <c r="BL318" s="5" t="n">
        <f aca="false">10*LOG(Measurements!BL318^2+Measurements!BM318^2)</f>
        <v>-101.18711147226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22.1464386455195</v>
      </c>
      <c r="BW318" s="5"/>
      <c r="BX318" s="5" t="n">
        <f aca="false">10*LOG(Measurements!BX318^2+Measurements!BY318^2)</f>
        <v>-41.2345970148402</v>
      </c>
      <c r="BZ318" s="5" t="n">
        <f aca="false">10*LOG(Measurements!BZ318^2+Measurements!CA318^2)</f>
        <v>-60.83342635656</v>
      </c>
      <c r="CB318" s="5" t="n">
        <f aca="false">10*LOG(Measurements!CB318^2+Measurements!CC318^2)</f>
        <v>-44.4151665490514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17.871550443139</v>
      </c>
      <c r="CO318" s="5"/>
      <c r="CP318" s="5" t="n">
        <f aca="false">10*LOG(Measurements!CP318^2+Measurements!CQ318^2)</f>
        <v>-39.4099750948837</v>
      </c>
      <c r="CQ318" s="5"/>
      <c r="CR318" s="5" t="n">
        <f aca="false">10*LOG(Measurements!CR318^2+Measurements!CS318^2)</f>
        <v>-61.5776721011985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1.1469536464132</v>
      </c>
      <c r="DG318" s="5"/>
      <c r="DH318" s="5" t="n">
        <f aca="false">10*LOG(Measurements!DH318^2+Measurements!DI318^2)</f>
        <v>-39.7595768510485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20.8153748363921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6.442601087508</v>
      </c>
      <c r="C319" s="5"/>
      <c r="D319" s="5" t="n">
        <f aca="false">10*LOG(Measurements!D319^2+Measurements!E319^2)</f>
        <v>-43.4339692155348</v>
      </c>
      <c r="E319" s="5"/>
      <c r="F319" s="5" t="n">
        <f aca="false">10*LOG(Measurements!F319^2+Measurements!G319^2)</f>
        <v>-47.9199864919352</v>
      </c>
      <c r="G319" s="5"/>
      <c r="H319" s="5" t="n">
        <f aca="false">10*LOG(Measurements!H319^2+Measurements!I319^2)</f>
        <v>-44.1302476757856</v>
      </c>
      <c r="I319" s="5"/>
      <c r="J319" s="5" t="n">
        <f aca="false">10*LOG(Measurements!J319^2+Measurements!K319^2)</f>
        <v>-101.882426804046</v>
      </c>
      <c r="K319" s="5"/>
      <c r="L319" s="5" t="n">
        <f aca="false">10*LOG(Measurements!L319^2+Measurements!M319^2)</f>
        <v>-102.837593180012</v>
      </c>
      <c r="M319" s="5"/>
      <c r="N319" s="5" t="n">
        <f aca="false">10*LOG(Measurements!N319^2+Measurements!O319^2)</f>
        <v>-104.385988501023</v>
      </c>
      <c r="O319" s="5"/>
      <c r="P319" s="5" t="n">
        <f aca="false">10*LOG(Measurements!P319^2+Measurements!Q319^2)</f>
        <v>-98.6597570207296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19.4028985712334</v>
      </c>
      <c r="U319" s="5"/>
      <c r="V319" s="5" t="n">
        <f aca="false">10*LOG(Measurements!V319^2+Measurements!W319^2)</f>
        <v>-39.3508183982343</v>
      </c>
      <c r="W319" s="5"/>
      <c r="X319" s="5" t="n">
        <f aca="false">10*LOG(Measurements!X319^2+Measurements!Y319^2)</f>
        <v>-59.0304428716777</v>
      </c>
      <c r="Y319" s="5"/>
      <c r="Z319" s="5" t="n">
        <f aca="false">10*LOG(Measurements!Z319^2+Measurements!AA319^2)</f>
        <v>-94.3415578098492</v>
      </c>
      <c r="AA319" s="5"/>
      <c r="AB319" s="5" t="n">
        <f aca="false">10*LOG(Measurements!AB319^2+Measurements!AC319^2)</f>
        <v>-97.7607500619494</v>
      </c>
      <c r="AC319" s="5"/>
      <c r="AD319" s="5" t="n">
        <f aca="false">10*LOG(Measurements!AD319^2+Measurements!AE319^2)</f>
        <v>-92.957750701498</v>
      </c>
      <c r="AE319" s="5"/>
      <c r="AF319" s="5" t="n">
        <f aca="false">10*LOG(Measurements!AF319^2+Measurements!AG319^2)</f>
        <v>-94.5921554336229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23.9930251985449</v>
      </c>
      <c r="AM319" s="5"/>
      <c r="AN319" s="5" t="n">
        <f aca="false">10*LOG(Measurements!AN319^2+Measurements!AO319^2)</f>
        <v>-42.8598669146775</v>
      </c>
      <c r="AO319" s="5"/>
      <c r="AP319" s="5" t="n">
        <f aca="false">10*LOG(Measurements!AP319^2+Measurements!AQ319^2)</f>
        <v>-102.848525746263</v>
      </c>
      <c r="AQ319" s="5"/>
      <c r="AR319" s="5" t="n">
        <f aca="false">10*LOG(Measurements!AR319^2+Measurements!AS319^2)</f>
        <v>-102.937564712291</v>
      </c>
      <c r="AS319" s="5"/>
      <c r="AT319" s="5" t="n">
        <f aca="false">10*LOG(Measurements!AT319^2+Measurements!AU319^2)</f>
        <v>-94.7563084217399</v>
      </c>
      <c r="AU319" s="5"/>
      <c r="AV319" s="5" t="n">
        <f aca="false">10*LOG(Measurements!AV319^2+Measurements!AW319^2)</f>
        <v>-95.2279091534508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17.3309996221656</v>
      </c>
      <c r="BE319" s="5"/>
      <c r="BF319" s="5" t="n">
        <f aca="false">10*LOG(Measurements!BF319^2+Measurements!BG319^2)</f>
        <v>-98.6745628024073</v>
      </c>
      <c r="BG319" s="5"/>
      <c r="BH319" s="5" t="n">
        <f aca="false">10*LOG(Measurements!BH319^2+Measurements!BI319^2)</f>
        <v>-92.8157225255606</v>
      </c>
      <c r="BI319" s="5"/>
      <c r="BJ319" s="5" t="n">
        <f aca="false">10*LOG(Measurements!BJ319^2+Measurements!BK319^2)</f>
        <v>-90.1069138474171</v>
      </c>
      <c r="BK319" s="5"/>
      <c r="BL319" s="5" t="n">
        <f aca="false">10*LOG(Measurements!BL319^2+Measurements!BM319^2)</f>
        <v>-92.7387699122888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3.0948925947912</v>
      </c>
      <c r="BW319" s="5"/>
      <c r="BX319" s="5" t="n">
        <f aca="false">10*LOG(Measurements!BX319^2+Measurements!BY319^2)</f>
        <v>-41.3351649255038</v>
      </c>
      <c r="BZ319" s="5" t="n">
        <f aca="false">10*LOG(Measurements!BZ319^2+Measurements!CA319^2)</f>
        <v>-57.7524113389649</v>
      </c>
      <c r="CB319" s="5" t="n">
        <f aca="false">10*LOG(Measurements!CB319^2+Measurements!CC319^2)</f>
        <v>-44.484056045032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18.1109774180334</v>
      </c>
      <c r="CO319" s="5"/>
      <c r="CP319" s="5" t="n">
        <f aca="false">10*LOG(Measurements!CP319^2+Measurements!CQ319^2)</f>
        <v>-39.4415138368667</v>
      </c>
      <c r="CQ319" s="5"/>
      <c r="CR319" s="5" t="n">
        <f aca="false">10*LOG(Measurements!CR319^2+Measurements!CS319^2)</f>
        <v>-60.9701662048971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0.6232037723468</v>
      </c>
      <c r="DG319" s="5"/>
      <c r="DH319" s="5" t="n">
        <f aca="false">10*LOG(Measurements!DH319^2+Measurements!DI319^2)</f>
        <v>-40.068617368105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19.5516296756953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9.3406994983769</v>
      </c>
      <c r="C320" s="5"/>
      <c r="D320" s="5" t="n">
        <f aca="false">10*LOG(Measurements!D320^2+Measurements!E320^2)</f>
        <v>-43.5505643233529</v>
      </c>
      <c r="E320" s="5"/>
      <c r="F320" s="5" t="n">
        <f aca="false">10*LOG(Measurements!F320^2+Measurements!G320^2)</f>
        <v>-47.2578907809545</v>
      </c>
      <c r="G320" s="5"/>
      <c r="H320" s="5" t="n">
        <f aca="false">10*LOG(Measurements!H320^2+Measurements!I320^2)</f>
        <v>-44.2819310845412</v>
      </c>
      <c r="I320" s="5"/>
      <c r="J320" s="5" t="n">
        <f aca="false">10*LOG(Measurements!J320^2+Measurements!K320^2)</f>
        <v>-95.5221526672292</v>
      </c>
      <c r="K320" s="5"/>
      <c r="L320" s="5" t="n">
        <f aca="false">10*LOG(Measurements!L320^2+Measurements!M320^2)</f>
        <v>-98.1703439617125</v>
      </c>
      <c r="M320" s="5"/>
      <c r="N320" s="5" t="n">
        <f aca="false">10*LOG(Measurements!N320^2+Measurements!O320^2)</f>
        <v>-101.804062829427</v>
      </c>
      <c r="O320" s="5"/>
      <c r="P320" s="5" t="n">
        <f aca="false">10*LOG(Measurements!P320^2+Measurements!Q320^2)</f>
        <v>-93.232633486822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19.4219931566603</v>
      </c>
      <c r="U320" s="5"/>
      <c r="V320" s="5" t="n">
        <f aca="false">10*LOG(Measurements!V320^2+Measurements!W320^2)</f>
        <v>-39.3492135644703</v>
      </c>
      <c r="W320" s="5"/>
      <c r="X320" s="5" t="n">
        <f aca="false">10*LOG(Measurements!X320^2+Measurements!Y320^2)</f>
        <v>-58.7065689767543</v>
      </c>
      <c r="Y320" s="5"/>
      <c r="Z320" s="5" t="n">
        <f aca="false">10*LOG(Measurements!Z320^2+Measurements!AA320^2)</f>
        <v>-91.0867946359355</v>
      </c>
      <c r="AA320" s="5"/>
      <c r="AB320" s="5" t="n">
        <f aca="false">10*LOG(Measurements!AB320^2+Measurements!AC320^2)</f>
        <v>-99.7865665471705</v>
      </c>
      <c r="AC320" s="5"/>
      <c r="AD320" s="5" t="n">
        <f aca="false">10*LOG(Measurements!AD320^2+Measurements!AE320^2)</f>
        <v>-102.451521141175</v>
      </c>
      <c r="AE320" s="5"/>
      <c r="AF320" s="5" t="n">
        <f aca="false">10*LOG(Measurements!AF320^2+Measurements!AG320^2)</f>
        <v>-99.9028166845633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3.7706553704327</v>
      </c>
      <c r="AM320" s="5"/>
      <c r="AN320" s="5" t="n">
        <f aca="false">10*LOG(Measurements!AN320^2+Measurements!AO320^2)</f>
        <v>-43.0881133365282</v>
      </c>
      <c r="AO320" s="5"/>
      <c r="AP320" s="5" t="n">
        <f aca="false">10*LOG(Measurements!AP320^2+Measurements!AQ320^2)</f>
        <v>-93.9234747784268</v>
      </c>
      <c r="AQ320" s="5"/>
      <c r="AR320" s="5" t="n">
        <f aca="false">10*LOG(Measurements!AR320^2+Measurements!AS320^2)</f>
        <v>-95.8129910738678</v>
      </c>
      <c r="AS320" s="5"/>
      <c r="AT320" s="5" t="n">
        <f aca="false">10*LOG(Measurements!AT320^2+Measurements!AU320^2)</f>
        <v>-93.6383814710343</v>
      </c>
      <c r="AU320" s="5"/>
      <c r="AV320" s="5" t="n">
        <f aca="false">10*LOG(Measurements!AV320^2+Measurements!AW320^2)</f>
        <v>-97.3439159378053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17.2600754936555</v>
      </c>
      <c r="BE320" s="5"/>
      <c r="BF320" s="5" t="n">
        <f aca="false">10*LOG(Measurements!BF320^2+Measurements!BG320^2)</f>
        <v>-98.0570133809013</v>
      </c>
      <c r="BG320" s="5"/>
      <c r="BH320" s="5" t="n">
        <f aca="false">10*LOG(Measurements!BH320^2+Measurements!BI320^2)</f>
        <v>-94.647223592336</v>
      </c>
      <c r="BI320" s="5"/>
      <c r="BJ320" s="5" t="n">
        <f aca="false">10*LOG(Measurements!BJ320^2+Measurements!BK320^2)</f>
        <v>-90.5238296177208</v>
      </c>
      <c r="BK320" s="5"/>
      <c r="BL320" s="5" t="n">
        <f aca="false">10*LOG(Measurements!BL320^2+Measurements!BM320^2)</f>
        <v>-102.281529551443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25.6105703190497</v>
      </c>
      <c r="BW320" s="5"/>
      <c r="BX320" s="5" t="n">
        <f aca="false">10*LOG(Measurements!BX320^2+Measurements!BY320^2)</f>
        <v>-41.4070843976416</v>
      </c>
      <c r="BZ320" s="5" t="n">
        <f aca="false">10*LOG(Measurements!BZ320^2+Measurements!CA320^2)</f>
        <v>-55.3327500177966</v>
      </c>
      <c r="CB320" s="5" t="n">
        <f aca="false">10*LOG(Measurements!CB320^2+Measurements!CC320^2)</f>
        <v>-44.2964329488682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18.3077874293821</v>
      </c>
      <c r="CO320" s="5"/>
      <c r="CP320" s="5" t="n">
        <f aca="false">10*LOG(Measurements!CP320^2+Measurements!CQ320^2)</f>
        <v>-39.4850222340138</v>
      </c>
      <c r="CQ320" s="5"/>
      <c r="CR320" s="5" t="n">
        <f aca="false">10*LOG(Measurements!CR320^2+Measurements!CS320^2)</f>
        <v>-60.5190823324912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0.0110079233998</v>
      </c>
      <c r="DG320" s="5"/>
      <c r="DH320" s="5" t="n">
        <f aca="false">10*LOG(Measurements!DH320^2+Measurements!DI320^2)</f>
        <v>-40.3906742697585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18.7430930702313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32.5606336007912</v>
      </c>
      <c r="C321" s="5"/>
      <c r="D321" s="5" t="n">
        <f aca="false">10*LOG(Measurements!D321^2+Measurements!E321^2)</f>
        <v>-43.6753899106844</v>
      </c>
      <c r="E321" s="5"/>
      <c r="F321" s="5" t="n">
        <f aca="false">10*LOG(Measurements!F321^2+Measurements!G321^2)</f>
        <v>-46.5976154268985</v>
      </c>
      <c r="G321" s="5"/>
      <c r="H321" s="5" t="n">
        <f aca="false">10*LOG(Measurements!H321^2+Measurements!I321^2)</f>
        <v>-44.4008600804122</v>
      </c>
      <c r="I321" s="5"/>
      <c r="J321" s="5" t="n">
        <f aca="false">10*LOG(Measurements!J321^2+Measurements!K321^2)</f>
        <v>-105.755805053803</v>
      </c>
      <c r="K321" s="5"/>
      <c r="L321" s="5" t="n">
        <f aca="false">10*LOG(Measurements!L321^2+Measurements!M321^2)</f>
        <v>-95.8969732667758</v>
      </c>
      <c r="M321" s="5"/>
      <c r="N321" s="5" t="n">
        <f aca="false">10*LOG(Measurements!N321^2+Measurements!O321^2)</f>
        <v>-100.098086629681</v>
      </c>
      <c r="O321" s="5"/>
      <c r="P321" s="5" t="n">
        <f aca="false">10*LOG(Measurements!P321^2+Measurements!Q321^2)</f>
        <v>-97.5642521565976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19.3400714424245</v>
      </c>
      <c r="U321" s="5"/>
      <c r="V321" s="5" t="n">
        <f aca="false">10*LOG(Measurements!V321^2+Measurements!W321^2)</f>
        <v>-39.3420930754657</v>
      </c>
      <c r="W321" s="5"/>
      <c r="X321" s="5" t="n">
        <f aca="false">10*LOG(Measurements!X321^2+Measurements!Y321^2)</f>
        <v>-58.5321304085262</v>
      </c>
      <c r="Y321" s="5"/>
      <c r="Z321" s="5" t="n">
        <f aca="false">10*LOG(Measurements!Z321^2+Measurements!AA321^2)</f>
        <v>-94.5291583176756</v>
      </c>
      <c r="AA321" s="5"/>
      <c r="AB321" s="5" t="n">
        <f aca="false">10*LOG(Measurements!AB321^2+Measurements!AC321^2)</f>
        <v>-105.020851506122</v>
      </c>
      <c r="AC321" s="5"/>
      <c r="AD321" s="5" t="n">
        <f aca="false">10*LOG(Measurements!AD321^2+Measurements!AE321^2)</f>
        <v>-115.018794717576</v>
      </c>
      <c r="AE321" s="5"/>
      <c r="AF321" s="5" t="n">
        <f aca="false">10*LOG(Measurements!AF321^2+Measurements!AG321^2)</f>
        <v>-97.9798459108823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3.6393554106457</v>
      </c>
      <c r="AM321" s="5"/>
      <c r="AN321" s="5" t="n">
        <f aca="false">10*LOG(Measurements!AN321^2+Measurements!AO321^2)</f>
        <v>-43.3775694099</v>
      </c>
      <c r="AO321" s="5"/>
      <c r="AP321" s="5" t="n">
        <f aca="false">10*LOG(Measurements!AP321^2+Measurements!AQ321^2)</f>
        <v>-96.7575107722002</v>
      </c>
      <c r="AQ321" s="5"/>
      <c r="AR321" s="5" t="n">
        <f aca="false">10*LOG(Measurements!AR321^2+Measurements!AS321^2)</f>
        <v>-104.391954069543</v>
      </c>
      <c r="AS321" s="5"/>
      <c r="AT321" s="5" t="n">
        <f aca="false">10*LOG(Measurements!AT321^2+Measurements!AU321^2)</f>
        <v>-91.1348585391903</v>
      </c>
      <c r="AU321" s="5"/>
      <c r="AV321" s="5" t="n">
        <f aca="false">10*LOG(Measurements!AV321^2+Measurements!AW321^2)</f>
        <v>-96.8672487157579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17.2040007373612</v>
      </c>
      <c r="BE321" s="5"/>
      <c r="BF321" s="5" t="n">
        <f aca="false">10*LOG(Measurements!BF321^2+Measurements!BG321^2)</f>
        <v>-102.622416138863</v>
      </c>
      <c r="BG321" s="5"/>
      <c r="BH321" s="5" t="n">
        <f aca="false">10*LOG(Measurements!BH321^2+Measurements!BI321^2)</f>
        <v>-96.1738681401304</v>
      </c>
      <c r="BI321" s="5"/>
      <c r="BJ321" s="5" t="n">
        <f aca="false">10*LOG(Measurements!BJ321^2+Measurements!BK321^2)</f>
        <v>-95.166712742671</v>
      </c>
      <c r="BK321" s="5"/>
      <c r="BL321" s="5" t="n">
        <f aca="false">10*LOG(Measurements!BL321^2+Measurements!BM321^2)</f>
        <v>-102.394047254099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29.1170244935399</v>
      </c>
      <c r="BW321" s="5"/>
      <c r="BX321" s="5" t="n">
        <f aca="false">10*LOG(Measurements!BX321^2+Measurements!BY321^2)</f>
        <v>-41.346709534594</v>
      </c>
      <c r="BZ321" s="5" t="n">
        <f aca="false">10*LOG(Measurements!BZ321^2+Measurements!CA321^2)</f>
        <v>-52.5560539988235</v>
      </c>
      <c r="CB321" s="5" t="n">
        <f aca="false">10*LOG(Measurements!CB321^2+Measurements!CC321^2)</f>
        <v>-44.0769254232061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18.6394569967589</v>
      </c>
      <c r="CO321" s="5"/>
      <c r="CP321" s="5" t="n">
        <f aca="false">10*LOG(Measurements!CP321^2+Measurements!CQ321^2)</f>
        <v>-39.443520790429</v>
      </c>
      <c r="CQ321" s="5"/>
      <c r="CR321" s="5" t="n">
        <f aca="false">10*LOG(Measurements!CR321^2+Measurements!CS321^2)</f>
        <v>-60.4800471342011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19.8294981326806</v>
      </c>
      <c r="DG321" s="5"/>
      <c r="DH321" s="5" t="n">
        <f aca="false">10*LOG(Measurements!DH321^2+Measurements!DI321^2)</f>
        <v>-40.8032655786942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8.1176284879002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34.5498030788374</v>
      </c>
      <c r="C322" s="5"/>
      <c r="D322" s="5" t="n">
        <f aca="false">10*LOG(Measurements!D322^2+Measurements!E322^2)</f>
        <v>-43.5681612436334</v>
      </c>
      <c r="E322" s="5"/>
      <c r="F322" s="5" t="n">
        <f aca="false">10*LOG(Measurements!F322^2+Measurements!G322^2)</f>
        <v>-45.7834260267537</v>
      </c>
      <c r="G322" s="5"/>
      <c r="H322" s="5" t="n">
        <f aca="false">10*LOG(Measurements!H322^2+Measurements!I322^2)</f>
        <v>-44.4735005862722</v>
      </c>
      <c r="I322" s="5"/>
      <c r="J322" s="5" t="n">
        <f aca="false">10*LOG(Measurements!J322^2+Measurements!K322^2)</f>
        <v>-106.467841907782</v>
      </c>
      <c r="K322" s="5"/>
      <c r="L322" s="5" t="n">
        <f aca="false">10*LOG(Measurements!L322^2+Measurements!M322^2)</f>
        <v>-101.884661509423</v>
      </c>
      <c r="M322" s="5"/>
      <c r="N322" s="5" t="n">
        <f aca="false">10*LOG(Measurements!N322^2+Measurements!O322^2)</f>
        <v>-104.550387558762</v>
      </c>
      <c r="O322" s="5"/>
      <c r="P322" s="5" t="n">
        <f aca="false">10*LOG(Measurements!P322^2+Measurements!Q322^2)</f>
        <v>-108.385171108135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19.2980828899985</v>
      </c>
      <c r="U322" s="5"/>
      <c r="V322" s="5" t="n">
        <f aca="false">10*LOG(Measurements!V322^2+Measurements!W322^2)</f>
        <v>-39.4010631294844</v>
      </c>
      <c r="W322" s="5"/>
      <c r="X322" s="5" t="n">
        <f aca="false">10*LOG(Measurements!X322^2+Measurements!Y322^2)</f>
        <v>-58.7018476243332</v>
      </c>
      <c r="Y322" s="5"/>
      <c r="Z322" s="5" t="n">
        <f aca="false">10*LOG(Measurements!Z322^2+Measurements!AA322^2)</f>
        <v>-104.759308869202</v>
      </c>
      <c r="AA322" s="5"/>
      <c r="AB322" s="5" t="n">
        <f aca="false">10*LOG(Measurements!AB322^2+Measurements!AC322^2)</f>
        <v>-106.107792501816</v>
      </c>
      <c r="AC322" s="5"/>
      <c r="AD322" s="5" t="n">
        <f aca="false">10*LOG(Measurements!AD322^2+Measurements!AE322^2)</f>
        <v>-118.027291926988</v>
      </c>
      <c r="AE322" s="5"/>
      <c r="AF322" s="5" t="n">
        <f aca="false">10*LOG(Measurements!AF322^2+Measurements!AG322^2)</f>
        <v>-96.8472145516095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3.1465176687633</v>
      </c>
      <c r="AM322" s="5"/>
      <c r="AN322" s="5" t="n">
        <f aca="false">10*LOG(Measurements!AN322^2+Measurements!AO322^2)</f>
        <v>-43.5364276596005</v>
      </c>
      <c r="AO322" s="5"/>
      <c r="AP322" s="5" t="n">
        <f aca="false">10*LOG(Measurements!AP322^2+Measurements!AQ322^2)</f>
        <v>-92.2642528712376</v>
      </c>
      <c r="AQ322" s="5"/>
      <c r="AR322" s="5" t="n">
        <f aca="false">10*LOG(Measurements!AR322^2+Measurements!AS322^2)</f>
        <v>-102.565708819675</v>
      </c>
      <c r="AS322" s="5"/>
      <c r="AT322" s="5" t="n">
        <f aca="false">10*LOG(Measurements!AT322^2+Measurements!AU322^2)</f>
        <v>-92.9333568473038</v>
      </c>
      <c r="AU322" s="5"/>
      <c r="AV322" s="5" t="n">
        <f aca="false">10*LOG(Measurements!AV322^2+Measurements!AW322^2)</f>
        <v>-90.0384093616347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17.1726157241643</v>
      </c>
      <c r="BE322" s="5"/>
      <c r="BF322" s="5" t="n">
        <f aca="false">10*LOG(Measurements!BF322^2+Measurements!BG322^2)</f>
        <v>-101.917737525932</v>
      </c>
      <c r="BG322" s="5"/>
      <c r="BH322" s="5" t="n">
        <f aca="false">10*LOG(Measurements!BH322^2+Measurements!BI322^2)</f>
        <v>-104.606614336923</v>
      </c>
      <c r="BI322" s="5"/>
      <c r="BJ322" s="5" t="n">
        <f aca="false">10*LOG(Measurements!BJ322^2+Measurements!BK322^2)</f>
        <v>-94.6540257644226</v>
      </c>
      <c r="BK322" s="5"/>
      <c r="BL322" s="5" t="n">
        <f aca="false">10*LOG(Measurements!BL322^2+Measurements!BM322^2)</f>
        <v>-101.32395785565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29.5911489122434</v>
      </c>
      <c r="BW322" s="5"/>
      <c r="BX322" s="5" t="n">
        <f aca="false">10*LOG(Measurements!BX322^2+Measurements!BY322^2)</f>
        <v>-41.280541718373</v>
      </c>
      <c r="BZ322" s="5" t="n">
        <f aca="false">10*LOG(Measurements!BZ322^2+Measurements!CA322^2)</f>
        <v>-50.2907275796468</v>
      </c>
      <c r="CB322" s="5" t="n">
        <f aca="false">10*LOG(Measurements!CB322^2+Measurements!CC322^2)</f>
        <v>-44.0428550329546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19.2910623266166</v>
      </c>
      <c r="CO322" s="5"/>
      <c r="CP322" s="5" t="n">
        <f aca="false">10*LOG(Measurements!CP322^2+Measurements!CQ322^2)</f>
        <v>-39.3311654192529</v>
      </c>
      <c r="CQ322" s="5"/>
      <c r="CR322" s="5" t="n">
        <f aca="false">10*LOG(Measurements!CR322^2+Measurements!CS322^2)</f>
        <v>-61.348138379627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0.0121535487719</v>
      </c>
      <c r="DG322" s="5"/>
      <c r="DH322" s="5" t="n">
        <f aca="false">10*LOG(Measurements!DH322^2+Measurements!DI322^2)</f>
        <v>-41.0130165646073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7.2678679996963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30.1916974938393</v>
      </c>
      <c r="C323" s="5"/>
      <c r="D323" s="5" t="n">
        <f aca="false">10*LOG(Measurements!D323^2+Measurements!E323^2)</f>
        <v>-43.1998931548716</v>
      </c>
      <c r="E323" s="5"/>
      <c r="F323" s="5" t="n">
        <f aca="false">10*LOG(Measurements!F323^2+Measurements!G323^2)</f>
        <v>-44.9089222500887</v>
      </c>
      <c r="G323" s="5"/>
      <c r="H323" s="5" t="n">
        <f aca="false">10*LOG(Measurements!H323^2+Measurements!I323^2)</f>
        <v>-44.471827528752</v>
      </c>
      <c r="I323" s="5"/>
      <c r="J323" s="5" t="n">
        <f aca="false">10*LOG(Measurements!J323^2+Measurements!K323^2)</f>
        <v>-105.874019516009</v>
      </c>
      <c r="K323" s="5"/>
      <c r="L323" s="5" t="n">
        <f aca="false">10*LOG(Measurements!L323^2+Measurements!M323^2)</f>
        <v>-100.479051089678</v>
      </c>
      <c r="M323" s="5"/>
      <c r="N323" s="5" t="n">
        <f aca="false">10*LOG(Measurements!N323^2+Measurements!O323^2)</f>
        <v>-100.930948267191</v>
      </c>
      <c r="O323" s="5"/>
      <c r="P323" s="5" t="n">
        <f aca="false">10*LOG(Measurements!P323^2+Measurements!Q323^2)</f>
        <v>-112.420256959411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19.3555787594973</v>
      </c>
      <c r="U323" s="5"/>
      <c r="V323" s="5" t="n">
        <f aca="false">10*LOG(Measurements!V323^2+Measurements!W323^2)</f>
        <v>-39.4133215113971</v>
      </c>
      <c r="W323" s="5"/>
      <c r="X323" s="5" t="n">
        <f aca="false">10*LOG(Measurements!X323^2+Measurements!Y323^2)</f>
        <v>-58.9364325360612</v>
      </c>
      <c r="Y323" s="5"/>
      <c r="Z323" s="5" t="n">
        <f aca="false">10*LOG(Measurements!Z323^2+Measurements!AA323^2)</f>
        <v>-102.510084240496</v>
      </c>
      <c r="AA323" s="5"/>
      <c r="AB323" s="5" t="n">
        <f aca="false">10*LOG(Measurements!AB323^2+Measurements!AC323^2)</f>
        <v>-100.690778764856</v>
      </c>
      <c r="AC323" s="5"/>
      <c r="AD323" s="5" t="n">
        <f aca="false">10*LOG(Measurements!AD323^2+Measurements!AE323^2)</f>
        <v>-95.5358392726225</v>
      </c>
      <c r="AE323" s="5"/>
      <c r="AF323" s="5" t="n">
        <f aca="false">10*LOG(Measurements!AF323^2+Measurements!AG323^2)</f>
        <v>-108.846417408243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22.5934558895718</v>
      </c>
      <c r="AM323" s="5"/>
      <c r="AN323" s="5" t="n">
        <f aca="false">10*LOG(Measurements!AN323^2+Measurements!AO323^2)</f>
        <v>-43.6158114942831</v>
      </c>
      <c r="AO323" s="5"/>
      <c r="AP323" s="5" t="n">
        <f aca="false">10*LOG(Measurements!AP323^2+Measurements!AQ323^2)</f>
        <v>-110.383716033403</v>
      </c>
      <c r="AQ323" s="5"/>
      <c r="AR323" s="5" t="n">
        <f aca="false">10*LOG(Measurements!AR323^2+Measurements!AS323^2)</f>
        <v>-98.1325243417356</v>
      </c>
      <c r="AS323" s="5"/>
      <c r="AT323" s="5" t="n">
        <f aca="false">10*LOG(Measurements!AT323^2+Measurements!AU323^2)</f>
        <v>-96.9997801492166</v>
      </c>
      <c r="AU323" s="5"/>
      <c r="AV323" s="5" t="n">
        <f aca="false">10*LOG(Measurements!AV323^2+Measurements!AW323^2)</f>
        <v>-102.342944540332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17.1516395271659</v>
      </c>
      <c r="BE323" s="5"/>
      <c r="BF323" s="5" t="n">
        <f aca="false">10*LOG(Measurements!BF323^2+Measurements!BG323^2)</f>
        <v>-102.357553304389</v>
      </c>
      <c r="BG323" s="5"/>
      <c r="BH323" s="5" t="n">
        <f aca="false">10*LOG(Measurements!BH323^2+Measurements!BI323^2)</f>
        <v>-110.097820054211</v>
      </c>
      <c r="BI323" s="5"/>
      <c r="BJ323" s="5" t="n">
        <f aca="false">10*LOG(Measurements!BJ323^2+Measurements!BK323^2)</f>
        <v>-94.4645194811147</v>
      </c>
      <c r="BK323" s="5"/>
      <c r="BL323" s="5" t="n">
        <f aca="false">10*LOG(Measurements!BL323^2+Measurements!BM323^2)</f>
        <v>-95.6612081181906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7.7484534373684</v>
      </c>
      <c r="BW323" s="5"/>
      <c r="BX323" s="5" t="n">
        <f aca="false">10*LOG(Measurements!BX323^2+Measurements!BY323^2)</f>
        <v>-41.1478164240139</v>
      </c>
      <c r="BZ323" s="5" t="n">
        <f aca="false">10*LOG(Measurements!BZ323^2+Measurements!CA323^2)</f>
        <v>-48.7137607493217</v>
      </c>
      <c r="CB323" s="5" t="n">
        <f aca="false">10*LOG(Measurements!CB323^2+Measurements!CC323^2)</f>
        <v>-44.0735882507302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20.3389120789334</v>
      </c>
      <c r="CO323" s="5"/>
      <c r="CP323" s="5" t="n">
        <f aca="false">10*LOG(Measurements!CP323^2+Measurements!CQ323^2)</f>
        <v>-39.212991517323</v>
      </c>
      <c r="CQ323" s="5"/>
      <c r="CR323" s="5" t="n">
        <f aca="false">10*LOG(Measurements!CR323^2+Measurements!CS323^2)</f>
        <v>-62.3602100977571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19.5880629091163</v>
      </c>
      <c r="DG323" s="5"/>
      <c r="DH323" s="5" t="n">
        <f aca="false">10*LOG(Measurements!DH323^2+Measurements!DI323^2)</f>
        <v>-40.9919546753571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6.9857471132694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26.5820514159046</v>
      </c>
      <c r="C324" s="5"/>
      <c r="D324" s="5" t="n">
        <f aca="false">10*LOG(Measurements!D324^2+Measurements!E324^2)</f>
        <v>-42.953964662011</v>
      </c>
      <c r="E324" s="5"/>
      <c r="F324" s="5" t="n">
        <f aca="false">10*LOG(Measurements!F324^2+Measurements!G324^2)</f>
        <v>-44.2915694714954</v>
      </c>
      <c r="G324" s="5"/>
      <c r="H324" s="5" t="n">
        <f aca="false">10*LOG(Measurements!H324^2+Measurements!I324^2)</f>
        <v>-44.7420125117207</v>
      </c>
      <c r="I324" s="5"/>
      <c r="J324" s="5" t="n">
        <f aca="false">10*LOG(Measurements!J324^2+Measurements!K324^2)</f>
        <v>-105.43987378635</v>
      </c>
      <c r="K324" s="5"/>
      <c r="L324" s="5" t="n">
        <f aca="false">10*LOG(Measurements!L324^2+Measurements!M324^2)</f>
        <v>-103.193816744587</v>
      </c>
      <c r="M324" s="5"/>
      <c r="N324" s="5" t="n">
        <f aca="false">10*LOG(Measurements!N324^2+Measurements!O324^2)</f>
        <v>-99.1850263904846</v>
      </c>
      <c r="O324" s="5"/>
      <c r="P324" s="5" t="n">
        <f aca="false">10*LOG(Measurements!P324^2+Measurements!Q324^2)</f>
        <v>-97.470807953478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19.7109457503717</v>
      </c>
      <c r="U324" s="5"/>
      <c r="V324" s="5" t="n">
        <f aca="false">10*LOG(Measurements!V324^2+Measurements!W324^2)</f>
        <v>-39.4149013874153</v>
      </c>
      <c r="W324" s="5"/>
      <c r="X324" s="5" t="n">
        <f aca="false">10*LOG(Measurements!X324^2+Measurements!Y324^2)</f>
        <v>-58.44994286252</v>
      </c>
      <c r="Y324" s="5"/>
      <c r="Z324" s="5" t="n">
        <f aca="false">10*LOG(Measurements!Z324^2+Measurements!AA324^2)</f>
        <v>-96.3187610328774</v>
      </c>
      <c r="AA324" s="5"/>
      <c r="AB324" s="5" t="n">
        <f aca="false">10*LOG(Measurements!AB324^2+Measurements!AC324^2)</f>
        <v>-96.5340315750939</v>
      </c>
      <c r="AC324" s="5"/>
      <c r="AD324" s="5" t="n">
        <f aca="false">10*LOG(Measurements!AD324^2+Measurements!AE324^2)</f>
        <v>-95.0562105216693</v>
      </c>
      <c r="AE324" s="5"/>
      <c r="AF324" s="5" t="n">
        <f aca="false">10*LOG(Measurements!AF324^2+Measurements!AG324^2)</f>
        <v>-103.751694819358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21.400751860771</v>
      </c>
      <c r="AM324" s="5"/>
      <c r="AN324" s="5" t="n">
        <f aca="false">10*LOG(Measurements!AN324^2+Measurements!AO324^2)</f>
        <v>-44.0342115492311</v>
      </c>
      <c r="AO324" s="5"/>
      <c r="AP324" s="5" t="n">
        <f aca="false">10*LOG(Measurements!AP324^2+Measurements!AQ324^2)</f>
        <v>-96.2385083827838</v>
      </c>
      <c r="AQ324" s="5"/>
      <c r="AR324" s="5" t="n">
        <f aca="false">10*LOG(Measurements!AR324^2+Measurements!AS324^2)</f>
        <v>-95.0887235933587</v>
      </c>
      <c r="AS324" s="5"/>
      <c r="AT324" s="5" t="n">
        <f aca="false">10*LOG(Measurements!AT324^2+Measurements!AU324^2)</f>
        <v>-94.3173083554095</v>
      </c>
      <c r="AU324" s="5"/>
      <c r="AV324" s="5" t="n">
        <f aca="false">10*LOG(Measurements!AV324^2+Measurements!AW324^2)</f>
        <v>-92.8935681288967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6.8629238101043</v>
      </c>
      <c r="BE324" s="5"/>
      <c r="BF324" s="5" t="n">
        <f aca="false">10*LOG(Measurements!BF324^2+Measurements!BG324^2)</f>
        <v>-101.222614427918</v>
      </c>
      <c r="BG324" s="5"/>
      <c r="BH324" s="5" t="n">
        <f aca="false">10*LOG(Measurements!BH324^2+Measurements!BI324^2)</f>
        <v>-100.78486476885</v>
      </c>
      <c r="BI324" s="5"/>
      <c r="BJ324" s="5" t="n">
        <f aca="false">10*LOG(Measurements!BJ324^2+Measurements!BK324^2)</f>
        <v>-98.0208369293957</v>
      </c>
      <c r="BK324" s="5"/>
      <c r="BL324" s="5" t="n">
        <f aca="false">10*LOG(Measurements!BL324^2+Measurements!BM324^2)</f>
        <v>-94.7826491114639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4.2652984444513</v>
      </c>
      <c r="BW324" s="5"/>
      <c r="BX324" s="5" t="n">
        <f aca="false">10*LOG(Measurements!BX324^2+Measurements!BY324^2)</f>
        <v>-41.0224475770953</v>
      </c>
      <c r="BZ324" s="5" t="n">
        <f aca="false">10*LOG(Measurements!BZ324^2+Measurements!CA324^2)</f>
        <v>-47.6482197987091</v>
      </c>
      <c r="CB324" s="5" t="n">
        <f aca="false">10*LOG(Measurements!CB324^2+Measurements!CC324^2)</f>
        <v>-43.9439313970288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21.4762645630608</v>
      </c>
      <c r="CO324" s="5"/>
      <c r="CP324" s="5" t="n">
        <f aca="false">10*LOG(Measurements!CP324^2+Measurements!CQ324^2)</f>
        <v>-39.250483174309</v>
      </c>
      <c r="CQ324" s="5"/>
      <c r="CR324" s="5" t="n">
        <f aca="false">10*LOG(Measurements!CR324^2+Measurements!CS324^2)</f>
        <v>-62.8249465768523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18.33022652803</v>
      </c>
      <c r="DG324" s="5"/>
      <c r="DH324" s="5" t="n">
        <f aca="false">10*LOG(Measurements!DH324^2+Measurements!DI324^2)</f>
        <v>-41.1323427004512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7.01891957649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4.9867238774689</v>
      </c>
      <c r="C325" s="5"/>
      <c r="D325" s="5" t="n">
        <f aca="false">10*LOG(Measurements!D325^2+Measurements!E325^2)</f>
        <v>-42.9647574904648</v>
      </c>
      <c r="E325" s="5"/>
      <c r="F325" s="5" t="n">
        <f aca="false">10*LOG(Measurements!F325^2+Measurements!G325^2)</f>
        <v>-43.9865242601454</v>
      </c>
      <c r="G325" s="5"/>
      <c r="H325" s="5" t="n">
        <f aca="false">10*LOG(Measurements!H325^2+Measurements!I325^2)</f>
        <v>-45.1592876239344</v>
      </c>
      <c r="I325" s="5"/>
      <c r="J325" s="5" t="n">
        <f aca="false">10*LOG(Measurements!J325^2+Measurements!K325^2)</f>
        <v>-111.510764487276</v>
      </c>
      <c r="K325" s="5"/>
      <c r="L325" s="5" t="n">
        <f aca="false">10*LOG(Measurements!L325^2+Measurements!M325^2)</f>
        <v>-109.740593653847</v>
      </c>
      <c r="M325" s="5"/>
      <c r="N325" s="5" t="n">
        <f aca="false">10*LOG(Measurements!N325^2+Measurements!O325^2)</f>
        <v>-110.730135585661</v>
      </c>
      <c r="O325" s="5"/>
      <c r="P325" s="5" t="n">
        <f aca="false">10*LOG(Measurements!P325^2+Measurements!Q325^2)</f>
        <v>-102.06879020659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20.3499408627086</v>
      </c>
      <c r="U325" s="5"/>
      <c r="V325" s="5" t="n">
        <f aca="false">10*LOG(Measurements!V325^2+Measurements!W325^2)</f>
        <v>-39.5528840772431</v>
      </c>
      <c r="W325" s="5"/>
      <c r="X325" s="5" t="n">
        <f aca="false">10*LOG(Measurements!X325^2+Measurements!Y325^2)</f>
        <v>-57.7976091584478</v>
      </c>
      <c r="Y325" s="5"/>
      <c r="Z325" s="5" t="n">
        <f aca="false">10*LOG(Measurements!Z325^2+Measurements!AA325^2)</f>
        <v>-95.4479250537113</v>
      </c>
      <c r="AA325" s="5"/>
      <c r="AB325" s="5" t="n">
        <f aca="false">10*LOG(Measurements!AB325^2+Measurements!AC325^2)</f>
        <v>-94.5426454598221</v>
      </c>
      <c r="AC325" s="5"/>
      <c r="AD325" s="5" t="n">
        <f aca="false">10*LOG(Measurements!AD325^2+Measurements!AE325^2)</f>
        <v>-100.42202561978</v>
      </c>
      <c r="AE325" s="5"/>
      <c r="AF325" s="5" t="n">
        <f aca="false">10*LOG(Measurements!AF325^2+Measurements!AG325^2)</f>
        <v>-101.591935991113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20.164052136208</v>
      </c>
      <c r="AM325" s="5"/>
      <c r="AN325" s="5" t="n">
        <f aca="false">10*LOG(Measurements!AN325^2+Measurements!AO325^2)</f>
        <v>-44.5417015599302</v>
      </c>
      <c r="AO325" s="5"/>
      <c r="AP325" s="5" t="n">
        <f aca="false">10*LOG(Measurements!AP325^2+Measurements!AQ325^2)</f>
        <v>-96.9923075555948</v>
      </c>
      <c r="AQ325" s="5"/>
      <c r="AR325" s="5" t="n">
        <f aca="false">10*LOG(Measurements!AR325^2+Measurements!AS325^2)</f>
        <v>-98.6504217350256</v>
      </c>
      <c r="AS325" s="5"/>
      <c r="AT325" s="5" t="n">
        <f aca="false">10*LOG(Measurements!AT325^2+Measurements!AU325^2)</f>
        <v>-91.7232740687396</v>
      </c>
      <c r="AU325" s="5"/>
      <c r="AV325" s="5" t="n">
        <f aca="false">10*LOG(Measurements!AV325^2+Measurements!AW325^2)</f>
        <v>-93.7641509325753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6.1088818663351</v>
      </c>
      <c r="BE325" s="5"/>
      <c r="BF325" s="5" t="n">
        <f aca="false">10*LOG(Measurements!BF325^2+Measurements!BG325^2)</f>
        <v>-96.3138034489553</v>
      </c>
      <c r="BG325" s="5"/>
      <c r="BH325" s="5" t="n">
        <f aca="false">10*LOG(Measurements!BH325^2+Measurements!BI325^2)</f>
        <v>-97.8219370145071</v>
      </c>
      <c r="BI325" s="5"/>
      <c r="BJ325" s="5" t="n">
        <f aca="false">10*LOG(Measurements!BJ325^2+Measurements!BK325^2)</f>
        <v>-90.4533291787116</v>
      </c>
      <c r="BK325" s="5"/>
      <c r="BL325" s="5" t="n">
        <f aca="false">10*LOG(Measurements!BL325^2+Measurements!BM325^2)</f>
        <v>-103.043153010875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2.698984497897</v>
      </c>
      <c r="BW325" s="5"/>
      <c r="BX325" s="5" t="n">
        <f aca="false">10*LOG(Measurements!BX325^2+Measurements!BY325^2)</f>
        <v>-41.1696511885256</v>
      </c>
      <c r="BZ325" s="5" t="n">
        <f aca="false">10*LOG(Measurements!BZ325^2+Measurements!CA325^2)</f>
        <v>-46.8119050619189</v>
      </c>
      <c r="CB325" s="5" t="n">
        <f aca="false">10*LOG(Measurements!CB325^2+Measurements!CC325^2)</f>
        <v>-43.9135775907032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22.2336655500367</v>
      </c>
      <c r="CO325" s="5"/>
      <c r="CP325" s="5" t="n">
        <f aca="false">10*LOG(Measurements!CP325^2+Measurements!CQ325^2)</f>
        <v>-39.3710662735259</v>
      </c>
      <c r="CQ325" s="5"/>
      <c r="CR325" s="5" t="n">
        <f aca="false">10*LOG(Measurements!CR325^2+Measurements!CS325^2)</f>
        <v>-63.9143631457448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17.3136534473579</v>
      </c>
      <c r="DG325" s="5"/>
      <c r="DH325" s="5" t="n">
        <f aca="false">10*LOG(Measurements!DH325^2+Measurements!DI325^2)</f>
        <v>-41.305449516482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7.6226238239612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4.0830773669415</v>
      </c>
      <c r="C326" s="5"/>
      <c r="D326" s="5" t="n">
        <f aca="false">10*LOG(Measurements!D326^2+Measurements!E326^2)</f>
        <v>-43.1864151913505</v>
      </c>
      <c r="E326" s="5"/>
      <c r="F326" s="5" t="n">
        <f aca="false">10*LOG(Measurements!F326^2+Measurements!G326^2)</f>
        <v>-43.63474759438</v>
      </c>
      <c r="G326" s="5"/>
      <c r="H326" s="5" t="n">
        <f aca="false">10*LOG(Measurements!H326^2+Measurements!I326^2)</f>
        <v>-45.369863263873</v>
      </c>
      <c r="I326" s="5"/>
      <c r="J326" s="5" t="n">
        <f aca="false">10*LOG(Measurements!J326^2+Measurements!K326^2)</f>
        <v>-100.795607087829</v>
      </c>
      <c r="K326" s="5"/>
      <c r="L326" s="5" t="n">
        <f aca="false">10*LOG(Measurements!L326^2+Measurements!M326^2)</f>
        <v>-95.8542606311099</v>
      </c>
      <c r="M326" s="5"/>
      <c r="N326" s="5" t="n">
        <f aca="false">10*LOG(Measurements!N326^2+Measurements!O326^2)</f>
        <v>-109.674115987188</v>
      </c>
      <c r="O326" s="5"/>
      <c r="P326" s="5" t="n">
        <f aca="false">10*LOG(Measurements!P326^2+Measurements!Q326^2)</f>
        <v>-100.715289741889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20.9683219450557</v>
      </c>
      <c r="U326" s="5"/>
      <c r="V326" s="5" t="n">
        <f aca="false">10*LOG(Measurements!V326^2+Measurements!W326^2)</f>
        <v>-39.6755423439738</v>
      </c>
      <c r="W326" s="5"/>
      <c r="X326" s="5" t="n">
        <f aca="false">10*LOG(Measurements!X326^2+Measurements!Y326^2)</f>
        <v>-57.3070337031612</v>
      </c>
      <c r="Y326" s="5"/>
      <c r="Z326" s="5" t="n">
        <f aca="false">10*LOG(Measurements!Z326^2+Measurements!AA326^2)</f>
        <v>-94.6618707450731</v>
      </c>
      <c r="AA326" s="5"/>
      <c r="AB326" s="5" t="n">
        <f aca="false">10*LOG(Measurements!AB326^2+Measurements!AC326^2)</f>
        <v>-103.902127509464</v>
      </c>
      <c r="AC326" s="5"/>
      <c r="AD326" s="5" t="n">
        <f aca="false">10*LOG(Measurements!AD326^2+Measurements!AE326^2)</f>
        <v>-101.264066613719</v>
      </c>
      <c r="AE326" s="5"/>
      <c r="AF326" s="5" t="n">
        <f aca="false">10*LOG(Measurements!AF326^2+Measurements!AG326^2)</f>
        <v>-95.3999293232063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19.3912427319879</v>
      </c>
      <c r="AM326" s="5"/>
      <c r="AN326" s="5" t="n">
        <f aca="false">10*LOG(Measurements!AN326^2+Measurements!AO326^2)</f>
        <v>-44.6303304781143</v>
      </c>
      <c r="AO326" s="5"/>
      <c r="AP326" s="5" t="n">
        <f aca="false">10*LOG(Measurements!AP326^2+Measurements!AQ326^2)</f>
        <v>-91.9985941047066</v>
      </c>
      <c r="AQ326" s="5"/>
      <c r="AR326" s="5" t="n">
        <f aca="false">10*LOG(Measurements!AR326^2+Measurements!AS326^2)</f>
        <v>-96.7728420183268</v>
      </c>
      <c r="AS326" s="5"/>
      <c r="AT326" s="5" t="n">
        <f aca="false">10*LOG(Measurements!AT326^2+Measurements!AU326^2)</f>
        <v>-91.0613258713242</v>
      </c>
      <c r="AU326" s="5"/>
      <c r="AV326" s="5" t="n">
        <f aca="false">10*LOG(Measurements!AV326^2+Measurements!AW326^2)</f>
        <v>-98.9303590650999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5.7272590506043</v>
      </c>
      <c r="BE326" s="5"/>
      <c r="BF326" s="5" t="n">
        <f aca="false">10*LOG(Measurements!BF326^2+Measurements!BG326^2)</f>
        <v>-93.9504463564727</v>
      </c>
      <c r="BG326" s="5"/>
      <c r="BH326" s="5" t="n">
        <f aca="false">10*LOG(Measurements!BH326^2+Measurements!BI326^2)</f>
        <v>-103.768627083802</v>
      </c>
      <c r="BI326" s="5"/>
      <c r="BJ326" s="5" t="n">
        <f aca="false">10*LOG(Measurements!BJ326^2+Measurements!BK326^2)</f>
        <v>-105.541669549155</v>
      </c>
      <c r="BK326" s="5"/>
      <c r="BL326" s="5" t="n">
        <f aca="false">10*LOG(Measurements!BL326^2+Measurements!BM326^2)</f>
        <v>-94.7129839645887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22.680569799587</v>
      </c>
      <c r="BW326" s="5"/>
      <c r="BX326" s="5" t="n">
        <f aca="false">10*LOG(Measurements!BX326^2+Measurements!BY326^2)</f>
        <v>-41.4780631851821</v>
      </c>
      <c r="BZ326" s="5" t="n">
        <f aca="false">10*LOG(Measurements!BZ326^2+Measurements!CA326^2)</f>
        <v>-46.115364111461</v>
      </c>
      <c r="CB326" s="5" t="n">
        <f aca="false">10*LOG(Measurements!CB326^2+Measurements!CC326^2)</f>
        <v>-44.2194503144395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22.6340875945711</v>
      </c>
      <c r="CO326" s="5"/>
      <c r="CP326" s="5" t="n">
        <f aca="false">10*LOG(Measurements!CP326^2+Measurements!CQ326^2)</f>
        <v>-39.5413680202095</v>
      </c>
      <c r="CQ326" s="5"/>
      <c r="CR326" s="5" t="n">
        <f aca="false">10*LOG(Measurements!CR326^2+Measurements!CS326^2)</f>
        <v>-65.2181139900545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16.7184906205703</v>
      </c>
      <c r="DG326" s="5"/>
      <c r="DH326" s="5" t="n">
        <f aca="false">10*LOG(Measurements!DH326^2+Measurements!DI326^2)</f>
        <v>-41.6050987733758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8.7172573983813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3.5631936308849</v>
      </c>
      <c r="C327" s="5"/>
      <c r="D327" s="5" t="n">
        <f aca="false">10*LOG(Measurements!D327^2+Measurements!E327^2)</f>
        <v>-43.4542478635765</v>
      </c>
      <c r="E327" s="5"/>
      <c r="F327" s="5" t="n">
        <f aca="false">10*LOG(Measurements!F327^2+Measurements!G327^2)</f>
        <v>-43.358721750001</v>
      </c>
      <c r="G327" s="5"/>
      <c r="H327" s="5" t="n">
        <f aca="false">10*LOG(Measurements!H327^2+Measurements!I327^2)</f>
        <v>-45.5263041817745</v>
      </c>
      <c r="I327" s="5"/>
      <c r="J327" s="5" t="n">
        <f aca="false">10*LOG(Measurements!J327^2+Measurements!K327^2)</f>
        <v>-99.8828483990855</v>
      </c>
      <c r="K327" s="5"/>
      <c r="L327" s="5" t="n">
        <f aca="false">10*LOG(Measurements!L327^2+Measurements!M327^2)</f>
        <v>-95.2546669916669</v>
      </c>
      <c r="M327" s="5"/>
      <c r="N327" s="5" t="n">
        <f aca="false">10*LOG(Measurements!N327^2+Measurements!O327^2)</f>
        <v>-106.383527249701</v>
      </c>
      <c r="O327" s="5"/>
      <c r="P327" s="5" t="n">
        <f aca="false">10*LOG(Measurements!P327^2+Measurements!Q327^2)</f>
        <v>-95.9058632939924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21.5281085087182</v>
      </c>
      <c r="U327" s="5"/>
      <c r="V327" s="5" t="n">
        <f aca="false">10*LOG(Measurements!V327^2+Measurements!W327^2)</f>
        <v>-39.7892249984962</v>
      </c>
      <c r="W327" s="5"/>
      <c r="X327" s="5" t="n">
        <f aca="false">10*LOG(Measurements!X327^2+Measurements!Y327^2)</f>
        <v>-57.2350705879517</v>
      </c>
      <c r="Y327" s="5"/>
      <c r="Z327" s="5" t="n">
        <f aca="false">10*LOG(Measurements!Z327^2+Measurements!AA327^2)</f>
        <v>-106.769065704814</v>
      </c>
      <c r="AA327" s="5"/>
      <c r="AB327" s="5" t="n">
        <f aca="false">10*LOG(Measurements!AB327^2+Measurements!AC327^2)</f>
        <v>-102.874656389108</v>
      </c>
      <c r="AC327" s="5"/>
      <c r="AD327" s="5" t="n">
        <f aca="false">10*LOG(Measurements!AD327^2+Measurements!AE327^2)</f>
        <v>-99.8152133895867</v>
      </c>
      <c r="AE327" s="5"/>
      <c r="AF327" s="5" t="n">
        <f aca="false">10*LOG(Measurements!AF327^2+Measurements!AG327^2)</f>
        <v>-92.8481378579634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8.7428232850222</v>
      </c>
      <c r="AM327" s="5"/>
      <c r="AN327" s="5" t="n">
        <f aca="false">10*LOG(Measurements!AN327^2+Measurements!AO327^2)</f>
        <v>-44.7605681344521</v>
      </c>
      <c r="AO327" s="5"/>
      <c r="AP327" s="5" t="n">
        <f aca="false">10*LOG(Measurements!AP327^2+Measurements!AQ327^2)</f>
        <v>-95.5054256617786</v>
      </c>
      <c r="AQ327" s="5"/>
      <c r="AR327" s="5" t="n">
        <f aca="false">10*LOG(Measurements!AR327^2+Measurements!AS327^2)</f>
        <v>-94.2993122778104</v>
      </c>
      <c r="AS327" s="5"/>
      <c r="AT327" s="5" t="n">
        <f aca="false">10*LOG(Measurements!AT327^2+Measurements!AU327^2)</f>
        <v>-90.4461506243082</v>
      </c>
      <c r="AU327" s="5"/>
      <c r="AV327" s="5" t="n">
        <f aca="false">10*LOG(Measurements!AV327^2+Measurements!AW327^2)</f>
        <v>-90.4505245725163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5.8932627530511</v>
      </c>
      <c r="BE327" s="5"/>
      <c r="BF327" s="5" t="n">
        <f aca="false">10*LOG(Measurements!BF327^2+Measurements!BG327^2)</f>
        <v>-100.227672656478</v>
      </c>
      <c r="BG327" s="5"/>
      <c r="BH327" s="5" t="n">
        <f aca="false">10*LOG(Measurements!BH327^2+Measurements!BI327^2)</f>
        <v>-113.104385894156</v>
      </c>
      <c r="BI327" s="5"/>
      <c r="BJ327" s="5" t="n">
        <f aca="false">10*LOG(Measurements!BJ327^2+Measurements!BK327^2)</f>
        <v>-95.8320339592307</v>
      </c>
      <c r="BK327" s="5"/>
      <c r="BL327" s="5" t="n">
        <f aca="false">10*LOG(Measurements!BL327^2+Measurements!BM327^2)</f>
        <v>-98.7569735981834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22.5260941618666</v>
      </c>
      <c r="BW327" s="5"/>
      <c r="BX327" s="5" t="n">
        <f aca="false">10*LOG(Measurements!BX327^2+Measurements!BY327^2)</f>
        <v>-41.6606321236628</v>
      </c>
      <c r="BZ327" s="5" t="n">
        <f aca="false">10*LOG(Measurements!BZ327^2+Measurements!CA327^2)</f>
        <v>-45.4335243885059</v>
      </c>
      <c r="CB327" s="5" t="n">
        <f aca="false">10*LOG(Measurements!CB327^2+Measurements!CC327^2)</f>
        <v>-44.5830470656306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23.059487943691</v>
      </c>
      <c r="CO327" s="5"/>
      <c r="CP327" s="5" t="n">
        <f aca="false">10*LOG(Measurements!CP327^2+Measurements!CQ327^2)</f>
        <v>-39.7289162589676</v>
      </c>
      <c r="CQ327" s="5"/>
      <c r="CR327" s="5" t="n">
        <f aca="false">10*LOG(Measurements!CR327^2+Measurements!CS327^2)</f>
        <v>-64.3862731805348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16.4241747398416</v>
      </c>
      <c r="DG327" s="5"/>
      <c r="DH327" s="5" t="n">
        <f aca="false">10*LOG(Measurements!DH327^2+Measurements!DI327^2)</f>
        <v>-42.0459192058339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9.8690596764871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2.341471587128</v>
      </c>
      <c r="C328" s="5"/>
      <c r="D328" s="5" t="n">
        <f aca="false">10*LOG(Measurements!D328^2+Measurements!E328^2)</f>
        <v>-43.6747807591279</v>
      </c>
      <c r="E328" s="5"/>
      <c r="F328" s="5" t="n">
        <f aca="false">10*LOG(Measurements!F328^2+Measurements!G328^2)</f>
        <v>-42.9897494413092</v>
      </c>
      <c r="G328" s="5"/>
      <c r="H328" s="5" t="n">
        <f aca="false">10*LOG(Measurements!H328^2+Measurements!I328^2)</f>
        <v>-45.5876662133442</v>
      </c>
      <c r="I328" s="5"/>
      <c r="J328" s="5" t="n">
        <f aca="false">10*LOG(Measurements!J328^2+Measurements!K328^2)</f>
        <v>-112.967442815124</v>
      </c>
      <c r="K328" s="5"/>
      <c r="L328" s="5" t="n">
        <f aca="false">10*LOG(Measurements!L328^2+Measurements!M328^2)</f>
        <v>-100.695556508507</v>
      </c>
      <c r="M328" s="5"/>
      <c r="N328" s="5" t="n">
        <f aca="false">10*LOG(Measurements!N328^2+Measurements!O328^2)</f>
        <v>-98.9299578553041</v>
      </c>
      <c r="O328" s="5"/>
      <c r="P328" s="5" t="n">
        <f aca="false">10*LOG(Measurements!P328^2+Measurements!Q328^2)</f>
        <v>-101.735722384393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22.492369624141</v>
      </c>
      <c r="U328" s="5"/>
      <c r="V328" s="5" t="n">
        <f aca="false">10*LOG(Measurements!V328^2+Measurements!W328^2)</f>
        <v>-39.9562023881849</v>
      </c>
      <c r="W328" s="5"/>
      <c r="X328" s="5" t="n">
        <f aca="false">10*LOG(Measurements!X328^2+Measurements!Y328^2)</f>
        <v>-56.7295383477897</v>
      </c>
      <c r="Y328" s="5"/>
      <c r="Z328" s="5" t="n">
        <f aca="false">10*LOG(Measurements!Z328^2+Measurements!AA328^2)</f>
        <v>-97.860732041847</v>
      </c>
      <c r="AA328" s="5"/>
      <c r="AB328" s="5" t="n">
        <f aca="false">10*LOG(Measurements!AB328^2+Measurements!AC328^2)</f>
        <v>-113.61957266375</v>
      </c>
      <c r="AC328" s="5"/>
      <c r="AD328" s="5" t="n">
        <f aca="false">10*LOG(Measurements!AD328^2+Measurements!AE328^2)</f>
        <v>-97.7009306034828</v>
      </c>
      <c r="AE328" s="5"/>
      <c r="AF328" s="5" t="n">
        <f aca="false">10*LOG(Measurements!AF328^2+Measurements!AG328^2)</f>
        <v>-106.127949825318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8.3406685387377</v>
      </c>
      <c r="AM328" s="5"/>
      <c r="AN328" s="5" t="n">
        <f aca="false">10*LOG(Measurements!AN328^2+Measurements!AO328^2)</f>
        <v>-44.7575060189942</v>
      </c>
      <c r="AO328" s="5"/>
      <c r="AP328" s="5" t="n">
        <f aca="false">10*LOG(Measurements!AP328^2+Measurements!AQ328^2)</f>
        <v>-100.499826472069</v>
      </c>
      <c r="AQ328" s="5"/>
      <c r="AR328" s="5" t="n">
        <f aca="false">10*LOG(Measurements!AR328^2+Measurements!AS328^2)</f>
        <v>-90.3927742677779</v>
      </c>
      <c r="AS328" s="5"/>
      <c r="AT328" s="5" t="n">
        <f aca="false">10*LOG(Measurements!AT328^2+Measurements!AU328^2)</f>
        <v>-89.897529378403</v>
      </c>
      <c r="AU328" s="5"/>
      <c r="AV328" s="5" t="n">
        <f aca="false">10*LOG(Measurements!AV328^2+Measurements!AW328^2)</f>
        <v>-91.2064283495971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6.452317674625</v>
      </c>
      <c r="BE328" s="5"/>
      <c r="BF328" s="5" t="n">
        <f aca="false">10*LOG(Measurements!BF328^2+Measurements!BG328^2)</f>
        <v>-106.975662924246</v>
      </c>
      <c r="BG328" s="5"/>
      <c r="BH328" s="5" t="n">
        <f aca="false">10*LOG(Measurements!BH328^2+Measurements!BI328^2)</f>
        <v>-98.8098405269631</v>
      </c>
      <c r="BI328" s="5"/>
      <c r="BJ328" s="5" t="n">
        <f aca="false">10*LOG(Measurements!BJ328^2+Measurements!BK328^2)</f>
        <v>-98.2702921469588</v>
      </c>
      <c r="BK328" s="5"/>
      <c r="BL328" s="5" t="n">
        <f aca="false">10*LOG(Measurements!BL328^2+Measurements!BM328^2)</f>
        <v>-97.4314178175786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21.5628231885271</v>
      </c>
      <c r="BW328" s="5"/>
      <c r="BX328" s="5" t="n">
        <f aca="false">10*LOG(Measurements!BX328^2+Measurements!BY328^2)</f>
        <v>-41.7638833929207</v>
      </c>
      <c r="BZ328" s="5" t="n">
        <f aca="false">10*LOG(Measurements!BZ328^2+Measurements!CA328^2)</f>
        <v>-44.8228431722587</v>
      </c>
      <c r="CB328" s="5" t="n">
        <f aca="false">10*LOG(Measurements!CB328^2+Measurements!CC328^2)</f>
        <v>-44.8221168645018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23.4042168982282</v>
      </c>
      <c r="CO328" s="5"/>
      <c r="CP328" s="5" t="n">
        <f aca="false">10*LOG(Measurements!CP328^2+Measurements!CQ328^2)</f>
        <v>-39.9147732296153</v>
      </c>
      <c r="CQ328" s="5"/>
      <c r="CR328" s="5" t="n">
        <f aca="false">10*LOG(Measurements!CR328^2+Measurements!CS328^2)</f>
        <v>-63.6169970473864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16.4768036798549</v>
      </c>
      <c r="DG328" s="5"/>
      <c r="DH328" s="5" t="n">
        <f aca="false">10*LOG(Measurements!DH328^2+Measurements!DI328^2)</f>
        <v>-42.6841079189509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20.3915798542206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0.5307264486082</v>
      </c>
      <c r="C329" s="5"/>
      <c r="D329" s="5" t="n">
        <f aca="false">10*LOG(Measurements!D329^2+Measurements!E329^2)</f>
        <v>-43.4877939944841</v>
      </c>
      <c r="E329" s="5"/>
      <c r="F329" s="5" t="n">
        <f aca="false">10*LOG(Measurements!F329^2+Measurements!G329^2)</f>
        <v>-42.4812021462117</v>
      </c>
      <c r="G329" s="5"/>
      <c r="H329" s="5" t="n">
        <f aca="false">10*LOG(Measurements!H329^2+Measurements!I329^2)</f>
        <v>-45.6251315980835</v>
      </c>
      <c r="I329" s="5"/>
      <c r="J329" s="5" t="n">
        <f aca="false">10*LOG(Measurements!J329^2+Measurements!K329^2)</f>
        <v>-101.945705886039</v>
      </c>
      <c r="K329" s="5"/>
      <c r="L329" s="5" t="n">
        <f aca="false">10*LOG(Measurements!L329^2+Measurements!M329^2)</f>
        <v>-109.102856400935</v>
      </c>
      <c r="M329" s="5"/>
      <c r="N329" s="5" t="n">
        <f aca="false">10*LOG(Measurements!N329^2+Measurements!O329^2)</f>
        <v>-107.220559034651</v>
      </c>
      <c r="O329" s="5"/>
      <c r="P329" s="5" t="n">
        <f aca="false">10*LOG(Measurements!P329^2+Measurements!Q329^2)</f>
        <v>-104.199173088102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24.1840508605285</v>
      </c>
      <c r="U329" s="5"/>
      <c r="V329" s="5" t="n">
        <f aca="false">10*LOG(Measurements!V329^2+Measurements!W329^2)</f>
        <v>-40.1717866384609</v>
      </c>
      <c r="W329" s="5"/>
      <c r="X329" s="5" t="n">
        <f aca="false">10*LOG(Measurements!X329^2+Measurements!Y329^2)</f>
        <v>-55.8188937537603</v>
      </c>
      <c r="Y329" s="5"/>
      <c r="Z329" s="5" t="n">
        <f aca="false">10*LOG(Measurements!Z329^2+Measurements!AA329^2)</f>
        <v>-103.324633511215</v>
      </c>
      <c r="AA329" s="5"/>
      <c r="AB329" s="5" t="n">
        <f aca="false">10*LOG(Measurements!AB329^2+Measurements!AC329^2)</f>
        <v>-98.9894963302697</v>
      </c>
      <c r="AC329" s="5"/>
      <c r="AD329" s="5" t="n">
        <f aca="false">10*LOG(Measurements!AD329^2+Measurements!AE329^2)</f>
        <v>-104.281480934199</v>
      </c>
      <c r="AE329" s="5"/>
      <c r="AF329" s="5" t="n">
        <f aca="false">10*LOG(Measurements!AF329^2+Measurements!AG329^2)</f>
        <v>-96.797278604135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7.8900398867991</v>
      </c>
      <c r="AM329" s="5"/>
      <c r="AN329" s="5" t="n">
        <f aca="false">10*LOG(Measurements!AN329^2+Measurements!AO329^2)</f>
        <v>-45.0254409502612</v>
      </c>
      <c r="AO329" s="5"/>
      <c r="AP329" s="5" t="n">
        <f aca="false">10*LOG(Measurements!AP329^2+Measurements!AQ329^2)</f>
        <v>-92.9671489632078</v>
      </c>
      <c r="AQ329" s="5"/>
      <c r="AR329" s="5" t="n">
        <f aca="false">10*LOG(Measurements!AR329^2+Measurements!AS329^2)</f>
        <v>-97.6868454412028</v>
      </c>
      <c r="AS329" s="5"/>
      <c r="AT329" s="5" t="n">
        <f aca="false">10*LOG(Measurements!AT329^2+Measurements!AU329^2)</f>
        <v>-89.7234960357462</v>
      </c>
      <c r="AU329" s="5"/>
      <c r="AV329" s="5" t="n">
        <f aca="false">10*LOG(Measurements!AV329^2+Measurements!AW329^2)</f>
        <v>-102.561979380591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17.0622852041367</v>
      </c>
      <c r="BE329" s="5"/>
      <c r="BF329" s="5" t="n">
        <f aca="false">10*LOG(Measurements!BF329^2+Measurements!BG329^2)</f>
        <v>-94.1763321930124</v>
      </c>
      <c r="BG329" s="5"/>
      <c r="BH329" s="5" t="n">
        <f aca="false">10*LOG(Measurements!BH329^2+Measurements!BI329^2)</f>
        <v>-105.653424688879</v>
      </c>
      <c r="BI329" s="5"/>
      <c r="BJ329" s="5" t="n">
        <f aca="false">10*LOG(Measurements!BJ329^2+Measurements!BK329^2)</f>
        <v>-100.96288476495</v>
      </c>
      <c r="BK329" s="5"/>
      <c r="BL329" s="5" t="n">
        <f aca="false">10*LOG(Measurements!BL329^2+Measurements!BM329^2)</f>
        <v>-102.15918962299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20.5810643596302</v>
      </c>
      <c r="BW329" s="5"/>
      <c r="BX329" s="5" t="n">
        <f aca="false">10*LOG(Measurements!BX329^2+Measurements!BY329^2)</f>
        <v>-41.914901490905</v>
      </c>
      <c r="BZ329" s="5" t="n">
        <f aca="false">10*LOG(Measurements!BZ329^2+Measurements!CA329^2)</f>
        <v>-44.112697476953</v>
      </c>
      <c r="CB329" s="5" t="n">
        <f aca="false">10*LOG(Measurements!CB329^2+Measurements!CC329^2)</f>
        <v>-44.9318890354751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23.7623499238213</v>
      </c>
      <c r="CO329" s="5"/>
      <c r="CP329" s="5" t="n">
        <f aca="false">10*LOG(Measurements!CP329^2+Measurements!CQ329^2)</f>
        <v>-40.0854041050102</v>
      </c>
      <c r="CQ329" s="5"/>
      <c r="CR329" s="5" t="n">
        <f aca="false">10*LOG(Measurements!CR329^2+Measurements!CS329^2)</f>
        <v>-63.382714481625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16.7812114369129</v>
      </c>
      <c r="DG329" s="5"/>
      <c r="DH329" s="5" t="n">
        <f aca="false">10*LOG(Measurements!DH329^2+Measurements!DI329^2)</f>
        <v>-43.1700413710269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21.0297985045962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19.5363569785734</v>
      </c>
      <c r="C330" s="5"/>
      <c r="D330" s="5" t="n">
        <f aca="false">10*LOG(Measurements!D330^2+Measurements!E330^2)</f>
        <v>-43.2513056476218</v>
      </c>
      <c r="E330" s="5"/>
      <c r="F330" s="5" t="n">
        <f aca="false">10*LOG(Measurements!F330^2+Measurements!G330^2)</f>
        <v>-42.0411796242434</v>
      </c>
      <c r="G330" s="5"/>
      <c r="H330" s="5" t="n">
        <f aca="false">10*LOG(Measurements!H330^2+Measurements!I330^2)</f>
        <v>-45.8645492459599</v>
      </c>
      <c r="I330" s="5"/>
      <c r="J330" s="5" t="n">
        <f aca="false">10*LOG(Measurements!J330^2+Measurements!K330^2)</f>
        <v>-104.600799346998</v>
      </c>
      <c r="K330" s="5"/>
      <c r="L330" s="5" t="n">
        <f aca="false">10*LOG(Measurements!L330^2+Measurements!M330^2)</f>
        <v>-97.0033660124362</v>
      </c>
      <c r="M330" s="5"/>
      <c r="N330" s="5" t="n">
        <f aca="false">10*LOG(Measurements!N330^2+Measurements!O330^2)</f>
        <v>-92.9503770014997</v>
      </c>
      <c r="O330" s="5"/>
      <c r="P330" s="5" t="n">
        <f aca="false">10*LOG(Measurements!P330^2+Measurements!Q330^2)</f>
        <v>-98.3837403029296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26.5393948369587</v>
      </c>
      <c r="U330" s="5"/>
      <c r="V330" s="5" t="n">
        <f aca="false">10*LOG(Measurements!V330^2+Measurements!W330^2)</f>
        <v>-40.3163769622848</v>
      </c>
      <c r="W330" s="5"/>
      <c r="X330" s="5" t="n">
        <f aca="false">10*LOG(Measurements!X330^2+Measurements!Y330^2)</f>
        <v>-55.0261426867961</v>
      </c>
      <c r="Y330" s="5"/>
      <c r="Z330" s="5" t="n">
        <f aca="false">10*LOG(Measurements!Z330^2+Measurements!AA330^2)</f>
        <v>-93.5301335164402</v>
      </c>
      <c r="AA330" s="5"/>
      <c r="AB330" s="5" t="n">
        <f aca="false">10*LOG(Measurements!AB330^2+Measurements!AC330^2)</f>
        <v>-102.430486032815</v>
      </c>
      <c r="AC330" s="5"/>
      <c r="AD330" s="5" t="n">
        <f aca="false">10*LOG(Measurements!AD330^2+Measurements!AE330^2)</f>
        <v>-98.9905395718177</v>
      </c>
      <c r="AE330" s="5"/>
      <c r="AF330" s="5" t="n">
        <f aca="false">10*LOG(Measurements!AF330^2+Measurements!AG330^2)</f>
        <v>-96.3930055434219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7.937593507973</v>
      </c>
      <c r="AM330" s="5"/>
      <c r="AN330" s="5" t="n">
        <f aca="false">10*LOG(Measurements!AN330^2+Measurements!AO330^2)</f>
        <v>-45.4316409098907</v>
      </c>
      <c r="AO330" s="5"/>
      <c r="AP330" s="5" t="n">
        <f aca="false">10*LOG(Measurements!AP330^2+Measurements!AQ330^2)</f>
        <v>-92.4386576206231</v>
      </c>
      <c r="AQ330" s="5"/>
      <c r="AR330" s="5" t="n">
        <f aca="false">10*LOG(Measurements!AR330^2+Measurements!AS330^2)</f>
        <v>-103.892107544015</v>
      </c>
      <c r="AS330" s="5"/>
      <c r="AT330" s="5" t="n">
        <f aca="false">10*LOG(Measurements!AT330^2+Measurements!AU330^2)</f>
        <v>-92.766882559641</v>
      </c>
      <c r="AU330" s="5"/>
      <c r="AV330" s="5" t="n">
        <f aca="false">10*LOG(Measurements!AV330^2+Measurements!AW330^2)</f>
        <v>-94.6930734323675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17.2234751796981</v>
      </c>
      <c r="BE330" s="5"/>
      <c r="BF330" s="5" t="n">
        <f aca="false">10*LOG(Measurements!BF330^2+Measurements!BG330^2)</f>
        <v>-95.7336695158078</v>
      </c>
      <c r="BG330" s="5"/>
      <c r="BH330" s="5" t="n">
        <f aca="false">10*LOG(Measurements!BH330^2+Measurements!BI330^2)</f>
        <v>-97.7300535787693</v>
      </c>
      <c r="BI330" s="5"/>
      <c r="BJ330" s="5" t="n">
        <f aca="false">10*LOG(Measurements!BJ330^2+Measurements!BK330^2)</f>
        <v>-92.7201176665934</v>
      </c>
      <c r="BK330" s="5"/>
      <c r="BL330" s="5" t="n">
        <f aca="false">10*LOG(Measurements!BL330^2+Measurements!BM330^2)</f>
        <v>-96.6660673010789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19.3171181132818</v>
      </c>
      <c r="BW330" s="5"/>
      <c r="BX330" s="5" t="n">
        <f aca="false">10*LOG(Measurements!BX330^2+Measurements!BY330^2)</f>
        <v>-41.891350955429</v>
      </c>
      <c r="BZ330" s="5" t="n">
        <f aca="false">10*LOG(Measurements!BZ330^2+Measurements!CA330^2)</f>
        <v>-43.4354127734205</v>
      </c>
      <c r="CB330" s="5" t="n">
        <f aca="false">10*LOG(Measurements!CB330^2+Measurements!CC330^2)</f>
        <v>-45.0105392168496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24.3733860571113</v>
      </c>
      <c r="CO330" s="5"/>
      <c r="CP330" s="5" t="n">
        <f aca="false">10*LOG(Measurements!CP330^2+Measurements!CQ330^2)</f>
        <v>-40.2491975301455</v>
      </c>
      <c r="CQ330" s="5"/>
      <c r="CR330" s="5" t="n">
        <f aca="false">10*LOG(Measurements!CR330^2+Measurements!CS330^2)</f>
        <v>-62.0833645357791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17.1362964207618</v>
      </c>
      <c r="DG330" s="5"/>
      <c r="DH330" s="5" t="n">
        <f aca="false">10*LOG(Measurements!DH330^2+Measurements!DI330^2)</f>
        <v>-43.5706389418299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22.4972416353938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18.5592438479174</v>
      </c>
      <c r="C331" s="5"/>
      <c r="D331" s="5" t="n">
        <f aca="false">10*LOG(Measurements!D331^2+Measurements!E331^2)</f>
        <v>-43.1620418612793</v>
      </c>
      <c r="E331" s="5"/>
      <c r="F331" s="5" t="n">
        <f aca="false">10*LOG(Measurements!F331^2+Measurements!G331^2)</f>
        <v>-41.5959375856667</v>
      </c>
      <c r="G331" s="5"/>
      <c r="H331" s="5" t="n">
        <f aca="false">10*LOG(Measurements!H331^2+Measurements!I331^2)</f>
        <v>-46.0705882716288</v>
      </c>
      <c r="I331" s="5"/>
      <c r="J331" s="5" t="n">
        <f aca="false">10*LOG(Measurements!J331^2+Measurements!K331^2)</f>
        <v>-97.4247625287998</v>
      </c>
      <c r="K331" s="5"/>
      <c r="L331" s="5" t="n">
        <f aca="false">10*LOG(Measurements!L331^2+Measurements!M331^2)</f>
        <v>-100.629359964039</v>
      </c>
      <c r="M331" s="5"/>
      <c r="N331" s="5" t="n">
        <f aca="false">10*LOG(Measurements!N331^2+Measurements!O331^2)</f>
        <v>-103.277865388116</v>
      </c>
      <c r="O331" s="5"/>
      <c r="P331" s="5" t="n">
        <f aca="false">10*LOG(Measurements!P331^2+Measurements!Q331^2)</f>
        <v>-98.6112592335669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29.4629420619304</v>
      </c>
      <c r="U331" s="5"/>
      <c r="V331" s="5" t="n">
        <f aca="false">10*LOG(Measurements!V331^2+Measurements!W331^2)</f>
        <v>-40.3180916052104</v>
      </c>
      <c r="W331" s="5"/>
      <c r="X331" s="5" t="n">
        <f aca="false">10*LOG(Measurements!X331^2+Measurements!Y331^2)</f>
        <v>-54.6479449075938</v>
      </c>
      <c r="Y331" s="5"/>
      <c r="Z331" s="5" t="n">
        <f aca="false">10*LOG(Measurements!Z331^2+Measurements!AA331^2)</f>
        <v>-93.2961976815863</v>
      </c>
      <c r="AA331" s="5"/>
      <c r="AB331" s="5" t="n">
        <f aca="false">10*LOG(Measurements!AB331^2+Measurements!AC331^2)</f>
        <v>-95.0422287703968</v>
      </c>
      <c r="AC331" s="5"/>
      <c r="AD331" s="5" t="n">
        <f aca="false">10*LOG(Measurements!AD331^2+Measurements!AE331^2)</f>
        <v>-95.5475467767874</v>
      </c>
      <c r="AE331" s="5"/>
      <c r="AF331" s="5" t="n">
        <f aca="false">10*LOG(Measurements!AF331^2+Measurements!AG331^2)</f>
        <v>-96.3190918514171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8.3136073839204</v>
      </c>
      <c r="AM331" s="5"/>
      <c r="AN331" s="5" t="n">
        <f aca="false">10*LOG(Measurements!AN331^2+Measurements!AO331^2)</f>
        <v>-45.819636971593</v>
      </c>
      <c r="AO331" s="5"/>
      <c r="AP331" s="5" t="n">
        <f aca="false">10*LOG(Measurements!AP331^2+Measurements!AQ331^2)</f>
        <v>-96.3904679538625</v>
      </c>
      <c r="AQ331" s="5"/>
      <c r="AR331" s="5" t="n">
        <f aca="false">10*LOG(Measurements!AR331^2+Measurements!AS331^2)</f>
        <v>-91.849214919782</v>
      </c>
      <c r="AS331" s="5"/>
      <c r="AT331" s="5" t="n">
        <f aca="false">10*LOG(Measurements!AT331^2+Measurements!AU331^2)</f>
        <v>-89.3439564318289</v>
      </c>
      <c r="AU331" s="5"/>
      <c r="AV331" s="5" t="n">
        <f aca="false">10*LOG(Measurements!AV331^2+Measurements!AW331^2)</f>
        <v>-105.903487377968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17.2917504631299</v>
      </c>
      <c r="BE331" s="5"/>
      <c r="BF331" s="5" t="n">
        <f aca="false">10*LOG(Measurements!BF331^2+Measurements!BG331^2)</f>
        <v>-94.7187440634384</v>
      </c>
      <c r="BG331" s="5"/>
      <c r="BH331" s="5" t="n">
        <f aca="false">10*LOG(Measurements!BH331^2+Measurements!BI331^2)</f>
        <v>-95.74444977962</v>
      </c>
      <c r="BI331" s="5"/>
      <c r="BJ331" s="5" t="n">
        <f aca="false">10*LOG(Measurements!BJ331^2+Measurements!BK331^2)</f>
        <v>-93.9473678756932</v>
      </c>
      <c r="BK331" s="5"/>
      <c r="BL331" s="5" t="n">
        <f aca="false">10*LOG(Measurements!BL331^2+Measurements!BM331^2)</f>
        <v>-103.638728079954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18.1810030516731</v>
      </c>
      <c r="BW331" s="5"/>
      <c r="BX331" s="5" t="n">
        <f aca="false">10*LOG(Measurements!BX331^2+Measurements!BY331^2)</f>
        <v>-41.6345631290309</v>
      </c>
      <c r="BZ331" s="5" t="n">
        <f aca="false">10*LOG(Measurements!BZ331^2+Measurements!CA331^2)</f>
        <v>-42.7142352957875</v>
      </c>
      <c r="CB331" s="5" t="n">
        <f aca="false">10*LOG(Measurements!CB331^2+Measurements!CC331^2)</f>
        <v>-44.754962117444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25.0759700919291</v>
      </c>
      <c r="CO331" s="5"/>
      <c r="CP331" s="5" t="n">
        <f aca="false">10*LOG(Measurements!CP331^2+Measurements!CQ331^2)</f>
        <v>-40.4039381344906</v>
      </c>
      <c r="CQ331" s="5"/>
      <c r="CR331" s="5" t="n">
        <f aca="false">10*LOG(Measurements!CR331^2+Measurements!CS331^2)</f>
        <v>-61.7271396328803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17.4664600547244</v>
      </c>
      <c r="DG331" s="5"/>
      <c r="DH331" s="5" t="n">
        <f aca="false">10*LOG(Measurements!DH331^2+Measurements!DI331^2)</f>
        <v>-44.0715060827051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24.4418239142874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17.5000640969612</v>
      </c>
      <c r="C332" s="5"/>
      <c r="D332" s="5" t="n">
        <f aca="false">10*LOG(Measurements!D332^2+Measurements!E332^2)</f>
        <v>-42.9492418681238</v>
      </c>
      <c r="E332" s="5"/>
      <c r="F332" s="5" t="n">
        <f aca="false">10*LOG(Measurements!F332^2+Measurements!G332^2)</f>
        <v>-40.9905251052739</v>
      </c>
      <c r="G332" s="5"/>
      <c r="H332" s="5" t="n">
        <f aca="false">10*LOG(Measurements!H332^2+Measurements!I332^2)</f>
        <v>-46.0728514453516</v>
      </c>
      <c r="I332" s="5"/>
      <c r="J332" s="5" t="n">
        <f aca="false">10*LOG(Measurements!J332^2+Measurements!K332^2)</f>
        <v>-100.433378390222</v>
      </c>
      <c r="K332" s="5"/>
      <c r="L332" s="5" t="n">
        <f aca="false">10*LOG(Measurements!L332^2+Measurements!M332^2)</f>
        <v>-99.2317887027565</v>
      </c>
      <c r="M332" s="5"/>
      <c r="N332" s="5" t="n">
        <f aca="false">10*LOG(Measurements!N332^2+Measurements!O332^2)</f>
        <v>-94.6236969355168</v>
      </c>
      <c r="O332" s="5"/>
      <c r="P332" s="5" t="n">
        <f aca="false">10*LOG(Measurements!P332^2+Measurements!Q332^2)</f>
        <v>-99.7389893410597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31.4298619840457</v>
      </c>
      <c r="U332" s="5"/>
      <c r="V332" s="5" t="n">
        <f aca="false">10*LOG(Measurements!V332^2+Measurements!W332^2)</f>
        <v>-40.3462822472059</v>
      </c>
      <c r="W332" s="5"/>
      <c r="X332" s="5" t="n">
        <f aca="false">10*LOG(Measurements!X332^2+Measurements!Y332^2)</f>
        <v>-54.8652417836892</v>
      </c>
      <c r="Y332" s="5"/>
      <c r="Z332" s="5" t="n">
        <f aca="false">10*LOG(Measurements!Z332^2+Measurements!AA332^2)</f>
        <v>-94.6811330195995</v>
      </c>
      <c r="AA332" s="5"/>
      <c r="AB332" s="5" t="n">
        <f aca="false">10*LOG(Measurements!AB332^2+Measurements!AC332^2)</f>
        <v>-98.501478163774</v>
      </c>
      <c r="AC332" s="5"/>
      <c r="AD332" s="5" t="n">
        <f aca="false">10*LOG(Measurements!AD332^2+Measurements!AE332^2)</f>
        <v>-106.499801102645</v>
      </c>
      <c r="AE332" s="5"/>
      <c r="AF332" s="5" t="n">
        <f aca="false">10*LOG(Measurements!AF332^2+Measurements!AG332^2)</f>
        <v>-97.578737358362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8.5465941692982</v>
      </c>
      <c r="AM332" s="5"/>
      <c r="AN332" s="5" t="n">
        <f aca="false">10*LOG(Measurements!AN332^2+Measurements!AO332^2)</f>
        <v>-45.8965403664596</v>
      </c>
      <c r="AO332" s="5"/>
      <c r="AP332" s="5" t="n">
        <f aca="false">10*LOG(Measurements!AP332^2+Measurements!AQ332^2)</f>
        <v>-97.0013077805088</v>
      </c>
      <c r="AQ332" s="5"/>
      <c r="AR332" s="5" t="n">
        <f aca="false">10*LOG(Measurements!AR332^2+Measurements!AS332^2)</f>
        <v>-102.912855225834</v>
      </c>
      <c r="AS332" s="5"/>
      <c r="AT332" s="5" t="n">
        <f aca="false">10*LOG(Measurements!AT332^2+Measurements!AU332^2)</f>
        <v>-89.994170703936</v>
      </c>
      <c r="AU332" s="5"/>
      <c r="AV332" s="5" t="n">
        <f aca="false">10*LOG(Measurements!AV332^2+Measurements!AW332^2)</f>
        <v>-92.7955615317374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17.405604287857</v>
      </c>
      <c r="BE332" s="5"/>
      <c r="BF332" s="5" t="n">
        <f aca="false">10*LOG(Measurements!BF332^2+Measurements!BG332^2)</f>
        <v>-92.9164658842304</v>
      </c>
      <c r="BG332" s="5"/>
      <c r="BH332" s="5" t="n">
        <f aca="false">10*LOG(Measurements!BH332^2+Measurements!BI332^2)</f>
        <v>-92.4432171967295</v>
      </c>
      <c r="BI332" s="5"/>
      <c r="BJ332" s="5" t="n">
        <f aca="false">10*LOG(Measurements!BJ332^2+Measurements!BK332^2)</f>
        <v>-97.2922093986507</v>
      </c>
      <c r="BK332" s="5"/>
      <c r="BL332" s="5" t="n">
        <f aca="false">10*LOG(Measurements!BL332^2+Measurements!BM332^2)</f>
        <v>-98.5821766062804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8.4357952493146</v>
      </c>
      <c r="BW332" s="5"/>
      <c r="BX332" s="5" t="n">
        <f aca="false">10*LOG(Measurements!BX332^2+Measurements!BY332^2)</f>
        <v>-41.4403737229779</v>
      </c>
      <c r="BZ332" s="5" t="n">
        <f aca="false">10*LOG(Measurements!BZ332^2+Measurements!CA332^2)</f>
        <v>-42.0712703856152</v>
      </c>
      <c r="CB332" s="5" t="n">
        <f aca="false">10*LOG(Measurements!CB332^2+Measurements!CC332^2)</f>
        <v>-44.6977607802666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25.5790835387564</v>
      </c>
      <c r="CO332" s="5"/>
      <c r="CP332" s="5" t="n">
        <f aca="false">10*LOG(Measurements!CP332^2+Measurements!CQ332^2)</f>
        <v>-40.6504744000011</v>
      </c>
      <c r="CQ332" s="5"/>
      <c r="CR332" s="5" t="n">
        <f aca="false">10*LOG(Measurements!CR332^2+Measurements!CS332^2)</f>
        <v>-62.3457596975477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18.015976058144</v>
      </c>
      <c r="DG332" s="5"/>
      <c r="DH332" s="5" t="n">
        <f aca="false">10*LOG(Measurements!DH332^2+Measurements!DI332^2)</f>
        <v>-44.5756874432709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25.6184799387342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17.156723223136</v>
      </c>
      <c r="C333" s="5"/>
      <c r="D333" s="5" t="n">
        <f aca="false">10*LOG(Measurements!D333^2+Measurements!E333^2)</f>
        <v>-42.5527166292232</v>
      </c>
      <c r="E333" s="5"/>
      <c r="F333" s="5" t="n">
        <f aca="false">10*LOG(Measurements!F333^2+Measurements!G333^2)</f>
        <v>-40.3650414566546</v>
      </c>
      <c r="G333" s="5"/>
      <c r="H333" s="5" t="n">
        <f aca="false">10*LOG(Measurements!H333^2+Measurements!I333^2)</f>
        <v>-45.7973731405455</v>
      </c>
      <c r="I333" s="5"/>
      <c r="J333" s="5" t="n">
        <f aca="false">10*LOG(Measurements!J333^2+Measurements!K333^2)</f>
        <v>-95.7461508761574</v>
      </c>
      <c r="K333" s="5"/>
      <c r="L333" s="5" t="n">
        <f aca="false">10*LOG(Measurements!L333^2+Measurements!M333^2)</f>
        <v>-96.395195154213</v>
      </c>
      <c r="M333" s="5"/>
      <c r="N333" s="5" t="n">
        <f aca="false">10*LOG(Measurements!N333^2+Measurements!O333^2)</f>
        <v>-99.0440553299753</v>
      </c>
      <c r="O333" s="5"/>
      <c r="P333" s="5" t="n">
        <f aca="false">10*LOG(Measurements!P333^2+Measurements!Q333^2)</f>
        <v>-106.357759572387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30.9228869212473</v>
      </c>
      <c r="U333" s="5"/>
      <c r="V333" s="5" t="n">
        <f aca="false">10*LOG(Measurements!V333^2+Measurements!W333^2)</f>
        <v>-40.5225668027244</v>
      </c>
      <c r="W333" s="5"/>
      <c r="X333" s="5" t="n">
        <f aca="false">10*LOG(Measurements!X333^2+Measurements!Y333^2)</f>
        <v>-54.7743454567842</v>
      </c>
      <c r="Y333" s="5"/>
      <c r="Z333" s="5" t="n">
        <f aca="false">10*LOG(Measurements!Z333^2+Measurements!AA333^2)</f>
        <v>-91.9684613426887</v>
      </c>
      <c r="AA333" s="5"/>
      <c r="AB333" s="5" t="n">
        <f aca="false">10*LOG(Measurements!AB333^2+Measurements!AC333^2)</f>
        <v>-101.458022589227</v>
      </c>
      <c r="AC333" s="5"/>
      <c r="AD333" s="5" t="n">
        <f aca="false">10*LOG(Measurements!AD333^2+Measurements!AE333^2)</f>
        <v>-107.396020686662</v>
      </c>
      <c r="AE333" s="5"/>
      <c r="AF333" s="5" t="n">
        <f aca="false">10*LOG(Measurements!AF333^2+Measurements!AG333^2)</f>
        <v>-96.8264993394239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8.1984812470738</v>
      </c>
      <c r="AM333" s="5"/>
      <c r="AN333" s="5" t="n">
        <f aca="false">10*LOG(Measurements!AN333^2+Measurements!AO333^2)</f>
        <v>-45.9917743068359</v>
      </c>
      <c r="AO333" s="5"/>
      <c r="AP333" s="5" t="n">
        <f aca="false">10*LOG(Measurements!AP333^2+Measurements!AQ333^2)</f>
        <v>-98.5994120324965</v>
      </c>
      <c r="AQ333" s="5"/>
      <c r="AR333" s="5" t="n">
        <f aca="false">10*LOG(Measurements!AR333^2+Measurements!AS333^2)</f>
        <v>-92.9779984682554</v>
      </c>
      <c r="AS333" s="5"/>
      <c r="AT333" s="5" t="n">
        <f aca="false">10*LOG(Measurements!AT333^2+Measurements!AU333^2)</f>
        <v>-89.2273628401366</v>
      </c>
      <c r="AU333" s="5"/>
      <c r="AV333" s="5" t="n">
        <f aca="false">10*LOG(Measurements!AV333^2+Measurements!AW333^2)</f>
        <v>-96.4561698763914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17.7083764047212</v>
      </c>
      <c r="BE333" s="5"/>
      <c r="BF333" s="5" t="n">
        <f aca="false">10*LOG(Measurements!BF333^2+Measurements!BG333^2)</f>
        <v>-95.5335011080031</v>
      </c>
      <c r="BG333" s="5"/>
      <c r="BH333" s="5" t="n">
        <f aca="false">10*LOG(Measurements!BH333^2+Measurements!BI333^2)</f>
        <v>-93.2853847747102</v>
      </c>
      <c r="BI333" s="5"/>
      <c r="BJ333" s="5" t="n">
        <f aca="false">10*LOG(Measurements!BJ333^2+Measurements!BK333^2)</f>
        <v>-98.9607514808247</v>
      </c>
      <c r="BK333" s="5"/>
      <c r="BL333" s="5" t="n">
        <f aca="false">10*LOG(Measurements!BL333^2+Measurements!BM333^2)</f>
        <v>-103.229273196611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9.6935025955953</v>
      </c>
      <c r="BW333" s="5"/>
      <c r="BX333" s="5" t="n">
        <f aca="false">10*LOG(Measurements!BX333^2+Measurements!BY333^2)</f>
        <v>-41.537210749541</v>
      </c>
      <c r="BZ333" s="5" t="n">
        <f aca="false">10*LOG(Measurements!BZ333^2+Measurements!CA333^2)</f>
        <v>-41.4879732092409</v>
      </c>
      <c r="CB333" s="5" t="n">
        <f aca="false">10*LOG(Measurements!CB333^2+Measurements!CC333^2)</f>
        <v>-44.988614647923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6.0058585326878</v>
      </c>
      <c r="CO333" s="5"/>
      <c r="CP333" s="5" t="n">
        <f aca="false">10*LOG(Measurements!CP333^2+Measurements!CQ333^2)</f>
        <v>-40.9236694928707</v>
      </c>
      <c r="CQ333" s="5"/>
      <c r="CR333" s="5" t="n">
        <f aca="false">10*LOG(Measurements!CR333^2+Measurements!CS333^2)</f>
        <v>-62.4550424842024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18.9210106686496</v>
      </c>
      <c r="DG333" s="5"/>
      <c r="DH333" s="5" t="n">
        <f aca="false">10*LOG(Measurements!DH333^2+Measurements!DI333^2)</f>
        <v>-45.1327409414611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25.2478644291735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8.1796645212202</v>
      </c>
      <c r="C334" s="5"/>
      <c r="D334" s="5" t="n">
        <f aca="false">10*LOG(Measurements!D334^2+Measurements!E334^2)</f>
        <v>-42.4345957624209</v>
      </c>
      <c r="E334" s="5"/>
      <c r="F334" s="5" t="n">
        <f aca="false">10*LOG(Measurements!F334^2+Measurements!G334^2)</f>
        <v>-39.9306348420085</v>
      </c>
      <c r="G334" s="5"/>
      <c r="H334" s="5" t="n">
        <f aca="false">10*LOG(Measurements!H334^2+Measurements!I334^2)</f>
        <v>-45.4916929072151</v>
      </c>
      <c r="I334" s="5"/>
      <c r="J334" s="5" t="n">
        <f aca="false">10*LOG(Measurements!J334^2+Measurements!K334^2)</f>
        <v>-95.9884802231615</v>
      </c>
      <c r="K334" s="5"/>
      <c r="L334" s="5" t="n">
        <f aca="false">10*LOG(Measurements!L334^2+Measurements!M334^2)</f>
        <v>-101.241734890716</v>
      </c>
      <c r="M334" s="5"/>
      <c r="N334" s="5" t="n">
        <f aca="false">10*LOG(Measurements!N334^2+Measurements!O334^2)</f>
        <v>-96.5005055845855</v>
      </c>
      <c r="O334" s="5"/>
      <c r="P334" s="5" t="n">
        <f aca="false">10*LOG(Measurements!P334^2+Measurements!Q334^2)</f>
        <v>-102.916208446606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30.1110279158682</v>
      </c>
      <c r="U334" s="5"/>
      <c r="V334" s="5" t="n">
        <f aca="false">10*LOG(Measurements!V334^2+Measurements!W334^2)</f>
        <v>-40.8145237848431</v>
      </c>
      <c r="W334" s="5"/>
      <c r="X334" s="5" t="n">
        <f aca="false">10*LOG(Measurements!X334^2+Measurements!Y334^2)</f>
        <v>-54.6401706926333</v>
      </c>
      <c r="Y334" s="5"/>
      <c r="Z334" s="5" t="n">
        <f aca="false">10*LOG(Measurements!Z334^2+Measurements!AA334^2)</f>
        <v>-95.9397428595472</v>
      </c>
      <c r="AA334" s="5"/>
      <c r="AB334" s="5" t="n">
        <f aca="false">10*LOG(Measurements!AB334^2+Measurements!AC334^2)</f>
        <v>-94.9936878209448</v>
      </c>
      <c r="AC334" s="5"/>
      <c r="AD334" s="5" t="n">
        <f aca="false">10*LOG(Measurements!AD334^2+Measurements!AE334^2)</f>
        <v>-99.4199352458576</v>
      </c>
      <c r="AE334" s="5"/>
      <c r="AF334" s="5" t="n">
        <f aca="false">10*LOG(Measurements!AF334^2+Measurements!AG334^2)</f>
        <v>-93.659261593968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8.1990185978203</v>
      </c>
      <c r="AM334" s="5"/>
      <c r="AN334" s="5" t="n">
        <f aca="false">10*LOG(Measurements!AN334^2+Measurements!AO334^2)</f>
        <v>-46.0581319222898</v>
      </c>
      <c r="AO334" s="5"/>
      <c r="AP334" s="5" t="n">
        <f aca="false">10*LOG(Measurements!AP334^2+Measurements!AQ334^2)</f>
        <v>-92.7748314171411</v>
      </c>
      <c r="AQ334" s="5"/>
      <c r="AR334" s="5" t="n">
        <f aca="false">10*LOG(Measurements!AR334^2+Measurements!AS334^2)</f>
        <v>-95.6499508408327</v>
      </c>
      <c r="AS334" s="5"/>
      <c r="AT334" s="5" t="n">
        <f aca="false">10*LOG(Measurements!AT334^2+Measurements!AU334^2)</f>
        <v>-89.7777999318678</v>
      </c>
      <c r="AU334" s="5"/>
      <c r="AV334" s="5" t="n">
        <f aca="false">10*LOG(Measurements!AV334^2+Measurements!AW334^2)</f>
        <v>-92.7466190487543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18.3636368254519</v>
      </c>
      <c r="BE334" s="5"/>
      <c r="BF334" s="5" t="n">
        <f aca="false">10*LOG(Measurements!BF334^2+Measurements!BG334^2)</f>
        <v>-99.5786641041505</v>
      </c>
      <c r="BG334" s="5"/>
      <c r="BH334" s="5" t="n">
        <f aca="false">10*LOG(Measurements!BH334^2+Measurements!BI334^2)</f>
        <v>-103.267924184081</v>
      </c>
      <c r="BI334" s="5"/>
      <c r="BJ334" s="5" t="n">
        <f aca="false">10*LOG(Measurements!BJ334^2+Measurements!BK334^2)</f>
        <v>-103.820144909945</v>
      </c>
      <c r="BK334" s="5"/>
      <c r="BL334" s="5" t="n">
        <f aca="false">10*LOG(Measurements!BL334^2+Measurements!BM334^2)</f>
        <v>-106.00230770435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20.701506335969</v>
      </c>
      <c r="BW334" s="5"/>
      <c r="BX334" s="5" t="n">
        <f aca="false">10*LOG(Measurements!BX334^2+Measurements!BY334^2)</f>
        <v>-41.6991224652781</v>
      </c>
      <c r="BZ334" s="5" t="n">
        <f aca="false">10*LOG(Measurements!BZ334^2+Measurements!CA334^2)</f>
        <v>-41.004150769379</v>
      </c>
      <c r="CB334" s="5" t="n">
        <f aca="false">10*LOG(Measurements!CB334^2+Measurements!CC334^2)</f>
        <v>-45.5789639470216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26.4338540777664</v>
      </c>
      <c r="CO334" s="5"/>
      <c r="CP334" s="5" t="n">
        <f aca="false">10*LOG(Measurements!CP334^2+Measurements!CQ334^2)</f>
        <v>-41.2284384619667</v>
      </c>
      <c r="CQ334" s="5"/>
      <c r="CR334" s="5" t="n">
        <f aca="false">10*LOG(Measurements!CR334^2+Measurements!CS334^2)</f>
        <v>-61.5637773647133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19.9061187369122</v>
      </c>
      <c r="DG334" s="5"/>
      <c r="DH334" s="5" t="n">
        <f aca="false">10*LOG(Measurements!DH334^2+Measurements!DI334^2)</f>
        <v>-45.7331315910476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24.4104185575615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19.7728918094495</v>
      </c>
      <c r="C335" s="5"/>
      <c r="D335" s="5" t="n">
        <f aca="false">10*LOG(Measurements!D335^2+Measurements!E335^2)</f>
        <v>-42.425882776595</v>
      </c>
      <c r="E335" s="5"/>
      <c r="F335" s="5" t="n">
        <f aca="false">10*LOG(Measurements!F335^2+Measurements!G335^2)</f>
        <v>-39.6426936813157</v>
      </c>
      <c r="G335" s="5"/>
      <c r="H335" s="5" t="n">
        <f aca="false">10*LOG(Measurements!H335^2+Measurements!I335^2)</f>
        <v>-45.5507437621878</v>
      </c>
      <c r="I335" s="5"/>
      <c r="J335" s="5" t="n">
        <f aca="false">10*LOG(Measurements!J335^2+Measurements!K335^2)</f>
        <v>-97.3894019308084</v>
      </c>
      <c r="K335" s="5"/>
      <c r="L335" s="5" t="n">
        <f aca="false">10*LOG(Measurements!L335^2+Measurements!M335^2)</f>
        <v>-103.838067384373</v>
      </c>
      <c r="M335" s="5"/>
      <c r="N335" s="5" t="n">
        <f aca="false">10*LOG(Measurements!N335^2+Measurements!O335^2)</f>
        <v>-104.051904749194</v>
      </c>
      <c r="O335" s="5"/>
      <c r="P335" s="5" t="n">
        <f aca="false">10*LOG(Measurements!P335^2+Measurements!Q335^2)</f>
        <v>-107.515669403222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9.844028775302</v>
      </c>
      <c r="U335" s="5"/>
      <c r="V335" s="5" t="n">
        <f aca="false">10*LOG(Measurements!V335^2+Measurements!W335^2)</f>
        <v>-41.1251111071266</v>
      </c>
      <c r="W335" s="5"/>
      <c r="X335" s="5" t="n">
        <f aca="false">10*LOG(Measurements!X335^2+Measurements!Y335^2)</f>
        <v>-54.7849345702827</v>
      </c>
      <c r="Y335" s="5"/>
      <c r="Z335" s="5" t="n">
        <f aca="false">10*LOG(Measurements!Z335^2+Measurements!AA335^2)</f>
        <v>-93.8513213911743</v>
      </c>
      <c r="AA335" s="5"/>
      <c r="AB335" s="5" t="n">
        <f aca="false">10*LOG(Measurements!AB335^2+Measurements!AC335^2)</f>
        <v>-99.1546818341653</v>
      </c>
      <c r="AC335" s="5"/>
      <c r="AD335" s="5" t="n">
        <f aca="false">10*LOG(Measurements!AD335^2+Measurements!AE335^2)</f>
        <v>-97.6760066968056</v>
      </c>
      <c r="AE335" s="5"/>
      <c r="AF335" s="5" t="n">
        <f aca="false">10*LOG(Measurements!AF335^2+Measurements!AG335^2)</f>
        <v>-96.3472083751228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8.9090429310946</v>
      </c>
      <c r="AM335" s="5"/>
      <c r="AN335" s="5" t="n">
        <f aca="false">10*LOG(Measurements!AN335^2+Measurements!AO335^2)</f>
        <v>-45.9915479937145</v>
      </c>
      <c r="AO335" s="5"/>
      <c r="AP335" s="5" t="n">
        <f aca="false">10*LOG(Measurements!AP335^2+Measurements!AQ335^2)</f>
        <v>-105.951199086127</v>
      </c>
      <c r="AQ335" s="5"/>
      <c r="AR335" s="5" t="n">
        <f aca="false">10*LOG(Measurements!AR335^2+Measurements!AS335^2)</f>
        <v>-99.9123519678313</v>
      </c>
      <c r="AS335" s="5"/>
      <c r="AT335" s="5" t="n">
        <f aca="false">10*LOG(Measurements!AT335^2+Measurements!AU335^2)</f>
        <v>-92.0118573277297</v>
      </c>
      <c r="AU335" s="5"/>
      <c r="AV335" s="5" t="n">
        <f aca="false">10*LOG(Measurements!AV335^2+Measurements!AW335^2)</f>
        <v>-94.5069887676965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19.422707180403</v>
      </c>
      <c r="BE335" s="5"/>
      <c r="BF335" s="5" t="n">
        <f aca="false">10*LOG(Measurements!BF335^2+Measurements!BG335^2)</f>
        <v>-94.9184972283889</v>
      </c>
      <c r="BG335" s="5"/>
      <c r="BH335" s="5" t="n">
        <f aca="false">10*LOG(Measurements!BH335^2+Measurements!BI335^2)</f>
        <v>-98.0382508438486</v>
      </c>
      <c r="BI335" s="5"/>
      <c r="BJ335" s="5" t="n">
        <f aca="false">10*LOG(Measurements!BJ335^2+Measurements!BK335^2)</f>
        <v>-93.0666268319674</v>
      </c>
      <c r="BK335" s="5"/>
      <c r="BL335" s="5" t="n">
        <f aca="false">10*LOG(Measurements!BL335^2+Measurements!BM335^2)</f>
        <v>-110.813824188569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21.2635862348562</v>
      </c>
      <c r="BW335" s="5"/>
      <c r="BX335" s="5" t="n">
        <f aca="false">10*LOG(Measurements!BX335^2+Measurements!BY335^2)</f>
        <v>-41.8190263462281</v>
      </c>
      <c r="BZ335" s="5" t="n">
        <f aca="false">10*LOG(Measurements!BZ335^2+Measurements!CA335^2)</f>
        <v>-40.6100126042592</v>
      </c>
      <c r="CB335" s="5" t="n">
        <f aca="false">10*LOG(Measurements!CB335^2+Measurements!CC335^2)</f>
        <v>-46.1186480266921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26.3182448918237</v>
      </c>
      <c r="CO335" s="5"/>
      <c r="CP335" s="5" t="n">
        <f aca="false">10*LOG(Measurements!CP335^2+Measurements!CQ335^2)</f>
        <v>-41.5378931902857</v>
      </c>
      <c r="CQ335" s="5"/>
      <c r="CR335" s="5" t="n">
        <f aca="false">10*LOG(Measurements!CR335^2+Measurements!CS335^2)</f>
        <v>-60.1792676136582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21.4579783754353</v>
      </c>
      <c r="DG335" s="5"/>
      <c r="DH335" s="5" t="n">
        <f aca="false">10*LOG(Measurements!DH335^2+Measurements!DI335^2)</f>
        <v>-46.4864902052339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4.2903909432064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20.9150427369132</v>
      </c>
      <c r="C336" s="5"/>
      <c r="D336" s="5" t="n">
        <f aca="false">10*LOG(Measurements!D336^2+Measurements!E336^2)</f>
        <v>-42.4359417101892</v>
      </c>
      <c r="E336" s="5"/>
      <c r="F336" s="5" t="n">
        <f aca="false">10*LOG(Measurements!F336^2+Measurements!G336^2)</f>
        <v>-39.3782136395957</v>
      </c>
      <c r="G336" s="5"/>
      <c r="H336" s="5" t="n">
        <f aca="false">10*LOG(Measurements!H336^2+Measurements!I336^2)</f>
        <v>-45.8614868064944</v>
      </c>
      <c r="I336" s="5"/>
      <c r="J336" s="5" t="n">
        <f aca="false">10*LOG(Measurements!J336^2+Measurements!K336^2)</f>
        <v>-105.359570899123</v>
      </c>
      <c r="K336" s="5"/>
      <c r="L336" s="5" t="n">
        <f aca="false">10*LOG(Measurements!L336^2+Measurements!M336^2)</f>
        <v>-96.4935059825843</v>
      </c>
      <c r="M336" s="5"/>
      <c r="N336" s="5" t="n">
        <f aca="false">10*LOG(Measurements!N336^2+Measurements!O336^2)</f>
        <v>-98.094380547019</v>
      </c>
      <c r="O336" s="5"/>
      <c r="P336" s="5" t="n">
        <f aca="false">10*LOG(Measurements!P336^2+Measurements!Q336^2)</f>
        <v>-98.762979283673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30.1342527223242</v>
      </c>
      <c r="U336" s="5"/>
      <c r="V336" s="5" t="n">
        <f aca="false">10*LOG(Measurements!V336^2+Measurements!W336^2)</f>
        <v>-41.4092715982101</v>
      </c>
      <c r="W336" s="5"/>
      <c r="X336" s="5" t="n">
        <f aca="false">10*LOG(Measurements!X336^2+Measurements!Y336^2)</f>
        <v>-55.1980121711706</v>
      </c>
      <c r="Y336" s="5"/>
      <c r="Z336" s="5" t="n">
        <f aca="false">10*LOG(Measurements!Z336^2+Measurements!AA336^2)</f>
        <v>-93.4523575653029</v>
      </c>
      <c r="AA336" s="5"/>
      <c r="AB336" s="5" t="n">
        <f aca="false">10*LOG(Measurements!AB336^2+Measurements!AC336^2)</f>
        <v>-93.2347047298189</v>
      </c>
      <c r="AC336" s="5"/>
      <c r="AD336" s="5" t="n">
        <f aca="false">10*LOG(Measurements!AD336^2+Measurements!AE336^2)</f>
        <v>-100.088561929017</v>
      </c>
      <c r="AE336" s="5"/>
      <c r="AF336" s="5" t="n">
        <f aca="false">10*LOG(Measurements!AF336^2+Measurements!AG336^2)</f>
        <v>-98.3697138921271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9.913790953804</v>
      </c>
      <c r="AM336" s="5"/>
      <c r="AN336" s="5" t="n">
        <f aca="false">10*LOG(Measurements!AN336^2+Measurements!AO336^2)</f>
        <v>-45.6792889784484</v>
      </c>
      <c r="AO336" s="5"/>
      <c r="AP336" s="5" t="n">
        <f aca="false">10*LOG(Measurements!AP336^2+Measurements!AQ336^2)</f>
        <v>-94.3770148437003</v>
      </c>
      <c r="AQ336" s="5"/>
      <c r="AR336" s="5" t="n">
        <f aca="false">10*LOG(Measurements!AR336^2+Measurements!AS336^2)</f>
        <v>-96.2830901111808</v>
      </c>
      <c r="AS336" s="5"/>
      <c r="AT336" s="5" t="n">
        <f aca="false">10*LOG(Measurements!AT336^2+Measurements!AU336^2)</f>
        <v>-88.1773865716587</v>
      </c>
      <c r="AU336" s="5"/>
      <c r="AV336" s="5" t="n">
        <f aca="false">10*LOG(Measurements!AV336^2+Measurements!AW336^2)</f>
        <v>-108.412215216445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0.9015575898493</v>
      </c>
      <c r="BE336" s="5"/>
      <c r="BF336" s="5" t="n">
        <f aca="false">10*LOG(Measurements!BF336^2+Measurements!BG336^2)</f>
        <v>-97.2817209296765</v>
      </c>
      <c r="BG336" s="5"/>
      <c r="BH336" s="5" t="n">
        <f aca="false">10*LOG(Measurements!BH336^2+Measurements!BI336^2)</f>
        <v>-94.6437076047364</v>
      </c>
      <c r="BI336" s="5"/>
      <c r="BJ336" s="5" t="n">
        <f aca="false">10*LOG(Measurements!BJ336^2+Measurements!BK336^2)</f>
        <v>-99.8144392115823</v>
      </c>
      <c r="BK336" s="5"/>
      <c r="BL336" s="5" t="n">
        <f aca="false">10*LOG(Measurements!BL336^2+Measurements!BM336^2)</f>
        <v>-96.6607565104509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20.9158380305915</v>
      </c>
      <c r="BW336" s="5"/>
      <c r="BX336" s="5" t="n">
        <f aca="false">10*LOG(Measurements!BX336^2+Measurements!BY336^2)</f>
        <v>-42.0315018062623</v>
      </c>
      <c r="BZ336" s="5" t="n">
        <f aca="false">10*LOG(Measurements!BZ336^2+Measurements!CA336^2)</f>
        <v>-40.2734188832117</v>
      </c>
      <c r="CB336" s="5" t="n">
        <f aca="false">10*LOG(Measurements!CB336^2+Measurements!CC336^2)</f>
        <v>-46.5792158607779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5.9204671001547</v>
      </c>
      <c r="CO336" s="5"/>
      <c r="CP336" s="5" t="n">
        <f aca="false">10*LOG(Measurements!CP336^2+Measurements!CQ336^2)</f>
        <v>-41.8441006095716</v>
      </c>
      <c r="CQ336" s="5"/>
      <c r="CR336" s="5" t="n">
        <f aca="false">10*LOG(Measurements!CR336^2+Measurements!CS336^2)</f>
        <v>-58.9838229779129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23.8160616958658</v>
      </c>
      <c r="DG336" s="5"/>
      <c r="DH336" s="5" t="n">
        <f aca="false">10*LOG(Measurements!DH336^2+Measurements!DI336^2)</f>
        <v>-47.2387256666897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4.0984156470222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21.5596700718824</v>
      </c>
      <c r="C337" s="5"/>
      <c r="D337" s="5" t="n">
        <f aca="false">10*LOG(Measurements!D337^2+Measurements!E337^2)</f>
        <v>-42.4975156807031</v>
      </c>
      <c r="E337" s="5"/>
      <c r="F337" s="5" t="n">
        <f aca="false">10*LOG(Measurements!F337^2+Measurements!G337^2)</f>
        <v>-39.1411930510013</v>
      </c>
      <c r="G337" s="5"/>
      <c r="H337" s="5" t="n">
        <f aca="false">10*LOG(Measurements!H337^2+Measurements!I337^2)</f>
        <v>-46.3133157337509</v>
      </c>
      <c r="I337" s="5"/>
      <c r="J337" s="5" t="n">
        <f aca="false">10*LOG(Measurements!J337^2+Measurements!K337^2)</f>
        <v>-98.3539893874747</v>
      </c>
      <c r="K337" s="5"/>
      <c r="L337" s="5" t="n">
        <f aca="false">10*LOG(Measurements!L337^2+Measurements!M337^2)</f>
        <v>-100.664790896032</v>
      </c>
      <c r="M337" s="5"/>
      <c r="N337" s="5" t="n">
        <f aca="false">10*LOG(Measurements!N337^2+Measurements!O337^2)</f>
        <v>-104.106510933627</v>
      </c>
      <c r="O337" s="5"/>
      <c r="P337" s="5" t="n">
        <f aca="false">10*LOG(Measurements!P337^2+Measurements!Q337^2)</f>
        <v>-99.9262580799483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30.8372414988206</v>
      </c>
      <c r="U337" s="5"/>
      <c r="V337" s="5" t="n">
        <f aca="false">10*LOG(Measurements!V337^2+Measurements!W337^2)</f>
        <v>-41.6413617461672</v>
      </c>
      <c r="W337" s="5"/>
      <c r="X337" s="5" t="n">
        <f aca="false">10*LOG(Measurements!X337^2+Measurements!Y337^2)</f>
        <v>-56.008474067204</v>
      </c>
      <c r="Y337" s="5"/>
      <c r="Z337" s="5" t="n">
        <f aca="false">10*LOG(Measurements!Z337^2+Measurements!AA337^2)</f>
        <v>-100.503314832423</v>
      </c>
      <c r="AA337" s="5"/>
      <c r="AB337" s="5" t="n">
        <f aca="false">10*LOG(Measurements!AB337^2+Measurements!AC337^2)</f>
        <v>-97.1331603038713</v>
      </c>
      <c r="AC337" s="5"/>
      <c r="AD337" s="5" t="n">
        <f aca="false">10*LOG(Measurements!AD337^2+Measurements!AE337^2)</f>
        <v>-95.4325931797567</v>
      </c>
      <c r="AE337" s="5"/>
      <c r="AF337" s="5" t="n">
        <f aca="false">10*LOG(Measurements!AF337^2+Measurements!AG337^2)</f>
        <v>-95.3958327034064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21.1413312091173</v>
      </c>
      <c r="AM337" s="5"/>
      <c r="AN337" s="5" t="n">
        <f aca="false">10*LOG(Measurements!AN337^2+Measurements!AO337^2)</f>
        <v>-45.5534301496941</v>
      </c>
      <c r="AO337" s="5"/>
      <c r="AP337" s="5" t="n">
        <f aca="false">10*LOG(Measurements!AP337^2+Measurements!AQ337^2)</f>
        <v>-92.9734544754934</v>
      </c>
      <c r="AQ337" s="5"/>
      <c r="AR337" s="5" t="n">
        <f aca="false">10*LOG(Measurements!AR337^2+Measurements!AS337^2)</f>
        <v>-101.130702878945</v>
      </c>
      <c r="AS337" s="5"/>
      <c r="AT337" s="5" t="n">
        <f aca="false">10*LOG(Measurements!AT337^2+Measurements!AU337^2)</f>
        <v>-88.5618821396197</v>
      </c>
      <c r="AU337" s="5"/>
      <c r="AV337" s="5" t="n">
        <f aca="false">10*LOG(Measurements!AV337^2+Measurements!AW337^2)</f>
        <v>-113.425775999304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2.4812592076835</v>
      </c>
      <c r="BE337" s="5"/>
      <c r="BF337" s="5" t="n">
        <f aca="false">10*LOG(Measurements!BF337^2+Measurements!BG337^2)</f>
        <v>-108.964862692852</v>
      </c>
      <c r="BG337" s="5"/>
      <c r="BH337" s="5" t="n">
        <f aca="false">10*LOG(Measurements!BH337^2+Measurements!BI337^2)</f>
        <v>-99.9151403105741</v>
      </c>
      <c r="BI337" s="5"/>
      <c r="BJ337" s="5" t="n">
        <f aca="false">10*LOG(Measurements!BJ337^2+Measurements!BK337^2)</f>
        <v>-94.1712953428315</v>
      </c>
      <c r="BK337" s="5"/>
      <c r="BL337" s="5" t="n">
        <f aca="false">10*LOG(Measurements!BL337^2+Measurements!BM337^2)</f>
        <v>-95.8822829024923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20.4475707951883</v>
      </c>
      <c r="BW337" s="5"/>
      <c r="BX337" s="5" t="n">
        <f aca="false">10*LOG(Measurements!BX337^2+Measurements!BY337^2)</f>
        <v>-42.2371769407599</v>
      </c>
      <c r="BZ337" s="5" t="n">
        <f aca="false">10*LOG(Measurements!BZ337^2+Measurements!CA337^2)</f>
        <v>-39.8923914622762</v>
      </c>
      <c r="CB337" s="5" t="n">
        <f aca="false">10*LOG(Measurements!CB337^2+Measurements!CC337^2)</f>
        <v>-46.9863449822892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5.9914913383092</v>
      </c>
      <c r="CO337" s="5"/>
      <c r="CP337" s="5" t="n">
        <f aca="false">10*LOG(Measurements!CP337^2+Measurements!CQ337^2)</f>
        <v>-42.2150900890442</v>
      </c>
      <c r="CQ337" s="5"/>
      <c r="CR337" s="5" t="n">
        <f aca="false">10*LOG(Measurements!CR337^2+Measurements!CS337^2)</f>
        <v>-58.2527402359808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7.1866381952631</v>
      </c>
      <c r="DG337" s="5"/>
      <c r="DH337" s="5" t="n">
        <f aca="false">10*LOG(Measurements!DH337^2+Measurements!DI337^2)</f>
        <v>-47.8692179709661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3.7058224411135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21.147065058763</v>
      </c>
      <c r="C338" s="5"/>
      <c r="D338" s="5" t="n">
        <f aca="false">10*LOG(Measurements!D338^2+Measurements!E338^2)</f>
        <v>-42.6816465422151</v>
      </c>
      <c r="E338" s="5"/>
      <c r="F338" s="5" t="n">
        <f aca="false">10*LOG(Measurements!F338^2+Measurements!G338^2)</f>
        <v>-38.9748844219857</v>
      </c>
      <c r="G338" s="5"/>
      <c r="H338" s="5" t="n">
        <f aca="false">10*LOG(Measurements!H338^2+Measurements!I338^2)</f>
        <v>-46.94866021855</v>
      </c>
      <c r="I338" s="5"/>
      <c r="J338" s="5" t="n">
        <f aca="false">10*LOG(Measurements!J338^2+Measurements!K338^2)</f>
        <v>-97.6536179680718</v>
      </c>
      <c r="K338" s="5"/>
      <c r="L338" s="5" t="n">
        <f aca="false">10*LOG(Measurements!L338^2+Measurements!M338^2)</f>
        <v>-105.793247057753</v>
      </c>
      <c r="M338" s="5"/>
      <c r="N338" s="5" t="n">
        <f aca="false">10*LOG(Measurements!N338^2+Measurements!O338^2)</f>
        <v>-99.7387074620037</v>
      </c>
      <c r="O338" s="5"/>
      <c r="P338" s="5" t="n">
        <f aca="false">10*LOG(Measurements!P338^2+Measurements!Q338^2)</f>
        <v>-100.978936782276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30.3009356064348</v>
      </c>
      <c r="U338" s="5"/>
      <c r="V338" s="5" t="n">
        <f aca="false">10*LOG(Measurements!V338^2+Measurements!W338^2)</f>
        <v>-41.7405066780071</v>
      </c>
      <c r="W338" s="5"/>
      <c r="X338" s="5" t="n">
        <f aca="false">10*LOG(Measurements!X338^2+Measurements!Y338^2)</f>
        <v>-56.5862832438963</v>
      </c>
      <c r="Y338" s="5"/>
      <c r="Z338" s="5" t="n">
        <f aca="false">10*LOG(Measurements!Z338^2+Measurements!AA338^2)</f>
        <v>-108.054766566757</v>
      </c>
      <c r="AA338" s="5"/>
      <c r="AB338" s="5" t="n">
        <f aca="false">10*LOG(Measurements!AB338^2+Measurements!AC338^2)</f>
        <v>-108.390234306825</v>
      </c>
      <c r="AC338" s="5"/>
      <c r="AD338" s="5" t="n">
        <f aca="false">10*LOG(Measurements!AD338^2+Measurements!AE338^2)</f>
        <v>-94.1655935846109</v>
      </c>
      <c r="AE338" s="5"/>
      <c r="AF338" s="5" t="n">
        <f aca="false">10*LOG(Measurements!AF338^2+Measurements!AG338^2)</f>
        <v>-96.6232225015558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23.0820707366163</v>
      </c>
      <c r="AM338" s="5"/>
      <c r="AN338" s="5" t="n">
        <f aca="false">10*LOG(Measurements!AN338^2+Measurements!AO338^2)</f>
        <v>-45.4894574024572</v>
      </c>
      <c r="AO338" s="5"/>
      <c r="AP338" s="5" t="n">
        <f aca="false">10*LOG(Measurements!AP338^2+Measurements!AQ338^2)</f>
        <v>-97.3607988347518</v>
      </c>
      <c r="AQ338" s="5"/>
      <c r="AR338" s="5" t="n">
        <f aca="false">10*LOG(Measurements!AR338^2+Measurements!AS338^2)</f>
        <v>-92.6349172569612</v>
      </c>
      <c r="AS338" s="5"/>
      <c r="AT338" s="5" t="n">
        <f aca="false">10*LOG(Measurements!AT338^2+Measurements!AU338^2)</f>
        <v>-89.1659759157589</v>
      </c>
      <c r="AU338" s="5"/>
      <c r="AV338" s="5" t="n">
        <f aca="false">10*LOG(Measurements!AV338^2+Measurements!AW338^2)</f>
        <v>-95.3755497422762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3.3392488336135</v>
      </c>
      <c r="BE338" s="5"/>
      <c r="BF338" s="5" t="n">
        <f aca="false">10*LOG(Measurements!BF338^2+Measurements!BG338^2)</f>
        <v>-99.8233127860982</v>
      </c>
      <c r="BG338" s="5"/>
      <c r="BH338" s="5" t="n">
        <f aca="false">10*LOG(Measurements!BH338^2+Measurements!BI338^2)</f>
        <v>-99.3180478500693</v>
      </c>
      <c r="BI338" s="5"/>
      <c r="BJ338" s="5" t="n">
        <f aca="false">10*LOG(Measurements!BJ338^2+Measurements!BK338^2)</f>
        <v>-92.7251216493364</v>
      </c>
      <c r="BK338" s="5"/>
      <c r="BL338" s="5" t="n">
        <f aca="false">10*LOG(Measurements!BL338^2+Measurements!BM338^2)</f>
        <v>-106.069010192193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20.6999974432938</v>
      </c>
      <c r="BW338" s="5"/>
      <c r="BX338" s="5" t="n">
        <f aca="false">10*LOG(Measurements!BX338^2+Measurements!BY338^2)</f>
        <v>-42.3772641209462</v>
      </c>
      <c r="BZ338" s="5" t="n">
        <f aca="false">10*LOG(Measurements!BZ338^2+Measurements!CA338^2)</f>
        <v>-39.4531792657379</v>
      </c>
      <c r="CB338" s="5" t="n">
        <f aca="false">10*LOG(Measurements!CB338^2+Measurements!CC338^2)</f>
        <v>-47.2424154858891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6.0245301735743</v>
      </c>
      <c r="CO338" s="5"/>
      <c r="CP338" s="5" t="n">
        <f aca="false">10*LOG(Measurements!CP338^2+Measurements!CQ338^2)</f>
        <v>-42.5598231518705</v>
      </c>
      <c r="CQ338" s="5"/>
      <c r="CR338" s="5" t="n">
        <f aca="false">10*LOG(Measurements!CR338^2+Measurements!CS338^2)</f>
        <v>-57.6869284673321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30.5306557814132</v>
      </c>
      <c r="DG338" s="5"/>
      <c r="DH338" s="5" t="n">
        <f aca="false">10*LOG(Measurements!DH338^2+Measurements!DI338^2)</f>
        <v>-48.4751622573383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4.0257727030718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0.6182267932686</v>
      </c>
      <c r="C339" s="5"/>
      <c r="D339" s="5" t="n">
        <f aca="false">10*LOG(Measurements!D339^2+Measurements!E339^2)</f>
        <v>-42.9263054901753</v>
      </c>
      <c r="E339" s="5"/>
      <c r="F339" s="5" t="n">
        <f aca="false">10*LOG(Measurements!F339^2+Measurements!G339^2)</f>
        <v>-38.7441333388432</v>
      </c>
      <c r="G339" s="5"/>
      <c r="H339" s="5" t="n">
        <f aca="false">10*LOG(Measurements!H339^2+Measurements!I339^2)</f>
        <v>-47.5657016508279</v>
      </c>
      <c r="I339" s="5"/>
      <c r="J339" s="5" t="n">
        <f aca="false">10*LOG(Measurements!J339^2+Measurements!K339^2)</f>
        <v>-95.226493930214</v>
      </c>
      <c r="K339" s="5"/>
      <c r="L339" s="5" t="n">
        <f aca="false">10*LOG(Measurements!L339^2+Measurements!M339^2)</f>
        <v>-100.647400741696</v>
      </c>
      <c r="M339" s="5"/>
      <c r="N339" s="5" t="n">
        <f aca="false">10*LOG(Measurements!N339^2+Measurements!O339^2)</f>
        <v>-94.1013722179725</v>
      </c>
      <c r="O339" s="5"/>
      <c r="P339" s="5" t="n">
        <f aca="false">10*LOG(Measurements!P339^2+Measurements!Q339^2)</f>
        <v>-102.825069263465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28.0339287486595</v>
      </c>
      <c r="U339" s="5"/>
      <c r="V339" s="5" t="n">
        <f aca="false">10*LOG(Measurements!V339^2+Measurements!W339^2)</f>
        <v>-41.7557169214918</v>
      </c>
      <c r="W339" s="5"/>
      <c r="X339" s="5" t="n">
        <f aca="false">10*LOG(Measurements!X339^2+Measurements!Y339^2)</f>
        <v>-57.055490725455</v>
      </c>
      <c r="Y339" s="5"/>
      <c r="Z339" s="5" t="n">
        <f aca="false">10*LOG(Measurements!Z339^2+Measurements!AA339^2)</f>
        <v>-95.7001190507552</v>
      </c>
      <c r="AA339" s="5"/>
      <c r="AB339" s="5" t="n">
        <f aca="false">10*LOG(Measurements!AB339^2+Measurements!AC339^2)</f>
        <v>-104.453959464437</v>
      </c>
      <c r="AC339" s="5"/>
      <c r="AD339" s="5" t="n">
        <f aca="false">10*LOG(Measurements!AD339^2+Measurements!AE339^2)</f>
        <v>-107.765832103622</v>
      </c>
      <c r="AE339" s="5"/>
      <c r="AF339" s="5" t="n">
        <f aca="false">10*LOG(Measurements!AF339^2+Measurements!AG339^2)</f>
        <v>-119.551062093007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5.1309077731369</v>
      </c>
      <c r="AM339" s="5"/>
      <c r="AN339" s="5" t="n">
        <f aca="false">10*LOG(Measurements!AN339^2+Measurements!AO339^2)</f>
        <v>-45.4963631478016</v>
      </c>
      <c r="AO339" s="5"/>
      <c r="AP339" s="5" t="n">
        <f aca="false">10*LOG(Measurements!AP339^2+Measurements!AQ339^2)</f>
        <v>-101.640937793497</v>
      </c>
      <c r="AQ339" s="5"/>
      <c r="AR339" s="5" t="n">
        <f aca="false">10*LOG(Measurements!AR339^2+Measurements!AS339^2)</f>
        <v>-99.8472095403182</v>
      </c>
      <c r="AS339" s="5"/>
      <c r="AT339" s="5" t="n">
        <f aca="false">10*LOG(Measurements!AT339^2+Measurements!AU339^2)</f>
        <v>-89.9434633537462</v>
      </c>
      <c r="AU339" s="5"/>
      <c r="AV339" s="5" t="n">
        <f aca="false">10*LOG(Measurements!AV339^2+Measurements!AW339^2)</f>
        <v>-97.9554781471331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3.4754320404085</v>
      </c>
      <c r="BE339" s="5"/>
      <c r="BF339" s="5" t="n">
        <f aca="false">10*LOG(Measurements!BF339^2+Measurements!BG339^2)</f>
        <v>-98.7125262791108</v>
      </c>
      <c r="BG339" s="5"/>
      <c r="BH339" s="5" t="n">
        <f aca="false">10*LOG(Measurements!BH339^2+Measurements!BI339^2)</f>
        <v>-109.635802732678</v>
      </c>
      <c r="BI339" s="5"/>
      <c r="BJ339" s="5" t="n">
        <f aca="false">10*LOG(Measurements!BJ339^2+Measurements!BK339^2)</f>
        <v>-99.3345473991509</v>
      </c>
      <c r="BK339" s="5"/>
      <c r="BL339" s="5" t="n">
        <f aca="false">10*LOG(Measurements!BL339^2+Measurements!BM339^2)</f>
        <v>-95.4226412659854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21.5005770427167</v>
      </c>
      <c r="BW339" s="5"/>
      <c r="BX339" s="5" t="n">
        <f aca="false">10*LOG(Measurements!BX339^2+Measurements!BY339^2)</f>
        <v>-42.4006380740212</v>
      </c>
      <c r="BZ339" s="5" t="n">
        <f aca="false">10*LOG(Measurements!BZ339^2+Measurements!CA339^2)</f>
        <v>-38.987889104306</v>
      </c>
      <c r="CB339" s="5" t="n">
        <f aca="false">10*LOG(Measurements!CB339^2+Measurements!CC339^2)</f>
        <v>-47.1360391401866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5.4908077107202</v>
      </c>
      <c r="CO339" s="5"/>
      <c r="CP339" s="5" t="n">
        <f aca="false">10*LOG(Measurements!CP339^2+Measurements!CQ339^2)</f>
        <v>-42.8920207228027</v>
      </c>
      <c r="CQ339" s="5"/>
      <c r="CR339" s="5" t="n">
        <f aca="false">10*LOG(Measurements!CR339^2+Measurements!CS339^2)</f>
        <v>-57.0471933875765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32.9442749524507</v>
      </c>
      <c r="DG339" s="5"/>
      <c r="DH339" s="5" t="n">
        <f aca="false">10*LOG(Measurements!DH339^2+Measurements!DI339^2)</f>
        <v>-49.2448964084298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4.6209781379058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0.6063959784762</v>
      </c>
      <c r="C340" s="5"/>
      <c r="D340" s="5" t="n">
        <f aca="false">10*LOG(Measurements!D340^2+Measurements!E340^2)</f>
        <v>-43.1138221040922</v>
      </c>
      <c r="E340" s="5"/>
      <c r="F340" s="5" t="n">
        <f aca="false">10*LOG(Measurements!F340^2+Measurements!G340^2)</f>
        <v>-38.4940939786427</v>
      </c>
      <c r="G340" s="5"/>
      <c r="H340" s="5" t="n">
        <f aca="false">10*LOG(Measurements!H340^2+Measurements!I340^2)</f>
        <v>-47.8227773153708</v>
      </c>
      <c r="I340" s="5"/>
      <c r="J340" s="5" t="n">
        <f aca="false">10*LOG(Measurements!J340^2+Measurements!K340^2)</f>
        <v>-95.4895449053161</v>
      </c>
      <c r="K340" s="5"/>
      <c r="L340" s="5" t="n">
        <f aca="false">10*LOG(Measurements!L340^2+Measurements!M340^2)</f>
        <v>-95.8102173215966</v>
      </c>
      <c r="M340" s="5"/>
      <c r="N340" s="5" t="n">
        <f aca="false">10*LOG(Measurements!N340^2+Measurements!O340^2)</f>
        <v>-103.5950600225</v>
      </c>
      <c r="O340" s="5"/>
      <c r="P340" s="5" t="n">
        <f aca="false">10*LOG(Measurements!P340^2+Measurements!Q340^2)</f>
        <v>-100.501461643109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6.0566461038631</v>
      </c>
      <c r="U340" s="5"/>
      <c r="V340" s="5" t="n">
        <f aca="false">10*LOG(Measurements!V340^2+Measurements!W340^2)</f>
        <v>-41.8303854864096</v>
      </c>
      <c r="W340" s="5"/>
      <c r="X340" s="5" t="n">
        <f aca="false">10*LOG(Measurements!X340^2+Measurements!Y340^2)</f>
        <v>-57.3572739805376</v>
      </c>
      <c r="Y340" s="5"/>
      <c r="Z340" s="5" t="n">
        <f aca="false">10*LOG(Measurements!Z340^2+Measurements!AA340^2)</f>
        <v>-103.381830813977</v>
      </c>
      <c r="AA340" s="5"/>
      <c r="AB340" s="5" t="n">
        <f aca="false">10*LOG(Measurements!AB340^2+Measurements!AC340^2)</f>
        <v>-100.780209201518</v>
      </c>
      <c r="AC340" s="5"/>
      <c r="AD340" s="5" t="n">
        <f aca="false">10*LOG(Measurements!AD340^2+Measurements!AE340^2)</f>
        <v>-102.691376259032</v>
      </c>
      <c r="AE340" s="5"/>
      <c r="AF340" s="5" t="n">
        <f aca="false">10*LOG(Measurements!AF340^2+Measurements!AG340^2)</f>
        <v>-96.7505843743041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7.6571015482547</v>
      </c>
      <c r="AM340" s="5"/>
      <c r="AN340" s="5" t="n">
        <f aca="false">10*LOG(Measurements!AN340^2+Measurements!AO340^2)</f>
        <v>-45.4873823198381</v>
      </c>
      <c r="AO340" s="5"/>
      <c r="AP340" s="5" t="n">
        <f aca="false">10*LOG(Measurements!AP340^2+Measurements!AQ340^2)</f>
        <v>-92.4467928745362</v>
      </c>
      <c r="AQ340" s="5"/>
      <c r="AR340" s="5" t="n">
        <f aca="false">10*LOG(Measurements!AR340^2+Measurements!AS340^2)</f>
        <v>-90.863660662396</v>
      </c>
      <c r="AS340" s="5"/>
      <c r="AT340" s="5" t="n">
        <f aca="false">10*LOG(Measurements!AT340^2+Measurements!AU340^2)</f>
        <v>-90.180400934775</v>
      </c>
      <c r="AU340" s="5"/>
      <c r="AV340" s="5" t="n">
        <f aca="false">10*LOG(Measurements!AV340^2+Measurements!AW340^2)</f>
        <v>-91.8982943644069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3.9372802178379</v>
      </c>
      <c r="BE340" s="5"/>
      <c r="BF340" s="5" t="n">
        <f aca="false">10*LOG(Measurements!BF340^2+Measurements!BG340^2)</f>
        <v>-95.9922388738066</v>
      </c>
      <c r="BG340" s="5"/>
      <c r="BH340" s="5" t="n">
        <f aca="false">10*LOG(Measurements!BH340^2+Measurements!BI340^2)</f>
        <v>-98.2994846535249</v>
      </c>
      <c r="BI340" s="5"/>
      <c r="BJ340" s="5" t="n">
        <f aca="false">10*LOG(Measurements!BJ340^2+Measurements!BK340^2)</f>
        <v>-92.2633915907985</v>
      </c>
      <c r="BK340" s="5"/>
      <c r="BL340" s="5" t="n">
        <f aca="false">10*LOG(Measurements!BL340^2+Measurements!BM340^2)</f>
        <v>-101.98571614449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21.9002659226588</v>
      </c>
      <c r="BW340" s="5"/>
      <c r="BX340" s="5" t="n">
        <f aca="false">10*LOG(Measurements!BX340^2+Measurements!BY340^2)</f>
        <v>-42.4591799429565</v>
      </c>
      <c r="BZ340" s="5" t="n">
        <f aca="false">10*LOG(Measurements!BZ340^2+Measurements!CA340^2)</f>
        <v>-38.514420412627</v>
      </c>
      <c r="CB340" s="5" t="n">
        <f aca="false">10*LOG(Measurements!CB340^2+Measurements!CC340^2)</f>
        <v>-47.0839189697078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5.1122042603549</v>
      </c>
      <c r="CO340" s="5"/>
      <c r="CP340" s="5" t="n">
        <f aca="false">10*LOG(Measurements!CP340^2+Measurements!CQ340^2)</f>
        <v>-43.2200455929229</v>
      </c>
      <c r="CQ340" s="5"/>
      <c r="CR340" s="5" t="n">
        <f aca="false">10*LOG(Measurements!CR340^2+Measurements!CS340^2)</f>
        <v>-56.5724039136307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31.8142671873328</v>
      </c>
      <c r="DG340" s="5"/>
      <c r="DH340" s="5" t="n">
        <f aca="false">10*LOG(Measurements!DH340^2+Measurements!DI340^2)</f>
        <v>-50.08781479782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5.0232551092229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0.9828540681395</v>
      </c>
      <c r="C341" s="5"/>
      <c r="D341" s="5" t="n">
        <f aca="false">10*LOG(Measurements!D341^2+Measurements!E341^2)</f>
        <v>-43.2386795350621</v>
      </c>
      <c r="E341" s="5"/>
      <c r="F341" s="5" t="n">
        <f aca="false">10*LOG(Measurements!F341^2+Measurements!G341^2)</f>
        <v>-38.2834874216186</v>
      </c>
      <c r="G341" s="5"/>
      <c r="H341" s="5" t="n">
        <f aca="false">10*LOG(Measurements!H341^2+Measurements!I341^2)</f>
        <v>-47.840864223203</v>
      </c>
      <c r="I341" s="5"/>
      <c r="J341" s="5" t="n">
        <f aca="false">10*LOG(Measurements!J341^2+Measurements!K341^2)</f>
        <v>-108.379246348148</v>
      </c>
      <c r="K341" s="5"/>
      <c r="L341" s="5" t="n">
        <f aca="false">10*LOG(Measurements!L341^2+Measurements!M341^2)</f>
        <v>-95.5853517264682</v>
      </c>
      <c r="M341" s="5"/>
      <c r="N341" s="5" t="n">
        <f aca="false">10*LOG(Measurements!N341^2+Measurements!O341^2)</f>
        <v>-97.3917296643731</v>
      </c>
      <c r="O341" s="5"/>
      <c r="P341" s="5" t="n">
        <f aca="false">10*LOG(Measurements!P341^2+Measurements!Q341^2)</f>
        <v>-95.13100924545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24.7040242603844</v>
      </c>
      <c r="U341" s="5"/>
      <c r="V341" s="5" t="n">
        <f aca="false">10*LOG(Measurements!V341^2+Measurements!W341^2)</f>
        <v>-42.1363885765076</v>
      </c>
      <c r="W341" s="5"/>
      <c r="X341" s="5" t="n">
        <f aca="false">10*LOG(Measurements!X341^2+Measurements!Y341^2)</f>
        <v>-57.4509815508343</v>
      </c>
      <c r="Y341" s="5"/>
      <c r="Z341" s="5" t="n">
        <f aca="false">10*LOG(Measurements!Z341^2+Measurements!AA341^2)</f>
        <v>-102.438494344864</v>
      </c>
      <c r="AA341" s="5"/>
      <c r="AB341" s="5" t="n">
        <f aca="false">10*LOG(Measurements!AB341^2+Measurements!AC341^2)</f>
        <v>-107.359774836424</v>
      </c>
      <c r="AC341" s="5"/>
      <c r="AD341" s="5" t="n">
        <f aca="false">10*LOG(Measurements!AD341^2+Measurements!AE341^2)</f>
        <v>-97.2198213838084</v>
      </c>
      <c r="AE341" s="5"/>
      <c r="AF341" s="5" t="n">
        <f aca="false">10*LOG(Measurements!AF341^2+Measurements!AG341^2)</f>
        <v>-96.4816339529913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33.5077860510295</v>
      </c>
      <c r="AM341" s="5"/>
      <c r="AN341" s="5" t="n">
        <f aca="false">10*LOG(Measurements!AN341^2+Measurements!AO341^2)</f>
        <v>-45.3753155430858</v>
      </c>
      <c r="AO341" s="5"/>
      <c r="AP341" s="5" t="n">
        <f aca="false">10*LOG(Measurements!AP341^2+Measurements!AQ341^2)</f>
        <v>-100.272581245809</v>
      </c>
      <c r="AQ341" s="5"/>
      <c r="AR341" s="5" t="n">
        <f aca="false">10*LOG(Measurements!AR341^2+Measurements!AS341^2)</f>
        <v>-101.696563982586</v>
      </c>
      <c r="AS341" s="5"/>
      <c r="AT341" s="5" t="n">
        <f aca="false">10*LOG(Measurements!AT341^2+Measurements!AU341^2)</f>
        <v>-88.0195081090737</v>
      </c>
      <c r="AU341" s="5"/>
      <c r="AV341" s="5" t="n">
        <f aca="false">10*LOG(Measurements!AV341^2+Measurements!AW341^2)</f>
        <v>-100.222962049496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4.0544250226084</v>
      </c>
      <c r="BE341" s="5"/>
      <c r="BF341" s="5" t="n">
        <f aca="false">10*LOG(Measurements!BF341^2+Measurements!BG341^2)</f>
        <v>-94.2690774913492</v>
      </c>
      <c r="BG341" s="5"/>
      <c r="BH341" s="5" t="n">
        <f aca="false">10*LOG(Measurements!BH341^2+Measurements!BI341^2)</f>
        <v>-103.962543673872</v>
      </c>
      <c r="BI341" s="5"/>
      <c r="BJ341" s="5" t="n">
        <f aca="false">10*LOG(Measurements!BJ341^2+Measurements!BK341^2)</f>
        <v>-92.3741447337653</v>
      </c>
      <c r="BK341" s="5"/>
      <c r="BL341" s="5" t="n">
        <f aca="false">10*LOG(Measurements!BL341^2+Measurements!BM341^2)</f>
        <v>-104.197689562176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20.8174342364751</v>
      </c>
      <c r="BW341" s="5"/>
      <c r="BX341" s="5" t="n">
        <f aca="false">10*LOG(Measurements!BX341^2+Measurements!BY341^2)</f>
        <v>-42.6803783099977</v>
      </c>
      <c r="BZ341" s="5" t="n">
        <f aca="false">10*LOG(Measurements!BZ341^2+Measurements!CA341^2)</f>
        <v>-38.0345159413956</v>
      </c>
      <c r="CB341" s="5" t="n">
        <f aca="false">10*LOG(Measurements!CB341^2+Measurements!CC341^2)</f>
        <v>-47.2108946280406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4.9273732699849</v>
      </c>
      <c r="CO341" s="5"/>
      <c r="CP341" s="5" t="n">
        <f aca="false">10*LOG(Measurements!CP341^2+Measurements!CQ341^2)</f>
        <v>-43.3219769932295</v>
      </c>
      <c r="CQ341" s="5"/>
      <c r="CR341" s="5" t="n">
        <f aca="false">10*LOG(Measurements!CR341^2+Measurements!CS341^2)</f>
        <v>-56.2435552077189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29.8752460245915</v>
      </c>
      <c r="DG341" s="5"/>
      <c r="DH341" s="5" t="n">
        <f aca="false">10*LOG(Measurements!DH341^2+Measurements!DI341^2)</f>
        <v>-50.948147447274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4.8864422223861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20.4138590614944</v>
      </c>
      <c r="C342" s="5"/>
      <c r="D342" s="5" t="n">
        <f aca="false">10*LOG(Measurements!D342^2+Measurements!E342^2)</f>
        <v>-43.4832936733604</v>
      </c>
      <c r="E342" s="5"/>
      <c r="F342" s="5" t="n">
        <f aca="false">10*LOG(Measurements!F342^2+Measurements!G342^2)</f>
        <v>-38.1000348152445</v>
      </c>
      <c r="G342" s="5"/>
      <c r="H342" s="5" t="n">
        <f aca="false">10*LOG(Measurements!H342^2+Measurements!I342^2)</f>
        <v>-48.0688887718877</v>
      </c>
      <c r="I342" s="5"/>
      <c r="J342" s="5" t="n">
        <f aca="false">10*LOG(Measurements!J342^2+Measurements!K342^2)</f>
        <v>-102.457352515448</v>
      </c>
      <c r="K342" s="5"/>
      <c r="L342" s="5" t="n">
        <f aca="false">10*LOG(Measurements!L342^2+Measurements!M342^2)</f>
        <v>-100.062573936463</v>
      </c>
      <c r="M342" s="5"/>
      <c r="N342" s="5" t="n">
        <f aca="false">10*LOG(Measurements!N342^2+Measurements!O342^2)</f>
        <v>-107.471237423037</v>
      </c>
      <c r="O342" s="5"/>
      <c r="P342" s="5" t="n">
        <f aca="false">10*LOG(Measurements!P342^2+Measurements!Q342^2)</f>
        <v>-105.741772095841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23.2687442465769</v>
      </c>
      <c r="U342" s="5"/>
      <c r="V342" s="5" t="n">
        <f aca="false">10*LOG(Measurements!V342^2+Measurements!W342^2)</f>
        <v>-42.4306627381499</v>
      </c>
      <c r="W342" s="5"/>
      <c r="X342" s="5" t="n">
        <f aca="false">10*LOG(Measurements!X342^2+Measurements!Y342^2)</f>
        <v>-57.3727743129726</v>
      </c>
      <c r="Y342" s="5"/>
      <c r="Z342" s="5" t="n">
        <f aca="false">10*LOG(Measurements!Z342^2+Measurements!AA342^2)</f>
        <v>-94.708279941254</v>
      </c>
      <c r="AA342" s="5"/>
      <c r="AB342" s="5" t="n">
        <f aca="false">10*LOG(Measurements!AB342^2+Measurements!AC342^2)</f>
        <v>-109.846114766058</v>
      </c>
      <c r="AC342" s="5"/>
      <c r="AD342" s="5" t="n">
        <f aca="false">10*LOG(Measurements!AD342^2+Measurements!AE342^2)</f>
        <v>-107.689288317046</v>
      </c>
      <c r="AE342" s="5"/>
      <c r="AF342" s="5" t="n">
        <f aca="false">10*LOG(Measurements!AF342^2+Measurements!AG342^2)</f>
        <v>-103.265564181041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42.3988375219289</v>
      </c>
      <c r="AM342" s="5"/>
      <c r="AN342" s="5" t="n">
        <f aca="false">10*LOG(Measurements!AN342^2+Measurements!AO342^2)</f>
        <v>-44.9500662382921</v>
      </c>
      <c r="AO342" s="5"/>
      <c r="AP342" s="5" t="n">
        <f aca="false">10*LOG(Measurements!AP342^2+Measurements!AQ342^2)</f>
        <v>-94.1708959061733</v>
      </c>
      <c r="AQ342" s="5"/>
      <c r="AR342" s="5" t="n">
        <f aca="false">10*LOG(Measurements!AR342^2+Measurements!AS342^2)</f>
        <v>-94.1852938782184</v>
      </c>
      <c r="AS342" s="5"/>
      <c r="AT342" s="5" t="n">
        <f aca="false">10*LOG(Measurements!AT342^2+Measurements!AU342^2)</f>
        <v>-92.2293191462545</v>
      </c>
      <c r="AU342" s="5"/>
      <c r="AV342" s="5" t="n">
        <f aca="false">10*LOG(Measurements!AV342^2+Measurements!AW342^2)</f>
        <v>-95.2092116633439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3.2633647551936</v>
      </c>
      <c r="BE342" s="5"/>
      <c r="BF342" s="5" t="n">
        <f aca="false">10*LOG(Measurements!BF342^2+Measurements!BG342^2)</f>
        <v>-100.278713004033</v>
      </c>
      <c r="BG342" s="5"/>
      <c r="BH342" s="5" t="n">
        <f aca="false">10*LOG(Measurements!BH342^2+Measurements!BI342^2)</f>
        <v>-99.4239549290349</v>
      </c>
      <c r="BI342" s="5"/>
      <c r="BJ342" s="5" t="n">
        <f aca="false">10*LOG(Measurements!BJ342^2+Measurements!BK342^2)</f>
        <v>-88.9210921655674</v>
      </c>
      <c r="BK342" s="5"/>
      <c r="BL342" s="5" t="n">
        <f aca="false">10*LOG(Measurements!BL342^2+Measurements!BM342^2)</f>
        <v>-103.033913435502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19.2479457709453</v>
      </c>
      <c r="BW342" s="5"/>
      <c r="BX342" s="5" t="n">
        <f aca="false">10*LOG(Measurements!BX342^2+Measurements!BY342^2)</f>
        <v>-43.0318641673205</v>
      </c>
      <c r="BZ342" s="5" t="n">
        <f aca="false">10*LOG(Measurements!BZ342^2+Measurements!CA342^2)</f>
        <v>-37.5937151111834</v>
      </c>
      <c r="CB342" s="5" t="n">
        <f aca="false">10*LOG(Measurements!CB342^2+Measurements!CC342^2)</f>
        <v>-47.6583963877773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4.2497506079531</v>
      </c>
      <c r="CO342" s="5"/>
      <c r="CP342" s="5" t="n">
        <f aca="false">10*LOG(Measurements!CP342^2+Measurements!CQ342^2)</f>
        <v>-43.2703623485377</v>
      </c>
      <c r="CQ342" s="5"/>
      <c r="CR342" s="5" t="n">
        <f aca="false">10*LOG(Measurements!CR342^2+Measurements!CS342^2)</f>
        <v>-56.0333009870686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28.6851752859669</v>
      </c>
      <c r="DG342" s="5"/>
      <c r="DH342" s="5" t="n">
        <f aca="false">10*LOG(Measurements!DH342^2+Measurements!DI342^2)</f>
        <v>-51.7937788295164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5.0427850880537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19.7879957637758</v>
      </c>
      <c r="C343" s="5"/>
      <c r="D343" s="5" t="n">
        <f aca="false">10*LOG(Measurements!D343^2+Measurements!E343^2)</f>
        <v>-43.7296556615176</v>
      </c>
      <c r="E343" s="5"/>
      <c r="F343" s="5" t="n">
        <f aca="false">10*LOG(Measurements!F343^2+Measurements!G343^2)</f>
        <v>-37.8239844185163</v>
      </c>
      <c r="G343" s="5"/>
      <c r="H343" s="5" t="n">
        <f aca="false">10*LOG(Measurements!H343^2+Measurements!I343^2)</f>
        <v>-48.5307146031651</v>
      </c>
      <c r="I343" s="5"/>
      <c r="J343" s="5" t="n">
        <f aca="false">10*LOG(Measurements!J343^2+Measurements!K343^2)</f>
        <v>-111.890983232456</v>
      </c>
      <c r="K343" s="5"/>
      <c r="L343" s="5" t="n">
        <f aca="false">10*LOG(Measurements!L343^2+Measurements!M343^2)</f>
        <v>-95.4785388169167</v>
      </c>
      <c r="M343" s="5"/>
      <c r="N343" s="5" t="n">
        <f aca="false">10*LOG(Measurements!N343^2+Measurements!O343^2)</f>
        <v>-95.4051602323225</v>
      </c>
      <c r="O343" s="5"/>
      <c r="P343" s="5" t="n">
        <f aca="false">10*LOG(Measurements!P343^2+Measurements!Q343^2)</f>
        <v>-105.487192898807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21.9947279129969</v>
      </c>
      <c r="U343" s="5"/>
      <c r="V343" s="5" t="n">
        <f aca="false">10*LOG(Measurements!V343^2+Measurements!W343^2)</f>
        <v>-42.5344397382784</v>
      </c>
      <c r="W343" s="5"/>
      <c r="X343" s="5" t="n">
        <f aca="false">10*LOG(Measurements!X343^2+Measurements!Y343^2)</f>
        <v>-57.1894665488369</v>
      </c>
      <c r="Y343" s="5"/>
      <c r="Z343" s="5" t="n">
        <f aca="false">10*LOG(Measurements!Z343^2+Measurements!AA343^2)</f>
        <v>-99.1215239634823</v>
      </c>
      <c r="AA343" s="5"/>
      <c r="AB343" s="5" t="n">
        <f aca="false">10*LOG(Measurements!AB343^2+Measurements!AC343^2)</f>
        <v>-99.2417621132176</v>
      </c>
      <c r="AC343" s="5"/>
      <c r="AD343" s="5" t="n">
        <f aca="false">10*LOG(Measurements!AD343^2+Measurements!AE343^2)</f>
        <v>-104.398437253381</v>
      </c>
      <c r="AE343" s="5"/>
      <c r="AF343" s="5" t="n">
        <f aca="false">10*LOG(Measurements!AF343^2+Measurements!AG343^2)</f>
        <v>-95.8961523666498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34.3703208188865</v>
      </c>
      <c r="AM343" s="5"/>
      <c r="AN343" s="5" t="n">
        <f aca="false">10*LOG(Measurements!AN343^2+Measurements!AO343^2)</f>
        <v>-44.5980833474778</v>
      </c>
      <c r="AO343" s="5"/>
      <c r="AP343" s="5" t="n">
        <f aca="false">10*LOG(Measurements!AP343^2+Measurements!AQ343^2)</f>
        <v>-100.814684776526</v>
      </c>
      <c r="AQ343" s="5"/>
      <c r="AR343" s="5" t="n">
        <f aca="false">10*LOG(Measurements!AR343^2+Measurements!AS343^2)</f>
        <v>-103.213093768244</v>
      </c>
      <c r="AS343" s="5"/>
      <c r="AT343" s="5" t="n">
        <f aca="false">10*LOG(Measurements!AT343^2+Measurements!AU343^2)</f>
        <v>-92.6154391174566</v>
      </c>
      <c r="AU343" s="5"/>
      <c r="AV343" s="5" t="n">
        <f aca="false">10*LOG(Measurements!AV343^2+Measurements!AW343^2)</f>
        <v>-97.0060828246732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2.5408472572478</v>
      </c>
      <c r="BE343" s="5"/>
      <c r="BF343" s="5" t="n">
        <f aca="false">10*LOG(Measurements!BF343^2+Measurements!BG343^2)</f>
        <v>-91.9918735643299</v>
      </c>
      <c r="BG343" s="5"/>
      <c r="BH343" s="5" t="n">
        <f aca="false">10*LOG(Measurements!BH343^2+Measurements!BI343^2)</f>
        <v>-108.554061475157</v>
      </c>
      <c r="BI343" s="5"/>
      <c r="BJ343" s="5" t="n">
        <f aca="false">10*LOG(Measurements!BJ343^2+Measurements!BK343^2)</f>
        <v>-91.0178292839252</v>
      </c>
      <c r="BK343" s="5"/>
      <c r="BL343" s="5" t="n">
        <f aca="false">10*LOG(Measurements!BL343^2+Measurements!BM343^2)</f>
        <v>-99.2562630870182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18.3779041091343</v>
      </c>
      <c r="BW343" s="5"/>
      <c r="BX343" s="5" t="n">
        <f aca="false">10*LOG(Measurements!BX343^2+Measurements!BY343^2)</f>
        <v>-43.3869316273588</v>
      </c>
      <c r="BZ343" s="5" t="n">
        <f aca="false">10*LOG(Measurements!BZ343^2+Measurements!CA343^2)</f>
        <v>-37.2567408819121</v>
      </c>
      <c r="CB343" s="5" t="n">
        <f aca="false">10*LOG(Measurements!CB343^2+Measurements!CC343^2)</f>
        <v>-48.522872809401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3.7629247216712</v>
      </c>
      <c r="CO343" s="5"/>
      <c r="CP343" s="5" t="n">
        <f aca="false">10*LOG(Measurements!CP343^2+Measurements!CQ343^2)</f>
        <v>-43.2729782521017</v>
      </c>
      <c r="CQ343" s="5"/>
      <c r="CR343" s="5" t="n">
        <f aca="false">10*LOG(Measurements!CR343^2+Measurements!CS343^2)</f>
        <v>-56.0213656389226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25.5957748446594</v>
      </c>
      <c r="DG343" s="5"/>
      <c r="DH343" s="5" t="n">
        <f aca="false">10*LOG(Measurements!DH343^2+Measurements!DI343^2)</f>
        <v>-53.2519977686742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5.6190478820647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19.5821483652186</v>
      </c>
      <c r="C344" s="5"/>
      <c r="D344" s="5" t="n">
        <f aca="false">10*LOG(Measurements!D344^2+Measurements!E344^2)</f>
        <v>-43.8816978808098</v>
      </c>
      <c r="E344" s="5"/>
      <c r="F344" s="5" t="n">
        <f aca="false">10*LOG(Measurements!F344^2+Measurements!G344^2)</f>
        <v>-37.5974819740009</v>
      </c>
      <c r="G344" s="5"/>
      <c r="H344" s="5" t="n">
        <f aca="false">10*LOG(Measurements!H344^2+Measurements!I344^2)</f>
        <v>-49.2935777921528</v>
      </c>
      <c r="I344" s="5"/>
      <c r="J344" s="5" t="n">
        <f aca="false">10*LOG(Measurements!J344^2+Measurements!K344^2)</f>
        <v>-90.1654592829578</v>
      </c>
      <c r="K344" s="5"/>
      <c r="L344" s="5" t="n">
        <f aca="false">10*LOG(Measurements!L344^2+Measurements!M344^2)</f>
        <v>-98.5108035427401</v>
      </c>
      <c r="M344" s="5"/>
      <c r="N344" s="5" t="n">
        <f aca="false">10*LOG(Measurements!N344^2+Measurements!O344^2)</f>
        <v>-93.759117347848</v>
      </c>
      <c r="O344" s="5"/>
      <c r="P344" s="5" t="n">
        <f aca="false">10*LOG(Measurements!P344^2+Measurements!Q344^2)</f>
        <v>-98.0719580562364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1.3373085724554</v>
      </c>
      <c r="U344" s="5"/>
      <c r="V344" s="5" t="n">
        <f aca="false">10*LOG(Measurements!V344^2+Measurements!W344^2)</f>
        <v>-42.6132467937793</v>
      </c>
      <c r="W344" s="5"/>
      <c r="X344" s="5" t="n">
        <f aca="false">10*LOG(Measurements!X344^2+Measurements!Y344^2)</f>
        <v>-56.6817904262473</v>
      </c>
      <c r="Y344" s="5"/>
      <c r="Z344" s="5" t="n">
        <f aca="false">10*LOG(Measurements!Z344^2+Measurements!AA344^2)</f>
        <v>-98.1382532253985</v>
      </c>
      <c r="AA344" s="5"/>
      <c r="AB344" s="5" t="n">
        <f aca="false">10*LOG(Measurements!AB344^2+Measurements!AC344^2)</f>
        <v>-93.9449911713532</v>
      </c>
      <c r="AC344" s="5"/>
      <c r="AD344" s="5" t="n">
        <f aca="false">10*LOG(Measurements!AD344^2+Measurements!AE344^2)</f>
        <v>-95.660988184086</v>
      </c>
      <c r="AE344" s="5"/>
      <c r="AF344" s="5" t="n">
        <f aca="false">10*LOG(Measurements!AF344^2+Measurements!AG344^2)</f>
        <v>-94.9579981059739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30.6551900152657</v>
      </c>
      <c r="AM344" s="5"/>
      <c r="AN344" s="5" t="n">
        <f aca="false">10*LOG(Measurements!AN344^2+Measurements!AO344^2)</f>
        <v>-44.5993418818915</v>
      </c>
      <c r="AO344" s="5"/>
      <c r="AP344" s="5" t="n">
        <f aca="false">10*LOG(Measurements!AP344^2+Measurements!AQ344^2)</f>
        <v>-114.033699845474</v>
      </c>
      <c r="AQ344" s="5"/>
      <c r="AR344" s="5" t="n">
        <f aca="false">10*LOG(Measurements!AR344^2+Measurements!AS344^2)</f>
        <v>-94.9441610605339</v>
      </c>
      <c r="AS344" s="5"/>
      <c r="AT344" s="5" t="n">
        <f aca="false">10*LOG(Measurements!AT344^2+Measurements!AU344^2)</f>
        <v>-88.8331504009163</v>
      </c>
      <c r="AU344" s="5"/>
      <c r="AV344" s="5" t="n">
        <f aca="false">10*LOG(Measurements!AV344^2+Measurements!AW344^2)</f>
        <v>-94.8809025861668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2.3603411060197</v>
      </c>
      <c r="BE344" s="5"/>
      <c r="BF344" s="5" t="n">
        <f aca="false">10*LOG(Measurements!BF344^2+Measurements!BG344^2)</f>
        <v>-96.0657611464264</v>
      </c>
      <c r="BG344" s="5"/>
      <c r="BH344" s="5" t="n">
        <f aca="false">10*LOG(Measurements!BH344^2+Measurements!BI344^2)</f>
        <v>-108.261780402432</v>
      </c>
      <c r="BI344" s="5"/>
      <c r="BJ344" s="5" t="n">
        <f aca="false">10*LOG(Measurements!BJ344^2+Measurements!BK344^2)</f>
        <v>-88.224862541282</v>
      </c>
      <c r="BK344" s="5"/>
      <c r="BL344" s="5" t="n">
        <f aca="false">10*LOG(Measurements!BL344^2+Measurements!BM344^2)</f>
        <v>-101.130410696849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18.3156979420107</v>
      </c>
      <c r="BW344" s="5"/>
      <c r="BX344" s="5" t="n">
        <f aca="false">10*LOG(Measurements!BX344^2+Measurements!BY344^2)</f>
        <v>-43.6436072109091</v>
      </c>
      <c r="BZ344" s="5" t="n">
        <f aca="false">10*LOG(Measurements!BZ344^2+Measurements!CA344^2)</f>
        <v>-36.9822600570188</v>
      </c>
      <c r="CB344" s="5" t="n">
        <f aca="false">10*LOG(Measurements!CB344^2+Measurements!CC344^2)</f>
        <v>-49.3958160538692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4.0522287954677</v>
      </c>
      <c r="CO344" s="5"/>
      <c r="CP344" s="5" t="n">
        <f aca="false">10*LOG(Measurements!CP344^2+Measurements!CQ344^2)</f>
        <v>-43.2692414533112</v>
      </c>
      <c r="CQ344" s="5"/>
      <c r="CR344" s="5" t="n">
        <f aca="false">10*LOG(Measurements!CR344^2+Measurements!CS344^2)</f>
        <v>-55.8147411861343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22.7704096222889</v>
      </c>
      <c r="DG344" s="5"/>
      <c r="DH344" s="5" t="n">
        <f aca="false">10*LOG(Measurements!DH344^2+Measurements!DI344^2)</f>
        <v>-54.5966125479147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5.5408063561679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20.0265413129352</v>
      </c>
      <c r="C345" s="5"/>
      <c r="D345" s="5" t="n">
        <f aca="false">10*LOG(Measurements!D345^2+Measurements!E345^2)</f>
        <v>-44.0216510829383</v>
      </c>
      <c r="E345" s="5"/>
      <c r="F345" s="5" t="n">
        <f aca="false">10*LOG(Measurements!F345^2+Measurements!G345^2)</f>
        <v>-37.4511184768032</v>
      </c>
      <c r="G345" s="5"/>
      <c r="H345" s="5" t="n">
        <f aca="false">10*LOG(Measurements!H345^2+Measurements!I345^2)</f>
        <v>-50.2052187852992</v>
      </c>
      <c r="I345" s="5"/>
      <c r="J345" s="5" t="n">
        <f aca="false">10*LOG(Measurements!J345^2+Measurements!K345^2)</f>
        <v>-95.2207538469125</v>
      </c>
      <c r="K345" s="5"/>
      <c r="L345" s="5" t="n">
        <f aca="false">10*LOG(Measurements!L345^2+Measurements!M345^2)</f>
        <v>-95.175137575908</v>
      </c>
      <c r="M345" s="5"/>
      <c r="N345" s="5" t="n">
        <f aca="false">10*LOG(Measurements!N345^2+Measurements!O345^2)</f>
        <v>-92.4532486948249</v>
      </c>
      <c r="O345" s="5"/>
      <c r="P345" s="5" t="n">
        <f aca="false">10*LOG(Measurements!P345^2+Measurements!Q345^2)</f>
        <v>-91.8433936063448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1.2702426505273</v>
      </c>
      <c r="U345" s="5"/>
      <c r="V345" s="5" t="n">
        <f aca="false">10*LOG(Measurements!V345^2+Measurements!W345^2)</f>
        <v>-42.7882970388868</v>
      </c>
      <c r="W345" s="5"/>
      <c r="X345" s="5" t="n">
        <f aca="false">10*LOG(Measurements!X345^2+Measurements!Y345^2)</f>
        <v>-56.2418466805526</v>
      </c>
      <c r="Y345" s="5"/>
      <c r="Z345" s="5" t="n">
        <f aca="false">10*LOG(Measurements!Z345^2+Measurements!AA345^2)</f>
        <v>-95.2711400874518</v>
      </c>
      <c r="AA345" s="5"/>
      <c r="AB345" s="5" t="n">
        <f aca="false">10*LOG(Measurements!AB345^2+Measurements!AC345^2)</f>
        <v>-106.687585332406</v>
      </c>
      <c r="AC345" s="5"/>
      <c r="AD345" s="5" t="n">
        <f aca="false">10*LOG(Measurements!AD345^2+Measurements!AE345^2)</f>
        <v>-93.5079493904366</v>
      </c>
      <c r="AE345" s="5"/>
      <c r="AF345" s="5" t="n">
        <f aca="false">10*LOG(Measurements!AF345^2+Measurements!AG345^2)</f>
        <v>-93.4835607614049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26.1121434125184</v>
      </c>
      <c r="AM345" s="5"/>
      <c r="AN345" s="5" t="n">
        <f aca="false">10*LOG(Measurements!AN345^2+Measurements!AO345^2)</f>
        <v>-44.5657245347726</v>
      </c>
      <c r="AO345" s="5"/>
      <c r="AP345" s="5" t="n">
        <f aca="false">10*LOG(Measurements!AP345^2+Measurements!AQ345^2)</f>
        <v>-97.297140954458</v>
      </c>
      <c r="AQ345" s="5"/>
      <c r="AR345" s="5" t="n">
        <f aca="false">10*LOG(Measurements!AR345^2+Measurements!AS345^2)</f>
        <v>-103.045558475104</v>
      </c>
      <c r="AS345" s="5"/>
      <c r="AT345" s="5" t="n">
        <f aca="false">10*LOG(Measurements!AT345^2+Measurements!AU345^2)</f>
        <v>-88.0261556074085</v>
      </c>
      <c r="AU345" s="5"/>
      <c r="AV345" s="5" t="n">
        <f aca="false">10*LOG(Measurements!AV345^2+Measurements!AW345^2)</f>
        <v>-93.155009535073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2.0784647421707</v>
      </c>
      <c r="BE345" s="5"/>
      <c r="BF345" s="5" t="n">
        <f aca="false">10*LOG(Measurements!BF345^2+Measurements!BG345^2)</f>
        <v>-99.8694463455329</v>
      </c>
      <c r="BG345" s="5"/>
      <c r="BH345" s="5" t="n">
        <f aca="false">10*LOG(Measurements!BH345^2+Measurements!BI345^2)</f>
        <v>-94.1468264038099</v>
      </c>
      <c r="BI345" s="5"/>
      <c r="BJ345" s="5" t="n">
        <f aca="false">10*LOG(Measurements!BJ345^2+Measurements!BK345^2)</f>
        <v>-101.596574138614</v>
      </c>
      <c r="BK345" s="5"/>
      <c r="BL345" s="5" t="n">
        <f aca="false">10*LOG(Measurements!BL345^2+Measurements!BM345^2)</f>
        <v>-103.781696127279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18.6525243259431</v>
      </c>
      <c r="BW345" s="5"/>
      <c r="BX345" s="5" t="n">
        <f aca="false">10*LOG(Measurements!BX345^2+Measurements!BY345^2)</f>
        <v>-43.9845468074668</v>
      </c>
      <c r="BZ345" s="5" t="n">
        <f aca="false">10*LOG(Measurements!BZ345^2+Measurements!CA345^2)</f>
        <v>-36.739586994446</v>
      </c>
      <c r="CB345" s="5" t="n">
        <f aca="false">10*LOG(Measurements!CB345^2+Measurements!CC345^2)</f>
        <v>-49.6691673599343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4.4645450031392</v>
      </c>
      <c r="CO345" s="5"/>
      <c r="CP345" s="5" t="n">
        <f aca="false">10*LOG(Measurements!CP345^2+Measurements!CQ345^2)</f>
        <v>-43.4521285617761</v>
      </c>
      <c r="CQ345" s="5"/>
      <c r="CR345" s="5" t="n">
        <f aca="false">10*LOG(Measurements!CR345^2+Measurements!CS345^2)</f>
        <v>-55.4985348156869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20.4100771539432</v>
      </c>
      <c r="DG345" s="5"/>
      <c r="DH345" s="5" t="n">
        <f aca="false">10*LOG(Measurements!DH345^2+Measurements!DI345^2)</f>
        <v>-55.71601621826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4.8764084893664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21.0885871242106</v>
      </c>
      <c r="C346" s="5"/>
      <c r="D346" s="5" t="n">
        <f aca="false">10*LOG(Measurements!D346^2+Measurements!E346^2)</f>
        <v>-44.1688352406786</v>
      </c>
      <c r="E346" s="5"/>
      <c r="F346" s="5" t="n">
        <f aca="false">10*LOG(Measurements!F346^2+Measurements!G346^2)</f>
        <v>-37.3856769554619</v>
      </c>
      <c r="G346" s="5"/>
      <c r="H346" s="5" t="n">
        <f aca="false">10*LOG(Measurements!H346^2+Measurements!I346^2)</f>
        <v>-50.6675477877693</v>
      </c>
      <c r="I346" s="5"/>
      <c r="J346" s="5" t="n">
        <f aca="false">10*LOG(Measurements!J346^2+Measurements!K346^2)</f>
        <v>-113.912994102346</v>
      </c>
      <c r="K346" s="5"/>
      <c r="L346" s="5" t="n">
        <f aca="false">10*LOG(Measurements!L346^2+Measurements!M346^2)</f>
        <v>-95.58090002414</v>
      </c>
      <c r="M346" s="5"/>
      <c r="N346" s="5" t="n">
        <f aca="false">10*LOG(Measurements!N346^2+Measurements!O346^2)</f>
        <v>-91.8421517686874</v>
      </c>
      <c r="O346" s="5"/>
      <c r="P346" s="5" t="n">
        <f aca="false">10*LOG(Measurements!P346^2+Measurements!Q346^2)</f>
        <v>-92.562098499178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21.6593137713014</v>
      </c>
      <c r="U346" s="5"/>
      <c r="V346" s="5" t="n">
        <f aca="false">10*LOG(Measurements!V346^2+Measurements!W346^2)</f>
        <v>-43.0883465751251</v>
      </c>
      <c r="W346" s="5"/>
      <c r="X346" s="5" t="n">
        <f aca="false">10*LOG(Measurements!X346^2+Measurements!Y346^2)</f>
        <v>-55.7865820116497</v>
      </c>
      <c r="Y346" s="5"/>
      <c r="Z346" s="5" t="n">
        <f aca="false">10*LOG(Measurements!Z346^2+Measurements!AA346^2)</f>
        <v>-97.1974153154077</v>
      </c>
      <c r="AA346" s="5"/>
      <c r="AB346" s="5" t="n">
        <f aca="false">10*LOG(Measurements!AB346^2+Measurements!AC346^2)</f>
        <v>-110.403454756533</v>
      </c>
      <c r="AC346" s="5"/>
      <c r="AD346" s="5" t="n">
        <f aca="false">10*LOG(Measurements!AD346^2+Measurements!AE346^2)</f>
        <v>-98.2453259431303</v>
      </c>
      <c r="AE346" s="5"/>
      <c r="AF346" s="5" t="n">
        <f aca="false">10*LOG(Measurements!AF346^2+Measurements!AG346^2)</f>
        <v>-107.825099249526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2.3137604678541</v>
      </c>
      <c r="AM346" s="5"/>
      <c r="AN346" s="5" t="n">
        <f aca="false">10*LOG(Measurements!AN346^2+Measurements!AO346^2)</f>
        <v>-44.4637771693856</v>
      </c>
      <c r="AO346" s="5"/>
      <c r="AP346" s="5" t="n">
        <f aca="false">10*LOG(Measurements!AP346^2+Measurements!AQ346^2)</f>
        <v>-96.4877724438968</v>
      </c>
      <c r="AQ346" s="5"/>
      <c r="AR346" s="5" t="n">
        <f aca="false">10*LOG(Measurements!AR346^2+Measurements!AS346^2)</f>
        <v>-112.225696915343</v>
      </c>
      <c r="AS346" s="5"/>
      <c r="AT346" s="5" t="n">
        <f aca="false">10*LOG(Measurements!AT346^2+Measurements!AU346^2)</f>
        <v>-94.5695434864653</v>
      </c>
      <c r="AU346" s="5"/>
      <c r="AV346" s="5" t="n">
        <f aca="false">10*LOG(Measurements!AV346^2+Measurements!AW346^2)</f>
        <v>-100.619604151582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1.3990405038155</v>
      </c>
      <c r="BE346" s="5"/>
      <c r="BF346" s="5" t="n">
        <f aca="false">10*LOG(Measurements!BF346^2+Measurements!BG346^2)</f>
        <v>-94.2400750958733</v>
      </c>
      <c r="BG346" s="5"/>
      <c r="BH346" s="5" t="n">
        <f aca="false">10*LOG(Measurements!BH346^2+Measurements!BI346^2)</f>
        <v>-104.106204844933</v>
      </c>
      <c r="BI346" s="5"/>
      <c r="BJ346" s="5" t="n">
        <f aca="false">10*LOG(Measurements!BJ346^2+Measurements!BK346^2)</f>
        <v>-91.717628403095</v>
      </c>
      <c r="BK346" s="5"/>
      <c r="BL346" s="5" t="n">
        <f aca="false">10*LOG(Measurements!BL346^2+Measurements!BM346^2)</f>
        <v>-95.4187412313989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19.175175268815</v>
      </c>
      <c r="BW346" s="5"/>
      <c r="BX346" s="5" t="n">
        <f aca="false">10*LOG(Measurements!BX346^2+Measurements!BY346^2)</f>
        <v>-44.5302141535347</v>
      </c>
      <c r="BZ346" s="5" t="n">
        <f aca="false">10*LOG(Measurements!BZ346^2+Measurements!CA346^2)</f>
        <v>-36.5488145721565</v>
      </c>
      <c r="CB346" s="5" t="n">
        <f aca="false">10*LOG(Measurements!CB346^2+Measurements!CC346^2)</f>
        <v>-49.9607199137171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4.4306631878407</v>
      </c>
      <c r="CO346" s="5"/>
      <c r="CP346" s="5" t="n">
        <f aca="false">10*LOG(Measurements!CP346^2+Measurements!CQ346^2)</f>
        <v>-43.772907717932</v>
      </c>
      <c r="CQ346" s="5"/>
      <c r="CR346" s="5" t="n">
        <f aca="false">10*LOG(Measurements!CR346^2+Measurements!CS346^2)</f>
        <v>-55.5332800383791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18.5595701093538</v>
      </c>
      <c r="DG346" s="5"/>
      <c r="DH346" s="5" t="n">
        <f aca="false">10*LOG(Measurements!DH346^2+Measurements!DI346^2)</f>
        <v>-57.0171167265768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4.6062287534869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22.7130120602039</v>
      </c>
      <c r="C347" s="5"/>
      <c r="D347" s="5" t="n">
        <f aca="false">10*LOG(Measurements!D347^2+Measurements!E347^2)</f>
        <v>-44.2657478043957</v>
      </c>
      <c r="E347" s="5"/>
      <c r="F347" s="5" t="n">
        <f aca="false">10*LOG(Measurements!F347^2+Measurements!G347^2)</f>
        <v>-37.2134219604803</v>
      </c>
      <c r="G347" s="5"/>
      <c r="H347" s="5" t="n">
        <f aca="false">10*LOG(Measurements!H347^2+Measurements!I347^2)</f>
        <v>-50.4400317107386</v>
      </c>
      <c r="I347" s="5"/>
      <c r="J347" s="5" t="n">
        <f aca="false">10*LOG(Measurements!J347^2+Measurements!K347^2)</f>
        <v>-95.0174344679167</v>
      </c>
      <c r="K347" s="5"/>
      <c r="L347" s="5" t="n">
        <f aca="false">10*LOG(Measurements!L347^2+Measurements!M347^2)</f>
        <v>-95.3092645714798</v>
      </c>
      <c r="M347" s="5"/>
      <c r="N347" s="5" t="n">
        <f aca="false">10*LOG(Measurements!N347^2+Measurements!O347^2)</f>
        <v>-103.087479414024</v>
      </c>
      <c r="O347" s="5"/>
      <c r="P347" s="5" t="n">
        <f aca="false">10*LOG(Measurements!P347^2+Measurements!Q347^2)</f>
        <v>-97.5558923614568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22.3582513550073</v>
      </c>
      <c r="U347" s="5"/>
      <c r="V347" s="5" t="n">
        <f aca="false">10*LOG(Measurements!V347^2+Measurements!W347^2)</f>
        <v>-43.2978330637107</v>
      </c>
      <c r="W347" s="5"/>
      <c r="X347" s="5" t="n">
        <f aca="false">10*LOG(Measurements!X347^2+Measurements!Y347^2)</f>
        <v>-55.3122480641954</v>
      </c>
      <c r="Y347" s="5"/>
      <c r="Z347" s="5" t="n">
        <f aca="false">10*LOG(Measurements!Z347^2+Measurements!AA347^2)</f>
        <v>-96.3642790902618</v>
      </c>
      <c r="AA347" s="5"/>
      <c r="AB347" s="5" t="n">
        <f aca="false">10*LOG(Measurements!AB347^2+Measurements!AC347^2)</f>
        <v>-98.1492702939397</v>
      </c>
      <c r="AC347" s="5"/>
      <c r="AD347" s="5" t="n">
        <f aca="false">10*LOG(Measurements!AD347^2+Measurements!AE347^2)</f>
        <v>-104.426360884429</v>
      </c>
      <c r="AE347" s="5"/>
      <c r="AF347" s="5" t="n">
        <f aca="false">10*LOG(Measurements!AF347^2+Measurements!AG347^2)</f>
        <v>-99.3241380703923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20.1764869129529</v>
      </c>
      <c r="AM347" s="5"/>
      <c r="AN347" s="5" t="n">
        <f aca="false">10*LOG(Measurements!AN347^2+Measurements!AO347^2)</f>
        <v>-44.2749204496915</v>
      </c>
      <c r="AO347" s="5"/>
      <c r="AP347" s="5" t="n">
        <f aca="false">10*LOG(Measurements!AP347^2+Measurements!AQ347^2)</f>
        <v>-94.4675282133604</v>
      </c>
      <c r="AQ347" s="5"/>
      <c r="AR347" s="5" t="n">
        <f aca="false">10*LOG(Measurements!AR347^2+Measurements!AS347^2)</f>
        <v>-94.5474520606464</v>
      </c>
      <c r="AS347" s="5"/>
      <c r="AT347" s="5" t="n">
        <f aca="false">10*LOG(Measurements!AT347^2+Measurements!AU347^2)</f>
        <v>-87.6466824818995</v>
      </c>
      <c r="AU347" s="5"/>
      <c r="AV347" s="5" t="n">
        <f aca="false">10*LOG(Measurements!AV347^2+Measurements!AW347^2)</f>
        <v>-104.767926721606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0.3950500891173</v>
      </c>
      <c r="BE347" s="5"/>
      <c r="BF347" s="5" t="n">
        <f aca="false">10*LOG(Measurements!BF347^2+Measurements!BG347^2)</f>
        <v>-101.657308802494</v>
      </c>
      <c r="BG347" s="5"/>
      <c r="BH347" s="5" t="n">
        <f aca="false">10*LOG(Measurements!BH347^2+Measurements!BI347^2)</f>
        <v>-92.8105344964132</v>
      </c>
      <c r="BI347" s="5"/>
      <c r="BJ347" s="5" t="n">
        <f aca="false">10*LOG(Measurements!BJ347^2+Measurements!BK347^2)</f>
        <v>-97.2145413329419</v>
      </c>
      <c r="BK347" s="5"/>
      <c r="BL347" s="5" t="n">
        <f aca="false">10*LOG(Measurements!BL347^2+Measurements!BM347^2)</f>
        <v>-110.362329379443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20.0534763771715</v>
      </c>
      <c r="BW347" s="5"/>
      <c r="BX347" s="5" t="n">
        <f aca="false">10*LOG(Measurements!BX347^2+Measurements!BY347^2)</f>
        <v>-44.8469068570097</v>
      </c>
      <c r="BZ347" s="5" t="n">
        <f aca="false">10*LOG(Measurements!BZ347^2+Measurements!CA347^2)</f>
        <v>-36.283421920909</v>
      </c>
      <c r="CB347" s="5" t="n">
        <f aca="false">10*LOG(Measurements!CB347^2+Measurements!CC347^2)</f>
        <v>-49.8694662002063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4.3611285936606</v>
      </c>
      <c r="CO347" s="5"/>
      <c r="CP347" s="5" t="n">
        <f aca="false">10*LOG(Measurements!CP347^2+Measurements!CQ347^2)</f>
        <v>-44.1044001758903</v>
      </c>
      <c r="CQ347" s="5"/>
      <c r="CR347" s="5" t="n">
        <f aca="false">10*LOG(Measurements!CR347^2+Measurements!CS347^2)</f>
        <v>-55.4286320507806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17.3126353333724</v>
      </c>
      <c r="DG347" s="5"/>
      <c r="DH347" s="5" t="n">
        <f aca="false">10*LOG(Measurements!DH347^2+Measurements!DI347^2)</f>
        <v>-57.4872605781767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3.9750671154267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23.1521800900305</v>
      </c>
      <c r="C348" s="5"/>
      <c r="D348" s="5" t="n">
        <f aca="false">10*LOG(Measurements!D348^2+Measurements!E348^2)</f>
        <v>-44.4268934337271</v>
      </c>
      <c r="E348" s="5"/>
      <c r="F348" s="5" t="n">
        <f aca="false">10*LOG(Measurements!F348^2+Measurements!G348^2)</f>
        <v>-36.937418926366</v>
      </c>
      <c r="G348" s="5"/>
      <c r="H348" s="5" t="n">
        <f aca="false">10*LOG(Measurements!H348^2+Measurements!I348^2)</f>
        <v>-49.8530643283865</v>
      </c>
      <c r="I348" s="5"/>
      <c r="J348" s="5" t="n">
        <f aca="false">10*LOG(Measurements!J348^2+Measurements!K348^2)</f>
        <v>-104.213166519834</v>
      </c>
      <c r="K348" s="5"/>
      <c r="L348" s="5" t="n">
        <f aca="false">10*LOG(Measurements!L348^2+Measurements!M348^2)</f>
        <v>-94.0738303228413</v>
      </c>
      <c r="M348" s="5"/>
      <c r="N348" s="5" t="n">
        <f aca="false">10*LOG(Measurements!N348^2+Measurements!O348^2)</f>
        <v>-91.7415666171971</v>
      </c>
      <c r="O348" s="5"/>
      <c r="P348" s="5" t="n">
        <f aca="false">10*LOG(Measurements!P348^2+Measurements!Q348^2)</f>
        <v>-98.9354206727312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22.7432912172748</v>
      </c>
      <c r="U348" s="5"/>
      <c r="V348" s="5" t="n">
        <f aca="false">10*LOG(Measurements!V348^2+Measurements!W348^2)</f>
        <v>-43.4369445064761</v>
      </c>
      <c r="W348" s="5"/>
      <c r="X348" s="5" t="n">
        <f aca="false">10*LOG(Measurements!X348^2+Measurements!Y348^2)</f>
        <v>-55.1074431874637</v>
      </c>
      <c r="Y348" s="5"/>
      <c r="Z348" s="5" t="n">
        <f aca="false">10*LOG(Measurements!Z348^2+Measurements!AA348^2)</f>
        <v>-94.6185776861655</v>
      </c>
      <c r="AA348" s="5"/>
      <c r="AB348" s="5" t="n">
        <f aca="false">10*LOG(Measurements!AB348^2+Measurements!AC348^2)</f>
        <v>-97.0729668167456</v>
      </c>
      <c r="AC348" s="5"/>
      <c r="AD348" s="5" t="n">
        <f aca="false">10*LOG(Measurements!AD348^2+Measurements!AE348^2)</f>
        <v>-98.7155434890388</v>
      </c>
      <c r="AE348" s="5"/>
      <c r="AF348" s="5" t="n">
        <f aca="false">10*LOG(Measurements!AF348^2+Measurements!AG348^2)</f>
        <v>-106.331571717497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19.0920538812272</v>
      </c>
      <c r="AM348" s="5"/>
      <c r="AN348" s="5" t="n">
        <f aca="false">10*LOG(Measurements!AN348^2+Measurements!AO348^2)</f>
        <v>-44.0218701156438</v>
      </c>
      <c r="AO348" s="5"/>
      <c r="AP348" s="5" t="n">
        <f aca="false">10*LOG(Measurements!AP348^2+Measurements!AQ348^2)</f>
        <v>-99.8168195420599</v>
      </c>
      <c r="AQ348" s="5"/>
      <c r="AR348" s="5" t="n">
        <f aca="false">10*LOG(Measurements!AR348^2+Measurements!AS348^2)</f>
        <v>-98.8136589065743</v>
      </c>
      <c r="AS348" s="5"/>
      <c r="AT348" s="5" t="n">
        <f aca="false">10*LOG(Measurements!AT348^2+Measurements!AU348^2)</f>
        <v>-89.6587740370818</v>
      </c>
      <c r="AU348" s="5"/>
      <c r="AV348" s="5" t="n">
        <f aca="false">10*LOG(Measurements!AV348^2+Measurements!AW348^2)</f>
        <v>-99.2395370121662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19.5465157969406</v>
      </c>
      <c r="BE348" s="5"/>
      <c r="BF348" s="5" t="n">
        <f aca="false">10*LOG(Measurements!BF348^2+Measurements!BG348^2)</f>
        <v>-96.4794313387317</v>
      </c>
      <c r="BG348" s="5"/>
      <c r="BH348" s="5" t="n">
        <f aca="false">10*LOG(Measurements!BH348^2+Measurements!BI348^2)</f>
        <v>-107.077636773246</v>
      </c>
      <c r="BI348" s="5"/>
      <c r="BJ348" s="5" t="n">
        <f aca="false">10*LOG(Measurements!BJ348^2+Measurements!BK348^2)</f>
        <v>-103.987525039368</v>
      </c>
      <c r="BK348" s="5"/>
      <c r="BL348" s="5" t="n">
        <f aca="false">10*LOG(Measurements!BL348^2+Measurements!BM348^2)</f>
        <v>-109.21943686003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19.5783558382042</v>
      </c>
      <c r="BW348" s="5"/>
      <c r="BX348" s="5" t="n">
        <f aca="false">10*LOG(Measurements!BX348^2+Measurements!BY348^2)</f>
        <v>-44.9789232384193</v>
      </c>
      <c r="BZ348" s="5" t="n">
        <f aca="false">10*LOG(Measurements!BZ348^2+Measurements!CA348^2)</f>
        <v>-35.9911408745905</v>
      </c>
      <c r="CB348" s="5" t="n">
        <f aca="false">10*LOG(Measurements!CB348^2+Measurements!CC348^2)</f>
        <v>-49.8159651435511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4.4392500809564</v>
      </c>
      <c r="CO348" s="5"/>
      <c r="CP348" s="5" t="n">
        <f aca="false">10*LOG(Measurements!CP348^2+Measurements!CQ348^2)</f>
        <v>-44.3343704854488</v>
      </c>
      <c r="CQ348" s="5"/>
      <c r="CR348" s="5" t="n">
        <f aca="false">10*LOG(Measurements!CR348^2+Measurements!CS348^2)</f>
        <v>-55.4048830728871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16.5352287090332</v>
      </c>
      <c r="DG348" s="5"/>
      <c r="DH348" s="5" t="n">
        <f aca="false">10*LOG(Measurements!DH348^2+Measurements!DI348^2)</f>
        <v>-56.0957025644463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3.8721297678809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22.4360795962607</v>
      </c>
      <c r="C349" s="5"/>
      <c r="D349" s="5" t="n">
        <f aca="false">10*LOG(Measurements!D349^2+Measurements!E349^2)</f>
        <v>-44.7160692646727</v>
      </c>
      <c r="E349" s="5"/>
      <c r="F349" s="5" t="n">
        <f aca="false">10*LOG(Measurements!F349^2+Measurements!G349^2)</f>
        <v>-36.6875261011501</v>
      </c>
      <c r="G349" s="5"/>
      <c r="H349" s="5" t="n">
        <f aca="false">10*LOG(Measurements!H349^2+Measurements!I349^2)</f>
        <v>-49.8225490560343</v>
      </c>
      <c r="I349" s="5"/>
      <c r="J349" s="5" t="n">
        <f aca="false">10*LOG(Measurements!J349^2+Measurements!K349^2)</f>
        <v>-102.247148903574</v>
      </c>
      <c r="K349" s="5"/>
      <c r="L349" s="5" t="n">
        <f aca="false">10*LOG(Measurements!L349^2+Measurements!M349^2)</f>
        <v>-99.5001298528521</v>
      </c>
      <c r="M349" s="5"/>
      <c r="N349" s="5" t="n">
        <f aca="false">10*LOG(Measurements!N349^2+Measurements!O349^2)</f>
        <v>-92.2651127079593</v>
      </c>
      <c r="O349" s="5"/>
      <c r="P349" s="5" t="n">
        <f aca="false">10*LOG(Measurements!P349^2+Measurements!Q349^2)</f>
        <v>-96.4615046997914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2.6489761226337</v>
      </c>
      <c r="U349" s="5"/>
      <c r="V349" s="5" t="n">
        <f aca="false">10*LOG(Measurements!V349^2+Measurements!W349^2)</f>
        <v>-43.5950465927084</v>
      </c>
      <c r="W349" s="5"/>
      <c r="X349" s="5" t="n">
        <f aca="false">10*LOG(Measurements!X349^2+Measurements!Y349^2)</f>
        <v>-54.8877714778748</v>
      </c>
      <c r="Y349" s="5"/>
      <c r="Z349" s="5" t="n">
        <f aca="false">10*LOG(Measurements!Z349^2+Measurements!AA349^2)</f>
        <v>-104.114323168056</v>
      </c>
      <c r="AA349" s="5"/>
      <c r="AB349" s="5" t="n">
        <f aca="false">10*LOG(Measurements!AB349^2+Measurements!AC349^2)</f>
        <v>-99.8412081163736</v>
      </c>
      <c r="AC349" s="5"/>
      <c r="AD349" s="5" t="n">
        <f aca="false">10*LOG(Measurements!AD349^2+Measurements!AE349^2)</f>
        <v>-104.95981344528</v>
      </c>
      <c r="AE349" s="5"/>
      <c r="AF349" s="5" t="n">
        <f aca="false">10*LOG(Measurements!AF349^2+Measurements!AG349^2)</f>
        <v>-99.5307657402456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8.3931488643536</v>
      </c>
      <c r="AM349" s="5"/>
      <c r="AN349" s="5" t="n">
        <f aca="false">10*LOG(Measurements!AN349^2+Measurements!AO349^2)</f>
        <v>-43.6409523494104</v>
      </c>
      <c r="AO349" s="5"/>
      <c r="AP349" s="5" t="n">
        <f aca="false">10*LOG(Measurements!AP349^2+Measurements!AQ349^2)</f>
        <v>-94.8812389151484</v>
      </c>
      <c r="AQ349" s="5"/>
      <c r="AR349" s="5" t="n">
        <f aca="false">10*LOG(Measurements!AR349^2+Measurements!AS349^2)</f>
        <v>-92.0254229893736</v>
      </c>
      <c r="AS349" s="5"/>
      <c r="AT349" s="5" t="n">
        <f aca="false">10*LOG(Measurements!AT349^2+Measurements!AU349^2)</f>
        <v>-89.162671320853</v>
      </c>
      <c r="AU349" s="5"/>
      <c r="AV349" s="5" t="n">
        <f aca="false">10*LOG(Measurements!AV349^2+Measurements!AW349^2)</f>
        <v>-102.738134436096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19.3769024349248</v>
      </c>
      <c r="BE349" s="5"/>
      <c r="BF349" s="5" t="n">
        <f aca="false">10*LOG(Measurements!BF349^2+Measurements!BG349^2)</f>
        <v>-103.425392706347</v>
      </c>
      <c r="BG349" s="5"/>
      <c r="BH349" s="5" t="n">
        <f aca="false">10*LOG(Measurements!BH349^2+Measurements!BI349^2)</f>
        <v>-97.2145366178032</v>
      </c>
      <c r="BI349" s="5"/>
      <c r="BJ349" s="5" t="n">
        <f aca="false">10*LOG(Measurements!BJ349^2+Measurements!BK349^2)</f>
        <v>-92.4834608318157</v>
      </c>
      <c r="BK349" s="5"/>
      <c r="BL349" s="5" t="n">
        <f aca="false">10*LOG(Measurements!BL349^2+Measurements!BM349^2)</f>
        <v>-105.484845713822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19.460977582357</v>
      </c>
      <c r="BW349" s="5"/>
      <c r="BX349" s="5" t="n">
        <f aca="false">10*LOG(Measurements!BX349^2+Measurements!BY349^2)</f>
        <v>-45.3769791411937</v>
      </c>
      <c r="BZ349" s="5" t="n">
        <f aca="false">10*LOG(Measurements!BZ349^2+Measurements!CA349^2)</f>
        <v>-35.8061000452756</v>
      </c>
      <c r="CB349" s="5" t="n">
        <f aca="false">10*LOG(Measurements!CB349^2+Measurements!CC349^2)</f>
        <v>-50.4639272468989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4.1432281399318</v>
      </c>
      <c r="CO349" s="5"/>
      <c r="CP349" s="5" t="n">
        <f aca="false">10*LOG(Measurements!CP349^2+Measurements!CQ349^2)</f>
        <v>-44.6241542553825</v>
      </c>
      <c r="CQ349" s="5"/>
      <c r="CR349" s="5" t="n">
        <f aca="false">10*LOG(Measurements!CR349^2+Measurements!CS349^2)</f>
        <v>-55.5272324894316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5.9806871505579</v>
      </c>
      <c r="DG349" s="5"/>
      <c r="DH349" s="5" t="n">
        <f aca="false">10*LOG(Measurements!DH349^2+Measurements!DI349^2)</f>
        <v>-54.309920622738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23.983996879264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22.3907091373952</v>
      </c>
      <c r="C350" s="5"/>
      <c r="D350" s="5" t="n">
        <f aca="false">10*LOG(Measurements!D350^2+Measurements!E350^2)</f>
        <v>-44.9315416009684</v>
      </c>
      <c r="E350" s="5"/>
      <c r="F350" s="5" t="n">
        <f aca="false">10*LOG(Measurements!F350^2+Measurements!G350^2)</f>
        <v>-36.5042952872308</v>
      </c>
      <c r="G350" s="5"/>
      <c r="H350" s="5" t="n">
        <f aca="false">10*LOG(Measurements!H350^2+Measurements!I350^2)</f>
        <v>-50.0183519565671</v>
      </c>
      <c r="I350" s="5"/>
      <c r="J350" s="5" t="n">
        <f aca="false">10*LOG(Measurements!J350^2+Measurements!K350^2)</f>
        <v>-99.734079437738</v>
      </c>
      <c r="K350" s="5"/>
      <c r="L350" s="5" t="n">
        <f aca="false">10*LOG(Measurements!L350^2+Measurements!M350^2)</f>
        <v>-99.8894233887483</v>
      </c>
      <c r="M350" s="5"/>
      <c r="N350" s="5" t="n">
        <f aca="false">10*LOG(Measurements!N350^2+Measurements!O350^2)</f>
        <v>-103.591811670564</v>
      </c>
      <c r="O350" s="5"/>
      <c r="P350" s="5" t="n">
        <f aca="false">10*LOG(Measurements!P350^2+Measurements!Q350^2)</f>
        <v>-96.8907255632983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2.6190894615802</v>
      </c>
      <c r="U350" s="5"/>
      <c r="V350" s="5" t="n">
        <f aca="false">10*LOG(Measurements!V350^2+Measurements!W350^2)</f>
        <v>-43.8755926534732</v>
      </c>
      <c r="W350" s="5"/>
      <c r="X350" s="5" t="n">
        <f aca="false">10*LOG(Measurements!X350^2+Measurements!Y350^2)</f>
        <v>-54.6829171106861</v>
      </c>
      <c r="Y350" s="5"/>
      <c r="Z350" s="5" t="n">
        <f aca="false">10*LOG(Measurements!Z350^2+Measurements!AA350^2)</f>
        <v>-95.4102742010039</v>
      </c>
      <c r="AA350" s="5"/>
      <c r="AB350" s="5" t="n">
        <f aca="false">10*LOG(Measurements!AB350^2+Measurements!AC350^2)</f>
        <v>-101.114902269299</v>
      </c>
      <c r="AC350" s="5"/>
      <c r="AD350" s="5" t="n">
        <f aca="false">10*LOG(Measurements!AD350^2+Measurements!AE350^2)</f>
        <v>-101.371335266754</v>
      </c>
      <c r="AE350" s="5"/>
      <c r="AF350" s="5" t="n">
        <f aca="false">10*LOG(Measurements!AF350^2+Measurements!AG350^2)</f>
        <v>-103.390357765439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7.4657709194814</v>
      </c>
      <c r="AM350" s="5"/>
      <c r="AN350" s="5" t="n">
        <f aca="false">10*LOG(Measurements!AN350^2+Measurements!AO350^2)</f>
        <v>-43.3729827209448</v>
      </c>
      <c r="AO350" s="5"/>
      <c r="AP350" s="5" t="n">
        <f aca="false">10*LOG(Measurements!AP350^2+Measurements!AQ350^2)</f>
        <v>-99.327425636115</v>
      </c>
      <c r="AQ350" s="5"/>
      <c r="AR350" s="5" t="n">
        <f aca="false">10*LOG(Measurements!AR350^2+Measurements!AS350^2)</f>
        <v>-94.1115157214575</v>
      </c>
      <c r="AS350" s="5"/>
      <c r="AT350" s="5" t="n">
        <f aca="false">10*LOG(Measurements!AT350^2+Measurements!AU350^2)</f>
        <v>-87.7204631311451</v>
      </c>
      <c r="AU350" s="5"/>
      <c r="AV350" s="5" t="n">
        <f aca="false">10*LOG(Measurements!AV350^2+Measurements!AW350^2)</f>
        <v>-108.20357578157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19.558314767008</v>
      </c>
      <c r="BE350" s="5"/>
      <c r="BF350" s="5" t="n">
        <f aca="false">10*LOG(Measurements!BF350^2+Measurements!BG350^2)</f>
        <v>-94.6506440853002</v>
      </c>
      <c r="BG350" s="5"/>
      <c r="BH350" s="5" t="n">
        <f aca="false">10*LOG(Measurements!BH350^2+Measurements!BI350^2)</f>
        <v>-99.1973203312965</v>
      </c>
      <c r="BI350" s="5"/>
      <c r="BJ350" s="5" t="n">
        <f aca="false">10*LOG(Measurements!BJ350^2+Measurements!BK350^2)</f>
        <v>-97.0558126632315</v>
      </c>
      <c r="BK350" s="5"/>
      <c r="BL350" s="5" t="n">
        <f aca="false">10*LOG(Measurements!BL350^2+Measurements!BM350^2)</f>
        <v>-109.94204160981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0.6881208624051</v>
      </c>
      <c r="BW350" s="5"/>
      <c r="BX350" s="5" t="n">
        <f aca="false">10*LOG(Measurements!BX350^2+Measurements!BY350^2)</f>
        <v>-46.1433783132733</v>
      </c>
      <c r="BZ350" s="5" t="n">
        <f aca="false">10*LOG(Measurements!BZ350^2+Measurements!CA350^2)</f>
        <v>-35.6577841866189</v>
      </c>
      <c r="CB350" s="5" t="n">
        <f aca="false">10*LOG(Measurements!CB350^2+Measurements!CC350^2)</f>
        <v>-51.5396929341378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3.4622195396332</v>
      </c>
      <c r="CO350" s="5"/>
      <c r="CP350" s="5" t="n">
        <f aca="false">10*LOG(Measurements!CP350^2+Measurements!CQ350^2)</f>
        <v>-44.9002421466165</v>
      </c>
      <c r="CQ350" s="5"/>
      <c r="CR350" s="5" t="n">
        <f aca="false">10*LOG(Measurements!CR350^2+Measurements!CS350^2)</f>
        <v>-55.7618034428374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5.3491866745759</v>
      </c>
      <c r="DG350" s="5"/>
      <c r="DH350" s="5" t="n">
        <f aca="false">10*LOG(Measurements!DH350^2+Measurements!DI350^2)</f>
        <v>-53.1201530697953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23.8601342776735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21.8864990463551</v>
      </c>
      <c r="C351" s="5"/>
      <c r="D351" s="5" t="n">
        <f aca="false">10*LOG(Measurements!D351^2+Measurements!E351^2)</f>
        <v>-45.0526143649926</v>
      </c>
      <c r="E351" s="5"/>
      <c r="F351" s="5" t="n">
        <f aca="false">10*LOG(Measurements!F351^2+Measurements!G351^2)</f>
        <v>-36.2932754180958</v>
      </c>
      <c r="G351" s="5"/>
      <c r="H351" s="5" t="n">
        <f aca="false">10*LOG(Measurements!H351^2+Measurements!I351^2)</f>
        <v>-50.2225420406612</v>
      </c>
      <c r="I351" s="5"/>
      <c r="J351" s="5" t="n">
        <f aca="false">10*LOG(Measurements!J351^2+Measurements!K351^2)</f>
        <v>-94.1854935504823</v>
      </c>
      <c r="K351" s="5"/>
      <c r="L351" s="5" t="n">
        <f aca="false">10*LOG(Measurements!L351^2+Measurements!M351^2)</f>
        <v>-117.724643132643</v>
      </c>
      <c r="M351" s="5"/>
      <c r="N351" s="5" t="n">
        <f aca="false">10*LOG(Measurements!N351^2+Measurements!O351^2)</f>
        <v>-95.9464888118922</v>
      </c>
      <c r="O351" s="5"/>
      <c r="P351" s="5" t="n">
        <f aca="false">10*LOG(Measurements!P351^2+Measurements!Q351^2)</f>
        <v>-114.937277822102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2.7129712277447</v>
      </c>
      <c r="U351" s="5"/>
      <c r="V351" s="5" t="n">
        <f aca="false">10*LOG(Measurements!V351^2+Measurements!W351^2)</f>
        <v>-43.9343739218232</v>
      </c>
      <c r="W351" s="5"/>
      <c r="X351" s="5" t="n">
        <f aca="false">10*LOG(Measurements!X351^2+Measurements!Y351^2)</f>
        <v>-54.257016462503</v>
      </c>
      <c r="Y351" s="5"/>
      <c r="Z351" s="5" t="n">
        <f aca="false">10*LOG(Measurements!Z351^2+Measurements!AA351^2)</f>
        <v>-94.2562322348642</v>
      </c>
      <c r="AA351" s="5"/>
      <c r="AB351" s="5" t="n">
        <f aca="false">10*LOG(Measurements!AB351^2+Measurements!AC351^2)</f>
        <v>-96.9963510742281</v>
      </c>
      <c r="AC351" s="5"/>
      <c r="AD351" s="5" t="n">
        <f aca="false">10*LOG(Measurements!AD351^2+Measurements!AE351^2)</f>
        <v>-99.5091674368726</v>
      </c>
      <c r="AE351" s="5"/>
      <c r="AF351" s="5" t="n">
        <f aca="false">10*LOG(Measurements!AF351^2+Measurements!AG351^2)</f>
        <v>-100.615168612789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6.6075833315396</v>
      </c>
      <c r="AM351" s="5"/>
      <c r="AN351" s="5" t="n">
        <f aca="false">10*LOG(Measurements!AN351^2+Measurements!AO351^2)</f>
        <v>-43.2524929599013</v>
      </c>
      <c r="AO351" s="5"/>
      <c r="AP351" s="5" t="n">
        <f aca="false">10*LOG(Measurements!AP351^2+Measurements!AQ351^2)</f>
        <v>-102.118989420145</v>
      </c>
      <c r="AQ351" s="5"/>
      <c r="AR351" s="5" t="n">
        <f aca="false">10*LOG(Measurements!AR351^2+Measurements!AS351^2)</f>
        <v>-94.171020682019</v>
      </c>
      <c r="AS351" s="5"/>
      <c r="AT351" s="5" t="n">
        <f aca="false">10*LOG(Measurements!AT351^2+Measurements!AU351^2)</f>
        <v>-86.8856463704342</v>
      </c>
      <c r="AU351" s="5"/>
      <c r="AV351" s="5" t="n">
        <f aca="false">10*LOG(Measurements!AV351^2+Measurements!AW351^2)</f>
        <v>-95.555750190921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19.6462425310566</v>
      </c>
      <c r="BE351" s="5"/>
      <c r="BF351" s="5" t="n">
        <f aca="false">10*LOG(Measurements!BF351^2+Measurements!BG351^2)</f>
        <v>-97.0087400311061</v>
      </c>
      <c r="BG351" s="5"/>
      <c r="BH351" s="5" t="n">
        <f aca="false">10*LOG(Measurements!BH351^2+Measurements!BI351^2)</f>
        <v>-101.976660785994</v>
      </c>
      <c r="BI351" s="5"/>
      <c r="BJ351" s="5" t="n">
        <f aca="false">10*LOG(Measurements!BJ351^2+Measurements!BK351^2)</f>
        <v>-93.3813636864421</v>
      </c>
      <c r="BK351" s="5"/>
      <c r="BL351" s="5" t="n">
        <f aca="false">10*LOG(Measurements!BL351^2+Measurements!BM351^2)</f>
        <v>-102.632918955255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2.8032621609364</v>
      </c>
      <c r="BW351" s="5"/>
      <c r="BX351" s="5" t="n">
        <f aca="false">10*LOG(Measurements!BX351^2+Measurements!BY351^2)</f>
        <v>-46.8073837346791</v>
      </c>
      <c r="BZ351" s="5" t="n">
        <f aca="false">10*LOG(Measurements!BZ351^2+Measurements!CA351^2)</f>
        <v>-35.5358544114848</v>
      </c>
      <c r="CB351" s="5" t="n">
        <f aca="false">10*LOG(Measurements!CB351^2+Measurements!CC351^2)</f>
        <v>-52.4860692391631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2.7998895696868</v>
      </c>
      <c r="CO351" s="5"/>
      <c r="CP351" s="5" t="n">
        <f aca="false">10*LOG(Measurements!CP351^2+Measurements!CQ351^2)</f>
        <v>-45.202677775518</v>
      </c>
      <c r="CQ351" s="5"/>
      <c r="CR351" s="5" t="n">
        <f aca="false">10*LOG(Measurements!CR351^2+Measurements!CS351^2)</f>
        <v>-55.5560757340907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4.9440326333426</v>
      </c>
      <c r="DG351" s="5"/>
      <c r="DH351" s="5" t="n">
        <f aca="false">10*LOG(Measurements!DH351^2+Measurements!DI351^2)</f>
        <v>-51.7458994238187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23.7273155454395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21.8586065858379</v>
      </c>
      <c r="C352" s="5"/>
      <c r="D352" s="5" t="n">
        <f aca="false">10*LOG(Measurements!D352^2+Measurements!E352^2)</f>
        <v>-45.3532289815777</v>
      </c>
      <c r="E352" s="5"/>
      <c r="F352" s="5" t="n">
        <f aca="false">10*LOG(Measurements!F352^2+Measurements!G352^2)</f>
        <v>-36.1796460937224</v>
      </c>
      <c r="G352" s="5"/>
      <c r="H352" s="5" t="n">
        <f aca="false">10*LOG(Measurements!H352^2+Measurements!I352^2)</f>
        <v>-50.6529452270154</v>
      </c>
      <c r="I352" s="5"/>
      <c r="J352" s="5" t="n">
        <f aca="false">10*LOG(Measurements!J352^2+Measurements!K352^2)</f>
        <v>-112.118419909632</v>
      </c>
      <c r="K352" s="5"/>
      <c r="L352" s="5" t="n">
        <f aca="false">10*LOG(Measurements!L352^2+Measurements!M352^2)</f>
        <v>-102.491055287183</v>
      </c>
      <c r="M352" s="5"/>
      <c r="N352" s="5" t="n">
        <f aca="false">10*LOG(Measurements!N352^2+Measurements!O352^2)</f>
        <v>-100.50929349023</v>
      </c>
      <c r="O352" s="5"/>
      <c r="P352" s="5" t="n">
        <f aca="false">10*LOG(Measurements!P352^2+Measurements!Q352^2)</f>
        <v>-98.6727046484155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2.5155377527879</v>
      </c>
      <c r="U352" s="5"/>
      <c r="V352" s="5" t="n">
        <f aca="false">10*LOG(Measurements!V352^2+Measurements!W352^2)</f>
        <v>-43.9305259453575</v>
      </c>
      <c r="W352" s="5"/>
      <c r="X352" s="5" t="n">
        <f aca="false">10*LOG(Measurements!X352^2+Measurements!Y352^2)</f>
        <v>-54.0194908273286</v>
      </c>
      <c r="Y352" s="5"/>
      <c r="Z352" s="5" t="n">
        <f aca="false">10*LOG(Measurements!Z352^2+Measurements!AA352^2)</f>
        <v>-91.1392887330928</v>
      </c>
      <c r="AA352" s="5"/>
      <c r="AB352" s="5" t="n">
        <f aca="false">10*LOG(Measurements!AB352^2+Measurements!AC352^2)</f>
        <v>-95.236849522653</v>
      </c>
      <c r="AC352" s="5"/>
      <c r="AD352" s="5" t="n">
        <f aca="false">10*LOG(Measurements!AD352^2+Measurements!AE352^2)</f>
        <v>-110.590101270215</v>
      </c>
      <c r="AE352" s="5"/>
      <c r="AF352" s="5" t="n">
        <f aca="false">10*LOG(Measurements!AF352^2+Measurements!AG352^2)</f>
        <v>-100.474107890458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5.7274364424305</v>
      </c>
      <c r="AM352" s="5"/>
      <c r="AN352" s="5" t="n">
        <f aca="false">10*LOG(Measurements!AN352^2+Measurements!AO352^2)</f>
        <v>-43.2839119688467</v>
      </c>
      <c r="AO352" s="5"/>
      <c r="AP352" s="5" t="n">
        <f aca="false">10*LOG(Measurements!AP352^2+Measurements!AQ352^2)</f>
        <v>-92.185473843024</v>
      </c>
      <c r="AQ352" s="5"/>
      <c r="AR352" s="5" t="n">
        <f aca="false">10*LOG(Measurements!AR352^2+Measurements!AS352^2)</f>
        <v>-102.152471941642</v>
      </c>
      <c r="AS352" s="5"/>
      <c r="AT352" s="5" t="n">
        <f aca="false">10*LOG(Measurements!AT352^2+Measurements!AU352^2)</f>
        <v>-88.2499812375998</v>
      </c>
      <c r="AU352" s="5"/>
      <c r="AV352" s="5" t="n">
        <f aca="false">10*LOG(Measurements!AV352^2+Measurements!AW352^2)</f>
        <v>-92.1512857785333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19.7264323734979</v>
      </c>
      <c r="BE352" s="5"/>
      <c r="BF352" s="5" t="n">
        <f aca="false">10*LOG(Measurements!BF352^2+Measurements!BG352^2)</f>
        <v>-107.4895667545</v>
      </c>
      <c r="BG352" s="5"/>
      <c r="BH352" s="5" t="n">
        <f aca="false">10*LOG(Measurements!BH352^2+Measurements!BI352^2)</f>
        <v>-97.4952339696309</v>
      </c>
      <c r="BI352" s="5"/>
      <c r="BJ352" s="5" t="n">
        <f aca="false">10*LOG(Measurements!BJ352^2+Measurements!BK352^2)</f>
        <v>-91.9595922050299</v>
      </c>
      <c r="BK352" s="5"/>
      <c r="BL352" s="5" t="n">
        <f aca="false">10*LOG(Measurements!BL352^2+Measurements!BM352^2)</f>
        <v>-93.7849950663997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23.9146576224501</v>
      </c>
      <c r="BW352" s="5"/>
      <c r="BX352" s="5" t="n">
        <f aca="false">10*LOG(Measurements!BX352^2+Measurements!BY352^2)</f>
        <v>-47.0529641961173</v>
      </c>
      <c r="BZ352" s="5" t="n">
        <f aca="false">10*LOG(Measurements!BZ352^2+Measurements!CA352^2)</f>
        <v>-35.4131170736317</v>
      </c>
      <c r="CB352" s="5" t="n">
        <f aca="false">10*LOG(Measurements!CB352^2+Measurements!CC352^2)</f>
        <v>-53.0593270709636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2.0662050407951</v>
      </c>
      <c r="CO352" s="5"/>
      <c r="CP352" s="5" t="n">
        <f aca="false">10*LOG(Measurements!CP352^2+Measurements!CQ352^2)</f>
        <v>-45.5154341309652</v>
      </c>
      <c r="CQ352" s="5"/>
      <c r="CR352" s="5" t="n">
        <f aca="false">10*LOG(Measurements!CR352^2+Measurements!CS352^2)</f>
        <v>-55.216867130867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4.7502246218109</v>
      </c>
      <c r="DG352" s="5"/>
      <c r="DH352" s="5" t="n">
        <f aca="false">10*LOG(Measurements!DH352^2+Measurements!DI352^2)</f>
        <v>-50.2369771194777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23.6114616265342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22.498984337099</v>
      </c>
      <c r="C353" s="5"/>
      <c r="D353" s="5" t="n">
        <f aca="false">10*LOG(Measurements!D353^2+Measurements!E353^2)</f>
        <v>-45.8613451607362</v>
      </c>
      <c r="E353" s="5"/>
      <c r="F353" s="5" t="n">
        <f aca="false">10*LOG(Measurements!F353^2+Measurements!G353^2)</f>
        <v>-36.1468846299343</v>
      </c>
      <c r="G353" s="5"/>
      <c r="H353" s="5" t="n">
        <f aca="false">10*LOG(Measurements!H353^2+Measurements!I353^2)</f>
        <v>-51.2091431999454</v>
      </c>
      <c r="I353" s="5"/>
      <c r="J353" s="5" t="n">
        <f aca="false">10*LOG(Measurements!J353^2+Measurements!K353^2)</f>
        <v>-99.9001237786833</v>
      </c>
      <c r="K353" s="5"/>
      <c r="L353" s="5" t="n">
        <f aca="false">10*LOG(Measurements!L353^2+Measurements!M353^2)</f>
        <v>-97.8885203255374</v>
      </c>
      <c r="M353" s="5"/>
      <c r="N353" s="5" t="n">
        <f aca="false">10*LOG(Measurements!N353^2+Measurements!O353^2)</f>
        <v>-91.6014298492317</v>
      </c>
      <c r="O353" s="5"/>
      <c r="P353" s="5" t="n">
        <f aca="false">10*LOG(Measurements!P353^2+Measurements!Q353^2)</f>
        <v>-96.8316577902624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1.8326393827445</v>
      </c>
      <c r="U353" s="5"/>
      <c r="V353" s="5" t="n">
        <f aca="false">10*LOG(Measurements!V353^2+Measurements!W353^2)</f>
        <v>-44.0316437564077</v>
      </c>
      <c r="W353" s="5"/>
      <c r="X353" s="5" t="n">
        <f aca="false">10*LOG(Measurements!X353^2+Measurements!Y353^2)</f>
        <v>-53.9476711937521</v>
      </c>
      <c r="Y353" s="5"/>
      <c r="Z353" s="5" t="n">
        <f aca="false">10*LOG(Measurements!Z353^2+Measurements!AA353^2)</f>
        <v>-93.7228081496017</v>
      </c>
      <c r="AA353" s="5"/>
      <c r="AB353" s="5" t="n">
        <f aca="false">10*LOG(Measurements!AB353^2+Measurements!AC353^2)</f>
        <v>-100.589948945302</v>
      </c>
      <c r="AC353" s="5"/>
      <c r="AD353" s="5" t="n">
        <f aca="false">10*LOG(Measurements!AD353^2+Measurements!AE353^2)</f>
        <v>-104.60964727845</v>
      </c>
      <c r="AE353" s="5"/>
      <c r="AF353" s="5" t="n">
        <f aca="false">10*LOG(Measurements!AF353^2+Measurements!AG353^2)</f>
        <v>-108.077947394109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5.0931989862439</v>
      </c>
      <c r="AM353" s="5"/>
      <c r="AN353" s="5" t="n">
        <f aca="false">10*LOG(Measurements!AN353^2+Measurements!AO353^2)</f>
        <v>-43.0150768681028</v>
      </c>
      <c r="AO353" s="5"/>
      <c r="AP353" s="5" t="n">
        <f aca="false">10*LOG(Measurements!AP353^2+Measurements!AQ353^2)</f>
        <v>-94.4197147049627</v>
      </c>
      <c r="AQ353" s="5"/>
      <c r="AR353" s="5" t="n">
        <f aca="false">10*LOG(Measurements!AR353^2+Measurements!AS353^2)</f>
        <v>-92.4010972433337</v>
      </c>
      <c r="AS353" s="5"/>
      <c r="AT353" s="5" t="n">
        <f aca="false">10*LOG(Measurements!AT353^2+Measurements!AU353^2)</f>
        <v>-91.2358746374616</v>
      </c>
      <c r="AU353" s="5"/>
      <c r="AV353" s="5" t="n">
        <f aca="false">10*LOG(Measurements!AV353^2+Measurements!AW353^2)</f>
        <v>-95.1552827837419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19.5059963299178</v>
      </c>
      <c r="BE353" s="5"/>
      <c r="BF353" s="5" t="n">
        <f aca="false">10*LOG(Measurements!BF353^2+Measurements!BG353^2)</f>
        <v>-106.408941153441</v>
      </c>
      <c r="BG353" s="5"/>
      <c r="BH353" s="5" t="n">
        <f aca="false">10*LOG(Measurements!BH353^2+Measurements!BI353^2)</f>
        <v>-93.9759355830812</v>
      </c>
      <c r="BI353" s="5"/>
      <c r="BJ353" s="5" t="n">
        <f aca="false">10*LOG(Measurements!BJ353^2+Measurements!BK353^2)</f>
        <v>-94.5031682935542</v>
      </c>
      <c r="BK353" s="5"/>
      <c r="BL353" s="5" t="n">
        <f aca="false">10*LOG(Measurements!BL353^2+Measurements!BM353^2)</f>
        <v>-98.1263358560864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4.322620062181</v>
      </c>
      <c r="BW353" s="5"/>
      <c r="BX353" s="5" t="n">
        <f aca="false">10*LOG(Measurements!BX353^2+Measurements!BY353^2)</f>
        <v>-47.5547625210025</v>
      </c>
      <c r="BZ353" s="5" t="n">
        <f aca="false">10*LOG(Measurements!BZ353^2+Measurements!CA353^2)</f>
        <v>-35.2842311044588</v>
      </c>
      <c r="CB353" s="5" t="n">
        <f aca="false">10*LOG(Measurements!CB353^2+Measurements!CC353^2)</f>
        <v>-53.6886150826313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1.1498390380969</v>
      </c>
      <c r="CO353" s="5"/>
      <c r="CP353" s="5" t="n">
        <f aca="false">10*LOG(Measurements!CP353^2+Measurements!CQ353^2)</f>
        <v>-45.9763865977584</v>
      </c>
      <c r="CQ353" s="5"/>
      <c r="CR353" s="5" t="n">
        <f aca="false">10*LOG(Measurements!CR353^2+Measurements!CS353^2)</f>
        <v>-55.0015766833968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4.9669447774561</v>
      </c>
      <c r="DG353" s="5"/>
      <c r="DH353" s="5" t="n">
        <f aca="false">10*LOG(Measurements!DH353^2+Measurements!DI353^2)</f>
        <v>-48.917311491907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22.484814222718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23.6668985897926</v>
      </c>
      <c r="C354" s="5"/>
      <c r="D354" s="5" t="n">
        <f aca="false">10*LOG(Measurements!D354^2+Measurements!E354^2)</f>
        <v>-46.2803634454545</v>
      </c>
      <c r="E354" s="5"/>
      <c r="F354" s="5" t="n">
        <f aca="false">10*LOG(Measurements!F354^2+Measurements!G354^2)</f>
        <v>-36.0466102110657</v>
      </c>
      <c r="G354" s="5"/>
      <c r="H354" s="5" t="n">
        <f aca="false">10*LOG(Measurements!H354^2+Measurements!I354^2)</f>
        <v>-52.0701861355821</v>
      </c>
      <c r="I354" s="5"/>
      <c r="J354" s="5" t="n">
        <f aca="false">10*LOG(Measurements!J354^2+Measurements!K354^2)</f>
        <v>-99.7695563486657</v>
      </c>
      <c r="K354" s="5"/>
      <c r="L354" s="5" t="n">
        <f aca="false">10*LOG(Measurements!L354^2+Measurements!M354^2)</f>
        <v>-104.300840049597</v>
      </c>
      <c r="M354" s="5"/>
      <c r="N354" s="5" t="n">
        <f aca="false">10*LOG(Measurements!N354^2+Measurements!O354^2)</f>
        <v>-96.0897789795221</v>
      </c>
      <c r="O354" s="5"/>
      <c r="P354" s="5" t="n">
        <f aca="false">10*LOG(Measurements!P354^2+Measurements!Q354^2)</f>
        <v>-100.048667301359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21.1190809152818</v>
      </c>
      <c r="U354" s="5"/>
      <c r="V354" s="5" t="n">
        <f aca="false">10*LOG(Measurements!V354^2+Measurements!W354^2)</f>
        <v>-43.9971654886381</v>
      </c>
      <c r="W354" s="5"/>
      <c r="X354" s="5" t="n">
        <f aca="false">10*LOG(Measurements!X354^2+Measurements!Y354^2)</f>
        <v>-53.6029648822014</v>
      </c>
      <c r="Y354" s="5"/>
      <c r="Z354" s="5" t="n">
        <f aca="false">10*LOG(Measurements!Z354^2+Measurements!AA354^2)</f>
        <v>-93.5088137200127</v>
      </c>
      <c r="AA354" s="5"/>
      <c r="AB354" s="5" t="n">
        <f aca="false">10*LOG(Measurements!AB354^2+Measurements!AC354^2)</f>
        <v>-101.932127281546</v>
      </c>
      <c r="AC354" s="5"/>
      <c r="AD354" s="5" t="n">
        <f aca="false">10*LOG(Measurements!AD354^2+Measurements!AE354^2)</f>
        <v>-93.351508078876</v>
      </c>
      <c r="AE354" s="5"/>
      <c r="AF354" s="5" t="n">
        <f aca="false">10*LOG(Measurements!AF354^2+Measurements!AG354^2)</f>
        <v>-92.1970564375157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4.7803309658258</v>
      </c>
      <c r="AM354" s="5"/>
      <c r="AN354" s="5" t="n">
        <f aca="false">10*LOG(Measurements!AN354^2+Measurements!AO354^2)</f>
        <v>-42.5290074995077</v>
      </c>
      <c r="AO354" s="5"/>
      <c r="AP354" s="5" t="n">
        <f aca="false">10*LOG(Measurements!AP354^2+Measurements!AQ354^2)</f>
        <v>-100.381641557708</v>
      </c>
      <c r="AQ354" s="5"/>
      <c r="AR354" s="5" t="n">
        <f aca="false">10*LOG(Measurements!AR354^2+Measurements!AS354^2)</f>
        <v>-90.1747340990835</v>
      </c>
      <c r="AS354" s="5"/>
      <c r="AT354" s="5" t="n">
        <f aca="false">10*LOG(Measurements!AT354^2+Measurements!AU354^2)</f>
        <v>-88.6022130027101</v>
      </c>
      <c r="AU354" s="5"/>
      <c r="AV354" s="5" t="n">
        <f aca="false">10*LOG(Measurements!AV354^2+Measurements!AW354^2)</f>
        <v>-92.5583017257638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18.9587142849744</v>
      </c>
      <c r="BE354" s="5"/>
      <c r="BF354" s="5" t="n">
        <f aca="false">10*LOG(Measurements!BF354^2+Measurements!BG354^2)</f>
        <v>-99.4334466151863</v>
      </c>
      <c r="BG354" s="5"/>
      <c r="BH354" s="5" t="n">
        <f aca="false">10*LOG(Measurements!BH354^2+Measurements!BI354^2)</f>
        <v>-105.175152233105</v>
      </c>
      <c r="BI354" s="5"/>
      <c r="BJ354" s="5" t="n">
        <f aca="false">10*LOG(Measurements!BJ354^2+Measurements!BK354^2)</f>
        <v>-95.8215595622937</v>
      </c>
      <c r="BK354" s="5"/>
      <c r="BL354" s="5" t="n">
        <f aca="false">10*LOG(Measurements!BL354^2+Measurements!BM354^2)</f>
        <v>-93.7268940656207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4.531698677706</v>
      </c>
      <c r="BW354" s="5"/>
      <c r="BX354" s="5" t="n">
        <f aca="false">10*LOG(Measurements!BX354^2+Measurements!BY354^2)</f>
        <v>-48.2794282747063</v>
      </c>
      <c r="BZ354" s="5" t="n">
        <f aca="false">10*LOG(Measurements!BZ354^2+Measurements!CA354^2)</f>
        <v>-35.1569656369751</v>
      </c>
      <c r="CB354" s="5" t="n">
        <f aca="false">10*LOG(Measurements!CB354^2+Measurements!CC354^2)</f>
        <v>-55.0057053854512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0.4458099808015</v>
      </c>
      <c r="CO354" s="5"/>
      <c r="CP354" s="5" t="n">
        <f aca="false">10*LOG(Measurements!CP354^2+Measurements!CQ354^2)</f>
        <v>-46.4085518912011</v>
      </c>
      <c r="CQ354" s="5"/>
      <c r="CR354" s="5" t="n">
        <f aca="false">10*LOG(Measurements!CR354^2+Measurements!CS354^2)</f>
        <v>-54.7036102912974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5.6424103424048</v>
      </c>
      <c r="DG354" s="5"/>
      <c r="DH354" s="5" t="n">
        <f aca="false">10*LOG(Measurements!DH354^2+Measurements!DI354^2)</f>
        <v>-47.6089133883148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20.5211422060889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26.8826912820118</v>
      </c>
      <c r="C355" s="5"/>
      <c r="D355" s="5" t="n">
        <f aca="false">10*LOG(Measurements!D355^2+Measurements!E355^2)</f>
        <v>-46.7293829192002</v>
      </c>
      <c r="E355" s="5"/>
      <c r="F355" s="5" t="n">
        <f aca="false">10*LOG(Measurements!F355^2+Measurements!G355^2)</f>
        <v>-36.0674103586396</v>
      </c>
      <c r="G355" s="5"/>
      <c r="H355" s="5" t="n">
        <f aca="false">10*LOG(Measurements!H355^2+Measurements!I355^2)</f>
        <v>-53.3975706293616</v>
      </c>
      <c r="I355" s="5"/>
      <c r="J355" s="5" t="n">
        <f aca="false">10*LOG(Measurements!J355^2+Measurements!K355^2)</f>
        <v>-98.9346954292272</v>
      </c>
      <c r="K355" s="5"/>
      <c r="L355" s="5" t="n">
        <f aca="false">10*LOG(Measurements!L355^2+Measurements!M355^2)</f>
        <v>-98.6255552099295</v>
      </c>
      <c r="M355" s="5"/>
      <c r="N355" s="5" t="n">
        <f aca="false">10*LOG(Measurements!N355^2+Measurements!O355^2)</f>
        <v>-93.9918339793975</v>
      </c>
      <c r="O355" s="5"/>
      <c r="P355" s="5" t="n">
        <f aca="false">10*LOG(Measurements!P355^2+Measurements!Q355^2)</f>
        <v>-101.426860782615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0.8321941455728</v>
      </c>
      <c r="U355" s="5"/>
      <c r="V355" s="5" t="n">
        <f aca="false">10*LOG(Measurements!V355^2+Measurements!W355^2)</f>
        <v>-43.8078149495823</v>
      </c>
      <c r="W355" s="5"/>
      <c r="X355" s="5" t="n">
        <f aca="false">10*LOG(Measurements!X355^2+Measurements!Y355^2)</f>
        <v>-53.0382053333889</v>
      </c>
      <c r="Y355" s="5"/>
      <c r="Z355" s="5" t="n">
        <f aca="false">10*LOG(Measurements!Z355^2+Measurements!AA355^2)</f>
        <v>-95.4144569674247</v>
      </c>
      <c r="AA355" s="5"/>
      <c r="AB355" s="5" t="n">
        <f aca="false">10*LOG(Measurements!AB355^2+Measurements!AC355^2)</f>
        <v>-93.9993586296271</v>
      </c>
      <c r="AC355" s="5"/>
      <c r="AD355" s="5" t="n">
        <f aca="false">10*LOG(Measurements!AD355^2+Measurements!AE355^2)</f>
        <v>-94.0748711448741</v>
      </c>
      <c r="AE355" s="5"/>
      <c r="AF355" s="5" t="n">
        <f aca="false">10*LOG(Measurements!AF355^2+Measurements!AG355^2)</f>
        <v>-98.9570241684073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4.3489397561453</v>
      </c>
      <c r="AM355" s="5"/>
      <c r="AN355" s="5" t="n">
        <f aca="false">10*LOG(Measurements!AN355^2+Measurements!AO355^2)</f>
        <v>-42.1363124162814</v>
      </c>
      <c r="AO355" s="5"/>
      <c r="AP355" s="5" t="n">
        <f aca="false">10*LOG(Measurements!AP355^2+Measurements!AQ355^2)</f>
        <v>-91.9421511094072</v>
      </c>
      <c r="AQ355" s="5"/>
      <c r="AR355" s="5" t="n">
        <f aca="false">10*LOG(Measurements!AR355^2+Measurements!AS355^2)</f>
        <v>-90.8210178131375</v>
      </c>
      <c r="AS355" s="5"/>
      <c r="AT355" s="5" t="n">
        <f aca="false">10*LOG(Measurements!AT355^2+Measurements!AU355^2)</f>
        <v>-87.5837914803626</v>
      </c>
      <c r="AU355" s="5"/>
      <c r="AV355" s="5" t="n">
        <f aca="false">10*LOG(Measurements!AV355^2+Measurements!AW355^2)</f>
        <v>-94.0711963319989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18.4394163299144</v>
      </c>
      <c r="BE355" s="5"/>
      <c r="BF355" s="5" t="n">
        <f aca="false">10*LOG(Measurements!BF355^2+Measurements!BG355^2)</f>
        <v>-96.186123414818</v>
      </c>
      <c r="BG355" s="5"/>
      <c r="BH355" s="5" t="n">
        <f aca="false">10*LOG(Measurements!BH355^2+Measurements!BI355^2)</f>
        <v>-100.066428280159</v>
      </c>
      <c r="BI355" s="5"/>
      <c r="BJ355" s="5" t="n">
        <f aca="false">10*LOG(Measurements!BJ355^2+Measurements!BK355^2)</f>
        <v>-92.670313807746</v>
      </c>
      <c r="BK355" s="5"/>
      <c r="BL355" s="5" t="n">
        <f aca="false">10*LOG(Measurements!BL355^2+Measurements!BM355^2)</f>
        <v>-92.1396603214276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3.6612428374049</v>
      </c>
      <c r="BW355" s="5"/>
      <c r="BX355" s="5" t="n">
        <f aca="false">10*LOG(Measurements!BX355^2+Measurements!BY355^2)</f>
        <v>-48.8752058146186</v>
      </c>
      <c r="BZ355" s="5" t="n">
        <f aca="false">10*LOG(Measurements!BZ355^2+Measurements!CA355^2)</f>
        <v>-34.9967016993324</v>
      </c>
      <c r="CB355" s="5" t="n">
        <f aca="false">10*LOG(Measurements!CB355^2+Measurements!CC355^2)</f>
        <v>-55.9497595051771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0.1190341639185</v>
      </c>
      <c r="CO355" s="5"/>
      <c r="CP355" s="5" t="n">
        <f aca="false">10*LOG(Measurements!CP355^2+Measurements!CQ355^2)</f>
        <v>-46.8481474739867</v>
      </c>
      <c r="CQ355" s="5"/>
      <c r="CR355" s="5" t="n">
        <f aca="false">10*LOG(Measurements!CR355^2+Measurements!CS355^2)</f>
        <v>-54.5542596445752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6.4525727265607</v>
      </c>
      <c r="DG355" s="5"/>
      <c r="DH355" s="5" t="n">
        <f aca="false">10*LOG(Measurements!DH355^2+Measurements!DI355^2)</f>
        <v>-46.2033299352711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19.5332087993596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30.0324806291944</v>
      </c>
      <c r="C356" s="5"/>
      <c r="D356" s="5" t="n">
        <f aca="false">10*LOG(Measurements!D356^2+Measurements!E356^2)</f>
        <v>-46.9193994279613</v>
      </c>
      <c r="E356" s="5"/>
      <c r="F356" s="5" t="n">
        <f aca="false">10*LOG(Measurements!F356^2+Measurements!G356^2)</f>
        <v>-36.1926453808613</v>
      </c>
      <c r="G356" s="5"/>
      <c r="H356" s="5" t="n">
        <f aca="false">10*LOG(Measurements!H356^2+Measurements!I356^2)</f>
        <v>-54.8224761515505</v>
      </c>
      <c r="I356" s="5"/>
      <c r="J356" s="5" t="n">
        <f aca="false">10*LOG(Measurements!J356^2+Measurements!K356^2)</f>
        <v>-95.2988584956678</v>
      </c>
      <c r="K356" s="5"/>
      <c r="L356" s="5" t="n">
        <f aca="false">10*LOG(Measurements!L356^2+Measurements!M356^2)</f>
        <v>-97.5267217166888</v>
      </c>
      <c r="M356" s="5"/>
      <c r="N356" s="5" t="n">
        <f aca="false">10*LOG(Measurements!N356^2+Measurements!O356^2)</f>
        <v>-99.48965320141</v>
      </c>
      <c r="O356" s="5"/>
      <c r="P356" s="5" t="n">
        <f aca="false">10*LOG(Measurements!P356^2+Measurements!Q356^2)</f>
        <v>-92.6819497827368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0.8935615464827</v>
      </c>
      <c r="U356" s="5"/>
      <c r="V356" s="5" t="n">
        <f aca="false">10*LOG(Measurements!V356^2+Measurements!W356^2)</f>
        <v>-43.5660687973015</v>
      </c>
      <c r="W356" s="5"/>
      <c r="X356" s="5" t="n">
        <f aca="false">10*LOG(Measurements!X356^2+Measurements!Y356^2)</f>
        <v>-52.4924113248481</v>
      </c>
      <c r="Y356" s="5"/>
      <c r="Z356" s="5" t="n">
        <f aca="false">10*LOG(Measurements!Z356^2+Measurements!AA356^2)</f>
        <v>-90.2860354745194</v>
      </c>
      <c r="AA356" s="5"/>
      <c r="AB356" s="5" t="n">
        <f aca="false">10*LOG(Measurements!AB356^2+Measurements!AC356^2)</f>
        <v>-98.1050408690255</v>
      </c>
      <c r="AC356" s="5"/>
      <c r="AD356" s="5" t="n">
        <f aca="false">10*LOG(Measurements!AD356^2+Measurements!AE356^2)</f>
        <v>-93.7737975612615</v>
      </c>
      <c r="AE356" s="5"/>
      <c r="AF356" s="5" t="n">
        <f aca="false">10*LOG(Measurements!AF356^2+Measurements!AG356^2)</f>
        <v>-98.7284634895553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4.2917040062583</v>
      </c>
      <c r="AM356" s="5"/>
      <c r="AN356" s="5" t="n">
        <f aca="false">10*LOG(Measurements!AN356^2+Measurements!AO356^2)</f>
        <v>-41.4804179459518</v>
      </c>
      <c r="AO356" s="5"/>
      <c r="AP356" s="5" t="n">
        <f aca="false">10*LOG(Measurements!AP356^2+Measurements!AQ356^2)</f>
        <v>-91.9623179185884</v>
      </c>
      <c r="AQ356" s="5"/>
      <c r="AR356" s="5" t="n">
        <f aca="false">10*LOG(Measurements!AR356^2+Measurements!AS356^2)</f>
        <v>-95.8937412168489</v>
      </c>
      <c r="AS356" s="5"/>
      <c r="AT356" s="5" t="n">
        <f aca="false">10*LOG(Measurements!AT356^2+Measurements!AU356^2)</f>
        <v>-88.5336462853537</v>
      </c>
      <c r="AU356" s="5"/>
      <c r="AV356" s="5" t="n">
        <f aca="false">10*LOG(Measurements!AV356^2+Measurements!AW356^2)</f>
        <v>-94.2967579925212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18.1962489983196</v>
      </c>
      <c r="BE356" s="5"/>
      <c r="BF356" s="5" t="n">
        <f aca="false">10*LOG(Measurements!BF356^2+Measurements!BG356^2)</f>
        <v>-97.4533654643318</v>
      </c>
      <c r="BG356" s="5"/>
      <c r="BH356" s="5" t="n">
        <f aca="false">10*LOG(Measurements!BH356^2+Measurements!BI356^2)</f>
        <v>-101.118691395146</v>
      </c>
      <c r="BI356" s="5"/>
      <c r="BJ356" s="5" t="n">
        <f aca="false">10*LOG(Measurements!BJ356^2+Measurements!BK356^2)</f>
        <v>-93.0280801961854</v>
      </c>
      <c r="BK356" s="5"/>
      <c r="BL356" s="5" t="n">
        <f aca="false">10*LOG(Measurements!BL356^2+Measurements!BM356^2)</f>
        <v>-105.567801010954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22.0834362260867</v>
      </c>
      <c r="BW356" s="5"/>
      <c r="BX356" s="5" t="n">
        <f aca="false">10*LOG(Measurements!BX356^2+Measurements!BY356^2)</f>
        <v>-49.1995463082593</v>
      </c>
      <c r="BZ356" s="5" t="n">
        <f aca="false">10*LOG(Measurements!BZ356^2+Measurements!CA356^2)</f>
        <v>-34.8225658568286</v>
      </c>
      <c r="CB356" s="5" t="n">
        <f aca="false">10*LOG(Measurements!CB356^2+Measurements!CC356^2)</f>
        <v>-55.7618249212444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0.1261604067786</v>
      </c>
      <c r="CO356" s="5"/>
      <c r="CP356" s="5" t="n">
        <f aca="false">10*LOG(Measurements!CP356^2+Measurements!CQ356^2)</f>
        <v>-47.1566545373342</v>
      </c>
      <c r="CQ356" s="5"/>
      <c r="CR356" s="5" t="n">
        <f aca="false">10*LOG(Measurements!CR356^2+Measurements!CS356^2)</f>
        <v>-54.3559381298928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7.231030520031</v>
      </c>
      <c r="DG356" s="5"/>
      <c r="DH356" s="5" t="n">
        <f aca="false">10*LOG(Measurements!DH356^2+Measurements!DI356^2)</f>
        <v>-45.1703764754485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20.0349037450078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7.3236308266875</v>
      </c>
      <c r="C357" s="5"/>
      <c r="D357" s="5" t="n">
        <f aca="false">10*LOG(Measurements!D357^2+Measurements!E357^2)</f>
        <v>-46.8163942160396</v>
      </c>
      <c r="E357" s="5"/>
      <c r="F357" s="5" t="n">
        <f aca="false">10*LOG(Measurements!F357^2+Measurements!G357^2)</f>
        <v>-36.1190497611101</v>
      </c>
      <c r="G357" s="5"/>
      <c r="H357" s="5" t="n">
        <f aca="false">10*LOG(Measurements!H357^2+Measurements!I357^2)</f>
        <v>-55.3895464393309</v>
      </c>
      <c r="I357" s="5"/>
      <c r="J357" s="5" t="n">
        <f aca="false">10*LOG(Measurements!J357^2+Measurements!K357^2)</f>
        <v>-106.965228270573</v>
      </c>
      <c r="K357" s="5"/>
      <c r="L357" s="5" t="n">
        <f aca="false">10*LOG(Measurements!L357^2+Measurements!M357^2)</f>
        <v>-97.559858109573</v>
      </c>
      <c r="M357" s="5"/>
      <c r="N357" s="5" t="n">
        <f aca="false">10*LOG(Measurements!N357^2+Measurements!O357^2)</f>
        <v>-107.969918896871</v>
      </c>
      <c r="O357" s="5"/>
      <c r="P357" s="5" t="n">
        <f aca="false">10*LOG(Measurements!P357^2+Measurements!Q357^2)</f>
        <v>-95.7034912851634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0.9822415526468</v>
      </c>
      <c r="U357" s="5"/>
      <c r="V357" s="5" t="n">
        <f aca="false">10*LOG(Measurements!V357^2+Measurements!W357^2)</f>
        <v>-43.2404722071929</v>
      </c>
      <c r="W357" s="5"/>
      <c r="X357" s="5" t="n">
        <f aca="false">10*LOG(Measurements!X357^2+Measurements!Y357^2)</f>
        <v>-52.1459312951508</v>
      </c>
      <c r="Y357" s="5"/>
      <c r="Z357" s="5" t="n">
        <f aca="false">10*LOG(Measurements!Z357^2+Measurements!AA357^2)</f>
        <v>-96.8696173415451</v>
      </c>
      <c r="AA357" s="5"/>
      <c r="AB357" s="5" t="n">
        <f aca="false">10*LOG(Measurements!AB357^2+Measurements!AC357^2)</f>
        <v>-106.136529018274</v>
      </c>
      <c r="AC357" s="5"/>
      <c r="AD357" s="5" t="n">
        <f aca="false">10*LOG(Measurements!AD357^2+Measurements!AE357^2)</f>
        <v>-96.6740908486322</v>
      </c>
      <c r="AE357" s="5"/>
      <c r="AF357" s="5" t="n">
        <f aca="false">10*LOG(Measurements!AF357^2+Measurements!AG357^2)</f>
        <v>-100.874375184182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4.8689872138126</v>
      </c>
      <c r="AM357" s="5"/>
      <c r="AN357" s="5" t="n">
        <f aca="false">10*LOG(Measurements!AN357^2+Measurements!AO357^2)</f>
        <v>-40.838431019902</v>
      </c>
      <c r="AO357" s="5"/>
      <c r="AP357" s="5" t="n">
        <f aca="false">10*LOG(Measurements!AP357^2+Measurements!AQ357^2)</f>
        <v>-93.4208877789446</v>
      </c>
      <c r="AQ357" s="5"/>
      <c r="AR357" s="5" t="n">
        <f aca="false">10*LOG(Measurements!AR357^2+Measurements!AS357^2)</f>
        <v>-92.3772750591107</v>
      </c>
      <c r="AS357" s="5"/>
      <c r="AT357" s="5" t="n">
        <f aca="false">10*LOG(Measurements!AT357^2+Measurements!AU357^2)</f>
        <v>-86.3582398410235</v>
      </c>
      <c r="AU357" s="5"/>
      <c r="AV357" s="5" t="n">
        <f aca="false">10*LOG(Measurements!AV357^2+Measurements!AW357^2)</f>
        <v>-90.2565157242304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18.1455044922283</v>
      </c>
      <c r="BE357" s="5"/>
      <c r="BF357" s="5" t="n">
        <f aca="false">10*LOG(Measurements!BF357^2+Measurements!BG357^2)</f>
        <v>-99.2258462764453</v>
      </c>
      <c r="BG357" s="5"/>
      <c r="BH357" s="5" t="n">
        <f aca="false">10*LOG(Measurements!BH357^2+Measurements!BI357^2)</f>
        <v>-102.653282986724</v>
      </c>
      <c r="BI357" s="5"/>
      <c r="BJ357" s="5" t="n">
        <f aca="false">10*LOG(Measurements!BJ357^2+Measurements!BK357^2)</f>
        <v>-96.9741895244162</v>
      </c>
      <c r="BK357" s="5"/>
      <c r="BL357" s="5" t="n">
        <f aca="false">10*LOG(Measurements!BL357^2+Measurements!BM357^2)</f>
        <v>-94.7416488010514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0.6752932756603</v>
      </c>
      <c r="BW357" s="5"/>
      <c r="BX357" s="5" t="n">
        <f aca="false">10*LOG(Measurements!BX357^2+Measurements!BY357^2)</f>
        <v>-49.2411344208598</v>
      </c>
      <c r="BZ357" s="5" t="n">
        <f aca="false">10*LOG(Measurements!BZ357^2+Measurements!CA357^2)</f>
        <v>-34.6372625730263</v>
      </c>
      <c r="CB357" s="5" t="n">
        <f aca="false">10*LOG(Measurements!CB357^2+Measurements!CC357^2)</f>
        <v>-55.8812192907089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20.3975991802926</v>
      </c>
      <c r="CO357" s="5"/>
      <c r="CP357" s="5" t="n">
        <f aca="false">10*LOG(Measurements!CP357^2+Measurements!CQ357^2)</f>
        <v>-47.3900842693469</v>
      </c>
      <c r="CQ357" s="5"/>
      <c r="CR357" s="5" t="n">
        <f aca="false">10*LOG(Measurements!CR357^2+Measurements!CS357^2)</f>
        <v>-54.0203393771903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7.8762404783568</v>
      </c>
      <c r="DG357" s="5"/>
      <c r="DH357" s="5" t="n">
        <f aca="false">10*LOG(Measurements!DH357^2+Measurements!DI357^2)</f>
        <v>-44.6968707840415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20.5460400396588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4.9089372542119</v>
      </c>
      <c r="C358" s="5"/>
      <c r="D358" s="5" t="n">
        <f aca="false">10*LOG(Measurements!D358^2+Measurements!E358^2)</f>
        <v>-46.9002764819601</v>
      </c>
      <c r="E358" s="5"/>
      <c r="F358" s="5" t="n">
        <f aca="false">10*LOG(Measurements!F358^2+Measurements!G358^2)</f>
        <v>-35.9145778913915</v>
      </c>
      <c r="G358" s="5"/>
      <c r="H358" s="5" t="n">
        <f aca="false">10*LOG(Measurements!H358^2+Measurements!I358^2)</f>
        <v>-56.1762158329243</v>
      </c>
      <c r="I358" s="5"/>
      <c r="J358" s="5" t="n">
        <f aca="false">10*LOG(Measurements!J358^2+Measurements!K358^2)</f>
        <v>-103.204793590956</v>
      </c>
      <c r="K358" s="5"/>
      <c r="L358" s="5" t="n">
        <f aca="false">10*LOG(Measurements!L358^2+Measurements!M358^2)</f>
        <v>-95.2967726444009</v>
      </c>
      <c r="M358" s="5"/>
      <c r="N358" s="5" t="n">
        <f aca="false">10*LOG(Measurements!N358^2+Measurements!O358^2)</f>
        <v>-95.5209189369955</v>
      </c>
      <c r="O358" s="5"/>
      <c r="P358" s="5" t="n">
        <f aca="false">10*LOG(Measurements!P358^2+Measurements!Q358^2)</f>
        <v>-93.7832144082291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20.9812662182244</v>
      </c>
      <c r="U358" s="5"/>
      <c r="V358" s="5" t="n">
        <f aca="false">10*LOG(Measurements!V358^2+Measurements!W358^2)</f>
        <v>-42.9809606290887</v>
      </c>
      <c r="W358" s="5"/>
      <c r="X358" s="5" t="n">
        <f aca="false">10*LOG(Measurements!X358^2+Measurements!Y358^2)</f>
        <v>-52.0565648676568</v>
      </c>
      <c r="Y358" s="5"/>
      <c r="Z358" s="5" t="n">
        <f aca="false">10*LOG(Measurements!Z358^2+Measurements!AA358^2)</f>
        <v>-97.2064482986359</v>
      </c>
      <c r="AA358" s="5"/>
      <c r="AB358" s="5" t="n">
        <f aca="false">10*LOG(Measurements!AB358^2+Measurements!AC358^2)</f>
        <v>-109.145507383035</v>
      </c>
      <c r="AC358" s="5"/>
      <c r="AD358" s="5" t="n">
        <f aca="false">10*LOG(Measurements!AD358^2+Measurements!AE358^2)</f>
        <v>-107.503850646758</v>
      </c>
      <c r="AE358" s="5"/>
      <c r="AF358" s="5" t="n">
        <f aca="false">10*LOG(Measurements!AF358^2+Measurements!AG358^2)</f>
        <v>-103.815209393011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5.3562022500052</v>
      </c>
      <c r="AM358" s="5"/>
      <c r="AN358" s="5" t="n">
        <f aca="false">10*LOG(Measurements!AN358^2+Measurements!AO358^2)</f>
        <v>-40.4142769866841</v>
      </c>
      <c r="AO358" s="5"/>
      <c r="AP358" s="5" t="n">
        <f aca="false">10*LOG(Measurements!AP358^2+Measurements!AQ358^2)</f>
        <v>-97.2690810496565</v>
      </c>
      <c r="AQ358" s="5"/>
      <c r="AR358" s="5" t="n">
        <f aca="false">10*LOG(Measurements!AR358^2+Measurements!AS358^2)</f>
        <v>-95.6635912230682</v>
      </c>
      <c r="AS358" s="5"/>
      <c r="AT358" s="5" t="n">
        <f aca="false">10*LOG(Measurements!AT358^2+Measurements!AU358^2)</f>
        <v>-86.6638111246975</v>
      </c>
      <c r="AU358" s="5"/>
      <c r="AV358" s="5" t="n">
        <f aca="false">10*LOG(Measurements!AV358^2+Measurements!AW358^2)</f>
        <v>-98.8446278251664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18.2190616316108</v>
      </c>
      <c r="BE358" s="5"/>
      <c r="BF358" s="5" t="n">
        <f aca="false">10*LOG(Measurements!BF358^2+Measurements!BG358^2)</f>
        <v>-126.006279759966</v>
      </c>
      <c r="BG358" s="5"/>
      <c r="BH358" s="5" t="n">
        <f aca="false">10*LOG(Measurements!BH358^2+Measurements!BI358^2)</f>
        <v>-105.020045909734</v>
      </c>
      <c r="BI358" s="5"/>
      <c r="BJ358" s="5" t="n">
        <f aca="false">10*LOG(Measurements!BJ358^2+Measurements!BK358^2)</f>
        <v>-90.5988255000385</v>
      </c>
      <c r="BK358" s="5"/>
      <c r="BL358" s="5" t="n">
        <f aca="false">10*LOG(Measurements!BL358^2+Measurements!BM358^2)</f>
        <v>-97.7623340062275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19.4825222560345</v>
      </c>
      <c r="BW358" s="5"/>
      <c r="BX358" s="5" t="n">
        <f aca="false">10*LOG(Measurements!BX358^2+Measurements!BY358^2)</f>
        <v>-49.2112967063667</v>
      </c>
      <c r="BZ358" s="5" t="n">
        <f aca="false">10*LOG(Measurements!BZ358^2+Measurements!CA358^2)</f>
        <v>-34.486714578353</v>
      </c>
      <c r="CB358" s="5" t="n">
        <f aca="false">10*LOG(Measurements!CB358^2+Measurements!CC358^2)</f>
        <v>-57.5547706076006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20.9949271343595</v>
      </c>
      <c r="CO358" s="5"/>
      <c r="CP358" s="5" t="n">
        <f aca="false">10*LOG(Measurements!CP358^2+Measurements!CQ358^2)</f>
        <v>-47.548278872564</v>
      </c>
      <c r="CQ358" s="5"/>
      <c r="CR358" s="5" t="n">
        <f aca="false">10*LOG(Measurements!CR358^2+Measurements!CS358^2)</f>
        <v>-53.990640896086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8.7883458701844</v>
      </c>
      <c r="DG358" s="5"/>
      <c r="DH358" s="5" t="n">
        <f aca="false">10*LOG(Measurements!DH358^2+Measurements!DI358^2)</f>
        <v>-44.5286628888711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19.1345655009712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1.9223832073165</v>
      </c>
      <c r="C359" s="5"/>
      <c r="D359" s="5" t="n">
        <f aca="false">10*LOG(Measurements!D359^2+Measurements!E359^2)</f>
        <v>-47.2999546639883</v>
      </c>
      <c r="E359" s="5"/>
      <c r="F359" s="5" t="n">
        <f aca="false">10*LOG(Measurements!F359^2+Measurements!G359^2)</f>
        <v>-35.8810651004541</v>
      </c>
      <c r="G359" s="5"/>
      <c r="H359" s="5" t="n">
        <f aca="false">10*LOG(Measurements!H359^2+Measurements!I359^2)</f>
        <v>-57.4424724134134</v>
      </c>
      <c r="I359" s="5"/>
      <c r="J359" s="5" t="n">
        <f aca="false">10*LOG(Measurements!J359^2+Measurements!K359^2)</f>
        <v>-94.3773004259621</v>
      </c>
      <c r="K359" s="5"/>
      <c r="L359" s="5" t="n">
        <f aca="false">10*LOG(Measurements!L359^2+Measurements!M359^2)</f>
        <v>-95.2752334796449</v>
      </c>
      <c r="M359" s="5"/>
      <c r="N359" s="5" t="n">
        <f aca="false">10*LOG(Measurements!N359^2+Measurements!O359^2)</f>
        <v>-94.6630259190613</v>
      </c>
      <c r="O359" s="5"/>
      <c r="P359" s="5" t="n">
        <f aca="false">10*LOG(Measurements!P359^2+Measurements!Q359^2)</f>
        <v>-94.8639160015583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20.8644517093825</v>
      </c>
      <c r="U359" s="5"/>
      <c r="V359" s="5" t="n">
        <f aca="false">10*LOG(Measurements!V359^2+Measurements!W359^2)</f>
        <v>-43.0355252325128</v>
      </c>
      <c r="W359" s="5"/>
      <c r="X359" s="5" t="n">
        <f aca="false">10*LOG(Measurements!X359^2+Measurements!Y359^2)</f>
        <v>-52.125518995171</v>
      </c>
      <c r="Y359" s="5"/>
      <c r="Z359" s="5" t="n">
        <f aca="false">10*LOG(Measurements!Z359^2+Measurements!AA359^2)</f>
        <v>-95.919495567168</v>
      </c>
      <c r="AA359" s="5"/>
      <c r="AB359" s="5" t="n">
        <f aca="false">10*LOG(Measurements!AB359^2+Measurements!AC359^2)</f>
        <v>-96.9268578476115</v>
      </c>
      <c r="AC359" s="5"/>
      <c r="AD359" s="5" t="n">
        <f aca="false">10*LOG(Measurements!AD359^2+Measurements!AE359^2)</f>
        <v>-94.2904695318546</v>
      </c>
      <c r="AE359" s="5"/>
      <c r="AF359" s="5" t="n">
        <f aca="false">10*LOG(Measurements!AF359^2+Measurements!AG359^2)</f>
        <v>-94.3777540724228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5.3880120602676</v>
      </c>
      <c r="AM359" s="5"/>
      <c r="AN359" s="5" t="n">
        <f aca="false">10*LOG(Measurements!AN359^2+Measurements!AO359^2)</f>
        <v>-40.1450479029613</v>
      </c>
      <c r="AO359" s="5"/>
      <c r="AP359" s="5" t="n">
        <f aca="false">10*LOG(Measurements!AP359^2+Measurements!AQ359^2)</f>
        <v>-96.8392356061676</v>
      </c>
      <c r="AQ359" s="5"/>
      <c r="AR359" s="5" t="n">
        <f aca="false">10*LOG(Measurements!AR359^2+Measurements!AS359^2)</f>
        <v>-94.5980847930665</v>
      </c>
      <c r="AS359" s="5"/>
      <c r="AT359" s="5" t="n">
        <f aca="false">10*LOG(Measurements!AT359^2+Measurements!AU359^2)</f>
        <v>-86.2936193497245</v>
      </c>
      <c r="AU359" s="5"/>
      <c r="AV359" s="5" t="n">
        <f aca="false">10*LOG(Measurements!AV359^2+Measurements!AW359^2)</f>
        <v>-98.4810177923118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8.3083524377174</v>
      </c>
      <c r="BE359" s="5"/>
      <c r="BF359" s="5" t="n">
        <f aca="false">10*LOG(Measurements!BF359^2+Measurements!BG359^2)</f>
        <v>-99.6141501626168</v>
      </c>
      <c r="BG359" s="5"/>
      <c r="BH359" s="5" t="n">
        <f aca="false">10*LOG(Measurements!BH359^2+Measurements!BI359^2)</f>
        <v>-105.185336565582</v>
      </c>
      <c r="BI359" s="5"/>
      <c r="BJ359" s="5" t="n">
        <f aca="false">10*LOG(Measurements!BJ359^2+Measurements!BK359^2)</f>
        <v>-91.7438966735057</v>
      </c>
      <c r="BK359" s="5"/>
      <c r="BL359" s="5" t="n">
        <f aca="false">10*LOG(Measurements!BL359^2+Measurements!BM359^2)</f>
        <v>-100.142590993529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18.4361930675828</v>
      </c>
      <c r="BW359" s="5"/>
      <c r="BX359" s="5" t="n">
        <f aca="false">10*LOG(Measurements!BX359^2+Measurements!BY359^2)</f>
        <v>-49.0158006231581</v>
      </c>
      <c r="BZ359" s="5" t="n">
        <f aca="false">10*LOG(Measurements!BZ359^2+Measurements!CA359^2)</f>
        <v>-34.3599246757189</v>
      </c>
      <c r="CB359" s="5" t="n">
        <f aca="false">10*LOG(Measurements!CB359^2+Measurements!CC359^2)</f>
        <v>-60.7285526474006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21.4879142013329</v>
      </c>
      <c r="CO359" s="5"/>
      <c r="CP359" s="5" t="n">
        <f aca="false">10*LOG(Measurements!CP359^2+Measurements!CQ359^2)</f>
        <v>-47.5621278941937</v>
      </c>
      <c r="CQ359" s="5"/>
      <c r="CR359" s="5" t="n">
        <f aca="false">10*LOG(Measurements!CR359^2+Measurements!CS359^2)</f>
        <v>-54.1223468606143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20.2357483124459</v>
      </c>
      <c r="DG359" s="5"/>
      <c r="DH359" s="5" t="n">
        <f aca="false">10*LOG(Measurements!DH359^2+Measurements!DI359^2)</f>
        <v>-44.3827976962574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17.5368306053585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19.236626252859</v>
      </c>
      <c r="C360" s="5"/>
      <c r="D360" s="5" t="n">
        <f aca="false">10*LOG(Measurements!D360^2+Measurements!E360^2)</f>
        <v>-47.7206706083136</v>
      </c>
      <c r="E360" s="5"/>
      <c r="F360" s="5" t="n">
        <f aca="false">10*LOG(Measurements!F360^2+Measurements!G360^2)</f>
        <v>-35.9674490305386</v>
      </c>
      <c r="G360" s="5"/>
      <c r="H360" s="5" t="n">
        <f aca="false">10*LOG(Measurements!H360^2+Measurements!I360^2)</f>
        <v>-57.8448656980633</v>
      </c>
      <c r="I360" s="5"/>
      <c r="J360" s="5" t="n">
        <f aca="false">10*LOG(Measurements!J360^2+Measurements!K360^2)</f>
        <v>-93.8795357355089</v>
      </c>
      <c r="K360" s="5"/>
      <c r="L360" s="5" t="n">
        <f aca="false">10*LOG(Measurements!L360^2+Measurements!M360^2)</f>
        <v>-97.7910788523983</v>
      </c>
      <c r="M360" s="5"/>
      <c r="N360" s="5" t="n">
        <f aca="false">10*LOG(Measurements!N360^2+Measurements!O360^2)</f>
        <v>-93.0427490300524</v>
      </c>
      <c r="O360" s="5"/>
      <c r="P360" s="5" t="n">
        <f aca="false">10*LOG(Measurements!P360^2+Measurements!Q360^2)</f>
        <v>-118.201319110913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20.9015978470078</v>
      </c>
      <c r="U360" s="5"/>
      <c r="V360" s="5" t="n">
        <f aca="false">10*LOG(Measurements!V360^2+Measurements!W360^2)</f>
        <v>-43.2595833128861</v>
      </c>
      <c r="W360" s="5"/>
      <c r="X360" s="5" t="n">
        <f aca="false">10*LOG(Measurements!X360^2+Measurements!Y360^2)</f>
        <v>-52.3742170425123</v>
      </c>
      <c r="Y360" s="5"/>
      <c r="Z360" s="5" t="n">
        <f aca="false">10*LOG(Measurements!Z360^2+Measurements!AA360^2)</f>
        <v>-96.7674298264741</v>
      </c>
      <c r="AA360" s="5"/>
      <c r="AB360" s="5" t="n">
        <f aca="false">10*LOG(Measurements!AB360^2+Measurements!AC360^2)</f>
        <v>-94.5875882420285</v>
      </c>
      <c r="AC360" s="5"/>
      <c r="AD360" s="5" t="n">
        <f aca="false">10*LOG(Measurements!AD360^2+Measurements!AE360^2)</f>
        <v>-105.45825786938</v>
      </c>
      <c r="AE360" s="5"/>
      <c r="AF360" s="5" t="n">
        <f aca="false">10*LOG(Measurements!AF360^2+Measurements!AG360^2)</f>
        <v>-97.5231308003137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5.7276608746113</v>
      </c>
      <c r="AM360" s="5"/>
      <c r="AN360" s="5" t="n">
        <f aca="false">10*LOG(Measurements!AN360^2+Measurements!AO360^2)</f>
        <v>-39.832101158107</v>
      </c>
      <c r="AO360" s="5"/>
      <c r="AP360" s="5" t="n">
        <f aca="false">10*LOG(Measurements!AP360^2+Measurements!AQ360^2)</f>
        <v>-96.5086216769043</v>
      </c>
      <c r="AQ360" s="5"/>
      <c r="AR360" s="5" t="n">
        <f aca="false">10*LOG(Measurements!AR360^2+Measurements!AS360^2)</f>
        <v>-94.7038093384026</v>
      </c>
      <c r="AS360" s="5"/>
      <c r="AT360" s="5" t="n">
        <f aca="false">10*LOG(Measurements!AT360^2+Measurements!AU360^2)</f>
        <v>-90.0746427967465</v>
      </c>
      <c r="AU360" s="5"/>
      <c r="AV360" s="5" t="n">
        <f aca="false">10*LOG(Measurements!AV360^2+Measurements!AW360^2)</f>
        <v>-89.9808756697591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8.5792780920958</v>
      </c>
      <c r="BE360" s="5"/>
      <c r="BF360" s="5" t="n">
        <f aca="false">10*LOG(Measurements!BF360^2+Measurements!BG360^2)</f>
        <v>-100.893439101247</v>
      </c>
      <c r="BG360" s="5"/>
      <c r="BH360" s="5" t="n">
        <f aca="false">10*LOG(Measurements!BH360^2+Measurements!BI360^2)</f>
        <v>-97.5225755795384</v>
      </c>
      <c r="BI360" s="5"/>
      <c r="BJ360" s="5" t="n">
        <f aca="false">10*LOG(Measurements!BJ360^2+Measurements!BK360^2)</f>
        <v>-92.5237063840682</v>
      </c>
      <c r="BK360" s="5"/>
      <c r="BL360" s="5" t="n">
        <f aca="false">10*LOG(Measurements!BL360^2+Measurements!BM360^2)</f>
        <v>-95.8364624585326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18.1285050296373</v>
      </c>
      <c r="BW360" s="5"/>
      <c r="BX360" s="5" t="n">
        <f aca="false">10*LOG(Measurements!BX360^2+Measurements!BY360^2)</f>
        <v>-49.0292288290333</v>
      </c>
      <c r="BZ360" s="5" t="n">
        <f aca="false">10*LOG(Measurements!BZ360^2+Measurements!CA360^2)</f>
        <v>-34.2007722932202</v>
      </c>
      <c r="CB360" s="5" t="n">
        <f aca="false">10*LOG(Measurements!CB360^2+Measurements!CC360^2)</f>
        <v>-60.6461253724756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21.8082837109432</v>
      </c>
      <c r="CO360" s="5"/>
      <c r="CP360" s="5" t="n">
        <f aca="false">10*LOG(Measurements!CP360^2+Measurements!CQ360^2)</f>
        <v>-47.3955374276734</v>
      </c>
      <c r="CQ360" s="5"/>
      <c r="CR360" s="5" t="n">
        <f aca="false">10*LOG(Measurements!CR360^2+Measurements!CS360^2)</f>
        <v>-53.9948810087361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23.1236026164567</v>
      </c>
      <c r="DG360" s="5"/>
      <c r="DH360" s="5" t="n">
        <f aca="false">10*LOG(Measurements!DH360^2+Measurements!DI360^2)</f>
        <v>-43.9144385696415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6.9261323534511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17.3647251001892</v>
      </c>
      <c r="C361" s="5"/>
      <c r="D361" s="5" t="n">
        <f aca="false">10*LOG(Measurements!D361^2+Measurements!E361^2)</f>
        <v>-48.2174601391054</v>
      </c>
      <c r="E361" s="5"/>
      <c r="F361" s="5" t="n">
        <f aca="false">10*LOG(Measurements!F361^2+Measurements!G361^2)</f>
        <v>-36.0625734483416</v>
      </c>
      <c r="G361" s="5"/>
      <c r="H361" s="5" t="n">
        <f aca="false">10*LOG(Measurements!H361^2+Measurements!I361^2)</f>
        <v>-56.6498459217939</v>
      </c>
      <c r="I361" s="5"/>
      <c r="J361" s="5" t="n">
        <f aca="false">10*LOG(Measurements!J361^2+Measurements!K361^2)</f>
        <v>-102.554122480742</v>
      </c>
      <c r="K361" s="5"/>
      <c r="L361" s="5" t="n">
        <f aca="false">10*LOG(Measurements!L361^2+Measurements!M361^2)</f>
        <v>-97.0705375395308</v>
      </c>
      <c r="M361" s="5"/>
      <c r="N361" s="5" t="n">
        <f aca="false">10*LOG(Measurements!N361^2+Measurements!O361^2)</f>
        <v>-98.3458538981685</v>
      </c>
      <c r="O361" s="5"/>
      <c r="P361" s="5" t="n">
        <f aca="false">10*LOG(Measurements!P361^2+Measurements!Q361^2)</f>
        <v>-96.3209780871667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21.3714364452809</v>
      </c>
      <c r="U361" s="5"/>
      <c r="V361" s="5" t="n">
        <f aca="false">10*LOG(Measurements!V361^2+Measurements!W361^2)</f>
        <v>-43.3267651857052</v>
      </c>
      <c r="W361" s="5"/>
      <c r="X361" s="5" t="n">
        <f aca="false">10*LOG(Measurements!X361^2+Measurements!Y361^2)</f>
        <v>-52.5662518182539</v>
      </c>
      <c r="Y361" s="5"/>
      <c r="Z361" s="5" t="n">
        <f aca="false">10*LOG(Measurements!Z361^2+Measurements!AA361^2)</f>
        <v>-100.67952222544</v>
      </c>
      <c r="AA361" s="5"/>
      <c r="AB361" s="5" t="n">
        <f aca="false">10*LOG(Measurements!AB361^2+Measurements!AC361^2)</f>
        <v>-90.4189881509109</v>
      </c>
      <c r="AC361" s="5"/>
      <c r="AD361" s="5" t="n">
        <f aca="false">10*LOG(Measurements!AD361^2+Measurements!AE361^2)</f>
        <v>-99.9671252102313</v>
      </c>
      <c r="AE361" s="5"/>
      <c r="AF361" s="5" t="n">
        <f aca="false">10*LOG(Measurements!AF361^2+Measurements!AG361^2)</f>
        <v>-100.851400762192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6.5178411901632</v>
      </c>
      <c r="AM361" s="5"/>
      <c r="AN361" s="5" t="n">
        <f aca="false">10*LOG(Measurements!AN361^2+Measurements!AO361^2)</f>
        <v>-39.6520630257385</v>
      </c>
      <c r="AO361" s="5"/>
      <c r="AP361" s="5" t="n">
        <f aca="false">10*LOG(Measurements!AP361^2+Measurements!AQ361^2)</f>
        <v>-94.0142932962115</v>
      </c>
      <c r="AQ361" s="5"/>
      <c r="AR361" s="5" t="n">
        <f aca="false">10*LOG(Measurements!AR361^2+Measurements!AS361^2)</f>
        <v>-94.7195441202749</v>
      </c>
      <c r="AS361" s="5"/>
      <c r="AT361" s="5" t="n">
        <f aca="false">10*LOG(Measurements!AT361^2+Measurements!AU361^2)</f>
        <v>-86.383604137982</v>
      </c>
      <c r="AU361" s="5"/>
      <c r="AV361" s="5" t="n">
        <f aca="false">10*LOG(Measurements!AV361^2+Measurements!AW361^2)</f>
        <v>-100.470622988005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8.755198346752</v>
      </c>
      <c r="BE361" s="5"/>
      <c r="BF361" s="5" t="n">
        <f aca="false">10*LOG(Measurements!BF361^2+Measurements!BG361^2)</f>
        <v>-98.842008592702</v>
      </c>
      <c r="BG361" s="5"/>
      <c r="BH361" s="5" t="n">
        <f aca="false">10*LOG(Measurements!BH361^2+Measurements!BI361^2)</f>
        <v>-103.04203740315</v>
      </c>
      <c r="BI361" s="5"/>
      <c r="BJ361" s="5" t="n">
        <f aca="false">10*LOG(Measurements!BJ361^2+Measurements!BK361^2)</f>
        <v>-89.0812400521382</v>
      </c>
      <c r="BK361" s="5"/>
      <c r="BL361" s="5" t="n">
        <f aca="false">10*LOG(Measurements!BL361^2+Measurements!BM361^2)</f>
        <v>-89.7650083664457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18.3342739621444</v>
      </c>
      <c r="BW361" s="5"/>
      <c r="BX361" s="5" t="n">
        <f aca="false">10*LOG(Measurements!BX361^2+Measurements!BY361^2)</f>
        <v>-49.739151523579</v>
      </c>
      <c r="BZ361" s="5" t="n">
        <f aca="false">10*LOG(Measurements!BZ361^2+Measurements!CA361^2)</f>
        <v>-33.9969573180614</v>
      </c>
      <c r="CB361" s="5" t="n">
        <f aca="false">10*LOG(Measurements!CB361^2+Measurements!CC361^2)</f>
        <v>-58.8074240927132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22.7226922606387</v>
      </c>
      <c r="CO361" s="5"/>
      <c r="CP361" s="5" t="n">
        <f aca="false">10*LOG(Measurements!CP361^2+Measurements!CQ361^2)</f>
        <v>-47.0448246234549</v>
      </c>
      <c r="CQ361" s="5"/>
      <c r="CR361" s="5" t="n">
        <f aca="false">10*LOG(Measurements!CR361^2+Measurements!CS361^2)</f>
        <v>-53.6179350856129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25.8373964947528</v>
      </c>
      <c r="DG361" s="5"/>
      <c r="DH361" s="5" t="n">
        <f aca="false">10*LOG(Measurements!DH361^2+Measurements!DI361^2)</f>
        <v>-43.3796399623079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6.9677911637752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6.2733698303945</v>
      </c>
      <c r="C362" s="5"/>
      <c r="D362" s="5" t="n">
        <f aca="false">10*LOG(Measurements!D362^2+Measurements!E362^2)</f>
        <v>-48.4430398609316</v>
      </c>
      <c r="E362" s="5"/>
      <c r="F362" s="5" t="n">
        <f aca="false">10*LOG(Measurements!F362^2+Measurements!G362^2)</f>
        <v>-36.1168541195745</v>
      </c>
      <c r="G362" s="5"/>
      <c r="H362" s="5" t="n">
        <f aca="false">10*LOG(Measurements!H362^2+Measurements!I362^2)</f>
        <v>-55.5506517147036</v>
      </c>
      <c r="I362" s="5"/>
      <c r="J362" s="5" t="n">
        <f aca="false">10*LOG(Measurements!J362^2+Measurements!K362^2)</f>
        <v>-100.159158568268</v>
      </c>
      <c r="K362" s="5"/>
      <c r="L362" s="5" t="n">
        <f aca="false">10*LOG(Measurements!L362^2+Measurements!M362^2)</f>
        <v>-99.0253643086081</v>
      </c>
      <c r="M362" s="5"/>
      <c r="N362" s="5" t="n">
        <f aca="false">10*LOG(Measurements!N362^2+Measurements!O362^2)</f>
        <v>-113.313649373887</v>
      </c>
      <c r="O362" s="5"/>
      <c r="P362" s="5" t="n">
        <f aca="false">10*LOG(Measurements!P362^2+Measurements!Q362^2)</f>
        <v>-104.76821716262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21.9455227153984</v>
      </c>
      <c r="U362" s="5"/>
      <c r="V362" s="5" t="n">
        <f aca="false">10*LOG(Measurements!V362^2+Measurements!W362^2)</f>
        <v>-43.2664618508856</v>
      </c>
      <c r="W362" s="5"/>
      <c r="X362" s="5" t="n">
        <f aca="false">10*LOG(Measurements!X362^2+Measurements!Y362^2)</f>
        <v>-52.8700683061584</v>
      </c>
      <c r="Y362" s="5"/>
      <c r="Z362" s="5" t="n">
        <f aca="false">10*LOG(Measurements!Z362^2+Measurements!AA362^2)</f>
        <v>-100.600736573921</v>
      </c>
      <c r="AA362" s="5"/>
      <c r="AB362" s="5" t="n">
        <f aca="false">10*LOG(Measurements!AB362^2+Measurements!AC362^2)</f>
        <v>-97.1537050300402</v>
      </c>
      <c r="AC362" s="5"/>
      <c r="AD362" s="5" t="n">
        <f aca="false">10*LOG(Measurements!AD362^2+Measurements!AE362^2)</f>
        <v>-103.985989095846</v>
      </c>
      <c r="AE362" s="5"/>
      <c r="AF362" s="5" t="n">
        <f aca="false">10*LOG(Measurements!AF362^2+Measurements!AG362^2)</f>
        <v>-99.7599559494279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7.9740889658019</v>
      </c>
      <c r="AM362" s="5"/>
      <c r="AN362" s="5" t="n">
        <f aca="false">10*LOG(Measurements!AN362^2+Measurements!AO362^2)</f>
        <v>-39.5852228564654</v>
      </c>
      <c r="AO362" s="5"/>
      <c r="AP362" s="5" t="n">
        <f aca="false">10*LOG(Measurements!AP362^2+Measurements!AQ362^2)</f>
        <v>-87.1483944009775</v>
      </c>
      <c r="AQ362" s="5"/>
      <c r="AR362" s="5" t="n">
        <f aca="false">10*LOG(Measurements!AR362^2+Measurements!AS362^2)</f>
        <v>-98.5250888566169</v>
      </c>
      <c r="AS362" s="5"/>
      <c r="AT362" s="5" t="n">
        <f aca="false">10*LOG(Measurements!AT362^2+Measurements!AU362^2)</f>
        <v>-89.728499946113</v>
      </c>
      <c r="AU362" s="5"/>
      <c r="AV362" s="5" t="n">
        <f aca="false">10*LOG(Measurements!AV362^2+Measurements!AW362^2)</f>
        <v>-106.325107818564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8.7014247495627</v>
      </c>
      <c r="BE362" s="5"/>
      <c r="BF362" s="5" t="n">
        <f aca="false">10*LOG(Measurements!BF362^2+Measurements!BG362^2)</f>
        <v>-94.0889337940187</v>
      </c>
      <c r="BG362" s="5"/>
      <c r="BH362" s="5" t="n">
        <f aca="false">10*LOG(Measurements!BH362^2+Measurements!BI362^2)</f>
        <v>-91.9147343057892</v>
      </c>
      <c r="BI362" s="5"/>
      <c r="BJ362" s="5" t="n">
        <f aca="false">10*LOG(Measurements!BJ362^2+Measurements!BK362^2)</f>
        <v>-90.9680431222208</v>
      </c>
      <c r="BK362" s="5"/>
      <c r="BL362" s="5" t="n">
        <f aca="false">10*LOG(Measurements!BL362^2+Measurements!BM362^2)</f>
        <v>-102.608185232273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17.8370287194476</v>
      </c>
      <c r="BW362" s="5"/>
      <c r="BX362" s="5" t="n">
        <f aca="false">10*LOG(Measurements!BX362^2+Measurements!BY362^2)</f>
        <v>-50.8989497338734</v>
      </c>
      <c r="BZ362" s="5" t="n">
        <f aca="false">10*LOG(Measurements!BZ362^2+Measurements!CA362^2)</f>
        <v>-33.8364228583519</v>
      </c>
      <c r="CB362" s="5" t="n">
        <f aca="false">10*LOG(Measurements!CB362^2+Measurements!CC362^2)</f>
        <v>-58.4755002443704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24.1691568590851</v>
      </c>
      <c r="CO362" s="5"/>
      <c r="CP362" s="5" t="n">
        <f aca="false">10*LOG(Measurements!CP362^2+Measurements!CQ362^2)</f>
        <v>-46.8967328586902</v>
      </c>
      <c r="CQ362" s="5"/>
      <c r="CR362" s="5" t="n">
        <f aca="false">10*LOG(Measurements!CR362^2+Measurements!CS362^2)</f>
        <v>-53.2843670810847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26.4240155783673</v>
      </c>
      <c r="DG362" s="5"/>
      <c r="DH362" s="5" t="n">
        <f aca="false">10*LOG(Measurements!DH362^2+Measurements!DI362^2)</f>
        <v>-42.9669141041738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7.5313200721862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5.8645595609325</v>
      </c>
      <c r="C363" s="5"/>
      <c r="D363" s="5" t="n">
        <f aca="false">10*LOG(Measurements!D363^2+Measurements!E363^2)</f>
        <v>-48.3862787535712</v>
      </c>
      <c r="E363" s="5"/>
      <c r="F363" s="5" t="n">
        <f aca="false">10*LOG(Measurements!F363^2+Measurements!G363^2)</f>
        <v>-35.9770465361059</v>
      </c>
      <c r="G363" s="5"/>
      <c r="H363" s="5" t="n">
        <f aca="false">10*LOG(Measurements!H363^2+Measurements!I363^2)</f>
        <v>-55.7683977185766</v>
      </c>
      <c r="I363" s="5"/>
      <c r="J363" s="5" t="n">
        <f aca="false">10*LOG(Measurements!J363^2+Measurements!K363^2)</f>
        <v>-103.053855970573</v>
      </c>
      <c r="K363" s="5"/>
      <c r="L363" s="5" t="n">
        <f aca="false">10*LOG(Measurements!L363^2+Measurements!M363^2)</f>
        <v>-95.5836017690271</v>
      </c>
      <c r="M363" s="5"/>
      <c r="N363" s="5" t="n">
        <f aca="false">10*LOG(Measurements!N363^2+Measurements!O363^2)</f>
        <v>-92.8417620465494</v>
      </c>
      <c r="O363" s="5"/>
      <c r="P363" s="5" t="n">
        <f aca="false">10*LOG(Measurements!P363^2+Measurements!Q363^2)</f>
        <v>-106.249703935276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22.2270281166081</v>
      </c>
      <c r="U363" s="5"/>
      <c r="V363" s="5" t="n">
        <f aca="false">10*LOG(Measurements!V363^2+Measurements!W363^2)</f>
        <v>-43.2711881898133</v>
      </c>
      <c r="W363" s="5"/>
      <c r="X363" s="5" t="n">
        <f aca="false">10*LOG(Measurements!X363^2+Measurements!Y363^2)</f>
        <v>-53.2154657018664</v>
      </c>
      <c r="Y363" s="5"/>
      <c r="Z363" s="5" t="n">
        <f aca="false">10*LOG(Measurements!Z363^2+Measurements!AA363^2)</f>
        <v>-96.9202376867371</v>
      </c>
      <c r="AA363" s="5"/>
      <c r="AB363" s="5" t="n">
        <f aca="false">10*LOG(Measurements!AB363^2+Measurements!AC363^2)</f>
        <v>-97.4752994828755</v>
      </c>
      <c r="AC363" s="5"/>
      <c r="AD363" s="5" t="n">
        <f aca="false">10*LOG(Measurements!AD363^2+Measurements!AE363^2)</f>
        <v>-100.226107950135</v>
      </c>
      <c r="AE363" s="5"/>
      <c r="AF363" s="5" t="n">
        <f aca="false">10*LOG(Measurements!AF363^2+Measurements!AG363^2)</f>
        <v>-93.3203655424567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20.0668255534784</v>
      </c>
      <c r="AM363" s="5"/>
      <c r="AN363" s="5" t="n">
        <f aca="false">10*LOG(Measurements!AN363^2+Measurements!AO363^2)</f>
        <v>-39.5030984719292</v>
      </c>
      <c r="AO363" s="5"/>
      <c r="AP363" s="5" t="n">
        <f aca="false">10*LOG(Measurements!AP363^2+Measurements!AQ363^2)</f>
        <v>-93.5352588446937</v>
      </c>
      <c r="AQ363" s="5"/>
      <c r="AR363" s="5" t="n">
        <f aca="false">10*LOG(Measurements!AR363^2+Measurements!AS363^2)</f>
        <v>-95.9202956673231</v>
      </c>
      <c r="AS363" s="5"/>
      <c r="AT363" s="5" t="n">
        <f aca="false">10*LOG(Measurements!AT363^2+Measurements!AU363^2)</f>
        <v>-90.4237151052921</v>
      </c>
      <c r="AU363" s="5"/>
      <c r="AV363" s="5" t="n">
        <f aca="false">10*LOG(Measurements!AV363^2+Measurements!AW363^2)</f>
        <v>-97.2868702337448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8.7339897631592</v>
      </c>
      <c r="BE363" s="5"/>
      <c r="BF363" s="5" t="n">
        <f aca="false">10*LOG(Measurements!BF363^2+Measurements!BG363^2)</f>
        <v>-97.0266531749524</v>
      </c>
      <c r="BG363" s="5"/>
      <c r="BH363" s="5" t="n">
        <f aca="false">10*LOG(Measurements!BH363^2+Measurements!BI363^2)</f>
        <v>-98.5083258609405</v>
      </c>
      <c r="BI363" s="5"/>
      <c r="BJ363" s="5" t="n">
        <f aca="false">10*LOG(Measurements!BJ363^2+Measurements!BK363^2)</f>
        <v>-96.1762185364694</v>
      </c>
      <c r="BK363" s="5"/>
      <c r="BL363" s="5" t="n">
        <f aca="false">10*LOG(Measurements!BL363^2+Measurements!BM363^2)</f>
        <v>-95.960489813506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16.8338345348464</v>
      </c>
      <c r="BW363" s="5"/>
      <c r="BX363" s="5" t="n">
        <f aca="false">10*LOG(Measurements!BX363^2+Measurements!BY363^2)</f>
        <v>-51.9686309707175</v>
      </c>
      <c r="BZ363" s="5" t="n">
        <f aca="false">10*LOG(Measurements!BZ363^2+Measurements!CA363^2)</f>
        <v>-33.7326623970412</v>
      </c>
      <c r="CB363" s="5" t="n">
        <f aca="false">10*LOG(Measurements!CB363^2+Measurements!CC363^2)</f>
        <v>-58.1816926568833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5.5210393581644</v>
      </c>
      <c r="CO363" s="5"/>
      <c r="CP363" s="5" t="n">
        <f aca="false">10*LOG(Measurements!CP363^2+Measurements!CQ363^2)</f>
        <v>-46.7769020118289</v>
      </c>
      <c r="CQ363" s="5"/>
      <c r="CR363" s="5" t="n">
        <f aca="false">10*LOG(Measurements!CR363^2+Measurements!CS363^2)</f>
        <v>-53.398848069215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26.5905646051691</v>
      </c>
      <c r="DG363" s="5"/>
      <c r="DH363" s="5" t="n">
        <f aca="false">10*LOG(Measurements!DH363^2+Measurements!DI363^2)</f>
        <v>-42.5878942428079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8.0639625276823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5.2394442857978</v>
      </c>
      <c r="C364" s="5"/>
      <c r="D364" s="5" t="n">
        <f aca="false">10*LOG(Measurements!D364^2+Measurements!E364^2)</f>
        <v>-48.7303258085196</v>
      </c>
      <c r="E364" s="5"/>
      <c r="F364" s="5" t="n">
        <f aca="false">10*LOG(Measurements!F364^2+Measurements!G364^2)</f>
        <v>-35.8384735506636</v>
      </c>
      <c r="G364" s="5"/>
      <c r="H364" s="5" t="n">
        <f aca="false">10*LOG(Measurements!H364^2+Measurements!I364^2)</f>
        <v>-56.2577214971146</v>
      </c>
      <c r="I364" s="5"/>
      <c r="J364" s="5" t="n">
        <f aca="false">10*LOG(Measurements!J364^2+Measurements!K364^2)</f>
        <v>-101.410952047047</v>
      </c>
      <c r="K364" s="5"/>
      <c r="L364" s="5" t="n">
        <f aca="false">10*LOG(Measurements!L364^2+Measurements!M364^2)</f>
        <v>-98.886194978053</v>
      </c>
      <c r="M364" s="5"/>
      <c r="N364" s="5" t="n">
        <f aca="false">10*LOG(Measurements!N364^2+Measurements!O364^2)</f>
        <v>-100.104315250738</v>
      </c>
      <c r="O364" s="5"/>
      <c r="P364" s="5" t="n">
        <f aca="false">10*LOG(Measurements!P364^2+Measurements!Q364^2)</f>
        <v>-97.2974856303718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22.3265836223862</v>
      </c>
      <c r="U364" s="5"/>
      <c r="V364" s="5" t="n">
        <f aca="false">10*LOG(Measurements!V364^2+Measurements!W364^2)</f>
        <v>-43.2681512752692</v>
      </c>
      <c r="W364" s="5"/>
      <c r="X364" s="5" t="n">
        <f aca="false">10*LOG(Measurements!X364^2+Measurements!Y364^2)</f>
        <v>-53.6907356641715</v>
      </c>
      <c r="Y364" s="5"/>
      <c r="Z364" s="5" t="n">
        <f aca="false">10*LOG(Measurements!Z364^2+Measurements!AA364^2)</f>
        <v>-88.5270505220294</v>
      </c>
      <c r="AA364" s="5"/>
      <c r="AB364" s="5" t="n">
        <f aca="false">10*LOG(Measurements!AB364^2+Measurements!AC364^2)</f>
        <v>-92.9286173660584</v>
      </c>
      <c r="AC364" s="5"/>
      <c r="AD364" s="5" t="n">
        <f aca="false">10*LOG(Measurements!AD364^2+Measurements!AE364^2)</f>
        <v>-97.3766766259137</v>
      </c>
      <c r="AE364" s="5"/>
      <c r="AF364" s="5" t="n">
        <f aca="false">10*LOG(Measurements!AF364^2+Measurements!AG364^2)</f>
        <v>-97.4758596669747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2.6277767544528</v>
      </c>
      <c r="AM364" s="5"/>
      <c r="AN364" s="5" t="n">
        <f aca="false">10*LOG(Measurements!AN364^2+Measurements!AO364^2)</f>
        <v>-39.3708575203287</v>
      </c>
      <c r="AO364" s="5"/>
      <c r="AP364" s="5" t="n">
        <f aca="false">10*LOG(Measurements!AP364^2+Measurements!AQ364^2)</f>
        <v>-94.525863726556</v>
      </c>
      <c r="AQ364" s="5"/>
      <c r="AR364" s="5" t="n">
        <f aca="false">10*LOG(Measurements!AR364^2+Measurements!AS364^2)</f>
        <v>-91.4527877286673</v>
      </c>
      <c r="AS364" s="5"/>
      <c r="AT364" s="5" t="n">
        <f aca="false">10*LOG(Measurements!AT364^2+Measurements!AU364^2)</f>
        <v>-86.876521352422</v>
      </c>
      <c r="AU364" s="5"/>
      <c r="AV364" s="5" t="n">
        <f aca="false">10*LOG(Measurements!AV364^2+Measurements!AW364^2)</f>
        <v>-94.3956648609697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9.1725261867252</v>
      </c>
      <c r="BE364" s="5"/>
      <c r="BF364" s="5" t="n">
        <f aca="false">10*LOG(Measurements!BF364^2+Measurements!BG364^2)</f>
        <v>-98.070819519698</v>
      </c>
      <c r="BG364" s="5"/>
      <c r="BH364" s="5" t="n">
        <f aca="false">10*LOG(Measurements!BH364^2+Measurements!BI364^2)</f>
        <v>-96.2431267291422</v>
      </c>
      <c r="BI364" s="5"/>
      <c r="BJ364" s="5" t="n">
        <f aca="false">10*LOG(Measurements!BJ364^2+Measurements!BK364^2)</f>
        <v>-88.2175564426155</v>
      </c>
      <c r="BK364" s="5"/>
      <c r="BL364" s="5" t="n">
        <f aca="false">10*LOG(Measurements!BL364^2+Measurements!BM364^2)</f>
        <v>-104.409750408799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6.1746759024905</v>
      </c>
      <c r="BW364" s="5"/>
      <c r="BX364" s="5" t="n">
        <f aca="false">10*LOG(Measurements!BX364^2+Measurements!BY364^2)</f>
        <v>-52.6588920894328</v>
      </c>
      <c r="BZ364" s="5" t="n">
        <f aca="false">10*LOG(Measurements!BZ364^2+Measurements!CA364^2)</f>
        <v>-33.6114017906055</v>
      </c>
      <c r="CB364" s="5" t="n">
        <f aca="false">10*LOG(Measurements!CB364^2+Measurements!CC364^2)</f>
        <v>-57.9920643098313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6.5720764123626</v>
      </c>
      <c r="CO364" s="5"/>
      <c r="CP364" s="5" t="n">
        <f aca="false">10*LOG(Measurements!CP364^2+Measurements!CQ364^2)</f>
        <v>-46.7975381272457</v>
      </c>
      <c r="CQ364" s="5"/>
      <c r="CR364" s="5" t="n">
        <f aca="false">10*LOG(Measurements!CR364^2+Measurements!CS364^2)</f>
        <v>-53.7591872754335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27.4894031152051</v>
      </c>
      <c r="DG364" s="5"/>
      <c r="DH364" s="5" t="n">
        <f aca="false">10*LOG(Measurements!DH364^2+Measurements!DI364^2)</f>
        <v>-42.2317565572593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8.489810089549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4.6040600733788</v>
      </c>
      <c r="C365" s="5"/>
      <c r="D365" s="5" t="n">
        <f aca="false">10*LOG(Measurements!D365^2+Measurements!E365^2)</f>
        <v>-49.2478517481783</v>
      </c>
      <c r="E365" s="5"/>
      <c r="F365" s="5" t="n">
        <f aca="false">10*LOG(Measurements!F365^2+Measurements!G365^2)</f>
        <v>-35.7888276429989</v>
      </c>
      <c r="G365" s="5"/>
      <c r="H365" s="5" t="n">
        <f aca="false">10*LOG(Measurements!H365^2+Measurements!I365^2)</f>
        <v>-55.3269491427411</v>
      </c>
      <c r="I365" s="5"/>
      <c r="J365" s="5" t="n">
        <f aca="false">10*LOG(Measurements!J365^2+Measurements!K365^2)</f>
        <v>-101.730886428767</v>
      </c>
      <c r="K365" s="5"/>
      <c r="L365" s="5" t="n">
        <f aca="false">10*LOG(Measurements!L365^2+Measurements!M365^2)</f>
        <v>-91.2985294100959</v>
      </c>
      <c r="M365" s="5"/>
      <c r="N365" s="5" t="n">
        <f aca="false">10*LOG(Measurements!N365^2+Measurements!O365^2)</f>
        <v>-100.169446602628</v>
      </c>
      <c r="O365" s="5"/>
      <c r="P365" s="5" t="n">
        <f aca="false">10*LOG(Measurements!P365^2+Measurements!Q365^2)</f>
        <v>-92.2718506552938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22.3029829958818</v>
      </c>
      <c r="U365" s="5"/>
      <c r="V365" s="5" t="n">
        <f aca="false">10*LOG(Measurements!V365^2+Measurements!W365^2)</f>
        <v>-43.3676380795303</v>
      </c>
      <c r="W365" s="5"/>
      <c r="X365" s="5" t="n">
        <f aca="false">10*LOG(Measurements!X365^2+Measurements!Y365^2)</f>
        <v>-53.8499172783938</v>
      </c>
      <c r="Y365" s="5"/>
      <c r="Z365" s="5" t="n">
        <f aca="false">10*LOG(Measurements!Z365^2+Measurements!AA365^2)</f>
        <v>-96.4044437565154</v>
      </c>
      <c r="AA365" s="5"/>
      <c r="AB365" s="5" t="n">
        <f aca="false">10*LOG(Measurements!AB365^2+Measurements!AC365^2)</f>
        <v>-97.3659968451871</v>
      </c>
      <c r="AC365" s="5"/>
      <c r="AD365" s="5" t="n">
        <f aca="false">10*LOG(Measurements!AD365^2+Measurements!AE365^2)</f>
        <v>-100.692978216038</v>
      </c>
      <c r="AE365" s="5"/>
      <c r="AF365" s="5" t="n">
        <f aca="false">10*LOG(Measurements!AF365^2+Measurements!AG365^2)</f>
        <v>-96.9824716110863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4.817317077727</v>
      </c>
      <c r="AM365" s="5"/>
      <c r="AN365" s="5" t="n">
        <f aca="false">10*LOG(Measurements!AN365^2+Measurements!AO365^2)</f>
        <v>-39.3121677311982</v>
      </c>
      <c r="AO365" s="5"/>
      <c r="AP365" s="5" t="n">
        <f aca="false">10*LOG(Measurements!AP365^2+Measurements!AQ365^2)</f>
        <v>-93.1923014081349</v>
      </c>
      <c r="AQ365" s="5"/>
      <c r="AR365" s="5" t="n">
        <f aca="false">10*LOG(Measurements!AR365^2+Measurements!AS365^2)</f>
        <v>-98.3646743831896</v>
      </c>
      <c r="AS365" s="5"/>
      <c r="AT365" s="5" t="n">
        <f aca="false">10*LOG(Measurements!AT365^2+Measurements!AU365^2)</f>
        <v>-90.3932353412964</v>
      </c>
      <c r="AU365" s="5"/>
      <c r="AV365" s="5" t="n">
        <f aca="false">10*LOG(Measurements!AV365^2+Measurements!AW365^2)</f>
        <v>-91.0381913541068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9.873487707029</v>
      </c>
      <c r="BE365" s="5"/>
      <c r="BF365" s="5" t="n">
        <f aca="false">10*LOG(Measurements!BF365^2+Measurements!BG365^2)</f>
        <v>-102.911737930003</v>
      </c>
      <c r="BG365" s="5"/>
      <c r="BH365" s="5" t="n">
        <f aca="false">10*LOG(Measurements!BH365^2+Measurements!BI365^2)</f>
        <v>-98.3414237840206</v>
      </c>
      <c r="BI365" s="5"/>
      <c r="BJ365" s="5" t="n">
        <f aca="false">10*LOG(Measurements!BJ365^2+Measurements!BK365^2)</f>
        <v>-87.3201804794046</v>
      </c>
      <c r="BK365" s="5"/>
      <c r="BL365" s="5" t="n">
        <f aca="false">10*LOG(Measurements!BL365^2+Measurements!BM365^2)</f>
        <v>-107.171614563297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5.6740209313082</v>
      </c>
      <c r="BW365" s="5"/>
      <c r="BX365" s="5" t="n">
        <f aca="false">10*LOG(Measurements!BX365^2+Measurements!BY365^2)</f>
        <v>-52.9059715358218</v>
      </c>
      <c r="BZ365" s="5" t="n">
        <f aca="false">10*LOG(Measurements!BZ365^2+Measurements!CA365^2)</f>
        <v>-33.525053462704</v>
      </c>
      <c r="CB365" s="5" t="n">
        <f aca="false">10*LOG(Measurements!CB365^2+Measurements!CC365^2)</f>
        <v>-57.8032561966809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7.5886591085159</v>
      </c>
      <c r="CO365" s="5"/>
      <c r="CP365" s="5" t="n">
        <f aca="false">10*LOG(Measurements!CP365^2+Measurements!CQ365^2)</f>
        <v>-47.0241592267409</v>
      </c>
      <c r="CQ365" s="5"/>
      <c r="CR365" s="5" t="n">
        <f aca="false">10*LOG(Measurements!CR365^2+Measurements!CS365^2)</f>
        <v>-53.8275241380326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30.5710706864938</v>
      </c>
      <c r="DG365" s="5"/>
      <c r="DH365" s="5" t="n">
        <f aca="false">10*LOG(Measurements!DH365^2+Measurements!DI365^2)</f>
        <v>-42.2059059456307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18.4322850364829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4.4374022251434</v>
      </c>
      <c r="C366" s="5"/>
      <c r="D366" s="5" t="n">
        <f aca="false">10*LOG(Measurements!D366^2+Measurements!E366^2)</f>
        <v>-49.6289211294026</v>
      </c>
      <c r="E366" s="5"/>
      <c r="F366" s="5" t="n">
        <f aca="false">10*LOG(Measurements!F366^2+Measurements!G366^2)</f>
        <v>-35.8027504736243</v>
      </c>
      <c r="G366" s="5"/>
      <c r="H366" s="5" t="n">
        <f aca="false">10*LOG(Measurements!H366^2+Measurements!I366^2)</f>
        <v>-54.1380786957465</v>
      </c>
      <c r="I366" s="5"/>
      <c r="J366" s="5" t="n">
        <f aca="false">10*LOG(Measurements!J366^2+Measurements!K366^2)</f>
        <v>-105.783296803841</v>
      </c>
      <c r="K366" s="5"/>
      <c r="L366" s="5" t="n">
        <f aca="false">10*LOG(Measurements!L366^2+Measurements!M366^2)</f>
        <v>-98.2027841207969</v>
      </c>
      <c r="M366" s="5"/>
      <c r="N366" s="5" t="n">
        <f aca="false">10*LOG(Measurements!N366^2+Measurements!O366^2)</f>
        <v>-95.1703030167071</v>
      </c>
      <c r="O366" s="5"/>
      <c r="P366" s="5" t="n">
        <f aca="false">10*LOG(Measurements!P366^2+Measurements!Q366^2)</f>
        <v>-89.4803297690018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22.6254713635999</v>
      </c>
      <c r="U366" s="5"/>
      <c r="V366" s="5" t="n">
        <f aca="false">10*LOG(Measurements!V366^2+Measurements!W366^2)</f>
        <v>-43.4662615666641</v>
      </c>
      <c r="W366" s="5"/>
      <c r="X366" s="5" t="n">
        <f aca="false">10*LOG(Measurements!X366^2+Measurements!Y366^2)</f>
        <v>-53.980550542733</v>
      </c>
      <c r="Y366" s="5"/>
      <c r="Z366" s="5" t="n">
        <f aca="false">10*LOG(Measurements!Z366^2+Measurements!AA366^2)</f>
        <v>-90.2647937588776</v>
      </c>
      <c r="AA366" s="5"/>
      <c r="AB366" s="5" t="n">
        <f aca="false">10*LOG(Measurements!AB366^2+Measurements!AC366^2)</f>
        <v>-100.221983959787</v>
      </c>
      <c r="AC366" s="5"/>
      <c r="AD366" s="5" t="n">
        <f aca="false">10*LOG(Measurements!AD366^2+Measurements!AE366^2)</f>
        <v>-98.9285431592572</v>
      </c>
      <c r="AE366" s="5"/>
      <c r="AF366" s="5" t="n">
        <f aca="false">10*LOG(Measurements!AF366^2+Measurements!AG366^2)</f>
        <v>-94.7950841896164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27.7302871047457</v>
      </c>
      <c r="AM366" s="5"/>
      <c r="AN366" s="5" t="n">
        <f aca="false">10*LOG(Measurements!AN366^2+Measurements!AO366^2)</f>
        <v>-39.3610856793749</v>
      </c>
      <c r="AO366" s="5"/>
      <c r="AP366" s="5" t="n">
        <f aca="false">10*LOG(Measurements!AP366^2+Measurements!AQ366^2)</f>
        <v>-98.1839185769299</v>
      </c>
      <c r="AQ366" s="5"/>
      <c r="AR366" s="5" t="n">
        <f aca="false">10*LOG(Measurements!AR366^2+Measurements!AS366^2)</f>
        <v>-99.542539750993</v>
      </c>
      <c r="AS366" s="5"/>
      <c r="AT366" s="5" t="n">
        <f aca="false">10*LOG(Measurements!AT366^2+Measurements!AU366^2)</f>
        <v>-91.0397681473422</v>
      </c>
      <c r="AU366" s="5"/>
      <c r="AV366" s="5" t="n">
        <f aca="false">10*LOG(Measurements!AV366^2+Measurements!AW366^2)</f>
        <v>-101.432933078758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20.701736950802</v>
      </c>
      <c r="BE366" s="5"/>
      <c r="BF366" s="5" t="n">
        <f aca="false">10*LOG(Measurements!BF366^2+Measurements!BG366^2)</f>
        <v>-102.051748114656</v>
      </c>
      <c r="BG366" s="5"/>
      <c r="BH366" s="5" t="n">
        <f aca="false">10*LOG(Measurements!BH366^2+Measurements!BI366^2)</f>
        <v>-96.4105581658297</v>
      </c>
      <c r="BI366" s="5"/>
      <c r="BJ366" s="5" t="n">
        <f aca="false">10*LOG(Measurements!BJ366^2+Measurements!BK366^2)</f>
        <v>-91.4806353042443</v>
      </c>
      <c r="BK366" s="5"/>
      <c r="BL366" s="5" t="n">
        <f aca="false">10*LOG(Measurements!BL366^2+Measurements!BM366^2)</f>
        <v>-100.111965834705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5.5135722719023</v>
      </c>
      <c r="BW366" s="5"/>
      <c r="BX366" s="5" t="n">
        <f aca="false">10*LOG(Measurements!BX366^2+Measurements!BY366^2)</f>
        <v>-52.6113179807741</v>
      </c>
      <c r="BZ366" s="5" t="n">
        <f aca="false">10*LOG(Measurements!BZ366^2+Measurements!CA366^2)</f>
        <v>-33.4734321403</v>
      </c>
      <c r="CB366" s="5" t="n">
        <f aca="false">10*LOG(Measurements!CB366^2+Measurements!CC366^2)</f>
        <v>-57.5556832785449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29.1163599146107</v>
      </c>
      <c r="CO366" s="5"/>
      <c r="CP366" s="5" t="n">
        <f aca="false">10*LOG(Measurements!CP366^2+Measurements!CQ366^2)</f>
        <v>-47.1410323722843</v>
      </c>
      <c r="CQ366" s="5"/>
      <c r="CR366" s="5" t="n">
        <f aca="false">10*LOG(Measurements!CR366^2+Measurements!CS366^2)</f>
        <v>-53.7178667325595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31.4945865778631</v>
      </c>
      <c r="DG366" s="5"/>
      <c r="DH366" s="5" t="n">
        <f aca="false">10*LOG(Measurements!DH366^2+Measurements!DI366^2)</f>
        <v>-42.2305530420193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8.4147972060984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4.4856160148028</v>
      </c>
      <c r="C367" s="5"/>
      <c r="D367" s="5" t="n">
        <f aca="false">10*LOG(Measurements!D367^2+Measurements!E367^2)</f>
        <v>-49.9493781746001</v>
      </c>
      <c r="E367" s="5"/>
      <c r="F367" s="5" t="n">
        <f aca="false">10*LOG(Measurements!F367^2+Measurements!G367^2)</f>
        <v>-35.8096210067628</v>
      </c>
      <c r="G367" s="5"/>
      <c r="H367" s="5" t="n">
        <f aca="false">10*LOG(Measurements!H367^2+Measurements!I367^2)</f>
        <v>-53.6589856273147</v>
      </c>
      <c r="I367" s="5"/>
      <c r="J367" s="5" t="n">
        <f aca="false">10*LOG(Measurements!J367^2+Measurements!K367^2)</f>
        <v>-101.31121491968</v>
      </c>
      <c r="K367" s="5"/>
      <c r="L367" s="5" t="n">
        <f aca="false">10*LOG(Measurements!L367^2+Measurements!M367^2)</f>
        <v>-89.8783644552036</v>
      </c>
      <c r="M367" s="5"/>
      <c r="N367" s="5" t="n">
        <f aca="false">10*LOG(Measurements!N367^2+Measurements!O367^2)</f>
        <v>-102.069043696811</v>
      </c>
      <c r="O367" s="5"/>
      <c r="P367" s="5" t="n">
        <f aca="false">10*LOG(Measurements!P367^2+Measurements!Q367^2)</f>
        <v>-96.7258010047621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23.6061852218519</v>
      </c>
      <c r="U367" s="5"/>
      <c r="V367" s="5" t="n">
        <f aca="false">10*LOG(Measurements!V367^2+Measurements!W367^2)</f>
        <v>-43.4449075811388</v>
      </c>
      <c r="W367" s="5"/>
      <c r="X367" s="5" t="n">
        <f aca="false">10*LOG(Measurements!X367^2+Measurements!Y367^2)</f>
        <v>-53.9747882363415</v>
      </c>
      <c r="Y367" s="5"/>
      <c r="Z367" s="5" t="n">
        <f aca="false">10*LOG(Measurements!Z367^2+Measurements!AA367^2)</f>
        <v>-93.2997045099414</v>
      </c>
      <c r="AA367" s="5"/>
      <c r="AB367" s="5" t="n">
        <f aca="false">10*LOG(Measurements!AB367^2+Measurements!AC367^2)</f>
        <v>-109.329048604837</v>
      </c>
      <c r="AC367" s="5"/>
      <c r="AD367" s="5" t="n">
        <f aca="false">10*LOG(Measurements!AD367^2+Measurements!AE367^2)</f>
        <v>-102.10477921446</v>
      </c>
      <c r="AE367" s="5"/>
      <c r="AF367" s="5" t="n">
        <f aca="false">10*LOG(Measurements!AF367^2+Measurements!AG367^2)</f>
        <v>-97.0781145112977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30.5170576489604</v>
      </c>
      <c r="AM367" s="5"/>
      <c r="AN367" s="5" t="n">
        <f aca="false">10*LOG(Measurements!AN367^2+Measurements!AO367^2)</f>
        <v>-39.3578845721414</v>
      </c>
      <c r="AO367" s="5"/>
      <c r="AP367" s="5" t="n">
        <f aca="false">10*LOG(Measurements!AP367^2+Measurements!AQ367^2)</f>
        <v>-97.1353641024815</v>
      </c>
      <c r="AQ367" s="5"/>
      <c r="AR367" s="5" t="n">
        <f aca="false">10*LOG(Measurements!AR367^2+Measurements!AS367^2)</f>
        <v>-92.4235192173471</v>
      </c>
      <c r="AS367" s="5"/>
      <c r="AT367" s="5" t="n">
        <f aca="false">10*LOG(Measurements!AT367^2+Measurements!AU367^2)</f>
        <v>-92.2763860280085</v>
      </c>
      <c r="AU367" s="5"/>
      <c r="AV367" s="5" t="n">
        <f aca="false">10*LOG(Measurements!AV367^2+Measurements!AW367^2)</f>
        <v>-97.9663952275553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21.8737004511146</v>
      </c>
      <c r="BE367" s="5"/>
      <c r="BF367" s="5" t="n">
        <f aca="false">10*LOG(Measurements!BF367^2+Measurements!BG367^2)</f>
        <v>-93.2682256303372</v>
      </c>
      <c r="BG367" s="5"/>
      <c r="BH367" s="5" t="n">
        <f aca="false">10*LOG(Measurements!BH367^2+Measurements!BI367^2)</f>
        <v>-111.36158163263</v>
      </c>
      <c r="BI367" s="5"/>
      <c r="BJ367" s="5" t="n">
        <f aca="false">10*LOG(Measurements!BJ367^2+Measurements!BK367^2)</f>
        <v>-89.8318838192438</v>
      </c>
      <c r="BK367" s="5"/>
      <c r="BL367" s="5" t="n">
        <f aca="false">10*LOG(Measurements!BL367^2+Measurements!BM367^2)</f>
        <v>-104.454659397031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5.7502258665556</v>
      </c>
      <c r="BW367" s="5"/>
      <c r="BX367" s="5" t="n">
        <f aca="false">10*LOG(Measurements!BX367^2+Measurements!BY367^2)</f>
        <v>-52.2567922948714</v>
      </c>
      <c r="BZ367" s="5" t="n">
        <f aca="false">10*LOG(Measurements!BZ367^2+Measurements!CA367^2)</f>
        <v>-33.453179868297</v>
      </c>
      <c r="CB367" s="5" t="n">
        <f aca="false">10*LOG(Measurements!CB367^2+Measurements!CC367^2)</f>
        <v>-56.3347531863389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30.2174893151294</v>
      </c>
      <c r="CO367" s="5"/>
      <c r="CP367" s="5" t="n">
        <f aca="false">10*LOG(Measurements!CP367^2+Measurements!CQ367^2)</f>
        <v>-47.0120282446846</v>
      </c>
      <c r="CQ367" s="5"/>
      <c r="CR367" s="5" t="n">
        <f aca="false">10*LOG(Measurements!CR367^2+Measurements!CS367^2)</f>
        <v>-53.6110573148819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5.6355710121171</v>
      </c>
      <c r="DG367" s="5"/>
      <c r="DH367" s="5" t="n">
        <f aca="false">10*LOG(Measurements!DH367^2+Measurements!DI367^2)</f>
        <v>-41.7641620128753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19.1717936134644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4.5457402102722</v>
      </c>
      <c r="C368" s="5"/>
      <c r="D368" s="5" t="n">
        <f aca="false">10*LOG(Measurements!D368^2+Measurements!E368^2)</f>
        <v>-50.2585151557625</v>
      </c>
      <c r="E368" s="5"/>
      <c r="F368" s="5" t="n">
        <f aca="false">10*LOG(Measurements!F368^2+Measurements!G368^2)</f>
        <v>-35.7742025272109</v>
      </c>
      <c r="G368" s="5"/>
      <c r="H368" s="5" t="n">
        <f aca="false">10*LOG(Measurements!H368^2+Measurements!I368^2)</f>
        <v>-53.5062114825584</v>
      </c>
      <c r="I368" s="5"/>
      <c r="J368" s="5" t="n">
        <f aca="false">10*LOG(Measurements!J368^2+Measurements!K368^2)</f>
        <v>-97.5501084432572</v>
      </c>
      <c r="K368" s="5"/>
      <c r="L368" s="5" t="n">
        <f aca="false">10*LOG(Measurements!L368^2+Measurements!M368^2)</f>
        <v>-102.716586236988</v>
      </c>
      <c r="M368" s="5"/>
      <c r="N368" s="5" t="n">
        <f aca="false">10*LOG(Measurements!N368^2+Measurements!O368^2)</f>
        <v>-96.5720808559871</v>
      </c>
      <c r="O368" s="5"/>
      <c r="P368" s="5" t="n">
        <f aca="false">10*LOG(Measurements!P368^2+Measurements!Q368^2)</f>
        <v>-94.7914342943973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25.3133120926394</v>
      </c>
      <c r="U368" s="5"/>
      <c r="V368" s="5" t="n">
        <f aca="false">10*LOG(Measurements!V368^2+Measurements!W368^2)</f>
        <v>-43.3576472515586</v>
      </c>
      <c r="W368" s="5"/>
      <c r="X368" s="5" t="n">
        <f aca="false">10*LOG(Measurements!X368^2+Measurements!Y368^2)</f>
        <v>-54.0127564703085</v>
      </c>
      <c r="Y368" s="5"/>
      <c r="Z368" s="5" t="n">
        <f aca="false">10*LOG(Measurements!Z368^2+Measurements!AA368^2)</f>
        <v>-88.8956836596644</v>
      </c>
      <c r="AA368" s="5"/>
      <c r="AB368" s="5" t="n">
        <f aca="false">10*LOG(Measurements!AB368^2+Measurements!AC368^2)</f>
        <v>-95.2232380564566</v>
      </c>
      <c r="AC368" s="5"/>
      <c r="AD368" s="5" t="n">
        <f aca="false">10*LOG(Measurements!AD368^2+Measurements!AE368^2)</f>
        <v>-120.145202278998</v>
      </c>
      <c r="AE368" s="5"/>
      <c r="AF368" s="5" t="n">
        <f aca="false">10*LOG(Measurements!AF368^2+Measurements!AG368^2)</f>
        <v>-96.3417239712563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28.6392542996849</v>
      </c>
      <c r="AM368" s="5"/>
      <c r="AN368" s="5" t="n">
        <f aca="false">10*LOG(Measurements!AN368^2+Measurements!AO368^2)</f>
        <v>-39.3582171542941</v>
      </c>
      <c r="AO368" s="5"/>
      <c r="AP368" s="5" t="n">
        <f aca="false">10*LOG(Measurements!AP368^2+Measurements!AQ368^2)</f>
        <v>-94.5943029329982</v>
      </c>
      <c r="AQ368" s="5"/>
      <c r="AR368" s="5" t="n">
        <f aca="false">10*LOG(Measurements!AR368^2+Measurements!AS368^2)</f>
        <v>-97.6664557045422</v>
      </c>
      <c r="AS368" s="5"/>
      <c r="AT368" s="5" t="n">
        <f aca="false">10*LOG(Measurements!AT368^2+Measurements!AU368^2)</f>
        <v>-91.317177427228</v>
      </c>
      <c r="AU368" s="5"/>
      <c r="AV368" s="5" t="n">
        <f aca="false">10*LOG(Measurements!AV368^2+Measurements!AW368^2)</f>
        <v>-103.450279092641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23.6561062940594</v>
      </c>
      <c r="BE368" s="5"/>
      <c r="BF368" s="5" t="n">
        <f aca="false">10*LOG(Measurements!BF368^2+Measurements!BG368^2)</f>
        <v>-96.8478307032619</v>
      </c>
      <c r="BG368" s="5"/>
      <c r="BH368" s="5" t="n">
        <f aca="false">10*LOG(Measurements!BH368^2+Measurements!BI368^2)</f>
        <v>-96.8042183529231</v>
      </c>
      <c r="BI368" s="5"/>
      <c r="BJ368" s="5" t="n">
        <f aca="false">10*LOG(Measurements!BJ368^2+Measurements!BK368^2)</f>
        <v>-88.5634157083801</v>
      </c>
      <c r="BK368" s="5"/>
      <c r="BL368" s="5" t="n">
        <f aca="false">10*LOG(Measurements!BL368^2+Measurements!BM368^2)</f>
        <v>-98.8343985513668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5.8870669166223</v>
      </c>
      <c r="BW368" s="5"/>
      <c r="BX368" s="5" t="n">
        <f aca="false">10*LOG(Measurements!BX368^2+Measurements!BY368^2)</f>
        <v>-52.240737074621</v>
      </c>
      <c r="BZ368" s="5" t="n">
        <f aca="false">10*LOG(Measurements!BZ368^2+Measurements!CA368^2)</f>
        <v>-33.3921789099926</v>
      </c>
      <c r="CB368" s="5" t="n">
        <f aca="false">10*LOG(Measurements!CB368^2+Measurements!CC368^2)</f>
        <v>-54.8558085587095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8.4017244016903</v>
      </c>
      <c r="CO368" s="5"/>
      <c r="CP368" s="5" t="n">
        <f aca="false">10*LOG(Measurements!CP368^2+Measurements!CQ368^2)</f>
        <v>-46.7970491619001</v>
      </c>
      <c r="CQ368" s="5"/>
      <c r="CR368" s="5" t="n">
        <f aca="false">10*LOG(Measurements!CR368^2+Measurements!CS368^2)</f>
        <v>-53.8160024666876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23.1097164098444</v>
      </c>
      <c r="DG368" s="5"/>
      <c r="DH368" s="5" t="n">
        <f aca="false">10*LOG(Measurements!DH368^2+Measurements!DI368^2)</f>
        <v>-41.1442243868221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20.3322299488778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4.6839273728627</v>
      </c>
      <c r="C369" s="5"/>
      <c r="D369" s="5" t="n">
        <f aca="false">10*LOG(Measurements!D369^2+Measurements!E369^2)</f>
        <v>-50.2964065587953</v>
      </c>
      <c r="E369" s="5"/>
      <c r="F369" s="5" t="n">
        <f aca="false">10*LOG(Measurements!F369^2+Measurements!G369^2)</f>
        <v>-35.7473286461164</v>
      </c>
      <c r="G369" s="5"/>
      <c r="H369" s="5" t="n">
        <f aca="false">10*LOG(Measurements!H369^2+Measurements!I369^2)</f>
        <v>-53.1755989224098</v>
      </c>
      <c r="I369" s="5"/>
      <c r="J369" s="5" t="n">
        <f aca="false">10*LOG(Measurements!J369^2+Measurements!K369^2)</f>
        <v>-106.154063411886</v>
      </c>
      <c r="K369" s="5"/>
      <c r="L369" s="5" t="n">
        <f aca="false">10*LOG(Measurements!L369^2+Measurements!M369^2)</f>
        <v>-104.478404579961</v>
      </c>
      <c r="M369" s="5"/>
      <c r="N369" s="5" t="n">
        <f aca="false">10*LOG(Measurements!N369^2+Measurements!O369^2)</f>
        <v>-99.1200979727542</v>
      </c>
      <c r="O369" s="5"/>
      <c r="P369" s="5" t="n">
        <f aca="false">10*LOG(Measurements!P369^2+Measurements!Q369^2)</f>
        <v>-94.5986283740362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27.5627446996042</v>
      </c>
      <c r="U369" s="5"/>
      <c r="V369" s="5" t="n">
        <f aca="false">10*LOG(Measurements!V369^2+Measurements!W369^2)</f>
        <v>-43.3205177279699</v>
      </c>
      <c r="W369" s="5"/>
      <c r="X369" s="5" t="n">
        <f aca="false">10*LOG(Measurements!X369^2+Measurements!Y369^2)</f>
        <v>-54.2391696405324</v>
      </c>
      <c r="Y369" s="5"/>
      <c r="Z369" s="5" t="n">
        <f aca="false">10*LOG(Measurements!Z369^2+Measurements!AA369^2)</f>
        <v>-86.8065795338725</v>
      </c>
      <c r="AA369" s="5"/>
      <c r="AB369" s="5" t="n">
        <f aca="false">10*LOG(Measurements!AB369^2+Measurements!AC369^2)</f>
        <v>-99.4730271791807</v>
      </c>
      <c r="AC369" s="5"/>
      <c r="AD369" s="5" t="n">
        <f aca="false">10*LOG(Measurements!AD369^2+Measurements!AE369^2)</f>
        <v>-92.4167066235337</v>
      </c>
      <c r="AE369" s="5"/>
      <c r="AF369" s="5" t="n">
        <f aca="false">10*LOG(Measurements!AF369^2+Measurements!AG369^2)</f>
        <v>-100.5130946031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25.4886671614781</v>
      </c>
      <c r="AM369" s="5"/>
      <c r="AN369" s="5" t="n">
        <f aca="false">10*LOG(Measurements!AN369^2+Measurements!AO369^2)</f>
        <v>-39.2189207955878</v>
      </c>
      <c r="AO369" s="5"/>
      <c r="AP369" s="5" t="n">
        <f aca="false">10*LOG(Measurements!AP369^2+Measurements!AQ369^2)</f>
        <v>-96.7380979752016</v>
      </c>
      <c r="AQ369" s="5"/>
      <c r="AR369" s="5" t="n">
        <f aca="false">10*LOG(Measurements!AR369^2+Measurements!AS369^2)</f>
        <v>-95.783683919847</v>
      </c>
      <c r="AS369" s="5"/>
      <c r="AT369" s="5" t="n">
        <f aca="false">10*LOG(Measurements!AT369^2+Measurements!AU369^2)</f>
        <v>-90.1984080258475</v>
      </c>
      <c r="AU369" s="5"/>
      <c r="AV369" s="5" t="n">
        <f aca="false">10*LOG(Measurements!AV369^2+Measurements!AW369^2)</f>
        <v>-91.58411240402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26.1786542784351</v>
      </c>
      <c r="BE369" s="5"/>
      <c r="BF369" s="5" t="n">
        <f aca="false">10*LOG(Measurements!BF369^2+Measurements!BG369^2)</f>
        <v>-97.2047548001539</v>
      </c>
      <c r="BG369" s="5"/>
      <c r="BH369" s="5" t="n">
        <f aca="false">10*LOG(Measurements!BH369^2+Measurements!BI369^2)</f>
        <v>-98.2673970325844</v>
      </c>
      <c r="BI369" s="5"/>
      <c r="BJ369" s="5" t="n">
        <f aca="false">10*LOG(Measurements!BJ369^2+Measurements!BK369^2)</f>
        <v>-89.2731844611999</v>
      </c>
      <c r="BK369" s="5"/>
      <c r="BL369" s="5" t="n">
        <f aca="false">10*LOG(Measurements!BL369^2+Measurements!BM369^2)</f>
        <v>-101.081916979017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6.235660741653</v>
      </c>
      <c r="BW369" s="5"/>
      <c r="BX369" s="5" t="n">
        <f aca="false">10*LOG(Measurements!BX369^2+Measurements!BY369^2)</f>
        <v>-51.8697793308999</v>
      </c>
      <c r="BZ369" s="5" t="n">
        <f aca="false">10*LOG(Measurements!BZ369^2+Measurements!CA369^2)</f>
        <v>-33.3584882290201</v>
      </c>
      <c r="CB369" s="5" t="n">
        <f aca="false">10*LOG(Measurements!CB369^2+Measurements!CC369^2)</f>
        <v>-52.4667928142487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5.5271399848532</v>
      </c>
      <c r="CO369" s="5"/>
      <c r="CP369" s="5" t="n">
        <f aca="false">10*LOG(Measurements!CP369^2+Measurements!CQ369^2)</f>
        <v>-46.8134035394715</v>
      </c>
      <c r="CQ369" s="5"/>
      <c r="CR369" s="5" t="n">
        <f aca="false">10*LOG(Measurements!CR369^2+Measurements!CS369^2)</f>
        <v>-54.166061918626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21.5116604968273</v>
      </c>
      <c r="DG369" s="5"/>
      <c r="DH369" s="5" t="n">
        <f aca="false">10*LOG(Measurements!DH369^2+Measurements!DI369^2)</f>
        <v>-40.5255330202132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22.1778218238845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4.9244301674771</v>
      </c>
      <c r="C370" s="5"/>
      <c r="D370" s="5" t="n">
        <f aca="false">10*LOG(Measurements!D370^2+Measurements!E370^2)</f>
        <v>-50.0514234841525</v>
      </c>
      <c r="E370" s="5"/>
      <c r="F370" s="5" t="n">
        <f aca="false">10*LOG(Measurements!F370^2+Measurements!G370^2)</f>
        <v>-35.6722699001594</v>
      </c>
      <c r="G370" s="5"/>
      <c r="H370" s="5" t="n">
        <f aca="false">10*LOG(Measurements!H370^2+Measurements!I370^2)</f>
        <v>-52.8822318560135</v>
      </c>
      <c r="I370" s="5"/>
      <c r="J370" s="5" t="n">
        <f aca="false">10*LOG(Measurements!J370^2+Measurements!K370^2)</f>
        <v>-92.1971615750824</v>
      </c>
      <c r="K370" s="5"/>
      <c r="L370" s="5" t="n">
        <f aca="false">10*LOG(Measurements!L370^2+Measurements!M370^2)</f>
        <v>-97.2734436800305</v>
      </c>
      <c r="M370" s="5"/>
      <c r="N370" s="5" t="n">
        <f aca="false">10*LOG(Measurements!N370^2+Measurements!O370^2)</f>
        <v>-94.9046546960184</v>
      </c>
      <c r="O370" s="5"/>
      <c r="P370" s="5" t="n">
        <f aca="false">10*LOG(Measurements!P370^2+Measurements!Q370^2)</f>
        <v>-95.2490338698316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28.8622283489809</v>
      </c>
      <c r="U370" s="5"/>
      <c r="V370" s="5" t="n">
        <f aca="false">10*LOG(Measurements!V370^2+Measurements!W370^2)</f>
        <v>-43.1501225027406</v>
      </c>
      <c r="W370" s="5"/>
      <c r="X370" s="5" t="n">
        <f aca="false">10*LOG(Measurements!X370^2+Measurements!Y370^2)</f>
        <v>-54.3831510294964</v>
      </c>
      <c r="Y370" s="5"/>
      <c r="Z370" s="5" t="n">
        <f aca="false">10*LOG(Measurements!Z370^2+Measurements!AA370^2)</f>
        <v>-91.0424092375339</v>
      </c>
      <c r="AA370" s="5"/>
      <c r="AB370" s="5" t="n">
        <f aca="false">10*LOG(Measurements!AB370^2+Measurements!AC370^2)</f>
        <v>-99.092628722726</v>
      </c>
      <c r="AC370" s="5"/>
      <c r="AD370" s="5" t="n">
        <f aca="false">10*LOG(Measurements!AD370^2+Measurements!AE370^2)</f>
        <v>-94.4594141865197</v>
      </c>
      <c r="AE370" s="5"/>
      <c r="AF370" s="5" t="n">
        <f aca="false">10*LOG(Measurements!AF370^2+Measurements!AG370^2)</f>
        <v>-91.6669823949766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3.4984164930438</v>
      </c>
      <c r="AM370" s="5"/>
      <c r="AN370" s="5" t="n">
        <f aca="false">10*LOG(Measurements!AN370^2+Measurements!AO370^2)</f>
        <v>-39.0683557116757</v>
      </c>
      <c r="AO370" s="5"/>
      <c r="AP370" s="5" t="n">
        <f aca="false">10*LOG(Measurements!AP370^2+Measurements!AQ370^2)</f>
        <v>-96.7823563830214</v>
      </c>
      <c r="AQ370" s="5"/>
      <c r="AR370" s="5" t="n">
        <f aca="false">10*LOG(Measurements!AR370^2+Measurements!AS370^2)</f>
        <v>-91.8785066421982</v>
      </c>
      <c r="AS370" s="5"/>
      <c r="AT370" s="5" t="n">
        <f aca="false">10*LOG(Measurements!AT370^2+Measurements!AU370^2)</f>
        <v>-89.5535090093844</v>
      </c>
      <c r="AU370" s="5"/>
      <c r="AV370" s="5" t="n">
        <f aca="false">10*LOG(Measurements!AV370^2+Measurements!AW370^2)</f>
        <v>-93.643606111772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28.6440221997614</v>
      </c>
      <c r="BE370" s="5"/>
      <c r="BF370" s="5" t="n">
        <f aca="false">10*LOG(Measurements!BF370^2+Measurements!BG370^2)</f>
        <v>-99.1050767178754</v>
      </c>
      <c r="BG370" s="5"/>
      <c r="BH370" s="5" t="n">
        <f aca="false">10*LOG(Measurements!BH370^2+Measurements!BI370^2)</f>
        <v>-102.96205357668</v>
      </c>
      <c r="BI370" s="5"/>
      <c r="BJ370" s="5" t="n">
        <f aca="false">10*LOG(Measurements!BJ370^2+Measurements!BK370^2)</f>
        <v>-91.0858538834318</v>
      </c>
      <c r="BK370" s="5"/>
      <c r="BL370" s="5" t="n">
        <f aca="false">10*LOG(Measurements!BL370^2+Measurements!BM370^2)</f>
        <v>-93.3528573889891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7.0013210571275</v>
      </c>
      <c r="BW370" s="5"/>
      <c r="BX370" s="5" t="n">
        <f aca="false">10*LOG(Measurements!BX370^2+Measurements!BY370^2)</f>
        <v>-51.4550460314895</v>
      </c>
      <c r="BZ370" s="5" t="n">
        <f aca="false">10*LOG(Measurements!BZ370^2+Measurements!CA370^2)</f>
        <v>-33.2960067965143</v>
      </c>
      <c r="CB370" s="5" t="n">
        <f aca="false">10*LOG(Measurements!CB370^2+Measurements!CC370^2)</f>
        <v>-50.4407655031627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3.5224342258856</v>
      </c>
      <c r="CO370" s="5"/>
      <c r="CP370" s="5" t="n">
        <f aca="false">10*LOG(Measurements!CP370^2+Measurements!CQ370^2)</f>
        <v>-46.7340117788312</v>
      </c>
      <c r="CQ370" s="5"/>
      <c r="CR370" s="5" t="n">
        <f aca="false">10*LOG(Measurements!CR370^2+Measurements!CS370^2)</f>
        <v>-54.543963942281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20.0369785726673</v>
      </c>
      <c r="DG370" s="5"/>
      <c r="DH370" s="5" t="n">
        <f aca="false">10*LOG(Measurements!DH370^2+Measurements!DI370^2)</f>
        <v>-40.0327355541949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5.1538614033865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5.4392665645379</v>
      </c>
      <c r="C371" s="5"/>
      <c r="D371" s="5" t="n">
        <f aca="false">10*LOG(Measurements!D371^2+Measurements!E371^2)</f>
        <v>-49.5523049040162</v>
      </c>
      <c r="E371" s="5"/>
      <c r="F371" s="5" t="n">
        <f aca="false">10*LOG(Measurements!F371^2+Measurements!G371^2)</f>
        <v>-35.5983429976895</v>
      </c>
      <c r="G371" s="5"/>
      <c r="H371" s="5" t="n">
        <f aca="false">10*LOG(Measurements!H371^2+Measurements!I371^2)</f>
        <v>-52.5802418070034</v>
      </c>
      <c r="I371" s="5"/>
      <c r="J371" s="5" t="n">
        <f aca="false">10*LOG(Measurements!J371^2+Measurements!K371^2)</f>
        <v>-96.5224480915829</v>
      </c>
      <c r="K371" s="5"/>
      <c r="L371" s="5" t="n">
        <f aca="false">10*LOG(Measurements!L371^2+Measurements!M371^2)</f>
        <v>-96.2711800893123</v>
      </c>
      <c r="M371" s="5"/>
      <c r="N371" s="5" t="n">
        <f aca="false">10*LOG(Measurements!N371^2+Measurements!O371^2)</f>
        <v>-102.796826390038</v>
      </c>
      <c r="O371" s="5"/>
      <c r="P371" s="5" t="n">
        <f aca="false">10*LOG(Measurements!P371^2+Measurements!Q371^2)</f>
        <v>-95.1756044981034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27.0524788612804</v>
      </c>
      <c r="U371" s="5"/>
      <c r="V371" s="5" t="n">
        <f aca="false">10*LOG(Measurements!V371^2+Measurements!W371^2)</f>
        <v>-42.799835800917</v>
      </c>
      <c r="W371" s="5"/>
      <c r="X371" s="5" t="n">
        <f aca="false">10*LOG(Measurements!X371^2+Measurements!Y371^2)</f>
        <v>-54.3925892857817</v>
      </c>
      <c r="Y371" s="5"/>
      <c r="Z371" s="5" t="n">
        <f aca="false">10*LOG(Measurements!Z371^2+Measurements!AA371^2)</f>
        <v>-88.9996283870908</v>
      </c>
      <c r="AA371" s="5"/>
      <c r="AB371" s="5" t="n">
        <f aca="false">10*LOG(Measurements!AB371^2+Measurements!AC371^2)</f>
        <v>-95.8386420334754</v>
      </c>
      <c r="AC371" s="5"/>
      <c r="AD371" s="5" t="n">
        <f aca="false">10*LOG(Measurements!AD371^2+Measurements!AE371^2)</f>
        <v>-94.4785459570565</v>
      </c>
      <c r="AE371" s="5"/>
      <c r="AF371" s="5" t="n">
        <f aca="false">10*LOG(Measurements!AF371^2+Measurements!AG371^2)</f>
        <v>-92.5791535062299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21.1544618575507</v>
      </c>
      <c r="AM371" s="5"/>
      <c r="AN371" s="5" t="n">
        <f aca="false">10*LOG(Measurements!AN371^2+Measurements!AO371^2)</f>
        <v>-39.0887940692069</v>
      </c>
      <c r="AO371" s="5"/>
      <c r="AP371" s="5" t="n">
        <f aca="false">10*LOG(Measurements!AP371^2+Measurements!AQ371^2)</f>
        <v>-94.0399821831713</v>
      </c>
      <c r="AQ371" s="5"/>
      <c r="AR371" s="5" t="n">
        <f aca="false">10*LOG(Measurements!AR371^2+Measurements!AS371^2)</f>
        <v>-94.3480735019279</v>
      </c>
      <c r="AS371" s="5"/>
      <c r="AT371" s="5" t="n">
        <f aca="false">10*LOG(Measurements!AT371^2+Measurements!AU371^2)</f>
        <v>-95.9056711039681</v>
      </c>
      <c r="AU371" s="5"/>
      <c r="AV371" s="5" t="n">
        <f aca="false">10*LOG(Measurements!AV371^2+Measurements!AW371^2)</f>
        <v>-103.896287365241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31.3780340976345</v>
      </c>
      <c r="BE371" s="5"/>
      <c r="BF371" s="5" t="n">
        <f aca="false">10*LOG(Measurements!BF371^2+Measurements!BG371^2)</f>
        <v>-104.165626139169</v>
      </c>
      <c r="BG371" s="5"/>
      <c r="BH371" s="5" t="n">
        <f aca="false">10*LOG(Measurements!BH371^2+Measurements!BI371^2)</f>
        <v>-99.2172459719882</v>
      </c>
      <c r="BI371" s="5"/>
      <c r="BJ371" s="5" t="n">
        <f aca="false">10*LOG(Measurements!BJ371^2+Measurements!BK371^2)</f>
        <v>-92.2995494223566</v>
      </c>
      <c r="BK371" s="5"/>
      <c r="BL371" s="5" t="n">
        <f aca="false">10*LOG(Measurements!BL371^2+Measurements!BM371^2)</f>
        <v>-101.410920167929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7.4148316374013</v>
      </c>
      <c r="BW371" s="5"/>
      <c r="BX371" s="5" t="n">
        <f aca="false">10*LOG(Measurements!BX371^2+Measurements!BY371^2)</f>
        <v>-51.7017124947662</v>
      </c>
      <c r="BZ371" s="5" t="n">
        <f aca="false">10*LOG(Measurements!BZ371^2+Measurements!CA371^2)</f>
        <v>-33.2818482141271</v>
      </c>
      <c r="CB371" s="5" t="n">
        <f aca="false">10*LOG(Measurements!CB371^2+Measurements!CC371^2)</f>
        <v>-48.978030750579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2.3815708142483</v>
      </c>
      <c r="CO371" s="5"/>
      <c r="CP371" s="5" t="n">
        <f aca="false">10*LOG(Measurements!CP371^2+Measurements!CQ371^2)</f>
        <v>-46.5120228866802</v>
      </c>
      <c r="CQ371" s="5"/>
      <c r="CR371" s="5" t="n">
        <f aca="false">10*LOG(Measurements!CR371^2+Measurements!CS371^2)</f>
        <v>-54.4654336882503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18.7100342471509</v>
      </c>
      <c r="DG371" s="5"/>
      <c r="DH371" s="5" t="n">
        <f aca="false">10*LOG(Measurements!DH371^2+Measurements!DI371^2)</f>
        <v>-39.9043123844691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29.3436498679862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5.4979412611597</v>
      </c>
      <c r="C372" s="5"/>
      <c r="D372" s="5" t="n">
        <f aca="false">10*LOG(Measurements!D372^2+Measurements!E372^2)</f>
        <v>-49.5236195532273</v>
      </c>
      <c r="E372" s="5"/>
      <c r="F372" s="5" t="n">
        <f aca="false">10*LOG(Measurements!F372^2+Measurements!G372^2)</f>
        <v>-35.6536344683991</v>
      </c>
      <c r="G372" s="5"/>
      <c r="H372" s="5" t="n">
        <f aca="false">10*LOG(Measurements!H372^2+Measurements!I372^2)</f>
        <v>-51.9886632395323</v>
      </c>
      <c r="I372" s="5"/>
      <c r="J372" s="5" t="n">
        <f aca="false">10*LOG(Measurements!J372^2+Measurements!K372^2)</f>
        <v>-97.1042147564563</v>
      </c>
      <c r="K372" s="5"/>
      <c r="L372" s="5" t="n">
        <f aca="false">10*LOG(Measurements!L372^2+Measurements!M372^2)</f>
        <v>-97.7971591774711</v>
      </c>
      <c r="M372" s="5"/>
      <c r="N372" s="5" t="n">
        <f aca="false">10*LOG(Measurements!N372^2+Measurements!O372^2)</f>
        <v>-89.7214424852114</v>
      </c>
      <c r="O372" s="5"/>
      <c r="P372" s="5" t="n">
        <f aca="false">10*LOG(Measurements!P372^2+Measurements!Q372^2)</f>
        <v>-96.7792374902552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24.5875926019646</v>
      </c>
      <c r="U372" s="5"/>
      <c r="V372" s="5" t="n">
        <f aca="false">10*LOG(Measurements!V372^2+Measurements!W372^2)</f>
        <v>-42.2529849001571</v>
      </c>
      <c r="W372" s="5"/>
      <c r="X372" s="5" t="n">
        <f aca="false">10*LOG(Measurements!X372^2+Measurements!Y372^2)</f>
        <v>-54.4618154348342</v>
      </c>
      <c r="Y372" s="5"/>
      <c r="Z372" s="5" t="n">
        <f aca="false">10*LOG(Measurements!Z372^2+Measurements!AA372^2)</f>
        <v>-93.3009418625986</v>
      </c>
      <c r="AA372" s="5"/>
      <c r="AB372" s="5" t="n">
        <f aca="false">10*LOG(Measurements!AB372^2+Measurements!AC372^2)</f>
        <v>-90.9929909897563</v>
      </c>
      <c r="AC372" s="5"/>
      <c r="AD372" s="5" t="n">
        <f aca="false">10*LOG(Measurements!AD372^2+Measurements!AE372^2)</f>
        <v>-93.3349792338358</v>
      </c>
      <c r="AE372" s="5"/>
      <c r="AF372" s="5" t="n">
        <f aca="false">10*LOG(Measurements!AF372^2+Measurements!AG372^2)</f>
        <v>-97.1930223404382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18.7207945063013</v>
      </c>
      <c r="AM372" s="5"/>
      <c r="AN372" s="5" t="n">
        <f aca="false">10*LOG(Measurements!AN372^2+Measurements!AO372^2)</f>
        <v>-39.1169337422117</v>
      </c>
      <c r="AO372" s="5"/>
      <c r="AP372" s="5" t="n">
        <f aca="false">10*LOG(Measurements!AP372^2+Measurements!AQ372^2)</f>
        <v>-93.3270148628899</v>
      </c>
      <c r="AQ372" s="5"/>
      <c r="AR372" s="5" t="n">
        <f aca="false">10*LOG(Measurements!AR372^2+Measurements!AS372^2)</f>
        <v>-95.366238458185</v>
      </c>
      <c r="AS372" s="5"/>
      <c r="AT372" s="5" t="n">
        <f aca="false">10*LOG(Measurements!AT372^2+Measurements!AU372^2)</f>
        <v>-90.9831461158617</v>
      </c>
      <c r="AU372" s="5"/>
      <c r="AV372" s="5" t="n">
        <f aca="false">10*LOG(Measurements!AV372^2+Measurements!AW372^2)</f>
        <v>-95.2942445887386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32.2829576334261</v>
      </c>
      <c r="BE372" s="5"/>
      <c r="BF372" s="5" t="n">
        <f aca="false">10*LOG(Measurements!BF372^2+Measurements!BG372^2)</f>
        <v>-97.2229012092055</v>
      </c>
      <c r="BG372" s="5"/>
      <c r="BH372" s="5" t="n">
        <f aca="false">10*LOG(Measurements!BH372^2+Measurements!BI372^2)</f>
        <v>-107.414016348579</v>
      </c>
      <c r="BI372" s="5"/>
      <c r="BJ372" s="5" t="n">
        <f aca="false">10*LOG(Measurements!BJ372^2+Measurements!BK372^2)</f>
        <v>-89.3163634557425</v>
      </c>
      <c r="BK372" s="5"/>
      <c r="BL372" s="5" t="n">
        <f aca="false">10*LOG(Measurements!BL372^2+Measurements!BM372^2)</f>
        <v>-100.738320770375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8.1361517216768</v>
      </c>
      <c r="BW372" s="5"/>
      <c r="BX372" s="5" t="n">
        <f aca="false">10*LOG(Measurements!BX372^2+Measurements!BY372^2)</f>
        <v>-51.6749706871599</v>
      </c>
      <c r="BZ372" s="5" t="n">
        <f aca="false">10*LOG(Measurements!BZ372^2+Measurements!CA372^2)</f>
        <v>-33.4337251487483</v>
      </c>
      <c r="CB372" s="5" t="n">
        <f aca="false">10*LOG(Measurements!CB372^2+Measurements!CC372^2)</f>
        <v>-48.2901533131051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1.7336653956269</v>
      </c>
      <c r="CO372" s="5"/>
      <c r="CP372" s="5" t="n">
        <f aca="false">10*LOG(Measurements!CP372^2+Measurements!CQ372^2)</f>
        <v>-45.9955893593455</v>
      </c>
      <c r="CQ372" s="5"/>
      <c r="CR372" s="5" t="n">
        <f aca="false">10*LOG(Measurements!CR372^2+Measurements!CS372^2)</f>
        <v>-53.8941850905907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7.32649185191</v>
      </c>
      <c r="DG372" s="5"/>
      <c r="DH372" s="5" t="n">
        <f aca="false">10*LOG(Measurements!DH372^2+Measurements!DI372^2)</f>
        <v>-40.0944903752856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31.6773950616702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5.6724764652687</v>
      </c>
      <c r="C373" s="5"/>
      <c r="D373" s="5" t="n">
        <f aca="false">10*LOG(Measurements!D373^2+Measurements!E373^2)</f>
        <v>-49.9046416262624</v>
      </c>
      <c r="E373" s="5"/>
      <c r="F373" s="5" t="n">
        <f aca="false">10*LOG(Measurements!F373^2+Measurements!G373^2)</f>
        <v>-35.883927111052</v>
      </c>
      <c r="G373" s="5"/>
      <c r="H373" s="5" t="n">
        <f aca="false">10*LOG(Measurements!H373^2+Measurements!I373^2)</f>
        <v>-50.2964410360562</v>
      </c>
      <c r="I373" s="5"/>
      <c r="J373" s="5" t="n">
        <f aca="false">10*LOG(Measurements!J373^2+Measurements!K373^2)</f>
        <v>-98.7012251402804</v>
      </c>
      <c r="K373" s="5"/>
      <c r="L373" s="5" t="n">
        <f aca="false">10*LOG(Measurements!L373^2+Measurements!M373^2)</f>
        <v>-93.9380955846701</v>
      </c>
      <c r="M373" s="5"/>
      <c r="N373" s="5" t="n">
        <f aca="false">10*LOG(Measurements!N373^2+Measurements!O373^2)</f>
        <v>-96.5780347920196</v>
      </c>
      <c r="O373" s="5"/>
      <c r="P373" s="5" t="n">
        <f aca="false">10*LOG(Measurements!P373^2+Measurements!Q373^2)</f>
        <v>-94.2916122171974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22.9575123679598</v>
      </c>
      <c r="U373" s="5"/>
      <c r="V373" s="5" t="n">
        <f aca="false">10*LOG(Measurements!V373^2+Measurements!W373^2)</f>
        <v>-41.7578906070803</v>
      </c>
      <c r="W373" s="5"/>
      <c r="X373" s="5" t="n">
        <f aca="false">10*LOG(Measurements!X373^2+Measurements!Y373^2)</f>
        <v>-54.5691009422716</v>
      </c>
      <c r="Y373" s="5"/>
      <c r="Z373" s="5" t="n">
        <f aca="false">10*LOG(Measurements!Z373^2+Measurements!AA373^2)</f>
        <v>-97.3425086893344</v>
      </c>
      <c r="AA373" s="5"/>
      <c r="AB373" s="5" t="n">
        <f aca="false">10*LOG(Measurements!AB373^2+Measurements!AC373^2)</f>
        <v>-94.983594485145</v>
      </c>
      <c r="AC373" s="5"/>
      <c r="AD373" s="5" t="n">
        <f aca="false">10*LOG(Measurements!AD373^2+Measurements!AE373^2)</f>
        <v>-93.7240161925089</v>
      </c>
      <c r="AE373" s="5"/>
      <c r="AF373" s="5" t="n">
        <f aca="false">10*LOG(Measurements!AF373^2+Measurements!AG373^2)</f>
        <v>-98.8843921630343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17.3590695669271</v>
      </c>
      <c r="AM373" s="5"/>
      <c r="AN373" s="5" t="n">
        <f aca="false">10*LOG(Measurements!AN373^2+Measurements!AO373^2)</f>
        <v>-38.8462933506283</v>
      </c>
      <c r="AO373" s="5"/>
      <c r="AP373" s="5" t="n">
        <f aca="false">10*LOG(Measurements!AP373^2+Measurements!AQ373^2)</f>
        <v>-94.0956299215472</v>
      </c>
      <c r="AQ373" s="5"/>
      <c r="AR373" s="5" t="n">
        <f aca="false">10*LOG(Measurements!AR373^2+Measurements!AS373^2)</f>
        <v>-92.7428808090749</v>
      </c>
      <c r="AS373" s="5"/>
      <c r="AT373" s="5" t="n">
        <f aca="false">10*LOG(Measurements!AT373^2+Measurements!AU373^2)</f>
        <v>-89.1075101861959</v>
      </c>
      <c r="AU373" s="5"/>
      <c r="AV373" s="5" t="n">
        <f aca="false">10*LOG(Measurements!AV373^2+Measurements!AW373^2)</f>
        <v>-91.3394418620204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27.5992198626866</v>
      </c>
      <c r="BE373" s="5"/>
      <c r="BF373" s="5" t="n">
        <f aca="false">10*LOG(Measurements!BF373^2+Measurements!BG373^2)</f>
        <v>-104.607309571581</v>
      </c>
      <c r="BG373" s="5"/>
      <c r="BH373" s="5" t="n">
        <f aca="false">10*LOG(Measurements!BH373^2+Measurements!BI373^2)</f>
        <v>-108.298978517117</v>
      </c>
      <c r="BI373" s="5"/>
      <c r="BJ373" s="5" t="n">
        <f aca="false">10*LOG(Measurements!BJ373^2+Measurements!BK373^2)</f>
        <v>-89.4507122085099</v>
      </c>
      <c r="BK373" s="5"/>
      <c r="BL373" s="5" t="n">
        <f aca="false">10*LOG(Measurements!BL373^2+Measurements!BM373^2)</f>
        <v>-92.0052320325796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9.8863033233251</v>
      </c>
      <c r="BW373" s="5"/>
      <c r="BX373" s="5" t="n">
        <f aca="false">10*LOG(Measurements!BX373^2+Measurements!BY373^2)</f>
        <v>-50.1243868926166</v>
      </c>
      <c r="BZ373" s="5" t="n">
        <f aca="false">10*LOG(Measurements!BZ373^2+Measurements!CA373^2)</f>
        <v>-33.6139043599872</v>
      </c>
      <c r="CB373" s="5" t="n">
        <f aca="false">10*LOG(Measurements!CB373^2+Measurements!CC373^2)</f>
        <v>-48.2116301040926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21.2346935796804</v>
      </c>
      <c r="CO373" s="5"/>
      <c r="CP373" s="5" t="n">
        <f aca="false">10*LOG(Measurements!CP373^2+Measurements!CQ373^2)</f>
        <v>-45.4798168974957</v>
      </c>
      <c r="CQ373" s="5"/>
      <c r="CR373" s="5" t="n">
        <f aca="false">10*LOG(Measurements!CR373^2+Measurements!CS373^2)</f>
        <v>-53.5960873130803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6.1044903443156</v>
      </c>
      <c r="DG373" s="5"/>
      <c r="DH373" s="5" t="n">
        <f aca="false">10*LOG(Measurements!DH373^2+Measurements!DI373^2)</f>
        <v>-39.7943082354248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29.4253502816903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6.6715842155376</v>
      </c>
      <c r="C374" s="5"/>
      <c r="D374" s="5" t="n">
        <f aca="false">10*LOG(Measurements!D374^2+Measurements!E374^2)</f>
        <v>-49.6156856567941</v>
      </c>
      <c r="E374" s="5"/>
      <c r="F374" s="5" t="n">
        <f aca="false">10*LOG(Measurements!F374^2+Measurements!G374^2)</f>
        <v>-36.1084247018064</v>
      </c>
      <c r="G374" s="5"/>
      <c r="H374" s="5" t="n">
        <f aca="false">10*LOG(Measurements!H374^2+Measurements!I374^2)</f>
        <v>-48.6163695782533</v>
      </c>
      <c r="I374" s="5"/>
      <c r="J374" s="5" t="n">
        <f aca="false">10*LOG(Measurements!J374^2+Measurements!K374^2)</f>
        <v>-96.500563138166</v>
      </c>
      <c r="K374" s="5"/>
      <c r="L374" s="5" t="n">
        <f aca="false">10*LOG(Measurements!L374^2+Measurements!M374^2)</f>
        <v>-100.907276928862</v>
      </c>
      <c r="M374" s="5"/>
      <c r="N374" s="5" t="n">
        <f aca="false">10*LOG(Measurements!N374^2+Measurements!O374^2)</f>
        <v>-91.5652070440936</v>
      </c>
      <c r="O374" s="5"/>
      <c r="P374" s="5" t="n">
        <f aca="false">10*LOG(Measurements!P374^2+Measurements!Q374^2)</f>
        <v>-91.4396610635065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21.7618195985474</v>
      </c>
      <c r="U374" s="5"/>
      <c r="V374" s="5" t="n">
        <f aca="false">10*LOG(Measurements!V374^2+Measurements!W374^2)</f>
        <v>-41.399545807625</v>
      </c>
      <c r="W374" s="5"/>
      <c r="X374" s="5" t="n">
        <f aca="false">10*LOG(Measurements!X374^2+Measurements!Y374^2)</f>
        <v>-54.672863193809</v>
      </c>
      <c r="Y374" s="5"/>
      <c r="Z374" s="5" t="n">
        <f aca="false">10*LOG(Measurements!Z374^2+Measurements!AA374^2)</f>
        <v>-95.4518683668307</v>
      </c>
      <c r="AA374" s="5"/>
      <c r="AB374" s="5" t="n">
        <f aca="false">10*LOG(Measurements!AB374^2+Measurements!AC374^2)</f>
        <v>-100.520668914098</v>
      </c>
      <c r="AC374" s="5"/>
      <c r="AD374" s="5" t="n">
        <f aca="false">10*LOG(Measurements!AD374^2+Measurements!AE374^2)</f>
        <v>-90.714205904657</v>
      </c>
      <c r="AE374" s="5"/>
      <c r="AF374" s="5" t="n">
        <f aca="false">10*LOG(Measurements!AF374^2+Measurements!AG374^2)</f>
        <v>-103.369084907658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6.6048751925975</v>
      </c>
      <c r="AM374" s="5"/>
      <c r="AN374" s="5" t="n">
        <f aca="false">10*LOG(Measurements!AN374^2+Measurements!AO374^2)</f>
        <v>-38.4622980860943</v>
      </c>
      <c r="AO374" s="5"/>
      <c r="AP374" s="5" t="n">
        <f aca="false">10*LOG(Measurements!AP374^2+Measurements!AQ374^2)</f>
        <v>-94.6158148209284</v>
      </c>
      <c r="AQ374" s="5"/>
      <c r="AR374" s="5" t="n">
        <f aca="false">10*LOG(Measurements!AR374^2+Measurements!AS374^2)</f>
        <v>-89.4269212788427</v>
      </c>
      <c r="AS374" s="5"/>
      <c r="AT374" s="5" t="n">
        <f aca="false">10*LOG(Measurements!AT374^2+Measurements!AU374^2)</f>
        <v>-86.2527348842941</v>
      </c>
      <c r="AU374" s="5"/>
      <c r="AV374" s="5" t="n">
        <f aca="false">10*LOG(Measurements!AV374^2+Measurements!AW374^2)</f>
        <v>-94.5199715905461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23.1774344117168</v>
      </c>
      <c r="BE374" s="5"/>
      <c r="BF374" s="5" t="n">
        <f aca="false">10*LOG(Measurements!BF374^2+Measurements!BG374^2)</f>
        <v>-98.264122779686</v>
      </c>
      <c r="BG374" s="5"/>
      <c r="BH374" s="5" t="n">
        <f aca="false">10*LOG(Measurements!BH374^2+Measurements!BI374^2)</f>
        <v>-99.2395665751823</v>
      </c>
      <c r="BI374" s="5"/>
      <c r="BJ374" s="5" t="n">
        <f aca="false">10*LOG(Measurements!BJ374^2+Measurements!BK374^2)</f>
        <v>-87.3896212437074</v>
      </c>
      <c r="BK374" s="5"/>
      <c r="BL374" s="5" t="n">
        <f aca="false">10*LOG(Measurements!BL374^2+Measurements!BM374^2)</f>
        <v>-104.407647502438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22.5385907332796</v>
      </c>
      <c r="BW374" s="5"/>
      <c r="BX374" s="5" t="n">
        <f aca="false">10*LOG(Measurements!BX374^2+Measurements!BY374^2)</f>
        <v>-49.1154245166809</v>
      </c>
      <c r="BZ374" s="5" t="n">
        <f aca="false">10*LOG(Measurements!BZ374^2+Measurements!CA374^2)</f>
        <v>-33.711979771067</v>
      </c>
      <c r="CB374" s="5" t="n">
        <f aca="false">10*LOG(Measurements!CB374^2+Measurements!CC374^2)</f>
        <v>-47.6570421322898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20.4539811223191</v>
      </c>
      <c r="CO374" s="5"/>
      <c r="CP374" s="5" t="n">
        <f aca="false">10*LOG(Measurements!CP374^2+Measurements!CQ374^2)</f>
        <v>-44.9911857707272</v>
      </c>
      <c r="CQ374" s="5"/>
      <c r="CR374" s="5" t="n">
        <f aca="false">10*LOG(Measurements!CR374^2+Measurements!CS374^2)</f>
        <v>-53.8433979740872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5.414274720329</v>
      </c>
      <c r="DG374" s="5"/>
      <c r="DH374" s="5" t="n">
        <f aca="false">10*LOG(Measurements!DH374^2+Measurements!DI374^2)</f>
        <v>-39.0732972343943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25.3399538101646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8.5315283136153</v>
      </c>
      <c r="C375" s="5"/>
      <c r="D375" s="5" t="n">
        <f aca="false">10*LOG(Measurements!D375^2+Measurements!E375^2)</f>
        <v>-48.9474830425853</v>
      </c>
      <c r="E375" s="5"/>
      <c r="F375" s="5" t="n">
        <f aca="false">10*LOG(Measurements!F375^2+Measurements!G375^2)</f>
        <v>-36.2874357005919</v>
      </c>
      <c r="G375" s="5"/>
      <c r="H375" s="5" t="n">
        <f aca="false">10*LOG(Measurements!H375^2+Measurements!I375^2)</f>
        <v>-47.1831773299608</v>
      </c>
      <c r="I375" s="5"/>
      <c r="J375" s="5" t="n">
        <f aca="false">10*LOG(Measurements!J375^2+Measurements!K375^2)</f>
        <v>-106.249625155294</v>
      </c>
      <c r="K375" s="5"/>
      <c r="L375" s="5" t="n">
        <f aca="false">10*LOG(Measurements!L375^2+Measurements!M375^2)</f>
        <v>-94.9887178612972</v>
      </c>
      <c r="M375" s="5"/>
      <c r="N375" s="5" t="n">
        <f aca="false">10*LOG(Measurements!N375^2+Measurements!O375^2)</f>
        <v>-94.6864137238898</v>
      </c>
      <c r="O375" s="5"/>
      <c r="P375" s="5" t="n">
        <f aca="false">10*LOG(Measurements!P375^2+Measurements!Q375^2)</f>
        <v>-97.7567687150508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20.5797746429949</v>
      </c>
      <c r="U375" s="5"/>
      <c r="V375" s="5" t="n">
        <f aca="false">10*LOG(Measurements!V375^2+Measurements!W375^2)</f>
        <v>-41.0290273066044</v>
      </c>
      <c r="W375" s="5"/>
      <c r="X375" s="5" t="n">
        <f aca="false">10*LOG(Measurements!X375^2+Measurements!Y375^2)</f>
        <v>-54.8658356988308</v>
      </c>
      <c r="Y375" s="5"/>
      <c r="Z375" s="5" t="n">
        <f aca="false">10*LOG(Measurements!Z375^2+Measurements!AA375^2)</f>
        <v>-91.1547903705628</v>
      </c>
      <c r="AA375" s="5"/>
      <c r="AB375" s="5" t="n">
        <f aca="false">10*LOG(Measurements!AB375^2+Measurements!AC375^2)</f>
        <v>-92.9525065366135</v>
      </c>
      <c r="AC375" s="5"/>
      <c r="AD375" s="5" t="n">
        <f aca="false">10*LOG(Measurements!AD375^2+Measurements!AE375^2)</f>
        <v>-98.7145500764733</v>
      </c>
      <c r="AE375" s="5"/>
      <c r="AF375" s="5" t="n">
        <f aca="false">10*LOG(Measurements!AF375^2+Measurements!AG375^2)</f>
        <v>-104.865691574711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5.8346330856995</v>
      </c>
      <c r="AM375" s="5"/>
      <c r="AN375" s="5" t="n">
        <f aca="false">10*LOG(Measurements!AN375^2+Measurements!AO375^2)</f>
        <v>-38.2161030879128</v>
      </c>
      <c r="AO375" s="5"/>
      <c r="AP375" s="5" t="n">
        <f aca="false">10*LOG(Measurements!AP375^2+Measurements!AQ375^2)</f>
        <v>-97.3982488007077</v>
      </c>
      <c r="AQ375" s="5"/>
      <c r="AR375" s="5" t="n">
        <f aca="false">10*LOG(Measurements!AR375^2+Measurements!AS375^2)</f>
        <v>-95.6500651353877</v>
      </c>
      <c r="AS375" s="5"/>
      <c r="AT375" s="5" t="n">
        <f aca="false">10*LOG(Measurements!AT375^2+Measurements!AU375^2)</f>
        <v>-86.775733402701</v>
      </c>
      <c r="AU375" s="5"/>
      <c r="AV375" s="5" t="n">
        <f aca="false">10*LOG(Measurements!AV375^2+Measurements!AW375^2)</f>
        <v>-90.9958081872994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19.9141227106902</v>
      </c>
      <c r="BE375" s="5"/>
      <c r="BF375" s="5" t="n">
        <f aca="false">10*LOG(Measurements!BF375^2+Measurements!BG375^2)</f>
        <v>-96.9331313178331</v>
      </c>
      <c r="BG375" s="5"/>
      <c r="BH375" s="5" t="n">
        <f aca="false">10*LOG(Measurements!BH375^2+Measurements!BI375^2)</f>
        <v>-112.724612705499</v>
      </c>
      <c r="BI375" s="5"/>
      <c r="BJ375" s="5" t="n">
        <f aca="false">10*LOG(Measurements!BJ375^2+Measurements!BK375^2)</f>
        <v>-88.454253886729</v>
      </c>
      <c r="BK375" s="5"/>
      <c r="BL375" s="5" t="n">
        <f aca="false">10*LOG(Measurements!BL375^2+Measurements!BM375^2)</f>
        <v>-95.3709984180947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25.223076196172</v>
      </c>
      <c r="BW375" s="5"/>
      <c r="BX375" s="5" t="n">
        <f aca="false">10*LOG(Measurements!BX375^2+Measurements!BY375^2)</f>
        <v>-48.5157679940627</v>
      </c>
      <c r="BZ375" s="5" t="n">
        <f aca="false">10*LOG(Measurements!BZ375^2+Measurements!CA375^2)</f>
        <v>-33.7859793699689</v>
      </c>
      <c r="CB375" s="5" t="n">
        <f aca="false">10*LOG(Measurements!CB375^2+Measurements!CC375^2)</f>
        <v>-47.0176124936215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19.4228726796775</v>
      </c>
      <c r="CO375" s="5"/>
      <c r="CP375" s="5" t="n">
        <f aca="false">10*LOG(Measurements!CP375^2+Measurements!CQ375^2)</f>
        <v>-44.360450574389</v>
      </c>
      <c r="CQ375" s="5"/>
      <c r="CR375" s="5" t="n">
        <f aca="false">10*LOG(Measurements!CR375^2+Measurements!CS375^2)</f>
        <v>-54.4295710671186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5.3144623379057</v>
      </c>
      <c r="DG375" s="5"/>
      <c r="DH375" s="5" t="n">
        <f aca="false">10*LOG(Measurements!DH375^2+Measurements!DI375^2)</f>
        <v>-38.5051579486615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2.1974937899394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20.6638223881653</v>
      </c>
      <c r="C376" s="5"/>
      <c r="D376" s="5" t="n">
        <f aca="false">10*LOG(Measurements!D376^2+Measurements!E376^2)</f>
        <v>-48.5390495417865</v>
      </c>
      <c r="E376" s="5"/>
      <c r="F376" s="5" t="n">
        <f aca="false">10*LOG(Measurements!F376^2+Measurements!G376^2)</f>
        <v>-36.5272885780329</v>
      </c>
      <c r="G376" s="5"/>
      <c r="H376" s="5" t="n">
        <f aca="false">10*LOG(Measurements!H376^2+Measurements!I376^2)</f>
        <v>-46.2336853910989</v>
      </c>
      <c r="I376" s="5"/>
      <c r="J376" s="5" t="n">
        <f aca="false">10*LOG(Measurements!J376^2+Measurements!K376^2)</f>
        <v>-100.025994528045</v>
      </c>
      <c r="K376" s="5"/>
      <c r="L376" s="5" t="n">
        <f aca="false">10*LOG(Measurements!L376^2+Measurements!M376^2)</f>
        <v>-94.7920829283663</v>
      </c>
      <c r="M376" s="5"/>
      <c r="N376" s="5" t="n">
        <f aca="false">10*LOG(Measurements!N376^2+Measurements!O376^2)</f>
        <v>-98.4568735254853</v>
      </c>
      <c r="O376" s="5"/>
      <c r="P376" s="5" t="n">
        <f aca="false">10*LOG(Measurements!P376^2+Measurements!Q376^2)</f>
        <v>-97.7029741213112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19.4359089668718</v>
      </c>
      <c r="U376" s="5"/>
      <c r="V376" s="5" t="n">
        <f aca="false">10*LOG(Measurements!V376^2+Measurements!W376^2)</f>
        <v>-40.5994508789187</v>
      </c>
      <c r="W376" s="5"/>
      <c r="X376" s="5" t="n">
        <f aca="false">10*LOG(Measurements!X376^2+Measurements!Y376^2)</f>
        <v>-55.1036396640356</v>
      </c>
      <c r="Y376" s="5"/>
      <c r="Z376" s="5" t="n">
        <f aca="false">10*LOG(Measurements!Z376^2+Measurements!AA376^2)</f>
        <v>-100.105371842843</v>
      </c>
      <c r="AA376" s="5"/>
      <c r="AB376" s="5" t="n">
        <f aca="false">10*LOG(Measurements!AB376^2+Measurements!AC376^2)</f>
        <v>-103.77693311803</v>
      </c>
      <c r="AC376" s="5"/>
      <c r="AD376" s="5" t="n">
        <f aca="false">10*LOG(Measurements!AD376^2+Measurements!AE376^2)</f>
        <v>-96.1970273844586</v>
      </c>
      <c r="AE376" s="5"/>
      <c r="AF376" s="5" t="n">
        <f aca="false">10*LOG(Measurements!AF376^2+Measurements!AG376^2)</f>
        <v>-99.7456971024703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5.1819823398015</v>
      </c>
      <c r="AM376" s="5"/>
      <c r="AN376" s="5" t="n">
        <f aca="false">10*LOG(Measurements!AN376^2+Measurements!AO376^2)</f>
        <v>-38.0277622694622</v>
      </c>
      <c r="AO376" s="5"/>
      <c r="AP376" s="5" t="n">
        <f aca="false">10*LOG(Measurements!AP376^2+Measurements!AQ376^2)</f>
        <v>-93.9109909273288</v>
      </c>
      <c r="AQ376" s="5"/>
      <c r="AR376" s="5" t="n">
        <f aca="false">10*LOG(Measurements!AR376^2+Measurements!AS376^2)</f>
        <v>-99.4570967305813</v>
      </c>
      <c r="AS376" s="5"/>
      <c r="AT376" s="5" t="n">
        <f aca="false">10*LOG(Measurements!AT376^2+Measurements!AU376^2)</f>
        <v>-87.9360147116793</v>
      </c>
      <c r="AU376" s="5"/>
      <c r="AV376" s="5" t="n">
        <f aca="false">10*LOG(Measurements!AV376^2+Measurements!AW376^2)</f>
        <v>-89.8730891607037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17.6979960007746</v>
      </c>
      <c r="BE376" s="5"/>
      <c r="BF376" s="5" t="n">
        <f aca="false">10*LOG(Measurements!BF376^2+Measurements!BG376^2)</f>
        <v>-106.67115119306</v>
      </c>
      <c r="BG376" s="5"/>
      <c r="BH376" s="5" t="n">
        <f aca="false">10*LOG(Measurements!BH376^2+Measurements!BI376^2)</f>
        <v>-94.1863165425025</v>
      </c>
      <c r="BI376" s="5"/>
      <c r="BJ376" s="5" t="n">
        <f aca="false">10*LOG(Measurements!BJ376^2+Measurements!BK376^2)</f>
        <v>-86.4544150353639</v>
      </c>
      <c r="BK376" s="5"/>
      <c r="BL376" s="5" t="n">
        <f aca="false">10*LOG(Measurements!BL376^2+Measurements!BM376^2)</f>
        <v>-104.523675333275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27.9925380562451</v>
      </c>
      <c r="BW376" s="5"/>
      <c r="BX376" s="5" t="n">
        <f aca="false">10*LOG(Measurements!BX376^2+Measurements!BY376^2)</f>
        <v>-47.9236804460887</v>
      </c>
      <c r="BZ376" s="5" t="n">
        <f aca="false">10*LOG(Measurements!BZ376^2+Measurements!CA376^2)</f>
        <v>-33.8720443236103</v>
      </c>
      <c r="CB376" s="5" t="n">
        <f aca="false">10*LOG(Measurements!CB376^2+Measurements!CC376^2)</f>
        <v>-46.3772021694332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18.5960247848001</v>
      </c>
      <c r="CO376" s="5"/>
      <c r="CP376" s="5" t="n">
        <f aca="false">10*LOG(Measurements!CP376^2+Measurements!CQ376^2)</f>
        <v>-43.4063746583942</v>
      </c>
      <c r="CQ376" s="5"/>
      <c r="CR376" s="5" t="n">
        <f aca="false">10*LOG(Measurements!CR376^2+Measurements!CS376^2)</f>
        <v>-54.9643421078405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5.6033274473913</v>
      </c>
      <c r="DG376" s="5"/>
      <c r="DH376" s="5" t="n">
        <f aca="false">10*LOG(Measurements!DH376^2+Measurements!DI376^2)</f>
        <v>-38.1454270739824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20.2549942862271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23.9015375798252</v>
      </c>
      <c r="C377" s="5"/>
      <c r="D377" s="5" t="n">
        <f aca="false">10*LOG(Measurements!D377^2+Measurements!E377^2)</f>
        <v>-48.0198773557658</v>
      </c>
      <c r="E377" s="5"/>
      <c r="F377" s="5" t="n">
        <f aca="false">10*LOG(Measurements!F377^2+Measurements!G377^2)</f>
        <v>-36.7774903122593</v>
      </c>
      <c r="G377" s="5"/>
      <c r="H377" s="5" t="n">
        <f aca="false">10*LOG(Measurements!H377^2+Measurements!I377^2)</f>
        <v>-45.5271830586896</v>
      </c>
      <c r="I377" s="5"/>
      <c r="J377" s="5" t="n">
        <f aca="false">10*LOG(Measurements!J377^2+Measurements!K377^2)</f>
        <v>-97.508760753508</v>
      </c>
      <c r="K377" s="5"/>
      <c r="L377" s="5" t="n">
        <f aca="false">10*LOG(Measurements!L377^2+Measurements!M377^2)</f>
        <v>-95.2335701887281</v>
      </c>
      <c r="M377" s="5"/>
      <c r="N377" s="5" t="n">
        <f aca="false">10*LOG(Measurements!N377^2+Measurements!O377^2)</f>
        <v>-93.4610188068165</v>
      </c>
      <c r="O377" s="5"/>
      <c r="P377" s="5" t="n">
        <f aca="false">10*LOG(Measurements!P377^2+Measurements!Q377^2)</f>
        <v>-99.2634281242821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18.5571513607794</v>
      </c>
      <c r="U377" s="5"/>
      <c r="V377" s="5" t="n">
        <f aca="false">10*LOG(Measurements!V377^2+Measurements!W377^2)</f>
        <v>-40.2139143953008</v>
      </c>
      <c r="W377" s="5"/>
      <c r="X377" s="5" t="n">
        <f aca="false">10*LOG(Measurements!X377^2+Measurements!Y377^2)</f>
        <v>-55.1339367093261</v>
      </c>
      <c r="Y377" s="5"/>
      <c r="Z377" s="5" t="n">
        <f aca="false">10*LOG(Measurements!Z377^2+Measurements!AA377^2)</f>
        <v>-91.3644654450289</v>
      </c>
      <c r="AA377" s="5"/>
      <c r="AB377" s="5" t="n">
        <f aca="false">10*LOG(Measurements!AB377^2+Measurements!AC377^2)</f>
        <v>-105.477550174175</v>
      </c>
      <c r="AC377" s="5"/>
      <c r="AD377" s="5" t="n">
        <f aca="false">10*LOG(Measurements!AD377^2+Measurements!AE377^2)</f>
        <v>-99.540722535745</v>
      </c>
      <c r="AE377" s="5"/>
      <c r="AF377" s="5" t="n">
        <f aca="false">10*LOG(Measurements!AF377^2+Measurements!AG377^2)</f>
        <v>-99.1253574770434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4.7454606981337</v>
      </c>
      <c r="AM377" s="5"/>
      <c r="AN377" s="5" t="n">
        <f aca="false">10*LOG(Measurements!AN377^2+Measurements!AO377^2)</f>
        <v>-37.8038690661918</v>
      </c>
      <c r="AO377" s="5"/>
      <c r="AP377" s="5" t="n">
        <f aca="false">10*LOG(Measurements!AP377^2+Measurements!AQ377^2)</f>
        <v>-100.317201728735</v>
      </c>
      <c r="AQ377" s="5"/>
      <c r="AR377" s="5" t="n">
        <f aca="false">10*LOG(Measurements!AR377^2+Measurements!AS377^2)</f>
        <v>-91.0014346940075</v>
      </c>
      <c r="AS377" s="5"/>
      <c r="AT377" s="5" t="n">
        <f aca="false">10*LOG(Measurements!AT377^2+Measurements!AU377^2)</f>
        <v>-90.4616900608726</v>
      </c>
      <c r="AU377" s="5"/>
      <c r="AV377" s="5" t="n">
        <f aca="false">10*LOG(Measurements!AV377^2+Measurements!AW377^2)</f>
        <v>-90.2351154275135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16.2559537585232</v>
      </c>
      <c r="BE377" s="5"/>
      <c r="BF377" s="5" t="n">
        <f aca="false">10*LOG(Measurements!BF377^2+Measurements!BG377^2)</f>
        <v>-93.7460333842321</v>
      </c>
      <c r="BG377" s="5"/>
      <c r="BH377" s="5" t="n">
        <f aca="false">10*LOG(Measurements!BH377^2+Measurements!BI377^2)</f>
        <v>-100.564872661144</v>
      </c>
      <c r="BI377" s="5"/>
      <c r="BJ377" s="5" t="n">
        <f aca="false">10*LOG(Measurements!BJ377^2+Measurements!BK377^2)</f>
        <v>-91.5052656137299</v>
      </c>
      <c r="BK377" s="5"/>
      <c r="BL377" s="5" t="n">
        <f aca="false">10*LOG(Measurements!BL377^2+Measurements!BM377^2)</f>
        <v>-98.1274239947003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30.658367431512</v>
      </c>
      <c r="BW377" s="5"/>
      <c r="BX377" s="5" t="n">
        <f aca="false">10*LOG(Measurements!BX377^2+Measurements!BY377^2)</f>
        <v>-47.3473136536712</v>
      </c>
      <c r="BZ377" s="5" t="n">
        <f aca="false">10*LOG(Measurements!BZ377^2+Measurements!CA377^2)</f>
        <v>-33.9363274668936</v>
      </c>
      <c r="CB377" s="5" t="n">
        <f aca="false">10*LOG(Measurements!CB377^2+Measurements!CC377^2)</f>
        <v>-46.0239987909608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18.202174813483</v>
      </c>
      <c r="CO377" s="5"/>
      <c r="CP377" s="5" t="n">
        <f aca="false">10*LOG(Measurements!CP377^2+Measurements!CQ377^2)</f>
        <v>-42.7109888709484</v>
      </c>
      <c r="CQ377" s="5"/>
      <c r="CR377" s="5" t="n">
        <f aca="false">10*LOG(Measurements!CR377^2+Measurements!CS377^2)</f>
        <v>-54.7650490349625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6.3448298767333</v>
      </c>
      <c r="DG377" s="5"/>
      <c r="DH377" s="5" t="n">
        <f aca="false">10*LOG(Measurements!DH377^2+Measurements!DI377^2)</f>
        <v>-37.7872569382754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19.2139931487312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8.3486608813742</v>
      </c>
      <c r="C378" s="5"/>
      <c r="D378" s="5" t="n">
        <f aca="false">10*LOG(Measurements!D378^2+Measurements!E378^2)</f>
        <v>-47.605576290544</v>
      </c>
      <c r="E378" s="5"/>
      <c r="F378" s="5" t="n">
        <f aca="false">10*LOG(Measurements!F378^2+Measurements!G378^2)</f>
        <v>-37.0497207588834</v>
      </c>
      <c r="G378" s="5"/>
      <c r="H378" s="5" t="n">
        <f aca="false">10*LOG(Measurements!H378^2+Measurements!I378^2)</f>
        <v>-45.0000446776606</v>
      </c>
      <c r="I378" s="5"/>
      <c r="J378" s="5" t="n">
        <f aca="false">10*LOG(Measurements!J378^2+Measurements!K378^2)</f>
        <v>-94.2775252595321</v>
      </c>
      <c r="K378" s="5"/>
      <c r="L378" s="5" t="n">
        <f aca="false">10*LOG(Measurements!L378^2+Measurements!M378^2)</f>
        <v>-98.4657313112833</v>
      </c>
      <c r="M378" s="5"/>
      <c r="N378" s="5" t="n">
        <f aca="false">10*LOG(Measurements!N378^2+Measurements!O378^2)</f>
        <v>-95.7553735019339</v>
      </c>
      <c r="O378" s="5"/>
      <c r="P378" s="5" t="n">
        <f aca="false">10*LOG(Measurements!P378^2+Measurements!Q378^2)</f>
        <v>-88.677896569393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17.9948031430571</v>
      </c>
      <c r="U378" s="5"/>
      <c r="V378" s="5" t="n">
        <f aca="false">10*LOG(Measurements!V378^2+Measurements!W378^2)</f>
        <v>-39.7933634148654</v>
      </c>
      <c r="W378" s="5"/>
      <c r="X378" s="5" t="n">
        <f aca="false">10*LOG(Measurements!X378^2+Measurements!Y378^2)</f>
        <v>-55.2155262571051</v>
      </c>
      <c r="Y378" s="5"/>
      <c r="Z378" s="5" t="n">
        <f aca="false">10*LOG(Measurements!Z378^2+Measurements!AA378^2)</f>
        <v>-105.008568770114</v>
      </c>
      <c r="AA378" s="5"/>
      <c r="AB378" s="5" t="n">
        <f aca="false">10*LOG(Measurements!AB378^2+Measurements!AC378^2)</f>
        <v>-99.5223498091425</v>
      </c>
      <c r="AC378" s="5"/>
      <c r="AD378" s="5" t="n">
        <f aca="false">10*LOG(Measurements!AD378^2+Measurements!AE378^2)</f>
        <v>-95.4734851355921</v>
      </c>
      <c r="AE378" s="5"/>
      <c r="AF378" s="5" t="n">
        <f aca="false">10*LOG(Measurements!AF378^2+Measurements!AG378^2)</f>
        <v>-95.2532104721915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4.4716017621647</v>
      </c>
      <c r="AM378" s="5"/>
      <c r="AN378" s="5" t="n">
        <f aca="false">10*LOG(Measurements!AN378^2+Measurements!AO378^2)</f>
        <v>-37.5051387026223</v>
      </c>
      <c r="AO378" s="5"/>
      <c r="AP378" s="5" t="n">
        <f aca="false">10*LOG(Measurements!AP378^2+Measurements!AQ378^2)</f>
        <v>-96.9890519262523</v>
      </c>
      <c r="AQ378" s="5"/>
      <c r="AR378" s="5" t="n">
        <f aca="false">10*LOG(Measurements!AR378^2+Measurements!AS378^2)</f>
        <v>-103.706295596461</v>
      </c>
      <c r="AS378" s="5"/>
      <c r="AT378" s="5" t="n">
        <f aca="false">10*LOG(Measurements!AT378^2+Measurements!AU378^2)</f>
        <v>-87.6311495956072</v>
      </c>
      <c r="AU378" s="5"/>
      <c r="AV378" s="5" t="n">
        <f aca="false">10*LOG(Measurements!AV378^2+Measurements!AW378^2)</f>
        <v>-104.126883355016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15.189927271444</v>
      </c>
      <c r="BE378" s="5"/>
      <c r="BF378" s="5" t="n">
        <f aca="false">10*LOG(Measurements!BF378^2+Measurements!BG378^2)</f>
        <v>-92.8592866681298</v>
      </c>
      <c r="BG378" s="5"/>
      <c r="BH378" s="5" t="n">
        <f aca="false">10*LOG(Measurements!BH378^2+Measurements!BI378^2)</f>
        <v>-92.9225311752953</v>
      </c>
      <c r="BI378" s="5"/>
      <c r="BJ378" s="5" t="n">
        <f aca="false">10*LOG(Measurements!BJ378^2+Measurements!BK378^2)</f>
        <v>-90.4855748142018</v>
      </c>
      <c r="BK378" s="5"/>
      <c r="BL378" s="5" t="n">
        <f aca="false">10*LOG(Measurements!BL378^2+Measurements!BM378^2)</f>
        <v>-99.7301315272207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9.4459045734397</v>
      </c>
      <c r="BW378" s="5"/>
      <c r="BX378" s="5" t="n">
        <f aca="false">10*LOG(Measurements!BX378^2+Measurements!BY378^2)</f>
        <v>-46.6317676633166</v>
      </c>
      <c r="BZ378" s="5" t="n">
        <f aca="false">10*LOG(Measurements!BZ378^2+Measurements!CA378^2)</f>
        <v>-34.0308847228729</v>
      </c>
      <c r="CB378" s="5" t="n">
        <f aca="false">10*LOG(Measurements!CB378^2+Measurements!CC378^2)</f>
        <v>-45.954896596115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18.1086532158894</v>
      </c>
      <c r="CO378" s="5"/>
      <c r="CP378" s="5" t="n">
        <f aca="false">10*LOG(Measurements!CP378^2+Measurements!CQ378^2)</f>
        <v>-42.3010728226892</v>
      </c>
      <c r="CQ378" s="5"/>
      <c r="CR378" s="5" t="n">
        <f aca="false">10*LOG(Measurements!CR378^2+Measurements!CS378^2)</f>
        <v>-54.2786235758495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6.8684089148345</v>
      </c>
      <c r="DG378" s="5"/>
      <c r="DH378" s="5" t="n">
        <f aca="false">10*LOG(Measurements!DH378^2+Measurements!DI378^2)</f>
        <v>-37.4138250483757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19.0152764600077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35.1152338453668</v>
      </c>
      <c r="C379" s="5"/>
      <c r="D379" s="5" t="n">
        <f aca="false">10*LOG(Measurements!D379^2+Measurements!E379^2)</f>
        <v>-47.3102992485718</v>
      </c>
      <c r="E379" s="5"/>
      <c r="F379" s="5" t="n">
        <f aca="false">10*LOG(Measurements!F379^2+Measurements!G379^2)</f>
        <v>-37.3116344361449</v>
      </c>
      <c r="G379" s="5"/>
      <c r="H379" s="5" t="n">
        <f aca="false">10*LOG(Measurements!H379^2+Measurements!I379^2)</f>
        <v>-44.6457361442502</v>
      </c>
      <c r="I379" s="5"/>
      <c r="J379" s="5" t="n">
        <f aca="false">10*LOG(Measurements!J379^2+Measurements!K379^2)</f>
        <v>-101.669278913041</v>
      </c>
      <c r="K379" s="5"/>
      <c r="L379" s="5" t="n">
        <f aca="false">10*LOG(Measurements!L379^2+Measurements!M379^2)</f>
        <v>-103.108814526312</v>
      </c>
      <c r="M379" s="5"/>
      <c r="N379" s="5" t="n">
        <f aca="false">10*LOG(Measurements!N379^2+Measurements!O379^2)</f>
        <v>-101.966250506335</v>
      </c>
      <c r="O379" s="5"/>
      <c r="P379" s="5" t="n">
        <f aca="false">10*LOG(Measurements!P379^2+Measurements!Q379^2)</f>
        <v>-115.565389029904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17.6247388583787</v>
      </c>
      <c r="U379" s="5"/>
      <c r="V379" s="5" t="n">
        <f aca="false">10*LOG(Measurements!V379^2+Measurements!W379^2)</f>
        <v>-39.279141815114</v>
      </c>
      <c r="W379" s="5"/>
      <c r="X379" s="5" t="n">
        <f aca="false">10*LOG(Measurements!X379^2+Measurements!Y379^2)</f>
        <v>-55.5533425634283</v>
      </c>
      <c r="Y379" s="5"/>
      <c r="Z379" s="5" t="n">
        <f aca="false">10*LOG(Measurements!Z379^2+Measurements!AA379^2)</f>
        <v>-94.8461694258618</v>
      </c>
      <c r="AA379" s="5"/>
      <c r="AB379" s="5" t="n">
        <f aca="false">10*LOG(Measurements!AB379^2+Measurements!AC379^2)</f>
        <v>-104.672135513755</v>
      </c>
      <c r="AC379" s="5"/>
      <c r="AD379" s="5" t="n">
        <f aca="false">10*LOG(Measurements!AD379^2+Measurements!AE379^2)</f>
        <v>-102.557876122904</v>
      </c>
      <c r="AE379" s="5"/>
      <c r="AF379" s="5" t="n">
        <f aca="false">10*LOG(Measurements!AF379^2+Measurements!AG379^2)</f>
        <v>-105.147898616955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4.6983486334308</v>
      </c>
      <c r="AM379" s="5"/>
      <c r="AN379" s="5" t="n">
        <f aca="false">10*LOG(Measurements!AN379^2+Measurements!AO379^2)</f>
        <v>-37.1559461209164</v>
      </c>
      <c r="AO379" s="5"/>
      <c r="AP379" s="5" t="n">
        <f aca="false">10*LOG(Measurements!AP379^2+Measurements!AQ379^2)</f>
        <v>-95.4363888761492</v>
      </c>
      <c r="AQ379" s="5"/>
      <c r="AR379" s="5" t="n">
        <f aca="false">10*LOG(Measurements!AR379^2+Measurements!AS379^2)</f>
        <v>-104.968377052604</v>
      </c>
      <c r="AS379" s="5"/>
      <c r="AT379" s="5" t="n">
        <f aca="false">10*LOG(Measurements!AT379^2+Measurements!AU379^2)</f>
        <v>-88.9811426919467</v>
      </c>
      <c r="AU379" s="5"/>
      <c r="AV379" s="5" t="n">
        <f aca="false">10*LOG(Measurements!AV379^2+Measurements!AW379^2)</f>
        <v>-99.2443208728465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14.4963787168962</v>
      </c>
      <c r="BE379" s="5"/>
      <c r="BF379" s="5" t="n">
        <f aca="false">10*LOG(Measurements!BF379^2+Measurements!BG379^2)</f>
        <v>-96.0127019863142</v>
      </c>
      <c r="BG379" s="5"/>
      <c r="BH379" s="5" t="n">
        <f aca="false">10*LOG(Measurements!BH379^2+Measurements!BI379^2)</f>
        <v>-97.5879250939797</v>
      </c>
      <c r="BI379" s="5"/>
      <c r="BJ379" s="5" t="n">
        <f aca="false">10*LOG(Measurements!BJ379^2+Measurements!BK379^2)</f>
        <v>-86.4326837157846</v>
      </c>
      <c r="BK379" s="5"/>
      <c r="BL379" s="5" t="n">
        <f aca="false">10*LOG(Measurements!BL379^2+Measurements!BM379^2)</f>
        <v>-97.4613021933326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25.8044101567278</v>
      </c>
      <c r="BW379" s="5"/>
      <c r="BX379" s="5" t="n">
        <f aca="false">10*LOG(Measurements!BX379^2+Measurements!BY379^2)</f>
        <v>-45.9437415149388</v>
      </c>
      <c r="BZ379" s="5" t="n">
        <f aca="false">10*LOG(Measurements!BZ379^2+Measurements!CA379^2)</f>
        <v>-34.2098713724489</v>
      </c>
      <c r="CB379" s="5" t="n">
        <f aca="false">10*LOG(Measurements!CB379^2+Measurements!CC379^2)</f>
        <v>-45.8581310769733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18.1028788803681</v>
      </c>
      <c r="CO379" s="5"/>
      <c r="CP379" s="5" t="n">
        <f aca="false">10*LOG(Measurements!CP379^2+Measurements!CQ379^2)</f>
        <v>-41.7483345145882</v>
      </c>
      <c r="CQ379" s="5"/>
      <c r="CR379" s="5" t="n">
        <f aca="false">10*LOG(Measurements!CR379^2+Measurements!CS379^2)</f>
        <v>-54.1860255517045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7.2835788906001</v>
      </c>
      <c r="DG379" s="5"/>
      <c r="DH379" s="5" t="n">
        <f aca="false">10*LOG(Measurements!DH379^2+Measurements!DI379^2)</f>
        <v>-37.0946920799402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18.8514637557643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36.6550992409175</v>
      </c>
      <c r="C380" s="5"/>
      <c r="D380" s="5" t="n">
        <f aca="false">10*LOG(Measurements!D380^2+Measurements!E380^2)</f>
        <v>-47.1547287098326</v>
      </c>
      <c r="E380" s="5"/>
      <c r="F380" s="5" t="n">
        <f aca="false">10*LOG(Measurements!F380^2+Measurements!G380^2)</f>
        <v>-37.5082605607376</v>
      </c>
      <c r="G380" s="5"/>
      <c r="H380" s="5" t="n">
        <f aca="false">10*LOG(Measurements!H380^2+Measurements!I380^2)</f>
        <v>-44.4370649008856</v>
      </c>
      <c r="I380" s="5"/>
      <c r="J380" s="5" t="n">
        <f aca="false">10*LOG(Measurements!J380^2+Measurements!K380^2)</f>
        <v>-93.5505605070189</v>
      </c>
      <c r="K380" s="5"/>
      <c r="L380" s="5" t="n">
        <f aca="false">10*LOG(Measurements!L380^2+Measurements!M380^2)</f>
        <v>-90.0154346124068</v>
      </c>
      <c r="M380" s="5"/>
      <c r="N380" s="5" t="n">
        <f aca="false">10*LOG(Measurements!N380^2+Measurements!O380^2)</f>
        <v>-96.8057392482463</v>
      </c>
      <c r="O380" s="5"/>
      <c r="P380" s="5" t="n">
        <f aca="false">10*LOG(Measurements!P380^2+Measurements!Q380^2)</f>
        <v>-101.529212776717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17.3417026117935</v>
      </c>
      <c r="U380" s="5"/>
      <c r="V380" s="5" t="n">
        <f aca="false">10*LOG(Measurements!V380^2+Measurements!W380^2)</f>
        <v>-38.840858012113</v>
      </c>
      <c r="W380" s="5"/>
      <c r="X380" s="5" t="n">
        <f aca="false">10*LOG(Measurements!X380^2+Measurements!Y380^2)</f>
        <v>-55.6937449700723</v>
      </c>
      <c r="Y380" s="5"/>
      <c r="Z380" s="5" t="n">
        <f aca="false">10*LOG(Measurements!Z380^2+Measurements!AA380^2)</f>
        <v>-105.339080597346</v>
      </c>
      <c r="AA380" s="5"/>
      <c r="AB380" s="5" t="n">
        <f aca="false">10*LOG(Measurements!AB380^2+Measurements!AC380^2)</f>
        <v>-93.8973985530783</v>
      </c>
      <c r="AC380" s="5"/>
      <c r="AD380" s="5" t="n">
        <f aca="false">10*LOG(Measurements!AD380^2+Measurements!AE380^2)</f>
        <v>-99.2337549665342</v>
      </c>
      <c r="AE380" s="5"/>
      <c r="AF380" s="5" t="n">
        <f aca="false">10*LOG(Measurements!AF380^2+Measurements!AG380^2)</f>
        <v>-110.449750008644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5.4102061243915</v>
      </c>
      <c r="AM380" s="5"/>
      <c r="AN380" s="5" t="n">
        <f aca="false">10*LOG(Measurements!AN380^2+Measurements!AO380^2)</f>
        <v>-36.8288282604543</v>
      </c>
      <c r="AO380" s="5"/>
      <c r="AP380" s="5" t="n">
        <f aca="false">10*LOG(Measurements!AP380^2+Measurements!AQ380^2)</f>
        <v>-104.745546260043</v>
      </c>
      <c r="AQ380" s="5"/>
      <c r="AR380" s="5" t="n">
        <f aca="false">10*LOG(Measurements!AR380^2+Measurements!AS380^2)</f>
        <v>-97.5762242596031</v>
      </c>
      <c r="AS380" s="5"/>
      <c r="AT380" s="5" t="n">
        <f aca="false">10*LOG(Measurements!AT380^2+Measurements!AU380^2)</f>
        <v>-88.9858902072316</v>
      </c>
      <c r="AU380" s="5"/>
      <c r="AV380" s="5" t="n">
        <f aca="false">10*LOG(Measurements!AV380^2+Measurements!AW380^2)</f>
        <v>-96.8197266275471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14.1580373483153</v>
      </c>
      <c r="BE380" s="5"/>
      <c r="BF380" s="5" t="n">
        <f aca="false">10*LOG(Measurements!BF380^2+Measurements!BG380^2)</f>
        <v>-108.957394595292</v>
      </c>
      <c r="BG380" s="5"/>
      <c r="BH380" s="5" t="n">
        <f aca="false">10*LOG(Measurements!BH380^2+Measurements!BI380^2)</f>
        <v>-93.903256882714</v>
      </c>
      <c r="BI380" s="5"/>
      <c r="BJ380" s="5" t="n">
        <f aca="false">10*LOG(Measurements!BJ380^2+Measurements!BK380^2)</f>
        <v>-93.7891887758818</v>
      </c>
      <c r="BK380" s="5"/>
      <c r="BL380" s="5" t="n">
        <f aca="false">10*LOG(Measurements!BL380^2+Measurements!BM380^2)</f>
        <v>-96.2689561614811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22.6804306055379</v>
      </c>
      <c r="BW380" s="5"/>
      <c r="BX380" s="5" t="n">
        <f aca="false">10*LOG(Measurements!BX380^2+Measurements!BY380^2)</f>
        <v>-45.505591297337</v>
      </c>
      <c r="BZ380" s="5" t="n">
        <f aca="false">10*LOG(Measurements!BZ380^2+Measurements!CA380^2)</f>
        <v>-34.3647595559493</v>
      </c>
      <c r="CB380" s="5" t="n">
        <f aca="false">10*LOG(Measurements!CB380^2+Measurements!CC380^2)</f>
        <v>-45.6356215147773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18.144398023178</v>
      </c>
      <c r="CO380" s="5"/>
      <c r="CP380" s="5" t="n">
        <f aca="false">10*LOG(Measurements!CP380^2+Measurements!CQ380^2)</f>
        <v>-41.0974024483654</v>
      </c>
      <c r="CQ380" s="5"/>
      <c r="CR380" s="5" t="n">
        <f aca="false">10*LOG(Measurements!CR380^2+Measurements!CS380^2)</f>
        <v>-54.6761215901623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8.2692218917719</v>
      </c>
      <c r="DG380" s="5"/>
      <c r="DH380" s="5" t="n">
        <f aca="false">10*LOG(Measurements!DH380^2+Measurements!DI380^2)</f>
        <v>-36.9788939679256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17.9534069108757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29.0352663807789</v>
      </c>
      <c r="C381" s="5"/>
      <c r="D381" s="5" t="n">
        <f aca="false">10*LOG(Measurements!D381^2+Measurements!E381^2)</f>
        <v>-47.0072278409756</v>
      </c>
      <c r="E381" s="5"/>
      <c r="F381" s="5" t="n">
        <f aca="false">10*LOG(Measurements!F381^2+Measurements!G381^2)</f>
        <v>-37.717484881277</v>
      </c>
      <c r="G381" s="5"/>
      <c r="H381" s="5" t="n">
        <f aca="false">10*LOG(Measurements!H381^2+Measurements!I381^2)</f>
        <v>-44.2952770289321</v>
      </c>
      <c r="I381" s="5"/>
      <c r="J381" s="5" t="n">
        <f aca="false">10*LOG(Measurements!J381^2+Measurements!K381^2)</f>
        <v>-94.1000317563253</v>
      </c>
      <c r="K381" s="5"/>
      <c r="L381" s="5" t="n">
        <f aca="false">10*LOG(Measurements!L381^2+Measurements!M381^2)</f>
        <v>-97.9602464568318</v>
      </c>
      <c r="M381" s="5"/>
      <c r="N381" s="5" t="n">
        <f aca="false">10*LOG(Measurements!N381^2+Measurements!O381^2)</f>
        <v>-109.761681797359</v>
      </c>
      <c r="O381" s="5"/>
      <c r="P381" s="5" t="n">
        <f aca="false">10*LOG(Measurements!P381^2+Measurements!Q381^2)</f>
        <v>-92.7051009138935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7.1193802244181</v>
      </c>
      <c r="U381" s="5"/>
      <c r="V381" s="5" t="n">
        <f aca="false">10*LOG(Measurements!V381^2+Measurements!W381^2)</f>
        <v>-38.4950848178435</v>
      </c>
      <c r="W381" s="5"/>
      <c r="X381" s="5" t="n">
        <f aca="false">10*LOG(Measurements!X381^2+Measurements!Y381^2)</f>
        <v>-55.5529259002225</v>
      </c>
      <c r="Y381" s="5"/>
      <c r="Z381" s="5" t="n">
        <f aca="false">10*LOG(Measurements!Z381^2+Measurements!AA381^2)</f>
        <v>-103.263187033121</v>
      </c>
      <c r="AA381" s="5"/>
      <c r="AB381" s="5" t="n">
        <f aca="false">10*LOG(Measurements!AB381^2+Measurements!AC381^2)</f>
        <v>-102.931268704885</v>
      </c>
      <c r="AC381" s="5"/>
      <c r="AD381" s="5" t="n">
        <f aca="false">10*LOG(Measurements!AD381^2+Measurements!AE381^2)</f>
        <v>-93.6110068041542</v>
      </c>
      <c r="AE381" s="5"/>
      <c r="AF381" s="5" t="n">
        <f aca="false">10*LOG(Measurements!AF381^2+Measurements!AG381^2)</f>
        <v>-115.507823612703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6.2072062055251</v>
      </c>
      <c r="AM381" s="5"/>
      <c r="AN381" s="5" t="n">
        <f aca="false">10*LOG(Measurements!AN381^2+Measurements!AO381^2)</f>
        <v>-36.6128706778803</v>
      </c>
      <c r="AO381" s="5"/>
      <c r="AP381" s="5" t="n">
        <f aca="false">10*LOG(Measurements!AP381^2+Measurements!AQ381^2)</f>
        <v>-94.7991981277427</v>
      </c>
      <c r="AQ381" s="5"/>
      <c r="AR381" s="5" t="n">
        <f aca="false">10*LOG(Measurements!AR381^2+Measurements!AS381^2)</f>
        <v>-91.8626915562479</v>
      </c>
      <c r="AS381" s="5"/>
      <c r="AT381" s="5" t="n">
        <f aca="false">10*LOG(Measurements!AT381^2+Measurements!AU381^2)</f>
        <v>-85.9758336822132</v>
      </c>
      <c r="AU381" s="5"/>
      <c r="AV381" s="5" t="n">
        <f aca="false">10*LOG(Measurements!AV381^2+Measurements!AW381^2)</f>
        <v>-101.333900712537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13.904363272958</v>
      </c>
      <c r="BE381" s="5"/>
      <c r="BF381" s="5" t="n">
        <f aca="false">10*LOG(Measurements!BF381^2+Measurements!BG381^2)</f>
        <v>-99.3851581310427</v>
      </c>
      <c r="BG381" s="5"/>
      <c r="BH381" s="5" t="n">
        <f aca="false">10*LOG(Measurements!BH381^2+Measurements!BI381^2)</f>
        <v>-103.00152493101</v>
      </c>
      <c r="BI381" s="5"/>
      <c r="BJ381" s="5" t="n">
        <f aca="false">10*LOG(Measurements!BJ381^2+Measurements!BK381^2)</f>
        <v>-87.5666447814239</v>
      </c>
      <c r="BK381" s="5"/>
      <c r="BL381" s="5" t="n">
        <f aca="false">10*LOG(Measurements!BL381^2+Measurements!BM381^2)</f>
        <v>-103.464773056158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19.9758492990877</v>
      </c>
      <c r="BW381" s="5"/>
      <c r="BX381" s="5" t="n">
        <f aca="false">10*LOG(Measurements!BX381^2+Measurements!BY381^2)</f>
        <v>-44.9374648274653</v>
      </c>
      <c r="BZ381" s="5" t="n">
        <f aca="false">10*LOG(Measurements!BZ381^2+Measurements!CA381^2)</f>
        <v>-34.567738252697</v>
      </c>
      <c r="CB381" s="5" t="n">
        <f aca="false">10*LOG(Measurements!CB381^2+Measurements!CC381^2)</f>
        <v>-45.1795415322483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8.2678584160049</v>
      </c>
      <c r="CO381" s="5"/>
      <c r="CP381" s="5" t="n">
        <f aca="false">10*LOG(Measurements!CP381^2+Measurements!CQ381^2)</f>
        <v>-40.5060325507018</v>
      </c>
      <c r="CQ381" s="5"/>
      <c r="CR381" s="5" t="n">
        <f aca="false">10*LOG(Measurements!CR381^2+Measurements!CS381^2)</f>
        <v>-55.1542488982781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9.3751984554218</v>
      </c>
      <c r="DG381" s="5"/>
      <c r="DH381" s="5" t="n">
        <f aca="false">10*LOG(Measurements!DH381^2+Measurements!DI381^2)</f>
        <v>-36.9896794246616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16.8688847924495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24.0809522083035</v>
      </c>
      <c r="C382" s="5"/>
      <c r="D382" s="5" t="n">
        <f aca="false">10*LOG(Measurements!D382^2+Measurements!E382^2)</f>
        <v>-46.6243970663322</v>
      </c>
      <c r="E382" s="5"/>
      <c r="F382" s="5" t="n">
        <f aca="false">10*LOG(Measurements!F382^2+Measurements!G382^2)</f>
        <v>-37.9998271269871</v>
      </c>
      <c r="G382" s="5"/>
      <c r="H382" s="5" t="n">
        <f aca="false">10*LOG(Measurements!H382^2+Measurements!I382^2)</f>
        <v>-44.1020624838836</v>
      </c>
      <c r="I382" s="5"/>
      <c r="J382" s="5" t="n">
        <f aca="false">10*LOG(Measurements!J382^2+Measurements!K382^2)</f>
        <v>-100.858852217254</v>
      </c>
      <c r="K382" s="5"/>
      <c r="L382" s="5" t="n">
        <f aca="false">10*LOG(Measurements!L382^2+Measurements!M382^2)</f>
        <v>-97.0250401116114</v>
      </c>
      <c r="M382" s="5"/>
      <c r="N382" s="5" t="n">
        <f aca="false">10*LOG(Measurements!N382^2+Measurements!O382^2)</f>
        <v>-98.1628722597643</v>
      </c>
      <c r="O382" s="5"/>
      <c r="P382" s="5" t="n">
        <f aca="false">10*LOG(Measurements!P382^2+Measurements!Q382^2)</f>
        <v>-97.161941340509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7.0581612558036</v>
      </c>
      <c r="U382" s="5"/>
      <c r="V382" s="5" t="n">
        <f aca="false">10*LOG(Measurements!V382^2+Measurements!W382^2)</f>
        <v>-38.147541970573</v>
      </c>
      <c r="W382" s="5"/>
      <c r="X382" s="5" t="n">
        <f aca="false">10*LOG(Measurements!X382^2+Measurements!Y382^2)</f>
        <v>-55.5373213778917</v>
      </c>
      <c r="Y382" s="5"/>
      <c r="Z382" s="5" t="n">
        <f aca="false">10*LOG(Measurements!Z382^2+Measurements!AA382^2)</f>
        <v>-97.0522203967865</v>
      </c>
      <c r="AA382" s="5"/>
      <c r="AB382" s="5" t="n">
        <f aca="false">10*LOG(Measurements!AB382^2+Measurements!AC382^2)</f>
        <v>-97.7639202281013</v>
      </c>
      <c r="AC382" s="5"/>
      <c r="AD382" s="5" t="n">
        <f aca="false">10*LOG(Measurements!AD382^2+Measurements!AE382^2)</f>
        <v>-96.488445422337</v>
      </c>
      <c r="AE382" s="5"/>
      <c r="AF382" s="5" t="n">
        <f aca="false">10*LOG(Measurements!AF382^2+Measurements!AG382^2)</f>
        <v>-101.006747228329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6.837600325026</v>
      </c>
      <c r="AM382" s="5"/>
      <c r="AN382" s="5" t="n">
        <f aca="false">10*LOG(Measurements!AN382^2+Measurements!AO382^2)</f>
        <v>-36.5245433643049</v>
      </c>
      <c r="AO382" s="5"/>
      <c r="AP382" s="5" t="n">
        <f aca="false">10*LOG(Measurements!AP382^2+Measurements!AQ382^2)</f>
        <v>-102.553109323674</v>
      </c>
      <c r="AQ382" s="5"/>
      <c r="AR382" s="5" t="n">
        <f aca="false">10*LOG(Measurements!AR382^2+Measurements!AS382^2)</f>
        <v>-99.5528898227538</v>
      </c>
      <c r="AS382" s="5"/>
      <c r="AT382" s="5" t="n">
        <f aca="false">10*LOG(Measurements!AT382^2+Measurements!AU382^2)</f>
        <v>-87.9077495277077</v>
      </c>
      <c r="AU382" s="5"/>
      <c r="AV382" s="5" t="n">
        <f aca="false">10*LOG(Measurements!AV382^2+Measurements!AW382^2)</f>
        <v>-94.2365206096937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3.6250722064032</v>
      </c>
      <c r="BE382" s="5"/>
      <c r="BF382" s="5" t="n">
        <f aca="false">10*LOG(Measurements!BF382^2+Measurements!BG382^2)</f>
        <v>-101.983714885236</v>
      </c>
      <c r="BG382" s="5"/>
      <c r="BH382" s="5" t="n">
        <f aca="false">10*LOG(Measurements!BH382^2+Measurements!BI382^2)</f>
        <v>-91.1397144179671</v>
      </c>
      <c r="BI382" s="5"/>
      <c r="BJ382" s="5" t="n">
        <f aca="false">10*LOG(Measurements!BJ382^2+Measurements!BK382^2)</f>
        <v>-87.8355013510775</v>
      </c>
      <c r="BK382" s="5"/>
      <c r="BL382" s="5" t="n">
        <f aca="false">10*LOG(Measurements!BL382^2+Measurements!BM382^2)</f>
        <v>-119.627866612942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18.1186226531277</v>
      </c>
      <c r="BW382" s="5"/>
      <c r="BX382" s="5" t="n">
        <f aca="false">10*LOG(Measurements!BX382^2+Measurements!BY382^2)</f>
        <v>-44.2899603975313</v>
      </c>
      <c r="BZ382" s="5" t="n">
        <f aca="false">10*LOG(Measurements!BZ382^2+Measurements!CA382^2)</f>
        <v>-34.7883509767414</v>
      </c>
      <c r="CB382" s="5" t="n">
        <f aca="false">10*LOG(Measurements!CB382^2+Measurements!CC382^2)</f>
        <v>-44.7551494608841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8.5845643263749</v>
      </c>
      <c r="CO382" s="5"/>
      <c r="CP382" s="5" t="n">
        <f aca="false">10*LOG(Measurements!CP382^2+Measurements!CQ382^2)</f>
        <v>-39.9824024813175</v>
      </c>
      <c r="CQ382" s="5"/>
      <c r="CR382" s="5" t="n">
        <f aca="false">10*LOG(Measurements!CR382^2+Measurements!CS382^2)</f>
        <v>-55.3521864634803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20.8528975596576</v>
      </c>
      <c r="DG382" s="5"/>
      <c r="DH382" s="5" t="n">
        <f aca="false">10*LOG(Measurements!DH382^2+Measurements!DI382^2)</f>
        <v>-36.9430050892488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6.0021806724491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0.8963045107688</v>
      </c>
      <c r="C383" s="5"/>
      <c r="D383" s="5" t="n">
        <f aca="false">10*LOG(Measurements!D383^2+Measurements!E383^2)</f>
        <v>-46.1815041035432</v>
      </c>
      <c r="E383" s="5"/>
      <c r="F383" s="5" t="n">
        <f aca="false">10*LOG(Measurements!F383^2+Measurements!G383^2)</f>
        <v>-38.4151924441534</v>
      </c>
      <c r="G383" s="5"/>
      <c r="H383" s="5" t="n">
        <f aca="false">10*LOG(Measurements!H383^2+Measurements!I383^2)</f>
        <v>-43.8047816961331</v>
      </c>
      <c r="I383" s="5"/>
      <c r="J383" s="5" t="n">
        <f aca="false">10*LOG(Measurements!J383^2+Measurements!K383^2)</f>
        <v>-100.483918197452</v>
      </c>
      <c r="K383" s="5"/>
      <c r="L383" s="5" t="n">
        <f aca="false">10*LOG(Measurements!L383^2+Measurements!M383^2)</f>
        <v>-91.4102833515503</v>
      </c>
      <c r="M383" s="5"/>
      <c r="N383" s="5" t="n">
        <f aca="false">10*LOG(Measurements!N383^2+Measurements!O383^2)</f>
        <v>-106.120873675693</v>
      </c>
      <c r="O383" s="5"/>
      <c r="P383" s="5" t="n">
        <f aca="false">10*LOG(Measurements!P383^2+Measurements!Q383^2)</f>
        <v>-95.8547822476538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7.1685240745582</v>
      </c>
      <c r="U383" s="5"/>
      <c r="V383" s="5" t="n">
        <f aca="false">10*LOG(Measurements!V383^2+Measurements!W383^2)</f>
        <v>-37.7677350331806</v>
      </c>
      <c r="W383" s="5"/>
      <c r="X383" s="5" t="n">
        <f aca="false">10*LOG(Measurements!X383^2+Measurements!Y383^2)</f>
        <v>-55.7121967015962</v>
      </c>
      <c r="Y383" s="5"/>
      <c r="Z383" s="5" t="n">
        <f aca="false">10*LOG(Measurements!Z383^2+Measurements!AA383^2)</f>
        <v>-92.1498127189676</v>
      </c>
      <c r="AA383" s="5"/>
      <c r="AB383" s="5" t="n">
        <f aca="false">10*LOG(Measurements!AB383^2+Measurements!AC383^2)</f>
        <v>-102.90352808388</v>
      </c>
      <c r="AC383" s="5"/>
      <c r="AD383" s="5" t="n">
        <f aca="false">10*LOG(Measurements!AD383^2+Measurements!AE383^2)</f>
        <v>-93.9913775380504</v>
      </c>
      <c r="AE383" s="5"/>
      <c r="AF383" s="5" t="n">
        <f aca="false">10*LOG(Measurements!AF383^2+Measurements!AG383^2)</f>
        <v>-97.0671112658335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7.2889501597913</v>
      </c>
      <c r="AM383" s="5"/>
      <c r="AN383" s="5" t="n">
        <f aca="false">10*LOG(Measurements!AN383^2+Measurements!AO383^2)</f>
        <v>-36.5104267203835</v>
      </c>
      <c r="AO383" s="5"/>
      <c r="AP383" s="5" t="n">
        <f aca="false">10*LOG(Measurements!AP383^2+Measurements!AQ383^2)</f>
        <v>-99.9149460122165</v>
      </c>
      <c r="AQ383" s="5"/>
      <c r="AR383" s="5" t="n">
        <f aca="false">10*LOG(Measurements!AR383^2+Measurements!AS383^2)</f>
        <v>-94.7407568816761</v>
      </c>
      <c r="AS383" s="5"/>
      <c r="AT383" s="5" t="n">
        <f aca="false">10*LOG(Measurements!AT383^2+Measurements!AU383^2)</f>
        <v>-87.7843874757911</v>
      </c>
      <c r="AU383" s="5"/>
      <c r="AV383" s="5" t="n">
        <f aca="false">10*LOG(Measurements!AV383^2+Measurements!AW383^2)</f>
        <v>-91.4014103119787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3.3943549289924</v>
      </c>
      <c r="BE383" s="5"/>
      <c r="BF383" s="5" t="n">
        <f aca="false">10*LOG(Measurements!BF383^2+Measurements!BG383^2)</f>
        <v>-95.2202587848008</v>
      </c>
      <c r="BG383" s="5"/>
      <c r="BH383" s="5" t="n">
        <f aca="false">10*LOG(Measurements!BH383^2+Measurements!BI383^2)</f>
        <v>-104.429839074588</v>
      </c>
      <c r="BI383" s="5"/>
      <c r="BJ383" s="5" t="n">
        <f aca="false">10*LOG(Measurements!BJ383^2+Measurements!BK383^2)</f>
        <v>-90.6781312649297</v>
      </c>
      <c r="BK383" s="5"/>
      <c r="BL383" s="5" t="n">
        <f aca="false">10*LOG(Measurements!BL383^2+Measurements!BM383^2)</f>
        <v>-98.4614916122227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16.8426386181026</v>
      </c>
      <c r="BW383" s="5"/>
      <c r="BX383" s="5" t="n">
        <f aca="false">10*LOG(Measurements!BX383^2+Measurements!BY383^2)</f>
        <v>-43.7746995965914</v>
      </c>
      <c r="BZ383" s="5" t="n">
        <f aca="false">10*LOG(Measurements!BZ383^2+Measurements!CA383^2)</f>
        <v>-34.9723817218872</v>
      </c>
      <c r="CB383" s="5" t="n">
        <f aca="false">10*LOG(Measurements!CB383^2+Measurements!CC383^2)</f>
        <v>-44.34916111968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9.205672253983</v>
      </c>
      <c r="CO383" s="5"/>
      <c r="CP383" s="5" t="n">
        <f aca="false">10*LOG(Measurements!CP383^2+Measurements!CQ383^2)</f>
        <v>-39.5548778430058</v>
      </c>
      <c r="CQ383" s="5"/>
      <c r="CR383" s="5" t="n">
        <f aca="false">10*LOG(Measurements!CR383^2+Measurements!CS383^2)</f>
        <v>-55.2484583645648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22.5219990621498</v>
      </c>
      <c r="DG383" s="5"/>
      <c r="DH383" s="5" t="n">
        <f aca="false">10*LOG(Measurements!DH383^2+Measurements!DI383^2)</f>
        <v>-36.8047584011563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5.5862296408431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19.0512248584853</v>
      </c>
      <c r="C384" s="5"/>
      <c r="D384" s="5" t="n">
        <f aca="false">10*LOG(Measurements!D384^2+Measurements!E384^2)</f>
        <v>-45.8028623667797</v>
      </c>
      <c r="E384" s="5"/>
      <c r="F384" s="5" t="n">
        <f aca="false">10*LOG(Measurements!F384^2+Measurements!G384^2)</f>
        <v>-38.8349398353795</v>
      </c>
      <c r="G384" s="5"/>
      <c r="H384" s="5" t="n">
        <f aca="false">10*LOG(Measurements!H384^2+Measurements!I384^2)</f>
        <v>-43.5923331622985</v>
      </c>
      <c r="I384" s="5"/>
      <c r="J384" s="5" t="n">
        <f aca="false">10*LOG(Measurements!J384^2+Measurements!K384^2)</f>
        <v>-100.038058986044</v>
      </c>
      <c r="K384" s="5"/>
      <c r="L384" s="5" t="n">
        <f aca="false">10*LOG(Measurements!L384^2+Measurements!M384^2)</f>
        <v>-99.3312157517882</v>
      </c>
      <c r="M384" s="5"/>
      <c r="N384" s="5" t="n">
        <f aca="false">10*LOG(Measurements!N384^2+Measurements!O384^2)</f>
        <v>-92.4496670040789</v>
      </c>
      <c r="O384" s="5"/>
      <c r="P384" s="5" t="n">
        <f aca="false">10*LOG(Measurements!P384^2+Measurements!Q384^2)</f>
        <v>-96.0916588077108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7.3665844462189</v>
      </c>
      <c r="U384" s="5"/>
      <c r="V384" s="5" t="n">
        <f aca="false">10*LOG(Measurements!V384^2+Measurements!W384^2)</f>
        <v>-37.4550484309974</v>
      </c>
      <c r="W384" s="5"/>
      <c r="X384" s="5" t="n">
        <f aca="false">10*LOG(Measurements!X384^2+Measurements!Y384^2)</f>
        <v>-56.3607305939342</v>
      </c>
      <c r="Y384" s="5"/>
      <c r="Z384" s="5" t="n">
        <f aca="false">10*LOG(Measurements!Z384^2+Measurements!AA384^2)</f>
        <v>-103.004341305704</v>
      </c>
      <c r="AA384" s="5"/>
      <c r="AB384" s="5" t="n">
        <f aca="false">10*LOG(Measurements!AB384^2+Measurements!AC384^2)</f>
        <v>-103.44651408808</v>
      </c>
      <c r="AC384" s="5"/>
      <c r="AD384" s="5" t="n">
        <f aca="false">10*LOG(Measurements!AD384^2+Measurements!AE384^2)</f>
        <v>-94.3158823576133</v>
      </c>
      <c r="AE384" s="5"/>
      <c r="AF384" s="5" t="n">
        <f aca="false">10*LOG(Measurements!AF384^2+Measurements!AG384^2)</f>
        <v>-96.2586023532465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8.2373354483026</v>
      </c>
      <c r="AM384" s="5"/>
      <c r="AN384" s="5" t="n">
        <f aca="false">10*LOG(Measurements!AN384^2+Measurements!AO384^2)</f>
        <v>-36.4930309525542</v>
      </c>
      <c r="AO384" s="5"/>
      <c r="AP384" s="5" t="n">
        <f aca="false">10*LOG(Measurements!AP384^2+Measurements!AQ384^2)</f>
        <v>-94.6869459417471</v>
      </c>
      <c r="AQ384" s="5"/>
      <c r="AR384" s="5" t="n">
        <f aca="false">10*LOG(Measurements!AR384^2+Measurements!AS384^2)</f>
        <v>-95.6802547499684</v>
      </c>
      <c r="AS384" s="5"/>
      <c r="AT384" s="5" t="n">
        <f aca="false">10*LOG(Measurements!AT384^2+Measurements!AU384^2)</f>
        <v>-85.8419992961678</v>
      </c>
      <c r="AU384" s="5"/>
      <c r="AV384" s="5" t="n">
        <f aca="false">10*LOG(Measurements!AV384^2+Measurements!AW384^2)</f>
        <v>-92.4079800064329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3.2308437120682</v>
      </c>
      <c r="BE384" s="5"/>
      <c r="BF384" s="5" t="n">
        <f aca="false">10*LOG(Measurements!BF384^2+Measurements!BG384^2)</f>
        <v>-92.612420145884</v>
      </c>
      <c r="BG384" s="5"/>
      <c r="BH384" s="5" t="n">
        <f aca="false">10*LOG(Measurements!BH384^2+Measurements!BI384^2)</f>
        <v>-94.4585540406986</v>
      </c>
      <c r="BI384" s="5"/>
      <c r="BJ384" s="5" t="n">
        <f aca="false">10*LOG(Measurements!BJ384^2+Measurements!BK384^2)</f>
        <v>-97.7425314561004</v>
      </c>
      <c r="BK384" s="5"/>
      <c r="BL384" s="5" t="n">
        <f aca="false">10*LOG(Measurements!BL384^2+Measurements!BM384^2)</f>
        <v>-90.9049982979808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15.9261191228229</v>
      </c>
      <c r="BW384" s="5"/>
      <c r="BX384" s="5" t="n">
        <f aca="false">10*LOG(Measurements!BX384^2+Measurements!BY384^2)</f>
        <v>-43.3114777279522</v>
      </c>
      <c r="BZ384" s="5" t="n">
        <f aca="false">10*LOG(Measurements!BZ384^2+Measurements!CA384^2)</f>
        <v>-35.1752895597692</v>
      </c>
      <c r="CB384" s="5" t="n">
        <f aca="false">10*LOG(Measurements!CB384^2+Measurements!CC384^2)</f>
        <v>-43.9343605320422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20.0406622711177</v>
      </c>
      <c r="CO384" s="5"/>
      <c r="CP384" s="5" t="n">
        <f aca="false">10*LOG(Measurements!CP384^2+Measurements!CQ384^2)</f>
        <v>-39.1923314094847</v>
      </c>
      <c r="CQ384" s="5"/>
      <c r="CR384" s="5" t="n">
        <f aca="false">10*LOG(Measurements!CR384^2+Measurements!CS384^2)</f>
        <v>-54.6547071074393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24.4959318606669</v>
      </c>
      <c r="DG384" s="5"/>
      <c r="DH384" s="5" t="n">
        <f aca="false">10*LOG(Measurements!DH384^2+Measurements!DI384^2)</f>
        <v>-36.6087894767464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5.6155632176587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7.4847739226618</v>
      </c>
      <c r="C385" s="5"/>
      <c r="D385" s="5" t="n">
        <f aca="false">10*LOG(Measurements!D385^2+Measurements!E385^2)</f>
        <v>-45.4856529407813</v>
      </c>
      <c r="E385" s="5"/>
      <c r="F385" s="5" t="n">
        <f aca="false">10*LOG(Measurements!F385^2+Measurements!G385^2)</f>
        <v>-39.2462011140156</v>
      </c>
      <c r="G385" s="5"/>
      <c r="H385" s="5" t="n">
        <f aca="false">10*LOG(Measurements!H385^2+Measurements!I385^2)</f>
        <v>-43.4052014934327</v>
      </c>
      <c r="I385" s="5"/>
      <c r="J385" s="5" t="n">
        <f aca="false">10*LOG(Measurements!J385^2+Measurements!K385^2)</f>
        <v>-97.0355311933814</v>
      </c>
      <c r="K385" s="5"/>
      <c r="L385" s="5" t="n">
        <f aca="false">10*LOG(Measurements!L385^2+Measurements!M385^2)</f>
        <v>-104.128850755529</v>
      </c>
      <c r="M385" s="5"/>
      <c r="N385" s="5" t="n">
        <f aca="false">10*LOG(Measurements!N385^2+Measurements!O385^2)</f>
        <v>-104.846434250457</v>
      </c>
      <c r="O385" s="5"/>
      <c r="P385" s="5" t="n">
        <f aca="false">10*LOG(Measurements!P385^2+Measurements!Q385^2)</f>
        <v>-92.6010280335594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778936601718</v>
      </c>
      <c r="U385" s="5"/>
      <c r="V385" s="5" t="n">
        <f aca="false">10*LOG(Measurements!V385^2+Measurements!W385^2)</f>
        <v>-37.1806112356757</v>
      </c>
      <c r="W385" s="5"/>
      <c r="X385" s="5" t="n">
        <f aca="false">10*LOG(Measurements!X385^2+Measurements!Y385^2)</f>
        <v>-56.5632575755743</v>
      </c>
      <c r="Y385" s="5"/>
      <c r="Z385" s="5" t="n">
        <f aca="false">10*LOG(Measurements!Z385^2+Measurements!AA385^2)</f>
        <v>-93.47442265376</v>
      </c>
      <c r="AA385" s="5"/>
      <c r="AB385" s="5" t="n">
        <f aca="false">10*LOG(Measurements!AB385^2+Measurements!AC385^2)</f>
        <v>-96.9406280564223</v>
      </c>
      <c r="AC385" s="5"/>
      <c r="AD385" s="5" t="n">
        <f aca="false">10*LOG(Measurements!AD385^2+Measurements!AE385^2)</f>
        <v>-102.193501987318</v>
      </c>
      <c r="AE385" s="5"/>
      <c r="AF385" s="5" t="n">
        <f aca="false">10*LOG(Measurements!AF385^2+Measurements!AG385^2)</f>
        <v>-90.5512257898989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20.0026749626176</v>
      </c>
      <c r="AM385" s="5"/>
      <c r="AN385" s="5" t="n">
        <f aca="false">10*LOG(Measurements!AN385^2+Measurements!AO385^2)</f>
        <v>-36.3745172300556</v>
      </c>
      <c r="AO385" s="5"/>
      <c r="AP385" s="5" t="n">
        <f aca="false">10*LOG(Measurements!AP385^2+Measurements!AQ385^2)</f>
        <v>-107.608939376339</v>
      </c>
      <c r="AQ385" s="5"/>
      <c r="AR385" s="5" t="n">
        <f aca="false">10*LOG(Measurements!AR385^2+Measurements!AS385^2)</f>
        <v>-96.2967828439025</v>
      </c>
      <c r="AS385" s="5"/>
      <c r="AT385" s="5" t="n">
        <f aca="false">10*LOG(Measurements!AT385^2+Measurements!AU385^2)</f>
        <v>-85.3484938018855</v>
      </c>
      <c r="AU385" s="5"/>
      <c r="AV385" s="5" t="n">
        <f aca="false">10*LOG(Measurements!AV385^2+Measurements!AW385^2)</f>
        <v>-90.5570537183809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3.2080528450651</v>
      </c>
      <c r="BE385" s="5"/>
      <c r="BF385" s="5" t="n">
        <f aca="false">10*LOG(Measurements!BF385^2+Measurements!BG385^2)</f>
        <v>-92.1491719670284</v>
      </c>
      <c r="BG385" s="5"/>
      <c r="BH385" s="5" t="n">
        <f aca="false">10*LOG(Measurements!BH385^2+Measurements!BI385^2)</f>
        <v>-91.9573487033616</v>
      </c>
      <c r="BI385" s="5"/>
      <c r="BJ385" s="5" t="n">
        <f aca="false">10*LOG(Measurements!BJ385^2+Measurements!BK385^2)</f>
        <v>-88.3822457939716</v>
      </c>
      <c r="BK385" s="5"/>
      <c r="BL385" s="5" t="n">
        <f aca="false">10*LOG(Measurements!BL385^2+Measurements!BM385^2)</f>
        <v>-103.507331764366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15.5364879732854</v>
      </c>
      <c r="BW385" s="5"/>
      <c r="BX385" s="5" t="n">
        <f aca="false">10*LOG(Measurements!BX385^2+Measurements!BY385^2)</f>
        <v>-42.9895274176961</v>
      </c>
      <c r="BZ385" s="5" t="n">
        <f aca="false">10*LOG(Measurements!BZ385^2+Measurements!CA385^2)</f>
        <v>-35.3490347274715</v>
      </c>
      <c r="CB385" s="5" t="n">
        <f aca="false">10*LOG(Measurements!CB385^2+Measurements!CC385^2)</f>
        <v>-43.7027678920004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21.0011220502096</v>
      </c>
      <c r="CO385" s="5"/>
      <c r="CP385" s="5" t="n">
        <f aca="false">10*LOG(Measurements!CP385^2+Measurements!CQ385^2)</f>
        <v>-38.8768224298911</v>
      </c>
      <c r="CQ385" s="5"/>
      <c r="CR385" s="5" t="n">
        <f aca="false">10*LOG(Measurements!CR385^2+Measurements!CS385^2)</f>
        <v>-54.1281277339382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27.7633918071445</v>
      </c>
      <c r="DG385" s="5"/>
      <c r="DH385" s="5" t="n">
        <f aca="false">10*LOG(Measurements!DH385^2+Measurements!DI385^2)</f>
        <v>-36.4136429434914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5.8428473355041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6.0718176913381</v>
      </c>
      <c r="C386" s="5"/>
      <c r="D386" s="5" t="n">
        <f aca="false">10*LOG(Measurements!D386^2+Measurements!E386^2)</f>
        <v>-45.051190765754</v>
      </c>
      <c r="E386" s="5"/>
      <c r="F386" s="5" t="n">
        <f aca="false">10*LOG(Measurements!F386^2+Measurements!G386^2)</f>
        <v>-39.5661337660203</v>
      </c>
      <c r="G386" s="5"/>
      <c r="H386" s="5" t="n">
        <f aca="false">10*LOG(Measurements!H386^2+Measurements!I386^2)</f>
        <v>-43.1707906910641</v>
      </c>
      <c r="I386" s="5"/>
      <c r="J386" s="5" t="n">
        <f aca="false">10*LOG(Measurements!J386^2+Measurements!K386^2)</f>
        <v>-104.099675884712</v>
      </c>
      <c r="K386" s="5"/>
      <c r="L386" s="5" t="n">
        <f aca="false">10*LOG(Measurements!L386^2+Measurements!M386^2)</f>
        <v>-99.4040146386116</v>
      </c>
      <c r="M386" s="5"/>
      <c r="N386" s="5" t="n">
        <f aca="false">10*LOG(Measurements!N386^2+Measurements!O386^2)</f>
        <v>-98.8178912725367</v>
      </c>
      <c r="O386" s="5"/>
      <c r="P386" s="5" t="n">
        <f aca="false">10*LOG(Measurements!P386^2+Measurements!Q386^2)</f>
        <v>-105.721359504895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8.5915681170797</v>
      </c>
      <c r="U386" s="5"/>
      <c r="V386" s="5" t="n">
        <f aca="false">10*LOG(Measurements!V386^2+Measurements!W386^2)</f>
        <v>-37.0073370520907</v>
      </c>
      <c r="W386" s="5"/>
      <c r="X386" s="5" t="n">
        <f aca="false">10*LOG(Measurements!X386^2+Measurements!Y386^2)</f>
        <v>-56.2978952384509</v>
      </c>
      <c r="Y386" s="5"/>
      <c r="Z386" s="5" t="n">
        <f aca="false">10*LOG(Measurements!Z386^2+Measurements!AA386^2)</f>
        <v>-90.9846099328993</v>
      </c>
      <c r="AA386" s="5"/>
      <c r="AB386" s="5" t="n">
        <f aca="false">10*LOG(Measurements!AB386^2+Measurements!AC386^2)</f>
        <v>-111.763730323367</v>
      </c>
      <c r="AC386" s="5"/>
      <c r="AD386" s="5" t="n">
        <f aca="false">10*LOG(Measurements!AD386^2+Measurements!AE386^2)</f>
        <v>-101.303288634953</v>
      </c>
      <c r="AE386" s="5"/>
      <c r="AF386" s="5" t="n">
        <f aca="false">10*LOG(Measurements!AF386^2+Measurements!AG386^2)</f>
        <v>-89.56835988031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21.5139927524599</v>
      </c>
      <c r="AM386" s="5"/>
      <c r="AN386" s="5" t="n">
        <f aca="false">10*LOG(Measurements!AN386^2+Measurements!AO386^2)</f>
        <v>-36.2416349783485</v>
      </c>
      <c r="AO386" s="5"/>
      <c r="AP386" s="5" t="n">
        <f aca="false">10*LOG(Measurements!AP386^2+Measurements!AQ386^2)</f>
        <v>-99.462742974692</v>
      </c>
      <c r="AQ386" s="5"/>
      <c r="AR386" s="5" t="n">
        <f aca="false">10*LOG(Measurements!AR386^2+Measurements!AS386^2)</f>
        <v>-97.9502085153117</v>
      </c>
      <c r="AS386" s="5"/>
      <c r="AT386" s="5" t="n">
        <f aca="false">10*LOG(Measurements!AT386^2+Measurements!AU386^2)</f>
        <v>-85.111429548317</v>
      </c>
      <c r="AU386" s="5"/>
      <c r="AV386" s="5" t="n">
        <f aca="false">10*LOG(Measurements!AV386^2+Measurements!AW386^2)</f>
        <v>-99.1740084793466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3.4155847199019</v>
      </c>
      <c r="BE386" s="5"/>
      <c r="BF386" s="5" t="n">
        <f aca="false">10*LOG(Measurements!BF386^2+Measurements!BG386^2)</f>
        <v>-99.6051400920234</v>
      </c>
      <c r="BG386" s="5"/>
      <c r="BH386" s="5" t="n">
        <f aca="false">10*LOG(Measurements!BH386^2+Measurements!BI386^2)</f>
        <v>-93.4969060269337</v>
      </c>
      <c r="BI386" s="5"/>
      <c r="BJ386" s="5" t="n">
        <f aca="false">10*LOG(Measurements!BJ386^2+Measurements!BK386^2)</f>
        <v>-89.534784671542</v>
      </c>
      <c r="BK386" s="5"/>
      <c r="BL386" s="5" t="n">
        <f aca="false">10*LOG(Measurements!BL386^2+Measurements!BM386^2)</f>
        <v>-96.9509305357213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15.2691254865447</v>
      </c>
      <c r="BW386" s="5"/>
      <c r="BX386" s="5" t="n">
        <f aca="false">10*LOG(Measurements!BX386^2+Measurements!BY386^2)</f>
        <v>-42.6098895163344</v>
      </c>
      <c r="BZ386" s="5" t="n">
        <f aca="false">10*LOG(Measurements!BZ386^2+Measurements!CA386^2)</f>
        <v>-35.5247239366937</v>
      </c>
      <c r="CB386" s="5" t="n">
        <f aca="false">10*LOG(Measurements!CB386^2+Measurements!CC386^2)</f>
        <v>-43.7852153970107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22.3480876983172</v>
      </c>
      <c r="CO386" s="5"/>
      <c r="CP386" s="5" t="n">
        <f aca="false">10*LOG(Measurements!CP386^2+Measurements!CQ386^2)</f>
        <v>-38.5825630848466</v>
      </c>
      <c r="CQ386" s="5"/>
      <c r="CR386" s="5" t="n">
        <f aca="false">10*LOG(Measurements!CR386^2+Measurements!CS386^2)</f>
        <v>-53.8351371694199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31.5424965743472</v>
      </c>
      <c r="DG386" s="5"/>
      <c r="DH386" s="5" t="n">
        <f aca="false">10*LOG(Measurements!DH386^2+Measurements!DI386^2)</f>
        <v>-36.3235019159476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6.0453407891439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4.9773863358777</v>
      </c>
      <c r="C387" s="5"/>
      <c r="D387" s="5" t="n">
        <f aca="false">10*LOG(Measurements!D387^2+Measurements!E387^2)</f>
        <v>-44.5842360527244</v>
      </c>
      <c r="E387" s="5"/>
      <c r="F387" s="5" t="n">
        <f aca="false">10*LOG(Measurements!F387^2+Measurements!G387^2)</f>
        <v>-39.987943079698</v>
      </c>
      <c r="G387" s="5"/>
      <c r="H387" s="5" t="n">
        <f aca="false">10*LOG(Measurements!H387^2+Measurements!I387^2)</f>
        <v>-42.9249753605335</v>
      </c>
      <c r="I387" s="5"/>
      <c r="J387" s="5" t="n">
        <f aca="false">10*LOG(Measurements!J387^2+Measurements!K387^2)</f>
        <v>-95.5460781893244</v>
      </c>
      <c r="K387" s="5"/>
      <c r="L387" s="5" t="n">
        <f aca="false">10*LOG(Measurements!L387^2+Measurements!M387^2)</f>
        <v>-95.1974889155888</v>
      </c>
      <c r="M387" s="5"/>
      <c r="N387" s="5" t="n">
        <f aca="false">10*LOG(Measurements!N387^2+Measurements!O387^2)</f>
        <v>-100.930900121373</v>
      </c>
      <c r="O387" s="5"/>
      <c r="P387" s="5" t="n">
        <f aca="false">10*LOG(Measurements!P387^2+Measurements!Q387^2)</f>
        <v>-106.54429143531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9.7454219463052</v>
      </c>
      <c r="U387" s="5"/>
      <c r="V387" s="5" t="n">
        <f aca="false">10*LOG(Measurements!V387^2+Measurements!W387^2)</f>
        <v>-36.8766343770152</v>
      </c>
      <c r="W387" s="5"/>
      <c r="X387" s="5" t="n">
        <f aca="false">10*LOG(Measurements!X387^2+Measurements!Y387^2)</f>
        <v>-55.8351197722504</v>
      </c>
      <c r="Y387" s="5"/>
      <c r="Z387" s="5" t="n">
        <f aca="false">10*LOG(Measurements!Z387^2+Measurements!AA387^2)</f>
        <v>-90.9768872822765</v>
      </c>
      <c r="AA387" s="5"/>
      <c r="AB387" s="5" t="n">
        <f aca="false">10*LOG(Measurements!AB387^2+Measurements!AC387^2)</f>
        <v>-107.434897649232</v>
      </c>
      <c r="AC387" s="5"/>
      <c r="AD387" s="5" t="n">
        <f aca="false">10*LOG(Measurements!AD387^2+Measurements!AE387^2)</f>
        <v>-94.7238092087503</v>
      </c>
      <c r="AE387" s="5"/>
      <c r="AF387" s="5" t="n">
        <f aca="false">10*LOG(Measurements!AF387^2+Measurements!AG387^2)</f>
        <v>-95.9166352169559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2.5427097424731</v>
      </c>
      <c r="AM387" s="5"/>
      <c r="AN387" s="5" t="n">
        <f aca="false">10*LOG(Measurements!AN387^2+Measurements!AO387^2)</f>
        <v>-36.2298554430045</v>
      </c>
      <c r="AO387" s="5"/>
      <c r="AP387" s="5" t="n">
        <f aca="false">10*LOG(Measurements!AP387^2+Measurements!AQ387^2)</f>
        <v>-99.3635186910183</v>
      </c>
      <c r="AQ387" s="5"/>
      <c r="AR387" s="5" t="n">
        <f aca="false">10*LOG(Measurements!AR387^2+Measurements!AS387^2)</f>
        <v>-107.807371322479</v>
      </c>
      <c r="AS387" s="5"/>
      <c r="AT387" s="5" t="n">
        <f aca="false">10*LOG(Measurements!AT387^2+Measurements!AU387^2)</f>
        <v>-87.4726209594172</v>
      </c>
      <c r="AU387" s="5"/>
      <c r="AV387" s="5" t="n">
        <f aca="false">10*LOG(Measurements!AV387^2+Measurements!AW387^2)</f>
        <v>-91.4732853432431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3.7252413575408</v>
      </c>
      <c r="BE387" s="5"/>
      <c r="BF387" s="5" t="n">
        <f aca="false">10*LOG(Measurements!BF387^2+Measurements!BG387^2)</f>
        <v>-97.0370334858729</v>
      </c>
      <c r="BG387" s="5"/>
      <c r="BH387" s="5" t="n">
        <f aca="false">10*LOG(Measurements!BH387^2+Measurements!BI387^2)</f>
        <v>-92.4099384472657</v>
      </c>
      <c r="BI387" s="5"/>
      <c r="BJ387" s="5" t="n">
        <f aca="false">10*LOG(Measurements!BJ387^2+Measurements!BK387^2)</f>
        <v>-87.2888642276227</v>
      </c>
      <c r="BK387" s="5"/>
      <c r="BL387" s="5" t="n">
        <f aca="false">10*LOG(Measurements!BL387^2+Measurements!BM387^2)</f>
        <v>-91.3377540876883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4.7781755424901</v>
      </c>
      <c r="BW387" s="5"/>
      <c r="BX387" s="5" t="n">
        <f aca="false">10*LOG(Measurements!BX387^2+Measurements!BY387^2)</f>
        <v>-42.1375752582631</v>
      </c>
      <c r="BZ387" s="5" t="n">
        <f aca="false">10*LOG(Measurements!BZ387^2+Measurements!CA387^2)</f>
        <v>-35.7400425332454</v>
      </c>
      <c r="CB387" s="5" t="n">
        <f aca="false">10*LOG(Measurements!CB387^2+Measurements!CC387^2)</f>
        <v>-43.9579463960904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24.3737411619966</v>
      </c>
      <c r="CO387" s="5"/>
      <c r="CP387" s="5" t="n">
        <f aca="false">10*LOG(Measurements!CP387^2+Measurements!CQ387^2)</f>
        <v>-38.3332921959254</v>
      </c>
      <c r="CQ387" s="5"/>
      <c r="CR387" s="5" t="n">
        <f aca="false">10*LOG(Measurements!CR387^2+Measurements!CS387^2)</f>
        <v>-53.8032923499526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34.7723511415373</v>
      </c>
      <c r="DG387" s="5"/>
      <c r="DH387" s="5" t="n">
        <f aca="false">10*LOG(Measurements!DH387^2+Measurements!DI387^2)</f>
        <v>-36.2777658853519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6.2229096854395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4.4826661365779</v>
      </c>
      <c r="C388" s="5"/>
      <c r="D388" s="5" t="n">
        <f aca="false">10*LOG(Measurements!D388^2+Measurements!E388^2)</f>
        <v>-44.1357796441358</v>
      </c>
      <c r="E388" s="5"/>
      <c r="F388" s="5" t="n">
        <f aca="false">10*LOG(Measurements!F388^2+Measurements!G388^2)</f>
        <v>-40.377018067316</v>
      </c>
      <c r="G388" s="5"/>
      <c r="H388" s="5" t="n">
        <f aca="false">10*LOG(Measurements!H388^2+Measurements!I388^2)</f>
        <v>-42.7495103399877</v>
      </c>
      <c r="I388" s="5"/>
      <c r="J388" s="5" t="n">
        <f aca="false">10*LOG(Measurements!J388^2+Measurements!K388^2)</f>
        <v>-101.53170816028</v>
      </c>
      <c r="K388" s="5"/>
      <c r="L388" s="5" t="n">
        <f aca="false">10*LOG(Measurements!L388^2+Measurements!M388^2)</f>
        <v>-101.571807150399</v>
      </c>
      <c r="M388" s="5"/>
      <c r="N388" s="5" t="n">
        <f aca="false">10*LOG(Measurements!N388^2+Measurements!O388^2)</f>
        <v>-95.4742672063632</v>
      </c>
      <c r="O388" s="5"/>
      <c r="P388" s="5" t="n">
        <f aca="false">10*LOG(Measurements!P388^2+Measurements!Q388^2)</f>
        <v>-105.375269726985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21.1218903377599</v>
      </c>
      <c r="U388" s="5"/>
      <c r="V388" s="5" t="n">
        <f aca="false">10*LOG(Measurements!V388^2+Measurements!W388^2)</f>
        <v>-36.7779247072948</v>
      </c>
      <c r="W388" s="5"/>
      <c r="X388" s="5" t="n">
        <f aca="false">10*LOG(Measurements!X388^2+Measurements!Y388^2)</f>
        <v>-55.4038063466845</v>
      </c>
      <c r="Y388" s="5"/>
      <c r="Z388" s="5" t="n">
        <f aca="false">10*LOG(Measurements!Z388^2+Measurements!AA388^2)</f>
        <v>-99.3332599082093</v>
      </c>
      <c r="AA388" s="5"/>
      <c r="AB388" s="5" t="n">
        <f aca="false">10*LOG(Measurements!AB388^2+Measurements!AC388^2)</f>
        <v>-91.649771584145</v>
      </c>
      <c r="AC388" s="5"/>
      <c r="AD388" s="5" t="n">
        <f aca="false">10*LOG(Measurements!AD388^2+Measurements!AE388^2)</f>
        <v>-96.9865334984035</v>
      </c>
      <c r="AE388" s="5"/>
      <c r="AF388" s="5" t="n">
        <f aca="false">10*LOG(Measurements!AF388^2+Measurements!AG388^2)</f>
        <v>-95.7673470656011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3.7742850398093</v>
      </c>
      <c r="AM388" s="5"/>
      <c r="AN388" s="5" t="n">
        <f aca="false">10*LOG(Measurements!AN388^2+Measurements!AO388^2)</f>
        <v>-36.2502558289285</v>
      </c>
      <c r="AO388" s="5"/>
      <c r="AP388" s="5" t="n">
        <f aca="false">10*LOG(Measurements!AP388^2+Measurements!AQ388^2)</f>
        <v>-97.6243134637413</v>
      </c>
      <c r="AQ388" s="5"/>
      <c r="AR388" s="5" t="n">
        <f aca="false">10*LOG(Measurements!AR388^2+Measurements!AS388^2)</f>
        <v>-100.585835105194</v>
      </c>
      <c r="AS388" s="5"/>
      <c r="AT388" s="5" t="n">
        <f aca="false">10*LOG(Measurements!AT388^2+Measurements!AU388^2)</f>
        <v>-88.3735300847108</v>
      </c>
      <c r="AU388" s="5"/>
      <c r="AV388" s="5" t="n">
        <f aca="false">10*LOG(Measurements!AV388^2+Measurements!AW388^2)</f>
        <v>-94.0346214321383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4.0567156367076</v>
      </c>
      <c r="BE388" s="5"/>
      <c r="BF388" s="5" t="n">
        <f aca="false">10*LOG(Measurements!BF388^2+Measurements!BG388^2)</f>
        <v>-95.9578004106863</v>
      </c>
      <c r="BG388" s="5"/>
      <c r="BH388" s="5" t="n">
        <f aca="false">10*LOG(Measurements!BH388^2+Measurements!BI388^2)</f>
        <v>-111.455354189859</v>
      </c>
      <c r="BI388" s="5"/>
      <c r="BJ388" s="5" t="n">
        <f aca="false">10*LOG(Measurements!BJ388^2+Measurements!BK388^2)</f>
        <v>-90.2288444615227</v>
      </c>
      <c r="BK388" s="5"/>
      <c r="BL388" s="5" t="n">
        <f aca="false">10*LOG(Measurements!BL388^2+Measurements!BM388^2)</f>
        <v>-102.30421903538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4.2891114240705</v>
      </c>
      <c r="BW388" s="5"/>
      <c r="BX388" s="5" t="n">
        <f aca="false">10*LOG(Measurements!BX388^2+Measurements!BY388^2)</f>
        <v>-41.6791805714483</v>
      </c>
      <c r="BZ388" s="5" t="n">
        <f aca="false">10*LOG(Measurements!BZ388^2+Measurements!CA388^2)</f>
        <v>-35.9885838060178</v>
      </c>
      <c r="CB388" s="5" t="n">
        <f aca="false">10*LOG(Measurements!CB388^2+Measurements!CC388^2)</f>
        <v>-43.9854817392055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26.8446078200481</v>
      </c>
      <c r="CO388" s="5"/>
      <c r="CP388" s="5" t="n">
        <f aca="false">10*LOG(Measurements!CP388^2+Measurements!CQ388^2)</f>
        <v>-38.1078588607262</v>
      </c>
      <c r="CQ388" s="5"/>
      <c r="CR388" s="5" t="n">
        <f aca="false">10*LOG(Measurements!CR388^2+Measurements!CS388^2)</f>
        <v>-53.5787382235688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39.9375473293193</v>
      </c>
      <c r="DG388" s="5"/>
      <c r="DH388" s="5" t="n">
        <f aca="false">10*LOG(Measurements!DH388^2+Measurements!DI388^2)</f>
        <v>-36.2519589854857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6.5241774204999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4.1217950170349</v>
      </c>
      <c r="C389" s="5"/>
      <c r="D389" s="5" t="n">
        <f aca="false">10*LOG(Measurements!D389^2+Measurements!E389^2)</f>
        <v>-43.7623710557656</v>
      </c>
      <c r="E389" s="5"/>
      <c r="F389" s="5" t="n">
        <f aca="false">10*LOG(Measurements!F389^2+Measurements!G389^2)</f>
        <v>-40.7777786775854</v>
      </c>
      <c r="G389" s="5"/>
      <c r="H389" s="5" t="n">
        <f aca="false">10*LOG(Measurements!H389^2+Measurements!I389^2)</f>
        <v>-42.737736573526</v>
      </c>
      <c r="I389" s="5"/>
      <c r="J389" s="5" t="n">
        <f aca="false">10*LOG(Measurements!J389^2+Measurements!K389^2)</f>
        <v>-105.253705053574</v>
      </c>
      <c r="K389" s="5"/>
      <c r="L389" s="5" t="n">
        <f aca="false">10*LOG(Measurements!L389^2+Measurements!M389^2)</f>
        <v>-97.5772552589381</v>
      </c>
      <c r="M389" s="5"/>
      <c r="N389" s="5" t="n">
        <f aca="false">10*LOG(Measurements!N389^2+Measurements!O389^2)</f>
        <v>-102.199561171036</v>
      </c>
      <c r="O389" s="5"/>
      <c r="P389" s="5" t="n">
        <f aca="false">10*LOG(Measurements!P389^2+Measurements!Q389^2)</f>
        <v>-99.0043904961749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22.783834063013</v>
      </c>
      <c r="U389" s="5"/>
      <c r="V389" s="5" t="n">
        <f aca="false">10*LOG(Measurements!V389^2+Measurements!W389^2)</f>
        <v>-36.7361600660959</v>
      </c>
      <c r="W389" s="5"/>
      <c r="X389" s="5" t="n">
        <f aca="false">10*LOG(Measurements!X389^2+Measurements!Y389^2)</f>
        <v>-55.0732859525015</v>
      </c>
      <c r="Y389" s="5"/>
      <c r="Z389" s="5" t="n">
        <f aca="false">10*LOG(Measurements!Z389^2+Measurements!AA389^2)</f>
        <v>-94.0375394124942</v>
      </c>
      <c r="AA389" s="5"/>
      <c r="AB389" s="5" t="n">
        <f aca="false">10*LOG(Measurements!AB389^2+Measurements!AC389^2)</f>
        <v>-94.6523330749137</v>
      </c>
      <c r="AC389" s="5"/>
      <c r="AD389" s="5" t="n">
        <f aca="false">10*LOG(Measurements!AD389^2+Measurements!AE389^2)</f>
        <v>-93.5066000433509</v>
      </c>
      <c r="AE389" s="5"/>
      <c r="AF389" s="5" t="n">
        <f aca="false">10*LOG(Measurements!AF389^2+Measurements!AG389^2)</f>
        <v>-93.912511079404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4.8439483416376</v>
      </c>
      <c r="AM389" s="5"/>
      <c r="AN389" s="5" t="n">
        <f aca="false">10*LOG(Measurements!AN389^2+Measurements!AO389^2)</f>
        <v>-36.3435482275408</v>
      </c>
      <c r="AO389" s="5"/>
      <c r="AP389" s="5" t="n">
        <f aca="false">10*LOG(Measurements!AP389^2+Measurements!AQ389^2)</f>
        <v>-99.4072119624951</v>
      </c>
      <c r="AQ389" s="5"/>
      <c r="AR389" s="5" t="n">
        <f aca="false">10*LOG(Measurements!AR389^2+Measurements!AS389^2)</f>
        <v>-106.074934459287</v>
      </c>
      <c r="AS389" s="5"/>
      <c r="AT389" s="5" t="n">
        <f aca="false">10*LOG(Measurements!AT389^2+Measurements!AU389^2)</f>
        <v>-89.034518688393</v>
      </c>
      <c r="AU389" s="5"/>
      <c r="AV389" s="5" t="n">
        <f aca="false">10*LOG(Measurements!AV389^2+Measurements!AW389^2)</f>
        <v>-98.0549328887881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4.4365823424752</v>
      </c>
      <c r="BE389" s="5"/>
      <c r="BF389" s="5" t="n">
        <f aca="false">10*LOG(Measurements!BF389^2+Measurements!BG389^2)</f>
        <v>-93.3697012922696</v>
      </c>
      <c r="BG389" s="5"/>
      <c r="BH389" s="5" t="n">
        <f aca="false">10*LOG(Measurements!BH389^2+Measurements!BI389^2)</f>
        <v>-97.8008220784405</v>
      </c>
      <c r="BI389" s="5"/>
      <c r="BJ389" s="5" t="n">
        <f aca="false">10*LOG(Measurements!BJ389^2+Measurements!BK389^2)</f>
        <v>-88.2367318117786</v>
      </c>
      <c r="BK389" s="5"/>
      <c r="BL389" s="5" t="n">
        <f aca="false">10*LOG(Measurements!BL389^2+Measurements!BM389^2)</f>
        <v>-95.6352188695148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4.0541680502058</v>
      </c>
      <c r="BW389" s="5"/>
      <c r="BX389" s="5" t="n">
        <f aca="false">10*LOG(Measurements!BX389^2+Measurements!BY389^2)</f>
        <v>-41.2711879238174</v>
      </c>
      <c r="BZ389" s="5" t="n">
        <f aca="false">10*LOG(Measurements!BZ389^2+Measurements!CA389^2)</f>
        <v>-36.2398336774803</v>
      </c>
      <c r="CB389" s="5" t="n">
        <f aca="false">10*LOG(Measurements!CB389^2+Measurements!CC389^2)</f>
        <v>-43.7354725858652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29.0318265974186</v>
      </c>
      <c r="CO389" s="5"/>
      <c r="CP389" s="5" t="n">
        <f aca="false">10*LOG(Measurements!CP389^2+Measurements!CQ389^2)</f>
        <v>-37.9561952837398</v>
      </c>
      <c r="CQ389" s="5"/>
      <c r="CR389" s="5" t="n">
        <f aca="false">10*LOG(Measurements!CR389^2+Measurements!CS389^2)</f>
        <v>-53.4226709553929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34.8030885516235</v>
      </c>
      <c r="DG389" s="5"/>
      <c r="DH389" s="5" t="n">
        <f aca="false">10*LOG(Measurements!DH389^2+Measurements!DI389^2)</f>
        <v>-36.1272236689784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6.9562999766889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3.9454049793124</v>
      </c>
      <c r="C390" s="5"/>
      <c r="D390" s="5" t="n">
        <f aca="false">10*LOG(Measurements!D390^2+Measurements!E390^2)</f>
        <v>-43.2704782458819</v>
      </c>
      <c r="E390" s="5"/>
      <c r="F390" s="5" t="n">
        <f aca="false">10*LOG(Measurements!F390^2+Measurements!G390^2)</f>
        <v>-41.2792388636436</v>
      </c>
      <c r="G390" s="5"/>
      <c r="H390" s="5" t="n">
        <f aca="false">10*LOG(Measurements!H390^2+Measurements!I390^2)</f>
        <v>-42.6161142956299</v>
      </c>
      <c r="I390" s="5"/>
      <c r="J390" s="5" t="n">
        <f aca="false">10*LOG(Measurements!J390^2+Measurements!K390^2)</f>
        <v>-93.5185791531907</v>
      </c>
      <c r="K390" s="5"/>
      <c r="L390" s="5" t="n">
        <f aca="false">10*LOG(Measurements!L390^2+Measurements!M390^2)</f>
        <v>-100.370851050747</v>
      </c>
      <c r="M390" s="5"/>
      <c r="N390" s="5" t="n">
        <f aca="false">10*LOG(Measurements!N390^2+Measurements!O390^2)</f>
        <v>-92.6829129909832</v>
      </c>
      <c r="O390" s="5"/>
      <c r="P390" s="5" t="n">
        <f aca="false">10*LOG(Measurements!P390^2+Measurements!Q390^2)</f>
        <v>-115.626692029046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24.9478836875358</v>
      </c>
      <c r="U390" s="5"/>
      <c r="V390" s="5" t="n">
        <f aca="false">10*LOG(Measurements!V390^2+Measurements!W390^2)</f>
        <v>-36.6469018929618</v>
      </c>
      <c r="W390" s="5"/>
      <c r="X390" s="5" t="n">
        <f aca="false">10*LOG(Measurements!X390^2+Measurements!Y390^2)</f>
        <v>-54.7420291445181</v>
      </c>
      <c r="Y390" s="5"/>
      <c r="Z390" s="5" t="n">
        <f aca="false">10*LOG(Measurements!Z390^2+Measurements!AA390^2)</f>
        <v>-101.990502611535</v>
      </c>
      <c r="AA390" s="5"/>
      <c r="AB390" s="5" t="n">
        <f aca="false">10*LOG(Measurements!AB390^2+Measurements!AC390^2)</f>
        <v>-94.4351452587817</v>
      </c>
      <c r="AC390" s="5"/>
      <c r="AD390" s="5" t="n">
        <f aca="false">10*LOG(Measurements!AD390^2+Measurements!AE390^2)</f>
        <v>-101.178854092656</v>
      </c>
      <c r="AE390" s="5"/>
      <c r="AF390" s="5" t="n">
        <f aca="false">10*LOG(Measurements!AF390^2+Measurements!AG390^2)</f>
        <v>-98.3397473012176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6.8133795473426</v>
      </c>
      <c r="AM390" s="5"/>
      <c r="AN390" s="5" t="n">
        <f aca="false">10*LOG(Measurements!AN390^2+Measurements!AO390^2)</f>
        <v>-36.3905078467438</v>
      </c>
      <c r="AO390" s="5"/>
      <c r="AP390" s="5" t="n">
        <f aca="false">10*LOG(Measurements!AP390^2+Measurements!AQ390^2)</f>
        <v>-94.3070844854598</v>
      </c>
      <c r="AQ390" s="5"/>
      <c r="AR390" s="5" t="n">
        <f aca="false">10*LOG(Measurements!AR390^2+Measurements!AS390^2)</f>
        <v>-97.007951896535</v>
      </c>
      <c r="AS390" s="5"/>
      <c r="AT390" s="5" t="n">
        <f aca="false">10*LOG(Measurements!AT390^2+Measurements!AU390^2)</f>
        <v>-89.6437625397522</v>
      </c>
      <c r="AU390" s="5"/>
      <c r="AV390" s="5" t="n">
        <f aca="false">10*LOG(Measurements!AV390^2+Measurements!AW390^2)</f>
        <v>-95.1916574535365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5.04126077563</v>
      </c>
      <c r="BE390" s="5"/>
      <c r="BF390" s="5" t="n">
        <f aca="false">10*LOG(Measurements!BF390^2+Measurements!BG390^2)</f>
        <v>-97.0459417818319</v>
      </c>
      <c r="BG390" s="5"/>
      <c r="BH390" s="5" t="n">
        <f aca="false">10*LOG(Measurements!BH390^2+Measurements!BI390^2)</f>
        <v>-102.174214803308</v>
      </c>
      <c r="BI390" s="5"/>
      <c r="BJ390" s="5" t="n">
        <f aca="false">10*LOG(Measurements!BJ390^2+Measurements!BK390^2)</f>
        <v>-89.442739593501</v>
      </c>
      <c r="BK390" s="5"/>
      <c r="BL390" s="5" t="n">
        <f aca="false">10*LOG(Measurements!BL390^2+Measurements!BM390^2)</f>
        <v>-97.4211376508692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4.2388810234703</v>
      </c>
      <c r="BW390" s="5"/>
      <c r="BX390" s="5" t="n">
        <f aca="false">10*LOG(Measurements!BX390^2+Measurements!BY390^2)</f>
        <v>-40.9303214188695</v>
      </c>
      <c r="BZ390" s="5" t="n">
        <f aca="false">10*LOG(Measurements!BZ390^2+Measurements!CA390^2)</f>
        <v>-36.4949607806507</v>
      </c>
      <c r="CB390" s="5" t="n">
        <f aca="false">10*LOG(Measurements!CB390^2+Measurements!CC390^2)</f>
        <v>-43.1675631538415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30.2991133256132</v>
      </c>
      <c r="CO390" s="5"/>
      <c r="CP390" s="5" t="n">
        <f aca="false">10*LOG(Measurements!CP390^2+Measurements!CQ390^2)</f>
        <v>-37.8529888267623</v>
      </c>
      <c r="CQ390" s="5"/>
      <c r="CR390" s="5" t="n">
        <f aca="false">10*LOG(Measurements!CR390^2+Measurements!CS390^2)</f>
        <v>-53.4622489489025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29.2238833820955</v>
      </c>
      <c r="DG390" s="5"/>
      <c r="DH390" s="5" t="n">
        <f aca="false">10*LOG(Measurements!DH390^2+Measurements!DI390^2)</f>
        <v>-35.9190428597804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7.7272593296692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4.0995510463869</v>
      </c>
      <c r="C391" s="5"/>
      <c r="D391" s="5" t="n">
        <f aca="false">10*LOG(Measurements!D391^2+Measurements!E391^2)</f>
        <v>-42.8190337270143</v>
      </c>
      <c r="E391" s="5"/>
      <c r="F391" s="5" t="n">
        <f aca="false">10*LOG(Measurements!F391^2+Measurements!G391^2)</f>
        <v>-41.6876307725469</v>
      </c>
      <c r="G391" s="5"/>
      <c r="H391" s="5" t="n">
        <f aca="false">10*LOG(Measurements!H391^2+Measurements!I391^2)</f>
        <v>-42.300062367021</v>
      </c>
      <c r="I391" s="5"/>
      <c r="J391" s="5" t="n">
        <f aca="false">10*LOG(Measurements!J391^2+Measurements!K391^2)</f>
        <v>-94.8839642068403</v>
      </c>
      <c r="K391" s="5"/>
      <c r="L391" s="5" t="n">
        <f aca="false">10*LOG(Measurements!L391^2+Measurements!M391^2)</f>
        <v>-95.5704970751339</v>
      </c>
      <c r="M391" s="5"/>
      <c r="N391" s="5" t="n">
        <f aca="false">10*LOG(Measurements!N391^2+Measurements!O391^2)</f>
        <v>-104.014324319856</v>
      </c>
      <c r="O391" s="5"/>
      <c r="P391" s="5" t="n">
        <f aca="false">10*LOG(Measurements!P391^2+Measurements!Q391^2)</f>
        <v>-103.688079501165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27.6766445297901</v>
      </c>
      <c r="U391" s="5"/>
      <c r="V391" s="5" t="n">
        <f aca="false">10*LOG(Measurements!V391^2+Measurements!W391^2)</f>
        <v>-36.5390746013504</v>
      </c>
      <c r="W391" s="5"/>
      <c r="X391" s="5" t="n">
        <f aca="false">10*LOG(Measurements!X391^2+Measurements!Y391^2)</f>
        <v>-54.6509857953778</v>
      </c>
      <c r="Y391" s="5"/>
      <c r="Z391" s="5" t="n">
        <f aca="false">10*LOG(Measurements!Z391^2+Measurements!AA391^2)</f>
        <v>-88.1849568071461</v>
      </c>
      <c r="AA391" s="5"/>
      <c r="AB391" s="5" t="n">
        <f aca="false">10*LOG(Measurements!AB391^2+Measurements!AC391^2)</f>
        <v>-102.161719195971</v>
      </c>
      <c r="AC391" s="5"/>
      <c r="AD391" s="5" t="n">
        <f aca="false">10*LOG(Measurements!AD391^2+Measurements!AE391^2)</f>
        <v>-102.319015789125</v>
      </c>
      <c r="AE391" s="5"/>
      <c r="AF391" s="5" t="n">
        <f aca="false">10*LOG(Measurements!AF391^2+Measurements!AG391^2)</f>
        <v>-95.7369480108074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28.9377102802269</v>
      </c>
      <c r="AM391" s="5"/>
      <c r="AN391" s="5" t="n">
        <f aca="false">10*LOG(Measurements!AN391^2+Measurements!AO391^2)</f>
        <v>-36.4392286134605</v>
      </c>
      <c r="AO391" s="5"/>
      <c r="AP391" s="5" t="n">
        <f aca="false">10*LOG(Measurements!AP391^2+Measurements!AQ391^2)</f>
        <v>-90.6038879797061</v>
      </c>
      <c r="AQ391" s="5"/>
      <c r="AR391" s="5" t="n">
        <f aca="false">10*LOG(Measurements!AR391^2+Measurements!AS391^2)</f>
        <v>-102.543740281524</v>
      </c>
      <c r="AS391" s="5"/>
      <c r="AT391" s="5" t="n">
        <f aca="false">10*LOG(Measurements!AT391^2+Measurements!AU391^2)</f>
        <v>-86.5169608908549</v>
      </c>
      <c r="AU391" s="5"/>
      <c r="AV391" s="5" t="n">
        <f aca="false">10*LOG(Measurements!AV391^2+Measurements!AW391^2)</f>
        <v>-106.835375249613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5.9815694718873</v>
      </c>
      <c r="BE391" s="5"/>
      <c r="BF391" s="5" t="n">
        <f aca="false">10*LOG(Measurements!BF391^2+Measurements!BG391^2)</f>
        <v>-102.651078801256</v>
      </c>
      <c r="BG391" s="5"/>
      <c r="BH391" s="5" t="n">
        <f aca="false">10*LOG(Measurements!BH391^2+Measurements!BI391^2)</f>
        <v>-98.3680319439145</v>
      </c>
      <c r="BI391" s="5"/>
      <c r="BJ391" s="5" t="n">
        <f aca="false">10*LOG(Measurements!BJ391^2+Measurements!BK391^2)</f>
        <v>-89.0709866701089</v>
      </c>
      <c r="BK391" s="5"/>
      <c r="BL391" s="5" t="n">
        <f aca="false">10*LOG(Measurements!BL391^2+Measurements!BM391^2)</f>
        <v>-98.6871956198596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4.8290244788534</v>
      </c>
      <c r="BW391" s="5"/>
      <c r="BX391" s="5" t="n">
        <f aca="false">10*LOG(Measurements!BX391^2+Measurements!BY391^2)</f>
        <v>-40.6583525192959</v>
      </c>
      <c r="BZ391" s="5" t="n">
        <f aca="false">10*LOG(Measurements!BZ391^2+Measurements!CA391^2)</f>
        <v>-36.6787611951551</v>
      </c>
      <c r="CB391" s="5" t="n">
        <f aca="false">10*LOG(Measurements!CB391^2+Measurements!CC391^2)</f>
        <v>-42.6224520969295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30.8817919117997</v>
      </c>
      <c r="CO391" s="5"/>
      <c r="CP391" s="5" t="n">
        <f aca="false">10*LOG(Measurements!CP391^2+Measurements!CQ391^2)</f>
        <v>-37.6992651052156</v>
      </c>
      <c r="CQ391" s="5"/>
      <c r="CR391" s="5" t="n">
        <f aca="false">10*LOG(Measurements!CR391^2+Measurements!CS391^2)</f>
        <v>-53.3813019798492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26.7569631849372</v>
      </c>
      <c r="DG391" s="5"/>
      <c r="DH391" s="5" t="n">
        <f aca="false">10*LOG(Measurements!DH391^2+Measurements!DI391^2)</f>
        <v>-35.7221854404917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9.072142471561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4.5603849515464</v>
      </c>
      <c r="C392" s="5"/>
      <c r="D392" s="5" t="n">
        <f aca="false">10*LOG(Measurements!D392^2+Measurements!E392^2)</f>
        <v>-42.6222012249171</v>
      </c>
      <c r="E392" s="5"/>
      <c r="F392" s="5" t="n">
        <f aca="false">10*LOG(Measurements!F392^2+Measurements!G392^2)</f>
        <v>-42.0753305717051</v>
      </c>
      <c r="G392" s="5"/>
      <c r="H392" s="5" t="n">
        <f aca="false">10*LOG(Measurements!H392^2+Measurements!I392^2)</f>
        <v>-42.0298107849627</v>
      </c>
      <c r="I392" s="5"/>
      <c r="J392" s="5" t="n">
        <f aca="false">10*LOG(Measurements!J392^2+Measurements!K392^2)</f>
        <v>-97.8199745698632</v>
      </c>
      <c r="K392" s="5"/>
      <c r="L392" s="5" t="n">
        <f aca="false">10*LOG(Measurements!L392^2+Measurements!M392^2)</f>
        <v>-93.0836823673825</v>
      </c>
      <c r="M392" s="5"/>
      <c r="N392" s="5" t="n">
        <f aca="false">10*LOG(Measurements!N392^2+Measurements!O392^2)</f>
        <v>-105.011886869113</v>
      </c>
      <c r="O392" s="5"/>
      <c r="P392" s="5" t="n">
        <f aca="false">10*LOG(Measurements!P392^2+Measurements!Q392^2)</f>
        <v>-99.1688108022197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31.3840681307401</v>
      </c>
      <c r="U392" s="5"/>
      <c r="V392" s="5" t="n">
        <f aca="false">10*LOG(Measurements!V392^2+Measurements!W392^2)</f>
        <v>-36.5003494525315</v>
      </c>
      <c r="W392" s="5"/>
      <c r="X392" s="5" t="n">
        <f aca="false">10*LOG(Measurements!X392^2+Measurements!Y392^2)</f>
        <v>-54.4798164082846</v>
      </c>
      <c r="Y392" s="5"/>
      <c r="Z392" s="5" t="n">
        <f aca="false">10*LOG(Measurements!Z392^2+Measurements!AA392^2)</f>
        <v>-99.1647866555673</v>
      </c>
      <c r="AA392" s="5"/>
      <c r="AB392" s="5" t="n">
        <f aca="false">10*LOG(Measurements!AB392^2+Measurements!AC392^2)</f>
        <v>-104.896227250844</v>
      </c>
      <c r="AC392" s="5"/>
      <c r="AD392" s="5" t="n">
        <f aca="false">10*LOG(Measurements!AD392^2+Measurements!AE392^2)</f>
        <v>-97.1659927610674</v>
      </c>
      <c r="AE392" s="5"/>
      <c r="AF392" s="5" t="n">
        <f aca="false">10*LOG(Measurements!AF392^2+Measurements!AG392^2)</f>
        <v>-94.8299945569296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30.8305190670971</v>
      </c>
      <c r="AM392" s="5"/>
      <c r="AN392" s="5" t="n">
        <f aca="false">10*LOG(Measurements!AN392^2+Measurements!AO392^2)</f>
        <v>-36.4632254859285</v>
      </c>
      <c r="AO392" s="5"/>
      <c r="AP392" s="5" t="n">
        <f aca="false">10*LOG(Measurements!AP392^2+Measurements!AQ392^2)</f>
        <v>-93.7321500277816</v>
      </c>
      <c r="AQ392" s="5"/>
      <c r="AR392" s="5" t="n">
        <f aca="false">10*LOG(Measurements!AR392^2+Measurements!AS392^2)</f>
        <v>-96.3766538122568</v>
      </c>
      <c r="AS392" s="5"/>
      <c r="AT392" s="5" t="n">
        <f aca="false">10*LOG(Measurements!AT392^2+Measurements!AU392^2)</f>
        <v>-88.5052538141629</v>
      </c>
      <c r="AU392" s="5"/>
      <c r="AV392" s="5" t="n">
        <f aca="false">10*LOG(Measurements!AV392^2+Measurements!AW392^2)</f>
        <v>-92.8553320266565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7.3383516331953</v>
      </c>
      <c r="BE392" s="5"/>
      <c r="BF392" s="5" t="n">
        <f aca="false">10*LOG(Measurements!BF392^2+Measurements!BG392^2)</f>
        <v>-95.8353557856575</v>
      </c>
      <c r="BG392" s="5"/>
      <c r="BH392" s="5" t="n">
        <f aca="false">10*LOG(Measurements!BH392^2+Measurements!BI392^2)</f>
        <v>-95.7929826634013</v>
      </c>
      <c r="BI392" s="5"/>
      <c r="BJ392" s="5" t="n">
        <f aca="false">10*LOG(Measurements!BJ392^2+Measurements!BK392^2)</f>
        <v>-89.4345123825483</v>
      </c>
      <c r="BK392" s="5"/>
      <c r="BL392" s="5" t="n">
        <f aca="false">10*LOG(Measurements!BL392^2+Measurements!BM392^2)</f>
        <v>-103.16563909351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5.3888619251446</v>
      </c>
      <c r="BW392" s="5"/>
      <c r="BX392" s="5" t="n">
        <f aca="false">10*LOG(Measurements!BX392^2+Measurements!BY392^2)</f>
        <v>-40.4890277155735</v>
      </c>
      <c r="BZ392" s="5" t="n">
        <f aca="false">10*LOG(Measurements!BZ392^2+Measurements!CA392^2)</f>
        <v>-36.8933778134103</v>
      </c>
      <c r="CB392" s="5" t="n">
        <f aca="false">10*LOG(Measurements!CB392^2+Measurements!CC392^2)</f>
        <v>-42.3087880518694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30.6409148887514</v>
      </c>
      <c r="CO392" s="5"/>
      <c r="CP392" s="5" t="n">
        <f aca="false">10*LOG(Measurements!CP392^2+Measurements!CQ392^2)</f>
        <v>-37.6178747555406</v>
      </c>
      <c r="CQ392" s="5"/>
      <c r="CR392" s="5" t="n">
        <f aca="false">10*LOG(Measurements!CR392^2+Measurements!CS392^2)</f>
        <v>-53.3031877785282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25.6988598206252</v>
      </c>
      <c r="DG392" s="5"/>
      <c r="DH392" s="5" t="n">
        <f aca="false">10*LOG(Measurements!DH392^2+Measurements!DI392^2)</f>
        <v>-35.5478290348026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21.2214774186287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5.1566105991512</v>
      </c>
      <c r="C393" s="5"/>
      <c r="D393" s="5" t="n">
        <f aca="false">10*LOG(Measurements!D393^2+Measurements!E393^2)</f>
        <v>-42.4350765718816</v>
      </c>
      <c r="E393" s="5"/>
      <c r="F393" s="5" t="n">
        <f aca="false">10*LOG(Measurements!F393^2+Measurements!G393^2)</f>
        <v>-42.5992675082099</v>
      </c>
      <c r="G393" s="5"/>
      <c r="H393" s="5" t="n">
        <f aca="false">10*LOG(Measurements!H393^2+Measurements!I393^2)</f>
        <v>-41.8394054148715</v>
      </c>
      <c r="I393" s="5"/>
      <c r="J393" s="5" t="n">
        <f aca="false">10*LOG(Measurements!J393^2+Measurements!K393^2)</f>
        <v>-96.4262243579844</v>
      </c>
      <c r="K393" s="5"/>
      <c r="L393" s="5" t="n">
        <f aca="false">10*LOG(Measurements!L393^2+Measurements!M393^2)</f>
        <v>-98.4786397527251</v>
      </c>
      <c r="M393" s="5"/>
      <c r="N393" s="5" t="n">
        <f aca="false">10*LOG(Measurements!N393^2+Measurements!O393^2)</f>
        <v>-101.426786606657</v>
      </c>
      <c r="O393" s="5"/>
      <c r="P393" s="5" t="n">
        <f aca="false">10*LOG(Measurements!P393^2+Measurements!Q393^2)</f>
        <v>-97.2095454121697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39.3820709142467</v>
      </c>
      <c r="U393" s="5"/>
      <c r="V393" s="5" t="n">
        <f aca="false">10*LOG(Measurements!V393^2+Measurements!W393^2)</f>
        <v>-36.4789848007701</v>
      </c>
      <c r="W393" s="5"/>
      <c r="X393" s="5" t="n">
        <f aca="false">10*LOG(Measurements!X393^2+Measurements!Y393^2)</f>
        <v>-53.9178919454284</v>
      </c>
      <c r="Y393" s="5"/>
      <c r="Z393" s="5" t="n">
        <f aca="false">10*LOG(Measurements!Z393^2+Measurements!AA393^2)</f>
        <v>-99.1518060451746</v>
      </c>
      <c r="AA393" s="5"/>
      <c r="AB393" s="5" t="n">
        <f aca="false">10*LOG(Measurements!AB393^2+Measurements!AC393^2)</f>
        <v>-101.625086316112</v>
      </c>
      <c r="AC393" s="5"/>
      <c r="AD393" s="5" t="n">
        <f aca="false">10*LOG(Measurements!AD393^2+Measurements!AE393^2)</f>
        <v>-103.04966678929</v>
      </c>
      <c r="AE393" s="5"/>
      <c r="AF393" s="5" t="n">
        <f aca="false">10*LOG(Measurements!AF393^2+Measurements!AG393^2)</f>
        <v>-97.8242524888071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27.8845334983192</v>
      </c>
      <c r="AM393" s="5"/>
      <c r="AN393" s="5" t="n">
        <f aca="false">10*LOG(Measurements!AN393^2+Measurements!AO393^2)</f>
        <v>-36.4682750691608</v>
      </c>
      <c r="AO393" s="5"/>
      <c r="AP393" s="5" t="n">
        <f aca="false">10*LOG(Measurements!AP393^2+Measurements!AQ393^2)</f>
        <v>-92.1695152461268</v>
      </c>
      <c r="AQ393" s="5"/>
      <c r="AR393" s="5" t="n">
        <f aca="false">10*LOG(Measurements!AR393^2+Measurements!AS393^2)</f>
        <v>-104.214115806544</v>
      </c>
      <c r="AS393" s="5"/>
      <c r="AT393" s="5" t="n">
        <f aca="false">10*LOG(Measurements!AT393^2+Measurements!AU393^2)</f>
        <v>-86.277302806692</v>
      </c>
      <c r="AU393" s="5"/>
      <c r="AV393" s="5" t="n">
        <f aca="false">10*LOG(Measurements!AV393^2+Measurements!AW393^2)</f>
        <v>-91.0919118866924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8.7714164592209</v>
      </c>
      <c r="BE393" s="5"/>
      <c r="BF393" s="5" t="n">
        <f aca="false">10*LOG(Measurements!BF393^2+Measurements!BG393^2)</f>
        <v>-104.903551641567</v>
      </c>
      <c r="BG393" s="5"/>
      <c r="BH393" s="5" t="n">
        <f aca="false">10*LOG(Measurements!BH393^2+Measurements!BI393^2)</f>
        <v>-92.4449564719777</v>
      </c>
      <c r="BI393" s="5"/>
      <c r="BJ393" s="5" t="n">
        <f aca="false">10*LOG(Measurements!BJ393^2+Measurements!BK393^2)</f>
        <v>-89.596435099854</v>
      </c>
      <c r="BK393" s="5"/>
      <c r="BL393" s="5" t="n">
        <f aca="false">10*LOG(Measurements!BL393^2+Measurements!BM393^2)</f>
        <v>-105.76635575047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6.0112824003401</v>
      </c>
      <c r="BW393" s="5"/>
      <c r="BX393" s="5" t="n">
        <f aca="false">10*LOG(Measurements!BX393^2+Measurements!BY393^2)</f>
        <v>-40.2170299118665</v>
      </c>
      <c r="BZ393" s="5" t="n">
        <f aca="false">10*LOG(Measurements!BZ393^2+Measurements!CA393^2)</f>
        <v>-37.1750662630697</v>
      </c>
      <c r="CB393" s="5" t="n">
        <f aca="false">10*LOG(Measurements!CB393^2+Measurements!CC393^2)</f>
        <v>-42.2201161573965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29.0237010983199</v>
      </c>
      <c r="CO393" s="5"/>
      <c r="CP393" s="5" t="n">
        <f aca="false">10*LOG(Measurements!CP393^2+Measurements!CQ393^2)</f>
        <v>-37.5990543341721</v>
      </c>
      <c r="CQ393" s="5"/>
      <c r="CR393" s="5" t="n">
        <f aca="false">10*LOG(Measurements!CR393^2+Measurements!CS393^2)</f>
        <v>-52.7251159592377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24.5633561664271</v>
      </c>
      <c r="DG393" s="5"/>
      <c r="DH393" s="5" t="n">
        <f aca="false">10*LOG(Measurements!DH393^2+Measurements!DI393^2)</f>
        <v>-35.3944073652611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24.230534662427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5.8612461006124</v>
      </c>
      <c r="C394" s="5"/>
      <c r="D394" s="5" t="n">
        <f aca="false">10*LOG(Measurements!D394^2+Measurements!E394^2)</f>
        <v>-42.2255983473628</v>
      </c>
      <c r="E394" s="5"/>
      <c r="F394" s="5" t="n">
        <f aca="false">10*LOG(Measurements!F394^2+Measurements!G394^2)</f>
        <v>-43.1971316974703</v>
      </c>
      <c r="G394" s="5"/>
      <c r="H394" s="5" t="n">
        <f aca="false">10*LOG(Measurements!H394^2+Measurements!I394^2)</f>
        <v>-41.8583388707273</v>
      </c>
      <c r="I394" s="5"/>
      <c r="J394" s="5" t="n">
        <f aca="false">10*LOG(Measurements!J394^2+Measurements!K394^2)</f>
        <v>-103.263482289838</v>
      </c>
      <c r="K394" s="5"/>
      <c r="L394" s="5" t="n">
        <f aca="false">10*LOG(Measurements!L394^2+Measurements!M394^2)</f>
        <v>-95.5380982685288</v>
      </c>
      <c r="M394" s="5"/>
      <c r="N394" s="5" t="n">
        <f aca="false">10*LOG(Measurements!N394^2+Measurements!O394^2)</f>
        <v>-92.7715402495341</v>
      </c>
      <c r="O394" s="5"/>
      <c r="P394" s="5" t="n">
        <f aca="false">10*LOG(Measurements!P394^2+Measurements!Q394^2)</f>
        <v>-101.776340790791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41.4550967576688</v>
      </c>
      <c r="U394" s="5"/>
      <c r="V394" s="5" t="n">
        <f aca="false">10*LOG(Measurements!V394^2+Measurements!W394^2)</f>
        <v>-36.4364475535441</v>
      </c>
      <c r="W394" s="5"/>
      <c r="X394" s="5" t="n">
        <f aca="false">10*LOG(Measurements!X394^2+Measurements!Y394^2)</f>
        <v>-53.3008792284623</v>
      </c>
      <c r="Y394" s="5"/>
      <c r="Z394" s="5" t="n">
        <f aca="false">10*LOG(Measurements!Z394^2+Measurements!AA394^2)</f>
        <v>-94.3726431162257</v>
      </c>
      <c r="AA394" s="5"/>
      <c r="AB394" s="5" t="n">
        <f aca="false">10*LOG(Measurements!AB394^2+Measurements!AC394^2)</f>
        <v>-96.3252352574848</v>
      </c>
      <c r="AC394" s="5"/>
      <c r="AD394" s="5" t="n">
        <f aca="false">10*LOG(Measurements!AD394^2+Measurements!AE394^2)</f>
        <v>-104.497704201519</v>
      </c>
      <c r="AE394" s="5"/>
      <c r="AF394" s="5" t="n">
        <f aca="false">10*LOG(Measurements!AF394^2+Measurements!AG394^2)</f>
        <v>-100.585793957075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23.9623167668437</v>
      </c>
      <c r="AM394" s="5"/>
      <c r="AN394" s="5" t="n">
        <f aca="false">10*LOG(Measurements!AN394^2+Measurements!AO394^2)</f>
        <v>-36.4571492091577</v>
      </c>
      <c r="AO394" s="5"/>
      <c r="AP394" s="5" t="n">
        <f aca="false">10*LOG(Measurements!AP394^2+Measurements!AQ394^2)</f>
        <v>-93.9744237894388</v>
      </c>
      <c r="AQ394" s="5"/>
      <c r="AR394" s="5" t="n">
        <f aca="false">10*LOG(Measurements!AR394^2+Measurements!AS394^2)</f>
        <v>-93.8102253984248</v>
      </c>
      <c r="AS394" s="5"/>
      <c r="AT394" s="5" t="n">
        <f aca="false">10*LOG(Measurements!AT394^2+Measurements!AU394^2)</f>
        <v>-87.5414124623427</v>
      </c>
      <c r="AU394" s="5"/>
      <c r="AV394" s="5" t="n">
        <f aca="false">10*LOG(Measurements!AV394^2+Measurements!AW394^2)</f>
        <v>-88.1746008105879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20.3359455279672</v>
      </c>
      <c r="BE394" s="5"/>
      <c r="BF394" s="5" t="n">
        <f aca="false">10*LOG(Measurements!BF394^2+Measurements!BG394^2)</f>
        <v>-89.4679074707399</v>
      </c>
      <c r="BG394" s="5"/>
      <c r="BH394" s="5" t="n">
        <f aca="false">10*LOG(Measurements!BH394^2+Measurements!BI394^2)</f>
        <v>-101.230991491945</v>
      </c>
      <c r="BI394" s="5"/>
      <c r="BJ394" s="5" t="n">
        <f aca="false">10*LOG(Measurements!BJ394^2+Measurements!BK394^2)</f>
        <v>-88.1941723285135</v>
      </c>
      <c r="BK394" s="5"/>
      <c r="BL394" s="5" t="n">
        <f aca="false">10*LOG(Measurements!BL394^2+Measurements!BM394^2)</f>
        <v>-95.176365596081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6.856610876332</v>
      </c>
      <c r="BW394" s="5"/>
      <c r="BX394" s="5" t="n">
        <f aca="false">10*LOG(Measurements!BX394^2+Measurements!BY394^2)</f>
        <v>-40.0243400068026</v>
      </c>
      <c r="BZ394" s="5" t="n">
        <f aca="false">10*LOG(Measurements!BZ394^2+Measurements!CA394^2)</f>
        <v>-37.4625489792583</v>
      </c>
      <c r="CB394" s="5" t="n">
        <f aca="false">10*LOG(Measurements!CB394^2+Measurements!CC394^2)</f>
        <v>-42.1563017380218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26.1403246816093</v>
      </c>
      <c r="CO394" s="5"/>
      <c r="CP394" s="5" t="n">
        <f aca="false">10*LOG(Measurements!CP394^2+Measurements!CQ394^2)</f>
        <v>-37.4841289822499</v>
      </c>
      <c r="CQ394" s="5"/>
      <c r="CR394" s="5" t="n">
        <f aca="false">10*LOG(Measurements!CR394^2+Measurements!CS394^2)</f>
        <v>-52.4154773995205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3.4207996887013</v>
      </c>
      <c r="DG394" s="5"/>
      <c r="DH394" s="5" t="n">
        <f aca="false">10*LOG(Measurements!DH394^2+Measurements!DI394^2)</f>
        <v>-35.3628915138429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26.9200024904078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6.3600207723735</v>
      </c>
      <c r="C395" s="5"/>
      <c r="D395" s="5" t="n">
        <f aca="false">10*LOG(Measurements!D395^2+Measurements!E395^2)</f>
        <v>-42.2011427594284</v>
      </c>
      <c r="E395" s="5"/>
      <c r="F395" s="5" t="n">
        <f aca="false">10*LOG(Measurements!F395^2+Measurements!G395^2)</f>
        <v>-43.6943511103807</v>
      </c>
      <c r="G395" s="5"/>
      <c r="H395" s="5" t="n">
        <f aca="false">10*LOG(Measurements!H395^2+Measurements!I395^2)</f>
        <v>-41.9552656183532</v>
      </c>
      <c r="I395" s="5"/>
      <c r="J395" s="5" t="n">
        <f aca="false">10*LOG(Measurements!J395^2+Measurements!K395^2)</f>
        <v>-89.2739938153584</v>
      </c>
      <c r="K395" s="5"/>
      <c r="L395" s="5" t="n">
        <f aca="false">10*LOG(Measurements!L395^2+Measurements!M395^2)</f>
        <v>-95.5927529236262</v>
      </c>
      <c r="M395" s="5"/>
      <c r="N395" s="5" t="n">
        <f aca="false">10*LOG(Measurements!N395^2+Measurements!O395^2)</f>
        <v>-101.187006568189</v>
      </c>
      <c r="O395" s="5"/>
      <c r="P395" s="5" t="n">
        <f aca="false">10*LOG(Measurements!P395^2+Measurements!Q395^2)</f>
        <v>-94.7281206370735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32.3946129752879</v>
      </c>
      <c r="U395" s="5"/>
      <c r="V395" s="5" t="n">
        <f aca="false">10*LOG(Measurements!V395^2+Measurements!W395^2)</f>
        <v>-36.3238952690206</v>
      </c>
      <c r="W395" s="5"/>
      <c r="X395" s="5" t="n">
        <f aca="false">10*LOG(Measurements!X395^2+Measurements!Y395^2)</f>
        <v>-52.5875747257143</v>
      </c>
      <c r="Y395" s="5"/>
      <c r="Z395" s="5" t="n">
        <f aca="false">10*LOG(Measurements!Z395^2+Measurements!AA395^2)</f>
        <v>-98.3037246368969</v>
      </c>
      <c r="AA395" s="5"/>
      <c r="AB395" s="5" t="n">
        <f aca="false">10*LOG(Measurements!AB395^2+Measurements!AC395^2)</f>
        <v>-97.8061428571736</v>
      </c>
      <c r="AC395" s="5"/>
      <c r="AD395" s="5" t="n">
        <f aca="false">10*LOG(Measurements!AD395^2+Measurements!AE395^2)</f>
        <v>-101.13032495569</v>
      </c>
      <c r="AE395" s="5"/>
      <c r="AF395" s="5" t="n">
        <f aca="false">10*LOG(Measurements!AF395^2+Measurements!AG395^2)</f>
        <v>-95.987409986864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22.1714411677441</v>
      </c>
      <c r="AM395" s="5"/>
      <c r="AN395" s="5" t="n">
        <f aca="false">10*LOG(Measurements!AN395^2+Measurements!AO395^2)</f>
        <v>-36.5038400424584</v>
      </c>
      <c r="AO395" s="5"/>
      <c r="AP395" s="5" t="n">
        <f aca="false">10*LOG(Measurements!AP395^2+Measurements!AQ395^2)</f>
        <v>-91.7951566872681</v>
      </c>
      <c r="AQ395" s="5"/>
      <c r="AR395" s="5" t="n">
        <f aca="false">10*LOG(Measurements!AR395^2+Measurements!AS395^2)</f>
        <v>-90.3068472499147</v>
      </c>
      <c r="AS395" s="5"/>
      <c r="AT395" s="5" t="n">
        <f aca="false">10*LOG(Measurements!AT395^2+Measurements!AU395^2)</f>
        <v>-87.7438938879535</v>
      </c>
      <c r="AU395" s="5"/>
      <c r="AV395" s="5" t="n">
        <f aca="false">10*LOG(Measurements!AV395^2+Measurements!AW395^2)</f>
        <v>-94.6496409211665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22.1378829314435</v>
      </c>
      <c r="BE395" s="5"/>
      <c r="BF395" s="5" t="n">
        <f aca="false">10*LOG(Measurements!BF395^2+Measurements!BG395^2)</f>
        <v>-103.154586532036</v>
      </c>
      <c r="BG395" s="5"/>
      <c r="BH395" s="5" t="n">
        <f aca="false">10*LOG(Measurements!BH395^2+Measurements!BI395^2)</f>
        <v>-90.7777072578186</v>
      </c>
      <c r="BI395" s="5"/>
      <c r="BJ395" s="5" t="n">
        <f aca="false">10*LOG(Measurements!BJ395^2+Measurements!BK395^2)</f>
        <v>-88.7532045848626</v>
      </c>
      <c r="BK395" s="5"/>
      <c r="BL395" s="5" t="n">
        <f aca="false">10*LOG(Measurements!BL395^2+Measurements!BM395^2)</f>
        <v>-90.9369605214941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7.474718408056</v>
      </c>
      <c r="BW395" s="5"/>
      <c r="BX395" s="5" t="n">
        <f aca="false">10*LOG(Measurements!BX395^2+Measurements!BY395^2)</f>
        <v>-39.9354233490922</v>
      </c>
      <c r="BZ395" s="5" t="n">
        <f aca="false">10*LOG(Measurements!BZ395^2+Measurements!CA395^2)</f>
        <v>-37.8384647060273</v>
      </c>
      <c r="CB395" s="5" t="n">
        <f aca="false">10*LOG(Measurements!CB395^2+Measurements!CC395^2)</f>
        <v>-42.1813874420173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23.476576209688</v>
      </c>
      <c r="CO395" s="5"/>
      <c r="CP395" s="5" t="n">
        <f aca="false">10*LOG(Measurements!CP395^2+Measurements!CQ395^2)</f>
        <v>-37.2583683085692</v>
      </c>
      <c r="CQ395" s="5"/>
      <c r="CR395" s="5" t="n">
        <f aca="false">10*LOG(Measurements!CR395^2+Measurements!CS395^2)</f>
        <v>-52.2618291891199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2.5030306422167</v>
      </c>
      <c r="DG395" s="5"/>
      <c r="DH395" s="5" t="n">
        <f aca="false">10*LOG(Measurements!DH395^2+Measurements!DI395^2)</f>
        <v>-35.4602854382199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28.2884211002196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6.3110073214939</v>
      </c>
      <c r="C396" s="5"/>
      <c r="D396" s="5" t="n">
        <f aca="false">10*LOG(Measurements!D396^2+Measurements!E396^2)</f>
        <v>-42.3037456732525</v>
      </c>
      <c r="E396" s="5"/>
      <c r="F396" s="5" t="n">
        <f aca="false">10*LOG(Measurements!F396^2+Measurements!G396^2)</f>
        <v>-44.4458023513392</v>
      </c>
      <c r="G396" s="5"/>
      <c r="H396" s="5" t="n">
        <f aca="false">10*LOG(Measurements!H396^2+Measurements!I396^2)</f>
        <v>-42.0857667462883</v>
      </c>
      <c r="I396" s="5"/>
      <c r="J396" s="5" t="n">
        <f aca="false">10*LOG(Measurements!J396^2+Measurements!K396^2)</f>
        <v>-100.567012939292</v>
      </c>
      <c r="K396" s="5"/>
      <c r="L396" s="5" t="n">
        <f aca="false">10*LOG(Measurements!L396^2+Measurements!M396^2)</f>
        <v>-97.6604794630869</v>
      </c>
      <c r="M396" s="5"/>
      <c r="N396" s="5" t="n">
        <f aca="false">10*LOG(Measurements!N396^2+Measurements!O396^2)</f>
        <v>-91.9627606129003</v>
      </c>
      <c r="O396" s="5"/>
      <c r="P396" s="5" t="n">
        <f aca="false">10*LOG(Measurements!P396^2+Measurements!Q396^2)</f>
        <v>-94.9096822157692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28.1965805501659</v>
      </c>
      <c r="U396" s="5"/>
      <c r="V396" s="5" t="n">
        <f aca="false">10*LOG(Measurements!V396^2+Measurements!W396^2)</f>
        <v>-36.1076030764018</v>
      </c>
      <c r="W396" s="5"/>
      <c r="X396" s="5" t="n">
        <f aca="false">10*LOG(Measurements!X396^2+Measurements!Y396^2)</f>
        <v>-51.9929538898773</v>
      </c>
      <c r="Y396" s="5"/>
      <c r="Z396" s="5" t="n">
        <f aca="false">10*LOG(Measurements!Z396^2+Measurements!AA396^2)</f>
        <v>-93.4103475327431</v>
      </c>
      <c r="AA396" s="5"/>
      <c r="AB396" s="5" t="n">
        <f aca="false">10*LOG(Measurements!AB396^2+Measurements!AC396^2)</f>
        <v>-97.8305837508026</v>
      </c>
      <c r="AC396" s="5"/>
      <c r="AD396" s="5" t="n">
        <f aca="false">10*LOG(Measurements!AD396^2+Measurements!AE396^2)</f>
        <v>-96.7253718995117</v>
      </c>
      <c r="AE396" s="5"/>
      <c r="AF396" s="5" t="n">
        <f aca="false">10*LOG(Measurements!AF396^2+Measurements!AG396^2)</f>
        <v>-97.8135118700168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20.6816299371358</v>
      </c>
      <c r="AM396" s="5"/>
      <c r="AN396" s="5" t="n">
        <f aca="false">10*LOG(Measurements!AN396^2+Measurements!AO396^2)</f>
        <v>-36.6370133260995</v>
      </c>
      <c r="AO396" s="5"/>
      <c r="AP396" s="5" t="n">
        <f aca="false">10*LOG(Measurements!AP396^2+Measurements!AQ396^2)</f>
        <v>-91.0110641612111</v>
      </c>
      <c r="AQ396" s="5"/>
      <c r="AR396" s="5" t="n">
        <f aca="false">10*LOG(Measurements!AR396^2+Measurements!AS396^2)</f>
        <v>-94.1934749249461</v>
      </c>
      <c r="AS396" s="5"/>
      <c r="AT396" s="5" t="n">
        <f aca="false">10*LOG(Measurements!AT396^2+Measurements!AU396^2)</f>
        <v>-86.3383493088347</v>
      </c>
      <c r="AU396" s="5"/>
      <c r="AV396" s="5" t="n">
        <f aca="false">10*LOG(Measurements!AV396^2+Measurements!AW396^2)</f>
        <v>-93.3190705994935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24.7606455228895</v>
      </c>
      <c r="BE396" s="5"/>
      <c r="BF396" s="5" t="n">
        <f aca="false">10*LOG(Measurements!BF396^2+Measurements!BG396^2)</f>
        <v>-95.4581135594773</v>
      </c>
      <c r="BG396" s="5"/>
      <c r="BH396" s="5" t="n">
        <f aca="false">10*LOG(Measurements!BH396^2+Measurements!BI396^2)</f>
        <v>-93.4038610601217</v>
      </c>
      <c r="BI396" s="5"/>
      <c r="BJ396" s="5" t="n">
        <f aca="false">10*LOG(Measurements!BJ396^2+Measurements!BK396^2)</f>
        <v>-89.842941057388</v>
      </c>
      <c r="BK396" s="5"/>
      <c r="BL396" s="5" t="n">
        <f aca="false">10*LOG(Measurements!BL396^2+Measurements!BM396^2)</f>
        <v>-105.731953382929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8.713336037579</v>
      </c>
      <c r="BW396" s="5"/>
      <c r="BX396" s="5" t="n">
        <f aca="false">10*LOG(Measurements!BX396^2+Measurements!BY396^2)</f>
        <v>-39.669583414841</v>
      </c>
      <c r="BZ396" s="5" t="n">
        <f aca="false">10*LOG(Measurements!BZ396^2+Measurements!CA396^2)</f>
        <v>-38.3013103795183</v>
      </c>
      <c r="CB396" s="5" t="n">
        <f aca="false">10*LOG(Measurements!CB396^2+Measurements!CC396^2)</f>
        <v>-41.9762715181785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21.7152705094912</v>
      </c>
      <c r="CO396" s="5"/>
      <c r="CP396" s="5" t="n">
        <f aca="false">10*LOG(Measurements!CP396^2+Measurements!CQ396^2)</f>
        <v>-36.9754541911287</v>
      </c>
      <c r="CQ396" s="5"/>
      <c r="CR396" s="5" t="n">
        <f aca="false">10*LOG(Measurements!CR396^2+Measurements!CS396^2)</f>
        <v>-52.0390867594423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22.4371018721669</v>
      </c>
      <c r="DG396" s="5"/>
      <c r="DH396" s="5" t="n">
        <f aca="false">10*LOG(Measurements!DH396^2+Measurements!DI396^2)</f>
        <v>-35.5345368012837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27.6449067795927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6.4489022800258</v>
      </c>
      <c r="C397" s="5"/>
      <c r="D397" s="5" t="n">
        <f aca="false">10*LOG(Measurements!D397^2+Measurements!E397^2)</f>
        <v>-42.2360187064532</v>
      </c>
      <c r="E397" s="5"/>
      <c r="F397" s="5" t="n">
        <f aca="false">10*LOG(Measurements!F397^2+Measurements!G397^2)</f>
        <v>-45.6767380382558</v>
      </c>
      <c r="G397" s="5"/>
      <c r="H397" s="5" t="n">
        <f aca="false">10*LOG(Measurements!H397^2+Measurements!I397^2)</f>
        <v>-41.9557841361665</v>
      </c>
      <c r="I397" s="5"/>
      <c r="J397" s="5" t="n">
        <f aca="false">10*LOG(Measurements!J397^2+Measurements!K397^2)</f>
        <v>-94.4364053673207</v>
      </c>
      <c r="K397" s="5"/>
      <c r="L397" s="5" t="n">
        <f aca="false">10*LOG(Measurements!L397^2+Measurements!M397^2)</f>
        <v>-103.850159005453</v>
      </c>
      <c r="M397" s="5"/>
      <c r="N397" s="5" t="n">
        <f aca="false">10*LOG(Measurements!N397^2+Measurements!O397^2)</f>
        <v>-91.1061357586423</v>
      </c>
      <c r="O397" s="5"/>
      <c r="P397" s="5" t="n">
        <f aca="false">10*LOG(Measurements!P397^2+Measurements!Q397^2)</f>
        <v>-94.3309956613103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25.0128319025231</v>
      </c>
      <c r="U397" s="5"/>
      <c r="V397" s="5" t="n">
        <f aca="false">10*LOG(Measurements!V397^2+Measurements!W397^2)</f>
        <v>-35.8541799329861</v>
      </c>
      <c r="W397" s="5"/>
      <c r="X397" s="5" t="n">
        <f aca="false">10*LOG(Measurements!X397^2+Measurements!Y397^2)</f>
        <v>-51.7301976452163</v>
      </c>
      <c r="Y397" s="5"/>
      <c r="Z397" s="5" t="n">
        <f aca="false">10*LOG(Measurements!Z397^2+Measurements!AA397^2)</f>
        <v>-92.7912362801791</v>
      </c>
      <c r="AA397" s="5"/>
      <c r="AB397" s="5" t="n">
        <f aca="false">10*LOG(Measurements!AB397^2+Measurements!AC397^2)</f>
        <v>-95.1009071695695</v>
      </c>
      <c r="AC397" s="5"/>
      <c r="AD397" s="5" t="n">
        <f aca="false">10*LOG(Measurements!AD397^2+Measurements!AE397^2)</f>
        <v>-97.8770419078339</v>
      </c>
      <c r="AE397" s="5"/>
      <c r="AF397" s="5" t="n">
        <f aca="false">10*LOG(Measurements!AF397^2+Measurements!AG397^2)</f>
        <v>-103.221141253185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19.3121358599512</v>
      </c>
      <c r="AM397" s="5"/>
      <c r="AN397" s="5" t="n">
        <f aca="false">10*LOG(Measurements!AN397^2+Measurements!AO397^2)</f>
        <v>-36.7132123109848</v>
      </c>
      <c r="AO397" s="5"/>
      <c r="AP397" s="5" t="n">
        <f aca="false">10*LOG(Measurements!AP397^2+Measurements!AQ397^2)</f>
        <v>-94.5421952950792</v>
      </c>
      <c r="AQ397" s="5"/>
      <c r="AR397" s="5" t="n">
        <f aca="false">10*LOG(Measurements!AR397^2+Measurements!AS397^2)</f>
        <v>-92.6574941813266</v>
      </c>
      <c r="AS397" s="5"/>
      <c r="AT397" s="5" t="n">
        <f aca="false">10*LOG(Measurements!AT397^2+Measurements!AU397^2)</f>
        <v>-86.2633892548558</v>
      </c>
      <c r="AU397" s="5"/>
      <c r="AV397" s="5" t="n">
        <f aca="false">10*LOG(Measurements!AV397^2+Measurements!AW397^2)</f>
        <v>-92.9657844922732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8.0377506727627</v>
      </c>
      <c r="BE397" s="5"/>
      <c r="BF397" s="5" t="n">
        <f aca="false">10*LOG(Measurements!BF397^2+Measurements!BG397^2)</f>
        <v>-90.4484396300624</v>
      </c>
      <c r="BG397" s="5"/>
      <c r="BH397" s="5" t="n">
        <f aca="false">10*LOG(Measurements!BH397^2+Measurements!BI397^2)</f>
        <v>-88.9372554543957</v>
      </c>
      <c r="BI397" s="5"/>
      <c r="BJ397" s="5" t="n">
        <f aca="false">10*LOG(Measurements!BJ397^2+Measurements!BK397^2)</f>
        <v>-89.9002961031668</v>
      </c>
      <c r="BK397" s="5"/>
      <c r="BL397" s="5" t="n">
        <f aca="false">10*LOG(Measurements!BL397^2+Measurements!BM397^2)</f>
        <v>-96.5155102035259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21.5170187621279</v>
      </c>
      <c r="BW397" s="5"/>
      <c r="BX397" s="5" t="n">
        <f aca="false">10*LOG(Measurements!BX397^2+Measurements!BY397^2)</f>
        <v>-39.3004695634036</v>
      </c>
      <c r="BZ397" s="5" t="n">
        <f aca="false">10*LOG(Measurements!BZ397^2+Measurements!CA397^2)</f>
        <v>-38.8345070982814</v>
      </c>
      <c r="CB397" s="5" t="n">
        <f aca="false">10*LOG(Measurements!CB397^2+Measurements!CC397^2)</f>
        <v>-41.6596383073193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0.6987417457113</v>
      </c>
      <c r="CO397" s="5"/>
      <c r="CP397" s="5" t="n">
        <f aca="false">10*LOG(Measurements!CP397^2+Measurements!CQ397^2)</f>
        <v>-36.78017796808</v>
      </c>
      <c r="CQ397" s="5"/>
      <c r="CR397" s="5" t="n">
        <f aca="false">10*LOG(Measurements!CR397^2+Measurements!CS397^2)</f>
        <v>-51.7877299001579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22.8093144560519</v>
      </c>
      <c r="DG397" s="5"/>
      <c r="DH397" s="5" t="n">
        <f aca="false">10*LOG(Measurements!DH397^2+Measurements!DI397^2)</f>
        <v>-35.542095869003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5.3928280775252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7.5068532936812</v>
      </c>
      <c r="C398" s="5"/>
      <c r="D398" s="5" t="n">
        <f aca="false">10*LOG(Measurements!D398^2+Measurements!E398^2)</f>
        <v>-41.8838395915879</v>
      </c>
      <c r="E398" s="5"/>
      <c r="F398" s="5" t="n">
        <f aca="false">10*LOG(Measurements!F398^2+Measurements!G398^2)</f>
        <v>-47.3872578931513</v>
      </c>
      <c r="G398" s="5"/>
      <c r="H398" s="5" t="n">
        <f aca="false">10*LOG(Measurements!H398^2+Measurements!I398^2)</f>
        <v>-41.6351468029348</v>
      </c>
      <c r="I398" s="5"/>
      <c r="J398" s="5" t="n">
        <f aca="false">10*LOG(Measurements!J398^2+Measurements!K398^2)</f>
        <v>-93.2093983717683</v>
      </c>
      <c r="K398" s="5"/>
      <c r="L398" s="5" t="n">
        <f aca="false">10*LOG(Measurements!L398^2+Measurements!M398^2)</f>
        <v>-92.0356133328959</v>
      </c>
      <c r="M398" s="5"/>
      <c r="N398" s="5" t="n">
        <f aca="false">10*LOG(Measurements!N398^2+Measurements!O398^2)</f>
        <v>-89.7949577558117</v>
      </c>
      <c r="O398" s="5"/>
      <c r="P398" s="5" t="n">
        <f aca="false">10*LOG(Measurements!P398^2+Measurements!Q398^2)</f>
        <v>-92.4637902029971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22.4967622497059</v>
      </c>
      <c r="U398" s="5"/>
      <c r="V398" s="5" t="n">
        <f aca="false">10*LOG(Measurements!V398^2+Measurements!W398^2)</f>
        <v>-35.6354531827925</v>
      </c>
      <c r="W398" s="5"/>
      <c r="X398" s="5" t="n">
        <f aca="false">10*LOG(Measurements!X398^2+Measurements!Y398^2)</f>
        <v>-51.6105799950983</v>
      </c>
      <c r="Y398" s="5"/>
      <c r="Z398" s="5" t="n">
        <f aca="false">10*LOG(Measurements!Z398^2+Measurements!AA398^2)</f>
        <v>-91.4602418989992</v>
      </c>
      <c r="AA398" s="5"/>
      <c r="AB398" s="5" t="n">
        <f aca="false">10*LOG(Measurements!AB398^2+Measurements!AC398^2)</f>
        <v>-89.2909203753012</v>
      </c>
      <c r="AC398" s="5"/>
      <c r="AD398" s="5" t="n">
        <f aca="false">10*LOG(Measurements!AD398^2+Measurements!AE398^2)</f>
        <v>-91.1454494841447</v>
      </c>
      <c r="AE398" s="5"/>
      <c r="AF398" s="5" t="n">
        <f aca="false">10*LOG(Measurements!AF398^2+Measurements!AG398^2)</f>
        <v>-106.122337345141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18.5680027443801</v>
      </c>
      <c r="AM398" s="5"/>
      <c r="AN398" s="5" t="n">
        <f aca="false">10*LOG(Measurements!AN398^2+Measurements!AO398^2)</f>
        <v>-36.7132852273128</v>
      </c>
      <c r="AO398" s="5"/>
      <c r="AP398" s="5" t="n">
        <f aca="false">10*LOG(Measurements!AP398^2+Measurements!AQ398^2)</f>
        <v>-93.2980240451929</v>
      </c>
      <c r="AQ398" s="5"/>
      <c r="AR398" s="5" t="n">
        <f aca="false">10*LOG(Measurements!AR398^2+Measurements!AS398^2)</f>
        <v>-91.9087489308521</v>
      </c>
      <c r="AS398" s="5"/>
      <c r="AT398" s="5" t="n">
        <f aca="false">10*LOG(Measurements!AT398^2+Measurements!AU398^2)</f>
        <v>-87.2553324855601</v>
      </c>
      <c r="AU398" s="5"/>
      <c r="AV398" s="5" t="n">
        <f aca="false">10*LOG(Measurements!AV398^2+Measurements!AW398^2)</f>
        <v>-101.347711554377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8.5680939715861</v>
      </c>
      <c r="BE398" s="5"/>
      <c r="BF398" s="5" t="n">
        <f aca="false">10*LOG(Measurements!BF398^2+Measurements!BG398^2)</f>
        <v>-96.1828248153643</v>
      </c>
      <c r="BG398" s="5"/>
      <c r="BH398" s="5" t="n">
        <f aca="false">10*LOG(Measurements!BH398^2+Measurements!BI398^2)</f>
        <v>-96.2585442671723</v>
      </c>
      <c r="BI398" s="5"/>
      <c r="BJ398" s="5" t="n">
        <f aca="false">10*LOG(Measurements!BJ398^2+Measurements!BK398^2)</f>
        <v>-93.6427634471585</v>
      </c>
      <c r="BK398" s="5"/>
      <c r="BL398" s="5" t="n">
        <f aca="false">10*LOG(Measurements!BL398^2+Measurements!BM398^2)</f>
        <v>-103.7704519385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25.3557333123876</v>
      </c>
      <c r="BW398" s="5"/>
      <c r="BX398" s="5" t="n">
        <f aca="false">10*LOG(Measurements!BX398^2+Measurements!BY398^2)</f>
        <v>-39.101505541515</v>
      </c>
      <c r="BZ398" s="5" t="n">
        <f aca="false">10*LOG(Measurements!BZ398^2+Measurements!CA398^2)</f>
        <v>-39.3781729159388</v>
      </c>
      <c r="CB398" s="5" t="n">
        <f aca="false">10*LOG(Measurements!CB398^2+Measurements!CC398^2)</f>
        <v>-41.5317485820587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20.1424943428152</v>
      </c>
      <c r="CO398" s="5"/>
      <c r="CP398" s="5" t="n">
        <f aca="false">10*LOG(Measurements!CP398^2+Measurements!CQ398^2)</f>
        <v>-36.5954128218759</v>
      </c>
      <c r="CQ398" s="5"/>
      <c r="CR398" s="5" t="n">
        <f aca="false">10*LOG(Measurements!CR398^2+Measurements!CS398^2)</f>
        <v>-51.6511843670813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23.3844496070293</v>
      </c>
      <c r="DG398" s="5"/>
      <c r="DH398" s="5" t="n">
        <f aca="false">10*LOG(Measurements!DH398^2+Measurements!DI398^2)</f>
        <v>-35.4619675625761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22.832496591971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8.8422580022527</v>
      </c>
      <c r="C399" s="5"/>
      <c r="D399" s="5" t="n">
        <f aca="false">10*LOG(Measurements!D399^2+Measurements!E399^2)</f>
        <v>-41.4908182657393</v>
      </c>
      <c r="E399" s="5"/>
      <c r="F399" s="5" t="n">
        <f aca="false">10*LOG(Measurements!F399^2+Measurements!G399^2)</f>
        <v>-49.2368366301887</v>
      </c>
      <c r="G399" s="5"/>
      <c r="H399" s="5" t="n">
        <f aca="false">10*LOG(Measurements!H399^2+Measurements!I399^2)</f>
        <v>-41.4268116904318</v>
      </c>
      <c r="I399" s="5"/>
      <c r="J399" s="5" t="n">
        <f aca="false">10*LOG(Measurements!J399^2+Measurements!K399^2)</f>
        <v>-88.9860441555111</v>
      </c>
      <c r="K399" s="5"/>
      <c r="L399" s="5" t="n">
        <f aca="false">10*LOG(Measurements!L399^2+Measurements!M399^2)</f>
        <v>-93.684687218673</v>
      </c>
      <c r="M399" s="5"/>
      <c r="N399" s="5" t="n">
        <f aca="false">10*LOG(Measurements!N399^2+Measurements!O399^2)</f>
        <v>-94.2340048427598</v>
      </c>
      <c r="O399" s="5"/>
      <c r="P399" s="5" t="n">
        <f aca="false">10*LOG(Measurements!P399^2+Measurements!Q399^2)</f>
        <v>-90.5354061218313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20.6123284166844</v>
      </c>
      <c r="U399" s="5"/>
      <c r="V399" s="5" t="n">
        <f aca="false">10*LOG(Measurements!V399^2+Measurements!W399^2)</f>
        <v>-35.4346578712089</v>
      </c>
      <c r="W399" s="5"/>
      <c r="X399" s="5" t="n">
        <f aca="false">10*LOG(Measurements!X399^2+Measurements!Y399^2)</f>
        <v>-51.6243266004606</v>
      </c>
      <c r="Y399" s="5"/>
      <c r="Z399" s="5" t="n">
        <f aca="false">10*LOG(Measurements!Z399^2+Measurements!AA399^2)</f>
        <v>-94.167520654274</v>
      </c>
      <c r="AA399" s="5"/>
      <c r="AB399" s="5" t="n">
        <f aca="false">10*LOG(Measurements!AB399^2+Measurements!AC399^2)</f>
        <v>-108.995901537536</v>
      </c>
      <c r="AC399" s="5"/>
      <c r="AD399" s="5" t="n">
        <f aca="false">10*LOG(Measurements!AD399^2+Measurements!AE399^2)</f>
        <v>-93.5939609434846</v>
      </c>
      <c r="AE399" s="5"/>
      <c r="AF399" s="5" t="n">
        <f aca="false">10*LOG(Measurements!AF399^2+Measurements!AG399^2)</f>
        <v>-97.3253376417381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18.6208857500987</v>
      </c>
      <c r="AM399" s="5"/>
      <c r="AN399" s="5" t="n">
        <f aca="false">10*LOG(Measurements!AN399^2+Measurements!AO399^2)</f>
        <v>-36.6277521207225</v>
      </c>
      <c r="AO399" s="5"/>
      <c r="AP399" s="5" t="n">
        <f aca="false">10*LOG(Measurements!AP399^2+Measurements!AQ399^2)</f>
        <v>-92.4315046359177</v>
      </c>
      <c r="AQ399" s="5"/>
      <c r="AR399" s="5" t="n">
        <f aca="false">10*LOG(Measurements!AR399^2+Measurements!AS399^2)</f>
        <v>-94.8319283995684</v>
      </c>
      <c r="AS399" s="5"/>
      <c r="AT399" s="5" t="n">
        <f aca="false">10*LOG(Measurements!AT399^2+Measurements!AU399^2)</f>
        <v>-89.615465761993</v>
      </c>
      <c r="AU399" s="5"/>
      <c r="AV399" s="5" t="n">
        <f aca="false">10*LOG(Measurements!AV399^2+Measurements!AW399^2)</f>
        <v>-91.3827016744159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25.3328403008016</v>
      </c>
      <c r="BE399" s="5"/>
      <c r="BF399" s="5" t="n">
        <f aca="false">10*LOG(Measurements!BF399^2+Measurements!BG399^2)</f>
        <v>-99.9281007880436</v>
      </c>
      <c r="BG399" s="5"/>
      <c r="BH399" s="5" t="n">
        <f aca="false">10*LOG(Measurements!BH399^2+Measurements!BI399^2)</f>
        <v>-103.301738339047</v>
      </c>
      <c r="BI399" s="5"/>
      <c r="BJ399" s="5" t="n">
        <f aca="false">10*LOG(Measurements!BJ399^2+Measurements!BK399^2)</f>
        <v>-92.1466786423646</v>
      </c>
      <c r="BK399" s="5"/>
      <c r="BL399" s="5" t="n">
        <f aca="false">10*LOG(Measurements!BL399^2+Measurements!BM399^2)</f>
        <v>-100.135338019645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29.9221057361973</v>
      </c>
      <c r="BW399" s="5"/>
      <c r="BX399" s="5" t="n">
        <f aca="false">10*LOG(Measurements!BX399^2+Measurements!BY399^2)</f>
        <v>-38.9722122370762</v>
      </c>
      <c r="BZ399" s="5" t="n">
        <f aca="false">10*LOG(Measurements!BZ399^2+Measurements!CA399^2)</f>
        <v>-40.0159935572722</v>
      </c>
      <c r="CB399" s="5" t="n">
        <f aca="false">10*LOG(Measurements!CB399^2+Measurements!CC399^2)</f>
        <v>-41.4311407941452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19.6931161834519</v>
      </c>
      <c r="CO399" s="5"/>
      <c r="CP399" s="5" t="n">
        <f aca="false">10*LOG(Measurements!CP399^2+Measurements!CQ399^2)</f>
        <v>-36.3956135872567</v>
      </c>
      <c r="CQ399" s="5"/>
      <c r="CR399" s="5" t="n">
        <f aca="false">10*LOG(Measurements!CR399^2+Measurements!CS399^2)</f>
        <v>-51.6456803093642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4.1487882998968</v>
      </c>
      <c r="DG399" s="5"/>
      <c r="DH399" s="5" t="n">
        <f aca="false">10*LOG(Measurements!DH399^2+Measurements!DI399^2)</f>
        <v>-35.439677046037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20.8982990377217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20.6514955872089</v>
      </c>
      <c r="C400" s="5"/>
      <c r="D400" s="5" t="n">
        <f aca="false">10*LOG(Measurements!D400^2+Measurements!E400^2)</f>
        <v>-41.0354225824483</v>
      </c>
      <c r="E400" s="5"/>
      <c r="F400" s="5" t="n">
        <f aca="false">10*LOG(Measurements!F400^2+Measurements!G400^2)</f>
        <v>-51.3889849162566</v>
      </c>
      <c r="G400" s="5"/>
      <c r="H400" s="5" t="n">
        <f aca="false">10*LOG(Measurements!H400^2+Measurements!I400^2)</f>
        <v>-41.2746514671885</v>
      </c>
      <c r="I400" s="5"/>
      <c r="J400" s="5" t="n">
        <f aca="false">10*LOG(Measurements!J400^2+Measurements!K400^2)</f>
        <v>-93.1671195653861</v>
      </c>
      <c r="K400" s="5"/>
      <c r="L400" s="5" t="n">
        <f aca="false">10*LOG(Measurements!L400^2+Measurements!M400^2)</f>
        <v>-95.8386645452908</v>
      </c>
      <c r="M400" s="5"/>
      <c r="N400" s="5" t="n">
        <f aca="false">10*LOG(Measurements!N400^2+Measurements!O400^2)</f>
        <v>-92.1980335862172</v>
      </c>
      <c r="O400" s="5"/>
      <c r="P400" s="5" t="n">
        <f aca="false">10*LOG(Measurements!P400^2+Measurements!Q400^2)</f>
        <v>-90.2873257874143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19.3344860444214</v>
      </c>
      <c r="U400" s="5"/>
      <c r="V400" s="5" t="n">
        <f aca="false">10*LOG(Measurements!V400^2+Measurements!W400^2)</f>
        <v>-35.2489279305358</v>
      </c>
      <c r="W400" s="5"/>
      <c r="X400" s="5" t="n">
        <f aca="false">10*LOG(Measurements!X400^2+Measurements!Y400^2)</f>
        <v>-51.6373011605067</v>
      </c>
      <c r="Y400" s="5"/>
      <c r="Z400" s="5" t="n">
        <f aca="false">10*LOG(Measurements!Z400^2+Measurements!AA400^2)</f>
        <v>-93.5908036833018</v>
      </c>
      <c r="AA400" s="5"/>
      <c r="AB400" s="5" t="n">
        <f aca="false">10*LOG(Measurements!AB400^2+Measurements!AC400^2)</f>
        <v>-92.1099050654766</v>
      </c>
      <c r="AC400" s="5"/>
      <c r="AD400" s="5" t="n">
        <f aca="false">10*LOG(Measurements!AD400^2+Measurements!AE400^2)</f>
        <v>-94.185461068057</v>
      </c>
      <c r="AE400" s="5"/>
      <c r="AF400" s="5" t="n">
        <f aca="false">10*LOG(Measurements!AF400^2+Measurements!AG400^2)</f>
        <v>-93.5200125340584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19.4389361976786</v>
      </c>
      <c r="AM400" s="5"/>
      <c r="AN400" s="5" t="n">
        <f aca="false">10*LOG(Measurements!AN400^2+Measurements!AO400^2)</f>
        <v>-36.5642954095471</v>
      </c>
      <c r="AO400" s="5"/>
      <c r="AP400" s="5" t="n">
        <f aca="false">10*LOG(Measurements!AP400^2+Measurements!AQ400^2)</f>
        <v>-92.1484488677804</v>
      </c>
      <c r="AQ400" s="5"/>
      <c r="AR400" s="5" t="n">
        <f aca="false">10*LOG(Measurements!AR400^2+Measurements!AS400^2)</f>
        <v>-92.1901460225307</v>
      </c>
      <c r="AS400" s="5"/>
      <c r="AT400" s="5" t="n">
        <f aca="false">10*LOG(Measurements!AT400^2+Measurements!AU400^2)</f>
        <v>-90.9735943037236</v>
      </c>
      <c r="AU400" s="5"/>
      <c r="AV400" s="5" t="n">
        <f aca="false">10*LOG(Measurements!AV400^2+Measurements!AW400^2)</f>
        <v>-93.4463597100102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22.4376424152505</v>
      </c>
      <c r="BE400" s="5"/>
      <c r="BF400" s="5" t="n">
        <f aca="false">10*LOG(Measurements!BF400^2+Measurements!BG400^2)</f>
        <v>-89.17969074237</v>
      </c>
      <c r="BG400" s="5"/>
      <c r="BH400" s="5" t="n">
        <f aca="false">10*LOG(Measurements!BH400^2+Measurements!BI400^2)</f>
        <v>-96.6445221606883</v>
      </c>
      <c r="BI400" s="5"/>
      <c r="BJ400" s="5" t="n">
        <f aca="false">10*LOG(Measurements!BJ400^2+Measurements!BK400^2)</f>
        <v>-89.4251017292759</v>
      </c>
      <c r="BK400" s="5"/>
      <c r="BL400" s="5" t="n">
        <f aca="false">10*LOG(Measurements!BL400^2+Measurements!BM400^2)</f>
        <v>-99.118672299146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37.0391945338195</v>
      </c>
      <c r="BW400" s="5"/>
      <c r="BX400" s="5" t="n">
        <f aca="false">10*LOG(Measurements!BX400^2+Measurements!BY400^2)</f>
        <v>-38.9026995835036</v>
      </c>
      <c r="BZ400" s="5" t="n">
        <f aca="false">10*LOG(Measurements!BZ400^2+Measurements!CA400^2)</f>
        <v>-40.7756912786687</v>
      </c>
      <c r="CB400" s="5" t="n">
        <f aca="false">10*LOG(Measurements!CB400^2+Measurements!CC400^2)</f>
        <v>-41.4665329866977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19.1936010328921</v>
      </c>
      <c r="CO400" s="5"/>
      <c r="CP400" s="5" t="n">
        <f aca="false">10*LOG(Measurements!CP400^2+Measurements!CQ400^2)</f>
        <v>-36.1860112727166</v>
      </c>
      <c r="CQ400" s="5"/>
      <c r="CR400" s="5" t="n">
        <f aca="false">10*LOG(Measurements!CR400^2+Measurements!CS400^2)</f>
        <v>-51.6965929246145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3.9169105814286</v>
      </c>
      <c r="DG400" s="5"/>
      <c r="DH400" s="5" t="n">
        <f aca="false">10*LOG(Measurements!DH400^2+Measurements!DI400^2)</f>
        <v>-35.5301069564893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19.7628850622485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23.4947791928733</v>
      </c>
      <c r="C401" s="5"/>
      <c r="D401" s="5" t="n">
        <f aca="false">10*LOG(Measurements!D401^2+Measurements!E401^2)</f>
        <v>-40.6885381247802</v>
      </c>
      <c r="E401" s="5"/>
      <c r="F401" s="5" t="n">
        <f aca="false">10*LOG(Measurements!F401^2+Measurements!G401^2)</f>
        <v>-54.1445207036786</v>
      </c>
      <c r="G401" s="5"/>
      <c r="H401" s="5" t="n">
        <f aca="false">10*LOG(Measurements!H401^2+Measurements!I401^2)</f>
        <v>-41.114965174655</v>
      </c>
      <c r="I401" s="5"/>
      <c r="J401" s="5" t="n">
        <f aca="false">10*LOG(Measurements!J401^2+Measurements!K401^2)</f>
        <v>-91.3229894225539</v>
      </c>
      <c r="K401" s="5"/>
      <c r="L401" s="5" t="n">
        <f aca="false">10*LOG(Measurements!L401^2+Measurements!M401^2)</f>
        <v>-100.235510870713</v>
      </c>
      <c r="M401" s="5"/>
      <c r="N401" s="5" t="n">
        <f aca="false">10*LOG(Measurements!N401^2+Measurements!O401^2)</f>
        <v>-91.1611600615784</v>
      </c>
      <c r="O401" s="5"/>
      <c r="P401" s="5" t="n">
        <f aca="false">10*LOG(Measurements!P401^2+Measurements!Q401^2)</f>
        <v>-93.7805493055316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18.5464961782765</v>
      </c>
      <c r="U401" s="5"/>
      <c r="V401" s="5" t="n">
        <f aca="false">10*LOG(Measurements!V401^2+Measurements!W401^2)</f>
        <v>-35.0818955873741</v>
      </c>
      <c r="W401" s="5"/>
      <c r="X401" s="5" t="n">
        <f aca="false">10*LOG(Measurements!X401^2+Measurements!Y401^2)</f>
        <v>-51.5413278119949</v>
      </c>
      <c r="Y401" s="5"/>
      <c r="Z401" s="5" t="n">
        <f aca="false">10*LOG(Measurements!Z401^2+Measurements!AA401^2)</f>
        <v>-96.6844040060584</v>
      </c>
      <c r="AA401" s="5"/>
      <c r="AB401" s="5" t="n">
        <f aca="false">10*LOG(Measurements!AB401^2+Measurements!AC401^2)</f>
        <v>-90.4177701657341</v>
      </c>
      <c r="AC401" s="5"/>
      <c r="AD401" s="5" t="n">
        <f aca="false">10*LOG(Measurements!AD401^2+Measurements!AE401^2)</f>
        <v>-96.3453125694463</v>
      </c>
      <c r="AE401" s="5"/>
      <c r="AF401" s="5" t="n">
        <f aca="false">10*LOG(Measurements!AF401^2+Measurements!AG401^2)</f>
        <v>-100.805872858732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0.6336326930938</v>
      </c>
      <c r="AM401" s="5"/>
      <c r="AN401" s="5" t="n">
        <f aca="false">10*LOG(Measurements!AN401^2+Measurements!AO401^2)</f>
        <v>-36.5592080572605</v>
      </c>
      <c r="AO401" s="5"/>
      <c r="AP401" s="5" t="n">
        <f aca="false">10*LOG(Measurements!AP401^2+Measurements!AQ401^2)</f>
        <v>-89.163708508106</v>
      </c>
      <c r="AQ401" s="5"/>
      <c r="AR401" s="5" t="n">
        <f aca="false">10*LOG(Measurements!AR401^2+Measurements!AS401^2)</f>
        <v>-94.5999796262143</v>
      </c>
      <c r="AS401" s="5"/>
      <c r="AT401" s="5" t="n">
        <f aca="false">10*LOG(Measurements!AT401^2+Measurements!AU401^2)</f>
        <v>-89.6901145029649</v>
      </c>
      <c r="AU401" s="5"/>
      <c r="AV401" s="5" t="n">
        <f aca="false">10*LOG(Measurements!AV401^2+Measurements!AW401^2)</f>
        <v>-107.777555958192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0.4335084009644</v>
      </c>
      <c r="BE401" s="5"/>
      <c r="BF401" s="5" t="n">
        <f aca="false">10*LOG(Measurements!BF401^2+Measurements!BG401^2)</f>
        <v>-94.0777976348418</v>
      </c>
      <c r="BG401" s="5"/>
      <c r="BH401" s="5" t="n">
        <f aca="false">10*LOG(Measurements!BH401^2+Measurements!BI401^2)</f>
        <v>-96.6972760932555</v>
      </c>
      <c r="BI401" s="5"/>
      <c r="BJ401" s="5" t="n">
        <f aca="false">10*LOG(Measurements!BJ401^2+Measurements!BK401^2)</f>
        <v>-87.8958988465122</v>
      </c>
      <c r="BK401" s="5"/>
      <c r="BL401" s="5" t="n">
        <f aca="false">10*LOG(Measurements!BL401^2+Measurements!BM401^2)</f>
        <v>-93.329658572897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42.7115273105746</v>
      </c>
      <c r="BW401" s="5"/>
      <c r="BX401" s="5" t="n">
        <f aca="false">10*LOG(Measurements!BX401^2+Measurements!BY401^2)</f>
        <v>-38.7957062010157</v>
      </c>
      <c r="BZ401" s="5" t="n">
        <f aca="false">10*LOG(Measurements!BZ401^2+Measurements!CA401^2)</f>
        <v>-41.7393283443274</v>
      </c>
      <c r="CB401" s="5" t="n">
        <f aca="false">10*LOG(Measurements!CB401^2+Measurements!CC401^2)</f>
        <v>-41.6063902895477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18.7500988750694</v>
      </c>
      <c r="CO401" s="5"/>
      <c r="CP401" s="5" t="n">
        <f aca="false">10*LOG(Measurements!CP401^2+Measurements!CQ401^2)</f>
        <v>-36.0003145593077</v>
      </c>
      <c r="CQ401" s="5"/>
      <c r="CR401" s="5" t="n">
        <f aca="false">10*LOG(Measurements!CR401^2+Measurements!CS401^2)</f>
        <v>-51.7725911666129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2.5315898566109</v>
      </c>
      <c r="DG401" s="5"/>
      <c r="DH401" s="5" t="n">
        <f aca="false">10*LOG(Measurements!DH401^2+Measurements!DI401^2)</f>
        <v>-35.7587293288674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18.9522347616804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28.1778782754835</v>
      </c>
      <c r="C402" s="5"/>
      <c r="D402" s="5" t="n">
        <f aca="false">10*LOG(Measurements!D402^2+Measurements!E402^2)</f>
        <v>-40.4443491120337</v>
      </c>
      <c r="E402" s="5"/>
      <c r="F402" s="5" t="n">
        <f aca="false">10*LOG(Measurements!F402^2+Measurements!G402^2)</f>
        <v>-57.9956494941762</v>
      </c>
      <c r="G402" s="5"/>
      <c r="H402" s="5" t="n">
        <f aca="false">10*LOG(Measurements!H402^2+Measurements!I402^2)</f>
        <v>-40.9004958544395</v>
      </c>
      <c r="I402" s="5"/>
      <c r="J402" s="5" t="n">
        <f aca="false">10*LOG(Measurements!J402^2+Measurements!K402^2)</f>
        <v>-104.963857823965</v>
      </c>
      <c r="K402" s="5"/>
      <c r="L402" s="5" t="n">
        <f aca="false">10*LOG(Measurements!L402^2+Measurements!M402^2)</f>
        <v>-103.367647310362</v>
      </c>
      <c r="M402" s="5"/>
      <c r="N402" s="5" t="n">
        <f aca="false">10*LOG(Measurements!N402^2+Measurements!O402^2)</f>
        <v>-100.387420132333</v>
      </c>
      <c r="O402" s="5"/>
      <c r="P402" s="5" t="n">
        <f aca="false">10*LOG(Measurements!P402^2+Measurements!Q402^2)</f>
        <v>-89.5016382241616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18.1154944358812</v>
      </c>
      <c r="U402" s="5"/>
      <c r="V402" s="5" t="n">
        <f aca="false">10*LOG(Measurements!V402^2+Measurements!W402^2)</f>
        <v>-34.8964015240408</v>
      </c>
      <c r="W402" s="5"/>
      <c r="X402" s="5" t="n">
        <f aca="false">10*LOG(Measurements!X402^2+Measurements!Y402^2)</f>
        <v>-51.3793095586465</v>
      </c>
      <c r="Y402" s="5"/>
      <c r="Z402" s="5" t="n">
        <f aca="false">10*LOG(Measurements!Z402^2+Measurements!AA402^2)</f>
        <v>-95.9472349921597</v>
      </c>
      <c r="AA402" s="5"/>
      <c r="AB402" s="5" t="n">
        <f aca="false">10*LOG(Measurements!AB402^2+Measurements!AC402^2)</f>
        <v>-92.0939503059554</v>
      </c>
      <c r="AC402" s="5"/>
      <c r="AD402" s="5" t="n">
        <f aca="false">10*LOG(Measurements!AD402^2+Measurements!AE402^2)</f>
        <v>-89.9745940909918</v>
      </c>
      <c r="AE402" s="5"/>
      <c r="AF402" s="5" t="n">
        <f aca="false">10*LOG(Measurements!AF402^2+Measurements!AG402^2)</f>
        <v>-90.8137458993298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22.0876241625577</v>
      </c>
      <c r="AM402" s="5"/>
      <c r="AN402" s="5" t="n">
        <f aca="false">10*LOG(Measurements!AN402^2+Measurements!AO402^2)</f>
        <v>-36.6258595020832</v>
      </c>
      <c r="AO402" s="5"/>
      <c r="AP402" s="5" t="n">
        <f aca="false">10*LOG(Measurements!AP402^2+Measurements!AQ402^2)</f>
        <v>-87.8322260057185</v>
      </c>
      <c r="AQ402" s="5"/>
      <c r="AR402" s="5" t="n">
        <f aca="false">10*LOG(Measurements!AR402^2+Measurements!AS402^2)</f>
        <v>-92.0019585225047</v>
      </c>
      <c r="AS402" s="5"/>
      <c r="AT402" s="5" t="n">
        <f aca="false">10*LOG(Measurements!AT402^2+Measurements!AU402^2)</f>
        <v>-88.8551683568687</v>
      </c>
      <c r="AU402" s="5"/>
      <c r="AV402" s="5" t="n">
        <f aca="false">10*LOG(Measurements!AV402^2+Measurements!AW402^2)</f>
        <v>-102.236807341194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18.8008466783998</v>
      </c>
      <c r="BE402" s="5"/>
      <c r="BF402" s="5" t="n">
        <f aca="false">10*LOG(Measurements!BF402^2+Measurements!BG402^2)</f>
        <v>-90.3691840914779</v>
      </c>
      <c r="BG402" s="5"/>
      <c r="BH402" s="5" t="n">
        <f aca="false">10*LOG(Measurements!BH402^2+Measurements!BI402^2)</f>
        <v>-100.332809366407</v>
      </c>
      <c r="BI402" s="5"/>
      <c r="BJ402" s="5" t="n">
        <f aca="false">10*LOG(Measurements!BJ402^2+Measurements!BK402^2)</f>
        <v>-89.4218038285542</v>
      </c>
      <c r="BK402" s="5"/>
      <c r="BL402" s="5" t="n">
        <f aca="false">10*LOG(Measurements!BL402^2+Measurements!BM402^2)</f>
        <v>-91.51540586842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31.2753574563962</v>
      </c>
      <c r="BW402" s="5"/>
      <c r="BX402" s="5" t="n">
        <f aca="false">10*LOG(Measurements!BX402^2+Measurements!BY402^2)</f>
        <v>-38.6934810417416</v>
      </c>
      <c r="BZ402" s="5" t="n">
        <f aca="false">10*LOG(Measurements!BZ402^2+Measurements!CA402^2)</f>
        <v>-43.0189895751665</v>
      </c>
      <c r="CB402" s="5" t="n">
        <f aca="false">10*LOG(Measurements!CB402^2+Measurements!CC402^2)</f>
        <v>-41.7997859030075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18.5575375378185</v>
      </c>
      <c r="CO402" s="5"/>
      <c r="CP402" s="5" t="n">
        <f aca="false">10*LOG(Measurements!CP402^2+Measurements!CQ402^2)</f>
        <v>-35.8344864263691</v>
      </c>
      <c r="CQ402" s="5"/>
      <c r="CR402" s="5" t="n">
        <f aca="false">10*LOG(Measurements!CR402^2+Measurements!CS402^2)</f>
        <v>-51.8898856836897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21.7987589031826</v>
      </c>
      <c r="DG402" s="5"/>
      <c r="DH402" s="5" t="n">
        <f aca="false">10*LOG(Measurements!DH402^2+Measurements!DI402^2)</f>
        <v>-35.8994246408395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17.8084643281524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31.4352343117101</v>
      </c>
      <c r="C403" s="5"/>
      <c r="D403" s="5" t="n">
        <f aca="false">10*LOG(Measurements!D403^2+Measurements!E403^2)</f>
        <v>-40.2214280019231</v>
      </c>
      <c r="E403" s="5"/>
      <c r="F403" s="5" t="n">
        <f aca="false">10*LOG(Measurements!F403^2+Measurements!G403^2)</f>
        <v>-63.2767524832856</v>
      </c>
      <c r="G403" s="5"/>
      <c r="H403" s="5" t="n">
        <f aca="false">10*LOG(Measurements!H403^2+Measurements!I403^2)</f>
        <v>-40.7502105189815</v>
      </c>
      <c r="I403" s="5"/>
      <c r="J403" s="5" t="n">
        <f aca="false">10*LOG(Measurements!J403^2+Measurements!K403^2)</f>
        <v>-106.389162722446</v>
      </c>
      <c r="K403" s="5"/>
      <c r="L403" s="5" t="n">
        <f aca="false">10*LOG(Measurements!L403^2+Measurements!M403^2)</f>
        <v>-93.3117533441677</v>
      </c>
      <c r="M403" s="5"/>
      <c r="N403" s="5" t="n">
        <f aca="false">10*LOG(Measurements!N403^2+Measurements!O403^2)</f>
        <v>-91.562888354836</v>
      </c>
      <c r="O403" s="5"/>
      <c r="P403" s="5" t="n">
        <f aca="false">10*LOG(Measurements!P403^2+Measurements!Q403^2)</f>
        <v>-90.2689347495759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17.986806548416</v>
      </c>
      <c r="U403" s="5"/>
      <c r="V403" s="5" t="n">
        <f aca="false">10*LOG(Measurements!V403^2+Measurements!W403^2)</f>
        <v>-34.7922341585729</v>
      </c>
      <c r="W403" s="5"/>
      <c r="X403" s="5" t="n">
        <f aca="false">10*LOG(Measurements!X403^2+Measurements!Y403^2)</f>
        <v>-51.2907665175774</v>
      </c>
      <c r="Y403" s="5"/>
      <c r="Z403" s="5" t="n">
        <f aca="false">10*LOG(Measurements!Z403^2+Measurements!AA403^2)</f>
        <v>-87.9024505366159</v>
      </c>
      <c r="AA403" s="5"/>
      <c r="AB403" s="5" t="n">
        <f aca="false">10*LOG(Measurements!AB403^2+Measurements!AC403^2)</f>
        <v>-100.830267678747</v>
      </c>
      <c r="AC403" s="5"/>
      <c r="AD403" s="5" t="n">
        <f aca="false">10*LOG(Measurements!AD403^2+Measurements!AE403^2)</f>
        <v>-99.014324235134</v>
      </c>
      <c r="AE403" s="5"/>
      <c r="AF403" s="5" t="n">
        <f aca="false">10*LOG(Measurements!AF403^2+Measurements!AG403^2)</f>
        <v>-99.7157200655789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22.9009947482216</v>
      </c>
      <c r="AM403" s="5"/>
      <c r="AN403" s="5" t="n">
        <f aca="false">10*LOG(Measurements!AN403^2+Measurements!AO403^2)</f>
        <v>-36.7203330687404</v>
      </c>
      <c r="AO403" s="5"/>
      <c r="AP403" s="5" t="n">
        <f aca="false">10*LOG(Measurements!AP403^2+Measurements!AQ403^2)</f>
        <v>-88.419586475731</v>
      </c>
      <c r="AQ403" s="5"/>
      <c r="AR403" s="5" t="n">
        <f aca="false">10*LOG(Measurements!AR403^2+Measurements!AS403^2)</f>
        <v>-91.3642555060479</v>
      </c>
      <c r="AS403" s="5"/>
      <c r="AT403" s="5" t="n">
        <f aca="false">10*LOG(Measurements!AT403^2+Measurements!AU403^2)</f>
        <v>-89.0821151823506</v>
      </c>
      <c r="AU403" s="5"/>
      <c r="AV403" s="5" t="n">
        <f aca="false">10*LOG(Measurements!AV403^2+Measurements!AW403^2)</f>
        <v>-99.5658965088852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17.3880434543884</v>
      </c>
      <c r="BE403" s="5"/>
      <c r="BF403" s="5" t="n">
        <f aca="false">10*LOG(Measurements!BF403^2+Measurements!BG403^2)</f>
        <v>-93.0803174796803</v>
      </c>
      <c r="BG403" s="5"/>
      <c r="BH403" s="5" t="n">
        <f aca="false">10*LOG(Measurements!BH403^2+Measurements!BI403^2)</f>
        <v>-102.895251593837</v>
      </c>
      <c r="BI403" s="5"/>
      <c r="BJ403" s="5" t="n">
        <f aca="false">10*LOG(Measurements!BJ403^2+Measurements!BK403^2)</f>
        <v>-90.2582504617145</v>
      </c>
      <c r="BK403" s="5"/>
      <c r="BL403" s="5" t="n">
        <f aca="false">10*LOG(Measurements!BL403^2+Measurements!BM403^2)</f>
        <v>-88.8761474013721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5.6971844183912</v>
      </c>
      <c r="BW403" s="5"/>
      <c r="BX403" s="5" t="n">
        <f aca="false">10*LOG(Measurements!BX403^2+Measurements!BY403^2)</f>
        <v>-38.5347494100204</v>
      </c>
      <c r="BZ403" s="5" t="n">
        <f aca="false">10*LOG(Measurements!BZ403^2+Measurements!CA403^2)</f>
        <v>-44.4330666532596</v>
      </c>
      <c r="CB403" s="5" t="n">
        <f aca="false">10*LOG(Measurements!CB403^2+Measurements!CC403^2)</f>
        <v>-41.7709076830086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8.6210414683452</v>
      </c>
      <c r="CO403" s="5"/>
      <c r="CP403" s="5" t="n">
        <f aca="false">10*LOG(Measurements!CP403^2+Measurements!CQ403^2)</f>
        <v>-35.6870486108258</v>
      </c>
      <c r="CQ403" s="5"/>
      <c r="CR403" s="5" t="n">
        <f aca="false">10*LOG(Measurements!CR403^2+Measurements!CS403^2)</f>
        <v>-51.9910528248721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1.99655882325</v>
      </c>
      <c r="DG403" s="5"/>
      <c r="DH403" s="5" t="n">
        <f aca="false">10*LOG(Measurements!DH403^2+Measurements!DI403^2)</f>
        <v>-35.7967556737239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16.6285231251932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8.3640749615177</v>
      </c>
      <c r="C404" s="5"/>
      <c r="D404" s="5" t="n">
        <f aca="false">10*LOG(Measurements!D404^2+Measurements!E404^2)</f>
        <v>-40.0742007354841</v>
      </c>
      <c r="E404" s="5"/>
      <c r="F404" s="5" t="n">
        <f aca="false">10*LOG(Measurements!F404^2+Measurements!G404^2)</f>
        <v>-62.1116254857648</v>
      </c>
      <c r="G404" s="5"/>
      <c r="H404" s="5" t="n">
        <f aca="false">10*LOG(Measurements!H404^2+Measurements!I404^2)</f>
        <v>-40.6959953434318</v>
      </c>
      <c r="I404" s="5"/>
      <c r="J404" s="5" t="n">
        <f aca="false">10*LOG(Measurements!J404^2+Measurements!K404^2)</f>
        <v>-98.2250164541822</v>
      </c>
      <c r="K404" s="5"/>
      <c r="L404" s="5" t="n">
        <f aca="false">10*LOG(Measurements!L404^2+Measurements!M404^2)</f>
        <v>-89.172460625715</v>
      </c>
      <c r="M404" s="5"/>
      <c r="N404" s="5" t="n">
        <f aca="false">10*LOG(Measurements!N404^2+Measurements!O404^2)</f>
        <v>-91.8653926924692</v>
      </c>
      <c r="O404" s="5"/>
      <c r="P404" s="5" t="n">
        <f aca="false">10*LOG(Measurements!P404^2+Measurements!Q404^2)</f>
        <v>-92.8850030711814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18.0689781071217</v>
      </c>
      <c r="U404" s="5"/>
      <c r="V404" s="5" t="n">
        <f aca="false">10*LOG(Measurements!V404^2+Measurements!W404^2)</f>
        <v>-34.7451832798053</v>
      </c>
      <c r="W404" s="5"/>
      <c r="X404" s="5" t="n">
        <f aca="false">10*LOG(Measurements!X404^2+Measurements!Y404^2)</f>
        <v>-51.1778788361749</v>
      </c>
      <c r="Y404" s="5"/>
      <c r="Z404" s="5" t="n">
        <f aca="false">10*LOG(Measurements!Z404^2+Measurements!AA404^2)</f>
        <v>-92.3471309013144</v>
      </c>
      <c r="AA404" s="5"/>
      <c r="AB404" s="5" t="n">
        <f aca="false">10*LOG(Measurements!AB404^2+Measurements!AC404^2)</f>
        <v>-91.4713810797118</v>
      </c>
      <c r="AC404" s="5"/>
      <c r="AD404" s="5" t="n">
        <f aca="false">10*LOG(Measurements!AD404^2+Measurements!AE404^2)</f>
        <v>-94.1018374160329</v>
      </c>
      <c r="AE404" s="5"/>
      <c r="AF404" s="5" t="n">
        <f aca="false">10*LOG(Measurements!AF404^2+Measurements!AG404^2)</f>
        <v>-95.9865075793386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2.4558956716522</v>
      </c>
      <c r="AM404" s="5"/>
      <c r="AN404" s="5" t="n">
        <f aca="false">10*LOG(Measurements!AN404^2+Measurements!AO404^2)</f>
        <v>-36.7303778161301</v>
      </c>
      <c r="AO404" s="5"/>
      <c r="AP404" s="5" t="n">
        <f aca="false">10*LOG(Measurements!AP404^2+Measurements!AQ404^2)</f>
        <v>-90.202151785426</v>
      </c>
      <c r="AQ404" s="5"/>
      <c r="AR404" s="5" t="n">
        <f aca="false">10*LOG(Measurements!AR404^2+Measurements!AS404^2)</f>
        <v>-92.0464804864355</v>
      </c>
      <c r="AS404" s="5"/>
      <c r="AT404" s="5" t="n">
        <f aca="false">10*LOG(Measurements!AT404^2+Measurements!AU404^2)</f>
        <v>-89.1214816610108</v>
      </c>
      <c r="AU404" s="5"/>
      <c r="AV404" s="5" t="n">
        <f aca="false">10*LOG(Measurements!AV404^2+Measurements!AW404^2)</f>
        <v>-94.8023274194519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16.3562734630829</v>
      </c>
      <c r="BE404" s="5"/>
      <c r="BF404" s="5" t="n">
        <f aca="false">10*LOG(Measurements!BF404^2+Measurements!BG404^2)</f>
        <v>-96.0225035660197</v>
      </c>
      <c r="BG404" s="5"/>
      <c r="BH404" s="5" t="n">
        <f aca="false">10*LOG(Measurements!BH404^2+Measurements!BI404^2)</f>
        <v>-91.2258684698659</v>
      </c>
      <c r="BI404" s="5"/>
      <c r="BJ404" s="5" t="n">
        <f aca="false">10*LOG(Measurements!BJ404^2+Measurements!BK404^2)</f>
        <v>-87.4736542039298</v>
      </c>
      <c r="BK404" s="5"/>
      <c r="BL404" s="5" t="n">
        <f aca="false">10*LOG(Measurements!BL404^2+Measurements!BM404^2)</f>
        <v>-94.7896104838175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2.1213783440127</v>
      </c>
      <c r="BW404" s="5"/>
      <c r="BX404" s="5" t="n">
        <f aca="false">10*LOG(Measurements!BX404^2+Measurements!BY404^2)</f>
        <v>-38.3696838868451</v>
      </c>
      <c r="BZ404" s="5" t="n">
        <f aca="false">10*LOG(Measurements!BZ404^2+Measurements!CA404^2)</f>
        <v>-46.1999829604325</v>
      </c>
      <c r="CB404" s="5" t="n">
        <f aca="false">10*LOG(Measurements!CB404^2+Measurements!CC404^2)</f>
        <v>-41.5860188955221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8.8634059698699</v>
      </c>
      <c r="CO404" s="5"/>
      <c r="CP404" s="5" t="n">
        <f aca="false">10*LOG(Measurements!CP404^2+Measurements!CQ404^2)</f>
        <v>-35.5185501223843</v>
      </c>
      <c r="CQ404" s="5"/>
      <c r="CR404" s="5" t="n">
        <f aca="false">10*LOG(Measurements!CR404^2+Measurements!CS404^2)</f>
        <v>-52.1357893973451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2.3434930135229</v>
      </c>
      <c r="DG404" s="5"/>
      <c r="DH404" s="5" t="n">
        <f aca="false">10*LOG(Measurements!DH404^2+Measurements!DI404^2)</f>
        <v>-35.6227893467149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15.9166285613658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26.2938298699757</v>
      </c>
      <c r="C405" s="5"/>
      <c r="D405" s="5" t="n">
        <f aca="false">10*LOG(Measurements!D405^2+Measurements!E405^2)</f>
        <v>-40.025114318645</v>
      </c>
      <c r="E405" s="5"/>
      <c r="F405" s="5" t="n">
        <f aca="false">10*LOG(Measurements!F405^2+Measurements!G405^2)</f>
        <v>-56.6925980158236</v>
      </c>
      <c r="G405" s="5"/>
      <c r="H405" s="5" t="n">
        <f aca="false">10*LOG(Measurements!H405^2+Measurements!I405^2)</f>
        <v>-40.6357340339062</v>
      </c>
      <c r="I405" s="5"/>
      <c r="J405" s="5" t="n">
        <f aca="false">10*LOG(Measurements!J405^2+Measurements!K405^2)</f>
        <v>-94.9916121793717</v>
      </c>
      <c r="K405" s="5"/>
      <c r="L405" s="5" t="n">
        <f aca="false">10*LOG(Measurements!L405^2+Measurements!M405^2)</f>
        <v>-87.6784279271137</v>
      </c>
      <c r="M405" s="5"/>
      <c r="N405" s="5" t="n">
        <f aca="false">10*LOG(Measurements!N405^2+Measurements!O405^2)</f>
        <v>-89.1964901499911</v>
      </c>
      <c r="O405" s="5"/>
      <c r="P405" s="5" t="n">
        <f aca="false">10*LOG(Measurements!P405^2+Measurements!Q405^2)</f>
        <v>-100.728870098134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8.2466828655479</v>
      </c>
      <c r="U405" s="5"/>
      <c r="V405" s="5" t="n">
        <f aca="false">10*LOG(Measurements!V405^2+Measurements!W405^2)</f>
        <v>-34.6537774377836</v>
      </c>
      <c r="W405" s="5"/>
      <c r="X405" s="5" t="n">
        <f aca="false">10*LOG(Measurements!X405^2+Measurements!Y405^2)</f>
        <v>-51.4227781184256</v>
      </c>
      <c r="Y405" s="5"/>
      <c r="Z405" s="5" t="n">
        <f aca="false">10*LOG(Measurements!Z405^2+Measurements!AA405^2)</f>
        <v>-89.4405529181069</v>
      </c>
      <c r="AA405" s="5"/>
      <c r="AB405" s="5" t="n">
        <f aca="false">10*LOG(Measurements!AB405^2+Measurements!AC405^2)</f>
        <v>-101.147916521568</v>
      </c>
      <c r="AC405" s="5"/>
      <c r="AD405" s="5" t="n">
        <f aca="false">10*LOG(Measurements!AD405^2+Measurements!AE405^2)</f>
        <v>-91.8511643304469</v>
      </c>
      <c r="AE405" s="5"/>
      <c r="AF405" s="5" t="n">
        <f aca="false">10*LOG(Measurements!AF405^2+Measurements!AG405^2)</f>
        <v>-90.5454477817317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1.9140425519159</v>
      </c>
      <c r="AM405" s="5"/>
      <c r="AN405" s="5" t="n">
        <f aca="false">10*LOG(Measurements!AN405^2+Measurements!AO405^2)</f>
        <v>-36.7382068661568</v>
      </c>
      <c r="AO405" s="5"/>
      <c r="AP405" s="5" t="n">
        <f aca="false">10*LOG(Measurements!AP405^2+Measurements!AQ405^2)</f>
        <v>-90.9818020805909</v>
      </c>
      <c r="AQ405" s="5"/>
      <c r="AR405" s="5" t="n">
        <f aca="false">10*LOG(Measurements!AR405^2+Measurements!AS405^2)</f>
        <v>-93.2185388985668</v>
      </c>
      <c r="AS405" s="5"/>
      <c r="AT405" s="5" t="n">
        <f aca="false">10*LOG(Measurements!AT405^2+Measurements!AU405^2)</f>
        <v>-85.9427784355384</v>
      </c>
      <c r="AU405" s="5"/>
      <c r="AV405" s="5" t="n">
        <f aca="false">10*LOG(Measurements!AV405^2+Measurements!AW405^2)</f>
        <v>-119.855513187148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15.6857343800492</v>
      </c>
      <c r="BE405" s="5"/>
      <c r="BF405" s="5" t="n">
        <f aca="false">10*LOG(Measurements!BF405^2+Measurements!BG405^2)</f>
        <v>-95.0507293430917</v>
      </c>
      <c r="BG405" s="5"/>
      <c r="BH405" s="5" t="n">
        <f aca="false">10*LOG(Measurements!BH405^2+Measurements!BI405^2)</f>
        <v>-95.2641974896006</v>
      </c>
      <c r="BI405" s="5"/>
      <c r="BJ405" s="5" t="n">
        <f aca="false">10*LOG(Measurements!BJ405^2+Measurements!BK405^2)</f>
        <v>-86.1302786404064</v>
      </c>
      <c r="BK405" s="5"/>
      <c r="BL405" s="5" t="n">
        <f aca="false">10*LOG(Measurements!BL405^2+Measurements!BM405^2)</f>
        <v>-98.7553686794396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20.2784849549649</v>
      </c>
      <c r="BW405" s="5"/>
      <c r="BX405" s="5" t="n">
        <f aca="false">10*LOG(Measurements!BX405^2+Measurements!BY405^2)</f>
        <v>-38.2693138303298</v>
      </c>
      <c r="BZ405" s="5" t="n">
        <f aca="false">10*LOG(Measurements!BZ405^2+Measurements!CA405^2)</f>
        <v>-48.063158592366</v>
      </c>
      <c r="CB405" s="5" t="n">
        <f aca="false">10*LOG(Measurements!CB405^2+Measurements!CC405^2)</f>
        <v>-41.4462300172465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9.3095230424614</v>
      </c>
      <c r="CO405" s="5"/>
      <c r="CP405" s="5" t="n">
        <f aca="false">10*LOG(Measurements!CP405^2+Measurements!CQ405^2)</f>
        <v>-35.3219499590545</v>
      </c>
      <c r="CQ405" s="5"/>
      <c r="CR405" s="5" t="n">
        <f aca="false">10*LOG(Measurements!CR405^2+Measurements!CS405^2)</f>
        <v>-52.3906182408502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2.9866683003245</v>
      </c>
      <c r="DG405" s="5"/>
      <c r="DH405" s="5" t="n">
        <f aca="false">10*LOG(Measurements!DH405^2+Measurements!DI405^2)</f>
        <v>-35.5886589957552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5.5197920843983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23.2089218988228</v>
      </c>
      <c r="C406" s="5"/>
      <c r="D406" s="5" t="n">
        <f aca="false">10*LOG(Measurements!D406^2+Measurements!E406^2)</f>
        <v>-39.86843668495</v>
      </c>
      <c r="E406" s="5"/>
      <c r="F406" s="5" t="n">
        <f aca="false">10*LOG(Measurements!F406^2+Measurements!G406^2)</f>
        <v>-53.2600769858854</v>
      </c>
      <c r="G406" s="5"/>
      <c r="H406" s="5" t="n">
        <f aca="false">10*LOG(Measurements!H406^2+Measurements!I406^2)</f>
        <v>-40.4563408572114</v>
      </c>
      <c r="I406" s="5"/>
      <c r="J406" s="5" t="n">
        <f aca="false">10*LOG(Measurements!J406^2+Measurements!K406^2)</f>
        <v>-101.50876827307</v>
      </c>
      <c r="K406" s="5"/>
      <c r="L406" s="5" t="n">
        <f aca="false">10*LOG(Measurements!L406^2+Measurements!M406^2)</f>
        <v>-91.7942648900099</v>
      </c>
      <c r="M406" s="5"/>
      <c r="N406" s="5" t="n">
        <f aca="false">10*LOG(Measurements!N406^2+Measurements!O406^2)</f>
        <v>-89.7464404414822</v>
      </c>
      <c r="O406" s="5"/>
      <c r="P406" s="5" t="n">
        <f aca="false">10*LOG(Measurements!P406^2+Measurements!Q406^2)</f>
        <v>-102.194474293015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8.5207267929834</v>
      </c>
      <c r="U406" s="5"/>
      <c r="V406" s="5" t="n">
        <f aca="false">10*LOG(Measurements!V406^2+Measurements!W406^2)</f>
        <v>-34.636057267128</v>
      </c>
      <c r="W406" s="5"/>
      <c r="X406" s="5" t="n">
        <f aca="false">10*LOG(Measurements!X406^2+Measurements!Y406^2)</f>
        <v>-51.7308663061388</v>
      </c>
      <c r="Y406" s="5"/>
      <c r="Z406" s="5" t="n">
        <f aca="false">10*LOG(Measurements!Z406^2+Measurements!AA406^2)</f>
        <v>-96.0581367569935</v>
      </c>
      <c r="AA406" s="5"/>
      <c r="AB406" s="5" t="n">
        <f aca="false">10*LOG(Measurements!AB406^2+Measurements!AC406^2)</f>
        <v>-101.022004395243</v>
      </c>
      <c r="AC406" s="5"/>
      <c r="AD406" s="5" t="n">
        <f aca="false">10*LOG(Measurements!AD406^2+Measurements!AE406^2)</f>
        <v>-101.978505791196</v>
      </c>
      <c r="AE406" s="5"/>
      <c r="AF406" s="5" t="n">
        <f aca="false">10*LOG(Measurements!AF406^2+Measurements!AG406^2)</f>
        <v>-88.1997799111582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19.9620510546485</v>
      </c>
      <c r="AM406" s="5"/>
      <c r="AN406" s="5" t="n">
        <f aca="false">10*LOG(Measurements!AN406^2+Measurements!AO406^2)</f>
        <v>-36.9221136319909</v>
      </c>
      <c r="AO406" s="5"/>
      <c r="AP406" s="5" t="n">
        <f aca="false">10*LOG(Measurements!AP406^2+Measurements!AQ406^2)</f>
        <v>-93.5531362574588</v>
      </c>
      <c r="AQ406" s="5"/>
      <c r="AR406" s="5" t="n">
        <f aca="false">10*LOG(Measurements!AR406^2+Measurements!AS406^2)</f>
        <v>-93.8283933677402</v>
      </c>
      <c r="AS406" s="5"/>
      <c r="AT406" s="5" t="n">
        <f aca="false">10*LOG(Measurements!AT406^2+Measurements!AU406^2)</f>
        <v>-85.8046980837204</v>
      </c>
      <c r="AU406" s="5"/>
      <c r="AV406" s="5" t="n">
        <f aca="false">10*LOG(Measurements!AV406^2+Measurements!AW406^2)</f>
        <v>-90.5822926977115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15.3597617333162</v>
      </c>
      <c r="BE406" s="5"/>
      <c r="BF406" s="5" t="n">
        <f aca="false">10*LOG(Measurements!BF406^2+Measurements!BG406^2)</f>
        <v>-95.6850306952525</v>
      </c>
      <c r="BG406" s="5"/>
      <c r="BH406" s="5" t="n">
        <f aca="false">10*LOG(Measurements!BH406^2+Measurements!BI406^2)</f>
        <v>-91.9969462331511</v>
      </c>
      <c r="BI406" s="5"/>
      <c r="BJ406" s="5" t="n">
        <f aca="false">10*LOG(Measurements!BJ406^2+Measurements!BK406^2)</f>
        <v>-86.527864471671</v>
      </c>
      <c r="BK406" s="5"/>
      <c r="BL406" s="5" t="n">
        <f aca="false">10*LOG(Measurements!BL406^2+Measurements!BM406^2)</f>
        <v>-89.8813137916611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19.2690571112173</v>
      </c>
      <c r="BW406" s="5"/>
      <c r="BX406" s="5" t="n">
        <f aca="false">10*LOG(Measurements!BX406^2+Measurements!BY406^2)</f>
        <v>-38.2728900569083</v>
      </c>
      <c r="BZ406" s="5" t="n">
        <f aca="false">10*LOG(Measurements!BZ406^2+Measurements!CA406^2)</f>
        <v>-49.9221879735617</v>
      </c>
      <c r="CB406" s="5" t="n">
        <f aca="false">10*LOG(Measurements!CB406^2+Measurements!CC406^2)</f>
        <v>-41.3398920265622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19.9387871619077</v>
      </c>
      <c r="CO406" s="5"/>
      <c r="CP406" s="5" t="n">
        <f aca="false">10*LOG(Measurements!CP406^2+Measurements!CQ406^2)</f>
        <v>-35.1634128079979</v>
      </c>
      <c r="CQ406" s="5"/>
      <c r="CR406" s="5" t="n">
        <f aca="false">10*LOG(Measurements!CR406^2+Measurements!CS406^2)</f>
        <v>-53.2084104044123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3.420727495836</v>
      </c>
      <c r="DG406" s="5"/>
      <c r="DH406" s="5" t="n">
        <f aca="false">10*LOG(Measurements!DH406^2+Measurements!DI406^2)</f>
        <v>-35.7474115231705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5.1159175407704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0.8219663969865</v>
      </c>
      <c r="C407" s="5"/>
      <c r="D407" s="5" t="n">
        <f aca="false">10*LOG(Measurements!D407^2+Measurements!E407^2)</f>
        <v>-39.7001504610729</v>
      </c>
      <c r="E407" s="5"/>
      <c r="F407" s="5" t="n">
        <f aca="false">10*LOG(Measurements!F407^2+Measurements!G407^2)</f>
        <v>-50.6952163956741</v>
      </c>
      <c r="G407" s="5"/>
      <c r="H407" s="5" t="n">
        <f aca="false">10*LOG(Measurements!H407^2+Measurements!I407^2)</f>
        <v>-40.3371715133183</v>
      </c>
      <c r="I407" s="5"/>
      <c r="J407" s="5" t="n">
        <f aca="false">10*LOG(Measurements!J407^2+Measurements!K407^2)</f>
        <v>-90.9573583857257</v>
      </c>
      <c r="K407" s="5"/>
      <c r="L407" s="5" t="n">
        <f aca="false">10*LOG(Measurements!L407^2+Measurements!M407^2)</f>
        <v>-88.4083160748114</v>
      </c>
      <c r="M407" s="5"/>
      <c r="N407" s="5" t="n">
        <f aca="false">10*LOG(Measurements!N407^2+Measurements!O407^2)</f>
        <v>-88.4234895873962</v>
      </c>
      <c r="O407" s="5"/>
      <c r="P407" s="5" t="n">
        <f aca="false">10*LOG(Measurements!P407^2+Measurements!Q407^2)</f>
        <v>-93.6121460147299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8.9741010933641</v>
      </c>
      <c r="U407" s="5"/>
      <c r="V407" s="5" t="n">
        <f aca="false">10*LOG(Measurements!V407^2+Measurements!W407^2)</f>
        <v>-34.6346108557665</v>
      </c>
      <c r="W407" s="5"/>
      <c r="X407" s="5" t="n">
        <f aca="false">10*LOG(Measurements!X407^2+Measurements!Y407^2)</f>
        <v>-51.9847752118116</v>
      </c>
      <c r="Y407" s="5"/>
      <c r="Z407" s="5" t="n">
        <f aca="false">10*LOG(Measurements!Z407^2+Measurements!AA407^2)</f>
        <v>-95.3726772510099</v>
      </c>
      <c r="AA407" s="5"/>
      <c r="AB407" s="5" t="n">
        <f aca="false">10*LOG(Measurements!AB407^2+Measurements!AC407^2)</f>
        <v>-105.243892296293</v>
      </c>
      <c r="AC407" s="5"/>
      <c r="AD407" s="5" t="n">
        <f aca="false">10*LOG(Measurements!AD407^2+Measurements!AE407^2)</f>
        <v>-101.748576238334</v>
      </c>
      <c r="AE407" s="5"/>
      <c r="AF407" s="5" t="n">
        <f aca="false">10*LOG(Measurements!AF407^2+Measurements!AG407^2)</f>
        <v>-95.8090638800207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18.2218922342027</v>
      </c>
      <c r="AM407" s="5"/>
      <c r="AN407" s="5" t="n">
        <f aca="false">10*LOG(Measurements!AN407^2+Measurements!AO407^2)</f>
        <v>-37.1476179208098</v>
      </c>
      <c r="AO407" s="5"/>
      <c r="AP407" s="5" t="n">
        <f aca="false">10*LOG(Measurements!AP407^2+Measurements!AQ407^2)</f>
        <v>-88.7660978101603</v>
      </c>
      <c r="AQ407" s="5"/>
      <c r="AR407" s="5" t="n">
        <f aca="false">10*LOG(Measurements!AR407^2+Measurements!AS407^2)</f>
        <v>-105.967199812586</v>
      </c>
      <c r="AS407" s="5"/>
      <c r="AT407" s="5" t="n">
        <f aca="false">10*LOG(Measurements!AT407^2+Measurements!AU407^2)</f>
        <v>-91.4263407204658</v>
      </c>
      <c r="AU407" s="5"/>
      <c r="AV407" s="5" t="n">
        <f aca="false">10*LOG(Measurements!AV407^2+Measurements!AW407^2)</f>
        <v>-91.1819290457238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5.1570518590173</v>
      </c>
      <c r="BE407" s="5"/>
      <c r="BF407" s="5" t="n">
        <f aca="false">10*LOG(Measurements!BF407^2+Measurements!BG407^2)</f>
        <v>-96.7253800308926</v>
      </c>
      <c r="BG407" s="5"/>
      <c r="BH407" s="5" t="n">
        <f aca="false">10*LOG(Measurements!BH407^2+Measurements!BI407^2)</f>
        <v>-94.3356618598536</v>
      </c>
      <c r="BI407" s="5"/>
      <c r="BJ407" s="5" t="n">
        <f aca="false">10*LOG(Measurements!BJ407^2+Measurements!BK407^2)</f>
        <v>-88.7975091844445</v>
      </c>
      <c r="BK407" s="5"/>
      <c r="BL407" s="5" t="n">
        <f aca="false">10*LOG(Measurements!BL407^2+Measurements!BM407^2)</f>
        <v>-94.3475451454201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18.6631820334298</v>
      </c>
      <c r="BW407" s="5"/>
      <c r="BX407" s="5" t="n">
        <f aca="false">10*LOG(Measurements!BX407^2+Measurements!BY407^2)</f>
        <v>-38.446668501048</v>
      </c>
      <c r="BZ407" s="5" t="n">
        <f aca="false">10*LOG(Measurements!BZ407^2+Measurements!CA407^2)</f>
        <v>-51.8995887837604</v>
      </c>
      <c r="CB407" s="5" t="n">
        <f aca="false">10*LOG(Measurements!CB407^2+Measurements!CC407^2)</f>
        <v>-41.2938112596671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20.6558782690539</v>
      </c>
      <c r="CO407" s="5"/>
      <c r="CP407" s="5" t="n">
        <f aca="false">10*LOG(Measurements!CP407^2+Measurements!CQ407^2)</f>
        <v>-35.0138184057882</v>
      </c>
      <c r="CQ407" s="5"/>
      <c r="CR407" s="5" t="n">
        <f aca="false">10*LOG(Measurements!CR407^2+Measurements!CS407^2)</f>
        <v>-53.9130575071174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23.2209609158436</v>
      </c>
      <c r="DG407" s="5"/>
      <c r="DH407" s="5" t="n">
        <f aca="false">10*LOG(Measurements!DH407^2+Measurements!DI407^2)</f>
        <v>-35.8733171947592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4.8171787821741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19.7648478380651</v>
      </c>
      <c r="C408" s="5"/>
      <c r="D408" s="5" t="n">
        <f aca="false">10*LOG(Measurements!D408^2+Measurements!E408^2)</f>
        <v>-39.7210032309683</v>
      </c>
      <c r="E408" s="5"/>
      <c r="F408" s="5" t="n">
        <f aca="false">10*LOG(Measurements!F408^2+Measurements!G408^2)</f>
        <v>-48.9573845952159</v>
      </c>
      <c r="G408" s="5"/>
      <c r="H408" s="5" t="n">
        <f aca="false">10*LOG(Measurements!H408^2+Measurements!I408^2)</f>
        <v>-40.2796376466988</v>
      </c>
      <c r="I408" s="5"/>
      <c r="J408" s="5" t="n">
        <f aca="false">10*LOG(Measurements!J408^2+Measurements!K408^2)</f>
        <v>-93.6352463246591</v>
      </c>
      <c r="K408" s="5"/>
      <c r="L408" s="5" t="n">
        <f aca="false">10*LOG(Measurements!L408^2+Measurements!M408^2)</f>
        <v>-94.9052075974374</v>
      </c>
      <c r="M408" s="5"/>
      <c r="N408" s="5" t="n">
        <f aca="false">10*LOG(Measurements!N408^2+Measurements!O408^2)</f>
        <v>-90.8503224939999</v>
      </c>
      <c r="O408" s="5"/>
      <c r="P408" s="5" t="n">
        <f aca="false">10*LOG(Measurements!P408^2+Measurements!Q408^2)</f>
        <v>-94.1531123850482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9.6068051504438</v>
      </c>
      <c r="U408" s="5"/>
      <c r="V408" s="5" t="n">
        <f aca="false">10*LOG(Measurements!V408^2+Measurements!W408^2)</f>
        <v>-34.642937203981</v>
      </c>
      <c r="W408" s="5"/>
      <c r="X408" s="5" t="n">
        <f aca="false">10*LOG(Measurements!X408^2+Measurements!Y408^2)</f>
        <v>-52.4802973762656</v>
      </c>
      <c r="Y408" s="5"/>
      <c r="Z408" s="5" t="n">
        <f aca="false">10*LOG(Measurements!Z408^2+Measurements!AA408^2)</f>
        <v>-94.1051337752742</v>
      </c>
      <c r="AA408" s="5"/>
      <c r="AB408" s="5" t="n">
        <f aca="false">10*LOG(Measurements!AB408^2+Measurements!AC408^2)</f>
        <v>-106.807303078716</v>
      </c>
      <c r="AC408" s="5"/>
      <c r="AD408" s="5" t="n">
        <f aca="false">10*LOG(Measurements!AD408^2+Measurements!AE408^2)</f>
        <v>-101.346211466042</v>
      </c>
      <c r="AE408" s="5"/>
      <c r="AF408" s="5" t="n">
        <f aca="false">10*LOG(Measurements!AF408^2+Measurements!AG408^2)</f>
        <v>-90.9608821613586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17.1296952221909</v>
      </c>
      <c r="AM408" s="5"/>
      <c r="AN408" s="5" t="n">
        <f aca="false">10*LOG(Measurements!AN408^2+Measurements!AO408^2)</f>
        <v>-37.3949570619714</v>
      </c>
      <c r="AO408" s="5"/>
      <c r="AP408" s="5" t="n">
        <f aca="false">10*LOG(Measurements!AP408^2+Measurements!AQ408^2)</f>
        <v>-92.0929410273352</v>
      </c>
      <c r="AQ408" s="5"/>
      <c r="AR408" s="5" t="n">
        <f aca="false">10*LOG(Measurements!AR408^2+Measurements!AS408^2)</f>
        <v>-92.7014954644748</v>
      </c>
      <c r="AS408" s="5"/>
      <c r="AT408" s="5" t="n">
        <f aca="false">10*LOG(Measurements!AT408^2+Measurements!AU408^2)</f>
        <v>-87.6935945433959</v>
      </c>
      <c r="AU408" s="5"/>
      <c r="AV408" s="5" t="n">
        <f aca="false">10*LOG(Measurements!AV408^2+Measurements!AW408^2)</f>
        <v>-103.677979933837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5.0880988557166</v>
      </c>
      <c r="BE408" s="5"/>
      <c r="BF408" s="5" t="n">
        <f aca="false">10*LOG(Measurements!BF408^2+Measurements!BG408^2)</f>
        <v>-93.0461198921467</v>
      </c>
      <c r="BG408" s="5"/>
      <c r="BH408" s="5" t="n">
        <f aca="false">10*LOG(Measurements!BH408^2+Measurements!BI408^2)</f>
        <v>-92.1606631600333</v>
      </c>
      <c r="BI408" s="5"/>
      <c r="BJ408" s="5" t="n">
        <f aca="false">10*LOG(Measurements!BJ408^2+Measurements!BK408^2)</f>
        <v>-88.935332272829</v>
      </c>
      <c r="BK408" s="5"/>
      <c r="BL408" s="5" t="n">
        <f aca="false">10*LOG(Measurements!BL408^2+Measurements!BM408^2)</f>
        <v>-92.8015056716591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18.0225591764038</v>
      </c>
      <c r="BW408" s="5"/>
      <c r="BX408" s="5" t="n">
        <f aca="false">10*LOG(Measurements!BX408^2+Measurements!BY408^2)</f>
        <v>-38.6042981813009</v>
      </c>
      <c r="BZ408" s="5" t="n">
        <f aca="false">10*LOG(Measurements!BZ408^2+Measurements!CA408^2)</f>
        <v>-54.024611441788</v>
      </c>
      <c r="CB408" s="5" t="n">
        <f aca="false">10*LOG(Measurements!CB408^2+Measurements!CC408^2)</f>
        <v>-41.2864953340777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21.4357653605517</v>
      </c>
      <c r="CO408" s="5"/>
      <c r="CP408" s="5" t="n">
        <f aca="false">10*LOG(Measurements!CP408^2+Measurements!CQ408^2)</f>
        <v>-34.9566693667187</v>
      </c>
      <c r="CQ408" s="5"/>
      <c r="CR408" s="5" t="n">
        <f aca="false">10*LOG(Measurements!CR408^2+Measurements!CS408^2)</f>
        <v>-54.6579581915532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22.7057403967188</v>
      </c>
      <c r="DG408" s="5"/>
      <c r="DH408" s="5" t="n">
        <f aca="false">10*LOG(Measurements!DH408^2+Measurements!DI408^2)</f>
        <v>-35.9212249555938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4.7531303344497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1816600010581</v>
      </c>
      <c r="C409" s="5"/>
      <c r="D409" s="5" t="n">
        <f aca="false">10*LOG(Measurements!D409^2+Measurements!E409^2)</f>
        <v>-39.8265058712345</v>
      </c>
      <c r="E409" s="5"/>
      <c r="F409" s="5" t="n">
        <f aca="false">10*LOG(Measurements!F409^2+Measurements!G409^2)</f>
        <v>-47.4662577707409</v>
      </c>
      <c r="G409" s="5"/>
      <c r="H409" s="5" t="n">
        <f aca="false">10*LOG(Measurements!H409^2+Measurements!I409^2)</f>
        <v>-40.277286897539</v>
      </c>
      <c r="I409" s="5"/>
      <c r="J409" s="5" t="n">
        <f aca="false">10*LOG(Measurements!J409^2+Measurements!K409^2)</f>
        <v>-89.1682876790125</v>
      </c>
      <c r="K409" s="5"/>
      <c r="L409" s="5" t="n">
        <f aca="false">10*LOG(Measurements!L409^2+Measurements!M409^2)</f>
        <v>-87.5429420107019</v>
      </c>
      <c r="M409" s="5"/>
      <c r="N409" s="5" t="n">
        <f aca="false">10*LOG(Measurements!N409^2+Measurements!O409^2)</f>
        <v>-92.1792098599975</v>
      </c>
      <c r="O409" s="5"/>
      <c r="P409" s="5" t="n">
        <f aca="false">10*LOG(Measurements!P409^2+Measurements!Q409^2)</f>
        <v>-88.8502545974343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20.3055459408557</v>
      </c>
      <c r="U409" s="5"/>
      <c r="V409" s="5" t="n">
        <f aca="false">10*LOG(Measurements!V409^2+Measurements!W409^2)</f>
        <v>-34.6225308419759</v>
      </c>
      <c r="W409" s="5"/>
      <c r="X409" s="5" t="n">
        <f aca="false">10*LOG(Measurements!X409^2+Measurements!Y409^2)</f>
        <v>-52.8387324244916</v>
      </c>
      <c r="Y409" s="5"/>
      <c r="Z409" s="5" t="n">
        <f aca="false">10*LOG(Measurements!Z409^2+Measurements!AA409^2)</f>
        <v>-93.6825622296509</v>
      </c>
      <c r="AA409" s="5"/>
      <c r="AB409" s="5" t="n">
        <f aca="false">10*LOG(Measurements!AB409^2+Measurements!AC409^2)</f>
        <v>-91.9713465314043</v>
      </c>
      <c r="AC409" s="5"/>
      <c r="AD409" s="5" t="n">
        <f aca="false">10*LOG(Measurements!AD409^2+Measurements!AE409^2)</f>
        <v>-90.892216522985</v>
      </c>
      <c r="AE409" s="5"/>
      <c r="AF409" s="5" t="n">
        <f aca="false">10*LOG(Measurements!AF409^2+Measurements!AG409^2)</f>
        <v>-113.07270191996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16.5379000868207</v>
      </c>
      <c r="AM409" s="5"/>
      <c r="AN409" s="5" t="n">
        <f aca="false">10*LOG(Measurements!AN409^2+Measurements!AO409^2)</f>
        <v>-37.5312008779435</v>
      </c>
      <c r="AO409" s="5"/>
      <c r="AP409" s="5" t="n">
        <f aca="false">10*LOG(Measurements!AP409^2+Measurements!AQ409^2)</f>
        <v>-93.8421846348801</v>
      </c>
      <c r="AQ409" s="5"/>
      <c r="AR409" s="5" t="n">
        <f aca="false">10*LOG(Measurements!AR409^2+Measurements!AS409^2)</f>
        <v>-111.053217557868</v>
      </c>
      <c r="AS409" s="5"/>
      <c r="AT409" s="5" t="n">
        <f aca="false">10*LOG(Measurements!AT409^2+Measurements!AU409^2)</f>
        <v>-93.5698743695053</v>
      </c>
      <c r="AU409" s="5"/>
      <c r="AV409" s="5" t="n">
        <f aca="false">10*LOG(Measurements!AV409^2+Measurements!AW409^2)</f>
        <v>-93.7288010334858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5.3123805775577</v>
      </c>
      <c r="BE409" s="5"/>
      <c r="BF409" s="5" t="n">
        <f aca="false">10*LOG(Measurements!BF409^2+Measurements!BG409^2)</f>
        <v>-91.5268456464756</v>
      </c>
      <c r="BG409" s="5"/>
      <c r="BH409" s="5" t="n">
        <f aca="false">10*LOG(Measurements!BH409^2+Measurements!BI409^2)</f>
        <v>-89.2296226445234</v>
      </c>
      <c r="BI409" s="5"/>
      <c r="BJ409" s="5" t="n">
        <f aca="false">10*LOG(Measurements!BJ409^2+Measurements!BK409^2)</f>
        <v>-89.6742234199295</v>
      </c>
      <c r="BK409" s="5"/>
      <c r="BL409" s="5" t="n">
        <f aca="false">10*LOG(Measurements!BL409^2+Measurements!BM409^2)</f>
        <v>-95.1101656400822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17.0120290394485</v>
      </c>
      <c r="BW409" s="5"/>
      <c r="BX409" s="5" t="n">
        <f aca="false">10*LOG(Measurements!BX409^2+Measurements!BY409^2)</f>
        <v>-38.7102835285339</v>
      </c>
      <c r="BZ409" s="5" t="n">
        <f aca="false">10*LOG(Measurements!BZ409^2+Measurements!CA409^2)</f>
        <v>-54.5122951625443</v>
      </c>
      <c r="CB409" s="5" t="n">
        <f aca="false">10*LOG(Measurements!CB409^2+Measurements!CC409^2)</f>
        <v>-41.2078100487522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22.589606017887</v>
      </c>
      <c r="CO409" s="5"/>
      <c r="CP409" s="5" t="n">
        <f aca="false">10*LOG(Measurements!CP409^2+Measurements!CQ409^2)</f>
        <v>-34.8937599399086</v>
      </c>
      <c r="CQ409" s="5"/>
      <c r="CR409" s="5" t="n">
        <f aca="false">10*LOG(Measurements!CR409^2+Measurements!CS409^2)</f>
        <v>-55.5054106948808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21.6666290273533</v>
      </c>
      <c r="DG409" s="5"/>
      <c r="DH409" s="5" t="n">
        <f aca="false">10*LOG(Measurements!DH409^2+Measurements!DI409^2)</f>
        <v>-36.0073707064511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4.9699662048629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8.8219894493382</v>
      </c>
      <c r="C410" s="5"/>
      <c r="D410" s="5" t="n">
        <f aca="false">10*LOG(Measurements!D410^2+Measurements!E410^2)</f>
        <v>-40.0021245418265</v>
      </c>
      <c r="E410" s="5"/>
      <c r="F410" s="5" t="n">
        <f aca="false">10*LOG(Measurements!F410^2+Measurements!G410^2)</f>
        <v>-46.3040173717812</v>
      </c>
      <c r="G410" s="5"/>
      <c r="H410" s="5" t="n">
        <f aca="false">10*LOG(Measurements!H410^2+Measurements!I410^2)</f>
        <v>-40.4199574256026</v>
      </c>
      <c r="I410" s="5"/>
      <c r="J410" s="5" t="n">
        <f aca="false">10*LOG(Measurements!J410^2+Measurements!K410^2)</f>
        <v>-89.397525768404</v>
      </c>
      <c r="K410" s="5"/>
      <c r="L410" s="5" t="n">
        <f aca="false">10*LOG(Measurements!L410^2+Measurements!M410^2)</f>
        <v>-89.6705128122117</v>
      </c>
      <c r="M410" s="5"/>
      <c r="N410" s="5" t="n">
        <f aca="false">10*LOG(Measurements!N410^2+Measurements!O410^2)</f>
        <v>-92.8273942912171</v>
      </c>
      <c r="O410" s="5"/>
      <c r="P410" s="5" t="n">
        <f aca="false">10*LOG(Measurements!P410^2+Measurements!Q410^2)</f>
        <v>-91.5993431779523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21.0076312212313</v>
      </c>
      <c r="U410" s="5"/>
      <c r="V410" s="5" t="n">
        <f aca="false">10*LOG(Measurements!V410^2+Measurements!W410^2)</f>
        <v>-34.6547315768825</v>
      </c>
      <c r="W410" s="5"/>
      <c r="X410" s="5" t="n">
        <f aca="false">10*LOG(Measurements!X410^2+Measurements!Y410^2)</f>
        <v>-53.1343915623265</v>
      </c>
      <c r="Y410" s="5"/>
      <c r="Z410" s="5" t="n">
        <f aca="false">10*LOG(Measurements!Z410^2+Measurements!AA410^2)</f>
        <v>-104.627361019962</v>
      </c>
      <c r="AA410" s="5"/>
      <c r="AB410" s="5" t="n">
        <f aca="false">10*LOG(Measurements!AB410^2+Measurements!AC410^2)</f>
        <v>-89.552101742743</v>
      </c>
      <c r="AC410" s="5"/>
      <c r="AD410" s="5" t="n">
        <f aca="false">10*LOG(Measurements!AD410^2+Measurements!AE410^2)</f>
        <v>-105.330847922048</v>
      </c>
      <c r="AE410" s="5"/>
      <c r="AF410" s="5" t="n">
        <f aca="false">10*LOG(Measurements!AF410^2+Measurements!AG410^2)</f>
        <v>-92.4359378855181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15.8597956036957</v>
      </c>
      <c r="AM410" s="5"/>
      <c r="AN410" s="5" t="n">
        <f aca="false">10*LOG(Measurements!AN410^2+Measurements!AO410^2)</f>
        <v>-37.7157666493842</v>
      </c>
      <c r="AO410" s="5"/>
      <c r="AP410" s="5" t="n">
        <f aca="false">10*LOG(Measurements!AP410^2+Measurements!AQ410^2)</f>
        <v>-95.0551943343186</v>
      </c>
      <c r="AQ410" s="5"/>
      <c r="AR410" s="5" t="n">
        <f aca="false">10*LOG(Measurements!AR410^2+Measurements!AS410^2)</f>
        <v>-93.1208483505182</v>
      </c>
      <c r="AS410" s="5"/>
      <c r="AT410" s="5" t="n">
        <f aca="false">10*LOG(Measurements!AT410^2+Measurements!AU410^2)</f>
        <v>-89.4920866032237</v>
      </c>
      <c r="AU410" s="5"/>
      <c r="AV410" s="5" t="n">
        <f aca="false">10*LOG(Measurements!AV410^2+Measurements!AW410^2)</f>
        <v>-103.225670624716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5.4963696517342</v>
      </c>
      <c r="BE410" s="5"/>
      <c r="BF410" s="5" t="n">
        <f aca="false">10*LOG(Measurements!BF410^2+Measurements!BG410^2)</f>
        <v>-92.2033928744147</v>
      </c>
      <c r="BG410" s="5"/>
      <c r="BH410" s="5" t="n">
        <f aca="false">10*LOG(Measurements!BH410^2+Measurements!BI410^2)</f>
        <v>-89.4212815651417</v>
      </c>
      <c r="BI410" s="5"/>
      <c r="BJ410" s="5" t="n">
        <f aca="false">10*LOG(Measurements!BJ410^2+Measurements!BK410^2)</f>
        <v>-84.6421501538865</v>
      </c>
      <c r="BK410" s="5"/>
      <c r="BL410" s="5" t="n">
        <f aca="false">10*LOG(Measurements!BL410^2+Measurements!BM410^2)</f>
        <v>-100.204116121589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16.0022105750715</v>
      </c>
      <c r="BW410" s="5"/>
      <c r="BX410" s="5" t="n">
        <f aca="false">10*LOG(Measurements!BX410^2+Measurements!BY410^2)</f>
        <v>-38.7179912452604</v>
      </c>
      <c r="BZ410" s="5" t="n">
        <f aca="false">10*LOG(Measurements!BZ410^2+Measurements!CA410^2)</f>
        <v>-53.2535742413224</v>
      </c>
      <c r="CB410" s="5" t="n">
        <f aca="false">10*LOG(Measurements!CB410^2+Measurements!CC410^2)</f>
        <v>-41.1064020928445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24.3991450683054</v>
      </c>
      <c r="CO410" s="5"/>
      <c r="CP410" s="5" t="n">
        <f aca="false">10*LOG(Measurements!CP410^2+Measurements!CQ410^2)</f>
        <v>-34.8601667128047</v>
      </c>
      <c r="CQ410" s="5"/>
      <c r="CR410" s="5" t="n">
        <f aca="false">10*LOG(Measurements!CR410^2+Measurements!CS410^2)</f>
        <v>-56.7333392181965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20.4084146859075</v>
      </c>
      <c r="DG410" s="5"/>
      <c r="DH410" s="5" t="n">
        <f aca="false">10*LOG(Measurements!DH410^2+Measurements!DI410^2)</f>
        <v>-36.1334274297191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5.4112674382963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8.4852229954988</v>
      </c>
      <c r="C411" s="5"/>
      <c r="D411" s="5" t="n">
        <f aca="false">10*LOG(Measurements!D411^2+Measurements!E411^2)</f>
        <v>-40.1787010358889</v>
      </c>
      <c r="E411" s="5"/>
      <c r="F411" s="5" t="n">
        <f aca="false">10*LOG(Measurements!F411^2+Measurements!G411^2)</f>
        <v>-45.1657840163222</v>
      </c>
      <c r="G411" s="5"/>
      <c r="H411" s="5" t="n">
        <f aca="false">10*LOG(Measurements!H411^2+Measurements!I411^2)</f>
        <v>-40.5522321692138</v>
      </c>
      <c r="I411" s="5"/>
      <c r="J411" s="5" t="n">
        <f aca="false">10*LOG(Measurements!J411^2+Measurements!K411^2)</f>
        <v>-88.2422289370343</v>
      </c>
      <c r="K411" s="5"/>
      <c r="L411" s="5" t="n">
        <f aca="false">10*LOG(Measurements!L411^2+Measurements!M411^2)</f>
        <v>-97.6389255673696</v>
      </c>
      <c r="M411" s="5"/>
      <c r="N411" s="5" t="n">
        <f aca="false">10*LOG(Measurements!N411^2+Measurements!O411^2)</f>
        <v>-88.5234272622192</v>
      </c>
      <c r="O411" s="5"/>
      <c r="P411" s="5" t="n">
        <f aca="false">10*LOG(Measurements!P411^2+Measurements!Q411^2)</f>
        <v>-91.9882549839659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21.5936353942521</v>
      </c>
      <c r="U411" s="5"/>
      <c r="V411" s="5" t="n">
        <f aca="false">10*LOG(Measurements!V411^2+Measurements!W411^2)</f>
        <v>-34.7477464265989</v>
      </c>
      <c r="W411" s="5"/>
      <c r="X411" s="5" t="n">
        <f aca="false">10*LOG(Measurements!X411^2+Measurements!Y411^2)</f>
        <v>-53.1420215803646</v>
      </c>
      <c r="Y411" s="5"/>
      <c r="Z411" s="5" t="n">
        <f aca="false">10*LOG(Measurements!Z411^2+Measurements!AA411^2)</f>
        <v>-91.6333539134558</v>
      </c>
      <c r="AA411" s="5"/>
      <c r="AB411" s="5" t="n">
        <f aca="false">10*LOG(Measurements!AB411^2+Measurements!AC411^2)</f>
        <v>-93.1920549477067</v>
      </c>
      <c r="AC411" s="5"/>
      <c r="AD411" s="5" t="n">
        <f aca="false">10*LOG(Measurements!AD411^2+Measurements!AE411^2)</f>
        <v>-95.5225072591273</v>
      </c>
      <c r="AE411" s="5"/>
      <c r="AF411" s="5" t="n">
        <f aca="false">10*LOG(Measurements!AF411^2+Measurements!AG411^2)</f>
        <v>-91.7818998713633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5.1441441504446</v>
      </c>
      <c r="AM411" s="5"/>
      <c r="AN411" s="5" t="n">
        <f aca="false">10*LOG(Measurements!AN411^2+Measurements!AO411^2)</f>
        <v>-37.9452431746418</v>
      </c>
      <c r="AO411" s="5"/>
      <c r="AP411" s="5" t="n">
        <f aca="false">10*LOG(Measurements!AP411^2+Measurements!AQ411^2)</f>
        <v>-88.9451111838931</v>
      </c>
      <c r="AQ411" s="5"/>
      <c r="AR411" s="5" t="n">
        <f aca="false">10*LOG(Measurements!AR411^2+Measurements!AS411^2)</f>
        <v>-100.012344632126</v>
      </c>
      <c r="AS411" s="5"/>
      <c r="AT411" s="5" t="n">
        <f aca="false">10*LOG(Measurements!AT411^2+Measurements!AU411^2)</f>
        <v>-92.4212580057514</v>
      </c>
      <c r="AU411" s="5"/>
      <c r="AV411" s="5" t="n">
        <f aca="false">10*LOG(Measurements!AV411^2+Measurements!AW411^2)</f>
        <v>-93.9655353558231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5.496909744195</v>
      </c>
      <c r="BE411" s="5"/>
      <c r="BF411" s="5" t="n">
        <f aca="false">10*LOG(Measurements!BF411^2+Measurements!BG411^2)</f>
        <v>-89.9907582950502</v>
      </c>
      <c r="BG411" s="5"/>
      <c r="BH411" s="5" t="n">
        <f aca="false">10*LOG(Measurements!BH411^2+Measurements!BI411^2)</f>
        <v>-93.1593653439478</v>
      </c>
      <c r="BI411" s="5"/>
      <c r="BJ411" s="5" t="n">
        <f aca="false">10*LOG(Measurements!BJ411^2+Measurements!BK411^2)</f>
        <v>-86.0711304896246</v>
      </c>
      <c r="BK411" s="5"/>
      <c r="BL411" s="5" t="n">
        <f aca="false">10*LOG(Measurements!BL411^2+Measurements!BM411^2)</f>
        <v>-98.9988455214534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5.087196147178</v>
      </c>
      <c r="BW411" s="5"/>
      <c r="BX411" s="5" t="n">
        <f aca="false">10*LOG(Measurements!BX411^2+Measurements!BY411^2)</f>
        <v>-38.5247092524827</v>
      </c>
      <c r="BZ411" s="5" t="n">
        <f aca="false">10*LOG(Measurements!BZ411^2+Measurements!CA411^2)</f>
        <v>-50.8841557056208</v>
      </c>
      <c r="CB411" s="5" t="n">
        <f aca="false">10*LOG(Measurements!CB411^2+Measurements!CC411^2)</f>
        <v>-41.1469627234213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26.884363503902</v>
      </c>
      <c r="CO411" s="5"/>
      <c r="CP411" s="5" t="n">
        <f aca="false">10*LOG(Measurements!CP411^2+Measurements!CQ411^2)</f>
        <v>-34.8802283384284</v>
      </c>
      <c r="CQ411" s="5"/>
      <c r="CR411" s="5" t="n">
        <f aca="false">10*LOG(Measurements!CR411^2+Measurements!CS411^2)</f>
        <v>-57.7815353678718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19.7890472253953</v>
      </c>
      <c r="DG411" s="5"/>
      <c r="DH411" s="5" t="n">
        <f aca="false">10*LOG(Measurements!DH411^2+Measurements!DI411^2)</f>
        <v>-36.2715598216671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5.8732738353734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7.7830217277507</v>
      </c>
      <c r="C412" s="5"/>
      <c r="D412" s="5" t="n">
        <f aca="false">10*LOG(Measurements!D412^2+Measurements!E412^2)</f>
        <v>-40.1878466211187</v>
      </c>
      <c r="E412" s="5"/>
      <c r="F412" s="5" t="n">
        <f aca="false">10*LOG(Measurements!F412^2+Measurements!G412^2)</f>
        <v>-43.9497410269605</v>
      </c>
      <c r="G412" s="5"/>
      <c r="H412" s="5" t="n">
        <f aca="false">10*LOG(Measurements!H412^2+Measurements!I412^2)</f>
        <v>-40.6436380915564</v>
      </c>
      <c r="I412" s="5"/>
      <c r="J412" s="5" t="n">
        <f aca="false">10*LOG(Measurements!J412^2+Measurements!K412^2)</f>
        <v>-90.146782695273</v>
      </c>
      <c r="K412" s="5"/>
      <c r="L412" s="5" t="n">
        <f aca="false">10*LOG(Measurements!L412^2+Measurements!M412^2)</f>
        <v>-89.583379762442</v>
      </c>
      <c r="M412" s="5"/>
      <c r="N412" s="5" t="n">
        <f aca="false">10*LOG(Measurements!N412^2+Measurements!O412^2)</f>
        <v>-89.3817480275511</v>
      </c>
      <c r="O412" s="5"/>
      <c r="P412" s="5" t="n">
        <f aca="false">10*LOG(Measurements!P412^2+Measurements!Q412^2)</f>
        <v>-87.8663145634402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22.0402795640955</v>
      </c>
      <c r="U412" s="5"/>
      <c r="V412" s="5" t="n">
        <f aca="false">10*LOG(Measurements!V412^2+Measurements!W412^2)</f>
        <v>-34.8575997526385</v>
      </c>
      <c r="W412" s="5"/>
      <c r="X412" s="5" t="n">
        <f aca="false">10*LOG(Measurements!X412^2+Measurements!Y412^2)</f>
        <v>-52.9470804749264</v>
      </c>
      <c r="Y412" s="5"/>
      <c r="Z412" s="5" t="n">
        <f aca="false">10*LOG(Measurements!Z412^2+Measurements!AA412^2)</f>
        <v>-95.6018752896972</v>
      </c>
      <c r="AA412" s="5"/>
      <c r="AB412" s="5" t="n">
        <f aca="false">10*LOG(Measurements!AB412^2+Measurements!AC412^2)</f>
        <v>-92.5473460506774</v>
      </c>
      <c r="AC412" s="5"/>
      <c r="AD412" s="5" t="n">
        <f aca="false">10*LOG(Measurements!AD412^2+Measurements!AE412^2)</f>
        <v>-95.6324694089727</v>
      </c>
      <c r="AE412" s="5"/>
      <c r="AF412" s="5" t="n">
        <f aca="false">10*LOG(Measurements!AF412^2+Measurements!AG412^2)</f>
        <v>-98.0998952158261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4.7462566217012</v>
      </c>
      <c r="AM412" s="5"/>
      <c r="AN412" s="5" t="n">
        <f aca="false">10*LOG(Measurements!AN412^2+Measurements!AO412^2)</f>
        <v>-38.1780060065421</v>
      </c>
      <c r="AO412" s="5"/>
      <c r="AP412" s="5" t="n">
        <f aca="false">10*LOG(Measurements!AP412^2+Measurements!AQ412^2)</f>
        <v>-98.4568798703182</v>
      </c>
      <c r="AQ412" s="5"/>
      <c r="AR412" s="5" t="n">
        <f aca="false">10*LOG(Measurements!AR412^2+Measurements!AS412^2)</f>
        <v>-99.0384365304939</v>
      </c>
      <c r="AS412" s="5"/>
      <c r="AT412" s="5" t="n">
        <f aca="false">10*LOG(Measurements!AT412^2+Measurements!AU412^2)</f>
        <v>-87.3596239026402</v>
      </c>
      <c r="AU412" s="5"/>
      <c r="AV412" s="5" t="n">
        <f aca="false">10*LOG(Measurements!AV412^2+Measurements!AW412^2)</f>
        <v>-126.492072097021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5.6397476276549</v>
      </c>
      <c r="BE412" s="5"/>
      <c r="BF412" s="5" t="n">
        <f aca="false">10*LOG(Measurements!BF412^2+Measurements!BG412^2)</f>
        <v>-102.616106495392</v>
      </c>
      <c r="BG412" s="5"/>
      <c r="BH412" s="5" t="n">
        <f aca="false">10*LOG(Measurements!BH412^2+Measurements!BI412^2)</f>
        <v>-88.9145406568509</v>
      </c>
      <c r="BI412" s="5"/>
      <c r="BJ412" s="5" t="n">
        <f aca="false">10*LOG(Measurements!BJ412^2+Measurements!BK412^2)</f>
        <v>-90.2150267209414</v>
      </c>
      <c r="BK412" s="5"/>
      <c r="BL412" s="5" t="n">
        <f aca="false">10*LOG(Measurements!BL412^2+Measurements!BM412^2)</f>
        <v>-97.7957616503031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4.7562764852463</v>
      </c>
      <c r="BW412" s="5"/>
      <c r="BX412" s="5" t="n">
        <f aca="false">10*LOG(Measurements!BX412^2+Measurements!BY412^2)</f>
        <v>-38.14896484194</v>
      </c>
      <c r="BZ412" s="5" t="n">
        <f aca="false">10*LOG(Measurements!BZ412^2+Measurements!CA412^2)</f>
        <v>-48.3428629018525</v>
      </c>
      <c r="CB412" s="5" t="n">
        <f aca="false">10*LOG(Measurements!CB412^2+Measurements!CC412^2)</f>
        <v>-40.9869051444902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29.1963441040739</v>
      </c>
      <c r="CO412" s="5"/>
      <c r="CP412" s="5" t="n">
        <f aca="false">10*LOG(Measurements!CP412^2+Measurements!CQ412^2)</f>
        <v>-34.902588018822</v>
      </c>
      <c r="CQ412" s="5"/>
      <c r="CR412" s="5" t="n">
        <f aca="false">10*LOG(Measurements!CR412^2+Measurements!CS412^2)</f>
        <v>-58.0781074544865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19.7370681875819</v>
      </c>
      <c r="DG412" s="5"/>
      <c r="DH412" s="5" t="n">
        <f aca="false">10*LOG(Measurements!DH412^2+Measurements!DI412^2)</f>
        <v>-36.4083294172787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6.3013234418416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7.2315468634349</v>
      </c>
      <c r="C413" s="5"/>
      <c r="D413" s="5" t="n">
        <f aca="false">10*LOG(Measurements!D413^2+Measurements!E413^2)</f>
        <v>-40.0571925270252</v>
      </c>
      <c r="E413" s="5"/>
      <c r="F413" s="5" t="n">
        <f aca="false">10*LOG(Measurements!F413^2+Measurements!G413^2)</f>
        <v>-42.6649997152764</v>
      </c>
      <c r="G413" s="5"/>
      <c r="H413" s="5" t="n">
        <f aca="false">10*LOG(Measurements!H413^2+Measurements!I413^2)</f>
        <v>-40.5959604435592</v>
      </c>
      <c r="I413" s="5"/>
      <c r="J413" s="5" t="n">
        <f aca="false">10*LOG(Measurements!J413^2+Measurements!K413^2)</f>
        <v>-88.0516651315797</v>
      </c>
      <c r="K413" s="5"/>
      <c r="L413" s="5" t="n">
        <f aca="false">10*LOG(Measurements!L413^2+Measurements!M413^2)</f>
        <v>-96.577602535649</v>
      </c>
      <c r="M413" s="5"/>
      <c r="N413" s="5" t="n">
        <f aca="false">10*LOG(Measurements!N413^2+Measurements!O413^2)</f>
        <v>-91.652791228694</v>
      </c>
      <c r="O413" s="5"/>
      <c r="P413" s="5" t="n">
        <f aca="false">10*LOG(Measurements!P413^2+Measurements!Q413^2)</f>
        <v>-91.863740063369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22.4675118348841</v>
      </c>
      <c r="U413" s="5"/>
      <c r="V413" s="5" t="n">
        <f aca="false">10*LOG(Measurements!V413^2+Measurements!W413^2)</f>
        <v>-34.9574652322767</v>
      </c>
      <c r="W413" s="5"/>
      <c r="X413" s="5" t="n">
        <f aca="false">10*LOG(Measurements!X413^2+Measurements!Y413^2)</f>
        <v>-52.626117062347</v>
      </c>
      <c r="Y413" s="5"/>
      <c r="Z413" s="5" t="n">
        <f aca="false">10*LOG(Measurements!Z413^2+Measurements!AA413^2)</f>
        <v>-91.0164157747798</v>
      </c>
      <c r="AA413" s="5"/>
      <c r="AB413" s="5" t="n">
        <f aca="false">10*LOG(Measurements!AB413^2+Measurements!AC413^2)</f>
        <v>-86.5540983368924</v>
      </c>
      <c r="AC413" s="5"/>
      <c r="AD413" s="5" t="n">
        <f aca="false">10*LOG(Measurements!AD413^2+Measurements!AE413^2)</f>
        <v>-91.387074666091</v>
      </c>
      <c r="AE413" s="5"/>
      <c r="AF413" s="5" t="n">
        <f aca="false">10*LOG(Measurements!AF413^2+Measurements!AG413^2)</f>
        <v>-89.8411688538768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4.6377504527646</v>
      </c>
      <c r="AM413" s="5"/>
      <c r="AN413" s="5" t="n">
        <f aca="false">10*LOG(Measurements!AN413^2+Measurements!AO413^2)</f>
        <v>-38.349703767107</v>
      </c>
      <c r="AO413" s="5"/>
      <c r="AP413" s="5" t="n">
        <f aca="false">10*LOG(Measurements!AP413^2+Measurements!AQ413^2)</f>
        <v>-99.5882288825597</v>
      </c>
      <c r="AQ413" s="5"/>
      <c r="AR413" s="5" t="n">
        <f aca="false">10*LOG(Measurements!AR413^2+Measurements!AS413^2)</f>
        <v>-92.9404089305184</v>
      </c>
      <c r="AS413" s="5"/>
      <c r="AT413" s="5" t="n">
        <f aca="false">10*LOG(Measurements!AT413^2+Measurements!AU413^2)</f>
        <v>-88.6914271691295</v>
      </c>
      <c r="AU413" s="5"/>
      <c r="AV413" s="5" t="n">
        <f aca="false">10*LOG(Measurements!AV413^2+Measurements!AW413^2)</f>
        <v>-98.7329666993553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5.9430405061382</v>
      </c>
      <c r="BE413" s="5"/>
      <c r="BF413" s="5" t="n">
        <f aca="false">10*LOG(Measurements!BF413^2+Measurements!BG413^2)</f>
        <v>-94.0424100376647</v>
      </c>
      <c r="BG413" s="5"/>
      <c r="BH413" s="5" t="n">
        <f aca="false">10*LOG(Measurements!BH413^2+Measurements!BI413^2)</f>
        <v>-88.7066384838124</v>
      </c>
      <c r="BI413" s="5"/>
      <c r="BJ413" s="5" t="n">
        <f aca="false">10*LOG(Measurements!BJ413^2+Measurements!BK413^2)</f>
        <v>-89.0535756883855</v>
      </c>
      <c r="BK413" s="5"/>
      <c r="BL413" s="5" t="n">
        <f aca="false">10*LOG(Measurements!BL413^2+Measurements!BM413^2)</f>
        <v>-90.9995222989687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5.4055819352245</v>
      </c>
      <c r="BW413" s="5"/>
      <c r="BX413" s="5" t="n">
        <f aca="false">10*LOG(Measurements!BX413^2+Measurements!BY413^2)</f>
        <v>-37.9595091388437</v>
      </c>
      <c r="BZ413" s="5" t="n">
        <f aca="false">10*LOG(Measurements!BZ413^2+Measurements!CA413^2)</f>
        <v>-46.3343413906956</v>
      </c>
      <c r="CB413" s="5" t="n">
        <f aca="false">10*LOG(Measurements!CB413^2+Measurements!CC413^2)</f>
        <v>-40.7453582784801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28.9007869520061</v>
      </c>
      <c r="CO413" s="5"/>
      <c r="CP413" s="5" t="n">
        <f aca="false">10*LOG(Measurements!CP413^2+Measurements!CQ413^2)</f>
        <v>-34.9284324441627</v>
      </c>
      <c r="CQ413" s="5"/>
      <c r="CR413" s="5" t="n">
        <f aca="false">10*LOG(Measurements!CR413^2+Measurements!CS413^2)</f>
        <v>-58.1290237417008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20.0575228534055</v>
      </c>
      <c r="DG413" s="5"/>
      <c r="DH413" s="5" t="n">
        <f aca="false">10*LOG(Measurements!DH413^2+Measurements!DI413^2)</f>
        <v>-36.6099706108983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7.0124017916135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7.2125451338909</v>
      </c>
      <c r="C414" s="5"/>
      <c r="D414" s="5" t="n">
        <f aca="false">10*LOG(Measurements!D414^2+Measurements!E414^2)</f>
        <v>-39.9219690661118</v>
      </c>
      <c r="E414" s="5"/>
      <c r="F414" s="5" t="n">
        <f aca="false">10*LOG(Measurements!F414^2+Measurements!G414^2)</f>
        <v>-41.5067785747151</v>
      </c>
      <c r="G414" s="5"/>
      <c r="H414" s="5" t="n">
        <f aca="false">10*LOG(Measurements!H414^2+Measurements!I414^2)</f>
        <v>-40.5232182415893</v>
      </c>
      <c r="I414" s="5"/>
      <c r="J414" s="5" t="n">
        <f aca="false">10*LOG(Measurements!J414^2+Measurements!K414^2)</f>
        <v>-87.122610551217</v>
      </c>
      <c r="K414" s="5"/>
      <c r="L414" s="5" t="n">
        <f aca="false">10*LOG(Measurements!L414^2+Measurements!M414^2)</f>
        <v>-92.6282012183953</v>
      </c>
      <c r="M414" s="5"/>
      <c r="N414" s="5" t="n">
        <f aca="false">10*LOG(Measurements!N414^2+Measurements!O414^2)</f>
        <v>-86.1399931810338</v>
      </c>
      <c r="O414" s="5"/>
      <c r="P414" s="5" t="n">
        <f aca="false">10*LOG(Measurements!P414^2+Measurements!Q414^2)</f>
        <v>-94.9669566730873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22.783028217592</v>
      </c>
      <c r="U414" s="5"/>
      <c r="V414" s="5" t="n">
        <f aca="false">10*LOG(Measurements!V414^2+Measurements!W414^2)</f>
        <v>-35.0718448749404</v>
      </c>
      <c r="W414" s="5"/>
      <c r="X414" s="5" t="n">
        <f aca="false">10*LOG(Measurements!X414^2+Measurements!Y414^2)</f>
        <v>-52.1068015663664</v>
      </c>
      <c r="Y414" s="5"/>
      <c r="Z414" s="5" t="n">
        <f aca="false">10*LOG(Measurements!Z414^2+Measurements!AA414^2)</f>
        <v>-99.4473947203049</v>
      </c>
      <c r="AA414" s="5"/>
      <c r="AB414" s="5" t="n">
        <f aca="false">10*LOG(Measurements!AB414^2+Measurements!AC414^2)</f>
        <v>-91.6268549650577</v>
      </c>
      <c r="AC414" s="5"/>
      <c r="AD414" s="5" t="n">
        <f aca="false">10*LOG(Measurements!AD414^2+Measurements!AE414^2)</f>
        <v>-98.2374050018233</v>
      </c>
      <c r="AE414" s="5"/>
      <c r="AF414" s="5" t="n">
        <f aca="false">10*LOG(Measurements!AF414^2+Measurements!AG414^2)</f>
        <v>-91.7793860362724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4.4421270882291</v>
      </c>
      <c r="AM414" s="5"/>
      <c r="AN414" s="5" t="n">
        <f aca="false">10*LOG(Measurements!AN414^2+Measurements!AO414^2)</f>
        <v>-38.4754344915137</v>
      </c>
      <c r="AO414" s="5"/>
      <c r="AP414" s="5" t="n">
        <f aca="false">10*LOG(Measurements!AP414^2+Measurements!AQ414^2)</f>
        <v>-95.1225354937227</v>
      </c>
      <c r="AQ414" s="5"/>
      <c r="AR414" s="5" t="n">
        <f aca="false">10*LOG(Measurements!AR414^2+Measurements!AS414^2)</f>
        <v>-89.550862873324</v>
      </c>
      <c r="AS414" s="5"/>
      <c r="AT414" s="5" t="n">
        <f aca="false">10*LOG(Measurements!AT414^2+Measurements!AU414^2)</f>
        <v>-85.1354706877157</v>
      </c>
      <c r="AU414" s="5"/>
      <c r="AV414" s="5" t="n">
        <f aca="false">10*LOG(Measurements!AV414^2+Measurements!AW414^2)</f>
        <v>-109.989956452723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6.2313893754547</v>
      </c>
      <c r="BE414" s="5"/>
      <c r="BF414" s="5" t="n">
        <f aca="false">10*LOG(Measurements!BF414^2+Measurements!BG414^2)</f>
        <v>-87.935780706323</v>
      </c>
      <c r="BG414" s="5"/>
      <c r="BH414" s="5" t="n">
        <f aca="false">10*LOG(Measurements!BH414^2+Measurements!BI414^2)</f>
        <v>-88.7103524268544</v>
      </c>
      <c r="BI414" s="5"/>
      <c r="BJ414" s="5" t="n">
        <f aca="false">10*LOG(Measurements!BJ414^2+Measurements!BK414^2)</f>
        <v>-89.3777232999263</v>
      </c>
      <c r="BK414" s="5"/>
      <c r="BL414" s="5" t="n">
        <f aca="false">10*LOG(Measurements!BL414^2+Measurements!BM414^2)</f>
        <v>-90.6814183949228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5.9889287933218</v>
      </c>
      <c r="BW414" s="5"/>
      <c r="BX414" s="5" t="n">
        <f aca="false">10*LOG(Measurements!BX414^2+Measurements!BY414^2)</f>
        <v>-38.0731343266005</v>
      </c>
      <c r="BZ414" s="5" t="n">
        <f aca="false">10*LOG(Measurements!BZ414^2+Measurements!CA414^2)</f>
        <v>-44.8845142066308</v>
      </c>
      <c r="CB414" s="5" t="n">
        <f aca="false">10*LOG(Measurements!CB414^2+Measurements!CC414^2)</f>
        <v>-40.8588362291744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27.2313841012144</v>
      </c>
      <c r="CO414" s="5"/>
      <c r="CP414" s="5" t="n">
        <f aca="false">10*LOG(Measurements!CP414^2+Measurements!CQ414^2)</f>
        <v>-34.9750857946598</v>
      </c>
      <c r="CQ414" s="5"/>
      <c r="CR414" s="5" t="n">
        <f aca="false">10*LOG(Measurements!CR414^2+Measurements!CS414^2)</f>
        <v>-58.3770194719099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20.3859133266056</v>
      </c>
      <c r="DG414" s="5"/>
      <c r="DH414" s="5" t="n">
        <f aca="false">10*LOG(Measurements!DH414^2+Measurements!DI414^2)</f>
        <v>-36.7861018956583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7.9579846128063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8.1431172414828</v>
      </c>
      <c r="C415" s="5"/>
      <c r="D415" s="5" t="n">
        <f aca="false">10*LOG(Measurements!D415^2+Measurements!E415^2)</f>
        <v>-39.9577905239358</v>
      </c>
      <c r="E415" s="5"/>
      <c r="F415" s="5" t="n">
        <f aca="false">10*LOG(Measurements!F415^2+Measurements!G415^2)</f>
        <v>-40.6308100556633</v>
      </c>
      <c r="G415" s="5"/>
      <c r="H415" s="5" t="n">
        <f aca="false">10*LOG(Measurements!H415^2+Measurements!I415^2)</f>
        <v>-40.5127203693355</v>
      </c>
      <c r="I415" s="5"/>
      <c r="J415" s="5" t="n">
        <f aca="false">10*LOG(Measurements!J415^2+Measurements!K415^2)</f>
        <v>-85.9544770732211</v>
      </c>
      <c r="K415" s="5"/>
      <c r="L415" s="5" t="n">
        <f aca="false">10*LOG(Measurements!L415^2+Measurements!M415^2)</f>
        <v>-91.895358980657</v>
      </c>
      <c r="M415" s="5"/>
      <c r="N415" s="5" t="n">
        <f aca="false">10*LOG(Measurements!N415^2+Measurements!O415^2)</f>
        <v>-88.23140350212</v>
      </c>
      <c r="O415" s="5"/>
      <c r="P415" s="5" t="n">
        <f aca="false">10*LOG(Measurements!P415^2+Measurements!Q415^2)</f>
        <v>-87.4525633283962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22.7811644789386</v>
      </c>
      <c r="U415" s="5"/>
      <c r="V415" s="5" t="n">
        <f aca="false">10*LOG(Measurements!V415^2+Measurements!W415^2)</f>
        <v>-35.2109112661485</v>
      </c>
      <c r="W415" s="5"/>
      <c r="X415" s="5" t="n">
        <f aca="false">10*LOG(Measurements!X415^2+Measurements!Y415^2)</f>
        <v>-51.7738920570656</v>
      </c>
      <c r="Y415" s="5"/>
      <c r="Z415" s="5" t="n">
        <f aca="false">10*LOG(Measurements!Z415^2+Measurements!AA415^2)</f>
        <v>-94.7366182026026</v>
      </c>
      <c r="AA415" s="5"/>
      <c r="AB415" s="5" t="n">
        <f aca="false">10*LOG(Measurements!AB415^2+Measurements!AC415^2)</f>
        <v>-89.0078724753265</v>
      </c>
      <c r="AC415" s="5"/>
      <c r="AD415" s="5" t="n">
        <f aca="false">10*LOG(Measurements!AD415^2+Measurements!AE415^2)</f>
        <v>-89.3932239881534</v>
      </c>
      <c r="AE415" s="5"/>
      <c r="AF415" s="5" t="n">
        <f aca="false">10*LOG(Measurements!AF415^2+Measurements!AG415^2)</f>
        <v>-92.7460128354959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3.9431739283264</v>
      </c>
      <c r="AM415" s="5"/>
      <c r="AN415" s="5" t="n">
        <f aca="false">10*LOG(Measurements!AN415^2+Measurements!AO415^2)</f>
        <v>-38.6343541938189</v>
      </c>
      <c r="AO415" s="5"/>
      <c r="AP415" s="5" t="n">
        <f aca="false">10*LOG(Measurements!AP415^2+Measurements!AQ415^2)</f>
        <v>-91.6700102428357</v>
      </c>
      <c r="AQ415" s="5"/>
      <c r="AR415" s="5" t="n">
        <f aca="false">10*LOG(Measurements!AR415^2+Measurements!AS415^2)</f>
        <v>-89.3202897683215</v>
      </c>
      <c r="AS415" s="5"/>
      <c r="AT415" s="5" t="n">
        <f aca="false">10*LOG(Measurements!AT415^2+Measurements!AU415^2)</f>
        <v>-86.018360012523</v>
      </c>
      <c r="AU415" s="5"/>
      <c r="AV415" s="5" t="n">
        <f aca="false">10*LOG(Measurements!AV415^2+Measurements!AW415^2)</f>
        <v>-94.4612003097238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6.4298824028824</v>
      </c>
      <c r="BE415" s="5"/>
      <c r="BF415" s="5" t="n">
        <f aca="false">10*LOG(Measurements!BF415^2+Measurements!BG415^2)</f>
        <v>-88.3892377928225</v>
      </c>
      <c r="BG415" s="5"/>
      <c r="BH415" s="5" t="n">
        <f aca="false">10*LOG(Measurements!BH415^2+Measurements!BI415^2)</f>
        <v>-91.4333901338592</v>
      </c>
      <c r="BI415" s="5"/>
      <c r="BJ415" s="5" t="n">
        <f aca="false">10*LOG(Measurements!BJ415^2+Measurements!BK415^2)</f>
        <v>-90.6440637408626</v>
      </c>
      <c r="BK415" s="5"/>
      <c r="BL415" s="5" t="n">
        <f aca="false">10*LOG(Measurements!BL415^2+Measurements!BM415^2)</f>
        <v>-89.576454548676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5.6733446949227</v>
      </c>
      <c r="BW415" s="5"/>
      <c r="BX415" s="5" t="n">
        <f aca="false">10*LOG(Measurements!BX415^2+Measurements!BY415^2)</f>
        <v>-38.2978298745682</v>
      </c>
      <c r="BZ415" s="5" t="n">
        <f aca="false">10*LOG(Measurements!BZ415^2+Measurements!CA415^2)</f>
        <v>-43.897648681837</v>
      </c>
      <c r="CB415" s="5" t="n">
        <f aca="false">10*LOG(Measurements!CB415^2+Measurements!CC415^2)</f>
        <v>-41.1457784524137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25.7095027470245</v>
      </c>
      <c r="CO415" s="5"/>
      <c r="CP415" s="5" t="n">
        <f aca="false">10*LOG(Measurements!CP415^2+Measurements!CQ415^2)</f>
        <v>-35.0768258939039</v>
      </c>
      <c r="CQ415" s="5"/>
      <c r="CR415" s="5" t="n">
        <f aca="false">10*LOG(Measurements!CR415^2+Measurements!CS415^2)</f>
        <v>-58.8165192260518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20.5982813439089</v>
      </c>
      <c r="DG415" s="5"/>
      <c r="DH415" s="5" t="n">
        <f aca="false">10*LOG(Measurements!DH415^2+Measurements!DI415^2)</f>
        <v>-36.8866590248743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9.1282785036489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9.2167320523488</v>
      </c>
      <c r="C416" s="5"/>
      <c r="D416" s="5" t="n">
        <f aca="false">10*LOG(Measurements!D416^2+Measurements!E416^2)</f>
        <v>-40.2953448678772</v>
      </c>
      <c r="E416" s="5"/>
      <c r="F416" s="5" t="n">
        <f aca="false">10*LOG(Measurements!F416^2+Measurements!G416^2)</f>
        <v>-40.1319531755854</v>
      </c>
      <c r="G416" s="5"/>
      <c r="H416" s="5" t="n">
        <f aca="false">10*LOG(Measurements!H416^2+Measurements!I416^2)</f>
        <v>-40.7495124759124</v>
      </c>
      <c r="I416" s="5"/>
      <c r="J416" s="5" t="n">
        <f aca="false">10*LOG(Measurements!J416^2+Measurements!K416^2)</f>
        <v>-88.6686082336014</v>
      </c>
      <c r="K416" s="5"/>
      <c r="L416" s="5" t="n">
        <f aca="false">10*LOG(Measurements!L416^2+Measurements!M416^2)</f>
        <v>-96.0010535245368</v>
      </c>
      <c r="M416" s="5"/>
      <c r="N416" s="5" t="n">
        <f aca="false">10*LOG(Measurements!N416^2+Measurements!O416^2)</f>
        <v>-91.4662262435261</v>
      </c>
      <c r="O416" s="5"/>
      <c r="P416" s="5" t="n">
        <f aca="false">10*LOG(Measurements!P416^2+Measurements!Q416^2)</f>
        <v>-87.3685234324582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22.7081893806997</v>
      </c>
      <c r="U416" s="5"/>
      <c r="V416" s="5" t="n">
        <f aca="false">10*LOG(Measurements!V416^2+Measurements!W416^2)</f>
        <v>-35.4123606926033</v>
      </c>
      <c r="W416" s="5"/>
      <c r="X416" s="5" t="n">
        <f aca="false">10*LOG(Measurements!X416^2+Measurements!Y416^2)</f>
        <v>-51.3614120844311</v>
      </c>
      <c r="Y416" s="5"/>
      <c r="Z416" s="5" t="n">
        <f aca="false">10*LOG(Measurements!Z416^2+Measurements!AA416^2)</f>
        <v>-92.1913299451312</v>
      </c>
      <c r="AA416" s="5"/>
      <c r="AB416" s="5" t="n">
        <f aca="false">10*LOG(Measurements!AB416^2+Measurements!AC416^2)</f>
        <v>-89.9421036653902</v>
      </c>
      <c r="AC416" s="5"/>
      <c r="AD416" s="5" t="n">
        <f aca="false">10*LOG(Measurements!AD416^2+Measurements!AE416^2)</f>
        <v>-92.4862680895822</v>
      </c>
      <c r="AE416" s="5"/>
      <c r="AF416" s="5" t="n">
        <f aca="false">10*LOG(Measurements!AF416^2+Measurements!AG416^2)</f>
        <v>-91.7546259729128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3.5971814317331</v>
      </c>
      <c r="AM416" s="5"/>
      <c r="AN416" s="5" t="n">
        <f aca="false">10*LOG(Measurements!AN416^2+Measurements!AO416^2)</f>
        <v>-38.8965193321099</v>
      </c>
      <c r="AO416" s="5"/>
      <c r="AP416" s="5" t="n">
        <f aca="false">10*LOG(Measurements!AP416^2+Measurements!AQ416^2)</f>
        <v>-95.7003240820083</v>
      </c>
      <c r="AQ416" s="5"/>
      <c r="AR416" s="5" t="n">
        <f aca="false">10*LOG(Measurements!AR416^2+Measurements!AS416^2)</f>
        <v>-94.7031576908846</v>
      </c>
      <c r="AS416" s="5"/>
      <c r="AT416" s="5" t="n">
        <f aca="false">10*LOG(Measurements!AT416^2+Measurements!AU416^2)</f>
        <v>-87.9587289741224</v>
      </c>
      <c r="AU416" s="5"/>
      <c r="AV416" s="5" t="n">
        <f aca="false">10*LOG(Measurements!AV416^2+Measurements!AW416^2)</f>
        <v>-95.1547715628242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6.7759877475708</v>
      </c>
      <c r="BE416" s="5"/>
      <c r="BF416" s="5" t="n">
        <f aca="false">10*LOG(Measurements!BF416^2+Measurements!BG416^2)</f>
        <v>-93.8666354514745</v>
      </c>
      <c r="BG416" s="5"/>
      <c r="BH416" s="5" t="n">
        <f aca="false">10*LOG(Measurements!BH416^2+Measurements!BI416^2)</f>
        <v>-90.7307260122977</v>
      </c>
      <c r="BI416" s="5"/>
      <c r="BJ416" s="5" t="n">
        <f aca="false">10*LOG(Measurements!BJ416^2+Measurements!BK416^2)</f>
        <v>-92.7099358915552</v>
      </c>
      <c r="BK416" s="5"/>
      <c r="BL416" s="5" t="n">
        <f aca="false">10*LOG(Measurements!BL416^2+Measurements!BM416^2)</f>
        <v>-85.318598512976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5.170272428419</v>
      </c>
      <c r="BW416" s="5"/>
      <c r="BX416" s="5" t="n">
        <f aca="false">10*LOG(Measurements!BX416^2+Measurements!BY416^2)</f>
        <v>-38.405138522531</v>
      </c>
      <c r="BZ416" s="5" t="n">
        <f aca="false">10*LOG(Measurements!BZ416^2+Measurements!CA416^2)</f>
        <v>-42.8810933598301</v>
      </c>
      <c r="CB416" s="5" t="n">
        <f aca="false">10*LOG(Measurements!CB416^2+Measurements!CC416^2)</f>
        <v>-41.3228597853804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24.1886695677506</v>
      </c>
      <c r="CO416" s="5"/>
      <c r="CP416" s="5" t="n">
        <f aca="false">10*LOG(Measurements!CP416^2+Measurements!CQ416^2)</f>
        <v>-35.1450961813814</v>
      </c>
      <c r="CQ416" s="5"/>
      <c r="CR416" s="5" t="n">
        <f aca="false">10*LOG(Measurements!CR416^2+Measurements!CS416^2)</f>
        <v>-58.6916487477912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20.9080610859449</v>
      </c>
      <c r="DG416" s="5"/>
      <c r="DH416" s="5" t="n">
        <f aca="false">10*LOG(Measurements!DH416^2+Measurements!DI416^2)</f>
        <v>-36.9397062604068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20.5478038794057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8.7271787878758</v>
      </c>
      <c r="C417" s="5"/>
      <c r="D417" s="5" t="n">
        <f aca="false">10*LOG(Measurements!D417^2+Measurements!E417^2)</f>
        <v>-40.6087787738362</v>
      </c>
      <c r="E417" s="5"/>
      <c r="F417" s="5" t="n">
        <f aca="false">10*LOG(Measurements!F417^2+Measurements!G417^2)</f>
        <v>-39.7268813375817</v>
      </c>
      <c r="G417" s="5"/>
      <c r="H417" s="5" t="n">
        <f aca="false">10*LOG(Measurements!H417^2+Measurements!I417^2)</f>
        <v>-41.2174284820388</v>
      </c>
      <c r="I417" s="5"/>
      <c r="J417" s="5" t="n">
        <f aca="false">10*LOG(Measurements!J417^2+Measurements!K417^2)</f>
        <v>-87.4193853988729</v>
      </c>
      <c r="K417" s="5"/>
      <c r="L417" s="5" t="n">
        <f aca="false">10*LOG(Measurements!L417^2+Measurements!M417^2)</f>
        <v>-89.4047210445065</v>
      </c>
      <c r="M417" s="5"/>
      <c r="N417" s="5" t="n">
        <f aca="false">10*LOG(Measurements!N417^2+Measurements!O417^2)</f>
        <v>-85.9518812260038</v>
      </c>
      <c r="O417" s="5"/>
      <c r="P417" s="5" t="n">
        <f aca="false">10*LOG(Measurements!P417^2+Measurements!Q417^2)</f>
        <v>-88.1561811850237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23.1281801228598</v>
      </c>
      <c r="U417" s="5"/>
      <c r="V417" s="5" t="n">
        <f aca="false">10*LOG(Measurements!V417^2+Measurements!W417^2)</f>
        <v>-35.6304656929436</v>
      </c>
      <c r="W417" s="5"/>
      <c r="X417" s="5" t="n">
        <f aca="false">10*LOG(Measurements!X417^2+Measurements!Y417^2)</f>
        <v>-50.9364187473465</v>
      </c>
      <c r="Y417" s="5"/>
      <c r="Z417" s="5" t="n">
        <f aca="false">10*LOG(Measurements!Z417^2+Measurements!AA417^2)</f>
        <v>-95.2049339353286</v>
      </c>
      <c r="AA417" s="5"/>
      <c r="AB417" s="5" t="n">
        <f aca="false">10*LOG(Measurements!AB417^2+Measurements!AC417^2)</f>
        <v>-86.5532470083774</v>
      </c>
      <c r="AC417" s="5"/>
      <c r="AD417" s="5" t="n">
        <f aca="false">10*LOG(Measurements!AD417^2+Measurements!AE417^2)</f>
        <v>-102.59406733194</v>
      </c>
      <c r="AE417" s="5"/>
      <c r="AF417" s="5" t="n">
        <f aca="false">10*LOG(Measurements!AF417^2+Measurements!AG417^2)</f>
        <v>-91.6425342730747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3.6078242269337</v>
      </c>
      <c r="AM417" s="5"/>
      <c r="AN417" s="5" t="n">
        <f aca="false">10*LOG(Measurements!AN417^2+Measurements!AO417^2)</f>
        <v>-39.2879772153933</v>
      </c>
      <c r="AO417" s="5"/>
      <c r="AP417" s="5" t="n">
        <f aca="false">10*LOG(Measurements!AP417^2+Measurements!AQ417^2)</f>
        <v>-98.4951705238146</v>
      </c>
      <c r="AQ417" s="5"/>
      <c r="AR417" s="5" t="n">
        <f aca="false">10*LOG(Measurements!AR417^2+Measurements!AS417^2)</f>
        <v>-90.7012687203563</v>
      </c>
      <c r="AS417" s="5"/>
      <c r="AT417" s="5" t="n">
        <f aca="false">10*LOG(Measurements!AT417^2+Measurements!AU417^2)</f>
        <v>-89.5731011701201</v>
      </c>
      <c r="AU417" s="5"/>
      <c r="AV417" s="5" t="n">
        <f aca="false">10*LOG(Measurements!AV417^2+Measurements!AW417^2)</f>
        <v>-98.1816962269492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17.1204749307357</v>
      </c>
      <c r="BE417" s="5"/>
      <c r="BF417" s="5" t="n">
        <f aca="false">10*LOG(Measurements!BF417^2+Measurements!BG417^2)</f>
        <v>-97.0515484141375</v>
      </c>
      <c r="BG417" s="5"/>
      <c r="BH417" s="5" t="n">
        <f aca="false">10*LOG(Measurements!BH417^2+Measurements!BI417^2)</f>
        <v>-100.806957670445</v>
      </c>
      <c r="BI417" s="5"/>
      <c r="BJ417" s="5" t="n">
        <f aca="false">10*LOG(Measurements!BJ417^2+Measurements!BK417^2)</f>
        <v>-94.5678578215646</v>
      </c>
      <c r="BK417" s="5"/>
      <c r="BL417" s="5" t="n">
        <f aca="false">10*LOG(Measurements!BL417^2+Measurements!BM417^2)</f>
        <v>-85.7828260447288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5.4611059814554</v>
      </c>
      <c r="BW417" s="5"/>
      <c r="BX417" s="5" t="n">
        <f aca="false">10*LOG(Measurements!BX417^2+Measurements!BY417^2)</f>
        <v>-38.137209242256</v>
      </c>
      <c r="BZ417" s="5" t="n">
        <f aca="false">10*LOG(Measurements!BZ417^2+Measurements!CA417^2)</f>
        <v>-41.633906848194</v>
      </c>
      <c r="CB417" s="5" t="n">
        <f aca="false">10*LOG(Measurements!CB417^2+Measurements!CC417^2)</f>
        <v>-41.126107306592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2.5657346992753</v>
      </c>
      <c r="CO417" s="5"/>
      <c r="CP417" s="5" t="n">
        <f aca="false">10*LOG(Measurements!CP417^2+Measurements!CQ417^2)</f>
        <v>-35.1837771909067</v>
      </c>
      <c r="CQ417" s="5"/>
      <c r="CR417" s="5" t="n">
        <f aca="false">10*LOG(Measurements!CR417^2+Measurements!CS417^2)</f>
        <v>-57.5171506539496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21.2380736949021</v>
      </c>
      <c r="DG417" s="5"/>
      <c r="DH417" s="5" t="n">
        <f aca="false">10*LOG(Measurements!DH417^2+Measurements!DI417^2)</f>
        <v>-36.9539613896444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22.190509914221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8.0517063906091</v>
      </c>
      <c r="C418" s="5"/>
      <c r="D418" s="5" t="n">
        <f aca="false">10*LOG(Measurements!D418^2+Measurements!E418^2)</f>
        <v>-40.573533085508</v>
      </c>
      <c r="E418" s="5"/>
      <c r="F418" s="5" t="n">
        <f aca="false">10*LOG(Measurements!F418^2+Measurements!G418^2)</f>
        <v>-39.2134576586592</v>
      </c>
      <c r="G418" s="5"/>
      <c r="H418" s="5" t="n">
        <f aca="false">10*LOG(Measurements!H418^2+Measurements!I418^2)</f>
        <v>-41.4811421253485</v>
      </c>
      <c r="I418" s="5"/>
      <c r="J418" s="5" t="n">
        <f aca="false">10*LOG(Measurements!J418^2+Measurements!K418^2)</f>
        <v>-89.4431228297806</v>
      </c>
      <c r="K418" s="5"/>
      <c r="L418" s="5" t="n">
        <f aca="false">10*LOG(Measurements!L418^2+Measurements!M418^2)</f>
        <v>-86.2328387451116</v>
      </c>
      <c r="M418" s="5"/>
      <c r="N418" s="5" t="n">
        <f aca="false">10*LOG(Measurements!N418^2+Measurements!O418^2)</f>
        <v>-85.7691027703181</v>
      </c>
      <c r="O418" s="5"/>
      <c r="P418" s="5" t="n">
        <f aca="false">10*LOG(Measurements!P418^2+Measurements!Q418^2)</f>
        <v>-88.7823821812595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24.0859816588878</v>
      </c>
      <c r="U418" s="5"/>
      <c r="V418" s="5" t="n">
        <f aca="false">10*LOG(Measurements!V418^2+Measurements!W418^2)</f>
        <v>-35.8224825279566</v>
      </c>
      <c r="W418" s="5"/>
      <c r="X418" s="5" t="n">
        <f aca="false">10*LOG(Measurements!X418^2+Measurements!Y418^2)</f>
        <v>-50.6079864379429</v>
      </c>
      <c r="Y418" s="5"/>
      <c r="Z418" s="5" t="n">
        <f aca="false">10*LOG(Measurements!Z418^2+Measurements!AA418^2)</f>
        <v>-93.4853154823271</v>
      </c>
      <c r="AA418" s="5"/>
      <c r="AB418" s="5" t="n">
        <f aca="false">10*LOG(Measurements!AB418^2+Measurements!AC418^2)</f>
        <v>-85.9631679404163</v>
      </c>
      <c r="AC418" s="5"/>
      <c r="AD418" s="5" t="n">
        <f aca="false">10*LOG(Measurements!AD418^2+Measurements!AE418^2)</f>
        <v>-92.7284325647982</v>
      </c>
      <c r="AE418" s="5"/>
      <c r="AF418" s="5" t="n">
        <f aca="false">10*LOG(Measurements!AF418^2+Measurements!AG418^2)</f>
        <v>-92.3285234411966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3.9668874565997</v>
      </c>
      <c r="AM418" s="5"/>
      <c r="AN418" s="5" t="n">
        <f aca="false">10*LOG(Measurements!AN418^2+Measurements!AO418^2)</f>
        <v>-39.6889098554091</v>
      </c>
      <c r="AO418" s="5"/>
      <c r="AP418" s="5" t="n">
        <f aca="false">10*LOG(Measurements!AP418^2+Measurements!AQ418^2)</f>
        <v>-98.3560963138573</v>
      </c>
      <c r="AQ418" s="5"/>
      <c r="AR418" s="5" t="n">
        <f aca="false">10*LOG(Measurements!AR418^2+Measurements!AS418^2)</f>
        <v>-97.0435085707017</v>
      </c>
      <c r="AS418" s="5"/>
      <c r="AT418" s="5" t="n">
        <f aca="false">10*LOG(Measurements!AT418^2+Measurements!AU418^2)</f>
        <v>-86.6247774272858</v>
      </c>
      <c r="AU418" s="5"/>
      <c r="AV418" s="5" t="n">
        <f aca="false">10*LOG(Measurements!AV418^2+Measurements!AW418^2)</f>
        <v>-93.355638266925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17.5921999810034</v>
      </c>
      <c r="BE418" s="5"/>
      <c r="BF418" s="5" t="n">
        <f aca="false">10*LOG(Measurements!BF418^2+Measurements!BG418^2)</f>
        <v>-96.456799240484</v>
      </c>
      <c r="BG418" s="5"/>
      <c r="BH418" s="5" t="n">
        <f aca="false">10*LOG(Measurements!BH418^2+Measurements!BI418^2)</f>
        <v>-92.9824290642146</v>
      </c>
      <c r="BI418" s="5"/>
      <c r="BJ418" s="5" t="n">
        <f aca="false">10*LOG(Measurements!BJ418^2+Measurements!BK418^2)</f>
        <v>-89.8887340064684</v>
      </c>
      <c r="BK418" s="5"/>
      <c r="BL418" s="5" t="n">
        <f aca="false">10*LOG(Measurements!BL418^2+Measurements!BM418^2)</f>
        <v>-84.986061537961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6.9848658645768</v>
      </c>
      <c r="BW418" s="5"/>
      <c r="BX418" s="5" t="n">
        <f aca="false">10*LOG(Measurements!BX418^2+Measurements!BY418^2)</f>
        <v>-37.7503158732938</v>
      </c>
      <c r="BZ418" s="5" t="n">
        <f aca="false">10*LOG(Measurements!BZ418^2+Measurements!CA418^2)</f>
        <v>-40.4266597891608</v>
      </c>
      <c r="CB418" s="5" t="n">
        <f aca="false">10*LOG(Measurements!CB418^2+Measurements!CC418^2)</f>
        <v>-40.7758540615503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1.1859001116984</v>
      </c>
      <c r="CO418" s="5"/>
      <c r="CP418" s="5" t="n">
        <f aca="false">10*LOG(Measurements!CP418^2+Measurements!CQ418^2)</f>
        <v>-35.2427535685601</v>
      </c>
      <c r="CQ418" s="5"/>
      <c r="CR418" s="5" t="n">
        <f aca="false">10*LOG(Measurements!CR418^2+Measurements!CS418^2)</f>
        <v>-56.5721559913933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21.8366501509121</v>
      </c>
      <c r="DG418" s="5"/>
      <c r="DH418" s="5" t="n">
        <f aca="false">10*LOG(Measurements!DH418^2+Measurements!DI418^2)</f>
        <v>-37.0745278331835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23.4430430693524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7.8779617895847</v>
      </c>
      <c r="C419" s="5"/>
      <c r="D419" s="5" t="n">
        <f aca="false">10*LOG(Measurements!D419^2+Measurements!E419^2)</f>
        <v>-40.4921544811384</v>
      </c>
      <c r="E419" s="5"/>
      <c r="F419" s="5" t="n">
        <f aca="false">10*LOG(Measurements!F419^2+Measurements!G419^2)</f>
        <v>-38.598810315163</v>
      </c>
      <c r="G419" s="5"/>
      <c r="H419" s="5" t="n">
        <f aca="false">10*LOG(Measurements!H419^2+Measurements!I419^2)</f>
        <v>-41.5367455001803</v>
      </c>
      <c r="I419" s="5"/>
      <c r="J419" s="5" t="n">
        <f aca="false">10*LOG(Measurements!J419^2+Measurements!K419^2)</f>
        <v>-88.9873774313221</v>
      </c>
      <c r="K419" s="5"/>
      <c r="L419" s="5" t="n">
        <f aca="false">10*LOG(Measurements!L419^2+Measurements!M419^2)</f>
        <v>-87.1437899140279</v>
      </c>
      <c r="M419" s="5"/>
      <c r="N419" s="5" t="n">
        <f aca="false">10*LOG(Measurements!N419^2+Measurements!O419^2)</f>
        <v>-83.4855365798457</v>
      </c>
      <c r="O419" s="5"/>
      <c r="P419" s="5" t="n">
        <f aca="false">10*LOG(Measurements!P419^2+Measurements!Q419^2)</f>
        <v>-87.6428673531624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24.7229473761801</v>
      </c>
      <c r="U419" s="5"/>
      <c r="V419" s="5" t="n">
        <f aca="false">10*LOG(Measurements!V419^2+Measurements!W419^2)</f>
        <v>-35.950500096555</v>
      </c>
      <c r="W419" s="5"/>
      <c r="X419" s="5" t="n">
        <f aca="false">10*LOG(Measurements!X419^2+Measurements!Y419^2)</f>
        <v>-50.4712903614725</v>
      </c>
      <c r="Y419" s="5"/>
      <c r="Z419" s="5" t="n">
        <f aca="false">10*LOG(Measurements!Z419^2+Measurements!AA419^2)</f>
        <v>-90.0135678487376</v>
      </c>
      <c r="AA419" s="5"/>
      <c r="AB419" s="5" t="n">
        <f aca="false">10*LOG(Measurements!AB419^2+Measurements!AC419^2)</f>
        <v>-91.0018174518698</v>
      </c>
      <c r="AC419" s="5"/>
      <c r="AD419" s="5" t="n">
        <f aca="false">10*LOG(Measurements!AD419^2+Measurements!AE419^2)</f>
        <v>-91.1041438936711</v>
      </c>
      <c r="AE419" s="5"/>
      <c r="AF419" s="5" t="n">
        <f aca="false">10*LOG(Measurements!AF419^2+Measurements!AG419^2)</f>
        <v>-97.4874243189777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14.4254388687566</v>
      </c>
      <c r="AM419" s="5"/>
      <c r="AN419" s="5" t="n">
        <f aca="false">10*LOG(Measurements!AN419^2+Measurements!AO419^2)</f>
        <v>-39.9321377844192</v>
      </c>
      <c r="AO419" s="5"/>
      <c r="AP419" s="5" t="n">
        <f aca="false">10*LOG(Measurements!AP419^2+Measurements!AQ419^2)</f>
        <v>-93.1691640960123</v>
      </c>
      <c r="AQ419" s="5"/>
      <c r="AR419" s="5" t="n">
        <f aca="false">10*LOG(Measurements!AR419^2+Measurements!AS419^2)</f>
        <v>-95.8729045848105</v>
      </c>
      <c r="AS419" s="5"/>
      <c r="AT419" s="5" t="n">
        <f aca="false">10*LOG(Measurements!AT419^2+Measurements!AU419^2)</f>
        <v>-84.0940604978652</v>
      </c>
      <c r="AU419" s="5"/>
      <c r="AV419" s="5" t="n">
        <f aca="false">10*LOG(Measurements!AV419^2+Measurements!AW419^2)</f>
        <v>-91.5244430488324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18.466883253071</v>
      </c>
      <c r="BE419" s="5"/>
      <c r="BF419" s="5" t="n">
        <f aca="false">10*LOG(Measurements!BF419^2+Measurements!BG419^2)</f>
        <v>-91.743215051276</v>
      </c>
      <c r="BG419" s="5"/>
      <c r="BH419" s="5" t="n">
        <f aca="false">10*LOG(Measurements!BH419^2+Measurements!BI419^2)</f>
        <v>-90.5065553792406</v>
      </c>
      <c r="BI419" s="5"/>
      <c r="BJ419" s="5" t="n">
        <f aca="false">10*LOG(Measurements!BJ419^2+Measurements!BK419^2)</f>
        <v>-87.4943099474163</v>
      </c>
      <c r="BK419" s="5"/>
      <c r="BL419" s="5" t="n">
        <f aca="false">10*LOG(Measurements!BL419^2+Measurements!BM419^2)</f>
        <v>-85.0350384737758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9.2269860067502</v>
      </c>
      <c r="BW419" s="5"/>
      <c r="BX419" s="5" t="n">
        <f aca="false">10*LOG(Measurements!BX419^2+Measurements!BY419^2)</f>
        <v>-37.513208420574</v>
      </c>
      <c r="BZ419" s="5" t="n">
        <f aca="false">10*LOG(Measurements!BZ419^2+Measurements!CA419^2)</f>
        <v>-39.4954645436264</v>
      </c>
      <c r="CB419" s="5" t="n">
        <f aca="false">10*LOG(Measurements!CB419^2+Measurements!CC419^2)</f>
        <v>-40.6617544086419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0.3366698147079</v>
      </c>
      <c r="CO419" s="5"/>
      <c r="CP419" s="5" t="n">
        <f aca="false">10*LOG(Measurements!CP419^2+Measurements!CQ419^2)</f>
        <v>-35.3984367268812</v>
      </c>
      <c r="CQ419" s="5"/>
      <c r="CR419" s="5" t="n">
        <f aca="false">10*LOG(Measurements!CR419^2+Measurements!CS419^2)</f>
        <v>-55.7079300587378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23.5810118282192</v>
      </c>
      <c r="DG419" s="5"/>
      <c r="DH419" s="5" t="n">
        <f aca="false">10*LOG(Measurements!DH419^2+Measurements!DI419^2)</f>
        <v>-37.3138306988552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24.0652617691933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7.6723953071406</v>
      </c>
      <c r="C420" s="5"/>
      <c r="D420" s="5" t="n">
        <f aca="false">10*LOG(Measurements!D420^2+Measurements!E420^2)</f>
        <v>-40.4447178839455</v>
      </c>
      <c r="E420" s="5"/>
      <c r="F420" s="5" t="n">
        <f aca="false">10*LOG(Measurements!F420^2+Measurements!G420^2)</f>
        <v>-38.0566362053094</v>
      </c>
      <c r="G420" s="5"/>
      <c r="H420" s="5" t="n">
        <f aca="false">10*LOG(Measurements!H420^2+Measurements!I420^2)</f>
        <v>-41.6402192579662</v>
      </c>
      <c r="I420" s="5"/>
      <c r="J420" s="5" t="n">
        <f aca="false">10*LOG(Measurements!J420^2+Measurements!K420^2)</f>
        <v>-84.1218450277967</v>
      </c>
      <c r="K420" s="5"/>
      <c r="L420" s="5" t="n">
        <f aca="false">10*LOG(Measurements!L420^2+Measurements!M420^2)</f>
        <v>-87.3769881102364</v>
      </c>
      <c r="M420" s="5"/>
      <c r="N420" s="5" t="n">
        <f aca="false">10*LOG(Measurements!N420^2+Measurements!O420^2)</f>
        <v>-87.1459463674895</v>
      </c>
      <c r="O420" s="5"/>
      <c r="P420" s="5" t="n">
        <f aca="false">10*LOG(Measurements!P420^2+Measurements!Q420^2)</f>
        <v>-87.6341622016531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4.1698825271753</v>
      </c>
      <c r="U420" s="5"/>
      <c r="V420" s="5" t="n">
        <f aca="false">10*LOG(Measurements!V420^2+Measurements!W420^2)</f>
        <v>-36.0801489565806</v>
      </c>
      <c r="W420" s="5"/>
      <c r="X420" s="5" t="n">
        <f aca="false">10*LOG(Measurements!X420^2+Measurements!Y420^2)</f>
        <v>-50.6318519389388</v>
      </c>
      <c r="Y420" s="5"/>
      <c r="Z420" s="5" t="n">
        <f aca="false">10*LOG(Measurements!Z420^2+Measurements!AA420^2)</f>
        <v>-86.2090689827962</v>
      </c>
      <c r="AA420" s="5"/>
      <c r="AB420" s="5" t="n">
        <f aca="false">10*LOG(Measurements!AB420^2+Measurements!AC420^2)</f>
        <v>-89.9355871396309</v>
      </c>
      <c r="AC420" s="5"/>
      <c r="AD420" s="5" t="n">
        <f aca="false">10*LOG(Measurements!AD420^2+Measurements!AE420^2)</f>
        <v>-91.7596617810425</v>
      </c>
      <c r="AE420" s="5"/>
      <c r="AF420" s="5" t="n">
        <f aca="false">10*LOG(Measurements!AF420^2+Measurements!AG420^2)</f>
        <v>-90.4265425033217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14.8814180165013</v>
      </c>
      <c r="AM420" s="5"/>
      <c r="AN420" s="5" t="n">
        <f aca="false">10*LOG(Measurements!AN420^2+Measurements!AO420^2)</f>
        <v>-40.12126883765</v>
      </c>
      <c r="AO420" s="5"/>
      <c r="AP420" s="5" t="n">
        <f aca="false">10*LOG(Measurements!AP420^2+Measurements!AQ420^2)</f>
        <v>-87.2493674526942</v>
      </c>
      <c r="AQ420" s="5"/>
      <c r="AR420" s="5" t="n">
        <f aca="false">10*LOG(Measurements!AR420^2+Measurements!AS420^2)</f>
        <v>-98.4238446199316</v>
      </c>
      <c r="AS420" s="5"/>
      <c r="AT420" s="5" t="n">
        <f aca="false">10*LOG(Measurements!AT420^2+Measurements!AU420^2)</f>
        <v>-88.3770777695223</v>
      </c>
      <c r="AU420" s="5"/>
      <c r="AV420" s="5" t="n">
        <f aca="false">10*LOG(Measurements!AV420^2+Measurements!AW420^2)</f>
        <v>-105.518070916835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19.2858570828211</v>
      </c>
      <c r="BE420" s="5"/>
      <c r="BF420" s="5" t="n">
        <f aca="false">10*LOG(Measurements!BF420^2+Measurements!BG420^2)</f>
        <v>-97.5405433764231</v>
      </c>
      <c r="BG420" s="5"/>
      <c r="BH420" s="5" t="n">
        <f aca="false">10*LOG(Measurements!BH420^2+Measurements!BI420^2)</f>
        <v>-88.4963044907112</v>
      </c>
      <c r="BI420" s="5"/>
      <c r="BJ420" s="5" t="n">
        <f aca="false">10*LOG(Measurements!BJ420^2+Measurements!BK420^2)</f>
        <v>-87.2361885149199</v>
      </c>
      <c r="BK420" s="5"/>
      <c r="BL420" s="5" t="n">
        <f aca="false">10*LOG(Measurements!BL420^2+Measurements!BM420^2)</f>
        <v>-86.8466795345091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20.8661296525352</v>
      </c>
      <c r="BW420" s="5"/>
      <c r="BX420" s="5" t="n">
        <f aca="false">10*LOG(Measurements!BX420^2+Measurements!BY420^2)</f>
        <v>-37.564161346048</v>
      </c>
      <c r="BZ420" s="5" t="n">
        <f aca="false">10*LOG(Measurements!BZ420^2+Measurements!CA420^2)</f>
        <v>-38.860190501694</v>
      </c>
      <c r="CB420" s="5" t="n">
        <f aca="false">10*LOG(Measurements!CB420^2+Measurements!CC420^2)</f>
        <v>-40.8924285526347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20.0325482026979</v>
      </c>
      <c r="CO420" s="5"/>
      <c r="CP420" s="5" t="n">
        <f aca="false">10*LOG(Measurements!CP420^2+Measurements!CQ420^2)</f>
        <v>-35.6231830196054</v>
      </c>
      <c r="CQ420" s="5"/>
      <c r="CR420" s="5" t="n">
        <f aca="false">10*LOG(Measurements!CR420^2+Measurements!CS420^2)</f>
        <v>-54.6989499152307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26.1912768547309</v>
      </c>
      <c r="DG420" s="5"/>
      <c r="DH420" s="5" t="n">
        <f aca="false">10*LOG(Measurements!DH420^2+Measurements!DI420^2)</f>
        <v>-37.7701321444803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23.6449599896603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7.4937297770298</v>
      </c>
      <c r="C421" s="5"/>
      <c r="D421" s="5" t="n">
        <f aca="false">10*LOG(Measurements!D421^2+Measurements!E421^2)</f>
        <v>-40.4266130059636</v>
      </c>
      <c r="E421" s="5"/>
      <c r="F421" s="5" t="n">
        <f aca="false">10*LOG(Measurements!F421^2+Measurements!G421^2)</f>
        <v>-37.524613961341</v>
      </c>
      <c r="G421" s="5"/>
      <c r="H421" s="5" t="n">
        <f aca="false">10*LOG(Measurements!H421^2+Measurements!I421^2)</f>
        <v>-41.947217184925</v>
      </c>
      <c r="I421" s="5"/>
      <c r="J421" s="5" t="n">
        <f aca="false">10*LOG(Measurements!J421^2+Measurements!K421^2)</f>
        <v>-87.7375532328011</v>
      </c>
      <c r="K421" s="5"/>
      <c r="L421" s="5" t="n">
        <f aca="false">10*LOG(Measurements!L421^2+Measurements!M421^2)</f>
        <v>-90.2488550318316</v>
      </c>
      <c r="M421" s="5"/>
      <c r="N421" s="5" t="n">
        <f aca="false">10*LOG(Measurements!N421^2+Measurements!O421^2)</f>
        <v>-87.53433642151</v>
      </c>
      <c r="O421" s="5"/>
      <c r="P421" s="5" t="n">
        <f aca="false">10*LOG(Measurements!P421^2+Measurements!Q421^2)</f>
        <v>-95.3010679910257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3.2735096345137</v>
      </c>
      <c r="U421" s="5"/>
      <c r="V421" s="5" t="n">
        <f aca="false">10*LOG(Measurements!V421^2+Measurements!W421^2)</f>
        <v>-36.1622994172212</v>
      </c>
      <c r="W421" s="5"/>
      <c r="X421" s="5" t="n">
        <f aca="false">10*LOG(Measurements!X421^2+Measurements!Y421^2)</f>
        <v>-50.831477281019</v>
      </c>
      <c r="Y421" s="5"/>
      <c r="Z421" s="5" t="n">
        <f aca="false">10*LOG(Measurements!Z421^2+Measurements!AA421^2)</f>
        <v>-89.9559074048311</v>
      </c>
      <c r="AA421" s="5"/>
      <c r="AB421" s="5" t="n">
        <f aca="false">10*LOG(Measurements!AB421^2+Measurements!AC421^2)</f>
        <v>-90.2045281082184</v>
      </c>
      <c r="AC421" s="5"/>
      <c r="AD421" s="5" t="n">
        <f aca="false">10*LOG(Measurements!AD421^2+Measurements!AE421^2)</f>
        <v>-89.5100911325111</v>
      </c>
      <c r="AE421" s="5"/>
      <c r="AF421" s="5" t="n">
        <f aca="false">10*LOG(Measurements!AF421^2+Measurements!AG421^2)</f>
        <v>-99.4167675004371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15.4035560875128</v>
      </c>
      <c r="AM421" s="5"/>
      <c r="AN421" s="5" t="n">
        <f aca="false">10*LOG(Measurements!AN421^2+Measurements!AO421^2)</f>
        <v>-40.4731153644956</v>
      </c>
      <c r="AO421" s="5"/>
      <c r="AP421" s="5" t="n">
        <f aca="false">10*LOG(Measurements!AP421^2+Measurements!AQ421^2)</f>
        <v>-91.4286736592781</v>
      </c>
      <c r="AQ421" s="5"/>
      <c r="AR421" s="5" t="n">
        <f aca="false">10*LOG(Measurements!AR421^2+Measurements!AS421^2)</f>
        <v>-100.562290667731</v>
      </c>
      <c r="AS421" s="5"/>
      <c r="AT421" s="5" t="n">
        <f aca="false">10*LOG(Measurements!AT421^2+Measurements!AU421^2)</f>
        <v>-86.1832325634037</v>
      </c>
      <c r="AU421" s="5"/>
      <c r="AV421" s="5" t="n">
        <f aca="false">10*LOG(Measurements!AV421^2+Measurements!AW421^2)</f>
        <v>-94.7640666532842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19.9148131494919</v>
      </c>
      <c r="BE421" s="5"/>
      <c r="BF421" s="5" t="n">
        <f aca="false">10*LOG(Measurements!BF421^2+Measurements!BG421^2)</f>
        <v>-97.9591678937598</v>
      </c>
      <c r="BG421" s="5"/>
      <c r="BH421" s="5" t="n">
        <f aca="false">10*LOG(Measurements!BH421^2+Measurements!BI421^2)</f>
        <v>-86.3208665535868</v>
      </c>
      <c r="BI421" s="5"/>
      <c r="BJ421" s="5" t="n">
        <f aca="false">10*LOG(Measurements!BJ421^2+Measurements!BK421^2)</f>
        <v>-86.4546107720145</v>
      </c>
      <c r="BK421" s="5"/>
      <c r="BL421" s="5" t="n">
        <f aca="false">10*LOG(Measurements!BL421^2+Measurements!BM421^2)</f>
        <v>-92.3791460236825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20.779556677935</v>
      </c>
      <c r="BW421" s="5"/>
      <c r="BX421" s="5" t="n">
        <f aca="false">10*LOG(Measurements!BX421^2+Measurements!BY421^2)</f>
        <v>-37.7221765439244</v>
      </c>
      <c r="BZ421" s="5" t="n">
        <f aca="false">10*LOG(Measurements!BZ421^2+Measurements!CA421^2)</f>
        <v>-38.3266683384452</v>
      </c>
      <c r="CB421" s="5" t="n">
        <f aca="false">10*LOG(Measurements!CB421^2+Measurements!CC421^2)</f>
        <v>-41.3558895927584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20.226695677114</v>
      </c>
      <c r="CO421" s="5"/>
      <c r="CP421" s="5" t="n">
        <f aca="false">10*LOG(Measurements!CP421^2+Measurements!CQ421^2)</f>
        <v>-35.9321977921331</v>
      </c>
      <c r="CQ421" s="5"/>
      <c r="CR421" s="5" t="n">
        <f aca="false">10*LOG(Measurements!CR421^2+Measurements!CS421^2)</f>
        <v>-54.4635806083864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27.8563947123148</v>
      </c>
      <c r="DG421" s="5"/>
      <c r="DH421" s="5" t="n">
        <f aca="false">10*LOG(Measurements!DH421^2+Measurements!DI421^2)</f>
        <v>-38.438344999792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3.8190075576806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7.4847894266595</v>
      </c>
      <c r="C422" s="5"/>
      <c r="D422" s="5" t="n">
        <f aca="false">10*LOG(Measurements!D422^2+Measurements!E422^2)</f>
        <v>-40.4414924134822</v>
      </c>
      <c r="E422" s="5"/>
      <c r="F422" s="5" t="n">
        <f aca="false">10*LOG(Measurements!F422^2+Measurements!G422^2)</f>
        <v>-37.0266915183237</v>
      </c>
      <c r="G422" s="5"/>
      <c r="H422" s="5" t="n">
        <f aca="false">10*LOG(Measurements!H422^2+Measurements!I422^2)</f>
        <v>-42.219211946108</v>
      </c>
      <c r="I422" s="5"/>
      <c r="J422" s="5" t="n">
        <f aca="false">10*LOG(Measurements!J422^2+Measurements!K422^2)</f>
        <v>-86.6070949198253</v>
      </c>
      <c r="K422" s="5"/>
      <c r="L422" s="5" t="n">
        <f aca="false">10*LOG(Measurements!L422^2+Measurements!M422^2)</f>
        <v>-86.5715883736291</v>
      </c>
      <c r="M422" s="5"/>
      <c r="N422" s="5" t="n">
        <f aca="false">10*LOG(Measurements!N422^2+Measurements!O422^2)</f>
        <v>-91.5004868133371</v>
      </c>
      <c r="O422" s="5"/>
      <c r="P422" s="5" t="n">
        <f aca="false">10*LOG(Measurements!P422^2+Measurements!Q422^2)</f>
        <v>-92.2913179564841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22.6128292293921</v>
      </c>
      <c r="U422" s="5"/>
      <c r="V422" s="5" t="n">
        <f aca="false">10*LOG(Measurements!V422^2+Measurements!W422^2)</f>
        <v>-36.2497929590672</v>
      </c>
      <c r="W422" s="5"/>
      <c r="X422" s="5" t="n">
        <f aca="false">10*LOG(Measurements!X422^2+Measurements!Y422^2)</f>
        <v>-50.8183887471449</v>
      </c>
      <c r="Y422" s="5"/>
      <c r="Z422" s="5" t="n">
        <f aca="false">10*LOG(Measurements!Z422^2+Measurements!AA422^2)</f>
        <v>-92.1793337756029</v>
      </c>
      <c r="AA422" s="5"/>
      <c r="AB422" s="5" t="n">
        <f aca="false">10*LOG(Measurements!AB422^2+Measurements!AC422^2)</f>
        <v>-109.004660009797</v>
      </c>
      <c r="AC422" s="5"/>
      <c r="AD422" s="5" t="n">
        <f aca="false">10*LOG(Measurements!AD422^2+Measurements!AE422^2)</f>
        <v>-88.8507253510459</v>
      </c>
      <c r="AE422" s="5"/>
      <c r="AF422" s="5" t="n">
        <f aca="false">10*LOG(Measurements!AF422^2+Measurements!AG422^2)</f>
        <v>-87.4642289906124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15.9844749344982</v>
      </c>
      <c r="AM422" s="5"/>
      <c r="AN422" s="5" t="n">
        <f aca="false">10*LOG(Measurements!AN422^2+Measurements!AO422^2)</f>
        <v>-40.9446216759172</v>
      </c>
      <c r="AO422" s="5"/>
      <c r="AP422" s="5" t="n">
        <f aca="false">10*LOG(Measurements!AP422^2+Measurements!AQ422^2)</f>
        <v>-91.3912959989654</v>
      </c>
      <c r="AQ422" s="5"/>
      <c r="AR422" s="5" t="n">
        <f aca="false">10*LOG(Measurements!AR422^2+Measurements!AS422^2)</f>
        <v>-93.2776563198809</v>
      </c>
      <c r="AS422" s="5"/>
      <c r="AT422" s="5" t="n">
        <f aca="false">10*LOG(Measurements!AT422^2+Measurements!AU422^2)</f>
        <v>-87.2211405673566</v>
      </c>
      <c r="AU422" s="5"/>
      <c r="AV422" s="5" t="n">
        <f aca="false">10*LOG(Measurements!AV422^2+Measurements!AW422^2)</f>
        <v>-100.44446242483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1.0133892451399</v>
      </c>
      <c r="BE422" s="5"/>
      <c r="BF422" s="5" t="n">
        <f aca="false">10*LOG(Measurements!BF422^2+Measurements!BG422^2)</f>
        <v>-94.9393644107684</v>
      </c>
      <c r="BG422" s="5"/>
      <c r="BH422" s="5" t="n">
        <f aca="false">10*LOG(Measurements!BH422^2+Measurements!BI422^2)</f>
        <v>-90.9896476385715</v>
      </c>
      <c r="BI422" s="5"/>
      <c r="BJ422" s="5" t="n">
        <f aca="false">10*LOG(Measurements!BJ422^2+Measurements!BK422^2)</f>
        <v>-87.1176794030976</v>
      </c>
      <c r="BK422" s="5"/>
      <c r="BL422" s="5" t="n">
        <f aca="false">10*LOG(Measurements!BL422^2+Measurements!BM422^2)</f>
        <v>-93.6515019066237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20.9064103812496</v>
      </c>
      <c r="BW422" s="5"/>
      <c r="BX422" s="5" t="n">
        <f aca="false">10*LOG(Measurements!BX422^2+Measurements!BY422^2)</f>
        <v>-37.9405503368212</v>
      </c>
      <c r="BZ422" s="5" t="n">
        <f aca="false">10*LOG(Measurements!BZ422^2+Measurements!CA422^2)</f>
        <v>-37.8168204978165</v>
      </c>
      <c r="CB422" s="5" t="n">
        <f aca="false">10*LOG(Measurements!CB422^2+Measurements!CC422^2)</f>
        <v>-41.7407421181306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20.6373693771742</v>
      </c>
      <c r="CO422" s="5"/>
      <c r="CP422" s="5" t="n">
        <f aca="false">10*LOG(Measurements!CP422^2+Measurements!CQ422^2)</f>
        <v>-36.2915833471568</v>
      </c>
      <c r="CQ422" s="5"/>
      <c r="CR422" s="5" t="n">
        <f aca="false">10*LOG(Measurements!CR422^2+Measurements!CS422^2)</f>
        <v>-54.6532684120252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26.9207990064388</v>
      </c>
      <c r="DG422" s="5"/>
      <c r="DH422" s="5" t="n">
        <f aca="false">10*LOG(Measurements!DH422^2+Measurements!DI422^2)</f>
        <v>-39.0747674960181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4.811549559354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7.951242331281</v>
      </c>
      <c r="C423" s="5"/>
      <c r="D423" s="5" t="n">
        <f aca="false">10*LOG(Measurements!D423^2+Measurements!E423^2)</f>
        <v>-40.4204679599254</v>
      </c>
      <c r="E423" s="5"/>
      <c r="F423" s="5" t="n">
        <f aca="false">10*LOG(Measurements!F423^2+Measurements!G423^2)</f>
        <v>-36.5657529021051</v>
      </c>
      <c r="G423" s="5"/>
      <c r="H423" s="5" t="n">
        <f aca="false">10*LOG(Measurements!H423^2+Measurements!I423^2)</f>
        <v>-42.2744521428846</v>
      </c>
      <c r="I423" s="5"/>
      <c r="J423" s="5" t="n">
        <f aca="false">10*LOG(Measurements!J423^2+Measurements!K423^2)</f>
        <v>-89.6249723582441</v>
      </c>
      <c r="K423" s="5"/>
      <c r="L423" s="5" t="n">
        <f aca="false">10*LOG(Measurements!L423^2+Measurements!M423^2)</f>
        <v>-88.8115251576771</v>
      </c>
      <c r="M423" s="5"/>
      <c r="N423" s="5" t="n">
        <f aca="false">10*LOG(Measurements!N423^2+Measurements!O423^2)</f>
        <v>-86.6525391147208</v>
      </c>
      <c r="O423" s="5"/>
      <c r="P423" s="5" t="n">
        <f aca="false">10*LOG(Measurements!P423^2+Measurements!Q423^2)</f>
        <v>-97.1676939669745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21.9923414915604</v>
      </c>
      <c r="U423" s="5"/>
      <c r="V423" s="5" t="n">
        <f aca="false">10*LOG(Measurements!V423^2+Measurements!W423^2)</f>
        <v>-36.3804610193386</v>
      </c>
      <c r="W423" s="5"/>
      <c r="X423" s="5" t="n">
        <f aca="false">10*LOG(Measurements!X423^2+Measurements!Y423^2)</f>
        <v>-50.9636412362844</v>
      </c>
      <c r="Y423" s="5"/>
      <c r="Z423" s="5" t="n">
        <f aca="false">10*LOG(Measurements!Z423^2+Measurements!AA423^2)</f>
        <v>-91.9737545893354</v>
      </c>
      <c r="AA423" s="5"/>
      <c r="AB423" s="5" t="n">
        <f aca="false">10*LOG(Measurements!AB423^2+Measurements!AC423^2)</f>
        <v>-101.795793805252</v>
      </c>
      <c r="AC423" s="5"/>
      <c r="AD423" s="5" t="n">
        <f aca="false">10*LOG(Measurements!AD423^2+Measurements!AE423^2)</f>
        <v>-95.8238764165179</v>
      </c>
      <c r="AE423" s="5"/>
      <c r="AF423" s="5" t="n">
        <f aca="false">10*LOG(Measurements!AF423^2+Measurements!AG423^2)</f>
        <v>-90.7803453725908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16.9195386781966</v>
      </c>
      <c r="AM423" s="5"/>
      <c r="AN423" s="5" t="n">
        <f aca="false">10*LOG(Measurements!AN423^2+Measurements!AO423^2)</f>
        <v>-41.3497317528856</v>
      </c>
      <c r="AO423" s="5"/>
      <c r="AP423" s="5" t="n">
        <f aca="false">10*LOG(Measurements!AP423^2+Measurements!AQ423^2)</f>
        <v>-90.7206308133398</v>
      </c>
      <c r="AQ423" s="5"/>
      <c r="AR423" s="5" t="n">
        <f aca="false">10*LOG(Measurements!AR423^2+Measurements!AS423^2)</f>
        <v>-96.5721750454834</v>
      </c>
      <c r="AS423" s="5"/>
      <c r="AT423" s="5" t="n">
        <f aca="false">10*LOG(Measurements!AT423^2+Measurements!AU423^2)</f>
        <v>-86.9046415461401</v>
      </c>
      <c r="AU423" s="5"/>
      <c r="AV423" s="5" t="n">
        <f aca="false">10*LOG(Measurements!AV423^2+Measurements!AW423^2)</f>
        <v>-93.4186012024175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3.0127735244288</v>
      </c>
      <c r="BE423" s="5"/>
      <c r="BF423" s="5" t="n">
        <f aca="false">10*LOG(Measurements!BF423^2+Measurements!BG423^2)</f>
        <v>-91.3969247304123</v>
      </c>
      <c r="BG423" s="5"/>
      <c r="BH423" s="5" t="n">
        <f aca="false">10*LOG(Measurements!BH423^2+Measurements!BI423^2)</f>
        <v>-85.9760714114951</v>
      </c>
      <c r="BI423" s="5"/>
      <c r="BJ423" s="5" t="n">
        <f aca="false">10*LOG(Measurements!BJ423^2+Measurements!BK423^2)</f>
        <v>-87.591924977869</v>
      </c>
      <c r="BK423" s="5"/>
      <c r="BL423" s="5" t="n">
        <f aca="false">10*LOG(Measurements!BL423^2+Measurements!BM423^2)</f>
        <v>-100.859781289807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21.0963458295628</v>
      </c>
      <c r="BW423" s="5"/>
      <c r="BX423" s="5" t="n">
        <f aca="false">10*LOG(Measurements!BX423^2+Measurements!BY423^2)</f>
        <v>-38.2396047995282</v>
      </c>
      <c r="BZ423" s="5" t="n">
        <f aca="false">10*LOG(Measurements!BZ423^2+Measurements!CA423^2)</f>
        <v>-37.2883501882144</v>
      </c>
      <c r="CB423" s="5" t="n">
        <f aca="false">10*LOG(Measurements!CB423^2+Measurements!CC423^2)</f>
        <v>-42.1898683547191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20.7103859033187</v>
      </c>
      <c r="CO423" s="5"/>
      <c r="CP423" s="5" t="n">
        <f aca="false">10*LOG(Measurements!CP423^2+Measurements!CQ423^2)</f>
        <v>-36.5926177698003</v>
      </c>
      <c r="CQ423" s="5"/>
      <c r="CR423" s="5" t="n">
        <f aca="false">10*LOG(Measurements!CR423^2+Measurements!CS423^2)</f>
        <v>-54.8029406567315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25.042305734155</v>
      </c>
      <c r="DG423" s="5"/>
      <c r="DH423" s="5" t="n">
        <f aca="false">10*LOG(Measurements!DH423^2+Measurements!DI423^2)</f>
        <v>-39.4690847365569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27.1724255568431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9.0974717031825</v>
      </c>
      <c r="C424" s="5"/>
      <c r="D424" s="5" t="n">
        <f aca="false">10*LOG(Measurements!D424^2+Measurements!E424^2)</f>
        <v>-40.2688202000682</v>
      </c>
      <c r="E424" s="5"/>
      <c r="F424" s="5" t="n">
        <f aca="false">10*LOG(Measurements!F424^2+Measurements!G424^2)</f>
        <v>-36.0454856210237</v>
      </c>
      <c r="G424" s="5"/>
      <c r="H424" s="5" t="n">
        <f aca="false">10*LOG(Measurements!H424^2+Measurements!I424^2)</f>
        <v>-42.0881757611329</v>
      </c>
      <c r="I424" s="5"/>
      <c r="J424" s="5" t="n">
        <f aca="false">10*LOG(Measurements!J424^2+Measurements!K424^2)</f>
        <v>-88.8117258190225</v>
      </c>
      <c r="K424" s="5"/>
      <c r="L424" s="5" t="n">
        <f aca="false">10*LOG(Measurements!L424^2+Measurements!M424^2)</f>
        <v>-89.5022187600621</v>
      </c>
      <c r="M424" s="5"/>
      <c r="N424" s="5" t="n">
        <f aca="false">10*LOG(Measurements!N424^2+Measurements!O424^2)</f>
        <v>-92.0047438332526</v>
      </c>
      <c r="O424" s="5"/>
      <c r="P424" s="5" t="n">
        <f aca="false">10*LOG(Measurements!P424^2+Measurements!Q424^2)</f>
        <v>-93.7631557157711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21.4673549698944</v>
      </c>
      <c r="U424" s="5"/>
      <c r="V424" s="5" t="n">
        <f aca="false">10*LOG(Measurements!V424^2+Measurements!W424^2)</f>
        <v>-36.5797895636928</v>
      </c>
      <c r="W424" s="5"/>
      <c r="X424" s="5" t="n">
        <f aca="false">10*LOG(Measurements!X424^2+Measurements!Y424^2)</f>
        <v>-51.1999884339834</v>
      </c>
      <c r="Y424" s="5"/>
      <c r="Z424" s="5" t="n">
        <f aca="false">10*LOG(Measurements!Z424^2+Measurements!AA424^2)</f>
        <v>-92.5150180215861</v>
      </c>
      <c r="AA424" s="5"/>
      <c r="AB424" s="5" t="n">
        <f aca="false">10*LOG(Measurements!AB424^2+Measurements!AC424^2)</f>
        <v>-105.919463526968</v>
      </c>
      <c r="AC424" s="5"/>
      <c r="AD424" s="5" t="n">
        <f aca="false">10*LOG(Measurements!AD424^2+Measurements!AE424^2)</f>
        <v>-94.1849277941382</v>
      </c>
      <c r="AE424" s="5"/>
      <c r="AF424" s="5" t="n">
        <f aca="false">10*LOG(Measurements!AF424^2+Measurements!AG424^2)</f>
        <v>-92.6553818262491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18.4390825197735</v>
      </c>
      <c r="AM424" s="5"/>
      <c r="AN424" s="5" t="n">
        <f aca="false">10*LOG(Measurements!AN424^2+Measurements!AO424^2)</f>
        <v>-41.5899408528365</v>
      </c>
      <c r="AO424" s="5"/>
      <c r="AP424" s="5" t="n">
        <f aca="false">10*LOG(Measurements!AP424^2+Measurements!AQ424^2)</f>
        <v>-88.3229675251106</v>
      </c>
      <c r="AQ424" s="5"/>
      <c r="AR424" s="5" t="n">
        <f aca="false">10*LOG(Measurements!AR424^2+Measurements!AS424^2)</f>
        <v>-93.08460722655</v>
      </c>
      <c r="AS424" s="5"/>
      <c r="AT424" s="5" t="n">
        <f aca="false">10*LOG(Measurements!AT424^2+Measurements!AU424^2)</f>
        <v>-89.5693595586033</v>
      </c>
      <c r="AU424" s="5"/>
      <c r="AV424" s="5" t="n">
        <f aca="false">10*LOG(Measurements!AV424^2+Measurements!AW424^2)</f>
        <v>-95.9954380396907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5.7151743080838</v>
      </c>
      <c r="BE424" s="5"/>
      <c r="BF424" s="5" t="n">
        <f aca="false">10*LOG(Measurements!BF424^2+Measurements!BG424^2)</f>
        <v>-95.0757385959362</v>
      </c>
      <c r="BG424" s="5"/>
      <c r="BH424" s="5" t="n">
        <f aca="false">10*LOG(Measurements!BH424^2+Measurements!BI424^2)</f>
        <v>-90.9641008893067</v>
      </c>
      <c r="BI424" s="5"/>
      <c r="BJ424" s="5" t="n">
        <f aca="false">10*LOG(Measurements!BJ424^2+Measurements!BK424^2)</f>
        <v>-91.1424721923599</v>
      </c>
      <c r="BK424" s="5"/>
      <c r="BL424" s="5" t="n">
        <f aca="false">10*LOG(Measurements!BL424^2+Measurements!BM424^2)</f>
        <v>-100.719181273793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21.6922432273869</v>
      </c>
      <c r="BW424" s="5"/>
      <c r="BX424" s="5" t="n">
        <f aca="false">10*LOG(Measurements!BX424^2+Measurements!BY424^2)</f>
        <v>-38.4662023958983</v>
      </c>
      <c r="BZ424" s="5" t="n">
        <f aca="false">10*LOG(Measurements!BZ424^2+Measurements!CA424^2)</f>
        <v>-36.7234515854303</v>
      </c>
      <c r="CB424" s="5" t="n">
        <f aca="false">10*LOG(Measurements!CB424^2+Measurements!CC424^2)</f>
        <v>-42.266197350265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20.3549418223529</v>
      </c>
      <c r="CO424" s="5"/>
      <c r="CP424" s="5" t="n">
        <f aca="false">10*LOG(Measurements!CP424^2+Measurements!CQ424^2)</f>
        <v>-36.7506311151675</v>
      </c>
      <c r="CQ424" s="5"/>
      <c r="CR424" s="5" t="n">
        <f aca="false">10*LOG(Measurements!CR424^2+Measurements!CS424^2)</f>
        <v>-54.7084058586992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3.2879059899391</v>
      </c>
      <c r="DG424" s="5"/>
      <c r="DH424" s="5" t="n">
        <f aca="false">10*LOG(Measurements!DH424^2+Measurements!DI424^2)</f>
        <v>-39.6000340500192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27.7257396379987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20.5276556023998</v>
      </c>
      <c r="C425" s="5"/>
      <c r="D425" s="5" t="n">
        <f aca="false">10*LOG(Measurements!D425^2+Measurements!E425^2)</f>
        <v>-40.0743288881489</v>
      </c>
      <c r="E425" s="5"/>
      <c r="F425" s="5" t="n">
        <f aca="false">10*LOG(Measurements!F425^2+Measurements!G425^2)</f>
        <v>-35.4585847107432</v>
      </c>
      <c r="G425" s="5"/>
      <c r="H425" s="5" t="n">
        <f aca="false">10*LOG(Measurements!H425^2+Measurements!I425^2)</f>
        <v>-41.9579452015825</v>
      </c>
      <c r="I425" s="5"/>
      <c r="J425" s="5" t="n">
        <f aca="false">10*LOG(Measurements!J425^2+Measurements!K425^2)</f>
        <v>-89.0235126454838</v>
      </c>
      <c r="K425" s="5"/>
      <c r="L425" s="5" t="n">
        <f aca="false">10*LOG(Measurements!L425^2+Measurements!M425^2)</f>
        <v>-91.5627323419649</v>
      </c>
      <c r="M425" s="5"/>
      <c r="N425" s="5" t="n">
        <f aca="false">10*LOG(Measurements!N425^2+Measurements!O425^2)</f>
        <v>-96.6041327325327</v>
      </c>
      <c r="O425" s="5"/>
      <c r="P425" s="5" t="n">
        <f aca="false">10*LOG(Measurements!P425^2+Measurements!Q425^2)</f>
        <v>-92.9612750999833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21.1383870993256</v>
      </c>
      <c r="U425" s="5"/>
      <c r="V425" s="5" t="n">
        <f aca="false">10*LOG(Measurements!V425^2+Measurements!W425^2)</f>
        <v>-36.7509401222629</v>
      </c>
      <c r="W425" s="5"/>
      <c r="X425" s="5" t="n">
        <f aca="false">10*LOG(Measurements!X425^2+Measurements!Y425^2)</f>
        <v>-51.4481109939788</v>
      </c>
      <c r="Y425" s="5"/>
      <c r="Z425" s="5" t="n">
        <f aca="false">10*LOG(Measurements!Z425^2+Measurements!AA425^2)</f>
        <v>-91.0318466603564</v>
      </c>
      <c r="AA425" s="5"/>
      <c r="AB425" s="5" t="n">
        <f aca="false">10*LOG(Measurements!AB425^2+Measurements!AC425^2)</f>
        <v>-112.258755537796</v>
      </c>
      <c r="AC425" s="5"/>
      <c r="AD425" s="5" t="n">
        <f aca="false">10*LOG(Measurements!AD425^2+Measurements!AE425^2)</f>
        <v>-89.3007550999344</v>
      </c>
      <c r="AE425" s="5"/>
      <c r="AF425" s="5" t="n">
        <f aca="false">10*LOG(Measurements!AF425^2+Measurements!AG425^2)</f>
        <v>-92.2985430413493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19.864414491548</v>
      </c>
      <c r="AM425" s="5"/>
      <c r="AN425" s="5" t="n">
        <f aca="false">10*LOG(Measurements!AN425^2+Measurements!AO425^2)</f>
        <v>-41.568256914322</v>
      </c>
      <c r="AO425" s="5"/>
      <c r="AP425" s="5" t="n">
        <f aca="false">10*LOG(Measurements!AP425^2+Measurements!AQ425^2)</f>
        <v>-89.8585721595963</v>
      </c>
      <c r="AQ425" s="5"/>
      <c r="AR425" s="5" t="n">
        <f aca="false">10*LOG(Measurements!AR425^2+Measurements!AS425^2)</f>
        <v>-86.3000384000103</v>
      </c>
      <c r="AS425" s="5"/>
      <c r="AT425" s="5" t="n">
        <f aca="false">10*LOG(Measurements!AT425^2+Measurements!AU425^2)</f>
        <v>-86.7177258845702</v>
      </c>
      <c r="AU425" s="5"/>
      <c r="AV425" s="5" t="n">
        <f aca="false">10*LOG(Measurements!AV425^2+Measurements!AW425^2)</f>
        <v>-108.171174300249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8.1243920329995</v>
      </c>
      <c r="BE425" s="5"/>
      <c r="BF425" s="5" t="n">
        <f aca="false">10*LOG(Measurements!BF425^2+Measurements!BG425^2)</f>
        <v>-93.5160502122173</v>
      </c>
      <c r="BG425" s="5"/>
      <c r="BH425" s="5" t="n">
        <f aca="false">10*LOG(Measurements!BH425^2+Measurements!BI425^2)</f>
        <v>-90.0246429925971</v>
      </c>
      <c r="BI425" s="5"/>
      <c r="BJ425" s="5" t="n">
        <f aca="false">10*LOG(Measurements!BJ425^2+Measurements!BK425^2)</f>
        <v>-84.5346874050385</v>
      </c>
      <c r="BK425" s="5"/>
      <c r="BL425" s="5" t="n">
        <f aca="false">10*LOG(Measurements!BL425^2+Measurements!BM425^2)</f>
        <v>-105.335988234756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23.3199345205502</v>
      </c>
      <c r="BW425" s="5"/>
      <c r="BX425" s="5" t="n">
        <f aca="false">10*LOG(Measurements!BX425^2+Measurements!BY425^2)</f>
        <v>-38.5321724917751</v>
      </c>
      <c r="BZ425" s="5" t="n">
        <f aca="false">10*LOG(Measurements!BZ425^2+Measurements!CA425^2)</f>
        <v>-36.1782174326026</v>
      </c>
      <c r="CB425" s="5" t="n">
        <f aca="false">10*LOG(Measurements!CB425^2+Measurements!CC425^2)</f>
        <v>-42.1829331912428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20.1040966044982</v>
      </c>
      <c r="CO425" s="5"/>
      <c r="CP425" s="5" t="n">
        <f aca="false">10*LOG(Measurements!CP425^2+Measurements!CQ425^2)</f>
        <v>-36.8830527652817</v>
      </c>
      <c r="CQ425" s="5"/>
      <c r="CR425" s="5" t="n">
        <f aca="false">10*LOG(Measurements!CR425^2+Measurements!CS425^2)</f>
        <v>-54.8932268449973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20.8464218789185</v>
      </c>
      <c r="DG425" s="5"/>
      <c r="DH425" s="5" t="n">
        <f aca="false">10*LOG(Measurements!DH425^2+Measurements!DI425^2)</f>
        <v>-39.6961850830554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4.6645945183881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21.2166752901197</v>
      </c>
      <c r="C426" s="5"/>
      <c r="D426" s="5" t="n">
        <f aca="false">10*LOG(Measurements!D426^2+Measurements!E426^2)</f>
        <v>-40.1148245151117</v>
      </c>
      <c r="E426" s="5"/>
      <c r="F426" s="5" t="n">
        <f aca="false">10*LOG(Measurements!F426^2+Measurements!G426^2)</f>
        <v>-34.9760242297148</v>
      </c>
      <c r="G426" s="5"/>
      <c r="H426" s="5" t="n">
        <f aca="false">10*LOG(Measurements!H426^2+Measurements!I426^2)</f>
        <v>-41.8933721832475</v>
      </c>
      <c r="I426" s="5"/>
      <c r="J426" s="5" t="n">
        <f aca="false">10*LOG(Measurements!J426^2+Measurements!K426^2)</f>
        <v>-88.1629456505348</v>
      </c>
      <c r="K426" s="5"/>
      <c r="L426" s="5" t="n">
        <f aca="false">10*LOG(Measurements!L426^2+Measurements!M426^2)</f>
        <v>-92.8402634809045</v>
      </c>
      <c r="M426" s="5"/>
      <c r="N426" s="5" t="n">
        <f aca="false">10*LOG(Measurements!N426^2+Measurements!O426^2)</f>
        <v>-89.2124889957276</v>
      </c>
      <c r="O426" s="5"/>
      <c r="P426" s="5" t="n">
        <f aca="false">10*LOG(Measurements!P426^2+Measurements!Q426^2)</f>
        <v>-91.5784525276307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1.1240905414001</v>
      </c>
      <c r="U426" s="5"/>
      <c r="V426" s="5" t="n">
        <f aca="false">10*LOG(Measurements!V426^2+Measurements!W426^2)</f>
        <v>-36.9001727540092</v>
      </c>
      <c r="W426" s="5"/>
      <c r="X426" s="5" t="n">
        <f aca="false">10*LOG(Measurements!X426^2+Measurements!Y426^2)</f>
        <v>-51.5206629564965</v>
      </c>
      <c r="Y426" s="5"/>
      <c r="Z426" s="5" t="n">
        <f aca="false">10*LOG(Measurements!Z426^2+Measurements!AA426^2)</f>
        <v>-90.4053186535927</v>
      </c>
      <c r="AA426" s="5"/>
      <c r="AB426" s="5" t="n">
        <f aca="false">10*LOG(Measurements!AB426^2+Measurements!AC426^2)</f>
        <v>-95.4967465836951</v>
      </c>
      <c r="AC426" s="5"/>
      <c r="AD426" s="5" t="n">
        <f aca="false">10*LOG(Measurements!AD426^2+Measurements!AE426^2)</f>
        <v>-90.4762058847204</v>
      </c>
      <c r="AE426" s="5"/>
      <c r="AF426" s="5" t="n">
        <f aca="false">10*LOG(Measurements!AF426^2+Measurements!AG426^2)</f>
        <v>-92.3653206502084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21.7370732351459</v>
      </c>
      <c r="AM426" s="5"/>
      <c r="AN426" s="5" t="n">
        <f aca="false">10*LOG(Measurements!AN426^2+Measurements!AO426^2)</f>
        <v>-41.5518151614965</v>
      </c>
      <c r="AO426" s="5"/>
      <c r="AP426" s="5" t="n">
        <f aca="false">10*LOG(Measurements!AP426^2+Measurements!AQ426^2)</f>
        <v>-90.4367986498902</v>
      </c>
      <c r="AQ426" s="5"/>
      <c r="AR426" s="5" t="n">
        <f aca="false">10*LOG(Measurements!AR426^2+Measurements!AS426^2)</f>
        <v>-91.1305345584464</v>
      </c>
      <c r="AS426" s="5"/>
      <c r="AT426" s="5" t="n">
        <f aca="false">10*LOG(Measurements!AT426^2+Measurements!AU426^2)</f>
        <v>-89.6146403267959</v>
      </c>
      <c r="AU426" s="5"/>
      <c r="AV426" s="5" t="n">
        <f aca="false">10*LOG(Measurements!AV426^2+Measurements!AW426^2)</f>
        <v>-99.0636818273763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8.4196640575991</v>
      </c>
      <c r="BE426" s="5"/>
      <c r="BF426" s="5" t="n">
        <f aca="false">10*LOG(Measurements!BF426^2+Measurements!BG426^2)</f>
        <v>-91.54920215917</v>
      </c>
      <c r="BG426" s="5"/>
      <c r="BH426" s="5" t="n">
        <f aca="false">10*LOG(Measurements!BH426^2+Measurements!BI426^2)</f>
        <v>-94.3071664409541</v>
      </c>
      <c r="BI426" s="5"/>
      <c r="BJ426" s="5" t="n">
        <f aca="false">10*LOG(Measurements!BJ426^2+Measurements!BK426^2)</f>
        <v>-87.8504421434145</v>
      </c>
      <c r="BK426" s="5"/>
      <c r="BL426" s="5" t="n">
        <f aca="false">10*LOG(Measurements!BL426^2+Measurements!BM426^2)</f>
        <v>-95.8621620291757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24.4655003268878</v>
      </c>
      <c r="BW426" s="5"/>
      <c r="BX426" s="5" t="n">
        <f aca="false">10*LOG(Measurements!BX426^2+Measurements!BY426^2)</f>
        <v>-38.4057116518034</v>
      </c>
      <c r="BZ426" s="5" t="n">
        <f aca="false">10*LOG(Measurements!BZ426^2+Measurements!CA426^2)</f>
        <v>-35.6728415894986</v>
      </c>
      <c r="CB426" s="5" t="n">
        <f aca="false">10*LOG(Measurements!CB426^2+Measurements!CC426^2)</f>
        <v>-41.9386917662772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20.415488940136</v>
      </c>
      <c r="CO426" s="5"/>
      <c r="CP426" s="5" t="n">
        <f aca="false">10*LOG(Measurements!CP426^2+Measurements!CQ426^2)</f>
        <v>-37.1039158786645</v>
      </c>
      <c r="CQ426" s="5"/>
      <c r="CR426" s="5" t="n">
        <f aca="false">10*LOG(Measurements!CR426^2+Measurements!CS426^2)</f>
        <v>-55.0119521624854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18.6389295942866</v>
      </c>
      <c r="DG426" s="5"/>
      <c r="DH426" s="5" t="n">
        <f aca="false">10*LOG(Measurements!DH426^2+Measurements!DI426^2)</f>
        <v>-40.0199939185408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2.518383210616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21.3201025737301</v>
      </c>
      <c r="C427" s="5"/>
      <c r="D427" s="5" t="n">
        <f aca="false">10*LOG(Measurements!D427^2+Measurements!E427^2)</f>
        <v>-40.3107402469101</v>
      </c>
      <c r="E427" s="5"/>
      <c r="F427" s="5" t="n">
        <f aca="false">10*LOG(Measurements!F427^2+Measurements!G427^2)</f>
        <v>-34.6866958872474</v>
      </c>
      <c r="G427" s="5"/>
      <c r="H427" s="5" t="n">
        <f aca="false">10*LOG(Measurements!H427^2+Measurements!I427^2)</f>
        <v>-42.042448388904</v>
      </c>
      <c r="I427" s="5"/>
      <c r="J427" s="5" t="n">
        <f aca="false">10*LOG(Measurements!J427^2+Measurements!K427^2)</f>
        <v>-90.8731492464749</v>
      </c>
      <c r="K427" s="5"/>
      <c r="L427" s="5" t="n">
        <f aca="false">10*LOG(Measurements!L427^2+Measurements!M427^2)</f>
        <v>-88.2632188867116</v>
      </c>
      <c r="M427" s="5"/>
      <c r="N427" s="5" t="n">
        <f aca="false">10*LOG(Measurements!N427^2+Measurements!O427^2)</f>
        <v>-88.6085820876824</v>
      </c>
      <c r="O427" s="5"/>
      <c r="P427" s="5" t="n">
        <f aca="false">10*LOG(Measurements!P427^2+Measurements!Q427^2)</f>
        <v>-92.7401535862104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21.4337740022387</v>
      </c>
      <c r="U427" s="5"/>
      <c r="V427" s="5" t="n">
        <f aca="false">10*LOG(Measurements!V427^2+Measurements!W427^2)</f>
        <v>-37.1131057007343</v>
      </c>
      <c r="W427" s="5"/>
      <c r="X427" s="5" t="n">
        <f aca="false">10*LOG(Measurements!X427^2+Measurements!Y427^2)</f>
        <v>-51.7790835202495</v>
      </c>
      <c r="Y427" s="5"/>
      <c r="Z427" s="5" t="n">
        <f aca="false">10*LOG(Measurements!Z427^2+Measurements!AA427^2)</f>
        <v>-89.3098205912757</v>
      </c>
      <c r="AA427" s="5"/>
      <c r="AB427" s="5" t="n">
        <f aca="false">10*LOG(Measurements!AB427^2+Measurements!AC427^2)</f>
        <v>-92.9305792092709</v>
      </c>
      <c r="AC427" s="5"/>
      <c r="AD427" s="5" t="n">
        <f aca="false">10*LOG(Measurements!AD427^2+Measurements!AE427^2)</f>
        <v>-100.420305520196</v>
      </c>
      <c r="AE427" s="5"/>
      <c r="AF427" s="5" t="n">
        <f aca="false">10*LOG(Measurements!AF427^2+Measurements!AG427^2)</f>
        <v>-93.7923470863225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25.6754188879497</v>
      </c>
      <c r="AM427" s="5"/>
      <c r="AN427" s="5" t="n">
        <f aca="false">10*LOG(Measurements!AN427^2+Measurements!AO427^2)</f>
        <v>-41.8193301972638</v>
      </c>
      <c r="AO427" s="5"/>
      <c r="AP427" s="5" t="n">
        <f aca="false">10*LOG(Measurements!AP427^2+Measurements!AQ427^2)</f>
        <v>-92.5306545234525</v>
      </c>
      <c r="AQ427" s="5"/>
      <c r="AR427" s="5" t="n">
        <f aca="false">10*LOG(Measurements!AR427^2+Measurements!AS427^2)</f>
        <v>-89.1368007137131</v>
      </c>
      <c r="AS427" s="5"/>
      <c r="AT427" s="5" t="n">
        <f aca="false">10*LOG(Measurements!AT427^2+Measurements!AU427^2)</f>
        <v>-93.0342168007928</v>
      </c>
      <c r="AU427" s="5"/>
      <c r="AV427" s="5" t="n">
        <f aca="false">10*LOG(Measurements!AV427^2+Measurements!AW427^2)</f>
        <v>-109.637405765799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27.6201554294931</v>
      </c>
      <c r="BE427" s="5"/>
      <c r="BF427" s="5" t="n">
        <f aca="false">10*LOG(Measurements!BF427^2+Measurements!BG427^2)</f>
        <v>-99.671635115579</v>
      </c>
      <c r="BG427" s="5"/>
      <c r="BH427" s="5" t="n">
        <f aca="false">10*LOG(Measurements!BH427^2+Measurements!BI427^2)</f>
        <v>-94.3279882121476</v>
      </c>
      <c r="BI427" s="5"/>
      <c r="BJ427" s="5" t="n">
        <f aca="false">10*LOG(Measurements!BJ427^2+Measurements!BK427^2)</f>
        <v>-85.6704612736394</v>
      </c>
      <c r="BK427" s="5"/>
      <c r="BL427" s="5" t="n">
        <f aca="false">10*LOG(Measurements!BL427^2+Measurements!BM427^2)</f>
        <v>-89.3796649244373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22.8105659228275</v>
      </c>
      <c r="BW427" s="5"/>
      <c r="BX427" s="5" t="n">
        <f aca="false">10*LOG(Measurements!BX427^2+Measurements!BY427^2)</f>
        <v>-38.5042480730909</v>
      </c>
      <c r="BZ427" s="5" t="n">
        <f aca="false">10*LOG(Measurements!BZ427^2+Measurements!CA427^2)</f>
        <v>-35.1989357170892</v>
      </c>
      <c r="CB427" s="5" t="n">
        <f aca="false">10*LOG(Measurements!CB427^2+Measurements!CC427^2)</f>
        <v>-42.0533188814984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21.2942449767278</v>
      </c>
      <c r="CO427" s="5"/>
      <c r="CP427" s="5" t="n">
        <f aca="false">10*LOG(Measurements!CP427^2+Measurements!CQ427^2)</f>
        <v>-37.255191992622</v>
      </c>
      <c r="CQ427" s="5"/>
      <c r="CR427" s="5" t="n">
        <f aca="false">10*LOG(Measurements!CR427^2+Measurements!CS427^2)</f>
        <v>-55.1981351898896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17.6423088383741</v>
      </c>
      <c r="DG427" s="5"/>
      <c r="DH427" s="5" t="n">
        <f aca="false">10*LOG(Measurements!DH427^2+Measurements!DI427^2)</f>
        <v>-40.6206132333426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22.0014894135012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21.3244123557442</v>
      </c>
      <c r="C428" s="5"/>
      <c r="D428" s="5" t="n">
        <f aca="false">10*LOG(Measurements!D428^2+Measurements!E428^2)</f>
        <v>-40.5145226457958</v>
      </c>
      <c r="E428" s="5"/>
      <c r="F428" s="5" t="n">
        <f aca="false">10*LOG(Measurements!F428^2+Measurements!G428^2)</f>
        <v>-34.373684802821</v>
      </c>
      <c r="G428" s="5"/>
      <c r="H428" s="5" t="n">
        <f aca="false">10*LOG(Measurements!H428^2+Measurements!I428^2)</f>
        <v>-42.1612169612095</v>
      </c>
      <c r="I428" s="5"/>
      <c r="J428" s="5" t="n">
        <f aca="false">10*LOG(Measurements!J428^2+Measurements!K428^2)</f>
        <v>-89.5782599561375</v>
      </c>
      <c r="K428" s="5"/>
      <c r="L428" s="5" t="n">
        <f aca="false">10*LOG(Measurements!L428^2+Measurements!M428^2)</f>
        <v>-89.9611313255059</v>
      </c>
      <c r="M428" s="5"/>
      <c r="N428" s="5" t="n">
        <f aca="false">10*LOG(Measurements!N428^2+Measurements!O428^2)</f>
        <v>-84.6430196364564</v>
      </c>
      <c r="O428" s="5"/>
      <c r="P428" s="5" t="n">
        <f aca="false">10*LOG(Measurements!P428^2+Measurements!Q428^2)</f>
        <v>-90.8804928188675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22.0036237720899</v>
      </c>
      <c r="U428" s="5"/>
      <c r="V428" s="5" t="n">
        <f aca="false">10*LOG(Measurements!V428^2+Measurements!W428^2)</f>
        <v>-37.3648069281313</v>
      </c>
      <c r="W428" s="5"/>
      <c r="X428" s="5" t="n">
        <f aca="false">10*LOG(Measurements!X428^2+Measurements!Y428^2)</f>
        <v>-51.995168169025</v>
      </c>
      <c r="Y428" s="5"/>
      <c r="Z428" s="5" t="n">
        <f aca="false">10*LOG(Measurements!Z428^2+Measurements!AA428^2)</f>
        <v>-89.8946620475274</v>
      </c>
      <c r="AA428" s="5"/>
      <c r="AB428" s="5" t="n">
        <f aca="false">10*LOG(Measurements!AB428^2+Measurements!AC428^2)</f>
        <v>-109.788776641608</v>
      </c>
      <c r="AC428" s="5"/>
      <c r="AD428" s="5" t="n">
        <f aca="false">10*LOG(Measurements!AD428^2+Measurements!AE428^2)</f>
        <v>-100.796430852454</v>
      </c>
      <c r="AE428" s="5"/>
      <c r="AF428" s="5" t="n">
        <f aca="false">10*LOG(Measurements!AF428^2+Measurements!AG428^2)</f>
        <v>-90.3356437562981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32.9039770591395</v>
      </c>
      <c r="AM428" s="5"/>
      <c r="AN428" s="5" t="n">
        <f aca="false">10*LOG(Measurements!AN428^2+Measurements!AO428^2)</f>
        <v>-42.0989149611519</v>
      </c>
      <c r="AO428" s="5"/>
      <c r="AP428" s="5" t="n">
        <f aca="false">10*LOG(Measurements!AP428^2+Measurements!AQ428^2)</f>
        <v>-86.6756131515472</v>
      </c>
      <c r="AQ428" s="5"/>
      <c r="AR428" s="5" t="n">
        <f aca="false">10*LOG(Measurements!AR428^2+Measurements!AS428^2)</f>
        <v>-90.3448866558346</v>
      </c>
      <c r="AS428" s="5"/>
      <c r="AT428" s="5" t="n">
        <f aca="false">10*LOG(Measurements!AT428^2+Measurements!AU428^2)</f>
        <v>-91.1193368063293</v>
      </c>
      <c r="AU428" s="5"/>
      <c r="AV428" s="5" t="n">
        <f aca="false">10*LOG(Measurements!AV428^2+Measurements!AW428^2)</f>
        <v>-101.574190948471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26.6437709177383</v>
      </c>
      <c r="BE428" s="5"/>
      <c r="BF428" s="5" t="n">
        <f aca="false">10*LOG(Measurements!BF428^2+Measurements!BG428^2)</f>
        <v>-95.9077471615115</v>
      </c>
      <c r="BG428" s="5"/>
      <c r="BH428" s="5" t="n">
        <f aca="false">10*LOG(Measurements!BH428^2+Measurements!BI428^2)</f>
        <v>-95.4533894334373</v>
      </c>
      <c r="BI428" s="5"/>
      <c r="BJ428" s="5" t="n">
        <f aca="false">10*LOG(Measurements!BJ428^2+Measurements!BK428^2)</f>
        <v>-87.0523295609236</v>
      </c>
      <c r="BK428" s="5"/>
      <c r="BL428" s="5" t="n">
        <f aca="false">10*LOG(Measurements!BL428^2+Measurements!BM428^2)</f>
        <v>-91.8411689294447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22.1030692474741</v>
      </c>
      <c r="BW428" s="5"/>
      <c r="BX428" s="5" t="n">
        <f aca="false">10*LOG(Measurements!BX428^2+Measurements!BY428^2)</f>
        <v>-38.8502624992286</v>
      </c>
      <c r="BZ428" s="5" t="n">
        <f aca="false">10*LOG(Measurements!BZ428^2+Measurements!CA428^2)</f>
        <v>-34.7760994052506</v>
      </c>
      <c r="CB428" s="5" t="n">
        <f aca="false">10*LOG(Measurements!CB428^2+Measurements!CC428^2)</f>
        <v>-42.4776098001364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22.2277855109299</v>
      </c>
      <c r="CO428" s="5"/>
      <c r="CP428" s="5" t="n">
        <f aca="false">10*LOG(Measurements!CP428^2+Measurements!CQ428^2)</f>
        <v>-37.3905071797158</v>
      </c>
      <c r="CQ428" s="5"/>
      <c r="CR428" s="5" t="n">
        <f aca="false">10*LOG(Measurements!CR428^2+Measurements!CS428^2)</f>
        <v>-55.7638731363114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16.8944301058315</v>
      </c>
      <c r="DG428" s="5"/>
      <c r="DH428" s="5" t="n">
        <f aca="false">10*LOG(Measurements!DH428^2+Measurements!DI428^2)</f>
        <v>-41.3086468509842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22.4550292254145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20.9381931971121</v>
      </c>
      <c r="C429" s="5"/>
      <c r="D429" s="5" t="n">
        <f aca="false">10*LOG(Measurements!D429^2+Measurements!E429^2)</f>
        <v>-40.959618018584</v>
      </c>
      <c r="E429" s="5"/>
      <c r="F429" s="5" t="n">
        <f aca="false">10*LOG(Measurements!F429^2+Measurements!G429^2)</f>
        <v>-34.0860297713951</v>
      </c>
      <c r="G429" s="5"/>
      <c r="H429" s="5" t="n">
        <f aca="false">10*LOG(Measurements!H429^2+Measurements!I429^2)</f>
        <v>-42.4572515531857</v>
      </c>
      <c r="I429" s="5"/>
      <c r="J429" s="5" t="n">
        <f aca="false">10*LOG(Measurements!J429^2+Measurements!K429^2)</f>
        <v>-85.5118593946965</v>
      </c>
      <c r="K429" s="5"/>
      <c r="L429" s="5" t="n">
        <f aca="false">10*LOG(Measurements!L429^2+Measurements!M429^2)</f>
        <v>-88.1217359482254</v>
      </c>
      <c r="M429" s="5"/>
      <c r="N429" s="5" t="n">
        <f aca="false">10*LOG(Measurements!N429^2+Measurements!O429^2)</f>
        <v>-90.0492054268877</v>
      </c>
      <c r="O429" s="5"/>
      <c r="P429" s="5" t="n">
        <f aca="false">10*LOG(Measurements!P429^2+Measurements!Q429^2)</f>
        <v>-92.590611252509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22.6636944706106</v>
      </c>
      <c r="U429" s="5"/>
      <c r="V429" s="5" t="n">
        <f aca="false">10*LOG(Measurements!V429^2+Measurements!W429^2)</f>
        <v>-37.5582863912481</v>
      </c>
      <c r="W429" s="5"/>
      <c r="X429" s="5" t="n">
        <f aca="false">10*LOG(Measurements!X429^2+Measurements!Y429^2)</f>
        <v>-52.3198061870576</v>
      </c>
      <c r="Y429" s="5"/>
      <c r="Z429" s="5" t="n">
        <f aca="false">10*LOG(Measurements!Z429^2+Measurements!AA429^2)</f>
        <v>-104.514591673044</v>
      </c>
      <c r="AA429" s="5"/>
      <c r="AB429" s="5" t="n">
        <f aca="false">10*LOG(Measurements!AB429^2+Measurements!AC429^2)</f>
        <v>-95.7730773815858</v>
      </c>
      <c r="AC429" s="5"/>
      <c r="AD429" s="5" t="n">
        <f aca="false">10*LOG(Measurements!AD429^2+Measurements!AE429^2)</f>
        <v>-93.198517811951</v>
      </c>
      <c r="AE429" s="5"/>
      <c r="AF429" s="5" t="n">
        <f aca="false">10*LOG(Measurements!AF429^2+Measurements!AG429^2)</f>
        <v>-91.3554495100289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36.616885604238</v>
      </c>
      <c r="AM429" s="5"/>
      <c r="AN429" s="5" t="n">
        <f aca="false">10*LOG(Measurements!AN429^2+Measurements!AO429^2)</f>
        <v>-41.9149756750534</v>
      </c>
      <c r="AO429" s="5"/>
      <c r="AP429" s="5" t="n">
        <f aca="false">10*LOG(Measurements!AP429^2+Measurements!AQ429^2)</f>
        <v>-98.2217948697699</v>
      </c>
      <c r="AQ429" s="5"/>
      <c r="AR429" s="5" t="n">
        <f aca="false">10*LOG(Measurements!AR429^2+Measurements!AS429^2)</f>
        <v>-104.180607326189</v>
      </c>
      <c r="AS429" s="5"/>
      <c r="AT429" s="5" t="n">
        <f aca="false">10*LOG(Measurements!AT429^2+Measurements!AU429^2)</f>
        <v>-93.5388973599525</v>
      </c>
      <c r="AU429" s="5"/>
      <c r="AV429" s="5" t="n">
        <f aca="false">10*LOG(Measurements!AV429^2+Measurements!AW429^2)</f>
        <v>-95.9321036006626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25.2927354595617</v>
      </c>
      <c r="BE429" s="5"/>
      <c r="BF429" s="5" t="n">
        <f aca="false">10*LOG(Measurements!BF429^2+Measurements!BG429^2)</f>
        <v>-87.2611458691476</v>
      </c>
      <c r="BG429" s="5"/>
      <c r="BH429" s="5" t="n">
        <f aca="false">10*LOG(Measurements!BH429^2+Measurements!BI429^2)</f>
        <v>-94.452510123698</v>
      </c>
      <c r="BI429" s="5"/>
      <c r="BJ429" s="5" t="n">
        <f aca="false">10*LOG(Measurements!BJ429^2+Measurements!BK429^2)</f>
        <v>-87.1791610760895</v>
      </c>
      <c r="BK429" s="5"/>
      <c r="BL429" s="5" t="n">
        <f aca="false">10*LOG(Measurements!BL429^2+Measurements!BM429^2)</f>
        <v>-94.032587277445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22.2707948533179</v>
      </c>
      <c r="BW429" s="5"/>
      <c r="BX429" s="5" t="n">
        <f aca="false">10*LOG(Measurements!BX429^2+Measurements!BY429^2)</f>
        <v>-39.2991376058569</v>
      </c>
      <c r="BZ429" s="5" t="n">
        <f aca="false">10*LOG(Measurements!BZ429^2+Measurements!CA429^2)</f>
        <v>-34.4233966616091</v>
      </c>
      <c r="CB429" s="5" t="n">
        <f aca="false">10*LOG(Measurements!CB429^2+Measurements!CC429^2)</f>
        <v>-42.9074525852871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22.717313485444</v>
      </c>
      <c r="CO429" s="5"/>
      <c r="CP429" s="5" t="n">
        <f aca="false">10*LOG(Measurements!CP429^2+Measurements!CQ429^2)</f>
        <v>-37.6069242710259</v>
      </c>
      <c r="CQ429" s="5"/>
      <c r="CR429" s="5" t="n">
        <f aca="false">10*LOG(Measurements!CR429^2+Measurements!CS429^2)</f>
        <v>-55.9943511469341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16.2018738511111</v>
      </c>
      <c r="DG429" s="5"/>
      <c r="DH429" s="5" t="n">
        <f aca="false">10*LOG(Measurements!DH429^2+Measurements!DI429^2)</f>
        <v>-41.9685363904172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22.430872688143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22.296035256208</v>
      </c>
      <c r="C430" s="5"/>
      <c r="D430" s="5" t="n">
        <f aca="false">10*LOG(Measurements!D430^2+Measurements!E430^2)</f>
        <v>-41.2536630598998</v>
      </c>
      <c r="E430" s="5"/>
      <c r="F430" s="5" t="n">
        <f aca="false">10*LOG(Measurements!F430^2+Measurements!G430^2)</f>
        <v>-33.8095581263163</v>
      </c>
      <c r="G430" s="5"/>
      <c r="H430" s="5" t="n">
        <f aca="false">10*LOG(Measurements!H430^2+Measurements!I430^2)</f>
        <v>-42.8316284607196</v>
      </c>
      <c r="I430" s="5"/>
      <c r="J430" s="5" t="n">
        <f aca="false">10*LOG(Measurements!J430^2+Measurements!K430^2)</f>
        <v>-86.2435103625586</v>
      </c>
      <c r="K430" s="5"/>
      <c r="L430" s="5" t="n">
        <f aca="false">10*LOG(Measurements!L430^2+Measurements!M430^2)</f>
        <v>-94.4500227054908</v>
      </c>
      <c r="M430" s="5"/>
      <c r="N430" s="5" t="n">
        <f aca="false">10*LOG(Measurements!N430^2+Measurements!O430^2)</f>
        <v>-88.7595813918698</v>
      </c>
      <c r="O430" s="5"/>
      <c r="P430" s="5" t="n">
        <f aca="false">10*LOG(Measurements!P430^2+Measurements!Q430^2)</f>
        <v>-87.3254967407821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23.2335432333546</v>
      </c>
      <c r="U430" s="5"/>
      <c r="V430" s="5" t="n">
        <f aca="false">10*LOG(Measurements!V430^2+Measurements!W430^2)</f>
        <v>-37.6889972313924</v>
      </c>
      <c r="W430" s="5"/>
      <c r="X430" s="5" t="n">
        <f aca="false">10*LOG(Measurements!X430^2+Measurements!Y430^2)</f>
        <v>-52.6384846452814</v>
      </c>
      <c r="Y430" s="5"/>
      <c r="Z430" s="5" t="n">
        <f aca="false">10*LOG(Measurements!Z430^2+Measurements!AA430^2)</f>
        <v>-93.0945574183959</v>
      </c>
      <c r="AA430" s="5"/>
      <c r="AB430" s="5" t="n">
        <f aca="false">10*LOG(Measurements!AB430^2+Measurements!AC430^2)</f>
        <v>-92.7697891901511</v>
      </c>
      <c r="AC430" s="5"/>
      <c r="AD430" s="5" t="n">
        <f aca="false">10*LOG(Measurements!AD430^2+Measurements!AE430^2)</f>
        <v>-104.014032134861</v>
      </c>
      <c r="AE430" s="5"/>
      <c r="AF430" s="5" t="n">
        <f aca="false">10*LOG(Measurements!AF430^2+Measurements!AG430^2)</f>
        <v>-97.2670715106018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32.9139907159565</v>
      </c>
      <c r="AM430" s="5"/>
      <c r="AN430" s="5" t="n">
        <f aca="false">10*LOG(Measurements!AN430^2+Measurements!AO430^2)</f>
        <v>-41.7416751467776</v>
      </c>
      <c r="AO430" s="5"/>
      <c r="AP430" s="5" t="n">
        <f aca="false">10*LOG(Measurements!AP430^2+Measurements!AQ430^2)</f>
        <v>-96.7164894726377</v>
      </c>
      <c r="AQ430" s="5"/>
      <c r="AR430" s="5" t="n">
        <f aca="false">10*LOG(Measurements!AR430^2+Measurements!AS430^2)</f>
        <v>-92.1527673009841</v>
      </c>
      <c r="AS430" s="5"/>
      <c r="AT430" s="5" t="n">
        <f aca="false">10*LOG(Measurements!AT430^2+Measurements!AU430^2)</f>
        <v>-92.2829455862253</v>
      </c>
      <c r="AU430" s="5"/>
      <c r="AV430" s="5" t="n">
        <f aca="false">10*LOG(Measurements!AV430^2+Measurements!AW430^2)</f>
        <v>-99.0146551871554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24.3304487898168</v>
      </c>
      <c r="BE430" s="5"/>
      <c r="BF430" s="5" t="n">
        <f aca="false">10*LOG(Measurements!BF430^2+Measurements!BG430^2)</f>
        <v>-89.6151688360595</v>
      </c>
      <c r="BG430" s="5"/>
      <c r="BH430" s="5" t="n">
        <f aca="false">10*LOG(Measurements!BH430^2+Measurements!BI430^2)</f>
        <v>-99.7855258226406</v>
      </c>
      <c r="BI430" s="5"/>
      <c r="BJ430" s="5" t="n">
        <f aca="false">10*LOG(Measurements!BJ430^2+Measurements!BK430^2)</f>
        <v>-84.9290296056993</v>
      </c>
      <c r="BK430" s="5"/>
      <c r="BL430" s="5" t="n">
        <f aca="false">10*LOG(Measurements!BL430^2+Measurements!BM430^2)</f>
        <v>-92.4781874217842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23.4409132580221</v>
      </c>
      <c r="BW430" s="5"/>
      <c r="BX430" s="5" t="n">
        <f aca="false">10*LOG(Measurements!BX430^2+Measurements!BY430^2)</f>
        <v>-39.7909046675104</v>
      </c>
      <c r="BZ430" s="5" t="n">
        <f aca="false">10*LOG(Measurements!BZ430^2+Measurements!CA430^2)</f>
        <v>-34.058444185616</v>
      </c>
      <c r="CB430" s="5" t="n">
        <f aca="false">10*LOG(Measurements!CB430^2+Measurements!CC430^2)</f>
        <v>-43.3045940522029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22.9606302056778</v>
      </c>
      <c r="CO430" s="5"/>
      <c r="CP430" s="5" t="n">
        <f aca="false">10*LOG(Measurements!CP430^2+Measurements!CQ430^2)</f>
        <v>-37.811364417476</v>
      </c>
      <c r="CQ430" s="5"/>
      <c r="CR430" s="5" t="n">
        <f aca="false">10*LOG(Measurements!CR430^2+Measurements!CS430^2)</f>
        <v>-55.9339030938399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15.8177256376532</v>
      </c>
      <c r="DG430" s="5"/>
      <c r="DH430" s="5" t="n">
        <f aca="false">10*LOG(Measurements!DH430^2+Measurements!DI430^2)</f>
        <v>-42.5287819846011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21.7405921510516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24.7379923057601</v>
      </c>
      <c r="C431" s="5"/>
      <c r="D431" s="5" t="n">
        <f aca="false">10*LOG(Measurements!D431^2+Measurements!E431^2)</f>
        <v>-41.3323092340852</v>
      </c>
      <c r="E431" s="5"/>
      <c r="F431" s="5" t="n">
        <f aca="false">10*LOG(Measurements!F431^2+Measurements!G431^2)</f>
        <v>-33.5223516262344</v>
      </c>
      <c r="G431" s="5"/>
      <c r="H431" s="5" t="n">
        <f aca="false">10*LOG(Measurements!H431^2+Measurements!I431^2)</f>
        <v>-43.243930974101</v>
      </c>
      <c r="I431" s="5"/>
      <c r="J431" s="5" t="n">
        <f aca="false">10*LOG(Measurements!J431^2+Measurements!K431^2)</f>
        <v>-90.1364114053978</v>
      </c>
      <c r="K431" s="5"/>
      <c r="L431" s="5" t="n">
        <f aca="false">10*LOG(Measurements!L431^2+Measurements!M431^2)</f>
        <v>-94.4441890500035</v>
      </c>
      <c r="M431" s="5"/>
      <c r="N431" s="5" t="n">
        <f aca="false">10*LOG(Measurements!N431^2+Measurements!O431^2)</f>
        <v>-89.588612018259</v>
      </c>
      <c r="O431" s="5"/>
      <c r="P431" s="5" t="n">
        <f aca="false">10*LOG(Measurements!P431^2+Measurements!Q431^2)</f>
        <v>-103.245266349714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23.966663682168</v>
      </c>
      <c r="U431" s="5"/>
      <c r="V431" s="5" t="n">
        <f aca="false">10*LOG(Measurements!V431^2+Measurements!W431^2)</f>
        <v>-37.7874361010963</v>
      </c>
      <c r="W431" s="5"/>
      <c r="X431" s="5" t="n">
        <f aca="false">10*LOG(Measurements!X431^2+Measurements!Y431^2)</f>
        <v>-52.805108940241</v>
      </c>
      <c r="Y431" s="5"/>
      <c r="Z431" s="5" t="n">
        <f aca="false">10*LOG(Measurements!Z431^2+Measurements!AA431^2)</f>
        <v>-92.1547808211325</v>
      </c>
      <c r="AA431" s="5"/>
      <c r="AB431" s="5" t="n">
        <f aca="false">10*LOG(Measurements!AB431^2+Measurements!AC431^2)</f>
        <v>-96.9529517860494</v>
      </c>
      <c r="AC431" s="5"/>
      <c r="AD431" s="5" t="n">
        <f aca="false">10*LOG(Measurements!AD431^2+Measurements!AE431^2)</f>
        <v>-94.2971483546358</v>
      </c>
      <c r="AE431" s="5"/>
      <c r="AF431" s="5" t="n">
        <f aca="false">10*LOG(Measurements!AF431^2+Measurements!AG431^2)</f>
        <v>-95.1613011440854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26.1916120808859</v>
      </c>
      <c r="AM431" s="5"/>
      <c r="AN431" s="5" t="n">
        <f aca="false">10*LOG(Measurements!AN431^2+Measurements!AO431^2)</f>
        <v>-41.9970905847792</v>
      </c>
      <c r="AO431" s="5"/>
      <c r="AP431" s="5" t="n">
        <f aca="false">10*LOG(Measurements!AP431^2+Measurements!AQ431^2)</f>
        <v>-91.7488181849294</v>
      </c>
      <c r="AQ431" s="5"/>
      <c r="AR431" s="5" t="n">
        <f aca="false">10*LOG(Measurements!AR431^2+Measurements!AS431^2)</f>
        <v>-91.2637603477165</v>
      </c>
      <c r="AS431" s="5"/>
      <c r="AT431" s="5" t="n">
        <f aca="false">10*LOG(Measurements!AT431^2+Measurements!AU431^2)</f>
        <v>-86.4263576055692</v>
      </c>
      <c r="AU431" s="5"/>
      <c r="AV431" s="5" t="n">
        <f aca="false">10*LOG(Measurements!AV431^2+Measurements!AW431^2)</f>
        <v>-97.2199316126043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24.1057319947094</v>
      </c>
      <c r="BE431" s="5"/>
      <c r="BF431" s="5" t="n">
        <f aca="false">10*LOG(Measurements!BF431^2+Measurements!BG431^2)</f>
        <v>-93.659458413753</v>
      </c>
      <c r="BG431" s="5"/>
      <c r="BH431" s="5" t="n">
        <f aca="false">10*LOG(Measurements!BH431^2+Measurements!BI431^2)</f>
        <v>-96.778381108886</v>
      </c>
      <c r="BI431" s="5"/>
      <c r="BJ431" s="5" t="n">
        <f aca="false">10*LOG(Measurements!BJ431^2+Measurements!BK431^2)</f>
        <v>-84.593778771253</v>
      </c>
      <c r="BK431" s="5"/>
      <c r="BL431" s="5" t="n">
        <f aca="false">10*LOG(Measurements!BL431^2+Measurements!BM431^2)</f>
        <v>-85.2927609111993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23.039844261426</v>
      </c>
      <c r="BW431" s="5"/>
      <c r="BX431" s="5" t="n">
        <f aca="false">10*LOG(Measurements!BX431^2+Measurements!BY431^2)</f>
        <v>-40.0977927763315</v>
      </c>
      <c r="BZ431" s="5" t="n">
        <f aca="false">10*LOG(Measurements!BZ431^2+Measurements!CA431^2)</f>
        <v>-33.6860388119919</v>
      </c>
      <c r="CB431" s="5" t="n">
        <f aca="false">10*LOG(Measurements!CB431^2+Measurements!CC431^2)</f>
        <v>-43.2683239166657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23.1197388412955</v>
      </c>
      <c r="CO431" s="5"/>
      <c r="CP431" s="5" t="n">
        <f aca="false">10*LOG(Measurements!CP431^2+Measurements!CQ431^2)</f>
        <v>-38.0120883121312</v>
      </c>
      <c r="CQ431" s="5"/>
      <c r="CR431" s="5" t="n">
        <f aca="false">10*LOG(Measurements!CR431^2+Measurements!CS431^2)</f>
        <v>-55.7224523765815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15.396904972316</v>
      </c>
      <c r="DG431" s="5"/>
      <c r="DH431" s="5" t="n">
        <f aca="false">10*LOG(Measurements!DH431^2+Measurements!DI431^2)</f>
        <v>-43.0549294448765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20.8694994383797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27.6715925597137</v>
      </c>
      <c r="C432" s="5"/>
      <c r="D432" s="5" t="n">
        <f aca="false">10*LOG(Measurements!D432^2+Measurements!E432^2)</f>
        <v>-41.4949201504976</v>
      </c>
      <c r="E432" s="5"/>
      <c r="F432" s="5" t="n">
        <f aca="false">10*LOG(Measurements!F432^2+Measurements!G432^2)</f>
        <v>-33.2907609502126</v>
      </c>
      <c r="G432" s="5"/>
      <c r="H432" s="5" t="n">
        <f aca="false">10*LOG(Measurements!H432^2+Measurements!I432^2)</f>
        <v>-43.6174163874039</v>
      </c>
      <c r="I432" s="5"/>
      <c r="J432" s="5" t="n">
        <f aca="false">10*LOG(Measurements!J432^2+Measurements!K432^2)</f>
        <v>-86.480835896519</v>
      </c>
      <c r="K432" s="5"/>
      <c r="L432" s="5" t="n">
        <f aca="false">10*LOG(Measurements!L432^2+Measurements!M432^2)</f>
        <v>-94.6062451652854</v>
      </c>
      <c r="M432" s="5"/>
      <c r="N432" s="5" t="n">
        <f aca="false">10*LOG(Measurements!N432^2+Measurements!O432^2)</f>
        <v>-90.4105041919454</v>
      </c>
      <c r="O432" s="5"/>
      <c r="P432" s="5" t="n">
        <f aca="false">10*LOG(Measurements!P432^2+Measurements!Q432^2)</f>
        <v>-89.8043833562052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25.1525653207074</v>
      </c>
      <c r="U432" s="5"/>
      <c r="V432" s="5" t="n">
        <f aca="false">10*LOG(Measurements!V432^2+Measurements!W432^2)</f>
        <v>-37.8630670412049</v>
      </c>
      <c r="W432" s="5"/>
      <c r="X432" s="5" t="n">
        <f aca="false">10*LOG(Measurements!X432^2+Measurements!Y432^2)</f>
        <v>-52.8071264596441</v>
      </c>
      <c r="Y432" s="5"/>
      <c r="Z432" s="5" t="n">
        <f aca="false">10*LOG(Measurements!Z432^2+Measurements!AA432^2)</f>
        <v>-92.4184263659213</v>
      </c>
      <c r="AA432" s="5"/>
      <c r="AB432" s="5" t="n">
        <f aca="false">10*LOG(Measurements!AB432^2+Measurements!AC432^2)</f>
        <v>-91.8923948878743</v>
      </c>
      <c r="AC432" s="5"/>
      <c r="AD432" s="5" t="n">
        <f aca="false">10*LOG(Measurements!AD432^2+Measurements!AE432^2)</f>
        <v>-94.1188273614066</v>
      </c>
      <c r="AE432" s="5"/>
      <c r="AF432" s="5" t="n">
        <f aca="false">10*LOG(Measurements!AF432^2+Measurements!AG432^2)</f>
        <v>-95.0898426279699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22.1023725432398</v>
      </c>
      <c r="AM432" s="5"/>
      <c r="AN432" s="5" t="n">
        <f aca="false">10*LOG(Measurements!AN432^2+Measurements!AO432^2)</f>
        <v>-42.4728131404133</v>
      </c>
      <c r="AO432" s="5"/>
      <c r="AP432" s="5" t="n">
        <f aca="false">10*LOG(Measurements!AP432^2+Measurements!AQ432^2)</f>
        <v>-90.1688170573986</v>
      </c>
      <c r="AQ432" s="5"/>
      <c r="AR432" s="5" t="n">
        <f aca="false">10*LOG(Measurements!AR432^2+Measurements!AS432^2)</f>
        <v>-95.3523703938766</v>
      </c>
      <c r="AS432" s="5"/>
      <c r="AT432" s="5" t="n">
        <f aca="false">10*LOG(Measurements!AT432^2+Measurements!AU432^2)</f>
        <v>-92.0298285522789</v>
      </c>
      <c r="AU432" s="5"/>
      <c r="AV432" s="5" t="n">
        <f aca="false">10*LOG(Measurements!AV432^2+Measurements!AW432^2)</f>
        <v>-90.4042409651726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3.8020869994891</v>
      </c>
      <c r="BE432" s="5"/>
      <c r="BF432" s="5" t="n">
        <f aca="false">10*LOG(Measurements!BF432^2+Measurements!BG432^2)</f>
        <v>-89.3060430119778</v>
      </c>
      <c r="BG432" s="5"/>
      <c r="BH432" s="5" t="n">
        <f aca="false">10*LOG(Measurements!BH432^2+Measurements!BI432^2)</f>
        <v>-98.2225185337604</v>
      </c>
      <c r="BI432" s="5"/>
      <c r="BJ432" s="5" t="n">
        <f aca="false">10*LOG(Measurements!BJ432^2+Measurements!BK432^2)</f>
        <v>-88.7953456389032</v>
      </c>
      <c r="BK432" s="5"/>
      <c r="BL432" s="5" t="n">
        <f aca="false">10*LOG(Measurements!BL432^2+Measurements!BM432^2)</f>
        <v>-88.1514023839222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21.1881892367411</v>
      </c>
      <c r="BW432" s="5"/>
      <c r="BX432" s="5" t="n">
        <f aca="false">10*LOG(Measurements!BX432^2+Measurements!BY432^2)</f>
        <v>-40.2646132390313</v>
      </c>
      <c r="BZ432" s="5" t="n">
        <f aca="false">10*LOG(Measurements!BZ432^2+Measurements!CA432^2)</f>
        <v>-33.3100521482286</v>
      </c>
      <c r="CB432" s="5" t="n">
        <f aca="false">10*LOG(Measurements!CB432^2+Measurements!CC432^2)</f>
        <v>-42.8498574690415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23.2312895721632</v>
      </c>
      <c r="CO432" s="5"/>
      <c r="CP432" s="5" t="n">
        <f aca="false">10*LOG(Measurements!CP432^2+Measurements!CQ432^2)</f>
        <v>-38.2475454151404</v>
      </c>
      <c r="CQ432" s="5"/>
      <c r="CR432" s="5" t="n">
        <f aca="false">10*LOG(Measurements!CR432^2+Measurements!CS432^2)</f>
        <v>-55.555166999317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5.1361427906528</v>
      </c>
      <c r="DG432" s="5"/>
      <c r="DH432" s="5" t="n">
        <f aca="false">10*LOG(Measurements!DH432^2+Measurements!DI432^2)</f>
        <v>-43.5838836050831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20.3776319417178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26.5190745572468</v>
      </c>
      <c r="C433" s="5"/>
      <c r="D433" s="5" t="n">
        <f aca="false">10*LOG(Measurements!D433^2+Measurements!E433^2)</f>
        <v>-41.5479565776484</v>
      </c>
      <c r="E433" s="5"/>
      <c r="F433" s="5" t="n">
        <f aca="false">10*LOG(Measurements!F433^2+Measurements!G433^2)</f>
        <v>-33.0299118824292</v>
      </c>
      <c r="G433" s="5"/>
      <c r="H433" s="5" t="n">
        <f aca="false">10*LOG(Measurements!H433^2+Measurements!I433^2)</f>
        <v>-43.6457708721759</v>
      </c>
      <c r="I433" s="5"/>
      <c r="J433" s="5" t="n">
        <f aca="false">10*LOG(Measurements!J433^2+Measurements!K433^2)</f>
        <v>-88.4155576599341</v>
      </c>
      <c r="K433" s="5"/>
      <c r="L433" s="5" t="n">
        <f aca="false">10*LOG(Measurements!L433^2+Measurements!M433^2)</f>
        <v>-93.2897491256111</v>
      </c>
      <c r="M433" s="5"/>
      <c r="N433" s="5" t="n">
        <f aca="false">10*LOG(Measurements!N433^2+Measurements!O433^2)</f>
        <v>-85.9512817787813</v>
      </c>
      <c r="O433" s="5"/>
      <c r="P433" s="5" t="n">
        <f aca="false">10*LOG(Measurements!P433^2+Measurements!Q433^2)</f>
        <v>-86.9009671327963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26.6282058901182</v>
      </c>
      <c r="U433" s="5"/>
      <c r="V433" s="5" t="n">
        <f aca="false">10*LOG(Measurements!V433^2+Measurements!W433^2)</f>
        <v>-38.0641086737056</v>
      </c>
      <c r="W433" s="5"/>
      <c r="X433" s="5" t="n">
        <f aca="false">10*LOG(Measurements!X433^2+Measurements!Y433^2)</f>
        <v>-52.9068770322401</v>
      </c>
      <c r="Y433" s="5"/>
      <c r="Z433" s="5" t="n">
        <f aca="false">10*LOG(Measurements!Z433^2+Measurements!AA433^2)</f>
        <v>-89.9418963082114</v>
      </c>
      <c r="AA433" s="5"/>
      <c r="AB433" s="5" t="n">
        <f aca="false">10*LOG(Measurements!AB433^2+Measurements!AC433^2)</f>
        <v>-93.8555733169198</v>
      </c>
      <c r="AC433" s="5"/>
      <c r="AD433" s="5" t="n">
        <f aca="false">10*LOG(Measurements!AD433^2+Measurements!AE433^2)</f>
        <v>-94.4621083206193</v>
      </c>
      <c r="AE433" s="5"/>
      <c r="AF433" s="5" t="n">
        <f aca="false">10*LOG(Measurements!AF433^2+Measurements!AG433^2)</f>
        <v>-91.1398101689237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9.2388690836284</v>
      </c>
      <c r="AM433" s="5"/>
      <c r="AN433" s="5" t="n">
        <f aca="false">10*LOG(Measurements!AN433^2+Measurements!AO433^2)</f>
        <v>-42.8558971738343</v>
      </c>
      <c r="AO433" s="5"/>
      <c r="AP433" s="5" t="n">
        <f aca="false">10*LOG(Measurements!AP433^2+Measurements!AQ433^2)</f>
        <v>-88.4348442272234</v>
      </c>
      <c r="AQ433" s="5"/>
      <c r="AR433" s="5" t="n">
        <f aca="false">10*LOG(Measurements!AR433^2+Measurements!AS433^2)</f>
        <v>-92.4743338085226</v>
      </c>
      <c r="AS433" s="5"/>
      <c r="AT433" s="5" t="n">
        <f aca="false">10*LOG(Measurements!AT433^2+Measurements!AU433^2)</f>
        <v>-102.098580648956</v>
      </c>
      <c r="AU433" s="5"/>
      <c r="AV433" s="5" t="n">
        <f aca="false">10*LOG(Measurements!AV433^2+Measurements!AW433^2)</f>
        <v>-101.939905546576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3.1537201885732</v>
      </c>
      <c r="BE433" s="5"/>
      <c r="BF433" s="5" t="n">
        <f aca="false">10*LOG(Measurements!BF433^2+Measurements!BG433^2)</f>
        <v>-102.18531189415</v>
      </c>
      <c r="BG433" s="5"/>
      <c r="BH433" s="5" t="n">
        <f aca="false">10*LOG(Measurements!BH433^2+Measurements!BI433^2)</f>
        <v>-94.1953046942898</v>
      </c>
      <c r="BI433" s="5"/>
      <c r="BJ433" s="5" t="n">
        <f aca="false">10*LOG(Measurements!BJ433^2+Measurements!BK433^2)</f>
        <v>-88.9195190869784</v>
      </c>
      <c r="BK433" s="5"/>
      <c r="BL433" s="5" t="n">
        <f aca="false">10*LOG(Measurements!BL433^2+Measurements!BM433^2)</f>
        <v>-97.8886443356073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19.3532807255264</v>
      </c>
      <c r="BW433" s="5"/>
      <c r="BX433" s="5" t="n">
        <f aca="false">10*LOG(Measurements!BX433^2+Measurements!BY433^2)</f>
        <v>-40.2405271191486</v>
      </c>
      <c r="BZ433" s="5" t="n">
        <f aca="false">10*LOG(Measurements!BZ433^2+Measurements!CA433^2)</f>
        <v>-32.8789850237466</v>
      </c>
      <c r="CB433" s="5" t="n">
        <f aca="false">10*LOG(Measurements!CB433^2+Measurements!CC433^2)</f>
        <v>-42.3472352383286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23.0801533382147</v>
      </c>
      <c r="CO433" s="5"/>
      <c r="CP433" s="5" t="n">
        <f aca="false">10*LOG(Measurements!CP433^2+Measurements!CQ433^2)</f>
        <v>-38.5652379733468</v>
      </c>
      <c r="CQ433" s="5"/>
      <c r="CR433" s="5" t="n">
        <f aca="false">10*LOG(Measurements!CR433^2+Measurements!CS433^2)</f>
        <v>-55.8702086315199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5.0666448343111</v>
      </c>
      <c r="DG433" s="5"/>
      <c r="DH433" s="5" t="n">
        <f aca="false">10*LOG(Measurements!DH433^2+Measurements!DI433^2)</f>
        <v>-44.293937867291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20.5719044876185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22.9662346533194</v>
      </c>
      <c r="C434" s="5"/>
      <c r="D434" s="5" t="n">
        <f aca="false">10*LOG(Measurements!D434^2+Measurements!E434^2)</f>
        <v>-41.4646570875851</v>
      </c>
      <c r="E434" s="5"/>
      <c r="F434" s="5" t="n">
        <f aca="false">10*LOG(Measurements!F434^2+Measurements!G434^2)</f>
        <v>-32.7502251706811</v>
      </c>
      <c r="G434" s="5"/>
      <c r="H434" s="5" t="n">
        <f aca="false">10*LOG(Measurements!H434^2+Measurements!I434^2)</f>
        <v>-43.6532130162012</v>
      </c>
      <c r="I434" s="5"/>
      <c r="J434" s="5" t="n">
        <f aca="false">10*LOG(Measurements!J434^2+Measurements!K434^2)</f>
        <v>-87.9532946723448</v>
      </c>
      <c r="K434" s="5"/>
      <c r="L434" s="5" t="n">
        <f aca="false">10*LOG(Measurements!L434^2+Measurements!M434^2)</f>
        <v>-97.5445797414389</v>
      </c>
      <c r="M434" s="5"/>
      <c r="N434" s="5" t="n">
        <f aca="false">10*LOG(Measurements!N434^2+Measurements!O434^2)</f>
        <v>-86.6773838831205</v>
      </c>
      <c r="O434" s="5"/>
      <c r="P434" s="5" t="n">
        <f aca="false">10*LOG(Measurements!P434^2+Measurements!Q434^2)</f>
        <v>-88.8374205904665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28.0680369471238</v>
      </c>
      <c r="U434" s="5"/>
      <c r="V434" s="5" t="n">
        <f aca="false">10*LOG(Measurements!V434^2+Measurements!W434^2)</f>
        <v>-38.4369250839125</v>
      </c>
      <c r="W434" s="5"/>
      <c r="X434" s="5" t="n">
        <f aca="false">10*LOG(Measurements!X434^2+Measurements!Y434^2)</f>
        <v>-52.9040733879387</v>
      </c>
      <c r="Y434" s="5"/>
      <c r="Z434" s="5" t="n">
        <f aca="false">10*LOG(Measurements!Z434^2+Measurements!AA434^2)</f>
        <v>-96.916948025551</v>
      </c>
      <c r="AA434" s="5"/>
      <c r="AB434" s="5" t="n">
        <f aca="false">10*LOG(Measurements!AB434^2+Measurements!AC434^2)</f>
        <v>-89.9618460678943</v>
      </c>
      <c r="AC434" s="5"/>
      <c r="AD434" s="5" t="n">
        <f aca="false">10*LOG(Measurements!AD434^2+Measurements!AE434^2)</f>
        <v>-90.1390572558622</v>
      </c>
      <c r="AE434" s="5"/>
      <c r="AF434" s="5" t="n">
        <f aca="false">10*LOG(Measurements!AF434^2+Measurements!AG434^2)</f>
        <v>-92.6643115040537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7.0990942210764</v>
      </c>
      <c r="AM434" s="5"/>
      <c r="AN434" s="5" t="n">
        <f aca="false">10*LOG(Measurements!AN434^2+Measurements!AO434^2)</f>
        <v>-43.0786626382173</v>
      </c>
      <c r="AO434" s="5"/>
      <c r="AP434" s="5" t="n">
        <f aca="false">10*LOG(Measurements!AP434^2+Measurements!AQ434^2)</f>
        <v>-92.6782845021518</v>
      </c>
      <c r="AQ434" s="5"/>
      <c r="AR434" s="5" t="n">
        <f aca="false">10*LOG(Measurements!AR434^2+Measurements!AS434^2)</f>
        <v>-102.529931391156</v>
      </c>
      <c r="AS434" s="5"/>
      <c r="AT434" s="5" t="n">
        <f aca="false">10*LOG(Measurements!AT434^2+Measurements!AU434^2)</f>
        <v>-90.729145513223</v>
      </c>
      <c r="AU434" s="5"/>
      <c r="AV434" s="5" t="n">
        <f aca="false">10*LOG(Measurements!AV434^2+Measurements!AW434^2)</f>
        <v>-99.1059670513058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2.2058245212203</v>
      </c>
      <c r="BE434" s="5"/>
      <c r="BF434" s="5" t="n">
        <f aca="false">10*LOG(Measurements!BF434^2+Measurements!BG434^2)</f>
        <v>-99.8150363500421</v>
      </c>
      <c r="BG434" s="5"/>
      <c r="BH434" s="5" t="n">
        <f aca="false">10*LOG(Measurements!BH434^2+Measurements!BI434^2)</f>
        <v>-123.043477221541</v>
      </c>
      <c r="BI434" s="5"/>
      <c r="BJ434" s="5" t="n">
        <f aca="false">10*LOG(Measurements!BJ434^2+Measurements!BK434^2)</f>
        <v>-88.601571022301</v>
      </c>
      <c r="BK434" s="5"/>
      <c r="BL434" s="5" t="n">
        <f aca="false">10*LOG(Measurements!BL434^2+Measurements!BM434^2)</f>
        <v>-93.3655603939028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19.2324316752433</v>
      </c>
      <c r="BW434" s="5"/>
      <c r="BX434" s="5" t="n">
        <f aca="false">10*LOG(Measurements!BX434^2+Measurements!BY434^2)</f>
        <v>-40.3163546120964</v>
      </c>
      <c r="BZ434" s="5" t="n">
        <f aca="false">10*LOG(Measurements!BZ434^2+Measurements!CA434^2)</f>
        <v>-32.4974557189703</v>
      </c>
      <c r="CB434" s="5" t="n">
        <f aca="false">10*LOG(Measurements!CB434^2+Measurements!CC434^2)</f>
        <v>-42.2368628337537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22.6603908742938</v>
      </c>
      <c r="CO434" s="5"/>
      <c r="CP434" s="5" t="n">
        <f aca="false">10*LOG(Measurements!CP434^2+Measurements!CQ434^2)</f>
        <v>-39.0238339560696</v>
      </c>
      <c r="CQ434" s="5"/>
      <c r="CR434" s="5" t="n">
        <f aca="false">10*LOG(Measurements!CR434^2+Measurements!CS434^2)</f>
        <v>-56.4201652077191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5.2000237224437</v>
      </c>
      <c r="DG434" s="5"/>
      <c r="DH434" s="5" t="n">
        <f aca="false">10*LOG(Measurements!DH434^2+Measurements!DI434^2)</f>
        <v>-45.0418903438424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20.9833035308517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20.9227639790642</v>
      </c>
      <c r="C435" s="5"/>
      <c r="D435" s="5" t="n">
        <f aca="false">10*LOG(Measurements!D435^2+Measurements!E435^2)</f>
        <v>-41.5081796357038</v>
      </c>
      <c r="E435" s="5"/>
      <c r="F435" s="5" t="n">
        <f aca="false">10*LOG(Measurements!F435^2+Measurements!G435^2)</f>
        <v>-32.522341859551</v>
      </c>
      <c r="G435" s="5"/>
      <c r="H435" s="5" t="n">
        <f aca="false">10*LOG(Measurements!H435^2+Measurements!I435^2)</f>
        <v>-43.6960554267091</v>
      </c>
      <c r="I435" s="5"/>
      <c r="J435" s="5" t="n">
        <f aca="false">10*LOG(Measurements!J435^2+Measurements!K435^2)</f>
        <v>-88.194640654364</v>
      </c>
      <c r="K435" s="5"/>
      <c r="L435" s="5" t="n">
        <f aca="false">10*LOG(Measurements!L435^2+Measurements!M435^2)</f>
        <v>-90.5733967544662</v>
      </c>
      <c r="M435" s="5"/>
      <c r="N435" s="5" t="n">
        <f aca="false">10*LOG(Measurements!N435^2+Measurements!O435^2)</f>
        <v>-96.168211239706</v>
      </c>
      <c r="O435" s="5"/>
      <c r="P435" s="5" t="n">
        <f aca="false">10*LOG(Measurements!P435^2+Measurements!Q435^2)</f>
        <v>-90.5490798168623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29.2258540556459</v>
      </c>
      <c r="U435" s="5"/>
      <c r="V435" s="5" t="n">
        <f aca="false">10*LOG(Measurements!V435^2+Measurements!W435^2)</f>
        <v>-38.8825954858435</v>
      </c>
      <c r="W435" s="5"/>
      <c r="X435" s="5" t="n">
        <f aca="false">10*LOG(Measurements!X435^2+Measurements!Y435^2)</f>
        <v>-52.9448730930859</v>
      </c>
      <c r="Y435" s="5"/>
      <c r="Z435" s="5" t="n">
        <f aca="false">10*LOG(Measurements!Z435^2+Measurements!AA435^2)</f>
        <v>-94.0896647932049</v>
      </c>
      <c r="AA435" s="5"/>
      <c r="AB435" s="5" t="n">
        <f aca="false">10*LOG(Measurements!AB435^2+Measurements!AC435^2)</f>
        <v>-90.8299077990919</v>
      </c>
      <c r="AC435" s="5"/>
      <c r="AD435" s="5" t="n">
        <f aca="false">10*LOG(Measurements!AD435^2+Measurements!AE435^2)</f>
        <v>-93.4479525064156</v>
      </c>
      <c r="AE435" s="5"/>
      <c r="AF435" s="5" t="n">
        <f aca="false">10*LOG(Measurements!AF435^2+Measurements!AG435^2)</f>
        <v>-99.3348121008302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5.5255108473176</v>
      </c>
      <c r="AM435" s="5"/>
      <c r="AN435" s="5" t="n">
        <f aca="false">10*LOG(Measurements!AN435^2+Measurements!AO435^2)</f>
        <v>-43.4257760554399</v>
      </c>
      <c r="AO435" s="5"/>
      <c r="AP435" s="5" t="n">
        <f aca="false">10*LOG(Measurements!AP435^2+Measurements!AQ435^2)</f>
        <v>-87.9075574185691</v>
      </c>
      <c r="AQ435" s="5"/>
      <c r="AR435" s="5" t="n">
        <f aca="false">10*LOG(Measurements!AR435^2+Measurements!AS435^2)</f>
        <v>-92.5872573267416</v>
      </c>
      <c r="AS435" s="5"/>
      <c r="AT435" s="5" t="n">
        <f aca="false">10*LOG(Measurements!AT435^2+Measurements!AU435^2)</f>
        <v>-88.8346788485273</v>
      </c>
      <c r="AU435" s="5"/>
      <c r="AV435" s="5" t="n">
        <f aca="false">10*LOG(Measurements!AV435^2+Measurements!AW435^2)</f>
        <v>-100.996954800508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20.6940486722908</v>
      </c>
      <c r="BE435" s="5"/>
      <c r="BF435" s="5" t="n">
        <f aca="false">10*LOG(Measurements!BF435^2+Measurements!BG435^2)</f>
        <v>-92.2627676793579</v>
      </c>
      <c r="BG435" s="5"/>
      <c r="BH435" s="5" t="n">
        <f aca="false">10*LOG(Measurements!BH435^2+Measurements!BI435^2)</f>
        <v>-96.9004380391846</v>
      </c>
      <c r="BI435" s="5"/>
      <c r="BJ435" s="5" t="n">
        <f aca="false">10*LOG(Measurements!BJ435^2+Measurements!BK435^2)</f>
        <v>-85.2492539995122</v>
      </c>
      <c r="BK435" s="5"/>
      <c r="BL435" s="5" t="n">
        <f aca="false">10*LOG(Measurements!BL435^2+Measurements!BM435^2)</f>
        <v>-92.2634386150722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20.4575181804975</v>
      </c>
      <c r="BW435" s="5"/>
      <c r="BX435" s="5" t="n">
        <f aca="false">10*LOG(Measurements!BX435^2+Measurements!BY435^2)</f>
        <v>-40.5536154061145</v>
      </c>
      <c r="BZ435" s="5" t="n">
        <f aca="false">10*LOG(Measurements!BZ435^2+Measurements!CA435^2)</f>
        <v>-32.1924561644287</v>
      </c>
      <c r="CB435" s="5" t="n">
        <f aca="false">10*LOG(Measurements!CB435^2+Measurements!CC435^2)</f>
        <v>-42.5292663733838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22.4139769058077</v>
      </c>
      <c r="CO435" s="5"/>
      <c r="CP435" s="5" t="n">
        <f aca="false">10*LOG(Measurements!CP435^2+Measurements!CQ435^2)</f>
        <v>-39.5234624072431</v>
      </c>
      <c r="CQ435" s="5"/>
      <c r="CR435" s="5" t="n">
        <f aca="false">10*LOG(Measurements!CR435^2+Measurements!CS435^2)</f>
        <v>-56.0483007671962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5.8549016567489</v>
      </c>
      <c r="DG435" s="5"/>
      <c r="DH435" s="5" t="n">
        <f aca="false">10*LOG(Measurements!DH435^2+Measurements!DI435^2)</f>
        <v>-45.9786720063092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21.4630121647562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19.7809870236526</v>
      </c>
      <c r="C436" s="5"/>
      <c r="D436" s="5" t="n">
        <f aca="false">10*LOG(Measurements!D436^2+Measurements!E436^2)</f>
        <v>-41.5434448802388</v>
      </c>
      <c r="E436" s="5"/>
      <c r="F436" s="5" t="n">
        <f aca="false">10*LOG(Measurements!F436^2+Measurements!G436^2)</f>
        <v>-32.2906294634526</v>
      </c>
      <c r="G436" s="5"/>
      <c r="H436" s="5" t="n">
        <f aca="false">10*LOG(Measurements!H436^2+Measurements!I436^2)</f>
        <v>-43.6936783856712</v>
      </c>
      <c r="I436" s="5"/>
      <c r="J436" s="5" t="n">
        <f aca="false">10*LOG(Measurements!J436^2+Measurements!K436^2)</f>
        <v>-91.9696106675145</v>
      </c>
      <c r="K436" s="5"/>
      <c r="L436" s="5" t="n">
        <f aca="false">10*LOG(Measurements!L436^2+Measurements!M436^2)</f>
        <v>-93.6631613507849</v>
      </c>
      <c r="M436" s="5"/>
      <c r="N436" s="5" t="n">
        <f aca="false">10*LOG(Measurements!N436^2+Measurements!O436^2)</f>
        <v>-88.7931512158284</v>
      </c>
      <c r="O436" s="5"/>
      <c r="P436" s="5" t="n">
        <f aca="false">10*LOG(Measurements!P436^2+Measurements!Q436^2)</f>
        <v>-87.7540299848486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29.490663547484</v>
      </c>
      <c r="U436" s="5"/>
      <c r="V436" s="5" t="n">
        <f aca="false">10*LOG(Measurements!V436^2+Measurements!W436^2)</f>
        <v>-39.2710955386365</v>
      </c>
      <c r="W436" s="5"/>
      <c r="X436" s="5" t="n">
        <f aca="false">10*LOG(Measurements!X436^2+Measurements!Y436^2)</f>
        <v>-52.8096654877342</v>
      </c>
      <c r="Y436" s="5"/>
      <c r="Z436" s="5" t="n">
        <f aca="false">10*LOG(Measurements!Z436^2+Measurements!AA436^2)</f>
        <v>-87.6006873242564</v>
      </c>
      <c r="AA436" s="5"/>
      <c r="AB436" s="5" t="n">
        <f aca="false">10*LOG(Measurements!AB436^2+Measurements!AC436^2)</f>
        <v>-86.0107308607561</v>
      </c>
      <c r="AC436" s="5"/>
      <c r="AD436" s="5" t="n">
        <f aca="false">10*LOG(Measurements!AD436^2+Measurements!AE436^2)</f>
        <v>-91.8652144885937</v>
      </c>
      <c r="AE436" s="5"/>
      <c r="AF436" s="5" t="n">
        <f aca="false">10*LOG(Measurements!AF436^2+Measurements!AG436^2)</f>
        <v>-96.7809722935992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4.3753429002244</v>
      </c>
      <c r="AM436" s="5"/>
      <c r="AN436" s="5" t="n">
        <f aca="false">10*LOG(Measurements!AN436^2+Measurements!AO436^2)</f>
        <v>-43.9729549154221</v>
      </c>
      <c r="AO436" s="5"/>
      <c r="AP436" s="5" t="n">
        <f aca="false">10*LOG(Measurements!AP436^2+Measurements!AQ436^2)</f>
        <v>-92.5218455239239</v>
      </c>
      <c r="AQ436" s="5"/>
      <c r="AR436" s="5" t="n">
        <f aca="false">10*LOG(Measurements!AR436^2+Measurements!AS436^2)</f>
        <v>-89.4927450568972</v>
      </c>
      <c r="AS436" s="5"/>
      <c r="AT436" s="5" t="n">
        <f aca="false">10*LOG(Measurements!AT436^2+Measurements!AU436^2)</f>
        <v>-93.2596732952013</v>
      </c>
      <c r="AU436" s="5"/>
      <c r="AV436" s="5" t="n">
        <f aca="false">10*LOG(Measurements!AV436^2+Measurements!AW436^2)</f>
        <v>-96.0142972881946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18.9651018276278</v>
      </c>
      <c r="BE436" s="5"/>
      <c r="BF436" s="5" t="n">
        <f aca="false">10*LOG(Measurements!BF436^2+Measurements!BG436^2)</f>
        <v>-93.626654380016</v>
      </c>
      <c r="BG436" s="5"/>
      <c r="BH436" s="5" t="n">
        <f aca="false">10*LOG(Measurements!BH436^2+Measurements!BI436^2)</f>
        <v>-93.6321531494341</v>
      </c>
      <c r="BI436" s="5"/>
      <c r="BJ436" s="5" t="n">
        <f aca="false">10*LOG(Measurements!BJ436^2+Measurements!BK436^2)</f>
        <v>-89.5013592707426</v>
      </c>
      <c r="BK436" s="5"/>
      <c r="BL436" s="5" t="n">
        <f aca="false">10*LOG(Measurements!BL436^2+Measurements!BM436^2)</f>
        <v>-93.770652067476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22.2661219843895</v>
      </c>
      <c r="BW436" s="5"/>
      <c r="BX436" s="5" t="n">
        <f aca="false">10*LOG(Measurements!BX436^2+Measurements!BY436^2)</f>
        <v>-40.8387719444431</v>
      </c>
      <c r="BZ436" s="5" t="n">
        <f aca="false">10*LOG(Measurements!BZ436^2+Measurements!CA436^2)</f>
        <v>-31.9284896851202</v>
      </c>
      <c r="CB436" s="5" t="n">
        <f aca="false">10*LOG(Measurements!CB436^2+Measurements!CC436^2)</f>
        <v>-42.8920143809787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22.3878047691633</v>
      </c>
      <c r="CO436" s="5"/>
      <c r="CP436" s="5" t="n">
        <f aca="false">10*LOG(Measurements!CP436^2+Measurements!CQ436^2)</f>
        <v>-39.9913121622158</v>
      </c>
      <c r="CQ436" s="5"/>
      <c r="CR436" s="5" t="n">
        <f aca="false">10*LOG(Measurements!CR436^2+Measurements!CS436^2)</f>
        <v>-55.9732164794578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7.162794867228</v>
      </c>
      <c r="DG436" s="5"/>
      <c r="DH436" s="5" t="n">
        <f aca="false">10*LOG(Measurements!DH436^2+Measurements!DI436^2)</f>
        <v>-46.9701427962485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22.0117021989706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20.3663057802733</v>
      </c>
      <c r="C437" s="5"/>
      <c r="D437" s="5" t="n">
        <f aca="false">10*LOG(Measurements!D437^2+Measurements!E437^2)</f>
        <v>-41.8610295564522</v>
      </c>
      <c r="E437" s="5"/>
      <c r="F437" s="5" t="n">
        <f aca="false">10*LOG(Measurements!F437^2+Measurements!G437^2)</f>
        <v>-32.1907789431464</v>
      </c>
      <c r="G437" s="5"/>
      <c r="H437" s="5" t="n">
        <f aca="false">10*LOG(Measurements!H437^2+Measurements!I437^2)</f>
        <v>-43.8816954808472</v>
      </c>
      <c r="I437" s="5"/>
      <c r="J437" s="5" t="n">
        <f aca="false">10*LOG(Measurements!J437^2+Measurements!K437^2)</f>
        <v>-91.4894335764465</v>
      </c>
      <c r="K437" s="5"/>
      <c r="L437" s="5" t="n">
        <f aca="false">10*LOG(Measurements!L437^2+Measurements!M437^2)</f>
        <v>-98.1582696103713</v>
      </c>
      <c r="M437" s="5"/>
      <c r="N437" s="5" t="n">
        <f aca="false">10*LOG(Measurements!N437^2+Measurements!O437^2)</f>
        <v>-84.7133792342134</v>
      </c>
      <c r="O437" s="5"/>
      <c r="P437" s="5" t="n">
        <f aca="false">10*LOG(Measurements!P437^2+Measurements!Q437^2)</f>
        <v>-98.2676660946543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29.2041379789406</v>
      </c>
      <c r="U437" s="5"/>
      <c r="V437" s="5" t="n">
        <f aca="false">10*LOG(Measurements!V437^2+Measurements!W437^2)</f>
        <v>-39.620582748054</v>
      </c>
      <c r="W437" s="5"/>
      <c r="X437" s="5" t="n">
        <f aca="false">10*LOG(Measurements!X437^2+Measurements!Y437^2)</f>
        <v>-52.8553756755288</v>
      </c>
      <c r="Y437" s="5"/>
      <c r="Z437" s="5" t="n">
        <f aca="false">10*LOG(Measurements!Z437^2+Measurements!AA437^2)</f>
        <v>-94.4483521431439</v>
      </c>
      <c r="AA437" s="5"/>
      <c r="AB437" s="5" t="n">
        <f aca="false">10*LOG(Measurements!AB437^2+Measurements!AC437^2)</f>
        <v>-86.8553358767044</v>
      </c>
      <c r="AC437" s="5"/>
      <c r="AD437" s="5" t="n">
        <f aca="false">10*LOG(Measurements!AD437^2+Measurements!AE437^2)</f>
        <v>-91.599157583697</v>
      </c>
      <c r="AE437" s="5"/>
      <c r="AF437" s="5" t="n">
        <f aca="false">10*LOG(Measurements!AF437^2+Measurements!AG437^2)</f>
        <v>-90.583178774795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3.5123773879957</v>
      </c>
      <c r="AM437" s="5"/>
      <c r="AN437" s="5" t="n">
        <f aca="false">10*LOG(Measurements!AN437^2+Measurements!AO437^2)</f>
        <v>-44.6056311919964</v>
      </c>
      <c r="AO437" s="5"/>
      <c r="AP437" s="5" t="n">
        <f aca="false">10*LOG(Measurements!AP437^2+Measurements!AQ437^2)</f>
        <v>-91.9981245263429</v>
      </c>
      <c r="AQ437" s="5"/>
      <c r="AR437" s="5" t="n">
        <f aca="false">10*LOG(Measurements!AR437^2+Measurements!AS437^2)</f>
        <v>-87.4995871054938</v>
      </c>
      <c r="AS437" s="5"/>
      <c r="AT437" s="5" t="n">
        <f aca="false">10*LOG(Measurements!AT437^2+Measurements!AU437^2)</f>
        <v>-85.8893922266963</v>
      </c>
      <c r="AU437" s="5"/>
      <c r="AV437" s="5" t="n">
        <f aca="false">10*LOG(Measurements!AV437^2+Measurements!AW437^2)</f>
        <v>-94.0370559826207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17.604268355059</v>
      </c>
      <c r="BE437" s="5"/>
      <c r="BF437" s="5" t="n">
        <f aca="false">10*LOG(Measurements!BF437^2+Measurements!BG437^2)</f>
        <v>-99.4301536026837</v>
      </c>
      <c r="BG437" s="5"/>
      <c r="BH437" s="5" t="n">
        <f aca="false">10*LOG(Measurements!BH437^2+Measurements!BI437^2)</f>
        <v>-100.560135599231</v>
      </c>
      <c r="BI437" s="5"/>
      <c r="BJ437" s="5" t="n">
        <f aca="false">10*LOG(Measurements!BJ437^2+Measurements!BK437^2)</f>
        <v>-92.4428088923697</v>
      </c>
      <c r="BK437" s="5"/>
      <c r="BL437" s="5" t="n">
        <f aca="false">10*LOG(Measurements!BL437^2+Measurements!BM437^2)</f>
        <v>-101.508670834059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24.139154828825</v>
      </c>
      <c r="BW437" s="5"/>
      <c r="BX437" s="5" t="n">
        <f aca="false">10*LOG(Measurements!BX437^2+Measurements!BY437^2)</f>
        <v>-41.477729452784</v>
      </c>
      <c r="BZ437" s="5" t="n">
        <f aca="false">10*LOG(Measurements!BZ437^2+Measurements!CA437^2)</f>
        <v>-31.6868623570395</v>
      </c>
      <c r="CB437" s="5" t="n">
        <f aca="false">10*LOG(Measurements!CB437^2+Measurements!CC437^2)</f>
        <v>-43.4372100688514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22.5086253424425</v>
      </c>
      <c r="CO437" s="5"/>
      <c r="CP437" s="5" t="n">
        <f aca="false">10*LOG(Measurements!CP437^2+Measurements!CQ437^2)</f>
        <v>-40.4241205364346</v>
      </c>
      <c r="CQ437" s="5"/>
      <c r="CR437" s="5" t="n">
        <f aca="false">10*LOG(Measurements!CR437^2+Measurements!CS437^2)</f>
        <v>-56.3405490168356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9.5881538060511</v>
      </c>
      <c r="DG437" s="5"/>
      <c r="DH437" s="5" t="n">
        <f aca="false">10*LOG(Measurements!DH437^2+Measurements!DI437^2)</f>
        <v>-47.7900516762641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23.3217517562269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20.798652209169</v>
      </c>
      <c r="C438" s="5"/>
      <c r="D438" s="5" t="n">
        <f aca="false">10*LOG(Measurements!D438^2+Measurements!E438^2)</f>
        <v>-42.2916249807484</v>
      </c>
      <c r="E438" s="5"/>
      <c r="F438" s="5" t="n">
        <f aca="false">10*LOG(Measurements!F438^2+Measurements!G438^2)</f>
        <v>-32.1727109002609</v>
      </c>
      <c r="G438" s="5"/>
      <c r="H438" s="5" t="n">
        <f aca="false">10*LOG(Measurements!H438^2+Measurements!I438^2)</f>
        <v>-44.4456063780142</v>
      </c>
      <c r="I438" s="5"/>
      <c r="J438" s="5" t="n">
        <f aca="false">10*LOG(Measurements!J438^2+Measurements!K438^2)</f>
        <v>-88.5188946473253</v>
      </c>
      <c r="K438" s="5"/>
      <c r="L438" s="5" t="n">
        <f aca="false">10*LOG(Measurements!L438^2+Measurements!M438^2)</f>
        <v>-93.2090895908589</v>
      </c>
      <c r="M438" s="5"/>
      <c r="N438" s="5" t="n">
        <f aca="false">10*LOG(Measurements!N438^2+Measurements!O438^2)</f>
        <v>-88.7605850479007</v>
      </c>
      <c r="O438" s="5"/>
      <c r="P438" s="5" t="n">
        <f aca="false">10*LOG(Measurements!P438^2+Measurements!Q438^2)</f>
        <v>-91.1715377278937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28.699058292448</v>
      </c>
      <c r="U438" s="5"/>
      <c r="V438" s="5" t="n">
        <f aca="false">10*LOG(Measurements!V438^2+Measurements!W438^2)</f>
        <v>-39.9305786190204</v>
      </c>
      <c r="W438" s="5"/>
      <c r="X438" s="5" t="n">
        <f aca="false">10*LOG(Measurements!X438^2+Measurements!Y438^2)</f>
        <v>-52.8332460806638</v>
      </c>
      <c r="Y438" s="5"/>
      <c r="Z438" s="5" t="n">
        <f aca="false">10*LOG(Measurements!Z438^2+Measurements!AA438^2)</f>
        <v>-97.9262796665506</v>
      </c>
      <c r="AA438" s="5"/>
      <c r="AB438" s="5" t="n">
        <f aca="false">10*LOG(Measurements!AB438^2+Measurements!AC438^2)</f>
        <v>-85.2860581268427</v>
      </c>
      <c r="AC438" s="5"/>
      <c r="AD438" s="5" t="n">
        <f aca="false">10*LOG(Measurements!AD438^2+Measurements!AE438^2)</f>
        <v>-92.5279805704487</v>
      </c>
      <c r="AE438" s="5"/>
      <c r="AF438" s="5" t="n">
        <f aca="false">10*LOG(Measurements!AF438^2+Measurements!AG438^2)</f>
        <v>-96.4006282418527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3.1024239680099</v>
      </c>
      <c r="AM438" s="5"/>
      <c r="AN438" s="5" t="n">
        <f aca="false">10*LOG(Measurements!AN438^2+Measurements!AO438^2)</f>
        <v>-44.7753372336618</v>
      </c>
      <c r="AO438" s="5"/>
      <c r="AP438" s="5" t="n">
        <f aca="false">10*LOG(Measurements!AP438^2+Measurements!AQ438^2)</f>
        <v>-88.235890177488</v>
      </c>
      <c r="AQ438" s="5"/>
      <c r="AR438" s="5" t="n">
        <f aca="false">10*LOG(Measurements!AR438^2+Measurements!AS438^2)</f>
        <v>-88.1123727117088</v>
      </c>
      <c r="AS438" s="5"/>
      <c r="AT438" s="5" t="n">
        <f aca="false">10*LOG(Measurements!AT438^2+Measurements!AU438^2)</f>
        <v>-92.4144558337602</v>
      </c>
      <c r="AU438" s="5"/>
      <c r="AV438" s="5" t="n">
        <f aca="false">10*LOG(Measurements!AV438^2+Measurements!AW438^2)</f>
        <v>-95.8726549885354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16.5238295009389</v>
      </c>
      <c r="BE438" s="5"/>
      <c r="BF438" s="5" t="n">
        <f aca="false">10*LOG(Measurements!BF438^2+Measurements!BG438^2)</f>
        <v>-95.8314124435632</v>
      </c>
      <c r="BG438" s="5"/>
      <c r="BH438" s="5" t="n">
        <f aca="false">10*LOG(Measurements!BH438^2+Measurements!BI438^2)</f>
        <v>-94.8524770580022</v>
      </c>
      <c r="BI438" s="5"/>
      <c r="BJ438" s="5" t="n">
        <f aca="false">10*LOG(Measurements!BJ438^2+Measurements!BK438^2)</f>
        <v>-87.1744896496794</v>
      </c>
      <c r="BK438" s="5"/>
      <c r="BL438" s="5" t="n">
        <f aca="false">10*LOG(Measurements!BL438^2+Measurements!BM438^2)</f>
        <v>-101.903831412131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23.1252976039204</v>
      </c>
      <c r="BW438" s="5"/>
      <c r="BX438" s="5" t="n">
        <f aca="false">10*LOG(Measurements!BX438^2+Measurements!BY438^2)</f>
        <v>-42.5592294836195</v>
      </c>
      <c r="BZ438" s="5" t="n">
        <f aca="false">10*LOG(Measurements!BZ438^2+Measurements!CA438^2)</f>
        <v>-31.3964525819221</v>
      </c>
      <c r="CB438" s="5" t="n">
        <f aca="false">10*LOG(Measurements!CB438^2+Measurements!CC438^2)</f>
        <v>-44.4054096845784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22.8348976564828</v>
      </c>
      <c r="CO438" s="5"/>
      <c r="CP438" s="5" t="n">
        <f aca="false">10*LOG(Measurements!CP438^2+Measurements!CQ438^2)</f>
        <v>-40.5740448464127</v>
      </c>
      <c r="CQ438" s="5"/>
      <c r="CR438" s="5" t="n">
        <f aca="false">10*LOG(Measurements!CR438^2+Measurements!CS438^2)</f>
        <v>-56.1561882356968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22.9171148711876</v>
      </c>
      <c r="DG438" s="5"/>
      <c r="DH438" s="5" t="n">
        <f aca="false">10*LOG(Measurements!DH438^2+Measurements!DI438^2)</f>
        <v>-48.1290335314673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22.8042803091443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19.9575205929113</v>
      </c>
      <c r="C439" s="5"/>
      <c r="D439" s="5" t="n">
        <f aca="false">10*LOG(Measurements!D439^2+Measurements!E439^2)</f>
        <v>-42.4885188207222</v>
      </c>
      <c r="E439" s="5"/>
      <c r="F439" s="5" t="n">
        <f aca="false">10*LOG(Measurements!F439^2+Measurements!G439^2)</f>
        <v>-32.1395766404606</v>
      </c>
      <c r="G439" s="5"/>
      <c r="H439" s="5" t="n">
        <f aca="false">10*LOG(Measurements!H439^2+Measurements!I439^2)</f>
        <v>-45.1695573186488</v>
      </c>
      <c r="I439" s="5"/>
      <c r="J439" s="5" t="n">
        <f aca="false">10*LOG(Measurements!J439^2+Measurements!K439^2)</f>
        <v>-87.8194530393668</v>
      </c>
      <c r="K439" s="5"/>
      <c r="L439" s="5" t="n">
        <f aca="false">10*LOG(Measurements!L439^2+Measurements!M439^2)</f>
        <v>-87.1575496359046</v>
      </c>
      <c r="M439" s="5"/>
      <c r="N439" s="5" t="n">
        <f aca="false">10*LOG(Measurements!N439^2+Measurements!O439^2)</f>
        <v>-97.2649392132176</v>
      </c>
      <c r="O439" s="5"/>
      <c r="P439" s="5" t="n">
        <f aca="false">10*LOG(Measurements!P439^2+Measurements!Q439^2)</f>
        <v>-91.3297801288949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27.4852758105073</v>
      </c>
      <c r="U439" s="5"/>
      <c r="V439" s="5" t="n">
        <f aca="false">10*LOG(Measurements!V439^2+Measurements!W439^2)</f>
        <v>-40.3171581959389</v>
      </c>
      <c r="W439" s="5"/>
      <c r="X439" s="5" t="n">
        <f aca="false">10*LOG(Measurements!X439^2+Measurements!Y439^2)</f>
        <v>-52.8423341600716</v>
      </c>
      <c r="Y439" s="5"/>
      <c r="Z439" s="5" t="n">
        <f aca="false">10*LOG(Measurements!Z439^2+Measurements!AA439^2)</f>
        <v>-92.5798677459848</v>
      </c>
      <c r="AA439" s="5"/>
      <c r="AB439" s="5" t="n">
        <f aca="false">10*LOG(Measurements!AB439^2+Measurements!AC439^2)</f>
        <v>-85.7969764747364</v>
      </c>
      <c r="AC439" s="5"/>
      <c r="AD439" s="5" t="n">
        <f aca="false">10*LOG(Measurements!AD439^2+Measurements!AE439^2)</f>
        <v>-91.8335103829004</v>
      </c>
      <c r="AE439" s="5"/>
      <c r="AF439" s="5" t="n">
        <f aca="false">10*LOG(Measurements!AF439^2+Measurements!AG439^2)</f>
        <v>-105.326873011678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2.7985902125171</v>
      </c>
      <c r="AM439" s="5"/>
      <c r="AN439" s="5" t="n">
        <f aca="false">10*LOG(Measurements!AN439^2+Measurements!AO439^2)</f>
        <v>-44.6552286034917</v>
      </c>
      <c r="AO439" s="5"/>
      <c r="AP439" s="5" t="n">
        <f aca="false">10*LOG(Measurements!AP439^2+Measurements!AQ439^2)</f>
        <v>-88.5665528659688</v>
      </c>
      <c r="AQ439" s="5"/>
      <c r="AR439" s="5" t="n">
        <f aca="false">10*LOG(Measurements!AR439^2+Measurements!AS439^2)</f>
        <v>-91.8583511443591</v>
      </c>
      <c r="AS439" s="5"/>
      <c r="AT439" s="5" t="n">
        <f aca="false">10*LOG(Measurements!AT439^2+Measurements!AU439^2)</f>
        <v>-96.2079244009163</v>
      </c>
      <c r="AU439" s="5"/>
      <c r="AV439" s="5" t="n">
        <f aca="false">10*LOG(Measurements!AV439^2+Measurements!AW439^2)</f>
        <v>-103.107547109752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15.5820598255817</v>
      </c>
      <c r="BE439" s="5"/>
      <c r="BF439" s="5" t="n">
        <f aca="false">10*LOG(Measurements!BF439^2+Measurements!BG439^2)</f>
        <v>-95.1965167117302</v>
      </c>
      <c r="BG439" s="5"/>
      <c r="BH439" s="5" t="n">
        <f aca="false">10*LOG(Measurements!BH439^2+Measurements!BI439^2)</f>
        <v>-94.4843187968096</v>
      </c>
      <c r="BI439" s="5"/>
      <c r="BJ439" s="5" t="n">
        <f aca="false">10*LOG(Measurements!BJ439^2+Measurements!BK439^2)</f>
        <v>-88.1095445300946</v>
      </c>
      <c r="BK439" s="5"/>
      <c r="BL439" s="5" t="n">
        <f aca="false">10*LOG(Measurements!BL439^2+Measurements!BM439^2)</f>
        <v>-98.108690741501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20.9378738390348</v>
      </c>
      <c r="BW439" s="5"/>
      <c r="BX439" s="5" t="n">
        <f aca="false">10*LOG(Measurements!BX439^2+Measurements!BY439^2)</f>
        <v>-43.4889885779931</v>
      </c>
      <c r="BZ439" s="5" t="n">
        <f aca="false">10*LOG(Measurements!BZ439^2+Measurements!CA439^2)</f>
        <v>-31.0313660418291</v>
      </c>
      <c r="CB439" s="5" t="n">
        <f aca="false">10*LOG(Measurements!CB439^2+Measurements!CC439^2)</f>
        <v>-44.8507351769723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3.301312816358</v>
      </c>
      <c r="CO439" s="5"/>
      <c r="CP439" s="5" t="n">
        <f aca="false">10*LOG(Measurements!CP439^2+Measurements!CQ439^2)</f>
        <v>-40.4198266828141</v>
      </c>
      <c r="CQ439" s="5"/>
      <c r="CR439" s="5" t="n">
        <f aca="false">10*LOG(Measurements!CR439^2+Measurements!CS439^2)</f>
        <v>-55.2722959466871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24.3176354527782</v>
      </c>
      <c r="DG439" s="5"/>
      <c r="DH439" s="5" t="n">
        <f aca="false">10*LOG(Measurements!DH439^2+Measurements!DI439^2)</f>
        <v>-47.4706407307042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21.9139285666473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18.8042479007222</v>
      </c>
      <c r="C440" s="5"/>
      <c r="D440" s="5" t="n">
        <f aca="false">10*LOG(Measurements!D440^2+Measurements!E440^2)</f>
        <v>-42.5093709988904</v>
      </c>
      <c r="E440" s="5"/>
      <c r="F440" s="5" t="n">
        <f aca="false">10*LOG(Measurements!F440^2+Measurements!G440^2)</f>
        <v>-32.042900845702</v>
      </c>
      <c r="G440" s="5"/>
      <c r="H440" s="5" t="n">
        <f aca="false">10*LOG(Measurements!H440^2+Measurements!I440^2)</f>
        <v>-46.108028135416</v>
      </c>
      <c r="I440" s="5"/>
      <c r="J440" s="5" t="n">
        <f aca="false">10*LOG(Measurements!J440^2+Measurements!K440^2)</f>
        <v>-90.8701487918542</v>
      </c>
      <c r="K440" s="5"/>
      <c r="L440" s="5" t="n">
        <f aca="false">10*LOG(Measurements!L440^2+Measurements!M440^2)</f>
        <v>-88.4478209315123</v>
      </c>
      <c r="M440" s="5"/>
      <c r="N440" s="5" t="n">
        <f aca="false">10*LOG(Measurements!N440^2+Measurements!O440^2)</f>
        <v>-91.9047702315568</v>
      </c>
      <c r="O440" s="5"/>
      <c r="P440" s="5" t="n">
        <f aca="false">10*LOG(Measurements!P440^2+Measurements!Q440^2)</f>
        <v>-92.1733077736866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25.8031385942827</v>
      </c>
      <c r="U440" s="5"/>
      <c r="V440" s="5" t="n">
        <f aca="false">10*LOG(Measurements!V440^2+Measurements!W440^2)</f>
        <v>-40.6243219911206</v>
      </c>
      <c r="W440" s="5"/>
      <c r="X440" s="5" t="n">
        <f aca="false">10*LOG(Measurements!X440^2+Measurements!Y440^2)</f>
        <v>-52.8601182642113</v>
      </c>
      <c r="Y440" s="5"/>
      <c r="Z440" s="5" t="n">
        <f aca="false">10*LOG(Measurements!Z440^2+Measurements!AA440^2)</f>
        <v>-101.658502315694</v>
      </c>
      <c r="AA440" s="5"/>
      <c r="AB440" s="5" t="n">
        <f aca="false">10*LOG(Measurements!AB440^2+Measurements!AC440^2)</f>
        <v>-88.0684015542261</v>
      </c>
      <c r="AC440" s="5"/>
      <c r="AD440" s="5" t="n">
        <f aca="false">10*LOG(Measurements!AD440^2+Measurements!AE440^2)</f>
        <v>-94.2927050618705</v>
      </c>
      <c r="AE440" s="5"/>
      <c r="AF440" s="5" t="n">
        <f aca="false">10*LOG(Measurements!AF440^2+Measurements!AG440^2)</f>
        <v>-104.464258314587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3.0208164284515</v>
      </c>
      <c r="AM440" s="5"/>
      <c r="AN440" s="5" t="n">
        <f aca="false">10*LOG(Measurements!AN440^2+Measurements!AO440^2)</f>
        <v>-43.9549805820012</v>
      </c>
      <c r="AO440" s="5"/>
      <c r="AP440" s="5" t="n">
        <f aca="false">10*LOG(Measurements!AP440^2+Measurements!AQ440^2)</f>
        <v>-90.2712136575777</v>
      </c>
      <c r="AQ440" s="5"/>
      <c r="AR440" s="5" t="n">
        <f aca="false">10*LOG(Measurements!AR440^2+Measurements!AS440^2)</f>
        <v>-90.5880122793734</v>
      </c>
      <c r="AS440" s="5"/>
      <c r="AT440" s="5" t="n">
        <f aca="false">10*LOG(Measurements!AT440^2+Measurements!AU440^2)</f>
        <v>-91.091583913433</v>
      </c>
      <c r="AU440" s="5"/>
      <c r="AV440" s="5" t="n">
        <f aca="false">10*LOG(Measurements!AV440^2+Measurements!AW440^2)</f>
        <v>-112.384579380074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15.0685977989595</v>
      </c>
      <c r="BE440" s="5"/>
      <c r="BF440" s="5" t="n">
        <f aca="false">10*LOG(Measurements!BF440^2+Measurements!BG440^2)</f>
        <v>-94.5411760377488</v>
      </c>
      <c r="BG440" s="5"/>
      <c r="BH440" s="5" t="n">
        <f aca="false">10*LOG(Measurements!BH440^2+Measurements!BI440^2)</f>
        <v>-101.237170616533</v>
      </c>
      <c r="BI440" s="5"/>
      <c r="BJ440" s="5" t="n">
        <f aca="false">10*LOG(Measurements!BJ440^2+Measurements!BK440^2)</f>
        <v>-87.7093230449125</v>
      </c>
      <c r="BK440" s="5"/>
      <c r="BL440" s="5" t="n">
        <f aca="false">10*LOG(Measurements!BL440^2+Measurements!BM440^2)</f>
        <v>-94.399292610922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19.6037610830309</v>
      </c>
      <c r="BW440" s="5"/>
      <c r="BX440" s="5" t="n">
        <f aca="false">10*LOG(Measurements!BX440^2+Measurements!BY440^2)</f>
        <v>-44.0290935469747</v>
      </c>
      <c r="BZ440" s="5" t="n">
        <f aca="false">10*LOG(Measurements!BZ440^2+Measurements!CA440^2)</f>
        <v>-30.6950727233621</v>
      </c>
      <c r="CB440" s="5" t="n">
        <f aca="false">10*LOG(Measurements!CB440^2+Measurements!CC440^2)</f>
        <v>-44.5664807020947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3.5476827074024</v>
      </c>
      <c r="CO440" s="5"/>
      <c r="CP440" s="5" t="n">
        <f aca="false">10*LOG(Measurements!CP440^2+Measurements!CQ440^2)</f>
        <v>-40.2714572360419</v>
      </c>
      <c r="CQ440" s="5"/>
      <c r="CR440" s="5" t="n">
        <f aca="false">10*LOG(Measurements!CR440^2+Measurements!CS440^2)</f>
        <v>-54.3529490519623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22.0703065377531</v>
      </c>
      <c r="DG440" s="5"/>
      <c r="DH440" s="5" t="n">
        <f aca="false">10*LOG(Measurements!DH440^2+Measurements!DI440^2)</f>
        <v>-46.8069845950416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23.0305443197635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17.7996168104425</v>
      </c>
      <c r="C441" s="5"/>
      <c r="D441" s="5" t="n">
        <f aca="false">10*LOG(Measurements!D441^2+Measurements!E441^2)</f>
        <v>-42.3297257940667</v>
      </c>
      <c r="E441" s="5"/>
      <c r="F441" s="5" t="n">
        <f aca="false">10*LOG(Measurements!F441^2+Measurements!G441^2)</f>
        <v>-31.8037276791423</v>
      </c>
      <c r="G441" s="5"/>
      <c r="H441" s="5" t="n">
        <f aca="false">10*LOG(Measurements!H441^2+Measurements!I441^2)</f>
        <v>-47.1680682601967</v>
      </c>
      <c r="I441" s="5"/>
      <c r="J441" s="5" t="n">
        <f aca="false">10*LOG(Measurements!J441^2+Measurements!K441^2)</f>
        <v>-97.2826985934253</v>
      </c>
      <c r="K441" s="5"/>
      <c r="L441" s="5" t="n">
        <f aca="false">10*LOG(Measurements!L441^2+Measurements!M441^2)</f>
        <v>-89.7199110351179</v>
      </c>
      <c r="M441" s="5"/>
      <c r="N441" s="5" t="n">
        <f aca="false">10*LOG(Measurements!N441^2+Measurements!O441^2)</f>
        <v>-90.1916322739252</v>
      </c>
      <c r="O441" s="5"/>
      <c r="P441" s="5" t="n">
        <f aca="false">10*LOG(Measurements!P441^2+Measurements!Q441^2)</f>
        <v>-95.1590873908657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24.2983234941021</v>
      </c>
      <c r="U441" s="5"/>
      <c r="V441" s="5" t="n">
        <f aca="false">10*LOG(Measurements!V441^2+Measurements!W441^2)</f>
        <v>-40.7321304069414</v>
      </c>
      <c r="W441" s="5"/>
      <c r="X441" s="5" t="n">
        <f aca="false">10*LOG(Measurements!X441^2+Measurements!Y441^2)</f>
        <v>-52.9497509692607</v>
      </c>
      <c r="Y441" s="5"/>
      <c r="Z441" s="5" t="n">
        <f aca="false">10*LOG(Measurements!Z441^2+Measurements!AA441^2)</f>
        <v>-95.913026770666</v>
      </c>
      <c r="AA441" s="5"/>
      <c r="AB441" s="5" t="n">
        <f aca="false">10*LOG(Measurements!AB441^2+Measurements!AC441^2)</f>
        <v>-96.1362826440014</v>
      </c>
      <c r="AC441" s="5"/>
      <c r="AD441" s="5" t="n">
        <f aca="false">10*LOG(Measurements!AD441^2+Measurements!AE441^2)</f>
        <v>-103.473245366049</v>
      </c>
      <c r="AE441" s="5"/>
      <c r="AF441" s="5" t="n">
        <f aca="false">10*LOG(Measurements!AF441^2+Measurements!AG441^2)</f>
        <v>-92.8837091118537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3.5705161917001</v>
      </c>
      <c r="AM441" s="5"/>
      <c r="AN441" s="5" t="n">
        <f aca="false">10*LOG(Measurements!AN441^2+Measurements!AO441^2)</f>
        <v>-43.0043853023261</v>
      </c>
      <c r="AO441" s="5"/>
      <c r="AP441" s="5" t="n">
        <f aca="false">10*LOG(Measurements!AP441^2+Measurements!AQ441^2)</f>
        <v>-87.0203390692853</v>
      </c>
      <c r="AQ441" s="5"/>
      <c r="AR441" s="5" t="n">
        <f aca="false">10*LOG(Measurements!AR441^2+Measurements!AS441^2)</f>
        <v>-91.5623394990828</v>
      </c>
      <c r="AS441" s="5"/>
      <c r="AT441" s="5" t="n">
        <f aca="false">10*LOG(Measurements!AT441^2+Measurements!AU441^2)</f>
        <v>-90.0720179268558</v>
      </c>
      <c r="AU441" s="5"/>
      <c r="AV441" s="5" t="n">
        <f aca="false">10*LOG(Measurements!AV441^2+Measurements!AW441^2)</f>
        <v>-98.9363014818584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14.7486515563543</v>
      </c>
      <c r="BE441" s="5"/>
      <c r="BF441" s="5" t="n">
        <f aca="false">10*LOG(Measurements!BF441^2+Measurements!BG441^2)</f>
        <v>-95.0840972360763</v>
      </c>
      <c r="BG441" s="5"/>
      <c r="BH441" s="5" t="n">
        <f aca="false">10*LOG(Measurements!BH441^2+Measurements!BI441^2)</f>
        <v>-98.0263818260983</v>
      </c>
      <c r="BI441" s="5"/>
      <c r="BJ441" s="5" t="n">
        <f aca="false">10*LOG(Measurements!BJ441^2+Measurements!BK441^2)</f>
        <v>-86.8818305596653</v>
      </c>
      <c r="BK441" s="5"/>
      <c r="BL441" s="5" t="n">
        <f aca="false">10*LOG(Measurements!BL441^2+Measurements!BM441^2)</f>
        <v>-89.3624447082664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18.5485567851214</v>
      </c>
      <c r="BW441" s="5"/>
      <c r="BX441" s="5" t="n">
        <f aca="false">10*LOG(Measurements!BX441^2+Measurements!BY441^2)</f>
        <v>-44.2363934348599</v>
      </c>
      <c r="BZ441" s="5" t="n">
        <f aca="false">10*LOG(Measurements!BZ441^2+Measurements!CA441^2)</f>
        <v>-30.4461128218991</v>
      </c>
      <c r="CB441" s="5" t="n">
        <f aca="false">10*LOG(Measurements!CB441^2+Measurements!CC441^2)</f>
        <v>-44.2592359967242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3.4602835357263</v>
      </c>
      <c r="CO441" s="5"/>
      <c r="CP441" s="5" t="n">
        <f aca="false">10*LOG(Measurements!CP441^2+Measurements!CQ441^2)</f>
        <v>-40.5707662654462</v>
      </c>
      <c r="CQ441" s="5"/>
      <c r="CR441" s="5" t="n">
        <f aca="false">10*LOG(Measurements!CR441^2+Measurements!CS441^2)</f>
        <v>-53.8533850796983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22.1215767062467</v>
      </c>
      <c r="DG441" s="5"/>
      <c r="DH441" s="5" t="n">
        <f aca="false">10*LOG(Measurements!DH441^2+Measurements!DI441^2)</f>
        <v>-47.014754846679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25.2156316466374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17.4034939933969</v>
      </c>
      <c r="C442" s="5"/>
      <c r="D442" s="5" t="n">
        <f aca="false">10*LOG(Measurements!D442^2+Measurements!E442^2)</f>
        <v>-42.1045260620657</v>
      </c>
      <c r="E442" s="5"/>
      <c r="F442" s="5" t="n">
        <f aca="false">10*LOG(Measurements!F442^2+Measurements!G442^2)</f>
        <v>-31.4999466875324</v>
      </c>
      <c r="G442" s="5"/>
      <c r="H442" s="5" t="n">
        <f aca="false">10*LOG(Measurements!H442^2+Measurements!I442^2)</f>
        <v>-48.1661997975345</v>
      </c>
      <c r="I442" s="5"/>
      <c r="J442" s="5" t="n">
        <f aca="false">10*LOG(Measurements!J442^2+Measurements!K442^2)</f>
        <v>-94.8595765674184</v>
      </c>
      <c r="K442" s="5"/>
      <c r="L442" s="5" t="n">
        <f aca="false">10*LOG(Measurements!L442^2+Measurements!M442^2)</f>
        <v>-88.3354984906732</v>
      </c>
      <c r="M442" s="5"/>
      <c r="N442" s="5" t="n">
        <f aca="false">10*LOG(Measurements!N442^2+Measurements!O442^2)</f>
        <v>-89.1831326491722</v>
      </c>
      <c r="O442" s="5"/>
      <c r="P442" s="5" t="n">
        <f aca="false">10*LOG(Measurements!P442^2+Measurements!Q442^2)</f>
        <v>-98.6000856735229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23.1552038760389</v>
      </c>
      <c r="U442" s="5"/>
      <c r="V442" s="5" t="n">
        <f aca="false">10*LOG(Measurements!V442^2+Measurements!W442^2)</f>
        <v>-40.825887178477</v>
      </c>
      <c r="W442" s="5"/>
      <c r="X442" s="5" t="n">
        <f aca="false">10*LOG(Measurements!X442^2+Measurements!Y442^2)</f>
        <v>-52.7558304869523</v>
      </c>
      <c r="Y442" s="5"/>
      <c r="Z442" s="5" t="n">
        <f aca="false">10*LOG(Measurements!Z442^2+Measurements!AA442^2)</f>
        <v>-96.9328276061015</v>
      </c>
      <c r="AA442" s="5"/>
      <c r="AB442" s="5" t="n">
        <f aca="false">10*LOG(Measurements!AB442^2+Measurements!AC442^2)</f>
        <v>-95.8804665898296</v>
      </c>
      <c r="AC442" s="5"/>
      <c r="AD442" s="5" t="n">
        <f aca="false">10*LOG(Measurements!AD442^2+Measurements!AE442^2)</f>
        <v>-91.6325631348471</v>
      </c>
      <c r="AE442" s="5"/>
      <c r="AF442" s="5" t="n">
        <f aca="false">10*LOG(Measurements!AF442^2+Measurements!AG442^2)</f>
        <v>-90.6329129299344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4.29728524695</v>
      </c>
      <c r="AM442" s="5"/>
      <c r="AN442" s="5" t="n">
        <f aca="false">10*LOG(Measurements!AN442^2+Measurements!AO442^2)</f>
        <v>-41.9008143651705</v>
      </c>
      <c r="AO442" s="5"/>
      <c r="AP442" s="5" t="n">
        <f aca="false">10*LOG(Measurements!AP442^2+Measurements!AQ442^2)</f>
        <v>-92.5427493727987</v>
      </c>
      <c r="AQ442" s="5"/>
      <c r="AR442" s="5" t="n">
        <f aca="false">10*LOG(Measurements!AR442^2+Measurements!AS442^2)</f>
        <v>-92.1181016146079</v>
      </c>
      <c r="AS442" s="5"/>
      <c r="AT442" s="5" t="n">
        <f aca="false">10*LOG(Measurements!AT442^2+Measurements!AU442^2)</f>
        <v>-96.4496806922037</v>
      </c>
      <c r="AU442" s="5"/>
      <c r="AV442" s="5" t="n">
        <f aca="false">10*LOG(Measurements!AV442^2+Measurements!AW442^2)</f>
        <v>-104.00328949531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4.7688200397932</v>
      </c>
      <c r="BE442" s="5"/>
      <c r="BF442" s="5" t="n">
        <f aca="false">10*LOG(Measurements!BF442^2+Measurements!BG442^2)</f>
        <v>-92.9218619761065</v>
      </c>
      <c r="BG442" s="5"/>
      <c r="BH442" s="5" t="n">
        <f aca="false">10*LOG(Measurements!BH442^2+Measurements!BI442^2)</f>
        <v>-103.639795063195</v>
      </c>
      <c r="BI442" s="5"/>
      <c r="BJ442" s="5" t="n">
        <f aca="false">10*LOG(Measurements!BJ442^2+Measurements!BK442^2)</f>
        <v>-87.988085611787</v>
      </c>
      <c r="BK442" s="5"/>
      <c r="BL442" s="5" t="n">
        <f aca="false">10*LOG(Measurements!BL442^2+Measurements!BM442^2)</f>
        <v>-97.0151676520489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17.7190135771963</v>
      </c>
      <c r="BW442" s="5"/>
      <c r="BX442" s="5" t="n">
        <f aca="false">10*LOG(Measurements!BX442^2+Measurements!BY442^2)</f>
        <v>-43.6918526113765</v>
      </c>
      <c r="BZ442" s="5" t="n">
        <f aca="false">10*LOG(Measurements!BZ442^2+Measurements!CA442^2)</f>
        <v>-30.1928287059682</v>
      </c>
      <c r="CB442" s="5" t="n">
        <f aca="false">10*LOG(Measurements!CB442^2+Measurements!CC442^2)</f>
        <v>-44.5570330687232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23.1650805170798</v>
      </c>
      <c r="CO442" s="5"/>
      <c r="CP442" s="5" t="n">
        <f aca="false">10*LOG(Measurements!CP442^2+Measurements!CQ442^2)</f>
        <v>-40.9481937169182</v>
      </c>
      <c r="CQ442" s="5"/>
      <c r="CR442" s="5" t="n">
        <f aca="false">10*LOG(Measurements!CR442^2+Measurements!CS442^2)</f>
        <v>-53.8267175609577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23.8781243208835</v>
      </c>
      <c r="DG442" s="5"/>
      <c r="DH442" s="5" t="n">
        <f aca="false">10*LOG(Measurements!DH442^2+Measurements!DI442^2)</f>
        <v>-48.1475783455079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23.7779526381984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17.0781775131691</v>
      </c>
      <c r="C443" s="5"/>
      <c r="D443" s="5" t="n">
        <f aca="false">10*LOG(Measurements!D443^2+Measurements!E443^2)</f>
        <v>-41.931620784969</v>
      </c>
      <c r="E443" s="5"/>
      <c r="F443" s="5" t="n">
        <f aca="false">10*LOG(Measurements!F443^2+Measurements!G443^2)</f>
        <v>-31.1708366415343</v>
      </c>
      <c r="G443" s="5"/>
      <c r="H443" s="5" t="n">
        <f aca="false">10*LOG(Measurements!H443^2+Measurements!I443^2)</f>
        <v>-49.3016153599904</v>
      </c>
      <c r="I443" s="5"/>
      <c r="J443" s="5" t="n">
        <f aca="false">10*LOG(Measurements!J443^2+Measurements!K443^2)</f>
        <v>-94.7020071915908</v>
      </c>
      <c r="K443" s="5"/>
      <c r="L443" s="5" t="n">
        <f aca="false">10*LOG(Measurements!L443^2+Measurements!M443^2)</f>
        <v>-94.9480465665942</v>
      </c>
      <c r="M443" s="5"/>
      <c r="N443" s="5" t="n">
        <f aca="false">10*LOG(Measurements!N443^2+Measurements!O443^2)</f>
        <v>-96.4276935701443</v>
      </c>
      <c r="O443" s="5"/>
      <c r="P443" s="5" t="n">
        <f aca="false">10*LOG(Measurements!P443^2+Measurements!Q443^2)</f>
        <v>-104.349143943262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22.4124671122511</v>
      </c>
      <c r="U443" s="5"/>
      <c r="V443" s="5" t="n">
        <f aca="false">10*LOG(Measurements!V443^2+Measurements!W443^2)</f>
        <v>-40.9772094159639</v>
      </c>
      <c r="W443" s="5"/>
      <c r="X443" s="5" t="n">
        <f aca="false">10*LOG(Measurements!X443^2+Measurements!Y443^2)</f>
        <v>-52.2703823560895</v>
      </c>
      <c r="Y443" s="5"/>
      <c r="Z443" s="5" t="n">
        <f aca="false">10*LOG(Measurements!Z443^2+Measurements!AA443^2)</f>
        <v>-102.046918471711</v>
      </c>
      <c r="AA443" s="5"/>
      <c r="AB443" s="5" t="n">
        <f aca="false">10*LOG(Measurements!AB443^2+Measurements!AC443^2)</f>
        <v>-100.463123384074</v>
      </c>
      <c r="AC443" s="5"/>
      <c r="AD443" s="5" t="n">
        <f aca="false">10*LOG(Measurements!AD443^2+Measurements!AE443^2)</f>
        <v>-98.2787182115027</v>
      </c>
      <c r="AE443" s="5"/>
      <c r="AF443" s="5" t="n">
        <f aca="false">10*LOG(Measurements!AF443^2+Measurements!AG443^2)</f>
        <v>-94.2126527420092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4.9303760074297</v>
      </c>
      <c r="AM443" s="5"/>
      <c r="AN443" s="5" t="n">
        <f aca="false">10*LOG(Measurements!AN443^2+Measurements!AO443^2)</f>
        <v>-40.9036290193877</v>
      </c>
      <c r="AO443" s="5"/>
      <c r="AP443" s="5" t="n">
        <f aca="false">10*LOG(Measurements!AP443^2+Measurements!AQ443^2)</f>
        <v>-92.7504133864616</v>
      </c>
      <c r="AQ443" s="5"/>
      <c r="AR443" s="5" t="n">
        <f aca="false">10*LOG(Measurements!AR443^2+Measurements!AS443^2)</f>
        <v>-88.1039671326555</v>
      </c>
      <c r="AS443" s="5"/>
      <c r="AT443" s="5" t="n">
        <f aca="false">10*LOG(Measurements!AT443^2+Measurements!AU443^2)</f>
        <v>-94.683453658561</v>
      </c>
      <c r="AU443" s="5"/>
      <c r="AV443" s="5" t="n">
        <f aca="false">10*LOG(Measurements!AV443^2+Measurements!AW443^2)</f>
        <v>-102.813602601757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5.2671226200101</v>
      </c>
      <c r="BE443" s="5"/>
      <c r="BF443" s="5" t="n">
        <f aca="false">10*LOG(Measurements!BF443^2+Measurements!BG443^2)</f>
        <v>-89.7406887454357</v>
      </c>
      <c r="BG443" s="5"/>
      <c r="BH443" s="5" t="n">
        <f aca="false">10*LOG(Measurements!BH443^2+Measurements!BI443^2)</f>
        <v>-107.072860902806</v>
      </c>
      <c r="BI443" s="5"/>
      <c r="BJ443" s="5" t="n">
        <f aca="false">10*LOG(Measurements!BJ443^2+Measurements!BK443^2)</f>
        <v>-88.081624400064</v>
      </c>
      <c r="BK443" s="5"/>
      <c r="BL443" s="5" t="n">
        <f aca="false">10*LOG(Measurements!BL443^2+Measurements!BM443^2)</f>
        <v>-96.1640585501121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17.3956290595254</v>
      </c>
      <c r="BW443" s="5"/>
      <c r="BX443" s="5" t="n">
        <f aca="false">10*LOG(Measurements!BX443^2+Measurements!BY443^2)</f>
        <v>-42.758191563491</v>
      </c>
      <c r="BZ443" s="5" t="n">
        <f aca="false">10*LOG(Measurements!BZ443^2+Measurements!CA443^2)</f>
        <v>-29.9069451520959</v>
      </c>
      <c r="CB443" s="5" t="n">
        <f aca="false">10*LOG(Measurements!CB443^2+Measurements!CC443^2)</f>
        <v>-46.3423430540819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22.8801622461574</v>
      </c>
      <c r="CO443" s="5"/>
      <c r="CP443" s="5" t="n">
        <f aca="false">10*LOG(Measurements!CP443^2+Measurements!CQ443^2)</f>
        <v>-41.3274060573869</v>
      </c>
      <c r="CQ443" s="5"/>
      <c r="CR443" s="5" t="n">
        <f aca="false">10*LOG(Measurements!CR443^2+Measurements!CS443^2)</f>
        <v>-54.4145759093298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26.9200221367697</v>
      </c>
      <c r="DG443" s="5"/>
      <c r="DH443" s="5" t="n">
        <f aca="false">10*LOG(Measurements!DH443^2+Measurements!DI443^2)</f>
        <v>-49.6700186679001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20.8392168237734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16.6955227921016</v>
      </c>
      <c r="C444" s="5"/>
      <c r="D444" s="5" t="n">
        <f aca="false">10*LOG(Measurements!D444^2+Measurements!E444^2)</f>
        <v>-41.902481297851</v>
      </c>
      <c r="E444" s="5"/>
      <c r="F444" s="5" t="n">
        <f aca="false">10*LOG(Measurements!F444^2+Measurements!G444^2)</f>
        <v>-30.9337659819766</v>
      </c>
      <c r="G444" s="5"/>
      <c r="H444" s="5" t="n">
        <f aca="false">10*LOG(Measurements!H444^2+Measurements!I444^2)</f>
        <v>-50.0502146452802</v>
      </c>
      <c r="I444" s="5"/>
      <c r="J444" s="5" t="n">
        <f aca="false">10*LOG(Measurements!J444^2+Measurements!K444^2)</f>
        <v>-90.7614420434351</v>
      </c>
      <c r="K444" s="5"/>
      <c r="L444" s="5" t="n">
        <f aca="false">10*LOG(Measurements!L444^2+Measurements!M444^2)</f>
        <v>-91.0025976434601</v>
      </c>
      <c r="M444" s="5"/>
      <c r="N444" s="5" t="n">
        <f aca="false">10*LOG(Measurements!N444^2+Measurements!O444^2)</f>
        <v>-92.4403730706035</v>
      </c>
      <c r="O444" s="5"/>
      <c r="P444" s="5" t="n">
        <f aca="false">10*LOG(Measurements!P444^2+Measurements!Q444^2)</f>
        <v>-96.7385618779761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21.9751998017212</v>
      </c>
      <c r="U444" s="5"/>
      <c r="V444" s="5" t="n">
        <f aca="false">10*LOG(Measurements!V444^2+Measurements!W444^2)</f>
        <v>-41.0993096074901</v>
      </c>
      <c r="W444" s="5"/>
      <c r="X444" s="5" t="n">
        <f aca="false">10*LOG(Measurements!X444^2+Measurements!Y444^2)</f>
        <v>-51.5324592448171</v>
      </c>
      <c r="Y444" s="5"/>
      <c r="Z444" s="5" t="n">
        <f aca="false">10*LOG(Measurements!Z444^2+Measurements!AA444^2)</f>
        <v>-105.166133752501</v>
      </c>
      <c r="AA444" s="5"/>
      <c r="AB444" s="5" t="n">
        <f aca="false">10*LOG(Measurements!AB444^2+Measurements!AC444^2)</f>
        <v>-105.464425589089</v>
      </c>
      <c r="AC444" s="5"/>
      <c r="AD444" s="5" t="n">
        <f aca="false">10*LOG(Measurements!AD444^2+Measurements!AE444^2)</f>
        <v>-95.9042134439429</v>
      </c>
      <c r="AE444" s="5"/>
      <c r="AF444" s="5" t="n">
        <f aca="false">10*LOG(Measurements!AF444^2+Measurements!AG444^2)</f>
        <v>-93.5005614835932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5.5626962508118</v>
      </c>
      <c r="AM444" s="5"/>
      <c r="AN444" s="5" t="n">
        <f aca="false">10*LOG(Measurements!AN444^2+Measurements!AO444^2)</f>
        <v>-40.1732964227631</v>
      </c>
      <c r="AO444" s="5"/>
      <c r="AP444" s="5" t="n">
        <f aca="false">10*LOG(Measurements!AP444^2+Measurements!AQ444^2)</f>
        <v>-105.740007106622</v>
      </c>
      <c r="AQ444" s="5"/>
      <c r="AR444" s="5" t="n">
        <f aca="false">10*LOG(Measurements!AR444^2+Measurements!AS444^2)</f>
        <v>-94.8813032873465</v>
      </c>
      <c r="AS444" s="5"/>
      <c r="AT444" s="5" t="n">
        <f aca="false">10*LOG(Measurements!AT444^2+Measurements!AU444^2)</f>
        <v>-90.2943730175639</v>
      </c>
      <c r="AU444" s="5"/>
      <c r="AV444" s="5" t="n">
        <f aca="false">10*LOG(Measurements!AV444^2+Measurements!AW444^2)</f>
        <v>-97.6027067145156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5.6455996521437</v>
      </c>
      <c r="BE444" s="5"/>
      <c r="BF444" s="5" t="n">
        <f aca="false">10*LOG(Measurements!BF444^2+Measurements!BG444^2)</f>
        <v>-96.1873161441403</v>
      </c>
      <c r="BG444" s="5"/>
      <c r="BH444" s="5" t="n">
        <f aca="false">10*LOG(Measurements!BH444^2+Measurements!BI444^2)</f>
        <v>-99.2102636819746</v>
      </c>
      <c r="BI444" s="5"/>
      <c r="BJ444" s="5" t="n">
        <f aca="false">10*LOG(Measurements!BJ444^2+Measurements!BK444^2)</f>
        <v>-88.2161653750664</v>
      </c>
      <c r="BK444" s="5"/>
      <c r="BL444" s="5" t="n">
        <f aca="false">10*LOG(Measurements!BL444^2+Measurements!BM444^2)</f>
        <v>-96.8227974725283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17.5660178468424</v>
      </c>
      <c r="BW444" s="5"/>
      <c r="BX444" s="5" t="n">
        <f aca="false">10*LOG(Measurements!BX444^2+Measurements!BY444^2)</f>
        <v>-42.502944152659</v>
      </c>
      <c r="BZ444" s="5" t="n">
        <f aca="false">10*LOG(Measurements!BZ444^2+Measurements!CA444^2)</f>
        <v>-29.6951104596829</v>
      </c>
      <c r="CB444" s="5" t="n">
        <f aca="false">10*LOG(Measurements!CB444^2+Measurements!CC444^2)</f>
        <v>-49.9849925764507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22.7990461913309</v>
      </c>
      <c r="CO444" s="5"/>
      <c r="CP444" s="5" t="n">
        <f aca="false">10*LOG(Measurements!CP444^2+Measurements!CQ444^2)</f>
        <v>-42.0297534726016</v>
      </c>
      <c r="CQ444" s="5"/>
      <c r="CR444" s="5" t="n">
        <f aca="false">10*LOG(Measurements!CR444^2+Measurements!CS444^2)</f>
        <v>-54.7419060425869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31.5004383387043</v>
      </c>
      <c r="DG444" s="5"/>
      <c r="DH444" s="5" t="n">
        <f aca="false">10*LOG(Measurements!DH444^2+Measurements!DI444^2)</f>
        <v>-49.5808836302771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20.2025477917637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6.419618338876</v>
      </c>
      <c r="C445" s="5"/>
      <c r="D445" s="5" t="n">
        <f aca="false">10*LOG(Measurements!D445^2+Measurements!E445^2)</f>
        <v>-41.9705535146309</v>
      </c>
      <c r="E445" s="5"/>
      <c r="F445" s="5" t="n">
        <f aca="false">10*LOG(Measurements!F445^2+Measurements!G445^2)</f>
        <v>-30.6786802244768</v>
      </c>
      <c r="G445" s="5"/>
      <c r="H445" s="5" t="n">
        <f aca="false">10*LOG(Measurements!H445^2+Measurements!I445^2)</f>
        <v>-50.2660232687509</v>
      </c>
      <c r="I445" s="5"/>
      <c r="J445" s="5" t="n">
        <f aca="false">10*LOG(Measurements!J445^2+Measurements!K445^2)</f>
        <v>-87.2324768089665</v>
      </c>
      <c r="K445" s="5"/>
      <c r="L445" s="5" t="n">
        <f aca="false">10*LOG(Measurements!L445^2+Measurements!M445^2)</f>
        <v>-98.0515517948375</v>
      </c>
      <c r="M445" s="5"/>
      <c r="N445" s="5" t="n">
        <f aca="false">10*LOG(Measurements!N445^2+Measurements!O445^2)</f>
        <v>-100.652018161525</v>
      </c>
      <c r="O445" s="5"/>
      <c r="P445" s="5" t="n">
        <f aca="false">10*LOG(Measurements!P445^2+Measurements!Q445^2)</f>
        <v>-105.332943837194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21.4402182777975</v>
      </c>
      <c r="U445" s="5"/>
      <c r="V445" s="5" t="n">
        <f aca="false">10*LOG(Measurements!V445^2+Measurements!W445^2)</f>
        <v>-41.0112513336398</v>
      </c>
      <c r="W445" s="5"/>
      <c r="X445" s="5" t="n">
        <f aca="false">10*LOG(Measurements!X445^2+Measurements!Y445^2)</f>
        <v>-50.9231440706367</v>
      </c>
      <c r="Y445" s="5"/>
      <c r="Z445" s="5" t="n">
        <f aca="false">10*LOG(Measurements!Z445^2+Measurements!AA445^2)</f>
        <v>-99.5893197127653</v>
      </c>
      <c r="AA445" s="5"/>
      <c r="AB445" s="5" t="n">
        <f aca="false">10*LOG(Measurements!AB445^2+Measurements!AC445^2)</f>
        <v>-106.606393124781</v>
      </c>
      <c r="AC445" s="5"/>
      <c r="AD445" s="5" t="n">
        <f aca="false">10*LOG(Measurements!AD445^2+Measurements!AE445^2)</f>
        <v>-99.9524824640755</v>
      </c>
      <c r="AE445" s="5"/>
      <c r="AF445" s="5" t="n">
        <f aca="false">10*LOG(Measurements!AF445^2+Measurements!AG445^2)</f>
        <v>-90.8781215664766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16.5654337987031</v>
      </c>
      <c r="AM445" s="5"/>
      <c r="AN445" s="5" t="n">
        <f aca="false">10*LOG(Measurements!AN445^2+Measurements!AO445^2)</f>
        <v>-39.4963351332086</v>
      </c>
      <c r="AO445" s="5"/>
      <c r="AP445" s="5" t="n">
        <f aca="false">10*LOG(Measurements!AP445^2+Measurements!AQ445^2)</f>
        <v>-90.405479351341</v>
      </c>
      <c r="AQ445" s="5"/>
      <c r="AR445" s="5" t="n">
        <f aca="false">10*LOG(Measurements!AR445^2+Measurements!AS445^2)</f>
        <v>-90.3857735017286</v>
      </c>
      <c r="AS445" s="5"/>
      <c r="AT445" s="5" t="n">
        <f aca="false">10*LOG(Measurements!AT445^2+Measurements!AU445^2)</f>
        <v>-91.635692720841</v>
      </c>
      <c r="AU445" s="5"/>
      <c r="AV445" s="5" t="n">
        <f aca="false">10*LOG(Measurements!AV445^2+Measurements!AW445^2)</f>
        <v>-96.1467022288466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5.9071632116589</v>
      </c>
      <c r="BE445" s="5"/>
      <c r="BF445" s="5" t="n">
        <f aca="false">10*LOG(Measurements!BF445^2+Measurements!BG445^2)</f>
        <v>-93.3868911407886</v>
      </c>
      <c r="BG445" s="5"/>
      <c r="BH445" s="5" t="n">
        <f aca="false">10*LOG(Measurements!BH445^2+Measurements!BI445^2)</f>
        <v>-98.2033263589426</v>
      </c>
      <c r="BI445" s="5"/>
      <c r="BJ445" s="5" t="n">
        <f aca="false">10*LOG(Measurements!BJ445^2+Measurements!BK445^2)</f>
        <v>-87.3595395942135</v>
      </c>
      <c r="BK445" s="5"/>
      <c r="BL445" s="5" t="n">
        <f aca="false">10*LOG(Measurements!BL445^2+Measurements!BM445^2)</f>
        <v>-96.2479650292434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17.823068324192</v>
      </c>
      <c r="BW445" s="5"/>
      <c r="BX445" s="5" t="n">
        <f aca="false">10*LOG(Measurements!BX445^2+Measurements!BY445^2)</f>
        <v>-43.0441554305917</v>
      </c>
      <c r="BZ445" s="5" t="n">
        <f aca="false">10*LOG(Measurements!BZ445^2+Measurements!CA445^2)</f>
        <v>-29.7348350065431</v>
      </c>
      <c r="CB445" s="5" t="n">
        <f aca="false">10*LOG(Measurements!CB445^2+Measurements!CC445^2)</f>
        <v>-52.2808689711527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22.5552513413175</v>
      </c>
      <c r="CO445" s="5"/>
      <c r="CP445" s="5" t="n">
        <f aca="false">10*LOG(Measurements!CP445^2+Measurements!CQ445^2)</f>
        <v>-43.0236520423369</v>
      </c>
      <c r="CQ445" s="5"/>
      <c r="CR445" s="5" t="n">
        <f aca="false">10*LOG(Measurements!CR445^2+Measurements!CS445^2)</f>
        <v>-54.3034372494638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32.2595014309127</v>
      </c>
      <c r="DG445" s="5"/>
      <c r="DH445" s="5" t="n">
        <f aca="false">10*LOG(Measurements!DH445^2+Measurements!DI445^2)</f>
        <v>-48.8340553509511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20.6752167313389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5.775481483996</v>
      </c>
      <c r="C446" s="5"/>
      <c r="D446" s="5" t="n">
        <f aca="false">10*LOG(Measurements!D446^2+Measurements!E446^2)</f>
        <v>-42.6177517144616</v>
      </c>
      <c r="E446" s="5"/>
      <c r="F446" s="5" t="n">
        <f aca="false">10*LOG(Measurements!F446^2+Measurements!G446^2)</f>
        <v>-30.526989995105</v>
      </c>
      <c r="G446" s="5"/>
      <c r="H446" s="5" t="n">
        <f aca="false">10*LOG(Measurements!H446^2+Measurements!I446^2)</f>
        <v>-49.826455638342</v>
      </c>
      <c r="I446" s="5"/>
      <c r="J446" s="5" t="n">
        <f aca="false">10*LOG(Measurements!J446^2+Measurements!K446^2)</f>
        <v>-89.1112818582777</v>
      </c>
      <c r="K446" s="5"/>
      <c r="L446" s="5" t="n">
        <f aca="false">10*LOG(Measurements!L446^2+Measurements!M446^2)</f>
        <v>-94.837712079685</v>
      </c>
      <c r="M446" s="5"/>
      <c r="N446" s="5" t="n">
        <f aca="false">10*LOG(Measurements!N446^2+Measurements!O446^2)</f>
        <v>-94.3518434349326</v>
      </c>
      <c r="O446" s="5"/>
      <c r="P446" s="5" t="n">
        <f aca="false">10*LOG(Measurements!P446^2+Measurements!Q446^2)</f>
        <v>-102.005506845619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20.7746414247637</v>
      </c>
      <c r="U446" s="5"/>
      <c r="V446" s="5" t="n">
        <f aca="false">10*LOG(Measurements!V446^2+Measurements!W446^2)</f>
        <v>-41.1472297247516</v>
      </c>
      <c r="W446" s="5"/>
      <c r="X446" s="5" t="n">
        <f aca="false">10*LOG(Measurements!X446^2+Measurements!Y446^2)</f>
        <v>-50.7185828123481</v>
      </c>
      <c r="Y446" s="5"/>
      <c r="Z446" s="5" t="n">
        <f aca="false">10*LOG(Measurements!Z446^2+Measurements!AA446^2)</f>
        <v>-108.107330406251</v>
      </c>
      <c r="AA446" s="5"/>
      <c r="AB446" s="5" t="n">
        <f aca="false">10*LOG(Measurements!AB446^2+Measurements!AC446^2)</f>
        <v>-95.812813738099</v>
      </c>
      <c r="AC446" s="5"/>
      <c r="AD446" s="5" t="n">
        <f aca="false">10*LOG(Measurements!AD446^2+Measurements!AE446^2)</f>
        <v>-101.368287825012</v>
      </c>
      <c r="AE446" s="5"/>
      <c r="AF446" s="5" t="n">
        <f aca="false">10*LOG(Measurements!AF446^2+Measurements!AG446^2)</f>
        <v>-91.8010755059082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17.5368065602851</v>
      </c>
      <c r="AM446" s="5"/>
      <c r="AN446" s="5" t="n">
        <f aca="false">10*LOG(Measurements!AN446^2+Measurements!AO446^2)</f>
        <v>-38.9763374529651</v>
      </c>
      <c r="AO446" s="5"/>
      <c r="AP446" s="5" t="n">
        <f aca="false">10*LOG(Measurements!AP446^2+Measurements!AQ446^2)</f>
        <v>-91.9373771253673</v>
      </c>
      <c r="AQ446" s="5"/>
      <c r="AR446" s="5" t="n">
        <f aca="false">10*LOG(Measurements!AR446^2+Measurements!AS446^2)</f>
        <v>-92.0601879467438</v>
      </c>
      <c r="AS446" s="5"/>
      <c r="AT446" s="5" t="n">
        <f aca="false">10*LOG(Measurements!AT446^2+Measurements!AU446^2)</f>
        <v>-92.1309044061271</v>
      </c>
      <c r="AU446" s="5"/>
      <c r="AV446" s="5" t="n">
        <f aca="false">10*LOG(Measurements!AV446^2+Measurements!AW446^2)</f>
        <v>-104.260583237163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6.1585948148093</v>
      </c>
      <c r="BE446" s="5"/>
      <c r="BF446" s="5" t="n">
        <f aca="false">10*LOG(Measurements!BF446^2+Measurements!BG446^2)</f>
        <v>-94.31797844012</v>
      </c>
      <c r="BG446" s="5"/>
      <c r="BH446" s="5" t="n">
        <f aca="false">10*LOG(Measurements!BH446^2+Measurements!BI446^2)</f>
        <v>-99.2602469878784</v>
      </c>
      <c r="BI446" s="5"/>
      <c r="BJ446" s="5" t="n">
        <f aca="false">10*LOG(Measurements!BJ446^2+Measurements!BK446^2)</f>
        <v>-87.6627575682901</v>
      </c>
      <c r="BK446" s="5"/>
      <c r="BL446" s="5" t="n">
        <f aca="false">10*LOG(Measurements!BL446^2+Measurements!BM446^2)</f>
        <v>-93.4358254054595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8.1050510301378</v>
      </c>
      <c r="BW446" s="5"/>
      <c r="BX446" s="5" t="n">
        <f aca="false">10*LOG(Measurements!BX446^2+Measurements!BY446^2)</f>
        <v>-44.1533489106627</v>
      </c>
      <c r="BZ446" s="5" t="n">
        <f aca="false">10*LOG(Measurements!BZ446^2+Measurements!CA446^2)</f>
        <v>-29.7649616007348</v>
      </c>
      <c r="CB446" s="5" t="n">
        <f aca="false">10*LOG(Measurements!CB446^2+Measurements!CC446^2)</f>
        <v>-49.4464314078196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22.2505091140919</v>
      </c>
      <c r="CO446" s="5"/>
      <c r="CP446" s="5" t="n">
        <f aca="false">10*LOG(Measurements!CP446^2+Measurements!CQ446^2)</f>
        <v>-43.6436405300486</v>
      </c>
      <c r="CQ446" s="5"/>
      <c r="CR446" s="5" t="n">
        <f aca="false">10*LOG(Measurements!CR446^2+Measurements!CS446^2)</f>
        <v>-53.1748045832967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26.4720585036104</v>
      </c>
      <c r="DG446" s="5"/>
      <c r="DH446" s="5" t="n">
        <f aca="false">10*LOG(Measurements!DH446^2+Measurements!DI446^2)</f>
        <v>-48.721150720068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21.3787750820798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5.2667346320003</v>
      </c>
      <c r="C447" s="5"/>
      <c r="D447" s="5" t="n">
        <f aca="false">10*LOG(Measurements!D447^2+Measurements!E447^2)</f>
        <v>-43.4920698077532</v>
      </c>
      <c r="E447" s="5"/>
      <c r="F447" s="5" t="n">
        <f aca="false">10*LOG(Measurements!F447^2+Measurements!G447^2)</f>
        <v>-30.5138333995654</v>
      </c>
      <c r="G447" s="5"/>
      <c r="H447" s="5" t="n">
        <f aca="false">10*LOG(Measurements!H447^2+Measurements!I447^2)</f>
        <v>-49.2278457755842</v>
      </c>
      <c r="I447" s="5"/>
      <c r="J447" s="5" t="n">
        <f aca="false">10*LOG(Measurements!J447^2+Measurements!K447^2)</f>
        <v>-95.8246085510591</v>
      </c>
      <c r="K447" s="5"/>
      <c r="L447" s="5" t="n">
        <f aca="false">10*LOG(Measurements!L447^2+Measurements!M447^2)</f>
        <v>-97.0706730182984</v>
      </c>
      <c r="M447" s="5"/>
      <c r="N447" s="5" t="n">
        <f aca="false">10*LOG(Measurements!N447^2+Measurements!O447^2)</f>
        <v>-88.3340641095126</v>
      </c>
      <c r="O447" s="5"/>
      <c r="P447" s="5" t="n">
        <f aca="false">10*LOG(Measurements!P447^2+Measurements!Q447^2)</f>
        <v>-98.6058591261066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20.3000144234031</v>
      </c>
      <c r="U447" s="5"/>
      <c r="V447" s="5" t="n">
        <f aca="false">10*LOG(Measurements!V447^2+Measurements!W447^2)</f>
        <v>-41.6197100824352</v>
      </c>
      <c r="W447" s="5"/>
      <c r="X447" s="5" t="n">
        <f aca="false">10*LOG(Measurements!X447^2+Measurements!Y447^2)</f>
        <v>-50.8326887144058</v>
      </c>
      <c r="Y447" s="5"/>
      <c r="Z447" s="5" t="n">
        <f aca="false">10*LOG(Measurements!Z447^2+Measurements!AA447^2)</f>
        <v>-94.1839038026323</v>
      </c>
      <c r="AA447" s="5"/>
      <c r="AB447" s="5" t="n">
        <f aca="false">10*LOG(Measurements!AB447^2+Measurements!AC447^2)</f>
        <v>-95.9066210143646</v>
      </c>
      <c r="AC447" s="5"/>
      <c r="AD447" s="5" t="n">
        <f aca="false">10*LOG(Measurements!AD447^2+Measurements!AE447^2)</f>
        <v>-97.3645130708804</v>
      </c>
      <c r="AE447" s="5"/>
      <c r="AF447" s="5" t="n">
        <f aca="false">10*LOG(Measurements!AF447^2+Measurements!AG447^2)</f>
        <v>-93.3000006992123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18.2060751775001</v>
      </c>
      <c r="AM447" s="5"/>
      <c r="AN447" s="5" t="n">
        <f aca="false">10*LOG(Measurements!AN447^2+Measurements!AO447^2)</f>
        <v>-38.5875037688679</v>
      </c>
      <c r="AO447" s="5"/>
      <c r="AP447" s="5" t="n">
        <f aca="false">10*LOG(Measurements!AP447^2+Measurements!AQ447^2)</f>
        <v>-91.3317029325892</v>
      </c>
      <c r="AQ447" s="5"/>
      <c r="AR447" s="5" t="n">
        <f aca="false">10*LOG(Measurements!AR447^2+Measurements!AS447^2)</f>
        <v>-96.8540875727383</v>
      </c>
      <c r="AS447" s="5"/>
      <c r="AT447" s="5" t="n">
        <f aca="false">10*LOG(Measurements!AT447^2+Measurements!AU447^2)</f>
        <v>-110.813346857996</v>
      </c>
      <c r="AU447" s="5"/>
      <c r="AV447" s="5" t="n">
        <f aca="false">10*LOG(Measurements!AV447^2+Measurements!AW447^2)</f>
        <v>-96.6174820105319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6.5535410574149</v>
      </c>
      <c r="BE447" s="5"/>
      <c r="BF447" s="5" t="n">
        <f aca="false">10*LOG(Measurements!BF447^2+Measurements!BG447^2)</f>
        <v>-98.5912037294513</v>
      </c>
      <c r="BG447" s="5"/>
      <c r="BH447" s="5" t="n">
        <f aca="false">10*LOG(Measurements!BH447^2+Measurements!BI447^2)</f>
        <v>-106.721900876376</v>
      </c>
      <c r="BI447" s="5"/>
      <c r="BJ447" s="5" t="n">
        <f aca="false">10*LOG(Measurements!BJ447^2+Measurements!BK447^2)</f>
        <v>-87.2991729364433</v>
      </c>
      <c r="BK447" s="5"/>
      <c r="BL447" s="5" t="n">
        <f aca="false">10*LOG(Measurements!BL447^2+Measurements!BM447^2)</f>
        <v>-96.6221996104368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8.1838369514389</v>
      </c>
      <c r="BW447" s="5"/>
      <c r="BX447" s="5" t="n">
        <f aca="false">10*LOG(Measurements!BX447^2+Measurements!BY447^2)</f>
        <v>-45.2441807679241</v>
      </c>
      <c r="BZ447" s="5" t="n">
        <f aca="false">10*LOG(Measurements!BZ447^2+Measurements!CA447^2)</f>
        <v>-29.5524264989271</v>
      </c>
      <c r="CB447" s="5" t="n">
        <f aca="false">10*LOG(Measurements!CB447^2+Measurements!CC447^2)</f>
        <v>-48.0677572100638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22.4781631829905</v>
      </c>
      <c r="CO447" s="5"/>
      <c r="CP447" s="5" t="n">
        <f aca="false">10*LOG(Measurements!CP447^2+Measurements!CQ447^2)</f>
        <v>-43.7101065389309</v>
      </c>
      <c r="CQ447" s="5"/>
      <c r="CR447" s="5" t="n">
        <f aca="false">10*LOG(Measurements!CR447^2+Measurements!CS447^2)</f>
        <v>-52.1449135089999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23.305260057882</v>
      </c>
      <c r="DG447" s="5"/>
      <c r="DH447" s="5" t="n">
        <f aca="false">10*LOG(Measurements!DH447^2+Measurements!DI447^2)</f>
        <v>-49.9582633821874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21.3833588797714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5.001483561596</v>
      </c>
      <c r="C448" s="5"/>
      <c r="D448" s="5" t="n">
        <f aca="false">10*LOG(Measurements!D448^2+Measurements!E448^2)</f>
        <v>-44.060150409656</v>
      </c>
      <c r="E448" s="5"/>
      <c r="F448" s="5" t="n">
        <f aca="false">10*LOG(Measurements!F448^2+Measurements!G448^2)</f>
        <v>-30.4729238649814</v>
      </c>
      <c r="G448" s="5"/>
      <c r="H448" s="5" t="n">
        <f aca="false">10*LOG(Measurements!H448^2+Measurements!I448^2)</f>
        <v>-49.2941226170185</v>
      </c>
      <c r="I448" s="5"/>
      <c r="J448" s="5" t="n">
        <f aca="false">10*LOG(Measurements!J448^2+Measurements!K448^2)</f>
        <v>-91.0595193837743</v>
      </c>
      <c r="K448" s="5"/>
      <c r="L448" s="5" t="n">
        <f aca="false">10*LOG(Measurements!L448^2+Measurements!M448^2)</f>
        <v>-91.7755612342657</v>
      </c>
      <c r="M448" s="5"/>
      <c r="N448" s="5" t="n">
        <f aca="false">10*LOG(Measurements!N448^2+Measurements!O448^2)</f>
        <v>-94.3555770411406</v>
      </c>
      <c r="O448" s="5"/>
      <c r="P448" s="5" t="n">
        <f aca="false">10*LOG(Measurements!P448^2+Measurements!Q448^2)</f>
        <v>-102.337347601456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20.1580594894245</v>
      </c>
      <c r="U448" s="5"/>
      <c r="V448" s="5" t="n">
        <f aca="false">10*LOG(Measurements!V448^2+Measurements!W448^2)</f>
        <v>-42.1500807824424</v>
      </c>
      <c r="W448" s="5"/>
      <c r="X448" s="5" t="n">
        <f aca="false">10*LOG(Measurements!X448^2+Measurements!Y448^2)</f>
        <v>-51.0603701913112</v>
      </c>
      <c r="Y448" s="5"/>
      <c r="Z448" s="5" t="n">
        <f aca="false">10*LOG(Measurements!Z448^2+Measurements!AA448^2)</f>
        <v>-93.3314958819619</v>
      </c>
      <c r="AA448" s="5"/>
      <c r="AB448" s="5" t="n">
        <f aca="false">10*LOG(Measurements!AB448^2+Measurements!AC448^2)</f>
        <v>-93.2203912466413</v>
      </c>
      <c r="AC448" s="5"/>
      <c r="AD448" s="5" t="n">
        <f aca="false">10*LOG(Measurements!AD448^2+Measurements!AE448^2)</f>
        <v>-111.790534470951</v>
      </c>
      <c r="AE448" s="5"/>
      <c r="AF448" s="5" t="n">
        <f aca="false">10*LOG(Measurements!AF448^2+Measurements!AG448^2)</f>
        <v>-91.4080518630009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19.0979520864831</v>
      </c>
      <c r="AM448" s="5"/>
      <c r="AN448" s="5" t="n">
        <f aca="false">10*LOG(Measurements!AN448^2+Measurements!AO448^2)</f>
        <v>-38.2938742053378</v>
      </c>
      <c r="AO448" s="5"/>
      <c r="AP448" s="5" t="n">
        <f aca="false">10*LOG(Measurements!AP448^2+Measurements!AQ448^2)</f>
        <v>-88.9208991548873</v>
      </c>
      <c r="AQ448" s="5"/>
      <c r="AR448" s="5" t="n">
        <f aca="false">10*LOG(Measurements!AR448^2+Measurements!AS448^2)</f>
        <v>-89.4782462290522</v>
      </c>
      <c r="AS448" s="5"/>
      <c r="AT448" s="5" t="n">
        <f aca="false">10*LOG(Measurements!AT448^2+Measurements!AU448^2)</f>
        <v>-99.3477424248863</v>
      </c>
      <c r="AU448" s="5"/>
      <c r="AV448" s="5" t="n">
        <f aca="false">10*LOG(Measurements!AV448^2+Measurements!AW448^2)</f>
        <v>-102.75122307621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7.2429029018318</v>
      </c>
      <c r="BE448" s="5"/>
      <c r="BF448" s="5" t="n">
        <f aca="false">10*LOG(Measurements!BF448^2+Measurements!BG448^2)</f>
        <v>-96.2327765131258</v>
      </c>
      <c r="BG448" s="5"/>
      <c r="BH448" s="5" t="n">
        <f aca="false">10*LOG(Measurements!BH448^2+Measurements!BI448^2)</f>
        <v>-97.7281549649255</v>
      </c>
      <c r="BI448" s="5"/>
      <c r="BJ448" s="5" t="n">
        <f aca="false">10*LOG(Measurements!BJ448^2+Measurements!BK448^2)</f>
        <v>-85.4828799758706</v>
      </c>
      <c r="BK448" s="5"/>
      <c r="BL448" s="5" t="n">
        <f aca="false">10*LOG(Measurements!BL448^2+Measurements!BM448^2)</f>
        <v>-93.5556539745074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8.3758024843139</v>
      </c>
      <c r="BW448" s="5"/>
      <c r="BX448" s="5" t="n">
        <f aca="false">10*LOG(Measurements!BX448^2+Measurements!BY448^2)</f>
        <v>-45.8598007809624</v>
      </c>
      <c r="BZ448" s="5" t="n">
        <f aca="false">10*LOG(Measurements!BZ448^2+Measurements!CA448^2)</f>
        <v>-29.3441875857679</v>
      </c>
      <c r="CB448" s="5" t="n">
        <f aca="false">10*LOG(Measurements!CB448^2+Measurements!CC448^2)</f>
        <v>-48.4793761795142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23.5051323999258</v>
      </c>
      <c r="CO448" s="5"/>
      <c r="CP448" s="5" t="n">
        <f aca="false">10*LOG(Measurements!CP448^2+Measurements!CQ448^2)</f>
        <v>-43.6303006709968</v>
      </c>
      <c r="CQ448" s="5"/>
      <c r="CR448" s="5" t="n">
        <f aca="false">10*LOG(Measurements!CR448^2+Measurements!CS448^2)</f>
        <v>-51.7503566181181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21.1329409704577</v>
      </c>
      <c r="DG448" s="5"/>
      <c r="DH448" s="5" t="n">
        <f aca="false">10*LOG(Measurements!DH448^2+Measurements!DI448^2)</f>
        <v>-53.1208153781367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21.509184953723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5.016524123869</v>
      </c>
      <c r="C449" s="5"/>
      <c r="D449" s="5" t="n">
        <f aca="false">10*LOG(Measurements!D449^2+Measurements!E449^2)</f>
        <v>-44.2229490406846</v>
      </c>
      <c r="E449" s="5"/>
      <c r="F449" s="5" t="n">
        <f aca="false">10*LOG(Measurements!F449^2+Measurements!G449^2)</f>
        <v>-30.3474864287858</v>
      </c>
      <c r="G449" s="5"/>
      <c r="H449" s="5" t="n">
        <f aca="false">10*LOG(Measurements!H449^2+Measurements!I449^2)</f>
        <v>-49.5600189878141</v>
      </c>
      <c r="I449" s="5"/>
      <c r="J449" s="5" t="n">
        <f aca="false">10*LOG(Measurements!J449^2+Measurements!K449^2)</f>
        <v>-90.9843194353832</v>
      </c>
      <c r="K449" s="5"/>
      <c r="L449" s="5" t="n">
        <f aca="false">10*LOG(Measurements!L449^2+Measurements!M449^2)</f>
        <v>-100.328318876876</v>
      </c>
      <c r="M449" s="5"/>
      <c r="N449" s="5" t="n">
        <f aca="false">10*LOG(Measurements!N449^2+Measurements!O449^2)</f>
        <v>-94.1054326271936</v>
      </c>
      <c r="O449" s="5"/>
      <c r="P449" s="5" t="n">
        <f aca="false">10*LOG(Measurements!P449^2+Measurements!Q449^2)</f>
        <v>-100.384196027567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20.3268293335846</v>
      </c>
      <c r="U449" s="5"/>
      <c r="V449" s="5" t="n">
        <f aca="false">10*LOG(Measurements!V449^2+Measurements!W449^2)</f>
        <v>-42.6629996266303</v>
      </c>
      <c r="W449" s="5"/>
      <c r="X449" s="5" t="n">
        <f aca="false">10*LOG(Measurements!X449^2+Measurements!Y449^2)</f>
        <v>-51.599068824624</v>
      </c>
      <c r="Y449" s="5"/>
      <c r="Z449" s="5" t="n">
        <f aca="false">10*LOG(Measurements!Z449^2+Measurements!AA449^2)</f>
        <v>-92.0432941186054</v>
      </c>
      <c r="AA449" s="5"/>
      <c r="AB449" s="5" t="n">
        <f aca="false">10*LOG(Measurements!AB449^2+Measurements!AC449^2)</f>
        <v>-91.176307251596</v>
      </c>
      <c r="AC449" s="5"/>
      <c r="AD449" s="5" t="n">
        <f aca="false">10*LOG(Measurements!AD449^2+Measurements!AE449^2)</f>
        <v>-97.2689318192268</v>
      </c>
      <c r="AE449" s="5"/>
      <c r="AF449" s="5" t="n">
        <f aca="false">10*LOG(Measurements!AF449^2+Measurements!AG449^2)</f>
        <v>-93.9110312001535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19.7403260722201</v>
      </c>
      <c r="AM449" s="5"/>
      <c r="AN449" s="5" t="n">
        <f aca="false">10*LOG(Measurements!AN449^2+Measurements!AO449^2)</f>
        <v>-38.1956526432458</v>
      </c>
      <c r="AO449" s="5"/>
      <c r="AP449" s="5" t="n">
        <f aca="false">10*LOG(Measurements!AP449^2+Measurements!AQ449^2)</f>
        <v>-90.6940494579412</v>
      </c>
      <c r="AQ449" s="5"/>
      <c r="AR449" s="5" t="n">
        <f aca="false">10*LOG(Measurements!AR449^2+Measurements!AS449^2)</f>
        <v>-93.4397686527428</v>
      </c>
      <c r="AS449" s="5"/>
      <c r="AT449" s="5" t="n">
        <f aca="false">10*LOG(Measurements!AT449^2+Measurements!AU449^2)</f>
        <v>-97.8926775043989</v>
      </c>
      <c r="AU449" s="5"/>
      <c r="AV449" s="5" t="n">
        <f aca="false">10*LOG(Measurements!AV449^2+Measurements!AW449^2)</f>
        <v>-102.82983357059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8.0364735847893</v>
      </c>
      <c r="BE449" s="5"/>
      <c r="BF449" s="5" t="n">
        <f aca="false">10*LOG(Measurements!BF449^2+Measurements!BG449^2)</f>
        <v>-94.5726164440316</v>
      </c>
      <c r="BG449" s="5"/>
      <c r="BH449" s="5" t="n">
        <f aca="false">10*LOG(Measurements!BH449^2+Measurements!BI449^2)</f>
        <v>-99.531030210065</v>
      </c>
      <c r="BI449" s="5"/>
      <c r="BJ449" s="5" t="n">
        <f aca="false">10*LOG(Measurements!BJ449^2+Measurements!BK449^2)</f>
        <v>-87.8335439153704</v>
      </c>
      <c r="BK449" s="5"/>
      <c r="BL449" s="5" t="n">
        <f aca="false">10*LOG(Measurements!BL449^2+Measurements!BM449^2)</f>
        <v>-102.605861514736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9.2277568701934</v>
      </c>
      <c r="BW449" s="5"/>
      <c r="BX449" s="5" t="n">
        <f aca="false">10*LOG(Measurements!BX449^2+Measurements!BY449^2)</f>
        <v>-46.1671547494036</v>
      </c>
      <c r="BZ449" s="5" t="n">
        <f aca="false">10*LOG(Measurements!BZ449^2+Measurements!CA449^2)</f>
        <v>-29.2014881531432</v>
      </c>
      <c r="CB449" s="5" t="n">
        <f aca="false">10*LOG(Measurements!CB449^2+Measurements!CC449^2)</f>
        <v>-49.5158226100957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25.2803931355529</v>
      </c>
      <c r="CO449" s="5"/>
      <c r="CP449" s="5" t="n">
        <f aca="false">10*LOG(Measurements!CP449^2+Measurements!CQ449^2)</f>
        <v>-43.4543825235424</v>
      </c>
      <c r="CQ449" s="5"/>
      <c r="CR449" s="5" t="n">
        <f aca="false">10*LOG(Measurements!CR449^2+Measurements!CS449^2)</f>
        <v>-52.1363123992109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18.9581187540653</v>
      </c>
      <c r="DG449" s="5"/>
      <c r="DH449" s="5" t="n">
        <f aca="false">10*LOG(Measurements!DH449^2+Measurements!DI449^2)</f>
        <v>-54.7965847678064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22.1060233401583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5.0884331845064</v>
      </c>
      <c r="C450" s="5"/>
      <c r="D450" s="5" t="n">
        <f aca="false">10*LOG(Measurements!D450^2+Measurements!E450^2)</f>
        <v>-44.3323924315717</v>
      </c>
      <c r="E450" s="5"/>
      <c r="F450" s="5" t="n">
        <f aca="false">10*LOG(Measurements!F450^2+Measurements!G450^2)</f>
        <v>-30.2358967652706</v>
      </c>
      <c r="G450" s="5"/>
      <c r="H450" s="5" t="n">
        <f aca="false">10*LOG(Measurements!H450^2+Measurements!I450^2)</f>
        <v>-50.0747233611396</v>
      </c>
      <c r="I450" s="5"/>
      <c r="J450" s="5" t="n">
        <f aca="false">10*LOG(Measurements!J450^2+Measurements!K450^2)</f>
        <v>-97.6467871172741</v>
      </c>
      <c r="K450" s="5"/>
      <c r="L450" s="5" t="n">
        <f aca="false">10*LOG(Measurements!L450^2+Measurements!M450^2)</f>
        <v>-95.6784044038534</v>
      </c>
      <c r="M450" s="5"/>
      <c r="N450" s="5" t="n">
        <f aca="false">10*LOG(Measurements!N450^2+Measurements!O450^2)</f>
        <v>-103.164114079499</v>
      </c>
      <c r="O450" s="5"/>
      <c r="P450" s="5" t="n">
        <f aca="false">10*LOG(Measurements!P450^2+Measurements!Q450^2)</f>
        <v>-95.9020330543303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20.7820211721404</v>
      </c>
      <c r="U450" s="5"/>
      <c r="V450" s="5" t="n">
        <f aca="false">10*LOG(Measurements!V450^2+Measurements!W450^2)</f>
        <v>-42.7248883795724</v>
      </c>
      <c r="W450" s="5"/>
      <c r="X450" s="5" t="n">
        <f aca="false">10*LOG(Measurements!X450^2+Measurements!Y450^2)</f>
        <v>-51.8881733934357</v>
      </c>
      <c r="Y450" s="5"/>
      <c r="Z450" s="5" t="n">
        <f aca="false">10*LOG(Measurements!Z450^2+Measurements!AA450^2)</f>
        <v>-92.0969197089684</v>
      </c>
      <c r="AA450" s="5"/>
      <c r="AB450" s="5" t="n">
        <f aca="false">10*LOG(Measurements!AB450^2+Measurements!AC450^2)</f>
        <v>-88.9365887445932</v>
      </c>
      <c r="AC450" s="5"/>
      <c r="AD450" s="5" t="n">
        <f aca="false">10*LOG(Measurements!AD450^2+Measurements!AE450^2)</f>
        <v>-100.385848407392</v>
      </c>
      <c r="AE450" s="5"/>
      <c r="AF450" s="5" t="n">
        <f aca="false">10*LOG(Measurements!AF450^2+Measurements!AG450^2)</f>
        <v>-94.7509422819622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19.6760420145918</v>
      </c>
      <c r="AM450" s="5"/>
      <c r="AN450" s="5" t="n">
        <f aca="false">10*LOG(Measurements!AN450^2+Measurements!AO450^2)</f>
        <v>-38.5339673516592</v>
      </c>
      <c r="AO450" s="5"/>
      <c r="AP450" s="5" t="n">
        <f aca="false">10*LOG(Measurements!AP450^2+Measurements!AQ450^2)</f>
        <v>-86.8470500835156</v>
      </c>
      <c r="AQ450" s="5"/>
      <c r="AR450" s="5" t="n">
        <f aca="false">10*LOG(Measurements!AR450^2+Measurements!AS450^2)</f>
        <v>-87.1445616034819</v>
      </c>
      <c r="AS450" s="5"/>
      <c r="AT450" s="5" t="n">
        <f aca="false">10*LOG(Measurements!AT450^2+Measurements!AU450^2)</f>
        <v>-92.7703990528709</v>
      </c>
      <c r="AU450" s="5"/>
      <c r="AV450" s="5" t="n">
        <f aca="false">10*LOG(Measurements!AV450^2+Measurements!AW450^2)</f>
        <v>-91.852095282373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8.7751184392882</v>
      </c>
      <c r="BE450" s="5"/>
      <c r="BF450" s="5" t="n">
        <f aca="false">10*LOG(Measurements!BF450^2+Measurements!BG450^2)</f>
        <v>-90.4570973865323</v>
      </c>
      <c r="BG450" s="5"/>
      <c r="BH450" s="5" t="n">
        <f aca="false">10*LOG(Measurements!BH450^2+Measurements!BI450^2)</f>
        <v>-96.301624815007</v>
      </c>
      <c r="BI450" s="5"/>
      <c r="BJ450" s="5" t="n">
        <f aca="false">10*LOG(Measurements!BJ450^2+Measurements!BK450^2)</f>
        <v>-88.6905911048206</v>
      </c>
      <c r="BK450" s="5"/>
      <c r="BL450" s="5" t="n">
        <f aca="false">10*LOG(Measurements!BL450^2+Measurements!BM450^2)</f>
        <v>-96.3921978989494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20.3227630330767</v>
      </c>
      <c r="BW450" s="5"/>
      <c r="BX450" s="5" t="n">
        <f aca="false">10*LOG(Measurements!BX450^2+Measurements!BY450^2)</f>
        <v>-46.5357980630109</v>
      </c>
      <c r="BZ450" s="5" t="n">
        <f aca="false">10*LOG(Measurements!BZ450^2+Measurements!CA450^2)</f>
        <v>-29.0779077980555</v>
      </c>
      <c r="CB450" s="5" t="n">
        <f aca="false">10*LOG(Measurements!CB450^2+Measurements!CC450^2)</f>
        <v>-50.1688232587358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27.4789448214327</v>
      </c>
      <c r="CO450" s="5"/>
      <c r="CP450" s="5" t="n">
        <f aca="false">10*LOG(Measurements!CP450^2+Measurements!CQ450^2)</f>
        <v>-43.7165882769569</v>
      </c>
      <c r="CQ450" s="5"/>
      <c r="CR450" s="5" t="n">
        <f aca="false">10*LOG(Measurements!CR450^2+Measurements!CS450^2)</f>
        <v>-52.7445161831744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16.8728499327677</v>
      </c>
      <c r="DG450" s="5"/>
      <c r="DH450" s="5" t="n">
        <f aca="false">10*LOG(Measurements!DH450^2+Measurements!DI450^2)</f>
        <v>-51.4916544226288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23.3746789541082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5.178264097687</v>
      </c>
      <c r="C451" s="5"/>
      <c r="D451" s="5" t="n">
        <f aca="false">10*LOG(Measurements!D451^2+Measurements!E451^2)</f>
        <v>-44.7408131661289</v>
      </c>
      <c r="E451" s="5"/>
      <c r="F451" s="5" t="n">
        <f aca="false">10*LOG(Measurements!F451^2+Measurements!G451^2)</f>
        <v>-30.1934279252716</v>
      </c>
      <c r="G451" s="5"/>
      <c r="H451" s="5" t="n">
        <f aca="false">10*LOG(Measurements!H451^2+Measurements!I451^2)</f>
        <v>-50.3574864738612</v>
      </c>
      <c r="I451" s="5"/>
      <c r="J451" s="5" t="n">
        <f aca="false">10*LOG(Measurements!J451^2+Measurements!K451^2)</f>
        <v>-95.5266356918847</v>
      </c>
      <c r="K451" s="5"/>
      <c r="L451" s="5" t="n">
        <f aca="false">10*LOG(Measurements!L451^2+Measurements!M451^2)</f>
        <v>-98.4225421918493</v>
      </c>
      <c r="M451" s="5"/>
      <c r="N451" s="5" t="n">
        <f aca="false">10*LOG(Measurements!N451^2+Measurements!O451^2)</f>
        <v>-94.944921482171</v>
      </c>
      <c r="O451" s="5"/>
      <c r="P451" s="5" t="n">
        <f aca="false">10*LOG(Measurements!P451^2+Measurements!Q451^2)</f>
        <v>-91.6437739277545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21.5305721163365</v>
      </c>
      <c r="U451" s="5"/>
      <c r="V451" s="5" t="n">
        <f aca="false">10*LOG(Measurements!V451^2+Measurements!W451^2)</f>
        <v>-42.4605579727733</v>
      </c>
      <c r="W451" s="5"/>
      <c r="X451" s="5" t="n">
        <f aca="false">10*LOG(Measurements!X451^2+Measurements!Y451^2)</f>
        <v>-51.8856182391114</v>
      </c>
      <c r="Y451" s="5"/>
      <c r="Z451" s="5" t="n">
        <f aca="false">10*LOG(Measurements!Z451^2+Measurements!AA451^2)</f>
        <v>-88.8849224729837</v>
      </c>
      <c r="AA451" s="5"/>
      <c r="AB451" s="5" t="n">
        <f aca="false">10*LOG(Measurements!AB451^2+Measurements!AC451^2)</f>
        <v>-98.1611014836121</v>
      </c>
      <c r="AC451" s="5"/>
      <c r="AD451" s="5" t="n">
        <f aca="false">10*LOG(Measurements!AD451^2+Measurements!AE451^2)</f>
        <v>-99.211866868438</v>
      </c>
      <c r="AE451" s="5"/>
      <c r="AF451" s="5" t="n">
        <f aca="false">10*LOG(Measurements!AF451^2+Measurements!AG451^2)</f>
        <v>-93.3725855498226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19.574672483726</v>
      </c>
      <c r="AM451" s="5"/>
      <c r="AN451" s="5" t="n">
        <f aca="false">10*LOG(Measurements!AN451^2+Measurements!AO451^2)</f>
        <v>-38.8682202805455</v>
      </c>
      <c r="AO451" s="5"/>
      <c r="AP451" s="5" t="n">
        <f aca="false">10*LOG(Measurements!AP451^2+Measurements!AQ451^2)</f>
        <v>-87.7016765932291</v>
      </c>
      <c r="AQ451" s="5"/>
      <c r="AR451" s="5" t="n">
        <f aca="false">10*LOG(Measurements!AR451^2+Measurements!AS451^2)</f>
        <v>-87.5355865901784</v>
      </c>
      <c r="AS451" s="5"/>
      <c r="AT451" s="5" t="n">
        <f aca="false">10*LOG(Measurements!AT451^2+Measurements!AU451^2)</f>
        <v>-94.4043340763847</v>
      </c>
      <c r="AU451" s="5"/>
      <c r="AV451" s="5" t="n">
        <f aca="false">10*LOG(Measurements!AV451^2+Measurements!AW451^2)</f>
        <v>-86.9997360343796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9.5407227188275</v>
      </c>
      <c r="BE451" s="5"/>
      <c r="BF451" s="5" t="n">
        <f aca="false">10*LOG(Measurements!BF451^2+Measurements!BG451^2)</f>
        <v>-96.7094362091662</v>
      </c>
      <c r="BG451" s="5"/>
      <c r="BH451" s="5" t="n">
        <f aca="false">10*LOG(Measurements!BH451^2+Measurements!BI451^2)</f>
        <v>-100.127472298591</v>
      </c>
      <c r="BI451" s="5"/>
      <c r="BJ451" s="5" t="n">
        <f aca="false">10*LOG(Measurements!BJ451^2+Measurements!BK451^2)</f>
        <v>-89.6218705517335</v>
      </c>
      <c r="BK451" s="5"/>
      <c r="BL451" s="5" t="n">
        <f aca="false">10*LOG(Measurements!BL451^2+Measurements!BM451^2)</f>
        <v>-92.0295167328396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20.5504061499824</v>
      </c>
      <c r="BW451" s="5"/>
      <c r="BX451" s="5" t="n">
        <f aca="false">10*LOG(Measurements!BX451^2+Measurements!BY451^2)</f>
        <v>-47.1137185159516</v>
      </c>
      <c r="BZ451" s="5" t="n">
        <f aca="false">10*LOG(Measurements!BZ451^2+Measurements!CA451^2)</f>
        <v>-28.962325737479</v>
      </c>
      <c r="CB451" s="5" t="n">
        <f aca="false">10*LOG(Measurements!CB451^2+Measurements!CC451^2)</f>
        <v>-50.2384771112517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28.6764602954321</v>
      </c>
      <c r="CO451" s="5"/>
      <c r="CP451" s="5" t="n">
        <f aca="false">10*LOG(Measurements!CP451^2+Measurements!CQ451^2)</f>
        <v>-44.5965345046771</v>
      </c>
      <c r="CQ451" s="5"/>
      <c r="CR451" s="5" t="n">
        <f aca="false">10*LOG(Measurements!CR451^2+Measurements!CS451^2)</f>
        <v>-53.3199295872985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15.5442806597604</v>
      </c>
      <c r="DG451" s="5"/>
      <c r="DH451" s="5" t="n">
        <f aca="false">10*LOG(Measurements!DH451^2+Measurements!DI451^2)</f>
        <v>-49.3950339755377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25.0196169249063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5.168470832598</v>
      </c>
      <c r="C452" s="5"/>
      <c r="D452" s="5" t="n">
        <f aca="false">10*LOG(Measurements!D452^2+Measurements!E452^2)</f>
        <v>-45.2846771913045</v>
      </c>
      <c r="E452" s="5"/>
      <c r="F452" s="5" t="n">
        <f aca="false">10*LOG(Measurements!F452^2+Measurements!G452^2)</f>
        <v>-30.1564129661624</v>
      </c>
      <c r="G452" s="5"/>
      <c r="H452" s="5" t="n">
        <f aca="false">10*LOG(Measurements!H452^2+Measurements!I452^2)</f>
        <v>-50.4105353612173</v>
      </c>
      <c r="I452" s="5"/>
      <c r="J452" s="5" t="n">
        <f aca="false">10*LOG(Measurements!J452^2+Measurements!K452^2)</f>
        <v>-95.4475891976426</v>
      </c>
      <c r="K452" s="5"/>
      <c r="L452" s="5" t="n">
        <f aca="false">10*LOG(Measurements!L452^2+Measurements!M452^2)</f>
        <v>-93.6500471283395</v>
      </c>
      <c r="M452" s="5"/>
      <c r="N452" s="5" t="n">
        <f aca="false">10*LOG(Measurements!N452^2+Measurements!O452^2)</f>
        <v>-90.549365060897</v>
      </c>
      <c r="O452" s="5"/>
      <c r="P452" s="5" t="n">
        <f aca="false">10*LOG(Measurements!P452^2+Measurements!Q452^2)</f>
        <v>-94.3878302373239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22.248890459604</v>
      </c>
      <c r="U452" s="5"/>
      <c r="V452" s="5" t="n">
        <f aca="false">10*LOG(Measurements!V452^2+Measurements!W452^2)</f>
        <v>-42.1196351069149</v>
      </c>
      <c r="W452" s="5"/>
      <c r="X452" s="5" t="n">
        <f aca="false">10*LOG(Measurements!X452^2+Measurements!Y452^2)</f>
        <v>-51.8485177263631</v>
      </c>
      <c r="Y452" s="5"/>
      <c r="Z452" s="5" t="n">
        <f aca="false">10*LOG(Measurements!Z452^2+Measurements!AA452^2)</f>
        <v>-88.7109983326825</v>
      </c>
      <c r="AA452" s="5"/>
      <c r="AB452" s="5" t="n">
        <f aca="false">10*LOG(Measurements!AB452^2+Measurements!AC452^2)</f>
        <v>-92.3988388107263</v>
      </c>
      <c r="AC452" s="5"/>
      <c r="AD452" s="5" t="n">
        <f aca="false">10*LOG(Measurements!AD452^2+Measurements!AE452^2)</f>
        <v>-109.393763149046</v>
      </c>
      <c r="AE452" s="5"/>
      <c r="AF452" s="5" t="n">
        <f aca="false">10*LOG(Measurements!AF452^2+Measurements!AG452^2)</f>
        <v>-90.6253854861306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19.3303035309346</v>
      </c>
      <c r="AM452" s="5"/>
      <c r="AN452" s="5" t="n">
        <f aca="false">10*LOG(Measurements!AN452^2+Measurements!AO452^2)</f>
        <v>-39.1790125162162</v>
      </c>
      <c r="AO452" s="5"/>
      <c r="AP452" s="5" t="n">
        <f aca="false">10*LOG(Measurements!AP452^2+Measurements!AQ452^2)</f>
        <v>-86.9667189859047</v>
      </c>
      <c r="AQ452" s="5"/>
      <c r="AR452" s="5" t="n">
        <f aca="false">10*LOG(Measurements!AR452^2+Measurements!AS452^2)</f>
        <v>-87.4651793149447</v>
      </c>
      <c r="AS452" s="5"/>
      <c r="AT452" s="5" t="n">
        <f aca="false">10*LOG(Measurements!AT452^2+Measurements!AU452^2)</f>
        <v>-105.968460253831</v>
      </c>
      <c r="AU452" s="5"/>
      <c r="AV452" s="5" t="n">
        <f aca="false">10*LOG(Measurements!AV452^2+Measurements!AW452^2)</f>
        <v>-90.8416935112431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20.0657848165743</v>
      </c>
      <c r="BE452" s="5"/>
      <c r="BF452" s="5" t="n">
        <f aca="false">10*LOG(Measurements!BF452^2+Measurements!BG452^2)</f>
        <v>-91.1938928886585</v>
      </c>
      <c r="BG452" s="5"/>
      <c r="BH452" s="5" t="n">
        <f aca="false">10*LOG(Measurements!BH452^2+Measurements!BI452^2)</f>
        <v>-93.0079402385984</v>
      </c>
      <c r="BI452" s="5"/>
      <c r="BJ452" s="5" t="n">
        <f aca="false">10*LOG(Measurements!BJ452^2+Measurements!BK452^2)</f>
        <v>-92.6528666339013</v>
      </c>
      <c r="BK452" s="5"/>
      <c r="BL452" s="5" t="n">
        <f aca="false">10*LOG(Measurements!BL452^2+Measurements!BM452^2)</f>
        <v>-98.4900361465057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20.1706616464696</v>
      </c>
      <c r="BW452" s="5"/>
      <c r="BX452" s="5" t="n">
        <f aca="false">10*LOG(Measurements!BX452^2+Measurements!BY452^2)</f>
        <v>-47.9204714266639</v>
      </c>
      <c r="BZ452" s="5" t="n">
        <f aca="false">10*LOG(Measurements!BZ452^2+Measurements!CA452^2)</f>
        <v>-28.8730442806325</v>
      </c>
      <c r="CB452" s="5" t="n">
        <f aca="false">10*LOG(Measurements!CB452^2+Measurements!CC452^2)</f>
        <v>-50.4877765499322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26.9929361004504</v>
      </c>
      <c r="CO452" s="5"/>
      <c r="CP452" s="5" t="n">
        <f aca="false">10*LOG(Measurements!CP452^2+Measurements!CQ452^2)</f>
        <v>-45.5487264208023</v>
      </c>
      <c r="CQ452" s="5"/>
      <c r="CR452" s="5" t="n">
        <f aca="false">10*LOG(Measurements!CR452^2+Measurements!CS452^2)</f>
        <v>-53.7231681439535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14.7195075404034</v>
      </c>
      <c r="DG452" s="5"/>
      <c r="DH452" s="5" t="n">
        <f aca="false">10*LOG(Measurements!DH452^2+Measurements!DI452^2)</f>
        <v>-48.619883472625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25.1744418493466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5.2574460790092</v>
      </c>
      <c r="C453" s="5"/>
      <c r="D453" s="5" t="n">
        <f aca="false">10*LOG(Measurements!D453^2+Measurements!E453^2)</f>
        <v>-46.1826134094568</v>
      </c>
      <c r="E453" s="5"/>
      <c r="F453" s="5" t="n">
        <f aca="false">10*LOG(Measurements!F453^2+Measurements!G453^2)</f>
        <v>-30.1601427125813</v>
      </c>
      <c r="G453" s="5"/>
      <c r="H453" s="5" t="n">
        <f aca="false">10*LOG(Measurements!H453^2+Measurements!I453^2)</f>
        <v>-50.7010277228034</v>
      </c>
      <c r="I453" s="5"/>
      <c r="J453" s="5" t="n">
        <f aca="false">10*LOG(Measurements!J453^2+Measurements!K453^2)</f>
        <v>-90.840804620391</v>
      </c>
      <c r="K453" s="5"/>
      <c r="L453" s="5" t="n">
        <f aca="false">10*LOG(Measurements!L453^2+Measurements!M453^2)</f>
        <v>-94.2526642412218</v>
      </c>
      <c r="M453" s="5"/>
      <c r="N453" s="5" t="n">
        <f aca="false">10*LOG(Measurements!N453^2+Measurements!O453^2)</f>
        <v>-88.6015155903699</v>
      </c>
      <c r="O453" s="5"/>
      <c r="P453" s="5" t="n">
        <f aca="false">10*LOG(Measurements!P453^2+Measurements!Q453^2)</f>
        <v>-104.319619869062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22.6732091140424</v>
      </c>
      <c r="U453" s="5"/>
      <c r="V453" s="5" t="n">
        <f aca="false">10*LOG(Measurements!V453^2+Measurements!W453^2)</f>
        <v>-41.9642326403081</v>
      </c>
      <c r="W453" s="5"/>
      <c r="X453" s="5" t="n">
        <f aca="false">10*LOG(Measurements!X453^2+Measurements!Y453^2)</f>
        <v>-52.0481545292974</v>
      </c>
      <c r="Y453" s="5"/>
      <c r="Z453" s="5" t="n">
        <f aca="false">10*LOG(Measurements!Z453^2+Measurements!AA453^2)</f>
        <v>-90.4480181098184</v>
      </c>
      <c r="AA453" s="5"/>
      <c r="AB453" s="5" t="n">
        <f aca="false">10*LOG(Measurements!AB453^2+Measurements!AC453^2)</f>
        <v>-97.7275711582917</v>
      </c>
      <c r="AC453" s="5"/>
      <c r="AD453" s="5" t="n">
        <f aca="false">10*LOG(Measurements!AD453^2+Measurements!AE453^2)</f>
        <v>-91.9829804734839</v>
      </c>
      <c r="AE453" s="5"/>
      <c r="AF453" s="5" t="n">
        <f aca="false">10*LOG(Measurements!AF453^2+Measurements!AG453^2)</f>
        <v>-94.2463296553634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18.7620391129451</v>
      </c>
      <c r="AM453" s="5"/>
      <c r="AN453" s="5" t="n">
        <f aca="false">10*LOG(Measurements!AN453^2+Measurements!AO453^2)</f>
        <v>-39.5099593748791</v>
      </c>
      <c r="AO453" s="5"/>
      <c r="AP453" s="5" t="n">
        <f aca="false">10*LOG(Measurements!AP453^2+Measurements!AQ453^2)</f>
        <v>-87.3073233892371</v>
      </c>
      <c r="AQ453" s="5"/>
      <c r="AR453" s="5" t="n">
        <f aca="false">10*LOG(Measurements!AR453^2+Measurements!AS453^2)</f>
        <v>-88.4887507115352</v>
      </c>
      <c r="AS453" s="5"/>
      <c r="AT453" s="5" t="n">
        <f aca="false">10*LOG(Measurements!AT453^2+Measurements!AU453^2)</f>
        <v>-94.8123178582458</v>
      </c>
      <c r="AU453" s="5"/>
      <c r="AV453" s="5" t="n">
        <f aca="false">10*LOG(Measurements!AV453^2+Measurements!AW453^2)</f>
        <v>-92.2199626455536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20.150363520058</v>
      </c>
      <c r="BE453" s="5"/>
      <c r="BF453" s="5" t="n">
        <f aca="false">10*LOG(Measurements!BF453^2+Measurements!BG453^2)</f>
        <v>-93.4272768369014</v>
      </c>
      <c r="BG453" s="5"/>
      <c r="BH453" s="5" t="n">
        <f aca="false">10*LOG(Measurements!BH453^2+Measurements!BI453^2)</f>
        <v>-96.3026641312934</v>
      </c>
      <c r="BI453" s="5"/>
      <c r="BJ453" s="5" t="n">
        <f aca="false">10*LOG(Measurements!BJ453^2+Measurements!BK453^2)</f>
        <v>-89.8293813186866</v>
      </c>
      <c r="BK453" s="5"/>
      <c r="BL453" s="5" t="n">
        <f aca="false">10*LOG(Measurements!BL453^2+Measurements!BM453^2)</f>
        <v>-94.9343801166828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20.1035130073473</v>
      </c>
      <c r="BW453" s="5"/>
      <c r="BX453" s="5" t="n">
        <f aca="false">10*LOG(Measurements!BX453^2+Measurements!BY453^2)</f>
        <v>-48.7875629293125</v>
      </c>
      <c r="BZ453" s="5" t="n">
        <f aca="false">10*LOG(Measurements!BZ453^2+Measurements!CA453^2)</f>
        <v>-28.8044781742616</v>
      </c>
      <c r="CB453" s="5" t="n">
        <f aca="false">10*LOG(Measurements!CB453^2+Measurements!CC453^2)</f>
        <v>-51.814726518349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4.5064216184945</v>
      </c>
      <c r="CO453" s="5"/>
      <c r="CP453" s="5" t="n">
        <f aca="false">10*LOG(Measurements!CP453^2+Measurements!CQ453^2)</f>
        <v>-46.4356472969092</v>
      </c>
      <c r="CQ453" s="5"/>
      <c r="CR453" s="5" t="n">
        <f aca="false">10*LOG(Measurements!CR453^2+Measurements!CS453^2)</f>
        <v>-53.8640716821405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13.9821230841663</v>
      </c>
      <c r="DG453" s="5"/>
      <c r="DH453" s="5" t="n">
        <f aca="false">10*LOG(Measurements!DH453^2+Measurements!DI453^2)</f>
        <v>-48.4070022714955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25.2907218748925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5.7462116860428</v>
      </c>
      <c r="C454" s="5"/>
      <c r="D454" s="5" t="n">
        <f aca="false">10*LOG(Measurements!D454^2+Measurements!E454^2)</f>
        <v>-47.0520531118566</v>
      </c>
      <c r="E454" s="5"/>
      <c r="F454" s="5" t="n">
        <f aca="false">10*LOG(Measurements!F454^2+Measurements!G454^2)</f>
        <v>-30.1233282939877</v>
      </c>
      <c r="G454" s="5"/>
      <c r="H454" s="5" t="n">
        <f aca="false">10*LOG(Measurements!H454^2+Measurements!I454^2)</f>
        <v>-50.9682030977324</v>
      </c>
      <c r="I454" s="5"/>
      <c r="J454" s="5" t="n">
        <f aca="false">10*LOG(Measurements!J454^2+Measurements!K454^2)</f>
        <v>-90.490957156623</v>
      </c>
      <c r="K454" s="5"/>
      <c r="L454" s="5" t="n">
        <f aca="false">10*LOG(Measurements!L454^2+Measurements!M454^2)</f>
        <v>-102.279117464858</v>
      </c>
      <c r="M454" s="5"/>
      <c r="N454" s="5" t="n">
        <f aca="false">10*LOG(Measurements!N454^2+Measurements!O454^2)</f>
        <v>-91.2355805233695</v>
      </c>
      <c r="O454" s="5"/>
      <c r="P454" s="5" t="n">
        <f aca="false">10*LOG(Measurements!P454^2+Measurements!Q454^2)</f>
        <v>-99.9371006220494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22.8543475002929</v>
      </c>
      <c r="U454" s="5"/>
      <c r="V454" s="5" t="n">
        <f aca="false">10*LOG(Measurements!V454^2+Measurements!W454^2)</f>
        <v>-42.1304949853599</v>
      </c>
      <c r="W454" s="5"/>
      <c r="X454" s="5" t="n">
        <f aca="false">10*LOG(Measurements!X454^2+Measurements!Y454^2)</f>
        <v>-52.1661807162311</v>
      </c>
      <c r="Y454" s="5"/>
      <c r="Z454" s="5" t="n">
        <f aca="false">10*LOG(Measurements!Z454^2+Measurements!AA454^2)</f>
        <v>-91.5274496218329</v>
      </c>
      <c r="AA454" s="5"/>
      <c r="AB454" s="5" t="n">
        <f aca="false">10*LOG(Measurements!AB454^2+Measurements!AC454^2)</f>
        <v>-108.234453091327</v>
      </c>
      <c r="AC454" s="5"/>
      <c r="AD454" s="5" t="n">
        <f aca="false">10*LOG(Measurements!AD454^2+Measurements!AE454^2)</f>
        <v>-96.4436082133732</v>
      </c>
      <c r="AE454" s="5"/>
      <c r="AF454" s="5" t="n">
        <f aca="false">10*LOG(Measurements!AF454^2+Measurements!AG454^2)</f>
        <v>-99.3807491253694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18.2117389388697</v>
      </c>
      <c r="AM454" s="5"/>
      <c r="AN454" s="5" t="n">
        <f aca="false">10*LOG(Measurements!AN454^2+Measurements!AO454^2)</f>
        <v>-39.6813175874329</v>
      </c>
      <c r="AO454" s="5"/>
      <c r="AP454" s="5" t="n">
        <f aca="false">10*LOG(Measurements!AP454^2+Measurements!AQ454^2)</f>
        <v>-86.2787006958855</v>
      </c>
      <c r="AQ454" s="5"/>
      <c r="AR454" s="5" t="n">
        <f aca="false">10*LOG(Measurements!AR454^2+Measurements!AS454^2)</f>
        <v>-85.2824415855289</v>
      </c>
      <c r="AS454" s="5"/>
      <c r="AT454" s="5" t="n">
        <f aca="false">10*LOG(Measurements!AT454^2+Measurements!AU454^2)</f>
        <v>-104.669232020897</v>
      </c>
      <c r="AU454" s="5"/>
      <c r="AV454" s="5" t="n">
        <f aca="false">10*LOG(Measurements!AV454^2+Measurements!AW454^2)</f>
        <v>-94.9543739841419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20.3501188146838</v>
      </c>
      <c r="BE454" s="5"/>
      <c r="BF454" s="5" t="n">
        <f aca="false">10*LOG(Measurements!BF454^2+Measurements!BG454^2)</f>
        <v>-92.9839381130133</v>
      </c>
      <c r="BG454" s="5"/>
      <c r="BH454" s="5" t="n">
        <f aca="false">10*LOG(Measurements!BH454^2+Measurements!BI454^2)</f>
        <v>-95.9114554858348</v>
      </c>
      <c r="BI454" s="5"/>
      <c r="BJ454" s="5" t="n">
        <f aca="false">10*LOG(Measurements!BJ454^2+Measurements!BK454^2)</f>
        <v>-87.8092199951053</v>
      </c>
      <c r="BK454" s="5"/>
      <c r="BL454" s="5" t="n">
        <f aca="false">10*LOG(Measurements!BL454^2+Measurements!BM454^2)</f>
        <v>-92.5863256272236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20.9910803121167</v>
      </c>
      <c r="BW454" s="5"/>
      <c r="BX454" s="5" t="n">
        <f aca="false">10*LOG(Measurements!BX454^2+Measurements!BY454^2)</f>
        <v>-49.8960474068861</v>
      </c>
      <c r="BZ454" s="5" t="n">
        <f aca="false">10*LOG(Measurements!BZ454^2+Measurements!CA454^2)</f>
        <v>-28.7779456345798</v>
      </c>
      <c r="CB454" s="5" t="n">
        <f aca="false">10*LOG(Measurements!CB454^2+Measurements!CC454^2)</f>
        <v>-54.7387222248656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2.5520850109189</v>
      </c>
      <c r="CO454" s="5"/>
      <c r="CP454" s="5" t="n">
        <f aca="false">10*LOG(Measurements!CP454^2+Measurements!CQ454^2)</f>
        <v>-47.2734999657846</v>
      </c>
      <c r="CQ454" s="5"/>
      <c r="CR454" s="5" t="n">
        <f aca="false">10*LOG(Measurements!CR454^2+Measurements!CS454^2)</f>
        <v>-54.6990480286654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13.3763110505658</v>
      </c>
      <c r="DG454" s="5"/>
      <c r="DH454" s="5" t="n">
        <f aca="false">10*LOG(Measurements!DH454^2+Measurements!DI454^2)</f>
        <v>-47.4844693458361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27.4617109049003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6.3996746014324</v>
      </c>
      <c r="C455" s="5"/>
      <c r="D455" s="5" t="n">
        <f aca="false">10*LOG(Measurements!D455^2+Measurements!E455^2)</f>
        <v>-47.6188815446666</v>
      </c>
      <c r="E455" s="5"/>
      <c r="F455" s="5" t="n">
        <f aca="false">10*LOG(Measurements!F455^2+Measurements!G455^2)</f>
        <v>-30.1076298223147</v>
      </c>
      <c r="G455" s="5"/>
      <c r="H455" s="5" t="n">
        <f aca="false">10*LOG(Measurements!H455^2+Measurements!I455^2)</f>
        <v>-51.5802614079158</v>
      </c>
      <c r="I455" s="5"/>
      <c r="J455" s="5" t="n">
        <f aca="false">10*LOG(Measurements!J455^2+Measurements!K455^2)</f>
        <v>-98.1005631358105</v>
      </c>
      <c r="K455" s="5"/>
      <c r="L455" s="5" t="n">
        <f aca="false">10*LOG(Measurements!L455^2+Measurements!M455^2)</f>
        <v>-98.2218506925413</v>
      </c>
      <c r="M455" s="5"/>
      <c r="N455" s="5" t="n">
        <f aca="false">10*LOG(Measurements!N455^2+Measurements!O455^2)</f>
        <v>-93.7643813180452</v>
      </c>
      <c r="O455" s="5"/>
      <c r="P455" s="5" t="n">
        <f aca="false">10*LOG(Measurements!P455^2+Measurements!Q455^2)</f>
        <v>-95.9970121592807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22.9855818408319</v>
      </c>
      <c r="U455" s="5"/>
      <c r="V455" s="5" t="n">
        <f aca="false">10*LOG(Measurements!V455^2+Measurements!W455^2)</f>
        <v>-42.5540331176355</v>
      </c>
      <c r="W455" s="5"/>
      <c r="X455" s="5" t="n">
        <f aca="false">10*LOG(Measurements!X455^2+Measurements!Y455^2)</f>
        <v>-52.2659184935608</v>
      </c>
      <c r="Y455" s="5"/>
      <c r="Z455" s="5" t="n">
        <f aca="false">10*LOG(Measurements!Z455^2+Measurements!AA455^2)</f>
        <v>-93.6453001152025</v>
      </c>
      <c r="AA455" s="5"/>
      <c r="AB455" s="5" t="n">
        <f aca="false">10*LOG(Measurements!AB455^2+Measurements!AC455^2)</f>
        <v>-91.9645540012997</v>
      </c>
      <c r="AC455" s="5"/>
      <c r="AD455" s="5" t="n">
        <f aca="false">10*LOG(Measurements!AD455^2+Measurements!AE455^2)</f>
        <v>-97.4912768362495</v>
      </c>
      <c r="AE455" s="5"/>
      <c r="AF455" s="5" t="n">
        <f aca="false">10*LOG(Measurements!AF455^2+Measurements!AG455^2)</f>
        <v>-103.433874952438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17.1634643451367</v>
      </c>
      <c r="AM455" s="5"/>
      <c r="AN455" s="5" t="n">
        <f aca="false">10*LOG(Measurements!AN455^2+Measurements!AO455^2)</f>
        <v>-39.9801578629453</v>
      </c>
      <c r="AO455" s="5"/>
      <c r="AP455" s="5" t="n">
        <f aca="false">10*LOG(Measurements!AP455^2+Measurements!AQ455^2)</f>
        <v>-84.386971040984</v>
      </c>
      <c r="AQ455" s="5"/>
      <c r="AR455" s="5" t="n">
        <f aca="false">10*LOG(Measurements!AR455^2+Measurements!AS455^2)</f>
        <v>-86.6038960793467</v>
      </c>
      <c r="AS455" s="5"/>
      <c r="AT455" s="5" t="n">
        <f aca="false">10*LOG(Measurements!AT455^2+Measurements!AU455^2)</f>
        <v>-94.4276660156789</v>
      </c>
      <c r="AU455" s="5"/>
      <c r="AV455" s="5" t="n">
        <f aca="false">10*LOG(Measurements!AV455^2+Measurements!AW455^2)</f>
        <v>-90.3909992504676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21.0373593778299</v>
      </c>
      <c r="BE455" s="5"/>
      <c r="BF455" s="5" t="n">
        <f aca="false">10*LOG(Measurements!BF455^2+Measurements!BG455^2)</f>
        <v>-89.0351095603421</v>
      </c>
      <c r="BG455" s="5"/>
      <c r="BH455" s="5" t="n">
        <f aca="false">10*LOG(Measurements!BH455^2+Measurements!BI455^2)</f>
        <v>-114.755950036761</v>
      </c>
      <c r="BI455" s="5"/>
      <c r="BJ455" s="5" t="n">
        <f aca="false">10*LOG(Measurements!BJ455^2+Measurements!BK455^2)</f>
        <v>-95.5818314238229</v>
      </c>
      <c r="BK455" s="5"/>
      <c r="BL455" s="5" t="n">
        <f aca="false">10*LOG(Measurements!BL455^2+Measurements!BM455^2)</f>
        <v>-94.0795991596119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22.4139598296059</v>
      </c>
      <c r="BW455" s="5"/>
      <c r="BX455" s="5" t="n">
        <f aca="false">10*LOG(Measurements!BX455^2+Measurements!BY455^2)</f>
        <v>-51.0698885772082</v>
      </c>
      <c r="BZ455" s="5" t="n">
        <f aca="false">10*LOG(Measurements!BZ455^2+Measurements!CA455^2)</f>
        <v>-28.7412377418458</v>
      </c>
      <c r="CB455" s="5" t="n">
        <f aca="false">10*LOG(Measurements!CB455^2+Measurements!CC455^2)</f>
        <v>-55.4887850774595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1.0525762466164</v>
      </c>
      <c r="CO455" s="5"/>
      <c r="CP455" s="5" t="n">
        <f aca="false">10*LOG(Measurements!CP455^2+Measurements!CQ455^2)</f>
        <v>-48.0733219819471</v>
      </c>
      <c r="CQ455" s="5"/>
      <c r="CR455" s="5" t="n">
        <f aca="false">10*LOG(Measurements!CR455^2+Measurements!CS455^2)</f>
        <v>-55.4652455927196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12.9917943721082</v>
      </c>
      <c r="DG455" s="5"/>
      <c r="DH455" s="5" t="n">
        <f aca="false">10*LOG(Measurements!DH455^2+Measurements!DI455^2)</f>
        <v>-46.0408615004546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29.5920077346904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7.2386977257318</v>
      </c>
      <c r="C456" s="5"/>
      <c r="D456" s="5" t="n">
        <f aca="false">10*LOG(Measurements!D456^2+Measurements!E456^2)</f>
        <v>-48.1272176153182</v>
      </c>
      <c r="E456" s="5"/>
      <c r="F456" s="5" t="n">
        <f aca="false">10*LOG(Measurements!F456^2+Measurements!G456^2)</f>
        <v>-30.169068253283</v>
      </c>
      <c r="G456" s="5"/>
      <c r="H456" s="5" t="n">
        <f aca="false">10*LOG(Measurements!H456^2+Measurements!I456^2)</f>
        <v>-52.8034128849558</v>
      </c>
      <c r="I456" s="5"/>
      <c r="J456" s="5" t="n">
        <f aca="false">10*LOG(Measurements!J456^2+Measurements!K456^2)</f>
        <v>-89.4781162314129</v>
      </c>
      <c r="K456" s="5"/>
      <c r="L456" s="5" t="n">
        <f aca="false">10*LOG(Measurements!L456^2+Measurements!M456^2)</f>
        <v>-94.6370157060659</v>
      </c>
      <c r="M456" s="5"/>
      <c r="N456" s="5" t="n">
        <f aca="false">10*LOG(Measurements!N456^2+Measurements!O456^2)</f>
        <v>-90.3416234901252</v>
      </c>
      <c r="O456" s="5"/>
      <c r="P456" s="5" t="n">
        <f aca="false">10*LOG(Measurements!P456^2+Measurements!Q456^2)</f>
        <v>-107.396017242907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23.1256194674383</v>
      </c>
      <c r="U456" s="5"/>
      <c r="V456" s="5" t="n">
        <f aca="false">10*LOG(Measurements!V456^2+Measurements!W456^2)</f>
        <v>-42.9069936745868</v>
      </c>
      <c r="W456" s="5"/>
      <c r="X456" s="5" t="n">
        <f aca="false">10*LOG(Measurements!X456^2+Measurements!Y456^2)</f>
        <v>-52.3534755723363</v>
      </c>
      <c r="Y456" s="5"/>
      <c r="Z456" s="5" t="n">
        <f aca="false">10*LOG(Measurements!Z456^2+Measurements!AA456^2)</f>
        <v>-95.0032057757961</v>
      </c>
      <c r="AA456" s="5"/>
      <c r="AB456" s="5" t="n">
        <f aca="false">10*LOG(Measurements!AB456^2+Measurements!AC456^2)</f>
        <v>-99.5779570868894</v>
      </c>
      <c r="AC456" s="5"/>
      <c r="AD456" s="5" t="n">
        <f aca="false">10*LOG(Measurements!AD456^2+Measurements!AE456^2)</f>
        <v>-98.2689579895377</v>
      </c>
      <c r="AE456" s="5"/>
      <c r="AF456" s="5" t="n">
        <f aca="false">10*LOG(Measurements!AF456^2+Measurements!AG456^2)</f>
        <v>-90.9549907755719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15.9164119013807</v>
      </c>
      <c r="AM456" s="5"/>
      <c r="AN456" s="5" t="n">
        <f aca="false">10*LOG(Measurements!AN456^2+Measurements!AO456^2)</f>
        <v>-40.4712846484873</v>
      </c>
      <c r="AO456" s="5"/>
      <c r="AP456" s="5" t="n">
        <f aca="false">10*LOG(Measurements!AP456^2+Measurements!AQ456^2)</f>
        <v>-90.4891463644431</v>
      </c>
      <c r="AQ456" s="5"/>
      <c r="AR456" s="5" t="n">
        <f aca="false">10*LOG(Measurements!AR456^2+Measurements!AS456^2)</f>
        <v>-85.5717194731562</v>
      </c>
      <c r="AS456" s="5"/>
      <c r="AT456" s="5" t="n">
        <f aca="false">10*LOG(Measurements!AT456^2+Measurements!AU456^2)</f>
        <v>-96.7707447081614</v>
      </c>
      <c r="AU456" s="5"/>
      <c r="AV456" s="5" t="n">
        <f aca="false">10*LOG(Measurements!AV456^2+Measurements!AW456^2)</f>
        <v>-94.507265637626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22.2152222775578</v>
      </c>
      <c r="BE456" s="5"/>
      <c r="BF456" s="5" t="n">
        <f aca="false">10*LOG(Measurements!BF456^2+Measurements!BG456^2)</f>
        <v>-92.3708991911167</v>
      </c>
      <c r="BG456" s="5"/>
      <c r="BH456" s="5" t="n">
        <f aca="false">10*LOG(Measurements!BH456^2+Measurements!BI456^2)</f>
        <v>-95.2135179682748</v>
      </c>
      <c r="BI456" s="5"/>
      <c r="BJ456" s="5" t="n">
        <f aca="false">10*LOG(Measurements!BJ456^2+Measurements!BK456^2)</f>
        <v>-88.9646115538907</v>
      </c>
      <c r="BK456" s="5"/>
      <c r="BL456" s="5" t="n">
        <f aca="false">10*LOG(Measurements!BL456^2+Measurements!BM456^2)</f>
        <v>-100.72317960249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23.4610874449828</v>
      </c>
      <c r="BW456" s="5"/>
      <c r="BX456" s="5" t="n">
        <f aca="false">10*LOG(Measurements!BX456^2+Measurements!BY456^2)</f>
        <v>-52.1402147820357</v>
      </c>
      <c r="BZ456" s="5" t="n">
        <f aca="false">10*LOG(Measurements!BZ456^2+Measurements!CA456^2)</f>
        <v>-28.6785770747257</v>
      </c>
      <c r="CB456" s="5" t="n">
        <f aca="false">10*LOG(Measurements!CB456^2+Measurements!CC456^2)</f>
        <v>-53.9387849277709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19.7876063447354</v>
      </c>
      <c r="CO456" s="5"/>
      <c r="CP456" s="5" t="n">
        <f aca="false">10*LOG(Measurements!CP456^2+Measurements!CQ456^2)</f>
        <v>-48.5700227402042</v>
      </c>
      <c r="CQ456" s="5"/>
      <c r="CR456" s="5" t="n">
        <f aca="false">10*LOG(Measurements!CR456^2+Measurements!CS456^2)</f>
        <v>-55.8869778348816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2.8793433474564</v>
      </c>
      <c r="DG456" s="5"/>
      <c r="DH456" s="5" t="n">
        <f aca="false">10*LOG(Measurements!DH456^2+Measurements!DI456^2)</f>
        <v>-45.195139588062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27.9679228400801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8.391457826649</v>
      </c>
      <c r="C457" s="5"/>
      <c r="D457" s="5" t="n">
        <f aca="false">10*LOG(Measurements!D457^2+Measurements!E457^2)</f>
        <v>-48.3284523175965</v>
      </c>
      <c r="E457" s="5"/>
      <c r="F457" s="5" t="n">
        <f aca="false">10*LOG(Measurements!F457^2+Measurements!G457^2)</f>
        <v>-30.2109992986264</v>
      </c>
      <c r="G457" s="5"/>
      <c r="H457" s="5" t="n">
        <f aca="false">10*LOG(Measurements!H457^2+Measurements!I457^2)</f>
        <v>-55.2892988067481</v>
      </c>
      <c r="I457" s="5"/>
      <c r="J457" s="5" t="n">
        <f aca="false">10*LOG(Measurements!J457^2+Measurements!K457^2)</f>
        <v>-98.6547273187084</v>
      </c>
      <c r="K457" s="5"/>
      <c r="L457" s="5" t="n">
        <f aca="false">10*LOG(Measurements!L457^2+Measurements!M457^2)</f>
        <v>-98.1059222210133</v>
      </c>
      <c r="M457" s="5"/>
      <c r="N457" s="5" t="n">
        <f aca="false">10*LOG(Measurements!N457^2+Measurements!O457^2)</f>
        <v>-94.1417031728924</v>
      </c>
      <c r="O457" s="5"/>
      <c r="P457" s="5" t="n">
        <f aca="false">10*LOG(Measurements!P457^2+Measurements!Q457^2)</f>
        <v>-92.0380416946962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2.8686981748502</v>
      </c>
      <c r="U457" s="5"/>
      <c r="V457" s="5" t="n">
        <f aca="false">10*LOG(Measurements!V457^2+Measurements!W457^2)</f>
        <v>-42.8947365218884</v>
      </c>
      <c r="W457" s="5"/>
      <c r="X457" s="5" t="n">
        <f aca="false">10*LOG(Measurements!X457^2+Measurements!Y457^2)</f>
        <v>-52.7972654643109</v>
      </c>
      <c r="Y457" s="5"/>
      <c r="Z457" s="5" t="n">
        <f aca="false">10*LOG(Measurements!Z457^2+Measurements!AA457^2)</f>
        <v>-114.136603893467</v>
      </c>
      <c r="AA457" s="5"/>
      <c r="AB457" s="5" t="n">
        <f aca="false">10*LOG(Measurements!AB457^2+Measurements!AC457^2)</f>
        <v>-95.3785218608166</v>
      </c>
      <c r="AC457" s="5"/>
      <c r="AD457" s="5" t="n">
        <f aca="false">10*LOG(Measurements!AD457^2+Measurements!AE457^2)</f>
        <v>-117.081653681586</v>
      </c>
      <c r="AE457" s="5"/>
      <c r="AF457" s="5" t="n">
        <f aca="false">10*LOG(Measurements!AF457^2+Measurements!AG457^2)</f>
        <v>-95.0507118841149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5.285944390077</v>
      </c>
      <c r="AM457" s="5"/>
      <c r="AN457" s="5" t="n">
        <f aca="false">10*LOG(Measurements!AN457^2+Measurements!AO457^2)</f>
        <v>-40.9021084887772</v>
      </c>
      <c r="AO457" s="5"/>
      <c r="AP457" s="5" t="n">
        <f aca="false">10*LOG(Measurements!AP457^2+Measurements!AQ457^2)</f>
        <v>-86.2766409161381</v>
      </c>
      <c r="AQ457" s="5"/>
      <c r="AR457" s="5" t="n">
        <f aca="false">10*LOG(Measurements!AR457^2+Measurements!AS457^2)</f>
        <v>-88.5410599875466</v>
      </c>
      <c r="AS457" s="5"/>
      <c r="AT457" s="5" t="n">
        <f aca="false">10*LOG(Measurements!AT457^2+Measurements!AU457^2)</f>
        <v>-94.2524814565997</v>
      </c>
      <c r="AU457" s="5"/>
      <c r="AV457" s="5" t="n">
        <f aca="false">10*LOG(Measurements!AV457^2+Measurements!AW457^2)</f>
        <v>-86.7199423179645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24.2088548891372</v>
      </c>
      <c r="BE457" s="5"/>
      <c r="BF457" s="5" t="n">
        <f aca="false">10*LOG(Measurements!BF457^2+Measurements!BG457^2)</f>
        <v>-93.0531140334265</v>
      </c>
      <c r="BG457" s="5"/>
      <c r="BH457" s="5" t="n">
        <f aca="false">10*LOG(Measurements!BH457^2+Measurements!BI457^2)</f>
        <v>-103.711844931411</v>
      </c>
      <c r="BI457" s="5"/>
      <c r="BJ457" s="5" t="n">
        <f aca="false">10*LOG(Measurements!BJ457^2+Measurements!BK457^2)</f>
        <v>-92.2097665706541</v>
      </c>
      <c r="BK457" s="5"/>
      <c r="BL457" s="5" t="n">
        <f aca="false">10*LOG(Measurements!BL457^2+Measurements!BM457^2)</f>
        <v>-96.3029825864205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24.905141268194</v>
      </c>
      <c r="BW457" s="5"/>
      <c r="BX457" s="5" t="n">
        <f aca="false">10*LOG(Measurements!BX457^2+Measurements!BY457^2)</f>
        <v>-53.5074502770729</v>
      </c>
      <c r="BZ457" s="5" t="n">
        <f aca="false">10*LOG(Measurements!BZ457^2+Measurements!CA457^2)</f>
        <v>-28.6112719401047</v>
      </c>
      <c r="CB457" s="5" t="n">
        <f aca="false">10*LOG(Measurements!CB457^2+Measurements!CC457^2)</f>
        <v>-54.0031788507002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18.802713308139</v>
      </c>
      <c r="CO457" s="5"/>
      <c r="CP457" s="5" t="n">
        <f aca="false">10*LOG(Measurements!CP457^2+Measurements!CQ457^2)</f>
        <v>-48.4575683363264</v>
      </c>
      <c r="CQ457" s="5"/>
      <c r="CR457" s="5" t="n">
        <f aca="false">10*LOG(Measurements!CR457^2+Measurements!CS457^2)</f>
        <v>-55.4288597882832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3.0672727330618</v>
      </c>
      <c r="DG457" s="5"/>
      <c r="DH457" s="5" t="n">
        <f aca="false">10*LOG(Measurements!DH457^2+Measurements!DI457^2)</f>
        <v>-44.7960393543373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9.072287574713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20.039188201245</v>
      </c>
      <c r="C458" s="5"/>
      <c r="D458" s="5" t="n">
        <f aca="false">10*LOG(Measurements!D458^2+Measurements!E458^2)</f>
        <v>-48.5023012492854</v>
      </c>
      <c r="E458" s="5"/>
      <c r="F458" s="5" t="n">
        <f aca="false">10*LOG(Measurements!F458^2+Measurements!G458^2)</f>
        <v>-30.163622795977</v>
      </c>
      <c r="G458" s="5"/>
      <c r="H458" s="5" t="n">
        <f aca="false">10*LOG(Measurements!H458^2+Measurements!I458^2)</f>
        <v>-58.4954654906677</v>
      </c>
      <c r="I458" s="5"/>
      <c r="J458" s="5" t="n">
        <f aca="false">10*LOG(Measurements!J458^2+Measurements!K458^2)</f>
        <v>-98.122962069621</v>
      </c>
      <c r="K458" s="5"/>
      <c r="L458" s="5" t="n">
        <f aca="false">10*LOG(Measurements!L458^2+Measurements!M458^2)</f>
        <v>-91.7314039468119</v>
      </c>
      <c r="M458" s="5"/>
      <c r="N458" s="5" t="n">
        <f aca="false">10*LOG(Measurements!N458^2+Measurements!O458^2)</f>
        <v>-91.3459552722915</v>
      </c>
      <c r="O458" s="5"/>
      <c r="P458" s="5" t="n">
        <f aca="false">10*LOG(Measurements!P458^2+Measurements!Q458^2)</f>
        <v>-92.6615588321663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2.0359264763799</v>
      </c>
      <c r="U458" s="5"/>
      <c r="V458" s="5" t="n">
        <f aca="false">10*LOG(Measurements!V458^2+Measurements!W458^2)</f>
        <v>-42.7836099791046</v>
      </c>
      <c r="W458" s="5"/>
      <c r="X458" s="5" t="n">
        <f aca="false">10*LOG(Measurements!X458^2+Measurements!Y458^2)</f>
        <v>-53.4366820906354</v>
      </c>
      <c r="Y458" s="5"/>
      <c r="Z458" s="5" t="n">
        <f aca="false">10*LOG(Measurements!Z458^2+Measurements!AA458^2)</f>
        <v>-93.9641295791509</v>
      </c>
      <c r="AA458" s="5"/>
      <c r="AB458" s="5" t="n">
        <f aca="false">10*LOG(Measurements!AB458^2+Measurements!AC458^2)</f>
        <v>-95.3702614335583</v>
      </c>
      <c r="AC458" s="5"/>
      <c r="AD458" s="5" t="n">
        <f aca="false">10*LOG(Measurements!AD458^2+Measurements!AE458^2)</f>
        <v>-98.437260705032</v>
      </c>
      <c r="AE458" s="5"/>
      <c r="AF458" s="5" t="n">
        <f aca="false">10*LOG(Measurements!AF458^2+Measurements!AG458^2)</f>
        <v>-89.935169575799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5.1291186904597</v>
      </c>
      <c r="AM458" s="5"/>
      <c r="AN458" s="5" t="n">
        <f aca="false">10*LOG(Measurements!AN458^2+Measurements!AO458^2)</f>
        <v>-41.0385400651898</v>
      </c>
      <c r="AO458" s="5"/>
      <c r="AP458" s="5" t="n">
        <f aca="false">10*LOG(Measurements!AP458^2+Measurements!AQ458^2)</f>
        <v>-88.9463904765739</v>
      </c>
      <c r="AQ458" s="5"/>
      <c r="AR458" s="5" t="n">
        <f aca="false">10*LOG(Measurements!AR458^2+Measurements!AS458^2)</f>
        <v>-89.9605951809836</v>
      </c>
      <c r="AS458" s="5"/>
      <c r="AT458" s="5" t="n">
        <f aca="false">10*LOG(Measurements!AT458^2+Measurements!AU458^2)</f>
        <v>-97.0666058933061</v>
      </c>
      <c r="AU458" s="5"/>
      <c r="AV458" s="5" t="n">
        <f aca="false">10*LOG(Measurements!AV458^2+Measurements!AW458^2)</f>
        <v>-87.8330180651134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25.7481831825738</v>
      </c>
      <c r="BE458" s="5"/>
      <c r="BF458" s="5" t="n">
        <f aca="false">10*LOG(Measurements!BF458^2+Measurements!BG458^2)</f>
        <v>-99.0420026920264</v>
      </c>
      <c r="BG458" s="5"/>
      <c r="BH458" s="5" t="n">
        <f aca="false">10*LOG(Measurements!BH458^2+Measurements!BI458^2)</f>
        <v>-97.549704554277</v>
      </c>
      <c r="BI458" s="5"/>
      <c r="BJ458" s="5" t="n">
        <f aca="false">10*LOG(Measurements!BJ458^2+Measurements!BK458^2)</f>
        <v>-87.4585279791894</v>
      </c>
      <c r="BK458" s="5"/>
      <c r="BL458" s="5" t="n">
        <f aca="false">10*LOG(Measurements!BL458^2+Measurements!BM458^2)</f>
        <v>-93.0025033595244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27.8343355158735</v>
      </c>
      <c r="BW458" s="5"/>
      <c r="BX458" s="5" t="n">
        <f aca="false">10*LOG(Measurements!BX458^2+Measurements!BY458^2)</f>
        <v>-54.587748258079</v>
      </c>
      <c r="BZ458" s="5" t="n">
        <f aca="false">10*LOG(Measurements!BZ458^2+Measurements!CA458^2)</f>
        <v>-28.552982679211</v>
      </c>
      <c r="CB458" s="5" t="n">
        <f aca="false">10*LOG(Measurements!CB458^2+Measurements!CC458^2)</f>
        <v>-54.8270910731847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18.2662108323389</v>
      </c>
      <c r="CO458" s="5"/>
      <c r="CP458" s="5" t="n">
        <f aca="false">10*LOG(Measurements!CP458^2+Measurements!CQ458^2)</f>
        <v>-48.4945375215411</v>
      </c>
      <c r="CQ458" s="5"/>
      <c r="CR458" s="5" t="n">
        <f aca="false">10*LOG(Measurements!CR458^2+Measurements!CS458^2)</f>
        <v>-54.4992157736606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3.3480115206541</v>
      </c>
      <c r="DG458" s="5"/>
      <c r="DH458" s="5" t="n">
        <f aca="false">10*LOG(Measurements!DH458^2+Measurements!DI458^2)</f>
        <v>-44.526408383031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8.3770618445557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22.266909830428</v>
      </c>
      <c r="C459" s="5"/>
      <c r="D459" s="5" t="n">
        <f aca="false">10*LOG(Measurements!D459^2+Measurements!E459^2)</f>
        <v>-48.7613750938817</v>
      </c>
      <c r="E459" s="5"/>
      <c r="F459" s="5" t="n">
        <f aca="false">10*LOG(Measurements!F459^2+Measurements!G459^2)</f>
        <v>-30.14083338823</v>
      </c>
      <c r="G459" s="5"/>
      <c r="H459" s="5" t="n">
        <f aca="false">10*LOG(Measurements!H459^2+Measurements!I459^2)</f>
        <v>-57.0725982817694</v>
      </c>
      <c r="I459" s="5"/>
      <c r="J459" s="5" t="n">
        <f aca="false">10*LOG(Measurements!J459^2+Measurements!K459^2)</f>
        <v>-96.0384373710382</v>
      </c>
      <c r="K459" s="5"/>
      <c r="L459" s="5" t="n">
        <f aca="false">10*LOG(Measurements!L459^2+Measurements!M459^2)</f>
        <v>-94.0144831489454</v>
      </c>
      <c r="M459" s="5"/>
      <c r="N459" s="5" t="n">
        <f aca="false">10*LOG(Measurements!N459^2+Measurements!O459^2)</f>
        <v>-93.9168250784343</v>
      </c>
      <c r="O459" s="5"/>
      <c r="P459" s="5" t="n">
        <f aca="false">10*LOG(Measurements!P459^2+Measurements!Q459^2)</f>
        <v>-97.6536335298468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0.8495982985902</v>
      </c>
      <c r="U459" s="5"/>
      <c r="V459" s="5" t="n">
        <f aca="false">10*LOG(Measurements!V459^2+Measurements!W459^2)</f>
        <v>-42.6740086430069</v>
      </c>
      <c r="W459" s="5"/>
      <c r="X459" s="5" t="n">
        <f aca="false">10*LOG(Measurements!X459^2+Measurements!Y459^2)</f>
        <v>-53.8990073635897</v>
      </c>
      <c r="Y459" s="5"/>
      <c r="Z459" s="5" t="n">
        <f aca="false">10*LOG(Measurements!Z459^2+Measurements!AA459^2)</f>
        <v>-96.9321630870677</v>
      </c>
      <c r="AA459" s="5"/>
      <c r="AB459" s="5" t="n">
        <f aca="false">10*LOG(Measurements!AB459^2+Measurements!AC459^2)</f>
        <v>-96.1621064211803</v>
      </c>
      <c r="AC459" s="5"/>
      <c r="AD459" s="5" t="n">
        <f aca="false">10*LOG(Measurements!AD459^2+Measurements!AE459^2)</f>
        <v>-97.3842110514337</v>
      </c>
      <c r="AE459" s="5"/>
      <c r="AF459" s="5" t="n">
        <f aca="false">10*LOG(Measurements!AF459^2+Measurements!AG459^2)</f>
        <v>-93.5083958644647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5.0006153083919</v>
      </c>
      <c r="AM459" s="5"/>
      <c r="AN459" s="5" t="n">
        <f aca="false">10*LOG(Measurements!AN459^2+Measurements!AO459^2)</f>
        <v>-40.9309869822267</v>
      </c>
      <c r="AO459" s="5"/>
      <c r="AP459" s="5" t="n">
        <f aca="false">10*LOG(Measurements!AP459^2+Measurements!AQ459^2)</f>
        <v>-88.4794420783316</v>
      </c>
      <c r="AQ459" s="5"/>
      <c r="AR459" s="5" t="n">
        <f aca="false">10*LOG(Measurements!AR459^2+Measurements!AS459^2)</f>
        <v>-89.8018664900866</v>
      </c>
      <c r="AS459" s="5"/>
      <c r="AT459" s="5" t="n">
        <f aca="false">10*LOG(Measurements!AT459^2+Measurements!AU459^2)</f>
        <v>-92.2159469376943</v>
      </c>
      <c r="AU459" s="5"/>
      <c r="AV459" s="5" t="n">
        <f aca="false">10*LOG(Measurements!AV459^2+Measurements!AW459^2)</f>
        <v>-98.7303841240699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24.1949382900098</v>
      </c>
      <c r="BE459" s="5"/>
      <c r="BF459" s="5" t="n">
        <f aca="false">10*LOG(Measurements!BF459^2+Measurements!BG459^2)</f>
        <v>-92.2650664324759</v>
      </c>
      <c r="BG459" s="5"/>
      <c r="BH459" s="5" t="n">
        <f aca="false">10*LOG(Measurements!BH459^2+Measurements!BI459^2)</f>
        <v>-95.5879590962804</v>
      </c>
      <c r="BI459" s="5"/>
      <c r="BJ459" s="5" t="n">
        <f aca="false">10*LOG(Measurements!BJ459^2+Measurements!BK459^2)</f>
        <v>-82.5676501582958</v>
      </c>
      <c r="BK459" s="5"/>
      <c r="BL459" s="5" t="n">
        <f aca="false">10*LOG(Measurements!BL459^2+Measurements!BM459^2)</f>
        <v>-95.212594747744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31.4211562722248</v>
      </c>
      <c r="BW459" s="5"/>
      <c r="BX459" s="5" t="n">
        <f aca="false">10*LOG(Measurements!BX459^2+Measurements!BY459^2)</f>
        <v>-54.8190598620179</v>
      </c>
      <c r="BZ459" s="5" t="n">
        <f aca="false">10*LOG(Measurements!BZ459^2+Measurements!CA459^2)</f>
        <v>-28.5262141254475</v>
      </c>
      <c r="CB459" s="5" t="n">
        <f aca="false">10*LOG(Measurements!CB459^2+Measurements!CC459^2)</f>
        <v>-55.5845059819254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18.0225732179608</v>
      </c>
      <c r="CO459" s="5"/>
      <c r="CP459" s="5" t="n">
        <f aca="false">10*LOG(Measurements!CP459^2+Measurements!CQ459^2)</f>
        <v>-48.1569932050324</v>
      </c>
      <c r="CQ459" s="5"/>
      <c r="CR459" s="5" t="n">
        <f aca="false">10*LOG(Measurements!CR459^2+Measurements!CS459^2)</f>
        <v>-54.4786909058469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3.7978341224061</v>
      </c>
      <c r="DG459" s="5"/>
      <c r="DH459" s="5" t="n">
        <f aca="false">10*LOG(Measurements!DH459^2+Measurements!DI459^2)</f>
        <v>-43.6987029697863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4.6519166963126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4.2818777535102</v>
      </c>
      <c r="C460" s="5"/>
      <c r="D460" s="5" t="n">
        <f aca="false">10*LOG(Measurements!D460^2+Measurements!E460^2)</f>
        <v>-49.0778645209054</v>
      </c>
      <c r="E460" s="5"/>
      <c r="F460" s="5" t="n">
        <f aca="false">10*LOG(Measurements!F460^2+Measurements!G460^2)</f>
        <v>-30.1320273867033</v>
      </c>
      <c r="G460" s="5"/>
      <c r="H460" s="5" t="n">
        <f aca="false">10*LOG(Measurements!H460^2+Measurements!I460^2)</f>
        <v>-54.5201808672693</v>
      </c>
      <c r="I460" s="5"/>
      <c r="J460" s="5" t="n">
        <f aca="false">10*LOG(Measurements!J460^2+Measurements!K460^2)</f>
        <v>-101.989004264445</v>
      </c>
      <c r="K460" s="5"/>
      <c r="L460" s="5" t="n">
        <f aca="false">10*LOG(Measurements!L460^2+Measurements!M460^2)</f>
        <v>-97.1856848677141</v>
      </c>
      <c r="M460" s="5"/>
      <c r="N460" s="5" t="n">
        <f aca="false">10*LOG(Measurements!N460^2+Measurements!O460^2)</f>
        <v>-93.5287181515431</v>
      </c>
      <c r="O460" s="5"/>
      <c r="P460" s="5" t="n">
        <f aca="false">10*LOG(Measurements!P460^2+Measurements!Q460^2)</f>
        <v>-93.0958387091683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19.5941339807462</v>
      </c>
      <c r="U460" s="5"/>
      <c r="V460" s="5" t="n">
        <f aca="false">10*LOG(Measurements!V460^2+Measurements!W460^2)</f>
        <v>-42.6364897422728</v>
      </c>
      <c r="W460" s="5"/>
      <c r="X460" s="5" t="n">
        <f aca="false">10*LOG(Measurements!X460^2+Measurements!Y460^2)</f>
        <v>-53.7747759691462</v>
      </c>
      <c r="Y460" s="5"/>
      <c r="Z460" s="5" t="n">
        <f aca="false">10*LOG(Measurements!Z460^2+Measurements!AA460^2)</f>
        <v>-107.394352493711</v>
      </c>
      <c r="AA460" s="5"/>
      <c r="AB460" s="5" t="n">
        <f aca="false">10*LOG(Measurements!AB460^2+Measurements!AC460^2)</f>
        <v>-95.5973443462592</v>
      </c>
      <c r="AC460" s="5"/>
      <c r="AD460" s="5" t="n">
        <f aca="false">10*LOG(Measurements!AD460^2+Measurements!AE460^2)</f>
        <v>-97.2084010746567</v>
      </c>
      <c r="AE460" s="5"/>
      <c r="AF460" s="5" t="n">
        <f aca="false">10*LOG(Measurements!AF460^2+Measurements!AG460^2)</f>
        <v>-92.3296679365412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4.966973453449</v>
      </c>
      <c r="AM460" s="5"/>
      <c r="AN460" s="5" t="n">
        <f aca="false">10*LOG(Measurements!AN460^2+Measurements!AO460^2)</f>
        <v>-40.6889129518</v>
      </c>
      <c r="AO460" s="5"/>
      <c r="AP460" s="5" t="n">
        <f aca="false">10*LOG(Measurements!AP460^2+Measurements!AQ460^2)</f>
        <v>-89.548444724329</v>
      </c>
      <c r="AQ460" s="5"/>
      <c r="AR460" s="5" t="n">
        <f aca="false">10*LOG(Measurements!AR460^2+Measurements!AS460^2)</f>
        <v>-94.9679320496819</v>
      </c>
      <c r="AS460" s="5"/>
      <c r="AT460" s="5" t="n">
        <f aca="false">10*LOG(Measurements!AT460^2+Measurements!AU460^2)</f>
        <v>-93.189524282355</v>
      </c>
      <c r="AU460" s="5"/>
      <c r="AV460" s="5" t="n">
        <f aca="false">10*LOG(Measurements!AV460^2+Measurements!AW460^2)</f>
        <v>-89.7183652519507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1.9505214863538</v>
      </c>
      <c r="BE460" s="5"/>
      <c r="BF460" s="5" t="n">
        <f aca="false">10*LOG(Measurements!BF460^2+Measurements!BG460^2)</f>
        <v>-96.9328841213716</v>
      </c>
      <c r="BG460" s="5"/>
      <c r="BH460" s="5" t="n">
        <f aca="false">10*LOG(Measurements!BH460^2+Measurements!BI460^2)</f>
        <v>-99.612140799649</v>
      </c>
      <c r="BI460" s="5"/>
      <c r="BJ460" s="5" t="n">
        <f aca="false">10*LOG(Measurements!BJ460^2+Measurements!BK460^2)</f>
        <v>-84.7333883717946</v>
      </c>
      <c r="BK460" s="5"/>
      <c r="BL460" s="5" t="n">
        <f aca="false">10*LOG(Measurements!BL460^2+Measurements!BM460^2)</f>
        <v>-90.6773327585172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31.3112012461278</v>
      </c>
      <c r="BW460" s="5"/>
      <c r="BX460" s="5" t="n">
        <f aca="false">10*LOG(Measurements!BX460^2+Measurements!BY460^2)</f>
        <v>-54.9920611834463</v>
      </c>
      <c r="BZ460" s="5" t="n">
        <f aca="false">10*LOG(Measurements!BZ460^2+Measurements!CA460^2)</f>
        <v>-28.4906363615234</v>
      </c>
      <c r="CB460" s="5" t="n">
        <f aca="false">10*LOG(Measurements!CB460^2+Measurements!CC460^2)</f>
        <v>-54.1380862769765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17.9225359909497</v>
      </c>
      <c r="CO460" s="5"/>
      <c r="CP460" s="5" t="n">
        <f aca="false">10*LOG(Measurements!CP460^2+Measurements!CQ460^2)</f>
        <v>-47.5323915258187</v>
      </c>
      <c r="CQ460" s="5"/>
      <c r="CR460" s="5" t="n">
        <f aca="false">10*LOG(Measurements!CR460^2+Measurements!CS460^2)</f>
        <v>-54.7001743202166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4.353209810519</v>
      </c>
      <c r="DG460" s="5"/>
      <c r="DH460" s="5" t="n">
        <f aca="false">10*LOG(Measurements!DH460^2+Measurements!DI460^2)</f>
        <v>-42.6972844047319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1.1993467523268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5.3805926400185</v>
      </c>
      <c r="C461" s="5"/>
      <c r="D461" s="5" t="n">
        <f aca="false">10*LOG(Measurements!D461^2+Measurements!E461^2)</f>
        <v>-49.4376915595131</v>
      </c>
      <c r="E461" s="5"/>
      <c r="F461" s="5" t="n">
        <f aca="false">10*LOG(Measurements!F461^2+Measurements!G461^2)</f>
        <v>-30.1528354486973</v>
      </c>
      <c r="G461" s="5"/>
      <c r="H461" s="5" t="n">
        <f aca="false">10*LOG(Measurements!H461^2+Measurements!I461^2)</f>
        <v>-52.7959454712981</v>
      </c>
      <c r="I461" s="5"/>
      <c r="J461" s="5" t="n">
        <f aca="false">10*LOG(Measurements!J461^2+Measurements!K461^2)</f>
        <v>-90.9309599894408</v>
      </c>
      <c r="K461" s="5"/>
      <c r="L461" s="5" t="n">
        <f aca="false">10*LOG(Measurements!L461^2+Measurements!M461^2)</f>
        <v>-93.9340281210957</v>
      </c>
      <c r="M461" s="5"/>
      <c r="N461" s="5" t="n">
        <f aca="false">10*LOG(Measurements!N461^2+Measurements!O461^2)</f>
        <v>-103.669760489866</v>
      </c>
      <c r="O461" s="5"/>
      <c r="P461" s="5" t="n">
        <f aca="false">10*LOG(Measurements!P461^2+Measurements!Q461^2)</f>
        <v>-91.1655391321686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18.4295520731719</v>
      </c>
      <c r="U461" s="5"/>
      <c r="V461" s="5" t="n">
        <f aca="false">10*LOG(Measurements!V461^2+Measurements!W461^2)</f>
        <v>-42.566987101486</v>
      </c>
      <c r="W461" s="5"/>
      <c r="X461" s="5" t="n">
        <f aca="false">10*LOG(Measurements!X461^2+Measurements!Y461^2)</f>
        <v>-53.4958718323347</v>
      </c>
      <c r="Y461" s="5"/>
      <c r="Z461" s="5" t="n">
        <f aca="false">10*LOG(Measurements!Z461^2+Measurements!AA461^2)</f>
        <v>-114.474169452452</v>
      </c>
      <c r="AA461" s="5"/>
      <c r="AB461" s="5" t="n">
        <f aca="false">10*LOG(Measurements!AB461^2+Measurements!AC461^2)</f>
        <v>-91.6452335346684</v>
      </c>
      <c r="AC461" s="5"/>
      <c r="AD461" s="5" t="n">
        <f aca="false">10*LOG(Measurements!AD461^2+Measurements!AE461^2)</f>
        <v>-94.1901403121811</v>
      </c>
      <c r="AE461" s="5"/>
      <c r="AF461" s="5" t="n">
        <f aca="false">10*LOG(Measurements!AF461^2+Measurements!AG461^2)</f>
        <v>-93.3936990809551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5.0340084005445</v>
      </c>
      <c r="AM461" s="5"/>
      <c r="AN461" s="5" t="n">
        <f aca="false">10*LOG(Measurements!AN461^2+Measurements!AO461^2)</f>
        <v>-40.3976567801108</v>
      </c>
      <c r="AO461" s="5"/>
      <c r="AP461" s="5" t="n">
        <f aca="false">10*LOG(Measurements!AP461^2+Measurements!AQ461^2)</f>
        <v>-90.2876823944298</v>
      </c>
      <c r="AQ461" s="5"/>
      <c r="AR461" s="5" t="n">
        <f aca="false">10*LOG(Measurements!AR461^2+Measurements!AS461^2)</f>
        <v>-91.0252062810656</v>
      </c>
      <c r="AS461" s="5"/>
      <c r="AT461" s="5" t="n">
        <f aca="false">10*LOG(Measurements!AT461^2+Measurements!AU461^2)</f>
        <v>-90.448423634267</v>
      </c>
      <c r="AU461" s="5"/>
      <c r="AV461" s="5" t="n">
        <f aca="false">10*LOG(Measurements!AV461^2+Measurements!AW461^2)</f>
        <v>-87.2234482364978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19.9788330337242</v>
      </c>
      <c r="BE461" s="5"/>
      <c r="BF461" s="5" t="n">
        <f aca="false">10*LOG(Measurements!BF461^2+Measurements!BG461^2)</f>
        <v>-94.3091874166004</v>
      </c>
      <c r="BG461" s="5"/>
      <c r="BH461" s="5" t="n">
        <f aca="false">10*LOG(Measurements!BH461^2+Measurements!BI461^2)</f>
        <v>-92.8705845293521</v>
      </c>
      <c r="BI461" s="5"/>
      <c r="BJ461" s="5" t="n">
        <f aca="false">10*LOG(Measurements!BJ461^2+Measurements!BK461^2)</f>
        <v>-86.808722497578</v>
      </c>
      <c r="BK461" s="5"/>
      <c r="BL461" s="5" t="n">
        <f aca="false">10*LOG(Measurements!BL461^2+Measurements!BM461^2)</f>
        <v>-91.1709622952007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27.8734945361786</v>
      </c>
      <c r="BW461" s="5"/>
      <c r="BX461" s="5" t="n">
        <f aca="false">10*LOG(Measurements!BX461^2+Measurements!BY461^2)</f>
        <v>-54.6322977038463</v>
      </c>
      <c r="BZ461" s="5" t="n">
        <f aca="false">10*LOG(Measurements!BZ461^2+Measurements!CA461^2)</f>
        <v>-28.4954440197403</v>
      </c>
      <c r="CB461" s="5" t="n">
        <f aca="false">10*LOG(Measurements!CB461^2+Measurements!CC461^2)</f>
        <v>-52.3227490167832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17.9168441449537</v>
      </c>
      <c r="CO461" s="5"/>
      <c r="CP461" s="5" t="n">
        <f aca="false">10*LOG(Measurements!CP461^2+Measurements!CQ461^2)</f>
        <v>-46.7707457714141</v>
      </c>
      <c r="CQ461" s="5"/>
      <c r="CR461" s="5" t="n">
        <f aca="false">10*LOG(Measurements!CR461^2+Measurements!CS461^2)</f>
        <v>-54.9856884979839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4.8957835217963</v>
      </c>
      <c r="DG461" s="5"/>
      <c r="DH461" s="5" t="n">
        <f aca="false">10*LOG(Measurements!DH461^2+Measurements!DI461^2)</f>
        <v>-41.8121521431447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19.4682762232443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6.3359423096588</v>
      </c>
      <c r="C462" s="5"/>
      <c r="D462" s="5" t="n">
        <f aca="false">10*LOG(Measurements!D462^2+Measurements!E462^2)</f>
        <v>-50.0466454282793</v>
      </c>
      <c r="E462" s="5"/>
      <c r="F462" s="5" t="n">
        <f aca="false">10*LOG(Measurements!F462^2+Measurements!G462^2)</f>
        <v>-30.2108433077009</v>
      </c>
      <c r="G462" s="5"/>
      <c r="H462" s="5" t="n">
        <f aca="false">10*LOG(Measurements!H462^2+Measurements!I462^2)</f>
        <v>-51.7788862220899</v>
      </c>
      <c r="I462" s="5"/>
      <c r="J462" s="5" t="n">
        <f aca="false">10*LOG(Measurements!J462^2+Measurements!K462^2)</f>
        <v>-93.9708420111093</v>
      </c>
      <c r="K462" s="5"/>
      <c r="L462" s="5" t="n">
        <f aca="false">10*LOG(Measurements!L462^2+Measurements!M462^2)</f>
        <v>-92.4282840558823</v>
      </c>
      <c r="M462" s="5"/>
      <c r="N462" s="5" t="n">
        <f aca="false">10*LOG(Measurements!N462^2+Measurements!O462^2)</f>
        <v>-91.1637700912767</v>
      </c>
      <c r="O462" s="5"/>
      <c r="P462" s="5" t="n">
        <f aca="false">10*LOG(Measurements!P462^2+Measurements!Q462^2)</f>
        <v>-94.6814049855138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17.4535446195679</v>
      </c>
      <c r="U462" s="5"/>
      <c r="V462" s="5" t="n">
        <f aca="false">10*LOG(Measurements!V462^2+Measurements!W462^2)</f>
        <v>-42.2365648842138</v>
      </c>
      <c r="W462" s="5"/>
      <c r="X462" s="5" t="n">
        <f aca="false">10*LOG(Measurements!X462^2+Measurements!Y462^2)</f>
        <v>-53.3696685396363</v>
      </c>
      <c r="Y462" s="5"/>
      <c r="Z462" s="5" t="n">
        <f aca="false">10*LOG(Measurements!Z462^2+Measurements!AA462^2)</f>
        <v>-105.145198231554</v>
      </c>
      <c r="AA462" s="5"/>
      <c r="AB462" s="5" t="n">
        <f aca="false">10*LOG(Measurements!AB462^2+Measurements!AC462^2)</f>
        <v>-92.0686583364019</v>
      </c>
      <c r="AC462" s="5"/>
      <c r="AD462" s="5" t="n">
        <f aca="false">10*LOG(Measurements!AD462^2+Measurements!AE462^2)</f>
        <v>-98.6741654126294</v>
      </c>
      <c r="AE462" s="5"/>
      <c r="AF462" s="5" t="n">
        <f aca="false">10*LOG(Measurements!AF462^2+Measurements!AG462^2)</f>
        <v>-93.7610195249618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5.2385881839392</v>
      </c>
      <c r="AM462" s="5"/>
      <c r="AN462" s="5" t="n">
        <f aca="false">10*LOG(Measurements!AN462^2+Measurements!AO462^2)</f>
        <v>-40.0057213727755</v>
      </c>
      <c r="AO462" s="5"/>
      <c r="AP462" s="5" t="n">
        <f aca="false">10*LOG(Measurements!AP462^2+Measurements!AQ462^2)</f>
        <v>-85.7711730996921</v>
      </c>
      <c r="AQ462" s="5"/>
      <c r="AR462" s="5" t="n">
        <f aca="false">10*LOG(Measurements!AR462^2+Measurements!AS462^2)</f>
        <v>-97.6193385280591</v>
      </c>
      <c r="AS462" s="5"/>
      <c r="AT462" s="5" t="n">
        <f aca="false">10*LOG(Measurements!AT462^2+Measurements!AU462^2)</f>
        <v>-95.1249623312167</v>
      </c>
      <c r="AU462" s="5"/>
      <c r="AV462" s="5" t="n">
        <f aca="false">10*LOG(Measurements!AV462^2+Measurements!AW462^2)</f>
        <v>-93.1879580643616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18.4693319955389</v>
      </c>
      <c r="BE462" s="5"/>
      <c r="BF462" s="5" t="n">
        <f aca="false">10*LOG(Measurements!BF462^2+Measurements!BG462^2)</f>
        <v>-98.8823995201664</v>
      </c>
      <c r="BG462" s="5"/>
      <c r="BH462" s="5" t="n">
        <f aca="false">10*LOG(Measurements!BH462^2+Measurements!BI462^2)</f>
        <v>-98.0650973265555</v>
      </c>
      <c r="BI462" s="5"/>
      <c r="BJ462" s="5" t="n">
        <f aca="false">10*LOG(Measurements!BJ462^2+Measurements!BK462^2)</f>
        <v>-86.3573816949117</v>
      </c>
      <c r="BK462" s="5"/>
      <c r="BL462" s="5" t="n">
        <f aca="false">10*LOG(Measurements!BL462^2+Measurements!BM462^2)</f>
        <v>-91.6619944819266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4.7907135992075</v>
      </c>
      <c r="BW462" s="5"/>
      <c r="BX462" s="5" t="n">
        <f aca="false">10*LOG(Measurements!BX462^2+Measurements!BY462^2)</f>
        <v>-53.8906246611368</v>
      </c>
      <c r="BZ462" s="5" t="n">
        <f aca="false">10*LOG(Measurements!BZ462^2+Measurements!CA462^2)</f>
        <v>-28.4977756898217</v>
      </c>
      <c r="CB462" s="5" t="n">
        <f aca="false">10*LOG(Measurements!CB462^2+Measurements!CC462^2)</f>
        <v>-51.5272393159429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17.940681949264</v>
      </c>
      <c r="CO462" s="5"/>
      <c r="CP462" s="5" t="n">
        <f aca="false">10*LOG(Measurements!CP462^2+Measurements!CQ462^2)</f>
        <v>-45.8345454204267</v>
      </c>
      <c r="CQ462" s="5"/>
      <c r="CR462" s="5" t="n">
        <f aca="false">10*LOG(Measurements!CR462^2+Measurements!CS462^2)</f>
        <v>-55.2906568852109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5.5961363380735</v>
      </c>
      <c r="DG462" s="5"/>
      <c r="DH462" s="5" t="n">
        <f aca="false">10*LOG(Measurements!DH462^2+Measurements!DI462^2)</f>
        <v>-41.2728944118307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18.5246218010135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8.0246655448487</v>
      </c>
      <c r="C463" s="5"/>
      <c r="D463" s="5" t="n">
        <f aca="false">10*LOG(Measurements!D463^2+Measurements!E463^2)</f>
        <v>-50.6391362959628</v>
      </c>
      <c r="E463" s="5"/>
      <c r="F463" s="5" t="n">
        <f aca="false">10*LOG(Measurements!F463^2+Measurements!G463^2)</f>
        <v>-30.2882513289775</v>
      </c>
      <c r="G463" s="5"/>
      <c r="H463" s="5" t="n">
        <f aca="false">10*LOG(Measurements!H463^2+Measurements!I463^2)</f>
        <v>-51.3293221780702</v>
      </c>
      <c r="I463" s="5"/>
      <c r="J463" s="5" t="n">
        <f aca="false">10*LOG(Measurements!J463^2+Measurements!K463^2)</f>
        <v>-90.7534300113855</v>
      </c>
      <c r="K463" s="5"/>
      <c r="L463" s="5" t="n">
        <f aca="false">10*LOG(Measurements!L463^2+Measurements!M463^2)</f>
        <v>-93.9907069160812</v>
      </c>
      <c r="M463" s="5"/>
      <c r="N463" s="5" t="n">
        <f aca="false">10*LOG(Measurements!N463^2+Measurements!O463^2)</f>
        <v>-90.2843162606236</v>
      </c>
      <c r="O463" s="5"/>
      <c r="P463" s="5" t="n">
        <f aca="false">10*LOG(Measurements!P463^2+Measurements!Q463^2)</f>
        <v>-93.3869076593082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16.7259324428588</v>
      </c>
      <c r="U463" s="5"/>
      <c r="V463" s="5" t="n">
        <f aca="false">10*LOG(Measurements!V463^2+Measurements!W463^2)</f>
        <v>-41.7096069958817</v>
      </c>
      <c r="W463" s="5"/>
      <c r="X463" s="5" t="n">
        <f aca="false">10*LOG(Measurements!X463^2+Measurements!Y463^2)</f>
        <v>-53.2168763975927</v>
      </c>
      <c r="Y463" s="5"/>
      <c r="Z463" s="5" t="n">
        <f aca="false">10*LOG(Measurements!Z463^2+Measurements!AA463^2)</f>
        <v>-91.9773969142658</v>
      </c>
      <c r="AA463" s="5"/>
      <c r="AB463" s="5" t="n">
        <f aca="false">10*LOG(Measurements!AB463^2+Measurements!AC463^2)</f>
        <v>-87.0741778812589</v>
      </c>
      <c r="AC463" s="5"/>
      <c r="AD463" s="5" t="n">
        <f aca="false">10*LOG(Measurements!AD463^2+Measurements!AE463^2)</f>
        <v>-101.804882562275</v>
      </c>
      <c r="AE463" s="5"/>
      <c r="AF463" s="5" t="n">
        <f aca="false">10*LOG(Measurements!AF463^2+Measurements!AG463^2)</f>
        <v>-91.2458154722328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5.8905636215747</v>
      </c>
      <c r="AM463" s="5"/>
      <c r="AN463" s="5" t="n">
        <f aca="false">10*LOG(Measurements!AN463^2+Measurements!AO463^2)</f>
        <v>-39.5055105347256</v>
      </c>
      <c r="AO463" s="5"/>
      <c r="AP463" s="5" t="n">
        <f aca="false">10*LOG(Measurements!AP463^2+Measurements!AQ463^2)</f>
        <v>-88.0213260782976</v>
      </c>
      <c r="AQ463" s="5"/>
      <c r="AR463" s="5" t="n">
        <f aca="false">10*LOG(Measurements!AR463^2+Measurements!AS463^2)</f>
        <v>-100.305810000148</v>
      </c>
      <c r="AS463" s="5"/>
      <c r="AT463" s="5" t="n">
        <f aca="false">10*LOG(Measurements!AT463^2+Measurements!AU463^2)</f>
        <v>-98.6193536168208</v>
      </c>
      <c r="AU463" s="5"/>
      <c r="AV463" s="5" t="n">
        <f aca="false">10*LOG(Measurements!AV463^2+Measurements!AW463^2)</f>
        <v>-90.1362148711205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17.2917789811969</v>
      </c>
      <c r="BE463" s="5"/>
      <c r="BF463" s="5" t="n">
        <f aca="false">10*LOG(Measurements!BF463^2+Measurements!BG463^2)</f>
        <v>-108.972852537428</v>
      </c>
      <c r="BG463" s="5"/>
      <c r="BH463" s="5" t="n">
        <f aca="false">10*LOG(Measurements!BH463^2+Measurements!BI463^2)</f>
        <v>-101.770423294202</v>
      </c>
      <c r="BI463" s="5"/>
      <c r="BJ463" s="5" t="n">
        <f aca="false">10*LOG(Measurements!BJ463^2+Measurements!BK463^2)</f>
        <v>-84.0498789091952</v>
      </c>
      <c r="BK463" s="5"/>
      <c r="BL463" s="5" t="n">
        <f aca="false">10*LOG(Measurements!BL463^2+Measurements!BM463^2)</f>
        <v>-90.0313499717709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1.4317595050093</v>
      </c>
      <c r="BW463" s="5"/>
      <c r="BX463" s="5" t="n">
        <f aca="false">10*LOG(Measurements!BX463^2+Measurements!BY463^2)</f>
        <v>-52.366168461749</v>
      </c>
      <c r="BZ463" s="5" t="n">
        <f aca="false">10*LOG(Measurements!BZ463^2+Measurements!CA463^2)</f>
        <v>-28.554874920716</v>
      </c>
      <c r="CB463" s="5" t="n">
        <f aca="false">10*LOG(Measurements!CB463^2+Measurements!CC463^2)</f>
        <v>-51.5040187518565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18.0281832002382</v>
      </c>
      <c r="CO463" s="5"/>
      <c r="CP463" s="5" t="n">
        <f aca="false">10*LOG(Measurements!CP463^2+Measurements!CQ463^2)</f>
        <v>-44.8426957783171</v>
      </c>
      <c r="CQ463" s="5"/>
      <c r="CR463" s="5" t="n">
        <f aca="false">10*LOG(Measurements!CR463^2+Measurements!CS463^2)</f>
        <v>-55.3418493753438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6.4532016448899</v>
      </c>
      <c r="DG463" s="5"/>
      <c r="DH463" s="5" t="n">
        <f aca="false">10*LOG(Measurements!DH463^2+Measurements!DI463^2)</f>
        <v>-40.8469315914994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17.572708028873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27.100434857727</v>
      </c>
      <c r="C464" s="5"/>
      <c r="D464" s="5" t="n">
        <f aca="false">10*LOG(Measurements!D464^2+Measurements!E464^2)</f>
        <v>-50.0911705964445</v>
      </c>
      <c r="E464" s="5"/>
      <c r="F464" s="5" t="n">
        <f aca="false">10*LOG(Measurements!F464^2+Measurements!G464^2)</f>
        <v>-30.3185933539757</v>
      </c>
      <c r="G464" s="5"/>
      <c r="H464" s="5" t="n">
        <f aca="false">10*LOG(Measurements!H464^2+Measurements!I464^2)</f>
        <v>-51.302877443098</v>
      </c>
      <c r="I464" s="5"/>
      <c r="J464" s="5" t="n">
        <f aca="false">10*LOG(Measurements!J464^2+Measurements!K464^2)</f>
        <v>-90.0709652347376</v>
      </c>
      <c r="K464" s="5"/>
      <c r="L464" s="5" t="n">
        <f aca="false">10*LOG(Measurements!L464^2+Measurements!M464^2)</f>
        <v>-92.4048364933738</v>
      </c>
      <c r="M464" s="5"/>
      <c r="N464" s="5" t="n">
        <f aca="false">10*LOG(Measurements!N464^2+Measurements!O464^2)</f>
        <v>-93.5757477901562</v>
      </c>
      <c r="O464" s="5"/>
      <c r="P464" s="5" t="n">
        <f aca="false">10*LOG(Measurements!P464^2+Measurements!Q464^2)</f>
        <v>-93.0452932512831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16.2835856159312</v>
      </c>
      <c r="U464" s="5"/>
      <c r="V464" s="5" t="n">
        <f aca="false">10*LOG(Measurements!V464^2+Measurements!W464^2)</f>
        <v>-41.2119910419066</v>
      </c>
      <c r="W464" s="5"/>
      <c r="X464" s="5" t="n">
        <f aca="false">10*LOG(Measurements!X464^2+Measurements!Y464^2)</f>
        <v>-52.9789515644002</v>
      </c>
      <c r="Y464" s="5"/>
      <c r="Z464" s="5" t="n">
        <f aca="false">10*LOG(Measurements!Z464^2+Measurements!AA464^2)</f>
        <v>-92.473812668723</v>
      </c>
      <c r="AA464" s="5"/>
      <c r="AB464" s="5" t="n">
        <f aca="false">10*LOG(Measurements!AB464^2+Measurements!AC464^2)</f>
        <v>-94.7196353739843</v>
      </c>
      <c r="AC464" s="5"/>
      <c r="AD464" s="5" t="n">
        <f aca="false">10*LOG(Measurements!AD464^2+Measurements!AE464^2)</f>
        <v>-92.9587700923375</v>
      </c>
      <c r="AE464" s="5"/>
      <c r="AF464" s="5" t="n">
        <f aca="false">10*LOG(Measurements!AF464^2+Measurements!AG464^2)</f>
        <v>-94.3105067906608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6.8872473031267</v>
      </c>
      <c r="AM464" s="5"/>
      <c r="AN464" s="5" t="n">
        <f aca="false">10*LOG(Measurements!AN464^2+Measurements!AO464^2)</f>
        <v>-38.9473736275241</v>
      </c>
      <c r="AO464" s="5"/>
      <c r="AP464" s="5" t="n">
        <f aca="false">10*LOG(Measurements!AP464^2+Measurements!AQ464^2)</f>
        <v>-92.609882970063</v>
      </c>
      <c r="AQ464" s="5"/>
      <c r="AR464" s="5" t="n">
        <f aca="false">10*LOG(Measurements!AR464^2+Measurements!AS464^2)</f>
        <v>-99.4081424651984</v>
      </c>
      <c r="AS464" s="5"/>
      <c r="AT464" s="5" t="n">
        <f aca="false">10*LOG(Measurements!AT464^2+Measurements!AU464^2)</f>
        <v>-89.6956958808663</v>
      </c>
      <c r="AU464" s="5"/>
      <c r="AV464" s="5" t="n">
        <f aca="false">10*LOG(Measurements!AV464^2+Measurements!AW464^2)</f>
        <v>-91.4319849488635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16.3456405633249</v>
      </c>
      <c r="BE464" s="5"/>
      <c r="BF464" s="5" t="n">
        <f aca="false">10*LOG(Measurements!BF464^2+Measurements!BG464^2)</f>
        <v>-102.258893204023</v>
      </c>
      <c r="BG464" s="5"/>
      <c r="BH464" s="5" t="n">
        <f aca="false">10*LOG(Measurements!BH464^2+Measurements!BI464^2)</f>
        <v>-94.8635626183735</v>
      </c>
      <c r="BI464" s="5"/>
      <c r="BJ464" s="5" t="n">
        <f aca="false">10*LOG(Measurements!BJ464^2+Measurements!BK464^2)</f>
        <v>-87.8138595916409</v>
      </c>
      <c r="BK464" s="5"/>
      <c r="BL464" s="5" t="n">
        <f aca="false">10*LOG(Measurements!BL464^2+Measurements!BM464^2)</f>
        <v>-90.738979437336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18.6649059381594</v>
      </c>
      <c r="BW464" s="5"/>
      <c r="BX464" s="5" t="n">
        <f aca="false">10*LOG(Measurements!BX464^2+Measurements!BY464^2)</f>
        <v>-50.2011595967586</v>
      </c>
      <c r="BZ464" s="5" t="n">
        <f aca="false">10*LOG(Measurements!BZ464^2+Measurements!CA464^2)</f>
        <v>-28.6650367742824</v>
      </c>
      <c r="CB464" s="5" t="n">
        <f aca="false">10*LOG(Measurements!CB464^2+Measurements!CC464^2)</f>
        <v>-51.2323369992467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8.274029846311</v>
      </c>
      <c r="CO464" s="5"/>
      <c r="CP464" s="5" t="n">
        <f aca="false">10*LOG(Measurements!CP464^2+Measurements!CQ464^2)</f>
        <v>-43.8690790684572</v>
      </c>
      <c r="CQ464" s="5"/>
      <c r="CR464" s="5" t="n">
        <f aca="false">10*LOG(Measurements!CR464^2+Measurements!CS464^2)</f>
        <v>-55.6371251916411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7.706400922179</v>
      </c>
      <c r="DG464" s="5"/>
      <c r="DH464" s="5" t="n">
        <f aca="false">10*LOG(Measurements!DH464^2+Measurements!DI464^2)</f>
        <v>-40.2657586673717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16.4957051906643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23.3334229599335</v>
      </c>
      <c r="C465" s="5"/>
      <c r="D465" s="5" t="n">
        <f aca="false">10*LOG(Measurements!D465^2+Measurements!E465^2)</f>
        <v>-48.8642038789869</v>
      </c>
      <c r="E465" s="5"/>
      <c r="F465" s="5" t="n">
        <f aca="false">10*LOG(Measurements!F465^2+Measurements!G465^2)</f>
        <v>-30.3306961412531</v>
      </c>
      <c r="G465" s="5"/>
      <c r="H465" s="5" t="n">
        <f aca="false">10*LOG(Measurements!H465^2+Measurements!I465^2)</f>
        <v>-50.7963080415836</v>
      </c>
      <c r="I465" s="5"/>
      <c r="J465" s="5" t="n">
        <f aca="false">10*LOG(Measurements!J465^2+Measurements!K465^2)</f>
        <v>-92.421973572407</v>
      </c>
      <c r="K465" s="5"/>
      <c r="L465" s="5" t="n">
        <f aca="false">10*LOG(Measurements!L465^2+Measurements!M465^2)</f>
        <v>-91.9951764040379</v>
      </c>
      <c r="M465" s="5"/>
      <c r="N465" s="5" t="n">
        <f aca="false">10*LOG(Measurements!N465^2+Measurements!O465^2)</f>
        <v>-91.2058383723251</v>
      </c>
      <c r="O465" s="5"/>
      <c r="P465" s="5" t="n">
        <f aca="false">10*LOG(Measurements!P465^2+Measurements!Q465^2)</f>
        <v>-93.9963750073014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6.049249873774</v>
      </c>
      <c r="U465" s="5"/>
      <c r="V465" s="5" t="n">
        <f aca="false">10*LOG(Measurements!V465^2+Measurements!W465^2)</f>
        <v>-40.9342142071583</v>
      </c>
      <c r="W465" s="5"/>
      <c r="X465" s="5" t="n">
        <f aca="false">10*LOG(Measurements!X465^2+Measurements!Y465^2)</f>
        <v>-52.6917073598075</v>
      </c>
      <c r="Y465" s="5"/>
      <c r="Z465" s="5" t="n">
        <f aca="false">10*LOG(Measurements!Z465^2+Measurements!AA465^2)</f>
        <v>-89.214404287665</v>
      </c>
      <c r="AA465" s="5"/>
      <c r="AB465" s="5" t="n">
        <f aca="false">10*LOG(Measurements!AB465^2+Measurements!AC465^2)</f>
        <v>-91.4634649657435</v>
      </c>
      <c r="AC465" s="5"/>
      <c r="AD465" s="5" t="n">
        <f aca="false">10*LOG(Measurements!AD465^2+Measurements!AE465^2)</f>
        <v>-102.676933852259</v>
      </c>
      <c r="AE465" s="5"/>
      <c r="AF465" s="5" t="n">
        <f aca="false">10*LOG(Measurements!AF465^2+Measurements!AG465^2)</f>
        <v>-93.3492691038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7.3572040318751</v>
      </c>
      <c r="AM465" s="5"/>
      <c r="AN465" s="5" t="n">
        <f aca="false">10*LOG(Measurements!AN465^2+Measurements!AO465^2)</f>
        <v>-38.4885997179785</v>
      </c>
      <c r="AO465" s="5"/>
      <c r="AP465" s="5" t="n">
        <f aca="false">10*LOG(Measurements!AP465^2+Measurements!AQ465^2)</f>
        <v>-90.9798843243854</v>
      </c>
      <c r="AQ465" s="5"/>
      <c r="AR465" s="5" t="n">
        <f aca="false">10*LOG(Measurements!AR465^2+Measurements!AS465^2)</f>
        <v>-102.760448340835</v>
      </c>
      <c r="AS465" s="5"/>
      <c r="AT465" s="5" t="n">
        <f aca="false">10*LOG(Measurements!AT465^2+Measurements!AU465^2)</f>
        <v>-105.202100436391</v>
      </c>
      <c r="AU465" s="5"/>
      <c r="AV465" s="5" t="n">
        <f aca="false">10*LOG(Measurements!AV465^2+Measurements!AW465^2)</f>
        <v>-85.5887520252957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15.5833627133141</v>
      </c>
      <c r="BE465" s="5"/>
      <c r="BF465" s="5" t="n">
        <f aca="false">10*LOG(Measurements!BF465^2+Measurements!BG465^2)</f>
        <v>-86.1650926515645</v>
      </c>
      <c r="BG465" s="5"/>
      <c r="BH465" s="5" t="n">
        <f aca="false">10*LOG(Measurements!BH465^2+Measurements!BI465^2)</f>
        <v>-90.2755040577943</v>
      </c>
      <c r="BI465" s="5"/>
      <c r="BJ465" s="5" t="n">
        <f aca="false">10*LOG(Measurements!BJ465^2+Measurements!BK465^2)</f>
        <v>-87.3654321147997</v>
      </c>
      <c r="BK465" s="5"/>
      <c r="BL465" s="5" t="n">
        <f aca="false">10*LOG(Measurements!BL465^2+Measurements!BM465^2)</f>
        <v>-96.0127034267566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16.4924407895625</v>
      </c>
      <c r="BW465" s="5"/>
      <c r="BX465" s="5" t="n">
        <f aca="false">10*LOG(Measurements!BX465^2+Measurements!BY465^2)</f>
        <v>-48.1125619500959</v>
      </c>
      <c r="BZ465" s="5" t="n">
        <f aca="false">10*LOG(Measurements!BZ465^2+Measurements!CA465^2)</f>
        <v>-28.7669987169624</v>
      </c>
      <c r="CB465" s="5" t="n">
        <f aca="false">10*LOG(Measurements!CB465^2+Measurements!CC465^2)</f>
        <v>-50.4647077653769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8.5391891472681</v>
      </c>
      <c r="CO465" s="5"/>
      <c r="CP465" s="5" t="n">
        <f aca="false">10*LOG(Measurements!CP465^2+Measurements!CQ465^2)</f>
        <v>-42.9813755804703</v>
      </c>
      <c r="CQ465" s="5"/>
      <c r="CR465" s="5" t="n">
        <f aca="false">10*LOG(Measurements!CR465^2+Measurements!CS465^2)</f>
        <v>-55.6877236136653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9.5125946429568</v>
      </c>
      <c r="DG465" s="5"/>
      <c r="DH465" s="5" t="n">
        <f aca="false">10*LOG(Measurements!DH465^2+Measurements!DI465^2)</f>
        <v>-39.6021863758466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15.6617667135487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20.4396738122289</v>
      </c>
      <c r="C466" s="5"/>
      <c r="D466" s="5" t="n">
        <f aca="false">10*LOG(Measurements!D466^2+Measurements!E466^2)</f>
        <v>-48.0507407118853</v>
      </c>
      <c r="E466" s="5"/>
      <c r="F466" s="5" t="n">
        <f aca="false">10*LOG(Measurements!F466^2+Measurements!G466^2)</f>
        <v>-30.4231593671445</v>
      </c>
      <c r="G466" s="5"/>
      <c r="H466" s="5" t="n">
        <f aca="false">10*LOG(Measurements!H466^2+Measurements!I466^2)</f>
        <v>-49.3481441016759</v>
      </c>
      <c r="I466" s="5"/>
      <c r="J466" s="5" t="n">
        <f aca="false">10*LOG(Measurements!J466^2+Measurements!K466^2)</f>
        <v>-89.2576882844705</v>
      </c>
      <c r="K466" s="5"/>
      <c r="L466" s="5" t="n">
        <f aca="false">10*LOG(Measurements!L466^2+Measurements!M466^2)</f>
        <v>-90.6957123443101</v>
      </c>
      <c r="M466" s="5"/>
      <c r="N466" s="5" t="n">
        <f aca="false">10*LOG(Measurements!N466^2+Measurements!O466^2)</f>
        <v>-87.4013755075453</v>
      </c>
      <c r="O466" s="5"/>
      <c r="P466" s="5" t="n">
        <f aca="false">10*LOG(Measurements!P466^2+Measurements!Q466^2)</f>
        <v>-103.534476475172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5.9559753528858</v>
      </c>
      <c r="U466" s="5"/>
      <c r="V466" s="5" t="n">
        <f aca="false">10*LOG(Measurements!V466^2+Measurements!W466^2)</f>
        <v>-40.5557222152839</v>
      </c>
      <c r="W466" s="5"/>
      <c r="X466" s="5" t="n">
        <f aca="false">10*LOG(Measurements!X466^2+Measurements!Y466^2)</f>
        <v>-52.3985369892608</v>
      </c>
      <c r="Y466" s="5"/>
      <c r="Z466" s="5" t="n">
        <f aca="false">10*LOG(Measurements!Z466^2+Measurements!AA466^2)</f>
        <v>-95.6093335149285</v>
      </c>
      <c r="AA466" s="5"/>
      <c r="AB466" s="5" t="n">
        <f aca="false">10*LOG(Measurements!AB466^2+Measurements!AC466^2)</f>
        <v>-97.6935422422218</v>
      </c>
      <c r="AC466" s="5"/>
      <c r="AD466" s="5" t="n">
        <f aca="false">10*LOG(Measurements!AD466^2+Measurements!AE466^2)</f>
        <v>-98.9218951757988</v>
      </c>
      <c r="AE466" s="5"/>
      <c r="AF466" s="5" t="n">
        <f aca="false">10*LOG(Measurements!AF466^2+Measurements!AG466^2)</f>
        <v>-97.7151499029438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7.1763938337067</v>
      </c>
      <c r="AM466" s="5"/>
      <c r="AN466" s="5" t="n">
        <f aca="false">10*LOG(Measurements!AN466^2+Measurements!AO466^2)</f>
        <v>-38.0998523573268</v>
      </c>
      <c r="AO466" s="5"/>
      <c r="AP466" s="5" t="n">
        <f aca="false">10*LOG(Measurements!AP466^2+Measurements!AQ466^2)</f>
        <v>-94.7256635498634</v>
      </c>
      <c r="AQ466" s="5"/>
      <c r="AR466" s="5" t="n">
        <f aca="false">10*LOG(Measurements!AR466^2+Measurements!AS466^2)</f>
        <v>-92.2277382409475</v>
      </c>
      <c r="AS466" s="5"/>
      <c r="AT466" s="5" t="n">
        <f aca="false">10*LOG(Measurements!AT466^2+Measurements!AU466^2)</f>
        <v>-93.3282756962123</v>
      </c>
      <c r="AU466" s="5"/>
      <c r="AV466" s="5" t="n">
        <f aca="false">10*LOG(Measurements!AV466^2+Measurements!AW466^2)</f>
        <v>-89.0391182179201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14.9368447007994</v>
      </c>
      <c r="BE466" s="5"/>
      <c r="BF466" s="5" t="n">
        <f aca="false">10*LOG(Measurements!BF466^2+Measurements!BG466^2)</f>
        <v>-102.495788363691</v>
      </c>
      <c r="BG466" s="5"/>
      <c r="BH466" s="5" t="n">
        <f aca="false">10*LOG(Measurements!BH466^2+Measurements!BI466^2)</f>
        <v>-92.8303569287159</v>
      </c>
      <c r="BI466" s="5"/>
      <c r="BJ466" s="5" t="n">
        <f aca="false">10*LOG(Measurements!BJ466^2+Measurements!BK466^2)</f>
        <v>-90.3271931361236</v>
      </c>
      <c r="BK466" s="5"/>
      <c r="BL466" s="5" t="n">
        <f aca="false">10*LOG(Measurements!BL466^2+Measurements!BM466^2)</f>
        <v>-93.1552228430552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15.0217267717958</v>
      </c>
      <c r="BW466" s="5"/>
      <c r="BX466" s="5" t="n">
        <f aca="false">10*LOG(Measurements!BX466^2+Measurements!BY466^2)</f>
        <v>-46.5958095649787</v>
      </c>
      <c r="BZ466" s="5" t="n">
        <f aca="false">10*LOG(Measurements!BZ466^2+Measurements!CA466^2)</f>
        <v>-28.8778698239123</v>
      </c>
      <c r="CB466" s="5" t="n">
        <f aca="false">10*LOG(Measurements!CB466^2+Measurements!CC466^2)</f>
        <v>-49.1544102341847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8.7543811570122</v>
      </c>
      <c r="CO466" s="5"/>
      <c r="CP466" s="5" t="n">
        <f aca="false">10*LOG(Measurements!CP466^2+Measurements!CQ466^2)</f>
        <v>-42.4711715023691</v>
      </c>
      <c r="CQ466" s="5"/>
      <c r="CR466" s="5" t="n">
        <f aca="false">10*LOG(Measurements!CR466^2+Measurements!CS466^2)</f>
        <v>-55.3672055633733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21.4397748787747</v>
      </c>
      <c r="DG466" s="5"/>
      <c r="DH466" s="5" t="n">
        <f aca="false">10*LOG(Measurements!DH466^2+Measurements!DI466^2)</f>
        <v>-38.9500190698164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15.31422759136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8.5235329887905</v>
      </c>
      <c r="C467" s="5"/>
      <c r="D467" s="5" t="n">
        <f aca="false">10*LOG(Measurements!D467^2+Measurements!E467^2)</f>
        <v>-47.6750996526466</v>
      </c>
      <c r="E467" s="5"/>
      <c r="F467" s="5" t="n">
        <f aca="false">10*LOG(Measurements!F467^2+Measurements!G467^2)</f>
        <v>-30.5967695396548</v>
      </c>
      <c r="G467" s="5"/>
      <c r="H467" s="5" t="n">
        <f aca="false">10*LOG(Measurements!H467^2+Measurements!I467^2)</f>
        <v>-47.8102294836425</v>
      </c>
      <c r="I467" s="5"/>
      <c r="J467" s="5" t="n">
        <f aca="false">10*LOG(Measurements!J467^2+Measurements!K467^2)</f>
        <v>-90.0411672702996</v>
      </c>
      <c r="K467" s="5"/>
      <c r="L467" s="5" t="n">
        <f aca="false">10*LOG(Measurements!L467^2+Measurements!M467^2)</f>
        <v>-91.2754871156478</v>
      </c>
      <c r="M467" s="5"/>
      <c r="N467" s="5" t="n">
        <f aca="false">10*LOG(Measurements!N467^2+Measurements!O467^2)</f>
        <v>-90.5586252365306</v>
      </c>
      <c r="O467" s="5"/>
      <c r="P467" s="5" t="n">
        <f aca="false">10*LOG(Measurements!P467^2+Measurements!Q467^2)</f>
        <v>-97.5395698003163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6.03704292065</v>
      </c>
      <c r="U467" s="5"/>
      <c r="V467" s="5" t="n">
        <f aca="false">10*LOG(Measurements!V467^2+Measurements!W467^2)</f>
        <v>-39.977168263642</v>
      </c>
      <c r="W467" s="5"/>
      <c r="X467" s="5" t="n">
        <f aca="false">10*LOG(Measurements!X467^2+Measurements!Y467^2)</f>
        <v>-52.2673871319874</v>
      </c>
      <c r="Y467" s="5"/>
      <c r="Z467" s="5" t="n">
        <f aca="false">10*LOG(Measurements!Z467^2+Measurements!AA467^2)</f>
        <v>-91.9530317136822</v>
      </c>
      <c r="AA467" s="5"/>
      <c r="AB467" s="5" t="n">
        <f aca="false">10*LOG(Measurements!AB467^2+Measurements!AC467^2)</f>
        <v>-91.6611712609636</v>
      </c>
      <c r="AC467" s="5"/>
      <c r="AD467" s="5" t="n">
        <f aca="false">10*LOG(Measurements!AD467^2+Measurements!AE467^2)</f>
        <v>-97.7797251727541</v>
      </c>
      <c r="AE467" s="5"/>
      <c r="AF467" s="5" t="n">
        <f aca="false">10*LOG(Measurements!AF467^2+Measurements!AG467^2)</f>
        <v>-87.8524917094379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7.3139989542231</v>
      </c>
      <c r="AM467" s="5"/>
      <c r="AN467" s="5" t="n">
        <f aca="false">10*LOG(Measurements!AN467^2+Measurements!AO467^2)</f>
        <v>-37.6650702038078</v>
      </c>
      <c r="AO467" s="5"/>
      <c r="AP467" s="5" t="n">
        <f aca="false">10*LOG(Measurements!AP467^2+Measurements!AQ467^2)</f>
        <v>-88.0218382037407</v>
      </c>
      <c r="AQ467" s="5"/>
      <c r="AR467" s="5" t="n">
        <f aca="false">10*LOG(Measurements!AR467^2+Measurements!AS467^2)</f>
        <v>-94.5473918529925</v>
      </c>
      <c r="AS467" s="5"/>
      <c r="AT467" s="5" t="n">
        <f aca="false">10*LOG(Measurements!AT467^2+Measurements!AU467^2)</f>
        <v>-93.7684218657164</v>
      </c>
      <c r="AU467" s="5"/>
      <c r="AV467" s="5" t="n">
        <f aca="false">10*LOG(Measurements!AV467^2+Measurements!AW467^2)</f>
        <v>-94.4612661029561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4.5060916244849</v>
      </c>
      <c r="BE467" s="5"/>
      <c r="BF467" s="5" t="n">
        <f aca="false">10*LOG(Measurements!BF467^2+Measurements!BG467^2)</f>
        <v>-87.7629940111437</v>
      </c>
      <c r="BG467" s="5"/>
      <c r="BH467" s="5" t="n">
        <f aca="false">10*LOG(Measurements!BH467^2+Measurements!BI467^2)</f>
        <v>-93.473988089792</v>
      </c>
      <c r="BI467" s="5"/>
      <c r="BJ467" s="5" t="n">
        <f aca="false">10*LOG(Measurements!BJ467^2+Measurements!BK467^2)</f>
        <v>-91.7182528001936</v>
      </c>
      <c r="BK467" s="5"/>
      <c r="BL467" s="5" t="n">
        <f aca="false">10*LOG(Measurements!BL467^2+Measurements!BM467^2)</f>
        <v>-95.729154375108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14.0460363612632</v>
      </c>
      <c r="BW467" s="5"/>
      <c r="BX467" s="5" t="n">
        <f aca="false">10*LOG(Measurements!BX467^2+Measurements!BY467^2)</f>
        <v>-45.4393157258122</v>
      </c>
      <c r="BZ467" s="5" t="n">
        <f aca="false">10*LOG(Measurements!BZ467^2+Measurements!CA467^2)</f>
        <v>-29.0257932988612</v>
      </c>
      <c r="CB467" s="5" t="n">
        <f aca="false">10*LOG(Measurements!CB467^2+Measurements!CC467^2)</f>
        <v>-47.8775063259993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8.8609303628983</v>
      </c>
      <c r="CO467" s="5"/>
      <c r="CP467" s="5" t="n">
        <f aca="false">10*LOG(Measurements!CP467^2+Measurements!CQ467^2)</f>
        <v>-41.8898352220467</v>
      </c>
      <c r="CQ467" s="5"/>
      <c r="CR467" s="5" t="n">
        <f aca="false">10*LOG(Measurements!CR467^2+Measurements!CS467^2)</f>
        <v>-54.8853981793008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24.6813894821195</v>
      </c>
      <c r="DG467" s="5"/>
      <c r="DH467" s="5" t="n">
        <f aca="false">10*LOG(Measurements!DH467^2+Measurements!DI467^2)</f>
        <v>-38.3327144045814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5.3617848364048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7.0224866705356</v>
      </c>
      <c r="C468" s="5"/>
      <c r="D468" s="5" t="n">
        <f aca="false">10*LOG(Measurements!D468^2+Measurements!E468^2)</f>
        <v>-47.1667498157855</v>
      </c>
      <c r="E468" s="5"/>
      <c r="F468" s="5" t="n">
        <f aca="false">10*LOG(Measurements!F468^2+Measurements!G468^2)</f>
        <v>-30.8478288723295</v>
      </c>
      <c r="G468" s="5"/>
      <c r="H468" s="5" t="n">
        <f aca="false">10*LOG(Measurements!H468^2+Measurements!I468^2)</f>
        <v>-46.7495093374534</v>
      </c>
      <c r="I468" s="5"/>
      <c r="J468" s="5" t="n">
        <f aca="false">10*LOG(Measurements!J468^2+Measurements!K468^2)</f>
        <v>-93.5967451380638</v>
      </c>
      <c r="K468" s="5"/>
      <c r="L468" s="5" t="n">
        <f aca="false">10*LOG(Measurements!L468^2+Measurements!M468^2)</f>
        <v>-92.5906881513723</v>
      </c>
      <c r="M468" s="5"/>
      <c r="N468" s="5" t="n">
        <f aca="false">10*LOG(Measurements!N468^2+Measurements!O468^2)</f>
        <v>-88.9282852663253</v>
      </c>
      <c r="O468" s="5"/>
      <c r="P468" s="5" t="n">
        <f aca="false">10*LOG(Measurements!P468^2+Measurements!Q468^2)</f>
        <v>-107.376439518571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6.302177248066</v>
      </c>
      <c r="U468" s="5"/>
      <c r="V468" s="5" t="n">
        <f aca="false">10*LOG(Measurements!V468^2+Measurements!W468^2)</f>
        <v>-39.2111747362759</v>
      </c>
      <c r="W468" s="5"/>
      <c r="X468" s="5" t="n">
        <f aca="false">10*LOG(Measurements!X468^2+Measurements!Y468^2)</f>
        <v>-52.31244681926</v>
      </c>
      <c r="Y468" s="5"/>
      <c r="Z468" s="5" t="n">
        <f aca="false">10*LOG(Measurements!Z468^2+Measurements!AA468^2)</f>
        <v>-89.9169112120394</v>
      </c>
      <c r="AA468" s="5"/>
      <c r="AB468" s="5" t="n">
        <f aca="false">10*LOG(Measurements!AB468^2+Measurements!AC468^2)</f>
        <v>-95.6838030101991</v>
      </c>
      <c r="AC468" s="5"/>
      <c r="AD468" s="5" t="n">
        <f aca="false">10*LOG(Measurements!AD468^2+Measurements!AE468^2)</f>
        <v>-92.6168473149279</v>
      </c>
      <c r="AE468" s="5"/>
      <c r="AF468" s="5" t="n">
        <f aca="false">10*LOG(Measurements!AF468^2+Measurements!AG468^2)</f>
        <v>-89.305204569301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8.1149645108461</v>
      </c>
      <c r="AM468" s="5"/>
      <c r="AN468" s="5" t="n">
        <f aca="false">10*LOG(Measurements!AN468^2+Measurements!AO468^2)</f>
        <v>-37.1901924185986</v>
      </c>
      <c r="AO468" s="5"/>
      <c r="AP468" s="5" t="n">
        <f aca="false">10*LOG(Measurements!AP468^2+Measurements!AQ468^2)</f>
        <v>-88.5736951697448</v>
      </c>
      <c r="AQ468" s="5"/>
      <c r="AR468" s="5" t="n">
        <f aca="false">10*LOG(Measurements!AR468^2+Measurements!AS468^2)</f>
        <v>-89.8730252908078</v>
      </c>
      <c r="AS468" s="5"/>
      <c r="AT468" s="5" t="n">
        <f aca="false">10*LOG(Measurements!AT468^2+Measurements!AU468^2)</f>
        <v>-92.3073976339947</v>
      </c>
      <c r="AU468" s="5"/>
      <c r="AV468" s="5" t="n">
        <f aca="false">10*LOG(Measurements!AV468^2+Measurements!AW468^2)</f>
        <v>-89.7950852731417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4.3302292459187</v>
      </c>
      <c r="BE468" s="5"/>
      <c r="BF468" s="5" t="n">
        <f aca="false">10*LOG(Measurements!BF468^2+Measurements!BG468^2)</f>
        <v>-89.0986303919729</v>
      </c>
      <c r="BG468" s="5"/>
      <c r="BH468" s="5" t="n">
        <f aca="false">10*LOG(Measurements!BH468^2+Measurements!BI468^2)</f>
        <v>-92.043473435621</v>
      </c>
      <c r="BI468" s="5"/>
      <c r="BJ468" s="5" t="n">
        <f aca="false">10*LOG(Measurements!BJ468^2+Measurements!BK468^2)</f>
        <v>-90.4533589680876</v>
      </c>
      <c r="BK468" s="5"/>
      <c r="BL468" s="5" t="n">
        <f aca="false">10*LOG(Measurements!BL468^2+Measurements!BM468^2)</f>
        <v>-97.6626829798883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13.6806788478866</v>
      </c>
      <c r="BW468" s="5"/>
      <c r="BX468" s="5" t="n">
        <f aca="false">10*LOG(Measurements!BX468^2+Measurements!BY468^2)</f>
        <v>-44.5803878309644</v>
      </c>
      <c r="BZ468" s="5" t="n">
        <f aca="false">10*LOG(Measurements!BZ468^2+Measurements!CA468^2)</f>
        <v>-29.1279841354476</v>
      </c>
      <c r="CB468" s="5" t="n">
        <f aca="false">10*LOG(Measurements!CB468^2+Measurements!CC468^2)</f>
        <v>-46.7406513900433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8.8181103365779</v>
      </c>
      <c r="CO468" s="5"/>
      <c r="CP468" s="5" t="n">
        <f aca="false">10*LOG(Measurements!CP468^2+Measurements!CQ468^2)</f>
        <v>-41.3788252020852</v>
      </c>
      <c r="CQ468" s="5"/>
      <c r="CR468" s="5" t="n">
        <f aca="false">10*LOG(Measurements!CR468^2+Measurements!CS468^2)</f>
        <v>-54.4486713941357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29.3558252922332</v>
      </c>
      <c r="DG468" s="5"/>
      <c r="DH468" s="5" t="n">
        <f aca="false">10*LOG(Measurements!DH468^2+Measurements!DI468^2)</f>
        <v>-37.8444010402319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5.4394673867812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5.8575798965571</v>
      </c>
      <c r="C469" s="5"/>
      <c r="D469" s="5" t="n">
        <f aca="false">10*LOG(Measurements!D469^2+Measurements!E469^2)</f>
        <v>-46.4239363299233</v>
      </c>
      <c r="E469" s="5"/>
      <c r="F469" s="5" t="n">
        <f aca="false">10*LOG(Measurements!F469^2+Measurements!G469^2)</f>
        <v>-31.0893512902778</v>
      </c>
      <c r="G469" s="5"/>
      <c r="H469" s="5" t="n">
        <f aca="false">10*LOG(Measurements!H469^2+Measurements!I469^2)</f>
        <v>-46.3035340000183</v>
      </c>
      <c r="I469" s="5"/>
      <c r="J469" s="5" t="n">
        <f aca="false">10*LOG(Measurements!J469^2+Measurements!K469^2)</f>
        <v>-86.9308732532155</v>
      </c>
      <c r="K469" s="5"/>
      <c r="L469" s="5" t="n">
        <f aca="false">10*LOG(Measurements!L469^2+Measurements!M469^2)</f>
        <v>-91.583347419126</v>
      </c>
      <c r="M469" s="5"/>
      <c r="N469" s="5" t="n">
        <f aca="false">10*LOG(Measurements!N469^2+Measurements!O469^2)</f>
        <v>-90.0092935716609</v>
      </c>
      <c r="O469" s="5"/>
      <c r="P469" s="5" t="n">
        <f aca="false">10*LOG(Measurements!P469^2+Measurements!Q469^2)</f>
        <v>-93.0677603661965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6.7447452029365</v>
      </c>
      <c r="U469" s="5"/>
      <c r="V469" s="5" t="n">
        <f aca="false">10*LOG(Measurements!V469^2+Measurements!W469^2)</f>
        <v>-38.5305096318317</v>
      </c>
      <c r="W469" s="5"/>
      <c r="X469" s="5" t="n">
        <f aca="false">10*LOG(Measurements!X469^2+Measurements!Y469^2)</f>
        <v>-52.1890586699104</v>
      </c>
      <c r="Y469" s="5"/>
      <c r="Z469" s="5" t="n">
        <f aca="false">10*LOG(Measurements!Z469^2+Measurements!AA469^2)</f>
        <v>-96.604284514493</v>
      </c>
      <c r="AA469" s="5"/>
      <c r="AB469" s="5" t="n">
        <f aca="false">10*LOG(Measurements!AB469^2+Measurements!AC469^2)</f>
        <v>-97.7764552178816</v>
      </c>
      <c r="AC469" s="5"/>
      <c r="AD469" s="5" t="n">
        <f aca="false">10*LOG(Measurements!AD469^2+Measurements!AE469^2)</f>
        <v>-103.181357247921</v>
      </c>
      <c r="AE469" s="5"/>
      <c r="AF469" s="5" t="n">
        <f aca="false">10*LOG(Measurements!AF469^2+Measurements!AG469^2)</f>
        <v>-90.0142292255995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9.401313678057</v>
      </c>
      <c r="AM469" s="5"/>
      <c r="AN469" s="5" t="n">
        <f aca="false">10*LOG(Measurements!AN469^2+Measurements!AO469^2)</f>
        <v>-36.8089098689412</v>
      </c>
      <c r="AO469" s="5"/>
      <c r="AP469" s="5" t="n">
        <f aca="false">10*LOG(Measurements!AP469^2+Measurements!AQ469^2)</f>
        <v>-89.3816065653227</v>
      </c>
      <c r="AQ469" s="5"/>
      <c r="AR469" s="5" t="n">
        <f aca="false">10*LOG(Measurements!AR469^2+Measurements!AS469^2)</f>
        <v>-89.0818891423635</v>
      </c>
      <c r="AS469" s="5"/>
      <c r="AT469" s="5" t="n">
        <f aca="false">10*LOG(Measurements!AT469^2+Measurements!AU469^2)</f>
        <v>-90.5348214768561</v>
      </c>
      <c r="AU469" s="5"/>
      <c r="AV469" s="5" t="n">
        <f aca="false">10*LOG(Measurements!AV469^2+Measurements!AW469^2)</f>
        <v>-90.1130271470821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4.1943052523818</v>
      </c>
      <c r="BE469" s="5"/>
      <c r="BF469" s="5" t="n">
        <f aca="false">10*LOG(Measurements!BF469^2+Measurements!BG469^2)</f>
        <v>-92.8122560207188</v>
      </c>
      <c r="BG469" s="5"/>
      <c r="BH469" s="5" t="n">
        <f aca="false">10*LOG(Measurements!BH469^2+Measurements!BI469^2)</f>
        <v>-98.2728597471414</v>
      </c>
      <c r="BI469" s="5"/>
      <c r="BJ469" s="5" t="n">
        <f aca="false">10*LOG(Measurements!BJ469^2+Measurements!BK469^2)</f>
        <v>-98.6812177454615</v>
      </c>
      <c r="BK469" s="5"/>
      <c r="BL469" s="5" t="n">
        <f aca="false">10*LOG(Measurements!BL469^2+Measurements!BM469^2)</f>
        <v>-91.6380597797301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3.7602198211658</v>
      </c>
      <c r="BW469" s="5"/>
      <c r="BX469" s="5" t="n">
        <f aca="false">10*LOG(Measurements!BX469^2+Measurements!BY469^2)</f>
        <v>-44.061160697662</v>
      </c>
      <c r="BZ469" s="5" t="n">
        <f aca="false">10*LOG(Measurements!BZ469^2+Measurements!CA469^2)</f>
        <v>-29.1793501839142</v>
      </c>
      <c r="CB469" s="5" t="n">
        <f aca="false">10*LOG(Measurements!CB469^2+Measurements!CC469^2)</f>
        <v>-46.0019056855541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8.8672574104841</v>
      </c>
      <c r="CO469" s="5"/>
      <c r="CP469" s="5" t="n">
        <f aca="false">10*LOG(Measurements!CP469^2+Measurements!CQ469^2)</f>
        <v>-40.9631410720775</v>
      </c>
      <c r="CQ469" s="5"/>
      <c r="CR469" s="5" t="n">
        <f aca="false">10*LOG(Measurements!CR469^2+Measurements!CS469^2)</f>
        <v>-54.3696612517565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31.2864956466957</v>
      </c>
      <c r="DG469" s="5"/>
      <c r="DH469" s="5" t="n">
        <f aca="false">10*LOG(Measurements!DH469^2+Measurements!DI469^2)</f>
        <v>-37.4797517392911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5.4223905912573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4.7640322107107</v>
      </c>
      <c r="C470" s="5"/>
      <c r="D470" s="5" t="n">
        <f aca="false">10*LOG(Measurements!D470^2+Measurements!E470^2)</f>
        <v>-45.5728432636113</v>
      </c>
      <c r="E470" s="5"/>
      <c r="F470" s="5" t="n">
        <f aca="false">10*LOG(Measurements!F470^2+Measurements!G470^2)</f>
        <v>-31.3510436524492</v>
      </c>
      <c r="G470" s="5"/>
      <c r="H470" s="5" t="n">
        <f aca="false">10*LOG(Measurements!H470^2+Measurements!I470^2)</f>
        <v>-46.0225851750109</v>
      </c>
      <c r="I470" s="5"/>
      <c r="J470" s="5" t="n">
        <f aca="false">10*LOG(Measurements!J470^2+Measurements!K470^2)</f>
        <v>-85.6019276668821</v>
      </c>
      <c r="K470" s="5"/>
      <c r="L470" s="5" t="n">
        <f aca="false">10*LOG(Measurements!L470^2+Measurements!M470^2)</f>
        <v>-110.536825281524</v>
      </c>
      <c r="M470" s="5"/>
      <c r="N470" s="5" t="n">
        <f aca="false">10*LOG(Measurements!N470^2+Measurements!O470^2)</f>
        <v>-91.4775891279523</v>
      </c>
      <c r="O470" s="5"/>
      <c r="P470" s="5" t="n">
        <f aca="false">10*LOG(Measurements!P470^2+Measurements!Q470^2)</f>
        <v>-88.1323684835885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7.3009697200868</v>
      </c>
      <c r="U470" s="5"/>
      <c r="V470" s="5" t="n">
        <f aca="false">10*LOG(Measurements!V470^2+Measurements!W470^2)</f>
        <v>-37.9602589254765</v>
      </c>
      <c r="W470" s="5"/>
      <c r="X470" s="5" t="n">
        <f aca="false">10*LOG(Measurements!X470^2+Measurements!Y470^2)</f>
        <v>-52.1389364473828</v>
      </c>
      <c r="Y470" s="5"/>
      <c r="Z470" s="5" t="n">
        <f aca="false">10*LOG(Measurements!Z470^2+Measurements!AA470^2)</f>
        <v>-96.1523502819355</v>
      </c>
      <c r="AA470" s="5"/>
      <c r="AB470" s="5" t="n">
        <f aca="false">10*LOG(Measurements!AB470^2+Measurements!AC470^2)</f>
        <v>-95.2559462148125</v>
      </c>
      <c r="AC470" s="5"/>
      <c r="AD470" s="5" t="n">
        <f aca="false">10*LOG(Measurements!AD470^2+Measurements!AE470^2)</f>
        <v>-97.7898084270852</v>
      </c>
      <c r="AE470" s="5"/>
      <c r="AF470" s="5" t="n">
        <f aca="false">10*LOG(Measurements!AF470^2+Measurements!AG470^2)</f>
        <v>-90.6235751259047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20.8645032223301</v>
      </c>
      <c r="AM470" s="5"/>
      <c r="AN470" s="5" t="n">
        <f aca="false">10*LOG(Measurements!AN470^2+Measurements!AO470^2)</f>
        <v>-36.5446057946876</v>
      </c>
      <c r="AO470" s="5"/>
      <c r="AP470" s="5" t="n">
        <f aca="false">10*LOG(Measurements!AP470^2+Measurements!AQ470^2)</f>
        <v>-89.8104975628059</v>
      </c>
      <c r="AQ470" s="5"/>
      <c r="AR470" s="5" t="n">
        <f aca="false">10*LOG(Measurements!AR470^2+Measurements!AS470^2)</f>
        <v>-91.5598283945458</v>
      </c>
      <c r="AS470" s="5"/>
      <c r="AT470" s="5" t="n">
        <f aca="false">10*LOG(Measurements!AT470^2+Measurements!AU470^2)</f>
        <v>-98.8812276078238</v>
      </c>
      <c r="AU470" s="5"/>
      <c r="AV470" s="5" t="n">
        <f aca="false">10*LOG(Measurements!AV470^2+Measurements!AW470^2)</f>
        <v>-87.1551937011259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3.9755353120792</v>
      </c>
      <c r="BE470" s="5"/>
      <c r="BF470" s="5" t="n">
        <f aca="false">10*LOG(Measurements!BF470^2+Measurements!BG470^2)</f>
        <v>-92.5585714615801</v>
      </c>
      <c r="BG470" s="5"/>
      <c r="BH470" s="5" t="n">
        <f aca="false">10*LOG(Measurements!BH470^2+Measurements!BI470^2)</f>
        <v>-89.2613896915032</v>
      </c>
      <c r="BI470" s="5"/>
      <c r="BJ470" s="5" t="n">
        <f aca="false">10*LOG(Measurements!BJ470^2+Measurements!BK470^2)</f>
        <v>-108.145910993613</v>
      </c>
      <c r="BK470" s="5"/>
      <c r="BL470" s="5" t="n">
        <f aca="false">10*LOG(Measurements!BL470^2+Measurements!BM470^2)</f>
        <v>-89.4538930482428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3.7318806634939</v>
      </c>
      <c r="BW470" s="5"/>
      <c r="BX470" s="5" t="n">
        <f aca="false">10*LOG(Measurements!BX470^2+Measurements!BY470^2)</f>
        <v>-43.8054644537684</v>
      </c>
      <c r="BZ470" s="5" t="n">
        <f aca="false">10*LOG(Measurements!BZ470^2+Measurements!CA470^2)</f>
        <v>-29.2700425188679</v>
      </c>
      <c r="CB470" s="5" t="n">
        <f aca="false">10*LOG(Measurements!CB470^2+Measurements!CC470^2)</f>
        <v>-45.4101841235219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9.1217084395651</v>
      </c>
      <c r="CO470" s="5"/>
      <c r="CP470" s="5" t="n">
        <f aca="false">10*LOG(Measurements!CP470^2+Measurements!CQ470^2)</f>
        <v>-40.4824582137106</v>
      </c>
      <c r="CQ470" s="5"/>
      <c r="CR470" s="5" t="n">
        <f aca="false">10*LOG(Measurements!CR470^2+Measurements!CS470^2)</f>
        <v>-54.2759749207201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29.522268692712</v>
      </c>
      <c r="DG470" s="5"/>
      <c r="DH470" s="5" t="n">
        <f aca="false">10*LOG(Measurements!DH470^2+Measurements!DI470^2)</f>
        <v>-37.1657762968466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5.5097935628738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3.9847226524534</v>
      </c>
      <c r="C471" s="5"/>
      <c r="D471" s="5" t="n">
        <f aca="false">10*LOG(Measurements!D471^2+Measurements!E471^2)</f>
        <v>-44.8092402101098</v>
      </c>
      <c r="E471" s="5"/>
      <c r="F471" s="5" t="n">
        <f aca="false">10*LOG(Measurements!F471^2+Measurements!G471^2)</f>
        <v>-31.6129098607757</v>
      </c>
      <c r="G471" s="5"/>
      <c r="H471" s="5" t="n">
        <f aca="false">10*LOG(Measurements!H471^2+Measurements!I471^2)</f>
        <v>-45.3962529172153</v>
      </c>
      <c r="I471" s="5"/>
      <c r="J471" s="5" t="n">
        <f aca="false">10*LOG(Measurements!J471^2+Measurements!K471^2)</f>
        <v>-91.3105968826487</v>
      </c>
      <c r="K471" s="5"/>
      <c r="L471" s="5" t="n">
        <f aca="false">10*LOG(Measurements!L471^2+Measurements!M471^2)</f>
        <v>-105.471422900971</v>
      </c>
      <c r="M471" s="5"/>
      <c r="N471" s="5" t="n">
        <f aca="false">10*LOG(Measurements!N471^2+Measurements!O471^2)</f>
        <v>-88.6315621536034</v>
      </c>
      <c r="O471" s="5"/>
      <c r="P471" s="5" t="n">
        <f aca="false">10*LOG(Measurements!P471^2+Measurements!Q471^2)</f>
        <v>-89.3779764785168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7.9311775808098</v>
      </c>
      <c r="U471" s="5"/>
      <c r="V471" s="5" t="n">
        <f aca="false">10*LOG(Measurements!V471^2+Measurements!W471^2)</f>
        <v>-37.4277554405518</v>
      </c>
      <c r="W471" s="5"/>
      <c r="X471" s="5" t="n">
        <f aca="false">10*LOG(Measurements!X471^2+Measurements!Y471^2)</f>
        <v>-51.8777649128707</v>
      </c>
      <c r="Y471" s="5"/>
      <c r="Z471" s="5" t="n">
        <f aca="false">10*LOG(Measurements!Z471^2+Measurements!AA471^2)</f>
        <v>-95.5826134460798</v>
      </c>
      <c r="AA471" s="5"/>
      <c r="AB471" s="5" t="n">
        <f aca="false">10*LOG(Measurements!AB471^2+Measurements!AC471^2)</f>
        <v>-93.0973227869601</v>
      </c>
      <c r="AC471" s="5"/>
      <c r="AD471" s="5" t="n">
        <f aca="false">10*LOG(Measurements!AD471^2+Measurements!AE471^2)</f>
        <v>-98.6929409919094</v>
      </c>
      <c r="AE471" s="5"/>
      <c r="AF471" s="5" t="n">
        <f aca="false">10*LOG(Measurements!AF471^2+Measurements!AG471^2)</f>
        <v>-102.248907534438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22.5785917524476</v>
      </c>
      <c r="AM471" s="5"/>
      <c r="AN471" s="5" t="n">
        <f aca="false">10*LOG(Measurements!AN471^2+Measurements!AO471^2)</f>
        <v>-36.3365165659145</v>
      </c>
      <c r="AO471" s="5"/>
      <c r="AP471" s="5" t="n">
        <f aca="false">10*LOG(Measurements!AP471^2+Measurements!AQ471^2)</f>
        <v>-85.1516112056539</v>
      </c>
      <c r="AQ471" s="5"/>
      <c r="AR471" s="5" t="n">
        <f aca="false">10*LOG(Measurements!AR471^2+Measurements!AS471^2)</f>
        <v>-98.4709611368675</v>
      </c>
      <c r="AS471" s="5"/>
      <c r="AT471" s="5" t="n">
        <f aca="false">10*LOG(Measurements!AT471^2+Measurements!AU471^2)</f>
        <v>-94.3017168899118</v>
      </c>
      <c r="AU471" s="5"/>
      <c r="AV471" s="5" t="n">
        <f aca="false">10*LOG(Measurements!AV471^2+Measurements!AW471^2)</f>
        <v>-85.804996913569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3.8597204729935</v>
      </c>
      <c r="BE471" s="5"/>
      <c r="BF471" s="5" t="n">
        <f aca="false">10*LOG(Measurements!BF471^2+Measurements!BG471^2)</f>
        <v>-89.4480834569439</v>
      </c>
      <c r="BG471" s="5"/>
      <c r="BH471" s="5" t="n">
        <f aca="false">10*LOG(Measurements!BH471^2+Measurements!BI471^2)</f>
        <v>-92.7129554497291</v>
      </c>
      <c r="BI471" s="5"/>
      <c r="BJ471" s="5" t="n">
        <f aca="false">10*LOG(Measurements!BJ471^2+Measurements!BK471^2)</f>
        <v>-101.031382176016</v>
      </c>
      <c r="BK471" s="5"/>
      <c r="BL471" s="5" t="n">
        <f aca="false">10*LOG(Measurements!BL471^2+Measurements!BM471^2)</f>
        <v>-89.963777378583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3.7471514016123</v>
      </c>
      <c r="BW471" s="5"/>
      <c r="BX471" s="5" t="n">
        <f aca="false">10*LOG(Measurements!BX471^2+Measurements!BY471^2)</f>
        <v>-43.4997446340906</v>
      </c>
      <c r="BZ471" s="5" t="n">
        <f aca="false">10*LOG(Measurements!BZ471^2+Measurements!CA471^2)</f>
        <v>-29.3748556299392</v>
      </c>
      <c r="CB471" s="5" t="n">
        <f aca="false">10*LOG(Measurements!CB471^2+Measurements!CC471^2)</f>
        <v>-44.7216933859356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19.6710285334539</v>
      </c>
      <c r="CO471" s="5"/>
      <c r="CP471" s="5" t="n">
        <f aca="false">10*LOG(Measurements!CP471^2+Measurements!CQ471^2)</f>
        <v>-39.9415121160656</v>
      </c>
      <c r="CQ471" s="5"/>
      <c r="CR471" s="5" t="n">
        <f aca="false">10*LOG(Measurements!CR471^2+Measurements!CS471^2)</f>
        <v>-54.3155384005261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25.6748970478004</v>
      </c>
      <c r="DG471" s="5"/>
      <c r="DH471" s="5" t="n">
        <f aca="false">10*LOG(Measurements!DH471^2+Measurements!DI471^2)</f>
        <v>-36.7978185828224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5.8129916872322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3.472528135338</v>
      </c>
      <c r="C472" s="5"/>
      <c r="D472" s="5" t="n">
        <f aca="false">10*LOG(Measurements!D472^2+Measurements!E472^2)</f>
        <v>-44.3820004425186</v>
      </c>
      <c r="E472" s="5"/>
      <c r="F472" s="5" t="n">
        <f aca="false">10*LOG(Measurements!F472^2+Measurements!G472^2)</f>
        <v>-31.893521390864</v>
      </c>
      <c r="G472" s="5"/>
      <c r="H472" s="5" t="n">
        <f aca="false">10*LOG(Measurements!H472^2+Measurements!I472^2)</f>
        <v>-44.743274576059</v>
      </c>
      <c r="I472" s="5"/>
      <c r="J472" s="5" t="n">
        <f aca="false">10*LOG(Measurements!J472^2+Measurements!K472^2)</f>
        <v>-87.3046716535535</v>
      </c>
      <c r="K472" s="5"/>
      <c r="L472" s="5" t="n">
        <f aca="false">10*LOG(Measurements!L472^2+Measurements!M472^2)</f>
        <v>-94.232985908225</v>
      </c>
      <c r="M472" s="5"/>
      <c r="N472" s="5" t="n">
        <f aca="false">10*LOG(Measurements!N472^2+Measurements!O472^2)</f>
        <v>-88.6219670160587</v>
      </c>
      <c r="O472" s="5"/>
      <c r="P472" s="5" t="n">
        <f aca="false">10*LOG(Measurements!P472^2+Measurements!Q472^2)</f>
        <v>-90.9581091193449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8.6273335816215</v>
      </c>
      <c r="U472" s="5"/>
      <c r="V472" s="5" t="n">
        <f aca="false">10*LOG(Measurements!V472^2+Measurements!W472^2)</f>
        <v>-36.929106580074</v>
      </c>
      <c r="W472" s="5"/>
      <c r="X472" s="5" t="n">
        <f aca="false">10*LOG(Measurements!X472^2+Measurements!Y472^2)</f>
        <v>-51.5116341306183</v>
      </c>
      <c r="Y472" s="5"/>
      <c r="Z472" s="5" t="n">
        <f aca="false">10*LOG(Measurements!Z472^2+Measurements!AA472^2)</f>
        <v>-93.5854672709845</v>
      </c>
      <c r="AA472" s="5"/>
      <c r="AB472" s="5" t="n">
        <f aca="false">10*LOG(Measurements!AB472^2+Measurements!AC472^2)</f>
        <v>-90.4709151065873</v>
      </c>
      <c r="AC472" s="5"/>
      <c r="AD472" s="5" t="n">
        <f aca="false">10*LOG(Measurements!AD472^2+Measurements!AE472^2)</f>
        <v>-102.511319437942</v>
      </c>
      <c r="AE472" s="5"/>
      <c r="AF472" s="5" t="n">
        <f aca="false">10*LOG(Measurements!AF472^2+Measurements!AG472^2)</f>
        <v>-105.241231541938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25.2952044825792</v>
      </c>
      <c r="AM472" s="5"/>
      <c r="AN472" s="5" t="n">
        <f aca="false">10*LOG(Measurements!AN472^2+Measurements!AO472^2)</f>
        <v>-36.0914893581466</v>
      </c>
      <c r="AO472" s="5"/>
      <c r="AP472" s="5" t="n">
        <f aca="false">10*LOG(Measurements!AP472^2+Measurements!AQ472^2)</f>
        <v>-85.8190693430293</v>
      </c>
      <c r="AQ472" s="5"/>
      <c r="AR472" s="5" t="n">
        <f aca="false">10*LOG(Measurements!AR472^2+Measurements!AS472^2)</f>
        <v>-95.5597031044879</v>
      </c>
      <c r="AS472" s="5"/>
      <c r="AT472" s="5" t="n">
        <f aca="false">10*LOG(Measurements!AT472^2+Measurements!AU472^2)</f>
        <v>-93.3678577855787</v>
      </c>
      <c r="AU472" s="5"/>
      <c r="AV472" s="5" t="n">
        <f aca="false">10*LOG(Measurements!AV472^2+Measurements!AW472^2)</f>
        <v>-86.8427258684691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3.9965471116189</v>
      </c>
      <c r="BE472" s="5"/>
      <c r="BF472" s="5" t="n">
        <f aca="false">10*LOG(Measurements!BF472^2+Measurements!BG472^2)</f>
        <v>-92.5293700716702</v>
      </c>
      <c r="BG472" s="5"/>
      <c r="BH472" s="5" t="n">
        <f aca="false">10*LOG(Measurements!BH472^2+Measurements!BI472^2)</f>
        <v>-87.1285729866356</v>
      </c>
      <c r="BI472" s="5"/>
      <c r="BJ472" s="5" t="n">
        <f aca="false">10*LOG(Measurements!BJ472^2+Measurements!BK472^2)</f>
        <v>-87.1575480640911</v>
      </c>
      <c r="BK472" s="5"/>
      <c r="BL472" s="5" t="n">
        <f aca="false">10*LOG(Measurements!BL472^2+Measurements!BM472^2)</f>
        <v>-87.5628248750938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3.9399920312919</v>
      </c>
      <c r="BW472" s="5"/>
      <c r="BX472" s="5" t="n">
        <f aca="false">10*LOG(Measurements!BX472^2+Measurements!BY472^2)</f>
        <v>-43.1260773665247</v>
      </c>
      <c r="BZ472" s="5" t="n">
        <f aca="false">10*LOG(Measurements!BZ472^2+Measurements!CA472^2)</f>
        <v>-29.4300225214045</v>
      </c>
      <c r="CB472" s="5" t="n">
        <f aca="false">10*LOG(Measurements!CB472^2+Measurements!CC472^2)</f>
        <v>-44.1288125629716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20.7144665736439</v>
      </c>
      <c r="CO472" s="5"/>
      <c r="CP472" s="5" t="n">
        <f aca="false">10*LOG(Measurements!CP472^2+Measurements!CQ472^2)</f>
        <v>-39.5771531268684</v>
      </c>
      <c r="CQ472" s="5"/>
      <c r="CR472" s="5" t="n">
        <f aca="false">10*LOG(Measurements!CR472^2+Measurements!CS472^2)</f>
        <v>-54.3725749949337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23.3028646058281</v>
      </c>
      <c r="DG472" s="5"/>
      <c r="DH472" s="5" t="n">
        <f aca="false">10*LOG(Measurements!DH472^2+Measurements!DI472^2)</f>
        <v>-36.4905414272096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6.3551479685232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3.0650849379192</v>
      </c>
      <c r="C473" s="5"/>
      <c r="D473" s="5" t="n">
        <f aca="false">10*LOG(Measurements!D473^2+Measurements!E473^2)</f>
        <v>-43.9122860714633</v>
      </c>
      <c r="E473" s="5"/>
      <c r="F473" s="5" t="n">
        <f aca="false">10*LOG(Measurements!F473^2+Measurements!G473^2)</f>
        <v>-32.1855628263935</v>
      </c>
      <c r="G473" s="5"/>
      <c r="H473" s="5" t="n">
        <f aca="false">10*LOG(Measurements!H473^2+Measurements!I473^2)</f>
        <v>-44.1448997559403</v>
      </c>
      <c r="I473" s="5"/>
      <c r="J473" s="5" t="n">
        <f aca="false">10*LOG(Measurements!J473^2+Measurements!K473^2)</f>
        <v>-87.0508914100302</v>
      </c>
      <c r="K473" s="5"/>
      <c r="L473" s="5" t="n">
        <f aca="false">10*LOG(Measurements!L473^2+Measurements!M473^2)</f>
        <v>-86.0598238759596</v>
      </c>
      <c r="M473" s="5"/>
      <c r="N473" s="5" t="n">
        <f aca="false">10*LOG(Measurements!N473^2+Measurements!O473^2)</f>
        <v>-86.7504330011539</v>
      </c>
      <c r="O473" s="5"/>
      <c r="P473" s="5" t="n">
        <f aca="false">10*LOG(Measurements!P473^2+Measurements!Q473^2)</f>
        <v>-92.3927766424098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19.4134823460311</v>
      </c>
      <c r="U473" s="5"/>
      <c r="V473" s="5" t="n">
        <f aca="false">10*LOG(Measurements!V473^2+Measurements!W473^2)</f>
        <v>-36.5025576474054</v>
      </c>
      <c r="W473" s="5"/>
      <c r="X473" s="5" t="n">
        <f aca="false">10*LOG(Measurements!X473^2+Measurements!Y473^2)</f>
        <v>-51.0935850778629</v>
      </c>
      <c r="Y473" s="5"/>
      <c r="Z473" s="5" t="n">
        <f aca="false">10*LOG(Measurements!Z473^2+Measurements!AA473^2)</f>
        <v>-88.9597897947521</v>
      </c>
      <c r="AA473" s="5"/>
      <c r="AB473" s="5" t="n">
        <f aca="false">10*LOG(Measurements!AB473^2+Measurements!AC473^2)</f>
        <v>-91.570988597037</v>
      </c>
      <c r="AC473" s="5"/>
      <c r="AD473" s="5" t="n">
        <f aca="false">10*LOG(Measurements!AD473^2+Measurements!AE473^2)</f>
        <v>-102.700605450609</v>
      </c>
      <c r="AE473" s="5"/>
      <c r="AF473" s="5" t="n">
        <f aca="false">10*LOG(Measurements!AF473^2+Measurements!AG473^2)</f>
        <v>-95.0135926839871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27.463708938995</v>
      </c>
      <c r="AM473" s="5"/>
      <c r="AN473" s="5" t="n">
        <f aca="false">10*LOG(Measurements!AN473^2+Measurements!AO473^2)</f>
        <v>-35.7174826247413</v>
      </c>
      <c r="AO473" s="5"/>
      <c r="AP473" s="5" t="n">
        <f aca="false">10*LOG(Measurements!AP473^2+Measurements!AQ473^2)</f>
        <v>-86.8494809523286</v>
      </c>
      <c r="AQ473" s="5"/>
      <c r="AR473" s="5" t="n">
        <f aca="false">10*LOG(Measurements!AR473^2+Measurements!AS473^2)</f>
        <v>-90.9344586757438</v>
      </c>
      <c r="AS473" s="5"/>
      <c r="AT473" s="5" t="n">
        <f aca="false">10*LOG(Measurements!AT473^2+Measurements!AU473^2)</f>
        <v>-92.1918603841824</v>
      </c>
      <c r="AU473" s="5"/>
      <c r="AV473" s="5" t="n">
        <f aca="false">10*LOG(Measurements!AV473^2+Measurements!AW473^2)</f>
        <v>-84.647527280112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4.3564571716643</v>
      </c>
      <c r="BE473" s="5"/>
      <c r="BF473" s="5" t="n">
        <f aca="false">10*LOG(Measurements!BF473^2+Measurements!BG473^2)</f>
        <v>-87.4732750881319</v>
      </c>
      <c r="BG473" s="5"/>
      <c r="BH473" s="5" t="n">
        <f aca="false">10*LOG(Measurements!BH473^2+Measurements!BI473^2)</f>
        <v>-90.7230078674504</v>
      </c>
      <c r="BI473" s="5"/>
      <c r="BJ473" s="5" t="n">
        <f aca="false">10*LOG(Measurements!BJ473^2+Measurements!BK473^2)</f>
        <v>-93.3665930000818</v>
      </c>
      <c r="BK473" s="5"/>
      <c r="BL473" s="5" t="n">
        <f aca="false">10*LOG(Measurements!BL473^2+Measurements!BM473^2)</f>
        <v>-88.5362504095391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4.2382992525404</v>
      </c>
      <c r="BW473" s="5"/>
      <c r="BX473" s="5" t="n">
        <f aca="false">10*LOG(Measurements!BX473^2+Measurements!BY473^2)</f>
        <v>-42.8621655469188</v>
      </c>
      <c r="BZ473" s="5" t="n">
        <f aca="false">10*LOG(Measurements!BZ473^2+Measurements!CA473^2)</f>
        <v>-29.4626329039835</v>
      </c>
      <c r="CB473" s="5" t="n">
        <f aca="false">10*LOG(Measurements!CB473^2+Measurements!CC473^2)</f>
        <v>-43.6242148595041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22.1363833950947</v>
      </c>
      <c r="CO473" s="5"/>
      <c r="CP473" s="5" t="n">
        <f aca="false">10*LOG(Measurements!CP473^2+Measurements!CQ473^2)</f>
        <v>-39.3517175927741</v>
      </c>
      <c r="CQ473" s="5"/>
      <c r="CR473" s="5" t="n">
        <f aca="false">10*LOG(Measurements!CR473^2+Measurements!CS473^2)</f>
        <v>-53.8860025571485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22.8217603375451</v>
      </c>
      <c r="DG473" s="5"/>
      <c r="DH473" s="5" t="n">
        <f aca="false">10*LOG(Measurements!DH473^2+Measurements!DI473^2)</f>
        <v>-36.3092687180254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7.0634633913612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2.8565803145637</v>
      </c>
      <c r="C474" s="5"/>
      <c r="D474" s="5" t="n">
        <f aca="false">10*LOG(Measurements!D474^2+Measurements!E474^2)</f>
        <v>-43.411088872491</v>
      </c>
      <c r="E474" s="5"/>
      <c r="F474" s="5" t="n">
        <f aca="false">10*LOG(Measurements!F474^2+Measurements!G474^2)</f>
        <v>-32.4096863571206</v>
      </c>
      <c r="G474" s="5"/>
      <c r="H474" s="5" t="n">
        <f aca="false">10*LOG(Measurements!H474^2+Measurements!I474^2)</f>
        <v>-43.6292149251413</v>
      </c>
      <c r="I474" s="5"/>
      <c r="J474" s="5" t="n">
        <f aca="false">10*LOG(Measurements!J474^2+Measurements!K474^2)</f>
        <v>-84.7823646982807</v>
      </c>
      <c r="K474" s="5"/>
      <c r="L474" s="5" t="n">
        <f aca="false">10*LOG(Measurements!L474^2+Measurements!M474^2)</f>
        <v>-92.4233678844389</v>
      </c>
      <c r="M474" s="5"/>
      <c r="N474" s="5" t="n">
        <f aca="false">10*LOG(Measurements!N474^2+Measurements!O474^2)</f>
        <v>-87.505447345101</v>
      </c>
      <c r="O474" s="5"/>
      <c r="P474" s="5" t="n">
        <f aca="false">10*LOG(Measurements!P474^2+Measurements!Q474^2)</f>
        <v>-91.8864633125029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20.3824263611922</v>
      </c>
      <c r="U474" s="5"/>
      <c r="V474" s="5" t="n">
        <f aca="false">10*LOG(Measurements!V474^2+Measurements!W474^2)</f>
        <v>-36.2237715614847</v>
      </c>
      <c r="W474" s="5"/>
      <c r="X474" s="5" t="n">
        <f aca="false">10*LOG(Measurements!X474^2+Measurements!Y474^2)</f>
        <v>-50.8870796580243</v>
      </c>
      <c r="Y474" s="5"/>
      <c r="Z474" s="5" t="n">
        <f aca="false">10*LOG(Measurements!Z474^2+Measurements!AA474^2)</f>
        <v>-106.217578917155</v>
      </c>
      <c r="AA474" s="5"/>
      <c r="AB474" s="5" t="n">
        <f aca="false">10*LOG(Measurements!AB474^2+Measurements!AC474^2)</f>
        <v>-95.0317146916646</v>
      </c>
      <c r="AC474" s="5"/>
      <c r="AD474" s="5" t="n">
        <f aca="false">10*LOG(Measurements!AD474^2+Measurements!AE474^2)</f>
        <v>-95.5050159970062</v>
      </c>
      <c r="AE474" s="5"/>
      <c r="AF474" s="5" t="n">
        <f aca="false">10*LOG(Measurements!AF474^2+Measurements!AG474^2)</f>
        <v>-93.4713434229215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25.4203898691053</v>
      </c>
      <c r="AM474" s="5"/>
      <c r="AN474" s="5" t="n">
        <f aca="false">10*LOG(Measurements!AN474^2+Measurements!AO474^2)</f>
        <v>-35.4275888082043</v>
      </c>
      <c r="AO474" s="5"/>
      <c r="AP474" s="5" t="n">
        <f aca="false">10*LOG(Measurements!AP474^2+Measurements!AQ474^2)</f>
        <v>-87.4911329891686</v>
      </c>
      <c r="AQ474" s="5"/>
      <c r="AR474" s="5" t="n">
        <f aca="false">10*LOG(Measurements!AR474^2+Measurements!AS474^2)</f>
        <v>-94.1984247465219</v>
      </c>
      <c r="AS474" s="5"/>
      <c r="AT474" s="5" t="n">
        <f aca="false">10*LOG(Measurements!AT474^2+Measurements!AU474^2)</f>
        <v>-88.7710259898103</v>
      </c>
      <c r="AU474" s="5"/>
      <c r="AV474" s="5" t="n">
        <f aca="false">10*LOG(Measurements!AV474^2+Measurements!AW474^2)</f>
        <v>-86.7037489267861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4.8480052691565</v>
      </c>
      <c r="BE474" s="5"/>
      <c r="BF474" s="5" t="n">
        <f aca="false">10*LOG(Measurements!BF474^2+Measurements!BG474^2)</f>
        <v>-92.2507078361774</v>
      </c>
      <c r="BG474" s="5"/>
      <c r="BH474" s="5" t="n">
        <f aca="false">10*LOG(Measurements!BH474^2+Measurements!BI474^2)</f>
        <v>-89.5043355955493</v>
      </c>
      <c r="BI474" s="5"/>
      <c r="BJ474" s="5" t="n">
        <f aca="false">10*LOG(Measurements!BJ474^2+Measurements!BK474^2)</f>
        <v>-92.4217047253585</v>
      </c>
      <c r="BK474" s="5"/>
      <c r="BL474" s="5" t="n">
        <f aca="false">10*LOG(Measurements!BL474^2+Measurements!BM474^2)</f>
        <v>-90.1339365165407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4.4435788707</v>
      </c>
      <c r="BW474" s="5"/>
      <c r="BX474" s="5" t="n">
        <f aca="false">10*LOG(Measurements!BX474^2+Measurements!BY474^2)</f>
        <v>-42.743596588698</v>
      </c>
      <c r="BZ474" s="5" t="n">
        <f aca="false">10*LOG(Measurements!BZ474^2+Measurements!CA474^2)</f>
        <v>-29.5331180219741</v>
      </c>
      <c r="CB474" s="5" t="n">
        <f aca="false">10*LOG(Measurements!CB474^2+Measurements!CC474^2)</f>
        <v>-43.2083788359969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23.6235808585317</v>
      </c>
      <c r="CO474" s="5"/>
      <c r="CP474" s="5" t="n">
        <f aca="false">10*LOG(Measurements!CP474^2+Measurements!CQ474^2)</f>
        <v>-39.195315184881</v>
      </c>
      <c r="CQ474" s="5"/>
      <c r="CR474" s="5" t="n">
        <f aca="false">10*LOG(Measurements!CR474^2+Measurements!CS474^2)</f>
        <v>-53.2033364530418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23.4867979948986</v>
      </c>
      <c r="DG474" s="5"/>
      <c r="DH474" s="5" t="n">
        <f aca="false">10*LOG(Measurements!DH474^2+Measurements!DI474^2)</f>
        <v>-36.1879542237503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7.8775470329575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2.8955919013056</v>
      </c>
      <c r="C475" s="5"/>
      <c r="D475" s="5" t="n">
        <f aca="false">10*LOG(Measurements!D475^2+Measurements!E475^2)</f>
        <v>-42.8744080882677</v>
      </c>
      <c r="E475" s="5"/>
      <c r="F475" s="5" t="n">
        <f aca="false">10*LOG(Measurements!F475^2+Measurements!G475^2)</f>
        <v>-32.5759581746603</v>
      </c>
      <c r="G475" s="5"/>
      <c r="H475" s="5" t="n">
        <f aca="false">10*LOG(Measurements!H475^2+Measurements!I475^2)</f>
        <v>-43.2016421228718</v>
      </c>
      <c r="I475" s="5"/>
      <c r="J475" s="5" t="n">
        <f aca="false">10*LOG(Measurements!J475^2+Measurements!K475^2)</f>
        <v>-86.059502057875</v>
      </c>
      <c r="K475" s="5"/>
      <c r="L475" s="5" t="n">
        <f aca="false">10*LOG(Measurements!L475^2+Measurements!M475^2)</f>
        <v>-94.0088251524686</v>
      </c>
      <c r="M475" s="5"/>
      <c r="N475" s="5" t="n">
        <f aca="false">10*LOG(Measurements!N475^2+Measurements!O475^2)</f>
        <v>-93.0166423638334</v>
      </c>
      <c r="O475" s="5"/>
      <c r="P475" s="5" t="n">
        <f aca="false">10*LOG(Measurements!P475^2+Measurements!Q475^2)</f>
        <v>-89.5132984409804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21.6144507744598</v>
      </c>
      <c r="U475" s="5"/>
      <c r="V475" s="5" t="n">
        <f aca="false">10*LOG(Measurements!V475^2+Measurements!W475^2)</f>
        <v>-36.1022369965348</v>
      </c>
      <c r="W475" s="5"/>
      <c r="X475" s="5" t="n">
        <f aca="false">10*LOG(Measurements!X475^2+Measurements!Y475^2)</f>
        <v>-50.5597811845425</v>
      </c>
      <c r="Y475" s="5"/>
      <c r="Z475" s="5" t="n">
        <f aca="false">10*LOG(Measurements!Z475^2+Measurements!AA475^2)</f>
        <v>-93.2374892260347</v>
      </c>
      <c r="AA475" s="5"/>
      <c r="AB475" s="5" t="n">
        <f aca="false">10*LOG(Measurements!AB475^2+Measurements!AC475^2)</f>
        <v>-90.0700622049479</v>
      </c>
      <c r="AC475" s="5"/>
      <c r="AD475" s="5" t="n">
        <f aca="false">10*LOG(Measurements!AD475^2+Measurements!AE475^2)</f>
        <v>-90.4345745552406</v>
      </c>
      <c r="AE475" s="5"/>
      <c r="AF475" s="5" t="n">
        <f aca="false">10*LOG(Measurements!AF475^2+Measurements!AG475^2)</f>
        <v>-93.0498903137447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23.8018605101652</v>
      </c>
      <c r="AM475" s="5"/>
      <c r="AN475" s="5" t="n">
        <f aca="false">10*LOG(Measurements!AN475^2+Measurements!AO475^2)</f>
        <v>-35.2937925423879</v>
      </c>
      <c r="AO475" s="5"/>
      <c r="AP475" s="5" t="n">
        <f aca="false">10*LOG(Measurements!AP475^2+Measurements!AQ475^2)</f>
        <v>-86.2718703966488</v>
      </c>
      <c r="AQ475" s="5"/>
      <c r="AR475" s="5" t="n">
        <f aca="false">10*LOG(Measurements!AR475^2+Measurements!AS475^2)</f>
        <v>-97.5945032302715</v>
      </c>
      <c r="AS475" s="5"/>
      <c r="AT475" s="5" t="n">
        <f aca="false">10*LOG(Measurements!AT475^2+Measurements!AU475^2)</f>
        <v>-94.6393244862892</v>
      </c>
      <c r="AU475" s="5"/>
      <c r="AV475" s="5" t="n">
        <f aca="false">10*LOG(Measurements!AV475^2+Measurements!AW475^2)</f>
        <v>-89.9376511583451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5.3770778882846</v>
      </c>
      <c r="BE475" s="5"/>
      <c r="BF475" s="5" t="n">
        <f aca="false">10*LOG(Measurements!BF475^2+Measurements!BG475^2)</f>
        <v>-88.1628253075019</v>
      </c>
      <c r="BG475" s="5"/>
      <c r="BH475" s="5" t="n">
        <f aca="false">10*LOG(Measurements!BH475^2+Measurements!BI475^2)</f>
        <v>-94.6501715474361</v>
      </c>
      <c r="BI475" s="5"/>
      <c r="BJ475" s="5" t="n">
        <f aca="false">10*LOG(Measurements!BJ475^2+Measurements!BK475^2)</f>
        <v>-95.6303589023078</v>
      </c>
      <c r="BK475" s="5"/>
      <c r="BL475" s="5" t="n">
        <f aca="false">10*LOG(Measurements!BL475^2+Measurements!BM475^2)</f>
        <v>-93.5447951625788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4.7967818708291</v>
      </c>
      <c r="BW475" s="5"/>
      <c r="BX475" s="5" t="n">
        <f aca="false">10*LOG(Measurements!BX475^2+Measurements!BY475^2)</f>
        <v>-42.4696821061746</v>
      </c>
      <c r="BZ475" s="5" t="n">
        <f aca="false">10*LOG(Measurements!BZ475^2+Measurements!CA475^2)</f>
        <v>-29.7129125430791</v>
      </c>
      <c r="CB475" s="5" t="n">
        <f aca="false">10*LOG(Measurements!CB475^2+Measurements!CC475^2)</f>
        <v>-43.0008998850965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25.1153537145381</v>
      </c>
      <c r="CO475" s="5"/>
      <c r="CP475" s="5" t="n">
        <f aca="false">10*LOG(Measurements!CP475^2+Measurements!CQ475^2)</f>
        <v>-38.9680643298111</v>
      </c>
      <c r="CQ475" s="5"/>
      <c r="CR475" s="5" t="n">
        <f aca="false">10*LOG(Measurements!CR475^2+Measurements!CS475^2)</f>
        <v>-52.4725801360054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3.417698876517</v>
      </c>
      <c r="DG475" s="5"/>
      <c r="DH475" s="5" t="n">
        <f aca="false">10*LOG(Measurements!DH475^2+Measurements!DI475^2)</f>
        <v>-36.122525659389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8.596175135836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3.2161405877179</v>
      </c>
      <c r="C476" s="5"/>
      <c r="D476" s="5" t="n">
        <f aca="false">10*LOG(Measurements!D476^2+Measurements!E476^2)</f>
        <v>-42.2552317183642</v>
      </c>
      <c r="E476" s="5"/>
      <c r="F476" s="5" t="n">
        <f aca="false">10*LOG(Measurements!F476^2+Measurements!G476^2)</f>
        <v>-32.7937091521189</v>
      </c>
      <c r="G476" s="5"/>
      <c r="H476" s="5" t="n">
        <f aca="false">10*LOG(Measurements!H476^2+Measurements!I476^2)</f>
        <v>-42.9349456097784</v>
      </c>
      <c r="I476" s="5"/>
      <c r="J476" s="5" t="n">
        <f aca="false">10*LOG(Measurements!J476^2+Measurements!K476^2)</f>
        <v>-87.66864245599</v>
      </c>
      <c r="K476" s="5"/>
      <c r="L476" s="5" t="n">
        <f aca="false">10*LOG(Measurements!L476^2+Measurements!M476^2)</f>
        <v>-95.4381928952926</v>
      </c>
      <c r="M476" s="5"/>
      <c r="N476" s="5" t="n">
        <f aca="false">10*LOG(Measurements!N476^2+Measurements!O476^2)</f>
        <v>-85.9526934078082</v>
      </c>
      <c r="O476" s="5"/>
      <c r="P476" s="5" t="n">
        <f aca="false">10*LOG(Measurements!P476^2+Measurements!Q476^2)</f>
        <v>-87.8582861886025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23.2650190657231</v>
      </c>
      <c r="U476" s="5"/>
      <c r="V476" s="5" t="n">
        <f aca="false">10*LOG(Measurements!V476^2+Measurements!W476^2)</f>
        <v>-36.0310079111494</v>
      </c>
      <c r="W476" s="5"/>
      <c r="X476" s="5" t="n">
        <f aca="false">10*LOG(Measurements!X476^2+Measurements!Y476^2)</f>
        <v>-50.0903793310751</v>
      </c>
      <c r="Y476" s="5"/>
      <c r="Z476" s="5" t="n">
        <f aca="false">10*LOG(Measurements!Z476^2+Measurements!AA476^2)</f>
        <v>-95.169253410478</v>
      </c>
      <c r="AA476" s="5"/>
      <c r="AB476" s="5" t="n">
        <f aca="false">10*LOG(Measurements!AB476^2+Measurements!AC476^2)</f>
        <v>-87.1619347937459</v>
      </c>
      <c r="AC476" s="5"/>
      <c r="AD476" s="5" t="n">
        <f aca="false">10*LOG(Measurements!AD476^2+Measurements!AE476^2)</f>
        <v>-92.4334492935228</v>
      </c>
      <c r="AE476" s="5"/>
      <c r="AF476" s="5" t="n">
        <f aca="false">10*LOG(Measurements!AF476^2+Measurements!AG476^2)</f>
        <v>-94.6220864331166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4.2713488391055</v>
      </c>
      <c r="AM476" s="5"/>
      <c r="AN476" s="5" t="n">
        <f aca="false">10*LOG(Measurements!AN476^2+Measurements!AO476^2)</f>
        <v>-35.2749913955994</v>
      </c>
      <c r="AO476" s="5"/>
      <c r="AP476" s="5" t="n">
        <f aca="false">10*LOG(Measurements!AP476^2+Measurements!AQ476^2)</f>
        <v>-86.7067969845765</v>
      </c>
      <c r="AQ476" s="5"/>
      <c r="AR476" s="5" t="n">
        <f aca="false">10*LOG(Measurements!AR476^2+Measurements!AS476^2)</f>
        <v>-99.8410748119429</v>
      </c>
      <c r="AS476" s="5"/>
      <c r="AT476" s="5" t="n">
        <f aca="false">10*LOG(Measurements!AT476^2+Measurements!AU476^2)</f>
        <v>-92.294345594134</v>
      </c>
      <c r="AU476" s="5"/>
      <c r="AV476" s="5" t="n">
        <f aca="false">10*LOG(Measurements!AV476^2+Measurements!AW476^2)</f>
        <v>-90.5054250647056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5.8657020904438</v>
      </c>
      <c r="BE476" s="5"/>
      <c r="BF476" s="5" t="n">
        <f aca="false">10*LOG(Measurements!BF476^2+Measurements!BG476^2)</f>
        <v>-92.6181113177759</v>
      </c>
      <c r="BG476" s="5"/>
      <c r="BH476" s="5" t="n">
        <f aca="false">10*LOG(Measurements!BH476^2+Measurements!BI476^2)</f>
        <v>-94.760430412277</v>
      </c>
      <c r="BI476" s="5"/>
      <c r="BJ476" s="5" t="n">
        <f aca="false">10*LOG(Measurements!BJ476^2+Measurements!BK476^2)</f>
        <v>-92.58954577181</v>
      </c>
      <c r="BK476" s="5"/>
      <c r="BL476" s="5" t="n">
        <f aca="false">10*LOG(Measurements!BL476^2+Measurements!BM476^2)</f>
        <v>-92.4301345709481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5.6837198655231</v>
      </c>
      <c r="BW476" s="5"/>
      <c r="BX476" s="5" t="n">
        <f aca="false">10*LOG(Measurements!BX476^2+Measurements!BY476^2)</f>
        <v>-41.9363155994106</v>
      </c>
      <c r="BZ476" s="5" t="n">
        <f aca="false">10*LOG(Measurements!BZ476^2+Measurements!CA476^2)</f>
        <v>-29.9473480270678</v>
      </c>
      <c r="CB476" s="5" t="n">
        <f aca="false">10*LOG(Measurements!CB476^2+Measurements!CC476^2)</f>
        <v>-42.7731235443679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26.8351557554798</v>
      </c>
      <c r="CO476" s="5"/>
      <c r="CP476" s="5" t="n">
        <f aca="false">10*LOG(Measurements!CP476^2+Measurements!CQ476^2)</f>
        <v>-38.6771736022371</v>
      </c>
      <c r="CQ476" s="5"/>
      <c r="CR476" s="5" t="n">
        <f aca="false">10*LOG(Measurements!CR476^2+Measurements!CS476^2)</f>
        <v>-51.8279017554525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2.1175390332611</v>
      </c>
      <c r="DG476" s="5"/>
      <c r="DH476" s="5" t="n">
        <f aca="false">10*LOG(Measurements!DH476^2+Measurements!DI476^2)</f>
        <v>-35.972670148225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9.3251948508186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3.9150920745183</v>
      </c>
      <c r="C477" s="5"/>
      <c r="D477" s="5" t="n">
        <f aca="false">10*LOG(Measurements!D477^2+Measurements!E477^2)</f>
        <v>-41.6166594745716</v>
      </c>
      <c r="E477" s="5"/>
      <c r="F477" s="5" t="n">
        <f aca="false">10*LOG(Measurements!F477^2+Measurements!G477^2)</f>
        <v>-33.0256640973756</v>
      </c>
      <c r="G477" s="5"/>
      <c r="H477" s="5" t="n">
        <f aca="false">10*LOG(Measurements!H477^2+Measurements!I477^2)</f>
        <v>-42.8590614375267</v>
      </c>
      <c r="I477" s="5"/>
      <c r="J477" s="5" t="n">
        <f aca="false">10*LOG(Measurements!J477^2+Measurements!K477^2)</f>
        <v>-87.5249791003837</v>
      </c>
      <c r="K477" s="5"/>
      <c r="L477" s="5" t="n">
        <f aca="false">10*LOG(Measurements!L477^2+Measurements!M477^2)</f>
        <v>-88.732977538548</v>
      </c>
      <c r="M477" s="5"/>
      <c r="N477" s="5" t="n">
        <f aca="false">10*LOG(Measurements!N477^2+Measurements!O477^2)</f>
        <v>-85.0890218287364</v>
      </c>
      <c r="O477" s="5"/>
      <c r="P477" s="5" t="n">
        <f aca="false">10*LOG(Measurements!P477^2+Measurements!Q477^2)</f>
        <v>-89.7652477524067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25.4738426251384</v>
      </c>
      <c r="U477" s="5"/>
      <c r="V477" s="5" t="n">
        <f aca="false">10*LOG(Measurements!V477^2+Measurements!W477^2)</f>
        <v>-35.9573479796614</v>
      </c>
      <c r="W477" s="5"/>
      <c r="X477" s="5" t="n">
        <f aca="false">10*LOG(Measurements!X477^2+Measurements!Y477^2)</f>
        <v>-49.6811395505681</v>
      </c>
      <c r="Y477" s="5"/>
      <c r="Z477" s="5" t="n">
        <f aca="false">10*LOG(Measurements!Z477^2+Measurements!AA477^2)</f>
        <v>-91.0118516473669</v>
      </c>
      <c r="AA477" s="5"/>
      <c r="AB477" s="5" t="n">
        <f aca="false">10*LOG(Measurements!AB477^2+Measurements!AC477^2)</f>
        <v>-89.3573110855591</v>
      </c>
      <c r="AC477" s="5"/>
      <c r="AD477" s="5" t="n">
        <f aca="false">10*LOG(Measurements!AD477^2+Measurements!AE477^2)</f>
        <v>-95.4800205604223</v>
      </c>
      <c r="AE477" s="5"/>
      <c r="AF477" s="5" t="n">
        <f aca="false">10*LOG(Measurements!AF477^2+Measurements!AG477^2)</f>
        <v>-95.7132102812718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5.5452635449659</v>
      </c>
      <c r="AM477" s="5"/>
      <c r="AN477" s="5" t="n">
        <f aca="false">10*LOG(Measurements!AN477^2+Measurements!AO477^2)</f>
        <v>-35.3484109083739</v>
      </c>
      <c r="AO477" s="5"/>
      <c r="AP477" s="5" t="n">
        <f aca="false">10*LOG(Measurements!AP477^2+Measurements!AQ477^2)</f>
        <v>-87.914895742654</v>
      </c>
      <c r="AQ477" s="5"/>
      <c r="AR477" s="5" t="n">
        <f aca="false">10*LOG(Measurements!AR477^2+Measurements!AS477^2)</f>
        <v>-92.0287460984775</v>
      </c>
      <c r="AS477" s="5"/>
      <c r="AT477" s="5" t="n">
        <f aca="false">10*LOG(Measurements!AT477^2+Measurements!AU477^2)</f>
        <v>-89.3017421840149</v>
      </c>
      <c r="AU477" s="5"/>
      <c r="AV477" s="5" t="n">
        <f aca="false">10*LOG(Measurements!AV477^2+Measurements!AW477^2)</f>
        <v>-87.9821765918967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6.30742098308</v>
      </c>
      <c r="BE477" s="5"/>
      <c r="BF477" s="5" t="n">
        <f aca="false">10*LOG(Measurements!BF477^2+Measurements!BG477^2)</f>
        <v>-93.8534681765379</v>
      </c>
      <c r="BG477" s="5"/>
      <c r="BH477" s="5" t="n">
        <f aca="false">10*LOG(Measurements!BH477^2+Measurements!BI477^2)</f>
        <v>-90.4079203531523</v>
      </c>
      <c r="BI477" s="5"/>
      <c r="BJ477" s="5" t="n">
        <f aca="false">10*LOG(Measurements!BJ477^2+Measurements!BK477^2)</f>
        <v>-89.4963322743498</v>
      </c>
      <c r="BK477" s="5"/>
      <c r="BL477" s="5" t="n">
        <f aca="false">10*LOG(Measurements!BL477^2+Measurements!BM477^2)</f>
        <v>-93.6859456346461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7.2666891475628</v>
      </c>
      <c r="BW477" s="5"/>
      <c r="BX477" s="5" t="n">
        <f aca="false">10*LOG(Measurements!BX477^2+Measurements!BY477^2)</f>
        <v>-41.3235319323663</v>
      </c>
      <c r="BZ477" s="5" t="n">
        <f aca="false">10*LOG(Measurements!BZ477^2+Measurements!CA477^2)</f>
        <v>-30.1527821262893</v>
      </c>
      <c r="CB477" s="5" t="n">
        <f aca="false">10*LOG(Measurements!CB477^2+Measurements!CC477^2)</f>
        <v>-42.5308638325093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7.7428807784524</v>
      </c>
      <c r="CO477" s="5"/>
      <c r="CP477" s="5" t="n">
        <f aca="false">10*LOG(Measurements!CP477^2+Measurements!CQ477^2)</f>
        <v>-38.4851764657064</v>
      </c>
      <c r="CQ477" s="5"/>
      <c r="CR477" s="5" t="n">
        <f aca="false">10*LOG(Measurements!CR477^2+Measurements!CS477^2)</f>
        <v>-51.6227505270013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0.9039266806871</v>
      </c>
      <c r="DG477" s="5"/>
      <c r="DH477" s="5" t="n">
        <f aca="false">10*LOG(Measurements!DH477^2+Measurements!DI477^2)</f>
        <v>-35.7681164172351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20.4145960090374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4.8508810124001</v>
      </c>
      <c r="C478" s="5"/>
      <c r="D478" s="5" t="n">
        <f aca="false">10*LOG(Measurements!D478^2+Measurements!E478^2)</f>
        <v>-41.2161033710715</v>
      </c>
      <c r="E478" s="5"/>
      <c r="F478" s="5" t="n">
        <f aca="false">10*LOG(Measurements!F478^2+Measurements!G478^2)</f>
        <v>-33.229752396485</v>
      </c>
      <c r="G478" s="5"/>
      <c r="H478" s="5" t="n">
        <f aca="false">10*LOG(Measurements!H478^2+Measurements!I478^2)</f>
        <v>-42.7211719908755</v>
      </c>
      <c r="I478" s="5"/>
      <c r="J478" s="5" t="n">
        <f aca="false">10*LOG(Measurements!J478^2+Measurements!K478^2)</f>
        <v>-83.6620885743104</v>
      </c>
      <c r="K478" s="5"/>
      <c r="L478" s="5" t="n">
        <f aca="false">10*LOG(Measurements!L478^2+Measurements!M478^2)</f>
        <v>-90.0644941526609</v>
      </c>
      <c r="M478" s="5"/>
      <c r="N478" s="5" t="n">
        <f aca="false">10*LOG(Measurements!N478^2+Measurements!O478^2)</f>
        <v>-81.6331518685913</v>
      </c>
      <c r="O478" s="5"/>
      <c r="P478" s="5" t="n">
        <f aca="false">10*LOG(Measurements!P478^2+Measurements!Q478^2)</f>
        <v>-90.7294247194065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27.9559860470957</v>
      </c>
      <c r="U478" s="5"/>
      <c r="V478" s="5" t="n">
        <f aca="false">10*LOG(Measurements!V478^2+Measurements!W478^2)</f>
        <v>-35.8785919524734</v>
      </c>
      <c r="W478" s="5"/>
      <c r="X478" s="5" t="n">
        <f aca="false">10*LOG(Measurements!X478^2+Measurements!Y478^2)</f>
        <v>-49.3127998499689</v>
      </c>
      <c r="Y478" s="5"/>
      <c r="Z478" s="5" t="n">
        <f aca="false">10*LOG(Measurements!Z478^2+Measurements!AA478^2)</f>
        <v>-94.9126307169344</v>
      </c>
      <c r="AA478" s="5"/>
      <c r="AB478" s="5" t="n">
        <f aca="false">10*LOG(Measurements!AB478^2+Measurements!AC478^2)</f>
        <v>-87.3662112440345</v>
      </c>
      <c r="AC478" s="5"/>
      <c r="AD478" s="5" t="n">
        <f aca="false">10*LOG(Measurements!AD478^2+Measurements!AE478^2)</f>
        <v>-105.093735982405</v>
      </c>
      <c r="AE478" s="5"/>
      <c r="AF478" s="5" t="n">
        <f aca="false">10*LOG(Measurements!AF478^2+Measurements!AG478^2)</f>
        <v>-91.3780950704841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25.9648123354828</v>
      </c>
      <c r="AM478" s="5"/>
      <c r="AN478" s="5" t="n">
        <f aca="false">10*LOG(Measurements!AN478^2+Measurements!AO478^2)</f>
        <v>-35.4263839405663</v>
      </c>
      <c r="AO478" s="5"/>
      <c r="AP478" s="5" t="n">
        <f aca="false">10*LOG(Measurements!AP478^2+Measurements!AQ478^2)</f>
        <v>-90.811471233307</v>
      </c>
      <c r="AQ478" s="5"/>
      <c r="AR478" s="5" t="n">
        <f aca="false">10*LOG(Measurements!AR478^2+Measurements!AS478^2)</f>
        <v>-97.4092914882757</v>
      </c>
      <c r="AS478" s="5"/>
      <c r="AT478" s="5" t="n">
        <f aca="false">10*LOG(Measurements!AT478^2+Measurements!AU478^2)</f>
        <v>-89.248707193237</v>
      </c>
      <c r="AU478" s="5"/>
      <c r="AV478" s="5" t="n">
        <f aca="false">10*LOG(Measurements!AV478^2+Measurements!AW478^2)</f>
        <v>-88.7411142399217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6.9997673064884</v>
      </c>
      <c r="BE478" s="5"/>
      <c r="BF478" s="5" t="n">
        <f aca="false">10*LOG(Measurements!BF478^2+Measurements!BG478^2)</f>
        <v>-88.816850611383</v>
      </c>
      <c r="BG478" s="5"/>
      <c r="BH478" s="5" t="n">
        <f aca="false">10*LOG(Measurements!BH478^2+Measurements!BI478^2)</f>
        <v>-96.0624712024993</v>
      </c>
      <c r="BI478" s="5"/>
      <c r="BJ478" s="5" t="n">
        <f aca="false">10*LOG(Measurements!BJ478^2+Measurements!BK478^2)</f>
        <v>-93.5591241922261</v>
      </c>
      <c r="BK478" s="5"/>
      <c r="BL478" s="5" t="n">
        <f aca="false">10*LOG(Measurements!BL478^2+Measurements!BM478^2)</f>
        <v>-102.655873087943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9.3059352542288</v>
      </c>
      <c r="BW478" s="5"/>
      <c r="BX478" s="5" t="n">
        <f aca="false">10*LOG(Measurements!BX478^2+Measurements!BY478^2)</f>
        <v>-40.8231417093054</v>
      </c>
      <c r="BZ478" s="5" t="n">
        <f aca="false">10*LOG(Measurements!BZ478^2+Measurements!CA478^2)</f>
        <v>-30.314714860933</v>
      </c>
      <c r="CB478" s="5" t="n">
        <f aca="false">10*LOG(Measurements!CB478^2+Measurements!CC478^2)</f>
        <v>-42.189122411598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5.7247791976128</v>
      </c>
      <c r="CO478" s="5"/>
      <c r="CP478" s="5" t="n">
        <f aca="false">10*LOG(Measurements!CP478^2+Measurements!CQ478^2)</f>
        <v>-38.2805483143237</v>
      </c>
      <c r="CQ478" s="5"/>
      <c r="CR478" s="5" t="n">
        <f aca="false">10*LOG(Measurements!CR478^2+Measurements!CS478^2)</f>
        <v>-51.359988469406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19.8367658320833</v>
      </c>
      <c r="DG478" s="5"/>
      <c r="DH478" s="5" t="n">
        <f aca="false">10*LOG(Measurements!DH478^2+Measurements!DI478^2)</f>
        <v>-35.6032783256408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22.1126362891683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5.7162246947331</v>
      </c>
      <c r="C479" s="5"/>
      <c r="D479" s="5" t="n">
        <f aca="false">10*LOG(Measurements!D479^2+Measurements!E479^2)</f>
        <v>-41.0734674042187</v>
      </c>
      <c r="E479" s="5"/>
      <c r="F479" s="5" t="n">
        <f aca="false">10*LOG(Measurements!F479^2+Measurements!G479^2)</f>
        <v>-33.4806101014606</v>
      </c>
      <c r="G479" s="5"/>
      <c r="H479" s="5" t="n">
        <f aca="false">10*LOG(Measurements!H479^2+Measurements!I479^2)</f>
        <v>-42.4131406717622</v>
      </c>
      <c r="I479" s="5"/>
      <c r="J479" s="5" t="n">
        <f aca="false">10*LOG(Measurements!J479^2+Measurements!K479^2)</f>
        <v>-84.1584085513702</v>
      </c>
      <c r="K479" s="5"/>
      <c r="L479" s="5" t="n">
        <f aca="false">10*LOG(Measurements!L479^2+Measurements!M479^2)</f>
        <v>-96.2033385057025</v>
      </c>
      <c r="M479" s="5"/>
      <c r="N479" s="5" t="n">
        <f aca="false">10*LOG(Measurements!N479^2+Measurements!O479^2)</f>
        <v>-84.7871451030987</v>
      </c>
      <c r="O479" s="5"/>
      <c r="P479" s="5" t="n">
        <f aca="false">10*LOG(Measurements!P479^2+Measurements!Q479^2)</f>
        <v>-90.2891332888913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28.9007775727491</v>
      </c>
      <c r="U479" s="5"/>
      <c r="V479" s="5" t="n">
        <f aca="false">10*LOG(Measurements!V479^2+Measurements!W479^2)</f>
        <v>-35.7659255093246</v>
      </c>
      <c r="W479" s="5"/>
      <c r="X479" s="5" t="n">
        <f aca="false">10*LOG(Measurements!X479^2+Measurements!Y479^2)</f>
        <v>-48.9321558540372</v>
      </c>
      <c r="Y479" s="5"/>
      <c r="Z479" s="5" t="n">
        <f aca="false">10*LOG(Measurements!Z479^2+Measurements!AA479^2)</f>
        <v>-95.9211237495666</v>
      </c>
      <c r="AA479" s="5"/>
      <c r="AB479" s="5" t="n">
        <f aca="false">10*LOG(Measurements!AB479^2+Measurements!AC479^2)</f>
        <v>-89.5594935594599</v>
      </c>
      <c r="AC479" s="5"/>
      <c r="AD479" s="5" t="n">
        <f aca="false">10*LOG(Measurements!AD479^2+Measurements!AE479^2)</f>
        <v>-91.8318452473991</v>
      </c>
      <c r="AE479" s="5"/>
      <c r="AF479" s="5" t="n">
        <f aca="false">10*LOG(Measurements!AF479^2+Measurements!AG479^2)</f>
        <v>-102.795776008807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24.9646588309835</v>
      </c>
      <c r="AM479" s="5"/>
      <c r="AN479" s="5" t="n">
        <f aca="false">10*LOG(Measurements!AN479^2+Measurements!AO479^2)</f>
        <v>-35.4492231395026</v>
      </c>
      <c r="AO479" s="5"/>
      <c r="AP479" s="5" t="n">
        <f aca="false">10*LOG(Measurements!AP479^2+Measurements!AQ479^2)</f>
        <v>-99.3901510611377</v>
      </c>
      <c r="AQ479" s="5"/>
      <c r="AR479" s="5" t="n">
        <f aca="false">10*LOG(Measurements!AR479^2+Measurements!AS479^2)</f>
        <v>-89.2694295150888</v>
      </c>
      <c r="AS479" s="5"/>
      <c r="AT479" s="5" t="n">
        <f aca="false">10*LOG(Measurements!AT479^2+Measurements!AU479^2)</f>
        <v>-90.224021421695</v>
      </c>
      <c r="AU479" s="5"/>
      <c r="AV479" s="5" t="n">
        <f aca="false">10*LOG(Measurements!AV479^2+Measurements!AW479^2)</f>
        <v>-89.5769671214664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8.3220365363527</v>
      </c>
      <c r="BE479" s="5"/>
      <c r="BF479" s="5" t="n">
        <f aca="false">10*LOG(Measurements!BF479^2+Measurements!BG479^2)</f>
        <v>-92.5258272343706</v>
      </c>
      <c r="BG479" s="5"/>
      <c r="BH479" s="5" t="n">
        <f aca="false">10*LOG(Measurements!BH479^2+Measurements!BI479^2)</f>
        <v>-89.0842210568185</v>
      </c>
      <c r="BI479" s="5"/>
      <c r="BJ479" s="5" t="n">
        <f aca="false">10*LOG(Measurements!BJ479^2+Measurements!BK479^2)</f>
        <v>-89.9350591449371</v>
      </c>
      <c r="BK479" s="5"/>
      <c r="BL479" s="5" t="n">
        <f aca="false">10*LOG(Measurements!BL479^2+Measurements!BM479^2)</f>
        <v>-89.4697792265715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21.7427146615552</v>
      </c>
      <c r="BW479" s="5"/>
      <c r="BX479" s="5" t="n">
        <f aca="false">10*LOG(Measurements!BX479^2+Measurements!BY479^2)</f>
        <v>-40.4145356787977</v>
      </c>
      <c r="BZ479" s="5" t="n">
        <f aca="false">10*LOG(Measurements!BZ479^2+Measurements!CA479^2)</f>
        <v>-30.5176366267392</v>
      </c>
      <c r="CB479" s="5" t="n">
        <f aca="false">10*LOG(Measurements!CB479^2+Measurements!CC479^2)</f>
        <v>-41.7433450908484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22.7786685052495</v>
      </c>
      <c r="CO479" s="5"/>
      <c r="CP479" s="5" t="n">
        <f aca="false">10*LOG(Measurements!CP479^2+Measurements!CQ479^2)</f>
        <v>-38.0293865669902</v>
      </c>
      <c r="CQ479" s="5"/>
      <c r="CR479" s="5" t="n">
        <f aca="false">10*LOG(Measurements!CR479^2+Measurements!CS479^2)</f>
        <v>-51.3757855830503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18.9040854670943</v>
      </c>
      <c r="DG479" s="5"/>
      <c r="DH479" s="5" t="n">
        <f aca="false">10*LOG(Measurements!DH479^2+Measurements!DI479^2)</f>
        <v>-35.4658184369348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24.8606415851931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16.7965269566721</v>
      </c>
      <c r="C480" s="5"/>
      <c r="D480" s="5" t="n">
        <f aca="false">10*LOG(Measurements!D480^2+Measurements!E480^2)</f>
        <v>-40.8005505996149</v>
      </c>
      <c r="E480" s="5"/>
      <c r="F480" s="5" t="n">
        <f aca="false">10*LOG(Measurements!F480^2+Measurements!G480^2)</f>
        <v>-33.8032814452412</v>
      </c>
      <c r="G480" s="5"/>
      <c r="H480" s="5" t="n">
        <f aca="false">10*LOG(Measurements!H480^2+Measurements!I480^2)</f>
        <v>-42.0934021545264</v>
      </c>
      <c r="I480" s="5"/>
      <c r="J480" s="5" t="n">
        <f aca="false">10*LOG(Measurements!J480^2+Measurements!K480^2)</f>
        <v>-84.3713433477575</v>
      </c>
      <c r="K480" s="5"/>
      <c r="L480" s="5" t="n">
        <f aca="false">10*LOG(Measurements!L480^2+Measurements!M480^2)</f>
        <v>-87.4043773069823</v>
      </c>
      <c r="M480" s="5"/>
      <c r="N480" s="5" t="n">
        <f aca="false">10*LOG(Measurements!N480^2+Measurements!O480^2)</f>
        <v>-83.5390197429756</v>
      </c>
      <c r="O480" s="5"/>
      <c r="P480" s="5" t="n">
        <f aca="false">10*LOG(Measurements!P480^2+Measurements!Q480^2)</f>
        <v>-95.3721317672354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26.8762757974387</v>
      </c>
      <c r="U480" s="5"/>
      <c r="V480" s="5" t="n">
        <f aca="false">10*LOG(Measurements!V480^2+Measurements!W480^2)</f>
        <v>-35.579094878067</v>
      </c>
      <c r="W480" s="5"/>
      <c r="X480" s="5" t="n">
        <f aca="false">10*LOG(Measurements!X480^2+Measurements!Y480^2)</f>
        <v>-48.5253932514575</v>
      </c>
      <c r="Y480" s="5"/>
      <c r="Z480" s="5" t="n">
        <f aca="false">10*LOG(Measurements!Z480^2+Measurements!AA480^2)</f>
        <v>-96.483789796775</v>
      </c>
      <c r="AA480" s="5"/>
      <c r="AB480" s="5" t="n">
        <f aca="false">10*LOG(Measurements!AB480^2+Measurements!AC480^2)</f>
        <v>-90.4882218624405</v>
      </c>
      <c r="AC480" s="5"/>
      <c r="AD480" s="5" t="n">
        <f aca="false">10*LOG(Measurements!AD480^2+Measurements!AE480^2)</f>
        <v>-97.050881524748</v>
      </c>
      <c r="AE480" s="5"/>
      <c r="AF480" s="5" t="n">
        <f aca="false">10*LOG(Measurements!AF480^2+Measurements!AG480^2)</f>
        <v>-91.934323910097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23.5105285905741</v>
      </c>
      <c r="AM480" s="5"/>
      <c r="AN480" s="5" t="n">
        <f aca="false">10*LOG(Measurements!AN480^2+Measurements!AO480^2)</f>
        <v>-35.4549097195753</v>
      </c>
      <c r="AO480" s="5"/>
      <c r="AP480" s="5" t="n">
        <f aca="false">10*LOG(Measurements!AP480^2+Measurements!AQ480^2)</f>
        <v>-91.5913587593835</v>
      </c>
      <c r="AQ480" s="5"/>
      <c r="AR480" s="5" t="n">
        <f aca="false">10*LOG(Measurements!AR480^2+Measurements!AS480^2)</f>
        <v>-88.2877413897125</v>
      </c>
      <c r="AS480" s="5"/>
      <c r="AT480" s="5" t="n">
        <f aca="false">10*LOG(Measurements!AT480^2+Measurements!AU480^2)</f>
        <v>-89.5547946790065</v>
      </c>
      <c r="AU480" s="5"/>
      <c r="AV480" s="5" t="n">
        <f aca="false">10*LOG(Measurements!AV480^2+Measurements!AW480^2)</f>
        <v>-90.2832008131942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20.4225774522196</v>
      </c>
      <c r="BE480" s="5"/>
      <c r="BF480" s="5" t="n">
        <f aca="false">10*LOG(Measurements!BF480^2+Measurements!BG480^2)</f>
        <v>-85.7957891700762</v>
      </c>
      <c r="BG480" s="5"/>
      <c r="BH480" s="5" t="n">
        <f aca="false">10*LOG(Measurements!BH480^2+Measurements!BI480^2)</f>
        <v>-91.5121971176032</v>
      </c>
      <c r="BI480" s="5"/>
      <c r="BJ480" s="5" t="n">
        <f aca="false">10*LOG(Measurements!BJ480^2+Measurements!BK480^2)</f>
        <v>-97.2925409037262</v>
      </c>
      <c r="BK480" s="5"/>
      <c r="BL480" s="5" t="n">
        <f aca="false">10*LOG(Measurements!BL480^2+Measurements!BM480^2)</f>
        <v>-102.836920084512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25.2622089167318</v>
      </c>
      <c r="BW480" s="5"/>
      <c r="BX480" s="5" t="n">
        <f aca="false">10*LOG(Measurements!BX480^2+Measurements!BY480^2)</f>
        <v>-39.9680279060647</v>
      </c>
      <c r="BZ480" s="5" t="n">
        <f aca="false">10*LOG(Measurements!BZ480^2+Measurements!CA480^2)</f>
        <v>-30.7465049805485</v>
      </c>
      <c r="CB480" s="5" t="n">
        <f aca="false">10*LOG(Measurements!CB480^2+Measurements!CC480^2)</f>
        <v>-41.2794101618077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20.450505086664</v>
      </c>
      <c r="CO480" s="5"/>
      <c r="CP480" s="5" t="n">
        <f aca="false">10*LOG(Measurements!CP480^2+Measurements!CQ480^2)</f>
        <v>-37.7644402309933</v>
      </c>
      <c r="CQ480" s="5"/>
      <c r="CR480" s="5" t="n">
        <f aca="false">10*LOG(Measurements!CR480^2+Measurements!CS480^2)</f>
        <v>-51.4843749124698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18.2230149466711</v>
      </c>
      <c r="DG480" s="5"/>
      <c r="DH480" s="5" t="n">
        <f aca="false">10*LOG(Measurements!DH480^2+Measurements!DI480^2)</f>
        <v>-35.4016808867828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31.0093269710605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18.2572567202293</v>
      </c>
      <c r="C481" s="5"/>
      <c r="D481" s="5" t="n">
        <f aca="false">10*LOG(Measurements!D481^2+Measurements!E481^2)</f>
        <v>-40.5109168929239</v>
      </c>
      <c r="E481" s="5"/>
      <c r="F481" s="5" t="n">
        <f aca="false">10*LOG(Measurements!F481^2+Measurements!G481^2)</f>
        <v>-34.1311716181065</v>
      </c>
      <c r="G481" s="5"/>
      <c r="H481" s="5" t="n">
        <f aca="false">10*LOG(Measurements!H481^2+Measurements!I481^2)</f>
        <v>-41.8236418813248</v>
      </c>
      <c r="I481" s="5"/>
      <c r="J481" s="5" t="n">
        <f aca="false">10*LOG(Measurements!J481^2+Measurements!K481^2)</f>
        <v>-85.072496090461</v>
      </c>
      <c r="K481" s="5"/>
      <c r="L481" s="5" t="n">
        <f aca="false">10*LOG(Measurements!L481^2+Measurements!M481^2)</f>
        <v>-89.8439863091371</v>
      </c>
      <c r="M481" s="5"/>
      <c r="N481" s="5" t="n">
        <f aca="false">10*LOG(Measurements!N481^2+Measurements!O481^2)</f>
        <v>-84.7615268958493</v>
      </c>
      <c r="O481" s="5"/>
      <c r="P481" s="5" t="n">
        <f aca="false">10*LOG(Measurements!P481^2+Measurements!Q481^2)</f>
        <v>-88.0087673486143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24.0581467263397</v>
      </c>
      <c r="U481" s="5"/>
      <c r="V481" s="5" t="n">
        <f aca="false">10*LOG(Measurements!V481^2+Measurements!W481^2)</f>
        <v>-35.311933360388</v>
      </c>
      <c r="W481" s="5"/>
      <c r="X481" s="5" t="n">
        <f aca="false">10*LOG(Measurements!X481^2+Measurements!Y481^2)</f>
        <v>-48.1097916785567</v>
      </c>
      <c r="Y481" s="5"/>
      <c r="Z481" s="5" t="n">
        <f aca="false">10*LOG(Measurements!Z481^2+Measurements!AA481^2)</f>
        <v>-101.945058464571</v>
      </c>
      <c r="AA481" s="5"/>
      <c r="AB481" s="5" t="n">
        <f aca="false">10*LOG(Measurements!AB481^2+Measurements!AC481^2)</f>
        <v>-94.2821529480839</v>
      </c>
      <c r="AC481" s="5"/>
      <c r="AD481" s="5" t="n">
        <f aca="false">10*LOG(Measurements!AD481^2+Measurements!AE481^2)</f>
        <v>-94.9403494634838</v>
      </c>
      <c r="AE481" s="5"/>
      <c r="AF481" s="5" t="n">
        <f aca="false">10*LOG(Measurements!AF481^2+Measurements!AG481^2)</f>
        <v>-102.801852527932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22.3334612678144</v>
      </c>
      <c r="AM481" s="5"/>
      <c r="AN481" s="5" t="n">
        <f aca="false">10*LOG(Measurements!AN481^2+Measurements!AO481^2)</f>
        <v>-35.4763186096849</v>
      </c>
      <c r="AO481" s="5"/>
      <c r="AP481" s="5" t="n">
        <f aca="false">10*LOG(Measurements!AP481^2+Measurements!AQ481^2)</f>
        <v>-97.0683319175921</v>
      </c>
      <c r="AQ481" s="5"/>
      <c r="AR481" s="5" t="n">
        <f aca="false">10*LOG(Measurements!AR481^2+Measurements!AS481^2)</f>
        <v>-88.697360648522</v>
      </c>
      <c r="AS481" s="5"/>
      <c r="AT481" s="5" t="n">
        <f aca="false">10*LOG(Measurements!AT481^2+Measurements!AU481^2)</f>
        <v>-90.9527724509027</v>
      </c>
      <c r="AU481" s="5"/>
      <c r="AV481" s="5" t="n">
        <f aca="false">10*LOG(Measurements!AV481^2+Measurements!AW481^2)</f>
        <v>-98.3740382666746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23.2713471596559</v>
      </c>
      <c r="BE481" s="5"/>
      <c r="BF481" s="5" t="n">
        <f aca="false">10*LOG(Measurements!BF481^2+Measurements!BG481^2)</f>
        <v>-89.9520279467661</v>
      </c>
      <c r="BG481" s="5"/>
      <c r="BH481" s="5" t="n">
        <f aca="false">10*LOG(Measurements!BH481^2+Measurements!BI481^2)</f>
        <v>-92.6811139072361</v>
      </c>
      <c r="BI481" s="5"/>
      <c r="BJ481" s="5" t="n">
        <f aca="false">10*LOG(Measurements!BJ481^2+Measurements!BK481^2)</f>
        <v>-92.1678810800009</v>
      </c>
      <c r="BK481" s="5"/>
      <c r="BL481" s="5" t="n">
        <f aca="false">10*LOG(Measurements!BL481^2+Measurements!BM481^2)</f>
        <v>-99.2780076297444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30.8068293608708</v>
      </c>
      <c r="BW481" s="5"/>
      <c r="BX481" s="5" t="n">
        <f aca="false">10*LOG(Measurements!BX481^2+Measurements!BY481^2)</f>
        <v>-39.5579809331101</v>
      </c>
      <c r="BZ481" s="5" t="n">
        <f aca="false">10*LOG(Measurements!BZ481^2+Measurements!CA481^2)</f>
        <v>-30.9944717948019</v>
      </c>
      <c r="CB481" s="5" t="n">
        <f aca="false">10*LOG(Measurements!CB481^2+Measurements!CC481^2)</f>
        <v>-41.0249658928587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18.8632376750773</v>
      </c>
      <c r="CO481" s="5"/>
      <c r="CP481" s="5" t="n">
        <f aca="false">10*LOG(Measurements!CP481^2+Measurements!CQ481^2)</f>
        <v>-37.5213839325249</v>
      </c>
      <c r="CQ481" s="5"/>
      <c r="CR481" s="5" t="n">
        <f aca="false">10*LOG(Measurements!CR481^2+Measurements!CS481^2)</f>
        <v>-51.024970066253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17.7928454683896</v>
      </c>
      <c r="DG481" s="5"/>
      <c r="DH481" s="5" t="n">
        <f aca="false">10*LOG(Measurements!DH481^2+Measurements!DI481^2)</f>
        <v>-35.2560051871085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46.0587146163649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20.0684229488312</v>
      </c>
      <c r="C482" s="5"/>
      <c r="D482" s="5" t="n">
        <f aca="false">10*LOG(Measurements!D482^2+Measurements!E482^2)</f>
        <v>-40.281849325881</v>
      </c>
      <c r="E482" s="5"/>
      <c r="F482" s="5" t="n">
        <f aca="false">10*LOG(Measurements!F482^2+Measurements!G482^2)</f>
        <v>-34.4693594939709</v>
      </c>
      <c r="G482" s="5"/>
      <c r="H482" s="5" t="n">
        <f aca="false">10*LOG(Measurements!H482^2+Measurements!I482^2)</f>
        <v>-41.5730424064632</v>
      </c>
      <c r="I482" s="5"/>
      <c r="J482" s="5" t="n">
        <f aca="false">10*LOG(Measurements!J482^2+Measurements!K482^2)</f>
        <v>-82.1277862305114</v>
      </c>
      <c r="K482" s="5"/>
      <c r="L482" s="5" t="n">
        <f aca="false">10*LOG(Measurements!L482^2+Measurements!M482^2)</f>
        <v>-87.1135908260395</v>
      </c>
      <c r="M482" s="5"/>
      <c r="N482" s="5" t="n">
        <f aca="false">10*LOG(Measurements!N482^2+Measurements!O482^2)</f>
        <v>-86.5060737881203</v>
      </c>
      <c r="O482" s="5"/>
      <c r="P482" s="5" t="n">
        <f aca="false">10*LOG(Measurements!P482^2+Measurements!Q482^2)</f>
        <v>-91.7481948774734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1.7330967117874</v>
      </c>
      <c r="U482" s="5"/>
      <c r="V482" s="5" t="n">
        <f aca="false">10*LOG(Measurements!V482^2+Measurements!W482^2)</f>
        <v>-35.051758141545</v>
      </c>
      <c r="W482" s="5"/>
      <c r="X482" s="5" t="n">
        <f aca="false">10*LOG(Measurements!X482^2+Measurements!Y482^2)</f>
        <v>-47.5998873645596</v>
      </c>
      <c r="Y482" s="5"/>
      <c r="Z482" s="5" t="n">
        <f aca="false">10*LOG(Measurements!Z482^2+Measurements!AA482^2)</f>
        <v>-99.6609954500569</v>
      </c>
      <c r="AA482" s="5"/>
      <c r="AB482" s="5" t="n">
        <f aca="false">10*LOG(Measurements!AB482^2+Measurements!AC482^2)</f>
        <v>-95.7078004163393</v>
      </c>
      <c r="AC482" s="5"/>
      <c r="AD482" s="5" t="n">
        <f aca="false">10*LOG(Measurements!AD482^2+Measurements!AE482^2)</f>
        <v>-92.5063593556516</v>
      </c>
      <c r="AE482" s="5"/>
      <c r="AF482" s="5" t="n">
        <f aca="false">10*LOG(Measurements!AF482^2+Measurements!AG482^2)</f>
        <v>-95.3332528526571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21.9074066622765</v>
      </c>
      <c r="AM482" s="5"/>
      <c r="AN482" s="5" t="n">
        <f aca="false">10*LOG(Measurements!AN482^2+Measurements!AO482^2)</f>
        <v>-35.483071847727</v>
      </c>
      <c r="AO482" s="5"/>
      <c r="AP482" s="5" t="n">
        <f aca="false">10*LOG(Measurements!AP482^2+Measurements!AQ482^2)</f>
        <v>-91.3654526771037</v>
      </c>
      <c r="AQ482" s="5"/>
      <c r="AR482" s="5" t="n">
        <f aca="false">10*LOG(Measurements!AR482^2+Measurements!AS482^2)</f>
        <v>-90.1705758915067</v>
      </c>
      <c r="AS482" s="5"/>
      <c r="AT482" s="5" t="n">
        <f aca="false">10*LOG(Measurements!AT482^2+Measurements!AU482^2)</f>
        <v>-93.2444166155439</v>
      </c>
      <c r="AU482" s="5"/>
      <c r="AV482" s="5" t="n">
        <f aca="false">10*LOG(Measurements!AV482^2+Measurements!AW482^2)</f>
        <v>-91.0978627442861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27.4958535905953</v>
      </c>
      <c r="BE482" s="5"/>
      <c r="BF482" s="5" t="n">
        <f aca="false">10*LOG(Measurements!BF482^2+Measurements!BG482^2)</f>
        <v>-91.0478513952128</v>
      </c>
      <c r="BG482" s="5"/>
      <c r="BH482" s="5" t="n">
        <f aca="false">10*LOG(Measurements!BH482^2+Measurements!BI482^2)</f>
        <v>-92.8542383558473</v>
      </c>
      <c r="BI482" s="5"/>
      <c r="BJ482" s="5" t="n">
        <f aca="false">10*LOG(Measurements!BJ482^2+Measurements!BK482^2)</f>
        <v>-87.3265490082865</v>
      </c>
      <c r="BK482" s="5"/>
      <c r="BL482" s="5" t="n">
        <f aca="false">10*LOG(Measurements!BL482^2+Measurements!BM482^2)</f>
        <v>-85.6456166920513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40.3922105837513</v>
      </c>
      <c r="BW482" s="5"/>
      <c r="BX482" s="5" t="n">
        <f aca="false">10*LOG(Measurements!BX482^2+Measurements!BY482^2)</f>
        <v>-39.1511737872364</v>
      </c>
      <c r="BZ482" s="5" t="n">
        <f aca="false">10*LOG(Measurements!BZ482^2+Measurements!CA482^2)</f>
        <v>-31.2780735957596</v>
      </c>
      <c r="CB482" s="5" t="n">
        <f aca="false">10*LOG(Measurements!CB482^2+Measurements!CC482^2)</f>
        <v>-40.9365536767302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17.8350668639682</v>
      </c>
      <c r="CO482" s="5"/>
      <c r="CP482" s="5" t="n">
        <f aca="false">10*LOG(Measurements!CP482^2+Measurements!CQ482^2)</f>
        <v>-37.2692048471017</v>
      </c>
      <c r="CQ482" s="5"/>
      <c r="CR482" s="5" t="n">
        <f aca="false">10*LOG(Measurements!CR482^2+Measurements!CS482^2)</f>
        <v>-50.4352441790985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17.4846647510905</v>
      </c>
      <c r="DG482" s="5"/>
      <c r="DH482" s="5" t="n">
        <f aca="false">10*LOG(Measurements!DH482^2+Measurements!DI482^2)</f>
        <v>-35.0444119881041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32.1350071395861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22.2323482514572</v>
      </c>
      <c r="C483" s="5"/>
      <c r="D483" s="5" t="n">
        <f aca="false">10*LOG(Measurements!D483^2+Measurements!E483^2)</f>
        <v>-40.0655723794843</v>
      </c>
      <c r="E483" s="5"/>
      <c r="F483" s="5" t="n">
        <f aca="false">10*LOG(Measurements!F483^2+Measurements!G483^2)</f>
        <v>-34.9082442853732</v>
      </c>
      <c r="G483" s="5"/>
      <c r="H483" s="5" t="n">
        <f aca="false">10*LOG(Measurements!H483^2+Measurements!I483^2)</f>
        <v>-41.4322241797052</v>
      </c>
      <c r="I483" s="5"/>
      <c r="J483" s="5" t="n">
        <f aca="false">10*LOG(Measurements!J483^2+Measurements!K483^2)</f>
        <v>-85.0981271444172</v>
      </c>
      <c r="K483" s="5"/>
      <c r="L483" s="5" t="n">
        <f aca="false">10*LOG(Measurements!L483^2+Measurements!M483^2)</f>
        <v>-86.2789766769443</v>
      </c>
      <c r="M483" s="5"/>
      <c r="N483" s="5" t="n">
        <f aca="false">10*LOG(Measurements!N483^2+Measurements!O483^2)</f>
        <v>-84.6706115596027</v>
      </c>
      <c r="O483" s="5"/>
      <c r="P483" s="5" t="n">
        <f aca="false">10*LOG(Measurements!P483^2+Measurements!Q483^2)</f>
        <v>-100.310743057339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20.0402910468655</v>
      </c>
      <c r="U483" s="5"/>
      <c r="V483" s="5" t="n">
        <f aca="false">10*LOG(Measurements!V483^2+Measurements!W483^2)</f>
        <v>-34.7975951960446</v>
      </c>
      <c r="W483" s="5"/>
      <c r="X483" s="5" t="n">
        <f aca="false">10*LOG(Measurements!X483^2+Measurements!Y483^2)</f>
        <v>-47.1410395461535</v>
      </c>
      <c r="Y483" s="5"/>
      <c r="Z483" s="5" t="n">
        <f aca="false">10*LOG(Measurements!Z483^2+Measurements!AA483^2)</f>
        <v>-92.9191060268059</v>
      </c>
      <c r="AA483" s="5"/>
      <c r="AB483" s="5" t="n">
        <f aca="false">10*LOG(Measurements!AB483^2+Measurements!AC483^2)</f>
        <v>-89.8082247206409</v>
      </c>
      <c r="AC483" s="5"/>
      <c r="AD483" s="5" t="n">
        <f aca="false">10*LOG(Measurements!AD483^2+Measurements!AE483^2)</f>
        <v>-97.2793430886652</v>
      </c>
      <c r="AE483" s="5"/>
      <c r="AF483" s="5" t="n">
        <f aca="false">10*LOG(Measurements!AF483^2+Measurements!AG483^2)</f>
        <v>-102.458531164586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21.5151217837644</v>
      </c>
      <c r="AM483" s="5"/>
      <c r="AN483" s="5" t="n">
        <f aca="false">10*LOG(Measurements!AN483^2+Measurements!AO483^2)</f>
        <v>-35.4109694774759</v>
      </c>
      <c r="AO483" s="5"/>
      <c r="AP483" s="5" t="n">
        <f aca="false">10*LOG(Measurements!AP483^2+Measurements!AQ483^2)</f>
        <v>-97.1330969957533</v>
      </c>
      <c r="AQ483" s="5"/>
      <c r="AR483" s="5" t="n">
        <f aca="false">10*LOG(Measurements!AR483^2+Measurements!AS483^2)</f>
        <v>-84.087270701516</v>
      </c>
      <c r="AS483" s="5"/>
      <c r="AT483" s="5" t="n">
        <f aca="false">10*LOG(Measurements!AT483^2+Measurements!AU483^2)</f>
        <v>-89.7453621839884</v>
      </c>
      <c r="AU483" s="5"/>
      <c r="AV483" s="5" t="n">
        <f aca="false">10*LOG(Measurements!AV483^2+Measurements!AW483^2)</f>
        <v>-91.4473282262944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34.9633792907021</v>
      </c>
      <c r="BE483" s="5"/>
      <c r="BF483" s="5" t="n">
        <f aca="false">10*LOG(Measurements!BF483^2+Measurements!BG483^2)</f>
        <v>-87.145816502781</v>
      </c>
      <c r="BG483" s="5"/>
      <c r="BH483" s="5" t="n">
        <f aca="false">10*LOG(Measurements!BH483^2+Measurements!BI483^2)</f>
        <v>-88.4410154661263</v>
      </c>
      <c r="BI483" s="5"/>
      <c r="BJ483" s="5" t="n">
        <f aca="false">10*LOG(Measurements!BJ483^2+Measurements!BK483^2)</f>
        <v>-93.0870610530134</v>
      </c>
      <c r="BK483" s="5"/>
      <c r="BL483" s="5" t="n">
        <f aca="false">10*LOG(Measurements!BL483^2+Measurements!BM483^2)</f>
        <v>-87.9889554632115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29.8343812242915</v>
      </c>
      <c r="BW483" s="5"/>
      <c r="BX483" s="5" t="n">
        <f aca="false">10*LOG(Measurements!BX483^2+Measurements!BY483^2)</f>
        <v>-38.8176006777832</v>
      </c>
      <c r="BZ483" s="5" t="n">
        <f aca="false">10*LOG(Measurements!BZ483^2+Measurements!CA483^2)</f>
        <v>-31.6023449406365</v>
      </c>
      <c r="CB483" s="5" t="n">
        <f aca="false">10*LOG(Measurements!CB483^2+Measurements!CC483^2)</f>
        <v>-40.8564765110114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17.2489520272115</v>
      </c>
      <c r="CO483" s="5"/>
      <c r="CP483" s="5" t="n">
        <f aca="false">10*LOG(Measurements!CP483^2+Measurements!CQ483^2)</f>
        <v>-36.9562434944445</v>
      </c>
      <c r="CQ483" s="5"/>
      <c r="CR483" s="5" t="n">
        <f aca="false">10*LOG(Measurements!CR483^2+Measurements!CS483^2)</f>
        <v>-50.1591682769962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17.2239776813491</v>
      </c>
      <c r="DG483" s="5"/>
      <c r="DH483" s="5" t="n">
        <f aca="false">10*LOG(Measurements!DH483^2+Measurements!DI483^2)</f>
        <v>-34.9745063124828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28.7419905162863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5.4740640711457</v>
      </c>
      <c r="C484" s="5"/>
      <c r="D484" s="5" t="n">
        <f aca="false">10*LOG(Measurements!D484^2+Measurements!E484^2)</f>
        <v>-39.7218292200347</v>
      </c>
      <c r="E484" s="5"/>
      <c r="F484" s="5" t="n">
        <f aca="false">10*LOG(Measurements!F484^2+Measurements!G484^2)</f>
        <v>-35.4346072500917</v>
      </c>
      <c r="G484" s="5"/>
      <c r="H484" s="5" t="n">
        <f aca="false">10*LOG(Measurements!H484^2+Measurements!I484^2)</f>
        <v>-41.2800066805329</v>
      </c>
      <c r="I484" s="5"/>
      <c r="J484" s="5" t="n">
        <f aca="false">10*LOG(Measurements!J484^2+Measurements!K484^2)</f>
        <v>-87.3373665999048</v>
      </c>
      <c r="K484" s="5"/>
      <c r="L484" s="5" t="n">
        <f aca="false">10*LOG(Measurements!L484^2+Measurements!M484^2)</f>
        <v>-93.5807259961149</v>
      </c>
      <c r="M484" s="5"/>
      <c r="N484" s="5" t="n">
        <f aca="false">10*LOG(Measurements!N484^2+Measurements!O484^2)</f>
        <v>-85.3994996107342</v>
      </c>
      <c r="O484" s="5"/>
      <c r="P484" s="5" t="n">
        <f aca="false">10*LOG(Measurements!P484^2+Measurements!Q484^2)</f>
        <v>-90.187526153581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18.7784724032964</v>
      </c>
      <c r="U484" s="5"/>
      <c r="V484" s="5" t="n">
        <f aca="false">10*LOG(Measurements!V484^2+Measurements!W484^2)</f>
        <v>-34.4965030359843</v>
      </c>
      <c r="W484" s="5"/>
      <c r="X484" s="5" t="n">
        <f aca="false">10*LOG(Measurements!X484^2+Measurements!Y484^2)</f>
        <v>-46.7277921842778</v>
      </c>
      <c r="Y484" s="5"/>
      <c r="Z484" s="5" t="n">
        <f aca="false">10*LOG(Measurements!Z484^2+Measurements!AA484^2)</f>
        <v>-87.4513745878882</v>
      </c>
      <c r="AA484" s="5"/>
      <c r="AB484" s="5" t="n">
        <f aca="false">10*LOG(Measurements!AB484^2+Measurements!AC484^2)</f>
        <v>-97.9447764189222</v>
      </c>
      <c r="AC484" s="5"/>
      <c r="AD484" s="5" t="n">
        <f aca="false">10*LOG(Measurements!AD484^2+Measurements!AE484^2)</f>
        <v>-94.7774226096024</v>
      </c>
      <c r="AE484" s="5"/>
      <c r="AF484" s="5" t="n">
        <f aca="false">10*LOG(Measurements!AF484^2+Measurements!AG484^2)</f>
        <v>-89.7008847541775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21.4535439303975</v>
      </c>
      <c r="AM484" s="5"/>
      <c r="AN484" s="5" t="n">
        <f aca="false">10*LOG(Measurements!AN484^2+Measurements!AO484^2)</f>
        <v>-35.3255602928493</v>
      </c>
      <c r="AO484" s="5"/>
      <c r="AP484" s="5" t="n">
        <f aca="false">10*LOG(Measurements!AP484^2+Measurements!AQ484^2)</f>
        <v>-88.9555506117193</v>
      </c>
      <c r="AQ484" s="5"/>
      <c r="AR484" s="5" t="n">
        <f aca="false">10*LOG(Measurements!AR484^2+Measurements!AS484^2)</f>
        <v>-86.0472633885404</v>
      </c>
      <c r="AS484" s="5"/>
      <c r="AT484" s="5" t="n">
        <f aca="false">10*LOG(Measurements!AT484^2+Measurements!AU484^2)</f>
        <v>-91.0475255781051</v>
      </c>
      <c r="AU484" s="5"/>
      <c r="AV484" s="5" t="n">
        <f aca="false">10*LOG(Measurements!AV484^2+Measurements!AW484^2)</f>
        <v>-92.1775220696066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35.514995009663</v>
      </c>
      <c r="BE484" s="5"/>
      <c r="BF484" s="5" t="n">
        <f aca="false">10*LOG(Measurements!BF484^2+Measurements!BG484^2)</f>
        <v>-86.3798979850737</v>
      </c>
      <c r="BG484" s="5"/>
      <c r="BH484" s="5" t="n">
        <f aca="false">10*LOG(Measurements!BH484^2+Measurements!BI484^2)</f>
        <v>-85.4188616997149</v>
      </c>
      <c r="BI484" s="5"/>
      <c r="BJ484" s="5" t="n">
        <f aca="false">10*LOG(Measurements!BJ484^2+Measurements!BK484^2)</f>
        <v>-89.7791832493626</v>
      </c>
      <c r="BK484" s="5"/>
      <c r="BL484" s="5" t="n">
        <f aca="false">10*LOG(Measurements!BL484^2+Measurements!BM484^2)</f>
        <v>-86.1159722088623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24.351705275578</v>
      </c>
      <c r="BW484" s="5"/>
      <c r="BX484" s="5" t="n">
        <f aca="false">10*LOG(Measurements!BX484^2+Measurements!BY484^2)</f>
        <v>-38.5408567374865</v>
      </c>
      <c r="BZ484" s="5" t="n">
        <f aca="false">10*LOG(Measurements!BZ484^2+Measurements!CA484^2)</f>
        <v>-32.0033146928634</v>
      </c>
      <c r="CB484" s="5" t="n">
        <f aca="false">10*LOG(Measurements!CB484^2+Measurements!CC484^2)</f>
        <v>-40.8362329788256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16.9514194084003</v>
      </c>
      <c r="CO484" s="5"/>
      <c r="CP484" s="5" t="n">
        <f aca="false">10*LOG(Measurements!CP484^2+Measurements!CQ484^2)</f>
        <v>-36.6136389354058</v>
      </c>
      <c r="CQ484" s="5"/>
      <c r="CR484" s="5" t="n">
        <f aca="false">10*LOG(Measurements!CR484^2+Measurements!CS484^2)</f>
        <v>-50.0806110117867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17.046632571024</v>
      </c>
      <c r="DG484" s="5"/>
      <c r="DH484" s="5" t="n">
        <f aca="false">10*LOG(Measurements!DH484^2+Measurements!DI484^2)</f>
        <v>-35.0787095228782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25.9916977187685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31.6006347363105</v>
      </c>
      <c r="C485" s="5"/>
      <c r="D485" s="5" t="n">
        <f aca="false">10*LOG(Measurements!D485^2+Measurements!E485^2)</f>
        <v>-39.3976577977833</v>
      </c>
      <c r="E485" s="5"/>
      <c r="F485" s="5" t="n">
        <f aca="false">10*LOG(Measurements!F485^2+Measurements!G485^2)</f>
        <v>-35.9273825758343</v>
      </c>
      <c r="G485" s="5"/>
      <c r="H485" s="5" t="n">
        <f aca="false">10*LOG(Measurements!H485^2+Measurements!I485^2)</f>
        <v>-41.0638010112931</v>
      </c>
      <c r="I485" s="5"/>
      <c r="J485" s="5" t="n">
        <f aca="false">10*LOG(Measurements!J485^2+Measurements!K485^2)</f>
        <v>-84.6186590786739</v>
      </c>
      <c r="K485" s="5"/>
      <c r="L485" s="5" t="n">
        <f aca="false">10*LOG(Measurements!L485^2+Measurements!M485^2)</f>
        <v>-86.8686519687036</v>
      </c>
      <c r="M485" s="5"/>
      <c r="N485" s="5" t="n">
        <f aca="false">10*LOG(Measurements!N485^2+Measurements!O485^2)</f>
        <v>-83.2833855314378</v>
      </c>
      <c r="O485" s="5"/>
      <c r="P485" s="5" t="n">
        <f aca="false">10*LOG(Measurements!P485^2+Measurements!Q485^2)</f>
        <v>-91.8866829526976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17.8642962006844</v>
      </c>
      <c r="U485" s="5"/>
      <c r="V485" s="5" t="n">
        <f aca="false">10*LOG(Measurements!V485^2+Measurements!W485^2)</f>
        <v>-34.2017464660626</v>
      </c>
      <c r="W485" s="5"/>
      <c r="X485" s="5" t="n">
        <f aca="false">10*LOG(Measurements!X485^2+Measurements!Y485^2)</f>
        <v>-46.32189939197</v>
      </c>
      <c r="Y485" s="5"/>
      <c r="Z485" s="5" t="n">
        <f aca="false">10*LOG(Measurements!Z485^2+Measurements!AA485^2)</f>
        <v>-100.531684880862</v>
      </c>
      <c r="AA485" s="5"/>
      <c r="AB485" s="5" t="n">
        <f aca="false">10*LOG(Measurements!AB485^2+Measurements!AC485^2)</f>
        <v>-95.413950471124</v>
      </c>
      <c r="AC485" s="5"/>
      <c r="AD485" s="5" t="n">
        <f aca="false">10*LOG(Measurements!AD485^2+Measurements!AE485^2)</f>
        <v>-93.8045283231352</v>
      </c>
      <c r="AE485" s="5"/>
      <c r="AF485" s="5" t="n">
        <f aca="false">10*LOG(Measurements!AF485^2+Measurements!AG485^2)</f>
        <v>-97.4980277877052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22.2952239930875</v>
      </c>
      <c r="AM485" s="5"/>
      <c r="AN485" s="5" t="n">
        <f aca="false">10*LOG(Measurements!AN485^2+Measurements!AO485^2)</f>
        <v>-35.2464837006198</v>
      </c>
      <c r="AO485" s="5"/>
      <c r="AP485" s="5" t="n">
        <f aca="false">10*LOG(Measurements!AP485^2+Measurements!AQ485^2)</f>
        <v>-89.4704334643787</v>
      </c>
      <c r="AQ485" s="5"/>
      <c r="AR485" s="5" t="n">
        <f aca="false">10*LOG(Measurements!AR485^2+Measurements!AS485^2)</f>
        <v>-85.6790781042652</v>
      </c>
      <c r="AS485" s="5"/>
      <c r="AT485" s="5" t="n">
        <f aca="false">10*LOG(Measurements!AT485^2+Measurements!AU485^2)</f>
        <v>-87.178127241062</v>
      </c>
      <c r="AU485" s="5"/>
      <c r="AV485" s="5" t="n">
        <f aca="false">10*LOG(Measurements!AV485^2+Measurements!AW485^2)</f>
        <v>-89.3790190931746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7.9062868462257</v>
      </c>
      <c r="BE485" s="5"/>
      <c r="BF485" s="5" t="n">
        <f aca="false">10*LOG(Measurements!BF485^2+Measurements!BG485^2)</f>
        <v>-88.6302097150262</v>
      </c>
      <c r="BG485" s="5"/>
      <c r="BH485" s="5" t="n">
        <f aca="false">10*LOG(Measurements!BH485^2+Measurements!BI485^2)</f>
        <v>-90.2909294921492</v>
      </c>
      <c r="BI485" s="5"/>
      <c r="BJ485" s="5" t="n">
        <f aca="false">10*LOG(Measurements!BJ485^2+Measurements!BK485^2)</f>
        <v>-92.4507704933113</v>
      </c>
      <c r="BK485" s="5"/>
      <c r="BL485" s="5" t="n">
        <f aca="false">10*LOG(Measurements!BL485^2+Measurements!BM485^2)</f>
        <v>-89.6513907295123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21.1154083999224</v>
      </c>
      <c r="BW485" s="5"/>
      <c r="BX485" s="5" t="n">
        <f aca="false">10*LOG(Measurements!BX485^2+Measurements!BY485^2)</f>
        <v>-38.3175113277188</v>
      </c>
      <c r="BZ485" s="5" t="n">
        <f aca="false">10*LOG(Measurements!BZ485^2+Measurements!CA485^2)</f>
        <v>-32.4180528148652</v>
      </c>
      <c r="CB485" s="5" t="n">
        <f aca="false">10*LOG(Measurements!CB485^2+Measurements!CC485^2)</f>
        <v>-40.7885301770566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16.7993571296629</v>
      </c>
      <c r="CO485" s="5"/>
      <c r="CP485" s="5" t="n">
        <f aca="false">10*LOG(Measurements!CP485^2+Measurements!CQ485^2)</f>
        <v>-36.1877995532818</v>
      </c>
      <c r="CQ485" s="5"/>
      <c r="CR485" s="5" t="n">
        <f aca="false">10*LOG(Measurements!CR485^2+Measurements!CS485^2)</f>
        <v>-49.6611677377133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17.5009402162723</v>
      </c>
      <c r="DG485" s="5"/>
      <c r="DH485" s="5" t="n">
        <f aca="false">10*LOG(Measurements!DH485^2+Measurements!DI485^2)</f>
        <v>-35.0481125657433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23.2080143820915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42.3910500199693</v>
      </c>
      <c r="C486" s="5"/>
      <c r="D486" s="5" t="n">
        <f aca="false">10*LOG(Measurements!D486^2+Measurements!E486^2)</f>
        <v>-39.1276841226839</v>
      </c>
      <c r="E486" s="5"/>
      <c r="F486" s="5" t="n">
        <f aca="false">10*LOG(Measurements!F486^2+Measurements!G486^2)</f>
        <v>-36.4429064433244</v>
      </c>
      <c r="G486" s="5"/>
      <c r="H486" s="5" t="n">
        <f aca="false">10*LOG(Measurements!H486^2+Measurements!I486^2)</f>
        <v>-40.8692174400776</v>
      </c>
      <c r="I486" s="5"/>
      <c r="J486" s="5" t="n">
        <f aca="false">10*LOG(Measurements!J486^2+Measurements!K486^2)</f>
        <v>-83.2124129983629</v>
      </c>
      <c r="K486" s="5"/>
      <c r="L486" s="5" t="n">
        <f aca="false">10*LOG(Measurements!L486^2+Measurements!M486^2)</f>
        <v>-88.9369354380093</v>
      </c>
      <c r="M486" s="5"/>
      <c r="N486" s="5" t="n">
        <f aca="false">10*LOG(Measurements!N486^2+Measurements!O486^2)</f>
        <v>-86.1055551994998</v>
      </c>
      <c r="O486" s="5"/>
      <c r="P486" s="5" t="n">
        <f aca="false">10*LOG(Measurements!P486^2+Measurements!Q486^2)</f>
        <v>-94.0535903806333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7.2031802643047</v>
      </c>
      <c r="U486" s="5"/>
      <c r="V486" s="5" t="n">
        <f aca="false">10*LOG(Measurements!V486^2+Measurements!W486^2)</f>
        <v>-33.9809497883103</v>
      </c>
      <c r="W486" s="5"/>
      <c r="X486" s="5" t="n">
        <f aca="false">10*LOG(Measurements!X486^2+Measurements!Y486^2)</f>
        <v>-45.9791249774443</v>
      </c>
      <c r="Y486" s="5"/>
      <c r="Z486" s="5" t="n">
        <f aca="false">10*LOG(Measurements!Z486^2+Measurements!AA486^2)</f>
        <v>-89.2821895332634</v>
      </c>
      <c r="AA486" s="5"/>
      <c r="AB486" s="5" t="n">
        <f aca="false">10*LOG(Measurements!AB486^2+Measurements!AC486^2)</f>
        <v>-93.257197273991</v>
      </c>
      <c r="AC486" s="5"/>
      <c r="AD486" s="5" t="n">
        <f aca="false">10*LOG(Measurements!AD486^2+Measurements!AE486^2)</f>
        <v>-99.4743129631445</v>
      </c>
      <c r="AE486" s="5"/>
      <c r="AF486" s="5" t="n">
        <f aca="false">10*LOG(Measurements!AF486^2+Measurements!AG486^2)</f>
        <v>-86.8189487770452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23.0358111678582</v>
      </c>
      <c r="AM486" s="5"/>
      <c r="AN486" s="5" t="n">
        <f aca="false">10*LOG(Measurements!AN486^2+Measurements!AO486^2)</f>
        <v>-35.175737959458</v>
      </c>
      <c r="AO486" s="5"/>
      <c r="AP486" s="5" t="n">
        <f aca="false">10*LOG(Measurements!AP486^2+Measurements!AQ486^2)</f>
        <v>-86.5150977035768</v>
      </c>
      <c r="AQ486" s="5"/>
      <c r="AR486" s="5" t="n">
        <f aca="false">10*LOG(Measurements!AR486^2+Measurements!AS486^2)</f>
        <v>-85.3255553667067</v>
      </c>
      <c r="AS486" s="5"/>
      <c r="AT486" s="5" t="n">
        <f aca="false">10*LOG(Measurements!AT486^2+Measurements!AU486^2)</f>
        <v>-88.0083859190745</v>
      </c>
      <c r="AU486" s="5"/>
      <c r="AV486" s="5" t="n">
        <f aca="false">10*LOG(Measurements!AV486^2+Measurements!AW486^2)</f>
        <v>-90.7785197654922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3.3254585500944</v>
      </c>
      <c r="BE486" s="5"/>
      <c r="BF486" s="5" t="n">
        <f aca="false">10*LOG(Measurements!BF486^2+Measurements!BG486^2)</f>
        <v>-86.0038856289539</v>
      </c>
      <c r="BG486" s="5"/>
      <c r="BH486" s="5" t="n">
        <f aca="false">10*LOG(Measurements!BH486^2+Measurements!BI486^2)</f>
        <v>-85.1726216592467</v>
      </c>
      <c r="BI486" s="5"/>
      <c r="BJ486" s="5" t="n">
        <f aca="false">10*LOG(Measurements!BJ486^2+Measurements!BK486^2)</f>
        <v>-94.4331353650096</v>
      </c>
      <c r="BK486" s="5"/>
      <c r="BL486" s="5" t="n">
        <f aca="false">10*LOG(Measurements!BL486^2+Measurements!BM486^2)</f>
        <v>-86.4841944162894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18.825505945364</v>
      </c>
      <c r="BW486" s="5"/>
      <c r="BX486" s="5" t="n">
        <f aca="false">10*LOG(Measurements!BX486^2+Measurements!BY486^2)</f>
        <v>-38.1673517442438</v>
      </c>
      <c r="BZ486" s="5" t="n">
        <f aca="false">10*LOG(Measurements!BZ486^2+Measurements!CA486^2)</f>
        <v>-32.8699349772669</v>
      </c>
      <c r="CB486" s="5" t="n">
        <f aca="false">10*LOG(Measurements!CB486^2+Measurements!CC486^2)</f>
        <v>-40.7512364935111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16.740658503134</v>
      </c>
      <c r="CO486" s="5"/>
      <c r="CP486" s="5" t="n">
        <f aca="false">10*LOG(Measurements!CP486^2+Measurements!CQ486^2)</f>
        <v>-35.8187813050713</v>
      </c>
      <c r="CQ486" s="5"/>
      <c r="CR486" s="5" t="n">
        <f aca="false">10*LOG(Measurements!CR486^2+Measurements!CS486^2)</f>
        <v>-49.2686648817366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18.4525432167837</v>
      </c>
      <c r="DG486" s="5"/>
      <c r="DH486" s="5" t="n">
        <f aca="false">10*LOG(Measurements!DH486^2+Measurements!DI486^2)</f>
        <v>-34.8962482019599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0.819009034118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31.816259971415</v>
      </c>
      <c r="C487" s="5"/>
      <c r="D487" s="5" t="n">
        <f aca="false">10*LOG(Measurements!D487^2+Measurements!E487^2)</f>
        <v>-38.8236165182285</v>
      </c>
      <c r="E487" s="5"/>
      <c r="F487" s="5" t="n">
        <f aca="false">10*LOG(Measurements!F487^2+Measurements!G487^2)</f>
        <v>-37.0807728392664</v>
      </c>
      <c r="G487" s="5"/>
      <c r="H487" s="5" t="n">
        <f aca="false">10*LOG(Measurements!H487^2+Measurements!I487^2)</f>
        <v>-40.7735594003027</v>
      </c>
      <c r="I487" s="5"/>
      <c r="J487" s="5" t="n">
        <f aca="false">10*LOG(Measurements!J487^2+Measurements!K487^2)</f>
        <v>-87.5302118995978</v>
      </c>
      <c r="K487" s="5"/>
      <c r="L487" s="5" t="n">
        <f aca="false">10*LOG(Measurements!L487^2+Measurements!M487^2)</f>
        <v>-91.4121328658892</v>
      </c>
      <c r="M487" s="5"/>
      <c r="N487" s="5" t="n">
        <f aca="false">10*LOG(Measurements!N487^2+Measurements!O487^2)</f>
        <v>-84.7950593470383</v>
      </c>
      <c r="O487" s="5"/>
      <c r="P487" s="5" t="n">
        <f aca="false">10*LOG(Measurements!P487^2+Measurements!Q487^2)</f>
        <v>-91.6567387363051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6.7021990078548</v>
      </c>
      <c r="U487" s="5"/>
      <c r="V487" s="5" t="n">
        <f aca="false">10*LOG(Measurements!V487^2+Measurements!W487^2)</f>
        <v>-33.8243590412895</v>
      </c>
      <c r="W487" s="5"/>
      <c r="X487" s="5" t="n">
        <f aca="false">10*LOG(Measurements!X487^2+Measurements!Y487^2)</f>
        <v>-45.5400136471043</v>
      </c>
      <c r="Y487" s="5"/>
      <c r="Z487" s="5" t="n">
        <f aca="false">10*LOG(Measurements!Z487^2+Measurements!AA487^2)</f>
        <v>-93.5758145973284</v>
      </c>
      <c r="AA487" s="5"/>
      <c r="AB487" s="5" t="n">
        <f aca="false">10*LOG(Measurements!AB487^2+Measurements!AC487^2)</f>
        <v>-95.7800339024355</v>
      </c>
      <c r="AC487" s="5"/>
      <c r="AD487" s="5" t="n">
        <f aca="false">10*LOG(Measurements!AD487^2+Measurements!AE487^2)</f>
        <v>-113.070438033115</v>
      </c>
      <c r="AE487" s="5"/>
      <c r="AF487" s="5" t="n">
        <f aca="false">10*LOG(Measurements!AF487^2+Measurements!AG487^2)</f>
        <v>-89.6554112326318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22.3378144642038</v>
      </c>
      <c r="AM487" s="5"/>
      <c r="AN487" s="5" t="n">
        <f aca="false">10*LOG(Measurements!AN487^2+Measurements!AO487^2)</f>
        <v>-35.0086409645838</v>
      </c>
      <c r="AO487" s="5"/>
      <c r="AP487" s="5" t="n">
        <f aca="false">10*LOG(Measurements!AP487^2+Measurements!AQ487^2)</f>
        <v>-89.5977364356182</v>
      </c>
      <c r="AQ487" s="5"/>
      <c r="AR487" s="5" t="n">
        <f aca="false">10*LOG(Measurements!AR487^2+Measurements!AS487^2)</f>
        <v>-92.1650473343455</v>
      </c>
      <c r="AS487" s="5"/>
      <c r="AT487" s="5" t="n">
        <f aca="false">10*LOG(Measurements!AT487^2+Measurements!AU487^2)</f>
        <v>-96.3755096579186</v>
      </c>
      <c r="AU487" s="5"/>
      <c r="AV487" s="5" t="n">
        <f aca="false">10*LOG(Measurements!AV487^2+Measurements!AW487^2)</f>
        <v>-102.603435316864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20.4556198911355</v>
      </c>
      <c r="BE487" s="5"/>
      <c r="BF487" s="5" t="n">
        <f aca="false">10*LOG(Measurements!BF487^2+Measurements!BG487^2)</f>
        <v>-88.5000870661393</v>
      </c>
      <c r="BG487" s="5"/>
      <c r="BH487" s="5" t="n">
        <f aca="false">10*LOG(Measurements!BH487^2+Measurements!BI487^2)</f>
        <v>-82.9872616380068</v>
      </c>
      <c r="BI487" s="5"/>
      <c r="BJ487" s="5" t="n">
        <f aca="false">10*LOG(Measurements!BJ487^2+Measurements!BK487^2)</f>
        <v>-94.2348255400234</v>
      </c>
      <c r="BK487" s="5"/>
      <c r="BL487" s="5" t="n">
        <f aca="false">10*LOG(Measurements!BL487^2+Measurements!BM487^2)</f>
        <v>-87.9909635154043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17.0970707307309</v>
      </c>
      <c r="BW487" s="5"/>
      <c r="BX487" s="5" t="n">
        <f aca="false">10*LOG(Measurements!BX487^2+Measurements!BY487^2)</f>
        <v>-37.9774226600786</v>
      </c>
      <c r="BZ487" s="5" t="n">
        <f aca="false">10*LOG(Measurements!BZ487^2+Measurements!CA487^2)</f>
        <v>-33.3248542746105</v>
      </c>
      <c r="CB487" s="5" t="n">
        <f aca="false">10*LOG(Measurements!CB487^2+Measurements!CC487^2)</f>
        <v>-40.6167780089819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16.8464705814693</v>
      </c>
      <c r="CO487" s="5"/>
      <c r="CP487" s="5" t="n">
        <f aca="false">10*LOG(Measurements!CP487^2+Measurements!CQ487^2)</f>
        <v>-35.479096408469</v>
      </c>
      <c r="CQ487" s="5"/>
      <c r="CR487" s="5" t="n">
        <f aca="false">10*LOG(Measurements!CR487^2+Measurements!CS487^2)</f>
        <v>-49.1844897097845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19.2095185847437</v>
      </c>
      <c r="DG487" s="5"/>
      <c r="DH487" s="5" t="n">
        <f aca="false">10*LOG(Measurements!DH487^2+Measurements!DI487^2)</f>
        <v>-34.7653213264107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18.3446549258272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26.2031368759756</v>
      </c>
      <c r="C488" s="5"/>
      <c r="D488" s="5" t="n">
        <f aca="false">10*LOG(Measurements!D488^2+Measurements!E488^2)</f>
        <v>-38.5403228389604</v>
      </c>
      <c r="E488" s="5"/>
      <c r="F488" s="5" t="n">
        <f aca="false">10*LOG(Measurements!F488^2+Measurements!G488^2)</f>
        <v>-37.8501588949378</v>
      </c>
      <c r="G488" s="5"/>
      <c r="H488" s="5" t="n">
        <f aca="false">10*LOG(Measurements!H488^2+Measurements!I488^2)</f>
        <v>-40.6046417798146</v>
      </c>
      <c r="I488" s="5"/>
      <c r="J488" s="5" t="n">
        <f aca="false">10*LOG(Measurements!J488^2+Measurements!K488^2)</f>
        <v>-84.7170539750341</v>
      </c>
      <c r="K488" s="5"/>
      <c r="L488" s="5" t="n">
        <f aca="false">10*LOG(Measurements!L488^2+Measurements!M488^2)</f>
        <v>-90.9426601470921</v>
      </c>
      <c r="M488" s="5"/>
      <c r="N488" s="5" t="n">
        <f aca="false">10*LOG(Measurements!N488^2+Measurements!O488^2)</f>
        <v>-84.134366007476</v>
      </c>
      <c r="O488" s="5"/>
      <c r="P488" s="5" t="n">
        <f aca="false">10*LOG(Measurements!P488^2+Measurements!Q488^2)</f>
        <v>-92.6511593374511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6.3155604613272</v>
      </c>
      <c r="U488" s="5"/>
      <c r="V488" s="5" t="n">
        <f aca="false">10*LOG(Measurements!V488^2+Measurements!W488^2)</f>
        <v>-33.7049809185566</v>
      </c>
      <c r="W488" s="5"/>
      <c r="X488" s="5" t="n">
        <f aca="false">10*LOG(Measurements!X488^2+Measurements!Y488^2)</f>
        <v>-45.1344053552576</v>
      </c>
      <c r="Y488" s="5"/>
      <c r="Z488" s="5" t="n">
        <f aca="false">10*LOG(Measurements!Z488^2+Measurements!AA488^2)</f>
        <v>-87.3958729784552</v>
      </c>
      <c r="AA488" s="5"/>
      <c r="AB488" s="5" t="n">
        <f aca="false">10*LOG(Measurements!AB488^2+Measurements!AC488^2)</f>
        <v>-91.9456863121895</v>
      </c>
      <c r="AC488" s="5"/>
      <c r="AD488" s="5" t="n">
        <f aca="false">10*LOG(Measurements!AD488^2+Measurements!AE488^2)</f>
        <v>-104.525721862305</v>
      </c>
      <c r="AE488" s="5"/>
      <c r="AF488" s="5" t="n">
        <f aca="false">10*LOG(Measurements!AF488^2+Measurements!AG488^2)</f>
        <v>-89.7228820417327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21.1223808489406</v>
      </c>
      <c r="AM488" s="5"/>
      <c r="AN488" s="5" t="n">
        <f aca="false">10*LOG(Measurements!AN488^2+Measurements!AO488^2)</f>
        <v>-34.7488561642446</v>
      </c>
      <c r="AO488" s="5"/>
      <c r="AP488" s="5" t="n">
        <f aca="false">10*LOG(Measurements!AP488^2+Measurements!AQ488^2)</f>
        <v>-88.0057618751926</v>
      </c>
      <c r="AQ488" s="5"/>
      <c r="AR488" s="5" t="n">
        <f aca="false">10*LOG(Measurements!AR488^2+Measurements!AS488^2)</f>
        <v>-88.4562167920937</v>
      </c>
      <c r="AS488" s="5"/>
      <c r="AT488" s="5" t="n">
        <f aca="false">10*LOG(Measurements!AT488^2+Measurements!AU488^2)</f>
        <v>-88.6188955443885</v>
      </c>
      <c r="AU488" s="5"/>
      <c r="AV488" s="5" t="n">
        <f aca="false">10*LOG(Measurements!AV488^2+Measurements!AW488^2)</f>
        <v>-106.663229300543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18.7109119403978</v>
      </c>
      <c r="BE488" s="5"/>
      <c r="BF488" s="5" t="n">
        <f aca="false">10*LOG(Measurements!BF488^2+Measurements!BG488^2)</f>
        <v>-88.8631878608247</v>
      </c>
      <c r="BG488" s="5"/>
      <c r="BH488" s="5" t="n">
        <f aca="false">10*LOG(Measurements!BH488^2+Measurements!BI488^2)</f>
        <v>-82.1700123534973</v>
      </c>
      <c r="BI488" s="5"/>
      <c r="BJ488" s="5" t="n">
        <f aca="false">10*LOG(Measurements!BJ488^2+Measurements!BK488^2)</f>
        <v>-97.3867121316899</v>
      </c>
      <c r="BK488" s="5"/>
      <c r="BL488" s="5" t="n">
        <f aca="false">10*LOG(Measurements!BL488^2+Measurements!BM488^2)</f>
        <v>-89.2930933183267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15.6267392659164</v>
      </c>
      <c r="BW488" s="5"/>
      <c r="BX488" s="5" t="n">
        <f aca="false">10*LOG(Measurements!BX488^2+Measurements!BY488^2)</f>
        <v>-37.7437767913391</v>
      </c>
      <c r="BZ488" s="5" t="n">
        <f aca="false">10*LOG(Measurements!BZ488^2+Measurements!CA488^2)</f>
        <v>-33.8931774171106</v>
      </c>
      <c r="CB488" s="5" t="n">
        <f aca="false">10*LOG(Measurements!CB488^2+Measurements!CC488^2)</f>
        <v>-40.2069983052191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17.1679434175707</v>
      </c>
      <c r="CO488" s="5"/>
      <c r="CP488" s="5" t="n">
        <f aca="false">10*LOG(Measurements!CP488^2+Measurements!CQ488^2)</f>
        <v>-35.0951053006794</v>
      </c>
      <c r="CQ488" s="5"/>
      <c r="CR488" s="5" t="n">
        <f aca="false">10*LOG(Measurements!CR488^2+Measurements!CS488^2)</f>
        <v>-49.2977829958288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19.6883188884407</v>
      </c>
      <c r="DG488" s="5"/>
      <c r="DH488" s="5" t="n">
        <f aca="false">10*LOG(Measurements!DH488^2+Measurements!DI488^2)</f>
        <v>-34.6971245371277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16.2677941557293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23.1924725766806</v>
      </c>
      <c r="C489" s="5"/>
      <c r="D489" s="5" t="n">
        <f aca="false">10*LOG(Measurements!D489^2+Measurements!E489^2)</f>
        <v>-38.3692049228733</v>
      </c>
      <c r="E489" s="5"/>
      <c r="F489" s="5" t="n">
        <f aca="false">10*LOG(Measurements!F489^2+Measurements!G489^2)</f>
        <v>-38.706444343097</v>
      </c>
      <c r="G489" s="5"/>
      <c r="H489" s="5" t="n">
        <f aca="false">10*LOG(Measurements!H489^2+Measurements!I489^2)</f>
        <v>-40.3083757746077</v>
      </c>
      <c r="I489" s="5"/>
      <c r="J489" s="5" t="n">
        <f aca="false">10*LOG(Measurements!J489^2+Measurements!K489^2)</f>
        <v>-87.6139082070152</v>
      </c>
      <c r="K489" s="5"/>
      <c r="L489" s="5" t="n">
        <f aca="false">10*LOG(Measurements!L489^2+Measurements!M489^2)</f>
        <v>-95.8010260769301</v>
      </c>
      <c r="M489" s="5"/>
      <c r="N489" s="5" t="n">
        <f aca="false">10*LOG(Measurements!N489^2+Measurements!O489^2)</f>
        <v>-88.9187428737561</v>
      </c>
      <c r="O489" s="5"/>
      <c r="P489" s="5" t="n">
        <f aca="false">10*LOG(Measurements!P489^2+Measurements!Q489^2)</f>
        <v>-91.4701432918423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6.0075614065983</v>
      </c>
      <c r="U489" s="5"/>
      <c r="V489" s="5" t="n">
        <f aca="false">10*LOG(Measurements!V489^2+Measurements!W489^2)</f>
        <v>-33.5721501825338</v>
      </c>
      <c r="W489" s="5"/>
      <c r="X489" s="5" t="n">
        <f aca="false">10*LOG(Measurements!X489^2+Measurements!Y489^2)</f>
        <v>-44.798517533664</v>
      </c>
      <c r="Y489" s="5"/>
      <c r="Z489" s="5" t="n">
        <f aca="false">10*LOG(Measurements!Z489^2+Measurements!AA489^2)</f>
        <v>-93.8364590205382</v>
      </c>
      <c r="AA489" s="5"/>
      <c r="AB489" s="5" t="n">
        <f aca="false">10*LOG(Measurements!AB489^2+Measurements!AC489^2)</f>
        <v>-87.317491904502</v>
      </c>
      <c r="AC489" s="5"/>
      <c r="AD489" s="5" t="n">
        <f aca="false">10*LOG(Measurements!AD489^2+Measurements!AE489^2)</f>
        <v>-91.824700189599</v>
      </c>
      <c r="AE489" s="5"/>
      <c r="AF489" s="5" t="n">
        <f aca="false">10*LOG(Measurements!AF489^2+Measurements!AG489^2)</f>
        <v>-84.5671270249589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20.5135156564481</v>
      </c>
      <c r="AM489" s="5"/>
      <c r="AN489" s="5" t="n">
        <f aca="false">10*LOG(Measurements!AN489^2+Measurements!AO489^2)</f>
        <v>-34.4733739288247</v>
      </c>
      <c r="AO489" s="5"/>
      <c r="AP489" s="5" t="n">
        <f aca="false">10*LOG(Measurements!AP489^2+Measurements!AQ489^2)</f>
        <v>-87.3502849957284</v>
      </c>
      <c r="AQ489" s="5"/>
      <c r="AR489" s="5" t="n">
        <f aca="false">10*LOG(Measurements!AR489^2+Measurements!AS489^2)</f>
        <v>-84.2554307655807</v>
      </c>
      <c r="AS489" s="5"/>
      <c r="AT489" s="5" t="n">
        <f aca="false">10*LOG(Measurements!AT489^2+Measurements!AU489^2)</f>
        <v>-91.2232019491385</v>
      </c>
      <c r="AU489" s="5"/>
      <c r="AV489" s="5" t="n">
        <f aca="false">10*LOG(Measurements!AV489^2+Measurements!AW489^2)</f>
        <v>-95.9498207676322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17.5151624436141</v>
      </c>
      <c r="BE489" s="5"/>
      <c r="BF489" s="5" t="n">
        <f aca="false">10*LOG(Measurements!BF489^2+Measurements!BG489^2)</f>
        <v>-92.0434001536268</v>
      </c>
      <c r="BG489" s="5"/>
      <c r="BH489" s="5" t="n">
        <f aca="false">10*LOG(Measurements!BH489^2+Measurements!BI489^2)</f>
        <v>-84.0748781861565</v>
      </c>
      <c r="BI489" s="5"/>
      <c r="BJ489" s="5" t="n">
        <f aca="false">10*LOG(Measurements!BJ489^2+Measurements!BK489^2)</f>
        <v>-98.7202112599289</v>
      </c>
      <c r="BK489" s="5"/>
      <c r="BL489" s="5" t="n">
        <f aca="false">10*LOG(Measurements!BL489^2+Measurements!BM489^2)</f>
        <v>-89.9198634651324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14.7049185434758</v>
      </c>
      <c r="BW489" s="5"/>
      <c r="BX489" s="5" t="n">
        <f aca="false">10*LOG(Measurements!BX489^2+Measurements!BY489^2)</f>
        <v>-37.5379183021581</v>
      </c>
      <c r="BZ489" s="5" t="n">
        <f aca="false">10*LOG(Measurements!BZ489^2+Measurements!CA489^2)</f>
        <v>-34.5312542413563</v>
      </c>
      <c r="CB489" s="5" t="n">
        <f aca="false">10*LOG(Measurements!CB489^2+Measurements!CC489^2)</f>
        <v>-39.7227914632833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17.5967139184142</v>
      </c>
      <c r="CO489" s="5"/>
      <c r="CP489" s="5" t="n">
        <f aca="false">10*LOG(Measurements!CP489^2+Measurements!CQ489^2)</f>
        <v>-34.6903497706877</v>
      </c>
      <c r="CQ489" s="5"/>
      <c r="CR489" s="5" t="n">
        <f aca="false">10*LOG(Measurements!CR489^2+Measurements!CS489^2)</f>
        <v>-49.4280207196602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20.799568362253</v>
      </c>
      <c r="DG489" s="5"/>
      <c r="DH489" s="5" t="n">
        <f aca="false">10*LOG(Measurements!DH489^2+Measurements!DI489^2)</f>
        <v>-34.4928505850905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14.9798777858353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21.3216717363206</v>
      </c>
      <c r="C490" s="5"/>
      <c r="D490" s="5" t="n">
        <f aca="false">10*LOG(Measurements!D490^2+Measurements!E490^2)</f>
        <v>-38.3320067977822</v>
      </c>
      <c r="E490" s="5"/>
      <c r="F490" s="5" t="n">
        <f aca="false">10*LOG(Measurements!F490^2+Measurements!G490^2)</f>
        <v>-39.6811048744007</v>
      </c>
      <c r="G490" s="5"/>
      <c r="H490" s="5" t="n">
        <f aca="false">10*LOG(Measurements!H490^2+Measurements!I490^2)</f>
        <v>-40.0353469734539</v>
      </c>
      <c r="I490" s="5"/>
      <c r="J490" s="5" t="n">
        <f aca="false">10*LOG(Measurements!J490^2+Measurements!K490^2)</f>
        <v>-85.6762870255404</v>
      </c>
      <c r="K490" s="5"/>
      <c r="L490" s="5" t="n">
        <f aca="false">10*LOG(Measurements!L490^2+Measurements!M490^2)</f>
        <v>-94.3458544295479</v>
      </c>
      <c r="M490" s="5"/>
      <c r="N490" s="5" t="n">
        <f aca="false">10*LOG(Measurements!N490^2+Measurements!O490^2)</f>
        <v>-84.3803237235969</v>
      </c>
      <c r="O490" s="5"/>
      <c r="P490" s="5" t="n">
        <f aca="false">10*LOG(Measurements!P490^2+Measurements!Q490^2)</f>
        <v>-90.5440469191532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5.8184277282095</v>
      </c>
      <c r="U490" s="5"/>
      <c r="V490" s="5" t="n">
        <f aca="false">10*LOG(Measurements!V490^2+Measurements!W490^2)</f>
        <v>-33.390301390413</v>
      </c>
      <c r="W490" s="5"/>
      <c r="X490" s="5" t="n">
        <f aca="false">10*LOG(Measurements!X490^2+Measurements!Y490^2)</f>
        <v>-44.5308540409419</v>
      </c>
      <c r="Y490" s="5"/>
      <c r="Z490" s="5" t="n">
        <f aca="false">10*LOG(Measurements!Z490^2+Measurements!AA490^2)</f>
        <v>-89.9013270394727</v>
      </c>
      <c r="AA490" s="5"/>
      <c r="AB490" s="5" t="n">
        <f aca="false">10*LOG(Measurements!AB490^2+Measurements!AC490^2)</f>
        <v>-87.5067499422928</v>
      </c>
      <c r="AC490" s="5"/>
      <c r="AD490" s="5" t="n">
        <f aca="false">10*LOG(Measurements!AD490^2+Measurements!AE490^2)</f>
        <v>-94.9119601812579</v>
      </c>
      <c r="AE490" s="5"/>
      <c r="AF490" s="5" t="n">
        <f aca="false">10*LOG(Measurements!AF490^2+Measurements!AG490^2)</f>
        <v>-85.1571581417749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20.3253700391146</v>
      </c>
      <c r="AM490" s="5"/>
      <c r="AN490" s="5" t="n">
        <f aca="false">10*LOG(Measurements!AN490^2+Measurements!AO490^2)</f>
        <v>-34.2580688778632</v>
      </c>
      <c r="AO490" s="5"/>
      <c r="AP490" s="5" t="n">
        <f aca="false">10*LOG(Measurements!AP490^2+Measurements!AQ490^2)</f>
        <v>-89.9661482999293</v>
      </c>
      <c r="AQ490" s="5"/>
      <c r="AR490" s="5" t="n">
        <f aca="false">10*LOG(Measurements!AR490^2+Measurements!AS490^2)</f>
        <v>-89.0468628675438</v>
      </c>
      <c r="AS490" s="5"/>
      <c r="AT490" s="5" t="n">
        <f aca="false">10*LOG(Measurements!AT490^2+Measurements!AU490^2)</f>
        <v>-98.3029177413071</v>
      </c>
      <c r="AU490" s="5"/>
      <c r="AV490" s="5" t="n">
        <f aca="false">10*LOG(Measurements!AV490^2+Measurements!AW490^2)</f>
        <v>-94.4458161146556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16.6307519479543</v>
      </c>
      <c r="BE490" s="5"/>
      <c r="BF490" s="5" t="n">
        <f aca="false">10*LOG(Measurements!BF490^2+Measurements!BG490^2)</f>
        <v>-91.1219681981835</v>
      </c>
      <c r="BG490" s="5"/>
      <c r="BH490" s="5" t="n">
        <f aca="false">10*LOG(Measurements!BH490^2+Measurements!BI490^2)</f>
        <v>-82.1283357115555</v>
      </c>
      <c r="BI490" s="5"/>
      <c r="BJ490" s="5" t="n">
        <f aca="false">10*LOG(Measurements!BJ490^2+Measurements!BK490^2)</f>
        <v>-94.9919400016403</v>
      </c>
      <c r="BK490" s="5"/>
      <c r="BL490" s="5" t="n">
        <f aca="false">10*LOG(Measurements!BL490^2+Measurements!BM490^2)</f>
        <v>-102.691943717679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14.1724089669614</v>
      </c>
      <c r="BW490" s="5"/>
      <c r="BX490" s="5" t="n">
        <f aca="false">10*LOG(Measurements!BX490^2+Measurements!BY490^2)</f>
        <v>-37.464753675068</v>
      </c>
      <c r="BZ490" s="5" t="n">
        <f aca="false">10*LOG(Measurements!BZ490^2+Measurements!CA490^2)</f>
        <v>-35.1958355948849</v>
      </c>
      <c r="CB490" s="5" t="n">
        <f aca="false">10*LOG(Measurements!CB490^2+Measurements!CC490^2)</f>
        <v>-39.3914622407525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7.9889295732213</v>
      </c>
      <c r="CO490" s="5"/>
      <c r="CP490" s="5" t="n">
        <f aca="false">10*LOG(Measurements!CP490^2+Measurements!CQ490^2)</f>
        <v>-34.2946326021383</v>
      </c>
      <c r="CQ490" s="5"/>
      <c r="CR490" s="5" t="n">
        <f aca="false">10*LOG(Measurements!CR490^2+Measurements!CS490^2)</f>
        <v>-49.2482742998205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22.4756839186219</v>
      </c>
      <c r="DG490" s="5"/>
      <c r="DH490" s="5" t="n">
        <f aca="false">10*LOG(Measurements!DH490^2+Measurements!DI490^2)</f>
        <v>-34.0992050382931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14.3476840801075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20.1903880327065</v>
      </c>
      <c r="C491" s="5"/>
      <c r="D491" s="5" t="n">
        <f aca="false">10*LOG(Measurements!D491^2+Measurements!E491^2)</f>
        <v>-38.3467565944126</v>
      </c>
      <c r="E491" s="5"/>
      <c r="F491" s="5" t="n">
        <f aca="false">10*LOG(Measurements!F491^2+Measurements!G491^2)</f>
        <v>-40.7158521270912</v>
      </c>
      <c r="G491" s="5"/>
      <c r="H491" s="5" t="n">
        <f aca="false">10*LOG(Measurements!H491^2+Measurements!I491^2)</f>
        <v>-39.8999851101444</v>
      </c>
      <c r="I491" s="5"/>
      <c r="J491" s="5" t="n">
        <f aca="false">10*LOG(Measurements!J491^2+Measurements!K491^2)</f>
        <v>-87.32320521918</v>
      </c>
      <c r="K491" s="5"/>
      <c r="L491" s="5" t="n">
        <f aca="false">10*LOG(Measurements!L491^2+Measurements!M491^2)</f>
        <v>-87.5031458178915</v>
      </c>
      <c r="M491" s="5"/>
      <c r="N491" s="5" t="n">
        <f aca="false">10*LOG(Measurements!N491^2+Measurements!O491^2)</f>
        <v>-88.6005066954096</v>
      </c>
      <c r="O491" s="5"/>
      <c r="P491" s="5" t="n">
        <f aca="false">10*LOG(Measurements!P491^2+Measurements!Q491^2)</f>
        <v>-86.8874040968039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5.7591681422137</v>
      </c>
      <c r="U491" s="5"/>
      <c r="V491" s="5" t="n">
        <f aca="false">10*LOG(Measurements!V491^2+Measurements!W491^2)</f>
        <v>-33.1594068717497</v>
      </c>
      <c r="W491" s="5"/>
      <c r="X491" s="5" t="n">
        <f aca="false">10*LOG(Measurements!X491^2+Measurements!Y491^2)</f>
        <v>-44.3152029861562</v>
      </c>
      <c r="Y491" s="5"/>
      <c r="Z491" s="5" t="n">
        <f aca="false">10*LOG(Measurements!Z491^2+Measurements!AA491^2)</f>
        <v>-90.4511502182173</v>
      </c>
      <c r="AA491" s="5"/>
      <c r="AB491" s="5" t="n">
        <f aca="false">10*LOG(Measurements!AB491^2+Measurements!AC491^2)</f>
        <v>-90.3404740331829</v>
      </c>
      <c r="AC491" s="5"/>
      <c r="AD491" s="5" t="n">
        <f aca="false">10*LOG(Measurements!AD491^2+Measurements!AE491^2)</f>
        <v>-96.810523303287</v>
      </c>
      <c r="AE491" s="5"/>
      <c r="AF491" s="5" t="n">
        <f aca="false">10*LOG(Measurements!AF491^2+Measurements!AG491^2)</f>
        <v>-88.5207405368915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19.9596353470573</v>
      </c>
      <c r="AM491" s="5"/>
      <c r="AN491" s="5" t="n">
        <f aca="false">10*LOG(Measurements!AN491^2+Measurements!AO491^2)</f>
        <v>-34.1541660807187</v>
      </c>
      <c r="AO491" s="5"/>
      <c r="AP491" s="5" t="n">
        <f aca="false">10*LOG(Measurements!AP491^2+Measurements!AQ491^2)</f>
        <v>-88.5373167582137</v>
      </c>
      <c r="AQ491" s="5"/>
      <c r="AR491" s="5" t="n">
        <f aca="false">10*LOG(Measurements!AR491^2+Measurements!AS491^2)</f>
        <v>-95.2607699150489</v>
      </c>
      <c r="AS491" s="5"/>
      <c r="AT491" s="5" t="n">
        <f aca="false">10*LOG(Measurements!AT491^2+Measurements!AU491^2)</f>
        <v>-88.5436500783078</v>
      </c>
      <c r="AU491" s="5"/>
      <c r="AV491" s="5" t="n">
        <f aca="false">10*LOG(Measurements!AV491^2+Measurements!AW491^2)</f>
        <v>-91.419664751814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5.89075314076</v>
      </c>
      <c r="BE491" s="5"/>
      <c r="BF491" s="5" t="n">
        <f aca="false">10*LOG(Measurements!BF491^2+Measurements!BG491^2)</f>
        <v>-85.1444483238712</v>
      </c>
      <c r="BG491" s="5"/>
      <c r="BH491" s="5" t="n">
        <f aca="false">10*LOG(Measurements!BH491^2+Measurements!BI491^2)</f>
        <v>-83.7832972046912</v>
      </c>
      <c r="BI491" s="5"/>
      <c r="BJ491" s="5" t="n">
        <f aca="false">10*LOG(Measurements!BJ491^2+Measurements!BK491^2)</f>
        <v>-102.655310286894</v>
      </c>
      <c r="BK491" s="5"/>
      <c r="BL491" s="5" t="n">
        <f aca="false">10*LOG(Measurements!BL491^2+Measurements!BM491^2)</f>
        <v>-99.7857435141739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13.6334819169036</v>
      </c>
      <c r="BW491" s="5"/>
      <c r="BX491" s="5" t="n">
        <f aca="false">10*LOG(Measurements!BX491^2+Measurements!BY491^2)</f>
        <v>-37.3438141907069</v>
      </c>
      <c r="BZ491" s="5" t="n">
        <f aca="false">10*LOG(Measurements!BZ491^2+Measurements!CA491^2)</f>
        <v>-35.9336268487133</v>
      </c>
      <c r="CB491" s="5" t="n">
        <f aca="false">10*LOG(Measurements!CB491^2+Measurements!CC491^2)</f>
        <v>-39.109361124509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8.4055317557632</v>
      </c>
      <c r="CO491" s="5"/>
      <c r="CP491" s="5" t="n">
        <f aca="false">10*LOG(Measurements!CP491^2+Measurements!CQ491^2)</f>
        <v>-33.9879203834998</v>
      </c>
      <c r="CQ491" s="5"/>
      <c r="CR491" s="5" t="n">
        <f aca="false">10*LOG(Measurements!CR491^2+Measurements!CS491^2)</f>
        <v>-48.8686747370347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22.7374056996241</v>
      </c>
      <c r="DG491" s="5"/>
      <c r="DH491" s="5" t="n">
        <f aca="false">10*LOG(Measurements!DH491^2+Measurements!DI491^2)</f>
        <v>-33.7408016155093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14.1909565931718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19.1186401672501</v>
      </c>
      <c r="C492" s="5"/>
      <c r="D492" s="5" t="n">
        <f aca="false">10*LOG(Measurements!D492^2+Measurements!E492^2)</f>
        <v>-38.2755646635207</v>
      </c>
      <c r="E492" s="5"/>
      <c r="F492" s="5" t="n">
        <f aca="false">10*LOG(Measurements!F492^2+Measurements!G492^2)</f>
        <v>-41.9768519873504</v>
      </c>
      <c r="G492" s="5"/>
      <c r="H492" s="5" t="n">
        <f aca="false">10*LOG(Measurements!H492^2+Measurements!I492^2)</f>
        <v>-39.8199568496033</v>
      </c>
      <c r="I492" s="5"/>
      <c r="J492" s="5" t="n">
        <f aca="false">10*LOG(Measurements!J492^2+Measurements!K492^2)</f>
        <v>-84.4966580585833</v>
      </c>
      <c r="K492" s="5"/>
      <c r="L492" s="5" t="n">
        <f aca="false">10*LOG(Measurements!L492^2+Measurements!M492^2)</f>
        <v>-92.8482647600568</v>
      </c>
      <c r="M492" s="5"/>
      <c r="N492" s="5" t="n">
        <f aca="false">10*LOG(Measurements!N492^2+Measurements!O492^2)</f>
        <v>-83.739506375816</v>
      </c>
      <c r="O492" s="5"/>
      <c r="P492" s="5" t="n">
        <f aca="false">10*LOG(Measurements!P492^2+Measurements!Q492^2)</f>
        <v>-90.4916678020607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5.846902625992</v>
      </c>
      <c r="U492" s="5"/>
      <c r="V492" s="5" t="n">
        <f aca="false">10*LOG(Measurements!V492^2+Measurements!W492^2)</f>
        <v>-32.9050667191731</v>
      </c>
      <c r="W492" s="5"/>
      <c r="X492" s="5" t="n">
        <f aca="false">10*LOG(Measurements!X492^2+Measurements!Y492^2)</f>
        <v>-44.1325544068554</v>
      </c>
      <c r="Y492" s="5"/>
      <c r="Z492" s="5" t="n">
        <f aca="false">10*LOG(Measurements!Z492^2+Measurements!AA492^2)</f>
        <v>-99.8152612827546</v>
      </c>
      <c r="AA492" s="5"/>
      <c r="AB492" s="5" t="n">
        <f aca="false">10*LOG(Measurements!AB492^2+Measurements!AC492^2)</f>
        <v>-89.192726975982</v>
      </c>
      <c r="AC492" s="5"/>
      <c r="AD492" s="5" t="n">
        <f aca="false">10*LOG(Measurements!AD492^2+Measurements!AE492^2)</f>
        <v>-92.3545059239773</v>
      </c>
      <c r="AE492" s="5"/>
      <c r="AF492" s="5" t="n">
        <f aca="false">10*LOG(Measurements!AF492^2+Measurements!AG492^2)</f>
        <v>-88.4114438100171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9.1600438271094</v>
      </c>
      <c r="AM492" s="5"/>
      <c r="AN492" s="5" t="n">
        <f aca="false">10*LOG(Measurements!AN492^2+Measurements!AO492^2)</f>
        <v>-34.1622433093086</v>
      </c>
      <c r="AO492" s="5"/>
      <c r="AP492" s="5" t="n">
        <f aca="false">10*LOG(Measurements!AP492^2+Measurements!AQ492^2)</f>
        <v>-92.6326187468481</v>
      </c>
      <c r="AQ492" s="5"/>
      <c r="AR492" s="5" t="n">
        <f aca="false">10*LOG(Measurements!AR492^2+Measurements!AS492^2)</f>
        <v>-98.0046796556196</v>
      </c>
      <c r="AS492" s="5"/>
      <c r="AT492" s="5" t="n">
        <f aca="false">10*LOG(Measurements!AT492^2+Measurements!AU492^2)</f>
        <v>-97.5697415336197</v>
      </c>
      <c r="AU492" s="5"/>
      <c r="AV492" s="5" t="n">
        <f aca="false">10*LOG(Measurements!AV492^2+Measurements!AW492^2)</f>
        <v>-95.1795354597637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5.1452623638706</v>
      </c>
      <c r="BE492" s="5"/>
      <c r="BF492" s="5" t="n">
        <f aca="false">10*LOG(Measurements!BF492^2+Measurements!BG492^2)</f>
        <v>-91.0599032893461</v>
      </c>
      <c r="BG492" s="5"/>
      <c r="BH492" s="5" t="n">
        <f aca="false">10*LOG(Measurements!BH492^2+Measurements!BI492^2)</f>
        <v>-85.1817029917045</v>
      </c>
      <c r="BI492" s="5"/>
      <c r="BJ492" s="5" t="n">
        <f aca="false">10*LOG(Measurements!BJ492^2+Measurements!BK492^2)</f>
        <v>-104.10023219686</v>
      </c>
      <c r="BK492" s="5"/>
      <c r="BL492" s="5" t="n">
        <f aca="false">10*LOG(Measurements!BL492^2+Measurements!BM492^2)</f>
        <v>-92.5654553279956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3.4066560047322</v>
      </c>
      <c r="BW492" s="5"/>
      <c r="BX492" s="5" t="n">
        <f aca="false">10*LOG(Measurements!BX492^2+Measurements!BY492^2)</f>
        <v>-37.1548681353504</v>
      </c>
      <c r="BZ492" s="5" t="n">
        <f aca="false">10*LOG(Measurements!BZ492^2+Measurements!CA492^2)</f>
        <v>-36.6813977753088</v>
      </c>
      <c r="CB492" s="5" t="n">
        <f aca="false">10*LOG(Measurements!CB492^2+Measurements!CC492^2)</f>
        <v>-38.9135238748418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9.0567059852635</v>
      </c>
      <c r="CO492" s="5"/>
      <c r="CP492" s="5" t="n">
        <f aca="false">10*LOG(Measurements!CP492^2+Measurements!CQ492^2)</f>
        <v>-33.7077607700494</v>
      </c>
      <c r="CQ492" s="5"/>
      <c r="CR492" s="5" t="n">
        <f aca="false">10*LOG(Measurements!CR492^2+Measurements!CS492^2)</f>
        <v>-48.5923988283468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21.5917170735109</v>
      </c>
      <c r="DG492" s="5"/>
      <c r="DH492" s="5" t="n">
        <f aca="false">10*LOG(Measurements!DH492^2+Measurements!DI492^2)</f>
        <v>-33.5610398020769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4.1897275439106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18.2074405772562</v>
      </c>
      <c r="C493" s="5"/>
      <c r="D493" s="5" t="n">
        <f aca="false">10*LOG(Measurements!D493^2+Measurements!E493^2)</f>
        <v>-38.1027234628881</v>
      </c>
      <c r="E493" s="5"/>
      <c r="F493" s="5" t="n">
        <f aca="false">10*LOG(Measurements!F493^2+Measurements!G493^2)</f>
        <v>-43.5688940860538</v>
      </c>
      <c r="G493" s="5"/>
      <c r="H493" s="5" t="n">
        <f aca="false">10*LOG(Measurements!H493^2+Measurements!I493^2)</f>
        <v>-39.7108670497108</v>
      </c>
      <c r="I493" s="5"/>
      <c r="J493" s="5" t="n">
        <f aca="false">10*LOG(Measurements!J493^2+Measurements!K493^2)</f>
        <v>-86.8286374865194</v>
      </c>
      <c r="K493" s="5"/>
      <c r="L493" s="5" t="n">
        <f aca="false">10*LOG(Measurements!L493^2+Measurements!M493^2)</f>
        <v>-88.6333662089889</v>
      </c>
      <c r="M493" s="5"/>
      <c r="N493" s="5" t="n">
        <f aca="false">10*LOG(Measurements!N493^2+Measurements!O493^2)</f>
        <v>-85.3136782684696</v>
      </c>
      <c r="O493" s="5"/>
      <c r="P493" s="5" t="n">
        <f aca="false">10*LOG(Measurements!P493^2+Measurements!Q493^2)</f>
        <v>-89.0926499295744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6.0457002659964</v>
      </c>
      <c r="U493" s="5"/>
      <c r="V493" s="5" t="n">
        <f aca="false">10*LOG(Measurements!V493^2+Measurements!W493^2)</f>
        <v>-32.6228740482804</v>
      </c>
      <c r="W493" s="5"/>
      <c r="X493" s="5" t="n">
        <f aca="false">10*LOG(Measurements!X493^2+Measurements!Y493^2)</f>
        <v>-44.0180084243967</v>
      </c>
      <c r="Y493" s="5"/>
      <c r="Z493" s="5" t="n">
        <f aca="false">10*LOG(Measurements!Z493^2+Measurements!AA493^2)</f>
        <v>-89.4751739630486</v>
      </c>
      <c r="AA493" s="5"/>
      <c r="AB493" s="5" t="n">
        <f aca="false">10*LOG(Measurements!AB493^2+Measurements!AC493^2)</f>
        <v>-85.5265016207968</v>
      </c>
      <c r="AC493" s="5"/>
      <c r="AD493" s="5" t="n">
        <f aca="false">10*LOG(Measurements!AD493^2+Measurements!AE493^2)</f>
        <v>-86.1261797574167</v>
      </c>
      <c r="AE493" s="5"/>
      <c r="AF493" s="5" t="n">
        <f aca="false">10*LOG(Measurements!AF493^2+Measurements!AG493^2)</f>
        <v>-91.7270122897844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8.552867231653</v>
      </c>
      <c r="AM493" s="5"/>
      <c r="AN493" s="5" t="n">
        <f aca="false">10*LOG(Measurements!AN493^2+Measurements!AO493^2)</f>
        <v>-34.2343026964427</v>
      </c>
      <c r="AO493" s="5"/>
      <c r="AP493" s="5" t="n">
        <f aca="false">10*LOG(Measurements!AP493^2+Measurements!AQ493^2)</f>
        <v>-92.5144664217245</v>
      </c>
      <c r="AQ493" s="5"/>
      <c r="AR493" s="5" t="n">
        <f aca="false">10*LOG(Measurements!AR493^2+Measurements!AS493^2)</f>
        <v>-91.6745318588931</v>
      </c>
      <c r="AS493" s="5"/>
      <c r="AT493" s="5" t="n">
        <f aca="false">10*LOG(Measurements!AT493^2+Measurements!AU493^2)</f>
        <v>-89.918524511023</v>
      </c>
      <c r="AU493" s="5"/>
      <c r="AV493" s="5" t="n">
        <f aca="false">10*LOG(Measurements!AV493^2+Measurements!AW493^2)</f>
        <v>-86.6495881889957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4.5163220778154</v>
      </c>
      <c r="BE493" s="5"/>
      <c r="BF493" s="5" t="n">
        <f aca="false">10*LOG(Measurements!BF493^2+Measurements!BG493^2)</f>
        <v>-83.9276487730148</v>
      </c>
      <c r="BG493" s="5"/>
      <c r="BH493" s="5" t="n">
        <f aca="false">10*LOG(Measurements!BH493^2+Measurements!BI493^2)</f>
        <v>-88.8759609092761</v>
      </c>
      <c r="BI493" s="5"/>
      <c r="BJ493" s="5" t="n">
        <f aca="false">10*LOG(Measurements!BJ493^2+Measurements!BK493^2)</f>
        <v>-103.176244062025</v>
      </c>
      <c r="BK493" s="5"/>
      <c r="BL493" s="5" t="n">
        <f aca="false">10*LOG(Measurements!BL493^2+Measurements!BM493^2)</f>
        <v>-88.3809244537211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3.2563951701966</v>
      </c>
      <c r="BW493" s="5"/>
      <c r="BX493" s="5" t="n">
        <f aca="false">10*LOG(Measurements!BX493^2+Measurements!BY493^2)</f>
        <v>-36.9669558127238</v>
      </c>
      <c r="BZ493" s="5" t="n">
        <f aca="false">10*LOG(Measurements!BZ493^2+Measurements!CA493^2)</f>
        <v>-37.5241912570242</v>
      </c>
      <c r="CB493" s="5" t="n">
        <f aca="false">10*LOG(Measurements!CB493^2+Measurements!CC493^2)</f>
        <v>-38.8706799036553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20.019158989836</v>
      </c>
      <c r="CO493" s="5"/>
      <c r="CP493" s="5" t="n">
        <f aca="false">10*LOG(Measurements!CP493^2+Measurements!CQ493^2)</f>
        <v>-33.4368107037509</v>
      </c>
      <c r="CQ493" s="5"/>
      <c r="CR493" s="5" t="n">
        <f aca="false">10*LOG(Measurements!CR493^2+Measurements!CS493^2)</f>
        <v>-48.2397734697927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20.7117866148973</v>
      </c>
      <c r="DG493" s="5"/>
      <c r="DH493" s="5" t="n">
        <f aca="false">10*LOG(Measurements!DH493^2+Measurements!DI493^2)</f>
        <v>-33.5171550078343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4.067130071107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7.7944619947365</v>
      </c>
      <c r="C494" s="5"/>
      <c r="D494" s="5" t="n">
        <f aca="false">10*LOG(Measurements!D494^2+Measurements!E494^2)</f>
        <v>-37.8922915539229</v>
      </c>
      <c r="E494" s="5"/>
      <c r="F494" s="5" t="n">
        <f aca="false">10*LOG(Measurements!F494^2+Measurements!G494^2)</f>
        <v>-45.1866888043224</v>
      </c>
      <c r="G494" s="5"/>
      <c r="H494" s="5" t="n">
        <f aca="false">10*LOG(Measurements!H494^2+Measurements!I494^2)</f>
        <v>-39.579947084032</v>
      </c>
      <c r="I494" s="5"/>
      <c r="J494" s="5" t="n">
        <f aca="false">10*LOG(Measurements!J494^2+Measurements!K494^2)</f>
        <v>-85.7176881253247</v>
      </c>
      <c r="K494" s="5"/>
      <c r="L494" s="5" t="n">
        <f aca="false">10*LOG(Measurements!L494^2+Measurements!M494^2)</f>
        <v>-87.8487663101956</v>
      </c>
      <c r="M494" s="5"/>
      <c r="N494" s="5" t="n">
        <f aca="false">10*LOG(Measurements!N494^2+Measurements!O494^2)</f>
        <v>-89.0347496988522</v>
      </c>
      <c r="O494" s="5"/>
      <c r="P494" s="5" t="n">
        <f aca="false">10*LOG(Measurements!P494^2+Measurements!Q494^2)</f>
        <v>-84.2543930604683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6.4436339849105</v>
      </c>
      <c r="U494" s="5"/>
      <c r="V494" s="5" t="n">
        <f aca="false">10*LOG(Measurements!V494^2+Measurements!W494^2)</f>
        <v>-32.3722238561639</v>
      </c>
      <c r="W494" s="5"/>
      <c r="X494" s="5" t="n">
        <f aca="false">10*LOG(Measurements!X494^2+Measurements!Y494^2)</f>
        <v>-43.899634495624</v>
      </c>
      <c r="Y494" s="5"/>
      <c r="Z494" s="5" t="n">
        <f aca="false">10*LOG(Measurements!Z494^2+Measurements!AA494^2)</f>
        <v>-98.7100075437451</v>
      </c>
      <c r="AA494" s="5"/>
      <c r="AB494" s="5" t="n">
        <f aca="false">10*LOG(Measurements!AB494^2+Measurements!AC494^2)</f>
        <v>-92.2466639673947</v>
      </c>
      <c r="AC494" s="5"/>
      <c r="AD494" s="5" t="n">
        <f aca="false">10*LOG(Measurements!AD494^2+Measurements!AE494^2)</f>
        <v>-89.5850184107418</v>
      </c>
      <c r="AE494" s="5"/>
      <c r="AF494" s="5" t="n">
        <f aca="false">10*LOG(Measurements!AF494^2+Measurements!AG494^2)</f>
        <v>-93.2857587138833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7.9928867527243</v>
      </c>
      <c r="AM494" s="5"/>
      <c r="AN494" s="5" t="n">
        <f aca="false">10*LOG(Measurements!AN494^2+Measurements!AO494^2)</f>
        <v>-34.216596861459</v>
      </c>
      <c r="AO494" s="5"/>
      <c r="AP494" s="5" t="n">
        <f aca="false">10*LOG(Measurements!AP494^2+Measurements!AQ494^2)</f>
        <v>-87.2247525070548</v>
      </c>
      <c r="AQ494" s="5"/>
      <c r="AR494" s="5" t="n">
        <f aca="false">10*LOG(Measurements!AR494^2+Measurements!AS494^2)</f>
        <v>-96.9220955619646</v>
      </c>
      <c r="AS494" s="5"/>
      <c r="AT494" s="5" t="n">
        <f aca="false">10*LOG(Measurements!AT494^2+Measurements!AU494^2)</f>
        <v>-90.5505163590802</v>
      </c>
      <c r="AU494" s="5"/>
      <c r="AV494" s="5" t="n">
        <f aca="false">10*LOG(Measurements!AV494^2+Measurements!AW494^2)</f>
        <v>-89.7610831440752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4.1012892253937</v>
      </c>
      <c r="BE494" s="5"/>
      <c r="BF494" s="5" t="n">
        <f aca="false">10*LOG(Measurements!BF494^2+Measurements!BG494^2)</f>
        <v>-90.9706594483625</v>
      </c>
      <c r="BG494" s="5"/>
      <c r="BH494" s="5" t="n">
        <f aca="false">10*LOG(Measurements!BH494^2+Measurements!BI494^2)</f>
        <v>-91.306583042632</v>
      </c>
      <c r="BI494" s="5"/>
      <c r="BJ494" s="5" t="n">
        <f aca="false">10*LOG(Measurements!BJ494^2+Measurements!BK494^2)</f>
        <v>-96.136882407248</v>
      </c>
      <c r="BK494" s="5"/>
      <c r="BL494" s="5" t="n">
        <f aca="false">10*LOG(Measurements!BL494^2+Measurements!BM494^2)</f>
        <v>-89.0855922548791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3.1744481233536</v>
      </c>
      <c r="BW494" s="5"/>
      <c r="BX494" s="5" t="n">
        <f aca="false">10*LOG(Measurements!BX494^2+Measurements!BY494^2)</f>
        <v>-36.7220013767699</v>
      </c>
      <c r="BZ494" s="5" t="n">
        <f aca="false">10*LOG(Measurements!BZ494^2+Measurements!CA494^2)</f>
        <v>-38.5728918632851</v>
      </c>
      <c r="CB494" s="5" t="n">
        <f aca="false">10*LOG(Measurements!CB494^2+Measurements!CC494^2)</f>
        <v>-38.6876399085838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21.2138854433282</v>
      </c>
      <c r="CO494" s="5"/>
      <c r="CP494" s="5" t="n">
        <f aca="false">10*LOG(Measurements!CP494^2+Measurements!CQ494^2)</f>
        <v>-33.0956895824438</v>
      </c>
      <c r="CQ494" s="5"/>
      <c r="CR494" s="5" t="n">
        <f aca="false">10*LOG(Measurements!CR494^2+Measurements!CS494^2)</f>
        <v>-47.8940529328808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20.7331095120805</v>
      </c>
      <c r="DG494" s="5"/>
      <c r="DH494" s="5" t="n">
        <f aca="false">10*LOG(Measurements!DH494^2+Measurements!DI494^2)</f>
        <v>-33.4138427300969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3.7828819490236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7.6244619252416</v>
      </c>
      <c r="C495" s="5"/>
      <c r="D495" s="5" t="n">
        <f aca="false">10*LOG(Measurements!D495^2+Measurements!E495^2)</f>
        <v>-37.7631029900645</v>
      </c>
      <c r="E495" s="5"/>
      <c r="F495" s="5" t="n">
        <f aca="false">10*LOG(Measurements!F495^2+Measurements!G495^2)</f>
        <v>-46.4192127243588</v>
      </c>
      <c r="G495" s="5"/>
      <c r="H495" s="5" t="n">
        <f aca="false">10*LOG(Measurements!H495^2+Measurements!I495^2)</f>
        <v>-39.5557958944888</v>
      </c>
      <c r="I495" s="5"/>
      <c r="J495" s="5" t="n">
        <f aca="false">10*LOG(Measurements!J495^2+Measurements!K495^2)</f>
        <v>-85.5059659304006</v>
      </c>
      <c r="K495" s="5"/>
      <c r="L495" s="5" t="n">
        <f aca="false">10*LOG(Measurements!L495^2+Measurements!M495^2)</f>
        <v>-87.1435152911158</v>
      </c>
      <c r="M495" s="5"/>
      <c r="N495" s="5" t="n">
        <f aca="false">10*LOG(Measurements!N495^2+Measurements!O495^2)</f>
        <v>-88.0039236844871</v>
      </c>
      <c r="O495" s="5"/>
      <c r="P495" s="5" t="n">
        <f aca="false">10*LOG(Measurements!P495^2+Measurements!Q495^2)</f>
        <v>-89.2449700834772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7.0850299607357</v>
      </c>
      <c r="U495" s="5"/>
      <c r="V495" s="5" t="n">
        <f aca="false">10*LOG(Measurements!V495^2+Measurements!W495^2)</f>
        <v>-32.1714207137856</v>
      </c>
      <c r="W495" s="5"/>
      <c r="X495" s="5" t="n">
        <f aca="false">10*LOG(Measurements!X495^2+Measurements!Y495^2)</f>
        <v>-43.8009284515271</v>
      </c>
      <c r="Y495" s="5"/>
      <c r="Z495" s="5" t="n">
        <f aca="false">10*LOG(Measurements!Z495^2+Measurements!AA495^2)</f>
        <v>-94.193385230419</v>
      </c>
      <c r="AA495" s="5"/>
      <c r="AB495" s="5" t="n">
        <f aca="false">10*LOG(Measurements!AB495^2+Measurements!AC495^2)</f>
        <v>-102.522967241297</v>
      </c>
      <c r="AC495" s="5"/>
      <c r="AD495" s="5" t="n">
        <f aca="false">10*LOG(Measurements!AD495^2+Measurements!AE495^2)</f>
        <v>-95.8306321354697</v>
      </c>
      <c r="AE495" s="5"/>
      <c r="AF495" s="5" t="n">
        <f aca="false">10*LOG(Measurements!AF495^2+Measurements!AG495^2)</f>
        <v>-97.9780619028522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7.0488035146334</v>
      </c>
      <c r="AM495" s="5"/>
      <c r="AN495" s="5" t="n">
        <f aca="false">10*LOG(Measurements!AN495^2+Measurements!AO495^2)</f>
        <v>-34.1999073669641</v>
      </c>
      <c r="AO495" s="5"/>
      <c r="AP495" s="5" t="n">
        <f aca="false">10*LOG(Measurements!AP495^2+Measurements!AQ495^2)</f>
        <v>-89.0162935637147</v>
      </c>
      <c r="AQ495" s="5"/>
      <c r="AR495" s="5" t="n">
        <f aca="false">10*LOG(Measurements!AR495^2+Measurements!AS495^2)</f>
        <v>-89.1498465133801</v>
      </c>
      <c r="AS495" s="5"/>
      <c r="AT495" s="5" t="n">
        <f aca="false">10*LOG(Measurements!AT495^2+Measurements!AU495^2)</f>
        <v>-88.2001191681421</v>
      </c>
      <c r="AU495" s="5"/>
      <c r="AV495" s="5" t="n">
        <f aca="false">10*LOG(Measurements!AV495^2+Measurements!AW495^2)</f>
        <v>-88.3627842865543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3.802371102164</v>
      </c>
      <c r="BE495" s="5"/>
      <c r="BF495" s="5" t="n">
        <f aca="false">10*LOG(Measurements!BF495^2+Measurements!BG495^2)</f>
        <v>-86.8889549338777</v>
      </c>
      <c r="BG495" s="5"/>
      <c r="BH495" s="5" t="n">
        <f aca="false">10*LOG(Measurements!BH495^2+Measurements!BI495^2)</f>
        <v>-90.3611832696526</v>
      </c>
      <c r="BI495" s="5"/>
      <c r="BJ495" s="5" t="n">
        <f aca="false">10*LOG(Measurements!BJ495^2+Measurements!BK495^2)</f>
        <v>-94.3085013959793</v>
      </c>
      <c r="BK495" s="5"/>
      <c r="BL495" s="5" t="n">
        <f aca="false">10*LOG(Measurements!BL495^2+Measurements!BM495^2)</f>
        <v>-92.6277666025164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3.476900044571</v>
      </c>
      <c r="BW495" s="5"/>
      <c r="BX495" s="5" t="n">
        <f aca="false">10*LOG(Measurements!BX495^2+Measurements!BY495^2)</f>
        <v>-36.4895595393258</v>
      </c>
      <c r="BZ495" s="5" t="n">
        <f aca="false">10*LOG(Measurements!BZ495^2+Measurements!CA495^2)</f>
        <v>-39.7143424423977</v>
      </c>
      <c r="CB495" s="5" t="n">
        <f aca="false">10*LOG(Measurements!CB495^2+Measurements!CC495^2)</f>
        <v>-38.1592458189148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22.3947748007928</v>
      </c>
      <c r="CO495" s="5"/>
      <c r="CP495" s="5" t="n">
        <f aca="false">10*LOG(Measurements!CP495^2+Measurements!CQ495^2)</f>
        <v>-32.7960192771339</v>
      </c>
      <c r="CQ495" s="5"/>
      <c r="CR495" s="5" t="n">
        <f aca="false">10*LOG(Measurements!CR495^2+Measurements!CS495^2)</f>
        <v>-47.9073618041502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20.6476490252877</v>
      </c>
      <c r="DG495" s="5"/>
      <c r="DH495" s="5" t="n">
        <f aca="false">10*LOG(Measurements!DH495^2+Measurements!DI495^2)</f>
        <v>-33.3050388445885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3.7442058079204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7.4584782575029</v>
      </c>
      <c r="C496" s="5"/>
      <c r="D496" s="5" t="n">
        <f aca="false">10*LOG(Measurements!D496^2+Measurements!E496^2)</f>
        <v>-37.6873500406139</v>
      </c>
      <c r="E496" s="5"/>
      <c r="F496" s="5" t="n">
        <f aca="false">10*LOG(Measurements!F496^2+Measurements!G496^2)</f>
        <v>-47.3163749301036</v>
      </c>
      <c r="G496" s="5"/>
      <c r="H496" s="5" t="n">
        <f aca="false">10*LOG(Measurements!H496^2+Measurements!I496^2)</f>
        <v>-39.3962214382099</v>
      </c>
      <c r="I496" s="5"/>
      <c r="J496" s="5" t="n">
        <f aca="false">10*LOG(Measurements!J496^2+Measurements!K496^2)</f>
        <v>-84.3126003057189</v>
      </c>
      <c r="K496" s="5"/>
      <c r="L496" s="5" t="n">
        <f aca="false">10*LOG(Measurements!L496^2+Measurements!M496^2)</f>
        <v>-89.0352664570249</v>
      </c>
      <c r="M496" s="5"/>
      <c r="N496" s="5" t="n">
        <f aca="false">10*LOG(Measurements!N496^2+Measurements!O496^2)</f>
        <v>-83.4577847612425</v>
      </c>
      <c r="O496" s="5"/>
      <c r="P496" s="5" t="n">
        <f aca="false">10*LOG(Measurements!P496^2+Measurements!Q496^2)</f>
        <v>-92.0477929474427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7.8939979183005</v>
      </c>
      <c r="U496" s="5"/>
      <c r="V496" s="5" t="n">
        <f aca="false">10*LOG(Measurements!V496^2+Measurements!W496^2)</f>
        <v>-32.0232696548785</v>
      </c>
      <c r="W496" s="5"/>
      <c r="X496" s="5" t="n">
        <f aca="false">10*LOG(Measurements!X496^2+Measurements!Y496^2)</f>
        <v>-43.652457075018</v>
      </c>
      <c r="Y496" s="5"/>
      <c r="Z496" s="5" t="n">
        <f aca="false">10*LOG(Measurements!Z496^2+Measurements!AA496^2)</f>
        <v>-90.4164575890738</v>
      </c>
      <c r="AA496" s="5"/>
      <c r="AB496" s="5" t="n">
        <f aca="false">10*LOG(Measurements!AB496^2+Measurements!AC496^2)</f>
        <v>-101.254849570382</v>
      </c>
      <c r="AC496" s="5"/>
      <c r="AD496" s="5" t="n">
        <f aca="false">10*LOG(Measurements!AD496^2+Measurements!AE496^2)</f>
        <v>-92.8715134591574</v>
      </c>
      <c r="AE496" s="5"/>
      <c r="AF496" s="5" t="n">
        <f aca="false">10*LOG(Measurements!AF496^2+Measurements!AG496^2)</f>
        <v>-107.64258198891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6.1463515342366</v>
      </c>
      <c r="AM496" s="5"/>
      <c r="AN496" s="5" t="n">
        <f aca="false">10*LOG(Measurements!AN496^2+Measurements!AO496^2)</f>
        <v>-34.2392281168083</v>
      </c>
      <c r="AO496" s="5"/>
      <c r="AP496" s="5" t="n">
        <f aca="false">10*LOG(Measurements!AP496^2+Measurements!AQ496^2)</f>
        <v>-87.5678034254491</v>
      </c>
      <c r="AQ496" s="5"/>
      <c r="AR496" s="5" t="n">
        <f aca="false">10*LOG(Measurements!AR496^2+Measurements!AS496^2)</f>
        <v>-97.9650913797813</v>
      </c>
      <c r="AS496" s="5"/>
      <c r="AT496" s="5" t="n">
        <f aca="false">10*LOG(Measurements!AT496^2+Measurements!AU496^2)</f>
        <v>-88.3687264106648</v>
      </c>
      <c r="AU496" s="5"/>
      <c r="AV496" s="5" t="n">
        <f aca="false">10*LOG(Measurements!AV496^2+Measurements!AW496^2)</f>
        <v>-88.1908198480331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3.5562242885274</v>
      </c>
      <c r="BE496" s="5"/>
      <c r="BF496" s="5" t="n">
        <f aca="false">10*LOG(Measurements!BF496^2+Measurements!BG496^2)</f>
        <v>-91.9024666213441</v>
      </c>
      <c r="BG496" s="5"/>
      <c r="BH496" s="5" t="n">
        <f aca="false">10*LOG(Measurements!BH496^2+Measurements!BI496^2)</f>
        <v>-90.4630635466087</v>
      </c>
      <c r="BI496" s="5"/>
      <c r="BJ496" s="5" t="n">
        <f aca="false">10*LOG(Measurements!BJ496^2+Measurements!BK496^2)</f>
        <v>-92.1927721870426</v>
      </c>
      <c r="BK496" s="5"/>
      <c r="BL496" s="5" t="n">
        <f aca="false">10*LOG(Measurements!BL496^2+Measurements!BM496^2)</f>
        <v>-94.6891494909417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4.1812213643626</v>
      </c>
      <c r="BW496" s="5"/>
      <c r="BX496" s="5" t="n">
        <f aca="false">10*LOG(Measurements!BX496^2+Measurements!BY496^2)</f>
        <v>-36.4023333828743</v>
      </c>
      <c r="BZ496" s="5" t="n">
        <f aca="false">10*LOG(Measurements!BZ496^2+Measurements!CA496^2)</f>
        <v>-40.9435101291938</v>
      </c>
      <c r="CB496" s="5" t="n">
        <f aca="false">10*LOG(Measurements!CB496^2+Measurements!CC496^2)</f>
        <v>-37.6091887211369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23.3441125390195</v>
      </c>
      <c r="CO496" s="5"/>
      <c r="CP496" s="5" t="n">
        <f aca="false">10*LOG(Measurements!CP496^2+Measurements!CQ496^2)</f>
        <v>-32.5814681018842</v>
      </c>
      <c r="CQ496" s="5"/>
      <c r="CR496" s="5" t="n">
        <f aca="false">10*LOG(Measurements!CR496^2+Measurements!CS496^2)</f>
        <v>-48.0184023696091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20.0521023461667</v>
      </c>
      <c r="DG496" s="5"/>
      <c r="DH496" s="5" t="n">
        <f aca="false">10*LOG(Measurements!DH496^2+Measurements!DI496^2)</f>
        <v>-33.2068321067107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4.2086352967302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7.4852657392838</v>
      </c>
      <c r="C497" s="5"/>
      <c r="D497" s="5" t="n">
        <f aca="false">10*LOG(Measurements!D497^2+Measurements!E497^2)</f>
        <v>-37.7675576896162</v>
      </c>
      <c r="E497" s="5"/>
      <c r="F497" s="5" t="n">
        <f aca="false">10*LOG(Measurements!F497^2+Measurements!G497^2)</f>
        <v>-47.9346256044059</v>
      </c>
      <c r="G497" s="5"/>
      <c r="H497" s="5" t="n">
        <f aca="false">10*LOG(Measurements!H497^2+Measurements!I497^2)</f>
        <v>-39.2036256044461</v>
      </c>
      <c r="I497" s="5"/>
      <c r="J497" s="5" t="n">
        <f aca="false">10*LOG(Measurements!J497^2+Measurements!K497^2)</f>
        <v>-84.2605257760835</v>
      </c>
      <c r="K497" s="5"/>
      <c r="L497" s="5" t="n">
        <f aca="false">10*LOG(Measurements!L497^2+Measurements!M497^2)</f>
        <v>-90.1782707032733</v>
      </c>
      <c r="M497" s="5"/>
      <c r="N497" s="5" t="n">
        <f aca="false">10*LOG(Measurements!N497^2+Measurements!O497^2)</f>
        <v>-83.1383538946251</v>
      </c>
      <c r="O497" s="5"/>
      <c r="P497" s="5" t="n">
        <f aca="false">10*LOG(Measurements!P497^2+Measurements!Q497^2)</f>
        <v>-89.6510572470353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8.7483850352079</v>
      </c>
      <c r="U497" s="5"/>
      <c r="V497" s="5" t="n">
        <f aca="false">10*LOG(Measurements!V497^2+Measurements!W497^2)</f>
        <v>-31.8899950827991</v>
      </c>
      <c r="W497" s="5"/>
      <c r="X497" s="5" t="n">
        <f aca="false">10*LOG(Measurements!X497^2+Measurements!Y497^2)</f>
        <v>-43.5480765867151</v>
      </c>
      <c r="Y497" s="5"/>
      <c r="Z497" s="5" t="n">
        <f aca="false">10*LOG(Measurements!Z497^2+Measurements!AA497^2)</f>
        <v>-93.8010350611937</v>
      </c>
      <c r="AA497" s="5"/>
      <c r="AB497" s="5" t="n">
        <f aca="false">10*LOG(Measurements!AB497^2+Measurements!AC497^2)</f>
        <v>-95.8426464838074</v>
      </c>
      <c r="AC497" s="5"/>
      <c r="AD497" s="5" t="n">
        <f aca="false">10*LOG(Measurements!AD497^2+Measurements!AE497^2)</f>
        <v>-103.851008968378</v>
      </c>
      <c r="AE497" s="5"/>
      <c r="AF497" s="5" t="n">
        <f aca="false">10*LOG(Measurements!AF497^2+Measurements!AG497^2)</f>
        <v>-91.4030529075294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5.7782461317936</v>
      </c>
      <c r="AM497" s="5"/>
      <c r="AN497" s="5" t="n">
        <f aca="false">10*LOG(Measurements!AN497^2+Measurements!AO497^2)</f>
        <v>-34.3462620916675</v>
      </c>
      <c r="AO497" s="5"/>
      <c r="AP497" s="5" t="n">
        <f aca="false">10*LOG(Measurements!AP497^2+Measurements!AQ497^2)</f>
        <v>-101.898842912124</v>
      </c>
      <c r="AQ497" s="5"/>
      <c r="AR497" s="5" t="n">
        <f aca="false">10*LOG(Measurements!AR497^2+Measurements!AS497^2)</f>
        <v>-88.8648284620706</v>
      </c>
      <c r="AS497" s="5"/>
      <c r="AT497" s="5" t="n">
        <f aca="false">10*LOG(Measurements!AT497^2+Measurements!AU497^2)</f>
        <v>-87.6917164539272</v>
      </c>
      <c r="AU497" s="5"/>
      <c r="AV497" s="5" t="n">
        <f aca="false">10*LOG(Measurements!AV497^2+Measurements!AW497^2)</f>
        <v>-90.5954906840887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3.4521247550765</v>
      </c>
      <c r="BE497" s="5"/>
      <c r="BF497" s="5" t="n">
        <f aca="false">10*LOG(Measurements!BF497^2+Measurements!BG497^2)</f>
        <v>-90.5802447008413</v>
      </c>
      <c r="BG497" s="5"/>
      <c r="BH497" s="5" t="n">
        <f aca="false">10*LOG(Measurements!BH497^2+Measurements!BI497^2)</f>
        <v>-90.3916077007521</v>
      </c>
      <c r="BI497" s="5"/>
      <c r="BJ497" s="5" t="n">
        <f aca="false">10*LOG(Measurements!BJ497^2+Measurements!BK497^2)</f>
        <v>-88.4011978735205</v>
      </c>
      <c r="BK497" s="5"/>
      <c r="BL497" s="5" t="n">
        <f aca="false">10*LOG(Measurements!BL497^2+Measurements!BM497^2)</f>
        <v>-85.6485892689847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5.0284974825132</v>
      </c>
      <c r="BW497" s="5"/>
      <c r="BX497" s="5" t="n">
        <f aca="false">10*LOG(Measurements!BX497^2+Measurements!BY497^2)</f>
        <v>-36.3899107706575</v>
      </c>
      <c r="BZ497" s="5" t="n">
        <f aca="false">10*LOG(Measurements!BZ497^2+Measurements!CA497^2)</f>
        <v>-42.3702184827806</v>
      </c>
      <c r="CB497" s="5" t="n">
        <f aca="false">10*LOG(Measurements!CB497^2+Measurements!CC497^2)</f>
        <v>-37.2992096530249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24.0483409557029</v>
      </c>
      <c r="CO497" s="5"/>
      <c r="CP497" s="5" t="n">
        <f aca="false">10*LOG(Measurements!CP497^2+Measurements!CQ497^2)</f>
        <v>-32.4113297168614</v>
      </c>
      <c r="CQ497" s="5"/>
      <c r="CR497" s="5" t="n">
        <f aca="false">10*LOG(Measurements!CR497^2+Measurements!CS497^2)</f>
        <v>-47.9449508381468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9.4284726768709</v>
      </c>
      <c r="DG497" s="5"/>
      <c r="DH497" s="5" t="n">
        <f aca="false">10*LOG(Measurements!DH497^2+Measurements!DI497^2)</f>
        <v>-33.1536835498911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4.8543131868459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7.1587454516258</v>
      </c>
      <c r="C498" s="5"/>
      <c r="D498" s="5" t="n">
        <f aca="false">10*LOG(Measurements!D498^2+Measurements!E498^2)</f>
        <v>-37.9619748254522</v>
      </c>
      <c r="E498" s="5"/>
      <c r="F498" s="5" t="n">
        <f aca="false">10*LOG(Measurements!F498^2+Measurements!G498^2)</f>
        <v>-48.2747397044331</v>
      </c>
      <c r="G498" s="5"/>
      <c r="H498" s="5" t="n">
        <f aca="false">10*LOG(Measurements!H498^2+Measurements!I498^2)</f>
        <v>-38.953595449104</v>
      </c>
      <c r="I498" s="5"/>
      <c r="J498" s="5" t="n">
        <f aca="false">10*LOG(Measurements!J498^2+Measurements!K498^2)</f>
        <v>-89.6295754198317</v>
      </c>
      <c r="K498" s="5"/>
      <c r="L498" s="5" t="n">
        <f aca="false">10*LOG(Measurements!L498^2+Measurements!M498^2)</f>
        <v>-89.0466731278268</v>
      </c>
      <c r="M498" s="5"/>
      <c r="N498" s="5" t="n">
        <f aca="false">10*LOG(Measurements!N498^2+Measurements!O498^2)</f>
        <v>-80.9031153152931</v>
      </c>
      <c r="O498" s="5"/>
      <c r="P498" s="5" t="n">
        <f aca="false">10*LOG(Measurements!P498^2+Measurements!Q498^2)</f>
        <v>-91.7166031565724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9.6114221878325</v>
      </c>
      <c r="U498" s="5"/>
      <c r="V498" s="5" t="n">
        <f aca="false">10*LOG(Measurements!V498^2+Measurements!W498^2)</f>
        <v>-31.8125814025176</v>
      </c>
      <c r="W498" s="5"/>
      <c r="X498" s="5" t="n">
        <f aca="false">10*LOG(Measurements!X498^2+Measurements!Y498^2)</f>
        <v>-43.4958782107648</v>
      </c>
      <c r="Y498" s="5"/>
      <c r="Z498" s="5" t="n">
        <f aca="false">10*LOG(Measurements!Z498^2+Measurements!AA498^2)</f>
        <v>-89.1948222873481</v>
      </c>
      <c r="AA498" s="5"/>
      <c r="AB498" s="5" t="n">
        <f aca="false">10*LOG(Measurements!AB498^2+Measurements!AC498^2)</f>
        <v>-93.4844378260971</v>
      </c>
      <c r="AC498" s="5"/>
      <c r="AD498" s="5" t="n">
        <f aca="false">10*LOG(Measurements!AD498^2+Measurements!AE498^2)</f>
        <v>-91.9203238219052</v>
      </c>
      <c r="AE498" s="5"/>
      <c r="AF498" s="5" t="n">
        <f aca="false">10*LOG(Measurements!AF498^2+Measurements!AG498^2)</f>
        <v>-97.4534888889773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5.7528783214117</v>
      </c>
      <c r="AM498" s="5"/>
      <c r="AN498" s="5" t="n">
        <f aca="false">10*LOG(Measurements!AN498^2+Measurements!AO498^2)</f>
        <v>-34.3670243055655</v>
      </c>
      <c r="AO498" s="5"/>
      <c r="AP498" s="5" t="n">
        <f aca="false">10*LOG(Measurements!AP498^2+Measurements!AQ498^2)</f>
        <v>-91.7213789120978</v>
      </c>
      <c r="AQ498" s="5"/>
      <c r="AR498" s="5" t="n">
        <f aca="false">10*LOG(Measurements!AR498^2+Measurements!AS498^2)</f>
        <v>-94.0277476616881</v>
      </c>
      <c r="AS498" s="5"/>
      <c r="AT498" s="5" t="n">
        <f aca="false">10*LOG(Measurements!AT498^2+Measurements!AU498^2)</f>
        <v>-86.7975663179589</v>
      </c>
      <c r="AU498" s="5"/>
      <c r="AV498" s="5" t="n">
        <f aca="false">10*LOG(Measurements!AV498^2+Measurements!AW498^2)</f>
        <v>-92.3693587146083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3.6146331366871</v>
      </c>
      <c r="BE498" s="5"/>
      <c r="BF498" s="5" t="n">
        <f aca="false">10*LOG(Measurements!BF498^2+Measurements!BG498^2)</f>
        <v>-91.7806540349307</v>
      </c>
      <c r="BG498" s="5"/>
      <c r="BH498" s="5" t="n">
        <f aca="false">10*LOG(Measurements!BH498^2+Measurements!BI498^2)</f>
        <v>-88.3854877085175</v>
      </c>
      <c r="BI498" s="5"/>
      <c r="BJ498" s="5" t="n">
        <f aca="false">10*LOG(Measurements!BJ498^2+Measurements!BK498^2)</f>
        <v>-94.4044398935822</v>
      </c>
      <c r="BK498" s="5"/>
      <c r="BL498" s="5" t="n">
        <f aca="false">10*LOG(Measurements!BL498^2+Measurements!BM498^2)</f>
        <v>-103.657859282766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5.9036649529008</v>
      </c>
      <c r="BW498" s="5"/>
      <c r="BX498" s="5" t="n">
        <f aca="false">10*LOG(Measurements!BX498^2+Measurements!BY498^2)</f>
        <v>-36.3088268555295</v>
      </c>
      <c r="BZ498" s="5" t="n">
        <f aca="false">10*LOG(Measurements!BZ498^2+Measurements!CA498^2)</f>
        <v>-44.0298191427463</v>
      </c>
      <c r="CB498" s="5" t="n">
        <f aca="false">10*LOG(Measurements!CB498^2+Measurements!CC498^2)</f>
        <v>-37.2217975908299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24.1352508857395</v>
      </c>
      <c r="CO498" s="5"/>
      <c r="CP498" s="5" t="n">
        <f aca="false">10*LOG(Measurements!CP498^2+Measurements!CQ498^2)</f>
        <v>-32.345095985018</v>
      </c>
      <c r="CQ498" s="5"/>
      <c r="CR498" s="5" t="n">
        <f aca="false">10*LOG(Measurements!CR498^2+Measurements!CS498^2)</f>
        <v>-47.9092554583849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9.5055402975186</v>
      </c>
      <c r="DG498" s="5"/>
      <c r="DH498" s="5" t="n">
        <f aca="false">10*LOG(Measurements!DH498^2+Measurements!DI498^2)</f>
        <v>-33.1753154210541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5.4221310801779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6.8817592840903</v>
      </c>
      <c r="C499" s="5"/>
      <c r="D499" s="5" t="n">
        <f aca="false">10*LOG(Measurements!D499^2+Measurements!E499^2)</f>
        <v>-38.0001231487756</v>
      </c>
      <c r="E499" s="5"/>
      <c r="F499" s="5" t="n">
        <f aca="false">10*LOG(Measurements!F499^2+Measurements!G499^2)</f>
        <v>-47.3941227179111</v>
      </c>
      <c r="G499" s="5"/>
      <c r="H499" s="5" t="n">
        <f aca="false">10*LOG(Measurements!H499^2+Measurements!I499^2)</f>
        <v>-38.5950213748159</v>
      </c>
      <c r="I499" s="5"/>
      <c r="J499" s="5" t="n">
        <f aca="false">10*LOG(Measurements!J499^2+Measurements!K499^2)</f>
        <v>-87.3946120003297</v>
      </c>
      <c r="K499" s="5"/>
      <c r="L499" s="5" t="n">
        <f aca="false">10*LOG(Measurements!L499^2+Measurements!M499^2)</f>
        <v>-89.6416694801977</v>
      </c>
      <c r="M499" s="5"/>
      <c r="N499" s="5" t="n">
        <f aca="false">10*LOG(Measurements!N499^2+Measurements!O499^2)</f>
        <v>-83.6107175536976</v>
      </c>
      <c r="O499" s="5"/>
      <c r="P499" s="5" t="n">
        <f aca="false">10*LOG(Measurements!P499^2+Measurements!Q499^2)</f>
        <v>-97.6582909432362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20.7114668054754</v>
      </c>
      <c r="U499" s="5"/>
      <c r="V499" s="5" t="n">
        <f aca="false">10*LOG(Measurements!V499^2+Measurements!W499^2)</f>
        <v>-31.7676948778449</v>
      </c>
      <c r="W499" s="5"/>
      <c r="X499" s="5" t="n">
        <f aca="false">10*LOG(Measurements!X499^2+Measurements!Y499^2)</f>
        <v>-43.5768546804404</v>
      </c>
      <c r="Y499" s="5"/>
      <c r="Z499" s="5" t="n">
        <f aca="false">10*LOG(Measurements!Z499^2+Measurements!AA499^2)</f>
        <v>-94.5445200993619</v>
      </c>
      <c r="AA499" s="5"/>
      <c r="AB499" s="5" t="n">
        <f aca="false">10*LOG(Measurements!AB499^2+Measurements!AC499^2)</f>
        <v>-95.1149709346157</v>
      </c>
      <c r="AC499" s="5"/>
      <c r="AD499" s="5" t="n">
        <f aca="false">10*LOG(Measurements!AD499^2+Measurements!AE499^2)</f>
        <v>-96.9192336792605</v>
      </c>
      <c r="AE499" s="5"/>
      <c r="AF499" s="5" t="n">
        <f aca="false">10*LOG(Measurements!AF499^2+Measurements!AG499^2)</f>
        <v>-95.1297264967789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5.8172151257404</v>
      </c>
      <c r="AM499" s="5"/>
      <c r="AN499" s="5" t="n">
        <f aca="false">10*LOG(Measurements!AN499^2+Measurements!AO499^2)</f>
        <v>-34.3383782622221</v>
      </c>
      <c r="AO499" s="5"/>
      <c r="AP499" s="5" t="n">
        <f aca="false">10*LOG(Measurements!AP499^2+Measurements!AQ499^2)</f>
        <v>-89.1984690148942</v>
      </c>
      <c r="AQ499" s="5"/>
      <c r="AR499" s="5" t="n">
        <f aca="false">10*LOG(Measurements!AR499^2+Measurements!AS499^2)</f>
        <v>-92.8085093929503</v>
      </c>
      <c r="AS499" s="5"/>
      <c r="AT499" s="5" t="n">
        <f aca="false">10*LOG(Measurements!AT499^2+Measurements!AU499^2)</f>
        <v>-90.9509817097527</v>
      </c>
      <c r="AU499" s="5"/>
      <c r="AV499" s="5" t="n">
        <f aca="false">10*LOG(Measurements!AV499^2+Measurements!AW499^2)</f>
        <v>-91.9829064257227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4.0449152584922</v>
      </c>
      <c r="BE499" s="5"/>
      <c r="BF499" s="5" t="n">
        <f aca="false">10*LOG(Measurements!BF499^2+Measurements!BG499^2)</f>
        <v>-91.2648115152685</v>
      </c>
      <c r="BG499" s="5"/>
      <c r="BH499" s="5" t="n">
        <f aca="false">10*LOG(Measurements!BH499^2+Measurements!BI499^2)</f>
        <v>-87.0310051510218</v>
      </c>
      <c r="BI499" s="5"/>
      <c r="BJ499" s="5" t="n">
        <f aca="false">10*LOG(Measurements!BJ499^2+Measurements!BK499^2)</f>
        <v>-88.878173355851</v>
      </c>
      <c r="BK499" s="5"/>
      <c r="BL499" s="5" t="n">
        <f aca="false">10*LOG(Measurements!BL499^2+Measurements!BM499^2)</f>
        <v>-97.4622575024863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6.5509983196827</v>
      </c>
      <c r="BW499" s="5"/>
      <c r="BX499" s="5" t="n">
        <f aca="false">10*LOG(Measurements!BX499^2+Measurements!BY499^2)</f>
        <v>-36.2415089444326</v>
      </c>
      <c r="BZ499" s="5" t="n">
        <f aca="false">10*LOG(Measurements!BZ499^2+Measurements!CA499^2)</f>
        <v>-45.5535826692117</v>
      </c>
      <c r="CB499" s="5" t="n">
        <f aca="false">10*LOG(Measurements!CB499^2+Measurements!CC499^2)</f>
        <v>-37.3526676730344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3.4744724891318</v>
      </c>
      <c r="CO499" s="5"/>
      <c r="CP499" s="5" t="n">
        <f aca="false">10*LOG(Measurements!CP499^2+Measurements!CQ499^2)</f>
        <v>-32.3505224021666</v>
      </c>
      <c r="CQ499" s="5"/>
      <c r="CR499" s="5" t="n">
        <f aca="false">10*LOG(Measurements!CR499^2+Measurements!CS499^2)</f>
        <v>-47.6843001686213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20.4244778610542</v>
      </c>
      <c r="DG499" s="5"/>
      <c r="DH499" s="5" t="n">
        <f aca="false">10*LOG(Measurements!DH499^2+Measurements!DI499^2)</f>
        <v>-33.1657442767684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6.0617475280443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7.2306012075174</v>
      </c>
      <c r="C500" s="5"/>
      <c r="D500" s="5" t="n">
        <f aca="false">10*LOG(Measurements!D500^2+Measurements!E500^2)</f>
        <v>-37.9742066216914</v>
      </c>
      <c r="E500" s="5"/>
      <c r="F500" s="5" t="n">
        <f aca="false">10*LOG(Measurements!F500^2+Measurements!G500^2)</f>
        <v>-45.4836188702111</v>
      </c>
      <c r="G500" s="5"/>
      <c r="H500" s="5" t="n">
        <f aca="false">10*LOG(Measurements!H500^2+Measurements!I500^2)</f>
        <v>-38.1837651287114</v>
      </c>
      <c r="I500" s="5"/>
      <c r="J500" s="5" t="n">
        <f aca="false">10*LOG(Measurements!J500^2+Measurements!K500^2)</f>
        <v>-84.5840385129463</v>
      </c>
      <c r="K500" s="5"/>
      <c r="L500" s="5" t="n">
        <f aca="false">10*LOG(Measurements!L500^2+Measurements!M500^2)</f>
        <v>-90.3691737550754</v>
      </c>
      <c r="M500" s="5"/>
      <c r="N500" s="5" t="n">
        <f aca="false">10*LOG(Measurements!N500^2+Measurements!O500^2)</f>
        <v>-83.2034822106174</v>
      </c>
      <c r="O500" s="5"/>
      <c r="P500" s="5" t="n">
        <f aca="false">10*LOG(Measurements!P500^2+Measurements!Q500^2)</f>
        <v>-89.5992521814347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22.103178748415</v>
      </c>
      <c r="U500" s="5"/>
      <c r="V500" s="5" t="n">
        <f aca="false">10*LOG(Measurements!V500^2+Measurements!W500^2)</f>
        <v>-31.7324562520584</v>
      </c>
      <c r="W500" s="5"/>
      <c r="X500" s="5" t="n">
        <f aca="false">10*LOG(Measurements!X500^2+Measurements!Y500^2)</f>
        <v>-43.8319052955471</v>
      </c>
      <c r="Y500" s="5"/>
      <c r="Z500" s="5" t="n">
        <f aca="false">10*LOG(Measurements!Z500^2+Measurements!AA500^2)</f>
        <v>-94.1110376739302</v>
      </c>
      <c r="AA500" s="5"/>
      <c r="AB500" s="5" t="n">
        <f aca="false">10*LOG(Measurements!AB500^2+Measurements!AC500^2)</f>
        <v>-86.4166707385524</v>
      </c>
      <c r="AC500" s="5"/>
      <c r="AD500" s="5" t="n">
        <f aca="false">10*LOG(Measurements!AD500^2+Measurements!AE500^2)</f>
        <v>-91.5720726072418</v>
      </c>
      <c r="AE500" s="5"/>
      <c r="AF500" s="5" t="n">
        <f aca="false">10*LOG(Measurements!AF500^2+Measurements!AG500^2)</f>
        <v>-90.4633924698028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5.7334622410134</v>
      </c>
      <c r="AM500" s="5"/>
      <c r="AN500" s="5" t="n">
        <f aca="false">10*LOG(Measurements!AN500^2+Measurements!AO500^2)</f>
        <v>-34.3612031578382</v>
      </c>
      <c r="AO500" s="5"/>
      <c r="AP500" s="5" t="n">
        <f aca="false">10*LOG(Measurements!AP500^2+Measurements!AQ500^2)</f>
        <v>-93.8754300514844</v>
      </c>
      <c r="AQ500" s="5"/>
      <c r="AR500" s="5" t="n">
        <f aca="false">10*LOG(Measurements!AR500^2+Measurements!AS500^2)</f>
        <v>-108.153140442921</v>
      </c>
      <c r="AS500" s="5"/>
      <c r="AT500" s="5" t="n">
        <f aca="false">10*LOG(Measurements!AT500^2+Measurements!AU500^2)</f>
        <v>-88.2656096225654</v>
      </c>
      <c r="AU500" s="5"/>
      <c r="AV500" s="5" t="n">
        <f aca="false">10*LOG(Measurements!AV500^2+Measurements!AW500^2)</f>
        <v>-89.811758618488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4.5715328283321</v>
      </c>
      <c r="BE500" s="5"/>
      <c r="BF500" s="5" t="n">
        <f aca="false">10*LOG(Measurements!BF500^2+Measurements!BG500^2)</f>
        <v>-94.1365911262745</v>
      </c>
      <c r="BG500" s="5"/>
      <c r="BH500" s="5" t="n">
        <f aca="false">10*LOG(Measurements!BH500^2+Measurements!BI500^2)</f>
        <v>-89.6930089911909</v>
      </c>
      <c r="BI500" s="5"/>
      <c r="BJ500" s="5" t="n">
        <f aca="false">10*LOG(Measurements!BJ500^2+Measurements!BK500^2)</f>
        <v>-87.0760305784333</v>
      </c>
      <c r="BK500" s="5"/>
      <c r="BL500" s="5" t="n">
        <f aca="false">10*LOG(Measurements!BL500^2+Measurements!BM500^2)</f>
        <v>-91.8318737652897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6.9924433894944</v>
      </c>
      <c r="BW500" s="5"/>
      <c r="BX500" s="5" t="n">
        <f aca="false">10*LOG(Measurements!BX500^2+Measurements!BY500^2)</f>
        <v>-36.1801353628176</v>
      </c>
      <c r="BZ500" s="5" t="n">
        <f aca="false">10*LOG(Measurements!BZ500^2+Measurements!CA500^2)</f>
        <v>-46.8631646074083</v>
      </c>
      <c r="CB500" s="5" t="n">
        <f aca="false">10*LOG(Measurements!CB500^2+Measurements!CC500^2)</f>
        <v>-37.583003324516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22.5853324161617</v>
      </c>
      <c r="CO500" s="5"/>
      <c r="CP500" s="5" t="n">
        <f aca="false">10*LOG(Measurements!CP500^2+Measurements!CQ500^2)</f>
        <v>-32.3781487285045</v>
      </c>
      <c r="CQ500" s="5"/>
      <c r="CR500" s="5" t="n">
        <f aca="false">10*LOG(Measurements!CR500^2+Measurements!CS500^2)</f>
        <v>-47.3668617657987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21.7504719700769</v>
      </c>
      <c r="DG500" s="5"/>
      <c r="DH500" s="5" t="n">
        <f aca="false">10*LOG(Measurements!DH500^2+Measurements!DI500^2)</f>
        <v>-33.1440079219717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6.8034215506718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8.0273832527422</v>
      </c>
      <c r="C501" s="5"/>
      <c r="D501" s="5" t="n">
        <f aca="false">10*LOG(Measurements!D501^2+Measurements!E501^2)</f>
        <v>-38.0317062446862</v>
      </c>
      <c r="E501" s="5"/>
      <c r="F501" s="5" t="n">
        <f aca="false">10*LOG(Measurements!F501^2+Measurements!G501^2)</f>
        <v>-43.7786052367133</v>
      </c>
      <c r="G501" s="5"/>
      <c r="H501" s="5" t="n">
        <f aca="false">10*LOG(Measurements!H501^2+Measurements!I501^2)</f>
        <v>-37.8680770336367</v>
      </c>
      <c r="I501" s="5"/>
      <c r="J501" s="5" t="n">
        <f aca="false">10*LOG(Measurements!J501^2+Measurements!K501^2)</f>
        <v>-82.5129880116941</v>
      </c>
      <c r="K501" s="5"/>
      <c r="L501" s="5" t="n">
        <f aca="false">10*LOG(Measurements!L501^2+Measurements!M501^2)</f>
        <v>-91.8460586449059</v>
      </c>
      <c r="M501" s="5"/>
      <c r="N501" s="5" t="n">
        <f aca="false">10*LOG(Measurements!N501^2+Measurements!O501^2)</f>
        <v>-82.5662186828713</v>
      </c>
      <c r="O501" s="5"/>
      <c r="P501" s="5" t="n">
        <f aca="false">10*LOG(Measurements!P501^2+Measurements!Q501^2)</f>
        <v>-86.5265579781588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23.9556308943609</v>
      </c>
      <c r="U501" s="5"/>
      <c r="V501" s="5" t="n">
        <f aca="false">10*LOG(Measurements!V501^2+Measurements!W501^2)</f>
        <v>-31.6962561929677</v>
      </c>
      <c r="W501" s="5"/>
      <c r="X501" s="5" t="n">
        <f aca="false">10*LOG(Measurements!X501^2+Measurements!Y501^2)</f>
        <v>-44.1780398749188</v>
      </c>
      <c r="Y501" s="5"/>
      <c r="Z501" s="5" t="n">
        <f aca="false">10*LOG(Measurements!Z501^2+Measurements!AA501^2)</f>
        <v>-99.3114748100779</v>
      </c>
      <c r="AA501" s="5"/>
      <c r="AB501" s="5" t="n">
        <f aca="false">10*LOG(Measurements!AB501^2+Measurements!AC501^2)</f>
        <v>-90.5844986689599</v>
      </c>
      <c r="AC501" s="5"/>
      <c r="AD501" s="5" t="n">
        <f aca="false">10*LOG(Measurements!AD501^2+Measurements!AE501^2)</f>
        <v>-94.6762139962337</v>
      </c>
      <c r="AE501" s="5"/>
      <c r="AF501" s="5" t="n">
        <f aca="false">10*LOG(Measurements!AF501^2+Measurements!AG501^2)</f>
        <v>-93.7276818224839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5.6557158258781</v>
      </c>
      <c r="AM501" s="5"/>
      <c r="AN501" s="5" t="n">
        <f aca="false">10*LOG(Measurements!AN501^2+Measurements!AO501^2)</f>
        <v>-34.4163809818331</v>
      </c>
      <c r="AO501" s="5"/>
      <c r="AP501" s="5" t="n">
        <f aca="false">10*LOG(Measurements!AP501^2+Measurements!AQ501^2)</f>
        <v>-96.5632838084023</v>
      </c>
      <c r="AQ501" s="5"/>
      <c r="AR501" s="5" t="n">
        <f aca="false">10*LOG(Measurements!AR501^2+Measurements!AS501^2)</f>
        <v>-93.3477680061298</v>
      </c>
      <c r="AS501" s="5"/>
      <c r="AT501" s="5" t="n">
        <f aca="false">10*LOG(Measurements!AT501^2+Measurements!AU501^2)</f>
        <v>-88.5898029655837</v>
      </c>
      <c r="AU501" s="5"/>
      <c r="AV501" s="5" t="n">
        <f aca="false">10*LOG(Measurements!AV501^2+Measurements!AW501^2)</f>
        <v>-90.3621927891478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5.2204422239842</v>
      </c>
      <c r="BE501" s="5"/>
      <c r="BF501" s="5" t="n">
        <f aca="false">10*LOG(Measurements!BF501^2+Measurements!BG501^2)</f>
        <v>-89.8464937941692</v>
      </c>
      <c r="BG501" s="5"/>
      <c r="BH501" s="5" t="n">
        <f aca="false">10*LOG(Measurements!BH501^2+Measurements!BI501^2)</f>
        <v>-88.0550515310181</v>
      </c>
      <c r="BI501" s="5"/>
      <c r="BJ501" s="5" t="n">
        <f aca="false">10*LOG(Measurements!BJ501^2+Measurements!BK501^2)</f>
        <v>-93.7221485708326</v>
      </c>
      <c r="BK501" s="5"/>
      <c r="BL501" s="5" t="n">
        <f aca="false">10*LOG(Measurements!BL501^2+Measurements!BM501^2)</f>
        <v>-89.4436568302519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7.8974358526278</v>
      </c>
      <c r="BW501" s="5"/>
      <c r="BX501" s="5" t="n">
        <f aca="false">10*LOG(Measurements!BX501^2+Measurements!BY501^2)</f>
        <v>-36.0921289049044</v>
      </c>
      <c r="BZ501" s="5" t="n">
        <f aca="false">10*LOG(Measurements!BZ501^2+Measurements!CA501^2)</f>
        <v>-47.5078280048532</v>
      </c>
      <c r="CB501" s="5" t="n">
        <f aca="false">10*LOG(Measurements!CB501^2+Measurements!CC501^2)</f>
        <v>-37.7118437076973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1.9141865739859</v>
      </c>
      <c r="CO501" s="5"/>
      <c r="CP501" s="5" t="n">
        <f aca="false">10*LOG(Measurements!CP501^2+Measurements!CQ501^2)</f>
        <v>-32.3629077016941</v>
      </c>
      <c r="CQ501" s="5"/>
      <c r="CR501" s="5" t="n">
        <f aca="false">10*LOG(Measurements!CR501^2+Measurements!CS501^2)</f>
        <v>-46.9133369639911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23.1168526493092</v>
      </c>
      <c r="DG501" s="5"/>
      <c r="DH501" s="5" t="n">
        <f aca="false">10*LOG(Measurements!DH501^2+Measurements!DI501^2)</f>
        <v>-33.089294440396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7.5927778487819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8.8835443133412</v>
      </c>
      <c r="C502" s="5"/>
      <c r="D502" s="5" t="n">
        <f aca="false">10*LOG(Measurements!D502^2+Measurements!E502^2)</f>
        <v>-38.0879375561514</v>
      </c>
      <c r="E502" s="5"/>
      <c r="F502" s="5" t="n">
        <f aca="false">10*LOG(Measurements!F502^2+Measurements!G502^2)</f>
        <v>-42.3531419762357</v>
      </c>
      <c r="G502" s="5"/>
      <c r="H502" s="5" t="n">
        <f aca="false">10*LOG(Measurements!H502^2+Measurements!I502^2)</f>
        <v>-37.6836500828131</v>
      </c>
      <c r="I502" s="5"/>
      <c r="J502" s="5" t="n">
        <f aca="false">10*LOG(Measurements!J502^2+Measurements!K502^2)</f>
        <v>-84.3095887218551</v>
      </c>
      <c r="K502" s="5"/>
      <c r="L502" s="5" t="n">
        <f aca="false">10*LOG(Measurements!L502^2+Measurements!M502^2)</f>
        <v>-86.166030904775</v>
      </c>
      <c r="M502" s="5"/>
      <c r="N502" s="5" t="n">
        <f aca="false">10*LOG(Measurements!N502^2+Measurements!O502^2)</f>
        <v>-83.3458850394507</v>
      </c>
      <c r="O502" s="5"/>
      <c r="P502" s="5" t="n">
        <f aca="false">10*LOG(Measurements!P502^2+Measurements!Q502^2)</f>
        <v>-88.4526686463323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26.3180572584437</v>
      </c>
      <c r="U502" s="5"/>
      <c r="V502" s="5" t="n">
        <f aca="false">10*LOG(Measurements!V502^2+Measurements!W502^2)</f>
        <v>-31.6829611292615</v>
      </c>
      <c r="W502" s="5"/>
      <c r="X502" s="5" t="n">
        <f aca="false">10*LOG(Measurements!X502^2+Measurements!Y502^2)</f>
        <v>-44.5668163964559</v>
      </c>
      <c r="Y502" s="5"/>
      <c r="Z502" s="5" t="n">
        <f aca="false">10*LOG(Measurements!Z502^2+Measurements!AA502^2)</f>
        <v>-91.2381572760738</v>
      </c>
      <c r="AA502" s="5"/>
      <c r="AB502" s="5" t="n">
        <f aca="false">10*LOG(Measurements!AB502^2+Measurements!AC502^2)</f>
        <v>-92.1385074829638</v>
      </c>
      <c r="AC502" s="5"/>
      <c r="AD502" s="5" t="n">
        <f aca="false">10*LOG(Measurements!AD502^2+Measurements!AE502^2)</f>
        <v>-97.7300163804389</v>
      </c>
      <c r="AE502" s="5"/>
      <c r="AF502" s="5" t="n">
        <f aca="false">10*LOG(Measurements!AF502^2+Measurements!AG502^2)</f>
        <v>-87.7338376424543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5.524376381765</v>
      </c>
      <c r="AM502" s="5"/>
      <c r="AN502" s="5" t="n">
        <f aca="false">10*LOG(Measurements!AN502^2+Measurements!AO502^2)</f>
        <v>-34.4246204462615</v>
      </c>
      <c r="AO502" s="5"/>
      <c r="AP502" s="5" t="n">
        <f aca="false">10*LOG(Measurements!AP502^2+Measurements!AQ502^2)</f>
        <v>-100.263327702204</v>
      </c>
      <c r="AQ502" s="5"/>
      <c r="AR502" s="5" t="n">
        <f aca="false">10*LOG(Measurements!AR502^2+Measurements!AS502^2)</f>
        <v>-89.4162270284495</v>
      </c>
      <c r="AS502" s="5"/>
      <c r="AT502" s="5" t="n">
        <f aca="false">10*LOG(Measurements!AT502^2+Measurements!AU502^2)</f>
        <v>-84.9744673303968</v>
      </c>
      <c r="AU502" s="5"/>
      <c r="AV502" s="5" t="n">
        <f aca="false">10*LOG(Measurements!AV502^2+Measurements!AW502^2)</f>
        <v>-100.575774855164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6.113424256153</v>
      </c>
      <c r="BE502" s="5"/>
      <c r="BF502" s="5" t="n">
        <f aca="false">10*LOG(Measurements!BF502^2+Measurements!BG502^2)</f>
        <v>-97.7280882682199</v>
      </c>
      <c r="BG502" s="5"/>
      <c r="BH502" s="5" t="n">
        <f aca="false">10*LOG(Measurements!BH502^2+Measurements!BI502^2)</f>
        <v>-100.910227272444</v>
      </c>
      <c r="BI502" s="5"/>
      <c r="BJ502" s="5" t="n">
        <f aca="false">10*LOG(Measurements!BJ502^2+Measurements!BK502^2)</f>
        <v>-92.2359698682287</v>
      </c>
      <c r="BK502" s="5"/>
      <c r="BL502" s="5" t="n">
        <f aca="false">10*LOG(Measurements!BL502^2+Measurements!BM502^2)</f>
        <v>-88.0365679710707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9.6783699410996</v>
      </c>
      <c r="BW502" s="5"/>
      <c r="BX502" s="5" t="n">
        <f aca="false">10*LOG(Measurements!BX502^2+Measurements!BY502^2)</f>
        <v>-35.913965079495</v>
      </c>
      <c r="BZ502" s="5" t="n">
        <f aca="false">10*LOG(Measurements!BZ502^2+Measurements!CA502^2)</f>
        <v>-46.8917441418932</v>
      </c>
      <c r="CB502" s="5" t="n">
        <f aca="false">10*LOG(Measurements!CB502^2+Measurements!CC502^2)</f>
        <v>-37.7163235478377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1.3835766672271</v>
      </c>
      <c r="CO502" s="5"/>
      <c r="CP502" s="5" t="n">
        <f aca="false">10*LOG(Measurements!CP502^2+Measurements!CQ502^2)</f>
        <v>-32.3465005589211</v>
      </c>
      <c r="CQ502" s="5"/>
      <c r="CR502" s="5" t="n">
        <f aca="false">10*LOG(Measurements!CR502^2+Measurements!CS502^2)</f>
        <v>-46.6586501132815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25.1680904702477</v>
      </c>
      <c r="DG502" s="5"/>
      <c r="DH502" s="5" t="n">
        <f aca="false">10*LOG(Measurements!DH502^2+Measurements!DI502^2)</f>
        <v>-33.0714241126225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8.5527416649247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9.461669225749</v>
      </c>
      <c r="C503" s="5"/>
      <c r="D503" s="5" t="n">
        <f aca="false">10*LOG(Measurements!D503^2+Measurements!E503^2)</f>
        <v>-38.1177235229175</v>
      </c>
      <c r="E503" s="5"/>
      <c r="F503" s="5" t="n">
        <f aca="false">10*LOG(Measurements!F503^2+Measurements!G503^2)</f>
        <v>-41.297426230302</v>
      </c>
      <c r="G503" s="5"/>
      <c r="H503" s="5" t="n">
        <f aca="false">10*LOG(Measurements!H503^2+Measurements!I503^2)</f>
        <v>-37.6371767595433</v>
      </c>
      <c r="I503" s="5"/>
      <c r="J503" s="5" t="n">
        <f aca="false">10*LOG(Measurements!J503^2+Measurements!K503^2)</f>
        <v>-85.696605367806</v>
      </c>
      <c r="K503" s="5"/>
      <c r="L503" s="5" t="n">
        <f aca="false">10*LOG(Measurements!L503^2+Measurements!M503^2)</f>
        <v>-86.3759489664245</v>
      </c>
      <c r="M503" s="5"/>
      <c r="N503" s="5" t="n">
        <f aca="false">10*LOG(Measurements!N503^2+Measurements!O503^2)</f>
        <v>-84.7584292561252</v>
      </c>
      <c r="O503" s="5"/>
      <c r="P503" s="5" t="n">
        <f aca="false">10*LOG(Measurements!P503^2+Measurements!Q503^2)</f>
        <v>-91.5796846517028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28.7290729481269</v>
      </c>
      <c r="U503" s="5"/>
      <c r="V503" s="5" t="n">
        <f aca="false">10*LOG(Measurements!V503^2+Measurements!W503^2)</f>
        <v>-31.7401122523503</v>
      </c>
      <c r="W503" s="5"/>
      <c r="X503" s="5" t="n">
        <f aca="false">10*LOG(Measurements!X503^2+Measurements!Y503^2)</f>
        <v>-45.0054171180014</v>
      </c>
      <c r="Y503" s="5"/>
      <c r="Z503" s="5" t="n">
        <f aca="false">10*LOG(Measurements!Z503^2+Measurements!AA503^2)</f>
        <v>-93.4647184683416</v>
      </c>
      <c r="AA503" s="5"/>
      <c r="AB503" s="5" t="n">
        <f aca="false">10*LOG(Measurements!AB503^2+Measurements!AC503^2)</f>
        <v>-91.7824355878973</v>
      </c>
      <c r="AC503" s="5"/>
      <c r="AD503" s="5" t="n">
        <f aca="false">10*LOG(Measurements!AD503^2+Measurements!AE503^2)</f>
        <v>-90.1964759772801</v>
      </c>
      <c r="AE503" s="5"/>
      <c r="AF503" s="5" t="n">
        <f aca="false">10*LOG(Measurements!AF503^2+Measurements!AG503^2)</f>
        <v>-86.7464288065617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5.6623216770436</v>
      </c>
      <c r="AM503" s="5"/>
      <c r="AN503" s="5" t="n">
        <f aca="false">10*LOG(Measurements!AN503^2+Measurements!AO503^2)</f>
        <v>-34.4096187236154</v>
      </c>
      <c r="AO503" s="5"/>
      <c r="AP503" s="5" t="n">
        <f aca="false">10*LOG(Measurements!AP503^2+Measurements!AQ503^2)</f>
        <v>-98.6106414127579</v>
      </c>
      <c r="AQ503" s="5"/>
      <c r="AR503" s="5" t="n">
        <f aca="false">10*LOG(Measurements!AR503^2+Measurements!AS503^2)</f>
        <v>-95.8342145315597</v>
      </c>
      <c r="AS503" s="5"/>
      <c r="AT503" s="5" t="n">
        <f aca="false">10*LOG(Measurements!AT503^2+Measurements!AU503^2)</f>
        <v>-84.3555276739139</v>
      </c>
      <c r="AU503" s="5"/>
      <c r="AV503" s="5" t="n">
        <f aca="false">10*LOG(Measurements!AV503^2+Measurements!AW503^2)</f>
        <v>-92.359310268514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7.2246697273399</v>
      </c>
      <c r="BE503" s="5"/>
      <c r="BF503" s="5" t="n">
        <f aca="false">10*LOG(Measurements!BF503^2+Measurements!BG503^2)</f>
        <v>-85.4076984670837</v>
      </c>
      <c r="BG503" s="5"/>
      <c r="BH503" s="5" t="n">
        <f aca="false">10*LOG(Measurements!BH503^2+Measurements!BI503^2)</f>
        <v>-88.461916418206</v>
      </c>
      <c r="BI503" s="5"/>
      <c r="BJ503" s="5" t="n">
        <f aca="false">10*LOG(Measurements!BJ503^2+Measurements!BK503^2)</f>
        <v>-100.252559197626</v>
      </c>
      <c r="BK503" s="5"/>
      <c r="BL503" s="5" t="n">
        <f aca="false">10*LOG(Measurements!BL503^2+Measurements!BM503^2)</f>
        <v>-90.1535431907213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22.8677062759443</v>
      </c>
      <c r="BW503" s="5"/>
      <c r="BX503" s="5" t="n">
        <f aca="false">10*LOG(Measurements!BX503^2+Measurements!BY503^2)</f>
        <v>-35.6071995653942</v>
      </c>
      <c r="BZ503" s="5" t="n">
        <f aca="false">10*LOG(Measurements!BZ503^2+Measurements!CA503^2)</f>
        <v>-45.0081118971109</v>
      </c>
      <c r="CB503" s="5" t="n">
        <f aca="false">10*LOG(Measurements!CB503^2+Measurements!CC503^2)</f>
        <v>-37.5048596507414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0.6764203318399</v>
      </c>
      <c r="CO503" s="5"/>
      <c r="CP503" s="5" t="n">
        <f aca="false">10*LOG(Measurements!CP503^2+Measurements!CQ503^2)</f>
        <v>-32.3423449017531</v>
      </c>
      <c r="CQ503" s="5"/>
      <c r="CR503" s="5" t="n">
        <f aca="false">10*LOG(Measurements!CR503^2+Measurements!CS503^2)</f>
        <v>-46.7097184145753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29.0167250617394</v>
      </c>
      <c r="DG503" s="5"/>
      <c r="DH503" s="5" t="n">
        <f aca="false">10*LOG(Measurements!DH503^2+Measurements!DI503^2)</f>
        <v>-33.0688716224871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20.4657309468513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20.4530246274168</v>
      </c>
      <c r="C504" s="5"/>
      <c r="D504" s="5" t="n">
        <f aca="false">10*LOG(Measurements!D504^2+Measurements!E504^2)</f>
        <v>-38.0021991500001</v>
      </c>
      <c r="E504" s="5"/>
      <c r="F504" s="5" t="n">
        <f aca="false">10*LOG(Measurements!F504^2+Measurements!G504^2)</f>
        <v>-40.3232769053169</v>
      </c>
      <c r="G504" s="5"/>
      <c r="H504" s="5" t="n">
        <f aca="false">10*LOG(Measurements!H504^2+Measurements!I504^2)</f>
        <v>-37.56944382349</v>
      </c>
      <c r="I504" s="5"/>
      <c r="J504" s="5" t="n">
        <f aca="false">10*LOG(Measurements!J504^2+Measurements!K504^2)</f>
        <v>-84.7395568905838</v>
      </c>
      <c r="K504" s="5"/>
      <c r="L504" s="5" t="n">
        <f aca="false">10*LOG(Measurements!L504^2+Measurements!M504^2)</f>
        <v>-85.9522299643666</v>
      </c>
      <c r="M504" s="5"/>
      <c r="N504" s="5" t="n">
        <f aca="false">10*LOG(Measurements!N504^2+Measurements!O504^2)</f>
        <v>-87.1771366470043</v>
      </c>
      <c r="O504" s="5"/>
      <c r="P504" s="5" t="n">
        <f aca="false">10*LOG(Measurements!P504^2+Measurements!Q504^2)</f>
        <v>-88.7081934752062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29.2802039979411</v>
      </c>
      <c r="U504" s="5"/>
      <c r="V504" s="5" t="n">
        <f aca="false">10*LOG(Measurements!V504^2+Measurements!W504^2)</f>
        <v>-31.8126901551586</v>
      </c>
      <c r="W504" s="5"/>
      <c r="X504" s="5" t="n">
        <f aca="false">10*LOG(Measurements!X504^2+Measurements!Y504^2)</f>
        <v>-45.4266290592092</v>
      </c>
      <c r="Y504" s="5"/>
      <c r="Z504" s="5" t="n">
        <f aca="false">10*LOG(Measurements!Z504^2+Measurements!AA504^2)</f>
        <v>-90.4826509697918</v>
      </c>
      <c r="AA504" s="5"/>
      <c r="AB504" s="5" t="n">
        <f aca="false">10*LOG(Measurements!AB504^2+Measurements!AC504^2)</f>
        <v>-98.1451917270773</v>
      </c>
      <c r="AC504" s="5"/>
      <c r="AD504" s="5" t="n">
        <f aca="false">10*LOG(Measurements!AD504^2+Measurements!AE504^2)</f>
        <v>-91.3621149876167</v>
      </c>
      <c r="AE504" s="5"/>
      <c r="AF504" s="5" t="n">
        <f aca="false">10*LOG(Measurements!AF504^2+Measurements!AG504^2)</f>
        <v>-85.0327189905448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6.7085107852218</v>
      </c>
      <c r="AM504" s="5"/>
      <c r="AN504" s="5" t="n">
        <f aca="false">10*LOG(Measurements!AN504^2+Measurements!AO504^2)</f>
        <v>-34.5586647341851</v>
      </c>
      <c r="AO504" s="5"/>
      <c r="AP504" s="5" t="n">
        <f aca="false">10*LOG(Measurements!AP504^2+Measurements!AQ504^2)</f>
        <v>-97.0435906387642</v>
      </c>
      <c r="AQ504" s="5"/>
      <c r="AR504" s="5" t="n">
        <f aca="false">10*LOG(Measurements!AR504^2+Measurements!AS504^2)</f>
        <v>-93.9861646164528</v>
      </c>
      <c r="AS504" s="5"/>
      <c r="AT504" s="5" t="n">
        <f aca="false">10*LOG(Measurements!AT504^2+Measurements!AU504^2)</f>
        <v>-89.6960790213144</v>
      </c>
      <c r="AU504" s="5"/>
      <c r="AV504" s="5" t="n">
        <f aca="false">10*LOG(Measurements!AV504^2+Measurements!AW504^2)</f>
        <v>-94.8686364397111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8.4998453766499</v>
      </c>
      <c r="BE504" s="5"/>
      <c r="BF504" s="5" t="n">
        <f aca="false">10*LOG(Measurements!BF504^2+Measurements!BG504^2)</f>
        <v>-85.4360380328407</v>
      </c>
      <c r="BG504" s="5"/>
      <c r="BH504" s="5" t="n">
        <f aca="false">10*LOG(Measurements!BH504^2+Measurements!BI504^2)</f>
        <v>-85.5254453576</v>
      </c>
      <c r="BI504" s="5"/>
      <c r="BJ504" s="5" t="n">
        <f aca="false">10*LOG(Measurements!BJ504^2+Measurements!BK504^2)</f>
        <v>-92.2136327082764</v>
      </c>
      <c r="BK504" s="5"/>
      <c r="BL504" s="5" t="n">
        <f aca="false">10*LOG(Measurements!BL504^2+Measurements!BM504^2)</f>
        <v>-89.4459856109146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25.6839339587589</v>
      </c>
      <c r="BW504" s="5"/>
      <c r="BX504" s="5" t="n">
        <f aca="false">10*LOG(Measurements!BX504^2+Measurements!BY504^2)</f>
        <v>-35.361338692334</v>
      </c>
      <c r="BZ504" s="5" t="n">
        <f aca="false">10*LOG(Measurements!BZ504^2+Measurements!CA504^2)</f>
        <v>-42.788403843843</v>
      </c>
      <c r="CB504" s="5" t="n">
        <f aca="false">10*LOG(Measurements!CB504^2+Measurements!CC504^2)</f>
        <v>-37.2329284363743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19.836287432754</v>
      </c>
      <c r="CO504" s="5"/>
      <c r="CP504" s="5" t="n">
        <f aca="false">10*LOG(Measurements!CP504^2+Measurements!CQ504^2)</f>
        <v>-32.3357419592781</v>
      </c>
      <c r="CQ504" s="5"/>
      <c r="CR504" s="5" t="n">
        <f aca="false">10*LOG(Measurements!CR504^2+Measurements!CS504^2)</f>
        <v>-46.7999771383668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35.2434375881447</v>
      </c>
      <c r="DG504" s="5"/>
      <c r="DH504" s="5" t="n">
        <f aca="false">10*LOG(Measurements!DH504^2+Measurements!DI504^2)</f>
        <v>-33.0696253921641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23.8559439141949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21.8544194131072</v>
      </c>
      <c r="C505" s="5"/>
      <c r="D505" s="5" t="n">
        <f aca="false">10*LOG(Measurements!D505^2+Measurements!E505^2)</f>
        <v>-37.883570609882</v>
      </c>
      <c r="E505" s="5"/>
      <c r="F505" s="5" t="n">
        <f aca="false">10*LOG(Measurements!F505^2+Measurements!G505^2)</f>
        <v>-39.2889138734908</v>
      </c>
      <c r="G505" s="5"/>
      <c r="H505" s="5" t="n">
        <f aca="false">10*LOG(Measurements!H505^2+Measurements!I505^2)</f>
        <v>-37.5053324888601</v>
      </c>
      <c r="I505" s="5"/>
      <c r="J505" s="5" t="n">
        <f aca="false">10*LOG(Measurements!J505^2+Measurements!K505^2)</f>
        <v>-83.8325643110779</v>
      </c>
      <c r="K505" s="5"/>
      <c r="L505" s="5" t="n">
        <f aca="false">10*LOG(Measurements!L505^2+Measurements!M505^2)</f>
        <v>-86.0942474515556</v>
      </c>
      <c r="M505" s="5"/>
      <c r="N505" s="5" t="n">
        <f aca="false">10*LOG(Measurements!N505^2+Measurements!O505^2)</f>
        <v>-90.6854615158318</v>
      </c>
      <c r="O505" s="5"/>
      <c r="P505" s="5" t="n">
        <f aca="false">10*LOG(Measurements!P505^2+Measurements!Q505^2)</f>
        <v>-87.1687186673338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7.5704396699324</v>
      </c>
      <c r="U505" s="5"/>
      <c r="V505" s="5" t="n">
        <f aca="false">10*LOG(Measurements!V505^2+Measurements!W505^2)</f>
        <v>-31.85520383706</v>
      </c>
      <c r="W505" s="5"/>
      <c r="X505" s="5" t="n">
        <f aca="false">10*LOG(Measurements!X505^2+Measurements!Y505^2)</f>
        <v>-45.8737706375267</v>
      </c>
      <c r="Y505" s="5"/>
      <c r="Z505" s="5" t="n">
        <f aca="false">10*LOG(Measurements!Z505^2+Measurements!AA505^2)</f>
        <v>-92.5957715170085</v>
      </c>
      <c r="AA505" s="5"/>
      <c r="AB505" s="5" t="n">
        <f aca="false">10*LOG(Measurements!AB505^2+Measurements!AC505^2)</f>
        <v>-87.056312915182</v>
      </c>
      <c r="AC505" s="5"/>
      <c r="AD505" s="5" t="n">
        <f aca="false">10*LOG(Measurements!AD505^2+Measurements!AE505^2)</f>
        <v>-91.4202048149582</v>
      </c>
      <c r="AE505" s="5"/>
      <c r="AF505" s="5" t="n">
        <f aca="false">10*LOG(Measurements!AF505^2+Measurements!AG505^2)</f>
        <v>-88.3483748606977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8.499377985173</v>
      </c>
      <c r="AM505" s="5"/>
      <c r="AN505" s="5" t="n">
        <f aca="false">10*LOG(Measurements!AN505^2+Measurements!AO505^2)</f>
        <v>-34.8129203795578</v>
      </c>
      <c r="AO505" s="5"/>
      <c r="AP505" s="5" t="n">
        <f aca="false">10*LOG(Measurements!AP505^2+Measurements!AQ505^2)</f>
        <v>-92.2761685789604</v>
      </c>
      <c r="AQ505" s="5"/>
      <c r="AR505" s="5" t="n">
        <f aca="false">10*LOG(Measurements!AR505^2+Measurements!AS505^2)</f>
        <v>-96.6817987846712</v>
      </c>
      <c r="AS505" s="5"/>
      <c r="AT505" s="5" t="n">
        <f aca="false">10*LOG(Measurements!AT505^2+Measurements!AU505^2)</f>
        <v>-85.8326499545865</v>
      </c>
      <c r="AU505" s="5"/>
      <c r="AV505" s="5" t="n">
        <f aca="false">10*LOG(Measurements!AV505^2+Measurements!AW505^2)</f>
        <v>-90.2774216725568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19.9831980969912</v>
      </c>
      <c r="BE505" s="5"/>
      <c r="BF505" s="5" t="n">
        <f aca="false">10*LOG(Measurements!BF505^2+Measurements!BG505^2)</f>
        <v>-87.4594115507247</v>
      </c>
      <c r="BG505" s="5"/>
      <c r="BH505" s="5" t="n">
        <f aca="false">10*LOG(Measurements!BH505^2+Measurements!BI505^2)</f>
        <v>-86.4534645829853</v>
      </c>
      <c r="BI505" s="5"/>
      <c r="BJ505" s="5" t="n">
        <f aca="false">10*LOG(Measurements!BJ505^2+Measurements!BK505^2)</f>
        <v>-93.7129160739349</v>
      </c>
      <c r="BK505" s="5"/>
      <c r="BL505" s="5" t="n">
        <f aca="false">10*LOG(Measurements!BL505^2+Measurements!BM505^2)</f>
        <v>-85.8096292420887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23.1771886860836</v>
      </c>
      <c r="BW505" s="5"/>
      <c r="BX505" s="5" t="n">
        <f aca="false">10*LOG(Measurements!BX505^2+Measurements!BY505^2)</f>
        <v>-35.3346219059052</v>
      </c>
      <c r="BZ505" s="5" t="n">
        <f aca="false">10*LOG(Measurements!BZ505^2+Measurements!CA505^2)</f>
        <v>-40.9997078548651</v>
      </c>
      <c r="CB505" s="5" t="n">
        <f aca="false">10*LOG(Measurements!CB505^2+Measurements!CC505^2)</f>
        <v>-37.1817208624155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19.01916726339</v>
      </c>
      <c r="CO505" s="5"/>
      <c r="CP505" s="5" t="n">
        <f aca="false">10*LOG(Measurements!CP505^2+Measurements!CQ505^2)</f>
        <v>-32.3409501794134</v>
      </c>
      <c r="CQ505" s="5"/>
      <c r="CR505" s="5" t="n">
        <f aca="false">10*LOG(Measurements!CR505^2+Measurements!CS505^2)</f>
        <v>-46.877686647795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46.8253046790443</v>
      </c>
      <c r="DG505" s="5"/>
      <c r="DH505" s="5" t="n">
        <f aca="false">10*LOG(Measurements!DH505^2+Measurements!DI505^2)</f>
        <v>-33.0042213951643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29.3621055687293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23.2373607499933</v>
      </c>
      <c r="C506" s="5"/>
      <c r="D506" s="5" t="n">
        <f aca="false">10*LOG(Measurements!D506^2+Measurements!E506^2)</f>
        <v>-37.8065456332067</v>
      </c>
      <c r="E506" s="5"/>
      <c r="F506" s="5" t="n">
        <f aca="false">10*LOG(Measurements!F506^2+Measurements!G506^2)</f>
        <v>-38.1646881473705</v>
      </c>
      <c r="G506" s="5"/>
      <c r="H506" s="5" t="n">
        <f aca="false">10*LOG(Measurements!H506^2+Measurements!I506^2)</f>
        <v>-37.4751870119258</v>
      </c>
      <c r="I506" s="5"/>
      <c r="J506" s="5" t="n">
        <f aca="false">10*LOG(Measurements!J506^2+Measurements!K506^2)</f>
        <v>-85.194254106659</v>
      </c>
      <c r="K506" s="5"/>
      <c r="L506" s="5" t="n">
        <f aca="false">10*LOG(Measurements!L506^2+Measurements!M506^2)</f>
        <v>-86.4724482803106</v>
      </c>
      <c r="M506" s="5"/>
      <c r="N506" s="5" t="n">
        <f aca="false">10*LOG(Measurements!N506^2+Measurements!O506^2)</f>
        <v>-83.2491228849468</v>
      </c>
      <c r="O506" s="5"/>
      <c r="P506" s="5" t="n">
        <f aca="false">10*LOG(Measurements!P506^2+Measurements!Q506^2)</f>
        <v>-86.3827253537289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5.3961035071888</v>
      </c>
      <c r="U506" s="5"/>
      <c r="V506" s="5" t="n">
        <f aca="false">10*LOG(Measurements!V506^2+Measurements!W506^2)</f>
        <v>-31.8812098515486</v>
      </c>
      <c r="W506" s="5"/>
      <c r="X506" s="5" t="n">
        <f aca="false">10*LOG(Measurements!X506^2+Measurements!Y506^2)</f>
        <v>-46.2769896068438</v>
      </c>
      <c r="Y506" s="5"/>
      <c r="Z506" s="5" t="n">
        <f aca="false">10*LOG(Measurements!Z506^2+Measurements!AA506^2)</f>
        <v>-94.2415994832091</v>
      </c>
      <c r="AA506" s="5"/>
      <c r="AB506" s="5" t="n">
        <f aca="false">10*LOG(Measurements!AB506^2+Measurements!AC506^2)</f>
        <v>-88.2709503822293</v>
      </c>
      <c r="AC506" s="5"/>
      <c r="AD506" s="5" t="n">
        <f aca="false">10*LOG(Measurements!AD506^2+Measurements!AE506^2)</f>
        <v>-93.5810105670001</v>
      </c>
      <c r="AE506" s="5"/>
      <c r="AF506" s="5" t="n">
        <f aca="false">10*LOG(Measurements!AF506^2+Measurements!AG506^2)</f>
        <v>-89.0539458615182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20.5293462316355</v>
      </c>
      <c r="AM506" s="5"/>
      <c r="AN506" s="5" t="n">
        <f aca="false">10*LOG(Measurements!AN506^2+Measurements!AO506^2)</f>
        <v>-35.0652229266286</v>
      </c>
      <c r="AO506" s="5"/>
      <c r="AP506" s="5" t="n">
        <f aca="false">10*LOG(Measurements!AP506^2+Measurements!AQ506^2)</f>
        <v>-91.3479072870191</v>
      </c>
      <c r="AQ506" s="5"/>
      <c r="AR506" s="5" t="n">
        <f aca="false">10*LOG(Measurements!AR506^2+Measurements!AS506^2)</f>
        <v>-105.577580477783</v>
      </c>
      <c r="AS506" s="5"/>
      <c r="AT506" s="5" t="n">
        <f aca="false">10*LOG(Measurements!AT506^2+Measurements!AU506^2)</f>
        <v>-84.974863512889</v>
      </c>
      <c r="AU506" s="5"/>
      <c r="AV506" s="5" t="n">
        <f aca="false">10*LOG(Measurements!AV506^2+Measurements!AW506^2)</f>
        <v>-90.8301740897165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21.5962260536198</v>
      </c>
      <c r="BE506" s="5"/>
      <c r="BF506" s="5" t="n">
        <f aca="false">10*LOG(Measurements!BF506^2+Measurements!BG506^2)</f>
        <v>-89.8731783463503</v>
      </c>
      <c r="BG506" s="5"/>
      <c r="BH506" s="5" t="n">
        <f aca="false">10*LOG(Measurements!BH506^2+Measurements!BI506^2)</f>
        <v>-88.2139976900775</v>
      </c>
      <c r="BI506" s="5"/>
      <c r="BJ506" s="5" t="n">
        <f aca="false">10*LOG(Measurements!BJ506^2+Measurements!BK506^2)</f>
        <v>-105.875344213377</v>
      </c>
      <c r="BK506" s="5"/>
      <c r="BL506" s="5" t="n">
        <f aca="false">10*LOG(Measurements!BL506^2+Measurements!BM506^2)</f>
        <v>-95.1816781079864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21.324918552058</v>
      </c>
      <c r="BW506" s="5"/>
      <c r="BX506" s="5" t="n">
        <f aca="false">10*LOG(Measurements!BX506^2+Measurements!BY506^2)</f>
        <v>-35.4472530528367</v>
      </c>
      <c r="BZ506" s="5" t="n">
        <f aca="false">10*LOG(Measurements!BZ506^2+Measurements!CA506^2)</f>
        <v>-39.6573502866465</v>
      </c>
      <c r="CB506" s="5" t="n">
        <f aca="false">10*LOG(Measurements!CB506^2+Measurements!CC506^2)</f>
        <v>-37.3561106995094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18.2115129549201</v>
      </c>
      <c r="CO506" s="5"/>
      <c r="CP506" s="5" t="n">
        <f aca="false">10*LOG(Measurements!CP506^2+Measurements!CQ506^2)</f>
        <v>-32.3868520496248</v>
      </c>
      <c r="CQ506" s="5"/>
      <c r="CR506" s="5" t="n">
        <f aca="false">10*LOG(Measurements!CR506^2+Measurements!CS506^2)</f>
        <v>-47.1942792919236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30.970977745006</v>
      </c>
      <c r="DG506" s="5"/>
      <c r="DH506" s="5" t="n">
        <f aca="false">10*LOG(Measurements!DH506^2+Measurements!DI506^2)</f>
        <v>-32.9741679057708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40.0460090165397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4-01-05T11:46:53Z</dcterms:modified>
  <cp:revision>0</cp:revision>
  <dc:subject/>
  <dc:title/>
</cp:coreProperties>
</file>